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30.8225867172527</c:v>
                </c:pt>
                <c:pt idx="1">
                  <c:v>-30.6372685569439</c:v>
                </c:pt>
                <c:pt idx="2">
                  <c:v>-31.7082956785046</c:v>
                </c:pt>
                <c:pt idx="3">
                  <c:v>-30.2080041390931</c:v>
                </c:pt>
                <c:pt idx="4">
                  <c:v>-31.0087968162288</c:v>
                </c:pt>
                <c:pt idx="5">
                  <c:v>-32.9511082413459</c:v>
                </c:pt>
                <c:pt idx="6">
                  <c:v>-30.675205601797</c:v>
                </c:pt>
                <c:pt idx="7">
                  <c:v>-36.2704556692007</c:v>
                </c:pt>
                <c:pt idx="8">
                  <c:v>-36.936912678766</c:v>
                </c:pt>
                <c:pt idx="9">
                  <c:v>-31.6947971061276</c:v>
                </c:pt>
                <c:pt idx="10">
                  <c:v>-31.2352076726664</c:v>
                </c:pt>
                <c:pt idx="11">
                  <c:v>-26.771881413075</c:v>
                </c:pt>
                <c:pt idx="12">
                  <c:v>-24.3107307059865</c:v>
                </c:pt>
                <c:pt idx="13">
                  <c:v>-21.1234198000453</c:v>
                </c:pt>
                <c:pt idx="14">
                  <c:v>-19.7921905863813</c:v>
                </c:pt>
                <c:pt idx="15">
                  <c:v>-18.7554536524832</c:v>
                </c:pt>
                <c:pt idx="16">
                  <c:v>-18.6832543624377</c:v>
                </c:pt>
                <c:pt idx="17">
                  <c:v>-18.8183349275101</c:v>
                </c:pt>
                <c:pt idx="18">
                  <c:v>-20.6179742831741</c:v>
                </c:pt>
                <c:pt idx="19">
                  <c:v>-21.4924663900301</c:v>
                </c:pt>
                <c:pt idx="20">
                  <c:v>-21.5074550061273</c:v>
                </c:pt>
                <c:pt idx="21">
                  <c:v>-21.8419156413238</c:v>
                </c:pt>
                <c:pt idx="22">
                  <c:v>-21.3975240033619</c:v>
                </c:pt>
                <c:pt idx="23">
                  <c:v>-21.7712180974681</c:v>
                </c:pt>
                <c:pt idx="24">
                  <c:v>-21.4187048810105</c:v>
                </c:pt>
                <c:pt idx="25">
                  <c:v>-21.4568107894722</c:v>
                </c:pt>
                <c:pt idx="26">
                  <c:v>-25.5746353614227</c:v>
                </c:pt>
                <c:pt idx="27">
                  <c:v>-27.8124590592646</c:v>
                </c:pt>
                <c:pt idx="28">
                  <c:v>-26.2024467964444</c:v>
                </c:pt>
                <c:pt idx="29">
                  <c:v>-24.6258957314251</c:v>
                </c:pt>
                <c:pt idx="30">
                  <c:v>-22.7551526780426</c:v>
                </c:pt>
                <c:pt idx="31">
                  <c:v>-21.2185969777132</c:v>
                </c:pt>
                <c:pt idx="32">
                  <c:v>-21.1504511508822</c:v>
                </c:pt>
                <c:pt idx="33">
                  <c:v>-20.7939684832138</c:v>
                </c:pt>
                <c:pt idx="34">
                  <c:v>-20.2427905311921</c:v>
                </c:pt>
                <c:pt idx="35">
                  <c:v>-20.0465559651446</c:v>
                </c:pt>
                <c:pt idx="36">
                  <c:v>-19.2533592317003</c:v>
                </c:pt>
                <c:pt idx="37">
                  <c:v>-18.1018508857767</c:v>
                </c:pt>
                <c:pt idx="38">
                  <c:v>-17.5249776603548</c:v>
                </c:pt>
                <c:pt idx="39">
                  <c:v>-16.8826274732381</c:v>
                </c:pt>
                <c:pt idx="40">
                  <c:v>-17.2565497586115</c:v>
                </c:pt>
                <c:pt idx="41">
                  <c:v>-16.8468553461646</c:v>
                </c:pt>
                <c:pt idx="42">
                  <c:v>-17.6369177213779</c:v>
                </c:pt>
                <c:pt idx="43">
                  <c:v>-18.7721334121041</c:v>
                </c:pt>
                <c:pt idx="44">
                  <c:v>-19.934436089067</c:v>
                </c:pt>
                <c:pt idx="45">
                  <c:v>-20.5805302039259</c:v>
                </c:pt>
                <c:pt idx="46">
                  <c:v>-19.8766568966562</c:v>
                </c:pt>
                <c:pt idx="47">
                  <c:v>-19.7020335875545</c:v>
                </c:pt>
                <c:pt idx="48">
                  <c:v>-22.3213858840673</c:v>
                </c:pt>
                <c:pt idx="49">
                  <c:v>-25.4147958225889</c:v>
                </c:pt>
                <c:pt idx="50">
                  <c:v>-27.5570822097565</c:v>
                </c:pt>
                <c:pt idx="51">
                  <c:v>-27.8322860057408</c:v>
                </c:pt>
                <c:pt idx="52">
                  <c:v>-25.7863082221666</c:v>
                </c:pt>
                <c:pt idx="53">
                  <c:v>-24.3370045589147</c:v>
                </c:pt>
                <c:pt idx="54">
                  <c:v>-24.4607273619264</c:v>
                </c:pt>
                <c:pt idx="55">
                  <c:v>-24.2822994496051</c:v>
                </c:pt>
                <c:pt idx="56">
                  <c:v>-22.9931194466286</c:v>
                </c:pt>
                <c:pt idx="57">
                  <c:v>-23.2510911277922</c:v>
                </c:pt>
                <c:pt idx="58">
                  <c:v>-23.1110520143975</c:v>
                </c:pt>
                <c:pt idx="59">
                  <c:v>-23.1193376627526</c:v>
                </c:pt>
                <c:pt idx="60">
                  <c:v>-20.9017678811329</c:v>
                </c:pt>
                <c:pt idx="61">
                  <c:v>-20.2161899989162</c:v>
                </c:pt>
                <c:pt idx="62">
                  <c:v>-20.2509958061025</c:v>
                </c:pt>
                <c:pt idx="63">
                  <c:v>-19.9790459182295</c:v>
                </c:pt>
                <c:pt idx="64">
                  <c:v>-19.6713386288057</c:v>
                </c:pt>
                <c:pt idx="65">
                  <c:v>-22.1802268507946</c:v>
                </c:pt>
                <c:pt idx="66">
                  <c:v>-22.4293059007931</c:v>
                </c:pt>
                <c:pt idx="67">
                  <c:v>-23.7438872489001</c:v>
                </c:pt>
                <c:pt idx="68">
                  <c:v>-24.5025171474402</c:v>
                </c:pt>
                <c:pt idx="69">
                  <c:v>-24.2933201835566</c:v>
                </c:pt>
                <c:pt idx="70">
                  <c:v>-28.6986940051713</c:v>
                </c:pt>
                <c:pt idx="71">
                  <c:v>-27.6512666297003</c:v>
                </c:pt>
                <c:pt idx="72">
                  <c:v>-28.194767111341</c:v>
                </c:pt>
                <c:pt idx="73">
                  <c:v>-31.7153624679984</c:v>
                </c:pt>
                <c:pt idx="74">
                  <c:v>-35.6365974848761</c:v>
                </c:pt>
                <c:pt idx="75">
                  <c:v>-41.9622644068996</c:v>
                </c:pt>
                <c:pt idx="76">
                  <c:v>-36.8600143336553</c:v>
                </c:pt>
                <c:pt idx="77">
                  <c:v>-31.4653164596665</c:v>
                </c:pt>
                <c:pt idx="78">
                  <c:v>-33.7537529290588</c:v>
                </c:pt>
                <c:pt idx="79">
                  <c:v>-34.1541279668402</c:v>
                </c:pt>
                <c:pt idx="80">
                  <c:v>-35.8077736333152</c:v>
                </c:pt>
                <c:pt idx="81">
                  <c:v>-38.2927744099244</c:v>
                </c:pt>
                <c:pt idx="82">
                  <c:v>-35.7336097559922</c:v>
                </c:pt>
                <c:pt idx="83">
                  <c:v>-33.2012789854891</c:v>
                </c:pt>
                <c:pt idx="84">
                  <c:v>-34.244119175438</c:v>
                </c:pt>
                <c:pt idx="85">
                  <c:v>-30.6048722609126</c:v>
                </c:pt>
                <c:pt idx="86">
                  <c:v>-29.3381671641324</c:v>
                </c:pt>
                <c:pt idx="87">
                  <c:v>-30.7477844788341</c:v>
                </c:pt>
                <c:pt idx="88">
                  <c:v>-29.7408467200118</c:v>
                </c:pt>
                <c:pt idx="89">
                  <c:v>-27.1339609588027</c:v>
                </c:pt>
                <c:pt idx="90">
                  <c:v>-25.7559060938373</c:v>
                </c:pt>
                <c:pt idx="91">
                  <c:v>-24.0861242697262</c:v>
                </c:pt>
                <c:pt idx="92">
                  <c:v>-22.8026964363766</c:v>
                </c:pt>
                <c:pt idx="93">
                  <c:v>-22.3157763758301</c:v>
                </c:pt>
                <c:pt idx="94">
                  <c:v>-21.7912632551593</c:v>
                </c:pt>
                <c:pt idx="95">
                  <c:v>-20.9523348442209</c:v>
                </c:pt>
                <c:pt idx="96">
                  <c:v>-21.3696050499195</c:v>
                </c:pt>
                <c:pt idx="97">
                  <c:v>-20.8173944686446</c:v>
                </c:pt>
                <c:pt idx="98">
                  <c:v>-20.2637148649617</c:v>
                </c:pt>
                <c:pt idx="99">
                  <c:v>-21.1496085087542</c:v>
                </c:pt>
                <c:pt idx="100">
                  <c:v>-21.2317500274637</c:v>
                </c:pt>
                <c:pt idx="101">
                  <c:v>-21.1673947254637</c:v>
                </c:pt>
                <c:pt idx="102">
                  <c:v>-22.420594134516</c:v>
                </c:pt>
                <c:pt idx="103">
                  <c:v>-25.4980184867407</c:v>
                </c:pt>
                <c:pt idx="104">
                  <c:v>-25.9454316187808</c:v>
                </c:pt>
                <c:pt idx="105">
                  <c:v>-25.6966230597111</c:v>
                </c:pt>
                <c:pt idx="106">
                  <c:v>-27.9470825538269</c:v>
                </c:pt>
                <c:pt idx="107">
                  <c:v>-28.9787976633579</c:v>
                </c:pt>
                <c:pt idx="108">
                  <c:v>-31.5578783251996</c:v>
                </c:pt>
                <c:pt idx="109">
                  <c:v>-31.4208645358087</c:v>
                </c:pt>
                <c:pt idx="110">
                  <c:v>-28.0945835393862</c:v>
                </c:pt>
                <c:pt idx="111">
                  <c:v>-25.235543149421</c:v>
                </c:pt>
                <c:pt idx="112">
                  <c:v>-24.1542041555657</c:v>
                </c:pt>
                <c:pt idx="113">
                  <c:v>-22.4505680737651</c:v>
                </c:pt>
                <c:pt idx="114">
                  <c:v>-22.1668848795134</c:v>
                </c:pt>
                <c:pt idx="115">
                  <c:v>-20.7703927266823</c:v>
                </c:pt>
                <c:pt idx="116">
                  <c:v>-19.6202085687235</c:v>
                </c:pt>
                <c:pt idx="117">
                  <c:v>-20.0039649143648</c:v>
                </c:pt>
                <c:pt idx="118">
                  <c:v>-18.787128815289</c:v>
                </c:pt>
                <c:pt idx="119">
                  <c:v>-18.0885948926627</c:v>
                </c:pt>
                <c:pt idx="120">
                  <c:v>-17.9819761201148</c:v>
                </c:pt>
                <c:pt idx="121">
                  <c:v>-18.3017490177255</c:v>
                </c:pt>
                <c:pt idx="122">
                  <c:v>-19.1283188277293</c:v>
                </c:pt>
                <c:pt idx="123">
                  <c:v>-20.3314199980485</c:v>
                </c:pt>
                <c:pt idx="124">
                  <c:v>-21.1009092923284</c:v>
                </c:pt>
                <c:pt idx="125">
                  <c:v>-21.8468732748369</c:v>
                </c:pt>
                <c:pt idx="126">
                  <c:v>-22.721442568887</c:v>
                </c:pt>
                <c:pt idx="127">
                  <c:v>-23.4851543308912</c:v>
                </c:pt>
                <c:pt idx="128">
                  <c:v>-26.5010296673829</c:v>
                </c:pt>
                <c:pt idx="129">
                  <c:v>-25.8037999915356</c:v>
                </c:pt>
                <c:pt idx="130">
                  <c:v>-25.6017766007421</c:v>
                </c:pt>
                <c:pt idx="131">
                  <c:v>-26.6861349174062</c:v>
                </c:pt>
                <c:pt idx="132">
                  <c:v>-25.1809033372581</c:v>
                </c:pt>
                <c:pt idx="133">
                  <c:v>-23.5043658307478</c:v>
                </c:pt>
                <c:pt idx="134">
                  <c:v>-23.3351762498595</c:v>
                </c:pt>
                <c:pt idx="135">
                  <c:v>-22.8454292826797</c:v>
                </c:pt>
                <c:pt idx="136">
                  <c:v>-22.5963581388935</c:v>
                </c:pt>
                <c:pt idx="137">
                  <c:v>-22.4613213722031</c:v>
                </c:pt>
                <c:pt idx="138">
                  <c:v>-22.4126935405311</c:v>
                </c:pt>
                <c:pt idx="139">
                  <c:v>-21.8589458390638</c:v>
                </c:pt>
                <c:pt idx="140">
                  <c:v>-20.1099829650464</c:v>
                </c:pt>
                <c:pt idx="141">
                  <c:v>-17.6402839582615</c:v>
                </c:pt>
                <c:pt idx="142">
                  <c:v>-17.6490688086508</c:v>
                </c:pt>
                <c:pt idx="143">
                  <c:v>-18.4210055268168</c:v>
                </c:pt>
                <c:pt idx="144">
                  <c:v>-18.5272275121721</c:v>
                </c:pt>
                <c:pt idx="145">
                  <c:v>-19.2208647876899</c:v>
                </c:pt>
                <c:pt idx="146">
                  <c:v>-20.3687307299494</c:v>
                </c:pt>
                <c:pt idx="147">
                  <c:v>-21.7128862827219</c:v>
                </c:pt>
                <c:pt idx="148">
                  <c:v>-24.0890098704515</c:v>
                </c:pt>
                <c:pt idx="149">
                  <c:v>-25.6709921789912</c:v>
                </c:pt>
                <c:pt idx="150">
                  <c:v>-27.7569150672737</c:v>
                </c:pt>
                <c:pt idx="151">
                  <c:v>-30.6071183453314</c:v>
                </c:pt>
                <c:pt idx="152">
                  <c:v>-37.9463925264569</c:v>
                </c:pt>
                <c:pt idx="153">
                  <c:v>-42.2282018367359</c:v>
                </c:pt>
                <c:pt idx="154">
                  <c:v>-36.0668283338012</c:v>
                </c:pt>
                <c:pt idx="155">
                  <c:v>-34.8744032111602</c:v>
                </c:pt>
                <c:pt idx="156">
                  <c:v>-30.735427637969</c:v>
                </c:pt>
                <c:pt idx="157">
                  <c:v>-29.5697394476118</c:v>
                </c:pt>
                <c:pt idx="158">
                  <c:v>-27.3174440551848</c:v>
                </c:pt>
                <c:pt idx="159">
                  <c:v>-27.2233272296446</c:v>
                </c:pt>
                <c:pt idx="160">
                  <c:v>-25.3671937256796</c:v>
                </c:pt>
                <c:pt idx="161">
                  <c:v>-25.5545938235943</c:v>
                </c:pt>
                <c:pt idx="162">
                  <c:v>-25.1289904253498</c:v>
                </c:pt>
                <c:pt idx="163">
                  <c:v>-24.6457363104519</c:v>
                </c:pt>
                <c:pt idx="164">
                  <c:v>-23.9009483520485</c:v>
                </c:pt>
                <c:pt idx="165">
                  <c:v>-23.3741557529827</c:v>
                </c:pt>
                <c:pt idx="166">
                  <c:v>-25.7106886248021</c:v>
                </c:pt>
                <c:pt idx="167">
                  <c:v>-27.3503726335477</c:v>
                </c:pt>
                <c:pt idx="168">
                  <c:v>-26.817114199453</c:v>
                </c:pt>
                <c:pt idx="169">
                  <c:v>-27.666692963715</c:v>
                </c:pt>
                <c:pt idx="170">
                  <c:v>-27.191361253584</c:v>
                </c:pt>
                <c:pt idx="171">
                  <c:v>-27.8345730379842</c:v>
                </c:pt>
                <c:pt idx="172">
                  <c:v>-29.6802432447828</c:v>
                </c:pt>
                <c:pt idx="173">
                  <c:v>-26.6640134980639</c:v>
                </c:pt>
                <c:pt idx="174">
                  <c:v>-25.9565809267683</c:v>
                </c:pt>
                <c:pt idx="175">
                  <c:v>-23.3436180802331</c:v>
                </c:pt>
                <c:pt idx="176">
                  <c:v>-21.9036593123563</c:v>
                </c:pt>
                <c:pt idx="177">
                  <c:v>-22.7090257099644</c:v>
                </c:pt>
                <c:pt idx="178">
                  <c:v>-23.2740473629441</c:v>
                </c:pt>
                <c:pt idx="179">
                  <c:v>-22.4004940498878</c:v>
                </c:pt>
                <c:pt idx="180">
                  <c:v>-21.7275769163227</c:v>
                </c:pt>
                <c:pt idx="181">
                  <c:v>-23.0217367541161</c:v>
                </c:pt>
                <c:pt idx="182">
                  <c:v>-25.698775815449</c:v>
                </c:pt>
                <c:pt idx="183">
                  <c:v>-28.7223244167402</c:v>
                </c:pt>
                <c:pt idx="184">
                  <c:v>-33.5704700886579</c:v>
                </c:pt>
                <c:pt idx="185">
                  <c:v>-34.7211490294582</c:v>
                </c:pt>
                <c:pt idx="186">
                  <c:v>-34.291498797938</c:v>
                </c:pt>
                <c:pt idx="187">
                  <c:v>-31.4880426491187</c:v>
                </c:pt>
                <c:pt idx="188">
                  <c:v>-28.5992135877379</c:v>
                </c:pt>
                <c:pt idx="189">
                  <c:v>-28.0615766624322</c:v>
                </c:pt>
                <c:pt idx="190">
                  <c:v>-25.4312007064645</c:v>
                </c:pt>
                <c:pt idx="191">
                  <c:v>-24.9641510698966</c:v>
                </c:pt>
                <c:pt idx="192">
                  <c:v>-23.0321483858482</c:v>
                </c:pt>
                <c:pt idx="193">
                  <c:v>-18.9175595991513</c:v>
                </c:pt>
                <c:pt idx="194">
                  <c:v>-17.4485869462227</c:v>
                </c:pt>
                <c:pt idx="195">
                  <c:v>-17.7153251176032</c:v>
                </c:pt>
                <c:pt idx="196">
                  <c:v>-18.4562888696062</c:v>
                </c:pt>
                <c:pt idx="197">
                  <c:v>-17.4802497407965</c:v>
                </c:pt>
                <c:pt idx="198">
                  <c:v>-16.2648127459832</c:v>
                </c:pt>
                <c:pt idx="199">
                  <c:v>-18.0639713747747</c:v>
                </c:pt>
                <c:pt idx="200">
                  <c:v>-17.9177619229217</c:v>
                </c:pt>
                <c:pt idx="201">
                  <c:v>-16.4890420122158</c:v>
                </c:pt>
                <c:pt idx="202">
                  <c:v>-16.3956966670652</c:v>
                </c:pt>
                <c:pt idx="203">
                  <c:v>-16.3668512709284</c:v>
                </c:pt>
                <c:pt idx="204">
                  <c:v>-17.6458888717007</c:v>
                </c:pt>
                <c:pt idx="205">
                  <c:v>-18.4359610333463</c:v>
                </c:pt>
                <c:pt idx="206">
                  <c:v>-19.6233845664929</c:v>
                </c:pt>
                <c:pt idx="207">
                  <c:v>-20.9863745086998</c:v>
                </c:pt>
                <c:pt idx="208">
                  <c:v>-23.1710371632779</c:v>
                </c:pt>
                <c:pt idx="209">
                  <c:v>-25.4406074646643</c:v>
                </c:pt>
                <c:pt idx="210">
                  <c:v>-27.8429075142284</c:v>
                </c:pt>
                <c:pt idx="211">
                  <c:v>-28.3485781217286</c:v>
                </c:pt>
                <c:pt idx="212">
                  <c:v>-26.9285915999105</c:v>
                </c:pt>
                <c:pt idx="213">
                  <c:v>-23.8311243892033</c:v>
                </c:pt>
                <c:pt idx="214">
                  <c:v>-22.0724224460018</c:v>
                </c:pt>
                <c:pt idx="215">
                  <c:v>-21.0532713737038</c:v>
                </c:pt>
                <c:pt idx="216">
                  <c:v>-19.5932493693906</c:v>
                </c:pt>
                <c:pt idx="217">
                  <c:v>-18.0568756661686</c:v>
                </c:pt>
                <c:pt idx="218">
                  <c:v>-17.4968694391986</c:v>
                </c:pt>
                <c:pt idx="219">
                  <c:v>-16.7215777866251</c:v>
                </c:pt>
                <c:pt idx="220">
                  <c:v>-15.8037959995975</c:v>
                </c:pt>
                <c:pt idx="221">
                  <c:v>-15.285730195502</c:v>
                </c:pt>
                <c:pt idx="222">
                  <c:v>-15.082799396817</c:v>
                </c:pt>
                <c:pt idx="223">
                  <c:v>-15.1217378055633</c:v>
                </c:pt>
                <c:pt idx="224">
                  <c:v>-15.3237230652288</c:v>
                </c:pt>
                <c:pt idx="225">
                  <c:v>-16.2359036829724</c:v>
                </c:pt>
                <c:pt idx="226">
                  <c:v>-16.6986219682679</c:v>
                </c:pt>
                <c:pt idx="227">
                  <c:v>-16.8086754899452</c:v>
                </c:pt>
                <c:pt idx="228">
                  <c:v>-16.6696179697175</c:v>
                </c:pt>
                <c:pt idx="229">
                  <c:v>-17.2702131291703</c:v>
                </c:pt>
                <c:pt idx="230">
                  <c:v>-18.6774426685212</c:v>
                </c:pt>
                <c:pt idx="231">
                  <c:v>-20.8314798159187</c:v>
                </c:pt>
                <c:pt idx="232">
                  <c:v>-22.2684820156593</c:v>
                </c:pt>
                <c:pt idx="233">
                  <c:v>-24.9944761899138</c:v>
                </c:pt>
                <c:pt idx="234">
                  <c:v>-28.2230462245483</c:v>
                </c:pt>
                <c:pt idx="235">
                  <c:v>-28.6420181485861</c:v>
                </c:pt>
                <c:pt idx="236">
                  <c:v>-30.081846635671</c:v>
                </c:pt>
                <c:pt idx="237">
                  <c:v>-34.3691902465218</c:v>
                </c:pt>
                <c:pt idx="238">
                  <c:v>-39.1689019857959</c:v>
                </c:pt>
                <c:pt idx="239">
                  <c:v>-44.9532345035851</c:v>
                </c:pt>
                <c:pt idx="240">
                  <c:v>-36.6764009478491</c:v>
                </c:pt>
                <c:pt idx="241">
                  <c:v>-31.8312447160745</c:v>
                </c:pt>
                <c:pt idx="242">
                  <c:v>-26.9212594593564</c:v>
                </c:pt>
                <c:pt idx="243">
                  <c:v>-24.4621606544874</c:v>
                </c:pt>
                <c:pt idx="244">
                  <c:v>-22.1564102952609</c:v>
                </c:pt>
                <c:pt idx="245">
                  <c:v>-21.3880148604587</c:v>
                </c:pt>
                <c:pt idx="246">
                  <c:v>-21.3709441676865</c:v>
                </c:pt>
                <c:pt idx="247">
                  <c:v>-20.9679908466278</c:v>
                </c:pt>
                <c:pt idx="248">
                  <c:v>-20.942206089137</c:v>
                </c:pt>
                <c:pt idx="249">
                  <c:v>-21.3865900576024</c:v>
                </c:pt>
                <c:pt idx="250">
                  <c:v>-21.7161762476078</c:v>
                </c:pt>
                <c:pt idx="251">
                  <c:v>-21.8220023126605</c:v>
                </c:pt>
                <c:pt idx="252">
                  <c:v>-22.189719677992</c:v>
                </c:pt>
                <c:pt idx="253">
                  <c:v>-20.4869887353957</c:v>
                </c:pt>
                <c:pt idx="254">
                  <c:v>-18.5419913119882</c:v>
                </c:pt>
                <c:pt idx="255">
                  <c:v>-17.7015978050052</c:v>
                </c:pt>
                <c:pt idx="256">
                  <c:v>-17.8271265357906</c:v>
                </c:pt>
                <c:pt idx="257">
                  <c:v>-18.4527072995566</c:v>
                </c:pt>
                <c:pt idx="258">
                  <c:v>-18.73608484522</c:v>
                </c:pt>
                <c:pt idx="259">
                  <c:v>-19.1667067493047</c:v>
                </c:pt>
                <c:pt idx="260">
                  <c:v>-19.3542660395891</c:v>
                </c:pt>
                <c:pt idx="261">
                  <c:v>-19.4315555936047</c:v>
                </c:pt>
                <c:pt idx="262">
                  <c:v>-19.9685212407972</c:v>
                </c:pt>
                <c:pt idx="263">
                  <c:v>-20.4948908417086</c:v>
                </c:pt>
                <c:pt idx="264">
                  <c:v>-21.173119029537</c:v>
                </c:pt>
                <c:pt idx="265">
                  <c:v>-21.7269538375899</c:v>
                </c:pt>
                <c:pt idx="266">
                  <c:v>-22.3402597149269</c:v>
                </c:pt>
                <c:pt idx="267">
                  <c:v>-23.3381513629196</c:v>
                </c:pt>
                <c:pt idx="268">
                  <c:v>-25.509527346557</c:v>
                </c:pt>
                <c:pt idx="269">
                  <c:v>-28.4470550848406</c:v>
                </c:pt>
                <c:pt idx="270">
                  <c:v>-29.6657022948142</c:v>
                </c:pt>
                <c:pt idx="271">
                  <c:v>-29.0745883984289</c:v>
                </c:pt>
                <c:pt idx="272">
                  <c:v>-27.8193849940658</c:v>
                </c:pt>
                <c:pt idx="273">
                  <c:v>-26.0156426493842</c:v>
                </c:pt>
                <c:pt idx="274">
                  <c:v>-22.9239736633892</c:v>
                </c:pt>
                <c:pt idx="275">
                  <c:v>-20.6856037574562</c:v>
                </c:pt>
                <c:pt idx="276">
                  <c:v>-19.2044118544149</c:v>
                </c:pt>
                <c:pt idx="277">
                  <c:v>-18.5866811979264</c:v>
                </c:pt>
                <c:pt idx="278">
                  <c:v>-18.1778100660731</c:v>
                </c:pt>
                <c:pt idx="279">
                  <c:v>-17.9633846746593</c:v>
                </c:pt>
                <c:pt idx="280">
                  <c:v>-17.7292503465286</c:v>
                </c:pt>
                <c:pt idx="281">
                  <c:v>-17.8976706429641</c:v>
                </c:pt>
                <c:pt idx="282">
                  <c:v>-18.1235857575266</c:v>
                </c:pt>
                <c:pt idx="283">
                  <c:v>-17.3656452373711</c:v>
                </c:pt>
                <c:pt idx="284">
                  <c:v>-17.0029455252425</c:v>
                </c:pt>
                <c:pt idx="285">
                  <c:v>-16.710245266348</c:v>
                </c:pt>
                <c:pt idx="286">
                  <c:v>-16.8893625076235</c:v>
                </c:pt>
                <c:pt idx="287">
                  <c:v>-17.2079967480425</c:v>
                </c:pt>
                <c:pt idx="288">
                  <c:v>-17.6889076273532</c:v>
                </c:pt>
                <c:pt idx="289">
                  <c:v>-18.4276199215752</c:v>
                </c:pt>
                <c:pt idx="290">
                  <c:v>-19.5498585180866</c:v>
                </c:pt>
                <c:pt idx="291">
                  <c:v>-20.2781674463189</c:v>
                </c:pt>
                <c:pt idx="292">
                  <c:v>-21.172977009576</c:v>
                </c:pt>
                <c:pt idx="293">
                  <c:v>-21.7628261737228</c:v>
                </c:pt>
                <c:pt idx="294">
                  <c:v>-23.2095501133683</c:v>
                </c:pt>
                <c:pt idx="295">
                  <c:v>-23.9514519656536</c:v>
                </c:pt>
                <c:pt idx="296">
                  <c:v>-23.1900227416882</c:v>
                </c:pt>
                <c:pt idx="297">
                  <c:v>-22.2393800883969</c:v>
                </c:pt>
                <c:pt idx="298">
                  <c:v>-20.7830311389515</c:v>
                </c:pt>
                <c:pt idx="299">
                  <c:v>-20.0917466777611</c:v>
                </c:pt>
                <c:pt idx="300">
                  <c:v>-19.4210965160735</c:v>
                </c:pt>
                <c:pt idx="301">
                  <c:v>-18.7437570707211</c:v>
                </c:pt>
                <c:pt idx="302">
                  <c:v>-18.1284265138329</c:v>
                </c:pt>
                <c:pt idx="303">
                  <c:v>-17.9532828154807</c:v>
                </c:pt>
                <c:pt idx="304">
                  <c:v>-17.944413575587</c:v>
                </c:pt>
                <c:pt idx="305">
                  <c:v>-17.9438221679945</c:v>
                </c:pt>
                <c:pt idx="306">
                  <c:v>-18.2782089617296</c:v>
                </c:pt>
                <c:pt idx="307">
                  <c:v>-18.7064814003841</c:v>
                </c:pt>
                <c:pt idx="308">
                  <c:v>-19.450184485029</c:v>
                </c:pt>
                <c:pt idx="309">
                  <c:v>-20.4722910818711</c:v>
                </c:pt>
                <c:pt idx="310">
                  <c:v>-20.9148690751357</c:v>
                </c:pt>
                <c:pt idx="311">
                  <c:v>-21.3755372127893</c:v>
                </c:pt>
                <c:pt idx="312">
                  <c:v>-22.5605567648517</c:v>
                </c:pt>
                <c:pt idx="313">
                  <c:v>-24.2546605082311</c:v>
                </c:pt>
                <c:pt idx="314">
                  <c:v>-26.6985784030974</c:v>
                </c:pt>
                <c:pt idx="315">
                  <c:v>-30.9323420623439</c:v>
                </c:pt>
                <c:pt idx="316">
                  <c:v>-34.7384461777683</c:v>
                </c:pt>
                <c:pt idx="317">
                  <c:v>-32.2640499457434</c:v>
                </c:pt>
                <c:pt idx="318">
                  <c:v>-30.4779368210548</c:v>
                </c:pt>
                <c:pt idx="319">
                  <c:v>-29.1062103036125</c:v>
                </c:pt>
                <c:pt idx="320">
                  <c:v>-27.2525478139134</c:v>
                </c:pt>
                <c:pt idx="321">
                  <c:v>-24.8822032784911</c:v>
                </c:pt>
                <c:pt idx="322">
                  <c:v>-22.8521168716879</c:v>
                </c:pt>
                <c:pt idx="323">
                  <c:v>-22.3636972594491</c:v>
                </c:pt>
                <c:pt idx="324">
                  <c:v>-22.8494333801649</c:v>
                </c:pt>
                <c:pt idx="325">
                  <c:v>-23.1041709003159</c:v>
                </c:pt>
                <c:pt idx="326">
                  <c:v>-20.9531450352677</c:v>
                </c:pt>
                <c:pt idx="327">
                  <c:v>-19.2516600032149</c:v>
                </c:pt>
                <c:pt idx="328">
                  <c:v>-19.6730011780037</c:v>
                </c:pt>
                <c:pt idx="329">
                  <c:v>-21.2577248453508</c:v>
                </c:pt>
                <c:pt idx="330">
                  <c:v>-22.6872641423608</c:v>
                </c:pt>
                <c:pt idx="331">
                  <c:v>-22.8835719068107</c:v>
                </c:pt>
                <c:pt idx="332">
                  <c:v>-22.2812394540864</c:v>
                </c:pt>
                <c:pt idx="333">
                  <c:v>-22.0108028934104</c:v>
                </c:pt>
                <c:pt idx="334">
                  <c:v>-20.9787935892281</c:v>
                </c:pt>
                <c:pt idx="335">
                  <c:v>-19.5828517407912</c:v>
                </c:pt>
                <c:pt idx="336">
                  <c:v>-20.0317289523251</c:v>
                </c:pt>
                <c:pt idx="337">
                  <c:v>-22.0383341808538</c:v>
                </c:pt>
                <c:pt idx="338">
                  <c:v>-22.1911023566952</c:v>
                </c:pt>
                <c:pt idx="339">
                  <c:v>-21.1268542172576</c:v>
                </c:pt>
                <c:pt idx="340">
                  <c:v>-20.8579597819459</c:v>
                </c:pt>
                <c:pt idx="341">
                  <c:v>-21.5489028928215</c:v>
                </c:pt>
                <c:pt idx="342">
                  <c:v>-22.3279292998437</c:v>
                </c:pt>
                <c:pt idx="343">
                  <c:v>-22.1729397219205</c:v>
                </c:pt>
                <c:pt idx="344">
                  <c:v>-22.2844199730603</c:v>
                </c:pt>
                <c:pt idx="345">
                  <c:v>-24.4135317326718</c:v>
                </c:pt>
                <c:pt idx="346">
                  <c:v>-28.1046823481243</c:v>
                </c:pt>
                <c:pt idx="347">
                  <c:v>-34.0770876098538</c:v>
                </c:pt>
                <c:pt idx="348">
                  <c:v>-36.4152844409361</c:v>
                </c:pt>
                <c:pt idx="349">
                  <c:v>-32.0151275187491</c:v>
                </c:pt>
                <c:pt idx="350">
                  <c:v>-28.4319325676004</c:v>
                </c:pt>
                <c:pt idx="351">
                  <c:v>-25.9891528602039</c:v>
                </c:pt>
                <c:pt idx="352">
                  <c:v>-24.8746792192909</c:v>
                </c:pt>
                <c:pt idx="353">
                  <c:v>-23.6692090303616</c:v>
                </c:pt>
                <c:pt idx="354">
                  <c:v>-21.906084744436</c:v>
                </c:pt>
                <c:pt idx="355">
                  <c:v>-19.9151597800076</c:v>
                </c:pt>
                <c:pt idx="356">
                  <c:v>-18.461986432802</c:v>
                </c:pt>
                <c:pt idx="357">
                  <c:v>-17.0202693699201</c:v>
                </c:pt>
                <c:pt idx="358">
                  <c:v>-16.2473384686254</c:v>
                </c:pt>
                <c:pt idx="359">
                  <c:v>-15.8301478204851</c:v>
                </c:pt>
                <c:pt idx="360">
                  <c:v>-16.1628327463663</c:v>
                </c:pt>
                <c:pt idx="361">
                  <c:v>-16.6586414265139</c:v>
                </c:pt>
                <c:pt idx="362">
                  <c:v>-16.7790494606162</c:v>
                </c:pt>
                <c:pt idx="363">
                  <c:v>-15.759032927525</c:v>
                </c:pt>
                <c:pt idx="364">
                  <c:v>-15.0976275088202</c:v>
                </c:pt>
                <c:pt idx="365">
                  <c:v>-15.0477376045697</c:v>
                </c:pt>
                <c:pt idx="366">
                  <c:v>-15.3551594436027</c:v>
                </c:pt>
                <c:pt idx="367">
                  <c:v>-16.3043104631196</c:v>
                </c:pt>
                <c:pt idx="368">
                  <c:v>-17.8526210497122</c:v>
                </c:pt>
                <c:pt idx="369">
                  <c:v>-19.3056757690417</c:v>
                </c:pt>
                <c:pt idx="370">
                  <c:v>-21.7838193227672</c:v>
                </c:pt>
                <c:pt idx="371">
                  <c:v>-25.7780365860504</c:v>
                </c:pt>
                <c:pt idx="372">
                  <c:v>-31.2293233868199</c:v>
                </c:pt>
                <c:pt idx="373">
                  <c:v>-36.1202692899369</c:v>
                </c:pt>
                <c:pt idx="374">
                  <c:v>-32.8157592451024</c:v>
                </c:pt>
                <c:pt idx="375">
                  <c:v>-28.3780833961068</c:v>
                </c:pt>
                <c:pt idx="376">
                  <c:v>-24.7569432544855</c:v>
                </c:pt>
                <c:pt idx="377">
                  <c:v>-21.970579473451</c:v>
                </c:pt>
                <c:pt idx="378">
                  <c:v>-19.5499549174892</c:v>
                </c:pt>
                <c:pt idx="379">
                  <c:v>-17.6972412450691</c:v>
                </c:pt>
                <c:pt idx="380">
                  <c:v>-16.4272101186393</c:v>
                </c:pt>
                <c:pt idx="381">
                  <c:v>-15.65873269363</c:v>
                </c:pt>
                <c:pt idx="382">
                  <c:v>-15.6114199836602</c:v>
                </c:pt>
                <c:pt idx="383">
                  <c:v>-15.258429713649</c:v>
                </c:pt>
                <c:pt idx="384">
                  <c:v>-15.0256834254306</c:v>
                </c:pt>
                <c:pt idx="385">
                  <c:v>-15.2907631846303</c:v>
                </c:pt>
                <c:pt idx="386">
                  <c:v>-16.0359526896021</c:v>
                </c:pt>
                <c:pt idx="387">
                  <c:v>-16.6415740912214</c:v>
                </c:pt>
                <c:pt idx="388">
                  <c:v>-16.8892285155507</c:v>
                </c:pt>
                <c:pt idx="389">
                  <c:v>-17.4597555261502</c:v>
                </c:pt>
                <c:pt idx="390">
                  <c:v>-18.9698333511019</c:v>
                </c:pt>
                <c:pt idx="391">
                  <c:v>-20.7146177169155</c:v>
                </c:pt>
                <c:pt idx="392">
                  <c:v>-20.2392468992623</c:v>
                </c:pt>
                <c:pt idx="393">
                  <c:v>-19.9121930751109</c:v>
                </c:pt>
                <c:pt idx="394">
                  <c:v>-20.8078264125272</c:v>
                </c:pt>
                <c:pt idx="395">
                  <c:v>-22.6382951851171</c:v>
                </c:pt>
                <c:pt idx="396">
                  <c:v>-24.9115454770839</c:v>
                </c:pt>
                <c:pt idx="397">
                  <c:v>-26.7216060423508</c:v>
                </c:pt>
                <c:pt idx="398">
                  <c:v>-27.3199144259455</c:v>
                </c:pt>
                <c:pt idx="399">
                  <c:v>-27.0053200766818</c:v>
                </c:pt>
                <c:pt idx="400">
                  <c:v>-24.7602031487585</c:v>
                </c:pt>
                <c:pt idx="401">
                  <c:v>-21.1261434712875</c:v>
                </c:pt>
                <c:pt idx="402">
                  <c:v>-19.1937861092717</c:v>
                </c:pt>
                <c:pt idx="403">
                  <c:v>-18.7759801312165</c:v>
                </c:pt>
                <c:pt idx="404">
                  <c:v>-18.5539808866232</c:v>
                </c:pt>
                <c:pt idx="405">
                  <c:v>-18.5582711500732</c:v>
                </c:pt>
                <c:pt idx="406">
                  <c:v>-18.1362294144461</c:v>
                </c:pt>
                <c:pt idx="407">
                  <c:v>-17.6662746295977</c:v>
                </c:pt>
                <c:pt idx="408">
                  <c:v>-17.679348270609</c:v>
                </c:pt>
                <c:pt idx="409">
                  <c:v>-18.1382568306331</c:v>
                </c:pt>
                <c:pt idx="410">
                  <c:v>-18.1879548771593</c:v>
                </c:pt>
                <c:pt idx="411">
                  <c:v>-17.9808776860797</c:v>
                </c:pt>
                <c:pt idx="412">
                  <c:v>-17.4587735475262</c:v>
                </c:pt>
                <c:pt idx="413">
                  <c:v>-17.1413677829654</c:v>
                </c:pt>
                <c:pt idx="414">
                  <c:v>-17.1971160170799</c:v>
                </c:pt>
                <c:pt idx="415">
                  <c:v>-17.1411779868373</c:v>
                </c:pt>
                <c:pt idx="416">
                  <c:v>-17.6824821336052</c:v>
                </c:pt>
                <c:pt idx="417">
                  <c:v>-18.0689067695115</c:v>
                </c:pt>
                <c:pt idx="418">
                  <c:v>-18.586257571523</c:v>
                </c:pt>
                <c:pt idx="419">
                  <c:v>-19.8436262393106</c:v>
                </c:pt>
                <c:pt idx="420">
                  <c:v>-20.8054387629418</c:v>
                </c:pt>
                <c:pt idx="421">
                  <c:v>-20.7932752920711</c:v>
                </c:pt>
                <c:pt idx="422">
                  <c:v>-20.6060157818344</c:v>
                </c:pt>
                <c:pt idx="423">
                  <c:v>-21.7479469971245</c:v>
                </c:pt>
                <c:pt idx="424">
                  <c:v>-26.1362518789693</c:v>
                </c:pt>
                <c:pt idx="425">
                  <c:v>-33.39556172244</c:v>
                </c:pt>
                <c:pt idx="426">
                  <c:v>-25.6878774135884</c:v>
                </c:pt>
                <c:pt idx="427">
                  <c:v>-23.5714915732065</c:v>
                </c:pt>
                <c:pt idx="428">
                  <c:v>-24.4271428012874</c:v>
                </c:pt>
                <c:pt idx="429">
                  <c:v>-24.0779899236675</c:v>
                </c:pt>
                <c:pt idx="430">
                  <c:v>-24.5233677812474</c:v>
                </c:pt>
                <c:pt idx="431">
                  <c:v>-26.8923197812473</c:v>
                </c:pt>
                <c:pt idx="432">
                  <c:v>-28.7482242080149</c:v>
                </c:pt>
                <c:pt idx="433">
                  <c:v>-29.014621209111</c:v>
                </c:pt>
                <c:pt idx="434">
                  <c:v>-26.6066664627791</c:v>
                </c:pt>
                <c:pt idx="435">
                  <c:v>-23.2532842989122</c:v>
                </c:pt>
                <c:pt idx="436">
                  <c:v>-20.108532962206</c:v>
                </c:pt>
                <c:pt idx="437">
                  <c:v>-18.7222348114651</c:v>
                </c:pt>
                <c:pt idx="438">
                  <c:v>-18.3390832333463</c:v>
                </c:pt>
                <c:pt idx="439">
                  <c:v>-17.9117098097562</c:v>
                </c:pt>
                <c:pt idx="440">
                  <c:v>-17.1004719722288</c:v>
                </c:pt>
                <c:pt idx="441">
                  <c:v>-16.5744373344475</c:v>
                </c:pt>
                <c:pt idx="442">
                  <c:v>-16.6239684113469</c:v>
                </c:pt>
                <c:pt idx="443">
                  <c:v>-16.5262670469341</c:v>
                </c:pt>
                <c:pt idx="444">
                  <c:v>-15.8280463747644</c:v>
                </c:pt>
                <c:pt idx="445">
                  <c:v>-15.3872842085328</c:v>
                </c:pt>
                <c:pt idx="446">
                  <c:v>-15.5036756898927</c:v>
                </c:pt>
                <c:pt idx="447">
                  <c:v>-15.4345592825572</c:v>
                </c:pt>
                <c:pt idx="448">
                  <c:v>-15.4430912864602</c:v>
                </c:pt>
                <c:pt idx="449">
                  <c:v>-16.4862334581229</c:v>
                </c:pt>
                <c:pt idx="450">
                  <c:v>-18.3481907166082</c:v>
                </c:pt>
                <c:pt idx="451">
                  <c:v>-20.2920893967724</c:v>
                </c:pt>
                <c:pt idx="452">
                  <c:v>-22.2036368183079</c:v>
                </c:pt>
                <c:pt idx="453">
                  <c:v>-24.3946216648356</c:v>
                </c:pt>
                <c:pt idx="454">
                  <c:v>-26.5473489097715</c:v>
                </c:pt>
                <c:pt idx="455">
                  <c:v>-27.774347918699</c:v>
                </c:pt>
                <c:pt idx="456">
                  <c:v>-26.436145674984</c:v>
                </c:pt>
                <c:pt idx="457">
                  <c:v>-23.4684778575605</c:v>
                </c:pt>
                <c:pt idx="458">
                  <c:v>-20.6940709489949</c:v>
                </c:pt>
                <c:pt idx="459">
                  <c:v>-18.7478408196499</c:v>
                </c:pt>
                <c:pt idx="460">
                  <c:v>-17.0587143550862</c:v>
                </c:pt>
                <c:pt idx="461">
                  <c:v>-15.6741294661049</c:v>
                </c:pt>
                <c:pt idx="462">
                  <c:v>-14.8996471968069</c:v>
                </c:pt>
                <c:pt idx="463">
                  <c:v>-14.0804493946753</c:v>
                </c:pt>
                <c:pt idx="464">
                  <c:v>-13.525371184379</c:v>
                </c:pt>
                <c:pt idx="465">
                  <c:v>-13.3380917513126</c:v>
                </c:pt>
                <c:pt idx="466">
                  <c:v>-13.1869158774889</c:v>
                </c:pt>
                <c:pt idx="467">
                  <c:v>-12.9705611368909</c:v>
                </c:pt>
                <c:pt idx="468">
                  <c:v>-12.8254155467899</c:v>
                </c:pt>
                <c:pt idx="469">
                  <c:v>-12.721680205384</c:v>
                </c:pt>
                <c:pt idx="470">
                  <c:v>-13.0152849489744</c:v>
                </c:pt>
                <c:pt idx="471">
                  <c:v>-13.7774377121035</c:v>
                </c:pt>
                <c:pt idx="472">
                  <c:v>-14.4235754121449</c:v>
                </c:pt>
                <c:pt idx="473">
                  <c:v>-15.0628241159804</c:v>
                </c:pt>
                <c:pt idx="474">
                  <c:v>-15.9545102453362</c:v>
                </c:pt>
                <c:pt idx="475">
                  <c:v>-17.4238470966313</c:v>
                </c:pt>
                <c:pt idx="476">
                  <c:v>-19.5423343604604</c:v>
                </c:pt>
                <c:pt idx="477">
                  <c:v>-21.8488238968404</c:v>
                </c:pt>
                <c:pt idx="478">
                  <c:v>-23.614462102452</c:v>
                </c:pt>
                <c:pt idx="479">
                  <c:v>-25.2071828198246</c:v>
                </c:pt>
                <c:pt idx="480">
                  <c:v>-27.93069555402</c:v>
                </c:pt>
                <c:pt idx="481">
                  <c:v>-34.4292477110526</c:v>
                </c:pt>
                <c:pt idx="482">
                  <c:v>-39.5762877804983</c:v>
                </c:pt>
                <c:pt idx="483">
                  <c:v>-28.6575152991404</c:v>
                </c:pt>
                <c:pt idx="484">
                  <c:v>-24.2773965318143</c:v>
                </c:pt>
                <c:pt idx="485">
                  <c:v>-22.4722019500055</c:v>
                </c:pt>
                <c:pt idx="486">
                  <c:v>-21.132934992274</c:v>
                </c:pt>
                <c:pt idx="487">
                  <c:v>-20.0528192246285</c:v>
                </c:pt>
                <c:pt idx="488">
                  <c:v>-19.5655843253027</c:v>
                </c:pt>
                <c:pt idx="489">
                  <c:v>-19.5274521805282</c:v>
                </c:pt>
                <c:pt idx="490">
                  <c:v>-19.1866190157326</c:v>
                </c:pt>
                <c:pt idx="491">
                  <c:v>-18.6637890000308</c:v>
                </c:pt>
                <c:pt idx="492">
                  <c:v>-18.5682440689261</c:v>
                </c:pt>
                <c:pt idx="493">
                  <c:v>-18.7198712950644</c:v>
                </c:pt>
                <c:pt idx="494">
                  <c:v>-18.7063695862958</c:v>
                </c:pt>
                <c:pt idx="495">
                  <c:v>-18.9778440074007</c:v>
                </c:pt>
                <c:pt idx="496">
                  <c:v>-19.5074360233354</c:v>
                </c:pt>
                <c:pt idx="497">
                  <c:v>-20.106420805177</c:v>
                </c:pt>
                <c:pt idx="498">
                  <c:v>-21.3047421412689</c:v>
                </c:pt>
                <c:pt idx="499">
                  <c:v>-23.51288546878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86.6273605681458</c:v>
                </c:pt>
                <c:pt idx="1">
                  <c:v>-86.3186907316174</c:v>
                </c:pt>
                <c:pt idx="2">
                  <c:v>-85.671018330565</c:v>
                </c:pt>
                <c:pt idx="3">
                  <c:v>-84.3440534092027</c:v>
                </c:pt>
                <c:pt idx="4">
                  <c:v>-84.9850998555527</c:v>
                </c:pt>
                <c:pt idx="5">
                  <c:v>-85.3284445099178</c:v>
                </c:pt>
                <c:pt idx="6">
                  <c:v>-84.3710136428778</c:v>
                </c:pt>
                <c:pt idx="7">
                  <c:v>-84.1852681500456</c:v>
                </c:pt>
                <c:pt idx="8">
                  <c:v>-85.881856043826</c:v>
                </c:pt>
                <c:pt idx="9">
                  <c:v>-91.889500574896</c:v>
                </c:pt>
                <c:pt idx="10">
                  <c:v>-90.9283764265917</c:v>
                </c:pt>
                <c:pt idx="11">
                  <c:v>-89.385998609579</c:v>
                </c:pt>
                <c:pt idx="12">
                  <c:v>-96.4833497953885</c:v>
                </c:pt>
                <c:pt idx="13">
                  <c:v>-89.7128962680489</c:v>
                </c:pt>
                <c:pt idx="14">
                  <c:v>-87.4323614986293</c:v>
                </c:pt>
                <c:pt idx="15">
                  <c:v>-86.8089554015905</c:v>
                </c:pt>
                <c:pt idx="16">
                  <c:v>-81.8392462008478</c:v>
                </c:pt>
                <c:pt idx="17">
                  <c:v>-83.14510282641</c:v>
                </c:pt>
                <c:pt idx="18">
                  <c:v>-102.327634779322</c:v>
                </c:pt>
                <c:pt idx="19">
                  <c:v>-90.0059018838075</c:v>
                </c:pt>
                <c:pt idx="20">
                  <c:v>-84.2190903497821</c:v>
                </c:pt>
                <c:pt idx="21">
                  <c:v>-80.2525072115094</c:v>
                </c:pt>
                <c:pt idx="22">
                  <c:v>-78.5322654408665</c:v>
                </c:pt>
                <c:pt idx="23">
                  <c:v>-83.1098284542517</c:v>
                </c:pt>
                <c:pt idx="24">
                  <c:v>-88.2117258740166</c:v>
                </c:pt>
                <c:pt idx="25">
                  <c:v>-103.884779460581</c:v>
                </c:pt>
                <c:pt idx="26">
                  <c:v>-84.7845757552815</c:v>
                </c:pt>
                <c:pt idx="27">
                  <c:v>-77.6717311329076</c:v>
                </c:pt>
                <c:pt idx="28">
                  <c:v>-77.6700065760459</c:v>
                </c:pt>
                <c:pt idx="29">
                  <c:v>-79.4010955668478</c:v>
                </c:pt>
                <c:pt idx="30">
                  <c:v>-78.9861816561637</c:v>
                </c:pt>
                <c:pt idx="31">
                  <c:v>-79.2105343837178</c:v>
                </c:pt>
                <c:pt idx="32">
                  <c:v>-78.5089346731122</c:v>
                </c:pt>
                <c:pt idx="33">
                  <c:v>-75.7977680454237</c:v>
                </c:pt>
                <c:pt idx="34">
                  <c:v>-74.2394948540787</c:v>
                </c:pt>
                <c:pt idx="35">
                  <c:v>-74.5669179927579</c:v>
                </c:pt>
                <c:pt idx="36">
                  <c:v>-74.9077419956109</c:v>
                </c:pt>
                <c:pt idx="37">
                  <c:v>-75.6948961581031</c:v>
                </c:pt>
                <c:pt idx="38">
                  <c:v>-73.4102874140855</c:v>
                </c:pt>
                <c:pt idx="39">
                  <c:v>-73.9428325079276</c:v>
                </c:pt>
                <c:pt idx="40">
                  <c:v>-73.5683065552166</c:v>
                </c:pt>
                <c:pt idx="41">
                  <c:v>-72.9850746718543</c:v>
                </c:pt>
                <c:pt idx="42">
                  <c:v>-74.812850214895</c:v>
                </c:pt>
                <c:pt idx="43">
                  <c:v>-75.8577054129848</c:v>
                </c:pt>
                <c:pt idx="44">
                  <c:v>-75.1146542276182</c:v>
                </c:pt>
                <c:pt idx="45">
                  <c:v>-71.7342802448768</c:v>
                </c:pt>
                <c:pt idx="46">
                  <c:v>-71.7787354555913</c:v>
                </c:pt>
                <c:pt idx="47">
                  <c:v>-70.2650132314001</c:v>
                </c:pt>
                <c:pt idx="48">
                  <c:v>-71.0804694902428</c:v>
                </c:pt>
                <c:pt idx="49">
                  <c:v>-71.9958436803539</c:v>
                </c:pt>
                <c:pt idx="50">
                  <c:v>-71.6262363671021</c:v>
                </c:pt>
                <c:pt idx="51">
                  <c:v>-71.8240306722432</c:v>
                </c:pt>
                <c:pt idx="52">
                  <c:v>-71.9541898626646</c:v>
                </c:pt>
                <c:pt idx="53">
                  <c:v>-71.9677149821307</c:v>
                </c:pt>
                <c:pt idx="54">
                  <c:v>-71.2613056903091</c:v>
                </c:pt>
                <c:pt idx="55">
                  <c:v>-71.4503250087337</c:v>
                </c:pt>
                <c:pt idx="56">
                  <c:v>-69.0068916906338</c:v>
                </c:pt>
                <c:pt idx="57">
                  <c:v>-68.0955258491117</c:v>
                </c:pt>
                <c:pt idx="58">
                  <c:v>-67.7218134949984</c:v>
                </c:pt>
                <c:pt idx="59">
                  <c:v>-68.8562771181061</c:v>
                </c:pt>
                <c:pt idx="60">
                  <c:v>-70.0428779610861</c:v>
                </c:pt>
                <c:pt idx="61">
                  <c:v>-69.4602925462583</c:v>
                </c:pt>
                <c:pt idx="62">
                  <c:v>-69.9735543528124</c:v>
                </c:pt>
                <c:pt idx="63">
                  <c:v>-70.5191166206603</c:v>
                </c:pt>
                <c:pt idx="64">
                  <c:v>-69.5043040881028</c:v>
                </c:pt>
                <c:pt idx="65">
                  <c:v>-70.3238773910866</c:v>
                </c:pt>
                <c:pt idx="66">
                  <c:v>-70.9430451021108</c:v>
                </c:pt>
                <c:pt idx="67">
                  <c:v>-68.0113629417464</c:v>
                </c:pt>
                <c:pt idx="68">
                  <c:v>-68.0115510392118</c:v>
                </c:pt>
                <c:pt idx="69">
                  <c:v>-69.0730898000624</c:v>
                </c:pt>
                <c:pt idx="70">
                  <c:v>-69.2743483486613</c:v>
                </c:pt>
                <c:pt idx="71">
                  <c:v>-74.0137369605466</c:v>
                </c:pt>
                <c:pt idx="72">
                  <c:v>-72.5853896921421</c:v>
                </c:pt>
                <c:pt idx="73">
                  <c:v>-70.1699184680781</c:v>
                </c:pt>
                <c:pt idx="74">
                  <c:v>-71.3152484675072</c:v>
                </c:pt>
                <c:pt idx="75">
                  <c:v>-70.0350126033534</c:v>
                </c:pt>
                <c:pt idx="76">
                  <c:v>-70.1324098359616</c:v>
                </c:pt>
                <c:pt idx="77">
                  <c:v>-70.0097407466021</c:v>
                </c:pt>
                <c:pt idx="78">
                  <c:v>-71.2728400428151</c:v>
                </c:pt>
                <c:pt idx="79">
                  <c:v>-73.3950556109498</c:v>
                </c:pt>
                <c:pt idx="80">
                  <c:v>-73.5545142143352</c:v>
                </c:pt>
                <c:pt idx="81">
                  <c:v>-72.6434660704858</c:v>
                </c:pt>
                <c:pt idx="82">
                  <c:v>-74.9966408686619</c:v>
                </c:pt>
                <c:pt idx="83">
                  <c:v>-73.3907541016934</c:v>
                </c:pt>
                <c:pt idx="84">
                  <c:v>-76.012494300808</c:v>
                </c:pt>
                <c:pt idx="85">
                  <c:v>-80.0518516683938</c:v>
                </c:pt>
                <c:pt idx="86">
                  <c:v>-80.2183426546286</c:v>
                </c:pt>
                <c:pt idx="87">
                  <c:v>-76.8138088651952</c:v>
                </c:pt>
                <c:pt idx="88">
                  <c:v>-79.9009604269241</c:v>
                </c:pt>
                <c:pt idx="89">
                  <c:v>-83.5527961576812</c:v>
                </c:pt>
                <c:pt idx="90">
                  <c:v>-77.5637704917919</c:v>
                </c:pt>
                <c:pt idx="91">
                  <c:v>-76.5951868705684</c:v>
                </c:pt>
                <c:pt idx="92">
                  <c:v>-79.4466914889981</c:v>
                </c:pt>
                <c:pt idx="93">
                  <c:v>-75.5120748388344</c:v>
                </c:pt>
                <c:pt idx="94">
                  <c:v>-75.0859157022819</c:v>
                </c:pt>
                <c:pt idx="95">
                  <c:v>-75.5577718067045</c:v>
                </c:pt>
                <c:pt idx="96">
                  <c:v>-74.202758064823</c:v>
                </c:pt>
                <c:pt idx="97">
                  <c:v>-71.5447373421536</c:v>
                </c:pt>
                <c:pt idx="98">
                  <c:v>-69.6184908621747</c:v>
                </c:pt>
                <c:pt idx="99">
                  <c:v>-68.4431729573344</c:v>
                </c:pt>
                <c:pt idx="100">
                  <c:v>-68.070295893004</c:v>
                </c:pt>
                <c:pt idx="101">
                  <c:v>-69.0192434293972</c:v>
                </c:pt>
                <c:pt idx="102">
                  <c:v>-67.604269811351</c:v>
                </c:pt>
                <c:pt idx="103">
                  <c:v>-66.4707320140104</c:v>
                </c:pt>
                <c:pt idx="104">
                  <c:v>-66.4174862888179</c:v>
                </c:pt>
                <c:pt idx="105">
                  <c:v>-64.363902418552</c:v>
                </c:pt>
                <c:pt idx="106">
                  <c:v>-63.0281485009664</c:v>
                </c:pt>
                <c:pt idx="107">
                  <c:v>-62.2462546690909</c:v>
                </c:pt>
                <c:pt idx="108">
                  <c:v>-61.500478619021</c:v>
                </c:pt>
                <c:pt idx="109">
                  <c:v>-62.5837185557084</c:v>
                </c:pt>
                <c:pt idx="110">
                  <c:v>-61.8150580446929</c:v>
                </c:pt>
                <c:pt idx="111">
                  <c:v>-60.6555336918298</c:v>
                </c:pt>
                <c:pt idx="112">
                  <c:v>-59.9638562067922</c:v>
                </c:pt>
                <c:pt idx="113">
                  <c:v>-59.3075916051291</c:v>
                </c:pt>
                <c:pt idx="114">
                  <c:v>-59.3035050298643</c:v>
                </c:pt>
                <c:pt idx="115">
                  <c:v>-59.7173161542649</c:v>
                </c:pt>
                <c:pt idx="116">
                  <c:v>-58.9897481528842</c:v>
                </c:pt>
                <c:pt idx="117">
                  <c:v>-58.4053391627093</c:v>
                </c:pt>
                <c:pt idx="118">
                  <c:v>-58.2759007533307</c:v>
                </c:pt>
                <c:pt idx="119">
                  <c:v>-57.780163242724</c:v>
                </c:pt>
                <c:pt idx="120">
                  <c:v>-57.7861599417136</c:v>
                </c:pt>
                <c:pt idx="121">
                  <c:v>-57.1421275657983</c:v>
                </c:pt>
                <c:pt idx="122">
                  <c:v>-56.7655408813591</c:v>
                </c:pt>
                <c:pt idx="123">
                  <c:v>-57.2179869861843</c:v>
                </c:pt>
                <c:pt idx="124">
                  <c:v>-56.4158586506595</c:v>
                </c:pt>
                <c:pt idx="125">
                  <c:v>-55.7936136045823</c:v>
                </c:pt>
                <c:pt idx="126">
                  <c:v>-55.3446765294486</c:v>
                </c:pt>
                <c:pt idx="127">
                  <c:v>-55.1122517245125</c:v>
                </c:pt>
                <c:pt idx="128">
                  <c:v>-55.0257781940829</c:v>
                </c:pt>
                <c:pt idx="129">
                  <c:v>-55.3771068636592</c:v>
                </c:pt>
                <c:pt idx="130">
                  <c:v>-55.3981445977016</c:v>
                </c:pt>
                <c:pt idx="131">
                  <c:v>-55.20751591904</c:v>
                </c:pt>
                <c:pt idx="132">
                  <c:v>-55.4413730219718</c:v>
                </c:pt>
                <c:pt idx="133">
                  <c:v>-54.5553875394566</c:v>
                </c:pt>
                <c:pt idx="134">
                  <c:v>-54.0648814997867</c:v>
                </c:pt>
                <c:pt idx="135">
                  <c:v>-54.4857574142396</c:v>
                </c:pt>
                <c:pt idx="136">
                  <c:v>-54.6879674653993</c:v>
                </c:pt>
                <c:pt idx="137">
                  <c:v>-54.2658112507747</c:v>
                </c:pt>
                <c:pt idx="138">
                  <c:v>-54.4471757764595</c:v>
                </c:pt>
                <c:pt idx="139">
                  <c:v>-54.3109927279291</c:v>
                </c:pt>
                <c:pt idx="140">
                  <c:v>-54.6296764765638</c:v>
                </c:pt>
                <c:pt idx="141">
                  <c:v>-54.2845858103914</c:v>
                </c:pt>
                <c:pt idx="142">
                  <c:v>-53.6877850003919</c:v>
                </c:pt>
                <c:pt idx="143">
                  <c:v>-53.5131247560807</c:v>
                </c:pt>
                <c:pt idx="144">
                  <c:v>-53.6853231557372</c:v>
                </c:pt>
                <c:pt idx="145">
                  <c:v>-53.8943483900434</c:v>
                </c:pt>
                <c:pt idx="146">
                  <c:v>-54.3581939154504</c:v>
                </c:pt>
                <c:pt idx="147">
                  <c:v>-53.9647722131336</c:v>
                </c:pt>
                <c:pt idx="148">
                  <c:v>-53.337555441443</c:v>
                </c:pt>
                <c:pt idx="149">
                  <c:v>-53.2618213650983</c:v>
                </c:pt>
                <c:pt idx="150">
                  <c:v>-53.5863447435251</c:v>
                </c:pt>
                <c:pt idx="151">
                  <c:v>-53.8005592504793</c:v>
                </c:pt>
                <c:pt idx="152">
                  <c:v>-53.7704915525541</c:v>
                </c:pt>
                <c:pt idx="153">
                  <c:v>-53.958463184443</c:v>
                </c:pt>
                <c:pt idx="154">
                  <c:v>-53.81683704053</c:v>
                </c:pt>
                <c:pt idx="155">
                  <c:v>-54.1033241151978</c:v>
                </c:pt>
                <c:pt idx="156">
                  <c:v>-54.1907921257351</c:v>
                </c:pt>
                <c:pt idx="157">
                  <c:v>-54.2259877667447</c:v>
                </c:pt>
                <c:pt idx="158">
                  <c:v>-54.1334009473334</c:v>
                </c:pt>
                <c:pt idx="159">
                  <c:v>-54.2201390529797</c:v>
                </c:pt>
                <c:pt idx="160">
                  <c:v>-54.1882754113925</c:v>
                </c:pt>
                <c:pt idx="161">
                  <c:v>-54.4040425903792</c:v>
                </c:pt>
                <c:pt idx="162">
                  <c:v>-54.9815362223038</c:v>
                </c:pt>
                <c:pt idx="163">
                  <c:v>-55.6595927173079</c:v>
                </c:pt>
                <c:pt idx="164">
                  <c:v>-56.1854686659437</c:v>
                </c:pt>
                <c:pt idx="165">
                  <c:v>-55.9952128170877</c:v>
                </c:pt>
                <c:pt idx="166">
                  <c:v>-56.480340684267</c:v>
                </c:pt>
                <c:pt idx="167">
                  <c:v>-57.2658388771331</c:v>
                </c:pt>
                <c:pt idx="168">
                  <c:v>-58.5236621137949</c:v>
                </c:pt>
                <c:pt idx="169">
                  <c:v>-59.2652251043298</c:v>
                </c:pt>
                <c:pt idx="170">
                  <c:v>-60.1396740138735</c:v>
                </c:pt>
                <c:pt idx="171">
                  <c:v>-60.6380930599957</c:v>
                </c:pt>
                <c:pt idx="172">
                  <c:v>-59.8417701904256</c:v>
                </c:pt>
                <c:pt idx="173">
                  <c:v>-59.9217852460422</c:v>
                </c:pt>
                <c:pt idx="174">
                  <c:v>-60.7203307784682</c:v>
                </c:pt>
                <c:pt idx="175">
                  <c:v>-61.8570604008476</c:v>
                </c:pt>
                <c:pt idx="176">
                  <c:v>-64.977029429837</c:v>
                </c:pt>
                <c:pt idx="177">
                  <c:v>-70.212569516769</c:v>
                </c:pt>
                <c:pt idx="178">
                  <c:v>-72.6621857648108</c:v>
                </c:pt>
                <c:pt idx="179">
                  <c:v>-71.0380961935157</c:v>
                </c:pt>
                <c:pt idx="180">
                  <c:v>-71.1735779986144</c:v>
                </c:pt>
                <c:pt idx="181">
                  <c:v>-73.690087238789</c:v>
                </c:pt>
                <c:pt idx="182">
                  <c:v>-71.6855818918853</c:v>
                </c:pt>
                <c:pt idx="183">
                  <c:v>-67.7615420585995</c:v>
                </c:pt>
                <c:pt idx="184">
                  <c:v>-64.820810771281</c:v>
                </c:pt>
                <c:pt idx="185">
                  <c:v>-63.702329322765</c:v>
                </c:pt>
                <c:pt idx="186">
                  <c:v>-62.8274597880475</c:v>
                </c:pt>
                <c:pt idx="187">
                  <c:v>-61.7103049478061</c:v>
                </c:pt>
                <c:pt idx="188">
                  <c:v>-59.0160656321241</c:v>
                </c:pt>
                <c:pt idx="189">
                  <c:v>-58.4050174592187</c:v>
                </c:pt>
                <c:pt idx="190">
                  <c:v>-57.9667966433124</c:v>
                </c:pt>
                <c:pt idx="191">
                  <c:v>-57.7232149025875</c:v>
                </c:pt>
                <c:pt idx="192">
                  <c:v>-58.4707419986521</c:v>
                </c:pt>
                <c:pt idx="193">
                  <c:v>-56.7571954906473</c:v>
                </c:pt>
                <c:pt idx="194">
                  <c:v>-54.6955832294112</c:v>
                </c:pt>
                <c:pt idx="195">
                  <c:v>-53.6397899976101</c:v>
                </c:pt>
                <c:pt idx="196">
                  <c:v>-53.5235051479151</c:v>
                </c:pt>
                <c:pt idx="197">
                  <c:v>-54.5987311132783</c:v>
                </c:pt>
                <c:pt idx="198">
                  <c:v>-53.6411649370238</c:v>
                </c:pt>
                <c:pt idx="199">
                  <c:v>-52.755192223389</c:v>
                </c:pt>
                <c:pt idx="200">
                  <c:v>-53.9011632805341</c:v>
                </c:pt>
                <c:pt idx="201">
                  <c:v>-53.4353591985379</c:v>
                </c:pt>
                <c:pt idx="202">
                  <c:v>-52.3110597564536</c:v>
                </c:pt>
                <c:pt idx="203">
                  <c:v>-51.1615424182954</c:v>
                </c:pt>
                <c:pt idx="204">
                  <c:v>-50.3311585462649</c:v>
                </c:pt>
                <c:pt idx="205">
                  <c:v>-49.9466500717018</c:v>
                </c:pt>
                <c:pt idx="206">
                  <c:v>-49.3743467630256</c:v>
                </c:pt>
                <c:pt idx="207">
                  <c:v>-48.906912061738</c:v>
                </c:pt>
                <c:pt idx="208">
                  <c:v>-48.4856468808413</c:v>
                </c:pt>
                <c:pt idx="209">
                  <c:v>-48.4460364995488</c:v>
                </c:pt>
                <c:pt idx="210">
                  <c:v>-48.6981265530736</c:v>
                </c:pt>
                <c:pt idx="211">
                  <c:v>-48.7755669998934</c:v>
                </c:pt>
                <c:pt idx="212">
                  <c:v>-48.8631678148401</c:v>
                </c:pt>
                <c:pt idx="213">
                  <c:v>-48.1664875292964</c:v>
                </c:pt>
                <c:pt idx="214">
                  <c:v>-47.4945907835022</c:v>
                </c:pt>
                <c:pt idx="215">
                  <c:v>-47.0401168568671</c:v>
                </c:pt>
                <c:pt idx="216">
                  <c:v>-46.7724946301936</c:v>
                </c:pt>
                <c:pt idx="217">
                  <c:v>-46.608001141644</c:v>
                </c:pt>
                <c:pt idx="218">
                  <c:v>-46.718507229469</c:v>
                </c:pt>
                <c:pt idx="219">
                  <c:v>-46.8667776300251</c:v>
                </c:pt>
                <c:pt idx="220">
                  <c:v>-46.8485942647787</c:v>
                </c:pt>
                <c:pt idx="221">
                  <c:v>-46.5562160780503</c:v>
                </c:pt>
                <c:pt idx="222">
                  <c:v>-46.2382519509469</c:v>
                </c:pt>
                <c:pt idx="223">
                  <c:v>-46.0490241333404</c:v>
                </c:pt>
                <c:pt idx="224">
                  <c:v>-45.7055882481771</c:v>
                </c:pt>
                <c:pt idx="225">
                  <c:v>-45.5336256330854</c:v>
                </c:pt>
                <c:pt idx="226">
                  <c:v>-45.5679756327264</c:v>
                </c:pt>
                <c:pt idx="227">
                  <c:v>-45.5862044583562</c:v>
                </c:pt>
                <c:pt idx="228">
                  <c:v>-45.5801746014296</c:v>
                </c:pt>
                <c:pt idx="229">
                  <c:v>-45.5212821217829</c:v>
                </c:pt>
                <c:pt idx="230">
                  <c:v>-45.3095575301463</c:v>
                </c:pt>
                <c:pt idx="231">
                  <c:v>-45.2027880115888</c:v>
                </c:pt>
                <c:pt idx="232">
                  <c:v>-45.2879181140909</c:v>
                </c:pt>
                <c:pt idx="233">
                  <c:v>-45.1818875813677</c:v>
                </c:pt>
                <c:pt idx="234">
                  <c:v>-45.4346803470607</c:v>
                </c:pt>
                <c:pt idx="235">
                  <c:v>-45.5652407988343</c:v>
                </c:pt>
                <c:pt idx="236">
                  <c:v>-45.8840054325831</c:v>
                </c:pt>
                <c:pt idx="237">
                  <c:v>-46.0295873301633</c:v>
                </c:pt>
                <c:pt idx="238">
                  <c:v>-46.1274224646439</c:v>
                </c:pt>
                <c:pt idx="239">
                  <c:v>-45.8184852587342</c:v>
                </c:pt>
                <c:pt idx="240">
                  <c:v>-45.6881725208068</c:v>
                </c:pt>
                <c:pt idx="241">
                  <c:v>-45.781386973704</c:v>
                </c:pt>
                <c:pt idx="242">
                  <c:v>-46.1245226248796</c:v>
                </c:pt>
                <c:pt idx="243">
                  <c:v>-46.2491478754723</c:v>
                </c:pt>
                <c:pt idx="244">
                  <c:v>-46.2915477648538</c:v>
                </c:pt>
                <c:pt idx="245">
                  <c:v>-46.2891075217455</c:v>
                </c:pt>
                <c:pt idx="246">
                  <c:v>-46.3723013880523</c:v>
                </c:pt>
                <c:pt idx="247">
                  <c:v>-46.5926300100078</c:v>
                </c:pt>
                <c:pt idx="248">
                  <c:v>-46.6168928088264</c:v>
                </c:pt>
                <c:pt idx="249">
                  <c:v>-46.709018075911</c:v>
                </c:pt>
                <c:pt idx="250">
                  <c:v>-47.1877291411481</c:v>
                </c:pt>
                <c:pt idx="251">
                  <c:v>-47.6095673717847</c:v>
                </c:pt>
                <c:pt idx="252">
                  <c:v>-48.0229481602694</c:v>
                </c:pt>
                <c:pt idx="253">
                  <c:v>-48.8287207692176</c:v>
                </c:pt>
                <c:pt idx="254">
                  <c:v>-49.8101252998132</c:v>
                </c:pt>
                <c:pt idx="255">
                  <c:v>-50.2769089765725</c:v>
                </c:pt>
                <c:pt idx="256">
                  <c:v>-50.3017442880253</c:v>
                </c:pt>
                <c:pt idx="257">
                  <c:v>-50.2760342537089</c:v>
                </c:pt>
                <c:pt idx="258">
                  <c:v>-50.481255981322</c:v>
                </c:pt>
                <c:pt idx="259">
                  <c:v>-50.7964935158019</c:v>
                </c:pt>
                <c:pt idx="260">
                  <c:v>-51.1840876161601</c:v>
                </c:pt>
                <c:pt idx="261">
                  <c:v>-51.8547252747883</c:v>
                </c:pt>
                <c:pt idx="262">
                  <c:v>-52.0127235080462</c:v>
                </c:pt>
                <c:pt idx="263">
                  <c:v>-52.3362016859669</c:v>
                </c:pt>
                <c:pt idx="264">
                  <c:v>-52.8522077506069</c:v>
                </c:pt>
                <c:pt idx="265">
                  <c:v>-54.0374762562332</c:v>
                </c:pt>
                <c:pt idx="266">
                  <c:v>-55.3705749472716</c:v>
                </c:pt>
                <c:pt idx="267">
                  <c:v>-56.7962216590675</c:v>
                </c:pt>
                <c:pt idx="268">
                  <c:v>-60.1046050998984</c:v>
                </c:pt>
                <c:pt idx="269">
                  <c:v>-62.9950077235309</c:v>
                </c:pt>
                <c:pt idx="270">
                  <c:v>-65.7387953600346</c:v>
                </c:pt>
                <c:pt idx="271">
                  <c:v>-75.9367924537131</c:v>
                </c:pt>
                <c:pt idx="272">
                  <c:v>-79.8194834767579</c:v>
                </c:pt>
                <c:pt idx="273">
                  <c:v>-73.1348867443151</c:v>
                </c:pt>
                <c:pt idx="274">
                  <c:v>-67.1925882881821</c:v>
                </c:pt>
                <c:pt idx="275">
                  <c:v>-62.0564325910815</c:v>
                </c:pt>
                <c:pt idx="276">
                  <c:v>-58.2181911428779</c:v>
                </c:pt>
                <c:pt idx="277">
                  <c:v>-56.4654736774767</c:v>
                </c:pt>
                <c:pt idx="278">
                  <c:v>-56.1221591332116</c:v>
                </c:pt>
                <c:pt idx="279">
                  <c:v>-54.6952880915439</c:v>
                </c:pt>
                <c:pt idx="280">
                  <c:v>-53.2091348968426</c:v>
                </c:pt>
                <c:pt idx="281">
                  <c:v>-51.981993203674</c:v>
                </c:pt>
                <c:pt idx="282">
                  <c:v>-51.494218837502</c:v>
                </c:pt>
                <c:pt idx="283">
                  <c:v>-50.5996038193668</c:v>
                </c:pt>
                <c:pt idx="284">
                  <c:v>-49.7948004543062</c:v>
                </c:pt>
                <c:pt idx="285">
                  <c:v>-48.8791315517219</c:v>
                </c:pt>
                <c:pt idx="286">
                  <c:v>-47.914061447099</c:v>
                </c:pt>
                <c:pt idx="287">
                  <c:v>-47.2868845971926</c:v>
                </c:pt>
                <c:pt idx="288">
                  <c:v>-46.6951090581838</c:v>
                </c:pt>
                <c:pt idx="289">
                  <c:v>-45.8967235015632</c:v>
                </c:pt>
                <c:pt idx="290">
                  <c:v>-45.424497493102</c:v>
                </c:pt>
                <c:pt idx="291">
                  <c:v>-45.1115496280621</c:v>
                </c:pt>
                <c:pt idx="292">
                  <c:v>-44.770089967495</c:v>
                </c:pt>
                <c:pt idx="293">
                  <c:v>-44.4315905737625</c:v>
                </c:pt>
                <c:pt idx="294">
                  <c:v>-44.1197294169044</c:v>
                </c:pt>
                <c:pt idx="295">
                  <c:v>-44.1942183453809</c:v>
                </c:pt>
                <c:pt idx="296">
                  <c:v>-44.3141821984931</c:v>
                </c:pt>
                <c:pt idx="297">
                  <c:v>-44.0690420967756</c:v>
                </c:pt>
                <c:pt idx="298">
                  <c:v>-43.8573270072564</c:v>
                </c:pt>
                <c:pt idx="299">
                  <c:v>-43.5184278385174</c:v>
                </c:pt>
                <c:pt idx="300">
                  <c:v>-43.2450684857189</c:v>
                </c:pt>
                <c:pt idx="301">
                  <c:v>-43.0065945998134</c:v>
                </c:pt>
                <c:pt idx="302">
                  <c:v>-42.6346185943815</c:v>
                </c:pt>
                <c:pt idx="303">
                  <c:v>-42.3495035759613</c:v>
                </c:pt>
                <c:pt idx="304">
                  <c:v>-42.2093751720907</c:v>
                </c:pt>
                <c:pt idx="305">
                  <c:v>-42.0572070284264</c:v>
                </c:pt>
                <c:pt idx="306">
                  <c:v>-41.8157833403936</c:v>
                </c:pt>
                <c:pt idx="307">
                  <c:v>-41.4268924263249</c:v>
                </c:pt>
                <c:pt idx="308">
                  <c:v>-41.0337535673985</c:v>
                </c:pt>
                <c:pt idx="309">
                  <c:v>-40.9889743074371</c:v>
                </c:pt>
                <c:pt idx="310">
                  <c:v>-41.0515548578375</c:v>
                </c:pt>
                <c:pt idx="311">
                  <c:v>-40.8385363009245</c:v>
                </c:pt>
                <c:pt idx="312">
                  <c:v>-40.6470173062349</c:v>
                </c:pt>
                <c:pt idx="313">
                  <c:v>-40.4461782029345</c:v>
                </c:pt>
                <c:pt idx="314">
                  <c:v>-40.2702497775914</c:v>
                </c:pt>
                <c:pt idx="315">
                  <c:v>-40.050498032857</c:v>
                </c:pt>
                <c:pt idx="316">
                  <c:v>-39.8398796318904</c:v>
                </c:pt>
                <c:pt idx="317">
                  <c:v>-39.9708217641025</c:v>
                </c:pt>
                <c:pt idx="318">
                  <c:v>-40.3599189330584</c:v>
                </c:pt>
                <c:pt idx="319">
                  <c:v>-40.6302875426276</c:v>
                </c:pt>
                <c:pt idx="320">
                  <c:v>-40.7089220944918</c:v>
                </c:pt>
                <c:pt idx="321">
                  <c:v>-40.6355028905048</c:v>
                </c:pt>
                <c:pt idx="322">
                  <c:v>-40.5439998504104</c:v>
                </c:pt>
                <c:pt idx="323">
                  <c:v>-40.4083915486073</c:v>
                </c:pt>
                <c:pt idx="324">
                  <c:v>-40.4029243034576</c:v>
                </c:pt>
                <c:pt idx="325">
                  <c:v>-40.7343894509903</c:v>
                </c:pt>
                <c:pt idx="326">
                  <c:v>-41.0984644565633</c:v>
                </c:pt>
                <c:pt idx="327">
                  <c:v>-40.9841355450005</c:v>
                </c:pt>
                <c:pt idx="328">
                  <c:v>-40.5100120669983</c:v>
                </c:pt>
                <c:pt idx="329">
                  <c:v>-40.2718698874397</c:v>
                </c:pt>
                <c:pt idx="330">
                  <c:v>-40.1466524007449</c:v>
                </c:pt>
                <c:pt idx="331">
                  <c:v>-40.2034047776402</c:v>
                </c:pt>
                <c:pt idx="332">
                  <c:v>-40.3683183324519</c:v>
                </c:pt>
                <c:pt idx="333">
                  <c:v>-40.5288074840158</c:v>
                </c:pt>
                <c:pt idx="334">
                  <c:v>-41.0027220226811</c:v>
                </c:pt>
                <c:pt idx="335">
                  <c:v>-41.5701001821688</c:v>
                </c:pt>
                <c:pt idx="336">
                  <c:v>-41.7105336371931</c:v>
                </c:pt>
                <c:pt idx="337">
                  <c:v>-41.6362697214314</c:v>
                </c:pt>
                <c:pt idx="338">
                  <c:v>-41.5182425484376</c:v>
                </c:pt>
                <c:pt idx="339">
                  <c:v>-41.81611348133</c:v>
                </c:pt>
                <c:pt idx="340">
                  <c:v>-42.5462146988127</c:v>
                </c:pt>
                <c:pt idx="341">
                  <c:v>-42.93841525534</c:v>
                </c:pt>
                <c:pt idx="342">
                  <c:v>-43.17895120198</c:v>
                </c:pt>
                <c:pt idx="343">
                  <c:v>-43.1248800548976</c:v>
                </c:pt>
                <c:pt idx="344">
                  <c:v>-43.4051486036919</c:v>
                </c:pt>
                <c:pt idx="345">
                  <c:v>-44.0741747250688</c:v>
                </c:pt>
                <c:pt idx="346">
                  <c:v>-44.791849982893</c:v>
                </c:pt>
                <c:pt idx="347">
                  <c:v>-45.9860195482921</c:v>
                </c:pt>
                <c:pt idx="348">
                  <c:v>-46.8850466328523</c:v>
                </c:pt>
                <c:pt idx="349">
                  <c:v>-47.1254066834603</c:v>
                </c:pt>
                <c:pt idx="350">
                  <c:v>-47.0503007677281</c:v>
                </c:pt>
                <c:pt idx="351">
                  <c:v>-47.3879491625966</c:v>
                </c:pt>
                <c:pt idx="352">
                  <c:v>-48.3227693593696</c:v>
                </c:pt>
                <c:pt idx="353">
                  <c:v>-48.82807422626</c:v>
                </c:pt>
                <c:pt idx="354">
                  <c:v>-48.8092792666295</c:v>
                </c:pt>
                <c:pt idx="355">
                  <c:v>-49.4440918756192</c:v>
                </c:pt>
                <c:pt idx="356">
                  <c:v>-50.3761803927556</c:v>
                </c:pt>
                <c:pt idx="357">
                  <c:v>-52.0462397589269</c:v>
                </c:pt>
                <c:pt idx="358">
                  <c:v>-54.6369163249106</c:v>
                </c:pt>
                <c:pt idx="359">
                  <c:v>-57.6816254360299</c:v>
                </c:pt>
                <c:pt idx="360">
                  <c:v>-59.8703766258017</c:v>
                </c:pt>
                <c:pt idx="361">
                  <c:v>-63.0828403147007</c:v>
                </c:pt>
                <c:pt idx="362">
                  <c:v>-64.6504223874089</c:v>
                </c:pt>
                <c:pt idx="363">
                  <c:v>-70.0288703699624</c:v>
                </c:pt>
                <c:pt idx="364">
                  <c:v>-66.4820052905492</c:v>
                </c:pt>
                <c:pt idx="365">
                  <c:v>-60.624570011658</c:v>
                </c:pt>
                <c:pt idx="366">
                  <c:v>-56.0036577289699</c:v>
                </c:pt>
                <c:pt idx="367">
                  <c:v>-53.0075328013642</c:v>
                </c:pt>
                <c:pt idx="368">
                  <c:v>-51.5597838825956</c:v>
                </c:pt>
                <c:pt idx="369">
                  <c:v>-50.2525487682172</c:v>
                </c:pt>
                <c:pt idx="370">
                  <c:v>-48.6167845823416</c:v>
                </c:pt>
                <c:pt idx="371">
                  <c:v>-47.1675578151444</c:v>
                </c:pt>
                <c:pt idx="372">
                  <c:v>-45.8549993489771</c:v>
                </c:pt>
                <c:pt idx="373">
                  <c:v>-45.2682844061047</c:v>
                </c:pt>
                <c:pt idx="374">
                  <c:v>-45.04389032451</c:v>
                </c:pt>
                <c:pt idx="375">
                  <c:v>-44.8355287454002</c:v>
                </c:pt>
                <c:pt idx="376">
                  <c:v>-44.4182699207981</c:v>
                </c:pt>
                <c:pt idx="377">
                  <c:v>-43.9316867002616</c:v>
                </c:pt>
                <c:pt idx="378">
                  <c:v>-43.327276600044</c:v>
                </c:pt>
                <c:pt idx="379">
                  <c:v>-42.6989441495942</c:v>
                </c:pt>
                <c:pt idx="380">
                  <c:v>-42.3135984782863</c:v>
                </c:pt>
                <c:pt idx="381">
                  <c:v>-41.9154227932001</c:v>
                </c:pt>
                <c:pt idx="382">
                  <c:v>-41.6225521923462</c:v>
                </c:pt>
                <c:pt idx="383">
                  <c:v>-41.3614581394071</c:v>
                </c:pt>
                <c:pt idx="384">
                  <c:v>-40.7380861105378</c:v>
                </c:pt>
                <c:pt idx="385">
                  <c:v>-40.2129736035471</c:v>
                </c:pt>
                <c:pt idx="386">
                  <c:v>-39.9620631369526</c:v>
                </c:pt>
                <c:pt idx="387">
                  <c:v>-39.9425458894573</c:v>
                </c:pt>
                <c:pt idx="388">
                  <c:v>-39.8235535639672</c:v>
                </c:pt>
                <c:pt idx="389">
                  <c:v>-39.4788104522239</c:v>
                </c:pt>
                <c:pt idx="390">
                  <c:v>-38.9832915590466</c:v>
                </c:pt>
                <c:pt idx="391">
                  <c:v>-38.7088420632555</c:v>
                </c:pt>
                <c:pt idx="392">
                  <c:v>-38.8046449141788</c:v>
                </c:pt>
                <c:pt idx="393">
                  <c:v>-38.7324466818624</c:v>
                </c:pt>
                <c:pt idx="394">
                  <c:v>-38.4926374203197</c:v>
                </c:pt>
                <c:pt idx="395">
                  <c:v>-38.223448404583</c:v>
                </c:pt>
                <c:pt idx="396">
                  <c:v>-37.9345173974084</c:v>
                </c:pt>
                <c:pt idx="397">
                  <c:v>-37.6166502271661</c:v>
                </c:pt>
                <c:pt idx="398">
                  <c:v>-37.2125070826655</c:v>
                </c:pt>
                <c:pt idx="399">
                  <c:v>-36.9638219985499</c:v>
                </c:pt>
                <c:pt idx="400">
                  <c:v>-36.9121649622198</c:v>
                </c:pt>
                <c:pt idx="401">
                  <c:v>-36.8670016086336</c:v>
                </c:pt>
                <c:pt idx="402">
                  <c:v>-36.6525814975551</c:v>
                </c:pt>
                <c:pt idx="403">
                  <c:v>-36.4707785685482</c:v>
                </c:pt>
                <c:pt idx="404">
                  <c:v>-36.3074581612837</c:v>
                </c:pt>
                <c:pt idx="405">
                  <c:v>-36.2667022785047</c:v>
                </c:pt>
                <c:pt idx="406">
                  <c:v>-36.3927262030513</c:v>
                </c:pt>
                <c:pt idx="407">
                  <c:v>-36.3896352114558</c:v>
                </c:pt>
                <c:pt idx="408">
                  <c:v>-36.2446784428706</c:v>
                </c:pt>
                <c:pt idx="409">
                  <c:v>-36.20419593404</c:v>
                </c:pt>
                <c:pt idx="410">
                  <c:v>-36.4173843804629</c:v>
                </c:pt>
                <c:pt idx="411">
                  <c:v>-36.686692248959</c:v>
                </c:pt>
                <c:pt idx="412">
                  <c:v>-36.9668741354828</c:v>
                </c:pt>
                <c:pt idx="413">
                  <c:v>-37.0786319678707</c:v>
                </c:pt>
                <c:pt idx="414">
                  <c:v>-37.1313798547013</c:v>
                </c:pt>
                <c:pt idx="415">
                  <c:v>-37.2912109833985</c:v>
                </c:pt>
                <c:pt idx="416">
                  <c:v>-37.2926952801479</c:v>
                </c:pt>
                <c:pt idx="417">
                  <c:v>-37.3595931165776</c:v>
                </c:pt>
                <c:pt idx="418">
                  <c:v>-37.3856599666522</c:v>
                </c:pt>
                <c:pt idx="419">
                  <c:v>-37.2861926975679</c:v>
                </c:pt>
                <c:pt idx="420">
                  <c:v>-37.2266985681281</c:v>
                </c:pt>
                <c:pt idx="421">
                  <c:v>-37.2477876715122</c:v>
                </c:pt>
                <c:pt idx="422">
                  <c:v>-37.5049371598966</c:v>
                </c:pt>
                <c:pt idx="423">
                  <c:v>-37.9872436739293</c:v>
                </c:pt>
                <c:pt idx="424">
                  <c:v>-38.2992813080658</c:v>
                </c:pt>
                <c:pt idx="425">
                  <c:v>-38.2835726541998</c:v>
                </c:pt>
                <c:pt idx="426">
                  <c:v>-38.0450332157951</c:v>
                </c:pt>
                <c:pt idx="427">
                  <c:v>-38.0918001839302</c:v>
                </c:pt>
                <c:pt idx="428">
                  <c:v>-38.2554644412452</c:v>
                </c:pt>
                <c:pt idx="429">
                  <c:v>-38.3199996586602</c:v>
                </c:pt>
                <c:pt idx="430">
                  <c:v>-38.5103215997832</c:v>
                </c:pt>
                <c:pt idx="431">
                  <c:v>-38.8700368053499</c:v>
                </c:pt>
                <c:pt idx="432">
                  <c:v>-39.2164543324499</c:v>
                </c:pt>
                <c:pt idx="433">
                  <c:v>-39.4910452945333</c:v>
                </c:pt>
                <c:pt idx="434">
                  <c:v>-40.0087966263791</c:v>
                </c:pt>
                <c:pt idx="435">
                  <c:v>-40.5316705563901</c:v>
                </c:pt>
                <c:pt idx="436">
                  <c:v>-41.2580753892606</c:v>
                </c:pt>
                <c:pt idx="437">
                  <c:v>-41.6938724856813</c:v>
                </c:pt>
                <c:pt idx="438">
                  <c:v>-41.7148151929518</c:v>
                </c:pt>
                <c:pt idx="439">
                  <c:v>-41.9115454990524</c:v>
                </c:pt>
                <c:pt idx="440">
                  <c:v>-42.4078896167028</c:v>
                </c:pt>
                <c:pt idx="441">
                  <c:v>-42.9403982488905</c:v>
                </c:pt>
                <c:pt idx="442">
                  <c:v>-43.3055284223526</c:v>
                </c:pt>
                <c:pt idx="443">
                  <c:v>-43.3693364932196</c:v>
                </c:pt>
                <c:pt idx="444">
                  <c:v>-43.7067227040564</c:v>
                </c:pt>
                <c:pt idx="445">
                  <c:v>-44.8088797323861</c:v>
                </c:pt>
                <c:pt idx="446">
                  <c:v>-46.1290880782098</c:v>
                </c:pt>
                <c:pt idx="447">
                  <c:v>-47.3845013780572</c:v>
                </c:pt>
                <c:pt idx="448">
                  <c:v>-49.2369587432232</c:v>
                </c:pt>
                <c:pt idx="449">
                  <c:v>-51.6821329594241</c:v>
                </c:pt>
                <c:pt idx="450">
                  <c:v>-53.9635157197592</c:v>
                </c:pt>
                <c:pt idx="451">
                  <c:v>-56.935990470092</c:v>
                </c:pt>
                <c:pt idx="452">
                  <c:v>-61.8195960321073</c:v>
                </c:pt>
                <c:pt idx="453">
                  <c:v>-64.9538574310848</c:v>
                </c:pt>
                <c:pt idx="454">
                  <c:v>-60.7192585086889</c:v>
                </c:pt>
                <c:pt idx="455">
                  <c:v>-56.7728389799186</c:v>
                </c:pt>
                <c:pt idx="456">
                  <c:v>-54.750541954921</c:v>
                </c:pt>
                <c:pt idx="457">
                  <c:v>-53.2174312337753</c:v>
                </c:pt>
                <c:pt idx="458">
                  <c:v>-51.8889656388599</c:v>
                </c:pt>
                <c:pt idx="459">
                  <c:v>-50.5169681276294</c:v>
                </c:pt>
                <c:pt idx="460">
                  <c:v>-49.0782962670636</c:v>
                </c:pt>
                <c:pt idx="461">
                  <c:v>-47.3879119141654</c:v>
                </c:pt>
                <c:pt idx="462">
                  <c:v>-46.6248957410097</c:v>
                </c:pt>
                <c:pt idx="463">
                  <c:v>-45.5885337461</c:v>
                </c:pt>
                <c:pt idx="464">
                  <c:v>-44.5090169342654</c:v>
                </c:pt>
                <c:pt idx="465">
                  <c:v>-43.8305976158522</c:v>
                </c:pt>
                <c:pt idx="466">
                  <c:v>-43.2263444484577</c:v>
                </c:pt>
                <c:pt idx="467">
                  <c:v>-42.5431492927021</c:v>
                </c:pt>
                <c:pt idx="468">
                  <c:v>-41.8941113427522</c:v>
                </c:pt>
                <c:pt idx="469">
                  <c:v>-41.3079952095229</c:v>
                </c:pt>
                <c:pt idx="470">
                  <c:v>-40.5910913344855</c:v>
                </c:pt>
                <c:pt idx="471">
                  <c:v>-40.0231379095432</c:v>
                </c:pt>
                <c:pt idx="472">
                  <c:v>-39.6098548443708</c:v>
                </c:pt>
                <c:pt idx="473">
                  <c:v>-39.2213694370848</c:v>
                </c:pt>
                <c:pt idx="474">
                  <c:v>-38.7198609039747</c:v>
                </c:pt>
                <c:pt idx="475">
                  <c:v>-38.1785186903646</c:v>
                </c:pt>
                <c:pt idx="476">
                  <c:v>-37.7297250645643</c:v>
                </c:pt>
                <c:pt idx="477">
                  <c:v>-37.4418903431022</c:v>
                </c:pt>
                <c:pt idx="478">
                  <c:v>-37.3709297195682</c:v>
                </c:pt>
                <c:pt idx="479">
                  <c:v>-37.2836393168674</c:v>
                </c:pt>
                <c:pt idx="480">
                  <c:v>-37.0407254630431</c:v>
                </c:pt>
                <c:pt idx="481">
                  <c:v>-36.7222698733262</c:v>
                </c:pt>
                <c:pt idx="482">
                  <c:v>-36.51696580612</c:v>
                </c:pt>
                <c:pt idx="483">
                  <c:v>-36.1825060248623</c:v>
                </c:pt>
                <c:pt idx="484">
                  <c:v>-35.7167394769489</c:v>
                </c:pt>
                <c:pt idx="485">
                  <c:v>-35.4018904463833</c:v>
                </c:pt>
                <c:pt idx="486">
                  <c:v>-35.2117706413189</c:v>
                </c:pt>
                <c:pt idx="487">
                  <c:v>-35.014473656501</c:v>
                </c:pt>
                <c:pt idx="488">
                  <c:v>-34.7266507868736</c:v>
                </c:pt>
                <c:pt idx="489">
                  <c:v>-34.5661068874909</c:v>
                </c:pt>
                <c:pt idx="490">
                  <c:v>-34.4493554399928</c:v>
                </c:pt>
                <c:pt idx="491">
                  <c:v>-34.309160125204</c:v>
                </c:pt>
                <c:pt idx="492">
                  <c:v>-34.1002366435059</c:v>
                </c:pt>
                <c:pt idx="493">
                  <c:v>-33.9045650603587</c:v>
                </c:pt>
                <c:pt idx="494">
                  <c:v>-33.8367479694212</c:v>
                </c:pt>
                <c:pt idx="495">
                  <c:v>-33.7221253283744</c:v>
                </c:pt>
                <c:pt idx="496">
                  <c:v>-33.5457194820424</c:v>
                </c:pt>
                <c:pt idx="497">
                  <c:v>-33.393720212294</c:v>
                </c:pt>
                <c:pt idx="498">
                  <c:v>-33.30375076476</c:v>
                </c:pt>
                <c:pt idx="499">
                  <c:v>-33.31112266824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4.4673866497687</c:v>
                </c:pt>
                <c:pt idx="1">
                  <c:v>-82.1978996368626</c:v>
                </c:pt>
                <c:pt idx="2">
                  <c:v>-80.9219979557476</c:v>
                </c:pt>
                <c:pt idx="3">
                  <c:v>-84.0847148815186</c:v>
                </c:pt>
                <c:pt idx="4">
                  <c:v>-92.1099189259698</c:v>
                </c:pt>
                <c:pt idx="5">
                  <c:v>-91.4693149818312</c:v>
                </c:pt>
                <c:pt idx="6">
                  <c:v>-81.8231868293387</c:v>
                </c:pt>
                <c:pt idx="7">
                  <c:v>-79.1292866753239</c:v>
                </c:pt>
                <c:pt idx="8">
                  <c:v>-77.0449721624748</c:v>
                </c:pt>
                <c:pt idx="9">
                  <c:v>-77.5557024342696</c:v>
                </c:pt>
                <c:pt idx="10">
                  <c:v>-79.0374986916542</c:v>
                </c:pt>
                <c:pt idx="11">
                  <c:v>-81.1914570510943</c:v>
                </c:pt>
                <c:pt idx="12">
                  <c:v>-77.8208325971747</c:v>
                </c:pt>
                <c:pt idx="13">
                  <c:v>-74.2181429640175</c:v>
                </c:pt>
                <c:pt idx="14">
                  <c:v>-72.6914168464294</c:v>
                </c:pt>
                <c:pt idx="15">
                  <c:v>-73.3909495948358</c:v>
                </c:pt>
                <c:pt idx="16">
                  <c:v>-77.8451100394595</c:v>
                </c:pt>
                <c:pt idx="17">
                  <c:v>-83.3064164961999</c:v>
                </c:pt>
                <c:pt idx="18">
                  <c:v>-74.4577795254718</c:v>
                </c:pt>
                <c:pt idx="19">
                  <c:v>-69.600122054795</c:v>
                </c:pt>
                <c:pt idx="20">
                  <c:v>-67.7952549778575</c:v>
                </c:pt>
                <c:pt idx="21">
                  <c:v>-67.8270767330216</c:v>
                </c:pt>
                <c:pt idx="22">
                  <c:v>-69.4785775840298</c:v>
                </c:pt>
                <c:pt idx="23">
                  <c:v>-73.0311058113445</c:v>
                </c:pt>
                <c:pt idx="24">
                  <c:v>-75.4467095811704</c:v>
                </c:pt>
                <c:pt idx="25">
                  <c:v>-72.1853673320279</c:v>
                </c:pt>
                <c:pt idx="26">
                  <c:v>-68.2307785578494</c:v>
                </c:pt>
                <c:pt idx="27">
                  <c:v>-66.5828136676377</c:v>
                </c:pt>
                <c:pt idx="28">
                  <c:v>-66.7100028915397</c:v>
                </c:pt>
                <c:pt idx="29">
                  <c:v>-67.3066699988663</c:v>
                </c:pt>
                <c:pt idx="30">
                  <c:v>-68.1021943969648</c:v>
                </c:pt>
                <c:pt idx="31">
                  <c:v>-69.1735013412198</c:v>
                </c:pt>
                <c:pt idx="32">
                  <c:v>-68.5966206164991</c:v>
                </c:pt>
                <c:pt idx="33">
                  <c:v>-66.7834298472978</c:v>
                </c:pt>
                <c:pt idx="34">
                  <c:v>-65.4417083641181</c:v>
                </c:pt>
                <c:pt idx="35">
                  <c:v>-64.3586460920936</c:v>
                </c:pt>
                <c:pt idx="36">
                  <c:v>-64.4839377354465</c:v>
                </c:pt>
                <c:pt idx="37">
                  <c:v>-65.2166179701326</c:v>
                </c:pt>
                <c:pt idx="38">
                  <c:v>-66.2390320352074</c:v>
                </c:pt>
                <c:pt idx="39">
                  <c:v>-66.3067204782336</c:v>
                </c:pt>
                <c:pt idx="40">
                  <c:v>-65.1402084101998</c:v>
                </c:pt>
                <c:pt idx="41">
                  <c:v>-63.9767858818879</c:v>
                </c:pt>
                <c:pt idx="42">
                  <c:v>-63.1812247633485</c:v>
                </c:pt>
                <c:pt idx="43">
                  <c:v>-63.5262012758145</c:v>
                </c:pt>
                <c:pt idx="44">
                  <c:v>-63.8799574354695</c:v>
                </c:pt>
                <c:pt idx="45">
                  <c:v>-64.2913091971661</c:v>
                </c:pt>
                <c:pt idx="46">
                  <c:v>-64.3832697328631</c:v>
                </c:pt>
                <c:pt idx="47">
                  <c:v>-64.3666111988619</c:v>
                </c:pt>
                <c:pt idx="48">
                  <c:v>-62.6711649775725</c:v>
                </c:pt>
                <c:pt idx="49">
                  <c:v>-61.6736405994035</c:v>
                </c:pt>
                <c:pt idx="50">
                  <c:v>-61.941694690769</c:v>
                </c:pt>
                <c:pt idx="51">
                  <c:v>-63.1059013951781</c:v>
                </c:pt>
                <c:pt idx="52">
                  <c:v>-64.0104089677337</c:v>
                </c:pt>
                <c:pt idx="53">
                  <c:v>-64.3736116032436</c:v>
                </c:pt>
                <c:pt idx="54">
                  <c:v>-63.730321029555</c:v>
                </c:pt>
                <c:pt idx="55">
                  <c:v>-63.1402924697183</c:v>
                </c:pt>
                <c:pt idx="56">
                  <c:v>-62.6457818576723</c:v>
                </c:pt>
                <c:pt idx="57">
                  <c:v>-62.2330062018</c:v>
                </c:pt>
                <c:pt idx="58">
                  <c:v>-62.0369489716908</c:v>
                </c:pt>
                <c:pt idx="59">
                  <c:v>-62.5272177806386</c:v>
                </c:pt>
                <c:pt idx="60">
                  <c:v>-62.7946520920983</c:v>
                </c:pt>
                <c:pt idx="61">
                  <c:v>-63.0122778339652</c:v>
                </c:pt>
                <c:pt idx="62">
                  <c:v>-63.123799911207</c:v>
                </c:pt>
                <c:pt idx="63">
                  <c:v>-63.03348843531</c:v>
                </c:pt>
                <c:pt idx="64">
                  <c:v>-63.3197732835261</c:v>
                </c:pt>
                <c:pt idx="65">
                  <c:v>-63.2936557923706</c:v>
                </c:pt>
                <c:pt idx="66">
                  <c:v>-64.7067039598085</c:v>
                </c:pt>
                <c:pt idx="67">
                  <c:v>-64.0492908004276</c:v>
                </c:pt>
                <c:pt idx="68">
                  <c:v>-63.3107854509226</c:v>
                </c:pt>
                <c:pt idx="69">
                  <c:v>-63.5727286922991</c:v>
                </c:pt>
                <c:pt idx="70">
                  <c:v>-62.9506660704943</c:v>
                </c:pt>
                <c:pt idx="71">
                  <c:v>-64.4473767149986</c:v>
                </c:pt>
                <c:pt idx="72">
                  <c:v>-66.8424521617092</c:v>
                </c:pt>
                <c:pt idx="73">
                  <c:v>-67.6460422066036</c:v>
                </c:pt>
                <c:pt idx="74">
                  <c:v>-67.1657524683518</c:v>
                </c:pt>
                <c:pt idx="75">
                  <c:v>-65.9297634096159</c:v>
                </c:pt>
                <c:pt idx="76">
                  <c:v>-65.9302393537108</c:v>
                </c:pt>
                <c:pt idx="77">
                  <c:v>-66.4966704951664</c:v>
                </c:pt>
                <c:pt idx="78">
                  <c:v>-67.0336530838289</c:v>
                </c:pt>
                <c:pt idx="79">
                  <c:v>-68.5065490483602</c:v>
                </c:pt>
                <c:pt idx="80">
                  <c:v>-67.8289594235641</c:v>
                </c:pt>
                <c:pt idx="81">
                  <c:v>-68.2574908228247</c:v>
                </c:pt>
                <c:pt idx="82">
                  <c:v>-68.2941669150534</c:v>
                </c:pt>
                <c:pt idx="83">
                  <c:v>-69.0108893003236</c:v>
                </c:pt>
                <c:pt idx="84">
                  <c:v>-68.374012806712</c:v>
                </c:pt>
                <c:pt idx="85">
                  <c:v>-68.1048428937583</c:v>
                </c:pt>
                <c:pt idx="86">
                  <c:v>-69.3842573609079</c:v>
                </c:pt>
                <c:pt idx="87">
                  <c:v>-71.8496972597497</c:v>
                </c:pt>
                <c:pt idx="88">
                  <c:v>-75.8553592220135</c:v>
                </c:pt>
                <c:pt idx="89">
                  <c:v>-76.3667967514123</c:v>
                </c:pt>
                <c:pt idx="90">
                  <c:v>-75.6287813020792</c:v>
                </c:pt>
                <c:pt idx="91">
                  <c:v>-75.2306295622205</c:v>
                </c:pt>
                <c:pt idx="92">
                  <c:v>-73.9069484302127</c:v>
                </c:pt>
                <c:pt idx="93">
                  <c:v>-77.5185823707174</c:v>
                </c:pt>
                <c:pt idx="94">
                  <c:v>-73.8747948374165</c:v>
                </c:pt>
                <c:pt idx="95">
                  <c:v>-69.7228539528619</c:v>
                </c:pt>
                <c:pt idx="96">
                  <c:v>-68.4348401539293</c:v>
                </c:pt>
                <c:pt idx="97">
                  <c:v>-68.6313177087729</c:v>
                </c:pt>
                <c:pt idx="98">
                  <c:v>-68.9055464259114</c:v>
                </c:pt>
                <c:pt idx="99">
                  <c:v>-66.8789178081205</c:v>
                </c:pt>
                <c:pt idx="100">
                  <c:v>-66.1277757352619</c:v>
                </c:pt>
                <c:pt idx="101">
                  <c:v>-66.013772843438</c:v>
                </c:pt>
                <c:pt idx="102">
                  <c:v>-65.5217388752073</c:v>
                </c:pt>
                <c:pt idx="103">
                  <c:v>-64.9053953048072</c:v>
                </c:pt>
                <c:pt idx="104">
                  <c:v>-64.2635373128924</c:v>
                </c:pt>
                <c:pt idx="105">
                  <c:v>-64.871792128253</c:v>
                </c:pt>
                <c:pt idx="106">
                  <c:v>-63.6491994556365</c:v>
                </c:pt>
                <c:pt idx="107">
                  <c:v>-62.9599063119703</c:v>
                </c:pt>
                <c:pt idx="108">
                  <c:v>-62.8117004554285</c:v>
                </c:pt>
                <c:pt idx="109">
                  <c:v>-62.3264722588542</c:v>
                </c:pt>
                <c:pt idx="110">
                  <c:v>-62.2116791290159</c:v>
                </c:pt>
                <c:pt idx="111">
                  <c:v>-61.0430220930412</c:v>
                </c:pt>
                <c:pt idx="112">
                  <c:v>-59.8991360907944</c:v>
                </c:pt>
                <c:pt idx="113">
                  <c:v>-60.2623236347789</c:v>
                </c:pt>
                <c:pt idx="114">
                  <c:v>-59.7891106344406</c:v>
                </c:pt>
                <c:pt idx="115">
                  <c:v>-59.4294717760241</c:v>
                </c:pt>
                <c:pt idx="116">
                  <c:v>-58.1396894686484</c:v>
                </c:pt>
                <c:pt idx="117">
                  <c:v>-57.196278946704</c:v>
                </c:pt>
                <c:pt idx="118">
                  <c:v>-57.3136628456555</c:v>
                </c:pt>
                <c:pt idx="119">
                  <c:v>-57.345609688168</c:v>
                </c:pt>
                <c:pt idx="120">
                  <c:v>-57.1872110154383</c:v>
                </c:pt>
                <c:pt idx="121">
                  <c:v>-56.7751348539976</c:v>
                </c:pt>
                <c:pt idx="122">
                  <c:v>-56.3424530744264</c:v>
                </c:pt>
                <c:pt idx="123">
                  <c:v>-56.0278546397058</c:v>
                </c:pt>
                <c:pt idx="124">
                  <c:v>-55.8063612842863</c:v>
                </c:pt>
                <c:pt idx="125">
                  <c:v>-55.270462514612</c:v>
                </c:pt>
                <c:pt idx="126">
                  <c:v>-55.0583328988745</c:v>
                </c:pt>
                <c:pt idx="127">
                  <c:v>-55.4354335518107</c:v>
                </c:pt>
                <c:pt idx="128">
                  <c:v>-55.227173190214</c:v>
                </c:pt>
                <c:pt idx="129">
                  <c:v>-54.9769805855605</c:v>
                </c:pt>
                <c:pt idx="130">
                  <c:v>-55.2346322406121</c:v>
                </c:pt>
                <c:pt idx="131">
                  <c:v>-54.841735536391</c:v>
                </c:pt>
                <c:pt idx="132">
                  <c:v>-54.3659289616251</c:v>
                </c:pt>
                <c:pt idx="133">
                  <c:v>-54.4879067028432</c:v>
                </c:pt>
                <c:pt idx="134">
                  <c:v>-54.4058685036512</c:v>
                </c:pt>
                <c:pt idx="135">
                  <c:v>-54.1458073849024</c:v>
                </c:pt>
                <c:pt idx="136">
                  <c:v>-53.8960130271125</c:v>
                </c:pt>
                <c:pt idx="137">
                  <c:v>-53.6281717895678</c:v>
                </c:pt>
                <c:pt idx="138">
                  <c:v>-53.5597008382671</c:v>
                </c:pt>
                <c:pt idx="139">
                  <c:v>-53.7314548971032</c:v>
                </c:pt>
                <c:pt idx="140">
                  <c:v>-54.2932665843778</c:v>
                </c:pt>
                <c:pt idx="141">
                  <c:v>-54.5603632972974</c:v>
                </c:pt>
                <c:pt idx="142">
                  <c:v>-54.3801678901669</c:v>
                </c:pt>
                <c:pt idx="143">
                  <c:v>-54.4385033163579</c:v>
                </c:pt>
                <c:pt idx="144">
                  <c:v>-54.6024748943579</c:v>
                </c:pt>
                <c:pt idx="145">
                  <c:v>-55.1207783988741</c:v>
                </c:pt>
                <c:pt idx="146">
                  <c:v>-54.8321541877448</c:v>
                </c:pt>
                <c:pt idx="147">
                  <c:v>-53.9970127722434</c:v>
                </c:pt>
                <c:pt idx="148">
                  <c:v>-53.4583503371093</c:v>
                </c:pt>
                <c:pt idx="149">
                  <c:v>-53.644899410045</c:v>
                </c:pt>
                <c:pt idx="150">
                  <c:v>-53.3767039748445</c:v>
                </c:pt>
                <c:pt idx="151">
                  <c:v>-53.0439018955618</c:v>
                </c:pt>
                <c:pt idx="152">
                  <c:v>-52.3772233332938</c:v>
                </c:pt>
                <c:pt idx="153">
                  <c:v>-52.2827135217337</c:v>
                </c:pt>
                <c:pt idx="154">
                  <c:v>-52.2980010654666</c:v>
                </c:pt>
                <c:pt idx="155">
                  <c:v>-52.1908437628013</c:v>
                </c:pt>
                <c:pt idx="156">
                  <c:v>-52.3681265291647</c:v>
                </c:pt>
                <c:pt idx="157">
                  <c:v>-52.3556289681895</c:v>
                </c:pt>
                <c:pt idx="158">
                  <c:v>-52.3601382219944</c:v>
                </c:pt>
                <c:pt idx="159">
                  <c:v>-52.3889935588714</c:v>
                </c:pt>
                <c:pt idx="160">
                  <c:v>-52.512319294704</c:v>
                </c:pt>
                <c:pt idx="161">
                  <c:v>-52.4599055921699</c:v>
                </c:pt>
                <c:pt idx="162">
                  <c:v>-52.1935252526493</c:v>
                </c:pt>
                <c:pt idx="163">
                  <c:v>-52.0116254501383</c:v>
                </c:pt>
                <c:pt idx="164">
                  <c:v>-51.7795129366728</c:v>
                </c:pt>
                <c:pt idx="165">
                  <c:v>-50.9308971189896</c:v>
                </c:pt>
                <c:pt idx="166">
                  <c:v>-50.36587877508</c:v>
                </c:pt>
                <c:pt idx="167">
                  <c:v>-50.4049342259068</c:v>
                </c:pt>
                <c:pt idx="168">
                  <c:v>-50.5349589804099</c:v>
                </c:pt>
                <c:pt idx="169">
                  <c:v>-50.2921750991459</c:v>
                </c:pt>
                <c:pt idx="170">
                  <c:v>-50.0586121614195</c:v>
                </c:pt>
                <c:pt idx="171">
                  <c:v>-49.6004105107811</c:v>
                </c:pt>
                <c:pt idx="172">
                  <c:v>-49.3069971837063</c:v>
                </c:pt>
                <c:pt idx="173">
                  <c:v>-49.7269230898387</c:v>
                </c:pt>
                <c:pt idx="174">
                  <c:v>-50.1134737854296</c:v>
                </c:pt>
                <c:pt idx="175">
                  <c:v>-50.120786955942</c:v>
                </c:pt>
                <c:pt idx="176">
                  <c:v>-50.5482926711709</c:v>
                </c:pt>
                <c:pt idx="177">
                  <c:v>-50.5976593408662</c:v>
                </c:pt>
                <c:pt idx="178">
                  <c:v>-50.9475766453533</c:v>
                </c:pt>
                <c:pt idx="179">
                  <c:v>-51.3978046191744</c:v>
                </c:pt>
                <c:pt idx="180">
                  <c:v>-51.5762716589066</c:v>
                </c:pt>
                <c:pt idx="181">
                  <c:v>-52.1913572325246</c:v>
                </c:pt>
                <c:pt idx="182">
                  <c:v>-52.7618205264975</c:v>
                </c:pt>
                <c:pt idx="183">
                  <c:v>-52.5622669813459</c:v>
                </c:pt>
                <c:pt idx="184">
                  <c:v>-51.4939079460703</c:v>
                </c:pt>
                <c:pt idx="185">
                  <c:v>-51.2537223520687</c:v>
                </c:pt>
                <c:pt idx="186">
                  <c:v>-51.30062317791</c:v>
                </c:pt>
                <c:pt idx="187">
                  <c:v>-50.816188052698</c:v>
                </c:pt>
                <c:pt idx="188">
                  <c:v>-50.7330287528453</c:v>
                </c:pt>
                <c:pt idx="189">
                  <c:v>-50.1219672749384</c:v>
                </c:pt>
                <c:pt idx="190">
                  <c:v>-50.0989843142397</c:v>
                </c:pt>
                <c:pt idx="191">
                  <c:v>-49.9847323802314</c:v>
                </c:pt>
                <c:pt idx="192">
                  <c:v>-50.0929235889735</c:v>
                </c:pt>
                <c:pt idx="193">
                  <c:v>-50.7225664499465</c:v>
                </c:pt>
                <c:pt idx="194">
                  <c:v>-51.2137964339943</c:v>
                </c:pt>
                <c:pt idx="195">
                  <c:v>-50.9343780957414</c:v>
                </c:pt>
                <c:pt idx="196">
                  <c:v>-50.5030540403339</c:v>
                </c:pt>
                <c:pt idx="197">
                  <c:v>-50.9465641030795</c:v>
                </c:pt>
                <c:pt idx="198">
                  <c:v>-52.8182999249779</c:v>
                </c:pt>
                <c:pt idx="199">
                  <c:v>-54.4668172971227</c:v>
                </c:pt>
                <c:pt idx="200">
                  <c:v>-54.4247503368835</c:v>
                </c:pt>
                <c:pt idx="201">
                  <c:v>-54.7125325810896</c:v>
                </c:pt>
                <c:pt idx="202">
                  <c:v>-54.8540851044015</c:v>
                </c:pt>
                <c:pt idx="203">
                  <c:v>-55.231219057379</c:v>
                </c:pt>
                <c:pt idx="204">
                  <c:v>-55.2589665117605</c:v>
                </c:pt>
                <c:pt idx="205">
                  <c:v>-56.3817329152097</c:v>
                </c:pt>
                <c:pt idx="206">
                  <c:v>-57.219686812665</c:v>
                </c:pt>
                <c:pt idx="207">
                  <c:v>-55.4444872561382</c:v>
                </c:pt>
                <c:pt idx="208">
                  <c:v>-53.8807197509044</c:v>
                </c:pt>
                <c:pt idx="209">
                  <c:v>-53.3845186344838</c:v>
                </c:pt>
                <c:pt idx="210">
                  <c:v>-53.2061398177852</c:v>
                </c:pt>
                <c:pt idx="211">
                  <c:v>-52.8573166926992</c:v>
                </c:pt>
                <c:pt idx="212">
                  <c:v>-52.8815023748046</c:v>
                </c:pt>
                <c:pt idx="213">
                  <c:v>-52.8869912640103</c:v>
                </c:pt>
                <c:pt idx="214">
                  <c:v>-52.3613516217223</c:v>
                </c:pt>
                <c:pt idx="215">
                  <c:v>-51.7879632128274</c:v>
                </c:pt>
                <c:pt idx="216">
                  <c:v>-51.3116940056779</c:v>
                </c:pt>
                <c:pt idx="217">
                  <c:v>-51.1302293825958</c:v>
                </c:pt>
                <c:pt idx="218">
                  <c:v>-51.0698885746056</c:v>
                </c:pt>
                <c:pt idx="219">
                  <c:v>-51.2571231672247</c:v>
                </c:pt>
                <c:pt idx="220">
                  <c:v>-51.0210315290786</c:v>
                </c:pt>
                <c:pt idx="221">
                  <c:v>-50.3993313313993</c:v>
                </c:pt>
                <c:pt idx="222">
                  <c:v>-49.9231569140248</c:v>
                </c:pt>
                <c:pt idx="223">
                  <c:v>-49.8514014195411</c:v>
                </c:pt>
                <c:pt idx="224">
                  <c:v>-49.2405708188779</c:v>
                </c:pt>
                <c:pt idx="225">
                  <c:v>-48.5806081396025</c:v>
                </c:pt>
                <c:pt idx="226">
                  <c:v>-48.5061529047251</c:v>
                </c:pt>
                <c:pt idx="227">
                  <c:v>-48.3054834414421</c:v>
                </c:pt>
                <c:pt idx="228">
                  <c:v>-48.0665447767004</c:v>
                </c:pt>
                <c:pt idx="229">
                  <c:v>-47.6275106350542</c:v>
                </c:pt>
                <c:pt idx="230">
                  <c:v>-47.0656492134988</c:v>
                </c:pt>
                <c:pt idx="231">
                  <c:v>-46.5594636909965</c:v>
                </c:pt>
                <c:pt idx="232">
                  <c:v>-46.0170965779992</c:v>
                </c:pt>
                <c:pt idx="233">
                  <c:v>-45.7762337232457</c:v>
                </c:pt>
                <c:pt idx="234">
                  <c:v>-45.6569403436588</c:v>
                </c:pt>
                <c:pt idx="235">
                  <c:v>-45.5013666352262</c:v>
                </c:pt>
                <c:pt idx="236">
                  <c:v>-45.3641485915297</c:v>
                </c:pt>
                <c:pt idx="237">
                  <c:v>-44.9407506263143</c:v>
                </c:pt>
                <c:pt idx="238">
                  <c:v>-44.8293969185349</c:v>
                </c:pt>
                <c:pt idx="239">
                  <c:v>-44.6783487390846</c:v>
                </c:pt>
                <c:pt idx="240">
                  <c:v>-44.3601576680115</c:v>
                </c:pt>
                <c:pt idx="241">
                  <c:v>-44.2439958614284</c:v>
                </c:pt>
                <c:pt idx="242">
                  <c:v>-44.2066158064583</c:v>
                </c:pt>
                <c:pt idx="243">
                  <c:v>-44.0572300036789</c:v>
                </c:pt>
                <c:pt idx="244">
                  <c:v>-43.8176203145615</c:v>
                </c:pt>
                <c:pt idx="245">
                  <c:v>-43.6179102269815</c:v>
                </c:pt>
                <c:pt idx="246">
                  <c:v>-43.5627295530688</c:v>
                </c:pt>
                <c:pt idx="247">
                  <c:v>-43.2089323755848</c:v>
                </c:pt>
                <c:pt idx="248">
                  <c:v>-42.6766272624544</c:v>
                </c:pt>
                <c:pt idx="249">
                  <c:v>-42.5224579210341</c:v>
                </c:pt>
                <c:pt idx="250">
                  <c:v>-42.3191618683089</c:v>
                </c:pt>
                <c:pt idx="251">
                  <c:v>-41.9645938829409</c:v>
                </c:pt>
                <c:pt idx="252">
                  <c:v>-41.4603229984729</c:v>
                </c:pt>
                <c:pt idx="253">
                  <c:v>-41.3048961056963</c:v>
                </c:pt>
                <c:pt idx="254">
                  <c:v>-41.3667515604696</c:v>
                </c:pt>
                <c:pt idx="255">
                  <c:v>-41.2665680464361</c:v>
                </c:pt>
                <c:pt idx="256">
                  <c:v>-41.2065378234085</c:v>
                </c:pt>
                <c:pt idx="257">
                  <c:v>-41.034535437737</c:v>
                </c:pt>
                <c:pt idx="258">
                  <c:v>-40.893586659961</c:v>
                </c:pt>
                <c:pt idx="259">
                  <c:v>-40.8593207381364</c:v>
                </c:pt>
                <c:pt idx="260">
                  <c:v>-40.6911463742293</c:v>
                </c:pt>
                <c:pt idx="261">
                  <c:v>-40.5997804148548</c:v>
                </c:pt>
                <c:pt idx="262">
                  <c:v>-40.5099465715903</c:v>
                </c:pt>
                <c:pt idx="263">
                  <c:v>-40.5238583345682</c:v>
                </c:pt>
                <c:pt idx="264">
                  <c:v>-40.6353411548777</c:v>
                </c:pt>
                <c:pt idx="265">
                  <c:v>-40.5062382009385</c:v>
                </c:pt>
                <c:pt idx="266">
                  <c:v>-40.4405950727362</c:v>
                </c:pt>
                <c:pt idx="267">
                  <c:v>-40.5116850671961</c:v>
                </c:pt>
                <c:pt idx="268">
                  <c:v>-40.4756301944072</c:v>
                </c:pt>
                <c:pt idx="269">
                  <c:v>-40.3781584125943</c:v>
                </c:pt>
                <c:pt idx="270">
                  <c:v>-40.4549724959834</c:v>
                </c:pt>
                <c:pt idx="271">
                  <c:v>-40.4882025294177</c:v>
                </c:pt>
                <c:pt idx="272">
                  <c:v>-40.3652760856542</c:v>
                </c:pt>
                <c:pt idx="273">
                  <c:v>-40.0507931607497</c:v>
                </c:pt>
                <c:pt idx="274">
                  <c:v>-39.9278751760506</c:v>
                </c:pt>
                <c:pt idx="275">
                  <c:v>-39.923465753962</c:v>
                </c:pt>
                <c:pt idx="276">
                  <c:v>-39.9721662286014</c:v>
                </c:pt>
                <c:pt idx="277">
                  <c:v>-39.800622327608</c:v>
                </c:pt>
                <c:pt idx="278">
                  <c:v>-39.693764441953</c:v>
                </c:pt>
                <c:pt idx="279">
                  <c:v>-39.8505021206388</c:v>
                </c:pt>
                <c:pt idx="280">
                  <c:v>-40.078542123903</c:v>
                </c:pt>
                <c:pt idx="281">
                  <c:v>-40.1590589895537</c:v>
                </c:pt>
                <c:pt idx="282">
                  <c:v>-40.1826767515665</c:v>
                </c:pt>
                <c:pt idx="283">
                  <c:v>-40.5278952305935</c:v>
                </c:pt>
                <c:pt idx="284">
                  <c:v>-40.8825009036104</c:v>
                </c:pt>
                <c:pt idx="285">
                  <c:v>-41.2300658110206</c:v>
                </c:pt>
                <c:pt idx="286">
                  <c:v>-41.5636508812837</c:v>
                </c:pt>
                <c:pt idx="287">
                  <c:v>-42.0481628977719</c:v>
                </c:pt>
                <c:pt idx="288">
                  <c:v>-42.4373174599244</c:v>
                </c:pt>
                <c:pt idx="289">
                  <c:v>-42.9177702793161</c:v>
                </c:pt>
                <c:pt idx="290">
                  <c:v>-43.2527062397196</c:v>
                </c:pt>
                <c:pt idx="291">
                  <c:v>-43.5941343772751</c:v>
                </c:pt>
                <c:pt idx="292">
                  <c:v>-43.9544881843667</c:v>
                </c:pt>
                <c:pt idx="293">
                  <c:v>-44.3675964380998</c:v>
                </c:pt>
                <c:pt idx="294">
                  <c:v>-44.489456467723</c:v>
                </c:pt>
                <c:pt idx="295">
                  <c:v>-44.5569856905141</c:v>
                </c:pt>
                <c:pt idx="296">
                  <c:v>-44.7511340185473</c:v>
                </c:pt>
                <c:pt idx="297">
                  <c:v>-44.8804225448907</c:v>
                </c:pt>
                <c:pt idx="298">
                  <c:v>-45.038869253768</c:v>
                </c:pt>
                <c:pt idx="299">
                  <c:v>-45.2465352826279</c:v>
                </c:pt>
                <c:pt idx="300">
                  <c:v>-45.3725053746081</c:v>
                </c:pt>
                <c:pt idx="301">
                  <c:v>-45.7079836018946</c:v>
                </c:pt>
                <c:pt idx="302">
                  <c:v>-46.2628554281515</c:v>
                </c:pt>
                <c:pt idx="303">
                  <c:v>-46.4692302623677</c:v>
                </c:pt>
                <c:pt idx="304">
                  <c:v>-46.8323231354373</c:v>
                </c:pt>
                <c:pt idx="305">
                  <c:v>-47.4986561094117</c:v>
                </c:pt>
                <c:pt idx="306">
                  <c:v>-48.1790681089963</c:v>
                </c:pt>
                <c:pt idx="307">
                  <c:v>-48.7687884726706</c:v>
                </c:pt>
                <c:pt idx="308">
                  <c:v>-49.2304375238164</c:v>
                </c:pt>
                <c:pt idx="309">
                  <c:v>-49.1438237019587</c:v>
                </c:pt>
                <c:pt idx="310">
                  <c:v>-48.8190403987171</c:v>
                </c:pt>
                <c:pt idx="311">
                  <c:v>-48.4440648684668</c:v>
                </c:pt>
                <c:pt idx="312">
                  <c:v>-47.6396815194168</c:v>
                </c:pt>
                <c:pt idx="313">
                  <c:v>-46.7083962189628</c:v>
                </c:pt>
                <c:pt idx="314">
                  <c:v>-46.0956238284922</c:v>
                </c:pt>
                <c:pt idx="315">
                  <c:v>-45.2358116274882</c:v>
                </c:pt>
                <c:pt idx="316">
                  <c:v>-44.4658671711804</c:v>
                </c:pt>
                <c:pt idx="317">
                  <c:v>-43.8463859225099</c:v>
                </c:pt>
                <c:pt idx="318">
                  <c:v>-43.3175139019373</c:v>
                </c:pt>
                <c:pt idx="319">
                  <c:v>-42.9679774011482</c:v>
                </c:pt>
                <c:pt idx="320">
                  <c:v>-42.6783703469499</c:v>
                </c:pt>
                <c:pt idx="321">
                  <c:v>-42.3425662862606</c:v>
                </c:pt>
                <c:pt idx="322">
                  <c:v>-41.7255298898842</c:v>
                </c:pt>
                <c:pt idx="323">
                  <c:v>-41.0896449261807</c:v>
                </c:pt>
                <c:pt idx="324">
                  <c:v>-40.5567116709277</c:v>
                </c:pt>
                <c:pt idx="325">
                  <c:v>-40.3326619300894</c:v>
                </c:pt>
                <c:pt idx="326">
                  <c:v>-40.1260662998218</c:v>
                </c:pt>
                <c:pt idx="327">
                  <c:v>-39.8192198972678</c:v>
                </c:pt>
                <c:pt idx="328">
                  <c:v>-39.1799299371545</c:v>
                </c:pt>
                <c:pt idx="329">
                  <c:v>-38.6996288820482</c:v>
                </c:pt>
                <c:pt idx="330">
                  <c:v>-38.3554398091002</c:v>
                </c:pt>
                <c:pt idx="331">
                  <c:v>-38.0853381796136</c:v>
                </c:pt>
                <c:pt idx="332">
                  <c:v>-37.7092570554974</c:v>
                </c:pt>
                <c:pt idx="333">
                  <c:v>-37.3184760984046</c:v>
                </c:pt>
                <c:pt idx="334">
                  <c:v>-37.1397615810364</c:v>
                </c:pt>
                <c:pt idx="335">
                  <c:v>-37.1107941329791</c:v>
                </c:pt>
                <c:pt idx="336">
                  <c:v>-37.0381779838511</c:v>
                </c:pt>
                <c:pt idx="337">
                  <c:v>-36.6578919328766</c:v>
                </c:pt>
                <c:pt idx="338">
                  <c:v>-36.160824417338</c:v>
                </c:pt>
                <c:pt idx="339">
                  <c:v>-35.8215663645487</c:v>
                </c:pt>
                <c:pt idx="340">
                  <c:v>-35.7270953133661</c:v>
                </c:pt>
                <c:pt idx="341">
                  <c:v>-35.6798742896765</c:v>
                </c:pt>
                <c:pt idx="342">
                  <c:v>-35.5240175136703</c:v>
                </c:pt>
                <c:pt idx="343">
                  <c:v>-35.2351835164036</c:v>
                </c:pt>
                <c:pt idx="344">
                  <c:v>-35.1103995000009</c:v>
                </c:pt>
                <c:pt idx="345">
                  <c:v>-35.0674604171604</c:v>
                </c:pt>
                <c:pt idx="346">
                  <c:v>-35.0185943233122</c:v>
                </c:pt>
                <c:pt idx="347">
                  <c:v>-34.8503195060023</c:v>
                </c:pt>
                <c:pt idx="348">
                  <c:v>-34.5696742488877</c:v>
                </c:pt>
                <c:pt idx="349">
                  <c:v>-34.3548314005025</c:v>
                </c:pt>
                <c:pt idx="350">
                  <c:v>-34.1888496301788</c:v>
                </c:pt>
                <c:pt idx="351">
                  <c:v>-34.0661965191252</c:v>
                </c:pt>
                <c:pt idx="352">
                  <c:v>-33.8749643275985</c:v>
                </c:pt>
                <c:pt idx="353">
                  <c:v>-33.756024184264</c:v>
                </c:pt>
                <c:pt idx="354">
                  <c:v>-33.6939304424206</c:v>
                </c:pt>
                <c:pt idx="355">
                  <c:v>-33.7389340155368</c:v>
                </c:pt>
                <c:pt idx="356">
                  <c:v>-33.7041845301362</c:v>
                </c:pt>
                <c:pt idx="357">
                  <c:v>-33.6797904572891</c:v>
                </c:pt>
                <c:pt idx="358">
                  <c:v>-33.6634866134731</c:v>
                </c:pt>
                <c:pt idx="359">
                  <c:v>-33.6761614720707</c:v>
                </c:pt>
                <c:pt idx="360">
                  <c:v>-33.5589400573687</c:v>
                </c:pt>
                <c:pt idx="361">
                  <c:v>-33.362194877074</c:v>
                </c:pt>
                <c:pt idx="362">
                  <c:v>-33.1786045922227</c:v>
                </c:pt>
                <c:pt idx="363">
                  <c:v>-33.13289758542</c:v>
                </c:pt>
                <c:pt idx="364">
                  <c:v>-33.2200653906465</c:v>
                </c:pt>
                <c:pt idx="365">
                  <c:v>-33.3618274417921</c:v>
                </c:pt>
                <c:pt idx="366">
                  <c:v>-33.5376359647094</c:v>
                </c:pt>
                <c:pt idx="367">
                  <c:v>-33.6505745605136</c:v>
                </c:pt>
                <c:pt idx="368">
                  <c:v>-33.6166967632275</c:v>
                </c:pt>
                <c:pt idx="369">
                  <c:v>-33.635856182305</c:v>
                </c:pt>
                <c:pt idx="370">
                  <c:v>-33.8736666846558</c:v>
                </c:pt>
                <c:pt idx="371">
                  <c:v>-34.0749028446135</c:v>
                </c:pt>
                <c:pt idx="372">
                  <c:v>-34.1618605026862</c:v>
                </c:pt>
                <c:pt idx="373">
                  <c:v>-34.1345318612306</c:v>
                </c:pt>
                <c:pt idx="374">
                  <c:v>-34.1263430726448</c:v>
                </c:pt>
                <c:pt idx="375">
                  <c:v>-34.2856583797049</c:v>
                </c:pt>
                <c:pt idx="376">
                  <c:v>-34.6264726372158</c:v>
                </c:pt>
                <c:pt idx="377">
                  <c:v>-34.9744613660557</c:v>
                </c:pt>
                <c:pt idx="378">
                  <c:v>-35.2863478804719</c:v>
                </c:pt>
                <c:pt idx="379">
                  <c:v>-35.5328430599305</c:v>
                </c:pt>
                <c:pt idx="380">
                  <c:v>-35.7567135468166</c:v>
                </c:pt>
                <c:pt idx="381">
                  <c:v>-36.0146592810702</c:v>
                </c:pt>
                <c:pt idx="382">
                  <c:v>-36.2219426235096</c:v>
                </c:pt>
                <c:pt idx="383">
                  <c:v>-36.4632346405177</c:v>
                </c:pt>
                <c:pt idx="384">
                  <c:v>-36.724135857739</c:v>
                </c:pt>
                <c:pt idx="385">
                  <c:v>-36.8403464344686</c:v>
                </c:pt>
                <c:pt idx="386">
                  <c:v>-37.0107974754953</c:v>
                </c:pt>
                <c:pt idx="387">
                  <c:v>-37.3575082374476</c:v>
                </c:pt>
                <c:pt idx="388">
                  <c:v>-37.8159339144364</c:v>
                </c:pt>
                <c:pt idx="389">
                  <c:v>-38.3114597071291</c:v>
                </c:pt>
                <c:pt idx="390">
                  <c:v>-38.7637569206375</c:v>
                </c:pt>
                <c:pt idx="391">
                  <c:v>-38.9603330589667</c:v>
                </c:pt>
                <c:pt idx="392">
                  <c:v>-39.2881329047446</c:v>
                </c:pt>
                <c:pt idx="393">
                  <c:v>-39.9434161864803</c:v>
                </c:pt>
                <c:pt idx="394">
                  <c:v>-40.594021582124</c:v>
                </c:pt>
                <c:pt idx="395">
                  <c:v>-41.4213150363798</c:v>
                </c:pt>
                <c:pt idx="396">
                  <c:v>-42.5044413300197</c:v>
                </c:pt>
                <c:pt idx="397">
                  <c:v>-43.7484200060033</c:v>
                </c:pt>
                <c:pt idx="398">
                  <c:v>-44.8989021879022</c:v>
                </c:pt>
                <c:pt idx="399">
                  <c:v>-45.078111504742</c:v>
                </c:pt>
                <c:pt idx="400">
                  <c:v>-45.1462663632841</c:v>
                </c:pt>
                <c:pt idx="401">
                  <c:v>-45.3627994161288</c:v>
                </c:pt>
                <c:pt idx="402">
                  <c:v>-44.9404340376463</c:v>
                </c:pt>
                <c:pt idx="403">
                  <c:v>-44.3961515052967</c:v>
                </c:pt>
                <c:pt idx="404">
                  <c:v>-43.8770679425149</c:v>
                </c:pt>
                <c:pt idx="405">
                  <c:v>-43.1940832351515</c:v>
                </c:pt>
                <c:pt idx="406">
                  <c:v>-42.6499009465416</c:v>
                </c:pt>
                <c:pt idx="407">
                  <c:v>-42.1647937453354</c:v>
                </c:pt>
                <c:pt idx="408">
                  <c:v>-41.5035242968804</c:v>
                </c:pt>
                <c:pt idx="409">
                  <c:v>-40.6374864272195</c:v>
                </c:pt>
                <c:pt idx="410">
                  <c:v>-39.8476302865265</c:v>
                </c:pt>
                <c:pt idx="411">
                  <c:v>-38.9913957641477</c:v>
                </c:pt>
                <c:pt idx="412">
                  <c:v>-38.2136722787611</c:v>
                </c:pt>
                <c:pt idx="413">
                  <c:v>-37.5809532621666</c:v>
                </c:pt>
                <c:pt idx="414">
                  <c:v>-36.9574646090869</c:v>
                </c:pt>
                <c:pt idx="415">
                  <c:v>-36.3481755601207</c:v>
                </c:pt>
                <c:pt idx="416">
                  <c:v>-35.7187960241617</c:v>
                </c:pt>
                <c:pt idx="417">
                  <c:v>-35.3186747703753</c:v>
                </c:pt>
                <c:pt idx="418">
                  <c:v>-34.9016986201707</c:v>
                </c:pt>
                <c:pt idx="419">
                  <c:v>-34.448545713539</c:v>
                </c:pt>
                <c:pt idx="420">
                  <c:v>-34.0409957674619</c:v>
                </c:pt>
                <c:pt idx="421">
                  <c:v>-33.7523493738048</c:v>
                </c:pt>
                <c:pt idx="422">
                  <c:v>-33.5328599353196</c:v>
                </c:pt>
                <c:pt idx="423">
                  <c:v>-33.4065071680288</c:v>
                </c:pt>
                <c:pt idx="424">
                  <c:v>-33.1129653782433</c:v>
                </c:pt>
                <c:pt idx="425">
                  <c:v>-32.6163245647677</c:v>
                </c:pt>
                <c:pt idx="426">
                  <c:v>-32.0796966606624</c:v>
                </c:pt>
                <c:pt idx="427">
                  <c:v>-31.6519945286494</c:v>
                </c:pt>
                <c:pt idx="428">
                  <c:v>-31.4326730302745</c:v>
                </c:pt>
                <c:pt idx="429">
                  <c:v>-31.246507536449</c:v>
                </c:pt>
                <c:pt idx="430">
                  <c:v>-31.0984965575697</c:v>
                </c:pt>
                <c:pt idx="431">
                  <c:v>-30.9467612205124</c:v>
                </c:pt>
                <c:pt idx="432">
                  <c:v>-30.8488643754427</c:v>
                </c:pt>
                <c:pt idx="433">
                  <c:v>-30.8735014342807</c:v>
                </c:pt>
                <c:pt idx="434">
                  <c:v>-30.8076830735253</c:v>
                </c:pt>
                <c:pt idx="435">
                  <c:v>-30.5855988613656</c:v>
                </c:pt>
                <c:pt idx="436">
                  <c:v>-30.3849007657353</c:v>
                </c:pt>
                <c:pt idx="437">
                  <c:v>-29.9871542122032</c:v>
                </c:pt>
                <c:pt idx="438">
                  <c:v>-29.6465830066386</c:v>
                </c:pt>
                <c:pt idx="439">
                  <c:v>-29.5185509117802</c:v>
                </c:pt>
                <c:pt idx="440">
                  <c:v>-29.4838505231359</c:v>
                </c:pt>
                <c:pt idx="441">
                  <c:v>-29.3837961546586</c:v>
                </c:pt>
                <c:pt idx="442">
                  <c:v>-29.2725721164139</c:v>
                </c:pt>
                <c:pt idx="443">
                  <c:v>-29.1241218200326</c:v>
                </c:pt>
                <c:pt idx="444">
                  <c:v>-28.954213979947</c:v>
                </c:pt>
                <c:pt idx="445">
                  <c:v>-28.9325980712684</c:v>
                </c:pt>
                <c:pt idx="446">
                  <c:v>-28.7666411798857</c:v>
                </c:pt>
                <c:pt idx="447">
                  <c:v>-28.5900479676062</c:v>
                </c:pt>
                <c:pt idx="448">
                  <c:v>-28.5564873746803</c:v>
                </c:pt>
                <c:pt idx="449">
                  <c:v>-28.5101225341779</c:v>
                </c:pt>
                <c:pt idx="450">
                  <c:v>-28.4438351624917</c:v>
                </c:pt>
                <c:pt idx="451">
                  <c:v>-28.3660289491154</c:v>
                </c:pt>
                <c:pt idx="452">
                  <c:v>-28.3494932057308</c:v>
                </c:pt>
                <c:pt idx="453">
                  <c:v>-28.3268710036095</c:v>
                </c:pt>
                <c:pt idx="454">
                  <c:v>-28.3594644173272</c:v>
                </c:pt>
                <c:pt idx="455">
                  <c:v>-28.3622445646442</c:v>
                </c:pt>
                <c:pt idx="456">
                  <c:v>-28.3175057745235</c:v>
                </c:pt>
                <c:pt idx="457">
                  <c:v>-28.3012306903589</c:v>
                </c:pt>
                <c:pt idx="458">
                  <c:v>-28.3318864084616</c:v>
                </c:pt>
                <c:pt idx="459">
                  <c:v>-28.3800402507829</c:v>
                </c:pt>
                <c:pt idx="460">
                  <c:v>-28.4604563879292</c:v>
                </c:pt>
                <c:pt idx="461">
                  <c:v>-28.5930684442875</c:v>
                </c:pt>
                <c:pt idx="462">
                  <c:v>-28.7009434080251</c:v>
                </c:pt>
                <c:pt idx="463">
                  <c:v>-28.8482605957091</c:v>
                </c:pt>
                <c:pt idx="464">
                  <c:v>-28.9445310120403</c:v>
                </c:pt>
                <c:pt idx="465">
                  <c:v>-29.0355756806386</c:v>
                </c:pt>
                <c:pt idx="466">
                  <c:v>-29.1409850996708</c:v>
                </c:pt>
                <c:pt idx="467">
                  <c:v>-29.3553482887356</c:v>
                </c:pt>
                <c:pt idx="468">
                  <c:v>-29.608536921575</c:v>
                </c:pt>
                <c:pt idx="469">
                  <c:v>-29.8127629691315</c:v>
                </c:pt>
                <c:pt idx="470">
                  <c:v>-29.9647030097124</c:v>
                </c:pt>
                <c:pt idx="471">
                  <c:v>-30.0842266789442</c:v>
                </c:pt>
                <c:pt idx="472">
                  <c:v>-30.2446219096813</c:v>
                </c:pt>
                <c:pt idx="473">
                  <c:v>-30.4785488044526</c:v>
                </c:pt>
                <c:pt idx="474">
                  <c:v>-30.7731582294308</c:v>
                </c:pt>
                <c:pt idx="475">
                  <c:v>-31.0486302618244</c:v>
                </c:pt>
                <c:pt idx="476">
                  <c:v>-31.2248980934122</c:v>
                </c:pt>
                <c:pt idx="477">
                  <c:v>-31.489528738897</c:v>
                </c:pt>
                <c:pt idx="478">
                  <c:v>-31.7529112876306</c:v>
                </c:pt>
                <c:pt idx="479">
                  <c:v>-32.0700272046653</c:v>
                </c:pt>
                <c:pt idx="480">
                  <c:v>-32.4302734573099</c:v>
                </c:pt>
                <c:pt idx="481">
                  <c:v>-32.8108097006311</c:v>
                </c:pt>
                <c:pt idx="482">
                  <c:v>-33.2979511897446</c:v>
                </c:pt>
                <c:pt idx="483">
                  <c:v>-33.9965608134467</c:v>
                </c:pt>
                <c:pt idx="484">
                  <c:v>-34.8471056354945</c:v>
                </c:pt>
                <c:pt idx="485">
                  <c:v>-35.571898739007</c:v>
                </c:pt>
                <c:pt idx="486">
                  <c:v>-36.2794784076429</c:v>
                </c:pt>
                <c:pt idx="487">
                  <c:v>-37.0921226786963</c:v>
                </c:pt>
                <c:pt idx="488">
                  <c:v>-38.0331450257068</c:v>
                </c:pt>
                <c:pt idx="489">
                  <c:v>-39.0040090890683</c:v>
                </c:pt>
                <c:pt idx="490">
                  <c:v>-39.9803272619243</c:v>
                </c:pt>
                <c:pt idx="491">
                  <c:v>-40.7768915760795</c:v>
                </c:pt>
                <c:pt idx="492">
                  <c:v>-41.406665894306</c:v>
                </c:pt>
                <c:pt idx="493">
                  <c:v>-41.677744731161</c:v>
                </c:pt>
                <c:pt idx="494">
                  <c:v>-41.9483885983945</c:v>
                </c:pt>
                <c:pt idx="495">
                  <c:v>-41.8745270109989</c:v>
                </c:pt>
                <c:pt idx="496">
                  <c:v>-40.9372147217146</c:v>
                </c:pt>
                <c:pt idx="497">
                  <c:v>-39.7484184587701</c:v>
                </c:pt>
                <c:pt idx="498">
                  <c:v>-38.7601521680363</c:v>
                </c:pt>
                <c:pt idx="499">
                  <c:v>-37.9771478360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87.4884381478109</c:v>
                </c:pt>
                <c:pt idx="1">
                  <c:v>-84.344866914419</c:v>
                </c:pt>
                <c:pt idx="2">
                  <c:v>-84.6852370037759</c:v>
                </c:pt>
                <c:pt idx="3">
                  <c:v>-88.1333974407514</c:v>
                </c:pt>
                <c:pt idx="4">
                  <c:v>-103.572650075574</c:v>
                </c:pt>
                <c:pt idx="5">
                  <c:v>-89.0866533452359</c:v>
                </c:pt>
                <c:pt idx="6">
                  <c:v>-84.3179376601727</c:v>
                </c:pt>
                <c:pt idx="7">
                  <c:v>-82.173696614623</c:v>
                </c:pt>
                <c:pt idx="8">
                  <c:v>-83.869068562443</c:v>
                </c:pt>
                <c:pt idx="9">
                  <c:v>-86.2704096553993</c:v>
                </c:pt>
                <c:pt idx="10">
                  <c:v>-80.1687429227815</c:v>
                </c:pt>
                <c:pt idx="11">
                  <c:v>-76.3438521775194</c:v>
                </c:pt>
                <c:pt idx="12">
                  <c:v>-75.0584595312147</c:v>
                </c:pt>
                <c:pt idx="13">
                  <c:v>-75.4315530753418</c:v>
                </c:pt>
                <c:pt idx="14">
                  <c:v>-77.8023454908559</c:v>
                </c:pt>
                <c:pt idx="15">
                  <c:v>-83.1335369662902</c:v>
                </c:pt>
                <c:pt idx="16">
                  <c:v>-83.018658152588</c:v>
                </c:pt>
                <c:pt idx="17">
                  <c:v>-78.0831723773412</c:v>
                </c:pt>
                <c:pt idx="18">
                  <c:v>-75.5666544151603</c:v>
                </c:pt>
                <c:pt idx="19">
                  <c:v>-75.8254489583271</c:v>
                </c:pt>
                <c:pt idx="20">
                  <c:v>-76.1469956636591</c:v>
                </c:pt>
                <c:pt idx="21">
                  <c:v>-75.2259292690415</c:v>
                </c:pt>
                <c:pt idx="22">
                  <c:v>-74.078273155908</c:v>
                </c:pt>
                <c:pt idx="23">
                  <c:v>-75.4620997379967</c:v>
                </c:pt>
                <c:pt idx="24">
                  <c:v>-79.2649916008445</c:v>
                </c:pt>
                <c:pt idx="25">
                  <c:v>-84.5093482433383</c:v>
                </c:pt>
                <c:pt idx="26">
                  <c:v>-77.3369592620419</c:v>
                </c:pt>
                <c:pt idx="27">
                  <c:v>-72.3004056508371</c:v>
                </c:pt>
                <c:pt idx="28">
                  <c:v>-70.9561477301699</c:v>
                </c:pt>
                <c:pt idx="29">
                  <c:v>-71.3743538481056</c:v>
                </c:pt>
                <c:pt idx="30">
                  <c:v>-74.1171767549545</c:v>
                </c:pt>
                <c:pt idx="31">
                  <c:v>-78.8020944493751</c:v>
                </c:pt>
                <c:pt idx="32">
                  <c:v>-77.5315525354201</c:v>
                </c:pt>
                <c:pt idx="33">
                  <c:v>-75.2536012851485</c:v>
                </c:pt>
                <c:pt idx="34">
                  <c:v>-73.4395479970389</c:v>
                </c:pt>
                <c:pt idx="35">
                  <c:v>-74.0969088393277</c:v>
                </c:pt>
                <c:pt idx="36">
                  <c:v>-76.7346602625855</c:v>
                </c:pt>
                <c:pt idx="37">
                  <c:v>-75.6247336538379</c:v>
                </c:pt>
                <c:pt idx="38">
                  <c:v>-73.353064623511</c:v>
                </c:pt>
                <c:pt idx="39">
                  <c:v>-73.3258728037936</c:v>
                </c:pt>
                <c:pt idx="40">
                  <c:v>-72.8476138694705</c:v>
                </c:pt>
                <c:pt idx="41">
                  <c:v>-73.1034832233931</c:v>
                </c:pt>
                <c:pt idx="42">
                  <c:v>-76.8909516524912</c:v>
                </c:pt>
                <c:pt idx="43">
                  <c:v>-82.4191872262329</c:v>
                </c:pt>
                <c:pt idx="44">
                  <c:v>-87.8292227057867</c:v>
                </c:pt>
                <c:pt idx="45">
                  <c:v>-79.4579827661513</c:v>
                </c:pt>
                <c:pt idx="46">
                  <c:v>-77.8472883709636</c:v>
                </c:pt>
                <c:pt idx="47">
                  <c:v>-76.1629595181295</c:v>
                </c:pt>
                <c:pt idx="48">
                  <c:v>-74.009210511466</c:v>
                </c:pt>
                <c:pt idx="49">
                  <c:v>-74.7258226905</c:v>
                </c:pt>
                <c:pt idx="50">
                  <c:v>-75.6827627351577</c:v>
                </c:pt>
                <c:pt idx="51">
                  <c:v>-77.7746904878497</c:v>
                </c:pt>
                <c:pt idx="52">
                  <c:v>-80.7261383690438</c:v>
                </c:pt>
                <c:pt idx="53">
                  <c:v>-103.775613256021</c:v>
                </c:pt>
                <c:pt idx="54">
                  <c:v>-82.0883786596092</c:v>
                </c:pt>
                <c:pt idx="55">
                  <c:v>-74.9339743601376</c:v>
                </c:pt>
                <c:pt idx="56">
                  <c:v>-72.6979682197707</c:v>
                </c:pt>
                <c:pt idx="57">
                  <c:v>-76.0597448198322</c:v>
                </c:pt>
                <c:pt idx="58">
                  <c:v>-78.30879783</c:v>
                </c:pt>
                <c:pt idx="59">
                  <c:v>-79.4203098923521</c:v>
                </c:pt>
                <c:pt idx="60">
                  <c:v>-75.3057904920782</c:v>
                </c:pt>
                <c:pt idx="61">
                  <c:v>-72.0206095329736</c:v>
                </c:pt>
                <c:pt idx="62">
                  <c:v>-71.9440489461644</c:v>
                </c:pt>
                <c:pt idx="63">
                  <c:v>-69.7799922741621</c:v>
                </c:pt>
                <c:pt idx="64">
                  <c:v>-69.6536172011257</c:v>
                </c:pt>
                <c:pt idx="65">
                  <c:v>-71.4642795688685</c:v>
                </c:pt>
                <c:pt idx="66">
                  <c:v>-69.2818843495033</c:v>
                </c:pt>
                <c:pt idx="67">
                  <c:v>-68.8993108828593</c:v>
                </c:pt>
                <c:pt idx="68">
                  <c:v>-69.9683743984413</c:v>
                </c:pt>
                <c:pt idx="69">
                  <c:v>-68.9057969004537</c:v>
                </c:pt>
                <c:pt idx="70">
                  <c:v>-68.759875468932</c:v>
                </c:pt>
                <c:pt idx="71">
                  <c:v>-67.7329373001772</c:v>
                </c:pt>
                <c:pt idx="72">
                  <c:v>-66.0108647395131</c:v>
                </c:pt>
                <c:pt idx="73">
                  <c:v>-66.047546240033</c:v>
                </c:pt>
                <c:pt idx="74">
                  <c:v>-66.1634336932699</c:v>
                </c:pt>
                <c:pt idx="75">
                  <c:v>-66.5829289392719</c:v>
                </c:pt>
                <c:pt idx="76">
                  <c:v>-65.5287070141092</c:v>
                </c:pt>
                <c:pt idx="77">
                  <c:v>-65.0885123985019</c:v>
                </c:pt>
                <c:pt idx="78">
                  <c:v>-65.4338271747275</c:v>
                </c:pt>
                <c:pt idx="79">
                  <c:v>-65.1732779352022</c:v>
                </c:pt>
                <c:pt idx="80">
                  <c:v>-64.8296150704599</c:v>
                </c:pt>
                <c:pt idx="81">
                  <c:v>-65.043240717126</c:v>
                </c:pt>
                <c:pt idx="82">
                  <c:v>-64.4047304837971</c:v>
                </c:pt>
                <c:pt idx="83">
                  <c:v>-64.2801796751867</c:v>
                </c:pt>
                <c:pt idx="84">
                  <c:v>-63.6614726324985</c:v>
                </c:pt>
                <c:pt idx="85">
                  <c:v>-62.6954381433268</c:v>
                </c:pt>
                <c:pt idx="86">
                  <c:v>-61.9413509282566</c:v>
                </c:pt>
                <c:pt idx="87">
                  <c:v>-61.941528673535</c:v>
                </c:pt>
                <c:pt idx="88">
                  <c:v>-62.7870770000203</c:v>
                </c:pt>
                <c:pt idx="89">
                  <c:v>-62.52000028832</c:v>
                </c:pt>
                <c:pt idx="90">
                  <c:v>-61.3502614602007</c:v>
                </c:pt>
                <c:pt idx="91">
                  <c:v>-60.5039567895963</c:v>
                </c:pt>
                <c:pt idx="92">
                  <c:v>-60.8111180590197</c:v>
                </c:pt>
                <c:pt idx="93">
                  <c:v>-61.2635071787373</c:v>
                </c:pt>
                <c:pt idx="94">
                  <c:v>-61.5073511887051</c:v>
                </c:pt>
                <c:pt idx="95">
                  <c:v>-61.5133111653048</c:v>
                </c:pt>
                <c:pt idx="96">
                  <c:v>-60.2911952187375</c:v>
                </c:pt>
                <c:pt idx="97">
                  <c:v>-59.5694213058335</c:v>
                </c:pt>
                <c:pt idx="98">
                  <c:v>-59.24438809374</c:v>
                </c:pt>
                <c:pt idx="99">
                  <c:v>-60.4489596926825</c:v>
                </c:pt>
                <c:pt idx="100">
                  <c:v>-61.0341423755268</c:v>
                </c:pt>
                <c:pt idx="101">
                  <c:v>-61.2767880995001</c:v>
                </c:pt>
                <c:pt idx="102">
                  <c:v>-60.8284915394714</c:v>
                </c:pt>
                <c:pt idx="103">
                  <c:v>-59.7707670767015</c:v>
                </c:pt>
                <c:pt idx="104">
                  <c:v>-59.904194516181</c:v>
                </c:pt>
                <c:pt idx="105">
                  <c:v>-59.86836803237</c:v>
                </c:pt>
                <c:pt idx="106">
                  <c:v>-59.8966544335231</c:v>
                </c:pt>
                <c:pt idx="107">
                  <c:v>-59.9555768285913</c:v>
                </c:pt>
                <c:pt idx="108">
                  <c:v>-60.1189110769926</c:v>
                </c:pt>
                <c:pt idx="109">
                  <c:v>-60.3697465049454</c:v>
                </c:pt>
                <c:pt idx="110">
                  <c:v>-60.4372783150868</c:v>
                </c:pt>
                <c:pt idx="111">
                  <c:v>-59.562219320255</c:v>
                </c:pt>
                <c:pt idx="112">
                  <c:v>-58.8675397419131</c:v>
                </c:pt>
                <c:pt idx="113">
                  <c:v>-59.0125286664664</c:v>
                </c:pt>
                <c:pt idx="114">
                  <c:v>-59.3294263992165</c:v>
                </c:pt>
                <c:pt idx="115">
                  <c:v>-59.9902888932099</c:v>
                </c:pt>
                <c:pt idx="116">
                  <c:v>-60.2219305088719</c:v>
                </c:pt>
                <c:pt idx="117">
                  <c:v>-59.8948403215089</c:v>
                </c:pt>
                <c:pt idx="118">
                  <c:v>-59.5591971010776</c:v>
                </c:pt>
                <c:pt idx="119">
                  <c:v>-59.6923999901861</c:v>
                </c:pt>
                <c:pt idx="120">
                  <c:v>-60.1609532612893</c:v>
                </c:pt>
                <c:pt idx="121">
                  <c:v>-59.7278512780822</c:v>
                </c:pt>
                <c:pt idx="122">
                  <c:v>-59.5306902706127</c:v>
                </c:pt>
                <c:pt idx="123">
                  <c:v>-59.0849386704143</c:v>
                </c:pt>
                <c:pt idx="124">
                  <c:v>-59.0897002003323</c:v>
                </c:pt>
                <c:pt idx="125">
                  <c:v>-59.7842842869867</c:v>
                </c:pt>
                <c:pt idx="126">
                  <c:v>-61.0357168538496</c:v>
                </c:pt>
                <c:pt idx="127">
                  <c:v>-61.025172794587</c:v>
                </c:pt>
                <c:pt idx="128">
                  <c:v>-61.0238518973701</c:v>
                </c:pt>
                <c:pt idx="129">
                  <c:v>-62.2860119270075</c:v>
                </c:pt>
                <c:pt idx="130">
                  <c:v>-62.3451645031563</c:v>
                </c:pt>
                <c:pt idx="131">
                  <c:v>-62.0224999838059</c:v>
                </c:pt>
                <c:pt idx="132">
                  <c:v>-62.6870930678548</c:v>
                </c:pt>
                <c:pt idx="133">
                  <c:v>-62.9578167325792</c:v>
                </c:pt>
                <c:pt idx="134">
                  <c:v>-62.7075154377879</c:v>
                </c:pt>
                <c:pt idx="135">
                  <c:v>-63.7705148146633</c:v>
                </c:pt>
                <c:pt idx="136">
                  <c:v>-64.580127192892</c:v>
                </c:pt>
                <c:pt idx="137">
                  <c:v>-64.0392001722751</c:v>
                </c:pt>
                <c:pt idx="138">
                  <c:v>-64.8068331062127</c:v>
                </c:pt>
                <c:pt idx="139">
                  <c:v>-66.6131092359364</c:v>
                </c:pt>
                <c:pt idx="140">
                  <c:v>-66.5414316721345</c:v>
                </c:pt>
                <c:pt idx="141">
                  <c:v>-63.880243544015</c:v>
                </c:pt>
                <c:pt idx="142">
                  <c:v>-64.2286446928568</c:v>
                </c:pt>
                <c:pt idx="143">
                  <c:v>-64.0367317237963</c:v>
                </c:pt>
                <c:pt idx="144">
                  <c:v>-64.7929397351261</c:v>
                </c:pt>
                <c:pt idx="145">
                  <c:v>-63.2172964279676</c:v>
                </c:pt>
                <c:pt idx="146">
                  <c:v>-63.5397036994577</c:v>
                </c:pt>
                <c:pt idx="147">
                  <c:v>-63.8227586030462</c:v>
                </c:pt>
                <c:pt idx="148">
                  <c:v>-63.2002494627628</c:v>
                </c:pt>
                <c:pt idx="149">
                  <c:v>-60.9412178786999</c:v>
                </c:pt>
                <c:pt idx="150">
                  <c:v>-61.3502386818779</c:v>
                </c:pt>
                <c:pt idx="151">
                  <c:v>-61.5613737618286</c:v>
                </c:pt>
                <c:pt idx="152">
                  <c:v>-62.1937152890955</c:v>
                </c:pt>
                <c:pt idx="153">
                  <c:v>-62.6193746143132</c:v>
                </c:pt>
                <c:pt idx="154">
                  <c:v>-63.1711148397653</c:v>
                </c:pt>
                <c:pt idx="155">
                  <c:v>-64.1164037913288</c:v>
                </c:pt>
                <c:pt idx="156">
                  <c:v>-63.4680340323531</c:v>
                </c:pt>
                <c:pt idx="157">
                  <c:v>-64.757859030363</c:v>
                </c:pt>
                <c:pt idx="158">
                  <c:v>-65.181761214297</c:v>
                </c:pt>
                <c:pt idx="159">
                  <c:v>-63.7360094899746</c:v>
                </c:pt>
                <c:pt idx="160">
                  <c:v>-63.6107421968619</c:v>
                </c:pt>
                <c:pt idx="161">
                  <c:v>-63.6044823368807</c:v>
                </c:pt>
                <c:pt idx="162">
                  <c:v>-62.9823803036572</c:v>
                </c:pt>
                <c:pt idx="163">
                  <c:v>-62.1588058483078</c:v>
                </c:pt>
                <c:pt idx="164">
                  <c:v>-61.2406312581571</c:v>
                </c:pt>
                <c:pt idx="165">
                  <c:v>-60.8302244402124</c:v>
                </c:pt>
                <c:pt idx="166">
                  <c:v>-60.0728172748493</c:v>
                </c:pt>
                <c:pt idx="167">
                  <c:v>-59.2921888833942</c:v>
                </c:pt>
                <c:pt idx="168">
                  <c:v>-58.831213727152</c:v>
                </c:pt>
                <c:pt idx="169">
                  <c:v>-58.2368279926132</c:v>
                </c:pt>
                <c:pt idx="170">
                  <c:v>-57.5213104617025</c:v>
                </c:pt>
                <c:pt idx="171">
                  <c:v>-57.6824323707134</c:v>
                </c:pt>
                <c:pt idx="172">
                  <c:v>-58.4759621987412</c:v>
                </c:pt>
                <c:pt idx="173">
                  <c:v>-57.4558430031463</c:v>
                </c:pt>
                <c:pt idx="174">
                  <c:v>-57.5613420956492</c:v>
                </c:pt>
                <c:pt idx="175">
                  <c:v>-58.0067636492478</c:v>
                </c:pt>
                <c:pt idx="176">
                  <c:v>-57.7964777563348</c:v>
                </c:pt>
                <c:pt idx="177">
                  <c:v>-56.5466868449412</c:v>
                </c:pt>
                <c:pt idx="178">
                  <c:v>-56.482939802845</c:v>
                </c:pt>
                <c:pt idx="179">
                  <c:v>-56.2713881493967</c:v>
                </c:pt>
                <c:pt idx="180">
                  <c:v>-55.6365034241616</c:v>
                </c:pt>
                <c:pt idx="181">
                  <c:v>-54.9485191085698</c:v>
                </c:pt>
                <c:pt idx="182">
                  <c:v>-54.809282403666</c:v>
                </c:pt>
                <c:pt idx="183">
                  <c:v>-55.0518183521176</c:v>
                </c:pt>
                <c:pt idx="184">
                  <c:v>-53.8606354846222</c:v>
                </c:pt>
                <c:pt idx="185">
                  <c:v>-53.3787347163313</c:v>
                </c:pt>
                <c:pt idx="186">
                  <c:v>-53.2717865916172</c:v>
                </c:pt>
                <c:pt idx="187">
                  <c:v>-53.0608284911799</c:v>
                </c:pt>
                <c:pt idx="188">
                  <c:v>-53.3777739557994</c:v>
                </c:pt>
                <c:pt idx="189">
                  <c:v>-53.2507789837106</c:v>
                </c:pt>
                <c:pt idx="190">
                  <c:v>-52.7703629602597</c:v>
                </c:pt>
                <c:pt idx="191">
                  <c:v>-52.9228279473748</c:v>
                </c:pt>
                <c:pt idx="192">
                  <c:v>-53.2397065215612</c:v>
                </c:pt>
                <c:pt idx="193">
                  <c:v>-53.5810466807128</c:v>
                </c:pt>
                <c:pt idx="194">
                  <c:v>-52.716086367886</c:v>
                </c:pt>
                <c:pt idx="195">
                  <c:v>-52.540353537902</c:v>
                </c:pt>
                <c:pt idx="196">
                  <c:v>-52.9247030967413</c:v>
                </c:pt>
                <c:pt idx="197">
                  <c:v>-53.2812442347608</c:v>
                </c:pt>
                <c:pt idx="198">
                  <c:v>-53.1235164200567</c:v>
                </c:pt>
                <c:pt idx="199">
                  <c:v>-52.9484725330509</c:v>
                </c:pt>
                <c:pt idx="200">
                  <c:v>-54.3536487806488</c:v>
                </c:pt>
                <c:pt idx="201">
                  <c:v>-55.1709387106973</c:v>
                </c:pt>
                <c:pt idx="202">
                  <c:v>-55.044257904423</c:v>
                </c:pt>
                <c:pt idx="203">
                  <c:v>-53.7114084345745</c:v>
                </c:pt>
                <c:pt idx="204">
                  <c:v>-52.359039175003</c:v>
                </c:pt>
                <c:pt idx="205">
                  <c:v>-52.1188792043053</c:v>
                </c:pt>
                <c:pt idx="206">
                  <c:v>-52.3734555098125</c:v>
                </c:pt>
                <c:pt idx="207">
                  <c:v>-52.4338105567491</c:v>
                </c:pt>
                <c:pt idx="208">
                  <c:v>-51.7802120774776</c:v>
                </c:pt>
                <c:pt idx="209">
                  <c:v>-50.9953147189152</c:v>
                </c:pt>
                <c:pt idx="210">
                  <c:v>-51.3807289868257</c:v>
                </c:pt>
                <c:pt idx="211">
                  <c:v>-52.8958546550444</c:v>
                </c:pt>
                <c:pt idx="212">
                  <c:v>-53.427056267975</c:v>
                </c:pt>
                <c:pt idx="213">
                  <c:v>-53.238901207861</c:v>
                </c:pt>
                <c:pt idx="214">
                  <c:v>-52.7395763420178</c:v>
                </c:pt>
                <c:pt idx="215">
                  <c:v>-52.7110891883866</c:v>
                </c:pt>
                <c:pt idx="216">
                  <c:v>-53.0866364141315</c:v>
                </c:pt>
                <c:pt idx="217">
                  <c:v>-53.12129995523</c:v>
                </c:pt>
                <c:pt idx="218">
                  <c:v>-53.1723816520612</c:v>
                </c:pt>
                <c:pt idx="219">
                  <c:v>-53.3719370465604</c:v>
                </c:pt>
                <c:pt idx="220">
                  <c:v>-53.5427636363836</c:v>
                </c:pt>
                <c:pt idx="221">
                  <c:v>-53.5916146464122</c:v>
                </c:pt>
                <c:pt idx="222">
                  <c:v>-53.7906041384819</c:v>
                </c:pt>
                <c:pt idx="223">
                  <c:v>-54.144788924795</c:v>
                </c:pt>
                <c:pt idx="224">
                  <c:v>-54.2650049761232</c:v>
                </c:pt>
                <c:pt idx="225">
                  <c:v>-54.5949059977779</c:v>
                </c:pt>
                <c:pt idx="226">
                  <c:v>-55.0836500600982</c:v>
                </c:pt>
                <c:pt idx="227">
                  <c:v>-55.7927177377378</c:v>
                </c:pt>
                <c:pt idx="228">
                  <c:v>-56.6276487849077</c:v>
                </c:pt>
                <c:pt idx="229">
                  <c:v>-56.1395498281416</c:v>
                </c:pt>
                <c:pt idx="230">
                  <c:v>-56.4121243552286</c:v>
                </c:pt>
                <c:pt idx="231">
                  <c:v>-56.6855288064521</c:v>
                </c:pt>
                <c:pt idx="232">
                  <c:v>-57.2136468351739</c:v>
                </c:pt>
                <c:pt idx="233">
                  <c:v>-58.2710724100863</c:v>
                </c:pt>
                <c:pt idx="234">
                  <c:v>-58.0039752211696</c:v>
                </c:pt>
                <c:pt idx="235">
                  <c:v>-59.6119695179691</c:v>
                </c:pt>
                <c:pt idx="236">
                  <c:v>-60.2485353863266</c:v>
                </c:pt>
                <c:pt idx="237">
                  <c:v>-60.1728339192697</c:v>
                </c:pt>
                <c:pt idx="238">
                  <c:v>-60.1640681516789</c:v>
                </c:pt>
                <c:pt idx="239">
                  <c:v>-58.6919453798872</c:v>
                </c:pt>
                <c:pt idx="240">
                  <c:v>-58.2798333417842</c:v>
                </c:pt>
                <c:pt idx="241">
                  <c:v>-57.2966630840557</c:v>
                </c:pt>
                <c:pt idx="242">
                  <c:v>-56.705688619928</c:v>
                </c:pt>
                <c:pt idx="243">
                  <c:v>-57.6583192552545</c:v>
                </c:pt>
                <c:pt idx="244">
                  <c:v>-58.0064444659788</c:v>
                </c:pt>
                <c:pt idx="245">
                  <c:v>-57.1978816144482</c:v>
                </c:pt>
                <c:pt idx="246">
                  <c:v>-56.9957058499043</c:v>
                </c:pt>
                <c:pt idx="247">
                  <c:v>-57.2149235445647</c:v>
                </c:pt>
                <c:pt idx="248">
                  <c:v>-58.6437397327265</c:v>
                </c:pt>
                <c:pt idx="249">
                  <c:v>-60.240616355116</c:v>
                </c:pt>
                <c:pt idx="250">
                  <c:v>-60.0391131248759</c:v>
                </c:pt>
                <c:pt idx="251">
                  <c:v>-61.2619405267033</c:v>
                </c:pt>
                <c:pt idx="252">
                  <c:v>-60.8440377136012</c:v>
                </c:pt>
                <c:pt idx="253">
                  <c:v>-60.4588352273173</c:v>
                </c:pt>
                <c:pt idx="254">
                  <c:v>-59.3027108566749</c:v>
                </c:pt>
                <c:pt idx="255">
                  <c:v>-56.9000939529566</c:v>
                </c:pt>
                <c:pt idx="256">
                  <c:v>-55.3642490607189</c:v>
                </c:pt>
                <c:pt idx="257">
                  <c:v>-55.1961932414963</c:v>
                </c:pt>
                <c:pt idx="258">
                  <c:v>-54.970795536056</c:v>
                </c:pt>
                <c:pt idx="259">
                  <c:v>-54.7025137841579</c:v>
                </c:pt>
                <c:pt idx="260">
                  <c:v>-54.1393443260036</c:v>
                </c:pt>
                <c:pt idx="261">
                  <c:v>-54.4404072706015</c:v>
                </c:pt>
                <c:pt idx="262">
                  <c:v>-54.9589313834312</c:v>
                </c:pt>
                <c:pt idx="263">
                  <c:v>-55.0395600950076</c:v>
                </c:pt>
                <c:pt idx="264">
                  <c:v>-55.3198014872849</c:v>
                </c:pt>
                <c:pt idx="265">
                  <c:v>-55.8804897547792</c:v>
                </c:pt>
                <c:pt idx="266">
                  <c:v>-55.7294431419893</c:v>
                </c:pt>
                <c:pt idx="267">
                  <c:v>-54.4025845564302</c:v>
                </c:pt>
                <c:pt idx="268">
                  <c:v>-53.5020002095399</c:v>
                </c:pt>
                <c:pt idx="269">
                  <c:v>-52.8515368801774</c:v>
                </c:pt>
                <c:pt idx="270">
                  <c:v>-52.8649382583737</c:v>
                </c:pt>
                <c:pt idx="271">
                  <c:v>-52.7051921286637</c:v>
                </c:pt>
                <c:pt idx="272">
                  <c:v>-52.3873558714795</c:v>
                </c:pt>
                <c:pt idx="273">
                  <c:v>-53.1723007629042</c:v>
                </c:pt>
                <c:pt idx="274">
                  <c:v>-53.9078652852978</c:v>
                </c:pt>
                <c:pt idx="275">
                  <c:v>-53.23274388016</c:v>
                </c:pt>
                <c:pt idx="276">
                  <c:v>-52.5431065409461</c:v>
                </c:pt>
                <c:pt idx="277">
                  <c:v>-52.3156768009797</c:v>
                </c:pt>
                <c:pt idx="278">
                  <c:v>-51.9108481543436</c:v>
                </c:pt>
                <c:pt idx="279">
                  <c:v>-51.6235312245705</c:v>
                </c:pt>
                <c:pt idx="280">
                  <c:v>-51.7801684471354</c:v>
                </c:pt>
                <c:pt idx="281">
                  <c:v>-51.3795019383764</c:v>
                </c:pt>
                <c:pt idx="282">
                  <c:v>-51.1496068280122</c:v>
                </c:pt>
                <c:pt idx="283">
                  <c:v>-51.3149736475996</c:v>
                </c:pt>
                <c:pt idx="284">
                  <c:v>-50.9913059542225</c:v>
                </c:pt>
                <c:pt idx="285">
                  <c:v>-50.7520207857806</c:v>
                </c:pt>
                <c:pt idx="286">
                  <c:v>-50.4908722990035</c:v>
                </c:pt>
                <c:pt idx="287">
                  <c:v>-50.3100270443088</c:v>
                </c:pt>
                <c:pt idx="288">
                  <c:v>-49.7976638884322</c:v>
                </c:pt>
                <c:pt idx="289">
                  <c:v>-49.0751036624273</c:v>
                </c:pt>
                <c:pt idx="290">
                  <c:v>-48.8906424661517</c:v>
                </c:pt>
                <c:pt idx="291">
                  <c:v>-48.1732741020277</c:v>
                </c:pt>
                <c:pt idx="292">
                  <c:v>-47.5813615814603</c:v>
                </c:pt>
                <c:pt idx="293">
                  <c:v>-47.0350654868532</c:v>
                </c:pt>
                <c:pt idx="294">
                  <c:v>-46.8477813459183</c:v>
                </c:pt>
                <c:pt idx="295">
                  <c:v>-47.1502678427224</c:v>
                </c:pt>
                <c:pt idx="296">
                  <c:v>-47.9750372784475</c:v>
                </c:pt>
                <c:pt idx="297">
                  <c:v>-48.8566623077573</c:v>
                </c:pt>
                <c:pt idx="298">
                  <c:v>-49.1574748566922</c:v>
                </c:pt>
                <c:pt idx="299">
                  <c:v>-49.0920830213913</c:v>
                </c:pt>
                <c:pt idx="300">
                  <c:v>-48.9089042522283</c:v>
                </c:pt>
                <c:pt idx="301">
                  <c:v>-48.842994868489</c:v>
                </c:pt>
                <c:pt idx="302">
                  <c:v>-49.0562661192416</c:v>
                </c:pt>
                <c:pt idx="303">
                  <c:v>-49.1321547063474</c:v>
                </c:pt>
                <c:pt idx="304">
                  <c:v>-49.0072161277859</c:v>
                </c:pt>
                <c:pt idx="305">
                  <c:v>-48.8049726651616</c:v>
                </c:pt>
                <c:pt idx="306">
                  <c:v>-48.8457959972551</c:v>
                </c:pt>
                <c:pt idx="307">
                  <c:v>-48.9538991436282</c:v>
                </c:pt>
                <c:pt idx="308">
                  <c:v>-48.8480608098672</c:v>
                </c:pt>
                <c:pt idx="309">
                  <c:v>-48.8028238288879</c:v>
                </c:pt>
                <c:pt idx="310">
                  <c:v>-49.1966789369501</c:v>
                </c:pt>
                <c:pt idx="311">
                  <c:v>-49.6684897259418</c:v>
                </c:pt>
                <c:pt idx="312">
                  <c:v>-50.0655356598457</c:v>
                </c:pt>
                <c:pt idx="313">
                  <c:v>-50.6048803470289</c:v>
                </c:pt>
                <c:pt idx="314">
                  <c:v>-50.6922398118918</c:v>
                </c:pt>
                <c:pt idx="315">
                  <c:v>-50.5469239181317</c:v>
                </c:pt>
                <c:pt idx="316">
                  <c:v>-50.7558151704319</c:v>
                </c:pt>
                <c:pt idx="317">
                  <c:v>-50.8983046395378</c:v>
                </c:pt>
                <c:pt idx="318">
                  <c:v>-51.7912165005485</c:v>
                </c:pt>
                <c:pt idx="319">
                  <c:v>-52.4335421067739</c:v>
                </c:pt>
                <c:pt idx="320">
                  <c:v>-52.8722528830906</c:v>
                </c:pt>
                <c:pt idx="321">
                  <c:v>-53.2249492379657</c:v>
                </c:pt>
                <c:pt idx="322">
                  <c:v>-53.4805732814014</c:v>
                </c:pt>
                <c:pt idx="323">
                  <c:v>-54.0161245487912</c:v>
                </c:pt>
                <c:pt idx="324">
                  <c:v>-54.5260384121294</c:v>
                </c:pt>
                <c:pt idx="325">
                  <c:v>-56.6895608691964</c:v>
                </c:pt>
                <c:pt idx="326">
                  <c:v>-55.9199497924375</c:v>
                </c:pt>
                <c:pt idx="327">
                  <c:v>-53.0145034956215</c:v>
                </c:pt>
                <c:pt idx="328">
                  <c:v>-52.0512744514322</c:v>
                </c:pt>
                <c:pt idx="329">
                  <c:v>-52.2603596935468</c:v>
                </c:pt>
                <c:pt idx="330">
                  <c:v>-52.6394215599025</c:v>
                </c:pt>
                <c:pt idx="331">
                  <c:v>-52.4660891927248</c:v>
                </c:pt>
                <c:pt idx="332">
                  <c:v>-52.7203710295045</c:v>
                </c:pt>
                <c:pt idx="333">
                  <c:v>-53.8584555903337</c:v>
                </c:pt>
                <c:pt idx="334">
                  <c:v>-55.5434894118557</c:v>
                </c:pt>
                <c:pt idx="335">
                  <c:v>-57.4759956157535</c:v>
                </c:pt>
                <c:pt idx="336">
                  <c:v>-56.9741893941105</c:v>
                </c:pt>
                <c:pt idx="337">
                  <c:v>-55.8309680886054</c:v>
                </c:pt>
                <c:pt idx="338">
                  <c:v>-55.7360744897576</c:v>
                </c:pt>
                <c:pt idx="339">
                  <c:v>-57.0602750609856</c:v>
                </c:pt>
                <c:pt idx="340">
                  <c:v>-59.480207041711</c:v>
                </c:pt>
                <c:pt idx="341">
                  <c:v>-59.633088672031</c:v>
                </c:pt>
                <c:pt idx="342">
                  <c:v>-57.3730479345876</c:v>
                </c:pt>
                <c:pt idx="343">
                  <c:v>-55.9337847161195</c:v>
                </c:pt>
                <c:pt idx="344">
                  <c:v>-56.3525964695669</c:v>
                </c:pt>
                <c:pt idx="345">
                  <c:v>-58.2147984371691</c:v>
                </c:pt>
                <c:pt idx="346">
                  <c:v>-59.5918411395178</c:v>
                </c:pt>
                <c:pt idx="347">
                  <c:v>-59.1738382913651</c:v>
                </c:pt>
                <c:pt idx="348">
                  <c:v>-58.8690608590534</c:v>
                </c:pt>
                <c:pt idx="349">
                  <c:v>-58.2920310784093</c:v>
                </c:pt>
                <c:pt idx="350">
                  <c:v>-57.3895830314077</c:v>
                </c:pt>
                <c:pt idx="351">
                  <c:v>-55.4481230248641</c:v>
                </c:pt>
                <c:pt idx="352">
                  <c:v>-54.5309557390681</c:v>
                </c:pt>
                <c:pt idx="353">
                  <c:v>-53.494492835079</c:v>
                </c:pt>
                <c:pt idx="354">
                  <c:v>-52.8284029026937</c:v>
                </c:pt>
                <c:pt idx="355">
                  <c:v>-52.5967032216802</c:v>
                </c:pt>
                <c:pt idx="356">
                  <c:v>-52.5019301261288</c:v>
                </c:pt>
                <c:pt idx="357">
                  <c:v>-52.3473939849297</c:v>
                </c:pt>
                <c:pt idx="358">
                  <c:v>-51.2855022804335</c:v>
                </c:pt>
                <c:pt idx="359">
                  <c:v>-50.7347187436789</c:v>
                </c:pt>
                <c:pt idx="360">
                  <c:v>-50.646892883637</c:v>
                </c:pt>
                <c:pt idx="361">
                  <c:v>-50.8322184537477</c:v>
                </c:pt>
                <c:pt idx="362">
                  <c:v>-50.5731756019897</c:v>
                </c:pt>
                <c:pt idx="363">
                  <c:v>-50.4074720894254</c:v>
                </c:pt>
                <c:pt idx="364">
                  <c:v>-50.5100673092568</c:v>
                </c:pt>
                <c:pt idx="365">
                  <c:v>-50.3993045522579</c:v>
                </c:pt>
                <c:pt idx="366">
                  <c:v>-50.6555370274195</c:v>
                </c:pt>
                <c:pt idx="367">
                  <c:v>-50.6505251540996</c:v>
                </c:pt>
                <c:pt idx="368">
                  <c:v>-50.1777787201393</c:v>
                </c:pt>
                <c:pt idx="369">
                  <c:v>-49.5428661681449</c:v>
                </c:pt>
                <c:pt idx="370">
                  <c:v>-48.9594716986031</c:v>
                </c:pt>
                <c:pt idx="371">
                  <c:v>-49.1173198241363</c:v>
                </c:pt>
                <c:pt idx="372">
                  <c:v>-50.1154604928559</c:v>
                </c:pt>
                <c:pt idx="373">
                  <c:v>-51.1165588222899</c:v>
                </c:pt>
                <c:pt idx="374">
                  <c:v>-51.0589864976559</c:v>
                </c:pt>
                <c:pt idx="375">
                  <c:v>-50.7789510066381</c:v>
                </c:pt>
                <c:pt idx="376">
                  <c:v>-50.5373589496345</c:v>
                </c:pt>
                <c:pt idx="377">
                  <c:v>-50.4047519119866</c:v>
                </c:pt>
                <c:pt idx="378">
                  <c:v>-50.1348965381863</c:v>
                </c:pt>
                <c:pt idx="379">
                  <c:v>-49.1846518849937</c:v>
                </c:pt>
                <c:pt idx="380">
                  <c:v>-47.8550703218661</c:v>
                </c:pt>
                <c:pt idx="381">
                  <c:v>-46.7688991026217</c:v>
                </c:pt>
                <c:pt idx="382">
                  <c:v>-46.4272303152791</c:v>
                </c:pt>
                <c:pt idx="383">
                  <c:v>-46.3773884607393</c:v>
                </c:pt>
                <c:pt idx="384">
                  <c:v>-46.3182042925186</c:v>
                </c:pt>
                <c:pt idx="385">
                  <c:v>-45.8362124722662</c:v>
                </c:pt>
                <c:pt idx="386">
                  <c:v>-44.9760454825847</c:v>
                </c:pt>
                <c:pt idx="387">
                  <c:v>-44.6575266906875</c:v>
                </c:pt>
                <c:pt idx="388">
                  <c:v>-44.7499977283068</c:v>
                </c:pt>
                <c:pt idx="389">
                  <c:v>-44.6269569492959</c:v>
                </c:pt>
                <c:pt idx="390">
                  <c:v>-44.3037173507234</c:v>
                </c:pt>
                <c:pt idx="391">
                  <c:v>-44.6308897318877</c:v>
                </c:pt>
                <c:pt idx="392">
                  <c:v>-45.552035207995</c:v>
                </c:pt>
                <c:pt idx="393">
                  <c:v>-46.3755558539474</c:v>
                </c:pt>
                <c:pt idx="394">
                  <c:v>-47.0672082094553</c:v>
                </c:pt>
                <c:pt idx="395">
                  <c:v>-47.362702628546</c:v>
                </c:pt>
                <c:pt idx="396">
                  <c:v>-47.7496261836197</c:v>
                </c:pt>
                <c:pt idx="397">
                  <c:v>-48.5385171072301</c:v>
                </c:pt>
                <c:pt idx="398">
                  <c:v>-48.9869066741898</c:v>
                </c:pt>
                <c:pt idx="399">
                  <c:v>-49.4085225850828</c:v>
                </c:pt>
                <c:pt idx="400">
                  <c:v>-49.8571743110701</c:v>
                </c:pt>
                <c:pt idx="401">
                  <c:v>-48.6787286425499</c:v>
                </c:pt>
                <c:pt idx="402">
                  <c:v>-47.0924967232665</c:v>
                </c:pt>
                <c:pt idx="403">
                  <c:v>-46.312129521823</c:v>
                </c:pt>
                <c:pt idx="404">
                  <c:v>-45.8288719081562</c:v>
                </c:pt>
                <c:pt idx="405">
                  <c:v>-45.7358653992868</c:v>
                </c:pt>
                <c:pt idx="406">
                  <c:v>-45.8500700621155</c:v>
                </c:pt>
                <c:pt idx="407">
                  <c:v>-45.7286349266809</c:v>
                </c:pt>
                <c:pt idx="408">
                  <c:v>-45.3353555235354</c:v>
                </c:pt>
                <c:pt idx="409">
                  <c:v>-45.0999832172731</c:v>
                </c:pt>
                <c:pt idx="410">
                  <c:v>-45.0875837204622</c:v>
                </c:pt>
                <c:pt idx="411">
                  <c:v>-45.4532711562678</c:v>
                </c:pt>
                <c:pt idx="412">
                  <c:v>-46.6160431539253</c:v>
                </c:pt>
                <c:pt idx="413">
                  <c:v>-48.0296127131225</c:v>
                </c:pt>
                <c:pt idx="414">
                  <c:v>-49.0562782166469</c:v>
                </c:pt>
                <c:pt idx="415">
                  <c:v>-50.1859966084929</c:v>
                </c:pt>
                <c:pt idx="416">
                  <c:v>-50.5926927655237</c:v>
                </c:pt>
                <c:pt idx="417">
                  <c:v>-51.2821441864517</c:v>
                </c:pt>
                <c:pt idx="418">
                  <c:v>-52.3253251159468</c:v>
                </c:pt>
                <c:pt idx="419">
                  <c:v>-52.7826209144867</c:v>
                </c:pt>
                <c:pt idx="420">
                  <c:v>-52.2703101025535</c:v>
                </c:pt>
                <c:pt idx="421">
                  <c:v>-52.2672314575076</c:v>
                </c:pt>
                <c:pt idx="422">
                  <c:v>-52.6846136732137</c:v>
                </c:pt>
                <c:pt idx="423">
                  <c:v>-53.8102078020933</c:v>
                </c:pt>
                <c:pt idx="424">
                  <c:v>-54.2573366813732</c:v>
                </c:pt>
                <c:pt idx="425">
                  <c:v>-52.2823117734588</c:v>
                </c:pt>
                <c:pt idx="426">
                  <c:v>-50.7428743470578</c:v>
                </c:pt>
                <c:pt idx="427">
                  <c:v>-51.0697692997976</c:v>
                </c:pt>
                <c:pt idx="428">
                  <c:v>-52.2836601694167</c:v>
                </c:pt>
                <c:pt idx="429">
                  <c:v>-52.446307268627</c:v>
                </c:pt>
                <c:pt idx="430">
                  <c:v>-51.9393415120359</c:v>
                </c:pt>
                <c:pt idx="431">
                  <c:v>-52.449403166349</c:v>
                </c:pt>
                <c:pt idx="432">
                  <c:v>-53.2246652247086</c:v>
                </c:pt>
                <c:pt idx="433">
                  <c:v>-51.7015568854002</c:v>
                </c:pt>
                <c:pt idx="434">
                  <c:v>-50.8541394107175</c:v>
                </c:pt>
                <c:pt idx="435">
                  <c:v>-50.9753838936868</c:v>
                </c:pt>
                <c:pt idx="436">
                  <c:v>-51.2455169178231</c:v>
                </c:pt>
                <c:pt idx="437">
                  <c:v>-52.7604989597449</c:v>
                </c:pt>
                <c:pt idx="438">
                  <c:v>-54.5278512947748</c:v>
                </c:pt>
                <c:pt idx="439">
                  <c:v>-54.4956285620794</c:v>
                </c:pt>
                <c:pt idx="440">
                  <c:v>-53.2218548646262</c:v>
                </c:pt>
                <c:pt idx="441">
                  <c:v>-53.3124998559589</c:v>
                </c:pt>
                <c:pt idx="442">
                  <c:v>-54.0018700022543</c:v>
                </c:pt>
                <c:pt idx="443">
                  <c:v>-55.4760240089944</c:v>
                </c:pt>
                <c:pt idx="444">
                  <c:v>-59.0131798201347</c:v>
                </c:pt>
                <c:pt idx="445">
                  <c:v>-64.9421110598992</c:v>
                </c:pt>
                <c:pt idx="446">
                  <c:v>-65.9790349059201</c:v>
                </c:pt>
                <c:pt idx="447">
                  <c:v>-68.5011742059283</c:v>
                </c:pt>
                <c:pt idx="448">
                  <c:v>-70.4145638128128</c:v>
                </c:pt>
                <c:pt idx="449">
                  <c:v>-60.9306844110074</c:v>
                </c:pt>
                <c:pt idx="450">
                  <c:v>-57.6681683948895</c:v>
                </c:pt>
                <c:pt idx="451">
                  <c:v>-56.6529551874801</c:v>
                </c:pt>
                <c:pt idx="452">
                  <c:v>-56.7546696536277</c:v>
                </c:pt>
                <c:pt idx="453">
                  <c:v>-57.4872142630043</c:v>
                </c:pt>
                <c:pt idx="454">
                  <c:v>-56.0185986464651</c:v>
                </c:pt>
                <c:pt idx="455">
                  <c:v>-54.7102312377503</c:v>
                </c:pt>
                <c:pt idx="456">
                  <c:v>-55.0127154471996</c:v>
                </c:pt>
                <c:pt idx="457">
                  <c:v>-54.8565554002721</c:v>
                </c:pt>
                <c:pt idx="458">
                  <c:v>-53.1624324135609</c:v>
                </c:pt>
                <c:pt idx="459">
                  <c:v>-51.5413270954172</c:v>
                </c:pt>
                <c:pt idx="460">
                  <c:v>-50.8835343660009</c:v>
                </c:pt>
                <c:pt idx="461">
                  <c:v>-50.6411390771829</c:v>
                </c:pt>
                <c:pt idx="462">
                  <c:v>-49.923398125275</c:v>
                </c:pt>
                <c:pt idx="463">
                  <c:v>-49.270675530657</c:v>
                </c:pt>
                <c:pt idx="464">
                  <c:v>-47.8313577636285</c:v>
                </c:pt>
                <c:pt idx="465">
                  <c:v>-46.9193940644222</c:v>
                </c:pt>
                <c:pt idx="466">
                  <c:v>-46.3613478049484</c:v>
                </c:pt>
                <c:pt idx="467">
                  <c:v>-46.1970283080936</c:v>
                </c:pt>
                <c:pt idx="468">
                  <c:v>-46.5728776779376</c:v>
                </c:pt>
                <c:pt idx="469">
                  <c:v>-46.5461476691006</c:v>
                </c:pt>
                <c:pt idx="470">
                  <c:v>-45.6266078212435</c:v>
                </c:pt>
                <c:pt idx="471">
                  <c:v>-44.4792729489606</c:v>
                </c:pt>
                <c:pt idx="472">
                  <c:v>-43.8356466031926</c:v>
                </c:pt>
                <c:pt idx="473">
                  <c:v>-43.2502150661322</c:v>
                </c:pt>
                <c:pt idx="474">
                  <c:v>-42.9911732936919</c:v>
                </c:pt>
                <c:pt idx="475">
                  <c:v>-42.9545958895079</c:v>
                </c:pt>
                <c:pt idx="476">
                  <c:v>-42.6450226856671</c:v>
                </c:pt>
                <c:pt idx="477">
                  <c:v>-42.4411828961562</c:v>
                </c:pt>
                <c:pt idx="478">
                  <c:v>-42.4260101823365</c:v>
                </c:pt>
                <c:pt idx="479">
                  <c:v>-42.6030930010263</c:v>
                </c:pt>
                <c:pt idx="480">
                  <c:v>-43.1377407337788</c:v>
                </c:pt>
                <c:pt idx="481">
                  <c:v>-43.5648721836824</c:v>
                </c:pt>
                <c:pt idx="482">
                  <c:v>-43.6779603033552</c:v>
                </c:pt>
                <c:pt idx="483">
                  <c:v>-43.6802083734234</c:v>
                </c:pt>
                <c:pt idx="484">
                  <c:v>-43.5281589841035</c:v>
                </c:pt>
                <c:pt idx="485">
                  <c:v>-43.6194556491502</c:v>
                </c:pt>
                <c:pt idx="486">
                  <c:v>-43.6394680264421</c:v>
                </c:pt>
                <c:pt idx="487">
                  <c:v>-43.493661927399</c:v>
                </c:pt>
                <c:pt idx="488">
                  <c:v>-43.1518759539853</c:v>
                </c:pt>
                <c:pt idx="489">
                  <c:v>-42.9650770259848</c:v>
                </c:pt>
                <c:pt idx="490">
                  <c:v>-43.1329629500183</c:v>
                </c:pt>
                <c:pt idx="491">
                  <c:v>-43.3247525356353</c:v>
                </c:pt>
                <c:pt idx="492">
                  <c:v>-43.3686028022737</c:v>
                </c:pt>
                <c:pt idx="493">
                  <c:v>-43.7276798297806</c:v>
                </c:pt>
                <c:pt idx="494">
                  <c:v>-43.9973628204593</c:v>
                </c:pt>
                <c:pt idx="495">
                  <c:v>-43.8047450656914</c:v>
                </c:pt>
                <c:pt idx="496">
                  <c:v>-43.7951224101438</c:v>
                </c:pt>
                <c:pt idx="497">
                  <c:v>-44.3741512788007</c:v>
                </c:pt>
                <c:pt idx="498">
                  <c:v>-44.841371965335</c:v>
                </c:pt>
                <c:pt idx="499">
                  <c:v>-44.40049170184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2.28900330428644</c:v>
                </c:pt>
                <c:pt idx="1">
                  <c:v>-2.95476390137537</c:v>
                </c:pt>
                <c:pt idx="2">
                  <c:v>-3.43831225216388</c:v>
                </c:pt>
                <c:pt idx="3">
                  <c:v>-3.83150002918376</c:v>
                </c:pt>
                <c:pt idx="4">
                  <c:v>-4.17945176436</c:v>
                </c:pt>
                <c:pt idx="5">
                  <c:v>-4.49558730450608</c:v>
                </c:pt>
                <c:pt idx="6">
                  <c:v>-4.78116678369393</c:v>
                </c:pt>
                <c:pt idx="7">
                  <c:v>-5.05168162487029</c:v>
                </c:pt>
                <c:pt idx="8">
                  <c:v>-5.31099669073756</c:v>
                </c:pt>
                <c:pt idx="9">
                  <c:v>-5.56811026716922</c:v>
                </c:pt>
                <c:pt idx="10">
                  <c:v>-5.81046464713113</c:v>
                </c:pt>
                <c:pt idx="11">
                  <c:v>-6.04614122149918</c:v>
                </c:pt>
                <c:pt idx="12">
                  <c:v>-6.27840849962891</c:v>
                </c:pt>
                <c:pt idx="13">
                  <c:v>-6.5202324333982</c:v>
                </c:pt>
                <c:pt idx="14">
                  <c:v>-6.74511674446004</c:v>
                </c:pt>
                <c:pt idx="15">
                  <c:v>-6.96287614676379</c:v>
                </c:pt>
                <c:pt idx="16">
                  <c:v>-7.16046797659856</c:v>
                </c:pt>
                <c:pt idx="17">
                  <c:v>-7.35118617539266</c:v>
                </c:pt>
                <c:pt idx="18">
                  <c:v>-7.5184717127827</c:v>
                </c:pt>
                <c:pt idx="19">
                  <c:v>-7.69088309973771</c:v>
                </c:pt>
                <c:pt idx="20">
                  <c:v>-7.87057126803616</c:v>
                </c:pt>
                <c:pt idx="21">
                  <c:v>-8.05154914799226</c:v>
                </c:pt>
                <c:pt idx="22">
                  <c:v>-8.21799595491604</c:v>
                </c:pt>
                <c:pt idx="23">
                  <c:v>-8.38975650784782</c:v>
                </c:pt>
                <c:pt idx="24">
                  <c:v>-8.56155589769274</c:v>
                </c:pt>
                <c:pt idx="25">
                  <c:v>-8.73558667554166</c:v>
                </c:pt>
                <c:pt idx="26">
                  <c:v>-8.88236317736615</c:v>
                </c:pt>
                <c:pt idx="27">
                  <c:v>-9.04477897451525</c:v>
                </c:pt>
                <c:pt idx="28">
                  <c:v>-9.21752329133781</c:v>
                </c:pt>
                <c:pt idx="29">
                  <c:v>-9.38987811934445</c:v>
                </c:pt>
                <c:pt idx="30">
                  <c:v>-9.57453220015818</c:v>
                </c:pt>
                <c:pt idx="31">
                  <c:v>-9.75958572438859</c:v>
                </c:pt>
                <c:pt idx="32">
                  <c:v>-9.92231061537307</c:v>
                </c:pt>
                <c:pt idx="33">
                  <c:v>-10.0912985425996</c:v>
                </c:pt>
                <c:pt idx="34">
                  <c:v>-10.2538608349791</c:v>
                </c:pt>
                <c:pt idx="35">
                  <c:v>-10.4204255696744</c:v>
                </c:pt>
                <c:pt idx="36">
                  <c:v>-10.6003838149775</c:v>
                </c:pt>
                <c:pt idx="37">
                  <c:v>-10.7802159119783</c:v>
                </c:pt>
                <c:pt idx="38">
                  <c:v>-10.9462421152262</c:v>
                </c:pt>
                <c:pt idx="39">
                  <c:v>-11.1091568952091</c:v>
                </c:pt>
                <c:pt idx="40">
                  <c:v>-11.2241137155217</c:v>
                </c:pt>
                <c:pt idx="41">
                  <c:v>-11.3961718303422</c:v>
                </c:pt>
                <c:pt idx="42">
                  <c:v>-11.5238421794801</c:v>
                </c:pt>
                <c:pt idx="43">
                  <c:v>-11.6432633335231</c:v>
                </c:pt>
                <c:pt idx="44">
                  <c:v>-11.7727999616841</c:v>
                </c:pt>
                <c:pt idx="45">
                  <c:v>-11.9072172978748</c:v>
                </c:pt>
                <c:pt idx="46">
                  <c:v>-12.0446037390623</c:v>
                </c:pt>
                <c:pt idx="47">
                  <c:v>-12.1966637836554</c:v>
                </c:pt>
                <c:pt idx="48">
                  <c:v>-12.296150656032</c:v>
                </c:pt>
                <c:pt idx="49">
                  <c:v>-12.4068543598318</c:v>
                </c:pt>
                <c:pt idx="50">
                  <c:v>-12.5322673199332</c:v>
                </c:pt>
                <c:pt idx="51">
                  <c:v>-12.6686420123447</c:v>
                </c:pt>
                <c:pt idx="52">
                  <c:v>-12.8124571666482</c:v>
                </c:pt>
                <c:pt idx="53">
                  <c:v>-12.9622050737685</c:v>
                </c:pt>
                <c:pt idx="54">
                  <c:v>-13.0869465807576</c:v>
                </c:pt>
                <c:pt idx="55">
                  <c:v>-13.2156412969073</c:v>
                </c:pt>
                <c:pt idx="56">
                  <c:v>-13.3618320416468</c:v>
                </c:pt>
                <c:pt idx="57">
                  <c:v>-13.5016336542881</c:v>
                </c:pt>
                <c:pt idx="58">
                  <c:v>-13.6365334942814</c:v>
                </c:pt>
                <c:pt idx="59">
                  <c:v>-13.7635570413869</c:v>
                </c:pt>
                <c:pt idx="60">
                  <c:v>-13.9001643750643</c:v>
                </c:pt>
                <c:pt idx="61">
                  <c:v>-14.0230343851828</c:v>
                </c:pt>
                <c:pt idx="62">
                  <c:v>-14.1449449982377</c:v>
                </c:pt>
                <c:pt idx="63">
                  <c:v>-14.2624810281512</c:v>
                </c:pt>
                <c:pt idx="64">
                  <c:v>-14.3847715668987</c:v>
                </c:pt>
                <c:pt idx="65">
                  <c:v>-14.4770065087017</c:v>
                </c:pt>
                <c:pt idx="66">
                  <c:v>-14.5725660245895</c:v>
                </c:pt>
                <c:pt idx="67">
                  <c:v>-14.6721906139828</c:v>
                </c:pt>
                <c:pt idx="68">
                  <c:v>-14.767577803135</c:v>
                </c:pt>
                <c:pt idx="69">
                  <c:v>-14.8837522550088</c:v>
                </c:pt>
                <c:pt idx="70">
                  <c:v>-14.9789986112926</c:v>
                </c:pt>
                <c:pt idx="71">
                  <c:v>-15.0850008233418</c:v>
                </c:pt>
                <c:pt idx="72">
                  <c:v>-15.1907825247681</c:v>
                </c:pt>
                <c:pt idx="73">
                  <c:v>-15.299681673119</c:v>
                </c:pt>
                <c:pt idx="74">
                  <c:v>-15.4079763595411</c:v>
                </c:pt>
                <c:pt idx="75">
                  <c:v>-15.5163190623548</c:v>
                </c:pt>
                <c:pt idx="76">
                  <c:v>-15.6279817514704</c:v>
                </c:pt>
                <c:pt idx="77">
                  <c:v>-15.7435561876409</c:v>
                </c:pt>
                <c:pt idx="78">
                  <c:v>-15.8497278421019</c:v>
                </c:pt>
                <c:pt idx="79">
                  <c:v>-15.9533964976107</c:v>
                </c:pt>
                <c:pt idx="80">
                  <c:v>-16.0660810793035</c:v>
                </c:pt>
                <c:pt idx="81">
                  <c:v>-16.1705956093085</c:v>
                </c:pt>
                <c:pt idx="82">
                  <c:v>-16.2802602212853</c:v>
                </c:pt>
                <c:pt idx="83">
                  <c:v>-16.3865636988798</c:v>
                </c:pt>
                <c:pt idx="84">
                  <c:v>-16.4865555198042</c:v>
                </c:pt>
                <c:pt idx="85">
                  <c:v>-16.5966726687427</c:v>
                </c:pt>
                <c:pt idx="86">
                  <c:v>-16.7046050895961</c:v>
                </c:pt>
                <c:pt idx="87">
                  <c:v>-16.8116940614038</c:v>
                </c:pt>
                <c:pt idx="88">
                  <c:v>-16.9249104874625</c:v>
                </c:pt>
                <c:pt idx="89">
                  <c:v>-17.0318216624917</c:v>
                </c:pt>
                <c:pt idx="90">
                  <c:v>-17.1342451077241</c:v>
                </c:pt>
                <c:pt idx="91">
                  <c:v>-17.2408728614664</c:v>
                </c:pt>
                <c:pt idx="92">
                  <c:v>-17.3582465086058</c:v>
                </c:pt>
                <c:pt idx="93">
                  <c:v>-17.457812059325</c:v>
                </c:pt>
                <c:pt idx="94">
                  <c:v>-17.5653625929632</c:v>
                </c:pt>
                <c:pt idx="95">
                  <c:v>-17.676316677977</c:v>
                </c:pt>
                <c:pt idx="96">
                  <c:v>-17.7738029142291</c:v>
                </c:pt>
                <c:pt idx="97">
                  <c:v>-17.8693992692629</c:v>
                </c:pt>
                <c:pt idx="98">
                  <c:v>-17.9647860971295</c:v>
                </c:pt>
                <c:pt idx="99">
                  <c:v>-18.0523980878104</c:v>
                </c:pt>
                <c:pt idx="100">
                  <c:v>-18.1440321228143</c:v>
                </c:pt>
                <c:pt idx="101">
                  <c:v>-18.2336833911619</c:v>
                </c:pt>
                <c:pt idx="102">
                  <c:v>-18.3108222789365</c:v>
                </c:pt>
                <c:pt idx="103">
                  <c:v>-18.3893034413647</c:v>
                </c:pt>
                <c:pt idx="104">
                  <c:v>-18.4904253618644</c:v>
                </c:pt>
                <c:pt idx="105">
                  <c:v>-18.5686850111707</c:v>
                </c:pt>
                <c:pt idx="106">
                  <c:v>-18.6418641866258</c:v>
                </c:pt>
                <c:pt idx="107">
                  <c:v>-18.7273411221519</c:v>
                </c:pt>
                <c:pt idx="108">
                  <c:v>-18.811910250868</c:v>
                </c:pt>
                <c:pt idx="109">
                  <c:v>-18.9090641151091</c:v>
                </c:pt>
                <c:pt idx="110">
                  <c:v>-18.9972748188104</c:v>
                </c:pt>
                <c:pt idx="111">
                  <c:v>-19.0928448454654</c:v>
                </c:pt>
                <c:pt idx="112">
                  <c:v>-19.1869047653082</c:v>
                </c:pt>
                <c:pt idx="113">
                  <c:v>-19.2912596047199</c:v>
                </c:pt>
                <c:pt idx="114">
                  <c:v>-19.3773935857297</c:v>
                </c:pt>
                <c:pt idx="115">
                  <c:v>-19.4983788724768</c:v>
                </c:pt>
                <c:pt idx="116">
                  <c:v>-19.6184414649913</c:v>
                </c:pt>
                <c:pt idx="117">
                  <c:v>-19.7132083222592</c:v>
                </c:pt>
                <c:pt idx="118">
                  <c:v>-19.8018843731697</c:v>
                </c:pt>
                <c:pt idx="119">
                  <c:v>-19.9050142738956</c:v>
                </c:pt>
                <c:pt idx="120">
                  <c:v>-20.0044026887822</c:v>
                </c:pt>
                <c:pt idx="121">
                  <c:v>-20.1039598626024</c:v>
                </c:pt>
                <c:pt idx="122">
                  <c:v>-20.1703442886662</c:v>
                </c:pt>
                <c:pt idx="123">
                  <c:v>-20.217111226277</c:v>
                </c:pt>
                <c:pt idx="124">
                  <c:v>-20.2889878910916</c:v>
                </c:pt>
                <c:pt idx="125">
                  <c:v>-20.3693780509182</c:v>
                </c:pt>
                <c:pt idx="126">
                  <c:v>-20.4447876706476</c:v>
                </c:pt>
                <c:pt idx="127">
                  <c:v>-20.5099723926969</c:v>
                </c:pt>
                <c:pt idx="128">
                  <c:v>-20.582217798657</c:v>
                </c:pt>
                <c:pt idx="129">
                  <c:v>-20.6640821664214</c:v>
                </c:pt>
                <c:pt idx="130">
                  <c:v>-20.7486233656826</c:v>
                </c:pt>
                <c:pt idx="131">
                  <c:v>-20.823361910442</c:v>
                </c:pt>
                <c:pt idx="132">
                  <c:v>-20.9167726113777</c:v>
                </c:pt>
                <c:pt idx="133">
                  <c:v>-21.0177020623172</c:v>
                </c:pt>
                <c:pt idx="134">
                  <c:v>-21.1105902560139</c:v>
                </c:pt>
                <c:pt idx="135">
                  <c:v>-21.1939544517916</c:v>
                </c:pt>
                <c:pt idx="136">
                  <c:v>-21.2744778470362</c:v>
                </c:pt>
                <c:pt idx="137">
                  <c:v>-21.3659764638096</c:v>
                </c:pt>
                <c:pt idx="138">
                  <c:v>-21.4530389702275</c:v>
                </c:pt>
                <c:pt idx="139">
                  <c:v>-21.5406558988186</c:v>
                </c:pt>
                <c:pt idx="140">
                  <c:v>-21.6622750121717</c:v>
                </c:pt>
                <c:pt idx="141">
                  <c:v>-21.7903939919103</c:v>
                </c:pt>
                <c:pt idx="142">
                  <c:v>-21.8673859352517</c:v>
                </c:pt>
                <c:pt idx="143">
                  <c:v>-21.9214229469019</c:v>
                </c:pt>
                <c:pt idx="144">
                  <c:v>-21.9845175916002</c:v>
                </c:pt>
                <c:pt idx="145">
                  <c:v>-22.0426641040419</c:v>
                </c:pt>
                <c:pt idx="146">
                  <c:v>-22.0811783634432</c:v>
                </c:pt>
                <c:pt idx="147">
                  <c:v>-22.1305061295646</c:v>
                </c:pt>
                <c:pt idx="148">
                  <c:v>-22.1766615639914</c:v>
                </c:pt>
                <c:pt idx="149">
                  <c:v>-22.2362860902184</c:v>
                </c:pt>
                <c:pt idx="150">
                  <c:v>-22.3057159530193</c:v>
                </c:pt>
                <c:pt idx="151">
                  <c:v>-22.372045269334</c:v>
                </c:pt>
                <c:pt idx="152">
                  <c:v>-22.4367638099748</c:v>
                </c:pt>
                <c:pt idx="153">
                  <c:v>-22.4956844338417</c:v>
                </c:pt>
                <c:pt idx="154">
                  <c:v>-22.5693183875846</c:v>
                </c:pt>
                <c:pt idx="155">
                  <c:v>-22.6386634759372</c:v>
                </c:pt>
                <c:pt idx="156">
                  <c:v>-22.7162846521297</c:v>
                </c:pt>
                <c:pt idx="157">
                  <c:v>-22.7903967101322</c:v>
                </c:pt>
                <c:pt idx="158">
                  <c:v>-22.8782161640972</c:v>
                </c:pt>
                <c:pt idx="159">
                  <c:v>-22.9505872874053</c:v>
                </c:pt>
                <c:pt idx="160">
                  <c:v>-23.0357907865621</c:v>
                </c:pt>
                <c:pt idx="161">
                  <c:v>-23.1090062042453</c:v>
                </c:pt>
                <c:pt idx="162">
                  <c:v>-23.1814874539173</c:v>
                </c:pt>
                <c:pt idx="163">
                  <c:v>-23.2552911477094</c:v>
                </c:pt>
                <c:pt idx="164">
                  <c:v>-23.347898920754</c:v>
                </c:pt>
                <c:pt idx="165">
                  <c:v>-23.4337821045436</c:v>
                </c:pt>
                <c:pt idx="166">
                  <c:v>-23.4925351743238</c:v>
                </c:pt>
                <c:pt idx="167">
                  <c:v>-23.5550435578803</c:v>
                </c:pt>
                <c:pt idx="168">
                  <c:v>-23.6351347069813</c:v>
                </c:pt>
                <c:pt idx="169">
                  <c:v>-23.7005592178064</c:v>
                </c:pt>
                <c:pt idx="170">
                  <c:v>-23.7803699361279</c:v>
                </c:pt>
                <c:pt idx="171">
                  <c:v>-23.8565511105396</c:v>
                </c:pt>
                <c:pt idx="172">
                  <c:v>-23.9343878609127</c:v>
                </c:pt>
                <c:pt idx="173">
                  <c:v>-24.0152797906579</c:v>
                </c:pt>
                <c:pt idx="174">
                  <c:v>-24.095991256408</c:v>
                </c:pt>
                <c:pt idx="175">
                  <c:v>-24.1896410718703</c:v>
                </c:pt>
                <c:pt idx="176">
                  <c:v>-24.271136850727</c:v>
                </c:pt>
                <c:pt idx="177">
                  <c:v>-24.3296597371906</c:v>
                </c:pt>
                <c:pt idx="178">
                  <c:v>-24.4034405302641</c:v>
                </c:pt>
                <c:pt idx="179">
                  <c:v>-24.4819187368537</c:v>
                </c:pt>
                <c:pt idx="180">
                  <c:v>-24.5570686068026</c:v>
                </c:pt>
                <c:pt idx="181">
                  <c:v>-24.6088851054111</c:v>
                </c:pt>
                <c:pt idx="182">
                  <c:v>-24.6560112436055</c:v>
                </c:pt>
                <c:pt idx="183">
                  <c:v>-24.7089351925361</c:v>
                </c:pt>
                <c:pt idx="184">
                  <c:v>-24.7674041142322</c:v>
                </c:pt>
                <c:pt idx="185">
                  <c:v>-24.8334985012015</c:v>
                </c:pt>
                <c:pt idx="186">
                  <c:v>-24.9007912113527</c:v>
                </c:pt>
                <c:pt idx="187">
                  <c:v>-24.977594724186</c:v>
                </c:pt>
                <c:pt idx="188">
                  <c:v>-25.0488038365768</c:v>
                </c:pt>
                <c:pt idx="189">
                  <c:v>-25.1249572906468</c:v>
                </c:pt>
                <c:pt idx="190">
                  <c:v>-25.2252834488783</c:v>
                </c:pt>
                <c:pt idx="191">
                  <c:v>-25.3076481236411</c:v>
                </c:pt>
                <c:pt idx="192">
                  <c:v>-25.4090980597246</c:v>
                </c:pt>
                <c:pt idx="193">
                  <c:v>-25.5214180477418</c:v>
                </c:pt>
                <c:pt idx="194">
                  <c:v>-25.6148433565448</c:v>
                </c:pt>
                <c:pt idx="195">
                  <c:v>-25.6755237452297</c:v>
                </c:pt>
                <c:pt idx="196">
                  <c:v>-25.7462540774998</c:v>
                </c:pt>
                <c:pt idx="197">
                  <c:v>-25.8654937059164</c:v>
                </c:pt>
                <c:pt idx="198">
                  <c:v>-26.0133875034619</c:v>
                </c:pt>
                <c:pt idx="199">
                  <c:v>-26.0164247297309</c:v>
                </c:pt>
                <c:pt idx="200">
                  <c:v>-26.0764087999738</c:v>
                </c:pt>
                <c:pt idx="201">
                  <c:v>-26.1789009575109</c:v>
                </c:pt>
                <c:pt idx="202">
                  <c:v>-26.2682528133322</c:v>
                </c:pt>
                <c:pt idx="203">
                  <c:v>-26.3112783481922</c:v>
                </c:pt>
                <c:pt idx="204">
                  <c:v>-26.3300537526581</c:v>
                </c:pt>
                <c:pt idx="205">
                  <c:v>-26.3798429070166</c:v>
                </c:pt>
                <c:pt idx="206">
                  <c:v>-26.3911594766007</c:v>
                </c:pt>
                <c:pt idx="207">
                  <c:v>-26.4363756166831</c:v>
                </c:pt>
                <c:pt idx="208">
                  <c:v>-26.4800283945778</c:v>
                </c:pt>
                <c:pt idx="209">
                  <c:v>-26.512986224518</c:v>
                </c:pt>
                <c:pt idx="210">
                  <c:v>-26.5500897985097</c:v>
                </c:pt>
                <c:pt idx="211">
                  <c:v>-26.60590991886</c:v>
                </c:pt>
                <c:pt idx="212">
                  <c:v>-26.6698350834512</c:v>
                </c:pt>
                <c:pt idx="213">
                  <c:v>-26.7719178418245</c:v>
                </c:pt>
                <c:pt idx="214">
                  <c:v>-26.8377258491364</c:v>
                </c:pt>
                <c:pt idx="215">
                  <c:v>-26.9159269624578</c:v>
                </c:pt>
                <c:pt idx="216">
                  <c:v>-26.9888367310928</c:v>
                </c:pt>
                <c:pt idx="217">
                  <c:v>-27.0943011466601</c:v>
                </c:pt>
                <c:pt idx="218">
                  <c:v>-27.1813271741149</c:v>
                </c:pt>
                <c:pt idx="219">
                  <c:v>-27.2900395219624</c:v>
                </c:pt>
                <c:pt idx="220">
                  <c:v>-27.3709504461791</c:v>
                </c:pt>
                <c:pt idx="221">
                  <c:v>-27.4305309479753</c:v>
                </c:pt>
                <c:pt idx="222">
                  <c:v>-27.4876092106857</c:v>
                </c:pt>
                <c:pt idx="223">
                  <c:v>-27.5595366023769</c:v>
                </c:pt>
                <c:pt idx="224">
                  <c:v>-27.6030787027309</c:v>
                </c:pt>
                <c:pt idx="225">
                  <c:v>-27.6287555199933</c:v>
                </c:pt>
                <c:pt idx="226">
                  <c:v>-27.6540432678819</c:v>
                </c:pt>
                <c:pt idx="227">
                  <c:v>-27.7109264197178</c:v>
                </c:pt>
                <c:pt idx="228">
                  <c:v>-27.7707254486596</c:v>
                </c:pt>
                <c:pt idx="229">
                  <c:v>-27.8264658738036</c:v>
                </c:pt>
                <c:pt idx="230">
                  <c:v>-27.8474677872312</c:v>
                </c:pt>
                <c:pt idx="231">
                  <c:v>-27.8850636224969</c:v>
                </c:pt>
                <c:pt idx="232">
                  <c:v>-27.9275898336768</c:v>
                </c:pt>
                <c:pt idx="233">
                  <c:v>-27.9889513286656</c:v>
                </c:pt>
                <c:pt idx="234">
                  <c:v>-28.0290484006423</c:v>
                </c:pt>
                <c:pt idx="235">
                  <c:v>-28.0797561880985</c:v>
                </c:pt>
                <c:pt idx="236">
                  <c:v>-28.1398732855224</c:v>
                </c:pt>
                <c:pt idx="237">
                  <c:v>-28.1938576012746</c:v>
                </c:pt>
                <c:pt idx="238">
                  <c:v>-28.2496605908451</c:v>
                </c:pt>
                <c:pt idx="239">
                  <c:v>-28.3028926032885</c:v>
                </c:pt>
                <c:pt idx="240">
                  <c:v>-28.3649547839742</c:v>
                </c:pt>
                <c:pt idx="241">
                  <c:v>-28.4314849271106</c:v>
                </c:pt>
                <c:pt idx="242">
                  <c:v>-28.5059927583071</c:v>
                </c:pt>
                <c:pt idx="243">
                  <c:v>-28.5941819727497</c:v>
                </c:pt>
                <c:pt idx="244">
                  <c:v>-28.6920487165074</c:v>
                </c:pt>
                <c:pt idx="245">
                  <c:v>-28.7577650164265</c:v>
                </c:pt>
                <c:pt idx="246">
                  <c:v>-28.8166299802764</c:v>
                </c:pt>
                <c:pt idx="247">
                  <c:v>-28.87675298597</c:v>
                </c:pt>
                <c:pt idx="248">
                  <c:v>-28.9371097346564</c:v>
                </c:pt>
                <c:pt idx="249">
                  <c:v>-28.9973558527453</c:v>
                </c:pt>
                <c:pt idx="250">
                  <c:v>-29.0669356969701</c:v>
                </c:pt>
                <c:pt idx="251">
                  <c:v>-29.1229542628241</c:v>
                </c:pt>
                <c:pt idx="252">
                  <c:v>-29.1873386599497</c:v>
                </c:pt>
                <c:pt idx="253">
                  <c:v>-29.265010017328</c:v>
                </c:pt>
                <c:pt idx="254">
                  <c:v>-29.3503809691926</c:v>
                </c:pt>
                <c:pt idx="255">
                  <c:v>-29.4260702401674</c:v>
                </c:pt>
                <c:pt idx="256">
                  <c:v>-29.489816716434</c:v>
                </c:pt>
                <c:pt idx="257">
                  <c:v>-29.5348503044876</c:v>
                </c:pt>
                <c:pt idx="258">
                  <c:v>-29.597320115611</c:v>
                </c:pt>
                <c:pt idx="259">
                  <c:v>-29.647682810383</c:v>
                </c:pt>
                <c:pt idx="260">
                  <c:v>-29.7158315516704</c:v>
                </c:pt>
                <c:pt idx="261">
                  <c:v>-29.7822508031951</c:v>
                </c:pt>
                <c:pt idx="262">
                  <c:v>-29.8489598773812</c:v>
                </c:pt>
                <c:pt idx="263">
                  <c:v>-29.8999784800026</c:v>
                </c:pt>
                <c:pt idx="264">
                  <c:v>-29.9421143971779</c:v>
                </c:pt>
                <c:pt idx="265">
                  <c:v>-29.9804515835925</c:v>
                </c:pt>
                <c:pt idx="266">
                  <c:v>-30.0363176234308</c:v>
                </c:pt>
                <c:pt idx="267">
                  <c:v>-30.0794066699564</c:v>
                </c:pt>
                <c:pt idx="268">
                  <c:v>-30.1317365770284</c:v>
                </c:pt>
                <c:pt idx="269">
                  <c:v>-30.1682244240294</c:v>
                </c:pt>
                <c:pt idx="270">
                  <c:v>-30.2240315806684</c:v>
                </c:pt>
                <c:pt idx="271">
                  <c:v>-30.2805274312152</c:v>
                </c:pt>
                <c:pt idx="272">
                  <c:v>-30.3576177278746</c:v>
                </c:pt>
                <c:pt idx="273">
                  <c:v>-30.4270099297267</c:v>
                </c:pt>
                <c:pt idx="274">
                  <c:v>-30.5095714673596</c:v>
                </c:pt>
                <c:pt idx="275">
                  <c:v>-30.5917719758663</c:v>
                </c:pt>
                <c:pt idx="276">
                  <c:v>-30.677153552487</c:v>
                </c:pt>
                <c:pt idx="277">
                  <c:v>-30.7262906554778</c:v>
                </c:pt>
                <c:pt idx="278">
                  <c:v>-30.7803000032691</c:v>
                </c:pt>
                <c:pt idx="279">
                  <c:v>-30.8387370012652</c:v>
                </c:pt>
                <c:pt idx="280">
                  <c:v>-30.9246971680764</c:v>
                </c:pt>
                <c:pt idx="281">
                  <c:v>-31.0069442404554</c:v>
                </c:pt>
                <c:pt idx="282">
                  <c:v>-31.0755352028224</c:v>
                </c:pt>
                <c:pt idx="283">
                  <c:v>-31.1416696465098</c:v>
                </c:pt>
                <c:pt idx="284">
                  <c:v>-31.2215875109318</c:v>
                </c:pt>
                <c:pt idx="285">
                  <c:v>-31.2783574797645</c:v>
                </c:pt>
                <c:pt idx="286">
                  <c:v>-31.3222589771911</c:v>
                </c:pt>
                <c:pt idx="287">
                  <c:v>-31.3629146660861</c:v>
                </c:pt>
                <c:pt idx="288">
                  <c:v>-31.4133435394123</c:v>
                </c:pt>
                <c:pt idx="289">
                  <c:v>-31.4676957683241</c:v>
                </c:pt>
                <c:pt idx="290">
                  <c:v>-31.4962642222758</c:v>
                </c:pt>
                <c:pt idx="291">
                  <c:v>-31.5286024450137</c:v>
                </c:pt>
                <c:pt idx="292">
                  <c:v>-31.5716033959192</c:v>
                </c:pt>
                <c:pt idx="293">
                  <c:v>-31.625367164432</c:v>
                </c:pt>
                <c:pt idx="294">
                  <c:v>-31.6583445131418</c:v>
                </c:pt>
                <c:pt idx="295">
                  <c:v>-31.7015681382432</c:v>
                </c:pt>
                <c:pt idx="296">
                  <c:v>-31.76297732533</c:v>
                </c:pt>
                <c:pt idx="297">
                  <c:v>-31.8346835783223</c:v>
                </c:pt>
                <c:pt idx="298">
                  <c:v>-31.9159189956377</c:v>
                </c:pt>
                <c:pt idx="299">
                  <c:v>-32.0093414673891</c:v>
                </c:pt>
                <c:pt idx="300">
                  <c:v>-32.0743183755801</c:v>
                </c:pt>
                <c:pt idx="301">
                  <c:v>-32.1636781093316</c:v>
                </c:pt>
                <c:pt idx="302">
                  <c:v>-32.2108612887586</c:v>
                </c:pt>
                <c:pt idx="303">
                  <c:v>-32.2497003283104</c:v>
                </c:pt>
                <c:pt idx="304">
                  <c:v>-32.3081566798294</c:v>
                </c:pt>
                <c:pt idx="305">
                  <c:v>-32.3883845868998</c:v>
                </c:pt>
                <c:pt idx="306">
                  <c:v>-32.4171854906413</c:v>
                </c:pt>
                <c:pt idx="307">
                  <c:v>-32.4783084358479</c:v>
                </c:pt>
                <c:pt idx="308">
                  <c:v>-32.508752513539</c:v>
                </c:pt>
                <c:pt idx="309">
                  <c:v>-32.555292270995</c:v>
                </c:pt>
                <c:pt idx="310">
                  <c:v>-32.5897505371054</c:v>
                </c:pt>
                <c:pt idx="311">
                  <c:v>-32.632713658182</c:v>
                </c:pt>
                <c:pt idx="312">
                  <c:v>-32.668485453426</c:v>
                </c:pt>
                <c:pt idx="313">
                  <c:v>-32.714010384985</c:v>
                </c:pt>
                <c:pt idx="314">
                  <c:v>-32.7582389452738</c:v>
                </c:pt>
                <c:pt idx="315">
                  <c:v>-32.8131291639602</c:v>
                </c:pt>
                <c:pt idx="316">
                  <c:v>-32.8542117747316</c:v>
                </c:pt>
                <c:pt idx="317">
                  <c:v>-32.9068916428224</c:v>
                </c:pt>
                <c:pt idx="318">
                  <c:v>-32.9489603747065</c:v>
                </c:pt>
                <c:pt idx="319">
                  <c:v>-33.0085504426409</c:v>
                </c:pt>
                <c:pt idx="320">
                  <c:v>-33.062036115693</c:v>
                </c:pt>
                <c:pt idx="321">
                  <c:v>-33.1389166083634</c:v>
                </c:pt>
                <c:pt idx="322">
                  <c:v>-33.1966455242023</c:v>
                </c:pt>
                <c:pt idx="323">
                  <c:v>-33.262383306063</c:v>
                </c:pt>
                <c:pt idx="324">
                  <c:v>-33.313929908301</c:v>
                </c:pt>
                <c:pt idx="325">
                  <c:v>-33.3797999552776</c:v>
                </c:pt>
                <c:pt idx="326">
                  <c:v>-33.4510126696759</c:v>
                </c:pt>
                <c:pt idx="327">
                  <c:v>-33.5513129891843</c:v>
                </c:pt>
                <c:pt idx="328">
                  <c:v>-33.5833227232393</c:v>
                </c:pt>
                <c:pt idx="329">
                  <c:v>-33.5826657662984</c:v>
                </c:pt>
                <c:pt idx="330">
                  <c:v>-33.6123519881822</c:v>
                </c:pt>
                <c:pt idx="331">
                  <c:v>-33.6516258008712</c:v>
                </c:pt>
                <c:pt idx="332">
                  <c:v>-33.6992409891806</c:v>
                </c:pt>
                <c:pt idx="333">
                  <c:v>-33.7500206348136</c:v>
                </c:pt>
                <c:pt idx="334">
                  <c:v>-33.8144559853048</c:v>
                </c:pt>
                <c:pt idx="335">
                  <c:v>-33.8986891121984</c:v>
                </c:pt>
                <c:pt idx="336">
                  <c:v>-33.9507031793384</c:v>
                </c:pt>
                <c:pt idx="337">
                  <c:v>-33.9610629902702</c:v>
                </c:pt>
                <c:pt idx="338">
                  <c:v>-34.0029915298065</c:v>
                </c:pt>
                <c:pt idx="339">
                  <c:v>-34.0540242904068</c:v>
                </c:pt>
                <c:pt idx="340">
                  <c:v>-34.1103266006497</c:v>
                </c:pt>
                <c:pt idx="341">
                  <c:v>-34.1384800787826</c:v>
                </c:pt>
                <c:pt idx="342">
                  <c:v>-34.2129064416596</c:v>
                </c:pt>
                <c:pt idx="343">
                  <c:v>-34.2629280693918</c:v>
                </c:pt>
                <c:pt idx="344">
                  <c:v>-34.3183920575983</c:v>
                </c:pt>
                <c:pt idx="345">
                  <c:v>-34.3323153934489</c:v>
                </c:pt>
                <c:pt idx="346">
                  <c:v>-34.3907460605303</c:v>
                </c:pt>
                <c:pt idx="347">
                  <c:v>-34.4121881912887</c:v>
                </c:pt>
                <c:pt idx="348">
                  <c:v>-34.4771988602494</c:v>
                </c:pt>
                <c:pt idx="349">
                  <c:v>-34.5183025575752</c:v>
                </c:pt>
                <c:pt idx="350">
                  <c:v>-34.5945476306511</c:v>
                </c:pt>
                <c:pt idx="351">
                  <c:v>-34.654849962536</c:v>
                </c:pt>
                <c:pt idx="352">
                  <c:v>-34.7384384343025</c:v>
                </c:pt>
                <c:pt idx="353">
                  <c:v>-34.7792871089866</c:v>
                </c:pt>
                <c:pt idx="354">
                  <c:v>-34.8774463257267</c:v>
                </c:pt>
                <c:pt idx="355">
                  <c:v>-34.9564810363069</c:v>
                </c:pt>
                <c:pt idx="356">
                  <c:v>-35.0425971496924</c:v>
                </c:pt>
                <c:pt idx="357">
                  <c:v>-35.1141837558708</c:v>
                </c:pt>
                <c:pt idx="358">
                  <c:v>-35.2067040447172</c:v>
                </c:pt>
                <c:pt idx="359">
                  <c:v>-35.2526454432919</c:v>
                </c:pt>
                <c:pt idx="360">
                  <c:v>-35.318580790712</c:v>
                </c:pt>
                <c:pt idx="361">
                  <c:v>-35.3430205225141</c:v>
                </c:pt>
                <c:pt idx="362">
                  <c:v>-35.4249602465619</c:v>
                </c:pt>
                <c:pt idx="363">
                  <c:v>-35.5229950696386</c:v>
                </c:pt>
                <c:pt idx="364">
                  <c:v>-35.6288582736861</c:v>
                </c:pt>
                <c:pt idx="365">
                  <c:v>-35.686115592028</c:v>
                </c:pt>
                <c:pt idx="366">
                  <c:v>-35.7282803611085</c:v>
                </c:pt>
                <c:pt idx="367">
                  <c:v>-35.7441112308963</c:v>
                </c:pt>
                <c:pt idx="368">
                  <c:v>-35.7756920668601</c:v>
                </c:pt>
                <c:pt idx="369">
                  <c:v>-35.7864720861652</c:v>
                </c:pt>
                <c:pt idx="370">
                  <c:v>-35.7965212584378</c:v>
                </c:pt>
                <c:pt idx="371">
                  <c:v>-35.7999307441686</c:v>
                </c:pt>
                <c:pt idx="372">
                  <c:v>-35.8186038115437</c:v>
                </c:pt>
                <c:pt idx="373">
                  <c:v>-35.8486614922192</c:v>
                </c:pt>
                <c:pt idx="374">
                  <c:v>-35.9046351833471</c:v>
                </c:pt>
                <c:pt idx="375">
                  <c:v>-35.9481052295881</c:v>
                </c:pt>
                <c:pt idx="376">
                  <c:v>-36.0142733797099</c:v>
                </c:pt>
                <c:pt idx="377">
                  <c:v>-36.1050313896159</c:v>
                </c:pt>
                <c:pt idx="378">
                  <c:v>-36.1911879430498</c:v>
                </c:pt>
                <c:pt idx="379">
                  <c:v>-36.2766902137482</c:v>
                </c:pt>
                <c:pt idx="380">
                  <c:v>-36.3640296178949</c:v>
                </c:pt>
                <c:pt idx="381">
                  <c:v>-36.4544492400919</c:v>
                </c:pt>
                <c:pt idx="382">
                  <c:v>-36.5353919345624</c:v>
                </c:pt>
                <c:pt idx="383">
                  <c:v>-36.5976987654155</c:v>
                </c:pt>
                <c:pt idx="384">
                  <c:v>-36.6244286048193</c:v>
                </c:pt>
                <c:pt idx="385">
                  <c:v>-36.6667244741538</c:v>
                </c:pt>
                <c:pt idx="386">
                  <c:v>-36.6806136451755</c:v>
                </c:pt>
                <c:pt idx="387">
                  <c:v>-36.7051901223788</c:v>
                </c:pt>
                <c:pt idx="388">
                  <c:v>-36.7498151414868</c:v>
                </c:pt>
                <c:pt idx="389">
                  <c:v>-36.8246609328357</c:v>
                </c:pt>
                <c:pt idx="390">
                  <c:v>-36.8683349272817</c:v>
                </c:pt>
                <c:pt idx="391">
                  <c:v>-36.8846473234697</c:v>
                </c:pt>
                <c:pt idx="392">
                  <c:v>-36.8938945240138</c:v>
                </c:pt>
                <c:pt idx="393">
                  <c:v>-36.9051883382992</c:v>
                </c:pt>
                <c:pt idx="394">
                  <c:v>-36.9114365922537</c:v>
                </c:pt>
                <c:pt idx="395">
                  <c:v>-36.9552228624966</c:v>
                </c:pt>
                <c:pt idx="396">
                  <c:v>-36.9810725989549</c:v>
                </c:pt>
                <c:pt idx="397">
                  <c:v>-37.0519281629992</c:v>
                </c:pt>
                <c:pt idx="398">
                  <c:v>-37.0864116676355</c:v>
                </c:pt>
                <c:pt idx="399">
                  <c:v>-37.1263625055486</c:v>
                </c:pt>
                <c:pt idx="400">
                  <c:v>-37.2016694398159</c:v>
                </c:pt>
                <c:pt idx="401">
                  <c:v>-37.3118232690979</c:v>
                </c:pt>
                <c:pt idx="402">
                  <c:v>-37.3836889757414</c:v>
                </c:pt>
                <c:pt idx="403">
                  <c:v>-37.4503312845183</c:v>
                </c:pt>
                <c:pt idx="404">
                  <c:v>-37.5295692560798</c:v>
                </c:pt>
                <c:pt idx="405">
                  <c:v>-37.6102449136088</c:v>
                </c:pt>
                <c:pt idx="406">
                  <c:v>-37.686607809017</c:v>
                </c:pt>
                <c:pt idx="407">
                  <c:v>-37.706506111998</c:v>
                </c:pt>
                <c:pt idx="408">
                  <c:v>-37.7394253474765</c:v>
                </c:pt>
                <c:pt idx="409">
                  <c:v>-37.761407120711</c:v>
                </c:pt>
                <c:pt idx="410">
                  <c:v>-37.8191513953541</c:v>
                </c:pt>
                <c:pt idx="411">
                  <c:v>-37.8857970139946</c:v>
                </c:pt>
                <c:pt idx="412">
                  <c:v>-37.9468967892255</c:v>
                </c:pt>
                <c:pt idx="413">
                  <c:v>-38.0303819995419</c:v>
                </c:pt>
                <c:pt idx="414">
                  <c:v>-38.0947026958882</c:v>
                </c:pt>
                <c:pt idx="415">
                  <c:v>-38.1196950472676</c:v>
                </c:pt>
                <c:pt idx="416">
                  <c:v>-38.1005056448588</c:v>
                </c:pt>
                <c:pt idx="417">
                  <c:v>-38.1452226088113</c:v>
                </c:pt>
                <c:pt idx="418">
                  <c:v>-38.1656336809268</c:v>
                </c:pt>
                <c:pt idx="419">
                  <c:v>-38.2174425412471</c:v>
                </c:pt>
                <c:pt idx="420">
                  <c:v>-38.2397438601196</c:v>
                </c:pt>
                <c:pt idx="421">
                  <c:v>-38.3082260686305</c:v>
                </c:pt>
                <c:pt idx="422">
                  <c:v>-38.36497117616</c:v>
                </c:pt>
                <c:pt idx="423">
                  <c:v>-38.4419568043672</c:v>
                </c:pt>
                <c:pt idx="424">
                  <c:v>-38.441457191113</c:v>
                </c:pt>
                <c:pt idx="425">
                  <c:v>-38.5263264158396</c:v>
                </c:pt>
                <c:pt idx="426">
                  <c:v>-38.5699913128001</c:v>
                </c:pt>
                <c:pt idx="427">
                  <c:v>-38.6392194467702</c:v>
                </c:pt>
                <c:pt idx="428">
                  <c:v>-38.610862872863</c:v>
                </c:pt>
                <c:pt idx="429">
                  <c:v>-38.6399872498945</c:v>
                </c:pt>
                <c:pt idx="430">
                  <c:v>-38.6611420177316</c:v>
                </c:pt>
                <c:pt idx="431">
                  <c:v>-38.7242588365417</c:v>
                </c:pt>
                <c:pt idx="432">
                  <c:v>-38.7973481226132</c:v>
                </c:pt>
                <c:pt idx="433">
                  <c:v>-38.8299878960632</c:v>
                </c:pt>
                <c:pt idx="434">
                  <c:v>-38.9061301975798</c:v>
                </c:pt>
                <c:pt idx="435">
                  <c:v>-38.9825730214267</c:v>
                </c:pt>
                <c:pt idx="436">
                  <c:v>-39.1108921707059</c:v>
                </c:pt>
                <c:pt idx="437">
                  <c:v>-39.1105994525607</c:v>
                </c:pt>
                <c:pt idx="438">
                  <c:v>-39.1851205785419</c:v>
                </c:pt>
                <c:pt idx="439">
                  <c:v>-39.1788955078777</c:v>
                </c:pt>
                <c:pt idx="440">
                  <c:v>-39.2739890036214</c:v>
                </c:pt>
                <c:pt idx="441">
                  <c:v>-39.2885789157085</c:v>
                </c:pt>
                <c:pt idx="442">
                  <c:v>-39.3812038395107</c:v>
                </c:pt>
                <c:pt idx="443">
                  <c:v>-39.3766693147115</c:v>
                </c:pt>
                <c:pt idx="444">
                  <c:v>-39.4785859107082</c:v>
                </c:pt>
                <c:pt idx="445">
                  <c:v>-39.5204551912974</c:v>
                </c:pt>
                <c:pt idx="446">
                  <c:v>-39.5929201340842</c:v>
                </c:pt>
                <c:pt idx="447">
                  <c:v>-39.6454869050524</c:v>
                </c:pt>
                <c:pt idx="448">
                  <c:v>-39.7684732926245</c:v>
                </c:pt>
                <c:pt idx="449">
                  <c:v>-39.7693521833927</c:v>
                </c:pt>
                <c:pt idx="450">
                  <c:v>-39.7517659530625</c:v>
                </c:pt>
                <c:pt idx="451">
                  <c:v>-39.722453689745</c:v>
                </c:pt>
                <c:pt idx="452">
                  <c:v>-39.8071883328708</c:v>
                </c:pt>
                <c:pt idx="453">
                  <c:v>-39.812415011534</c:v>
                </c:pt>
                <c:pt idx="454">
                  <c:v>-39.8981301228259</c:v>
                </c:pt>
                <c:pt idx="455">
                  <c:v>-39.8968226318472</c:v>
                </c:pt>
                <c:pt idx="456">
                  <c:v>-39.9489956191911</c:v>
                </c:pt>
                <c:pt idx="457">
                  <c:v>-40.0168528084873</c:v>
                </c:pt>
                <c:pt idx="458">
                  <c:v>-40.0688444927311</c:v>
                </c:pt>
                <c:pt idx="459">
                  <c:v>-40.1569470248316</c:v>
                </c:pt>
                <c:pt idx="460">
                  <c:v>-40.2399753058855</c:v>
                </c:pt>
                <c:pt idx="461">
                  <c:v>-40.3463364019813</c:v>
                </c:pt>
                <c:pt idx="462">
                  <c:v>-40.4167910268447</c:v>
                </c:pt>
                <c:pt idx="463">
                  <c:v>-40.5214991941197</c:v>
                </c:pt>
                <c:pt idx="464">
                  <c:v>-40.6047512112783</c:v>
                </c:pt>
                <c:pt idx="465">
                  <c:v>-40.6518562803861</c:v>
                </c:pt>
                <c:pt idx="466">
                  <c:v>-40.6879852702708</c:v>
                </c:pt>
                <c:pt idx="467">
                  <c:v>-40.7267362838875</c:v>
                </c:pt>
                <c:pt idx="468">
                  <c:v>-40.8090228389229</c:v>
                </c:pt>
                <c:pt idx="469">
                  <c:v>-40.8355636491014</c:v>
                </c:pt>
                <c:pt idx="470">
                  <c:v>-40.9137689734176</c:v>
                </c:pt>
                <c:pt idx="471">
                  <c:v>-40.8725702685932</c:v>
                </c:pt>
                <c:pt idx="472">
                  <c:v>-40.9155200085223</c:v>
                </c:pt>
                <c:pt idx="473">
                  <c:v>-40.9084865947336</c:v>
                </c:pt>
                <c:pt idx="474">
                  <c:v>-40.952205797404</c:v>
                </c:pt>
                <c:pt idx="475">
                  <c:v>-40.9151893987396</c:v>
                </c:pt>
                <c:pt idx="476">
                  <c:v>-40.9493714814678</c:v>
                </c:pt>
                <c:pt idx="477">
                  <c:v>-40.8949670854646</c:v>
                </c:pt>
                <c:pt idx="478">
                  <c:v>-40.9530433569057</c:v>
                </c:pt>
                <c:pt idx="479">
                  <c:v>-40.9232274636327</c:v>
                </c:pt>
                <c:pt idx="480">
                  <c:v>-41.0222635568277</c:v>
                </c:pt>
                <c:pt idx="481">
                  <c:v>-41.0341713309295</c:v>
                </c:pt>
                <c:pt idx="482">
                  <c:v>-41.1419379935597</c:v>
                </c:pt>
                <c:pt idx="483">
                  <c:v>-41.1658285486147</c:v>
                </c:pt>
                <c:pt idx="484">
                  <c:v>-41.27388663534</c:v>
                </c:pt>
                <c:pt idx="485">
                  <c:v>-41.3425598450751</c:v>
                </c:pt>
                <c:pt idx="486">
                  <c:v>-41.3963357388833</c:v>
                </c:pt>
                <c:pt idx="487">
                  <c:v>-41.4684092324624</c:v>
                </c:pt>
                <c:pt idx="488">
                  <c:v>-41.5471095290902</c:v>
                </c:pt>
                <c:pt idx="489">
                  <c:v>-41.6485884772525</c:v>
                </c:pt>
                <c:pt idx="490">
                  <c:v>-41.6777257477831</c:v>
                </c:pt>
                <c:pt idx="491">
                  <c:v>-41.7709432209574</c:v>
                </c:pt>
                <c:pt idx="492">
                  <c:v>-41.8009590464788</c:v>
                </c:pt>
                <c:pt idx="493">
                  <c:v>-41.8423803633791</c:v>
                </c:pt>
                <c:pt idx="494">
                  <c:v>-41.817011132408</c:v>
                </c:pt>
                <c:pt idx="495">
                  <c:v>-41.8346526168374</c:v>
                </c:pt>
                <c:pt idx="496">
                  <c:v>-41.824299626082</c:v>
                </c:pt>
                <c:pt idx="497">
                  <c:v>-41.8507046174951</c:v>
                </c:pt>
                <c:pt idx="498">
                  <c:v>-41.838366068818</c:v>
                </c:pt>
                <c:pt idx="499">
                  <c:v>-41.84232168912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78.8722551617473</c:v>
                </c:pt>
                <c:pt idx="1">
                  <c:v>-74.8609460087265</c:v>
                </c:pt>
                <c:pt idx="2">
                  <c:v>-72.6117095357513</c:v>
                </c:pt>
                <c:pt idx="3">
                  <c:v>-70.4591936105342</c:v>
                </c:pt>
                <c:pt idx="4">
                  <c:v>-69.1172372385104</c:v>
                </c:pt>
                <c:pt idx="5">
                  <c:v>-68.1531308933233</c:v>
                </c:pt>
                <c:pt idx="6">
                  <c:v>-67.2518015712687</c:v>
                </c:pt>
                <c:pt idx="7">
                  <c:v>-66.5539230547441</c:v>
                </c:pt>
                <c:pt idx="8">
                  <c:v>-66.2089094886368</c:v>
                </c:pt>
                <c:pt idx="9">
                  <c:v>-65.7941921253872</c:v>
                </c:pt>
                <c:pt idx="10">
                  <c:v>-65.8094769670353</c:v>
                </c:pt>
                <c:pt idx="11">
                  <c:v>-65.7032511002983</c:v>
                </c:pt>
                <c:pt idx="12">
                  <c:v>-65.471923383002</c:v>
                </c:pt>
                <c:pt idx="13">
                  <c:v>-65.7173002905904</c:v>
                </c:pt>
                <c:pt idx="14">
                  <c:v>-65.9876552572064</c:v>
                </c:pt>
                <c:pt idx="15">
                  <c:v>-66.4271234118036</c:v>
                </c:pt>
                <c:pt idx="16">
                  <c:v>-66.9645751286422</c:v>
                </c:pt>
                <c:pt idx="17">
                  <c:v>-67.8251545205896</c:v>
                </c:pt>
                <c:pt idx="18">
                  <c:v>-68.2282535556244</c:v>
                </c:pt>
                <c:pt idx="19">
                  <c:v>-69.0291244934905</c:v>
                </c:pt>
                <c:pt idx="20">
                  <c:v>-70.4291297511146</c:v>
                </c:pt>
                <c:pt idx="21">
                  <c:v>-71.9400668545742</c:v>
                </c:pt>
                <c:pt idx="22">
                  <c:v>-73.736518653714</c:v>
                </c:pt>
                <c:pt idx="23">
                  <c:v>-77.2598740990467</c:v>
                </c:pt>
                <c:pt idx="24">
                  <c:v>-83.378732482226</c:v>
                </c:pt>
                <c:pt idx="25">
                  <c:v>-90.739277982684</c:v>
                </c:pt>
                <c:pt idx="26">
                  <c:v>-83.3679926302947</c:v>
                </c:pt>
                <c:pt idx="27">
                  <c:v>-77.5801675740515</c:v>
                </c:pt>
                <c:pt idx="28">
                  <c:v>-73.8030654484321</c:v>
                </c:pt>
                <c:pt idx="29">
                  <c:v>-71.0424366498042</c:v>
                </c:pt>
                <c:pt idx="30">
                  <c:v>-68.8653941573657</c:v>
                </c:pt>
                <c:pt idx="31">
                  <c:v>-67.2522389413083</c:v>
                </c:pt>
                <c:pt idx="32">
                  <c:v>-66.0038951976639</c:v>
                </c:pt>
                <c:pt idx="33">
                  <c:v>-65.0401848265088</c:v>
                </c:pt>
                <c:pt idx="34">
                  <c:v>-63.9019817802112</c:v>
                </c:pt>
                <c:pt idx="35">
                  <c:v>-63.0984077115856</c:v>
                </c:pt>
                <c:pt idx="36">
                  <c:v>-62.167213266238</c:v>
                </c:pt>
                <c:pt idx="37">
                  <c:v>-61.6734454007786</c:v>
                </c:pt>
                <c:pt idx="38">
                  <c:v>-60.961382004928</c:v>
                </c:pt>
                <c:pt idx="39">
                  <c:v>-60.519097329885</c:v>
                </c:pt>
                <c:pt idx="40">
                  <c:v>-59.9028401243141</c:v>
                </c:pt>
                <c:pt idx="41">
                  <c:v>-59.4891717754389</c:v>
                </c:pt>
                <c:pt idx="42">
                  <c:v>-59.0291783228567</c:v>
                </c:pt>
                <c:pt idx="43">
                  <c:v>-58.6642712571924</c:v>
                </c:pt>
                <c:pt idx="44">
                  <c:v>-58.2729238495275</c:v>
                </c:pt>
                <c:pt idx="45">
                  <c:v>-57.9941050936394</c:v>
                </c:pt>
                <c:pt idx="46">
                  <c:v>-57.7180169752472</c:v>
                </c:pt>
                <c:pt idx="47">
                  <c:v>-57.6137406467433</c:v>
                </c:pt>
                <c:pt idx="48">
                  <c:v>-57.4145823940152</c:v>
                </c:pt>
                <c:pt idx="49">
                  <c:v>-57.2518320716101</c:v>
                </c:pt>
                <c:pt idx="50">
                  <c:v>-57.1841459163646</c:v>
                </c:pt>
                <c:pt idx="51">
                  <c:v>-57.1961883108403</c:v>
                </c:pt>
                <c:pt idx="52">
                  <c:v>-57.2484294911152</c:v>
                </c:pt>
                <c:pt idx="53">
                  <c:v>-57.2921202311453</c:v>
                </c:pt>
                <c:pt idx="54">
                  <c:v>-57.483085962027</c:v>
                </c:pt>
                <c:pt idx="55">
                  <c:v>-57.5862880659418</c:v>
                </c:pt>
                <c:pt idx="56">
                  <c:v>-57.6841805254368</c:v>
                </c:pt>
                <c:pt idx="57">
                  <c:v>-57.9879334611326</c:v>
                </c:pt>
                <c:pt idx="58">
                  <c:v>-58.2838523806013</c:v>
                </c:pt>
                <c:pt idx="59">
                  <c:v>-58.559432988124</c:v>
                </c:pt>
                <c:pt idx="60">
                  <c:v>-58.8937719977966</c:v>
                </c:pt>
                <c:pt idx="61">
                  <c:v>-59.1864983416211</c:v>
                </c:pt>
                <c:pt idx="62">
                  <c:v>-59.6743140828729</c:v>
                </c:pt>
                <c:pt idx="63">
                  <c:v>-60.0815010197231</c:v>
                </c:pt>
                <c:pt idx="64">
                  <c:v>-60.5744641567716</c:v>
                </c:pt>
                <c:pt idx="65">
                  <c:v>-61.04186179486</c:v>
                </c:pt>
                <c:pt idx="66">
                  <c:v>-61.7245997732735</c:v>
                </c:pt>
                <c:pt idx="67">
                  <c:v>-62.3409669339013</c:v>
                </c:pt>
                <c:pt idx="68">
                  <c:v>-63.8317929179308</c:v>
                </c:pt>
                <c:pt idx="69">
                  <c:v>-64.7521431500483</c:v>
                </c:pt>
                <c:pt idx="70">
                  <c:v>-66.120866024154</c:v>
                </c:pt>
                <c:pt idx="71">
                  <c:v>-67.1412430026405</c:v>
                </c:pt>
                <c:pt idx="72">
                  <c:v>-69.469352666733</c:v>
                </c:pt>
                <c:pt idx="73">
                  <c:v>-71.6755920132928</c:v>
                </c:pt>
                <c:pt idx="74">
                  <c:v>-74.3842892262338</c:v>
                </c:pt>
                <c:pt idx="75">
                  <c:v>-78.5777236565756</c:v>
                </c:pt>
                <c:pt idx="76">
                  <c:v>-82.4256857437121</c:v>
                </c:pt>
                <c:pt idx="77">
                  <c:v>-78.9805919635914</c:v>
                </c:pt>
                <c:pt idx="78">
                  <c:v>-75.0846184388431</c:v>
                </c:pt>
                <c:pt idx="79">
                  <c:v>-71.5072286489473</c:v>
                </c:pt>
                <c:pt idx="80">
                  <c:v>-69.1707389578756</c:v>
                </c:pt>
                <c:pt idx="81">
                  <c:v>-67.5228606972587</c:v>
                </c:pt>
                <c:pt idx="82">
                  <c:v>-66.1436125601121</c:v>
                </c:pt>
                <c:pt idx="83">
                  <c:v>-64.7749808751066</c:v>
                </c:pt>
                <c:pt idx="84">
                  <c:v>-63.9721713984313</c:v>
                </c:pt>
                <c:pt idx="85">
                  <c:v>-63.0990941574755</c:v>
                </c:pt>
                <c:pt idx="86">
                  <c:v>-62.4315547083973</c:v>
                </c:pt>
                <c:pt idx="87">
                  <c:v>-61.5169255911489</c:v>
                </c:pt>
                <c:pt idx="88">
                  <c:v>-61.1493231472055</c:v>
                </c:pt>
                <c:pt idx="89">
                  <c:v>-60.4216004567253</c:v>
                </c:pt>
                <c:pt idx="90">
                  <c:v>-60.0064710028574</c:v>
                </c:pt>
                <c:pt idx="91">
                  <c:v>-59.4361300438352</c:v>
                </c:pt>
                <c:pt idx="92">
                  <c:v>-59.2741138391011</c:v>
                </c:pt>
                <c:pt idx="93">
                  <c:v>-58.928988038496</c:v>
                </c:pt>
                <c:pt idx="94">
                  <c:v>-58.8042364951561</c:v>
                </c:pt>
                <c:pt idx="95">
                  <c:v>-58.5031430186801</c:v>
                </c:pt>
                <c:pt idx="96">
                  <c:v>-58.3557989111465</c:v>
                </c:pt>
                <c:pt idx="97">
                  <c:v>-57.9465711527174</c:v>
                </c:pt>
                <c:pt idx="98">
                  <c:v>-57.9408769110295</c:v>
                </c:pt>
                <c:pt idx="99">
                  <c:v>-57.8019324844402</c:v>
                </c:pt>
                <c:pt idx="100">
                  <c:v>-57.8663076237349</c:v>
                </c:pt>
                <c:pt idx="101">
                  <c:v>-57.8605572900072</c:v>
                </c:pt>
                <c:pt idx="102">
                  <c:v>-57.8607558512491</c:v>
                </c:pt>
                <c:pt idx="103">
                  <c:v>-57.851072519061</c:v>
                </c:pt>
                <c:pt idx="104">
                  <c:v>-58.0555534709337</c:v>
                </c:pt>
                <c:pt idx="105">
                  <c:v>-57.9632168802802</c:v>
                </c:pt>
                <c:pt idx="106">
                  <c:v>-58.0237351334121</c:v>
                </c:pt>
                <c:pt idx="107">
                  <c:v>-58.2813666524311</c:v>
                </c:pt>
                <c:pt idx="108">
                  <c:v>-58.4160708883416</c:v>
                </c:pt>
                <c:pt idx="109">
                  <c:v>-58.7562665710263</c:v>
                </c:pt>
                <c:pt idx="110">
                  <c:v>-58.9316459100093</c:v>
                </c:pt>
                <c:pt idx="111">
                  <c:v>-59.285354994045</c:v>
                </c:pt>
                <c:pt idx="112">
                  <c:v>-59.5874321263825</c:v>
                </c:pt>
                <c:pt idx="113">
                  <c:v>-59.9754666834871</c:v>
                </c:pt>
                <c:pt idx="114">
                  <c:v>-60.2769799646431</c:v>
                </c:pt>
                <c:pt idx="115">
                  <c:v>-60.9719962489189</c:v>
                </c:pt>
                <c:pt idx="116">
                  <c:v>-61.3574060174874</c:v>
                </c:pt>
                <c:pt idx="117">
                  <c:v>-62.238056485537</c:v>
                </c:pt>
                <c:pt idx="118">
                  <c:v>-62.5414993160371</c:v>
                </c:pt>
                <c:pt idx="119">
                  <c:v>-63.5871295243155</c:v>
                </c:pt>
                <c:pt idx="120">
                  <c:v>-64.2452404958417</c:v>
                </c:pt>
                <c:pt idx="121">
                  <c:v>-65.3027094766045</c:v>
                </c:pt>
                <c:pt idx="122">
                  <c:v>-66.4756698823512</c:v>
                </c:pt>
                <c:pt idx="123">
                  <c:v>-68.0087834000868</c:v>
                </c:pt>
                <c:pt idx="124">
                  <c:v>-69.3423039950242</c:v>
                </c:pt>
                <c:pt idx="125">
                  <c:v>-71.9622934666229</c:v>
                </c:pt>
                <c:pt idx="126">
                  <c:v>-74.0239306678098</c:v>
                </c:pt>
                <c:pt idx="127">
                  <c:v>-77.5151428400272</c:v>
                </c:pt>
                <c:pt idx="128">
                  <c:v>-77.5638149154208</c:v>
                </c:pt>
                <c:pt idx="129">
                  <c:v>-76.8444362263334</c:v>
                </c:pt>
                <c:pt idx="130">
                  <c:v>-74.0280478956555</c:v>
                </c:pt>
                <c:pt idx="131">
                  <c:v>-71.7008511665924</c:v>
                </c:pt>
                <c:pt idx="132">
                  <c:v>-69.4955396049591</c:v>
                </c:pt>
                <c:pt idx="133">
                  <c:v>-67.837215389045</c:v>
                </c:pt>
                <c:pt idx="134">
                  <c:v>-66.8112203576152</c:v>
                </c:pt>
                <c:pt idx="135">
                  <c:v>-66.0879788155939</c:v>
                </c:pt>
                <c:pt idx="136">
                  <c:v>-64.7476350510266</c:v>
                </c:pt>
                <c:pt idx="137">
                  <c:v>-63.9579301967984</c:v>
                </c:pt>
                <c:pt idx="138">
                  <c:v>-62.9874641893963</c:v>
                </c:pt>
                <c:pt idx="139">
                  <c:v>-62.6636148859013</c:v>
                </c:pt>
                <c:pt idx="140">
                  <c:v>-61.8949221727546</c:v>
                </c:pt>
                <c:pt idx="141">
                  <c:v>-61.4397991783932</c:v>
                </c:pt>
                <c:pt idx="142">
                  <c:v>-60.7115465041076</c:v>
                </c:pt>
                <c:pt idx="143">
                  <c:v>-60.3898866530344</c:v>
                </c:pt>
                <c:pt idx="144">
                  <c:v>-59.7295068986385</c:v>
                </c:pt>
                <c:pt idx="145">
                  <c:v>-59.6004200829105</c:v>
                </c:pt>
                <c:pt idx="146">
                  <c:v>-59.1296709534212</c:v>
                </c:pt>
                <c:pt idx="147">
                  <c:v>-58.9694863281985</c:v>
                </c:pt>
                <c:pt idx="148">
                  <c:v>-58.5821146002431</c:v>
                </c:pt>
                <c:pt idx="149">
                  <c:v>-58.299173712497</c:v>
                </c:pt>
                <c:pt idx="150">
                  <c:v>-58.2033680818456</c:v>
                </c:pt>
                <c:pt idx="151">
                  <c:v>-58.1545180231855</c:v>
                </c:pt>
                <c:pt idx="152">
                  <c:v>-58.0429961584578</c:v>
                </c:pt>
                <c:pt idx="153">
                  <c:v>-58.0995785546982</c:v>
                </c:pt>
                <c:pt idx="154">
                  <c:v>-58.0519896531194</c:v>
                </c:pt>
                <c:pt idx="155">
                  <c:v>-58.0921568863834</c:v>
                </c:pt>
                <c:pt idx="156">
                  <c:v>-58.2376642884213</c:v>
                </c:pt>
                <c:pt idx="157">
                  <c:v>-58.4248879565012</c:v>
                </c:pt>
                <c:pt idx="158">
                  <c:v>-58.6244634439733</c:v>
                </c:pt>
                <c:pt idx="159">
                  <c:v>-58.8409487614308</c:v>
                </c:pt>
                <c:pt idx="160">
                  <c:v>-59.1790617627494</c:v>
                </c:pt>
                <c:pt idx="161">
                  <c:v>-59.349974043236</c:v>
                </c:pt>
                <c:pt idx="162">
                  <c:v>-59.6636012109204</c:v>
                </c:pt>
                <c:pt idx="163">
                  <c:v>-59.8203843872647</c:v>
                </c:pt>
                <c:pt idx="164">
                  <c:v>-60.4872276145775</c:v>
                </c:pt>
                <c:pt idx="165">
                  <c:v>-60.7728075417967</c:v>
                </c:pt>
                <c:pt idx="166">
                  <c:v>-61.3493716027794</c:v>
                </c:pt>
                <c:pt idx="167">
                  <c:v>-61.7966598143751</c:v>
                </c:pt>
                <c:pt idx="168">
                  <c:v>-62.6797161444672</c:v>
                </c:pt>
                <c:pt idx="169">
                  <c:v>-63.2427462306306</c:v>
                </c:pt>
                <c:pt idx="170">
                  <c:v>-64.243331724531</c:v>
                </c:pt>
                <c:pt idx="171">
                  <c:v>-65.1166467045742</c:v>
                </c:pt>
                <c:pt idx="172">
                  <c:v>-66.647384172783</c:v>
                </c:pt>
                <c:pt idx="173">
                  <c:v>-67.6935787434082</c:v>
                </c:pt>
                <c:pt idx="174">
                  <c:v>-69.1322648845305</c:v>
                </c:pt>
                <c:pt idx="175">
                  <c:v>-70.9287961703395</c:v>
                </c:pt>
                <c:pt idx="176">
                  <c:v>-74.250625263972</c:v>
                </c:pt>
                <c:pt idx="177">
                  <c:v>-76.8802143668717</c:v>
                </c:pt>
                <c:pt idx="178">
                  <c:v>-82.1761740846553</c:v>
                </c:pt>
                <c:pt idx="179">
                  <c:v>-80.3840427165377</c:v>
                </c:pt>
                <c:pt idx="180">
                  <c:v>-79.4026167915467</c:v>
                </c:pt>
                <c:pt idx="181">
                  <c:v>-73.8293328417573</c:v>
                </c:pt>
                <c:pt idx="182">
                  <c:v>-72.246174649579</c:v>
                </c:pt>
                <c:pt idx="183">
                  <c:v>-69.2835339243048</c:v>
                </c:pt>
                <c:pt idx="184">
                  <c:v>-68.5043839656752</c:v>
                </c:pt>
                <c:pt idx="185">
                  <c:v>-66.9409092300857</c:v>
                </c:pt>
                <c:pt idx="186">
                  <c:v>-66.1490315248273</c:v>
                </c:pt>
                <c:pt idx="187">
                  <c:v>-64.9955953439778</c:v>
                </c:pt>
                <c:pt idx="188">
                  <c:v>-64.4431612725174</c:v>
                </c:pt>
                <c:pt idx="189">
                  <c:v>-63.7627168968939</c:v>
                </c:pt>
                <c:pt idx="190">
                  <c:v>-63.1205950330339</c:v>
                </c:pt>
                <c:pt idx="191">
                  <c:v>-62.42001543283</c:v>
                </c:pt>
                <c:pt idx="192">
                  <c:v>-61.9307989035535</c:v>
                </c:pt>
                <c:pt idx="193">
                  <c:v>-61.1164467053601</c:v>
                </c:pt>
                <c:pt idx="194">
                  <c:v>-60.8674595537382</c:v>
                </c:pt>
                <c:pt idx="195">
                  <c:v>-60.7118776735886</c:v>
                </c:pt>
                <c:pt idx="196">
                  <c:v>-60.6175835809868</c:v>
                </c:pt>
                <c:pt idx="197">
                  <c:v>-60.2496406142638</c:v>
                </c:pt>
                <c:pt idx="198">
                  <c:v>-59.8849104325242</c:v>
                </c:pt>
                <c:pt idx="199">
                  <c:v>-59.9110752395868</c:v>
                </c:pt>
                <c:pt idx="200">
                  <c:v>-59.7067520417141</c:v>
                </c:pt>
                <c:pt idx="201">
                  <c:v>-59.711720512045</c:v>
                </c:pt>
                <c:pt idx="202">
                  <c:v>-59.511628501809</c:v>
                </c:pt>
                <c:pt idx="203">
                  <c:v>-59.6264863267417</c:v>
                </c:pt>
                <c:pt idx="204">
                  <c:v>-59.4726396866571</c:v>
                </c:pt>
                <c:pt idx="205">
                  <c:v>-59.7788412174227</c:v>
                </c:pt>
                <c:pt idx="206">
                  <c:v>-59.9634044334274</c:v>
                </c:pt>
                <c:pt idx="207">
                  <c:v>-59.9656212235113</c:v>
                </c:pt>
                <c:pt idx="208">
                  <c:v>-60.0414948969874</c:v>
                </c:pt>
                <c:pt idx="209">
                  <c:v>-60.2275100161522</c:v>
                </c:pt>
                <c:pt idx="210">
                  <c:v>-60.4881868557753</c:v>
                </c:pt>
                <c:pt idx="211">
                  <c:v>-60.9454449814665</c:v>
                </c:pt>
                <c:pt idx="212">
                  <c:v>-61.1526183620421</c:v>
                </c:pt>
                <c:pt idx="213">
                  <c:v>-61.7123466797983</c:v>
                </c:pt>
                <c:pt idx="214">
                  <c:v>-62.0216040343099</c:v>
                </c:pt>
                <c:pt idx="215">
                  <c:v>-62.470110462018</c:v>
                </c:pt>
                <c:pt idx="216">
                  <c:v>-62.7283884266145</c:v>
                </c:pt>
                <c:pt idx="217">
                  <c:v>-63.306839380419</c:v>
                </c:pt>
                <c:pt idx="218">
                  <c:v>-63.4716927413061</c:v>
                </c:pt>
                <c:pt idx="219">
                  <c:v>-63.9914294136975</c:v>
                </c:pt>
                <c:pt idx="220">
                  <c:v>-64.5291929598053</c:v>
                </c:pt>
                <c:pt idx="221">
                  <c:v>-65.2917861280343</c:v>
                </c:pt>
                <c:pt idx="222">
                  <c:v>-66.1108884202248</c:v>
                </c:pt>
                <c:pt idx="223">
                  <c:v>-66.7274542450576</c:v>
                </c:pt>
                <c:pt idx="224">
                  <c:v>-67.2496046757756</c:v>
                </c:pt>
                <c:pt idx="225">
                  <c:v>-68.7755600684516</c:v>
                </c:pt>
                <c:pt idx="226">
                  <c:v>-68.9002236359755</c:v>
                </c:pt>
                <c:pt idx="227">
                  <c:v>-70.8217281384863</c:v>
                </c:pt>
                <c:pt idx="228">
                  <c:v>-71.4862683224367</c:v>
                </c:pt>
                <c:pt idx="229">
                  <c:v>-73.7767334115007</c:v>
                </c:pt>
                <c:pt idx="230">
                  <c:v>-74.4590280104216</c:v>
                </c:pt>
                <c:pt idx="231">
                  <c:v>-77.2821851432323</c:v>
                </c:pt>
                <c:pt idx="232">
                  <c:v>-76.5312824791337</c:v>
                </c:pt>
                <c:pt idx="233">
                  <c:v>-78.4205598795842</c:v>
                </c:pt>
                <c:pt idx="234">
                  <c:v>-74.8302893902637</c:v>
                </c:pt>
                <c:pt idx="235">
                  <c:v>-74.5985973511766</c:v>
                </c:pt>
                <c:pt idx="236">
                  <c:v>-71.9943687775923</c:v>
                </c:pt>
                <c:pt idx="237">
                  <c:v>-70.7546633177231</c:v>
                </c:pt>
                <c:pt idx="238">
                  <c:v>-68.5408949885479</c:v>
                </c:pt>
                <c:pt idx="239">
                  <c:v>-67.9619671112514</c:v>
                </c:pt>
                <c:pt idx="240">
                  <c:v>-66.3310127299106</c:v>
                </c:pt>
                <c:pt idx="241">
                  <c:v>-65.5763889032244</c:v>
                </c:pt>
                <c:pt idx="242">
                  <c:v>-64.5885312392299</c:v>
                </c:pt>
                <c:pt idx="243">
                  <c:v>-64.2078985228691</c:v>
                </c:pt>
                <c:pt idx="244">
                  <c:v>-63.4785166196788</c:v>
                </c:pt>
                <c:pt idx="245">
                  <c:v>-62.962751786808</c:v>
                </c:pt>
                <c:pt idx="246">
                  <c:v>-62.2206712795913</c:v>
                </c:pt>
                <c:pt idx="247">
                  <c:v>-62.119657147446</c:v>
                </c:pt>
                <c:pt idx="248">
                  <c:v>-61.3509503533217</c:v>
                </c:pt>
                <c:pt idx="249">
                  <c:v>-61.212782497575</c:v>
                </c:pt>
                <c:pt idx="250">
                  <c:v>-60.8449870979707</c:v>
                </c:pt>
                <c:pt idx="251">
                  <c:v>-60.7021377830754</c:v>
                </c:pt>
                <c:pt idx="252">
                  <c:v>-60.4290373459824</c:v>
                </c:pt>
                <c:pt idx="253">
                  <c:v>-60.4089485822549</c:v>
                </c:pt>
                <c:pt idx="254">
                  <c:v>-60.1707801574352</c:v>
                </c:pt>
                <c:pt idx="255">
                  <c:v>-60.04016906896</c:v>
                </c:pt>
                <c:pt idx="256">
                  <c:v>-60.0964956401265</c:v>
                </c:pt>
                <c:pt idx="257">
                  <c:v>-59.9289900549132</c:v>
                </c:pt>
                <c:pt idx="258">
                  <c:v>-60.1320851763859</c:v>
                </c:pt>
                <c:pt idx="259">
                  <c:v>-59.8758112436013</c:v>
                </c:pt>
                <c:pt idx="260">
                  <c:v>-60.2973130523438</c:v>
                </c:pt>
                <c:pt idx="261">
                  <c:v>-60.3493071527884</c:v>
                </c:pt>
                <c:pt idx="262">
                  <c:v>-60.7101984316737</c:v>
                </c:pt>
                <c:pt idx="263">
                  <c:v>-60.6537225236697</c:v>
                </c:pt>
                <c:pt idx="264">
                  <c:v>-61.4619943056583</c:v>
                </c:pt>
                <c:pt idx="265">
                  <c:v>-61.5906069986409</c:v>
                </c:pt>
                <c:pt idx="266">
                  <c:v>-62.1014180981205</c:v>
                </c:pt>
                <c:pt idx="267">
                  <c:v>-62.2328412016901</c:v>
                </c:pt>
                <c:pt idx="268">
                  <c:v>-63.3025088936405</c:v>
                </c:pt>
                <c:pt idx="269">
                  <c:v>-63.4387593767554</c:v>
                </c:pt>
                <c:pt idx="270">
                  <c:v>-64.4976323182372</c:v>
                </c:pt>
                <c:pt idx="271">
                  <c:v>-64.9889197317296</c:v>
                </c:pt>
                <c:pt idx="272">
                  <c:v>-66.1333949047672</c:v>
                </c:pt>
                <c:pt idx="273">
                  <c:v>-67.0806405312361</c:v>
                </c:pt>
                <c:pt idx="274">
                  <c:v>-68.5661876157383</c:v>
                </c:pt>
                <c:pt idx="275">
                  <c:v>-70.0430974394783</c:v>
                </c:pt>
                <c:pt idx="276">
                  <c:v>-71.4199031898287</c:v>
                </c:pt>
                <c:pt idx="277">
                  <c:v>-74.8620421027996</c:v>
                </c:pt>
                <c:pt idx="278">
                  <c:v>-76.3320560800935</c:v>
                </c:pt>
                <c:pt idx="279">
                  <c:v>-85.6511063981318</c:v>
                </c:pt>
                <c:pt idx="280">
                  <c:v>-92.4939734678043</c:v>
                </c:pt>
                <c:pt idx="281">
                  <c:v>-83.3061112657074</c:v>
                </c:pt>
                <c:pt idx="282">
                  <c:v>-80.7970389857809</c:v>
                </c:pt>
                <c:pt idx="283">
                  <c:v>-75.3402478748028</c:v>
                </c:pt>
                <c:pt idx="284">
                  <c:v>-74.0145826511391</c:v>
                </c:pt>
                <c:pt idx="285">
                  <c:v>-71.1802017381151</c:v>
                </c:pt>
                <c:pt idx="286">
                  <c:v>-70.4287716319936</c:v>
                </c:pt>
                <c:pt idx="287">
                  <c:v>-68.7458525092762</c:v>
                </c:pt>
                <c:pt idx="288">
                  <c:v>-68.1714161551649</c:v>
                </c:pt>
                <c:pt idx="289">
                  <c:v>-66.9346579286997</c:v>
                </c:pt>
                <c:pt idx="290">
                  <c:v>-66.6879508846231</c:v>
                </c:pt>
                <c:pt idx="291">
                  <c:v>-65.4764895211221</c:v>
                </c:pt>
                <c:pt idx="292">
                  <c:v>-65.4202542417935</c:v>
                </c:pt>
                <c:pt idx="293">
                  <c:v>-64.6350655284791</c:v>
                </c:pt>
                <c:pt idx="294">
                  <c:v>-64.4625308204737</c:v>
                </c:pt>
                <c:pt idx="295">
                  <c:v>-64.1468499013527</c:v>
                </c:pt>
                <c:pt idx="296">
                  <c:v>-63.9054328171561</c:v>
                </c:pt>
                <c:pt idx="297">
                  <c:v>-63.548791881028</c:v>
                </c:pt>
                <c:pt idx="298">
                  <c:v>-63.118826136822</c:v>
                </c:pt>
                <c:pt idx="299">
                  <c:v>-63.0277031570699</c:v>
                </c:pt>
                <c:pt idx="300">
                  <c:v>-62.8878728290431</c:v>
                </c:pt>
                <c:pt idx="301">
                  <c:v>-63.1303518392647</c:v>
                </c:pt>
                <c:pt idx="302">
                  <c:v>-62.7243104475965</c:v>
                </c:pt>
                <c:pt idx="303">
                  <c:v>-62.9601328526138</c:v>
                </c:pt>
                <c:pt idx="304">
                  <c:v>-62.4401608704704</c:v>
                </c:pt>
                <c:pt idx="305">
                  <c:v>-62.6830711231025</c:v>
                </c:pt>
                <c:pt idx="306">
                  <c:v>-62.294912321061</c:v>
                </c:pt>
                <c:pt idx="307">
                  <c:v>-62.4782206427608</c:v>
                </c:pt>
                <c:pt idx="308">
                  <c:v>-62.3346383587536</c:v>
                </c:pt>
                <c:pt idx="309">
                  <c:v>-62.5432050635744</c:v>
                </c:pt>
                <c:pt idx="310">
                  <c:v>-62.5732854006228</c:v>
                </c:pt>
                <c:pt idx="311">
                  <c:v>-62.9644582970096</c:v>
                </c:pt>
                <c:pt idx="312">
                  <c:v>-63.150730893653</c:v>
                </c:pt>
                <c:pt idx="313">
                  <c:v>-63.3158409507547</c:v>
                </c:pt>
                <c:pt idx="314">
                  <c:v>-63.6646494551095</c:v>
                </c:pt>
                <c:pt idx="315">
                  <c:v>-64.04597388744</c:v>
                </c:pt>
                <c:pt idx="316">
                  <c:v>-64.114836712186</c:v>
                </c:pt>
                <c:pt idx="317">
                  <c:v>-64.6041618796991</c:v>
                </c:pt>
                <c:pt idx="318">
                  <c:v>-64.9816963579313</c:v>
                </c:pt>
                <c:pt idx="319">
                  <c:v>-65.6127417212454</c:v>
                </c:pt>
                <c:pt idx="320">
                  <c:v>-66.1590007358762</c:v>
                </c:pt>
                <c:pt idx="321">
                  <c:v>-66.2863669081374</c:v>
                </c:pt>
                <c:pt idx="322">
                  <c:v>-67.376226786567</c:v>
                </c:pt>
                <c:pt idx="323">
                  <c:v>-68.1736317798463</c:v>
                </c:pt>
                <c:pt idx="324">
                  <c:v>-69.2398974472719</c:v>
                </c:pt>
                <c:pt idx="325">
                  <c:v>-69.2726071333322</c:v>
                </c:pt>
                <c:pt idx="326">
                  <c:v>-70.4175654373968</c:v>
                </c:pt>
                <c:pt idx="327">
                  <c:v>-70.7583129951324</c:v>
                </c:pt>
                <c:pt idx="328">
                  <c:v>-72.8613818953843</c:v>
                </c:pt>
                <c:pt idx="329">
                  <c:v>-73.3352283336564</c:v>
                </c:pt>
                <c:pt idx="330">
                  <c:v>-77.15413139645</c:v>
                </c:pt>
                <c:pt idx="331">
                  <c:v>-76.3401990970152</c:v>
                </c:pt>
                <c:pt idx="332">
                  <c:v>-78.6483094302227</c:v>
                </c:pt>
                <c:pt idx="333">
                  <c:v>-78.8588208687836</c:v>
                </c:pt>
                <c:pt idx="334">
                  <c:v>-82.2344667334127</c:v>
                </c:pt>
                <c:pt idx="335">
                  <c:v>-78.8028266597461</c:v>
                </c:pt>
                <c:pt idx="336">
                  <c:v>-78.6246944610874</c:v>
                </c:pt>
                <c:pt idx="337">
                  <c:v>-75.8195604582726</c:v>
                </c:pt>
                <c:pt idx="338">
                  <c:v>-74.4970798037375</c:v>
                </c:pt>
                <c:pt idx="339">
                  <c:v>-72.2712093540384</c:v>
                </c:pt>
                <c:pt idx="340">
                  <c:v>-70.8018930786171</c:v>
                </c:pt>
                <c:pt idx="341">
                  <c:v>-69.8574151512757</c:v>
                </c:pt>
                <c:pt idx="342">
                  <c:v>-69.3162662009616</c:v>
                </c:pt>
                <c:pt idx="343">
                  <c:v>-68.047246826566</c:v>
                </c:pt>
                <c:pt idx="344">
                  <c:v>-67.8517811727454</c:v>
                </c:pt>
                <c:pt idx="345">
                  <c:v>-66.5859823588337</c:v>
                </c:pt>
                <c:pt idx="346">
                  <c:v>-66.2842268174796</c:v>
                </c:pt>
                <c:pt idx="347">
                  <c:v>-65.752596023499</c:v>
                </c:pt>
                <c:pt idx="348">
                  <c:v>-65.3401022122967</c:v>
                </c:pt>
                <c:pt idx="349">
                  <c:v>-64.652525131734</c:v>
                </c:pt>
                <c:pt idx="350">
                  <c:v>-64.6341657011216</c:v>
                </c:pt>
                <c:pt idx="351">
                  <c:v>-63.9529106458132</c:v>
                </c:pt>
                <c:pt idx="352">
                  <c:v>-64.1308908141915</c:v>
                </c:pt>
                <c:pt idx="353">
                  <c:v>-63.7773709100622</c:v>
                </c:pt>
                <c:pt idx="354">
                  <c:v>-64.1450294145147</c:v>
                </c:pt>
                <c:pt idx="355">
                  <c:v>-63.825222130802</c:v>
                </c:pt>
                <c:pt idx="356">
                  <c:v>-63.9858625806311</c:v>
                </c:pt>
                <c:pt idx="357">
                  <c:v>-63.5148764747289</c:v>
                </c:pt>
                <c:pt idx="358">
                  <c:v>-63.7296504250653</c:v>
                </c:pt>
                <c:pt idx="359">
                  <c:v>-63.6605974615934</c:v>
                </c:pt>
                <c:pt idx="360">
                  <c:v>-63.8963977113286</c:v>
                </c:pt>
                <c:pt idx="361">
                  <c:v>-64.0505471355541</c:v>
                </c:pt>
                <c:pt idx="362">
                  <c:v>-64.5257876651011</c:v>
                </c:pt>
                <c:pt idx="363">
                  <c:v>-64.6361527345672</c:v>
                </c:pt>
                <c:pt idx="364">
                  <c:v>-65.1718356982272</c:v>
                </c:pt>
                <c:pt idx="365">
                  <c:v>-65.5453019331008</c:v>
                </c:pt>
                <c:pt idx="366">
                  <c:v>-65.6302123638338</c:v>
                </c:pt>
                <c:pt idx="367">
                  <c:v>-65.8477559433215</c:v>
                </c:pt>
                <c:pt idx="368">
                  <c:v>-66.3643155219911</c:v>
                </c:pt>
                <c:pt idx="369">
                  <c:v>-66.9984870860612</c:v>
                </c:pt>
                <c:pt idx="370">
                  <c:v>-67.2094070976749</c:v>
                </c:pt>
                <c:pt idx="371">
                  <c:v>-68.3571484365823</c:v>
                </c:pt>
                <c:pt idx="372">
                  <c:v>-68.1011118314432</c:v>
                </c:pt>
                <c:pt idx="373">
                  <c:v>-69.2550773197325</c:v>
                </c:pt>
                <c:pt idx="374">
                  <c:v>-69.9421675382477</c:v>
                </c:pt>
                <c:pt idx="375">
                  <c:v>-71.6819520221811</c:v>
                </c:pt>
                <c:pt idx="376">
                  <c:v>-72.4050920220826</c:v>
                </c:pt>
                <c:pt idx="377">
                  <c:v>-74.7250890923967</c:v>
                </c:pt>
                <c:pt idx="378">
                  <c:v>-76.3311167747616</c:v>
                </c:pt>
                <c:pt idx="379">
                  <c:v>-78.2876683321024</c:v>
                </c:pt>
                <c:pt idx="380">
                  <c:v>-80.8599418994848</c:v>
                </c:pt>
                <c:pt idx="381">
                  <c:v>-82.0273213811437</c:v>
                </c:pt>
                <c:pt idx="382">
                  <c:v>-82.9098679816184</c:v>
                </c:pt>
                <c:pt idx="383">
                  <c:v>-82.2747611019108</c:v>
                </c:pt>
                <c:pt idx="384">
                  <c:v>-80.0104170418187</c:v>
                </c:pt>
                <c:pt idx="385">
                  <c:v>-77.1373297999062</c:v>
                </c:pt>
                <c:pt idx="386">
                  <c:v>-77.5791582518705</c:v>
                </c:pt>
                <c:pt idx="387">
                  <c:v>-74.5032258602334</c:v>
                </c:pt>
                <c:pt idx="388">
                  <c:v>-73.8834874875084</c:v>
                </c:pt>
                <c:pt idx="389">
                  <c:v>-71.871310188777</c:v>
                </c:pt>
                <c:pt idx="390">
                  <c:v>-70.9872685954439</c:v>
                </c:pt>
                <c:pt idx="391">
                  <c:v>-70.2263450391212</c:v>
                </c:pt>
                <c:pt idx="392">
                  <c:v>-69.568007257935</c:v>
                </c:pt>
                <c:pt idx="393">
                  <c:v>-69.3579736545864</c:v>
                </c:pt>
                <c:pt idx="394">
                  <c:v>-68.3788284484767</c:v>
                </c:pt>
                <c:pt idx="395">
                  <c:v>-68.2855900488375</c:v>
                </c:pt>
                <c:pt idx="396">
                  <c:v>-67.2639624591721</c:v>
                </c:pt>
                <c:pt idx="397">
                  <c:v>-67.6024611159839</c:v>
                </c:pt>
                <c:pt idx="398">
                  <c:v>-66.4322609573825</c:v>
                </c:pt>
                <c:pt idx="399">
                  <c:v>-66.9128137191585</c:v>
                </c:pt>
                <c:pt idx="400">
                  <c:v>-65.6774770619985</c:v>
                </c:pt>
                <c:pt idx="401">
                  <c:v>-66.0347704862445</c:v>
                </c:pt>
                <c:pt idx="402">
                  <c:v>-65.4269445958476</c:v>
                </c:pt>
                <c:pt idx="403">
                  <c:v>-65.8833601958773</c:v>
                </c:pt>
                <c:pt idx="404">
                  <c:v>-65.2856613771529</c:v>
                </c:pt>
                <c:pt idx="405">
                  <c:v>-66.073655447422</c:v>
                </c:pt>
                <c:pt idx="406">
                  <c:v>-65.1064872255059</c:v>
                </c:pt>
                <c:pt idx="407">
                  <c:v>-65.7925599536081</c:v>
                </c:pt>
                <c:pt idx="408">
                  <c:v>-64.801837486174</c:v>
                </c:pt>
                <c:pt idx="409">
                  <c:v>-65.7759021632357</c:v>
                </c:pt>
                <c:pt idx="410">
                  <c:v>-65.0890846177693</c:v>
                </c:pt>
                <c:pt idx="411">
                  <c:v>-65.4977150710148</c:v>
                </c:pt>
                <c:pt idx="412">
                  <c:v>-65.1438557178116</c:v>
                </c:pt>
                <c:pt idx="413">
                  <c:v>-65.7133255963567</c:v>
                </c:pt>
                <c:pt idx="414">
                  <c:v>-65.4684853011722</c:v>
                </c:pt>
                <c:pt idx="415">
                  <c:v>-66.2416863620091</c:v>
                </c:pt>
                <c:pt idx="416">
                  <c:v>-65.8151027330907</c:v>
                </c:pt>
                <c:pt idx="417">
                  <c:v>-66.3837724695415</c:v>
                </c:pt>
                <c:pt idx="418">
                  <c:v>-66.3892263755832</c:v>
                </c:pt>
                <c:pt idx="419">
                  <c:v>-66.5309765891529</c:v>
                </c:pt>
                <c:pt idx="420">
                  <c:v>-67.3120296350192</c:v>
                </c:pt>
                <c:pt idx="421">
                  <c:v>-66.3492707420685</c:v>
                </c:pt>
                <c:pt idx="422">
                  <c:v>-68.3610012217066</c:v>
                </c:pt>
                <c:pt idx="423">
                  <c:v>-67.7997279803039</c:v>
                </c:pt>
                <c:pt idx="424">
                  <c:v>-69.5581400031153</c:v>
                </c:pt>
                <c:pt idx="425">
                  <c:v>-68.8691968084003</c:v>
                </c:pt>
                <c:pt idx="426">
                  <c:v>-72.618692485959</c:v>
                </c:pt>
                <c:pt idx="427">
                  <c:v>-70.9342257085314</c:v>
                </c:pt>
                <c:pt idx="428">
                  <c:v>-73.7137391064268</c:v>
                </c:pt>
                <c:pt idx="429">
                  <c:v>-72.6336413743945</c:v>
                </c:pt>
                <c:pt idx="430">
                  <c:v>-77.4427097559369</c:v>
                </c:pt>
                <c:pt idx="431">
                  <c:v>-75.540661333076</c:v>
                </c:pt>
                <c:pt idx="432">
                  <c:v>-81.0071607381142</c:v>
                </c:pt>
                <c:pt idx="433">
                  <c:v>-78.0405651648084</c:v>
                </c:pt>
                <c:pt idx="434">
                  <c:v>-87.8500917887816</c:v>
                </c:pt>
                <c:pt idx="435">
                  <c:v>-80.997723290774</c:v>
                </c:pt>
                <c:pt idx="436">
                  <c:v>-89.3274079514064</c:v>
                </c:pt>
                <c:pt idx="437">
                  <c:v>-80.0482380570518</c:v>
                </c:pt>
                <c:pt idx="438">
                  <c:v>-81.5912678432988</c:v>
                </c:pt>
                <c:pt idx="439">
                  <c:v>-76.4077176948138</c:v>
                </c:pt>
                <c:pt idx="440">
                  <c:v>-76.7696789294614</c:v>
                </c:pt>
                <c:pt idx="441">
                  <c:v>-72.8407182337625</c:v>
                </c:pt>
                <c:pt idx="442">
                  <c:v>-74.4101900155411</c:v>
                </c:pt>
                <c:pt idx="443">
                  <c:v>-71.7349988581762</c:v>
                </c:pt>
                <c:pt idx="444">
                  <c:v>-73.4530610820785</c:v>
                </c:pt>
                <c:pt idx="445">
                  <c:v>-69.8589422087211</c:v>
                </c:pt>
                <c:pt idx="446">
                  <c:v>-70.4857956213508</c:v>
                </c:pt>
                <c:pt idx="447">
                  <c:v>-68.6637608705729</c:v>
                </c:pt>
                <c:pt idx="448">
                  <c:v>-69.9406754344987</c:v>
                </c:pt>
                <c:pt idx="449">
                  <c:v>-68.1756053592209</c:v>
                </c:pt>
                <c:pt idx="450">
                  <c:v>-69.257293176702</c:v>
                </c:pt>
                <c:pt idx="451">
                  <c:v>-67.5721653502686</c:v>
                </c:pt>
                <c:pt idx="452">
                  <c:v>-68.1914616517935</c:v>
                </c:pt>
                <c:pt idx="453">
                  <c:v>-67.6188111254689</c:v>
                </c:pt>
                <c:pt idx="454">
                  <c:v>-67.799740461643</c:v>
                </c:pt>
                <c:pt idx="455">
                  <c:v>-67.2725163056426</c:v>
                </c:pt>
                <c:pt idx="456">
                  <c:v>-66.6987529384205</c:v>
                </c:pt>
                <c:pt idx="457">
                  <c:v>-67.5568380774158</c:v>
                </c:pt>
                <c:pt idx="458">
                  <c:v>-66.8253206364939</c:v>
                </c:pt>
                <c:pt idx="459">
                  <c:v>-67.4559803655892</c:v>
                </c:pt>
                <c:pt idx="460">
                  <c:v>-67.0877962858456</c:v>
                </c:pt>
                <c:pt idx="461">
                  <c:v>-68.0694294775805</c:v>
                </c:pt>
                <c:pt idx="462">
                  <c:v>-67.1975690790915</c:v>
                </c:pt>
                <c:pt idx="463">
                  <c:v>-68.3717153717605</c:v>
                </c:pt>
                <c:pt idx="464">
                  <c:v>-66.9445452775898</c:v>
                </c:pt>
                <c:pt idx="465">
                  <c:v>-68.9918745972056</c:v>
                </c:pt>
                <c:pt idx="466">
                  <c:v>-67.6427584243126</c:v>
                </c:pt>
                <c:pt idx="467">
                  <c:v>-69.7652805833469</c:v>
                </c:pt>
                <c:pt idx="468">
                  <c:v>-68.2598276127373</c:v>
                </c:pt>
                <c:pt idx="469">
                  <c:v>-70.2787850676652</c:v>
                </c:pt>
                <c:pt idx="470">
                  <c:v>-69.2193918301443</c:v>
                </c:pt>
                <c:pt idx="471">
                  <c:v>-71.5040561876434</c:v>
                </c:pt>
                <c:pt idx="472">
                  <c:v>-70.6684045447307</c:v>
                </c:pt>
                <c:pt idx="473">
                  <c:v>-72.4934881743509</c:v>
                </c:pt>
                <c:pt idx="474">
                  <c:v>-71.3095665869022</c:v>
                </c:pt>
                <c:pt idx="475">
                  <c:v>-72.9724681646747</c:v>
                </c:pt>
                <c:pt idx="476">
                  <c:v>-73.1956648240486</c:v>
                </c:pt>
                <c:pt idx="477">
                  <c:v>-74.522629611197</c:v>
                </c:pt>
                <c:pt idx="478">
                  <c:v>-74.4358805285655</c:v>
                </c:pt>
                <c:pt idx="479">
                  <c:v>-76.9341379019868</c:v>
                </c:pt>
                <c:pt idx="480">
                  <c:v>-77.4941976857746</c:v>
                </c:pt>
                <c:pt idx="481">
                  <c:v>-79.4157888759955</c:v>
                </c:pt>
                <c:pt idx="482">
                  <c:v>-78.7019859458356</c:v>
                </c:pt>
                <c:pt idx="483">
                  <c:v>-81.0511849778531</c:v>
                </c:pt>
                <c:pt idx="484">
                  <c:v>-78.6061606373397</c:v>
                </c:pt>
                <c:pt idx="485">
                  <c:v>-83.6673574664351</c:v>
                </c:pt>
                <c:pt idx="486">
                  <c:v>-79.1684364772659</c:v>
                </c:pt>
                <c:pt idx="487">
                  <c:v>-79.4784584563005</c:v>
                </c:pt>
                <c:pt idx="488">
                  <c:v>-76.1715074038828</c:v>
                </c:pt>
                <c:pt idx="489">
                  <c:v>-77.6069712736966</c:v>
                </c:pt>
                <c:pt idx="490">
                  <c:v>-75.3858018823989</c:v>
                </c:pt>
                <c:pt idx="491">
                  <c:v>-75.7140894877072</c:v>
                </c:pt>
                <c:pt idx="492">
                  <c:v>-74.950447438653</c:v>
                </c:pt>
                <c:pt idx="493">
                  <c:v>-72.2781939776761</c:v>
                </c:pt>
                <c:pt idx="494">
                  <c:v>-72.2958203192973</c:v>
                </c:pt>
                <c:pt idx="495">
                  <c:v>-71.3689978192518</c:v>
                </c:pt>
                <c:pt idx="496">
                  <c:v>-72.3525530265167</c:v>
                </c:pt>
                <c:pt idx="497">
                  <c:v>-69.8761216420486</c:v>
                </c:pt>
                <c:pt idx="498">
                  <c:v>-70.8510370005587</c:v>
                </c:pt>
                <c:pt idx="499">
                  <c:v>-68.63795056940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79.0537868472372</c:v>
                </c:pt>
                <c:pt idx="1">
                  <c:v>-74.3166102828927</c:v>
                </c:pt>
                <c:pt idx="2">
                  <c:v>-71.7248547100615</c:v>
                </c:pt>
                <c:pt idx="3">
                  <c:v>-70.0103450009022</c:v>
                </c:pt>
                <c:pt idx="4">
                  <c:v>-69.1012481917895</c:v>
                </c:pt>
                <c:pt idx="5">
                  <c:v>-68.1275461991954</c:v>
                </c:pt>
                <c:pt idx="6">
                  <c:v>-67.0494645375318</c:v>
                </c:pt>
                <c:pt idx="7">
                  <c:v>-66.9208963259475</c:v>
                </c:pt>
                <c:pt idx="8">
                  <c:v>-66.4788007282337</c:v>
                </c:pt>
                <c:pt idx="9">
                  <c:v>-66.0925687732243</c:v>
                </c:pt>
                <c:pt idx="10">
                  <c:v>-65.8645365403863</c:v>
                </c:pt>
                <c:pt idx="11">
                  <c:v>-65.414700565774</c:v>
                </c:pt>
                <c:pt idx="12">
                  <c:v>-65.2328513586542</c:v>
                </c:pt>
                <c:pt idx="13">
                  <c:v>-65.0428937979847</c:v>
                </c:pt>
                <c:pt idx="14">
                  <c:v>-65.1185253113832</c:v>
                </c:pt>
                <c:pt idx="15">
                  <c:v>-65.1849692683359</c:v>
                </c:pt>
                <c:pt idx="16">
                  <c:v>-65.4060216574145</c:v>
                </c:pt>
                <c:pt idx="17">
                  <c:v>-65.3786035100897</c:v>
                </c:pt>
                <c:pt idx="18">
                  <c:v>-65.0945980051632</c:v>
                </c:pt>
                <c:pt idx="19">
                  <c:v>-65.2066883094537</c:v>
                </c:pt>
                <c:pt idx="20">
                  <c:v>-65.322167035079</c:v>
                </c:pt>
                <c:pt idx="21">
                  <c:v>-65.5702816518224</c:v>
                </c:pt>
                <c:pt idx="22">
                  <c:v>-66.1913629852043</c:v>
                </c:pt>
                <c:pt idx="23">
                  <c:v>-67.0465497453432</c:v>
                </c:pt>
                <c:pt idx="24">
                  <c:v>-67.7000759626992</c:v>
                </c:pt>
                <c:pt idx="25">
                  <c:v>-68.2645702062004</c:v>
                </c:pt>
                <c:pt idx="26">
                  <c:v>-68.5747496658833</c:v>
                </c:pt>
                <c:pt idx="27">
                  <c:v>-69.44871586135</c:v>
                </c:pt>
                <c:pt idx="28">
                  <c:v>-70.609035566996</c:v>
                </c:pt>
                <c:pt idx="29">
                  <c:v>-71.9445814356003</c:v>
                </c:pt>
                <c:pt idx="30">
                  <c:v>-73.2789037775937</c:v>
                </c:pt>
                <c:pt idx="31">
                  <c:v>-75.0966715226903</c:v>
                </c:pt>
                <c:pt idx="32">
                  <c:v>-76.8208999412417</c:v>
                </c:pt>
                <c:pt idx="33">
                  <c:v>-79.7219176132906</c:v>
                </c:pt>
                <c:pt idx="34">
                  <c:v>-87.7721530416582</c:v>
                </c:pt>
                <c:pt idx="35">
                  <c:v>-90.9181195158578</c:v>
                </c:pt>
                <c:pt idx="36">
                  <c:v>-91.1028756615922</c:v>
                </c:pt>
                <c:pt idx="37">
                  <c:v>-87.1393139439533</c:v>
                </c:pt>
                <c:pt idx="38">
                  <c:v>-81.6864070285543</c:v>
                </c:pt>
                <c:pt idx="39">
                  <c:v>-78.9037155524829</c:v>
                </c:pt>
                <c:pt idx="40">
                  <c:v>-77.1902447599928</c:v>
                </c:pt>
                <c:pt idx="41">
                  <c:v>-74.9807289157789</c:v>
                </c:pt>
                <c:pt idx="42">
                  <c:v>-72.9027514441643</c:v>
                </c:pt>
                <c:pt idx="43">
                  <c:v>-71.1980017902062</c:v>
                </c:pt>
                <c:pt idx="44">
                  <c:v>-69.9696472020983</c:v>
                </c:pt>
                <c:pt idx="45">
                  <c:v>-68.6537458602029</c:v>
                </c:pt>
                <c:pt idx="46">
                  <c:v>-67.9019950024019</c:v>
                </c:pt>
                <c:pt idx="47">
                  <c:v>-66.8017313093994</c:v>
                </c:pt>
                <c:pt idx="48">
                  <c:v>-65.3268848768613</c:v>
                </c:pt>
                <c:pt idx="49">
                  <c:v>-64.5189195227072</c:v>
                </c:pt>
                <c:pt idx="50">
                  <c:v>-63.5422508515419</c:v>
                </c:pt>
                <c:pt idx="51">
                  <c:v>-63.0102175796899</c:v>
                </c:pt>
                <c:pt idx="52">
                  <c:v>-62.2773357528869</c:v>
                </c:pt>
                <c:pt idx="53">
                  <c:v>-61.8486211774513</c:v>
                </c:pt>
                <c:pt idx="54">
                  <c:v>-61.3644105858944</c:v>
                </c:pt>
                <c:pt idx="55">
                  <c:v>-61.0205865941213</c:v>
                </c:pt>
                <c:pt idx="56">
                  <c:v>-60.5510637797979</c:v>
                </c:pt>
                <c:pt idx="57">
                  <c:v>-60.3245497781408</c:v>
                </c:pt>
                <c:pt idx="58">
                  <c:v>-59.9012068369887</c:v>
                </c:pt>
                <c:pt idx="59">
                  <c:v>-59.5864158321261</c:v>
                </c:pt>
                <c:pt idx="60">
                  <c:v>-59.4511630020605</c:v>
                </c:pt>
                <c:pt idx="61">
                  <c:v>-59.1948156152869</c:v>
                </c:pt>
                <c:pt idx="62">
                  <c:v>-58.8730208591695</c:v>
                </c:pt>
                <c:pt idx="63">
                  <c:v>-58.7009015127239</c:v>
                </c:pt>
                <c:pt idx="64">
                  <c:v>-58.3457639468901</c:v>
                </c:pt>
                <c:pt idx="65">
                  <c:v>-58.1710737177587</c:v>
                </c:pt>
                <c:pt idx="66">
                  <c:v>-58.1399105882139</c:v>
                </c:pt>
                <c:pt idx="67">
                  <c:v>-57.8342554242184</c:v>
                </c:pt>
                <c:pt idx="68">
                  <c:v>-57.5913784195891</c:v>
                </c:pt>
                <c:pt idx="69">
                  <c:v>-57.5456863814951</c:v>
                </c:pt>
                <c:pt idx="70">
                  <c:v>-57.4927528016311</c:v>
                </c:pt>
                <c:pt idx="71">
                  <c:v>-57.524759318064</c:v>
                </c:pt>
                <c:pt idx="72">
                  <c:v>-57.5101745712113</c:v>
                </c:pt>
                <c:pt idx="73">
                  <c:v>-57.4384200457878</c:v>
                </c:pt>
                <c:pt idx="74">
                  <c:v>-57.3579741061746</c:v>
                </c:pt>
                <c:pt idx="75">
                  <c:v>-57.4073631618428</c:v>
                </c:pt>
                <c:pt idx="76">
                  <c:v>-57.6119453146348</c:v>
                </c:pt>
                <c:pt idx="77">
                  <c:v>-57.710986009897</c:v>
                </c:pt>
                <c:pt idx="78">
                  <c:v>-57.7427019688885</c:v>
                </c:pt>
                <c:pt idx="79">
                  <c:v>-57.8506826841054</c:v>
                </c:pt>
                <c:pt idx="80">
                  <c:v>-58.0215754399458</c:v>
                </c:pt>
                <c:pt idx="81">
                  <c:v>-57.9730927576131</c:v>
                </c:pt>
                <c:pt idx="82">
                  <c:v>-58.2121570638569</c:v>
                </c:pt>
                <c:pt idx="83">
                  <c:v>-58.4781319416585</c:v>
                </c:pt>
                <c:pt idx="84">
                  <c:v>-58.6543419107404</c:v>
                </c:pt>
                <c:pt idx="85">
                  <c:v>-58.9582975148013</c:v>
                </c:pt>
                <c:pt idx="86">
                  <c:v>-59.0211983740486</c:v>
                </c:pt>
                <c:pt idx="87">
                  <c:v>-59.3509229934877</c:v>
                </c:pt>
                <c:pt idx="88">
                  <c:v>-59.7592167294234</c:v>
                </c:pt>
                <c:pt idx="89">
                  <c:v>-60.101264963311</c:v>
                </c:pt>
                <c:pt idx="90">
                  <c:v>-60.697888843325</c:v>
                </c:pt>
                <c:pt idx="91">
                  <c:v>-60.8544835224983</c:v>
                </c:pt>
                <c:pt idx="92">
                  <c:v>-61.4426765270338</c:v>
                </c:pt>
                <c:pt idx="93">
                  <c:v>-61.9154991756712</c:v>
                </c:pt>
                <c:pt idx="94">
                  <c:v>-62.438882368061</c:v>
                </c:pt>
                <c:pt idx="95">
                  <c:v>-63.1047723384694</c:v>
                </c:pt>
                <c:pt idx="96">
                  <c:v>-63.2812051694851</c:v>
                </c:pt>
                <c:pt idx="97">
                  <c:v>-64.334434199281</c:v>
                </c:pt>
                <c:pt idx="98">
                  <c:v>-65.0217250314045</c:v>
                </c:pt>
                <c:pt idx="99">
                  <c:v>-66.2853045799408</c:v>
                </c:pt>
                <c:pt idx="100">
                  <c:v>-67.298951782377</c:v>
                </c:pt>
                <c:pt idx="101">
                  <c:v>-68.7945746039856</c:v>
                </c:pt>
                <c:pt idx="102">
                  <c:v>-70.0246007744553</c:v>
                </c:pt>
                <c:pt idx="103">
                  <c:v>-71.7538422354929</c:v>
                </c:pt>
                <c:pt idx="104">
                  <c:v>-73.1196356101803</c:v>
                </c:pt>
                <c:pt idx="105">
                  <c:v>-75.5790717391836</c:v>
                </c:pt>
                <c:pt idx="106">
                  <c:v>-79.106144830926</c:v>
                </c:pt>
                <c:pt idx="107">
                  <c:v>-84.8501089988003</c:v>
                </c:pt>
                <c:pt idx="108">
                  <c:v>-88.4215193341535</c:v>
                </c:pt>
                <c:pt idx="109">
                  <c:v>-86.7573158500776</c:v>
                </c:pt>
                <c:pt idx="110">
                  <c:v>-82.2026544324972</c:v>
                </c:pt>
                <c:pt idx="111">
                  <c:v>-77.3255309247839</c:v>
                </c:pt>
                <c:pt idx="112">
                  <c:v>-74.6941296361605</c:v>
                </c:pt>
                <c:pt idx="113">
                  <c:v>-72.9731340680467</c:v>
                </c:pt>
                <c:pt idx="114">
                  <c:v>-71.3751004148364</c:v>
                </c:pt>
                <c:pt idx="115">
                  <c:v>-71.0190561103633</c:v>
                </c:pt>
                <c:pt idx="116">
                  <c:v>-69.4696762622488</c:v>
                </c:pt>
                <c:pt idx="117">
                  <c:v>-68.5896835870507</c:v>
                </c:pt>
                <c:pt idx="118">
                  <c:v>-67.6323646309477</c:v>
                </c:pt>
                <c:pt idx="119">
                  <c:v>-67.4519613390901</c:v>
                </c:pt>
                <c:pt idx="120">
                  <c:v>-66.6623323895457</c:v>
                </c:pt>
                <c:pt idx="121">
                  <c:v>-66.3429959038539</c:v>
                </c:pt>
                <c:pt idx="122">
                  <c:v>-65.6067301047528</c:v>
                </c:pt>
                <c:pt idx="123">
                  <c:v>-65.3090244410079</c:v>
                </c:pt>
                <c:pt idx="124">
                  <c:v>-64.6609318011213</c:v>
                </c:pt>
                <c:pt idx="125">
                  <c:v>-64.3114172759692</c:v>
                </c:pt>
                <c:pt idx="126">
                  <c:v>-63.6916390248463</c:v>
                </c:pt>
                <c:pt idx="127">
                  <c:v>-63.5670306675037</c:v>
                </c:pt>
                <c:pt idx="128">
                  <c:v>-63.2170795533692</c:v>
                </c:pt>
                <c:pt idx="129">
                  <c:v>-63.0764232296394</c:v>
                </c:pt>
                <c:pt idx="130">
                  <c:v>-62.4416229964066</c:v>
                </c:pt>
                <c:pt idx="131">
                  <c:v>-62.2177167096838</c:v>
                </c:pt>
                <c:pt idx="132">
                  <c:v>-62.2401933150248</c:v>
                </c:pt>
                <c:pt idx="133">
                  <c:v>-61.8328773657186</c:v>
                </c:pt>
                <c:pt idx="134">
                  <c:v>-61.5398665044513</c:v>
                </c:pt>
                <c:pt idx="135">
                  <c:v>-61.3060097652772</c:v>
                </c:pt>
                <c:pt idx="136">
                  <c:v>-61.3019334039967</c:v>
                </c:pt>
                <c:pt idx="137">
                  <c:v>-60.980871896903</c:v>
                </c:pt>
                <c:pt idx="138">
                  <c:v>-60.8566124561588</c:v>
                </c:pt>
                <c:pt idx="139">
                  <c:v>-60.5278035947314</c:v>
                </c:pt>
                <c:pt idx="140">
                  <c:v>-60.4681359298477</c:v>
                </c:pt>
                <c:pt idx="141">
                  <c:v>-60.2767726094896</c:v>
                </c:pt>
                <c:pt idx="142">
                  <c:v>-60.2779632604208</c:v>
                </c:pt>
                <c:pt idx="143">
                  <c:v>-59.7451742693701</c:v>
                </c:pt>
                <c:pt idx="144">
                  <c:v>-59.6872066389191</c:v>
                </c:pt>
                <c:pt idx="145">
                  <c:v>-59.3321668742846</c:v>
                </c:pt>
                <c:pt idx="146">
                  <c:v>-59.2407008864296</c:v>
                </c:pt>
                <c:pt idx="147">
                  <c:v>-58.8711413665395</c:v>
                </c:pt>
                <c:pt idx="148">
                  <c:v>-58.8113214323574</c:v>
                </c:pt>
                <c:pt idx="149">
                  <c:v>-58.5008269240561</c:v>
                </c:pt>
                <c:pt idx="150">
                  <c:v>-58.6410260446027</c:v>
                </c:pt>
                <c:pt idx="151">
                  <c:v>-58.4177701746658</c:v>
                </c:pt>
                <c:pt idx="152">
                  <c:v>-58.597463518433</c:v>
                </c:pt>
                <c:pt idx="153">
                  <c:v>-58.4400246549534</c:v>
                </c:pt>
                <c:pt idx="154">
                  <c:v>-58.7222126508634</c:v>
                </c:pt>
                <c:pt idx="155">
                  <c:v>-58.5389785699152</c:v>
                </c:pt>
                <c:pt idx="156">
                  <c:v>-58.7887714305601</c:v>
                </c:pt>
                <c:pt idx="157">
                  <c:v>-58.9004177728802</c:v>
                </c:pt>
                <c:pt idx="158">
                  <c:v>-59.1839593957762</c:v>
                </c:pt>
                <c:pt idx="159">
                  <c:v>-59.3117097438319</c:v>
                </c:pt>
                <c:pt idx="160">
                  <c:v>-59.7457596261652</c:v>
                </c:pt>
                <c:pt idx="161">
                  <c:v>-60.2257868211158</c:v>
                </c:pt>
                <c:pt idx="162">
                  <c:v>-60.1627298657807</c:v>
                </c:pt>
                <c:pt idx="163">
                  <c:v>-60.5876186370501</c:v>
                </c:pt>
                <c:pt idx="164">
                  <c:v>-60.7232247914982</c:v>
                </c:pt>
                <c:pt idx="165">
                  <c:v>-61.2873694603429</c:v>
                </c:pt>
                <c:pt idx="166">
                  <c:v>-61.2105301838796</c:v>
                </c:pt>
                <c:pt idx="167">
                  <c:v>-61.876882347261</c:v>
                </c:pt>
                <c:pt idx="168">
                  <c:v>-61.884744403172</c:v>
                </c:pt>
                <c:pt idx="169">
                  <c:v>-62.5256838934586</c:v>
                </c:pt>
                <c:pt idx="170">
                  <c:v>-62.6063465923602</c:v>
                </c:pt>
                <c:pt idx="171">
                  <c:v>-63.8382771379848</c:v>
                </c:pt>
                <c:pt idx="172">
                  <c:v>-63.8963023610816</c:v>
                </c:pt>
                <c:pt idx="173">
                  <c:v>-65.177094568069</c:v>
                </c:pt>
                <c:pt idx="174">
                  <c:v>-65.4647333924812</c:v>
                </c:pt>
                <c:pt idx="175">
                  <c:v>-67.2862680709335</c:v>
                </c:pt>
                <c:pt idx="176">
                  <c:v>-67.4530328871718</c:v>
                </c:pt>
                <c:pt idx="177">
                  <c:v>-69.1878988742065</c:v>
                </c:pt>
                <c:pt idx="178">
                  <c:v>-70.5535596695489</c:v>
                </c:pt>
                <c:pt idx="179">
                  <c:v>-72.4604321826247</c:v>
                </c:pt>
                <c:pt idx="180">
                  <c:v>-73.3069967060813</c:v>
                </c:pt>
                <c:pt idx="181">
                  <c:v>-75.3484358637417</c:v>
                </c:pt>
                <c:pt idx="182">
                  <c:v>-77.9039448012142</c:v>
                </c:pt>
                <c:pt idx="183">
                  <c:v>-83.7911717118019</c:v>
                </c:pt>
                <c:pt idx="184">
                  <c:v>-100.484805740374</c:v>
                </c:pt>
                <c:pt idx="185">
                  <c:v>-84.3276604682595</c:v>
                </c:pt>
                <c:pt idx="186">
                  <c:v>-80.4928779418368</c:v>
                </c:pt>
                <c:pt idx="187">
                  <c:v>-76.369115894533</c:v>
                </c:pt>
                <c:pt idx="188">
                  <c:v>-74.5635466899915</c:v>
                </c:pt>
                <c:pt idx="189">
                  <c:v>-71.4573751898895</c:v>
                </c:pt>
                <c:pt idx="190">
                  <c:v>-70.1213836321618</c:v>
                </c:pt>
                <c:pt idx="191">
                  <c:v>-69.3707152977439</c:v>
                </c:pt>
                <c:pt idx="192">
                  <c:v>-68.7632380770757</c:v>
                </c:pt>
                <c:pt idx="193">
                  <c:v>-68.642933113095</c:v>
                </c:pt>
                <c:pt idx="194">
                  <c:v>-67.2465587879949</c:v>
                </c:pt>
                <c:pt idx="195">
                  <c:v>-67.1421026316803</c:v>
                </c:pt>
                <c:pt idx="196">
                  <c:v>-65.9185240293778</c:v>
                </c:pt>
                <c:pt idx="197">
                  <c:v>-66.2596128533359</c:v>
                </c:pt>
                <c:pt idx="198">
                  <c:v>-65.4983231485649</c:v>
                </c:pt>
                <c:pt idx="199">
                  <c:v>-65.9263444223612</c:v>
                </c:pt>
                <c:pt idx="200">
                  <c:v>-64.8668301017857</c:v>
                </c:pt>
                <c:pt idx="201">
                  <c:v>-64.9854069477133</c:v>
                </c:pt>
                <c:pt idx="202">
                  <c:v>-64.1901666307899</c:v>
                </c:pt>
                <c:pt idx="203">
                  <c:v>-64.4908018506278</c:v>
                </c:pt>
                <c:pt idx="204">
                  <c:v>-63.6957611884231</c:v>
                </c:pt>
                <c:pt idx="205">
                  <c:v>-63.636751035765</c:v>
                </c:pt>
                <c:pt idx="206">
                  <c:v>-62.9823425170522</c:v>
                </c:pt>
                <c:pt idx="207">
                  <c:v>-63.0511275659241</c:v>
                </c:pt>
                <c:pt idx="208">
                  <c:v>-62.42045531826</c:v>
                </c:pt>
                <c:pt idx="209">
                  <c:v>-62.586312889544</c:v>
                </c:pt>
                <c:pt idx="210">
                  <c:v>-62.241272556648</c:v>
                </c:pt>
                <c:pt idx="211">
                  <c:v>-62.2432769785652</c:v>
                </c:pt>
                <c:pt idx="212">
                  <c:v>-62.1867097525445</c:v>
                </c:pt>
                <c:pt idx="213">
                  <c:v>-62.0132800058872</c:v>
                </c:pt>
                <c:pt idx="214">
                  <c:v>-62.0290251477409</c:v>
                </c:pt>
                <c:pt idx="215">
                  <c:v>-61.8141876518616</c:v>
                </c:pt>
                <c:pt idx="216">
                  <c:v>-62.073796939165</c:v>
                </c:pt>
                <c:pt idx="217">
                  <c:v>-61.7321949862243</c:v>
                </c:pt>
                <c:pt idx="218">
                  <c:v>-61.9446110117655</c:v>
                </c:pt>
                <c:pt idx="219">
                  <c:v>-61.7622790548912</c:v>
                </c:pt>
                <c:pt idx="220">
                  <c:v>-62.1976469679276</c:v>
                </c:pt>
                <c:pt idx="221">
                  <c:v>-61.9016894501365</c:v>
                </c:pt>
                <c:pt idx="222">
                  <c:v>-62.1332486520724</c:v>
                </c:pt>
                <c:pt idx="223">
                  <c:v>-61.8233295710256</c:v>
                </c:pt>
                <c:pt idx="224">
                  <c:v>-62.1029228612283</c:v>
                </c:pt>
                <c:pt idx="225">
                  <c:v>-61.7729857319056</c:v>
                </c:pt>
                <c:pt idx="226">
                  <c:v>-62.0801642734608</c:v>
                </c:pt>
                <c:pt idx="227">
                  <c:v>-61.8494925153787</c:v>
                </c:pt>
                <c:pt idx="228">
                  <c:v>-62.4498021352547</c:v>
                </c:pt>
                <c:pt idx="229">
                  <c:v>-62.2507127593718</c:v>
                </c:pt>
                <c:pt idx="230">
                  <c:v>-62.7559249272238</c:v>
                </c:pt>
                <c:pt idx="231">
                  <c:v>-62.5138380997372</c:v>
                </c:pt>
                <c:pt idx="232">
                  <c:v>-62.8189869696052</c:v>
                </c:pt>
                <c:pt idx="233">
                  <c:v>-62.7128537177801</c:v>
                </c:pt>
                <c:pt idx="234">
                  <c:v>-63.1492342204446</c:v>
                </c:pt>
                <c:pt idx="235">
                  <c:v>-62.9993386417227</c:v>
                </c:pt>
                <c:pt idx="236">
                  <c:v>-63.5000884710565</c:v>
                </c:pt>
                <c:pt idx="237">
                  <c:v>-63.4624734585349</c:v>
                </c:pt>
                <c:pt idx="238">
                  <c:v>-63.7137362454983</c:v>
                </c:pt>
                <c:pt idx="239">
                  <c:v>-64.0258760134213</c:v>
                </c:pt>
                <c:pt idx="240">
                  <c:v>-64.1172594540995</c:v>
                </c:pt>
                <c:pt idx="241">
                  <c:v>-64.6619810711149</c:v>
                </c:pt>
                <c:pt idx="242">
                  <c:v>-64.8236109070372</c:v>
                </c:pt>
                <c:pt idx="243">
                  <c:v>-65.1744544649974</c:v>
                </c:pt>
                <c:pt idx="244">
                  <c:v>-65.2331511669842</c:v>
                </c:pt>
                <c:pt idx="245">
                  <c:v>-65.6982670336394</c:v>
                </c:pt>
                <c:pt idx="246">
                  <c:v>-65.6817967192427</c:v>
                </c:pt>
                <c:pt idx="247">
                  <c:v>-66.3113050164468</c:v>
                </c:pt>
                <c:pt idx="248">
                  <c:v>-66.47344465029</c:v>
                </c:pt>
                <c:pt idx="249">
                  <c:v>-67.0893661353854</c:v>
                </c:pt>
                <c:pt idx="250">
                  <c:v>-67.3340408090981</c:v>
                </c:pt>
                <c:pt idx="251">
                  <c:v>-68.7615375602274</c:v>
                </c:pt>
                <c:pt idx="252">
                  <c:v>-68.6582884476632</c:v>
                </c:pt>
                <c:pt idx="253">
                  <c:v>-69.5318728525576</c:v>
                </c:pt>
                <c:pt idx="254">
                  <c:v>-70.0794335161896</c:v>
                </c:pt>
                <c:pt idx="255">
                  <c:v>-71.4695761501074</c:v>
                </c:pt>
                <c:pt idx="256">
                  <c:v>-71.517289508057</c:v>
                </c:pt>
                <c:pt idx="257">
                  <c:v>-74.430714675707</c:v>
                </c:pt>
                <c:pt idx="258">
                  <c:v>-75.5896321399647</c:v>
                </c:pt>
                <c:pt idx="259">
                  <c:v>-78.9011203621473</c:v>
                </c:pt>
                <c:pt idx="260">
                  <c:v>-80.026665881527</c:v>
                </c:pt>
                <c:pt idx="261">
                  <c:v>-85.6473002903268</c:v>
                </c:pt>
                <c:pt idx="262">
                  <c:v>-90.4678739569657</c:v>
                </c:pt>
                <c:pt idx="263">
                  <c:v>-81.4667134363515</c:v>
                </c:pt>
                <c:pt idx="264">
                  <c:v>-79.6672715361717</c:v>
                </c:pt>
                <c:pt idx="265">
                  <c:v>-76.0037299371842</c:v>
                </c:pt>
                <c:pt idx="266">
                  <c:v>-74.7806685727714</c:v>
                </c:pt>
                <c:pt idx="267">
                  <c:v>-72.6827866382544</c:v>
                </c:pt>
                <c:pt idx="268">
                  <c:v>-71.9194340334724</c:v>
                </c:pt>
                <c:pt idx="269">
                  <c:v>-70.5656044271396</c:v>
                </c:pt>
                <c:pt idx="270">
                  <c:v>-69.3141396048524</c:v>
                </c:pt>
                <c:pt idx="271">
                  <c:v>-68.7625702617897</c:v>
                </c:pt>
                <c:pt idx="272">
                  <c:v>-67.3289224637662</c:v>
                </c:pt>
                <c:pt idx="273">
                  <c:v>-66.5263482038171</c:v>
                </c:pt>
                <c:pt idx="274">
                  <c:v>-65.786681032013</c:v>
                </c:pt>
                <c:pt idx="275">
                  <c:v>-65.574659130467</c:v>
                </c:pt>
                <c:pt idx="276">
                  <c:v>-64.6121147541379</c:v>
                </c:pt>
                <c:pt idx="277">
                  <c:v>-64.7470548460715</c:v>
                </c:pt>
                <c:pt idx="278">
                  <c:v>-63.8067375895101</c:v>
                </c:pt>
                <c:pt idx="279">
                  <c:v>-64.2105238603898</c:v>
                </c:pt>
                <c:pt idx="280">
                  <c:v>-63.5342612998173</c:v>
                </c:pt>
                <c:pt idx="281">
                  <c:v>-63.9394752488213</c:v>
                </c:pt>
                <c:pt idx="282">
                  <c:v>-63.3342045971376</c:v>
                </c:pt>
                <c:pt idx="283">
                  <c:v>-63.9688650893768</c:v>
                </c:pt>
                <c:pt idx="284">
                  <c:v>-63.5505792023998</c:v>
                </c:pt>
                <c:pt idx="285">
                  <c:v>-63.7666628584974</c:v>
                </c:pt>
                <c:pt idx="286">
                  <c:v>-63.9597775445883</c:v>
                </c:pt>
                <c:pt idx="287">
                  <c:v>-63.9035860905639</c:v>
                </c:pt>
                <c:pt idx="288">
                  <c:v>-63.8072554294064</c:v>
                </c:pt>
                <c:pt idx="289">
                  <c:v>-63.9659682378173</c:v>
                </c:pt>
                <c:pt idx="290">
                  <c:v>-63.7283080424073</c:v>
                </c:pt>
                <c:pt idx="291">
                  <c:v>-64.1955983037934</c:v>
                </c:pt>
                <c:pt idx="292">
                  <c:v>-63.7241962090412</c:v>
                </c:pt>
                <c:pt idx="293">
                  <c:v>-64.1370396981838</c:v>
                </c:pt>
                <c:pt idx="294">
                  <c:v>-64.1802066380407</c:v>
                </c:pt>
                <c:pt idx="295">
                  <c:v>-64.1109214532509</c:v>
                </c:pt>
                <c:pt idx="296">
                  <c:v>-64.3196867015282</c:v>
                </c:pt>
                <c:pt idx="297">
                  <c:v>-64.4751238873579</c:v>
                </c:pt>
                <c:pt idx="298">
                  <c:v>-64.7720096540182</c:v>
                </c:pt>
                <c:pt idx="299">
                  <c:v>-64.5898849631104</c:v>
                </c:pt>
                <c:pt idx="300">
                  <c:v>-64.7157438378709</c:v>
                </c:pt>
                <c:pt idx="301">
                  <c:v>-64.3736319921975</c:v>
                </c:pt>
                <c:pt idx="302">
                  <c:v>-64.7496983317897</c:v>
                </c:pt>
                <c:pt idx="303">
                  <c:v>-64.7979268812424</c:v>
                </c:pt>
                <c:pt idx="304">
                  <c:v>-65.463912496422</c:v>
                </c:pt>
                <c:pt idx="305">
                  <c:v>-64.8630075172277</c:v>
                </c:pt>
                <c:pt idx="306">
                  <c:v>-65.3818539140524</c:v>
                </c:pt>
                <c:pt idx="307">
                  <c:v>-65.1191727908908</c:v>
                </c:pt>
                <c:pt idx="308">
                  <c:v>-65.3708757860431</c:v>
                </c:pt>
                <c:pt idx="309">
                  <c:v>-65.2315734922166</c:v>
                </c:pt>
                <c:pt idx="310">
                  <c:v>-65.7365092441477</c:v>
                </c:pt>
                <c:pt idx="311">
                  <c:v>-65.3567543096393</c:v>
                </c:pt>
                <c:pt idx="312">
                  <c:v>-65.8618385009415</c:v>
                </c:pt>
                <c:pt idx="313">
                  <c:v>-65.5898363467597</c:v>
                </c:pt>
                <c:pt idx="314">
                  <c:v>-65.7985955872886</c:v>
                </c:pt>
                <c:pt idx="315">
                  <c:v>-65.9345231535226</c:v>
                </c:pt>
                <c:pt idx="316">
                  <c:v>-66.0474246305579</c:v>
                </c:pt>
                <c:pt idx="317">
                  <c:v>-66.2579021033912</c:v>
                </c:pt>
                <c:pt idx="318">
                  <c:v>-66.3162751085789</c:v>
                </c:pt>
                <c:pt idx="319">
                  <c:v>-66.8514065928947</c:v>
                </c:pt>
                <c:pt idx="320">
                  <c:v>-67.2477336030263</c:v>
                </c:pt>
                <c:pt idx="321">
                  <c:v>-68.0002905616985</c:v>
                </c:pt>
                <c:pt idx="322">
                  <c:v>-68.0873576498623</c:v>
                </c:pt>
                <c:pt idx="323">
                  <c:v>-69.5044976860813</c:v>
                </c:pt>
                <c:pt idx="324">
                  <c:v>-68.7873715078742</c:v>
                </c:pt>
                <c:pt idx="325">
                  <c:v>-70.6746209029407</c:v>
                </c:pt>
                <c:pt idx="326">
                  <c:v>-70.0062491067143</c:v>
                </c:pt>
                <c:pt idx="327">
                  <c:v>-72.0729590932323</c:v>
                </c:pt>
                <c:pt idx="328">
                  <c:v>-71.4986632401879</c:v>
                </c:pt>
                <c:pt idx="329">
                  <c:v>-73.3984883170612</c:v>
                </c:pt>
                <c:pt idx="330">
                  <c:v>-73.2533957616149</c:v>
                </c:pt>
                <c:pt idx="331">
                  <c:v>-75.8232446869237</c:v>
                </c:pt>
                <c:pt idx="332">
                  <c:v>-76.0608621477545</c:v>
                </c:pt>
                <c:pt idx="333">
                  <c:v>-77.6684632334633</c:v>
                </c:pt>
                <c:pt idx="334">
                  <c:v>-79.7259439404608</c:v>
                </c:pt>
                <c:pt idx="335">
                  <c:v>-80.1892369240303</c:v>
                </c:pt>
                <c:pt idx="336">
                  <c:v>-82.1720129976383</c:v>
                </c:pt>
                <c:pt idx="337">
                  <c:v>-76.2312846299676</c:v>
                </c:pt>
                <c:pt idx="338">
                  <c:v>-74.796686056502</c:v>
                </c:pt>
                <c:pt idx="339">
                  <c:v>-73.1263462810641</c:v>
                </c:pt>
                <c:pt idx="340">
                  <c:v>-72.8022172997867</c:v>
                </c:pt>
                <c:pt idx="341">
                  <c:v>-71.8941724900523</c:v>
                </c:pt>
                <c:pt idx="342">
                  <c:v>-70.4010193744491</c:v>
                </c:pt>
                <c:pt idx="343">
                  <c:v>-68.582032143788</c:v>
                </c:pt>
                <c:pt idx="344">
                  <c:v>-68.6050664149281</c:v>
                </c:pt>
                <c:pt idx="345">
                  <c:v>-68.0460475402306</c:v>
                </c:pt>
                <c:pt idx="346">
                  <c:v>-68.32773802477</c:v>
                </c:pt>
                <c:pt idx="347">
                  <c:v>-67.5693814903704</c:v>
                </c:pt>
                <c:pt idx="348">
                  <c:v>-67.5206909613897</c:v>
                </c:pt>
                <c:pt idx="349">
                  <c:v>-67.1708689101436</c:v>
                </c:pt>
                <c:pt idx="350">
                  <c:v>-67.2158414744748</c:v>
                </c:pt>
                <c:pt idx="351">
                  <c:v>-66.7783118822767</c:v>
                </c:pt>
                <c:pt idx="352">
                  <c:v>-66.7327448923257</c:v>
                </c:pt>
                <c:pt idx="353">
                  <c:v>-66.6850202148758</c:v>
                </c:pt>
                <c:pt idx="354">
                  <c:v>-66.9332521255906</c:v>
                </c:pt>
                <c:pt idx="355">
                  <c:v>-66.5875052194452</c:v>
                </c:pt>
                <c:pt idx="356">
                  <c:v>-66.2018017259862</c:v>
                </c:pt>
                <c:pt idx="357">
                  <c:v>-66.182749598932</c:v>
                </c:pt>
                <c:pt idx="358">
                  <c:v>-65.7970242392871</c:v>
                </c:pt>
                <c:pt idx="359">
                  <c:v>-66.0516754173056</c:v>
                </c:pt>
                <c:pt idx="360">
                  <c:v>-65.4890103470858</c:v>
                </c:pt>
                <c:pt idx="361">
                  <c:v>-65.4000888595725</c:v>
                </c:pt>
                <c:pt idx="362">
                  <c:v>-64.7002963355971</c:v>
                </c:pt>
                <c:pt idx="363">
                  <c:v>-64.647041432511</c:v>
                </c:pt>
                <c:pt idx="364">
                  <c:v>-64.2689631022467</c:v>
                </c:pt>
                <c:pt idx="365">
                  <c:v>-64.8610657672825</c:v>
                </c:pt>
                <c:pt idx="366">
                  <c:v>-64.5624795166917</c:v>
                </c:pt>
                <c:pt idx="367">
                  <c:v>-64.9335372140675</c:v>
                </c:pt>
                <c:pt idx="368">
                  <c:v>-64.3152387797477</c:v>
                </c:pt>
                <c:pt idx="369">
                  <c:v>-64.472912935375</c:v>
                </c:pt>
                <c:pt idx="370">
                  <c:v>-64.1925937096727</c:v>
                </c:pt>
                <c:pt idx="371">
                  <c:v>-64.5753929154499</c:v>
                </c:pt>
                <c:pt idx="372">
                  <c:v>-64.8960107211014</c:v>
                </c:pt>
                <c:pt idx="373">
                  <c:v>-65.27332098033</c:v>
                </c:pt>
                <c:pt idx="374">
                  <c:v>-64.9832812204606</c:v>
                </c:pt>
                <c:pt idx="375">
                  <c:v>-65.2885886786107</c:v>
                </c:pt>
                <c:pt idx="376">
                  <c:v>-65.0958461269464</c:v>
                </c:pt>
                <c:pt idx="377">
                  <c:v>-65.5341606855076</c:v>
                </c:pt>
                <c:pt idx="378">
                  <c:v>-65.4488891336975</c:v>
                </c:pt>
                <c:pt idx="379">
                  <c:v>-65.7313160628356</c:v>
                </c:pt>
                <c:pt idx="380">
                  <c:v>-66.2393639150279</c:v>
                </c:pt>
                <c:pt idx="381">
                  <c:v>-66.4493090648203</c:v>
                </c:pt>
                <c:pt idx="382">
                  <c:v>-67.3781854289844</c:v>
                </c:pt>
                <c:pt idx="383">
                  <c:v>-67.3886246662117</c:v>
                </c:pt>
                <c:pt idx="384">
                  <c:v>-67.9148342901861</c:v>
                </c:pt>
                <c:pt idx="385">
                  <c:v>-68.0127671479744</c:v>
                </c:pt>
                <c:pt idx="386">
                  <c:v>-69.1080887834948</c:v>
                </c:pt>
                <c:pt idx="387">
                  <c:v>-68.8845357418925</c:v>
                </c:pt>
                <c:pt idx="388">
                  <c:v>-69.623171137889</c:v>
                </c:pt>
                <c:pt idx="389">
                  <c:v>-69.8495189638095</c:v>
                </c:pt>
                <c:pt idx="390">
                  <c:v>-70.4718074358781</c:v>
                </c:pt>
                <c:pt idx="391">
                  <c:v>-70.6207061397247</c:v>
                </c:pt>
                <c:pt idx="392">
                  <c:v>-72.3235791719777</c:v>
                </c:pt>
                <c:pt idx="393">
                  <c:v>-71.2883098616354</c:v>
                </c:pt>
                <c:pt idx="394">
                  <c:v>-73.8155568454013</c:v>
                </c:pt>
                <c:pt idx="395">
                  <c:v>-73.2569715035382</c:v>
                </c:pt>
                <c:pt idx="396">
                  <c:v>-74.9851906895647</c:v>
                </c:pt>
                <c:pt idx="397">
                  <c:v>-74.5217272648387</c:v>
                </c:pt>
                <c:pt idx="398">
                  <c:v>-76.0372020496461</c:v>
                </c:pt>
                <c:pt idx="399">
                  <c:v>-76.4052069388646</c:v>
                </c:pt>
                <c:pt idx="400">
                  <c:v>-78.1195811227849</c:v>
                </c:pt>
                <c:pt idx="401">
                  <c:v>-78.5358804909779</c:v>
                </c:pt>
                <c:pt idx="402">
                  <c:v>-80.1582991016999</c:v>
                </c:pt>
                <c:pt idx="403">
                  <c:v>-80.2304855551139</c:v>
                </c:pt>
                <c:pt idx="404">
                  <c:v>-88.3633473375977</c:v>
                </c:pt>
                <c:pt idx="405">
                  <c:v>-85.7935968661276</c:v>
                </c:pt>
                <c:pt idx="406">
                  <c:v>-89.8693701209888</c:v>
                </c:pt>
                <c:pt idx="407">
                  <c:v>-89.7308268830154</c:v>
                </c:pt>
                <c:pt idx="408">
                  <c:v>-94.6574000197483</c:v>
                </c:pt>
                <c:pt idx="409">
                  <c:v>-99.349678059731</c:v>
                </c:pt>
                <c:pt idx="410">
                  <c:v>-90.7037382116156</c:v>
                </c:pt>
                <c:pt idx="411">
                  <c:v>-91.9351454477045</c:v>
                </c:pt>
                <c:pt idx="412">
                  <c:v>-87.7511157492322</c:v>
                </c:pt>
                <c:pt idx="413">
                  <c:v>-86.598293803237</c:v>
                </c:pt>
                <c:pt idx="414">
                  <c:v>-84.9928209112228</c:v>
                </c:pt>
                <c:pt idx="415">
                  <c:v>-83.7183623814992</c:v>
                </c:pt>
                <c:pt idx="416">
                  <c:v>-83.0817892837368</c:v>
                </c:pt>
                <c:pt idx="417">
                  <c:v>-81.3047126262657</c:v>
                </c:pt>
                <c:pt idx="418">
                  <c:v>-80.2971771418971</c:v>
                </c:pt>
                <c:pt idx="419">
                  <c:v>-77.7604151819394</c:v>
                </c:pt>
                <c:pt idx="420">
                  <c:v>-77.1185910787617</c:v>
                </c:pt>
                <c:pt idx="421">
                  <c:v>-74.0188977663738</c:v>
                </c:pt>
                <c:pt idx="422">
                  <c:v>-75.4785194142943</c:v>
                </c:pt>
                <c:pt idx="423">
                  <c:v>-72.5521800101969</c:v>
                </c:pt>
                <c:pt idx="424">
                  <c:v>-72.1159809909955</c:v>
                </c:pt>
                <c:pt idx="425">
                  <c:v>-70.5049120630013</c:v>
                </c:pt>
                <c:pt idx="426">
                  <c:v>-70.0281548065522</c:v>
                </c:pt>
                <c:pt idx="427">
                  <c:v>-68.3924515546813</c:v>
                </c:pt>
                <c:pt idx="428">
                  <c:v>-68.7506534468673</c:v>
                </c:pt>
                <c:pt idx="429">
                  <c:v>-67.2529145678094</c:v>
                </c:pt>
                <c:pt idx="430">
                  <c:v>-67.6777585356635</c:v>
                </c:pt>
                <c:pt idx="431">
                  <c:v>-66.9685387336118</c:v>
                </c:pt>
                <c:pt idx="432">
                  <c:v>-66.8571049287896</c:v>
                </c:pt>
                <c:pt idx="433">
                  <c:v>-66.9756514890574</c:v>
                </c:pt>
                <c:pt idx="434">
                  <c:v>-66.7544105865517</c:v>
                </c:pt>
                <c:pt idx="435">
                  <c:v>-66.8099971257261</c:v>
                </c:pt>
                <c:pt idx="436">
                  <c:v>-66.8137576232769</c:v>
                </c:pt>
                <c:pt idx="437">
                  <c:v>-66.5581101292356</c:v>
                </c:pt>
                <c:pt idx="438">
                  <c:v>-65.5488488340235</c:v>
                </c:pt>
                <c:pt idx="439">
                  <c:v>-64.9373388533413</c:v>
                </c:pt>
                <c:pt idx="440">
                  <c:v>-64.8421731031313</c:v>
                </c:pt>
                <c:pt idx="441">
                  <c:v>-65.1249203817184</c:v>
                </c:pt>
                <c:pt idx="442">
                  <c:v>-64.6365588973092</c:v>
                </c:pt>
                <c:pt idx="443">
                  <c:v>-65.28693925381</c:v>
                </c:pt>
                <c:pt idx="444">
                  <c:v>-64.4038641755947</c:v>
                </c:pt>
                <c:pt idx="445">
                  <c:v>-64.3896537528272</c:v>
                </c:pt>
                <c:pt idx="446">
                  <c:v>-63.8549509914291</c:v>
                </c:pt>
                <c:pt idx="447">
                  <c:v>-64.0101521425945</c:v>
                </c:pt>
                <c:pt idx="448">
                  <c:v>-63.3442609603128</c:v>
                </c:pt>
                <c:pt idx="449">
                  <c:v>-64.3410488183423</c:v>
                </c:pt>
                <c:pt idx="450">
                  <c:v>-64.1073692120045</c:v>
                </c:pt>
                <c:pt idx="451">
                  <c:v>-65.173519661195</c:v>
                </c:pt>
                <c:pt idx="452">
                  <c:v>-64.6476915192144</c:v>
                </c:pt>
                <c:pt idx="453">
                  <c:v>-65.7384051840512</c:v>
                </c:pt>
                <c:pt idx="454">
                  <c:v>-64.9011440749176</c:v>
                </c:pt>
                <c:pt idx="455">
                  <c:v>-66.2858205450463</c:v>
                </c:pt>
                <c:pt idx="456">
                  <c:v>-66.0189447876732</c:v>
                </c:pt>
                <c:pt idx="457">
                  <c:v>-66.7173162503486</c:v>
                </c:pt>
                <c:pt idx="458">
                  <c:v>-66.4198308871137</c:v>
                </c:pt>
                <c:pt idx="459">
                  <c:v>-67.2662786205496</c:v>
                </c:pt>
                <c:pt idx="460">
                  <c:v>-66.7351775822035</c:v>
                </c:pt>
                <c:pt idx="461">
                  <c:v>-67.633992763848</c:v>
                </c:pt>
                <c:pt idx="462">
                  <c:v>-68.1600907565396</c:v>
                </c:pt>
                <c:pt idx="463">
                  <c:v>-68.6853560532745</c:v>
                </c:pt>
                <c:pt idx="464">
                  <c:v>-68.8001763317574</c:v>
                </c:pt>
                <c:pt idx="465">
                  <c:v>-69.5020041919674</c:v>
                </c:pt>
                <c:pt idx="466">
                  <c:v>-69.9706121310959</c:v>
                </c:pt>
                <c:pt idx="467">
                  <c:v>-70.7613025021392</c:v>
                </c:pt>
                <c:pt idx="468">
                  <c:v>-71.6277164430297</c:v>
                </c:pt>
                <c:pt idx="469">
                  <c:v>-71.4703414266809</c:v>
                </c:pt>
                <c:pt idx="470">
                  <c:v>-71.8709661489791</c:v>
                </c:pt>
                <c:pt idx="471">
                  <c:v>-72.4189717562425</c:v>
                </c:pt>
                <c:pt idx="472">
                  <c:v>-74.9352258585952</c:v>
                </c:pt>
                <c:pt idx="473">
                  <c:v>-74.4842752918352</c:v>
                </c:pt>
                <c:pt idx="474">
                  <c:v>-76.1163431888573</c:v>
                </c:pt>
                <c:pt idx="475">
                  <c:v>-74.5025129242849</c:v>
                </c:pt>
                <c:pt idx="476">
                  <c:v>-78.0905608122994</c:v>
                </c:pt>
                <c:pt idx="477">
                  <c:v>-75.3898276411583</c:v>
                </c:pt>
                <c:pt idx="478">
                  <c:v>-81.0262305099175</c:v>
                </c:pt>
                <c:pt idx="479">
                  <c:v>-77.0058127365245</c:v>
                </c:pt>
                <c:pt idx="480">
                  <c:v>-78.8829012052614</c:v>
                </c:pt>
                <c:pt idx="481">
                  <c:v>-76.7917001825051</c:v>
                </c:pt>
                <c:pt idx="482">
                  <c:v>-78.6039010207007</c:v>
                </c:pt>
                <c:pt idx="483">
                  <c:v>-81.3178227658166</c:v>
                </c:pt>
                <c:pt idx="484">
                  <c:v>-81.1213933719212</c:v>
                </c:pt>
                <c:pt idx="485">
                  <c:v>-86.4121043845724</c:v>
                </c:pt>
                <c:pt idx="486">
                  <c:v>-91.7825382405047</c:v>
                </c:pt>
                <c:pt idx="487">
                  <c:v>-87.3820405371092</c:v>
                </c:pt>
                <c:pt idx="488">
                  <c:v>-86.1671816783867</c:v>
                </c:pt>
                <c:pt idx="489">
                  <c:v>-82.5026956716694</c:v>
                </c:pt>
                <c:pt idx="490">
                  <c:v>-84.2329132502147</c:v>
                </c:pt>
                <c:pt idx="491">
                  <c:v>-78.2236550680262</c:v>
                </c:pt>
                <c:pt idx="492">
                  <c:v>-81.1901201564321</c:v>
                </c:pt>
                <c:pt idx="493">
                  <c:v>-75.3110443644641</c:v>
                </c:pt>
                <c:pt idx="494">
                  <c:v>-77.1875297724481</c:v>
                </c:pt>
                <c:pt idx="495">
                  <c:v>-73.5732106539679</c:v>
                </c:pt>
                <c:pt idx="496">
                  <c:v>-74.7056097484939</c:v>
                </c:pt>
                <c:pt idx="497">
                  <c:v>-71.7230382935232</c:v>
                </c:pt>
                <c:pt idx="498">
                  <c:v>-71.9320483576279</c:v>
                </c:pt>
                <c:pt idx="499">
                  <c:v>-71.84350276636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82.1759125177263</c:v>
                </c:pt>
                <c:pt idx="1">
                  <c:v>-77.9386641255555</c:v>
                </c:pt>
                <c:pt idx="2">
                  <c:v>-75.3809062488611</c:v>
                </c:pt>
                <c:pt idx="3">
                  <c:v>-73.3475000606751</c:v>
                </c:pt>
                <c:pt idx="4">
                  <c:v>-72.4165247139062</c:v>
                </c:pt>
                <c:pt idx="5">
                  <c:v>-71.1305809201798</c:v>
                </c:pt>
                <c:pt idx="6">
                  <c:v>-70.3944367061923</c:v>
                </c:pt>
                <c:pt idx="7">
                  <c:v>-69.6719375554859</c:v>
                </c:pt>
                <c:pt idx="8">
                  <c:v>-69.0213015219401</c:v>
                </c:pt>
                <c:pt idx="9">
                  <c:v>-68.1403138063174</c:v>
                </c:pt>
                <c:pt idx="10">
                  <c:v>-67.8980573305153</c:v>
                </c:pt>
                <c:pt idx="11">
                  <c:v>-67.7313508242745</c:v>
                </c:pt>
                <c:pt idx="12">
                  <c:v>-67.8305416326777</c:v>
                </c:pt>
                <c:pt idx="13">
                  <c:v>-68.0608891625424</c:v>
                </c:pt>
                <c:pt idx="14">
                  <c:v>-68.5982322252529</c:v>
                </c:pt>
                <c:pt idx="15">
                  <c:v>-68.1879854273113</c:v>
                </c:pt>
                <c:pt idx="16">
                  <c:v>-68.087885523335</c:v>
                </c:pt>
                <c:pt idx="17">
                  <c:v>-68.3502590057706</c:v>
                </c:pt>
                <c:pt idx="18">
                  <c:v>-69.4785407966874</c:v>
                </c:pt>
                <c:pt idx="19">
                  <c:v>-70.7892225372242</c:v>
                </c:pt>
                <c:pt idx="20">
                  <c:v>-72.4692197573433</c:v>
                </c:pt>
                <c:pt idx="21">
                  <c:v>-74.4482550140355</c:v>
                </c:pt>
                <c:pt idx="22">
                  <c:v>-76.434338407188</c:v>
                </c:pt>
                <c:pt idx="23">
                  <c:v>-78.1937639208389</c:v>
                </c:pt>
                <c:pt idx="24">
                  <c:v>-76.7657980088362</c:v>
                </c:pt>
                <c:pt idx="25">
                  <c:v>-73.4633109309026</c:v>
                </c:pt>
                <c:pt idx="26">
                  <c:v>-70.4077413084138</c:v>
                </c:pt>
                <c:pt idx="27">
                  <c:v>-68.6967122461209</c:v>
                </c:pt>
                <c:pt idx="28">
                  <c:v>-67.0653666882318</c:v>
                </c:pt>
                <c:pt idx="29">
                  <c:v>-65.4846140464966</c:v>
                </c:pt>
                <c:pt idx="30">
                  <c:v>-64.4186255875787</c:v>
                </c:pt>
                <c:pt idx="31">
                  <c:v>-63.5658878757852</c:v>
                </c:pt>
                <c:pt idx="32">
                  <c:v>-62.5452746876876</c:v>
                </c:pt>
                <c:pt idx="33">
                  <c:v>-61.9828396339543</c:v>
                </c:pt>
                <c:pt idx="34">
                  <c:v>-61.3739734590396</c:v>
                </c:pt>
                <c:pt idx="35">
                  <c:v>-60.7540441208345</c:v>
                </c:pt>
                <c:pt idx="36">
                  <c:v>-60.1834123611446</c:v>
                </c:pt>
                <c:pt idx="37">
                  <c:v>-59.7130067143991</c:v>
                </c:pt>
                <c:pt idx="38">
                  <c:v>-59.4701487594954</c:v>
                </c:pt>
                <c:pt idx="39">
                  <c:v>-59.2148710653029</c:v>
                </c:pt>
                <c:pt idx="40">
                  <c:v>-58.9104297751018</c:v>
                </c:pt>
                <c:pt idx="41">
                  <c:v>-58.7695378465258</c:v>
                </c:pt>
                <c:pt idx="42">
                  <c:v>-58.6163316865447</c:v>
                </c:pt>
                <c:pt idx="43">
                  <c:v>-58.4831288664302</c:v>
                </c:pt>
                <c:pt idx="44">
                  <c:v>-58.3757364254922</c:v>
                </c:pt>
                <c:pt idx="45">
                  <c:v>-58.4326293866709</c:v>
                </c:pt>
                <c:pt idx="46">
                  <c:v>-58.397923450481</c:v>
                </c:pt>
                <c:pt idx="47">
                  <c:v>-58.5032060822068</c:v>
                </c:pt>
                <c:pt idx="48">
                  <c:v>-58.6256149022852</c:v>
                </c:pt>
                <c:pt idx="49">
                  <c:v>-58.9201640233967</c:v>
                </c:pt>
                <c:pt idx="50">
                  <c:v>-59.1429205717884</c:v>
                </c:pt>
                <c:pt idx="51">
                  <c:v>-59.6073571216534</c:v>
                </c:pt>
                <c:pt idx="52">
                  <c:v>-59.9788080588069</c:v>
                </c:pt>
                <c:pt idx="53">
                  <c:v>-60.63442684486</c:v>
                </c:pt>
                <c:pt idx="54">
                  <c:v>-61.1963354196662</c:v>
                </c:pt>
                <c:pt idx="55">
                  <c:v>-61.7598793079325</c:v>
                </c:pt>
                <c:pt idx="56">
                  <c:v>-62.8335783293825</c:v>
                </c:pt>
                <c:pt idx="57">
                  <c:v>-63.7215905084965</c:v>
                </c:pt>
                <c:pt idx="58">
                  <c:v>-64.6458023225845</c:v>
                </c:pt>
                <c:pt idx="59">
                  <c:v>-65.7979383224701</c:v>
                </c:pt>
                <c:pt idx="60">
                  <c:v>-67.3695329879123</c:v>
                </c:pt>
                <c:pt idx="61">
                  <c:v>-68.6803804041924</c:v>
                </c:pt>
                <c:pt idx="62">
                  <c:v>-70.6514706574647</c:v>
                </c:pt>
                <c:pt idx="63">
                  <c:v>-72.5304591949737</c:v>
                </c:pt>
                <c:pt idx="64">
                  <c:v>-75.7009290371168</c:v>
                </c:pt>
                <c:pt idx="65">
                  <c:v>-77.7215025626862</c:v>
                </c:pt>
                <c:pt idx="66">
                  <c:v>-79.7779967033107</c:v>
                </c:pt>
                <c:pt idx="67">
                  <c:v>-79.4559246617788</c:v>
                </c:pt>
                <c:pt idx="68">
                  <c:v>-77.3331986445895</c:v>
                </c:pt>
                <c:pt idx="69">
                  <c:v>-75.0206867018778</c:v>
                </c:pt>
                <c:pt idx="70">
                  <c:v>-73.1555547764545</c:v>
                </c:pt>
                <c:pt idx="71">
                  <c:v>-70.8421215567483</c:v>
                </c:pt>
                <c:pt idx="72">
                  <c:v>-69.1519536821943</c:v>
                </c:pt>
                <c:pt idx="73">
                  <c:v>-67.7841047140218</c:v>
                </c:pt>
                <c:pt idx="74">
                  <c:v>-66.5664005498509</c:v>
                </c:pt>
                <c:pt idx="75">
                  <c:v>-65.644543960367</c:v>
                </c:pt>
                <c:pt idx="76">
                  <c:v>-64.7158275173385</c:v>
                </c:pt>
                <c:pt idx="77">
                  <c:v>-63.7448135299541</c:v>
                </c:pt>
                <c:pt idx="78">
                  <c:v>-63.3762272878996</c:v>
                </c:pt>
                <c:pt idx="79">
                  <c:v>-62.6213278079105</c:v>
                </c:pt>
                <c:pt idx="80">
                  <c:v>-62.1151714701066</c:v>
                </c:pt>
                <c:pt idx="81">
                  <c:v>-61.6670596493513</c:v>
                </c:pt>
                <c:pt idx="82">
                  <c:v>-61.2233792398298</c:v>
                </c:pt>
                <c:pt idx="83">
                  <c:v>-60.8120827953189</c:v>
                </c:pt>
                <c:pt idx="84">
                  <c:v>-60.3426029657891</c:v>
                </c:pt>
                <c:pt idx="85">
                  <c:v>-60.1173529388838</c:v>
                </c:pt>
                <c:pt idx="86">
                  <c:v>-59.7918549833945</c:v>
                </c:pt>
                <c:pt idx="87">
                  <c:v>-59.3708376410203</c:v>
                </c:pt>
                <c:pt idx="88">
                  <c:v>-59.1010132359555</c:v>
                </c:pt>
                <c:pt idx="89">
                  <c:v>-58.7970217474766</c:v>
                </c:pt>
                <c:pt idx="90">
                  <c:v>-58.6429465601853</c:v>
                </c:pt>
                <c:pt idx="91">
                  <c:v>-58.2449261596878</c:v>
                </c:pt>
                <c:pt idx="92">
                  <c:v>-57.9856971162709</c:v>
                </c:pt>
                <c:pt idx="93">
                  <c:v>-57.8126971554933</c:v>
                </c:pt>
                <c:pt idx="94">
                  <c:v>-57.6351270313747</c:v>
                </c:pt>
                <c:pt idx="95">
                  <c:v>-57.5857912063916</c:v>
                </c:pt>
                <c:pt idx="96">
                  <c:v>-57.5250508856076</c:v>
                </c:pt>
                <c:pt idx="97">
                  <c:v>-57.4236898421567</c:v>
                </c:pt>
                <c:pt idx="98">
                  <c:v>-57.5646099726729</c:v>
                </c:pt>
                <c:pt idx="99">
                  <c:v>-57.9071882780694</c:v>
                </c:pt>
                <c:pt idx="100">
                  <c:v>-58.3567712503882</c:v>
                </c:pt>
                <c:pt idx="101">
                  <c:v>-58.6954254440668</c:v>
                </c:pt>
                <c:pt idx="102">
                  <c:v>-58.967649049458</c:v>
                </c:pt>
                <c:pt idx="103">
                  <c:v>-59.4432375453738</c:v>
                </c:pt>
                <c:pt idx="104">
                  <c:v>-60.1149365766628</c:v>
                </c:pt>
                <c:pt idx="105">
                  <c:v>-60.8227201805163</c:v>
                </c:pt>
                <c:pt idx="106">
                  <c:v>-61.7465956881912</c:v>
                </c:pt>
                <c:pt idx="107">
                  <c:v>-62.6678138809137</c:v>
                </c:pt>
                <c:pt idx="108">
                  <c:v>-63.9520357670415</c:v>
                </c:pt>
                <c:pt idx="109">
                  <c:v>-65.4271366232619</c:v>
                </c:pt>
                <c:pt idx="110">
                  <c:v>-67.3818622621141</c:v>
                </c:pt>
                <c:pt idx="111">
                  <c:v>-69.1030970637982</c:v>
                </c:pt>
                <c:pt idx="112">
                  <c:v>-70.9165153862032</c:v>
                </c:pt>
                <c:pt idx="113">
                  <c:v>-73.1536169022343</c:v>
                </c:pt>
                <c:pt idx="114">
                  <c:v>-73.0696656406225</c:v>
                </c:pt>
                <c:pt idx="115">
                  <c:v>-71.0896680340253</c:v>
                </c:pt>
                <c:pt idx="116">
                  <c:v>-68.9250409877501</c:v>
                </c:pt>
                <c:pt idx="117">
                  <c:v>-67.2407627079572</c:v>
                </c:pt>
                <c:pt idx="118">
                  <c:v>-66.3477598137986</c:v>
                </c:pt>
                <c:pt idx="119">
                  <c:v>-64.6372922401328</c:v>
                </c:pt>
                <c:pt idx="120">
                  <c:v>-63.7244859379861</c:v>
                </c:pt>
                <c:pt idx="121">
                  <c:v>-62.5814790810138</c:v>
                </c:pt>
                <c:pt idx="122">
                  <c:v>-61.7713660789967</c:v>
                </c:pt>
                <c:pt idx="123">
                  <c:v>-60.9955164727155</c:v>
                </c:pt>
                <c:pt idx="124">
                  <c:v>-60.3355035021135</c:v>
                </c:pt>
                <c:pt idx="125">
                  <c:v>-60.1402465702069</c:v>
                </c:pt>
                <c:pt idx="126">
                  <c:v>-60.0025940208711</c:v>
                </c:pt>
                <c:pt idx="127">
                  <c:v>-59.5087902313368</c:v>
                </c:pt>
                <c:pt idx="128">
                  <c:v>-59.3062085005793</c:v>
                </c:pt>
                <c:pt idx="129">
                  <c:v>-59.1856075118356</c:v>
                </c:pt>
                <c:pt idx="130">
                  <c:v>-59.1390891042065</c:v>
                </c:pt>
                <c:pt idx="131">
                  <c:v>-59.21999652901</c:v>
                </c:pt>
                <c:pt idx="132">
                  <c:v>-59.2126146486514</c:v>
                </c:pt>
                <c:pt idx="133">
                  <c:v>-59.3628499844936</c:v>
                </c:pt>
                <c:pt idx="134">
                  <c:v>-59.1835094823857</c:v>
                </c:pt>
                <c:pt idx="135">
                  <c:v>-59.8176910591285</c:v>
                </c:pt>
                <c:pt idx="136">
                  <c:v>-59.7521938279271</c:v>
                </c:pt>
                <c:pt idx="137">
                  <c:v>-59.9770881679588</c:v>
                </c:pt>
                <c:pt idx="138">
                  <c:v>-59.9916568997559</c:v>
                </c:pt>
                <c:pt idx="139">
                  <c:v>-60.4355299838988</c:v>
                </c:pt>
                <c:pt idx="140">
                  <c:v>-60.9378870708945</c:v>
                </c:pt>
                <c:pt idx="141">
                  <c:v>-61.4624408422236</c:v>
                </c:pt>
                <c:pt idx="142">
                  <c:v>-61.6146771866945</c:v>
                </c:pt>
                <c:pt idx="143">
                  <c:v>-62.1651859117409</c:v>
                </c:pt>
                <c:pt idx="144">
                  <c:v>-62.5987551078923</c:v>
                </c:pt>
                <c:pt idx="145">
                  <c:v>-63.1013526999329</c:v>
                </c:pt>
                <c:pt idx="146">
                  <c:v>-63.5207804998956</c:v>
                </c:pt>
                <c:pt idx="147">
                  <c:v>-64.19354401678</c:v>
                </c:pt>
                <c:pt idx="148">
                  <c:v>-64.7144012751555</c:v>
                </c:pt>
                <c:pt idx="149">
                  <c:v>-65.4684467750111</c:v>
                </c:pt>
                <c:pt idx="150">
                  <c:v>-65.9105731726974</c:v>
                </c:pt>
                <c:pt idx="151">
                  <c:v>-66.8150324973514</c:v>
                </c:pt>
                <c:pt idx="152">
                  <c:v>-67.6716366112367</c:v>
                </c:pt>
                <c:pt idx="153">
                  <c:v>-68.6393647806199</c:v>
                </c:pt>
                <c:pt idx="154">
                  <c:v>-70.0089153069734</c:v>
                </c:pt>
                <c:pt idx="155">
                  <c:v>-70.4537597412665</c:v>
                </c:pt>
                <c:pt idx="156">
                  <c:v>-72.8023655304518</c:v>
                </c:pt>
                <c:pt idx="157">
                  <c:v>-73.6531771560876</c:v>
                </c:pt>
                <c:pt idx="158">
                  <c:v>-78.2809407771679</c:v>
                </c:pt>
                <c:pt idx="159">
                  <c:v>-79.8755157742772</c:v>
                </c:pt>
                <c:pt idx="160">
                  <c:v>-87.710220399261</c:v>
                </c:pt>
                <c:pt idx="161">
                  <c:v>-87.3329076840267</c:v>
                </c:pt>
                <c:pt idx="162">
                  <c:v>-82.9781273231542</c:v>
                </c:pt>
                <c:pt idx="163">
                  <c:v>-81.1482175392344</c:v>
                </c:pt>
                <c:pt idx="164">
                  <c:v>-74.7951387926508</c:v>
                </c:pt>
                <c:pt idx="165">
                  <c:v>-73.2846817783521</c:v>
                </c:pt>
                <c:pt idx="166">
                  <c:v>-70.4364486169323</c:v>
                </c:pt>
                <c:pt idx="167">
                  <c:v>-69.9978828570858</c:v>
                </c:pt>
                <c:pt idx="168">
                  <c:v>-67.6408349407156</c:v>
                </c:pt>
                <c:pt idx="169">
                  <c:v>-66.4903944307388</c:v>
                </c:pt>
                <c:pt idx="170">
                  <c:v>-65.3513585581792</c:v>
                </c:pt>
                <c:pt idx="171">
                  <c:v>-64.5301240115003</c:v>
                </c:pt>
                <c:pt idx="172">
                  <c:v>-63.5114136774745</c:v>
                </c:pt>
                <c:pt idx="173">
                  <c:v>-62.7396716573433</c:v>
                </c:pt>
                <c:pt idx="174">
                  <c:v>-61.8622853179515</c:v>
                </c:pt>
                <c:pt idx="175">
                  <c:v>-61.1660352056611</c:v>
                </c:pt>
                <c:pt idx="176">
                  <c:v>-60.5938878550277</c:v>
                </c:pt>
                <c:pt idx="177">
                  <c:v>-59.8796412354412</c:v>
                </c:pt>
                <c:pt idx="178">
                  <c:v>-59.5863853065079</c:v>
                </c:pt>
                <c:pt idx="179">
                  <c:v>-58.9348544767266</c:v>
                </c:pt>
                <c:pt idx="180">
                  <c:v>-58.8905633054765</c:v>
                </c:pt>
                <c:pt idx="181">
                  <c:v>-58.2528178847648</c:v>
                </c:pt>
                <c:pt idx="182">
                  <c:v>-58.1158090885897</c:v>
                </c:pt>
                <c:pt idx="183">
                  <c:v>-57.9284642617482</c:v>
                </c:pt>
                <c:pt idx="184">
                  <c:v>-58.2332141299102</c:v>
                </c:pt>
                <c:pt idx="185">
                  <c:v>-58.1015009615555</c:v>
                </c:pt>
                <c:pt idx="186">
                  <c:v>-58.4025085056213</c:v>
                </c:pt>
                <c:pt idx="187">
                  <c:v>-58.4469622938393</c:v>
                </c:pt>
                <c:pt idx="188">
                  <c:v>-58.8271429593913</c:v>
                </c:pt>
                <c:pt idx="189">
                  <c:v>-59.0813163416995</c:v>
                </c:pt>
                <c:pt idx="190">
                  <c:v>-59.6948942764463</c:v>
                </c:pt>
                <c:pt idx="191">
                  <c:v>-59.9376568475014</c:v>
                </c:pt>
                <c:pt idx="192">
                  <c:v>-60.4576409294075</c:v>
                </c:pt>
                <c:pt idx="193">
                  <c:v>-61.1019840317614</c:v>
                </c:pt>
                <c:pt idx="194">
                  <c:v>-61.5619771807063</c:v>
                </c:pt>
                <c:pt idx="195">
                  <c:v>-62.6401723773018</c:v>
                </c:pt>
                <c:pt idx="196">
                  <c:v>-63.4125266709692</c:v>
                </c:pt>
                <c:pt idx="197">
                  <c:v>-65.0483493417666</c:v>
                </c:pt>
                <c:pt idx="198">
                  <c:v>-65.9005070330281</c:v>
                </c:pt>
                <c:pt idx="199">
                  <c:v>-67.5297752815364</c:v>
                </c:pt>
                <c:pt idx="200">
                  <c:v>-68.0132093728558</c:v>
                </c:pt>
                <c:pt idx="201">
                  <c:v>-71.5004736088111</c:v>
                </c:pt>
                <c:pt idx="202">
                  <c:v>-72.9259198498232</c:v>
                </c:pt>
                <c:pt idx="203">
                  <c:v>-77.523374089872</c:v>
                </c:pt>
                <c:pt idx="204">
                  <c:v>-80.6760008390507</c:v>
                </c:pt>
                <c:pt idx="205">
                  <c:v>-75.591048292181</c:v>
                </c:pt>
                <c:pt idx="206">
                  <c:v>-74.1096601339571</c:v>
                </c:pt>
                <c:pt idx="207">
                  <c:v>-70.2290940702683</c:v>
                </c:pt>
                <c:pt idx="208">
                  <c:v>-69.0851075350697</c:v>
                </c:pt>
                <c:pt idx="209">
                  <c:v>-66.6293252063067</c:v>
                </c:pt>
                <c:pt idx="210">
                  <c:v>-66.5090137765561</c:v>
                </c:pt>
                <c:pt idx="211">
                  <c:v>-65.4578649043442</c:v>
                </c:pt>
                <c:pt idx="212">
                  <c:v>-64.9943309627948</c:v>
                </c:pt>
                <c:pt idx="213">
                  <c:v>-64.1478316705661</c:v>
                </c:pt>
                <c:pt idx="214">
                  <c:v>-64.0322147545561</c:v>
                </c:pt>
                <c:pt idx="215">
                  <c:v>-63.6468914578245</c:v>
                </c:pt>
                <c:pt idx="216">
                  <c:v>-63.4640035548809</c:v>
                </c:pt>
                <c:pt idx="217">
                  <c:v>-63.6967124783702</c:v>
                </c:pt>
                <c:pt idx="218">
                  <c:v>-63.4561162531436</c:v>
                </c:pt>
                <c:pt idx="219">
                  <c:v>-63.9171882986734</c:v>
                </c:pt>
                <c:pt idx="220">
                  <c:v>-63.1827656057371</c:v>
                </c:pt>
                <c:pt idx="221">
                  <c:v>-63.6627088579429</c:v>
                </c:pt>
                <c:pt idx="222">
                  <c:v>-63.0832017250743</c:v>
                </c:pt>
                <c:pt idx="223">
                  <c:v>-63.6785368279782</c:v>
                </c:pt>
                <c:pt idx="224">
                  <c:v>-63.2292252727523</c:v>
                </c:pt>
                <c:pt idx="225">
                  <c:v>-63.6807921967664</c:v>
                </c:pt>
                <c:pt idx="226">
                  <c:v>-63.4870095118032</c:v>
                </c:pt>
                <c:pt idx="227">
                  <c:v>-63.9256311054577</c:v>
                </c:pt>
                <c:pt idx="228">
                  <c:v>-63.7804016190218</c:v>
                </c:pt>
                <c:pt idx="229">
                  <c:v>-64.3160166339701</c:v>
                </c:pt>
                <c:pt idx="230">
                  <c:v>-63.877956697781</c:v>
                </c:pt>
                <c:pt idx="231">
                  <c:v>-64.7665907925171</c:v>
                </c:pt>
                <c:pt idx="232">
                  <c:v>-63.9008406258369</c:v>
                </c:pt>
                <c:pt idx="233">
                  <c:v>-64.6183481042723</c:v>
                </c:pt>
                <c:pt idx="234">
                  <c:v>-63.9140171515821</c:v>
                </c:pt>
                <c:pt idx="235">
                  <c:v>-64.4097608993378</c:v>
                </c:pt>
                <c:pt idx="236">
                  <c:v>-64.1407775425704</c:v>
                </c:pt>
                <c:pt idx="237">
                  <c:v>-64.3803264181786</c:v>
                </c:pt>
                <c:pt idx="238">
                  <c:v>-64.4574668230042</c:v>
                </c:pt>
                <c:pt idx="239">
                  <c:v>-64.5079403131717</c:v>
                </c:pt>
                <c:pt idx="240">
                  <c:v>-64.3054283155204</c:v>
                </c:pt>
                <c:pt idx="241">
                  <c:v>-64.2562461499561</c:v>
                </c:pt>
                <c:pt idx="242">
                  <c:v>-65.1616633260114</c:v>
                </c:pt>
                <c:pt idx="243">
                  <c:v>-64.7361562380644</c:v>
                </c:pt>
                <c:pt idx="244">
                  <c:v>-65.6708964462306</c:v>
                </c:pt>
                <c:pt idx="245">
                  <c:v>-65.4254703217145</c:v>
                </c:pt>
                <c:pt idx="246">
                  <c:v>-66.2480871575167</c:v>
                </c:pt>
                <c:pt idx="247">
                  <c:v>-66.5790529986137</c:v>
                </c:pt>
                <c:pt idx="248">
                  <c:v>-67.6797100867958</c:v>
                </c:pt>
                <c:pt idx="249">
                  <c:v>-67.6390178493476</c:v>
                </c:pt>
                <c:pt idx="250">
                  <c:v>-69.9177937113821</c:v>
                </c:pt>
                <c:pt idx="251">
                  <c:v>-70.0034917755832</c:v>
                </c:pt>
                <c:pt idx="252">
                  <c:v>-73.6002738528383</c:v>
                </c:pt>
                <c:pt idx="253">
                  <c:v>-74.3210904167077</c:v>
                </c:pt>
                <c:pt idx="254">
                  <c:v>-81.2558261915676</c:v>
                </c:pt>
                <c:pt idx="255">
                  <c:v>-85.2765329039249</c:v>
                </c:pt>
                <c:pt idx="256">
                  <c:v>-83.6161922107174</c:v>
                </c:pt>
                <c:pt idx="257">
                  <c:v>-78.8272605135543</c:v>
                </c:pt>
                <c:pt idx="258">
                  <c:v>-73.4457070703373</c:v>
                </c:pt>
                <c:pt idx="259">
                  <c:v>-71.2350872172972</c:v>
                </c:pt>
                <c:pt idx="260">
                  <c:v>-68.8820238538107</c:v>
                </c:pt>
                <c:pt idx="261">
                  <c:v>-66.9305942399799</c:v>
                </c:pt>
                <c:pt idx="262">
                  <c:v>-65.9339083898762</c:v>
                </c:pt>
                <c:pt idx="263">
                  <c:v>-64.2441478692978</c:v>
                </c:pt>
                <c:pt idx="264">
                  <c:v>-64.0854762716631</c:v>
                </c:pt>
                <c:pt idx="265">
                  <c:v>-62.535448255176</c:v>
                </c:pt>
                <c:pt idx="266">
                  <c:v>-62.5011904345524</c:v>
                </c:pt>
                <c:pt idx="267">
                  <c:v>-61.2381232194398</c:v>
                </c:pt>
                <c:pt idx="268">
                  <c:v>-61.2634000863918</c:v>
                </c:pt>
                <c:pt idx="269">
                  <c:v>-60.4530573686206</c:v>
                </c:pt>
                <c:pt idx="270">
                  <c:v>-60.4381234002577</c:v>
                </c:pt>
                <c:pt idx="271">
                  <c:v>-59.9431885213112</c:v>
                </c:pt>
                <c:pt idx="272">
                  <c:v>-60.1598401598396</c:v>
                </c:pt>
                <c:pt idx="273">
                  <c:v>-59.7760325484949</c:v>
                </c:pt>
                <c:pt idx="274">
                  <c:v>-60.2199200690276</c:v>
                </c:pt>
                <c:pt idx="275">
                  <c:v>-59.9084165570946</c:v>
                </c:pt>
                <c:pt idx="276">
                  <c:v>-60.2501633585142</c:v>
                </c:pt>
                <c:pt idx="277">
                  <c:v>-60.2954436206094</c:v>
                </c:pt>
                <c:pt idx="278">
                  <c:v>-60.653547846403</c:v>
                </c:pt>
                <c:pt idx="279">
                  <c:v>-61.064123446993</c:v>
                </c:pt>
                <c:pt idx="280">
                  <c:v>-61.0461732025827</c:v>
                </c:pt>
                <c:pt idx="281">
                  <c:v>-61.5955506889006</c:v>
                </c:pt>
                <c:pt idx="282">
                  <c:v>-61.7214201707785</c:v>
                </c:pt>
                <c:pt idx="283">
                  <c:v>-62.6906929650718</c:v>
                </c:pt>
                <c:pt idx="284">
                  <c:v>-62.6142730404147</c:v>
                </c:pt>
                <c:pt idx="285">
                  <c:v>-63.6774588905388</c:v>
                </c:pt>
                <c:pt idx="286">
                  <c:v>-63.6798081246433</c:v>
                </c:pt>
                <c:pt idx="287">
                  <c:v>-65.004512847759</c:v>
                </c:pt>
                <c:pt idx="288">
                  <c:v>-65.066002075422</c:v>
                </c:pt>
                <c:pt idx="289">
                  <c:v>-66.8281296754562</c:v>
                </c:pt>
                <c:pt idx="290">
                  <c:v>-67.0749459461789</c:v>
                </c:pt>
                <c:pt idx="291">
                  <c:v>-69.5053087633593</c:v>
                </c:pt>
                <c:pt idx="292">
                  <c:v>-70.027374690367</c:v>
                </c:pt>
                <c:pt idx="293">
                  <c:v>-72.9488911812192</c:v>
                </c:pt>
                <c:pt idx="294">
                  <c:v>-74.0178817592189</c:v>
                </c:pt>
                <c:pt idx="295">
                  <c:v>-76.9489503094819</c:v>
                </c:pt>
                <c:pt idx="296">
                  <c:v>-80.3050735592599</c:v>
                </c:pt>
                <c:pt idx="297">
                  <c:v>-79.8387803843238</c:v>
                </c:pt>
                <c:pt idx="298">
                  <c:v>-83.2567680781358</c:v>
                </c:pt>
                <c:pt idx="299">
                  <c:v>-78.3245907380505</c:v>
                </c:pt>
                <c:pt idx="300">
                  <c:v>-76.3615944144947</c:v>
                </c:pt>
                <c:pt idx="301">
                  <c:v>-74.3576435637507</c:v>
                </c:pt>
                <c:pt idx="302">
                  <c:v>-72.8091675798798</c:v>
                </c:pt>
                <c:pt idx="303">
                  <c:v>-72.7395733440209</c:v>
                </c:pt>
                <c:pt idx="304">
                  <c:v>-70.5433612189178</c:v>
                </c:pt>
                <c:pt idx="305">
                  <c:v>-70.8401269234759</c:v>
                </c:pt>
                <c:pt idx="306">
                  <c:v>-68.8625235102823</c:v>
                </c:pt>
                <c:pt idx="307">
                  <c:v>-69.3451280317789</c:v>
                </c:pt>
                <c:pt idx="308">
                  <c:v>-67.004394557905</c:v>
                </c:pt>
                <c:pt idx="309">
                  <c:v>-67.6665835995099</c:v>
                </c:pt>
                <c:pt idx="310">
                  <c:v>-66.3280924737947</c:v>
                </c:pt>
                <c:pt idx="311">
                  <c:v>-66.5627339545232</c:v>
                </c:pt>
                <c:pt idx="312">
                  <c:v>-65.2680351981868</c:v>
                </c:pt>
                <c:pt idx="313">
                  <c:v>-65.5239475937345</c:v>
                </c:pt>
                <c:pt idx="314">
                  <c:v>-64.3839465439623</c:v>
                </c:pt>
                <c:pt idx="315">
                  <c:v>-64.0887464028413</c:v>
                </c:pt>
                <c:pt idx="316">
                  <c:v>-63.5024612026486</c:v>
                </c:pt>
                <c:pt idx="317">
                  <c:v>-63.2973553165184</c:v>
                </c:pt>
                <c:pt idx="318">
                  <c:v>-62.8372306244138</c:v>
                </c:pt>
                <c:pt idx="319">
                  <c:v>-63.1099732692022</c:v>
                </c:pt>
                <c:pt idx="320">
                  <c:v>-62.9260605309538</c:v>
                </c:pt>
                <c:pt idx="321">
                  <c:v>-62.4321359645407</c:v>
                </c:pt>
                <c:pt idx="322">
                  <c:v>-62.4355196278249</c:v>
                </c:pt>
                <c:pt idx="323">
                  <c:v>-62.2898693379101</c:v>
                </c:pt>
                <c:pt idx="324">
                  <c:v>-62.5472207340655</c:v>
                </c:pt>
                <c:pt idx="325">
                  <c:v>-62.0645477806177</c:v>
                </c:pt>
                <c:pt idx="326">
                  <c:v>-62.7016896369643</c:v>
                </c:pt>
                <c:pt idx="327">
                  <c:v>-62.3518906227226</c:v>
                </c:pt>
                <c:pt idx="328">
                  <c:v>-63.0313677399038</c:v>
                </c:pt>
                <c:pt idx="329">
                  <c:v>-62.578435992877</c:v>
                </c:pt>
                <c:pt idx="330">
                  <c:v>-63.5579456514183</c:v>
                </c:pt>
                <c:pt idx="331">
                  <c:v>-62.9028597228158</c:v>
                </c:pt>
                <c:pt idx="332">
                  <c:v>-64.0298574233704</c:v>
                </c:pt>
                <c:pt idx="333">
                  <c:v>-63.636470606723</c:v>
                </c:pt>
                <c:pt idx="334">
                  <c:v>-65.2121723883555</c:v>
                </c:pt>
                <c:pt idx="335">
                  <c:v>-64.6111125130977</c:v>
                </c:pt>
                <c:pt idx="336">
                  <c:v>-66.122197337787</c:v>
                </c:pt>
                <c:pt idx="337">
                  <c:v>-66.1927182404803</c:v>
                </c:pt>
                <c:pt idx="338">
                  <c:v>-67.4857805534273</c:v>
                </c:pt>
                <c:pt idx="339">
                  <c:v>-68.1878250022223</c:v>
                </c:pt>
                <c:pt idx="340">
                  <c:v>-69.368547191308</c:v>
                </c:pt>
                <c:pt idx="341">
                  <c:v>-71.217071248577</c:v>
                </c:pt>
                <c:pt idx="342">
                  <c:v>-72.8146380236649</c:v>
                </c:pt>
                <c:pt idx="343">
                  <c:v>-76.9462608675001</c:v>
                </c:pt>
                <c:pt idx="344">
                  <c:v>-76.8644666834159</c:v>
                </c:pt>
                <c:pt idx="345">
                  <c:v>-97.5618848125788</c:v>
                </c:pt>
                <c:pt idx="346">
                  <c:v>-86.1139966258809</c:v>
                </c:pt>
                <c:pt idx="347">
                  <c:v>-79.2991336912318</c:v>
                </c:pt>
                <c:pt idx="348">
                  <c:v>-78.7855918115696</c:v>
                </c:pt>
                <c:pt idx="349">
                  <c:v>-72.7230516689304</c:v>
                </c:pt>
                <c:pt idx="350">
                  <c:v>-73.2346280629061</c:v>
                </c:pt>
                <c:pt idx="351">
                  <c:v>-69.2953013032966</c:v>
                </c:pt>
                <c:pt idx="352">
                  <c:v>-69.4598480814394</c:v>
                </c:pt>
                <c:pt idx="353">
                  <c:v>-67.2370350749103</c:v>
                </c:pt>
                <c:pt idx="354">
                  <c:v>-67.6136858440336</c:v>
                </c:pt>
                <c:pt idx="355">
                  <c:v>-65.6109292576335</c:v>
                </c:pt>
                <c:pt idx="356">
                  <c:v>-65.7114618118656</c:v>
                </c:pt>
                <c:pt idx="357">
                  <c:v>-64.7058328190865</c:v>
                </c:pt>
                <c:pt idx="358">
                  <c:v>-64.8087028811805</c:v>
                </c:pt>
                <c:pt idx="359">
                  <c:v>-64.1296700586607</c:v>
                </c:pt>
                <c:pt idx="360">
                  <c:v>-63.9718009173935</c:v>
                </c:pt>
                <c:pt idx="361">
                  <c:v>-63.7588276660548</c:v>
                </c:pt>
                <c:pt idx="362">
                  <c:v>-63.8694628408935</c:v>
                </c:pt>
                <c:pt idx="363">
                  <c:v>-63.8936909569227</c:v>
                </c:pt>
                <c:pt idx="364">
                  <c:v>-63.5063774485258</c:v>
                </c:pt>
                <c:pt idx="365">
                  <c:v>-63.8478122994895</c:v>
                </c:pt>
                <c:pt idx="366">
                  <c:v>-63.4627641971105</c:v>
                </c:pt>
                <c:pt idx="367">
                  <c:v>-63.7285988519075</c:v>
                </c:pt>
                <c:pt idx="368">
                  <c:v>-63.2135212083764</c:v>
                </c:pt>
                <c:pt idx="369">
                  <c:v>-64.3381758752218</c:v>
                </c:pt>
                <c:pt idx="370">
                  <c:v>-63.3796128186168</c:v>
                </c:pt>
                <c:pt idx="371">
                  <c:v>-64.4329479263539</c:v>
                </c:pt>
                <c:pt idx="372">
                  <c:v>-63.4932179573528</c:v>
                </c:pt>
                <c:pt idx="373">
                  <c:v>-64.3330740581477</c:v>
                </c:pt>
                <c:pt idx="374">
                  <c:v>-64.1361676065475</c:v>
                </c:pt>
                <c:pt idx="375">
                  <c:v>-64.8300816854255</c:v>
                </c:pt>
                <c:pt idx="376">
                  <c:v>-64.882654566958</c:v>
                </c:pt>
                <c:pt idx="377">
                  <c:v>-65.5436363001788</c:v>
                </c:pt>
                <c:pt idx="378">
                  <c:v>-65.37113223681</c:v>
                </c:pt>
                <c:pt idx="379">
                  <c:v>-66.8457808956899</c:v>
                </c:pt>
                <c:pt idx="380">
                  <c:v>-66.9786866659102</c:v>
                </c:pt>
                <c:pt idx="381">
                  <c:v>-67.7136819963006</c:v>
                </c:pt>
                <c:pt idx="382">
                  <c:v>-68.7165483908246</c:v>
                </c:pt>
                <c:pt idx="383">
                  <c:v>-69.0723115271778</c:v>
                </c:pt>
                <c:pt idx="384">
                  <c:v>-71.0705537388192</c:v>
                </c:pt>
                <c:pt idx="385">
                  <c:v>-70.4080878252921</c:v>
                </c:pt>
                <c:pt idx="386">
                  <c:v>-74.0386270112635</c:v>
                </c:pt>
                <c:pt idx="387">
                  <c:v>-71.7687572606473</c:v>
                </c:pt>
                <c:pt idx="388">
                  <c:v>-78.5250844648336</c:v>
                </c:pt>
                <c:pt idx="389">
                  <c:v>-76.2750282421745</c:v>
                </c:pt>
                <c:pt idx="390">
                  <c:v>-87.7805094944294</c:v>
                </c:pt>
                <c:pt idx="391">
                  <c:v>-80.8179286469534</c:v>
                </c:pt>
                <c:pt idx="392">
                  <c:v>-89.1790806217815</c:v>
                </c:pt>
                <c:pt idx="393">
                  <c:v>-88.3053802267359</c:v>
                </c:pt>
                <c:pt idx="394">
                  <c:v>-79.7402437782963</c:v>
                </c:pt>
                <c:pt idx="395">
                  <c:v>-78.6689290445083</c:v>
                </c:pt>
                <c:pt idx="396">
                  <c:v>-75.9413467793137</c:v>
                </c:pt>
                <c:pt idx="397">
                  <c:v>-73.3326567310556</c:v>
                </c:pt>
                <c:pt idx="398">
                  <c:v>-72.1177760278423</c:v>
                </c:pt>
                <c:pt idx="399">
                  <c:v>-70.3324868317386</c:v>
                </c:pt>
                <c:pt idx="400">
                  <c:v>-70.5511140139602</c:v>
                </c:pt>
                <c:pt idx="401">
                  <c:v>-68.7515736164108</c:v>
                </c:pt>
                <c:pt idx="402">
                  <c:v>-69.080608026929</c:v>
                </c:pt>
                <c:pt idx="403">
                  <c:v>-67.4428876393809</c:v>
                </c:pt>
                <c:pt idx="404">
                  <c:v>-67.4832679853781</c:v>
                </c:pt>
                <c:pt idx="405">
                  <c:v>-66.1841240803948</c:v>
                </c:pt>
                <c:pt idx="406">
                  <c:v>-67.0114995950732</c:v>
                </c:pt>
                <c:pt idx="407">
                  <c:v>-65.6333049549247</c:v>
                </c:pt>
                <c:pt idx="408">
                  <c:v>-66.5228535329628</c:v>
                </c:pt>
                <c:pt idx="409">
                  <c:v>-65.0309816324407</c:v>
                </c:pt>
                <c:pt idx="410">
                  <c:v>-65.3839343754787</c:v>
                </c:pt>
                <c:pt idx="411">
                  <c:v>-64.93316241381</c:v>
                </c:pt>
                <c:pt idx="412">
                  <c:v>-65.03994256531</c:v>
                </c:pt>
                <c:pt idx="413">
                  <c:v>-65.009463695536</c:v>
                </c:pt>
                <c:pt idx="414">
                  <c:v>-64.7110855006678</c:v>
                </c:pt>
                <c:pt idx="415">
                  <c:v>-65.2846457873239</c:v>
                </c:pt>
                <c:pt idx="416">
                  <c:v>-64.626125043057</c:v>
                </c:pt>
                <c:pt idx="417">
                  <c:v>-65.3066818803343</c:v>
                </c:pt>
                <c:pt idx="418">
                  <c:v>-64.3540143654409</c:v>
                </c:pt>
                <c:pt idx="419">
                  <c:v>-65.5490876429567</c:v>
                </c:pt>
                <c:pt idx="420">
                  <c:v>-64.9746587855532</c:v>
                </c:pt>
                <c:pt idx="421">
                  <c:v>-65.9166248657357</c:v>
                </c:pt>
                <c:pt idx="422">
                  <c:v>-65.304020724384</c:v>
                </c:pt>
                <c:pt idx="423">
                  <c:v>-66.6066373149212</c:v>
                </c:pt>
                <c:pt idx="424">
                  <c:v>-66.0437165621928</c:v>
                </c:pt>
                <c:pt idx="425">
                  <c:v>-67.6919173316815</c:v>
                </c:pt>
                <c:pt idx="426">
                  <c:v>-67.4992891087962</c:v>
                </c:pt>
                <c:pt idx="427">
                  <c:v>-68.6358655150319</c:v>
                </c:pt>
                <c:pt idx="428">
                  <c:v>-68.7055824576204</c:v>
                </c:pt>
                <c:pt idx="429">
                  <c:v>-70.1574912248172</c:v>
                </c:pt>
                <c:pt idx="430">
                  <c:v>-71.2859157498313</c:v>
                </c:pt>
                <c:pt idx="431">
                  <c:v>-72.8101322766055</c:v>
                </c:pt>
                <c:pt idx="432">
                  <c:v>-74.270421675852</c:v>
                </c:pt>
                <c:pt idx="433">
                  <c:v>-75.3865294570607</c:v>
                </c:pt>
                <c:pt idx="434">
                  <c:v>-80.1191467039445</c:v>
                </c:pt>
                <c:pt idx="435">
                  <c:v>-82.8797042009336</c:v>
                </c:pt>
                <c:pt idx="436">
                  <c:v>-93.0637930095169</c:v>
                </c:pt>
                <c:pt idx="437">
                  <c:v>-93.0985824278751</c:v>
                </c:pt>
                <c:pt idx="438">
                  <c:v>-82.7696466186262</c:v>
                </c:pt>
                <c:pt idx="439">
                  <c:v>-83.6630470240885</c:v>
                </c:pt>
                <c:pt idx="440">
                  <c:v>-77.7305628680242</c:v>
                </c:pt>
                <c:pt idx="441">
                  <c:v>-76.4100939894082</c:v>
                </c:pt>
                <c:pt idx="442">
                  <c:v>-73.123008147333</c:v>
                </c:pt>
                <c:pt idx="443">
                  <c:v>-73.5654581676327</c:v>
                </c:pt>
                <c:pt idx="444">
                  <c:v>-71.3572852404694</c:v>
                </c:pt>
                <c:pt idx="445">
                  <c:v>-69.81575296808</c:v>
                </c:pt>
                <c:pt idx="446">
                  <c:v>-69.7908073362101</c:v>
                </c:pt>
                <c:pt idx="447">
                  <c:v>-68.9525458305331</c:v>
                </c:pt>
                <c:pt idx="448">
                  <c:v>-68.240422992344</c:v>
                </c:pt>
                <c:pt idx="449">
                  <c:v>-67.6666165327105</c:v>
                </c:pt>
                <c:pt idx="450">
                  <c:v>-68.1752079892735</c:v>
                </c:pt>
                <c:pt idx="451">
                  <c:v>-67.3464031409202</c:v>
                </c:pt>
                <c:pt idx="452">
                  <c:v>-67.5413614038685</c:v>
                </c:pt>
                <c:pt idx="453">
                  <c:v>-66.7985205775333</c:v>
                </c:pt>
                <c:pt idx="454">
                  <c:v>-66.4210963071368</c:v>
                </c:pt>
                <c:pt idx="455">
                  <c:v>-66.6998402431614</c:v>
                </c:pt>
                <c:pt idx="456">
                  <c:v>-66.7112533217068</c:v>
                </c:pt>
                <c:pt idx="457">
                  <c:v>-66.2496025081965</c:v>
                </c:pt>
                <c:pt idx="458">
                  <c:v>-66.183983253375</c:v>
                </c:pt>
                <c:pt idx="459">
                  <c:v>-66.1253045043673</c:v>
                </c:pt>
                <c:pt idx="460">
                  <c:v>-66.7073151641063</c:v>
                </c:pt>
                <c:pt idx="461">
                  <c:v>-66.7195055810431</c:v>
                </c:pt>
                <c:pt idx="462">
                  <c:v>-67.1779905534299</c:v>
                </c:pt>
                <c:pt idx="463">
                  <c:v>-66.8246464420577</c:v>
                </c:pt>
                <c:pt idx="464">
                  <c:v>-67.2539624266032</c:v>
                </c:pt>
                <c:pt idx="465">
                  <c:v>-67.1482218867274</c:v>
                </c:pt>
                <c:pt idx="466">
                  <c:v>-67.2699043736512</c:v>
                </c:pt>
                <c:pt idx="467">
                  <c:v>-67.7661252014824</c:v>
                </c:pt>
                <c:pt idx="468">
                  <c:v>-67.8412192486025</c:v>
                </c:pt>
                <c:pt idx="469">
                  <c:v>-68.3590615146774</c:v>
                </c:pt>
                <c:pt idx="470">
                  <c:v>-69.0559225342647</c:v>
                </c:pt>
                <c:pt idx="471">
                  <c:v>-69.5369306667066</c:v>
                </c:pt>
                <c:pt idx="472">
                  <c:v>-69.5756451873303</c:v>
                </c:pt>
                <c:pt idx="473">
                  <c:v>-70.488002744559</c:v>
                </c:pt>
                <c:pt idx="474">
                  <c:v>-70.4149520689392</c:v>
                </c:pt>
                <c:pt idx="475">
                  <c:v>-72.3385773846757</c:v>
                </c:pt>
                <c:pt idx="476">
                  <c:v>-71.926334503073</c:v>
                </c:pt>
                <c:pt idx="477">
                  <c:v>-74.9932978520354</c:v>
                </c:pt>
                <c:pt idx="478">
                  <c:v>-73.5960385634566</c:v>
                </c:pt>
                <c:pt idx="479">
                  <c:v>-78.8396716947527</c:v>
                </c:pt>
                <c:pt idx="480">
                  <c:v>-77.588084057446</c:v>
                </c:pt>
                <c:pt idx="481">
                  <c:v>-84.1921685742694</c:v>
                </c:pt>
                <c:pt idx="482">
                  <c:v>-82.438129360353</c:v>
                </c:pt>
                <c:pt idx="483">
                  <c:v>-86.844698461081</c:v>
                </c:pt>
                <c:pt idx="484">
                  <c:v>-94.5097839772414</c:v>
                </c:pt>
                <c:pt idx="485">
                  <c:v>-81.7436705414767</c:v>
                </c:pt>
                <c:pt idx="486">
                  <c:v>-87.960562637618</c:v>
                </c:pt>
                <c:pt idx="487">
                  <c:v>-79.7431521974396</c:v>
                </c:pt>
                <c:pt idx="488">
                  <c:v>-78.9400809618681</c:v>
                </c:pt>
                <c:pt idx="489">
                  <c:v>-76.5907486915944</c:v>
                </c:pt>
                <c:pt idx="490">
                  <c:v>-75.4457626063374</c:v>
                </c:pt>
                <c:pt idx="491">
                  <c:v>-74.228250372115</c:v>
                </c:pt>
                <c:pt idx="492">
                  <c:v>-73.2597896958198</c:v>
                </c:pt>
                <c:pt idx="493">
                  <c:v>-73.013188183063</c:v>
                </c:pt>
                <c:pt idx="494">
                  <c:v>-71.2326447670229</c:v>
                </c:pt>
                <c:pt idx="495">
                  <c:v>-71.6496690710477</c:v>
                </c:pt>
                <c:pt idx="496">
                  <c:v>-68.7661063426305</c:v>
                </c:pt>
                <c:pt idx="497">
                  <c:v>-70.3804798344629</c:v>
                </c:pt>
                <c:pt idx="498">
                  <c:v>-67.6342929735638</c:v>
                </c:pt>
                <c:pt idx="499">
                  <c:v>-70.6230355155965</c:v>
                </c:pt>
              </c:numCache>
            </c:numRef>
          </c:yVal>
          <c:smooth val="0"/>
        </c:ser>
        <c:axId val="67543834"/>
        <c:axId val="17220871"/>
      </c:scatterChart>
      <c:valAx>
        <c:axId val="6754383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871"/>
        <c:crossesAt val="0"/>
        <c:crossBetween val="midCat"/>
      </c:valAx>
      <c:valAx>
        <c:axId val="1722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0.3842236939872</c:v>
                </c:pt>
                <c:pt idx="1">
                  <c:v>-27.4610942945792</c:v>
                </c:pt>
                <c:pt idx="2">
                  <c:v>-25.0762009968162</c:v>
                </c:pt>
                <c:pt idx="3">
                  <c:v>-27.7462876738312</c:v>
                </c:pt>
                <c:pt idx="4">
                  <c:v>-26.3229928161856</c:v>
                </c:pt>
                <c:pt idx="5">
                  <c:v>-28.4648737359145</c:v>
                </c:pt>
                <c:pt idx="6">
                  <c:v>-25.8644882492803</c:v>
                </c:pt>
                <c:pt idx="7">
                  <c:v>-27.9773049983106</c:v>
                </c:pt>
                <c:pt idx="8">
                  <c:v>-27.1408471786601</c:v>
                </c:pt>
                <c:pt idx="9">
                  <c:v>-30.6680451750833</c:v>
                </c:pt>
                <c:pt idx="10">
                  <c:v>-26.1558804753988</c:v>
                </c:pt>
                <c:pt idx="11">
                  <c:v>-24.8210860115147</c:v>
                </c:pt>
                <c:pt idx="12">
                  <c:v>-25.745208027684</c:v>
                </c:pt>
                <c:pt idx="13">
                  <c:v>-26.2447841157748</c:v>
                </c:pt>
                <c:pt idx="14">
                  <c:v>-26.8293610170409</c:v>
                </c:pt>
                <c:pt idx="15">
                  <c:v>-25.5155600964326</c:v>
                </c:pt>
                <c:pt idx="16">
                  <c:v>-20.5852399247682</c:v>
                </c:pt>
                <c:pt idx="17">
                  <c:v>-19.149652321046</c:v>
                </c:pt>
                <c:pt idx="18">
                  <c:v>-19.4357253619786</c:v>
                </c:pt>
                <c:pt idx="19">
                  <c:v>-19.8457375469534</c:v>
                </c:pt>
                <c:pt idx="20">
                  <c:v>-21.8806333596324</c:v>
                </c:pt>
                <c:pt idx="21">
                  <c:v>-22.6548540210734</c:v>
                </c:pt>
                <c:pt idx="22">
                  <c:v>-23.668824781627</c:v>
                </c:pt>
                <c:pt idx="23">
                  <c:v>-24.7471742052001</c:v>
                </c:pt>
                <c:pt idx="24">
                  <c:v>-23.4514265764871</c:v>
                </c:pt>
                <c:pt idx="25">
                  <c:v>-24.1090030057367</c:v>
                </c:pt>
                <c:pt idx="26">
                  <c:v>-23.752272373541</c:v>
                </c:pt>
                <c:pt idx="27">
                  <c:v>-26.8732599744003</c:v>
                </c:pt>
                <c:pt idx="28">
                  <c:v>-34.7883671825296</c:v>
                </c:pt>
                <c:pt idx="29">
                  <c:v>-29.9891856954064</c:v>
                </c:pt>
                <c:pt idx="30">
                  <c:v>-29.211236878642</c:v>
                </c:pt>
                <c:pt idx="31">
                  <c:v>-28.6335795087264</c:v>
                </c:pt>
                <c:pt idx="32">
                  <c:v>-26.3515704596328</c:v>
                </c:pt>
                <c:pt idx="33">
                  <c:v>-23.059635752679</c:v>
                </c:pt>
                <c:pt idx="34">
                  <c:v>-22.1187097311974</c:v>
                </c:pt>
                <c:pt idx="35">
                  <c:v>-20.3844517807963</c:v>
                </c:pt>
                <c:pt idx="36">
                  <c:v>-21.6022638880875</c:v>
                </c:pt>
                <c:pt idx="37">
                  <c:v>-21.7685790323821</c:v>
                </c:pt>
                <c:pt idx="38">
                  <c:v>-22.3792963535236</c:v>
                </c:pt>
                <c:pt idx="39">
                  <c:v>-21.6079366453461</c:v>
                </c:pt>
                <c:pt idx="40">
                  <c:v>-20.2738403788194</c:v>
                </c:pt>
                <c:pt idx="41">
                  <c:v>-18.8755727873625</c:v>
                </c:pt>
                <c:pt idx="42">
                  <c:v>-19.6432938705257</c:v>
                </c:pt>
                <c:pt idx="43">
                  <c:v>-18.4732077699589</c:v>
                </c:pt>
                <c:pt idx="44">
                  <c:v>-19.588311805337</c:v>
                </c:pt>
                <c:pt idx="45">
                  <c:v>-21.8370468579757</c:v>
                </c:pt>
                <c:pt idx="46">
                  <c:v>-22.6393975905474</c:v>
                </c:pt>
                <c:pt idx="47">
                  <c:v>-23.3817077362916</c:v>
                </c:pt>
                <c:pt idx="48">
                  <c:v>-21.7691689565141</c:v>
                </c:pt>
                <c:pt idx="49">
                  <c:v>-21.9059259071235</c:v>
                </c:pt>
                <c:pt idx="50">
                  <c:v>-26.3312521177977</c:v>
                </c:pt>
                <c:pt idx="51">
                  <c:v>-29.0783198858135</c:v>
                </c:pt>
                <c:pt idx="52">
                  <c:v>-30.5263964288354</c:v>
                </c:pt>
                <c:pt idx="53">
                  <c:v>-32.003031415124</c:v>
                </c:pt>
                <c:pt idx="54">
                  <c:v>-29.379518405874</c:v>
                </c:pt>
                <c:pt idx="55">
                  <c:v>-28.4242870831572</c:v>
                </c:pt>
                <c:pt idx="56">
                  <c:v>-25.534077168924</c:v>
                </c:pt>
                <c:pt idx="57">
                  <c:v>-24.3107747368159</c:v>
                </c:pt>
                <c:pt idx="58">
                  <c:v>-22.8222118149346</c:v>
                </c:pt>
                <c:pt idx="59">
                  <c:v>-22.0432674636588</c:v>
                </c:pt>
                <c:pt idx="60">
                  <c:v>-21.7638924234742</c:v>
                </c:pt>
                <c:pt idx="61">
                  <c:v>-21.7486612901374</c:v>
                </c:pt>
                <c:pt idx="62">
                  <c:v>-21.8375790661165</c:v>
                </c:pt>
                <c:pt idx="63">
                  <c:v>-20.3954891355122</c:v>
                </c:pt>
                <c:pt idx="64">
                  <c:v>-19.8682843581873</c:v>
                </c:pt>
                <c:pt idx="65">
                  <c:v>-19.4292568137969</c:v>
                </c:pt>
                <c:pt idx="66">
                  <c:v>-18.3131533457268</c:v>
                </c:pt>
                <c:pt idx="67">
                  <c:v>-18.482425442586</c:v>
                </c:pt>
                <c:pt idx="68">
                  <c:v>-21.5399324266165</c:v>
                </c:pt>
                <c:pt idx="69">
                  <c:v>-21.5923366937326</c:v>
                </c:pt>
                <c:pt idx="70">
                  <c:v>-21.2365421480822</c:v>
                </c:pt>
                <c:pt idx="71">
                  <c:v>-21.5085595319324</c:v>
                </c:pt>
                <c:pt idx="72">
                  <c:v>-21.6641730721326</c:v>
                </c:pt>
                <c:pt idx="73">
                  <c:v>-23.9136258412697</c:v>
                </c:pt>
                <c:pt idx="74">
                  <c:v>-24.2930397746191</c:v>
                </c:pt>
                <c:pt idx="75">
                  <c:v>-25.9532402262132</c:v>
                </c:pt>
                <c:pt idx="76">
                  <c:v>-29.3364839755354</c:v>
                </c:pt>
                <c:pt idx="77">
                  <c:v>-29.8436551016593</c:v>
                </c:pt>
                <c:pt idx="78">
                  <c:v>-32.2377018769045</c:v>
                </c:pt>
                <c:pt idx="79">
                  <c:v>-35.0438545759034</c:v>
                </c:pt>
                <c:pt idx="80">
                  <c:v>-37.4679647166524</c:v>
                </c:pt>
                <c:pt idx="81">
                  <c:v>-38.890858746382</c:v>
                </c:pt>
                <c:pt idx="82">
                  <c:v>-38.0061653417683</c:v>
                </c:pt>
                <c:pt idx="83">
                  <c:v>-33.1638661056529</c:v>
                </c:pt>
                <c:pt idx="84">
                  <c:v>-36.6133684228776</c:v>
                </c:pt>
                <c:pt idx="85">
                  <c:v>-37.8473692363699</c:v>
                </c:pt>
                <c:pt idx="86">
                  <c:v>-33.2211167591844</c:v>
                </c:pt>
                <c:pt idx="87">
                  <c:v>-29.7776150468511</c:v>
                </c:pt>
                <c:pt idx="88">
                  <c:v>-30.6919149506157</c:v>
                </c:pt>
                <c:pt idx="89">
                  <c:v>-27.5824172751012</c:v>
                </c:pt>
                <c:pt idx="90">
                  <c:v>-26.142604083402</c:v>
                </c:pt>
                <c:pt idx="91">
                  <c:v>-27.3409522724934</c:v>
                </c:pt>
                <c:pt idx="92">
                  <c:v>-27.616570696161</c:v>
                </c:pt>
                <c:pt idx="93">
                  <c:v>-25.615700585385</c:v>
                </c:pt>
                <c:pt idx="94">
                  <c:v>-24.6380366029725</c:v>
                </c:pt>
                <c:pt idx="95">
                  <c:v>-23.6960711151546</c:v>
                </c:pt>
                <c:pt idx="96">
                  <c:v>-23.1157888333925</c:v>
                </c:pt>
                <c:pt idx="97">
                  <c:v>-22.8494444660817</c:v>
                </c:pt>
                <c:pt idx="98">
                  <c:v>-22.9618208960668</c:v>
                </c:pt>
                <c:pt idx="99">
                  <c:v>-21.6502210123246</c:v>
                </c:pt>
                <c:pt idx="100">
                  <c:v>-20.9007854854415</c:v>
                </c:pt>
                <c:pt idx="101">
                  <c:v>-20.6397340697973</c:v>
                </c:pt>
                <c:pt idx="102">
                  <c:v>-20.4600245493212</c:v>
                </c:pt>
                <c:pt idx="103">
                  <c:v>-19.9306114372037</c:v>
                </c:pt>
                <c:pt idx="104">
                  <c:v>-20.0419371217317</c:v>
                </c:pt>
                <c:pt idx="105">
                  <c:v>-19.9460352756141</c:v>
                </c:pt>
                <c:pt idx="106">
                  <c:v>-20.7506201191539</c:v>
                </c:pt>
                <c:pt idx="107">
                  <c:v>-21.6351193196231</c:v>
                </c:pt>
                <c:pt idx="108">
                  <c:v>-23.5882987187758</c:v>
                </c:pt>
                <c:pt idx="109">
                  <c:v>-24.1058318994331</c:v>
                </c:pt>
                <c:pt idx="110">
                  <c:v>-24.5978282821822</c:v>
                </c:pt>
                <c:pt idx="111">
                  <c:v>-26.4812447263783</c:v>
                </c:pt>
                <c:pt idx="112">
                  <c:v>-27.1024190588852</c:v>
                </c:pt>
                <c:pt idx="113">
                  <c:v>-28.915945448985</c:v>
                </c:pt>
                <c:pt idx="114">
                  <c:v>-30.4248414873762</c:v>
                </c:pt>
                <c:pt idx="115">
                  <c:v>-28.0660738056056</c:v>
                </c:pt>
                <c:pt idx="116">
                  <c:v>-24.9595330312261</c:v>
                </c:pt>
                <c:pt idx="117">
                  <c:v>-23.5670529228196</c:v>
                </c:pt>
                <c:pt idx="118">
                  <c:v>-23.5821714340755</c:v>
                </c:pt>
                <c:pt idx="119">
                  <c:v>-22.772075747077</c:v>
                </c:pt>
                <c:pt idx="120">
                  <c:v>-21.4384569587016</c:v>
                </c:pt>
                <c:pt idx="121">
                  <c:v>-19.6656981480096</c:v>
                </c:pt>
                <c:pt idx="122">
                  <c:v>-19.2954406104349</c:v>
                </c:pt>
                <c:pt idx="123">
                  <c:v>-17.9831672081929</c:v>
                </c:pt>
                <c:pt idx="124">
                  <c:v>-17.0451395812543</c:v>
                </c:pt>
                <c:pt idx="125">
                  <c:v>-17.0184755071868</c:v>
                </c:pt>
                <c:pt idx="126">
                  <c:v>-17.9407638321789</c:v>
                </c:pt>
                <c:pt idx="127">
                  <c:v>-18.8111188408289</c:v>
                </c:pt>
                <c:pt idx="128">
                  <c:v>-19.2852813223197</c:v>
                </c:pt>
                <c:pt idx="129">
                  <c:v>-20.4894199255336</c:v>
                </c:pt>
                <c:pt idx="130">
                  <c:v>-21.3183154785136</c:v>
                </c:pt>
                <c:pt idx="131">
                  <c:v>-21.8028230271823</c:v>
                </c:pt>
                <c:pt idx="132">
                  <c:v>-21.5504748873253</c:v>
                </c:pt>
                <c:pt idx="133">
                  <c:v>-22.1716076204991</c:v>
                </c:pt>
                <c:pt idx="134">
                  <c:v>-24.6709996761977</c:v>
                </c:pt>
                <c:pt idx="135">
                  <c:v>-24.1511320198231</c:v>
                </c:pt>
                <c:pt idx="136">
                  <c:v>-24.9865279467004</c:v>
                </c:pt>
                <c:pt idx="137">
                  <c:v>-28.2129683999251</c:v>
                </c:pt>
                <c:pt idx="138">
                  <c:v>-31.0945171614385</c:v>
                </c:pt>
                <c:pt idx="139">
                  <c:v>-31.1034967745392</c:v>
                </c:pt>
                <c:pt idx="140">
                  <c:v>-29.9567993886618</c:v>
                </c:pt>
                <c:pt idx="141">
                  <c:v>-28.8423073369079</c:v>
                </c:pt>
                <c:pt idx="142">
                  <c:v>-27.7736211863059</c:v>
                </c:pt>
                <c:pt idx="143">
                  <c:v>-26.60906433427</c:v>
                </c:pt>
                <c:pt idx="144">
                  <c:v>-27.5590004207414</c:v>
                </c:pt>
                <c:pt idx="145">
                  <c:v>-27.2443891767547</c:v>
                </c:pt>
                <c:pt idx="146">
                  <c:v>-23.6783527292771</c:v>
                </c:pt>
                <c:pt idx="147">
                  <c:v>-21.2144626840576</c:v>
                </c:pt>
                <c:pt idx="148">
                  <c:v>-20.3633218228497</c:v>
                </c:pt>
                <c:pt idx="149">
                  <c:v>-21.7026414674662</c:v>
                </c:pt>
                <c:pt idx="150">
                  <c:v>-23.3400436329644</c:v>
                </c:pt>
                <c:pt idx="151">
                  <c:v>-22.6359086024241</c:v>
                </c:pt>
                <c:pt idx="152">
                  <c:v>-22.1371029211985</c:v>
                </c:pt>
                <c:pt idx="153">
                  <c:v>-23.3114040262419</c:v>
                </c:pt>
                <c:pt idx="154">
                  <c:v>-25.1463053683975</c:v>
                </c:pt>
                <c:pt idx="155">
                  <c:v>-25.8878492053587</c:v>
                </c:pt>
                <c:pt idx="156">
                  <c:v>-26.4783201292468</c:v>
                </c:pt>
                <c:pt idx="157">
                  <c:v>-31.2065120392701</c:v>
                </c:pt>
                <c:pt idx="158">
                  <c:v>-35.5404893916134</c:v>
                </c:pt>
                <c:pt idx="159">
                  <c:v>-39.7426135358878</c:v>
                </c:pt>
                <c:pt idx="160">
                  <c:v>-34.5949368179518</c:v>
                </c:pt>
                <c:pt idx="161">
                  <c:v>-30.5127160831174</c:v>
                </c:pt>
                <c:pt idx="162">
                  <c:v>-27.9506943924407</c:v>
                </c:pt>
                <c:pt idx="163">
                  <c:v>-27.5898937460909</c:v>
                </c:pt>
                <c:pt idx="164">
                  <c:v>-25.4796147086355</c:v>
                </c:pt>
                <c:pt idx="165">
                  <c:v>-26.2128959876255</c:v>
                </c:pt>
                <c:pt idx="166">
                  <c:v>-28.1157272651584</c:v>
                </c:pt>
                <c:pt idx="167">
                  <c:v>-29.8949132140821</c:v>
                </c:pt>
                <c:pt idx="168">
                  <c:v>-29.2228127876912</c:v>
                </c:pt>
                <c:pt idx="169">
                  <c:v>-28.1091228096002</c:v>
                </c:pt>
                <c:pt idx="170">
                  <c:v>-26.2131536641229</c:v>
                </c:pt>
                <c:pt idx="171">
                  <c:v>-26.0736045387904</c:v>
                </c:pt>
                <c:pt idx="172">
                  <c:v>-25.780350337239</c:v>
                </c:pt>
                <c:pt idx="173">
                  <c:v>-26.4286744990929</c:v>
                </c:pt>
                <c:pt idx="174">
                  <c:v>-28.1199148991041</c:v>
                </c:pt>
                <c:pt idx="175">
                  <c:v>-29.3156451524089</c:v>
                </c:pt>
                <c:pt idx="176">
                  <c:v>-31.0742628248369</c:v>
                </c:pt>
                <c:pt idx="177">
                  <c:v>-26.3830226312119</c:v>
                </c:pt>
                <c:pt idx="178">
                  <c:v>-24.9574947611338</c:v>
                </c:pt>
                <c:pt idx="179">
                  <c:v>-25.8332336867995</c:v>
                </c:pt>
                <c:pt idx="180">
                  <c:v>-26.1586449046288</c:v>
                </c:pt>
                <c:pt idx="181">
                  <c:v>-23.6849268626487</c:v>
                </c:pt>
                <c:pt idx="182">
                  <c:v>-21.7632978111438</c:v>
                </c:pt>
                <c:pt idx="183">
                  <c:v>-21.2989484219252</c:v>
                </c:pt>
                <c:pt idx="184">
                  <c:v>-20.5056147399834</c:v>
                </c:pt>
                <c:pt idx="185">
                  <c:v>-21.4797638705808</c:v>
                </c:pt>
                <c:pt idx="186">
                  <c:v>-21.7986366786499</c:v>
                </c:pt>
                <c:pt idx="187">
                  <c:v>-22.1020865007826</c:v>
                </c:pt>
                <c:pt idx="188">
                  <c:v>-22.912374177037</c:v>
                </c:pt>
                <c:pt idx="189">
                  <c:v>-25.7490518468328</c:v>
                </c:pt>
                <c:pt idx="190">
                  <c:v>-27.2406128478467</c:v>
                </c:pt>
                <c:pt idx="191">
                  <c:v>-28.0974222363129</c:v>
                </c:pt>
                <c:pt idx="192">
                  <c:v>-28.2569550204833</c:v>
                </c:pt>
                <c:pt idx="193">
                  <c:v>-29.694796161531</c:v>
                </c:pt>
                <c:pt idx="194">
                  <c:v>-31.1408582747218</c:v>
                </c:pt>
                <c:pt idx="195">
                  <c:v>-33.1824764811497</c:v>
                </c:pt>
                <c:pt idx="196">
                  <c:v>-31.1944771035918</c:v>
                </c:pt>
                <c:pt idx="197">
                  <c:v>-32.3034404163204</c:v>
                </c:pt>
                <c:pt idx="198">
                  <c:v>-38.6690629416985</c:v>
                </c:pt>
                <c:pt idx="199">
                  <c:v>-42.5744355903628</c:v>
                </c:pt>
                <c:pt idx="200">
                  <c:v>-29.9503770882934</c:v>
                </c:pt>
                <c:pt idx="201">
                  <c:v>-24.5196200132172</c:v>
                </c:pt>
                <c:pt idx="202">
                  <c:v>-21.2949272260618</c:v>
                </c:pt>
                <c:pt idx="203">
                  <c:v>-19.3548452993211</c:v>
                </c:pt>
                <c:pt idx="204">
                  <c:v>-18.6196488656037</c:v>
                </c:pt>
                <c:pt idx="205">
                  <c:v>-18.0107695384302</c:v>
                </c:pt>
                <c:pt idx="206">
                  <c:v>-17.5548749758447</c:v>
                </c:pt>
                <c:pt idx="207">
                  <c:v>-17.6901842810986</c:v>
                </c:pt>
                <c:pt idx="208">
                  <c:v>-18.0518180346223</c:v>
                </c:pt>
                <c:pt idx="209">
                  <c:v>-19.5657704623471</c:v>
                </c:pt>
                <c:pt idx="210">
                  <c:v>-19.7728676716106</c:v>
                </c:pt>
                <c:pt idx="211">
                  <c:v>-19.6236004519758</c:v>
                </c:pt>
                <c:pt idx="212">
                  <c:v>-18.8661760754558</c:v>
                </c:pt>
                <c:pt idx="213">
                  <c:v>-18.8948400764703</c:v>
                </c:pt>
                <c:pt idx="214">
                  <c:v>-19.703835391734</c:v>
                </c:pt>
                <c:pt idx="215">
                  <c:v>-20.7616483239936</c:v>
                </c:pt>
                <c:pt idx="216">
                  <c:v>-23.7518270443361</c:v>
                </c:pt>
                <c:pt idx="217">
                  <c:v>-27.6212475439254</c:v>
                </c:pt>
                <c:pt idx="218">
                  <c:v>-33.0958908955784</c:v>
                </c:pt>
                <c:pt idx="219">
                  <c:v>-33.1528157445801</c:v>
                </c:pt>
                <c:pt idx="220">
                  <c:v>-31.2460757332176</c:v>
                </c:pt>
                <c:pt idx="221">
                  <c:v>-27.4817363876173</c:v>
                </c:pt>
                <c:pt idx="222">
                  <c:v>-24.5409045510956</c:v>
                </c:pt>
                <c:pt idx="223">
                  <c:v>-22.231670343104</c:v>
                </c:pt>
                <c:pt idx="224">
                  <c:v>-20.3639518859949</c:v>
                </c:pt>
                <c:pt idx="225">
                  <c:v>-18.7697089512036</c:v>
                </c:pt>
                <c:pt idx="226">
                  <c:v>-17.7406764060474</c:v>
                </c:pt>
                <c:pt idx="227">
                  <c:v>-17.2379000445688</c:v>
                </c:pt>
                <c:pt idx="228">
                  <c:v>-16.9610604555358</c:v>
                </c:pt>
                <c:pt idx="229">
                  <c:v>-16.9905100756831</c:v>
                </c:pt>
                <c:pt idx="230">
                  <c:v>-16.7898295381128</c:v>
                </c:pt>
                <c:pt idx="231">
                  <c:v>-16.7229266287358</c:v>
                </c:pt>
                <c:pt idx="232">
                  <c:v>-16.7547490981708</c:v>
                </c:pt>
                <c:pt idx="233">
                  <c:v>-16.9653184434864</c:v>
                </c:pt>
                <c:pt idx="234">
                  <c:v>-16.7937696356113</c:v>
                </c:pt>
                <c:pt idx="235">
                  <c:v>-16.9014852874083</c:v>
                </c:pt>
                <c:pt idx="236">
                  <c:v>-17.2090166408794</c:v>
                </c:pt>
                <c:pt idx="237">
                  <c:v>-16.8854168651651</c:v>
                </c:pt>
                <c:pt idx="238">
                  <c:v>-16.6328839855533</c:v>
                </c:pt>
                <c:pt idx="239">
                  <c:v>-17.7585705298883</c:v>
                </c:pt>
                <c:pt idx="240">
                  <c:v>-19.3466292818142</c:v>
                </c:pt>
                <c:pt idx="241">
                  <c:v>-21.3093943950351</c:v>
                </c:pt>
                <c:pt idx="242">
                  <c:v>-22.6260891564489</c:v>
                </c:pt>
                <c:pt idx="243">
                  <c:v>-24.4593980512351</c:v>
                </c:pt>
                <c:pt idx="244">
                  <c:v>-27.7716675727526</c:v>
                </c:pt>
                <c:pt idx="245">
                  <c:v>-28.2162170400861</c:v>
                </c:pt>
                <c:pt idx="246">
                  <c:v>-27.336479262314</c:v>
                </c:pt>
                <c:pt idx="247">
                  <c:v>-27.090558595105</c:v>
                </c:pt>
                <c:pt idx="248">
                  <c:v>-26.4059380577003</c:v>
                </c:pt>
                <c:pt idx="249">
                  <c:v>-25.275874788848</c:v>
                </c:pt>
                <c:pt idx="250">
                  <c:v>-26.6505556540583</c:v>
                </c:pt>
                <c:pt idx="251">
                  <c:v>-29.4673570054044</c:v>
                </c:pt>
                <c:pt idx="252">
                  <c:v>-34.9994920335609</c:v>
                </c:pt>
                <c:pt idx="253">
                  <c:v>-30.7266623317784</c:v>
                </c:pt>
                <c:pt idx="254">
                  <c:v>-25.401403442924</c:v>
                </c:pt>
                <c:pt idx="255">
                  <c:v>-22.8542154223982</c:v>
                </c:pt>
                <c:pt idx="256">
                  <c:v>-21.2614526875367</c:v>
                </c:pt>
                <c:pt idx="257">
                  <c:v>-21.1416046757915</c:v>
                </c:pt>
                <c:pt idx="258">
                  <c:v>-21.182418030878</c:v>
                </c:pt>
                <c:pt idx="259">
                  <c:v>-21.1850086731756</c:v>
                </c:pt>
                <c:pt idx="260">
                  <c:v>-20.9646054644122</c:v>
                </c:pt>
                <c:pt idx="261">
                  <c:v>-21.4317424396443</c:v>
                </c:pt>
                <c:pt idx="262">
                  <c:v>-23.0684588976972</c:v>
                </c:pt>
                <c:pt idx="263">
                  <c:v>-23.8781895428186</c:v>
                </c:pt>
                <c:pt idx="264">
                  <c:v>-22.4694476585782</c:v>
                </c:pt>
                <c:pt idx="265">
                  <c:v>-19.3536488560411</c:v>
                </c:pt>
                <c:pt idx="266">
                  <c:v>-17.8129392310099</c:v>
                </c:pt>
                <c:pt idx="267">
                  <c:v>-17.1621693865644</c:v>
                </c:pt>
                <c:pt idx="268">
                  <c:v>-17.1487205105291</c:v>
                </c:pt>
                <c:pt idx="269">
                  <c:v>-17.9347438616653</c:v>
                </c:pt>
                <c:pt idx="270">
                  <c:v>-17.9026113971124</c:v>
                </c:pt>
                <c:pt idx="271">
                  <c:v>-18.1280008003244</c:v>
                </c:pt>
                <c:pt idx="272">
                  <c:v>-18.3581470970574</c:v>
                </c:pt>
                <c:pt idx="273">
                  <c:v>-18.577043780431</c:v>
                </c:pt>
                <c:pt idx="274">
                  <c:v>-19.020030198386</c:v>
                </c:pt>
                <c:pt idx="275">
                  <c:v>-19.8707112969575</c:v>
                </c:pt>
                <c:pt idx="276">
                  <c:v>-21.1980153503502</c:v>
                </c:pt>
                <c:pt idx="277">
                  <c:v>-22.8254855626857</c:v>
                </c:pt>
                <c:pt idx="278">
                  <c:v>-23.4118941677059</c:v>
                </c:pt>
                <c:pt idx="279">
                  <c:v>-24.9154958253891</c:v>
                </c:pt>
                <c:pt idx="280">
                  <c:v>-27.9253961397604</c:v>
                </c:pt>
                <c:pt idx="281">
                  <c:v>-34.2634476060493</c:v>
                </c:pt>
                <c:pt idx="282">
                  <c:v>-43.7104744944175</c:v>
                </c:pt>
                <c:pt idx="283">
                  <c:v>-36.2750180612337</c:v>
                </c:pt>
                <c:pt idx="284">
                  <c:v>-31.3978830712801</c:v>
                </c:pt>
                <c:pt idx="285">
                  <c:v>-28.3593445673012</c:v>
                </c:pt>
                <c:pt idx="286">
                  <c:v>-26.204173168909</c:v>
                </c:pt>
                <c:pt idx="287">
                  <c:v>-23.4712811188084</c:v>
                </c:pt>
                <c:pt idx="288">
                  <c:v>-21.4285918585995</c:v>
                </c:pt>
                <c:pt idx="289">
                  <c:v>-20.3203357879752</c:v>
                </c:pt>
                <c:pt idx="290">
                  <c:v>-19.6086114284402</c:v>
                </c:pt>
                <c:pt idx="291">
                  <c:v>-18.9345830456161</c:v>
                </c:pt>
                <c:pt idx="292">
                  <c:v>-18.9879686472415</c:v>
                </c:pt>
                <c:pt idx="293">
                  <c:v>-19.0733993363425</c:v>
                </c:pt>
                <c:pt idx="294">
                  <c:v>-18.8678066894818</c:v>
                </c:pt>
                <c:pt idx="295">
                  <c:v>-19.1823175488346</c:v>
                </c:pt>
                <c:pt idx="296">
                  <c:v>-18.6333094107543</c:v>
                </c:pt>
                <c:pt idx="297">
                  <c:v>-17.94594144877</c:v>
                </c:pt>
                <c:pt idx="298">
                  <c:v>-17.8697829897185</c:v>
                </c:pt>
                <c:pt idx="299">
                  <c:v>-18.2137373805821</c:v>
                </c:pt>
                <c:pt idx="300">
                  <c:v>-19.1572319779942</c:v>
                </c:pt>
                <c:pt idx="301">
                  <c:v>-19.8463163096238</c:v>
                </c:pt>
                <c:pt idx="302">
                  <c:v>-20.922590605307</c:v>
                </c:pt>
                <c:pt idx="303">
                  <c:v>-22.1219949272699</c:v>
                </c:pt>
                <c:pt idx="304">
                  <c:v>-22.5437948677545</c:v>
                </c:pt>
                <c:pt idx="305">
                  <c:v>-23.469303838606</c:v>
                </c:pt>
                <c:pt idx="306">
                  <c:v>-23.9750601629169</c:v>
                </c:pt>
                <c:pt idx="307">
                  <c:v>-24.1644431733592</c:v>
                </c:pt>
                <c:pt idx="308">
                  <c:v>-24.4419113923188</c:v>
                </c:pt>
                <c:pt idx="309">
                  <c:v>-24.2774889295294</c:v>
                </c:pt>
                <c:pt idx="310">
                  <c:v>-23.1428458178027</c:v>
                </c:pt>
                <c:pt idx="311">
                  <c:v>-21.9010860971438</c:v>
                </c:pt>
                <c:pt idx="312">
                  <c:v>-21.1167348370251</c:v>
                </c:pt>
                <c:pt idx="313">
                  <c:v>-20.4526306064948</c:v>
                </c:pt>
                <c:pt idx="314">
                  <c:v>-20.5894080631336</c:v>
                </c:pt>
                <c:pt idx="315">
                  <c:v>-20.7431405954514</c:v>
                </c:pt>
                <c:pt idx="316">
                  <c:v>-20.8918940569968</c:v>
                </c:pt>
                <c:pt idx="317">
                  <c:v>-20.559728040827</c:v>
                </c:pt>
                <c:pt idx="318">
                  <c:v>-19.8721495310674</c:v>
                </c:pt>
                <c:pt idx="319">
                  <c:v>-18.9758174866467</c:v>
                </c:pt>
                <c:pt idx="320">
                  <c:v>-18.201987825418</c:v>
                </c:pt>
                <c:pt idx="321">
                  <c:v>-17.8388938380795</c:v>
                </c:pt>
                <c:pt idx="322">
                  <c:v>-18.1310724084259</c:v>
                </c:pt>
                <c:pt idx="323">
                  <c:v>-18.9302789206572</c:v>
                </c:pt>
                <c:pt idx="324">
                  <c:v>-19.3617496015131</c:v>
                </c:pt>
                <c:pt idx="325">
                  <c:v>-19.5663789492129</c:v>
                </c:pt>
                <c:pt idx="326">
                  <c:v>-20.009226147106</c:v>
                </c:pt>
                <c:pt idx="327">
                  <c:v>-20.9549234425547</c:v>
                </c:pt>
                <c:pt idx="328">
                  <c:v>-23.6878255442544</c:v>
                </c:pt>
                <c:pt idx="329">
                  <c:v>-28.3038083720418</c:v>
                </c:pt>
                <c:pt idx="330">
                  <c:v>-33.6564775474917</c:v>
                </c:pt>
                <c:pt idx="331">
                  <c:v>-33.4973096468363</c:v>
                </c:pt>
                <c:pt idx="332">
                  <c:v>-30.730243129856</c:v>
                </c:pt>
                <c:pt idx="333">
                  <c:v>-29.5899470970508</c:v>
                </c:pt>
                <c:pt idx="334">
                  <c:v>-30.0407029835419</c:v>
                </c:pt>
                <c:pt idx="335">
                  <c:v>-30.9793807677499</c:v>
                </c:pt>
                <c:pt idx="336">
                  <c:v>-30.7944472755609</c:v>
                </c:pt>
                <c:pt idx="337">
                  <c:v>-27.9191625101999</c:v>
                </c:pt>
                <c:pt idx="338">
                  <c:v>-26.579689389561</c:v>
                </c:pt>
                <c:pt idx="339">
                  <c:v>-29.1871319963888</c:v>
                </c:pt>
                <c:pt idx="340">
                  <c:v>-38.6785559951955</c:v>
                </c:pt>
                <c:pt idx="341">
                  <c:v>-30.6460501213181</c:v>
                </c:pt>
                <c:pt idx="342">
                  <c:v>-26.9896295536704</c:v>
                </c:pt>
                <c:pt idx="343">
                  <c:v>-27.3530443612662</c:v>
                </c:pt>
                <c:pt idx="344">
                  <c:v>-29.2735762195933</c:v>
                </c:pt>
                <c:pt idx="345">
                  <c:v>-29.6485834580753</c:v>
                </c:pt>
                <c:pt idx="346">
                  <c:v>-27.6245570584759</c:v>
                </c:pt>
                <c:pt idx="347">
                  <c:v>-23.9333467219554</c:v>
                </c:pt>
                <c:pt idx="348">
                  <c:v>-22.159540540851</c:v>
                </c:pt>
                <c:pt idx="349">
                  <c:v>-21.69430905399</c:v>
                </c:pt>
                <c:pt idx="350">
                  <c:v>-22.2598980375052</c:v>
                </c:pt>
                <c:pt idx="351">
                  <c:v>-22.1476922980286</c:v>
                </c:pt>
                <c:pt idx="352">
                  <c:v>-22.0112140145665</c:v>
                </c:pt>
                <c:pt idx="353">
                  <c:v>-23.9445003610705</c:v>
                </c:pt>
                <c:pt idx="354">
                  <c:v>-26.8028822826586</c:v>
                </c:pt>
                <c:pt idx="355">
                  <c:v>-26.109619245925</c:v>
                </c:pt>
                <c:pt idx="356">
                  <c:v>-24.6780418897738</c:v>
                </c:pt>
                <c:pt idx="357">
                  <c:v>-23.850190144447</c:v>
                </c:pt>
                <c:pt idx="358">
                  <c:v>-24.5983108168372</c:v>
                </c:pt>
                <c:pt idx="359">
                  <c:v>-25.5175778608319</c:v>
                </c:pt>
                <c:pt idx="360">
                  <c:v>-24.7686125317237</c:v>
                </c:pt>
                <c:pt idx="361">
                  <c:v>-26.0253814076205</c:v>
                </c:pt>
                <c:pt idx="362">
                  <c:v>-29.252513696092</c:v>
                </c:pt>
                <c:pt idx="363">
                  <c:v>-38.2410768185956</c:v>
                </c:pt>
                <c:pt idx="364">
                  <c:v>-38.3815090406088</c:v>
                </c:pt>
                <c:pt idx="365">
                  <c:v>-32.2575514266818</c:v>
                </c:pt>
                <c:pt idx="366">
                  <c:v>-31.0119681341748</c:v>
                </c:pt>
                <c:pt idx="367">
                  <c:v>-28.1033553251153</c:v>
                </c:pt>
                <c:pt idx="368">
                  <c:v>-26.4219534173329</c:v>
                </c:pt>
                <c:pt idx="369">
                  <c:v>-27.5157193271011</c:v>
                </c:pt>
                <c:pt idx="370">
                  <c:v>-26.2445860235737</c:v>
                </c:pt>
                <c:pt idx="371">
                  <c:v>-22.4635883573288</c:v>
                </c:pt>
                <c:pt idx="372">
                  <c:v>-20.3333425948509</c:v>
                </c:pt>
                <c:pt idx="373">
                  <c:v>-19.5737177853059</c:v>
                </c:pt>
                <c:pt idx="374">
                  <c:v>-19.2044292384986</c:v>
                </c:pt>
                <c:pt idx="375">
                  <c:v>-19.0474715450473</c:v>
                </c:pt>
                <c:pt idx="376">
                  <c:v>-18.7523345854186</c:v>
                </c:pt>
                <c:pt idx="377">
                  <c:v>-18.4507357124081</c:v>
                </c:pt>
                <c:pt idx="378">
                  <c:v>-17.9115827111157</c:v>
                </c:pt>
                <c:pt idx="379">
                  <c:v>-17.8776145930478</c:v>
                </c:pt>
                <c:pt idx="380">
                  <c:v>-18.2079117901015</c:v>
                </c:pt>
                <c:pt idx="381">
                  <c:v>-18.4980399762588</c:v>
                </c:pt>
                <c:pt idx="382">
                  <c:v>-18.6974617958444</c:v>
                </c:pt>
                <c:pt idx="383">
                  <c:v>-18.855038360621</c:v>
                </c:pt>
                <c:pt idx="384">
                  <c:v>-19.5455739965053</c:v>
                </c:pt>
                <c:pt idx="385">
                  <c:v>-21.4550053441025</c:v>
                </c:pt>
                <c:pt idx="386">
                  <c:v>-24.1363759922949</c:v>
                </c:pt>
                <c:pt idx="387">
                  <c:v>-26.3594090279563</c:v>
                </c:pt>
                <c:pt idx="388">
                  <c:v>-28.1613209012811</c:v>
                </c:pt>
                <c:pt idx="389">
                  <c:v>-30.2091956594306</c:v>
                </c:pt>
                <c:pt idx="390">
                  <c:v>-31.976628831743</c:v>
                </c:pt>
                <c:pt idx="391">
                  <c:v>-32.973071806185</c:v>
                </c:pt>
                <c:pt idx="392">
                  <c:v>-31.5671312795728</c:v>
                </c:pt>
                <c:pt idx="393">
                  <c:v>-28.4927247477322</c:v>
                </c:pt>
                <c:pt idx="394">
                  <c:v>-26.1994439895961</c:v>
                </c:pt>
                <c:pt idx="395">
                  <c:v>-24.6357368542126</c:v>
                </c:pt>
                <c:pt idx="396">
                  <c:v>-23.309003244699</c:v>
                </c:pt>
                <c:pt idx="397">
                  <c:v>-21.7344668162799</c:v>
                </c:pt>
                <c:pt idx="398">
                  <c:v>-20.4330378655347</c:v>
                </c:pt>
                <c:pt idx="399">
                  <c:v>-19.5238274248546</c:v>
                </c:pt>
                <c:pt idx="400">
                  <c:v>-19.2087381457292</c:v>
                </c:pt>
                <c:pt idx="401">
                  <c:v>-18.9161925408341</c:v>
                </c:pt>
                <c:pt idx="402">
                  <c:v>-18.3393596885167</c:v>
                </c:pt>
                <c:pt idx="403">
                  <c:v>-18.2792982125553</c:v>
                </c:pt>
                <c:pt idx="404">
                  <c:v>-19.0709002903247</c:v>
                </c:pt>
                <c:pt idx="405">
                  <c:v>-20.7026984807591</c:v>
                </c:pt>
                <c:pt idx="406">
                  <c:v>-22.0287655842174</c:v>
                </c:pt>
                <c:pt idx="407">
                  <c:v>-23.5802149460774</c:v>
                </c:pt>
                <c:pt idx="408">
                  <c:v>-26.8315281967911</c:v>
                </c:pt>
                <c:pt idx="409">
                  <c:v>-29.1281553289882</c:v>
                </c:pt>
                <c:pt idx="410">
                  <c:v>-26.57025976387</c:v>
                </c:pt>
                <c:pt idx="411">
                  <c:v>-25.3875812413779</c:v>
                </c:pt>
                <c:pt idx="412">
                  <c:v>-25.9925881727146</c:v>
                </c:pt>
                <c:pt idx="413">
                  <c:v>-27.2608515619934</c:v>
                </c:pt>
                <c:pt idx="414">
                  <c:v>-28.5672562599567</c:v>
                </c:pt>
                <c:pt idx="415">
                  <c:v>-32.6142538067067</c:v>
                </c:pt>
                <c:pt idx="416">
                  <c:v>-42.1428401472479</c:v>
                </c:pt>
                <c:pt idx="417">
                  <c:v>-35.4045582138775</c:v>
                </c:pt>
                <c:pt idx="418">
                  <c:v>-30.0457203893756</c:v>
                </c:pt>
                <c:pt idx="419">
                  <c:v>-26.9743846594718</c:v>
                </c:pt>
                <c:pt idx="420">
                  <c:v>-24.5726285056385</c:v>
                </c:pt>
                <c:pt idx="421">
                  <c:v>-23.3427955975885</c:v>
                </c:pt>
                <c:pt idx="422">
                  <c:v>-23.6938831801892</c:v>
                </c:pt>
                <c:pt idx="423">
                  <c:v>-23.7680469781856</c:v>
                </c:pt>
                <c:pt idx="424">
                  <c:v>-22.1764877991802</c:v>
                </c:pt>
                <c:pt idx="425">
                  <c:v>-19.9129150869462</c:v>
                </c:pt>
                <c:pt idx="426">
                  <c:v>-18.5411921059688</c:v>
                </c:pt>
                <c:pt idx="427">
                  <c:v>-17.7949308049274</c:v>
                </c:pt>
                <c:pt idx="428">
                  <c:v>-17.7280222815141</c:v>
                </c:pt>
                <c:pt idx="429">
                  <c:v>-17.9885129712465</c:v>
                </c:pt>
                <c:pt idx="430">
                  <c:v>-17.9612138253464</c:v>
                </c:pt>
                <c:pt idx="431">
                  <c:v>-17.748638863268</c:v>
                </c:pt>
                <c:pt idx="432">
                  <c:v>-17.8862217391421</c:v>
                </c:pt>
                <c:pt idx="433">
                  <c:v>-18.1734308997156</c:v>
                </c:pt>
                <c:pt idx="434">
                  <c:v>-18.2755326223142</c:v>
                </c:pt>
                <c:pt idx="435">
                  <c:v>-19.0284093427789</c:v>
                </c:pt>
                <c:pt idx="436">
                  <c:v>-20.2203208375394</c:v>
                </c:pt>
                <c:pt idx="437">
                  <c:v>-20.8424234179917</c:v>
                </c:pt>
                <c:pt idx="438">
                  <c:v>-21.3249476940405</c:v>
                </c:pt>
                <c:pt idx="439">
                  <c:v>-21.7182377032394</c:v>
                </c:pt>
                <c:pt idx="440">
                  <c:v>-21.815203646657</c:v>
                </c:pt>
                <c:pt idx="441">
                  <c:v>-22.1054638400609</c:v>
                </c:pt>
                <c:pt idx="442">
                  <c:v>-22.6214556228293</c:v>
                </c:pt>
                <c:pt idx="443">
                  <c:v>-23.4399705692831</c:v>
                </c:pt>
                <c:pt idx="444">
                  <c:v>-24.0596233896633</c:v>
                </c:pt>
                <c:pt idx="445">
                  <c:v>-24.4311656897401</c:v>
                </c:pt>
                <c:pt idx="446">
                  <c:v>-25.5138755376223</c:v>
                </c:pt>
                <c:pt idx="447">
                  <c:v>-28.2887359839432</c:v>
                </c:pt>
                <c:pt idx="448">
                  <c:v>-32.6009033708344</c:v>
                </c:pt>
                <c:pt idx="449">
                  <c:v>-31.9045000607136</c:v>
                </c:pt>
                <c:pt idx="450">
                  <c:v>-28.4804112803512</c:v>
                </c:pt>
                <c:pt idx="451">
                  <c:v>-24.6370883490848</c:v>
                </c:pt>
                <c:pt idx="452">
                  <c:v>-22.1811598891337</c:v>
                </c:pt>
                <c:pt idx="453">
                  <c:v>-21.1139372781552</c:v>
                </c:pt>
                <c:pt idx="454">
                  <c:v>-19.886990357617</c:v>
                </c:pt>
                <c:pt idx="455">
                  <c:v>-18.6071055502953</c:v>
                </c:pt>
                <c:pt idx="456">
                  <c:v>-18.2726185081636</c:v>
                </c:pt>
                <c:pt idx="457">
                  <c:v>-18.1814635543491</c:v>
                </c:pt>
                <c:pt idx="458">
                  <c:v>-18.3162102146735</c:v>
                </c:pt>
                <c:pt idx="459">
                  <c:v>-18.3338713518306</c:v>
                </c:pt>
                <c:pt idx="460">
                  <c:v>-18.4042153583929</c:v>
                </c:pt>
                <c:pt idx="461">
                  <c:v>-18.3420014661459</c:v>
                </c:pt>
                <c:pt idx="462">
                  <c:v>-18.3028333828302</c:v>
                </c:pt>
                <c:pt idx="463">
                  <c:v>-18.1088636584603</c:v>
                </c:pt>
                <c:pt idx="464">
                  <c:v>-18.1352405291417</c:v>
                </c:pt>
                <c:pt idx="465">
                  <c:v>-18.380004534174</c:v>
                </c:pt>
                <c:pt idx="466">
                  <c:v>-18.728518462904</c:v>
                </c:pt>
                <c:pt idx="467">
                  <c:v>-19.4868970447142</c:v>
                </c:pt>
                <c:pt idx="468">
                  <c:v>-20.4593989858352</c:v>
                </c:pt>
                <c:pt idx="469">
                  <c:v>-21.1862032947087</c:v>
                </c:pt>
                <c:pt idx="470">
                  <c:v>-21.9275727592527</c:v>
                </c:pt>
                <c:pt idx="471">
                  <c:v>-23.1311382580773</c:v>
                </c:pt>
                <c:pt idx="472">
                  <c:v>-24.382171599837</c:v>
                </c:pt>
                <c:pt idx="473">
                  <c:v>-25.2437542881612</c:v>
                </c:pt>
                <c:pt idx="474">
                  <c:v>-24.9844117200887</c:v>
                </c:pt>
                <c:pt idx="475">
                  <c:v>-23.7169182010503</c:v>
                </c:pt>
                <c:pt idx="476">
                  <c:v>-21.8944733465219</c:v>
                </c:pt>
                <c:pt idx="477">
                  <c:v>-20.7388699058055</c:v>
                </c:pt>
                <c:pt idx="478">
                  <c:v>-20.0554312104304</c:v>
                </c:pt>
                <c:pt idx="479">
                  <c:v>-18.9526802600865</c:v>
                </c:pt>
                <c:pt idx="480">
                  <c:v>-17.6249424222791</c:v>
                </c:pt>
                <c:pt idx="481">
                  <c:v>-16.6561217419619</c:v>
                </c:pt>
                <c:pt idx="482">
                  <c:v>-15.8527445072609</c:v>
                </c:pt>
                <c:pt idx="483">
                  <c:v>-15.0664589299025</c:v>
                </c:pt>
                <c:pt idx="484">
                  <c:v>-14.604296093823</c:v>
                </c:pt>
                <c:pt idx="485">
                  <c:v>-14.3228489776514</c:v>
                </c:pt>
                <c:pt idx="486">
                  <c:v>-14.0684002214039</c:v>
                </c:pt>
                <c:pt idx="487">
                  <c:v>-13.8443498667451</c:v>
                </c:pt>
                <c:pt idx="488">
                  <c:v>-13.8935852026607</c:v>
                </c:pt>
                <c:pt idx="489">
                  <c:v>-14.1603139121895</c:v>
                </c:pt>
                <c:pt idx="490">
                  <c:v>-14.410446382479</c:v>
                </c:pt>
                <c:pt idx="491">
                  <c:v>-14.8228988681986</c:v>
                </c:pt>
                <c:pt idx="492">
                  <c:v>-15.5672033112518</c:v>
                </c:pt>
                <c:pt idx="493">
                  <c:v>-16.6459071764135</c:v>
                </c:pt>
                <c:pt idx="494">
                  <c:v>-17.7011560519556</c:v>
                </c:pt>
                <c:pt idx="495">
                  <c:v>-18.4838572421931</c:v>
                </c:pt>
                <c:pt idx="496">
                  <c:v>-19.2415137033466</c:v>
                </c:pt>
                <c:pt idx="497">
                  <c:v>-20.3882790239442</c:v>
                </c:pt>
                <c:pt idx="498">
                  <c:v>-21.6733940554821</c:v>
                </c:pt>
                <c:pt idx="499">
                  <c:v>-22.274881567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84.9823093173818</c:v>
                </c:pt>
                <c:pt idx="1">
                  <c:v>-82.6170513706096</c:v>
                </c:pt>
                <c:pt idx="2">
                  <c:v>-81.7177464551641</c:v>
                </c:pt>
                <c:pt idx="3">
                  <c:v>-82.1058989568848</c:v>
                </c:pt>
                <c:pt idx="4">
                  <c:v>-89.4469961704975</c:v>
                </c:pt>
                <c:pt idx="5">
                  <c:v>-86.7299907786427</c:v>
                </c:pt>
                <c:pt idx="6">
                  <c:v>-78.6098974959212</c:v>
                </c:pt>
                <c:pt idx="7">
                  <c:v>-75.0212781725495</c:v>
                </c:pt>
                <c:pt idx="8">
                  <c:v>-73.776030166641</c:v>
                </c:pt>
                <c:pt idx="9">
                  <c:v>-74.0614835538953</c:v>
                </c:pt>
                <c:pt idx="10">
                  <c:v>-74.8547808886191</c:v>
                </c:pt>
                <c:pt idx="11">
                  <c:v>-74.9873961096859</c:v>
                </c:pt>
                <c:pt idx="12">
                  <c:v>-74.646444295615</c:v>
                </c:pt>
                <c:pt idx="13">
                  <c:v>-74.1391066277876</c:v>
                </c:pt>
                <c:pt idx="14">
                  <c:v>-73.6301772105128</c:v>
                </c:pt>
                <c:pt idx="15">
                  <c:v>-76.0852654347996</c:v>
                </c:pt>
                <c:pt idx="16">
                  <c:v>-73.6002998820756</c:v>
                </c:pt>
                <c:pt idx="17">
                  <c:v>-70.1772889927033</c:v>
                </c:pt>
                <c:pt idx="18">
                  <c:v>-68.1285459955654</c:v>
                </c:pt>
                <c:pt idx="19">
                  <c:v>-67.6864926377599</c:v>
                </c:pt>
                <c:pt idx="20">
                  <c:v>-69.1042846996217</c:v>
                </c:pt>
                <c:pt idx="21">
                  <c:v>-72.8256815934128</c:v>
                </c:pt>
                <c:pt idx="22">
                  <c:v>-74.0359037779736</c:v>
                </c:pt>
                <c:pt idx="23">
                  <c:v>-70.7316451560244</c:v>
                </c:pt>
                <c:pt idx="24">
                  <c:v>-67.5467983191023</c:v>
                </c:pt>
                <c:pt idx="25">
                  <c:v>-66.4395128180547</c:v>
                </c:pt>
                <c:pt idx="26">
                  <c:v>-66.5550482205569</c:v>
                </c:pt>
                <c:pt idx="27">
                  <c:v>-67.385424283742</c:v>
                </c:pt>
                <c:pt idx="28">
                  <c:v>-71.2454565886775</c:v>
                </c:pt>
                <c:pt idx="29">
                  <c:v>-71.5225281219753</c:v>
                </c:pt>
                <c:pt idx="30">
                  <c:v>-68.6915832775439</c:v>
                </c:pt>
                <c:pt idx="31">
                  <c:v>-67.7626008638792</c:v>
                </c:pt>
                <c:pt idx="32">
                  <c:v>-67.7253525706663</c:v>
                </c:pt>
                <c:pt idx="33">
                  <c:v>-68.418039530664</c:v>
                </c:pt>
                <c:pt idx="34">
                  <c:v>-68.7000455064359</c:v>
                </c:pt>
                <c:pt idx="35">
                  <c:v>-68.3960492452438</c:v>
                </c:pt>
                <c:pt idx="36">
                  <c:v>-67.7722319181258</c:v>
                </c:pt>
                <c:pt idx="37">
                  <c:v>-67.9407075310865</c:v>
                </c:pt>
                <c:pt idx="38">
                  <c:v>-68.3086311961637</c:v>
                </c:pt>
                <c:pt idx="39">
                  <c:v>-70.1273103824733</c:v>
                </c:pt>
                <c:pt idx="40">
                  <c:v>-71.6412532000801</c:v>
                </c:pt>
                <c:pt idx="41">
                  <c:v>-70.3556465391184</c:v>
                </c:pt>
                <c:pt idx="42">
                  <c:v>-69.5852487130054</c:v>
                </c:pt>
                <c:pt idx="43">
                  <c:v>-68.9579253863822</c:v>
                </c:pt>
                <c:pt idx="44">
                  <c:v>-67.5601029513183</c:v>
                </c:pt>
                <c:pt idx="45">
                  <c:v>-68.4235360026439</c:v>
                </c:pt>
                <c:pt idx="46">
                  <c:v>-71.5142520213475</c:v>
                </c:pt>
                <c:pt idx="47">
                  <c:v>-71.9551715136335</c:v>
                </c:pt>
                <c:pt idx="48">
                  <c:v>-72.3802215983533</c:v>
                </c:pt>
                <c:pt idx="49">
                  <c:v>-71.3383111661361</c:v>
                </c:pt>
                <c:pt idx="50">
                  <c:v>-70.7460285888277</c:v>
                </c:pt>
                <c:pt idx="51">
                  <c:v>-71.0001204926415</c:v>
                </c:pt>
                <c:pt idx="52">
                  <c:v>-71.2214048337543</c:v>
                </c:pt>
                <c:pt idx="53">
                  <c:v>-74.1281311365701</c:v>
                </c:pt>
                <c:pt idx="54">
                  <c:v>-75.500384815053</c:v>
                </c:pt>
                <c:pt idx="55">
                  <c:v>-76.2122557306141</c:v>
                </c:pt>
                <c:pt idx="56">
                  <c:v>-74.772044317598</c:v>
                </c:pt>
                <c:pt idx="57">
                  <c:v>-74.2497396858148</c:v>
                </c:pt>
                <c:pt idx="58">
                  <c:v>-74.0579466409868</c:v>
                </c:pt>
                <c:pt idx="59">
                  <c:v>-74.0434988447348</c:v>
                </c:pt>
                <c:pt idx="60">
                  <c:v>-74.9276156909677</c:v>
                </c:pt>
                <c:pt idx="61">
                  <c:v>-76.6175929853016</c:v>
                </c:pt>
                <c:pt idx="62">
                  <c:v>-77.3344733540763</c:v>
                </c:pt>
                <c:pt idx="63">
                  <c:v>-75.1821066806338</c:v>
                </c:pt>
                <c:pt idx="64">
                  <c:v>-72.1567516504713</c:v>
                </c:pt>
                <c:pt idx="65">
                  <c:v>-68.747325528144</c:v>
                </c:pt>
                <c:pt idx="66">
                  <c:v>-66.8981039870284</c:v>
                </c:pt>
                <c:pt idx="67">
                  <c:v>-68.9128899926973</c:v>
                </c:pt>
                <c:pt idx="68">
                  <c:v>-71.7899954033796</c:v>
                </c:pt>
                <c:pt idx="69">
                  <c:v>-70.6177963852795</c:v>
                </c:pt>
                <c:pt idx="70">
                  <c:v>-68.5691194270811</c:v>
                </c:pt>
                <c:pt idx="71">
                  <c:v>-65.470886533243</c:v>
                </c:pt>
                <c:pt idx="72">
                  <c:v>-64.7343882663715</c:v>
                </c:pt>
                <c:pt idx="73">
                  <c:v>-65.1973277487518</c:v>
                </c:pt>
                <c:pt idx="74">
                  <c:v>-64.187085337185</c:v>
                </c:pt>
                <c:pt idx="75">
                  <c:v>-64.1499590423073</c:v>
                </c:pt>
                <c:pt idx="76">
                  <c:v>-63.5279017680433</c:v>
                </c:pt>
                <c:pt idx="77">
                  <c:v>-62.2842552167037</c:v>
                </c:pt>
                <c:pt idx="78">
                  <c:v>-60.814748676766</c:v>
                </c:pt>
                <c:pt idx="79">
                  <c:v>-60.0560961144801</c:v>
                </c:pt>
                <c:pt idx="80">
                  <c:v>-60.5702705437032</c:v>
                </c:pt>
                <c:pt idx="81">
                  <c:v>-61.6004888296495</c:v>
                </c:pt>
                <c:pt idx="82">
                  <c:v>-60.6782605387378</c:v>
                </c:pt>
                <c:pt idx="83">
                  <c:v>-59.625548306681</c:v>
                </c:pt>
                <c:pt idx="84">
                  <c:v>-58.8505772851232</c:v>
                </c:pt>
                <c:pt idx="85">
                  <c:v>-58.4224891763979</c:v>
                </c:pt>
                <c:pt idx="86">
                  <c:v>-58.2267832182398</c:v>
                </c:pt>
                <c:pt idx="87">
                  <c:v>-58.5081815776284</c:v>
                </c:pt>
                <c:pt idx="88">
                  <c:v>-58.1568892566084</c:v>
                </c:pt>
                <c:pt idx="89">
                  <c:v>-57.2612355207094</c:v>
                </c:pt>
                <c:pt idx="90">
                  <c:v>-56.6114827277659</c:v>
                </c:pt>
                <c:pt idx="91">
                  <c:v>-57.2184326307782</c:v>
                </c:pt>
                <c:pt idx="92">
                  <c:v>-57.6831242064476</c:v>
                </c:pt>
                <c:pt idx="93">
                  <c:v>-57.5961375392229</c:v>
                </c:pt>
                <c:pt idx="94">
                  <c:v>-56.8058593346083</c:v>
                </c:pt>
                <c:pt idx="95">
                  <c:v>-55.8157943353589</c:v>
                </c:pt>
                <c:pt idx="96">
                  <c:v>-55.4523184076456</c:v>
                </c:pt>
                <c:pt idx="97">
                  <c:v>-55.0916057935455</c:v>
                </c:pt>
                <c:pt idx="98">
                  <c:v>-55.3838564302226</c:v>
                </c:pt>
                <c:pt idx="99">
                  <c:v>-55.5246283596542</c:v>
                </c:pt>
                <c:pt idx="100">
                  <c:v>-55.2160636026527</c:v>
                </c:pt>
                <c:pt idx="101">
                  <c:v>-54.658781077731</c:v>
                </c:pt>
                <c:pt idx="102">
                  <c:v>-54.1556748782021</c:v>
                </c:pt>
                <c:pt idx="103">
                  <c:v>-54.0723363945575</c:v>
                </c:pt>
                <c:pt idx="104">
                  <c:v>-53.8294127487609</c:v>
                </c:pt>
                <c:pt idx="105">
                  <c:v>-53.604377129524</c:v>
                </c:pt>
                <c:pt idx="106">
                  <c:v>-53.0546523505721</c:v>
                </c:pt>
                <c:pt idx="107">
                  <c:v>-52.7728560783662</c:v>
                </c:pt>
                <c:pt idx="108">
                  <c:v>-52.7247494350324</c:v>
                </c:pt>
                <c:pt idx="109">
                  <c:v>-53.0129115056799</c:v>
                </c:pt>
                <c:pt idx="110">
                  <c:v>-53.0935451998742</c:v>
                </c:pt>
                <c:pt idx="111">
                  <c:v>-52.6563378272344</c:v>
                </c:pt>
                <c:pt idx="112">
                  <c:v>-52.6505485388854</c:v>
                </c:pt>
                <c:pt idx="113">
                  <c:v>-52.4944947525639</c:v>
                </c:pt>
                <c:pt idx="114">
                  <c:v>-52.334109515945</c:v>
                </c:pt>
                <c:pt idx="115">
                  <c:v>-52.3738571199592</c:v>
                </c:pt>
                <c:pt idx="116">
                  <c:v>-52.491230574776</c:v>
                </c:pt>
                <c:pt idx="117">
                  <c:v>-52.3464597453287</c:v>
                </c:pt>
                <c:pt idx="118">
                  <c:v>-52.3431827356251</c:v>
                </c:pt>
                <c:pt idx="119">
                  <c:v>-52.4028270406109</c:v>
                </c:pt>
                <c:pt idx="120">
                  <c:v>-52.3042402715783</c:v>
                </c:pt>
                <c:pt idx="121">
                  <c:v>-52.2675386487005</c:v>
                </c:pt>
                <c:pt idx="122">
                  <c:v>-52.1495305931799</c:v>
                </c:pt>
                <c:pt idx="123">
                  <c:v>-52.1494866276349</c:v>
                </c:pt>
                <c:pt idx="124">
                  <c:v>-51.8355126981977</c:v>
                </c:pt>
                <c:pt idx="125">
                  <c:v>-51.1670610883947</c:v>
                </c:pt>
                <c:pt idx="126">
                  <c:v>-50.9814026500715</c:v>
                </c:pt>
                <c:pt idx="127">
                  <c:v>-50.8804719364263</c:v>
                </c:pt>
                <c:pt idx="128">
                  <c:v>-50.9508814538577</c:v>
                </c:pt>
                <c:pt idx="129">
                  <c:v>-51.1311041725252</c:v>
                </c:pt>
                <c:pt idx="130">
                  <c:v>-51.3325494859662</c:v>
                </c:pt>
                <c:pt idx="131">
                  <c:v>-51.2552137689463</c:v>
                </c:pt>
                <c:pt idx="132">
                  <c:v>-51.7600533451869</c:v>
                </c:pt>
                <c:pt idx="133">
                  <c:v>-52.1001101208089</c:v>
                </c:pt>
                <c:pt idx="134">
                  <c:v>-51.823255927243</c:v>
                </c:pt>
                <c:pt idx="135">
                  <c:v>-52.1327750346601</c:v>
                </c:pt>
                <c:pt idx="136">
                  <c:v>-52.4181545282044</c:v>
                </c:pt>
                <c:pt idx="137">
                  <c:v>-52.2297255591608</c:v>
                </c:pt>
                <c:pt idx="138">
                  <c:v>-52.4896804395332</c:v>
                </c:pt>
                <c:pt idx="139">
                  <c:v>-52.4297554383638</c:v>
                </c:pt>
                <c:pt idx="140">
                  <c:v>-52.3042159399538</c:v>
                </c:pt>
                <c:pt idx="141">
                  <c:v>-52.5414352153697</c:v>
                </c:pt>
                <c:pt idx="142">
                  <c:v>-53.176224972611</c:v>
                </c:pt>
                <c:pt idx="143">
                  <c:v>-53.6512318453362</c:v>
                </c:pt>
                <c:pt idx="144">
                  <c:v>-54.2480262463463</c:v>
                </c:pt>
                <c:pt idx="145">
                  <c:v>-55.2150671692246</c:v>
                </c:pt>
                <c:pt idx="146">
                  <c:v>-54.9087775498631</c:v>
                </c:pt>
                <c:pt idx="147">
                  <c:v>-54.633134475946</c:v>
                </c:pt>
                <c:pt idx="148">
                  <c:v>-54.1009838129619</c:v>
                </c:pt>
                <c:pt idx="149">
                  <c:v>-54.0309270532354</c:v>
                </c:pt>
                <c:pt idx="150">
                  <c:v>-54.2281434152909</c:v>
                </c:pt>
                <c:pt idx="151">
                  <c:v>-54.5507856188604</c:v>
                </c:pt>
                <c:pt idx="152">
                  <c:v>-54.233562876341</c:v>
                </c:pt>
                <c:pt idx="153">
                  <c:v>-54.2248228188382</c:v>
                </c:pt>
                <c:pt idx="154">
                  <c:v>-54.4590350436173</c:v>
                </c:pt>
                <c:pt idx="155">
                  <c:v>-55.3775564525223</c:v>
                </c:pt>
                <c:pt idx="156">
                  <c:v>-55.7817692030165</c:v>
                </c:pt>
                <c:pt idx="157">
                  <c:v>-56.5312715731701</c:v>
                </c:pt>
                <c:pt idx="158">
                  <c:v>-57.4051821766929</c:v>
                </c:pt>
                <c:pt idx="159">
                  <c:v>-57.8070623471055</c:v>
                </c:pt>
                <c:pt idx="160">
                  <c:v>-58.7848295659833</c:v>
                </c:pt>
                <c:pt idx="161">
                  <c:v>-58.890311938581</c:v>
                </c:pt>
                <c:pt idx="162">
                  <c:v>-60.1327578997972</c:v>
                </c:pt>
                <c:pt idx="163">
                  <c:v>-61.4270061419588</c:v>
                </c:pt>
                <c:pt idx="164">
                  <c:v>-62.9483763588667</c:v>
                </c:pt>
                <c:pt idx="165">
                  <c:v>-63.1197400339619</c:v>
                </c:pt>
                <c:pt idx="166">
                  <c:v>-62.942575930131</c:v>
                </c:pt>
                <c:pt idx="167">
                  <c:v>-62.0776491519583</c:v>
                </c:pt>
                <c:pt idx="168">
                  <c:v>-62.1849126677098</c:v>
                </c:pt>
                <c:pt idx="169">
                  <c:v>-59.5291673300622</c:v>
                </c:pt>
                <c:pt idx="170">
                  <c:v>-58.3116732813307</c:v>
                </c:pt>
                <c:pt idx="171">
                  <c:v>-58.2926527233605</c:v>
                </c:pt>
                <c:pt idx="172">
                  <c:v>-57.8159667616711</c:v>
                </c:pt>
                <c:pt idx="173">
                  <c:v>-57.6542754725997</c:v>
                </c:pt>
                <c:pt idx="174">
                  <c:v>-56.8148602606204</c:v>
                </c:pt>
                <c:pt idx="175">
                  <c:v>-55.9748324439439</c:v>
                </c:pt>
                <c:pt idx="176">
                  <c:v>-55.6837033735637</c:v>
                </c:pt>
                <c:pt idx="177">
                  <c:v>-54.9058187641458</c:v>
                </c:pt>
                <c:pt idx="178">
                  <c:v>-54.068411942801</c:v>
                </c:pt>
                <c:pt idx="179">
                  <c:v>-52.6888059572715</c:v>
                </c:pt>
                <c:pt idx="180">
                  <c:v>-52.5214694382818</c:v>
                </c:pt>
                <c:pt idx="181">
                  <c:v>-52.6602679848825</c:v>
                </c:pt>
                <c:pt idx="182">
                  <c:v>-51.8463661485876</c:v>
                </c:pt>
                <c:pt idx="183">
                  <c:v>-51.3204792962604</c:v>
                </c:pt>
                <c:pt idx="184">
                  <c:v>-50.9216479033309</c:v>
                </c:pt>
                <c:pt idx="185">
                  <c:v>-49.8659315070876</c:v>
                </c:pt>
                <c:pt idx="186">
                  <c:v>-49.2540998095699</c:v>
                </c:pt>
                <c:pt idx="187">
                  <c:v>-49.0652024810779</c:v>
                </c:pt>
                <c:pt idx="188">
                  <c:v>-48.4759768467324</c:v>
                </c:pt>
                <c:pt idx="189">
                  <c:v>-47.8011817233424</c:v>
                </c:pt>
                <c:pt idx="190">
                  <c:v>-47.737449866721</c:v>
                </c:pt>
                <c:pt idx="191">
                  <c:v>-47.4724252533829</c:v>
                </c:pt>
                <c:pt idx="192">
                  <c:v>-47.3239257250649</c:v>
                </c:pt>
                <c:pt idx="193">
                  <c:v>-47.1132848648921</c:v>
                </c:pt>
                <c:pt idx="194">
                  <c:v>-47.1173709422453</c:v>
                </c:pt>
                <c:pt idx="195">
                  <c:v>-47.1577057631116</c:v>
                </c:pt>
                <c:pt idx="196">
                  <c:v>-47.4246383140601</c:v>
                </c:pt>
                <c:pt idx="197">
                  <c:v>-47.8301760183546</c:v>
                </c:pt>
                <c:pt idx="198">
                  <c:v>-47.5929923792233</c:v>
                </c:pt>
                <c:pt idx="199">
                  <c:v>-47.2439331862854</c:v>
                </c:pt>
                <c:pt idx="200">
                  <c:v>-46.5635287538031</c:v>
                </c:pt>
                <c:pt idx="201">
                  <c:v>-46.3016441912111</c:v>
                </c:pt>
                <c:pt idx="202">
                  <c:v>-46.1459543391153</c:v>
                </c:pt>
                <c:pt idx="203">
                  <c:v>-45.7952937936597</c:v>
                </c:pt>
                <c:pt idx="204">
                  <c:v>-45.6801860283665</c:v>
                </c:pt>
                <c:pt idx="205">
                  <c:v>-45.7021616430459</c:v>
                </c:pt>
                <c:pt idx="206">
                  <c:v>-44.9131053019925</c:v>
                </c:pt>
                <c:pt idx="207">
                  <c:v>-44.0724328929461</c:v>
                </c:pt>
                <c:pt idx="208">
                  <c:v>-43.7915638695444</c:v>
                </c:pt>
                <c:pt idx="209">
                  <c:v>-44.0660614215764</c:v>
                </c:pt>
                <c:pt idx="210">
                  <c:v>-44.1834634162256</c:v>
                </c:pt>
                <c:pt idx="211">
                  <c:v>-44.2439852996236</c:v>
                </c:pt>
                <c:pt idx="212">
                  <c:v>-44.1828749356777</c:v>
                </c:pt>
                <c:pt idx="213">
                  <c:v>-43.8595409831979</c:v>
                </c:pt>
                <c:pt idx="214">
                  <c:v>-43.4823934035277</c:v>
                </c:pt>
                <c:pt idx="215">
                  <c:v>-43.018843303506</c:v>
                </c:pt>
                <c:pt idx="216">
                  <c:v>-42.8055706268824</c:v>
                </c:pt>
                <c:pt idx="217">
                  <c:v>-43.0275823515296</c:v>
                </c:pt>
                <c:pt idx="218">
                  <c:v>-43.4731876784491</c:v>
                </c:pt>
                <c:pt idx="219">
                  <c:v>-43.5838559434601</c:v>
                </c:pt>
                <c:pt idx="220">
                  <c:v>-43.5371320297306</c:v>
                </c:pt>
                <c:pt idx="221">
                  <c:v>-43.4400478838666</c:v>
                </c:pt>
                <c:pt idx="222">
                  <c:v>-43.6844407985548</c:v>
                </c:pt>
                <c:pt idx="223">
                  <c:v>-43.8253431355186</c:v>
                </c:pt>
                <c:pt idx="224">
                  <c:v>-43.7311059556566</c:v>
                </c:pt>
                <c:pt idx="225">
                  <c:v>-43.7592447761687</c:v>
                </c:pt>
                <c:pt idx="226">
                  <c:v>-43.6870910431351</c:v>
                </c:pt>
                <c:pt idx="227">
                  <c:v>-43.6543388648289</c:v>
                </c:pt>
                <c:pt idx="228">
                  <c:v>-43.5111105675215</c:v>
                </c:pt>
                <c:pt idx="229">
                  <c:v>-43.6199877861958</c:v>
                </c:pt>
                <c:pt idx="230">
                  <c:v>-43.6833840231154</c:v>
                </c:pt>
                <c:pt idx="231">
                  <c:v>-43.6250351391889</c:v>
                </c:pt>
                <c:pt idx="232">
                  <c:v>-43.6040882332716</c:v>
                </c:pt>
                <c:pt idx="233">
                  <c:v>-43.9925295128002</c:v>
                </c:pt>
                <c:pt idx="234">
                  <c:v>-44.4270907507209</c:v>
                </c:pt>
                <c:pt idx="235">
                  <c:v>-44.5650468472703</c:v>
                </c:pt>
                <c:pt idx="236">
                  <c:v>-44.5706770941355</c:v>
                </c:pt>
                <c:pt idx="237">
                  <c:v>-44.6880979979548</c:v>
                </c:pt>
                <c:pt idx="238">
                  <c:v>-44.8109292823423</c:v>
                </c:pt>
                <c:pt idx="239">
                  <c:v>-44.5644473307572</c:v>
                </c:pt>
                <c:pt idx="240">
                  <c:v>-44.4186921792034</c:v>
                </c:pt>
                <c:pt idx="241">
                  <c:v>-44.4358700405316</c:v>
                </c:pt>
                <c:pt idx="242">
                  <c:v>-44.8525740036888</c:v>
                </c:pt>
                <c:pt idx="243">
                  <c:v>-45.309550772975</c:v>
                </c:pt>
                <c:pt idx="244">
                  <c:v>-45.4816747230381</c:v>
                </c:pt>
                <c:pt idx="245">
                  <c:v>-46.371741239455</c:v>
                </c:pt>
                <c:pt idx="246">
                  <c:v>-47.2069185791321</c:v>
                </c:pt>
                <c:pt idx="247">
                  <c:v>-47.4420808636751</c:v>
                </c:pt>
                <c:pt idx="248">
                  <c:v>-47.7688434231674</c:v>
                </c:pt>
                <c:pt idx="249">
                  <c:v>-48.6239043633688</c:v>
                </c:pt>
                <c:pt idx="250">
                  <c:v>-49.6550392051487</c:v>
                </c:pt>
                <c:pt idx="251">
                  <c:v>-50.1976647503523</c:v>
                </c:pt>
                <c:pt idx="252">
                  <c:v>-50.7551743186267</c:v>
                </c:pt>
                <c:pt idx="253">
                  <c:v>-51.6832862387303</c:v>
                </c:pt>
                <c:pt idx="254">
                  <c:v>-51.8408862767206</c:v>
                </c:pt>
                <c:pt idx="255">
                  <c:v>-51.1782004101929</c:v>
                </c:pt>
                <c:pt idx="256">
                  <c:v>-51.0798060936904</c:v>
                </c:pt>
                <c:pt idx="257">
                  <c:v>-51.7268863668878</c:v>
                </c:pt>
                <c:pt idx="258">
                  <c:v>-52.3896575052521</c:v>
                </c:pt>
                <c:pt idx="259">
                  <c:v>-53.1120047234754</c:v>
                </c:pt>
                <c:pt idx="260">
                  <c:v>-53.1976236293236</c:v>
                </c:pt>
                <c:pt idx="261">
                  <c:v>-53.7475958515831</c:v>
                </c:pt>
                <c:pt idx="262">
                  <c:v>-54.1908927099979</c:v>
                </c:pt>
                <c:pt idx="263">
                  <c:v>-55.3764109951779</c:v>
                </c:pt>
                <c:pt idx="264">
                  <c:v>-57.2017865418166</c:v>
                </c:pt>
                <c:pt idx="265">
                  <c:v>-58.1848402195069</c:v>
                </c:pt>
                <c:pt idx="266">
                  <c:v>-57.3926454428998</c:v>
                </c:pt>
                <c:pt idx="267">
                  <c:v>-55.3310535750705</c:v>
                </c:pt>
                <c:pt idx="268">
                  <c:v>-53.7866345052809</c:v>
                </c:pt>
                <c:pt idx="269">
                  <c:v>-53.0910197014859</c:v>
                </c:pt>
                <c:pt idx="270">
                  <c:v>-52.7341619444617</c:v>
                </c:pt>
                <c:pt idx="271">
                  <c:v>-51.0530336338648</c:v>
                </c:pt>
                <c:pt idx="272">
                  <c:v>-49.9496012812896</c:v>
                </c:pt>
                <c:pt idx="273">
                  <c:v>-49.3146781349958</c:v>
                </c:pt>
                <c:pt idx="274">
                  <c:v>-48.9798209660089</c:v>
                </c:pt>
                <c:pt idx="275">
                  <c:v>-48.4293935112751</c:v>
                </c:pt>
                <c:pt idx="276">
                  <c:v>-47.5314341821131</c:v>
                </c:pt>
                <c:pt idx="277">
                  <c:v>-47.1398845633361</c:v>
                </c:pt>
                <c:pt idx="278">
                  <c:v>-47.4035659114195</c:v>
                </c:pt>
                <c:pt idx="279">
                  <c:v>-46.9231431224345</c:v>
                </c:pt>
                <c:pt idx="280">
                  <c:v>-46.3378391694683</c:v>
                </c:pt>
                <c:pt idx="281">
                  <c:v>-45.8204635555088</c:v>
                </c:pt>
                <c:pt idx="282">
                  <c:v>-45.3092098646254</c:v>
                </c:pt>
                <c:pt idx="283">
                  <c:v>-44.6166691443465</c:v>
                </c:pt>
                <c:pt idx="284">
                  <c:v>-43.9572618358747</c:v>
                </c:pt>
                <c:pt idx="285">
                  <c:v>-43.5223433747547</c:v>
                </c:pt>
                <c:pt idx="286">
                  <c:v>-42.954622967721</c:v>
                </c:pt>
                <c:pt idx="287">
                  <c:v>-42.4545186898862</c:v>
                </c:pt>
                <c:pt idx="288">
                  <c:v>-42.1647732214245</c:v>
                </c:pt>
                <c:pt idx="289">
                  <c:v>-41.7383907504209</c:v>
                </c:pt>
                <c:pt idx="290">
                  <c:v>-41.4389769867703</c:v>
                </c:pt>
                <c:pt idx="291">
                  <c:v>-41.3043385224596</c:v>
                </c:pt>
                <c:pt idx="292">
                  <c:v>-41.0965924827821</c:v>
                </c:pt>
                <c:pt idx="293">
                  <c:v>-40.8693873608158</c:v>
                </c:pt>
                <c:pt idx="294">
                  <c:v>-40.6971244278036</c:v>
                </c:pt>
                <c:pt idx="295">
                  <c:v>-40.5015968409128</c:v>
                </c:pt>
                <c:pt idx="296">
                  <c:v>-40.4353826206485</c:v>
                </c:pt>
                <c:pt idx="297">
                  <c:v>-40.1322844755426</c:v>
                </c:pt>
                <c:pt idx="298">
                  <c:v>-39.916494102426</c:v>
                </c:pt>
                <c:pt idx="299">
                  <c:v>-39.7213457083487</c:v>
                </c:pt>
                <c:pt idx="300">
                  <c:v>-39.483075089303</c:v>
                </c:pt>
                <c:pt idx="301">
                  <c:v>-39.3043206900962</c:v>
                </c:pt>
                <c:pt idx="302">
                  <c:v>-39.1465043627227</c:v>
                </c:pt>
                <c:pt idx="303">
                  <c:v>-39.1385519017643</c:v>
                </c:pt>
                <c:pt idx="304">
                  <c:v>-39.2947631557975</c:v>
                </c:pt>
                <c:pt idx="305">
                  <c:v>-39.4133236106702</c:v>
                </c:pt>
                <c:pt idx="306">
                  <c:v>-39.2804400126823</c:v>
                </c:pt>
                <c:pt idx="307">
                  <c:v>-38.9128255201756</c:v>
                </c:pt>
                <c:pt idx="308">
                  <c:v>-38.6800663595085</c:v>
                </c:pt>
                <c:pt idx="309">
                  <c:v>-38.6003924221361</c:v>
                </c:pt>
                <c:pt idx="310">
                  <c:v>-38.4439144915139</c:v>
                </c:pt>
                <c:pt idx="311">
                  <c:v>-38.1899282811022</c:v>
                </c:pt>
                <c:pt idx="312">
                  <c:v>-38.139840380362</c:v>
                </c:pt>
                <c:pt idx="313">
                  <c:v>-38.1385484845598</c:v>
                </c:pt>
                <c:pt idx="314">
                  <c:v>-38.2821088975546</c:v>
                </c:pt>
                <c:pt idx="315">
                  <c:v>-38.3840546783913</c:v>
                </c:pt>
                <c:pt idx="316">
                  <c:v>-38.5323511457325</c:v>
                </c:pt>
                <c:pt idx="317">
                  <c:v>-38.7477820892553</c:v>
                </c:pt>
                <c:pt idx="318">
                  <c:v>-38.8894647312058</c:v>
                </c:pt>
                <c:pt idx="319">
                  <c:v>-39.0018741867719</c:v>
                </c:pt>
                <c:pt idx="320">
                  <c:v>-39.13982792158</c:v>
                </c:pt>
                <c:pt idx="321">
                  <c:v>-39.1124498619061</c:v>
                </c:pt>
                <c:pt idx="322">
                  <c:v>-38.9811135752797</c:v>
                </c:pt>
                <c:pt idx="323">
                  <c:v>-38.8643908114806</c:v>
                </c:pt>
                <c:pt idx="324">
                  <c:v>-38.8770202391349</c:v>
                </c:pt>
                <c:pt idx="325">
                  <c:v>-38.905932197752</c:v>
                </c:pt>
                <c:pt idx="326">
                  <c:v>-38.9357128226831</c:v>
                </c:pt>
                <c:pt idx="327">
                  <c:v>-38.9037408813555</c:v>
                </c:pt>
                <c:pt idx="328">
                  <c:v>-38.9027085527558</c:v>
                </c:pt>
                <c:pt idx="329">
                  <c:v>-39.1317438366769</c:v>
                </c:pt>
                <c:pt idx="330">
                  <c:v>-39.2442499285735</c:v>
                </c:pt>
                <c:pt idx="331">
                  <c:v>-39.3103404162526</c:v>
                </c:pt>
                <c:pt idx="332">
                  <c:v>-39.3394891297467</c:v>
                </c:pt>
                <c:pt idx="333">
                  <c:v>-39.4023635117729</c:v>
                </c:pt>
                <c:pt idx="334">
                  <c:v>-39.8955303230306</c:v>
                </c:pt>
                <c:pt idx="335">
                  <c:v>-40.3873067170719</c:v>
                </c:pt>
                <c:pt idx="336">
                  <c:v>-40.6546310181253</c:v>
                </c:pt>
                <c:pt idx="337">
                  <c:v>-40.8805937682622</c:v>
                </c:pt>
                <c:pt idx="338">
                  <c:v>-40.7962388604574</c:v>
                </c:pt>
                <c:pt idx="339">
                  <c:v>-40.9722137558309</c:v>
                </c:pt>
                <c:pt idx="340">
                  <c:v>-41.6883445123283</c:v>
                </c:pt>
                <c:pt idx="341">
                  <c:v>-42.2438422577537</c:v>
                </c:pt>
                <c:pt idx="342">
                  <c:v>-42.5655983318338</c:v>
                </c:pt>
                <c:pt idx="343">
                  <c:v>-42.6336806723124</c:v>
                </c:pt>
                <c:pt idx="344">
                  <c:v>-42.7788846834856</c:v>
                </c:pt>
                <c:pt idx="345">
                  <c:v>-43.3426321360118</c:v>
                </c:pt>
                <c:pt idx="346">
                  <c:v>-44.2775402765567</c:v>
                </c:pt>
                <c:pt idx="347">
                  <c:v>-45.2531077751471</c:v>
                </c:pt>
                <c:pt idx="348">
                  <c:v>-45.7039828679742</c:v>
                </c:pt>
                <c:pt idx="349">
                  <c:v>-45.8704019140599</c:v>
                </c:pt>
                <c:pt idx="350">
                  <c:v>-45.9413873599619</c:v>
                </c:pt>
                <c:pt idx="351">
                  <c:v>-46.748697968667</c:v>
                </c:pt>
                <c:pt idx="352">
                  <c:v>-47.8480505349965</c:v>
                </c:pt>
                <c:pt idx="353">
                  <c:v>-48.3038214475306</c:v>
                </c:pt>
                <c:pt idx="354">
                  <c:v>-48.1966645938574</c:v>
                </c:pt>
                <c:pt idx="355">
                  <c:v>-49.2902447701913</c:v>
                </c:pt>
                <c:pt idx="356">
                  <c:v>-50.5525909274428</c:v>
                </c:pt>
                <c:pt idx="357">
                  <c:v>-51.6787364111216</c:v>
                </c:pt>
                <c:pt idx="358">
                  <c:v>-52.8530287394141</c:v>
                </c:pt>
                <c:pt idx="359">
                  <c:v>-52.7898539681056</c:v>
                </c:pt>
                <c:pt idx="360">
                  <c:v>-53.170840817665</c:v>
                </c:pt>
                <c:pt idx="361">
                  <c:v>-53.4566751411476</c:v>
                </c:pt>
                <c:pt idx="362">
                  <c:v>-53.2632091595821</c:v>
                </c:pt>
                <c:pt idx="363">
                  <c:v>-52.361103021738</c:v>
                </c:pt>
                <c:pt idx="364">
                  <c:v>-51.3636756621802</c:v>
                </c:pt>
                <c:pt idx="365">
                  <c:v>-50.6635723774241</c:v>
                </c:pt>
                <c:pt idx="366">
                  <c:v>-49.7039081412621</c:v>
                </c:pt>
                <c:pt idx="367">
                  <c:v>-48.5372421583446</c:v>
                </c:pt>
                <c:pt idx="368">
                  <c:v>-47.7352910949978</c:v>
                </c:pt>
                <c:pt idx="369">
                  <c:v>-46.8096129944414</c:v>
                </c:pt>
                <c:pt idx="370">
                  <c:v>-45.8236652424221</c:v>
                </c:pt>
                <c:pt idx="371">
                  <c:v>-45.0751575506345</c:v>
                </c:pt>
                <c:pt idx="372">
                  <c:v>-44.0302087611708</c:v>
                </c:pt>
                <c:pt idx="373">
                  <c:v>-43.1732474849786</c:v>
                </c:pt>
                <c:pt idx="374">
                  <c:v>-42.6329467734983</c:v>
                </c:pt>
                <c:pt idx="375">
                  <c:v>-42.3668316961331</c:v>
                </c:pt>
                <c:pt idx="376">
                  <c:v>-41.6342870832585</c:v>
                </c:pt>
                <c:pt idx="377">
                  <c:v>-40.8541658576004</c:v>
                </c:pt>
                <c:pt idx="378">
                  <c:v>-40.1122006133459</c:v>
                </c:pt>
                <c:pt idx="379">
                  <c:v>-39.4217088832346</c:v>
                </c:pt>
                <c:pt idx="380">
                  <c:v>-38.9287299038659</c:v>
                </c:pt>
                <c:pt idx="381">
                  <c:v>-38.6094603178541</c:v>
                </c:pt>
                <c:pt idx="382">
                  <c:v>-38.2714302386742</c:v>
                </c:pt>
                <c:pt idx="383">
                  <c:v>-37.9489955556454</c:v>
                </c:pt>
                <c:pt idx="384">
                  <c:v>-37.6920302883121</c:v>
                </c:pt>
                <c:pt idx="385">
                  <c:v>-37.6196395129051</c:v>
                </c:pt>
                <c:pt idx="386">
                  <c:v>-37.6813323325371</c:v>
                </c:pt>
                <c:pt idx="387">
                  <c:v>-37.6038872784373</c:v>
                </c:pt>
                <c:pt idx="388">
                  <c:v>-37.2927297334443</c:v>
                </c:pt>
                <c:pt idx="389">
                  <c:v>-36.9689279892517</c:v>
                </c:pt>
                <c:pt idx="390">
                  <c:v>-36.6780846694062</c:v>
                </c:pt>
                <c:pt idx="391">
                  <c:v>-36.4960799673647</c:v>
                </c:pt>
                <c:pt idx="392">
                  <c:v>-36.2877885659984</c:v>
                </c:pt>
                <c:pt idx="393">
                  <c:v>-35.971716666201</c:v>
                </c:pt>
                <c:pt idx="394">
                  <c:v>-35.7859813150112</c:v>
                </c:pt>
                <c:pt idx="395">
                  <c:v>-35.7942684619629</c:v>
                </c:pt>
                <c:pt idx="396">
                  <c:v>-35.7089585080019</c:v>
                </c:pt>
                <c:pt idx="397">
                  <c:v>-35.5532062519616</c:v>
                </c:pt>
                <c:pt idx="398">
                  <c:v>-35.2593897361848</c:v>
                </c:pt>
                <c:pt idx="399">
                  <c:v>-35.0192832324154</c:v>
                </c:pt>
                <c:pt idx="400">
                  <c:v>-34.9012335135379</c:v>
                </c:pt>
                <c:pt idx="401">
                  <c:v>-34.8146510142473</c:v>
                </c:pt>
                <c:pt idx="402">
                  <c:v>-34.770313476311</c:v>
                </c:pt>
                <c:pt idx="403">
                  <c:v>-34.7851810983873</c:v>
                </c:pt>
                <c:pt idx="404">
                  <c:v>-34.5872970629861</c:v>
                </c:pt>
                <c:pt idx="405">
                  <c:v>-34.4857303643032</c:v>
                </c:pt>
                <c:pt idx="406">
                  <c:v>-34.4992013356207</c:v>
                </c:pt>
                <c:pt idx="407">
                  <c:v>-34.5616415354661</c:v>
                </c:pt>
                <c:pt idx="408">
                  <c:v>-34.5831475062405</c:v>
                </c:pt>
                <c:pt idx="409">
                  <c:v>-34.6158153909743</c:v>
                </c:pt>
                <c:pt idx="410">
                  <c:v>-34.721182206108</c:v>
                </c:pt>
                <c:pt idx="411">
                  <c:v>-34.7238571170944</c:v>
                </c:pt>
                <c:pt idx="412">
                  <c:v>-34.6604391705216</c:v>
                </c:pt>
                <c:pt idx="413">
                  <c:v>-34.6294853965421</c:v>
                </c:pt>
                <c:pt idx="414">
                  <c:v>-34.7107072364561</c:v>
                </c:pt>
                <c:pt idx="415">
                  <c:v>-34.7863034149595</c:v>
                </c:pt>
                <c:pt idx="416">
                  <c:v>-34.811374896054</c:v>
                </c:pt>
                <c:pt idx="417">
                  <c:v>-34.9050098690613</c:v>
                </c:pt>
                <c:pt idx="418">
                  <c:v>-34.9438507870529</c:v>
                </c:pt>
                <c:pt idx="419">
                  <c:v>-34.9901148275373</c:v>
                </c:pt>
                <c:pt idx="420">
                  <c:v>-35.0864081396044</c:v>
                </c:pt>
                <c:pt idx="421">
                  <c:v>-35.239060449321</c:v>
                </c:pt>
                <c:pt idx="422">
                  <c:v>-35.5402619474296</c:v>
                </c:pt>
                <c:pt idx="423">
                  <c:v>-35.9324788086849</c:v>
                </c:pt>
                <c:pt idx="424">
                  <c:v>-36.1874936088381</c:v>
                </c:pt>
                <c:pt idx="425">
                  <c:v>-36.3043430888508</c:v>
                </c:pt>
                <c:pt idx="426">
                  <c:v>-36.4268117528133</c:v>
                </c:pt>
                <c:pt idx="427">
                  <c:v>-36.4868382582957</c:v>
                </c:pt>
                <c:pt idx="428">
                  <c:v>-36.6178389687982</c:v>
                </c:pt>
                <c:pt idx="429">
                  <c:v>-36.9183699561529</c:v>
                </c:pt>
                <c:pt idx="430">
                  <c:v>-37.4246807465</c:v>
                </c:pt>
                <c:pt idx="431">
                  <c:v>-37.8087436665906</c:v>
                </c:pt>
                <c:pt idx="432">
                  <c:v>-38.1790774199799</c:v>
                </c:pt>
                <c:pt idx="433">
                  <c:v>-38.8391149968817</c:v>
                </c:pt>
                <c:pt idx="434">
                  <c:v>-39.2836088304093</c:v>
                </c:pt>
                <c:pt idx="435">
                  <c:v>-38.9491021133639</c:v>
                </c:pt>
                <c:pt idx="436">
                  <c:v>-38.8401699277955</c:v>
                </c:pt>
                <c:pt idx="437">
                  <c:v>-39.1732002570641</c:v>
                </c:pt>
                <c:pt idx="438">
                  <c:v>-39.6079599541732</c:v>
                </c:pt>
                <c:pt idx="439">
                  <c:v>-40.0228705616001</c:v>
                </c:pt>
                <c:pt idx="440">
                  <c:v>-40.4769151502644</c:v>
                </c:pt>
                <c:pt idx="441">
                  <c:v>-40.7822626854059</c:v>
                </c:pt>
                <c:pt idx="442">
                  <c:v>-41.2034712206357</c:v>
                </c:pt>
                <c:pt idx="443">
                  <c:v>-41.5617361128374</c:v>
                </c:pt>
                <c:pt idx="444">
                  <c:v>-41.5594583177166</c:v>
                </c:pt>
                <c:pt idx="445">
                  <c:v>-42.2821315053588</c:v>
                </c:pt>
                <c:pt idx="446">
                  <c:v>-42.9760690496579</c:v>
                </c:pt>
                <c:pt idx="447">
                  <c:v>-43.5535107629007</c:v>
                </c:pt>
                <c:pt idx="448">
                  <c:v>-44.2646322520652</c:v>
                </c:pt>
                <c:pt idx="449">
                  <c:v>-44.6563562696527</c:v>
                </c:pt>
                <c:pt idx="450">
                  <c:v>-45.5216556693254</c:v>
                </c:pt>
                <c:pt idx="451">
                  <c:v>-46.7651017150536</c:v>
                </c:pt>
                <c:pt idx="452">
                  <c:v>-48.0793911293385</c:v>
                </c:pt>
                <c:pt idx="453">
                  <c:v>-48.8289049541292</c:v>
                </c:pt>
                <c:pt idx="454">
                  <c:v>-50.3394823849107</c:v>
                </c:pt>
                <c:pt idx="455">
                  <c:v>-51.704171193993</c:v>
                </c:pt>
                <c:pt idx="456">
                  <c:v>-52.3342860897656</c:v>
                </c:pt>
                <c:pt idx="457">
                  <c:v>-52.263099969039</c:v>
                </c:pt>
                <c:pt idx="458">
                  <c:v>-51.8880282603865</c:v>
                </c:pt>
                <c:pt idx="459">
                  <c:v>-50.8386102447286</c:v>
                </c:pt>
                <c:pt idx="460">
                  <c:v>-49.5679467021903</c:v>
                </c:pt>
                <c:pt idx="461">
                  <c:v>-48.5565700253994</c:v>
                </c:pt>
                <c:pt idx="462">
                  <c:v>-47.0051525937492</c:v>
                </c:pt>
                <c:pt idx="463">
                  <c:v>-45.2401740532354</c:v>
                </c:pt>
                <c:pt idx="464">
                  <c:v>-43.7896783036623</c:v>
                </c:pt>
                <c:pt idx="465">
                  <c:v>-42.7071684058122</c:v>
                </c:pt>
                <c:pt idx="466">
                  <c:v>-41.8555634039118</c:v>
                </c:pt>
                <c:pt idx="467">
                  <c:v>-41.1315978999961</c:v>
                </c:pt>
                <c:pt idx="468">
                  <c:v>-40.5619142221839</c:v>
                </c:pt>
                <c:pt idx="469">
                  <c:v>-40.1876229612111</c:v>
                </c:pt>
                <c:pt idx="470">
                  <c:v>-39.8224167660933</c:v>
                </c:pt>
                <c:pt idx="471">
                  <c:v>-39.4300388882328</c:v>
                </c:pt>
                <c:pt idx="472">
                  <c:v>-39.0000573628632</c:v>
                </c:pt>
                <c:pt idx="473">
                  <c:v>-38.5452338840792</c:v>
                </c:pt>
                <c:pt idx="474">
                  <c:v>-38.0861732606109</c:v>
                </c:pt>
                <c:pt idx="475">
                  <c:v>-37.6359941061188</c:v>
                </c:pt>
                <c:pt idx="476">
                  <c:v>-37.3397747838942</c:v>
                </c:pt>
                <c:pt idx="477">
                  <c:v>-37.0489896860656</c:v>
                </c:pt>
                <c:pt idx="478">
                  <c:v>-36.6080846903324</c:v>
                </c:pt>
                <c:pt idx="479">
                  <c:v>-36.1859603178053</c:v>
                </c:pt>
                <c:pt idx="480">
                  <c:v>-35.7793811503862</c:v>
                </c:pt>
                <c:pt idx="481">
                  <c:v>-35.4874451950545</c:v>
                </c:pt>
                <c:pt idx="482">
                  <c:v>-35.3519704053324</c:v>
                </c:pt>
                <c:pt idx="483">
                  <c:v>-35.10075377413</c:v>
                </c:pt>
                <c:pt idx="484">
                  <c:v>-34.6114104709834</c:v>
                </c:pt>
                <c:pt idx="485">
                  <c:v>-34.2730720454934</c:v>
                </c:pt>
                <c:pt idx="486">
                  <c:v>-34.0529857558369</c:v>
                </c:pt>
                <c:pt idx="487">
                  <c:v>-33.8067406577705</c:v>
                </c:pt>
                <c:pt idx="488">
                  <c:v>-33.4664024690344</c:v>
                </c:pt>
                <c:pt idx="489">
                  <c:v>-33.1628627088613</c:v>
                </c:pt>
                <c:pt idx="490">
                  <c:v>-32.9194008086665</c:v>
                </c:pt>
                <c:pt idx="491">
                  <c:v>-32.7608125733747</c:v>
                </c:pt>
                <c:pt idx="492">
                  <c:v>-32.6333270644318</c:v>
                </c:pt>
                <c:pt idx="493">
                  <c:v>-32.4987694316822</c:v>
                </c:pt>
                <c:pt idx="494">
                  <c:v>-32.2791874086335</c:v>
                </c:pt>
                <c:pt idx="495">
                  <c:v>-32.0731675995656</c:v>
                </c:pt>
                <c:pt idx="496">
                  <c:v>-31.9064294594605</c:v>
                </c:pt>
                <c:pt idx="497">
                  <c:v>-31.796306486885</c:v>
                </c:pt>
                <c:pt idx="498">
                  <c:v>-31.7222180503977</c:v>
                </c:pt>
                <c:pt idx="499">
                  <c:v>-31.6778420449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116.852087781083</c:v>
                </c:pt>
                <c:pt idx="1">
                  <c:v>-97.7995729168895</c:v>
                </c:pt>
                <c:pt idx="2">
                  <c:v>-113.347681511381</c:v>
                </c:pt>
                <c:pt idx="3">
                  <c:v>-98.9083244213943</c:v>
                </c:pt>
                <c:pt idx="4">
                  <c:v>-106.168562626684</c:v>
                </c:pt>
                <c:pt idx="5">
                  <c:v>-103.254570856119</c:v>
                </c:pt>
                <c:pt idx="6">
                  <c:v>-105.182427095852</c:v>
                </c:pt>
                <c:pt idx="7">
                  <c:v>-101.785222449158</c:v>
                </c:pt>
                <c:pt idx="8">
                  <c:v>-103.30117193107</c:v>
                </c:pt>
                <c:pt idx="9">
                  <c:v>-94.1936551023392</c:v>
                </c:pt>
                <c:pt idx="10">
                  <c:v>-91.0575198018406</c:v>
                </c:pt>
                <c:pt idx="11">
                  <c:v>-91.061966576893</c:v>
                </c:pt>
                <c:pt idx="12">
                  <c:v>-97.0105526477003</c:v>
                </c:pt>
                <c:pt idx="13">
                  <c:v>-100.899300244219</c:v>
                </c:pt>
                <c:pt idx="14">
                  <c:v>-95.0252117052128</c:v>
                </c:pt>
                <c:pt idx="15">
                  <c:v>-87.4541099584626</c:v>
                </c:pt>
                <c:pt idx="16">
                  <c:v>-84.869037371539</c:v>
                </c:pt>
                <c:pt idx="17">
                  <c:v>-84.574668688073</c:v>
                </c:pt>
                <c:pt idx="18">
                  <c:v>-88.5780517900263</c:v>
                </c:pt>
                <c:pt idx="19">
                  <c:v>-94.7796802413293</c:v>
                </c:pt>
                <c:pt idx="20">
                  <c:v>-91.9798953763237</c:v>
                </c:pt>
                <c:pt idx="21">
                  <c:v>-87.743166885398</c:v>
                </c:pt>
                <c:pt idx="22">
                  <c:v>-85.6054978800276</c:v>
                </c:pt>
                <c:pt idx="23">
                  <c:v>-85.1493867385959</c:v>
                </c:pt>
                <c:pt idx="24">
                  <c:v>-91.114404186524</c:v>
                </c:pt>
                <c:pt idx="25">
                  <c:v>-95.798153598314</c:v>
                </c:pt>
                <c:pt idx="26">
                  <c:v>-92.8806718664395</c:v>
                </c:pt>
                <c:pt idx="27">
                  <c:v>-85.8740061766944</c:v>
                </c:pt>
                <c:pt idx="28">
                  <c:v>-84.8845357134548</c:v>
                </c:pt>
                <c:pt idx="29">
                  <c:v>-86.7889062625257</c:v>
                </c:pt>
                <c:pt idx="30">
                  <c:v>-93.3542363236692</c:v>
                </c:pt>
                <c:pt idx="31">
                  <c:v>-101.191827498066</c:v>
                </c:pt>
                <c:pt idx="32">
                  <c:v>-88.0314533775634</c:v>
                </c:pt>
                <c:pt idx="33">
                  <c:v>-83.2182896040991</c:v>
                </c:pt>
                <c:pt idx="34">
                  <c:v>-84.1887802629706</c:v>
                </c:pt>
                <c:pt idx="35">
                  <c:v>-85.981105412156</c:v>
                </c:pt>
                <c:pt idx="36">
                  <c:v>-96.66985581697</c:v>
                </c:pt>
                <c:pt idx="37">
                  <c:v>-97.4925726336566</c:v>
                </c:pt>
                <c:pt idx="38">
                  <c:v>-89.6462113872893</c:v>
                </c:pt>
                <c:pt idx="39">
                  <c:v>-85.998363121502</c:v>
                </c:pt>
                <c:pt idx="40">
                  <c:v>-88.1071544043414</c:v>
                </c:pt>
                <c:pt idx="41">
                  <c:v>-87.7657885427464</c:v>
                </c:pt>
                <c:pt idx="42">
                  <c:v>-86.3900109168321</c:v>
                </c:pt>
                <c:pt idx="43">
                  <c:v>-82.2027612141902</c:v>
                </c:pt>
                <c:pt idx="44">
                  <c:v>-82.1182757214569</c:v>
                </c:pt>
                <c:pt idx="45">
                  <c:v>-84.3385323085862</c:v>
                </c:pt>
                <c:pt idx="46">
                  <c:v>-88.5265204782694</c:v>
                </c:pt>
                <c:pt idx="47">
                  <c:v>-93.576921809667</c:v>
                </c:pt>
                <c:pt idx="48">
                  <c:v>-85.2867893574374</c:v>
                </c:pt>
                <c:pt idx="49">
                  <c:v>-79.5066963971812</c:v>
                </c:pt>
                <c:pt idx="50">
                  <c:v>-78.9570782008636</c:v>
                </c:pt>
                <c:pt idx="51">
                  <c:v>-80.802650058222</c:v>
                </c:pt>
                <c:pt idx="52">
                  <c:v>-87.4479100857497</c:v>
                </c:pt>
                <c:pt idx="53">
                  <c:v>-107.336376201275</c:v>
                </c:pt>
                <c:pt idx="54">
                  <c:v>-82.6343743931568</c:v>
                </c:pt>
                <c:pt idx="55">
                  <c:v>-81.027324601892</c:v>
                </c:pt>
                <c:pt idx="56">
                  <c:v>-78.352302130627</c:v>
                </c:pt>
                <c:pt idx="57">
                  <c:v>-78.8796367094906</c:v>
                </c:pt>
                <c:pt idx="58">
                  <c:v>-85.2994034499188</c:v>
                </c:pt>
                <c:pt idx="59">
                  <c:v>-84.48194314296</c:v>
                </c:pt>
                <c:pt idx="60">
                  <c:v>-79.8517045971431</c:v>
                </c:pt>
                <c:pt idx="61">
                  <c:v>-77.6396538136403</c:v>
                </c:pt>
                <c:pt idx="62">
                  <c:v>-77.6011566076584</c:v>
                </c:pt>
                <c:pt idx="63">
                  <c:v>-81.0655698917536</c:v>
                </c:pt>
                <c:pt idx="64">
                  <c:v>-80.665454058412</c:v>
                </c:pt>
                <c:pt idx="65">
                  <c:v>-77.41574339652</c:v>
                </c:pt>
                <c:pt idx="66">
                  <c:v>-74.7800756080704</c:v>
                </c:pt>
                <c:pt idx="67">
                  <c:v>-74.8216771971785</c:v>
                </c:pt>
                <c:pt idx="68">
                  <c:v>-77.5602841897341</c:v>
                </c:pt>
                <c:pt idx="69">
                  <c:v>-79.3842003003341</c:v>
                </c:pt>
                <c:pt idx="70">
                  <c:v>-78.2461253952701</c:v>
                </c:pt>
                <c:pt idx="71">
                  <c:v>-75.8668830306317</c:v>
                </c:pt>
                <c:pt idx="72">
                  <c:v>-73.5801094487625</c:v>
                </c:pt>
                <c:pt idx="73">
                  <c:v>-75.0666923374319</c:v>
                </c:pt>
                <c:pt idx="74">
                  <c:v>-75.9506418014557</c:v>
                </c:pt>
                <c:pt idx="75">
                  <c:v>-74.6399340310288</c:v>
                </c:pt>
                <c:pt idx="76">
                  <c:v>-73.6973368841858</c:v>
                </c:pt>
                <c:pt idx="77">
                  <c:v>-74.1435709184747</c:v>
                </c:pt>
                <c:pt idx="78">
                  <c:v>-73.8019119040252</c:v>
                </c:pt>
                <c:pt idx="79">
                  <c:v>-74.2580530321043</c:v>
                </c:pt>
                <c:pt idx="80">
                  <c:v>-74.2655130630472</c:v>
                </c:pt>
                <c:pt idx="81">
                  <c:v>-74.3690751373785</c:v>
                </c:pt>
                <c:pt idx="82">
                  <c:v>-75.4336746489239</c:v>
                </c:pt>
                <c:pt idx="83">
                  <c:v>-76.7910805206426</c:v>
                </c:pt>
                <c:pt idx="84">
                  <c:v>-76.0472122423067</c:v>
                </c:pt>
                <c:pt idx="85">
                  <c:v>-75.4049129670898</c:v>
                </c:pt>
                <c:pt idx="86">
                  <c:v>-76.3966356334929</c:v>
                </c:pt>
                <c:pt idx="87">
                  <c:v>-77.4509907299581</c:v>
                </c:pt>
                <c:pt idx="88">
                  <c:v>-77.7237442696043</c:v>
                </c:pt>
                <c:pt idx="89">
                  <c:v>-77.8867583827927</c:v>
                </c:pt>
                <c:pt idx="90">
                  <c:v>-76.1553654351531</c:v>
                </c:pt>
                <c:pt idx="91">
                  <c:v>-76.3702537718086</c:v>
                </c:pt>
                <c:pt idx="92">
                  <c:v>-79.4019798812996</c:v>
                </c:pt>
                <c:pt idx="93">
                  <c:v>-81.2425252871875</c:v>
                </c:pt>
                <c:pt idx="94">
                  <c:v>-78.0261585058539</c:v>
                </c:pt>
                <c:pt idx="95">
                  <c:v>-76.21695994137</c:v>
                </c:pt>
                <c:pt idx="96">
                  <c:v>-74.3357411855434</c:v>
                </c:pt>
                <c:pt idx="97">
                  <c:v>-73.9016389545842</c:v>
                </c:pt>
                <c:pt idx="98">
                  <c:v>-74.4358499850915</c:v>
                </c:pt>
                <c:pt idx="99">
                  <c:v>-76.7115137075791</c:v>
                </c:pt>
                <c:pt idx="100">
                  <c:v>-76.2689038489563</c:v>
                </c:pt>
                <c:pt idx="101">
                  <c:v>-73.8614214869453</c:v>
                </c:pt>
                <c:pt idx="102">
                  <c:v>-73.8993377845765</c:v>
                </c:pt>
                <c:pt idx="103">
                  <c:v>-76.6673899312547</c:v>
                </c:pt>
                <c:pt idx="104">
                  <c:v>-82.9386099364611</c:v>
                </c:pt>
                <c:pt idx="105">
                  <c:v>-86.0600075379854</c:v>
                </c:pt>
                <c:pt idx="106">
                  <c:v>-82.5705235760629</c:v>
                </c:pt>
                <c:pt idx="107">
                  <c:v>-81.3876440615234</c:v>
                </c:pt>
                <c:pt idx="108">
                  <c:v>-81.1000376270248</c:v>
                </c:pt>
                <c:pt idx="109">
                  <c:v>-84.6727203422664</c:v>
                </c:pt>
                <c:pt idx="110">
                  <c:v>-91.9704155369206</c:v>
                </c:pt>
                <c:pt idx="111">
                  <c:v>-96.9033184275709</c:v>
                </c:pt>
                <c:pt idx="112">
                  <c:v>-88.9319659391217</c:v>
                </c:pt>
                <c:pt idx="113">
                  <c:v>-87.2949050328911</c:v>
                </c:pt>
                <c:pt idx="114">
                  <c:v>-85.6659761620541</c:v>
                </c:pt>
                <c:pt idx="115">
                  <c:v>-86.0050368872887</c:v>
                </c:pt>
                <c:pt idx="116">
                  <c:v>-84.2172417123278</c:v>
                </c:pt>
                <c:pt idx="117">
                  <c:v>-81.1964229344553</c:v>
                </c:pt>
                <c:pt idx="118">
                  <c:v>-77.0439610934228</c:v>
                </c:pt>
                <c:pt idx="119">
                  <c:v>-75.6264239823635</c:v>
                </c:pt>
                <c:pt idx="120">
                  <c:v>-77.7223822086876</c:v>
                </c:pt>
                <c:pt idx="121">
                  <c:v>-79.5566018420208</c:v>
                </c:pt>
                <c:pt idx="122">
                  <c:v>-79.0147828286725</c:v>
                </c:pt>
                <c:pt idx="123">
                  <c:v>-79.2229839625854</c:v>
                </c:pt>
                <c:pt idx="124">
                  <c:v>-75.5167674026691</c:v>
                </c:pt>
                <c:pt idx="125">
                  <c:v>-75.596486000743</c:v>
                </c:pt>
                <c:pt idx="126">
                  <c:v>-76.810123448844</c:v>
                </c:pt>
                <c:pt idx="127">
                  <c:v>-77.9312648333317</c:v>
                </c:pt>
                <c:pt idx="128">
                  <c:v>-79.3998564513993</c:v>
                </c:pt>
                <c:pt idx="129">
                  <c:v>-80.8394077559469</c:v>
                </c:pt>
                <c:pt idx="130">
                  <c:v>-80.8379281113471</c:v>
                </c:pt>
                <c:pt idx="131">
                  <c:v>-78.3701641991956</c:v>
                </c:pt>
                <c:pt idx="132">
                  <c:v>-78.7451496459883</c:v>
                </c:pt>
                <c:pt idx="133">
                  <c:v>-77.7182824216842</c:v>
                </c:pt>
                <c:pt idx="134">
                  <c:v>-78.8795010149389</c:v>
                </c:pt>
                <c:pt idx="135">
                  <c:v>-77.5495272657188</c:v>
                </c:pt>
                <c:pt idx="136">
                  <c:v>-74.7768057791709</c:v>
                </c:pt>
                <c:pt idx="137">
                  <c:v>-73.3618768770284</c:v>
                </c:pt>
                <c:pt idx="138">
                  <c:v>-73.7556574485225</c:v>
                </c:pt>
                <c:pt idx="139">
                  <c:v>-73.405602238601</c:v>
                </c:pt>
                <c:pt idx="140">
                  <c:v>-73.1902188627918</c:v>
                </c:pt>
                <c:pt idx="141">
                  <c:v>-72.2254656311535</c:v>
                </c:pt>
                <c:pt idx="142">
                  <c:v>-72.750829145992</c:v>
                </c:pt>
                <c:pt idx="143">
                  <c:v>-72.3705591862299</c:v>
                </c:pt>
                <c:pt idx="144">
                  <c:v>-73.1489171563638</c:v>
                </c:pt>
                <c:pt idx="145">
                  <c:v>-72.5188826529285</c:v>
                </c:pt>
                <c:pt idx="146">
                  <c:v>-70.4827588211116</c:v>
                </c:pt>
                <c:pt idx="147">
                  <c:v>-68.3773255642558</c:v>
                </c:pt>
                <c:pt idx="148">
                  <c:v>-67.0547030644922</c:v>
                </c:pt>
                <c:pt idx="149">
                  <c:v>-66.2745727773027</c:v>
                </c:pt>
                <c:pt idx="150">
                  <c:v>-66.4217023927472</c:v>
                </c:pt>
                <c:pt idx="151">
                  <c:v>-66.8464950149628</c:v>
                </c:pt>
                <c:pt idx="152">
                  <c:v>-65.9695786980342</c:v>
                </c:pt>
                <c:pt idx="153">
                  <c:v>-65.1210975358885</c:v>
                </c:pt>
                <c:pt idx="154">
                  <c:v>-65.4322937037117</c:v>
                </c:pt>
                <c:pt idx="155">
                  <c:v>-66.0135816642626</c:v>
                </c:pt>
                <c:pt idx="156">
                  <c:v>-66.3124802464978</c:v>
                </c:pt>
                <c:pt idx="157">
                  <c:v>-66.6433761482585</c:v>
                </c:pt>
                <c:pt idx="158">
                  <c:v>-66.1987003152026</c:v>
                </c:pt>
                <c:pt idx="159">
                  <c:v>-65.6721367104587</c:v>
                </c:pt>
                <c:pt idx="160">
                  <c:v>-65.5781156421863</c:v>
                </c:pt>
                <c:pt idx="161">
                  <c:v>-65.7721347623619</c:v>
                </c:pt>
                <c:pt idx="162">
                  <c:v>-66.5424975352185</c:v>
                </c:pt>
                <c:pt idx="163">
                  <c:v>-66.3276775356769</c:v>
                </c:pt>
                <c:pt idx="164">
                  <c:v>-66.1303521507119</c:v>
                </c:pt>
                <c:pt idx="165">
                  <c:v>-66.0341822871133</c:v>
                </c:pt>
                <c:pt idx="166">
                  <c:v>-64.9421006369822</c:v>
                </c:pt>
                <c:pt idx="167">
                  <c:v>-64.2860809395457</c:v>
                </c:pt>
                <c:pt idx="168">
                  <c:v>-64.9002104971513</c:v>
                </c:pt>
                <c:pt idx="169">
                  <c:v>-65.0102033551111</c:v>
                </c:pt>
                <c:pt idx="170">
                  <c:v>-65.1540700665122</c:v>
                </c:pt>
                <c:pt idx="171">
                  <c:v>-65.1185510415109</c:v>
                </c:pt>
                <c:pt idx="172">
                  <c:v>-65.1356359090723</c:v>
                </c:pt>
                <c:pt idx="173">
                  <c:v>-64.4921147121048</c:v>
                </c:pt>
                <c:pt idx="174">
                  <c:v>-64.7101401326141</c:v>
                </c:pt>
                <c:pt idx="175">
                  <c:v>-65.7562132560845</c:v>
                </c:pt>
                <c:pt idx="176">
                  <c:v>-66.8205793560616</c:v>
                </c:pt>
                <c:pt idx="177">
                  <c:v>-67.1463234073782</c:v>
                </c:pt>
                <c:pt idx="178">
                  <c:v>-67.5449311698679</c:v>
                </c:pt>
                <c:pt idx="179">
                  <c:v>-67.811744115436</c:v>
                </c:pt>
                <c:pt idx="180">
                  <c:v>-66.4226509734563</c:v>
                </c:pt>
                <c:pt idx="181">
                  <c:v>-65.5595854936235</c:v>
                </c:pt>
                <c:pt idx="182">
                  <c:v>-66.5234441623116</c:v>
                </c:pt>
                <c:pt idx="183">
                  <c:v>-69.9559268731235</c:v>
                </c:pt>
                <c:pt idx="184">
                  <c:v>-71.386225493993</c:v>
                </c:pt>
                <c:pt idx="185">
                  <c:v>-67.4225030007398</c:v>
                </c:pt>
                <c:pt idx="186">
                  <c:v>-66.0288269639349</c:v>
                </c:pt>
                <c:pt idx="187">
                  <c:v>-65.9411565393745</c:v>
                </c:pt>
                <c:pt idx="188">
                  <c:v>-66.7398799242956</c:v>
                </c:pt>
                <c:pt idx="189">
                  <c:v>-66.6955817416671</c:v>
                </c:pt>
                <c:pt idx="190">
                  <c:v>-66.652492844343</c:v>
                </c:pt>
                <c:pt idx="191">
                  <c:v>-66.4706882032721</c:v>
                </c:pt>
                <c:pt idx="192">
                  <c:v>-66.0629362938713</c:v>
                </c:pt>
                <c:pt idx="193">
                  <c:v>-66.3099755422495</c:v>
                </c:pt>
                <c:pt idx="194">
                  <c:v>-66.3414436833064</c:v>
                </c:pt>
                <c:pt idx="195">
                  <c:v>-65.7151757949955</c:v>
                </c:pt>
                <c:pt idx="196">
                  <c:v>-65.1737979759944</c:v>
                </c:pt>
                <c:pt idx="197">
                  <c:v>-65.1007050610879</c:v>
                </c:pt>
                <c:pt idx="198">
                  <c:v>-65.8051882398089</c:v>
                </c:pt>
                <c:pt idx="199">
                  <c:v>-66.8834877883665</c:v>
                </c:pt>
                <c:pt idx="200">
                  <c:v>-66.698819588721</c:v>
                </c:pt>
                <c:pt idx="201">
                  <c:v>-66.2862527720069</c:v>
                </c:pt>
                <c:pt idx="202">
                  <c:v>-66.2465509718525</c:v>
                </c:pt>
                <c:pt idx="203">
                  <c:v>-67.5392258124652</c:v>
                </c:pt>
                <c:pt idx="204">
                  <c:v>-69.4089157600433</c:v>
                </c:pt>
                <c:pt idx="205">
                  <c:v>-69.7017726393245</c:v>
                </c:pt>
                <c:pt idx="206">
                  <c:v>-70.0747439049596</c:v>
                </c:pt>
                <c:pt idx="207">
                  <c:v>-71.7329447834963</c:v>
                </c:pt>
                <c:pt idx="208">
                  <c:v>-74.6391146769386</c:v>
                </c:pt>
                <c:pt idx="209">
                  <c:v>-76.8552825636523</c:v>
                </c:pt>
                <c:pt idx="210">
                  <c:v>-81.1592389515883</c:v>
                </c:pt>
                <c:pt idx="211">
                  <c:v>-83.9301003625972</c:v>
                </c:pt>
                <c:pt idx="212">
                  <c:v>-78.0487254721452</c:v>
                </c:pt>
                <c:pt idx="213">
                  <c:v>-78.0066670585906</c:v>
                </c:pt>
                <c:pt idx="214">
                  <c:v>-76.3401341785902</c:v>
                </c:pt>
                <c:pt idx="215">
                  <c:v>-76.8933289158039</c:v>
                </c:pt>
                <c:pt idx="216">
                  <c:v>-83.5765529204347</c:v>
                </c:pt>
                <c:pt idx="217">
                  <c:v>-81.0530673910537</c:v>
                </c:pt>
                <c:pt idx="218">
                  <c:v>-74.5963193701327</c:v>
                </c:pt>
                <c:pt idx="219">
                  <c:v>-71.0492010321992</c:v>
                </c:pt>
                <c:pt idx="220">
                  <c:v>-69.0800071781271</c:v>
                </c:pt>
                <c:pt idx="221">
                  <c:v>-69.3745250475221</c:v>
                </c:pt>
                <c:pt idx="222">
                  <c:v>-69.6593289312652</c:v>
                </c:pt>
                <c:pt idx="223">
                  <c:v>-69.8688815377803</c:v>
                </c:pt>
                <c:pt idx="224">
                  <c:v>-70.087576126681</c:v>
                </c:pt>
                <c:pt idx="225">
                  <c:v>-69.0144344046105</c:v>
                </c:pt>
                <c:pt idx="226">
                  <c:v>-67.6236686060907</c:v>
                </c:pt>
                <c:pt idx="227">
                  <c:v>-67.1705796671185</c:v>
                </c:pt>
                <c:pt idx="228">
                  <c:v>-67.4954915303023</c:v>
                </c:pt>
                <c:pt idx="229">
                  <c:v>-68.1102936128231</c:v>
                </c:pt>
                <c:pt idx="230">
                  <c:v>-68.0705784727842</c:v>
                </c:pt>
                <c:pt idx="231">
                  <c:v>-67.2134578279449</c:v>
                </c:pt>
                <c:pt idx="232">
                  <c:v>-66.0435638435801</c:v>
                </c:pt>
                <c:pt idx="233">
                  <c:v>-65.9890116397217</c:v>
                </c:pt>
                <c:pt idx="234">
                  <c:v>-66.3514901872216</c:v>
                </c:pt>
                <c:pt idx="235">
                  <c:v>-65.1493074199298</c:v>
                </c:pt>
                <c:pt idx="236">
                  <c:v>-63.8024698362687</c:v>
                </c:pt>
                <c:pt idx="237">
                  <c:v>-62.7558031462112</c:v>
                </c:pt>
                <c:pt idx="238">
                  <c:v>-62.1362965568156</c:v>
                </c:pt>
                <c:pt idx="239">
                  <c:v>-62.0730123343141</c:v>
                </c:pt>
                <c:pt idx="240">
                  <c:v>-62.2093070443159</c:v>
                </c:pt>
                <c:pt idx="241">
                  <c:v>-62.4277998585539</c:v>
                </c:pt>
                <c:pt idx="242">
                  <c:v>-63.8740703258402</c:v>
                </c:pt>
                <c:pt idx="243">
                  <c:v>-64.6936020478348</c:v>
                </c:pt>
                <c:pt idx="244">
                  <c:v>-65.5370238457712</c:v>
                </c:pt>
                <c:pt idx="245">
                  <c:v>-64.6451542313503</c:v>
                </c:pt>
                <c:pt idx="246">
                  <c:v>-63.176412923489</c:v>
                </c:pt>
                <c:pt idx="247">
                  <c:v>-62.2458807690546</c:v>
                </c:pt>
                <c:pt idx="248">
                  <c:v>-62.3389516772503</c:v>
                </c:pt>
                <c:pt idx="249">
                  <c:v>-62.6545863785726</c:v>
                </c:pt>
                <c:pt idx="250">
                  <c:v>-62.4532931340882</c:v>
                </c:pt>
                <c:pt idx="251">
                  <c:v>-62.2472628874539</c:v>
                </c:pt>
                <c:pt idx="252">
                  <c:v>-62.2988496651067</c:v>
                </c:pt>
                <c:pt idx="253">
                  <c:v>-62.1320458118986</c:v>
                </c:pt>
                <c:pt idx="254">
                  <c:v>-61.3103844092349</c:v>
                </c:pt>
                <c:pt idx="255">
                  <c:v>-60.3336149378575</c:v>
                </c:pt>
                <c:pt idx="256">
                  <c:v>-59.7257893667377</c:v>
                </c:pt>
                <c:pt idx="257">
                  <c:v>-59.7273841415239</c:v>
                </c:pt>
                <c:pt idx="258">
                  <c:v>-59.60794580826</c:v>
                </c:pt>
                <c:pt idx="259">
                  <c:v>-59.5923420341211</c:v>
                </c:pt>
                <c:pt idx="260">
                  <c:v>-59.8378713803402</c:v>
                </c:pt>
                <c:pt idx="261">
                  <c:v>-60.7436918392058</c:v>
                </c:pt>
                <c:pt idx="262">
                  <c:v>-61.2948838730007</c:v>
                </c:pt>
                <c:pt idx="263">
                  <c:v>-61.7947041932078</c:v>
                </c:pt>
                <c:pt idx="264">
                  <c:v>-62.0634122143169</c:v>
                </c:pt>
                <c:pt idx="265">
                  <c:v>-62.1774154915356</c:v>
                </c:pt>
                <c:pt idx="266">
                  <c:v>-61.9507969501631</c:v>
                </c:pt>
                <c:pt idx="267">
                  <c:v>-61.4075476886355</c:v>
                </c:pt>
                <c:pt idx="268">
                  <c:v>-61.0791711196768</c:v>
                </c:pt>
                <c:pt idx="269">
                  <c:v>-60.6118524286004</c:v>
                </c:pt>
                <c:pt idx="270">
                  <c:v>-60.6741385672404</c:v>
                </c:pt>
                <c:pt idx="271">
                  <c:v>-60.5654316816757</c:v>
                </c:pt>
                <c:pt idx="272">
                  <c:v>-60.2098706261131</c:v>
                </c:pt>
                <c:pt idx="273">
                  <c:v>-59.1700882738524</c:v>
                </c:pt>
                <c:pt idx="274">
                  <c:v>-58.7192237243329</c:v>
                </c:pt>
                <c:pt idx="275">
                  <c:v>-58.3125555026849</c:v>
                </c:pt>
                <c:pt idx="276">
                  <c:v>-58.1638969645149</c:v>
                </c:pt>
                <c:pt idx="277">
                  <c:v>-57.6001405645259</c:v>
                </c:pt>
                <c:pt idx="278">
                  <c:v>-57.2458478893651</c:v>
                </c:pt>
                <c:pt idx="279">
                  <c:v>-56.8669788425991</c:v>
                </c:pt>
                <c:pt idx="280">
                  <c:v>-56.6559664324978</c:v>
                </c:pt>
                <c:pt idx="281">
                  <c:v>-56.7094154823444</c:v>
                </c:pt>
                <c:pt idx="282">
                  <c:v>-56.4911282949107</c:v>
                </c:pt>
                <c:pt idx="283">
                  <c:v>-56.3282207168154</c:v>
                </c:pt>
                <c:pt idx="284">
                  <c:v>-56.693010014647</c:v>
                </c:pt>
                <c:pt idx="285">
                  <c:v>-56.5143484217832</c:v>
                </c:pt>
                <c:pt idx="286">
                  <c:v>-56.9625153610443</c:v>
                </c:pt>
                <c:pt idx="287">
                  <c:v>-58.2419454893655</c:v>
                </c:pt>
                <c:pt idx="288">
                  <c:v>-58.8033916127987</c:v>
                </c:pt>
                <c:pt idx="289">
                  <c:v>-59.1208118835919</c:v>
                </c:pt>
                <c:pt idx="290">
                  <c:v>-60.5794071842441</c:v>
                </c:pt>
                <c:pt idx="291">
                  <c:v>-61.9177940819563</c:v>
                </c:pt>
                <c:pt idx="292">
                  <c:v>-61.8773977478072</c:v>
                </c:pt>
                <c:pt idx="293">
                  <c:v>-62.1828329957541</c:v>
                </c:pt>
                <c:pt idx="294">
                  <c:v>-64.4176171562963</c:v>
                </c:pt>
                <c:pt idx="295">
                  <c:v>-63.3775890178207</c:v>
                </c:pt>
                <c:pt idx="296">
                  <c:v>-61.5369366260871</c:v>
                </c:pt>
                <c:pt idx="297">
                  <c:v>-62.1636896141279</c:v>
                </c:pt>
                <c:pt idx="298">
                  <c:v>-63.0104242790191</c:v>
                </c:pt>
                <c:pt idx="299">
                  <c:v>-61.2564053678399</c:v>
                </c:pt>
                <c:pt idx="300">
                  <c:v>-60.022902568945</c:v>
                </c:pt>
                <c:pt idx="301">
                  <c:v>-59.3716565156109</c:v>
                </c:pt>
                <c:pt idx="302">
                  <c:v>-59.2149260245499</c:v>
                </c:pt>
                <c:pt idx="303">
                  <c:v>-58.2570442700719</c:v>
                </c:pt>
                <c:pt idx="304">
                  <c:v>-58.013045261108</c:v>
                </c:pt>
                <c:pt idx="305">
                  <c:v>-57.2929068343964</c:v>
                </c:pt>
                <c:pt idx="306">
                  <c:v>-56.5510520412902</c:v>
                </c:pt>
                <c:pt idx="307">
                  <c:v>-56.7134358299874</c:v>
                </c:pt>
                <c:pt idx="308">
                  <c:v>-57.2726687322288</c:v>
                </c:pt>
                <c:pt idx="309">
                  <c:v>-57.6343164539</c:v>
                </c:pt>
                <c:pt idx="310">
                  <c:v>-56.6625874008895</c:v>
                </c:pt>
                <c:pt idx="311">
                  <c:v>-57.2331527257482</c:v>
                </c:pt>
                <c:pt idx="312">
                  <c:v>-57.8061743066559</c:v>
                </c:pt>
                <c:pt idx="313">
                  <c:v>-58.5246210251692</c:v>
                </c:pt>
                <c:pt idx="314">
                  <c:v>-59.3680251748234</c:v>
                </c:pt>
                <c:pt idx="315">
                  <c:v>-59.547254287</c:v>
                </c:pt>
                <c:pt idx="316">
                  <c:v>-60.1221284987611</c:v>
                </c:pt>
                <c:pt idx="317">
                  <c:v>-64.5241401985258</c:v>
                </c:pt>
                <c:pt idx="318">
                  <c:v>-68.0577842731812</c:v>
                </c:pt>
                <c:pt idx="319">
                  <c:v>-65.6239016862904</c:v>
                </c:pt>
                <c:pt idx="320">
                  <c:v>-66.1236505118881</c:v>
                </c:pt>
                <c:pt idx="321">
                  <c:v>-68.2998118206854</c:v>
                </c:pt>
                <c:pt idx="322">
                  <c:v>-69.975334135169</c:v>
                </c:pt>
                <c:pt idx="323">
                  <c:v>-65.0143562179888</c:v>
                </c:pt>
                <c:pt idx="324">
                  <c:v>-64.2178220418227</c:v>
                </c:pt>
                <c:pt idx="325">
                  <c:v>-65.2621163624444</c:v>
                </c:pt>
                <c:pt idx="326">
                  <c:v>-63.518268995009</c:v>
                </c:pt>
                <c:pt idx="327">
                  <c:v>-63.1711081294063</c:v>
                </c:pt>
                <c:pt idx="328">
                  <c:v>-61.9874695246415</c:v>
                </c:pt>
                <c:pt idx="329">
                  <c:v>-59.1987381306695</c:v>
                </c:pt>
                <c:pt idx="330">
                  <c:v>-58.2822539997768</c:v>
                </c:pt>
                <c:pt idx="331">
                  <c:v>-58.368918714733</c:v>
                </c:pt>
                <c:pt idx="332">
                  <c:v>-59.5194236120504</c:v>
                </c:pt>
                <c:pt idx="333">
                  <c:v>-61.0606096450329</c:v>
                </c:pt>
                <c:pt idx="334">
                  <c:v>-61.4554024354431</c:v>
                </c:pt>
                <c:pt idx="335">
                  <c:v>-60.3354186814548</c:v>
                </c:pt>
                <c:pt idx="336">
                  <c:v>-61.195993084539</c:v>
                </c:pt>
                <c:pt idx="337">
                  <c:v>-63.3803092275012</c:v>
                </c:pt>
                <c:pt idx="338">
                  <c:v>-62.4403619251847</c:v>
                </c:pt>
                <c:pt idx="339">
                  <c:v>-62.8533540062714</c:v>
                </c:pt>
                <c:pt idx="340">
                  <c:v>-62.3463687214136</c:v>
                </c:pt>
                <c:pt idx="341">
                  <c:v>-62.8249365624448</c:v>
                </c:pt>
                <c:pt idx="342">
                  <c:v>-63.8986518133892</c:v>
                </c:pt>
                <c:pt idx="343">
                  <c:v>-63.0388842821085</c:v>
                </c:pt>
                <c:pt idx="344">
                  <c:v>-62.6957404996657</c:v>
                </c:pt>
                <c:pt idx="345">
                  <c:v>-63.4258050474017</c:v>
                </c:pt>
                <c:pt idx="346">
                  <c:v>-64.9928492017222</c:v>
                </c:pt>
                <c:pt idx="347">
                  <c:v>-67.0370779241261</c:v>
                </c:pt>
                <c:pt idx="348">
                  <c:v>-65.5874365000947</c:v>
                </c:pt>
                <c:pt idx="349">
                  <c:v>-63.8284588468632</c:v>
                </c:pt>
                <c:pt idx="350">
                  <c:v>-63.0454213889551</c:v>
                </c:pt>
                <c:pt idx="351">
                  <c:v>-63.175725835539</c:v>
                </c:pt>
                <c:pt idx="352">
                  <c:v>-63.5277707098868</c:v>
                </c:pt>
                <c:pt idx="353">
                  <c:v>-63.5907850429995</c:v>
                </c:pt>
                <c:pt idx="354">
                  <c:v>-61.6902622515444</c:v>
                </c:pt>
                <c:pt idx="355">
                  <c:v>-61.0294505621131</c:v>
                </c:pt>
                <c:pt idx="356">
                  <c:v>-60.4940364914285</c:v>
                </c:pt>
                <c:pt idx="357">
                  <c:v>-59.7943684349111</c:v>
                </c:pt>
                <c:pt idx="358">
                  <c:v>-59.4130669181409</c:v>
                </c:pt>
                <c:pt idx="359">
                  <c:v>-58.9360323641997</c:v>
                </c:pt>
                <c:pt idx="360">
                  <c:v>-58.5124918849262</c:v>
                </c:pt>
                <c:pt idx="361">
                  <c:v>-58.2626639936588</c:v>
                </c:pt>
                <c:pt idx="362">
                  <c:v>-58.0949005998444</c:v>
                </c:pt>
                <c:pt idx="363">
                  <c:v>-57.6558885096812</c:v>
                </c:pt>
                <c:pt idx="364">
                  <c:v>-56.7606791880754</c:v>
                </c:pt>
                <c:pt idx="365">
                  <c:v>-56.1362829865042</c:v>
                </c:pt>
                <c:pt idx="366">
                  <c:v>-55.5384633937479</c:v>
                </c:pt>
                <c:pt idx="367">
                  <c:v>-55.328603850162</c:v>
                </c:pt>
                <c:pt idx="368">
                  <c:v>-54.8330821139735</c:v>
                </c:pt>
                <c:pt idx="369">
                  <c:v>-54.5838182146336</c:v>
                </c:pt>
                <c:pt idx="370">
                  <c:v>-55.0746571057757</c:v>
                </c:pt>
                <c:pt idx="371">
                  <c:v>-55.4056448120354</c:v>
                </c:pt>
                <c:pt idx="372">
                  <c:v>-55.5510212475016</c:v>
                </c:pt>
                <c:pt idx="373">
                  <c:v>-55.4376129167022</c:v>
                </c:pt>
                <c:pt idx="374">
                  <c:v>-55.6357861731453</c:v>
                </c:pt>
                <c:pt idx="375">
                  <c:v>-55.697951325356</c:v>
                </c:pt>
                <c:pt idx="376">
                  <c:v>-55.7791221950281</c:v>
                </c:pt>
                <c:pt idx="377">
                  <c:v>-55.770774578462</c:v>
                </c:pt>
                <c:pt idx="378">
                  <c:v>-56.1396201525662</c:v>
                </c:pt>
                <c:pt idx="379">
                  <c:v>-56.6649236224159</c:v>
                </c:pt>
                <c:pt idx="380">
                  <c:v>-57.043903658491</c:v>
                </c:pt>
                <c:pt idx="381">
                  <c:v>-57.1606827587452</c:v>
                </c:pt>
                <c:pt idx="382">
                  <c:v>-57.0008240731509</c:v>
                </c:pt>
                <c:pt idx="383">
                  <c:v>-56.9734319046452</c:v>
                </c:pt>
                <c:pt idx="384">
                  <c:v>-56.6784203179573</c:v>
                </c:pt>
                <c:pt idx="385">
                  <c:v>-55.5900971475937</c:v>
                </c:pt>
                <c:pt idx="386">
                  <c:v>-54.340712059853</c:v>
                </c:pt>
                <c:pt idx="387">
                  <c:v>-52.8935737625942</c:v>
                </c:pt>
                <c:pt idx="388">
                  <c:v>-51.8949934603856</c:v>
                </c:pt>
                <c:pt idx="389">
                  <c:v>-51.1417717432209</c:v>
                </c:pt>
                <c:pt idx="390">
                  <c:v>-50.6401688030526</c:v>
                </c:pt>
                <c:pt idx="391">
                  <c:v>-50.118745061332</c:v>
                </c:pt>
                <c:pt idx="392">
                  <c:v>-49.435757906641</c:v>
                </c:pt>
                <c:pt idx="393">
                  <c:v>-49.2202082520423</c:v>
                </c:pt>
                <c:pt idx="394">
                  <c:v>-49.1353897122739</c:v>
                </c:pt>
                <c:pt idx="395">
                  <c:v>-49.0263154048823</c:v>
                </c:pt>
                <c:pt idx="396">
                  <c:v>-48.9756640209989</c:v>
                </c:pt>
                <c:pt idx="397">
                  <c:v>-49.021276301027</c:v>
                </c:pt>
                <c:pt idx="398">
                  <c:v>-49.0874478023445</c:v>
                </c:pt>
                <c:pt idx="399">
                  <c:v>-49.5320890081929</c:v>
                </c:pt>
                <c:pt idx="400">
                  <c:v>-50.1753735157198</c:v>
                </c:pt>
                <c:pt idx="401">
                  <c:v>-51.0475673559082</c:v>
                </c:pt>
                <c:pt idx="402">
                  <c:v>-52.02645839138</c:v>
                </c:pt>
                <c:pt idx="403">
                  <c:v>-52.8166560115481</c:v>
                </c:pt>
                <c:pt idx="404">
                  <c:v>-53.5651528952108</c:v>
                </c:pt>
                <c:pt idx="405">
                  <c:v>-54.0598897153912</c:v>
                </c:pt>
                <c:pt idx="406">
                  <c:v>-54.5582514026727</c:v>
                </c:pt>
                <c:pt idx="407">
                  <c:v>-55.1497566333983</c:v>
                </c:pt>
                <c:pt idx="408">
                  <c:v>-55.2316432732713</c:v>
                </c:pt>
                <c:pt idx="409">
                  <c:v>-54.9814809071945</c:v>
                </c:pt>
                <c:pt idx="410">
                  <c:v>-54.8792995236448</c:v>
                </c:pt>
                <c:pt idx="411">
                  <c:v>-54.989607707031</c:v>
                </c:pt>
                <c:pt idx="412">
                  <c:v>-54.4959465105495</c:v>
                </c:pt>
                <c:pt idx="413">
                  <c:v>-53.907104649425</c:v>
                </c:pt>
                <c:pt idx="414">
                  <c:v>-53.8179667306239</c:v>
                </c:pt>
                <c:pt idx="415">
                  <c:v>-54.2419825868836</c:v>
                </c:pt>
                <c:pt idx="416">
                  <c:v>-53.9816970399662</c:v>
                </c:pt>
                <c:pt idx="417">
                  <c:v>-53.6577711036071</c:v>
                </c:pt>
                <c:pt idx="418">
                  <c:v>-53.5704418617693</c:v>
                </c:pt>
                <c:pt idx="419">
                  <c:v>-53.6331832605803</c:v>
                </c:pt>
                <c:pt idx="420">
                  <c:v>-53.8541038689269</c:v>
                </c:pt>
                <c:pt idx="421">
                  <c:v>-54.4790846547939</c:v>
                </c:pt>
                <c:pt idx="422">
                  <c:v>-55.6505234798828</c:v>
                </c:pt>
                <c:pt idx="423">
                  <c:v>-57.1296373402102</c:v>
                </c:pt>
                <c:pt idx="424">
                  <c:v>-57.8601331413887</c:v>
                </c:pt>
                <c:pt idx="425">
                  <c:v>-58.8326676230183</c:v>
                </c:pt>
                <c:pt idx="426">
                  <c:v>-59.7523327433779</c:v>
                </c:pt>
                <c:pt idx="427">
                  <c:v>-60.2735248091008</c:v>
                </c:pt>
                <c:pt idx="428">
                  <c:v>-60.8744035838976</c:v>
                </c:pt>
                <c:pt idx="429">
                  <c:v>-60.9677702485649</c:v>
                </c:pt>
                <c:pt idx="430">
                  <c:v>-61.0970434973252</c:v>
                </c:pt>
                <c:pt idx="431">
                  <c:v>-61.4451151047553</c:v>
                </c:pt>
                <c:pt idx="432">
                  <c:v>-61.2260712313727</c:v>
                </c:pt>
                <c:pt idx="433">
                  <c:v>-60.8150478048625</c:v>
                </c:pt>
                <c:pt idx="434">
                  <c:v>-61.011911879359</c:v>
                </c:pt>
                <c:pt idx="435">
                  <c:v>-61.173226626035</c:v>
                </c:pt>
                <c:pt idx="436">
                  <c:v>-60.8535367559865</c:v>
                </c:pt>
                <c:pt idx="437">
                  <c:v>-60.1170204927218</c:v>
                </c:pt>
                <c:pt idx="438">
                  <c:v>-60.0748526656935</c:v>
                </c:pt>
                <c:pt idx="439">
                  <c:v>-59.7784028165925</c:v>
                </c:pt>
                <c:pt idx="440">
                  <c:v>-60.3928194827339</c:v>
                </c:pt>
                <c:pt idx="441">
                  <c:v>-61.9708427425227</c:v>
                </c:pt>
                <c:pt idx="442">
                  <c:v>-63.5904589697981</c:v>
                </c:pt>
                <c:pt idx="443">
                  <c:v>-63.3487212620566</c:v>
                </c:pt>
                <c:pt idx="444">
                  <c:v>-61.6591050786447</c:v>
                </c:pt>
                <c:pt idx="445">
                  <c:v>-62.9099429224076</c:v>
                </c:pt>
                <c:pt idx="446">
                  <c:v>-63.922355744763</c:v>
                </c:pt>
                <c:pt idx="447">
                  <c:v>-63.9001092178791</c:v>
                </c:pt>
                <c:pt idx="448">
                  <c:v>-63.5379105112693</c:v>
                </c:pt>
                <c:pt idx="449">
                  <c:v>-62.6588077305231</c:v>
                </c:pt>
                <c:pt idx="450">
                  <c:v>-60.9192859578506</c:v>
                </c:pt>
                <c:pt idx="451">
                  <c:v>-59.7522684824357</c:v>
                </c:pt>
                <c:pt idx="452">
                  <c:v>-60.150716301388</c:v>
                </c:pt>
                <c:pt idx="453">
                  <c:v>-60.5155064551582</c:v>
                </c:pt>
                <c:pt idx="454">
                  <c:v>-60.0215665739366</c:v>
                </c:pt>
                <c:pt idx="455">
                  <c:v>-58.5211818876024</c:v>
                </c:pt>
                <c:pt idx="456">
                  <c:v>-57.4456362873018</c:v>
                </c:pt>
                <c:pt idx="457">
                  <c:v>-56.6360912532895</c:v>
                </c:pt>
                <c:pt idx="458">
                  <c:v>-55.5777765772599</c:v>
                </c:pt>
                <c:pt idx="459">
                  <c:v>-55.1139683460433</c:v>
                </c:pt>
                <c:pt idx="460">
                  <c:v>-54.4488432745892</c:v>
                </c:pt>
                <c:pt idx="461">
                  <c:v>-53.9844167469727</c:v>
                </c:pt>
                <c:pt idx="462">
                  <c:v>-53.528653477134</c:v>
                </c:pt>
                <c:pt idx="463">
                  <c:v>-53.2012815360262</c:v>
                </c:pt>
                <c:pt idx="464">
                  <c:v>-53.1872462258189</c:v>
                </c:pt>
                <c:pt idx="465">
                  <c:v>-53.034316858178</c:v>
                </c:pt>
                <c:pt idx="466">
                  <c:v>-52.9555089514466</c:v>
                </c:pt>
                <c:pt idx="467">
                  <c:v>-52.852168573546</c:v>
                </c:pt>
                <c:pt idx="468">
                  <c:v>-52.7166750689726</c:v>
                </c:pt>
                <c:pt idx="469">
                  <c:v>-52.2396014155463</c:v>
                </c:pt>
                <c:pt idx="470">
                  <c:v>-51.6484895734294</c:v>
                </c:pt>
                <c:pt idx="471">
                  <c:v>-51.0530130499617</c:v>
                </c:pt>
                <c:pt idx="472">
                  <c:v>-50.2235269485834</c:v>
                </c:pt>
                <c:pt idx="473">
                  <c:v>-49.3320507199125</c:v>
                </c:pt>
                <c:pt idx="474">
                  <c:v>-48.536020106448</c:v>
                </c:pt>
                <c:pt idx="475">
                  <c:v>-47.8883654892495</c:v>
                </c:pt>
                <c:pt idx="476">
                  <c:v>-47.3712169542009</c:v>
                </c:pt>
                <c:pt idx="477">
                  <c:v>-46.5558417292127</c:v>
                </c:pt>
                <c:pt idx="478">
                  <c:v>-45.6677322443269</c:v>
                </c:pt>
                <c:pt idx="479">
                  <c:v>-45.000182300613</c:v>
                </c:pt>
                <c:pt idx="480">
                  <c:v>-44.6475216032466</c:v>
                </c:pt>
                <c:pt idx="481">
                  <c:v>-44.5570474223744</c:v>
                </c:pt>
                <c:pt idx="482">
                  <c:v>-44.7189000164262</c:v>
                </c:pt>
                <c:pt idx="483">
                  <c:v>-44.7622646992179</c:v>
                </c:pt>
                <c:pt idx="484">
                  <c:v>-44.6855386899231</c:v>
                </c:pt>
                <c:pt idx="485">
                  <c:v>-44.7046635847817</c:v>
                </c:pt>
                <c:pt idx="486">
                  <c:v>-44.8576126726147</c:v>
                </c:pt>
                <c:pt idx="487">
                  <c:v>-44.9594560124127</c:v>
                </c:pt>
                <c:pt idx="488">
                  <c:v>-45.1898606925816</c:v>
                </c:pt>
                <c:pt idx="489">
                  <c:v>-45.2530660081735</c:v>
                </c:pt>
                <c:pt idx="490">
                  <c:v>-45.2084383394615</c:v>
                </c:pt>
                <c:pt idx="491">
                  <c:v>-45.2625277728239</c:v>
                </c:pt>
                <c:pt idx="492">
                  <c:v>-45.2531503536683</c:v>
                </c:pt>
                <c:pt idx="493">
                  <c:v>-45.1297133779833</c:v>
                </c:pt>
                <c:pt idx="494">
                  <c:v>-44.7955822220605</c:v>
                </c:pt>
                <c:pt idx="495">
                  <c:v>-44.634175739222</c:v>
                </c:pt>
                <c:pt idx="496">
                  <c:v>-44.8234726076523</c:v>
                </c:pt>
                <c:pt idx="497">
                  <c:v>-44.9551804482723</c:v>
                </c:pt>
                <c:pt idx="498">
                  <c:v>-45.304151794762</c:v>
                </c:pt>
                <c:pt idx="499">
                  <c:v>-45.8298118730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80.5617776799475</c:v>
                </c:pt>
                <c:pt idx="1">
                  <c:v>-74.9238671066932</c:v>
                </c:pt>
                <c:pt idx="2">
                  <c:v>-72.2130131052178</c:v>
                </c:pt>
                <c:pt idx="3">
                  <c:v>-70.4277741784631</c:v>
                </c:pt>
                <c:pt idx="4">
                  <c:v>-69.1991392375997</c:v>
                </c:pt>
                <c:pt idx="5">
                  <c:v>-68.07489020843</c:v>
                </c:pt>
                <c:pt idx="6">
                  <c:v>-67.2089181226658</c:v>
                </c:pt>
                <c:pt idx="7">
                  <c:v>-66.6756055242876</c:v>
                </c:pt>
                <c:pt idx="8">
                  <c:v>-66.1741508757013</c:v>
                </c:pt>
                <c:pt idx="9">
                  <c:v>-66.1757259652262</c:v>
                </c:pt>
                <c:pt idx="10">
                  <c:v>-65.9357977448036</c:v>
                </c:pt>
                <c:pt idx="11">
                  <c:v>-65.7313101290752</c:v>
                </c:pt>
                <c:pt idx="12">
                  <c:v>-65.6796437349829</c:v>
                </c:pt>
                <c:pt idx="13">
                  <c:v>-65.7780344829312</c:v>
                </c:pt>
                <c:pt idx="14">
                  <c:v>-66.2339707071633</c:v>
                </c:pt>
                <c:pt idx="15">
                  <c:v>-66.8417700397794</c:v>
                </c:pt>
                <c:pt idx="16">
                  <c:v>-67.3169937392983</c:v>
                </c:pt>
                <c:pt idx="17">
                  <c:v>-67.957027401821</c:v>
                </c:pt>
                <c:pt idx="18">
                  <c:v>-68.8111777605545</c:v>
                </c:pt>
                <c:pt idx="19">
                  <c:v>-69.7743533657906</c:v>
                </c:pt>
                <c:pt idx="20">
                  <c:v>-71.4107950411601</c:v>
                </c:pt>
                <c:pt idx="21">
                  <c:v>-72.6560136689275</c:v>
                </c:pt>
                <c:pt idx="22">
                  <c:v>-74.7288886765162</c:v>
                </c:pt>
                <c:pt idx="23">
                  <c:v>-78.0975033738568</c:v>
                </c:pt>
                <c:pt idx="24">
                  <c:v>-84.0512997735329</c:v>
                </c:pt>
                <c:pt idx="25">
                  <c:v>-86.5702487899677</c:v>
                </c:pt>
                <c:pt idx="26">
                  <c:v>-80.8602703828001</c:v>
                </c:pt>
                <c:pt idx="27">
                  <c:v>-76.8987145215767</c:v>
                </c:pt>
                <c:pt idx="28">
                  <c:v>-73.5959198295142</c:v>
                </c:pt>
                <c:pt idx="29">
                  <c:v>-71.0656121119572</c:v>
                </c:pt>
                <c:pt idx="30">
                  <c:v>-69.0662668671051</c:v>
                </c:pt>
                <c:pt idx="31">
                  <c:v>-67.7464842163021</c:v>
                </c:pt>
                <c:pt idx="32">
                  <c:v>-66.3041974648886</c:v>
                </c:pt>
                <c:pt idx="33">
                  <c:v>-65.3175996462871</c:v>
                </c:pt>
                <c:pt idx="34">
                  <c:v>-64.1777455811668</c:v>
                </c:pt>
                <c:pt idx="35">
                  <c:v>-63.2974102500979</c:v>
                </c:pt>
                <c:pt idx="36">
                  <c:v>-62.3545823499451</c:v>
                </c:pt>
                <c:pt idx="37">
                  <c:v>-61.7366771476305</c:v>
                </c:pt>
                <c:pt idx="38">
                  <c:v>-61.0277718905545</c:v>
                </c:pt>
                <c:pt idx="39">
                  <c:v>-60.4824636818944</c:v>
                </c:pt>
                <c:pt idx="40">
                  <c:v>-60.0254795625343</c:v>
                </c:pt>
                <c:pt idx="41">
                  <c:v>-59.5992955608744</c:v>
                </c:pt>
                <c:pt idx="42">
                  <c:v>-59.1159804076588</c:v>
                </c:pt>
                <c:pt idx="43">
                  <c:v>-58.7900677675462</c:v>
                </c:pt>
                <c:pt idx="44">
                  <c:v>-58.4232146339621</c:v>
                </c:pt>
                <c:pt idx="45">
                  <c:v>-58.0644671036117</c:v>
                </c:pt>
                <c:pt idx="46">
                  <c:v>-57.8105833863673</c:v>
                </c:pt>
                <c:pt idx="47">
                  <c:v>-57.6523292524056</c:v>
                </c:pt>
                <c:pt idx="48">
                  <c:v>-57.5638028553566</c:v>
                </c:pt>
                <c:pt idx="49">
                  <c:v>-57.3644532292734</c:v>
                </c:pt>
                <c:pt idx="50">
                  <c:v>-57.3496523246043</c:v>
                </c:pt>
                <c:pt idx="51">
                  <c:v>-57.2680784105241</c:v>
                </c:pt>
                <c:pt idx="52">
                  <c:v>-57.3029211399549</c:v>
                </c:pt>
                <c:pt idx="53">
                  <c:v>-57.4193490206343</c:v>
                </c:pt>
                <c:pt idx="54">
                  <c:v>-57.4823034426548</c:v>
                </c:pt>
                <c:pt idx="55">
                  <c:v>-57.6081166357148</c:v>
                </c:pt>
                <c:pt idx="56">
                  <c:v>-57.7601846571856</c:v>
                </c:pt>
                <c:pt idx="57">
                  <c:v>-57.9975645966126</c:v>
                </c:pt>
                <c:pt idx="58">
                  <c:v>-58.1033728577159</c:v>
                </c:pt>
                <c:pt idx="59">
                  <c:v>-58.3277264540469</c:v>
                </c:pt>
                <c:pt idx="60">
                  <c:v>-58.766286084074</c:v>
                </c:pt>
                <c:pt idx="61">
                  <c:v>-59.1213005643604</c:v>
                </c:pt>
                <c:pt idx="62">
                  <c:v>-59.5387517708964</c:v>
                </c:pt>
                <c:pt idx="63">
                  <c:v>-59.9987350550528</c:v>
                </c:pt>
                <c:pt idx="64">
                  <c:v>-60.5406913902138</c:v>
                </c:pt>
                <c:pt idx="65">
                  <c:v>-61.1898195275646</c:v>
                </c:pt>
                <c:pt idx="66">
                  <c:v>-62.0039991259171</c:v>
                </c:pt>
                <c:pt idx="67">
                  <c:v>-62.7075656493764</c:v>
                </c:pt>
                <c:pt idx="68">
                  <c:v>-63.5739849705245</c:v>
                </c:pt>
                <c:pt idx="69">
                  <c:v>-64.8133947885809</c:v>
                </c:pt>
                <c:pt idx="70">
                  <c:v>-66.0783446635917</c:v>
                </c:pt>
                <c:pt idx="71">
                  <c:v>-67.3170038528314</c:v>
                </c:pt>
                <c:pt idx="72">
                  <c:v>-69.557690431965</c:v>
                </c:pt>
                <c:pt idx="73">
                  <c:v>-71.4517549650405</c:v>
                </c:pt>
                <c:pt idx="74">
                  <c:v>-73.8068539032044</c:v>
                </c:pt>
                <c:pt idx="75">
                  <c:v>-78.7632453367813</c:v>
                </c:pt>
                <c:pt idx="76">
                  <c:v>-85.2549736282146</c:v>
                </c:pt>
                <c:pt idx="77">
                  <c:v>-82.6587704668396</c:v>
                </c:pt>
                <c:pt idx="78">
                  <c:v>-76.8181476896449</c:v>
                </c:pt>
                <c:pt idx="79">
                  <c:v>-73.3084802914864</c:v>
                </c:pt>
                <c:pt idx="80">
                  <c:v>-70.7009623582163</c:v>
                </c:pt>
                <c:pt idx="81">
                  <c:v>-68.1530615931236</c:v>
                </c:pt>
                <c:pt idx="82">
                  <c:v>-66.562750611526</c:v>
                </c:pt>
                <c:pt idx="83">
                  <c:v>-65.0828982575902</c:v>
                </c:pt>
                <c:pt idx="84">
                  <c:v>-63.8264704994395</c:v>
                </c:pt>
                <c:pt idx="85">
                  <c:v>-62.8088204832884</c:v>
                </c:pt>
                <c:pt idx="86">
                  <c:v>-62.1397560948642</c:v>
                </c:pt>
                <c:pt idx="87">
                  <c:v>-61.1551162888456</c:v>
                </c:pt>
                <c:pt idx="88">
                  <c:v>-60.4287485184896</c:v>
                </c:pt>
                <c:pt idx="89">
                  <c:v>-59.9666592291743</c:v>
                </c:pt>
                <c:pt idx="90">
                  <c:v>-59.5931195239634</c:v>
                </c:pt>
                <c:pt idx="91">
                  <c:v>-59.2151230859097</c:v>
                </c:pt>
                <c:pt idx="92">
                  <c:v>-58.9988645787443</c:v>
                </c:pt>
                <c:pt idx="93">
                  <c:v>-58.5482051356552</c:v>
                </c:pt>
                <c:pt idx="94">
                  <c:v>-58.352235564603</c:v>
                </c:pt>
                <c:pt idx="95">
                  <c:v>-58.1062670686747</c:v>
                </c:pt>
                <c:pt idx="96">
                  <c:v>-57.9703815103442</c:v>
                </c:pt>
                <c:pt idx="97">
                  <c:v>-57.7492246753157</c:v>
                </c:pt>
                <c:pt idx="98">
                  <c:v>-57.5928461506093</c:v>
                </c:pt>
                <c:pt idx="99">
                  <c:v>-57.6189625916938</c:v>
                </c:pt>
                <c:pt idx="100">
                  <c:v>-57.6261472984172</c:v>
                </c:pt>
                <c:pt idx="101">
                  <c:v>-57.5289739061372</c:v>
                </c:pt>
                <c:pt idx="102">
                  <c:v>-57.4505308168131</c:v>
                </c:pt>
                <c:pt idx="103">
                  <c:v>-57.5563498509524</c:v>
                </c:pt>
                <c:pt idx="104">
                  <c:v>-57.6476303153168</c:v>
                </c:pt>
                <c:pt idx="105">
                  <c:v>-57.7124304968863</c:v>
                </c:pt>
                <c:pt idx="106">
                  <c:v>-57.7429217921418</c:v>
                </c:pt>
                <c:pt idx="107">
                  <c:v>-57.8142800410859</c:v>
                </c:pt>
                <c:pt idx="108">
                  <c:v>-58.0023284420752</c:v>
                </c:pt>
                <c:pt idx="109">
                  <c:v>-58.1739198099468</c:v>
                </c:pt>
                <c:pt idx="110">
                  <c:v>-58.5195468725418</c:v>
                </c:pt>
                <c:pt idx="111">
                  <c:v>-58.9952688309073</c:v>
                </c:pt>
                <c:pt idx="112">
                  <c:v>-59.3646225874386</c:v>
                </c:pt>
                <c:pt idx="113">
                  <c:v>-59.827055827297</c:v>
                </c:pt>
                <c:pt idx="114">
                  <c:v>-60.379265709084</c:v>
                </c:pt>
                <c:pt idx="115">
                  <c:v>-60.9935699886671</c:v>
                </c:pt>
                <c:pt idx="116">
                  <c:v>-61.7241771008428</c:v>
                </c:pt>
                <c:pt idx="117">
                  <c:v>-62.3349663568022</c:v>
                </c:pt>
                <c:pt idx="118">
                  <c:v>-63.1382199031938</c:v>
                </c:pt>
                <c:pt idx="119">
                  <c:v>-63.7902331728063</c:v>
                </c:pt>
                <c:pt idx="120">
                  <c:v>-64.9178956262151</c:v>
                </c:pt>
                <c:pt idx="121">
                  <c:v>-66.5991060550254</c:v>
                </c:pt>
                <c:pt idx="122">
                  <c:v>-68.0041099560157</c:v>
                </c:pt>
                <c:pt idx="123">
                  <c:v>-70.1700724719412</c:v>
                </c:pt>
                <c:pt idx="124">
                  <c:v>-72.0540895130693</c:v>
                </c:pt>
                <c:pt idx="125">
                  <c:v>-75.5958538715531</c:v>
                </c:pt>
                <c:pt idx="126">
                  <c:v>-81.8016586372868</c:v>
                </c:pt>
                <c:pt idx="127">
                  <c:v>-87.3186663023445</c:v>
                </c:pt>
                <c:pt idx="128">
                  <c:v>-79.1459249205194</c:v>
                </c:pt>
                <c:pt idx="129">
                  <c:v>-74.8321064852232</c:v>
                </c:pt>
                <c:pt idx="130">
                  <c:v>-72.5097815047732</c:v>
                </c:pt>
                <c:pt idx="131">
                  <c:v>-69.9384910256828</c:v>
                </c:pt>
                <c:pt idx="132">
                  <c:v>-68.155225809356</c:v>
                </c:pt>
                <c:pt idx="133">
                  <c:v>-66.8484694300938</c:v>
                </c:pt>
                <c:pt idx="134">
                  <c:v>-65.4851912762504</c:v>
                </c:pt>
                <c:pt idx="135">
                  <c:v>-64.78620193218</c:v>
                </c:pt>
                <c:pt idx="136">
                  <c:v>-64.1674791120603</c:v>
                </c:pt>
                <c:pt idx="137">
                  <c:v>-63.3400178843514</c:v>
                </c:pt>
                <c:pt idx="138">
                  <c:v>-62.53123329745</c:v>
                </c:pt>
                <c:pt idx="139">
                  <c:v>-61.7477098324795</c:v>
                </c:pt>
                <c:pt idx="140">
                  <c:v>-61.3407090406685</c:v>
                </c:pt>
                <c:pt idx="141">
                  <c:v>-60.9058528473392</c:v>
                </c:pt>
                <c:pt idx="142">
                  <c:v>-60.3066492156013</c:v>
                </c:pt>
                <c:pt idx="143">
                  <c:v>-59.9284079692542</c:v>
                </c:pt>
                <c:pt idx="144">
                  <c:v>-59.5455798663535</c:v>
                </c:pt>
                <c:pt idx="145">
                  <c:v>-59.1908938609008</c:v>
                </c:pt>
                <c:pt idx="146">
                  <c:v>-58.8432459470637</c:v>
                </c:pt>
                <c:pt idx="147">
                  <c:v>-58.5980322791066</c:v>
                </c:pt>
                <c:pt idx="148">
                  <c:v>-58.472956282407</c:v>
                </c:pt>
                <c:pt idx="149">
                  <c:v>-58.3978609647233</c:v>
                </c:pt>
                <c:pt idx="150">
                  <c:v>-58.2008648431725</c:v>
                </c:pt>
                <c:pt idx="151">
                  <c:v>-58.204811588532</c:v>
                </c:pt>
                <c:pt idx="152">
                  <c:v>-58.1216496013205</c:v>
                </c:pt>
                <c:pt idx="153">
                  <c:v>-58.1762398662511</c:v>
                </c:pt>
                <c:pt idx="154">
                  <c:v>-58.2881233683826</c:v>
                </c:pt>
                <c:pt idx="155">
                  <c:v>-58.3887279789446</c:v>
                </c:pt>
                <c:pt idx="156">
                  <c:v>-58.4871507378951</c:v>
                </c:pt>
                <c:pt idx="157">
                  <c:v>-58.5713917611643</c:v>
                </c:pt>
                <c:pt idx="158">
                  <c:v>-58.7686451239497</c:v>
                </c:pt>
                <c:pt idx="159">
                  <c:v>-58.8729800714037</c:v>
                </c:pt>
                <c:pt idx="160">
                  <c:v>-59.0704816183558</c:v>
                </c:pt>
                <c:pt idx="161">
                  <c:v>-59.2978078827875</c:v>
                </c:pt>
                <c:pt idx="162">
                  <c:v>-59.5396546512062</c:v>
                </c:pt>
                <c:pt idx="163">
                  <c:v>-59.9814147450745</c:v>
                </c:pt>
                <c:pt idx="164">
                  <c:v>-60.3160249091154</c:v>
                </c:pt>
                <c:pt idx="165">
                  <c:v>-60.6625993983635</c:v>
                </c:pt>
                <c:pt idx="166">
                  <c:v>-61.2891835090749</c:v>
                </c:pt>
                <c:pt idx="167">
                  <c:v>-62.1070006566254</c:v>
                </c:pt>
                <c:pt idx="168">
                  <c:v>-62.7166627232197</c:v>
                </c:pt>
                <c:pt idx="169">
                  <c:v>-63.471810161074</c:v>
                </c:pt>
                <c:pt idx="170">
                  <c:v>-64.3738032016866</c:v>
                </c:pt>
                <c:pt idx="171">
                  <c:v>-65.1996509834551</c:v>
                </c:pt>
                <c:pt idx="172">
                  <c:v>-66.5367802919734</c:v>
                </c:pt>
                <c:pt idx="173">
                  <c:v>-68.0690693611049</c:v>
                </c:pt>
                <c:pt idx="174">
                  <c:v>-70.4467856320025</c:v>
                </c:pt>
                <c:pt idx="175">
                  <c:v>-72.2268981338002</c:v>
                </c:pt>
                <c:pt idx="176">
                  <c:v>-74.1744916285519</c:v>
                </c:pt>
                <c:pt idx="177">
                  <c:v>-79.5203106174208</c:v>
                </c:pt>
                <c:pt idx="178">
                  <c:v>-90.2108386853801</c:v>
                </c:pt>
                <c:pt idx="179">
                  <c:v>-84.7419971112836</c:v>
                </c:pt>
                <c:pt idx="180">
                  <c:v>-76.8835225133994</c:v>
                </c:pt>
                <c:pt idx="181">
                  <c:v>-73.5500706064349</c:v>
                </c:pt>
                <c:pt idx="182">
                  <c:v>-71.1342654460997</c:v>
                </c:pt>
                <c:pt idx="183">
                  <c:v>-69.852989556875</c:v>
                </c:pt>
                <c:pt idx="184">
                  <c:v>-68.1891315104381</c:v>
                </c:pt>
                <c:pt idx="185">
                  <c:v>-66.5019220623491</c:v>
                </c:pt>
                <c:pt idx="186">
                  <c:v>-65.3607597181316</c:v>
                </c:pt>
                <c:pt idx="187">
                  <c:v>-64.6025421170439</c:v>
                </c:pt>
                <c:pt idx="188">
                  <c:v>-63.7371084737314</c:v>
                </c:pt>
                <c:pt idx="189">
                  <c:v>-62.7500846233911</c:v>
                </c:pt>
                <c:pt idx="190">
                  <c:v>-62.4261728283881</c:v>
                </c:pt>
                <c:pt idx="191">
                  <c:v>-61.5135589388813</c:v>
                </c:pt>
                <c:pt idx="192">
                  <c:v>-61.1783706188843</c:v>
                </c:pt>
                <c:pt idx="193">
                  <c:v>-60.6753854897976</c:v>
                </c:pt>
                <c:pt idx="194">
                  <c:v>-60.4680381427912</c:v>
                </c:pt>
                <c:pt idx="195">
                  <c:v>-60.1129140299952</c:v>
                </c:pt>
                <c:pt idx="196">
                  <c:v>-60.0241918039203</c:v>
                </c:pt>
                <c:pt idx="197">
                  <c:v>-59.7166745994749</c:v>
                </c:pt>
                <c:pt idx="198">
                  <c:v>-59.7607722550889</c:v>
                </c:pt>
                <c:pt idx="199">
                  <c:v>-59.5099072857996</c:v>
                </c:pt>
                <c:pt idx="200">
                  <c:v>-59.6023411025373</c:v>
                </c:pt>
                <c:pt idx="201">
                  <c:v>-59.5262216602573</c:v>
                </c:pt>
                <c:pt idx="202">
                  <c:v>-59.7167097072997</c:v>
                </c:pt>
                <c:pt idx="203">
                  <c:v>-59.6545774781078</c:v>
                </c:pt>
                <c:pt idx="204">
                  <c:v>-59.9631157302724</c:v>
                </c:pt>
                <c:pt idx="205">
                  <c:v>-59.7761427277666</c:v>
                </c:pt>
                <c:pt idx="206">
                  <c:v>-60.0978222021337</c:v>
                </c:pt>
                <c:pt idx="207">
                  <c:v>-60.1813946170286</c:v>
                </c:pt>
                <c:pt idx="208">
                  <c:v>-60.3119973708999</c:v>
                </c:pt>
                <c:pt idx="209">
                  <c:v>-60.5863686922994</c:v>
                </c:pt>
                <c:pt idx="210">
                  <c:v>-60.8457872532749</c:v>
                </c:pt>
                <c:pt idx="211">
                  <c:v>-61.4088869019166</c:v>
                </c:pt>
                <c:pt idx="212">
                  <c:v>-61.8691411057548</c:v>
                </c:pt>
                <c:pt idx="213">
                  <c:v>-62.1663404856555</c:v>
                </c:pt>
                <c:pt idx="214">
                  <c:v>-62.519322456369</c:v>
                </c:pt>
                <c:pt idx="215">
                  <c:v>-62.9129843269212</c:v>
                </c:pt>
                <c:pt idx="216">
                  <c:v>-63.2600007704447</c:v>
                </c:pt>
                <c:pt idx="217">
                  <c:v>-64.1116089398778</c:v>
                </c:pt>
                <c:pt idx="218">
                  <c:v>-64.8432248835834</c:v>
                </c:pt>
                <c:pt idx="219">
                  <c:v>-65.6172233040813</c:v>
                </c:pt>
                <c:pt idx="220">
                  <c:v>-66.4065173012487</c:v>
                </c:pt>
                <c:pt idx="221">
                  <c:v>-67.524787332405</c:v>
                </c:pt>
                <c:pt idx="222">
                  <c:v>-68.0172388738174</c:v>
                </c:pt>
                <c:pt idx="223">
                  <c:v>-69.3329148445346</c:v>
                </c:pt>
                <c:pt idx="224">
                  <c:v>-70.0861423348486</c:v>
                </c:pt>
                <c:pt idx="225">
                  <c:v>-72.0939785545439</c:v>
                </c:pt>
                <c:pt idx="226">
                  <c:v>-73.1325946257839</c:v>
                </c:pt>
                <c:pt idx="227">
                  <c:v>-75.5064227380995</c:v>
                </c:pt>
                <c:pt idx="228">
                  <c:v>-75.8820564296668</c:v>
                </c:pt>
                <c:pt idx="229">
                  <c:v>-75.3165600559868</c:v>
                </c:pt>
                <c:pt idx="230">
                  <c:v>-74.7526216466395</c:v>
                </c:pt>
                <c:pt idx="231">
                  <c:v>-73.3138523173009</c:v>
                </c:pt>
                <c:pt idx="232">
                  <c:v>-72.1750806722655</c:v>
                </c:pt>
                <c:pt idx="233">
                  <c:v>-70.7172420524788</c:v>
                </c:pt>
                <c:pt idx="234">
                  <c:v>-70.2261689539943</c:v>
                </c:pt>
                <c:pt idx="235">
                  <c:v>-69.2221653907971</c:v>
                </c:pt>
                <c:pt idx="236">
                  <c:v>-67.9926102849542</c:v>
                </c:pt>
                <c:pt idx="237">
                  <c:v>-67.2285767879136</c:v>
                </c:pt>
                <c:pt idx="238">
                  <c:v>-67.0444102078578</c:v>
                </c:pt>
                <c:pt idx="239">
                  <c:v>-66.0958702271371</c:v>
                </c:pt>
                <c:pt idx="240">
                  <c:v>-65.3441534221363</c:v>
                </c:pt>
                <c:pt idx="241">
                  <c:v>-64.9195777016143</c:v>
                </c:pt>
                <c:pt idx="242">
                  <c:v>-64.3540758773256</c:v>
                </c:pt>
                <c:pt idx="243">
                  <c:v>-64.0216706702849</c:v>
                </c:pt>
                <c:pt idx="244">
                  <c:v>-63.4475363212875</c:v>
                </c:pt>
                <c:pt idx="245">
                  <c:v>-63.1368047954757</c:v>
                </c:pt>
                <c:pt idx="246">
                  <c:v>-62.6507654021481</c:v>
                </c:pt>
                <c:pt idx="247">
                  <c:v>-62.3018609394005</c:v>
                </c:pt>
                <c:pt idx="248">
                  <c:v>-62.0100259349843</c:v>
                </c:pt>
                <c:pt idx="249">
                  <c:v>-61.9268053676228</c:v>
                </c:pt>
                <c:pt idx="250">
                  <c:v>-61.409965630318</c:v>
                </c:pt>
                <c:pt idx="251">
                  <c:v>-61.4034651093946</c:v>
                </c:pt>
                <c:pt idx="252">
                  <c:v>-60.9713069382707</c:v>
                </c:pt>
                <c:pt idx="253">
                  <c:v>-61.0826144010097</c:v>
                </c:pt>
                <c:pt idx="254">
                  <c:v>-60.794865188952</c:v>
                </c:pt>
                <c:pt idx="255">
                  <c:v>-60.9066488931997</c:v>
                </c:pt>
                <c:pt idx="256">
                  <c:v>-60.8360599352423</c:v>
                </c:pt>
                <c:pt idx="257">
                  <c:v>-61.0569589937894</c:v>
                </c:pt>
                <c:pt idx="258">
                  <c:v>-60.9329725136087</c:v>
                </c:pt>
                <c:pt idx="259">
                  <c:v>-61.1057040880057</c:v>
                </c:pt>
                <c:pt idx="260">
                  <c:v>-61.3929025045898</c:v>
                </c:pt>
                <c:pt idx="261">
                  <c:v>-61.4612711373258</c:v>
                </c:pt>
                <c:pt idx="262">
                  <c:v>-61.67774896697</c:v>
                </c:pt>
                <c:pt idx="263">
                  <c:v>-61.7742822087356</c:v>
                </c:pt>
                <c:pt idx="264">
                  <c:v>-62.1308721368384</c:v>
                </c:pt>
                <c:pt idx="265">
                  <c:v>-62.4409976204863</c:v>
                </c:pt>
                <c:pt idx="266">
                  <c:v>-62.9832666612916</c:v>
                </c:pt>
                <c:pt idx="267">
                  <c:v>-63.3606780255588</c:v>
                </c:pt>
                <c:pt idx="268">
                  <c:v>-63.8858609772884</c:v>
                </c:pt>
                <c:pt idx="269">
                  <c:v>-64.4333630263378</c:v>
                </c:pt>
                <c:pt idx="270">
                  <c:v>-64.9739500212988</c:v>
                </c:pt>
                <c:pt idx="271">
                  <c:v>-65.3055884070423</c:v>
                </c:pt>
                <c:pt idx="272">
                  <c:v>-66.01308412082</c:v>
                </c:pt>
                <c:pt idx="273">
                  <c:v>-66.7060543893858</c:v>
                </c:pt>
                <c:pt idx="274">
                  <c:v>-67.9100860462754</c:v>
                </c:pt>
                <c:pt idx="275">
                  <c:v>-68.9353474899636</c:v>
                </c:pt>
                <c:pt idx="276">
                  <c:v>-70.3815188150428</c:v>
                </c:pt>
                <c:pt idx="277">
                  <c:v>-71.3926661781407</c:v>
                </c:pt>
                <c:pt idx="278">
                  <c:v>-73.4470880719764</c:v>
                </c:pt>
                <c:pt idx="279">
                  <c:v>-75.4249379460431</c:v>
                </c:pt>
                <c:pt idx="280">
                  <c:v>-79.0893203094816</c:v>
                </c:pt>
                <c:pt idx="281">
                  <c:v>-79.2866188339174</c:v>
                </c:pt>
                <c:pt idx="282">
                  <c:v>-85.7009758602059</c:v>
                </c:pt>
                <c:pt idx="283">
                  <c:v>-79.4949672070205</c:v>
                </c:pt>
                <c:pt idx="284">
                  <c:v>-77.5663820409313</c:v>
                </c:pt>
                <c:pt idx="285">
                  <c:v>-74.8205369729548</c:v>
                </c:pt>
                <c:pt idx="286">
                  <c:v>-73.5528222075581</c:v>
                </c:pt>
                <c:pt idx="287">
                  <c:v>-71.6408151972589</c:v>
                </c:pt>
                <c:pt idx="288">
                  <c:v>-70.4849460249219</c:v>
                </c:pt>
                <c:pt idx="289">
                  <c:v>-68.862218350888</c:v>
                </c:pt>
                <c:pt idx="290">
                  <c:v>-68.0639666203655</c:v>
                </c:pt>
                <c:pt idx="291">
                  <c:v>-66.9501372706096</c:v>
                </c:pt>
                <c:pt idx="292">
                  <c:v>-66.3191393464261</c:v>
                </c:pt>
                <c:pt idx="293">
                  <c:v>-65.5765202965662</c:v>
                </c:pt>
                <c:pt idx="294">
                  <c:v>-65.0033163115628</c:v>
                </c:pt>
                <c:pt idx="295">
                  <c:v>-64.3443033209295</c:v>
                </c:pt>
                <c:pt idx="296">
                  <c:v>-64.3905926480865</c:v>
                </c:pt>
                <c:pt idx="297">
                  <c:v>-63.7488721271492</c:v>
                </c:pt>
                <c:pt idx="298">
                  <c:v>-63.4537570863496</c:v>
                </c:pt>
                <c:pt idx="299">
                  <c:v>-63.0033211653673</c:v>
                </c:pt>
                <c:pt idx="300">
                  <c:v>-62.8886799161587</c:v>
                </c:pt>
                <c:pt idx="301">
                  <c:v>-62.6742414508056</c:v>
                </c:pt>
                <c:pt idx="302">
                  <c:v>-62.2834546259433</c:v>
                </c:pt>
                <c:pt idx="303">
                  <c:v>-61.9572198257912</c:v>
                </c:pt>
                <c:pt idx="304">
                  <c:v>-62.1320914875263</c:v>
                </c:pt>
                <c:pt idx="305">
                  <c:v>-62.0452323909656</c:v>
                </c:pt>
                <c:pt idx="306">
                  <c:v>-62.0232686258388</c:v>
                </c:pt>
                <c:pt idx="307">
                  <c:v>-61.9997165705379</c:v>
                </c:pt>
                <c:pt idx="308">
                  <c:v>-62.050453954914</c:v>
                </c:pt>
                <c:pt idx="309">
                  <c:v>-62.0849332798406</c:v>
                </c:pt>
                <c:pt idx="310">
                  <c:v>-62.2615859062055</c:v>
                </c:pt>
                <c:pt idx="311">
                  <c:v>-62.4321990733937</c:v>
                </c:pt>
                <c:pt idx="312">
                  <c:v>-62.4994703200627</c:v>
                </c:pt>
                <c:pt idx="313">
                  <c:v>-62.7916904176033</c:v>
                </c:pt>
                <c:pt idx="314">
                  <c:v>-62.86779362863</c:v>
                </c:pt>
                <c:pt idx="315">
                  <c:v>-63.2622518721686</c:v>
                </c:pt>
                <c:pt idx="316">
                  <c:v>-63.5235598136792</c:v>
                </c:pt>
                <c:pt idx="317">
                  <c:v>-64.307526150957</c:v>
                </c:pt>
                <c:pt idx="318">
                  <c:v>-64.6712462815606</c:v>
                </c:pt>
                <c:pt idx="319">
                  <c:v>-65.1809306217592</c:v>
                </c:pt>
                <c:pt idx="320">
                  <c:v>-65.8185033364132</c:v>
                </c:pt>
                <c:pt idx="321">
                  <c:v>-65.8919227556515</c:v>
                </c:pt>
                <c:pt idx="322">
                  <c:v>-66.656740752762</c:v>
                </c:pt>
                <c:pt idx="323">
                  <c:v>-67.432139843937</c:v>
                </c:pt>
                <c:pt idx="324">
                  <c:v>-68.272743686099</c:v>
                </c:pt>
                <c:pt idx="325">
                  <c:v>-68.9071948766553</c:v>
                </c:pt>
                <c:pt idx="326">
                  <c:v>-70.4520017200677</c:v>
                </c:pt>
                <c:pt idx="327">
                  <c:v>-71.33797123534</c:v>
                </c:pt>
                <c:pt idx="328">
                  <c:v>-73.1245366358812</c:v>
                </c:pt>
                <c:pt idx="329">
                  <c:v>-74.0532296236633</c:v>
                </c:pt>
                <c:pt idx="330">
                  <c:v>-77.6396085215552</c:v>
                </c:pt>
                <c:pt idx="331">
                  <c:v>-80.7129332220832</c:v>
                </c:pt>
                <c:pt idx="332">
                  <c:v>-89.9075834484196</c:v>
                </c:pt>
                <c:pt idx="333">
                  <c:v>-89.060141550224</c:v>
                </c:pt>
                <c:pt idx="334">
                  <c:v>-81.5749419043656</c:v>
                </c:pt>
                <c:pt idx="335">
                  <c:v>-78.9853468765125</c:v>
                </c:pt>
                <c:pt idx="336">
                  <c:v>-75.9986530085994</c:v>
                </c:pt>
                <c:pt idx="337">
                  <c:v>-73.1880831035227</c:v>
                </c:pt>
                <c:pt idx="338">
                  <c:v>-70.9387880382313</c:v>
                </c:pt>
                <c:pt idx="339">
                  <c:v>-69.3828729995106</c:v>
                </c:pt>
                <c:pt idx="340">
                  <c:v>-68.5308952675919</c:v>
                </c:pt>
                <c:pt idx="341">
                  <c:v>-67.6784755177681</c:v>
                </c:pt>
                <c:pt idx="342">
                  <c:v>-67.1718924307997</c:v>
                </c:pt>
                <c:pt idx="343">
                  <c:v>-66.2092545626774</c:v>
                </c:pt>
                <c:pt idx="344">
                  <c:v>-65.7523109633335</c:v>
                </c:pt>
                <c:pt idx="345">
                  <c:v>-65.1003133238767</c:v>
                </c:pt>
                <c:pt idx="346">
                  <c:v>-65.0172860993009</c:v>
                </c:pt>
                <c:pt idx="347">
                  <c:v>-64.414595188134</c:v>
                </c:pt>
                <c:pt idx="348">
                  <c:v>-63.9111129943138</c:v>
                </c:pt>
                <c:pt idx="349">
                  <c:v>-63.6320561749504</c:v>
                </c:pt>
                <c:pt idx="350">
                  <c:v>-63.6008811012004</c:v>
                </c:pt>
                <c:pt idx="351">
                  <c:v>-63.4048679853547</c:v>
                </c:pt>
                <c:pt idx="352">
                  <c:v>-63.659003981908</c:v>
                </c:pt>
                <c:pt idx="353">
                  <c:v>-63.0999420690808</c:v>
                </c:pt>
                <c:pt idx="354">
                  <c:v>-63.3275498978146</c:v>
                </c:pt>
                <c:pt idx="355">
                  <c:v>-62.9383497755956</c:v>
                </c:pt>
                <c:pt idx="356">
                  <c:v>-63.2275957669553</c:v>
                </c:pt>
                <c:pt idx="357">
                  <c:v>-63.2449256590841</c:v>
                </c:pt>
                <c:pt idx="358">
                  <c:v>-63.5692650918487</c:v>
                </c:pt>
                <c:pt idx="359">
                  <c:v>-63.433394474098</c:v>
                </c:pt>
                <c:pt idx="360">
                  <c:v>-63.8922634745599</c:v>
                </c:pt>
                <c:pt idx="361">
                  <c:v>-63.7408833758755</c:v>
                </c:pt>
                <c:pt idx="362">
                  <c:v>-64.2467985768073</c:v>
                </c:pt>
                <c:pt idx="363">
                  <c:v>-64.3428125350005</c:v>
                </c:pt>
                <c:pt idx="364">
                  <c:v>-64.7688205113179</c:v>
                </c:pt>
                <c:pt idx="365">
                  <c:v>-65.1446131150451</c:v>
                </c:pt>
                <c:pt idx="366">
                  <c:v>-65.0700501238915</c:v>
                </c:pt>
                <c:pt idx="367">
                  <c:v>-65.6458055677806</c:v>
                </c:pt>
                <c:pt idx="368">
                  <c:v>-66.2383631467924</c:v>
                </c:pt>
                <c:pt idx="369">
                  <c:v>-66.4149802400233</c:v>
                </c:pt>
                <c:pt idx="370">
                  <c:v>-66.5918737563661</c:v>
                </c:pt>
                <c:pt idx="371">
                  <c:v>-67.3551755802132</c:v>
                </c:pt>
                <c:pt idx="372">
                  <c:v>-67.6393767461304</c:v>
                </c:pt>
                <c:pt idx="373">
                  <c:v>-69.086825373049</c:v>
                </c:pt>
                <c:pt idx="374">
                  <c:v>-70.0347466537798</c:v>
                </c:pt>
                <c:pt idx="375">
                  <c:v>-71.3189693584208</c:v>
                </c:pt>
                <c:pt idx="376">
                  <c:v>-71.8292153426849</c:v>
                </c:pt>
                <c:pt idx="377">
                  <c:v>-73.5885003747906</c:v>
                </c:pt>
                <c:pt idx="378">
                  <c:v>-74.5034964976679</c:v>
                </c:pt>
                <c:pt idx="379">
                  <c:v>-77.3444421147962</c:v>
                </c:pt>
                <c:pt idx="380">
                  <c:v>-78.5803149940315</c:v>
                </c:pt>
                <c:pt idx="381">
                  <c:v>-81.3013243898787</c:v>
                </c:pt>
                <c:pt idx="382">
                  <c:v>-83.6947853626917</c:v>
                </c:pt>
                <c:pt idx="383">
                  <c:v>-86.550962675714</c:v>
                </c:pt>
                <c:pt idx="384">
                  <c:v>-82.1141460956144</c:v>
                </c:pt>
                <c:pt idx="385">
                  <c:v>-81.3211600077818</c:v>
                </c:pt>
                <c:pt idx="386">
                  <c:v>-76.5489833976547</c:v>
                </c:pt>
                <c:pt idx="387">
                  <c:v>-76.3615096530215</c:v>
                </c:pt>
                <c:pt idx="388">
                  <c:v>-73.7730243333269</c:v>
                </c:pt>
                <c:pt idx="389">
                  <c:v>-73.0601594459955</c:v>
                </c:pt>
                <c:pt idx="390">
                  <c:v>-71.2686452171531</c:v>
                </c:pt>
                <c:pt idx="391">
                  <c:v>-70.9667383072344</c:v>
                </c:pt>
                <c:pt idx="392">
                  <c:v>-69.30776409196</c:v>
                </c:pt>
                <c:pt idx="393">
                  <c:v>-68.8141845947453</c:v>
                </c:pt>
                <c:pt idx="394">
                  <c:v>-68.2349587596131</c:v>
                </c:pt>
                <c:pt idx="395">
                  <c:v>-67.4193610045302</c:v>
                </c:pt>
                <c:pt idx="396">
                  <c:v>-66.87288058247</c:v>
                </c:pt>
                <c:pt idx="397">
                  <c:v>-66.6044302135229</c:v>
                </c:pt>
                <c:pt idx="398">
                  <c:v>-66.1935778742875</c:v>
                </c:pt>
                <c:pt idx="399">
                  <c:v>-65.6676469661139</c:v>
                </c:pt>
                <c:pt idx="400">
                  <c:v>-65.8237723499135</c:v>
                </c:pt>
                <c:pt idx="401">
                  <c:v>-65.4170688148464</c:v>
                </c:pt>
                <c:pt idx="402">
                  <c:v>-65.4498287836611</c:v>
                </c:pt>
                <c:pt idx="403">
                  <c:v>-64.4078033298766</c:v>
                </c:pt>
                <c:pt idx="404">
                  <c:v>-64.8107092527863</c:v>
                </c:pt>
                <c:pt idx="405">
                  <c:v>-64.0300069225182</c:v>
                </c:pt>
                <c:pt idx="406">
                  <c:v>-64.8552575510026</c:v>
                </c:pt>
                <c:pt idx="407">
                  <c:v>-63.8802116655568</c:v>
                </c:pt>
                <c:pt idx="408">
                  <c:v>-64.5147116833772</c:v>
                </c:pt>
                <c:pt idx="409">
                  <c:v>-64.0135740943222</c:v>
                </c:pt>
                <c:pt idx="410">
                  <c:v>-64.4055410021678</c:v>
                </c:pt>
                <c:pt idx="411">
                  <c:v>-64.3697636349291</c:v>
                </c:pt>
                <c:pt idx="412">
                  <c:v>-64.8542896584845</c:v>
                </c:pt>
                <c:pt idx="413">
                  <c:v>-64.7761717679387</c:v>
                </c:pt>
                <c:pt idx="414">
                  <c:v>-64.6648398585503</c:v>
                </c:pt>
                <c:pt idx="415">
                  <c:v>-65.6040139911303</c:v>
                </c:pt>
                <c:pt idx="416">
                  <c:v>-64.9434864382729</c:v>
                </c:pt>
                <c:pt idx="417">
                  <c:v>-66.3872050534054</c:v>
                </c:pt>
                <c:pt idx="418">
                  <c:v>-65.3651066785737</c:v>
                </c:pt>
                <c:pt idx="419">
                  <c:v>-66.9387876741925</c:v>
                </c:pt>
                <c:pt idx="420">
                  <c:v>-66.5311287131302</c:v>
                </c:pt>
                <c:pt idx="421">
                  <c:v>-68.2246627624762</c:v>
                </c:pt>
                <c:pt idx="422">
                  <c:v>-68.0263573137564</c:v>
                </c:pt>
                <c:pt idx="423">
                  <c:v>-70.2120464868985</c:v>
                </c:pt>
                <c:pt idx="424">
                  <c:v>-69.8271919016424</c:v>
                </c:pt>
                <c:pt idx="425">
                  <c:v>-72.476587601828</c:v>
                </c:pt>
                <c:pt idx="426">
                  <c:v>-72.7541940477405</c:v>
                </c:pt>
                <c:pt idx="427">
                  <c:v>-75.6657332835299</c:v>
                </c:pt>
                <c:pt idx="428">
                  <c:v>-76.3030189271299</c:v>
                </c:pt>
                <c:pt idx="429">
                  <c:v>-77.1015010484187</c:v>
                </c:pt>
                <c:pt idx="430">
                  <c:v>-78.8751680339097</c:v>
                </c:pt>
                <c:pt idx="431">
                  <c:v>-87.7044873871447</c:v>
                </c:pt>
                <c:pt idx="432">
                  <c:v>-90.4464624344696</c:v>
                </c:pt>
                <c:pt idx="433">
                  <c:v>-97.5055028424067</c:v>
                </c:pt>
                <c:pt idx="434">
                  <c:v>-88.8173432564245</c:v>
                </c:pt>
                <c:pt idx="435">
                  <c:v>-84.8310018014138</c:v>
                </c:pt>
                <c:pt idx="436">
                  <c:v>-82.1330699785458</c:v>
                </c:pt>
                <c:pt idx="437">
                  <c:v>-80.4934840824313</c:v>
                </c:pt>
                <c:pt idx="438">
                  <c:v>-77.327036044262</c:v>
                </c:pt>
                <c:pt idx="439">
                  <c:v>-76.85808397259</c:v>
                </c:pt>
                <c:pt idx="440">
                  <c:v>-73.7499135633941</c:v>
                </c:pt>
                <c:pt idx="441">
                  <c:v>-72.9934807741913</c:v>
                </c:pt>
                <c:pt idx="442">
                  <c:v>-71.0980265475432</c:v>
                </c:pt>
                <c:pt idx="443">
                  <c:v>-72.0346496605663</c:v>
                </c:pt>
                <c:pt idx="444">
                  <c:v>-69.7036720201019</c:v>
                </c:pt>
                <c:pt idx="445">
                  <c:v>-70.1560231024286</c:v>
                </c:pt>
                <c:pt idx="446">
                  <c:v>-68.9518361294672</c:v>
                </c:pt>
                <c:pt idx="447">
                  <c:v>-69.0914316585687</c:v>
                </c:pt>
                <c:pt idx="448">
                  <c:v>-68.4383425797226</c:v>
                </c:pt>
                <c:pt idx="449">
                  <c:v>-69.2529722963587</c:v>
                </c:pt>
                <c:pt idx="450">
                  <c:v>-67.8488178048922</c:v>
                </c:pt>
                <c:pt idx="451">
                  <c:v>-68.3970843672591</c:v>
                </c:pt>
                <c:pt idx="452">
                  <c:v>-67.4032967847447</c:v>
                </c:pt>
                <c:pt idx="453">
                  <c:v>-68.0501546841172</c:v>
                </c:pt>
                <c:pt idx="454">
                  <c:v>-66.7830607666309</c:v>
                </c:pt>
                <c:pt idx="455">
                  <c:v>-67.2123902460262</c:v>
                </c:pt>
                <c:pt idx="456">
                  <c:v>-67.1134580164386</c:v>
                </c:pt>
                <c:pt idx="457">
                  <c:v>-66.598846133471</c:v>
                </c:pt>
                <c:pt idx="458">
                  <c:v>-66.8155914116576</c:v>
                </c:pt>
                <c:pt idx="459">
                  <c:v>-66.6248878989625</c:v>
                </c:pt>
                <c:pt idx="460">
                  <c:v>-67.2764340668646</c:v>
                </c:pt>
                <c:pt idx="461">
                  <c:v>-66.7357643128259</c:v>
                </c:pt>
                <c:pt idx="462">
                  <c:v>-67.7921163046181</c:v>
                </c:pt>
                <c:pt idx="463">
                  <c:v>-67.104389493987</c:v>
                </c:pt>
                <c:pt idx="464">
                  <c:v>-68.6421165812352</c:v>
                </c:pt>
                <c:pt idx="465">
                  <c:v>-67.0482155210682</c:v>
                </c:pt>
                <c:pt idx="466">
                  <c:v>-68.885664158155</c:v>
                </c:pt>
                <c:pt idx="467">
                  <c:v>-67.0307783345985</c:v>
                </c:pt>
                <c:pt idx="468">
                  <c:v>-69.0925408871783</c:v>
                </c:pt>
                <c:pt idx="469">
                  <c:v>-67.7580150665627</c:v>
                </c:pt>
                <c:pt idx="470">
                  <c:v>-70.0973801470534</c:v>
                </c:pt>
                <c:pt idx="471">
                  <c:v>-68.4022993099848</c:v>
                </c:pt>
                <c:pt idx="472">
                  <c:v>-70.2729334415487</c:v>
                </c:pt>
                <c:pt idx="473">
                  <c:v>-69.5836571961785</c:v>
                </c:pt>
                <c:pt idx="474">
                  <c:v>-71.4395530841767</c:v>
                </c:pt>
                <c:pt idx="475">
                  <c:v>-70.4785873419845</c:v>
                </c:pt>
                <c:pt idx="476">
                  <c:v>-72.6830629066981</c:v>
                </c:pt>
                <c:pt idx="477">
                  <c:v>-72.0942169355879</c:v>
                </c:pt>
                <c:pt idx="478">
                  <c:v>-74.2068009276702</c:v>
                </c:pt>
                <c:pt idx="479">
                  <c:v>-76.0360430355275</c:v>
                </c:pt>
                <c:pt idx="480">
                  <c:v>-78.0461918963347</c:v>
                </c:pt>
                <c:pt idx="481">
                  <c:v>-80.9363300576305</c:v>
                </c:pt>
                <c:pt idx="482">
                  <c:v>-78.6187234313242</c:v>
                </c:pt>
                <c:pt idx="483">
                  <c:v>-81.1507383123354</c:v>
                </c:pt>
                <c:pt idx="484">
                  <c:v>-83.1776328107048</c:v>
                </c:pt>
                <c:pt idx="485">
                  <c:v>-79.2217110650494</c:v>
                </c:pt>
                <c:pt idx="486">
                  <c:v>-84.3835821609861</c:v>
                </c:pt>
                <c:pt idx="487">
                  <c:v>-77.1818166260646</c:v>
                </c:pt>
                <c:pt idx="488">
                  <c:v>-82.932244639959</c:v>
                </c:pt>
                <c:pt idx="489">
                  <c:v>-74.9810042562821</c:v>
                </c:pt>
                <c:pt idx="490">
                  <c:v>-78.8619192178701</c:v>
                </c:pt>
                <c:pt idx="491">
                  <c:v>-73.2884978554226</c:v>
                </c:pt>
                <c:pt idx="492">
                  <c:v>-75.414079276906</c:v>
                </c:pt>
                <c:pt idx="493">
                  <c:v>-72.0566105011073</c:v>
                </c:pt>
                <c:pt idx="494">
                  <c:v>-71.7191488286347</c:v>
                </c:pt>
                <c:pt idx="495">
                  <c:v>-71.0353418944911</c:v>
                </c:pt>
                <c:pt idx="496">
                  <c:v>-69.6917240291846</c:v>
                </c:pt>
                <c:pt idx="497">
                  <c:v>-69.5506651289229</c:v>
                </c:pt>
                <c:pt idx="498">
                  <c:v>-68.0987255267415</c:v>
                </c:pt>
                <c:pt idx="499">
                  <c:v>-69.17718475569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2.13578357928401</c:v>
                </c:pt>
                <c:pt idx="1">
                  <c:v>-2.78213225771612</c:v>
                </c:pt>
                <c:pt idx="2">
                  <c:v>-3.26411570331661</c:v>
                </c:pt>
                <c:pt idx="3">
                  <c:v>-3.66226857962096</c:v>
                </c:pt>
                <c:pt idx="4">
                  <c:v>-4.01702177643887</c:v>
                </c:pt>
                <c:pt idx="5">
                  <c:v>-4.33612051836282</c:v>
                </c:pt>
                <c:pt idx="6">
                  <c:v>-4.63961353431075</c:v>
                </c:pt>
                <c:pt idx="7">
                  <c:v>-4.91346741869128</c:v>
                </c:pt>
                <c:pt idx="8">
                  <c:v>-5.1836891005455</c:v>
                </c:pt>
                <c:pt idx="9">
                  <c:v>-5.43284574980297</c:v>
                </c:pt>
                <c:pt idx="10">
                  <c:v>-5.68946835138063</c:v>
                </c:pt>
                <c:pt idx="11">
                  <c:v>-5.93635674302203</c:v>
                </c:pt>
                <c:pt idx="12">
                  <c:v>-6.15233361477915</c:v>
                </c:pt>
                <c:pt idx="13">
                  <c:v>-6.37521418788518</c:v>
                </c:pt>
                <c:pt idx="14">
                  <c:v>-6.5948358917606</c:v>
                </c:pt>
                <c:pt idx="15">
                  <c:v>-6.8129944007689</c:v>
                </c:pt>
                <c:pt idx="16">
                  <c:v>-7.05002874586882</c:v>
                </c:pt>
                <c:pt idx="17">
                  <c:v>-7.26715586265565</c:v>
                </c:pt>
                <c:pt idx="18">
                  <c:v>-7.46094715355429</c:v>
                </c:pt>
                <c:pt idx="19">
                  <c:v>-7.65760027151857</c:v>
                </c:pt>
                <c:pt idx="20">
                  <c:v>-7.82760909699036</c:v>
                </c:pt>
                <c:pt idx="21">
                  <c:v>-8.00539655386301</c:v>
                </c:pt>
                <c:pt idx="22">
                  <c:v>-8.18953347737582</c:v>
                </c:pt>
                <c:pt idx="23">
                  <c:v>-8.36146197105229</c:v>
                </c:pt>
                <c:pt idx="24">
                  <c:v>-8.53847988021174</c:v>
                </c:pt>
                <c:pt idx="25">
                  <c:v>-8.71056742965876</c:v>
                </c:pt>
                <c:pt idx="26">
                  <c:v>-8.89032682034091</c:v>
                </c:pt>
                <c:pt idx="27">
                  <c:v>-9.0620563674162</c:v>
                </c:pt>
                <c:pt idx="28">
                  <c:v>-9.2329376515076</c:v>
                </c:pt>
                <c:pt idx="29">
                  <c:v>-9.40548549244247</c:v>
                </c:pt>
                <c:pt idx="30">
                  <c:v>-9.57875682697998</c:v>
                </c:pt>
                <c:pt idx="31">
                  <c:v>-9.75189956193412</c:v>
                </c:pt>
                <c:pt idx="32">
                  <c:v>-9.93709100299289</c:v>
                </c:pt>
                <c:pt idx="33">
                  <c:v>-10.1302682931085</c:v>
                </c:pt>
                <c:pt idx="34">
                  <c:v>-10.299489438244</c:v>
                </c:pt>
                <c:pt idx="35">
                  <c:v>-10.4969583404351</c:v>
                </c:pt>
                <c:pt idx="36">
                  <c:v>-10.6333195358257</c:v>
                </c:pt>
                <c:pt idx="37">
                  <c:v>-10.8001584336886</c:v>
                </c:pt>
                <c:pt idx="38">
                  <c:v>-10.9697586666646</c:v>
                </c:pt>
                <c:pt idx="39">
                  <c:v>-11.1375901369622</c:v>
                </c:pt>
                <c:pt idx="40">
                  <c:v>-11.3082570529993</c:v>
                </c:pt>
                <c:pt idx="41">
                  <c:v>-11.4839767876592</c:v>
                </c:pt>
                <c:pt idx="42">
                  <c:v>-11.603343338375</c:v>
                </c:pt>
                <c:pt idx="43">
                  <c:v>-11.7900774983794</c:v>
                </c:pt>
                <c:pt idx="44">
                  <c:v>-11.9156479636959</c:v>
                </c:pt>
                <c:pt idx="45">
                  <c:v>-12.0370689959187</c:v>
                </c:pt>
                <c:pt idx="46">
                  <c:v>-12.1671098834223</c:v>
                </c:pt>
                <c:pt idx="47">
                  <c:v>-12.3060854456157</c:v>
                </c:pt>
                <c:pt idx="48">
                  <c:v>-12.4557196830322</c:v>
                </c:pt>
                <c:pt idx="49">
                  <c:v>-12.5971502961925</c:v>
                </c:pt>
                <c:pt idx="50">
                  <c:v>-12.7101588760639</c:v>
                </c:pt>
                <c:pt idx="51">
                  <c:v>-12.8336780009808</c:v>
                </c:pt>
                <c:pt idx="52">
                  <c:v>-12.9650632023143</c:v>
                </c:pt>
                <c:pt idx="53">
                  <c:v>-13.1002101409573</c:v>
                </c:pt>
                <c:pt idx="54">
                  <c:v>-13.2460334964122</c:v>
                </c:pt>
                <c:pt idx="55">
                  <c:v>-13.3875472985174</c:v>
                </c:pt>
                <c:pt idx="56">
                  <c:v>-13.5321673968375</c:v>
                </c:pt>
                <c:pt idx="57">
                  <c:v>-13.6713824530391</c:v>
                </c:pt>
                <c:pt idx="58">
                  <c:v>-13.8138203778493</c:v>
                </c:pt>
                <c:pt idx="59">
                  <c:v>-13.9543748395295</c:v>
                </c:pt>
                <c:pt idx="60">
                  <c:v>-14.1011791363247</c:v>
                </c:pt>
                <c:pt idx="61">
                  <c:v>-14.2319600529968</c:v>
                </c:pt>
                <c:pt idx="62">
                  <c:v>-14.3717519070748</c:v>
                </c:pt>
                <c:pt idx="63">
                  <c:v>-14.5068175390972</c:v>
                </c:pt>
                <c:pt idx="64">
                  <c:v>-14.6348508192724</c:v>
                </c:pt>
                <c:pt idx="65">
                  <c:v>-14.76872576576</c:v>
                </c:pt>
                <c:pt idx="66">
                  <c:v>-14.9150902517207</c:v>
                </c:pt>
                <c:pt idx="67">
                  <c:v>-15.029876269968</c:v>
                </c:pt>
                <c:pt idx="68">
                  <c:v>-15.1154333121733</c:v>
                </c:pt>
                <c:pt idx="69">
                  <c:v>-15.2140195863894</c:v>
                </c:pt>
                <c:pt idx="70">
                  <c:v>-15.3245061161046</c:v>
                </c:pt>
                <c:pt idx="71">
                  <c:v>-15.4340390466389</c:v>
                </c:pt>
                <c:pt idx="72">
                  <c:v>-15.5514370651647</c:v>
                </c:pt>
                <c:pt idx="73">
                  <c:v>-15.6527974712329</c:v>
                </c:pt>
                <c:pt idx="74">
                  <c:v>-15.7653887893178</c:v>
                </c:pt>
                <c:pt idx="75">
                  <c:v>-15.8746751388451</c:v>
                </c:pt>
                <c:pt idx="76">
                  <c:v>-15.9831890353595</c:v>
                </c:pt>
                <c:pt idx="77">
                  <c:v>-16.0973939926176</c:v>
                </c:pt>
                <c:pt idx="78">
                  <c:v>-16.2116582622804</c:v>
                </c:pt>
                <c:pt idx="79">
                  <c:v>-16.3257875200788</c:v>
                </c:pt>
                <c:pt idx="80">
                  <c:v>-16.442620264589</c:v>
                </c:pt>
                <c:pt idx="81">
                  <c:v>-16.5590017902768</c:v>
                </c:pt>
                <c:pt idx="82">
                  <c:v>-16.6712133739136</c:v>
                </c:pt>
                <c:pt idx="83">
                  <c:v>-16.7851122390038</c:v>
                </c:pt>
                <c:pt idx="84">
                  <c:v>-16.9001723709243</c:v>
                </c:pt>
                <c:pt idx="85">
                  <c:v>-17.011207132548</c:v>
                </c:pt>
                <c:pt idx="86">
                  <c:v>-17.1120602337532</c:v>
                </c:pt>
                <c:pt idx="87">
                  <c:v>-17.2184894419677</c:v>
                </c:pt>
                <c:pt idx="88">
                  <c:v>-17.3198095437734</c:v>
                </c:pt>
                <c:pt idx="89">
                  <c:v>-17.4307919815808</c:v>
                </c:pt>
                <c:pt idx="90">
                  <c:v>-17.5376700344425</c:v>
                </c:pt>
                <c:pt idx="91">
                  <c:v>-17.641180183689</c:v>
                </c:pt>
                <c:pt idx="92">
                  <c:v>-17.7508891675988</c:v>
                </c:pt>
                <c:pt idx="93">
                  <c:v>-17.8604143302824</c:v>
                </c:pt>
                <c:pt idx="94">
                  <c:v>-17.9634638502688</c:v>
                </c:pt>
                <c:pt idx="95">
                  <c:v>-18.0628085758127</c:v>
                </c:pt>
                <c:pt idx="96">
                  <c:v>-18.1681817601228</c:v>
                </c:pt>
                <c:pt idx="97">
                  <c:v>-18.2733849305432</c:v>
                </c:pt>
                <c:pt idx="98">
                  <c:v>-18.3720520702581</c:v>
                </c:pt>
                <c:pt idx="99">
                  <c:v>-18.4851403383421</c:v>
                </c:pt>
                <c:pt idx="100">
                  <c:v>-18.5955630331896</c:v>
                </c:pt>
                <c:pt idx="101">
                  <c:v>-18.7014059754358</c:v>
                </c:pt>
                <c:pt idx="102">
                  <c:v>-18.7959867157183</c:v>
                </c:pt>
                <c:pt idx="103">
                  <c:v>-18.9077938485326</c:v>
                </c:pt>
                <c:pt idx="104">
                  <c:v>-19.0166607695987</c:v>
                </c:pt>
                <c:pt idx="105">
                  <c:v>-19.1118099694593</c:v>
                </c:pt>
                <c:pt idx="106">
                  <c:v>-19.1912423985637</c:v>
                </c:pt>
                <c:pt idx="107">
                  <c:v>-19.2758925082108</c:v>
                </c:pt>
                <c:pt idx="108">
                  <c:v>-19.3680631564867</c:v>
                </c:pt>
                <c:pt idx="109">
                  <c:v>-19.4786822392964</c:v>
                </c:pt>
                <c:pt idx="110">
                  <c:v>-19.5499279981664</c:v>
                </c:pt>
                <c:pt idx="111">
                  <c:v>-19.6212449691872</c:v>
                </c:pt>
                <c:pt idx="112">
                  <c:v>-19.7139299748122</c:v>
                </c:pt>
                <c:pt idx="113">
                  <c:v>-19.8003035003254</c:v>
                </c:pt>
                <c:pt idx="114">
                  <c:v>-19.8903805355932</c:v>
                </c:pt>
                <c:pt idx="115">
                  <c:v>-19.9895773801881</c:v>
                </c:pt>
                <c:pt idx="116">
                  <c:v>-20.0933641979097</c:v>
                </c:pt>
                <c:pt idx="117">
                  <c:v>-20.19600027312</c:v>
                </c:pt>
                <c:pt idx="118">
                  <c:v>-20.2893138199791</c:v>
                </c:pt>
                <c:pt idx="119">
                  <c:v>-20.3911417961991</c:v>
                </c:pt>
                <c:pt idx="120">
                  <c:v>-20.5167723404818</c:v>
                </c:pt>
                <c:pt idx="121">
                  <c:v>-20.6402772270889</c:v>
                </c:pt>
                <c:pt idx="122">
                  <c:v>-20.7666390865924</c:v>
                </c:pt>
                <c:pt idx="123">
                  <c:v>-20.8767338427992</c:v>
                </c:pt>
                <c:pt idx="124">
                  <c:v>-20.9824439815259</c:v>
                </c:pt>
                <c:pt idx="125">
                  <c:v>-21.0718601630538</c:v>
                </c:pt>
                <c:pt idx="126">
                  <c:v>-21.1435696312365</c:v>
                </c:pt>
                <c:pt idx="127">
                  <c:v>-21.2103131953797</c:v>
                </c:pt>
                <c:pt idx="128">
                  <c:v>-21.2664680083651</c:v>
                </c:pt>
                <c:pt idx="129">
                  <c:v>-21.3224196361485</c:v>
                </c:pt>
                <c:pt idx="130">
                  <c:v>-21.3919964193079</c:v>
                </c:pt>
                <c:pt idx="131">
                  <c:v>-21.4754574039377</c:v>
                </c:pt>
                <c:pt idx="132">
                  <c:v>-21.5591586526774</c:v>
                </c:pt>
                <c:pt idx="133">
                  <c:v>-21.6272895151952</c:v>
                </c:pt>
                <c:pt idx="134">
                  <c:v>-21.7018106127424</c:v>
                </c:pt>
                <c:pt idx="135">
                  <c:v>-21.7811373795379</c:v>
                </c:pt>
                <c:pt idx="136">
                  <c:v>-21.8551358203919</c:v>
                </c:pt>
                <c:pt idx="137">
                  <c:v>-21.9278467279889</c:v>
                </c:pt>
                <c:pt idx="138">
                  <c:v>-22.0097790667125</c:v>
                </c:pt>
                <c:pt idx="139">
                  <c:v>-22.0989540796776</c:v>
                </c:pt>
                <c:pt idx="140">
                  <c:v>-22.1893208683051</c:v>
                </c:pt>
                <c:pt idx="141">
                  <c:v>-22.2733370894132</c:v>
                </c:pt>
                <c:pt idx="142">
                  <c:v>-22.3594599526061</c:v>
                </c:pt>
                <c:pt idx="143">
                  <c:v>-22.4441594009245</c:v>
                </c:pt>
                <c:pt idx="144">
                  <c:v>-22.5224740242293</c:v>
                </c:pt>
                <c:pt idx="145">
                  <c:v>-22.6218340543558</c:v>
                </c:pt>
                <c:pt idx="146">
                  <c:v>-22.7272619211715</c:v>
                </c:pt>
                <c:pt idx="147">
                  <c:v>-22.8366728663595</c:v>
                </c:pt>
                <c:pt idx="148">
                  <c:v>-22.935727366625</c:v>
                </c:pt>
                <c:pt idx="149">
                  <c:v>-23.0002049992665</c:v>
                </c:pt>
                <c:pt idx="150">
                  <c:v>-23.0642851623702</c:v>
                </c:pt>
                <c:pt idx="151">
                  <c:v>-23.1294313682412</c:v>
                </c:pt>
                <c:pt idx="152">
                  <c:v>-23.2097285211995</c:v>
                </c:pt>
                <c:pt idx="153">
                  <c:v>-23.2660363988528</c:v>
                </c:pt>
                <c:pt idx="154">
                  <c:v>-23.3325173772226</c:v>
                </c:pt>
                <c:pt idx="155">
                  <c:v>-23.403391831272</c:v>
                </c:pt>
                <c:pt idx="156">
                  <c:v>-23.4978146308977</c:v>
                </c:pt>
                <c:pt idx="157">
                  <c:v>-23.5726415518712</c:v>
                </c:pt>
                <c:pt idx="158">
                  <c:v>-23.6334947998715</c:v>
                </c:pt>
                <c:pt idx="159">
                  <c:v>-23.6980275918814</c:v>
                </c:pt>
                <c:pt idx="160">
                  <c:v>-23.772219074613</c:v>
                </c:pt>
                <c:pt idx="161">
                  <c:v>-23.8486878953086</c:v>
                </c:pt>
                <c:pt idx="162">
                  <c:v>-23.9283943365253</c:v>
                </c:pt>
                <c:pt idx="163">
                  <c:v>-24.0123964492656</c:v>
                </c:pt>
                <c:pt idx="164">
                  <c:v>-24.0961489747683</c:v>
                </c:pt>
                <c:pt idx="165">
                  <c:v>-24.1693954770302</c:v>
                </c:pt>
                <c:pt idx="166">
                  <c:v>-24.244705241066</c:v>
                </c:pt>
                <c:pt idx="167">
                  <c:v>-24.3119331081552</c:v>
                </c:pt>
                <c:pt idx="168">
                  <c:v>-24.3931962587748</c:v>
                </c:pt>
                <c:pt idx="169">
                  <c:v>-24.4635970670687</c:v>
                </c:pt>
                <c:pt idx="170">
                  <c:v>-24.5332674786403</c:v>
                </c:pt>
                <c:pt idx="171">
                  <c:v>-24.6120769435433</c:v>
                </c:pt>
                <c:pt idx="172">
                  <c:v>-24.6852555201382</c:v>
                </c:pt>
                <c:pt idx="173">
                  <c:v>-24.7602732406887</c:v>
                </c:pt>
                <c:pt idx="174">
                  <c:v>-24.8289910416177</c:v>
                </c:pt>
                <c:pt idx="175">
                  <c:v>-24.9107958467318</c:v>
                </c:pt>
                <c:pt idx="176">
                  <c:v>-24.9790931432709</c:v>
                </c:pt>
                <c:pt idx="177">
                  <c:v>-25.0522346330539</c:v>
                </c:pt>
                <c:pt idx="178">
                  <c:v>-25.128893150636</c:v>
                </c:pt>
                <c:pt idx="179">
                  <c:v>-25.1970818313229</c:v>
                </c:pt>
                <c:pt idx="180">
                  <c:v>-25.2740756368375</c:v>
                </c:pt>
                <c:pt idx="181">
                  <c:v>-25.3548244787489</c:v>
                </c:pt>
                <c:pt idx="182">
                  <c:v>-25.4452121405398</c:v>
                </c:pt>
                <c:pt idx="183">
                  <c:v>-25.5264318988074</c:v>
                </c:pt>
                <c:pt idx="184">
                  <c:v>-25.6278568445237</c:v>
                </c:pt>
                <c:pt idx="185">
                  <c:v>-25.7010217177497</c:v>
                </c:pt>
                <c:pt idx="186">
                  <c:v>-25.7606978407044</c:v>
                </c:pt>
                <c:pt idx="187">
                  <c:v>-25.8287524810709</c:v>
                </c:pt>
                <c:pt idx="188">
                  <c:v>-25.9095186323948</c:v>
                </c:pt>
                <c:pt idx="189">
                  <c:v>-25.9558886550806</c:v>
                </c:pt>
                <c:pt idx="190">
                  <c:v>-26.0082132564225</c:v>
                </c:pt>
                <c:pt idx="191">
                  <c:v>-26.0767350760543</c:v>
                </c:pt>
                <c:pt idx="192">
                  <c:v>-26.1377558170468</c:v>
                </c:pt>
                <c:pt idx="193">
                  <c:v>-26.2076179399317</c:v>
                </c:pt>
                <c:pt idx="194">
                  <c:v>-26.2734777205459</c:v>
                </c:pt>
                <c:pt idx="195">
                  <c:v>-26.3511727075768</c:v>
                </c:pt>
                <c:pt idx="196">
                  <c:v>-26.4329954242929</c:v>
                </c:pt>
                <c:pt idx="197">
                  <c:v>-26.5050844952388</c:v>
                </c:pt>
                <c:pt idx="198">
                  <c:v>-26.5743646260577</c:v>
                </c:pt>
                <c:pt idx="199">
                  <c:v>-26.6553541268273</c:v>
                </c:pt>
                <c:pt idx="200">
                  <c:v>-26.7477555576059</c:v>
                </c:pt>
                <c:pt idx="201">
                  <c:v>-26.8655807483304</c:v>
                </c:pt>
                <c:pt idx="202">
                  <c:v>-26.9767551328862</c:v>
                </c:pt>
                <c:pt idx="203">
                  <c:v>-27.0787986231015</c:v>
                </c:pt>
                <c:pt idx="204">
                  <c:v>-27.1765536461359</c:v>
                </c:pt>
                <c:pt idx="205">
                  <c:v>-27.3005865173317</c:v>
                </c:pt>
                <c:pt idx="206">
                  <c:v>-27.4263049171951</c:v>
                </c:pt>
                <c:pt idx="207">
                  <c:v>-27.5375772473607</c:v>
                </c:pt>
                <c:pt idx="208">
                  <c:v>-27.5842227173007</c:v>
                </c:pt>
                <c:pt idx="209">
                  <c:v>-27.5467342073635</c:v>
                </c:pt>
                <c:pt idx="210">
                  <c:v>-27.587144350609</c:v>
                </c:pt>
                <c:pt idx="211">
                  <c:v>-27.6564896989569</c:v>
                </c:pt>
                <c:pt idx="212">
                  <c:v>-27.7627728557696</c:v>
                </c:pt>
                <c:pt idx="213">
                  <c:v>-27.8340499271159</c:v>
                </c:pt>
                <c:pt idx="214">
                  <c:v>-27.9142287874447</c:v>
                </c:pt>
                <c:pt idx="215">
                  <c:v>-27.9717885795794</c:v>
                </c:pt>
                <c:pt idx="216">
                  <c:v>-28.0175837265972</c:v>
                </c:pt>
                <c:pt idx="217">
                  <c:v>-28.0829016228628</c:v>
                </c:pt>
                <c:pt idx="218">
                  <c:v>-28.120042187715</c:v>
                </c:pt>
                <c:pt idx="219">
                  <c:v>-28.1615564243267</c:v>
                </c:pt>
                <c:pt idx="220">
                  <c:v>-28.2232594282218</c:v>
                </c:pt>
                <c:pt idx="221">
                  <c:v>-28.3019281245662</c:v>
                </c:pt>
                <c:pt idx="222">
                  <c:v>-28.3739189455041</c:v>
                </c:pt>
                <c:pt idx="223">
                  <c:v>-28.4675018603146</c:v>
                </c:pt>
                <c:pt idx="224">
                  <c:v>-28.5464010747944</c:v>
                </c:pt>
                <c:pt idx="225">
                  <c:v>-28.6458055386455</c:v>
                </c:pt>
                <c:pt idx="226">
                  <c:v>-28.7382228908462</c:v>
                </c:pt>
                <c:pt idx="227">
                  <c:v>-28.8237126198639</c:v>
                </c:pt>
                <c:pt idx="228">
                  <c:v>-28.9027894157843</c:v>
                </c:pt>
                <c:pt idx="229">
                  <c:v>-28.9774929258586</c:v>
                </c:pt>
                <c:pt idx="230">
                  <c:v>-29.053811142749</c:v>
                </c:pt>
                <c:pt idx="231">
                  <c:v>-29.1283148662738</c:v>
                </c:pt>
                <c:pt idx="232">
                  <c:v>-29.1883542590902</c:v>
                </c:pt>
                <c:pt idx="233">
                  <c:v>-29.2603836482453</c:v>
                </c:pt>
                <c:pt idx="234">
                  <c:v>-29.332833661974</c:v>
                </c:pt>
                <c:pt idx="235">
                  <c:v>-29.3994465380746</c:v>
                </c:pt>
                <c:pt idx="236">
                  <c:v>-29.4715388363996</c:v>
                </c:pt>
                <c:pt idx="237">
                  <c:v>-29.5416099716843</c:v>
                </c:pt>
                <c:pt idx="238">
                  <c:v>-29.6332652721133</c:v>
                </c:pt>
                <c:pt idx="239">
                  <c:v>-29.6668938234102</c:v>
                </c:pt>
                <c:pt idx="240">
                  <c:v>-29.6886969074199</c:v>
                </c:pt>
                <c:pt idx="241">
                  <c:v>-29.7117822919208</c:v>
                </c:pt>
                <c:pt idx="242">
                  <c:v>-29.7496532396464</c:v>
                </c:pt>
                <c:pt idx="243">
                  <c:v>-29.8067319205378</c:v>
                </c:pt>
                <c:pt idx="244">
                  <c:v>-29.8682992916706</c:v>
                </c:pt>
                <c:pt idx="245">
                  <c:v>-29.9409368917001</c:v>
                </c:pt>
                <c:pt idx="246">
                  <c:v>-30.0045222123259</c:v>
                </c:pt>
                <c:pt idx="247">
                  <c:v>-30.0556598144113</c:v>
                </c:pt>
                <c:pt idx="248">
                  <c:v>-30.1192643085729</c:v>
                </c:pt>
                <c:pt idx="249">
                  <c:v>-30.2015745050844</c:v>
                </c:pt>
                <c:pt idx="250">
                  <c:v>-30.2494231364387</c:v>
                </c:pt>
                <c:pt idx="251">
                  <c:v>-30.2906771887731</c:v>
                </c:pt>
                <c:pt idx="252">
                  <c:v>-30.3384622232462</c:v>
                </c:pt>
                <c:pt idx="253">
                  <c:v>-30.403185458452</c:v>
                </c:pt>
                <c:pt idx="254">
                  <c:v>-30.4828914077729</c:v>
                </c:pt>
                <c:pt idx="255">
                  <c:v>-30.573768088473</c:v>
                </c:pt>
                <c:pt idx="256">
                  <c:v>-30.6615549205235</c:v>
                </c:pt>
                <c:pt idx="257">
                  <c:v>-30.7036252513249</c:v>
                </c:pt>
                <c:pt idx="258">
                  <c:v>-30.7661526426604</c:v>
                </c:pt>
                <c:pt idx="259">
                  <c:v>-30.8323158795483</c:v>
                </c:pt>
                <c:pt idx="260">
                  <c:v>-30.8967132984641</c:v>
                </c:pt>
                <c:pt idx="261">
                  <c:v>-30.9572508527863</c:v>
                </c:pt>
                <c:pt idx="262">
                  <c:v>-31.0111629350304</c:v>
                </c:pt>
                <c:pt idx="263">
                  <c:v>-31.055444395708</c:v>
                </c:pt>
                <c:pt idx="264">
                  <c:v>-31.1219707402782</c:v>
                </c:pt>
                <c:pt idx="265">
                  <c:v>-31.2033888794423</c:v>
                </c:pt>
                <c:pt idx="266">
                  <c:v>-31.2874721302005</c:v>
                </c:pt>
                <c:pt idx="267">
                  <c:v>-31.350949769994</c:v>
                </c:pt>
                <c:pt idx="268">
                  <c:v>-31.4066625348998</c:v>
                </c:pt>
                <c:pt idx="269">
                  <c:v>-31.4443510580597</c:v>
                </c:pt>
                <c:pt idx="270">
                  <c:v>-31.5235606398202</c:v>
                </c:pt>
                <c:pt idx="271">
                  <c:v>-31.5595578238745</c:v>
                </c:pt>
                <c:pt idx="272">
                  <c:v>-31.601532710308</c:v>
                </c:pt>
                <c:pt idx="273">
                  <c:v>-31.6787513264761</c:v>
                </c:pt>
                <c:pt idx="274">
                  <c:v>-31.7428660183558</c:v>
                </c:pt>
                <c:pt idx="275">
                  <c:v>-31.7802812535837</c:v>
                </c:pt>
                <c:pt idx="276">
                  <c:v>-31.816605383741</c:v>
                </c:pt>
                <c:pt idx="277">
                  <c:v>-31.8540670938402</c:v>
                </c:pt>
                <c:pt idx="278">
                  <c:v>-31.8910406405225</c:v>
                </c:pt>
                <c:pt idx="279">
                  <c:v>-31.9330361687929</c:v>
                </c:pt>
                <c:pt idx="280">
                  <c:v>-31.9744381173292</c:v>
                </c:pt>
                <c:pt idx="281">
                  <c:v>-32.0186265178103</c:v>
                </c:pt>
                <c:pt idx="282">
                  <c:v>-32.0766986412865</c:v>
                </c:pt>
                <c:pt idx="283">
                  <c:v>-32.1328022802022</c:v>
                </c:pt>
                <c:pt idx="284">
                  <c:v>-32.2000526858917</c:v>
                </c:pt>
                <c:pt idx="285">
                  <c:v>-32.2671557847014</c:v>
                </c:pt>
                <c:pt idx="286">
                  <c:v>-32.3446462481261</c:v>
                </c:pt>
                <c:pt idx="287">
                  <c:v>-32.4051271614498</c:v>
                </c:pt>
                <c:pt idx="288">
                  <c:v>-32.486994313985</c:v>
                </c:pt>
                <c:pt idx="289">
                  <c:v>-32.5614606623302</c:v>
                </c:pt>
                <c:pt idx="290">
                  <c:v>-32.6378646445576</c:v>
                </c:pt>
                <c:pt idx="291">
                  <c:v>-32.7092961018115</c:v>
                </c:pt>
                <c:pt idx="292">
                  <c:v>-32.7925684842085</c:v>
                </c:pt>
                <c:pt idx="293">
                  <c:v>-32.8754204478117</c:v>
                </c:pt>
                <c:pt idx="294">
                  <c:v>-32.9672763285608</c:v>
                </c:pt>
                <c:pt idx="295">
                  <c:v>-33.0229638586303</c:v>
                </c:pt>
                <c:pt idx="296">
                  <c:v>-33.088437484579</c:v>
                </c:pt>
                <c:pt idx="297">
                  <c:v>-33.1694492119972</c:v>
                </c:pt>
                <c:pt idx="298">
                  <c:v>-33.1976318264357</c:v>
                </c:pt>
                <c:pt idx="299">
                  <c:v>-33.2307663375537</c:v>
                </c:pt>
                <c:pt idx="300">
                  <c:v>-33.2626790828892</c:v>
                </c:pt>
                <c:pt idx="301">
                  <c:v>-33.3385475008814</c:v>
                </c:pt>
                <c:pt idx="302">
                  <c:v>-33.377823747354</c:v>
                </c:pt>
                <c:pt idx="303">
                  <c:v>-33.4497004117592</c:v>
                </c:pt>
                <c:pt idx="304">
                  <c:v>-33.4812777423699</c:v>
                </c:pt>
                <c:pt idx="305">
                  <c:v>-33.5450958444808</c:v>
                </c:pt>
                <c:pt idx="306">
                  <c:v>-33.5927026833632</c:v>
                </c:pt>
                <c:pt idx="307">
                  <c:v>-33.6586214005675</c:v>
                </c:pt>
                <c:pt idx="308">
                  <c:v>-33.6990909553715</c:v>
                </c:pt>
                <c:pt idx="309">
                  <c:v>-33.7632291181009</c:v>
                </c:pt>
                <c:pt idx="310">
                  <c:v>-33.8209157785631</c:v>
                </c:pt>
                <c:pt idx="311">
                  <c:v>-33.8938486588019</c:v>
                </c:pt>
                <c:pt idx="312">
                  <c:v>-33.9601496104472</c:v>
                </c:pt>
                <c:pt idx="313">
                  <c:v>-34.0108796777759</c:v>
                </c:pt>
                <c:pt idx="314">
                  <c:v>-34.0688114614691</c:v>
                </c:pt>
                <c:pt idx="315">
                  <c:v>-34.1273537407352</c:v>
                </c:pt>
                <c:pt idx="316">
                  <c:v>-34.2071194759126</c:v>
                </c:pt>
                <c:pt idx="317">
                  <c:v>-34.2502875756031</c:v>
                </c:pt>
                <c:pt idx="318">
                  <c:v>-34.3443760795776</c:v>
                </c:pt>
                <c:pt idx="319">
                  <c:v>-34.4160508043066</c:v>
                </c:pt>
                <c:pt idx="320">
                  <c:v>-34.489143576377</c:v>
                </c:pt>
                <c:pt idx="321">
                  <c:v>-34.5449727293248</c:v>
                </c:pt>
                <c:pt idx="322">
                  <c:v>-34.5879068049642</c:v>
                </c:pt>
                <c:pt idx="323">
                  <c:v>-34.600045913601</c:v>
                </c:pt>
                <c:pt idx="324">
                  <c:v>-34.6223112502833</c:v>
                </c:pt>
                <c:pt idx="325">
                  <c:v>-34.681064351</c:v>
                </c:pt>
                <c:pt idx="326">
                  <c:v>-34.7317213062273</c:v>
                </c:pt>
                <c:pt idx="327">
                  <c:v>-34.7899609180173</c:v>
                </c:pt>
                <c:pt idx="328">
                  <c:v>-34.8359005253848</c:v>
                </c:pt>
                <c:pt idx="329">
                  <c:v>-34.8731697899189</c:v>
                </c:pt>
                <c:pt idx="330">
                  <c:v>-34.8856785510199</c:v>
                </c:pt>
                <c:pt idx="331">
                  <c:v>-34.956834245752</c:v>
                </c:pt>
                <c:pt idx="332">
                  <c:v>-34.9924074517013</c:v>
                </c:pt>
                <c:pt idx="333">
                  <c:v>-35.0665999467102</c:v>
                </c:pt>
                <c:pt idx="334">
                  <c:v>-35.1134112551367</c:v>
                </c:pt>
                <c:pt idx="335">
                  <c:v>-35.1934343827593</c:v>
                </c:pt>
                <c:pt idx="336">
                  <c:v>-35.2699385787408</c:v>
                </c:pt>
                <c:pt idx="337">
                  <c:v>-35.3610857613642</c:v>
                </c:pt>
                <c:pt idx="338">
                  <c:v>-35.4116776813831</c:v>
                </c:pt>
                <c:pt idx="339">
                  <c:v>-35.4788175997108</c:v>
                </c:pt>
                <c:pt idx="340">
                  <c:v>-35.5307306058127</c:v>
                </c:pt>
                <c:pt idx="341">
                  <c:v>-35.553590261728</c:v>
                </c:pt>
                <c:pt idx="342">
                  <c:v>-35.5920992482724</c:v>
                </c:pt>
                <c:pt idx="343">
                  <c:v>-35.6367861731738</c:v>
                </c:pt>
                <c:pt idx="344">
                  <c:v>-35.6707420692729</c:v>
                </c:pt>
                <c:pt idx="345">
                  <c:v>-35.7099726782172</c:v>
                </c:pt>
                <c:pt idx="346">
                  <c:v>-35.7893590684026</c:v>
                </c:pt>
                <c:pt idx="347">
                  <c:v>-35.8415426766247</c:v>
                </c:pt>
                <c:pt idx="348">
                  <c:v>-35.9278723506331</c:v>
                </c:pt>
                <c:pt idx="349">
                  <c:v>-35.9609760424002</c:v>
                </c:pt>
                <c:pt idx="350">
                  <c:v>-36.0316139067323</c:v>
                </c:pt>
                <c:pt idx="351">
                  <c:v>-36.0979728285125</c:v>
                </c:pt>
                <c:pt idx="352">
                  <c:v>-36.1607543900425</c:v>
                </c:pt>
                <c:pt idx="353">
                  <c:v>-36.202686276802</c:v>
                </c:pt>
                <c:pt idx="354">
                  <c:v>-36.2566054962349</c:v>
                </c:pt>
                <c:pt idx="355">
                  <c:v>-36.3088091012543</c:v>
                </c:pt>
                <c:pt idx="356">
                  <c:v>-36.3272071120169</c:v>
                </c:pt>
                <c:pt idx="357">
                  <c:v>-36.3934688669522</c:v>
                </c:pt>
                <c:pt idx="358">
                  <c:v>-36.4222301233324</c:v>
                </c:pt>
                <c:pt idx="359">
                  <c:v>-36.5186726931192</c:v>
                </c:pt>
                <c:pt idx="360">
                  <c:v>-36.522903009448</c:v>
                </c:pt>
                <c:pt idx="361">
                  <c:v>-36.5751161643406</c:v>
                </c:pt>
                <c:pt idx="362">
                  <c:v>-36.5964870801519</c:v>
                </c:pt>
                <c:pt idx="363">
                  <c:v>-36.6504710986889</c:v>
                </c:pt>
                <c:pt idx="364">
                  <c:v>-36.6796585197823</c:v>
                </c:pt>
                <c:pt idx="365">
                  <c:v>-36.7513585358028</c:v>
                </c:pt>
                <c:pt idx="366">
                  <c:v>-36.7906043204753</c:v>
                </c:pt>
                <c:pt idx="367">
                  <c:v>-36.8633438276244</c:v>
                </c:pt>
                <c:pt idx="368">
                  <c:v>-36.9386260239332</c:v>
                </c:pt>
                <c:pt idx="369">
                  <c:v>-36.9893535973036</c:v>
                </c:pt>
                <c:pt idx="370">
                  <c:v>-37.0690363981872</c:v>
                </c:pt>
                <c:pt idx="371">
                  <c:v>-37.1286454370228</c:v>
                </c:pt>
                <c:pt idx="372">
                  <c:v>-37.2156478671745</c:v>
                </c:pt>
                <c:pt idx="373">
                  <c:v>-37.2434101696182</c:v>
                </c:pt>
                <c:pt idx="374">
                  <c:v>-37.3226906112509</c:v>
                </c:pt>
                <c:pt idx="375">
                  <c:v>-37.3812993061266</c:v>
                </c:pt>
                <c:pt idx="376">
                  <c:v>-37.4695877064795</c:v>
                </c:pt>
                <c:pt idx="377">
                  <c:v>-37.51878059443</c:v>
                </c:pt>
                <c:pt idx="378">
                  <c:v>-37.623148660896</c:v>
                </c:pt>
                <c:pt idx="379">
                  <c:v>-37.6761744261385</c:v>
                </c:pt>
                <c:pt idx="380">
                  <c:v>-37.7106311667155</c:v>
                </c:pt>
                <c:pt idx="381">
                  <c:v>-37.7379501480199</c:v>
                </c:pt>
                <c:pt idx="382">
                  <c:v>-37.7757440269417</c:v>
                </c:pt>
                <c:pt idx="383">
                  <c:v>-37.8539184933838</c:v>
                </c:pt>
                <c:pt idx="384">
                  <c:v>-37.8909949535762</c:v>
                </c:pt>
                <c:pt idx="385">
                  <c:v>-37.9445301158103</c:v>
                </c:pt>
                <c:pt idx="386">
                  <c:v>-37.9214523427487</c:v>
                </c:pt>
                <c:pt idx="387">
                  <c:v>-37.9777743046477</c:v>
                </c:pt>
                <c:pt idx="388">
                  <c:v>-37.9702570132707</c:v>
                </c:pt>
                <c:pt idx="389">
                  <c:v>-38.037818764726</c:v>
                </c:pt>
                <c:pt idx="390">
                  <c:v>-38.0581806029791</c:v>
                </c:pt>
                <c:pt idx="391">
                  <c:v>-38.1336768651562</c:v>
                </c:pt>
                <c:pt idx="392">
                  <c:v>-38.155133675925</c:v>
                </c:pt>
                <c:pt idx="393">
                  <c:v>-38.2385027468467</c:v>
                </c:pt>
                <c:pt idx="394">
                  <c:v>-38.2969053980017</c:v>
                </c:pt>
                <c:pt idx="395">
                  <c:v>-38.3700700130342</c:v>
                </c:pt>
                <c:pt idx="396">
                  <c:v>-38.4233783027989</c:v>
                </c:pt>
                <c:pt idx="397">
                  <c:v>-38.49548550413</c:v>
                </c:pt>
                <c:pt idx="398">
                  <c:v>-38.5794648867168</c:v>
                </c:pt>
                <c:pt idx="399">
                  <c:v>-38.6513172416627</c:v>
                </c:pt>
                <c:pt idx="400">
                  <c:v>-38.7386411049648</c:v>
                </c:pt>
                <c:pt idx="401">
                  <c:v>-38.7994234149193</c:v>
                </c:pt>
                <c:pt idx="402">
                  <c:v>-38.9106964240608</c:v>
                </c:pt>
                <c:pt idx="403">
                  <c:v>-38.9958006266131</c:v>
                </c:pt>
                <c:pt idx="404">
                  <c:v>-39.0666351707035</c:v>
                </c:pt>
                <c:pt idx="405">
                  <c:v>-39.0761613882903</c:v>
                </c:pt>
                <c:pt idx="406">
                  <c:v>-39.1158847925604</c:v>
                </c:pt>
                <c:pt idx="407">
                  <c:v>-39.1311479298555</c:v>
                </c:pt>
                <c:pt idx="408">
                  <c:v>-39.2179177379614</c:v>
                </c:pt>
                <c:pt idx="409">
                  <c:v>-39.2351639945329</c:v>
                </c:pt>
                <c:pt idx="410">
                  <c:v>-39.2997892955041</c:v>
                </c:pt>
                <c:pt idx="411">
                  <c:v>-39.2799359170254</c:v>
                </c:pt>
                <c:pt idx="412">
                  <c:v>-39.3096221954627</c:v>
                </c:pt>
                <c:pt idx="413">
                  <c:v>-39.3221064094028</c:v>
                </c:pt>
                <c:pt idx="414">
                  <c:v>-39.3869708186991</c:v>
                </c:pt>
                <c:pt idx="415">
                  <c:v>-39.4278663493392</c:v>
                </c:pt>
                <c:pt idx="416">
                  <c:v>-39.4552633242313</c:v>
                </c:pt>
                <c:pt idx="417">
                  <c:v>-39.5115990587704</c:v>
                </c:pt>
                <c:pt idx="418">
                  <c:v>-39.538043522291</c:v>
                </c:pt>
                <c:pt idx="419">
                  <c:v>-39.6192222346845</c:v>
                </c:pt>
                <c:pt idx="420">
                  <c:v>-39.6452808000317</c:v>
                </c:pt>
                <c:pt idx="421">
                  <c:v>-39.7528177572925</c:v>
                </c:pt>
                <c:pt idx="422">
                  <c:v>-39.7610476303708</c:v>
                </c:pt>
                <c:pt idx="423">
                  <c:v>-39.8667292332329</c:v>
                </c:pt>
                <c:pt idx="424">
                  <c:v>-39.8968642914611</c:v>
                </c:pt>
                <c:pt idx="425">
                  <c:v>-40.0003737091934</c:v>
                </c:pt>
                <c:pt idx="426">
                  <c:v>-40.0295749320039</c:v>
                </c:pt>
                <c:pt idx="427">
                  <c:v>-40.0668077422045</c:v>
                </c:pt>
                <c:pt idx="428">
                  <c:v>-40.1317527774908</c:v>
                </c:pt>
                <c:pt idx="429">
                  <c:v>-40.1664733242191</c:v>
                </c:pt>
                <c:pt idx="430">
                  <c:v>-40.227768779356</c:v>
                </c:pt>
                <c:pt idx="431">
                  <c:v>-40.2771596597399</c:v>
                </c:pt>
                <c:pt idx="432">
                  <c:v>-40.3541396974665</c:v>
                </c:pt>
                <c:pt idx="433">
                  <c:v>-40.3784870382656</c:v>
                </c:pt>
                <c:pt idx="434">
                  <c:v>-40.4714100412886</c:v>
                </c:pt>
                <c:pt idx="435">
                  <c:v>-40.4881391881799</c:v>
                </c:pt>
                <c:pt idx="436">
                  <c:v>-40.5293249617584</c:v>
                </c:pt>
                <c:pt idx="437">
                  <c:v>-40.5602666418659</c:v>
                </c:pt>
                <c:pt idx="438">
                  <c:v>-40.6398559296046</c:v>
                </c:pt>
                <c:pt idx="439">
                  <c:v>-40.6636792046903</c:v>
                </c:pt>
                <c:pt idx="440">
                  <c:v>-40.7611466501192</c:v>
                </c:pt>
                <c:pt idx="441">
                  <c:v>-40.8464602979449</c:v>
                </c:pt>
                <c:pt idx="442">
                  <c:v>-40.8891375976175</c:v>
                </c:pt>
                <c:pt idx="443">
                  <c:v>-40.998586295065</c:v>
                </c:pt>
                <c:pt idx="444">
                  <c:v>-40.9957218743428</c:v>
                </c:pt>
                <c:pt idx="445">
                  <c:v>-41.0220519028774</c:v>
                </c:pt>
                <c:pt idx="446">
                  <c:v>-41.0030688451365</c:v>
                </c:pt>
                <c:pt idx="447">
                  <c:v>-41.0486835783299</c:v>
                </c:pt>
                <c:pt idx="448">
                  <c:v>-41.0366093837191</c:v>
                </c:pt>
                <c:pt idx="449">
                  <c:v>-41.1110200544894</c:v>
                </c:pt>
                <c:pt idx="450">
                  <c:v>-41.1247688783666</c:v>
                </c:pt>
                <c:pt idx="451">
                  <c:v>-41.1990030032804</c:v>
                </c:pt>
                <c:pt idx="452">
                  <c:v>-41.2890192033998</c:v>
                </c:pt>
                <c:pt idx="453">
                  <c:v>-41.3467194666653</c:v>
                </c:pt>
                <c:pt idx="454">
                  <c:v>-41.4187939125538</c:v>
                </c:pt>
                <c:pt idx="455">
                  <c:v>-41.4946147267898</c:v>
                </c:pt>
                <c:pt idx="456">
                  <c:v>-41.5408371426231</c:v>
                </c:pt>
                <c:pt idx="457">
                  <c:v>-41.5486921222246</c:v>
                </c:pt>
                <c:pt idx="458">
                  <c:v>-41.6074257025914</c:v>
                </c:pt>
                <c:pt idx="459">
                  <c:v>-41.6401771000524</c:v>
                </c:pt>
                <c:pt idx="460">
                  <c:v>-41.7185110284907</c:v>
                </c:pt>
                <c:pt idx="461">
                  <c:v>-41.7420811384291</c:v>
                </c:pt>
                <c:pt idx="462">
                  <c:v>-41.7818207327235</c:v>
                </c:pt>
                <c:pt idx="463">
                  <c:v>-41.7825057363245</c:v>
                </c:pt>
                <c:pt idx="464">
                  <c:v>-41.8763637036508</c:v>
                </c:pt>
                <c:pt idx="465">
                  <c:v>-41.9016571366347</c:v>
                </c:pt>
                <c:pt idx="466">
                  <c:v>-41.9873467776478</c:v>
                </c:pt>
                <c:pt idx="467">
                  <c:v>-42.0235062699959</c:v>
                </c:pt>
                <c:pt idx="468">
                  <c:v>-42.0901883235629</c:v>
                </c:pt>
                <c:pt idx="469">
                  <c:v>-42.1231077178031</c:v>
                </c:pt>
                <c:pt idx="470">
                  <c:v>-42.1610915686284</c:v>
                </c:pt>
                <c:pt idx="471">
                  <c:v>-42.2254135859206</c:v>
                </c:pt>
                <c:pt idx="472">
                  <c:v>-42.2318612492116</c:v>
                </c:pt>
                <c:pt idx="473">
                  <c:v>-42.2633758047097</c:v>
                </c:pt>
                <c:pt idx="474">
                  <c:v>-42.3084865715702</c:v>
                </c:pt>
                <c:pt idx="475">
                  <c:v>-42.350718983004</c:v>
                </c:pt>
                <c:pt idx="476">
                  <c:v>-42.4314593079942</c:v>
                </c:pt>
                <c:pt idx="477">
                  <c:v>-42.4707118551305</c:v>
                </c:pt>
                <c:pt idx="478">
                  <c:v>-42.5288197010883</c:v>
                </c:pt>
                <c:pt idx="479">
                  <c:v>-42.5615161602583</c:v>
                </c:pt>
                <c:pt idx="480">
                  <c:v>-42.6653459390759</c:v>
                </c:pt>
                <c:pt idx="481">
                  <c:v>-42.821226127458</c:v>
                </c:pt>
                <c:pt idx="482">
                  <c:v>-42.8700040958858</c:v>
                </c:pt>
                <c:pt idx="483">
                  <c:v>-42.9840148644554</c:v>
                </c:pt>
                <c:pt idx="484">
                  <c:v>-43.0435430799875</c:v>
                </c:pt>
                <c:pt idx="485">
                  <c:v>-43.1093749249516</c:v>
                </c:pt>
                <c:pt idx="486">
                  <c:v>-43.1542847473723</c:v>
                </c:pt>
                <c:pt idx="487">
                  <c:v>-43.2706277352928</c:v>
                </c:pt>
                <c:pt idx="488">
                  <c:v>-43.3394846502766</c:v>
                </c:pt>
                <c:pt idx="489">
                  <c:v>-43.3998965354903</c:v>
                </c:pt>
                <c:pt idx="490">
                  <c:v>-43.4518209939332</c:v>
                </c:pt>
                <c:pt idx="491">
                  <c:v>-43.5231250219082</c:v>
                </c:pt>
                <c:pt idx="492">
                  <c:v>-43.5327006557615</c:v>
                </c:pt>
                <c:pt idx="493">
                  <c:v>-43.5391617865638</c:v>
                </c:pt>
                <c:pt idx="494">
                  <c:v>-43.5085654297367</c:v>
                </c:pt>
                <c:pt idx="495">
                  <c:v>-43.5101090668262</c:v>
                </c:pt>
                <c:pt idx="496">
                  <c:v>-43.5191722453809</c:v>
                </c:pt>
                <c:pt idx="497">
                  <c:v>-43.5745222735224</c:v>
                </c:pt>
                <c:pt idx="498">
                  <c:v>-43.5986650312709</c:v>
                </c:pt>
                <c:pt idx="499">
                  <c:v>-43.62619663796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79.6220683122864</c:v>
                </c:pt>
                <c:pt idx="1">
                  <c:v>-75.4303866263125</c:v>
                </c:pt>
                <c:pt idx="2">
                  <c:v>-72.9917768318684</c:v>
                </c:pt>
                <c:pt idx="3">
                  <c:v>-70.7026243771451</c:v>
                </c:pt>
                <c:pt idx="4">
                  <c:v>-69.9415384664816</c:v>
                </c:pt>
                <c:pt idx="5">
                  <c:v>-68.4637017422515</c:v>
                </c:pt>
                <c:pt idx="6">
                  <c:v>-67.3394039027937</c:v>
                </c:pt>
                <c:pt idx="7">
                  <c:v>-66.7081597203011</c:v>
                </c:pt>
                <c:pt idx="8">
                  <c:v>-65.8388387508495</c:v>
                </c:pt>
                <c:pt idx="9">
                  <c:v>-65.2923938944035</c:v>
                </c:pt>
                <c:pt idx="10">
                  <c:v>-64.780447365854</c:v>
                </c:pt>
                <c:pt idx="11">
                  <c:v>-64.1991839260221</c:v>
                </c:pt>
                <c:pt idx="12">
                  <c:v>-63.9411058996742</c:v>
                </c:pt>
                <c:pt idx="13">
                  <c:v>-63.5772618417516</c:v>
                </c:pt>
                <c:pt idx="14">
                  <c:v>-63.3060804681247</c:v>
                </c:pt>
                <c:pt idx="15">
                  <c:v>-63.0101501715647</c:v>
                </c:pt>
                <c:pt idx="16">
                  <c:v>-62.6106227025985</c:v>
                </c:pt>
                <c:pt idx="17">
                  <c:v>-62.0687513883953</c:v>
                </c:pt>
                <c:pt idx="18">
                  <c:v>-62.1578164228007</c:v>
                </c:pt>
                <c:pt idx="19">
                  <c:v>-61.9379638295705</c:v>
                </c:pt>
                <c:pt idx="20">
                  <c:v>-61.8014534532534</c:v>
                </c:pt>
                <c:pt idx="21">
                  <c:v>-61.6640310496579</c:v>
                </c:pt>
                <c:pt idx="22">
                  <c:v>-61.4957725106189</c:v>
                </c:pt>
                <c:pt idx="23">
                  <c:v>-61.2901686941074</c:v>
                </c:pt>
                <c:pt idx="24">
                  <c:v>-61.1120727160766</c:v>
                </c:pt>
                <c:pt idx="25">
                  <c:v>-61.122195972361</c:v>
                </c:pt>
                <c:pt idx="26">
                  <c:v>-61.0335833885507</c:v>
                </c:pt>
                <c:pt idx="27">
                  <c:v>-60.9216859889458</c:v>
                </c:pt>
                <c:pt idx="28">
                  <c:v>-60.9573786114532</c:v>
                </c:pt>
                <c:pt idx="29">
                  <c:v>-61.0576761645766</c:v>
                </c:pt>
                <c:pt idx="30">
                  <c:v>-60.8709559572307</c:v>
                </c:pt>
                <c:pt idx="31">
                  <c:v>-60.6818313860541</c:v>
                </c:pt>
                <c:pt idx="32">
                  <c:v>-60.5989259895434</c:v>
                </c:pt>
                <c:pt idx="33">
                  <c:v>-60.5622894190683</c:v>
                </c:pt>
                <c:pt idx="34">
                  <c:v>-60.7645403289094</c:v>
                </c:pt>
                <c:pt idx="35">
                  <c:v>-60.7630688669651</c:v>
                </c:pt>
                <c:pt idx="36">
                  <c:v>-60.8145790520173</c:v>
                </c:pt>
                <c:pt idx="37">
                  <c:v>-61.0480233619582</c:v>
                </c:pt>
                <c:pt idx="38">
                  <c:v>-60.9775191661754</c:v>
                </c:pt>
                <c:pt idx="39">
                  <c:v>-61.152928467492</c:v>
                </c:pt>
                <c:pt idx="40">
                  <c:v>-61.142292547744</c:v>
                </c:pt>
                <c:pt idx="41">
                  <c:v>-61.1497584304417</c:v>
                </c:pt>
                <c:pt idx="42">
                  <c:v>-61.2512626291318</c:v>
                </c:pt>
                <c:pt idx="43">
                  <c:v>-61.5177107591084</c:v>
                </c:pt>
                <c:pt idx="44">
                  <c:v>-61.4831008276229</c:v>
                </c:pt>
                <c:pt idx="45">
                  <c:v>-61.6455866077497</c:v>
                </c:pt>
                <c:pt idx="46">
                  <c:v>-61.7236369605733</c:v>
                </c:pt>
                <c:pt idx="47">
                  <c:v>-61.8181581993764</c:v>
                </c:pt>
                <c:pt idx="48">
                  <c:v>-62.0253415706535</c:v>
                </c:pt>
                <c:pt idx="49">
                  <c:v>-62.0271935952545</c:v>
                </c:pt>
                <c:pt idx="50">
                  <c:v>-62.2574108772767</c:v>
                </c:pt>
                <c:pt idx="51">
                  <c:v>-62.2662426183646</c:v>
                </c:pt>
                <c:pt idx="52">
                  <c:v>-62.4865582409874</c:v>
                </c:pt>
                <c:pt idx="53">
                  <c:v>-62.6269053354495</c:v>
                </c:pt>
                <c:pt idx="54">
                  <c:v>-62.943386691672</c:v>
                </c:pt>
                <c:pt idx="55">
                  <c:v>-63.0509297588904</c:v>
                </c:pt>
                <c:pt idx="56">
                  <c:v>-63.5359689493068</c:v>
                </c:pt>
                <c:pt idx="57">
                  <c:v>-63.928332531028</c:v>
                </c:pt>
                <c:pt idx="58">
                  <c:v>-64.2179118329467</c:v>
                </c:pt>
                <c:pt idx="59">
                  <c:v>-64.3976025252231</c:v>
                </c:pt>
                <c:pt idx="60">
                  <c:v>-64.6941583672853</c:v>
                </c:pt>
                <c:pt idx="61">
                  <c:v>-65.2656830823424</c:v>
                </c:pt>
                <c:pt idx="62">
                  <c:v>-65.3598984516267</c:v>
                </c:pt>
                <c:pt idx="63">
                  <c:v>-66.0887034273518</c:v>
                </c:pt>
                <c:pt idx="64">
                  <c:v>-66.3331837217309</c:v>
                </c:pt>
                <c:pt idx="65">
                  <c:v>-66.8053137279678</c:v>
                </c:pt>
                <c:pt idx="66">
                  <c:v>-68.1249097200101</c:v>
                </c:pt>
                <c:pt idx="67">
                  <c:v>-68.2299845657995</c:v>
                </c:pt>
                <c:pt idx="68">
                  <c:v>-68.027441645085</c:v>
                </c:pt>
                <c:pt idx="69">
                  <c:v>-68.870053938311</c:v>
                </c:pt>
                <c:pt idx="70">
                  <c:v>-69.6620402279602</c:v>
                </c:pt>
                <c:pt idx="71">
                  <c:v>-70.7328637804007</c:v>
                </c:pt>
                <c:pt idx="72">
                  <c:v>-72.1047587829492</c:v>
                </c:pt>
                <c:pt idx="73">
                  <c:v>-72.0646176609063</c:v>
                </c:pt>
                <c:pt idx="74">
                  <c:v>-71.5455076968819</c:v>
                </c:pt>
                <c:pt idx="75">
                  <c:v>-72.9553727044844</c:v>
                </c:pt>
                <c:pt idx="76">
                  <c:v>-74.1330843783497</c:v>
                </c:pt>
                <c:pt idx="77">
                  <c:v>-75.3859952049847</c:v>
                </c:pt>
                <c:pt idx="78">
                  <c:v>-77.4309946741149</c:v>
                </c:pt>
                <c:pt idx="79">
                  <c:v>-76.8178802789405</c:v>
                </c:pt>
                <c:pt idx="80">
                  <c:v>-77.4730282917438</c:v>
                </c:pt>
                <c:pt idx="81">
                  <c:v>-79.9536258048696</c:v>
                </c:pt>
                <c:pt idx="82">
                  <c:v>-81.0523849713773</c:v>
                </c:pt>
                <c:pt idx="83">
                  <c:v>-80.5726736863052</c:v>
                </c:pt>
                <c:pt idx="84">
                  <c:v>-79.3094943565701</c:v>
                </c:pt>
                <c:pt idx="85">
                  <c:v>-80.450292012802</c:v>
                </c:pt>
                <c:pt idx="86">
                  <c:v>-78.7566808328443</c:v>
                </c:pt>
                <c:pt idx="87">
                  <c:v>-76.213457460549</c:v>
                </c:pt>
                <c:pt idx="88">
                  <c:v>-74.4851693379146</c:v>
                </c:pt>
                <c:pt idx="89">
                  <c:v>-73.9644324899617</c:v>
                </c:pt>
                <c:pt idx="90">
                  <c:v>-74.2964762969071</c:v>
                </c:pt>
                <c:pt idx="91">
                  <c:v>-74.2104730386231</c:v>
                </c:pt>
                <c:pt idx="92">
                  <c:v>-74.8660934270764</c:v>
                </c:pt>
                <c:pt idx="93">
                  <c:v>-73.0345417144938</c:v>
                </c:pt>
                <c:pt idx="94">
                  <c:v>-71.5730549343185</c:v>
                </c:pt>
                <c:pt idx="95">
                  <c:v>-70.6437708961665</c:v>
                </c:pt>
                <c:pt idx="96">
                  <c:v>-69.2846437231437</c:v>
                </c:pt>
                <c:pt idx="97">
                  <c:v>-68.858067451563</c:v>
                </c:pt>
                <c:pt idx="98">
                  <c:v>-68.1705603053006</c:v>
                </c:pt>
                <c:pt idx="99">
                  <c:v>-67.1689654227425</c:v>
                </c:pt>
                <c:pt idx="100">
                  <c:v>-67.1109181206799</c:v>
                </c:pt>
                <c:pt idx="101">
                  <c:v>-66.4224908183676</c:v>
                </c:pt>
                <c:pt idx="102">
                  <c:v>-65.9814872931967</c:v>
                </c:pt>
                <c:pt idx="103">
                  <c:v>-66.1482238106732</c:v>
                </c:pt>
                <c:pt idx="104">
                  <c:v>-65.4397606179676</c:v>
                </c:pt>
                <c:pt idx="105">
                  <c:v>-64.9364920255658</c:v>
                </c:pt>
                <c:pt idx="106">
                  <c:v>-64.6931957608231</c:v>
                </c:pt>
                <c:pt idx="107">
                  <c:v>-64.3642917148679</c:v>
                </c:pt>
                <c:pt idx="108">
                  <c:v>-63.6981488228583</c:v>
                </c:pt>
                <c:pt idx="109">
                  <c:v>-63.3640692201968</c:v>
                </c:pt>
                <c:pt idx="110">
                  <c:v>-63.1980529301608</c:v>
                </c:pt>
                <c:pt idx="111">
                  <c:v>-62.9448253046573</c:v>
                </c:pt>
                <c:pt idx="112">
                  <c:v>-62.9950142826113</c:v>
                </c:pt>
                <c:pt idx="113">
                  <c:v>-63.1484657806484</c:v>
                </c:pt>
                <c:pt idx="114">
                  <c:v>-63.0818897384319</c:v>
                </c:pt>
                <c:pt idx="115">
                  <c:v>-63.2425379480753</c:v>
                </c:pt>
                <c:pt idx="116">
                  <c:v>-63.4653188392306</c:v>
                </c:pt>
                <c:pt idx="117">
                  <c:v>-63.5466421976682</c:v>
                </c:pt>
                <c:pt idx="118">
                  <c:v>-63.085036986952</c:v>
                </c:pt>
                <c:pt idx="119">
                  <c:v>-62.5165724518883</c:v>
                </c:pt>
                <c:pt idx="120">
                  <c:v>-62.2541509820606</c:v>
                </c:pt>
                <c:pt idx="121">
                  <c:v>-62.3053505491704</c:v>
                </c:pt>
                <c:pt idx="122">
                  <c:v>-61.9217705565446</c:v>
                </c:pt>
                <c:pt idx="123">
                  <c:v>-61.9870035980067</c:v>
                </c:pt>
                <c:pt idx="124">
                  <c:v>-61.6824879219258</c:v>
                </c:pt>
                <c:pt idx="125">
                  <c:v>-61.2134449114135</c:v>
                </c:pt>
                <c:pt idx="126">
                  <c:v>-60.8628973655683</c:v>
                </c:pt>
                <c:pt idx="127">
                  <c:v>-60.5774321582996</c:v>
                </c:pt>
                <c:pt idx="128">
                  <c:v>-60.4254422929645</c:v>
                </c:pt>
                <c:pt idx="129">
                  <c:v>-60.3078668839279</c:v>
                </c:pt>
                <c:pt idx="130">
                  <c:v>-60.1952164707189</c:v>
                </c:pt>
                <c:pt idx="131">
                  <c:v>-60.095298630207</c:v>
                </c:pt>
                <c:pt idx="132">
                  <c:v>-60.213786082688</c:v>
                </c:pt>
                <c:pt idx="133">
                  <c:v>-60.144889376222</c:v>
                </c:pt>
                <c:pt idx="134">
                  <c:v>-60.0373388601119</c:v>
                </c:pt>
                <c:pt idx="135">
                  <c:v>-60.1114255178586</c:v>
                </c:pt>
                <c:pt idx="136">
                  <c:v>-60.1680207048237</c:v>
                </c:pt>
                <c:pt idx="137">
                  <c:v>-60.0999129157442</c:v>
                </c:pt>
                <c:pt idx="138">
                  <c:v>-60.1924758193292</c:v>
                </c:pt>
                <c:pt idx="139">
                  <c:v>-60.0109762244239</c:v>
                </c:pt>
                <c:pt idx="140">
                  <c:v>-60.0009337133559</c:v>
                </c:pt>
                <c:pt idx="141">
                  <c:v>-59.9088185871173</c:v>
                </c:pt>
                <c:pt idx="142">
                  <c:v>-59.9187118919362</c:v>
                </c:pt>
                <c:pt idx="143">
                  <c:v>-59.7846157754836</c:v>
                </c:pt>
                <c:pt idx="144">
                  <c:v>-59.6687508974077</c:v>
                </c:pt>
                <c:pt idx="145">
                  <c:v>-59.5430085852092</c:v>
                </c:pt>
                <c:pt idx="146">
                  <c:v>-59.5770110626304</c:v>
                </c:pt>
                <c:pt idx="147">
                  <c:v>-59.4642155155151</c:v>
                </c:pt>
                <c:pt idx="148">
                  <c:v>-59.3930773853538</c:v>
                </c:pt>
                <c:pt idx="149">
                  <c:v>-59.2412121586241</c:v>
                </c:pt>
                <c:pt idx="150">
                  <c:v>-59.1442943194125</c:v>
                </c:pt>
                <c:pt idx="151">
                  <c:v>-59.1187049299106</c:v>
                </c:pt>
                <c:pt idx="152">
                  <c:v>-58.9970198267473</c:v>
                </c:pt>
                <c:pt idx="153">
                  <c:v>-58.9597032683311</c:v>
                </c:pt>
                <c:pt idx="154">
                  <c:v>-59.021234698167</c:v>
                </c:pt>
                <c:pt idx="155">
                  <c:v>-59.1565595051316</c:v>
                </c:pt>
                <c:pt idx="156">
                  <c:v>-59.194860629949</c:v>
                </c:pt>
                <c:pt idx="157">
                  <c:v>-59.2299386292098</c:v>
                </c:pt>
                <c:pt idx="158">
                  <c:v>-59.1436879409456</c:v>
                </c:pt>
                <c:pt idx="159">
                  <c:v>-59.1996640521706</c:v>
                </c:pt>
                <c:pt idx="160">
                  <c:v>-59.3250899019606</c:v>
                </c:pt>
                <c:pt idx="161">
                  <c:v>-59.4949257853742</c:v>
                </c:pt>
                <c:pt idx="162">
                  <c:v>-59.4873795295276</c:v>
                </c:pt>
                <c:pt idx="163">
                  <c:v>-59.6084263106549</c:v>
                </c:pt>
                <c:pt idx="164">
                  <c:v>-59.5234308596648</c:v>
                </c:pt>
                <c:pt idx="165">
                  <c:v>-59.6999851412001</c:v>
                </c:pt>
                <c:pt idx="166">
                  <c:v>-59.6758534355042</c:v>
                </c:pt>
                <c:pt idx="167">
                  <c:v>-59.6887876876053</c:v>
                </c:pt>
                <c:pt idx="168">
                  <c:v>-59.8315867586542</c:v>
                </c:pt>
                <c:pt idx="169">
                  <c:v>-59.974851097523</c:v>
                </c:pt>
                <c:pt idx="170">
                  <c:v>-59.9051940810238</c:v>
                </c:pt>
                <c:pt idx="171">
                  <c:v>-59.676310039863</c:v>
                </c:pt>
                <c:pt idx="172">
                  <c:v>-59.6611867531924</c:v>
                </c:pt>
                <c:pt idx="173">
                  <c:v>-59.8040428672793</c:v>
                </c:pt>
                <c:pt idx="174">
                  <c:v>-60.1245221881745</c:v>
                </c:pt>
                <c:pt idx="175">
                  <c:v>-59.8820567159404</c:v>
                </c:pt>
                <c:pt idx="176">
                  <c:v>-59.7884402117989</c:v>
                </c:pt>
                <c:pt idx="177">
                  <c:v>-59.6457038471842</c:v>
                </c:pt>
                <c:pt idx="178">
                  <c:v>-59.7601966831852</c:v>
                </c:pt>
                <c:pt idx="179">
                  <c:v>-59.6819721007156</c:v>
                </c:pt>
                <c:pt idx="180">
                  <c:v>-59.8572948327783</c:v>
                </c:pt>
                <c:pt idx="181">
                  <c:v>-60.2029177059002</c:v>
                </c:pt>
                <c:pt idx="182">
                  <c:v>-60.5039207174298</c:v>
                </c:pt>
                <c:pt idx="183">
                  <c:v>-60.6738056921608</c:v>
                </c:pt>
                <c:pt idx="184">
                  <c:v>-60.5334381526978</c:v>
                </c:pt>
                <c:pt idx="185">
                  <c:v>-60.2719635457529</c:v>
                </c:pt>
                <c:pt idx="186">
                  <c:v>-60.7687061139308</c:v>
                </c:pt>
                <c:pt idx="187">
                  <c:v>-61.0865714147471</c:v>
                </c:pt>
                <c:pt idx="188">
                  <c:v>-61.1439359260339</c:v>
                </c:pt>
                <c:pt idx="189">
                  <c:v>-61.1322978228984</c:v>
                </c:pt>
                <c:pt idx="190">
                  <c:v>-61.4013497991843</c:v>
                </c:pt>
                <c:pt idx="191">
                  <c:v>-61.432336679461</c:v>
                </c:pt>
                <c:pt idx="192">
                  <c:v>-61.5486660215162</c:v>
                </c:pt>
                <c:pt idx="193">
                  <c:v>-61.8614464445732</c:v>
                </c:pt>
                <c:pt idx="194">
                  <c:v>-62.0011430122277</c:v>
                </c:pt>
                <c:pt idx="195">
                  <c:v>-62.3207078260957</c:v>
                </c:pt>
                <c:pt idx="196">
                  <c:v>-62.0735075039673</c:v>
                </c:pt>
                <c:pt idx="197">
                  <c:v>-62.6239145427881</c:v>
                </c:pt>
                <c:pt idx="198">
                  <c:v>-62.3885165588605</c:v>
                </c:pt>
                <c:pt idx="199">
                  <c:v>-62.3761625667692</c:v>
                </c:pt>
                <c:pt idx="200">
                  <c:v>-62.5613423111849</c:v>
                </c:pt>
                <c:pt idx="201">
                  <c:v>-62.7406251558412</c:v>
                </c:pt>
                <c:pt idx="202">
                  <c:v>-62.8366403363245</c:v>
                </c:pt>
                <c:pt idx="203">
                  <c:v>-62.7169641550871</c:v>
                </c:pt>
                <c:pt idx="204">
                  <c:v>-62.7274724849446</c:v>
                </c:pt>
                <c:pt idx="205">
                  <c:v>-62.7875393361773</c:v>
                </c:pt>
                <c:pt idx="206">
                  <c:v>-62.6101496008201</c:v>
                </c:pt>
                <c:pt idx="207">
                  <c:v>-62.4222340906032</c:v>
                </c:pt>
                <c:pt idx="208">
                  <c:v>-62.7830598045308</c:v>
                </c:pt>
                <c:pt idx="209">
                  <c:v>-63.1578277364647</c:v>
                </c:pt>
                <c:pt idx="210">
                  <c:v>-63.6594182830436</c:v>
                </c:pt>
                <c:pt idx="211">
                  <c:v>-64.0570117688078</c:v>
                </c:pt>
                <c:pt idx="212">
                  <c:v>-64.1182898030419</c:v>
                </c:pt>
                <c:pt idx="213">
                  <c:v>-64.1280431290014</c:v>
                </c:pt>
                <c:pt idx="214">
                  <c:v>-64.7078076682843</c:v>
                </c:pt>
                <c:pt idx="215">
                  <c:v>-64.3644983623702</c:v>
                </c:pt>
                <c:pt idx="216">
                  <c:v>-64.9849363895466</c:v>
                </c:pt>
                <c:pt idx="217">
                  <c:v>-65.3560691144693</c:v>
                </c:pt>
                <c:pt idx="218">
                  <c:v>-66.3000376078162</c:v>
                </c:pt>
                <c:pt idx="219">
                  <c:v>-66.326141609498</c:v>
                </c:pt>
                <c:pt idx="220">
                  <c:v>-66.7076146870319</c:v>
                </c:pt>
                <c:pt idx="221">
                  <c:v>-66.3236028813409</c:v>
                </c:pt>
                <c:pt idx="222">
                  <c:v>-66.6337445658847</c:v>
                </c:pt>
                <c:pt idx="223">
                  <c:v>-66.7782932176966</c:v>
                </c:pt>
                <c:pt idx="224">
                  <c:v>-67.1315475598728</c:v>
                </c:pt>
                <c:pt idx="225">
                  <c:v>-67.1798979041401</c:v>
                </c:pt>
                <c:pt idx="226">
                  <c:v>-67.3181136231321</c:v>
                </c:pt>
                <c:pt idx="227">
                  <c:v>-67.1729128236408</c:v>
                </c:pt>
                <c:pt idx="228">
                  <c:v>-66.8527208889077</c:v>
                </c:pt>
                <c:pt idx="229">
                  <c:v>-67.060745659526</c:v>
                </c:pt>
                <c:pt idx="230">
                  <c:v>-67.5802322150236</c:v>
                </c:pt>
                <c:pt idx="231">
                  <c:v>-67.7652940155322</c:v>
                </c:pt>
                <c:pt idx="232">
                  <c:v>-67.9566643652243</c:v>
                </c:pt>
                <c:pt idx="233">
                  <c:v>-68.6321180643208</c:v>
                </c:pt>
                <c:pt idx="234">
                  <c:v>-69.02931181633</c:v>
                </c:pt>
                <c:pt idx="235">
                  <c:v>-69.5649922808149</c:v>
                </c:pt>
                <c:pt idx="236">
                  <c:v>-69.9666836119007</c:v>
                </c:pt>
                <c:pt idx="237">
                  <c:v>-70.6376466658028</c:v>
                </c:pt>
                <c:pt idx="238">
                  <c:v>-70.6973585254551</c:v>
                </c:pt>
                <c:pt idx="239">
                  <c:v>-71.6228395506826</c:v>
                </c:pt>
                <c:pt idx="240">
                  <c:v>-71.6387890076086</c:v>
                </c:pt>
                <c:pt idx="241">
                  <c:v>-71.6338123201697</c:v>
                </c:pt>
                <c:pt idx="242">
                  <c:v>-71.6719634931932</c:v>
                </c:pt>
                <c:pt idx="243">
                  <c:v>-71.7914577895517</c:v>
                </c:pt>
                <c:pt idx="244">
                  <c:v>-72.239672066649</c:v>
                </c:pt>
                <c:pt idx="245">
                  <c:v>-72.7105371286847</c:v>
                </c:pt>
                <c:pt idx="246">
                  <c:v>-73.5556774946184</c:v>
                </c:pt>
                <c:pt idx="247">
                  <c:v>-73.8057658220659</c:v>
                </c:pt>
                <c:pt idx="248">
                  <c:v>-73.6757675458501</c:v>
                </c:pt>
                <c:pt idx="249">
                  <c:v>-74.961585630303</c:v>
                </c:pt>
                <c:pt idx="250">
                  <c:v>-74.2093373555464</c:v>
                </c:pt>
                <c:pt idx="251">
                  <c:v>-75.519045563831</c:v>
                </c:pt>
                <c:pt idx="252">
                  <c:v>-74.4507836306247</c:v>
                </c:pt>
                <c:pt idx="253">
                  <c:v>-74.81014774092</c:v>
                </c:pt>
                <c:pt idx="254">
                  <c:v>-74.1744590539087</c:v>
                </c:pt>
                <c:pt idx="255">
                  <c:v>-74.4326108427108</c:v>
                </c:pt>
                <c:pt idx="256">
                  <c:v>-73.9080711850448</c:v>
                </c:pt>
                <c:pt idx="257">
                  <c:v>-75.0895202561835</c:v>
                </c:pt>
                <c:pt idx="258">
                  <c:v>-74.7220032860475</c:v>
                </c:pt>
                <c:pt idx="259">
                  <c:v>-74.7555833799856</c:v>
                </c:pt>
                <c:pt idx="260">
                  <c:v>-73.4340433548556</c:v>
                </c:pt>
                <c:pt idx="261">
                  <c:v>-73.4485860879236</c:v>
                </c:pt>
                <c:pt idx="262">
                  <c:v>-72.5903430386201</c:v>
                </c:pt>
                <c:pt idx="263">
                  <c:v>-72.8092596661238</c:v>
                </c:pt>
                <c:pt idx="264">
                  <c:v>-72.0108336217851</c:v>
                </c:pt>
                <c:pt idx="265">
                  <c:v>-71.1662433299331</c:v>
                </c:pt>
                <c:pt idx="266">
                  <c:v>-70.4676503511347</c:v>
                </c:pt>
                <c:pt idx="267">
                  <c:v>-70.0140268098949</c:v>
                </c:pt>
                <c:pt idx="268">
                  <c:v>-70.6455394365961</c:v>
                </c:pt>
                <c:pt idx="269">
                  <c:v>-70.6442466680837</c:v>
                </c:pt>
                <c:pt idx="270">
                  <c:v>-70.5292630142299</c:v>
                </c:pt>
                <c:pt idx="271">
                  <c:v>-69.7087096599953</c:v>
                </c:pt>
                <c:pt idx="272">
                  <c:v>-69.325694746267</c:v>
                </c:pt>
                <c:pt idx="273">
                  <c:v>-68.6917817856588</c:v>
                </c:pt>
                <c:pt idx="274">
                  <c:v>-68.2186082124025</c:v>
                </c:pt>
                <c:pt idx="275">
                  <c:v>-68.6761920638807</c:v>
                </c:pt>
                <c:pt idx="276">
                  <c:v>-68.9086128942809</c:v>
                </c:pt>
                <c:pt idx="277">
                  <c:v>-68.3760915761669</c:v>
                </c:pt>
                <c:pt idx="278">
                  <c:v>-68.9255700964684</c:v>
                </c:pt>
                <c:pt idx="279">
                  <c:v>-69.0210598589233</c:v>
                </c:pt>
                <c:pt idx="280">
                  <c:v>-68.9072121431768</c:v>
                </c:pt>
                <c:pt idx="281">
                  <c:v>-69.1612651544061</c:v>
                </c:pt>
                <c:pt idx="282">
                  <c:v>-69.1363378622259</c:v>
                </c:pt>
                <c:pt idx="283">
                  <c:v>-69.2278127260776</c:v>
                </c:pt>
                <c:pt idx="284">
                  <c:v>-68.4916115237249</c:v>
                </c:pt>
                <c:pt idx="285">
                  <c:v>-68.7038459179227</c:v>
                </c:pt>
                <c:pt idx="286">
                  <c:v>-68.5378912244051</c:v>
                </c:pt>
                <c:pt idx="287">
                  <c:v>-67.7613002303632</c:v>
                </c:pt>
                <c:pt idx="288">
                  <c:v>-66.6025852639788</c:v>
                </c:pt>
                <c:pt idx="289">
                  <c:v>-67.0744395145345</c:v>
                </c:pt>
                <c:pt idx="290">
                  <c:v>-66.1907746164038</c:v>
                </c:pt>
                <c:pt idx="291">
                  <c:v>-65.8893929834036</c:v>
                </c:pt>
                <c:pt idx="292">
                  <c:v>-65.5385007265301</c:v>
                </c:pt>
                <c:pt idx="293">
                  <c:v>-65.634379852084</c:v>
                </c:pt>
                <c:pt idx="294">
                  <c:v>-65.2037168755933</c:v>
                </c:pt>
                <c:pt idx="295">
                  <c:v>-64.6809688041783</c:v>
                </c:pt>
                <c:pt idx="296">
                  <c:v>-65.0449022125863</c:v>
                </c:pt>
                <c:pt idx="297">
                  <c:v>-64.9679321942817</c:v>
                </c:pt>
                <c:pt idx="298">
                  <c:v>-64.3153974349357</c:v>
                </c:pt>
                <c:pt idx="299">
                  <c:v>-64.1247303112541</c:v>
                </c:pt>
                <c:pt idx="300">
                  <c:v>-64.4450480633875</c:v>
                </c:pt>
                <c:pt idx="301">
                  <c:v>-63.9516116031378</c:v>
                </c:pt>
                <c:pt idx="302">
                  <c:v>-63.7745850580256</c:v>
                </c:pt>
                <c:pt idx="303">
                  <c:v>-63.2449357732869</c:v>
                </c:pt>
                <c:pt idx="304">
                  <c:v>-63.4031929424161</c:v>
                </c:pt>
                <c:pt idx="305">
                  <c:v>-63.4337016124558</c:v>
                </c:pt>
                <c:pt idx="306">
                  <c:v>-63.9207150221853</c:v>
                </c:pt>
                <c:pt idx="307">
                  <c:v>-63.7638675213062</c:v>
                </c:pt>
                <c:pt idx="308">
                  <c:v>-63.6231618800567</c:v>
                </c:pt>
                <c:pt idx="309">
                  <c:v>-63.5579248710563</c:v>
                </c:pt>
                <c:pt idx="310">
                  <c:v>-64.032338013998</c:v>
                </c:pt>
                <c:pt idx="311">
                  <c:v>-64.0717816058054</c:v>
                </c:pt>
                <c:pt idx="312">
                  <c:v>-63.9752853275831</c:v>
                </c:pt>
                <c:pt idx="313">
                  <c:v>-63.65816489187</c:v>
                </c:pt>
                <c:pt idx="314">
                  <c:v>-63.6468054590647</c:v>
                </c:pt>
                <c:pt idx="315">
                  <c:v>-63.2237840454673</c:v>
                </c:pt>
                <c:pt idx="316">
                  <c:v>-63.0469048509613</c:v>
                </c:pt>
                <c:pt idx="317">
                  <c:v>-62.498027598962</c:v>
                </c:pt>
                <c:pt idx="318">
                  <c:v>-62.6399190386449</c:v>
                </c:pt>
                <c:pt idx="319">
                  <c:v>-62.6934053549935</c:v>
                </c:pt>
                <c:pt idx="320">
                  <c:v>-62.5374885865949</c:v>
                </c:pt>
                <c:pt idx="321">
                  <c:v>-62.4322857303824</c:v>
                </c:pt>
                <c:pt idx="322">
                  <c:v>-62.3134565264662</c:v>
                </c:pt>
                <c:pt idx="323">
                  <c:v>-62.2800934651273</c:v>
                </c:pt>
                <c:pt idx="324">
                  <c:v>-62.2296627696897</c:v>
                </c:pt>
                <c:pt idx="325">
                  <c:v>-62.3596724507135</c:v>
                </c:pt>
                <c:pt idx="326">
                  <c:v>-62.4646879076189</c:v>
                </c:pt>
                <c:pt idx="327">
                  <c:v>-62.2790554761611</c:v>
                </c:pt>
                <c:pt idx="328">
                  <c:v>-62.0041541756577</c:v>
                </c:pt>
                <c:pt idx="329">
                  <c:v>-62.1178206936593</c:v>
                </c:pt>
                <c:pt idx="330">
                  <c:v>-62.0447712581781</c:v>
                </c:pt>
                <c:pt idx="331">
                  <c:v>-62.1890268829892</c:v>
                </c:pt>
                <c:pt idx="332">
                  <c:v>-62.2774990346219</c:v>
                </c:pt>
                <c:pt idx="333">
                  <c:v>-62.6757709022125</c:v>
                </c:pt>
                <c:pt idx="334">
                  <c:v>-62.4868201564053</c:v>
                </c:pt>
                <c:pt idx="335">
                  <c:v>-62.6210195460125</c:v>
                </c:pt>
                <c:pt idx="336">
                  <c:v>-62.669144484458</c:v>
                </c:pt>
                <c:pt idx="337">
                  <c:v>-62.6411137725917</c:v>
                </c:pt>
                <c:pt idx="338">
                  <c:v>-62.6644524274585</c:v>
                </c:pt>
                <c:pt idx="339">
                  <c:v>-63.0943385211907</c:v>
                </c:pt>
                <c:pt idx="340">
                  <c:v>-63.2585476647637</c:v>
                </c:pt>
                <c:pt idx="341">
                  <c:v>-63.2492024199559</c:v>
                </c:pt>
                <c:pt idx="342">
                  <c:v>-63.2407666936402</c:v>
                </c:pt>
                <c:pt idx="343">
                  <c:v>-63.2180852579398</c:v>
                </c:pt>
                <c:pt idx="344">
                  <c:v>-63.2771269583748</c:v>
                </c:pt>
                <c:pt idx="345">
                  <c:v>-63.613004847723</c:v>
                </c:pt>
                <c:pt idx="346">
                  <c:v>-63.7531104647621</c:v>
                </c:pt>
                <c:pt idx="347">
                  <c:v>-63.6896735928922</c:v>
                </c:pt>
                <c:pt idx="348">
                  <c:v>-64.100280040382</c:v>
                </c:pt>
                <c:pt idx="349">
                  <c:v>-64.3643915495286</c:v>
                </c:pt>
                <c:pt idx="350">
                  <c:v>-64.4388322295608</c:v>
                </c:pt>
                <c:pt idx="351">
                  <c:v>-64.7801728816819</c:v>
                </c:pt>
                <c:pt idx="352">
                  <c:v>-64.8945097033155</c:v>
                </c:pt>
                <c:pt idx="353">
                  <c:v>-65.2022177010583</c:v>
                </c:pt>
                <c:pt idx="354">
                  <c:v>-65.348936806929</c:v>
                </c:pt>
                <c:pt idx="355">
                  <c:v>-65.9879832596597</c:v>
                </c:pt>
                <c:pt idx="356">
                  <c:v>-65.7520512521931</c:v>
                </c:pt>
                <c:pt idx="357">
                  <c:v>-66.2070707967172</c:v>
                </c:pt>
                <c:pt idx="358">
                  <c:v>-66.2446356133651</c:v>
                </c:pt>
                <c:pt idx="359">
                  <c:v>-66.7978331696028</c:v>
                </c:pt>
                <c:pt idx="360">
                  <c:v>-66.4464257824923</c:v>
                </c:pt>
                <c:pt idx="361">
                  <c:v>-67.3540940191091</c:v>
                </c:pt>
                <c:pt idx="362">
                  <c:v>-67.2993349962331</c:v>
                </c:pt>
                <c:pt idx="363">
                  <c:v>-68.0016354603049</c:v>
                </c:pt>
                <c:pt idx="364">
                  <c:v>-67.9156037715379</c:v>
                </c:pt>
                <c:pt idx="365">
                  <c:v>-68.4009119364859</c:v>
                </c:pt>
                <c:pt idx="366">
                  <c:v>-68.8220938490925</c:v>
                </c:pt>
                <c:pt idx="367">
                  <c:v>-68.8723179312709</c:v>
                </c:pt>
                <c:pt idx="368">
                  <c:v>-69.6006078743186</c:v>
                </c:pt>
                <c:pt idx="369">
                  <c:v>-69.6217317031502</c:v>
                </c:pt>
                <c:pt idx="370">
                  <c:v>-69.1855159617742</c:v>
                </c:pt>
                <c:pt idx="371">
                  <c:v>-68.9182665039942</c:v>
                </c:pt>
                <c:pt idx="372">
                  <c:v>-69.4052840064525</c:v>
                </c:pt>
                <c:pt idx="373">
                  <c:v>-69.3364356460407</c:v>
                </c:pt>
                <c:pt idx="374">
                  <c:v>-69.163201172407</c:v>
                </c:pt>
                <c:pt idx="375">
                  <c:v>-69.0576572006918</c:v>
                </c:pt>
                <c:pt idx="376">
                  <c:v>-69.9131561240819</c:v>
                </c:pt>
                <c:pt idx="377">
                  <c:v>-69.2537593013852</c:v>
                </c:pt>
                <c:pt idx="378">
                  <c:v>-69.429426880401</c:v>
                </c:pt>
                <c:pt idx="379">
                  <c:v>-68.6009392344228</c:v>
                </c:pt>
                <c:pt idx="380">
                  <c:v>-68.383164968982</c:v>
                </c:pt>
                <c:pt idx="381">
                  <c:v>-68.7257865814329</c:v>
                </c:pt>
                <c:pt idx="382">
                  <c:v>-68.4541075633344</c:v>
                </c:pt>
                <c:pt idx="383">
                  <c:v>-68.553213530087</c:v>
                </c:pt>
                <c:pt idx="384">
                  <c:v>-68.5937827628997</c:v>
                </c:pt>
                <c:pt idx="385">
                  <c:v>-68.2048569345785</c:v>
                </c:pt>
                <c:pt idx="386">
                  <c:v>-69.0014818565963</c:v>
                </c:pt>
                <c:pt idx="387">
                  <c:v>-69.3963926015233</c:v>
                </c:pt>
                <c:pt idx="388">
                  <c:v>-69.7397426388904</c:v>
                </c:pt>
                <c:pt idx="389">
                  <c:v>-69.9646304707988</c:v>
                </c:pt>
                <c:pt idx="390">
                  <c:v>-70.3600189742969</c:v>
                </c:pt>
                <c:pt idx="391">
                  <c:v>-70.4391879607587</c:v>
                </c:pt>
                <c:pt idx="392">
                  <c:v>-70.8610762267109</c:v>
                </c:pt>
                <c:pt idx="393">
                  <c:v>-71.2620900221485</c:v>
                </c:pt>
                <c:pt idx="394">
                  <c:v>-71.5323650263545</c:v>
                </c:pt>
                <c:pt idx="395">
                  <c:v>-72.3294543451505</c:v>
                </c:pt>
                <c:pt idx="396">
                  <c:v>-71.474345004887</c:v>
                </c:pt>
                <c:pt idx="397">
                  <c:v>-72.5564028970188</c:v>
                </c:pt>
                <c:pt idx="398">
                  <c:v>-71.8779294504744</c:v>
                </c:pt>
                <c:pt idx="399">
                  <c:v>-72.4210787169101</c:v>
                </c:pt>
                <c:pt idx="400">
                  <c:v>-71.8546065867757</c:v>
                </c:pt>
                <c:pt idx="401">
                  <c:v>-72.5283192786741</c:v>
                </c:pt>
                <c:pt idx="402">
                  <c:v>-71.7764673186608</c:v>
                </c:pt>
                <c:pt idx="403">
                  <c:v>-73.0711501593559</c:v>
                </c:pt>
                <c:pt idx="404">
                  <c:v>-72.9477851493056</c:v>
                </c:pt>
                <c:pt idx="405">
                  <c:v>-74.1797381239557</c:v>
                </c:pt>
                <c:pt idx="406">
                  <c:v>-74.0520253463659</c:v>
                </c:pt>
                <c:pt idx="407">
                  <c:v>-76.4267771776639</c:v>
                </c:pt>
                <c:pt idx="408">
                  <c:v>-75.0916190446347</c:v>
                </c:pt>
                <c:pt idx="409">
                  <c:v>-79.3799468120032</c:v>
                </c:pt>
                <c:pt idx="410">
                  <c:v>-77.4548662776415</c:v>
                </c:pt>
                <c:pt idx="411">
                  <c:v>-80.1232244005771</c:v>
                </c:pt>
                <c:pt idx="412">
                  <c:v>-78.4558692971611</c:v>
                </c:pt>
                <c:pt idx="413">
                  <c:v>-82.2947638754667</c:v>
                </c:pt>
                <c:pt idx="414">
                  <c:v>-78.2773370082506</c:v>
                </c:pt>
                <c:pt idx="415">
                  <c:v>-80.2974572375364</c:v>
                </c:pt>
                <c:pt idx="416">
                  <c:v>-77.7769357057454</c:v>
                </c:pt>
                <c:pt idx="417">
                  <c:v>-80.7903531886991</c:v>
                </c:pt>
                <c:pt idx="418">
                  <c:v>-78.2736603648379</c:v>
                </c:pt>
                <c:pt idx="419">
                  <c:v>-78.4358128131777</c:v>
                </c:pt>
                <c:pt idx="420">
                  <c:v>-77.1009396400314</c:v>
                </c:pt>
                <c:pt idx="421">
                  <c:v>-76.938323656722</c:v>
                </c:pt>
                <c:pt idx="422">
                  <c:v>-76.8113429491807</c:v>
                </c:pt>
                <c:pt idx="423">
                  <c:v>-75.0669221026077</c:v>
                </c:pt>
                <c:pt idx="424">
                  <c:v>-76.1254037942703</c:v>
                </c:pt>
                <c:pt idx="425">
                  <c:v>-73.5368904350496</c:v>
                </c:pt>
                <c:pt idx="426">
                  <c:v>-74.4507253238966</c:v>
                </c:pt>
                <c:pt idx="427">
                  <c:v>-72.300391577893</c:v>
                </c:pt>
                <c:pt idx="428">
                  <c:v>-73.7540252238732</c:v>
                </c:pt>
                <c:pt idx="429">
                  <c:v>-71.7738132153362</c:v>
                </c:pt>
                <c:pt idx="430">
                  <c:v>-72.8287365015859</c:v>
                </c:pt>
                <c:pt idx="431">
                  <c:v>-70.7943328307504</c:v>
                </c:pt>
                <c:pt idx="432">
                  <c:v>-71.8841457834251</c:v>
                </c:pt>
                <c:pt idx="433">
                  <c:v>-71.11141345047</c:v>
                </c:pt>
                <c:pt idx="434">
                  <c:v>-71.3366298458174</c:v>
                </c:pt>
                <c:pt idx="435">
                  <c:v>-70.0068056375783</c:v>
                </c:pt>
                <c:pt idx="436">
                  <c:v>-69.9724438324512</c:v>
                </c:pt>
                <c:pt idx="437">
                  <c:v>-69.2999459254907</c:v>
                </c:pt>
                <c:pt idx="438">
                  <c:v>-69.3784299237482</c:v>
                </c:pt>
                <c:pt idx="439">
                  <c:v>-68.8014293762645</c:v>
                </c:pt>
                <c:pt idx="440">
                  <c:v>-69.4039481967299</c:v>
                </c:pt>
                <c:pt idx="441">
                  <c:v>-69.0926713307355</c:v>
                </c:pt>
                <c:pt idx="442">
                  <c:v>-68.945020077924</c:v>
                </c:pt>
                <c:pt idx="443">
                  <c:v>-69.7320500285939</c:v>
                </c:pt>
                <c:pt idx="444">
                  <c:v>-69.0838251997538</c:v>
                </c:pt>
                <c:pt idx="445">
                  <c:v>-70.3209081144082</c:v>
                </c:pt>
                <c:pt idx="446">
                  <c:v>-69.5018094101094</c:v>
                </c:pt>
                <c:pt idx="447">
                  <c:v>-69.9699830590069</c:v>
                </c:pt>
                <c:pt idx="448">
                  <c:v>-69.8037147045347</c:v>
                </c:pt>
                <c:pt idx="449">
                  <c:v>-69.9933838644034</c:v>
                </c:pt>
                <c:pt idx="450">
                  <c:v>-69.9810885890317</c:v>
                </c:pt>
                <c:pt idx="451">
                  <c:v>-70.3078846809186</c:v>
                </c:pt>
                <c:pt idx="452">
                  <c:v>-69.8866844956458</c:v>
                </c:pt>
                <c:pt idx="453">
                  <c:v>-69.7507732288038</c:v>
                </c:pt>
                <c:pt idx="454">
                  <c:v>-70.0827292950596</c:v>
                </c:pt>
                <c:pt idx="455">
                  <c:v>-69.3289669467296</c:v>
                </c:pt>
                <c:pt idx="456">
                  <c:v>-69.4554185925153</c:v>
                </c:pt>
                <c:pt idx="457">
                  <c:v>-69.146272158062</c:v>
                </c:pt>
                <c:pt idx="458">
                  <c:v>-69.6289584148238</c:v>
                </c:pt>
                <c:pt idx="459">
                  <c:v>-68.9252462154242</c:v>
                </c:pt>
                <c:pt idx="460">
                  <c:v>-69.6140161801781</c:v>
                </c:pt>
                <c:pt idx="461">
                  <c:v>-69.0783433927998</c:v>
                </c:pt>
                <c:pt idx="462">
                  <c:v>-69.585163396113</c:v>
                </c:pt>
                <c:pt idx="463">
                  <c:v>-68.6719523782532</c:v>
                </c:pt>
                <c:pt idx="464">
                  <c:v>-69.1162382692882</c:v>
                </c:pt>
                <c:pt idx="465">
                  <c:v>-68.5283460338246</c:v>
                </c:pt>
                <c:pt idx="466">
                  <c:v>-68.7490202998812</c:v>
                </c:pt>
                <c:pt idx="467">
                  <c:v>-68.2960431377747</c:v>
                </c:pt>
                <c:pt idx="468">
                  <c:v>-68.0338177559894</c:v>
                </c:pt>
                <c:pt idx="469">
                  <c:v>-67.5904960834571</c:v>
                </c:pt>
                <c:pt idx="470">
                  <c:v>-68.1104081111482</c:v>
                </c:pt>
                <c:pt idx="471">
                  <c:v>-68.0933523129533</c:v>
                </c:pt>
                <c:pt idx="472">
                  <c:v>-68.1474936741814</c:v>
                </c:pt>
                <c:pt idx="473">
                  <c:v>-68.1048546174549</c:v>
                </c:pt>
                <c:pt idx="474">
                  <c:v>-68.1657518801938</c:v>
                </c:pt>
                <c:pt idx="475">
                  <c:v>-68.2292966485143</c:v>
                </c:pt>
                <c:pt idx="476">
                  <c:v>-67.9580571312258</c:v>
                </c:pt>
                <c:pt idx="477">
                  <c:v>-68.1881588761966</c:v>
                </c:pt>
                <c:pt idx="478">
                  <c:v>-67.9537341142411</c:v>
                </c:pt>
                <c:pt idx="479">
                  <c:v>-68.557217611754</c:v>
                </c:pt>
                <c:pt idx="480">
                  <c:v>-67.8442400731386</c:v>
                </c:pt>
                <c:pt idx="481">
                  <c:v>-68.0997759188849</c:v>
                </c:pt>
                <c:pt idx="482">
                  <c:v>-67.1823360864139</c:v>
                </c:pt>
                <c:pt idx="483">
                  <c:v>-67.9918243222494</c:v>
                </c:pt>
                <c:pt idx="484">
                  <c:v>-66.5181326732461</c:v>
                </c:pt>
                <c:pt idx="485">
                  <c:v>-67.4021811241607</c:v>
                </c:pt>
                <c:pt idx="486">
                  <c:v>-66.0672357858209</c:v>
                </c:pt>
                <c:pt idx="487">
                  <c:v>-66.6270456427826</c:v>
                </c:pt>
                <c:pt idx="488">
                  <c:v>-65.684160083408</c:v>
                </c:pt>
                <c:pt idx="489">
                  <c:v>-65.9731272042462</c:v>
                </c:pt>
                <c:pt idx="490">
                  <c:v>-66.0254944260565</c:v>
                </c:pt>
                <c:pt idx="491">
                  <c:v>-65.900278512432</c:v>
                </c:pt>
                <c:pt idx="492">
                  <c:v>-65.8673047397083</c:v>
                </c:pt>
                <c:pt idx="493">
                  <c:v>-65.7506716163001</c:v>
                </c:pt>
                <c:pt idx="494">
                  <c:v>-65.8393065107722</c:v>
                </c:pt>
                <c:pt idx="495">
                  <c:v>-66.0395987325571</c:v>
                </c:pt>
                <c:pt idx="496">
                  <c:v>-66.3725111483756</c:v>
                </c:pt>
                <c:pt idx="497">
                  <c:v>-65.9517519529804</c:v>
                </c:pt>
                <c:pt idx="498">
                  <c:v>-66.3992667005095</c:v>
                </c:pt>
                <c:pt idx="499">
                  <c:v>-66.02499443567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96.2395555566338</c:v>
                </c:pt>
                <c:pt idx="1">
                  <c:v>-99.922035778684</c:v>
                </c:pt>
                <c:pt idx="2">
                  <c:v>-97.5884505674321</c:v>
                </c:pt>
                <c:pt idx="3">
                  <c:v>-99.5666093009344</c:v>
                </c:pt>
                <c:pt idx="4">
                  <c:v>-101.986905860242</c:v>
                </c:pt>
                <c:pt idx="5">
                  <c:v>-92.0651899457131</c:v>
                </c:pt>
                <c:pt idx="6">
                  <c:v>-91.2465534866495</c:v>
                </c:pt>
                <c:pt idx="7">
                  <c:v>-88.9381500563883</c:v>
                </c:pt>
                <c:pt idx="8">
                  <c:v>-85.8617724275139</c:v>
                </c:pt>
                <c:pt idx="9">
                  <c:v>-87.5519531036474</c:v>
                </c:pt>
                <c:pt idx="10">
                  <c:v>-85.1973261496778</c:v>
                </c:pt>
                <c:pt idx="11">
                  <c:v>-84.9119261932101</c:v>
                </c:pt>
                <c:pt idx="12">
                  <c:v>-84.374493786775</c:v>
                </c:pt>
                <c:pt idx="13">
                  <c:v>-84.5190421353641</c:v>
                </c:pt>
                <c:pt idx="14">
                  <c:v>-84.0099300808047</c:v>
                </c:pt>
                <c:pt idx="15">
                  <c:v>-82.9394130778806</c:v>
                </c:pt>
                <c:pt idx="16">
                  <c:v>-81.1990889130085</c:v>
                </c:pt>
                <c:pt idx="17">
                  <c:v>-78.8054616225943</c:v>
                </c:pt>
                <c:pt idx="18">
                  <c:v>-80.1131409986474</c:v>
                </c:pt>
                <c:pt idx="19">
                  <c:v>-80.2047282966126</c:v>
                </c:pt>
                <c:pt idx="20">
                  <c:v>-81.4620221861484</c:v>
                </c:pt>
                <c:pt idx="21">
                  <c:v>-81.380936522059</c:v>
                </c:pt>
                <c:pt idx="22">
                  <c:v>-79.8843748235752</c:v>
                </c:pt>
                <c:pt idx="23">
                  <c:v>-79.4016716050427</c:v>
                </c:pt>
                <c:pt idx="24">
                  <c:v>-79.0776250602576</c:v>
                </c:pt>
                <c:pt idx="25">
                  <c:v>-79.7988635132651</c:v>
                </c:pt>
                <c:pt idx="26">
                  <c:v>-79.665120841066</c:v>
                </c:pt>
                <c:pt idx="27">
                  <c:v>-79.1071835060224</c:v>
                </c:pt>
                <c:pt idx="28">
                  <c:v>-78.702487873041</c:v>
                </c:pt>
                <c:pt idx="29">
                  <c:v>-78.2122432524384</c:v>
                </c:pt>
                <c:pt idx="30">
                  <c:v>-78.0793700125051</c:v>
                </c:pt>
                <c:pt idx="31">
                  <c:v>-77.2676846695799</c:v>
                </c:pt>
                <c:pt idx="32">
                  <c:v>-75.9343636619563</c:v>
                </c:pt>
                <c:pt idx="33">
                  <c:v>-76.4763978429254</c:v>
                </c:pt>
                <c:pt idx="34">
                  <c:v>-76.5213146716053</c:v>
                </c:pt>
                <c:pt idx="35">
                  <c:v>-76.8214961196775</c:v>
                </c:pt>
                <c:pt idx="36">
                  <c:v>-76.679604543923</c:v>
                </c:pt>
                <c:pt idx="37">
                  <c:v>-76.351705516349</c:v>
                </c:pt>
                <c:pt idx="38">
                  <c:v>-76.4351403529716</c:v>
                </c:pt>
                <c:pt idx="39">
                  <c:v>-75.9207544386441</c:v>
                </c:pt>
                <c:pt idx="40">
                  <c:v>-76.8227686823909</c:v>
                </c:pt>
                <c:pt idx="41">
                  <c:v>-75.8295933211481</c:v>
                </c:pt>
                <c:pt idx="42">
                  <c:v>-76.1451939894305</c:v>
                </c:pt>
                <c:pt idx="43">
                  <c:v>-76.5344536389673</c:v>
                </c:pt>
                <c:pt idx="44">
                  <c:v>-76.5504216631355</c:v>
                </c:pt>
                <c:pt idx="45">
                  <c:v>-77.6950304213719</c:v>
                </c:pt>
                <c:pt idx="46">
                  <c:v>-76.1626446776804</c:v>
                </c:pt>
                <c:pt idx="47">
                  <c:v>-77.1973320848249</c:v>
                </c:pt>
                <c:pt idx="48">
                  <c:v>-76.8617422742771</c:v>
                </c:pt>
                <c:pt idx="49">
                  <c:v>-76.4228464697692</c:v>
                </c:pt>
                <c:pt idx="50">
                  <c:v>-77.0358249969867</c:v>
                </c:pt>
                <c:pt idx="51">
                  <c:v>-77.5883586727659</c:v>
                </c:pt>
                <c:pt idx="52">
                  <c:v>-77.3732476140278</c:v>
                </c:pt>
                <c:pt idx="53">
                  <c:v>-77.3722649194033</c:v>
                </c:pt>
                <c:pt idx="54">
                  <c:v>-79.2621234134085</c:v>
                </c:pt>
                <c:pt idx="55">
                  <c:v>-78.9842834069578</c:v>
                </c:pt>
                <c:pt idx="56">
                  <c:v>-79.0718139428827</c:v>
                </c:pt>
                <c:pt idx="57">
                  <c:v>-81.2923659971554</c:v>
                </c:pt>
                <c:pt idx="58">
                  <c:v>-82.9406786289574</c:v>
                </c:pt>
                <c:pt idx="59">
                  <c:v>-83.7932517199532</c:v>
                </c:pt>
                <c:pt idx="60">
                  <c:v>-84.0448960523756</c:v>
                </c:pt>
                <c:pt idx="61">
                  <c:v>-84.4834756817028</c:v>
                </c:pt>
                <c:pt idx="62">
                  <c:v>-86.4918817996856</c:v>
                </c:pt>
                <c:pt idx="63">
                  <c:v>-91.2903282643363</c:v>
                </c:pt>
                <c:pt idx="64">
                  <c:v>-93.2688170703518</c:v>
                </c:pt>
                <c:pt idx="65">
                  <c:v>-92.5955802941319</c:v>
                </c:pt>
                <c:pt idx="66">
                  <c:v>-92.3799335820099</c:v>
                </c:pt>
                <c:pt idx="67">
                  <c:v>-90.1917750984607</c:v>
                </c:pt>
                <c:pt idx="68">
                  <c:v>-89.2373753429739</c:v>
                </c:pt>
                <c:pt idx="69">
                  <c:v>-85.3082368979368</c:v>
                </c:pt>
                <c:pt idx="70">
                  <c:v>-85.7632507431043</c:v>
                </c:pt>
                <c:pt idx="71">
                  <c:v>-83.7481321743273</c:v>
                </c:pt>
                <c:pt idx="72">
                  <c:v>-82.8504869013766</c:v>
                </c:pt>
                <c:pt idx="73">
                  <c:v>-80.8571470052486</c:v>
                </c:pt>
                <c:pt idx="74">
                  <c:v>-80.5044685407599</c:v>
                </c:pt>
                <c:pt idx="75">
                  <c:v>-78.5057860669479</c:v>
                </c:pt>
                <c:pt idx="76">
                  <c:v>-78.497080492883</c:v>
                </c:pt>
                <c:pt idx="77">
                  <c:v>-77.6082024072264</c:v>
                </c:pt>
                <c:pt idx="78">
                  <c:v>-76.8520066005426</c:v>
                </c:pt>
                <c:pt idx="79">
                  <c:v>-76.1230549724881</c:v>
                </c:pt>
                <c:pt idx="80">
                  <c:v>-75.4036491011894</c:v>
                </c:pt>
                <c:pt idx="81">
                  <c:v>-75.4095236317268</c:v>
                </c:pt>
                <c:pt idx="82">
                  <c:v>-74.8213151433049</c:v>
                </c:pt>
                <c:pt idx="83">
                  <c:v>-74.2058762625644</c:v>
                </c:pt>
                <c:pt idx="84">
                  <c:v>-73.5795162149324</c:v>
                </c:pt>
                <c:pt idx="85">
                  <c:v>-73.5223083478581</c:v>
                </c:pt>
                <c:pt idx="86">
                  <c:v>-73.3943154589118</c:v>
                </c:pt>
                <c:pt idx="87">
                  <c:v>-72.6377449741997</c:v>
                </c:pt>
                <c:pt idx="88">
                  <c:v>-72.4928249535716</c:v>
                </c:pt>
                <c:pt idx="89">
                  <c:v>-72.6858966359829</c:v>
                </c:pt>
                <c:pt idx="90">
                  <c:v>-72.7959272483003</c:v>
                </c:pt>
                <c:pt idx="91">
                  <c:v>-73.1180467482383</c:v>
                </c:pt>
                <c:pt idx="92">
                  <c:v>-72.7787014818172</c:v>
                </c:pt>
                <c:pt idx="93">
                  <c:v>-72.7625805090093</c:v>
                </c:pt>
                <c:pt idx="94">
                  <c:v>-71.8343478469727</c:v>
                </c:pt>
                <c:pt idx="95">
                  <c:v>-72.7090879915757</c:v>
                </c:pt>
                <c:pt idx="96">
                  <c:v>-72.4104105292545</c:v>
                </c:pt>
                <c:pt idx="97">
                  <c:v>-72.2589134345751</c:v>
                </c:pt>
                <c:pt idx="98">
                  <c:v>-71.9636945092385</c:v>
                </c:pt>
                <c:pt idx="99">
                  <c:v>-71.9438746923899</c:v>
                </c:pt>
                <c:pt idx="100">
                  <c:v>-73.2379005157642</c:v>
                </c:pt>
                <c:pt idx="101">
                  <c:v>-72.976282625458</c:v>
                </c:pt>
                <c:pt idx="102">
                  <c:v>-72.814998352581</c:v>
                </c:pt>
                <c:pt idx="103">
                  <c:v>-73.0039505841462</c:v>
                </c:pt>
                <c:pt idx="104">
                  <c:v>-73.3414699796588</c:v>
                </c:pt>
                <c:pt idx="105">
                  <c:v>-73.2389863090739</c:v>
                </c:pt>
                <c:pt idx="106">
                  <c:v>-74.4116450364401</c:v>
                </c:pt>
                <c:pt idx="107">
                  <c:v>-73.5064838560281</c:v>
                </c:pt>
                <c:pt idx="108">
                  <c:v>-73.9319290220458</c:v>
                </c:pt>
                <c:pt idx="109">
                  <c:v>-73.5275380117897</c:v>
                </c:pt>
                <c:pt idx="110">
                  <c:v>-74.1527043807861</c:v>
                </c:pt>
                <c:pt idx="111">
                  <c:v>-75.0283594603046</c:v>
                </c:pt>
                <c:pt idx="112">
                  <c:v>-77.1664892076033</c:v>
                </c:pt>
                <c:pt idx="113">
                  <c:v>-77.2775284633075</c:v>
                </c:pt>
                <c:pt idx="114">
                  <c:v>-78.0747365393184</c:v>
                </c:pt>
                <c:pt idx="115">
                  <c:v>-78.3385232281709</c:v>
                </c:pt>
                <c:pt idx="116">
                  <c:v>-79.7215551111411</c:v>
                </c:pt>
                <c:pt idx="117">
                  <c:v>-80.8460517451204</c:v>
                </c:pt>
                <c:pt idx="118">
                  <c:v>-81.286007888681</c:v>
                </c:pt>
                <c:pt idx="119">
                  <c:v>-80.1280742407192</c:v>
                </c:pt>
                <c:pt idx="120">
                  <c:v>-78.7485729789898</c:v>
                </c:pt>
                <c:pt idx="121">
                  <c:v>-79.5623809482007</c:v>
                </c:pt>
                <c:pt idx="122">
                  <c:v>-78.5216398706324</c:v>
                </c:pt>
                <c:pt idx="123">
                  <c:v>-79.7533399376246</c:v>
                </c:pt>
                <c:pt idx="124">
                  <c:v>-79.7319431111399</c:v>
                </c:pt>
                <c:pt idx="125">
                  <c:v>-79.0249102795195</c:v>
                </c:pt>
                <c:pt idx="126">
                  <c:v>-79.647597840207</c:v>
                </c:pt>
                <c:pt idx="127">
                  <c:v>-79.0700534511416</c:v>
                </c:pt>
                <c:pt idx="128">
                  <c:v>-80.6546310219771</c:v>
                </c:pt>
                <c:pt idx="129">
                  <c:v>-79.8253379968225</c:v>
                </c:pt>
                <c:pt idx="130">
                  <c:v>-79.8365267527097</c:v>
                </c:pt>
                <c:pt idx="131">
                  <c:v>-79.8171998454706</c:v>
                </c:pt>
                <c:pt idx="132">
                  <c:v>-78.989509464237</c:v>
                </c:pt>
                <c:pt idx="133">
                  <c:v>-78.9831613623124</c:v>
                </c:pt>
                <c:pt idx="134">
                  <c:v>-78.6272329401307</c:v>
                </c:pt>
                <c:pt idx="135">
                  <c:v>-78.3283885134577</c:v>
                </c:pt>
                <c:pt idx="136">
                  <c:v>-79.0553104470119</c:v>
                </c:pt>
                <c:pt idx="137">
                  <c:v>-78.2819973270758</c:v>
                </c:pt>
                <c:pt idx="138">
                  <c:v>-77.8729846164241</c:v>
                </c:pt>
                <c:pt idx="139">
                  <c:v>-78.5764281813244</c:v>
                </c:pt>
                <c:pt idx="140">
                  <c:v>-79.3563256706934</c:v>
                </c:pt>
                <c:pt idx="141">
                  <c:v>-81.3759981020396</c:v>
                </c:pt>
                <c:pt idx="142">
                  <c:v>-80.443230792299</c:v>
                </c:pt>
                <c:pt idx="143">
                  <c:v>-81.8808899245477</c:v>
                </c:pt>
                <c:pt idx="144">
                  <c:v>-81.6920592180027</c:v>
                </c:pt>
                <c:pt idx="145">
                  <c:v>-82.180497984614</c:v>
                </c:pt>
                <c:pt idx="146">
                  <c:v>-81.1490001552777</c:v>
                </c:pt>
                <c:pt idx="147">
                  <c:v>-81.6226458692143</c:v>
                </c:pt>
                <c:pt idx="148">
                  <c:v>-82.3466117410589</c:v>
                </c:pt>
                <c:pt idx="149">
                  <c:v>-84.0559620719952</c:v>
                </c:pt>
                <c:pt idx="150">
                  <c:v>-83.6862037588264</c:v>
                </c:pt>
                <c:pt idx="151">
                  <c:v>-86.8849686133347</c:v>
                </c:pt>
                <c:pt idx="152">
                  <c:v>-87.896844511072</c:v>
                </c:pt>
                <c:pt idx="153">
                  <c:v>-86.761176357748</c:v>
                </c:pt>
                <c:pt idx="154">
                  <c:v>-85.841752695833</c:v>
                </c:pt>
                <c:pt idx="155">
                  <c:v>-86.2570706951233</c:v>
                </c:pt>
                <c:pt idx="156">
                  <c:v>-87.6793844541059</c:v>
                </c:pt>
                <c:pt idx="157">
                  <c:v>-88.2935993408457</c:v>
                </c:pt>
                <c:pt idx="158">
                  <c:v>-90.3881758860796</c:v>
                </c:pt>
                <c:pt idx="159">
                  <c:v>-87.5890017914814</c:v>
                </c:pt>
                <c:pt idx="160">
                  <c:v>-85.2704019685951</c:v>
                </c:pt>
                <c:pt idx="161">
                  <c:v>-86.0057936854279</c:v>
                </c:pt>
                <c:pt idx="162">
                  <c:v>-82.7874676966217</c:v>
                </c:pt>
                <c:pt idx="163">
                  <c:v>-81.3079188913296</c:v>
                </c:pt>
                <c:pt idx="164">
                  <c:v>-79.9098564259437</c:v>
                </c:pt>
                <c:pt idx="165">
                  <c:v>-78.8645800012501</c:v>
                </c:pt>
                <c:pt idx="166">
                  <c:v>-77.7561080929525</c:v>
                </c:pt>
                <c:pt idx="167">
                  <c:v>-77.2002619035069</c:v>
                </c:pt>
                <c:pt idx="168">
                  <c:v>-76.5602299772095</c:v>
                </c:pt>
                <c:pt idx="169">
                  <c:v>-76.192210867053</c:v>
                </c:pt>
                <c:pt idx="170">
                  <c:v>-76.1238427739188</c:v>
                </c:pt>
                <c:pt idx="171">
                  <c:v>-75.8237910704921</c:v>
                </c:pt>
                <c:pt idx="172">
                  <c:v>-75.6012215423756</c:v>
                </c:pt>
                <c:pt idx="173">
                  <c:v>-74.7059121330186</c:v>
                </c:pt>
                <c:pt idx="174">
                  <c:v>-75.1259694487207</c:v>
                </c:pt>
                <c:pt idx="175">
                  <c:v>-74.6021980508886</c:v>
                </c:pt>
                <c:pt idx="176">
                  <c:v>-75.1915669599926</c:v>
                </c:pt>
                <c:pt idx="177">
                  <c:v>-74.5216436379821</c:v>
                </c:pt>
                <c:pt idx="178">
                  <c:v>-75.4247514397369</c:v>
                </c:pt>
                <c:pt idx="179">
                  <c:v>-74.7468204792593</c:v>
                </c:pt>
                <c:pt idx="180">
                  <c:v>-74.8534828399894</c:v>
                </c:pt>
                <c:pt idx="181">
                  <c:v>-74.8210343376312</c:v>
                </c:pt>
                <c:pt idx="182">
                  <c:v>-74.2684218367769</c:v>
                </c:pt>
                <c:pt idx="183">
                  <c:v>-75.801267974966</c:v>
                </c:pt>
                <c:pt idx="184">
                  <c:v>-74.7084054998094</c:v>
                </c:pt>
                <c:pt idx="185">
                  <c:v>-75.0558627705552</c:v>
                </c:pt>
                <c:pt idx="186">
                  <c:v>-74.1358984788773</c:v>
                </c:pt>
                <c:pt idx="187">
                  <c:v>-74.956566596734</c:v>
                </c:pt>
                <c:pt idx="188">
                  <c:v>-75.481160562918</c:v>
                </c:pt>
                <c:pt idx="189">
                  <c:v>-75.3947971795464</c:v>
                </c:pt>
                <c:pt idx="190">
                  <c:v>-74.9912326157073</c:v>
                </c:pt>
                <c:pt idx="191">
                  <c:v>-75.5849806198143</c:v>
                </c:pt>
                <c:pt idx="192">
                  <c:v>-74.9031419615425</c:v>
                </c:pt>
                <c:pt idx="193">
                  <c:v>-74.9366108793377</c:v>
                </c:pt>
                <c:pt idx="194">
                  <c:v>-75.0728680322366</c:v>
                </c:pt>
                <c:pt idx="195">
                  <c:v>-74.5931722259786</c:v>
                </c:pt>
                <c:pt idx="196">
                  <c:v>-75.2911578251263</c:v>
                </c:pt>
                <c:pt idx="197">
                  <c:v>-74.2432096906102</c:v>
                </c:pt>
                <c:pt idx="198">
                  <c:v>-75.0110993180265</c:v>
                </c:pt>
                <c:pt idx="199">
                  <c:v>-75.4212474043319</c:v>
                </c:pt>
                <c:pt idx="200">
                  <c:v>-74.6203432107675</c:v>
                </c:pt>
                <c:pt idx="201">
                  <c:v>-75.4724511957628</c:v>
                </c:pt>
                <c:pt idx="202">
                  <c:v>-76.5954304360433</c:v>
                </c:pt>
                <c:pt idx="203">
                  <c:v>-76.0846667899779</c:v>
                </c:pt>
                <c:pt idx="204">
                  <c:v>-76.8638615876774</c:v>
                </c:pt>
                <c:pt idx="205">
                  <c:v>-76.9752251928479</c:v>
                </c:pt>
                <c:pt idx="206">
                  <c:v>-77.8169214343776</c:v>
                </c:pt>
                <c:pt idx="207">
                  <c:v>-78.7438805457727</c:v>
                </c:pt>
                <c:pt idx="208">
                  <c:v>-77.2939994578981</c:v>
                </c:pt>
                <c:pt idx="209">
                  <c:v>-77.272667728314</c:v>
                </c:pt>
                <c:pt idx="210">
                  <c:v>-77.6477560600407</c:v>
                </c:pt>
                <c:pt idx="211">
                  <c:v>-78.8181281153499</c:v>
                </c:pt>
                <c:pt idx="212">
                  <c:v>-78.2094287448686</c:v>
                </c:pt>
                <c:pt idx="213">
                  <c:v>-79.0881152129836</c:v>
                </c:pt>
                <c:pt idx="214">
                  <c:v>-78.9597281417734</c:v>
                </c:pt>
                <c:pt idx="215">
                  <c:v>-79.805840329809</c:v>
                </c:pt>
                <c:pt idx="216">
                  <c:v>-80.8345747200326</c:v>
                </c:pt>
                <c:pt idx="217">
                  <c:v>-83.6558278863984</c:v>
                </c:pt>
                <c:pt idx="218">
                  <c:v>-82.7120542414329</c:v>
                </c:pt>
                <c:pt idx="219">
                  <c:v>-83.7321700534114</c:v>
                </c:pt>
                <c:pt idx="220">
                  <c:v>-82.9721885109066</c:v>
                </c:pt>
                <c:pt idx="221">
                  <c:v>-80.9470663644201</c:v>
                </c:pt>
                <c:pt idx="222">
                  <c:v>-79.8432696678548</c:v>
                </c:pt>
                <c:pt idx="223">
                  <c:v>-79.984667764059</c:v>
                </c:pt>
                <c:pt idx="224">
                  <c:v>-80.0296286199624</c:v>
                </c:pt>
                <c:pt idx="225">
                  <c:v>-80.487535754037</c:v>
                </c:pt>
                <c:pt idx="226">
                  <c:v>-80.6084672778484</c:v>
                </c:pt>
                <c:pt idx="227">
                  <c:v>-79.3878589692562</c:v>
                </c:pt>
                <c:pt idx="228">
                  <c:v>-79.4870640314347</c:v>
                </c:pt>
                <c:pt idx="229">
                  <c:v>-80.019271908819</c:v>
                </c:pt>
                <c:pt idx="230">
                  <c:v>-80.3142925177892</c:v>
                </c:pt>
                <c:pt idx="231">
                  <c:v>-78.5436687390261</c:v>
                </c:pt>
                <c:pt idx="232">
                  <c:v>-78.8387088540232</c:v>
                </c:pt>
                <c:pt idx="233">
                  <c:v>-79.3904155566637</c:v>
                </c:pt>
                <c:pt idx="234">
                  <c:v>-79.0388057564877</c:v>
                </c:pt>
                <c:pt idx="235">
                  <c:v>-78.7782045416198</c:v>
                </c:pt>
                <c:pt idx="236">
                  <c:v>-78.4291804386896</c:v>
                </c:pt>
                <c:pt idx="237">
                  <c:v>-78.3858926740459</c:v>
                </c:pt>
                <c:pt idx="238">
                  <c:v>-78.7990271546877</c:v>
                </c:pt>
                <c:pt idx="239">
                  <c:v>-78.8711662987469</c:v>
                </c:pt>
                <c:pt idx="240">
                  <c:v>-77.9801947040426</c:v>
                </c:pt>
                <c:pt idx="241">
                  <c:v>-77.7528574026948</c:v>
                </c:pt>
                <c:pt idx="242">
                  <c:v>-77.5780622403784</c:v>
                </c:pt>
                <c:pt idx="243">
                  <c:v>-77.5416978916742</c:v>
                </c:pt>
                <c:pt idx="244">
                  <c:v>-77.4650695547593</c:v>
                </c:pt>
                <c:pt idx="245">
                  <c:v>-77.3062803051544</c:v>
                </c:pt>
                <c:pt idx="246">
                  <c:v>-77.414824278604</c:v>
                </c:pt>
                <c:pt idx="247">
                  <c:v>-78.2717989523897</c:v>
                </c:pt>
                <c:pt idx="248">
                  <c:v>-78.8482202937234</c:v>
                </c:pt>
                <c:pt idx="249">
                  <c:v>-78.8925350985346</c:v>
                </c:pt>
                <c:pt idx="250">
                  <c:v>-79.7531923176054</c:v>
                </c:pt>
                <c:pt idx="251">
                  <c:v>-80.0614476383381</c:v>
                </c:pt>
                <c:pt idx="252">
                  <c:v>-79.6037206103701</c:v>
                </c:pt>
                <c:pt idx="253">
                  <c:v>-80.6598881821477</c:v>
                </c:pt>
                <c:pt idx="254">
                  <c:v>-81.5491622120399</c:v>
                </c:pt>
                <c:pt idx="255">
                  <c:v>-84.9806880243675</c:v>
                </c:pt>
                <c:pt idx="256">
                  <c:v>-88.2742539199187</c:v>
                </c:pt>
                <c:pt idx="257">
                  <c:v>-86.2263980416096</c:v>
                </c:pt>
                <c:pt idx="258">
                  <c:v>-82.8454711308658</c:v>
                </c:pt>
                <c:pt idx="259">
                  <c:v>-82.5553244647897</c:v>
                </c:pt>
                <c:pt idx="260">
                  <c:v>-82.412809132671</c:v>
                </c:pt>
                <c:pt idx="261">
                  <c:v>-80.8280322228306</c:v>
                </c:pt>
                <c:pt idx="262">
                  <c:v>-81.1306196172643</c:v>
                </c:pt>
                <c:pt idx="263">
                  <c:v>-80.3417777230765</c:v>
                </c:pt>
                <c:pt idx="264">
                  <c:v>-79.1510666225681</c:v>
                </c:pt>
                <c:pt idx="265">
                  <c:v>-80.3661861117206</c:v>
                </c:pt>
                <c:pt idx="266">
                  <c:v>-79.1900220391893</c:v>
                </c:pt>
                <c:pt idx="267">
                  <c:v>-79.3807113904295</c:v>
                </c:pt>
                <c:pt idx="268">
                  <c:v>-79.5258952964443</c:v>
                </c:pt>
                <c:pt idx="269">
                  <c:v>-78.5264854267891</c:v>
                </c:pt>
                <c:pt idx="270">
                  <c:v>-78.9255857480572</c:v>
                </c:pt>
                <c:pt idx="271">
                  <c:v>-78.3935859896958</c:v>
                </c:pt>
                <c:pt idx="272">
                  <c:v>-78.2311344877398</c:v>
                </c:pt>
                <c:pt idx="273">
                  <c:v>-78.6002584812065</c:v>
                </c:pt>
                <c:pt idx="274">
                  <c:v>-79.8110707252282</c:v>
                </c:pt>
                <c:pt idx="275">
                  <c:v>-79.8245147789859</c:v>
                </c:pt>
                <c:pt idx="276">
                  <c:v>-78.8323211602708</c:v>
                </c:pt>
                <c:pt idx="277">
                  <c:v>-80.7932645136252</c:v>
                </c:pt>
                <c:pt idx="278">
                  <c:v>-78.925569546473</c:v>
                </c:pt>
                <c:pt idx="279">
                  <c:v>-79.182740722423</c:v>
                </c:pt>
                <c:pt idx="280">
                  <c:v>-78.8884666842518</c:v>
                </c:pt>
                <c:pt idx="281">
                  <c:v>-78.952965028652</c:v>
                </c:pt>
                <c:pt idx="282">
                  <c:v>-78.5979518810753</c:v>
                </c:pt>
                <c:pt idx="283">
                  <c:v>-79.3884205177985</c:v>
                </c:pt>
                <c:pt idx="284">
                  <c:v>-79.0174403220894</c:v>
                </c:pt>
                <c:pt idx="285">
                  <c:v>-78.4449438135196</c:v>
                </c:pt>
                <c:pt idx="286">
                  <c:v>-77.7435630803492</c:v>
                </c:pt>
                <c:pt idx="287">
                  <c:v>-78.6761979783039</c:v>
                </c:pt>
                <c:pt idx="288">
                  <c:v>-78.5425760141266</c:v>
                </c:pt>
                <c:pt idx="289">
                  <c:v>-78.3481172800485</c:v>
                </c:pt>
                <c:pt idx="290">
                  <c:v>-77.4708904000926</c:v>
                </c:pt>
                <c:pt idx="291">
                  <c:v>-76.1708883777353</c:v>
                </c:pt>
                <c:pt idx="292">
                  <c:v>-77.4097725263211</c:v>
                </c:pt>
                <c:pt idx="293">
                  <c:v>-76.6785521614133</c:v>
                </c:pt>
                <c:pt idx="294">
                  <c:v>-77.5062790752457</c:v>
                </c:pt>
                <c:pt idx="295">
                  <c:v>-76.7380284862544</c:v>
                </c:pt>
                <c:pt idx="296">
                  <c:v>-77.3887871190629</c:v>
                </c:pt>
                <c:pt idx="297">
                  <c:v>-77.6192084365659</c:v>
                </c:pt>
                <c:pt idx="298">
                  <c:v>-77.0796801482954</c:v>
                </c:pt>
                <c:pt idx="299">
                  <c:v>-76.8938086976502</c:v>
                </c:pt>
                <c:pt idx="300">
                  <c:v>-76.5024450975431</c:v>
                </c:pt>
                <c:pt idx="301">
                  <c:v>-77.6429690057465</c:v>
                </c:pt>
                <c:pt idx="302">
                  <c:v>-77.3162327343785</c:v>
                </c:pt>
                <c:pt idx="303">
                  <c:v>-79.5328480823392</c:v>
                </c:pt>
                <c:pt idx="304">
                  <c:v>-79.0498813545132</c:v>
                </c:pt>
                <c:pt idx="305">
                  <c:v>-80.010560907828</c:v>
                </c:pt>
                <c:pt idx="306">
                  <c:v>-80.8163545006846</c:v>
                </c:pt>
                <c:pt idx="307">
                  <c:v>-86.2735074573666</c:v>
                </c:pt>
                <c:pt idx="308">
                  <c:v>-85.5553409296378</c:v>
                </c:pt>
                <c:pt idx="309">
                  <c:v>-83.195154985911</c:v>
                </c:pt>
                <c:pt idx="310">
                  <c:v>-85.6097505466553</c:v>
                </c:pt>
                <c:pt idx="311">
                  <c:v>-86.4312951452185</c:v>
                </c:pt>
                <c:pt idx="312">
                  <c:v>-84.2441040479538</c:v>
                </c:pt>
                <c:pt idx="313">
                  <c:v>-88.4099669030086</c:v>
                </c:pt>
                <c:pt idx="314">
                  <c:v>-90.1225698857311</c:v>
                </c:pt>
                <c:pt idx="315">
                  <c:v>-87.366271295406</c:v>
                </c:pt>
                <c:pt idx="316">
                  <c:v>-88.3890467919976</c:v>
                </c:pt>
                <c:pt idx="317">
                  <c:v>-88.0282494847853</c:v>
                </c:pt>
                <c:pt idx="318">
                  <c:v>-86.7494558494216</c:v>
                </c:pt>
                <c:pt idx="319">
                  <c:v>-86.2355362236636</c:v>
                </c:pt>
                <c:pt idx="320">
                  <c:v>-82.9504292405722</c:v>
                </c:pt>
                <c:pt idx="321">
                  <c:v>-82.571909995462</c:v>
                </c:pt>
                <c:pt idx="322">
                  <c:v>-84.2438738696406</c:v>
                </c:pt>
                <c:pt idx="323">
                  <c:v>-82.1840945859443</c:v>
                </c:pt>
                <c:pt idx="324">
                  <c:v>-80.4771001348962</c:v>
                </c:pt>
                <c:pt idx="325">
                  <c:v>-81.8136806635808</c:v>
                </c:pt>
                <c:pt idx="326">
                  <c:v>-81.2510587155473</c:v>
                </c:pt>
                <c:pt idx="327">
                  <c:v>-78.8892391518819</c:v>
                </c:pt>
                <c:pt idx="328">
                  <c:v>-79.9725023740051</c:v>
                </c:pt>
                <c:pt idx="329">
                  <c:v>-79.8758437781546</c:v>
                </c:pt>
                <c:pt idx="330">
                  <c:v>-79.9210151904379</c:v>
                </c:pt>
                <c:pt idx="331">
                  <c:v>-79.7861115258333</c:v>
                </c:pt>
                <c:pt idx="332">
                  <c:v>-80.7568002447591</c:v>
                </c:pt>
                <c:pt idx="333">
                  <c:v>-80.2676328402997</c:v>
                </c:pt>
                <c:pt idx="334">
                  <c:v>-80.2000985626578</c:v>
                </c:pt>
                <c:pt idx="335">
                  <c:v>-80.0020921212355</c:v>
                </c:pt>
                <c:pt idx="336">
                  <c:v>-80.2478379270393</c:v>
                </c:pt>
                <c:pt idx="337">
                  <c:v>-80.5703333904296</c:v>
                </c:pt>
                <c:pt idx="338">
                  <c:v>-78.8893433654507</c:v>
                </c:pt>
                <c:pt idx="339">
                  <c:v>-81.4288803041821</c:v>
                </c:pt>
                <c:pt idx="340">
                  <c:v>-81.9364922019994</c:v>
                </c:pt>
                <c:pt idx="341">
                  <c:v>-80.5417703483289</c:v>
                </c:pt>
                <c:pt idx="342">
                  <c:v>-78.451751267613</c:v>
                </c:pt>
                <c:pt idx="343">
                  <c:v>-82.3959300973315</c:v>
                </c:pt>
                <c:pt idx="344">
                  <c:v>-82.0602810892269</c:v>
                </c:pt>
                <c:pt idx="345">
                  <c:v>-80.3343861715555</c:v>
                </c:pt>
                <c:pt idx="346">
                  <c:v>-80.865896376209</c:v>
                </c:pt>
                <c:pt idx="347">
                  <c:v>-82.1748218607357</c:v>
                </c:pt>
                <c:pt idx="348">
                  <c:v>-80.9984322069569</c:v>
                </c:pt>
                <c:pt idx="349">
                  <c:v>-82.5109851397728</c:v>
                </c:pt>
                <c:pt idx="350">
                  <c:v>-82.3865901395729</c:v>
                </c:pt>
                <c:pt idx="351">
                  <c:v>-82.215670748036</c:v>
                </c:pt>
                <c:pt idx="352">
                  <c:v>-81.101546818314</c:v>
                </c:pt>
                <c:pt idx="353">
                  <c:v>-83.2404711024025</c:v>
                </c:pt>
                <c:pt idx="354">
                  <c:v>-80.7971785556852</c:v>
                </c:pt>
                <c:pt idx="355">
                  <c:v>-82.9048172723084</c:v>
                </c:pt>
                <c:pt idx="356">
                  <c:v>-82.6273395652768</c:v>
                </c:pt>
                <c:pt idx="357">
                  <c:v>-83.0112008692473</c:v>
                </c:pt>
                <c:pt idx="358">
                  <c:v>-82.3695159086407</c:v>
                </c:pt>
                <c:pt idx="359">
                  <c:v>-85.516923477416</c:v>
                </c:pt>
                <c:pt idx="360">
                  <c:v>-80.7542796374864</c:v>
                </c:pt>
                <c:pt idx="361">
                  <c:v>-85.8799498843768</c:v>
                </c:pt>
                <c:pt idx="362">
                  <c:v>-81.8858946576079</c:v>
                </c:pt>
                <c:pt idx="363">
                  <c:v>-84.8780875916179</c:v>
                </c:pt>
                <c:pt idx="364">
                  <c:v>-82.1386005342244</c:v>
                </c:pt>
                <c:pt idx="365">
                  <c:v>-80.687293227866</c:v>
                </c:pt>
                <c:pt idx="366">
                  <c:v>-82.8042705959626</c:v>
                </c:pt>
                <c:pt idx="367">
                  <c:v>-81.3787621123686</c:v>
                </c:pt>
                <c:pt idx="368">
                  <c:v>-83.5880957022003</c:v>
                </c:pt>
                <c:pt idx="369">
                  <c:v>-79.5675178593328</c:v>
                </c:pt>
                <c:pt idx="370">
                  <c:v>-79.4260380857563</c:v>
                </c:pt>
                <c:pt idx="371">
                  <c:v>-79.372265687918</c:v>
                </c:pt>
                <c:pt idx="372">
                  <c:v>-81.2065754692353</c:v>
                </c:pt>
                <c:pt idx="373">
                  <c:v>-80.0394063339363</c:v>
                </c:pt>
                <c:pt idx="374">
                  <c:v>-81.8679382540492</c:v>
                </c:pt>
                <c:pt idx="375">
                  <c:v>-80.1169201896174</c:v>
                </c:pt>
                <c:pt idx="376">
                  <c:v>-81.4455304237164</c:v>
                </c:pt>
                <c:pt idx="377">
                  <c:v>-78.971821805902</c:v>
                </c:pt>
                <c:pt idx="378">
                  <c:v>-81.1760498486369</c:v>
                </c:pt>
                <c:pt idx="379">
                  <c:v>-78.8614344030801</c:v>
                </c:pt>
                <c:pt idx="380">
                  <c:v>-79.661882532796</c:v>
                </c:pt>
                <c:pt idx="381">
                  <c:v>-80.0968694358134</c:v>
                </c:pt>
                <c:pt idx="382">
                  <c:v>-79.85820268588</c:v>
                </c:pt>
                <c:pt idx="383">
                  <c:v>-80.1976838302679</c:v>
                </c:pt>
                <c:pt idx="384">
                  <c:v>-79.253489772169</c:v>
                </c:pt>
                <c:pt idx="385">
                  <c:v>-81.694783222045</c:v>
                </c:pt>
                <c:pt idx="386">
                  <c:v>-79.2375360340306</c:v>
                </c:pt>
                <c:pt idx="387">
                  <c:v>-81.7849058197301</c:v>
                </c:pt>
                <c:pt idx="388">
                  <c:v>-79.2425072168913</c:v>
                </c:pt>
                <c:pt idx="389">
                  <c:v>-78.75309596064</c:v>
                </c:pt>
                <c:pt idx="390">
                  <c:v>-78.368184404183</c:v>
                </c:pt>
                <c:pt idx="391">
                  <c:v>-78.0434874334838</c:v>
                </c:pt>
                <c:pt idx="392">
                  <c:v>-77.5281304508731</c:v>
                </c:pt>
                <c:pt idx="393">
                  <c:v>-77.987675301591</c:v>
                </c:pt>
                <c:pt idx="394">
                  <c:v>-77.154519421978</c:v>
                </c:pt>
                <c:pt idx="395">
                  <c:v>-78.0189642508034</c:v>
                </c:pt>
                <c:pt idx="396">
                  <c:v>-77.0147981711592</c:v>
                </c:pt>
                <c:pt idx="397">
                  <c:v>-78.0457014765348</c:v>
                </c:pt>
                <c:pt idx="398">
                  <c:v>-77.2365216408525</c:v>
                </c:pt>
                <c:pt idx="399">
                  <c:v>-80.0138976077165</c:v>
                </c:pt>
                <c:pt idx="400">
                  <c:v>-80.2111654670098</c:v>
                </c:pt>
                <c:pt idx="401">
                  <c:v>-81.9513381201291</c:v>
                </c:pt>
                <c:pt idx="402">
                  <c:v>-80.4492962222744</c:v>
                </c:pt>
                <c:pt idx="403">
                  <c:v>-80.3431652522611</c:v>
                </c:pt>
                <c:pt idx="404">
                  <c:v>-81.5898297746996</c:v>
                </c:pt>
                <c:pt idx="405">
                  <c:v>-81.9319488418943</c:v>
                </c:pt>
                <c:pt idx="406">
                  <c:v>-83.9216148251865</c:v>
                </c:pt>
                <c:pt idx="407">
                  <c:v>-84.1036760910908</c:v>
                </c:pt>
                <c:pt idx="408">
                  <c:v>-84.2597000175967</c:v>
                </c:pt>
                <c:pt idx="409">
                  <c:v>-85.0763337041598</c:v>
                </c:pt>
                <c:pt idx="410">
                  <c:v>-87.9518001578266</c:v>
                </c:pt>
                <c:pt idx="411">
                  <c:v>-83.192526028749</c:v>
                </c:pt>
                <c:pt idx="412">
                  <c:v>-100.314725584247</c:v>
                </c:pt>
                <c:pt idx="413">
                  <c:v>-87.2137105723341</c:v>
                </c:pt>
                <c:pt idx="414">
                  <c:v>-89.2152011218716</c:v>
                </c:pt>
                <c:pt idx="415">
                  <c:v>-89.6064560544872</c:v>
                </c:pt>
                <c:pt idx="416">
                  <c:v>-86.1791789389128</c:v>
                </c:pt>
                <c:pt idx="417">
                  <c:v>-86.873468450631</c:v>
                </c:pt>
                <c:pt idx="418">
                  <c:v>-83.6692686124034</c:v>
                </c:pt>
                <c:pt idx="419">
                  <c:v>-89.719561701064</c:v>
                </c:pt>
                <c:pt idx="420">
                  <c:v>-81.6712098219581</c:v>
                </c:pt>
                <c:pt idx="421">
                  <c:v>-87.5729005834172</c:v>
                </c:pt>
                <c:pt idx="422">
                  <c:v>-80.1718132489211</c:v>
                </c:pt>
                <c:pt idx="423">
                  <c:v>-84.782721187462</c:v>
                </c:pt>
                <c:pt idx="424">
                  <c:v>-81.603357521013</c:v>
                </c:pt>
                <c:pt idx="425">
                  <c:v>-84.6221191445648</c:v>
                </c:pt>
                <c:pt idx="426">
                  <c:v>-83.8781985617752</c:v>
                </c:pt>
                <c:pt idx="427">
                  <c:v>-84.0541675091609</c:v>
                </c:pt>
                <c:pt idx="428">
                  <c:v>-83.2589718598607</c:v>
                </c:pt>
                <c:pt idx="429">
                  <c:v>-84.4213516713937</c:v>
                </c:pt>
                <c:pt idx="430">
                  <c:v>-88.4780268594911</c:v>
                </c:pt>
                <c:pt idx="431">
                  <c:v>-84.0795058856834</c:v>
                </c:pt>
                <c:pt idx="432">
                  <c:v>-83.9442391689235</c:v>
                </c:pt>
                <c:pt idx="433">
                  <c:v>-83.9979088878783</c:v>
                </c:pt>
                <c:pt idx="434">
                  <c:v>-86.2860114612609</c:v>
                </c:pt>
                <c:pt idx="435">
                  <c:v>-80.4566073848404</c:v>
                </c:pt>
                <c:pt idx="436">
                  <c:v>-82.9087316702716</c:v>
                </c:pt>
                <c:pt idx="437">
                  <c:v>-83.7932348322528</c:v>
                </c:pt>
                <c:pt idx="438">
                  <c:v>-83.8488192012405</c:v>
                </c:pt>
                <c:pt idx="439">
                  <c:v>-83.5672479220315</c:v>
                </c:pt>
                <c:pt idx="440">
                  <c:v>-82.5467723927961</c:v>
                </c:pt>
                <c:pt idx="441">
                  <c:v>-84.8519705875266</c:v>
                </c:pt>
                <c:pt idx="442">
                  <c:v>-92.278262884992</c:v>
                </c:pt>
                <c:pt idx="443">
                  <c:v>-88.8571738537917</c:v>
                </c:pt>
                <c:pt idx="444">
                  <c:v>-87.5818347792511</c:v>
                </c:pt>
                <c:pt idx="445">
                  <c:v>-94.0240928817641</c:v>
                </c:pt>
                <c:pt idx="446">
                  <c:v>-90.2483591863487</c:v>
                </c:pt>
                <c:pt idx="447">
                  <c:v>-93.3697791926918</c:v>
                </c:pt>
                <c:pt idx="448">
                  <c:v>-88.6523986830171</c:v>
                </c:pt>
                <c:pt idx="449">
                  <c:v>-88.8285517781132</c:v>
                </c:pt>
                <c:pt idx="450">
                  <c:v>-96.5015869625953</c:v>
                </c:pt>
                <c:pt idx="451">
                  <c:v>-88.458769312395</c:v>
                </c:pt>
                <c:pt idx="452">
                  <c:v>-96.6629549534483</c:v>
                </c:pt>
                <c:pt idx="453">
                  <c:v>-96.4351103917841</c:v>
                </c:pt>
                <c:pt idx="454">
                  <c:v>-97.1336434679723</c:v>
                </c:pt>
                <c:pt idx="455">
                  <c:v>-94.8148574083495</c:v>
                </c:pt>
                <c:pt idx="456">
                  <c:v>-93.0768722292252</c:v>
                </c:pt>
                <c:pt idx="457">
                  <c:v>-104.697435840149</c:v>
                </c:pt>
                <c:pt idx="458">
                  <c:v>-111.594358829714</c:v>
                </c:pt>
                <c:pt idx="459">
                  <c:v>-89.8040490770714</c:v>
                </c:pt>
                <c:pt idx="460">
                  <c:v>-90.72483688877</c:v>
                </c:pt>
                <c:pt idx="461">
                  <c:v>-91.8519126870786</c:v>
                </c:pt>
                <c:pt idx="462">
                  <c:v>-91.1298749070305</c:v>
                </c:pt>
                <c:pt idx="463">
                  <c:v>-85.8286622717332</c:v>
                </c:pt>
                <c:pt idx="464">
                  <c:v>-90.7418468252087</c:v>
                </c:pt>
                <c:pt idx="465">
                  <c:v>-91.423773575124</c:v>
                </c:pt>
                <c:pt idx="466">
                  <c:v>-92.2842490704614</c:v>
                </c:pt>
                <c:pt idx="467">
                  <c:v>-87.4972806138578</c:v>
                </c:pt>
                <c:pt idx="468">
                  <c:v>-101.442351535571</c:v>
                </c:pt>
                <c:pt idx="469">
                  <c:v>-86.6509894712262</c:v>
                </c:pt>
                <c:pt idx="470">
                  <c:v>-88.2063070573512</c:v>
                </c:pt>
                <c:pt idx="471">
                  <c:v>-93.8449300828284</c:v>
                </c:pt>
                <c:pt idx="472">
                  <c:v>-86.523207958102</c:v>
                </c:pt>
                <c:pt idx="473">
                  <c:v>-87.7190170726473</c:v>
                </c:pt>
                <c:pt idx="474">
                  <c:v>-91.5358637598401</c:v>
                </c:pt>
                <c:pt idx="475">
                  <c:v>-86.3747434341772</c:v>
                </c:pt>
                <c:pt idx="476">
                  <c:v>-87.8537107382836</c:v>
                </c:pt>
                <c:pt idx="477">
                  <c:v>-89.3887563065406</c:v>
                </c:pt>
                <c:pt idx="478">
                  <c:v>-89.2817998554669</c:v>
                </c:pt>
                <c:pt idx="479">
                  <c:v>-90.3311263825749</c:v>
                </c:pt>
                <c:pt idx="480">
                  <c:v>-85.1254716078473</c:v>
                </c:pt>
                <c:pt idx="481">
                  <c:v>-92.6368386012536</c:v>
                </c:pt>
                <c:pt idx="482">
                  <c:v>-83.8630071455486</c:v>
                </c:pt>
                <c:pt idx="483">
                  <c:v>-91.9326992726905</c:v>
                </c:pt>
                <c:pt idx="484">
                  <c:v>-84.8293527144234</c:v>
                </c:pt>
                <c:pt idx="485">
                  <c:v>-91.7916085351146</c:v>
                </c:pt>
                <c:pt idx="486">
                  <c:v>-83.5911205707065</c:v>
                </c:pt>
                <c:pt idx="487">
                  <c:v>-86.6792978803553</c:v>
                </c:pt>
                <c:pt idx="488">
                  <c:v>-85.8623721909507</c:v>
                </c:pt>
                <c:pt idx="489">
                  <c:v>-89.1768430567028</c:v>
                </c:pt>
                <c:pt idx="490">
                  <c:v>-82.5561721116877</c:v>
                </c:pt>
                <c:pt idx="491">
                  <c:v>-88.3346278214419</c:v>
                </c:pt>
                <c:pt idx="492">
                  <c:v>-84.981895954464</c:v>
                </c:pt>
                <c:pt idx="493">
                  <c:v>-90.5627642121889</c:v>
                </c:pt>
                <c:pt idx="494">
                  <c:v>-84.441906212966</c:v>
                </c:pt>
                <c:pt idx="495">
                  <c:v>-87.9517179741403</c:v>
                </c:pt>
                <c:pt idx="496">
                  <c:v>-86.0705221818698</c:v>
                </c:pt>
                <c:pt idx="497">
                  <c:v>-84.6943076052586</c:v>
                </c:pt>
                <c:pt idx="498">
                  <c:v>-86.1495787301663</c:v>
                </c:pt>
                <c:pt idx="499">
                  <c:v>-82.9919329677827</c:v>
                </c:pt>
              </c:numCache>
            </c:numRef>
          </c:yVal>
          <c:smooth val="0"/>
        </c:ser>
        <c:axId val="65814443"/>
        <c:axId val="47455604"/>
      </c:scatterChart>
      <c:valAx>
        <c:axId val="6581444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604"/>
        <c:crossesAt val="0"/>
        <c:crossBetween val="midCat"/>
      </c:valAx>
      <c:valAx>
        <c:axId val="4745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9.1678361882663</c:v>
                </c:pt>
                <c:pt idx="1">
                  <c:v>-28.2648016092699</c:v>
                </c:pt>
                <c:pt idx="2">
                  <c:v>-25.6912046119753</c:v>
                </c:pt>
                <c:pt idx="3">
                  <c:v>-27.1858938365035</c:v>
                </c:pt>
                <c:pt idx="4">
                  <c:v>-26.029312503009</c:v>
                </c:pt>
                <c:pt idx="5">
                  <c:v>-29.5313853517848</c:v>
                </c:pt>
                <c:pt idx="6">
                  <c:v>-30.8243644621561</c:v>
                </c:pt>
                <c:pt idx="7">
                  <c:v>-33.3891590026249</c:v>
                </c:pt>
                <c:pt idx="8">
                  <c:v>-32.7783300410145</c:v>
                </c:pt>
                <c:pt idx="9">
                  <c:v>-30.2928200997691</c:v>
                </c:pt>
                <c:pt idx="10">
                  <c:v>-27.6309564341876</c:v>
                </c:pt>
                <c:pt idx="11">
                  <c:v>-22.8027800250926</c:v>
                </c:pt>
                <c:pt idx="12">
                  <c:v>-21.6459154822947</c:v>
                </c:pt>
                <c:pt idx="13">
                  <c:v>-21.8850949262304</c:v>
                </c:pt>
                <c:pt idx="14">
                  <c:v>-23.4120117561578</c:v>
                </c:pt>
                <c:pt idx="15">
                  <c:v>-23.8659522660132</c:v>
                </c:pt>
                <c:pt idx="16">
                  <c:v>-21.363791617351</c:v>
                </c:pt>
                <c:pt idx="17">
                  <c:v>-20.5484370038307</c:v>
                </c:pt>
                <c:pt idx="18">
                  <c:v>-19.2234815066399</c:v>
                </c:pt>
                <c:pt idx="19">
                  <c:v>-18.627958517995</c:v>
                </c:pt>
                <c:pt idx="20">
                  <c:v>-19.3156823268553</c:v>
                </c:pt>
                <c:pt idx="21">
                  <c:v>-19.5078202784072</c:v>
                </c:pt>
                <c:pt idx="22">
                  <c:v>-21.4610428444115</c:v>
                </c:pt>
                <c:pt idx="23">
                  <c:v>-22.5582419347067</c:v>
                </c:pt>
                <c:pt idx="24">
                  <c:v>-22.4053037035827</c:v>
                </c:pt>
                <c:pt idx="25">
                  <c:v>-22.6303026077492</c:v>
                </c:pt>
                <c:pt idx="26">
                  <c:v>-23.7658638159052</c:v>
                </c:pt>
                <c:pt idx="27">
                  <c:v>-28.3981909096694</c:v>
                </c:pt>
                <c:pt idx="28">
                  <c:v>-29.9140621278027</c:v>
                </c:pt>
                <c:pt idx="29">
                  <c:v>-30.3837943331872</c:v>
                </c:pt>
                <c:pt idx="30">
                  <c:v>-27.2805777617808</c:v>
                </c:pt>
                <c:pt idx="31">
                  <c:v>-26.0354880453298</c:v>
                </c:pt>
                <c:pt idx="32">
                  <c:v>-24.7538604550049</c:v>
                </c:pt>
                <c:pt idx="33">
                  <c:v>-24.0388512305915</c:v>
                </c:pt>
                <c:pt idx="34">
                  <c:v>-22.485524352496</c:v>
                </c:pt>
                <c:pt idx="35">
                  <c:v>-22.0527555541305</c:v>
                </c:pt>
                <c:pt idx="36">
                  <c:v>-20.0932656980859</c:v>
                </c:pt>
                <c:pt idx="37">
                  <c:v>-18.8899987168649</c:v>
                </c:pt>
                <c:pt idx="38">
                  <c:v>-18.5984579061654</c:v>
                </c:pt>
                <c:pt idx="39">
                  <c:v>-18.344782158323</c:v>
                </c:pt>
                <c:pt idx="40">
                  <c:v>-19.0435887223564</c:v>
                </c:pt>
                <c:pt idx="41">
                  <c:v>-19.8555679509526</c:v>
                </c:pt>
                <c:pt idx="42">
                  <c:v>-20.2021230739937</c:v>
                </c:pt>
                <c:pt idx="43">
                  <c:v>-19.6066341215778</c:v>
                </c:pt>
                <c:pt idx="44">
                  <c:v>-19.3128644177925</c:v>
                </c:pt>
                <c:pt idx="45">
                  <c:v>-20.4091020655134</c:v>
                </c:pt>
                <c:pt idx="46">
                  <c:v>-20.9815591044213</c:v>
                </c:pt>
                <c:pt idx="47">
                  <c:v>-21.6080893587481</c:v>
                </c:pt>
                <c:pt idx="48">
                  <c:v>-24.261045341576</c:v>
                </c:pt>
                <c:pt idx="49">
                  <c:v>-26.8025591564699</c:v>
                </c:pt>
                <c:pt idx="50">
                  <c:v>-25.898495619373</c:v>
                </c:pt>
                <c:pt idx="51">
                  <c:v>-24.8810232320135</c:v>
                </c:pt>
                <c:pt idx="52">
                  <c:v>-26.3062402421512</c:v>
                </c:pt>
                <c:pt idx="53">
                  <c:v>-28.3313854692063</c:v>
                </c:pt>
                <c:pt idx="54">
                  <c:v>-27.5959287501517</c:v>
                </c:pt>
                <c:pt idx="55">
                  <c:v>-24.4135835175346</c:v>
                </c:pt>
                <c:pt idx="56">
                  <c:v>-23.5694145233447</c:v>
                </c:pt>
                <c:pt idx="57">
                  <c:v>-23.0085974039633</c:v>
                </c:pt>
                <c:pt idx="58">
                  <c:v>-22.7589942443917</c:v>
                </c:pt>
                <c:pt idx="59">
                  <c:v>-21.9661467185035</c:v>
                </c:pt>
                <c:pt idx="60">
                  <c:v>-22.9390370640901</c:v>
                </c:pt>
                <c:pt idx="61">
                  <c:v>-22.5469514351499</c:v>
                </c:pt>
                <c:pt idx="62">
                  <c:v>-22.0208643864671</c:v>
                </c:pt>
                <c:pt idx="63">
                  <c:v>-22.0319994162539</c:v>
                </c:pt>
                <c:pt idx="64">
                  <c:v>-22.4107441227243</c:v>
                </c:pt>
                <c:pt idx="65">
                  <c:v>-21.9084984804903</c:v>
                </c:pt>
                <c:pt idx="66">
                  <c:v>-21.6737568548207</c:v>
                </c:pt>
                <c:pt idx="67">
                  <c:v>-24.6268978168655</c:v>
                </c:pt>
                <c:pt idx="68">
                  <c:v>-25.904654641997</c:v>
                </c:pt>
                <c:pt idx="69">
                  <c:v>-26.4505403946117</c:v>
                </c:pt>
                <c:pt idx="70">
                  <c:v>-28.2091714251998</c:v>
                </c:pt>
                <c:pt idx="71">
                  <c:v>-30.5956551108514</c:v>
                </c:pt>
                <c:pt idx="72">
                  <c:v>-42.0943883133472</c:v>
                </c:pt>
                <c:pt idx="73">
                  <c:v>-31.0643431513538</c:v>
                </c:pt>
                <c:pt idx="74">
                  <c:v>-31.2601693417552</c:v>
                </c:pt>
                <c:pt idx="75">
                  <c:v>-32.0227597372883</c:v>
                </c:pt>
                <c:pt idx="76">
                  <c:v>-32.6044977856541</c:v>
                </c:pt>
                <c:pt idx="77">
                  <c:v>-31.5494404330867</c:v>
                </c:pt>
                <c:pt idx="78">
                  <c:v>-32.0841653111028</c:v>
                </c:pt>
                <c:pt idx="79">
                  <c:v>-30.8693149772341</c:v>
                </c:pt>
                <c:pt idx="80">
                  <c:v>-28.8679188904456</c:v>
                </c:pt>
                <c:pt idx="81">
                  <c:v>-29.6003689509552</c:v>
                </c:pt>
                <c:pt idx="82">
                  <c:v>-29.994761584508</c:v>
                </c:pt>
                <c:pt idx="83">
                  <c:v>-31.7471707603368</c:v>
                </c:pt>
                <c:pt idx="84">
                  <c:v>-35.2500460636922</c:v>
                </c:pt>
                <c:pt idx="85">
                  <c:v>-43.4493158493511</c:v>
                </c:pt>
                <c:pt idx="86">
                  <c:v>-33.2853572345506</c:v>
                </c:pt>
                <c:pt idx="87">
                  <c:v>-32.9090526303395</c:v>
                </c:pt>
                <c:pt idx="88">
                  <c:v>-29.6902264190195</c:v>
                </c:pt>
                <c:pt idx="89">
                  <c:v>-28.9672848435751</c:v>
                </c:pt>
                <c:pt idx="90">
                  <c:v>-28.9237027962147</c:v>
                </c:pt>
                <c:pt idx="91">
                  <c:v>-28.2348542586618</c:v>
                </c:pt>
                <c:pt idx="92">
                  <c:v>-24.5636682827973</c:v>
                </c:pt>
                <c:pt idx="93">
                  <c:v>-23.534833693937</c:v>
                </c:pt>
                <c:pt idx="94">
                  <c:v>-21.2971049333794</c:v>
                </c:pt>
                <c:pt idx="95">
                  <c:v>-20.9833639193174</c:v>
                </c:pt>
                <c:pt idx="96">
                  <c:v>-21.0384539846785</c:v>
                </c:pt>
                <c:pt idx="97">
                  <c:v>-20.0952590811005</c:v>
                </c:pt>
                <c:pt idx="98">
                  <c:v>-20.4198478239493</c:v>
                </c:pt>
                <c:pt idx="99">
                  <c:v>-20.799088800399</c:v>
                </c:pt>
                <c:pt idx="100">
                  <c:v>-19.8365505557082</c:v>
                </c:pt>
                <c:pt idx="101">
                  <c:v>-19.3730189890104</c:v>
                </c:pt>
                <c:pt idx="102">
                  <c:v>-19.344567314554</c:v>
                </c:pt>
                <c:pt idx="103">
                  <c:v>-19.6312531142211</c:v>
                </c:pt>
                <c:pt idx="104">
                  <c:v>-21.3558701931547</c:v>
                </c:pt>
                <c:pt idx="105">
                  <c:v>-22.6380734741978</c:v>
                </c:pt>
                <c:pt idx="106">
                  <c:v>-24.6936122880098</c:v>
                </c:pt>
                <c:pt idx="107">
                  <c:v>-26.3888606819962</c:v>
                </c:pt>
                <c:pt idx="108">
                  <c:v>-25.9200295845142</c:v>
                </c:pt>
                <c:pt idx="109">
                  <c:v>-28.891601115549</c:v>
                </c:pt>
                <c:pt idx="110">
                  <c:v>-29.3269229744358</c:v>
                </c:pt>
                <c:pt idx="111">
                  <c:v>-29.7711749631576</c:v>
                </c:pt>
                <c:pt idx="112">
                  <c:v>-31.1445646739621</c:v>
                </c:pt>
                <c:pt idx="113">
                  <c:v>-27.7381872292811</c:v>
                </c:pt>
                <c:pt idx="114">
                  <c:v>-24.7611370590921</c:v>
                </c:pt>
                <c:pt idx="115">
                  <c:v>-22.9617716384884</c:v>
                </c:pt>
                <c:pt idx="116">
                  <c:v>-22.4720168170713</c:v>
                </c:pt>
                <c:pt idx="117">
                  <c:v>-21.6213454102207</c:v>
                </c:pt>
                <c:pt idx="118">
                  <c:v>-20.6554347888351</c:v>
                </c:pt>
                <c:pt idx="119">
                  <c:v>-19.145250053972</c:v>
                </c:pt>
                <c:pt idx="120">
                  <c:v>-18.1015305060579</c:v>
                </c:pt>
                <c:pt idx="121">
                  <c:v>-18.6055037878017</c:v>
                </c:pt>
                <c:pt idx="122">
                  <c:v>-18.2103771685106</c:v>
                </c:pt>
                <c:pt idx="123">
                  <c:v>-18.2450957616675</c:v>
                </c:pt>
                <c:pt idx="124">
                  <c:v>-18.6446598637728</c:v>
                </c:pt>
                <c:pt idx="125">
                  <c:v>-19.279527029967</c:v>
                </c:pt>
                <c:pt idx="126">
                  <c:v>-20.3558853543519</c:v>
                </c:pt>
                <c:pt idx="127">
                  <c:v>-21.3655983659855</c:v>
                </c:pt>
                <c:pt idx="128">
                  <c:v>-22.4037331536278</c:v>
                </c:pt>
                <c:pt idx="129">
                  <c:v>-23.587974223363</c:v>
                </c:pt>
                <c:pt idx="130">
                  <c:v>-24.3375716178046</c:v>
                </c:pt>
                <c:pt idx="131">
                  <c:v>-28.5111494578797</c:v>
                </c:pt>
                <c:pt idx="132">
                  <c:v>-30.6656251055518</c:v>
                </c:pt>
                <c:pt idx="133">
                  <c:v>-29.8211367273389</c:v>
                </c:pt>
                <c:pt idx="134">
                  <c:v>-38.6812707934264</c:v>
                </c:pt>
                <c:pt idx="135">
                  <c:v>-41.5170975989925</c:v>
                </c:pt>
                <c:pt idx="136">
                  <c:v>-36.5247422208095</c:v>
                </c:pt>
                <c:pt idx="137">
                  <c:v>-29.9408114311792</c:v>
                </c:pt>
                <c:pt idx="138">
                  <c:v>-27.4581034476808</c:v>
                </c:pt>
                <c:pt idx="139">
                  <c:v>-25.8183468733513</c:v>
                </c:pt>
                <c:pt idx="140">
                  <c:v>-25.3185063408348</c:v>
                </c:pt>
                <c:pt idx="141">
                  <c:v>-24.921244920772</c:v>
                </c:pt>
                <c:pt idx="142">
                  <c:v>-25.116731463271</c:v>
                </c:pt>
                <c:pt idx="143">
                  <c:v>-24.4842867477071</c:v>
                </c:pt>
                <c:pt idx="144">
                  <c:v>-23.2267297312043</c:v>
                </c:pt>
                <c:pt idx="145">
                  <c:v>-21.1302387000826</c:v>
                </c:pt>
                <c:pt idx="146">
                  <c:v>-20.1852661131977</c:v>
                </c:pt>
                <c:pt idx="147">
                  <c:v>-21.5473847233212</c:v>
                </c:pt>
                <c:pt idx="148">
                  <c:v>-22.5788238783337</c:v>
                </c:pt>
                <c:pt idx="149">
                  <c:v>-23.1857390657919</c:v>
                </c:pt>
                <c:pt idx="150">
                  <c:v>-24.5352941370518</c:v>
                </c:pt>
                <c:pt idx="151">
                  <c:v>-26.7898294342012</c:v>
                </c:pt>
                <c:pt idx="152">
                  <c:v>-33.1044172655463</c:v>
                </c:pt>
                <c:pt idx="153">
                  <c:v>-40.1631216688702</c:v>
                </c:pt>
                <c:pt idx="154">
                  <c:v>-36.6017119324835</c:v>
                </c:pt>
                <c:pt idx="155">
                  <c:v>-29.9991906058238</c:v>
                </c:pt>
                <c:pt idx="156">
                  <c:v>-27.7166141289508</c:v>
                </c:pt>
                <c:pt idx="157">
                  <c:v>-25.3044005246115</c:v>
                </c:pt>
                <c:pt idx="158">
                  <c:v>-25.7999343110634</c:v>
                </c:pt>
                <c:pt idx="159">
                  <c:v>-26.4015599256142</c:v>
                </c:pt>
                <c:pt idx="160">
                  <c:v>-26.900575696912</c:v>
                </c:pt>
                <c:pt idx="161">
                  <c:v>-27.2523030077993</c:v>
                </c:pt>
                <c:pt idx="162">
                  <c:v>-24.859476831555</c:v>
                </c:pt>
                <c:pt idx="163">
                  <c:v>-25.1985168448734</c:v>
                </c:pt>
                <c:pt idx="164">
                  <c:v>-26.9239189095934</c:v>
                </c:pt>
                <c:pt idx="165">
                  <c:v>-28.3627836342206</c:v>
                </c:pt>
                <c:pt idx="166">
                  <c:v>-29.2707898044777</c:v>
                </c:pt>
                <c:pt idx="167">
                  <c:v>-29.9210791914818</c:v>
                </c:pt>
                <c:pt idx="168">
                  <c:v>-34.8744432353884</c:v>
                </c:pt>
                <c:pt idx="169">
                  <c:v>-33.3139580462431</c:v>
                </c:pt>
                <c:pt idx="170">
                  <c:v>-33.7442493344973</c:v>
                </c:pt>
                <c:pt idx="171">
                  <c:v>-36.5427973476669</c:v>
                </c:pt>
                <c:pt idx="172">
                  <c:v>-28.0378182166919</c:v>
                </c:pt>
                <c:pt idx="173">
                  <c:v>-24.3532669262504</c:v>
                </c:pt>
                <c:pt idx="174">
                  <c:v>-22.0385019671346</c:v>
                </c:pt>
                <c:pt idx="175">
                  <c:v>-20.6628837325377</c:v>
                </c:pt>
                <c:pt idx="176">
                  <c:v>-19.9938299068565</c:v>
                </c:pt>
                <c:pt idx="177">
                  <c:v>-19.4386314376852</c:v>
                </c:pt>
                <c:pt idx="178">
                  <c:v>-18.0174269001029</c:v>
                </c:pt>
                <c:pt idx="179">
                  <c:v>-18.2454694895832</c:v>
                </c:pt>
                <c:pt idx="180">
                  <c:v>-19.5619560578153</c:v>
                </c:pt>
                <c:pt idx="181">
                  <c:v>-19.2435372283327</c:v>
                </c:pt>
                <c:pt idx="182">
                  <c:v>-19.7614494167575</c:v>
                </c:pt>
                <c:pt idx="183">
                  <c:v>-19.7416754584933</c:v>
                </c:pt>
                <c:pt idx="184">
                  <c:v>-19.5188022744747</c:v>
                </c:pt>
                <c:pt idx="185">
                  <c:v>-19.8466752003445</c:v>
                </c:pt>
                <c:pt idx="186">
                  <c:v>-21.8634689509779</c:v>
                </c:pt>
                <c:pt idx="187">
                  <c:v>-22.5958509547094</c:v>
                </c:pt>
                <c:pt idx="188">
                  <c:v>-23.3184068799266</c:v>
                </c:pt>
                <c:pt idx="189">
                  <c:v>-26.3676129893488</c:v>
                </c:pt>
                <c:pt idx="190">
                  <c:v>-27.7945572163404</c:v>
                </c:pt>
                <c:pt idx="191">
                  <c:v>-28.7054937435964</c:v>
                </c:pt>
                <c:pt idx="192">
                  <c:v>-31.5302408036509</c:v>
                </c:pt>
                <c:pt idx="193">
                  <c:v>-30.8761243620511</c:v>
                </c:pt>
                <c:pt idx="194">
                  <c:v>-27.1826125125552</c:v>
                </c:pt>
                <c:pt idx="195">
                  <c:v>-27.8038191091275</c:v>
                </c:pt>
                <c:pt idx="196">
                  <c:v>-34.6283767503033</c:v>
                </c:pt>
                <c:pt idx="197">
                  <c:v>-29.4711681163937</c:v>
                </c:pt>
                <c:pt idx="198">
                  <c:v>-22.5680589292688</c:v>
                </c:pt>
                <c:pt idx="199">
                  <c:v>-18.384996376827</c:v>
                </c:pt>
                <c:pt idx="200">
                  <c:v>-17.3345598787411</c:v>
                </c:pt>
                <c:pt idx="201">
                  <c:v>-18.2536608847345</c:v>
                </c:pt>
                <c:pt idx="202">
                  <c:v>-19.6410465331505</c:v>
                </c:pt>
                <c:pt idx="203">
                  <c:v>-19.5817167768616</c:v>
                </c:pt>
                <c:pt idx="204">
                  <c:v>-18.7122783692271</c:v>
                </c:pt>
                <c:pt idx="205">
                  <c:v>-16.5130880076228</c:v>
                </c:pt>
                <c:pt idx="206">
                  <c:v>-16.1614461069054</c:v>
                </c:pt>
                <c:pt idx="207">
                  <c:v>-18.4914272696731</c:v>
                </c:pt>
                <c:pt idx="208">
                  <c:v>-21.9490726265246</c:v>
                </c:pt>
                <c:pt idx="209">
                  <c:v>-22.5024116583135</c:v>
                </c:pt>
                <c:pt idx="210">
                  <c:v>-22.4948297138288</c:v>
                </c:pt>
                <c:pt idx="211">
                  <c:v>-24.1735241777167</c:v>
                </c:pt>
                <c:pt idx="212">
                  <c:v>-26.3238052208424</c:v>
                </c:pt>
                <c:pt idx="213">
                  <c:v>-30.1543983661529</c:v>
                </c:pt>
                <c:pt idx="214">
                  <c:v>-42.2395964244257</c:v>
                </c:pt>
                <c:pt idx="215">
                  <c:v>-32.9585338290863</c:v>
                </c:pt>
                <c:pt idx="216">
                  <c:v>-26.8730348097745</c:v>
                </c:pt>
                <c:pt idx="217">
                  <c:v>-25.5982791498126</c:v>
                </c:pt>
                <c:pt idx="218">
                  <c:v>-27.6971179138118</c:v>
                </c:pt>
                <c:pt idx="219">
                  <c:v>-26.8480629177032</c:v>
                </c:pt>
                <c:pt idx="220">
                  <c:v>-24.1269296408655</c:v>
                </c:pt>
                <c:pt idx="221">
                  <c:v>-22.7521363624532</c:v>
                </c:pt>
                <c:pt idx="222">
                  <c:v>-23.8975990460742</c:v>
                </c:pt>
                <c:pt idx="223">
                  <c:v>-23.5482485094749</c:v>
                </c:pt>
                <c:pt idx="224">
                  <c:v>-23.0044401583755</c:v>
                </c:pt>
                <c:pt idx="225">
                  <c:v>-23.1223486681065</c:v>
                </c:pt>
                <c:pt idx="226">
                  <c:v>-21.9175668979794</c:v>
                </c:pt>
                <c:pt idx="227">
                  <c:v>-21.0760705604387</c:v>
                </c:pt>
                <c:pt idx="228">
                  <c:v>-21.7501893829664</c:v>
                </c:pt>
                <c:pt idx="229">
                  <c:v>-22.7276451323905</c:v>
                </c:pt>
                <c:pt idx="230">
                  <c:v>-22.9934546225923</c:v>
                </c:pt>
                <c:pt idx="231">
                  <c:v>-23.6530632743885</c:v>
                </c:pt>
                <c:pt idx="232">
                  <c:v>-25.0324994423178</c:v>
                </c:pt>
                <c:pt idx="233">
                  <c:v>-21.7357641247456</c:v>
                </c:pt>
                <c:pt idx="234">
                  <c:v>-20.3714298957244</c:v>
                </c:pt>
                <c:pt idx="235">
                  <c:v>-20.1820575737251</c:v>
                </c:pt>
                <c:pt idx="236">
                  <c:v>-20.9447768137098</c:v>
                </c:pt>
                <c:pt idx="237">
                  <c:v>-20.1101437310659</c:v>
                </c:pt>
                <c:pt idx="238">
                  <c:v>-19.6004288566314</c:v>
                </c:pt>
                <c:pt idx="239">
                  <c:v>-19.4383233713262</c:v>
                </c:pt>
                <c:pt idx="240">
                  <c:v>-18.8514044781157</c:v>
                </c:pt>
                <c:pt idx="241">
                  <c:v>-17.9168283190217</c:v>
                </c:pt>
                <c:pt idx="242">
                  <c:v>-17.7875692121861</c:v>
                </c:pt>
                <c:pt idx="243">
                  <c:v>-18.3919354166206</c:v>
                </c:pt>
                <c:pt idx="244">
                  <c:v>-18.4299815994285</c:v>
                </c:pt>
                <c:pt idx="245">
                  <c:v>-19.2646986047206</c:v>
                </c:pt>
                <c:pt idx="246">
                  <c:v>-21.9111136914528</c:v>
                </c:pt>
                <c:pt idx="247">
                  <c:v>-24.0141154402242</c:v>
                </c:pt>
                <c:pt idx="248">
                  <c:v>-25.5569964024582</c:v>
                </c:pt>
                <c:pt idx="249">
                  <c:v>-31.1863243909553</c:v>
                </c:pt>
                <c:pt idx="250">
                  <c:v>-41.5343745257821</c:v>
                </c:pt>
                <c:pt idx="251">
                  <c:v>-36.097649657227</c:v>
                </c:pt>
                <c:pt idx="252">
                  <c:v>-32.746602722634</c:v>
                </c:pt>
                <c:pt idx="253">
                  <c:v>-28.7055321553415</c:v>
                </c:pt>
                <c:pt idx="254">
                  <c:v>-24.7902264308042</c:v>
                </c:pt>
                <c:pt idx="255">
                  <c:v>-23.0279512567392</c:v>
                </c:pt>
                <c:pt idx="256">
                  <c:v>-20.9497674512875</c:v>
                </c:pt>
                <c:pt idx="257">
                  <c:v>-19.0820308066297</c:v>
                </c:pt>
                <c:pt idx="258">
                  <c:v>-17.5138498887507</c:v>
                </c:pt>
                <c:pt idx="259">
                  <c:v>-16.4366113391577</c:v>
                </c:pt>
                <c:pt idx="260">
                  <c:v>-16.327510911541</c:v>
                </c:pt>
                <c:pt idx="261">
                  <c:v>-15.4503621019606</c:v>
                </c:pt>
                <c:pt idx="262">
                  <c:v>-14.7117414196167</c:v>
                </c:pt>
                <c:pt idx="263">
                  <c:v>-14.1814323939698</c:v>
                </c:pt>
                <c:pt idx="264">
                  <c:v>-14.130064376348</c:v>
                </c:pt>
                <c:pt idx="265">
                  <c:v>-14.4128947343358</c:v>
                </c:pt>
                <c:pt idx="266">
                  <c:v>-14.6175850252498</c:v>
                </c:pt>
                <c:pt idx="267">
                  <c:v>-15.6853058175621</c:v>
                </c:pt>
                <c:pt idx="268">
                  <c:v>-16.2861239037431</c:v>
                </c:pt>
                <c:pt idx="269">
                  <c:v>-16.3336391872575</c:v>
                </c:pt>
                <c:pt idx="270">
                  <c:v>-16.6600886501307</c:v>
                </c:pt>
                <c:pt idx="271">
                  <c:v>-17.9790907166536</c:v>
                </c:pt>
                <c:pt idx="272">
                  <c:v>-19.8124013764138</c:v>
                </c:pt>
                <c:pt idx="273">
                  <c:v>-21.218615058852</c:v>
                </c:pt>
                <c:pt idx="274">
                  <c:v>-23.473508531399</c:v>
                </c:pt>
                <c:pt idx="275">
                  <c:v>-27.0954683620797</c:v>
                </c:pt>
                <c:pt idx="276">
                  <c:v>-34.4833389427937</c:v>
                </c:pt>
                <c:pt idx="277">
                  <c:v>-42.6900625763758</c:v>
                </c:pt>
                <c:pt idx="278">
                  <c:v>-33.1967047216879</c:v>
                </c:pt>
                <c:pt idx="279">
                  <c:v>-25.6799673878176</c:v>
                </c:pt>
                <c:pt idx="280">
                  <c:v>-22.2267489758843</c:v>
                </c:pt>
                <c:pt idx="281">
                  <c:v>-20.9495488458486</c:v>
                </c:pt>
                <c:pt idx="282">
                  <c:v>-19.6247890931062</c:v>
                </c:pt>
                <c:pt idx="283">
                  <c:v>-18.1379873000528</c:v>
                </c:pt>
                <c:pt idx="284">
                  <c:v>-17.2123697792175</c:v>
                </c:pt>
                <c:pt idx="285">
                  <c:v>-17.0531215829464</c:v>
                </c:pt>
                <c:pt idx="286">
                  <c:v>-16.809827091655</c:v>
                </c:pt>
                <c:pt idx="287">
                  <c:v>-16.821970049877</c:v>
                </c:pt>
                <c:pt idx="288">
                  <c:v>-17.4510286275801</c:v>
                </c:pt>
                <c:pt idx="289">
                  <c:v>-17.5560917553658</c:v>
                </c:pt>
                <c:pt idx="290">
                  <c:v>-17.8890128053039</c:v>
                </c:pt>
                <c:pt idx="291">
                  <c:v>-18.1286063896832</c:v>
                </c:pt>
                <c:pt idx="292">
                  <c:v>-18.2486715269344</c:v>
                </c:pt>
                <c:pt idx="293">
                  <c:v>-19.1152291203107</c:v>
                </c:pt>
                <c:pt idx="294">
                  <c:v>-19.7388838532179</c:v>
                </c:pt>
                <c:pt idx="295">
                  <c:v>-20.6806124265119</c:v>
                </c:pt>
                <c:pt idx="296">
                  <c:v>-21.7883039945948</c:v>
                </c:pt>
                <c:pt idx="297">
                  <c:v>-23.1553983783439</c:v>
                </c:pt>
                <c:pt idx="298">
                  <c:v>-23.3311636126887</c:v>
                </c:pt>
                <c:pt idx="299">
                  <c:v>-23.8079297758465</c:v>
                </c:pt>
                <c:pt idx="300">
                  <c:v>-24.0696014902494</c:v>
                </c:pt>
                <c:pt idx="301">
                  <c:v>-24.1629896012503</c:v>
                </c:pt>
                <c:pt idx="302">
                  <c:v>-25.5181288273195</c:v>
                </c:pt>
                <c:pt idx="303">
                  <c:v>-25.5268691444524</c:v>
                </c:pt>
                <c:pt idx="304">
                  <c:v>-25.2761681209285</c:v>
                </c:pt>
                <c:pt idx="305">
                  <c:v>-25.4709258369906</c:v>
                </c:pt>
                <c:pt idx="306">
                  <c:v>-25.9470645196485</c:v>
                </c:pt>
                <c:pt idx="307">
                  <c:v>-27.0293307630355</c:v>
                </c:pt>
                <c:pt idx="308">
                  <c:v>-26.5045376577734</c:v>
                </c:pt>
                <c:pt idx="309">
                  <c:v>-25.6144591676386</c:v>
                </c:pt>
                <c:pt idx="310">
                  <c:v>-25.5779815001494</c:v>
                </c:pt>
                <c:pt idx="311">
                  <c:v>-26.1261602121803</c:v>
                </c:pt>
                <c:pt idx="312">
                  <c:v>-27.2129426802749</c:v>
                </c:pt>
                <c:pt idx="313">
                  <c:v>-25.7419428384561</c:v>
                </c:pt>
                <c:pt idx="314">
                  <c:v>-22.7317771200809</c:v>
                </c:pt>
                <c:pt idx="315">
                  <c:v>-21.1392297243289</c:v>
                </c:pt>
                <c:pt idx="316">
                  <c:v>-19.5748422075022</c:v>
                </c:pt>
                <c:pt idx="317">
                  <c:v>-18.2745174877283</c:v>
                </c:pt>
                <c:pt idx="318">
                  <c:v>-17.4959791945981</c:v>
                </c:pt>
                <c:pt idx="319">
                  <c:v>-16.6324694197056</c:v>
                </c:pt>
                <c:pt idx="320">
                  <c:v>-16.060298668823</c:v>
                </c:pt>
                <c:pt idx="321">
                  <c:v>-16.0285347031815</c:v>
                </c:pt>
                <c:pt idx="322">
                  <c:v>-16.2308438436785</c:v>
                </c:pt>
                <c:pt idx="323">
                  <c:v>-16.2248609315953</c:v>
                </c:pt>
                <c:pt idx="324">
                  <c:v>-15.8406390616823</c:v>
                </c:pt>
                <c:pt idx="325">
                  <c:v>-15.7654515010151</c:v>
                </c:pt>
                <c:pt idx="326">
                  <c:v>-15.4829694950125</c:v>
                </c:pt>
                <c:pt idx="327">
                  <c:v>-15.4549815222026</c:v>
                </c:pt>
                <c:pt idx="328">
                  <c:v>-15.4865363220131</c:v>
                </c:pt>
                <c:pt idx="329">
                  <c:v>-16.4912941956248</c:v>
                </c:pt>
                <c:pt idx="330">
                  <c:v>-17.9168793845264</c:v>
                </c:pt>
                <c:pt idx="331">
                  <c:v>-19.2047762411861</c:v>
                </c:pt>
                <c:pt idx="332">
                  <c:v>-19.9855102285054</c:v>
                </c:pt>
                <c:pt idx="333">
                  <c:v>-21.2579683317153</c:v>
                </c:pt>
                <c:pt idx="334">
                  <c:v>-24.9673615596191</c:v>
                </c:pt>
                <c:pt idx="335">
                  <c:v>-33.9543669752514</c:v>
                </c:pt>
                <c:pt idx="336">
                  <c:v>-30.2862956344793</c:v>
                </c:pt>
                <c:pt idx="337">
                  <c:v>-24.8519838256699</c:v>
                </c:pt>
                <c:pt idx="338">
                  <c:v>-23.9554710678559</c:v>
                </c:pt>
                <c:pt idx="339">
                  <c:v>-22.8987450725504</c:v>
                </c:pt>
                <c:pt idx="340">
                  <c:v>-20.3189518642535</c:v>
                </c:pt>
                <c:pt idx="341">
                  <c:v>-18.0445765722689</c:v>
                </c:pt>
                <c:pt idx="342">
                  <c:v>-16.7377458521447</c:v>
                </c:pt>
                <c:pt idx="343">
                  <c:v>-16.1434056069756</c:v>
                </c:pt>
                <c:pt idx="344">
                  <c:v>-15.5021485019129</c:v>
                </c:pt>
                <c:pt idx="345">
                  <c:v>-14.6470144855754</c:v>
                </c:pt>
                <c:pt idx="346">
                  <c:v>-14.3776802887241</c:v>
                </c:pt>
                <c:pt idx="347">
                  <c:v>-14.7199179728478</c:v>
                </c:pt>
                <c:pt idx="348">
                  <c:v>-14.7245856102178</c:v>
                </c:pt>
                <c:pt idx="349">
                  <c:v>-14.675341364178</c:v>
                </c:pt>
                <c:pt idx="350">
                  <c:v>-14.6300083837306</c:v>
                </c:pt>
                <c:pt idx="351">
                  <c:v>-14.8258981246697</c:v>
                </c:pt>
                <c:pt idx="352">
                  <c:v>-15.28942708672</c:v>
                </c:pt>
                <c:pt idx="353">
                  <c:v>-15.9155041713936</c:v>
                </c:pt>
                <c:pt idx="354">
                  <c:v>-16.4424990266268</c:v>
                </c:pt>
                <c:pt idx="355">
                  <c:v>-17.5209545995094</c:v>
                </c:pt>
                <c:pt idx="356">
                  <c:v>-20.0177240943412</c:v>
                </c:pt>
                <c:pt idx="357">
                  <c:v>-23.2748844787428</c:v>
                </c:pt>
                <c:pt idx="358">
                  <c:v>-27.7320432163084</c:v>
                </c:pt>
                <c:pt idx="359">
                  <c:v>-34.6357584625014</c:v>
                </c:pt>
                <c:pt idx="360">
                  <c:v>-43.2162601187901</c:v>
                </c:pt>
                <c:pt idx="361">
                  <c:v>-32.4182020097146</c:v>
                </c:pt>
                <c:pt idx="362">
                  <c:v>-27.3945530193407</c:v>
                </c:pt>
                <c:pt idx="363">
                  <c:v>-24.5623507387819</c:v>
                </c:pt>
                <c:pt idx="364">
                  <c:v>-21.8195403439426</c:v>
                </c:pt>
                <c:pt idx="365">
                  <c:v>-19.37154686071</c:v>
                </c:pt>
                <c:pt idx="366">
                  <c:v>-17.8045011418521</c:v>
                </c:pt>
                <c:pt idx="367">
                  <c:v>-17.1634620770207</c:v>
                </c:pt>
                <c:pt idx="368">
                  <c:v>-16.4332369835378</c:v>
                </c:pt>
                <c:pt idx="369">
                  <c:v>-15.8534190044046</c:v>
                </c:pt>
                <c:pt idx="370">
                  <c:v>-15.4379471550965</c:v>
                </c:pt>
                <c:pt idx="371">
                  <c:v>-15.3499796154391</c:v>
                </c:pt>
                <c:pt idx="372">
                  <c:v>-15.3514880245686</c:v>
                </c:pt>
                <c:pt idx="373">
                  <c:v>-15.5425929664831</c:v>
                </c:pt>
                <c:pt idx="374">
                  <c:v>-15.6097346397311</c:v>
                </c:pt>
                <c:pt idx="375">
                  <c:v>-15.2463587218314</c:v>
                </c:pt>
                <c:pt idx="376">
                  <c:v>-15.4764916402424</c:v>
                </c:pt>
                <c:pt idx="377">
                  <c:v>-16.3586102842099</c:v>
                </c:pt>
                <c:pt idx="378">
                  <c:v>-17.6146518122727</c:v>
                </c:pt>
                <c:pt idx="379">
                  <c:v>-19.2669177490251</c:v>
                </c:pt>
                <c:pt idx="380">
                  <c:v>-20.6903014220475</c:v>
                </c:pt>
                <c:pt idx="381">
                  <c:v>-21.4131659636855</c:v>
                </c:pt>
                <c:pt idx="382">
                  <c:v>-22.024712450883</c:v>
                </c:pt>
                <c:pt idx="383">
                  <c:v>-21.2331421600666</c:v>
                </c:pt>
                <c:pt idx="384">
                  <c:v>-20.1053744397921</c:v>
                </c:pt>
                <c:pt idx="385">
                  <c:v>-19.6660682907368</c:v>
                </c:pt>
                <c:pt idx="386">
                  <c:v>-20.9389117590085</c:v>
                </c:pt>
                <c:pt idx="387">
                  <c:v>-22.9531003269116</c:v>
                </c:pt>
                <c:pt idx="388">
                  <c:v>-23.6924846347407</c:v>
                </c:pt>
                <c:pt idx="389">
                  <c:v>-23.4395248291365</c:v>
                </c:pt>
                <c:pt idx="390">
                  <c:v>-22.8862092294012</c:v>
                </c:pt>
                <c:pt idx="391">
                  <c:v>-23.3403162459504</c:v>
                </c:pt>
                <c:pt idx="392">
                  <c:v>-23.4594684692997</c:v>
                </c:pt>
                <c:pt idx="393">
                  <c:v>-23.842922428362</c:v>
                </c:pt>
                <c:pt idx="394">
                  <c:v>-26.7562200634291</c:v>
                </c:pt>
                <c:pt idx="395">
                  <c:v>-30.4615279091518</c:v>
                </c:pt>
                <c:pt idx="396">
                  <c:v>-28.6014520026752</c:v>
                </c:pt>
                <c:pt idx="397">
                  <c:v>-27.3288744751842</c:v>
                </c:pt>
                <c:pt idx="398">
                  <c:v>-27.5912251410561</c:v>
                </c:pt>
                <c:pt idx="399">
                  <c:v>-26.468700543416</c:v>
                </c:pt>
                <c:pt idx="400">
                  <c:v>-23.1051941016024</c:v>
                </c:pt>
                <c:pt idx="401">
                  <c:v>-20.5379051996968</c:v>
                </c:pt>
                <c:pt idx="402">
                  <c:v>-17.8547041018242</c:v>
                </c:pt>
                <c:pt idx="403">
                  <c:v>-16.1826287530364</c:v>
                </c:pt>
                <c:pt idx="404">
                  <c:v>-15.4048623819538</c:v>
                </c:pt>
                <c:pt idx="405">
                  <c:v>-14.8319482008697</c:v>
                </c:pt>
                <c:pt idx="406">
                  <c:v>-14.5043394916341</c:v>
                </c:pt>
                <c:pt idx="407">
                  <c:v>-14.4595651550464</c:v>
                </c:pt>
                <c:pt idx="408">
                  <c:v>-15.012766027225</c:v>
                </c:pt>
                <c:pt idx="409">
                  <c:v>-15.9016281014971</c:v>
                </c:pt>
                <c:pt idx="410">
                  <c:v>-17.1905762130313</c:v>
                </c:pt>
                <c:pt idx="411">
                  <c:v>-17.7125136313917</c:v>
                </c:pt>
                <c:pt idx="412">
                  <c:v>-17.4671918033438</c:v>
                </c:pt>
                <c:pt idx="413">
                  <c:v>-17.5972267432369</c:v>
                </c:pt>
                <c:pt idx="414">
                  <c:v>-18.4883872674403</c:v>
                </c:pt>
                <c:pt idx="415">
                  <c:v>-19.8029061302655</c:v>
                </c:pt>
                <c:pt idx="416">
                  <c:v>-21.5028269402793</c:v>
                </c:pt>
                <c:pt idx="417">
                  <c:v>-24.8334863747775</c:v>
                </c:pt>
                <c:pt idx="418">
                  <c:v>-28.4727020804543</c:v>
                </c:pt>
                <c:pt idx="419">
                  <c:v>-29.1146920298883</c:v>
                </c:pt>
                <c:pt idx="420">
                  <c:v>-24.5796291782635</c:v>
                </c:pt>
                <c:pt idx="421">
                  <c:v>-20.5956084327141</c:v>
                </c:pt>
                <c:pt idx="422">
                  <c:v>-17.8247510810671</c:v>
                </c:pt>
                <c:pt idx="423">
                  <c:v>-16.4201701331998</c:v>
                </c:pt>
                <c:pt idx="424">
                  <c:v>-15.8976919041884</c:v>
                </c:pt>
                <c:pt idx="425">
                  <c:v>-15.2034341362848</c:v>
                </c:pt>
                <c:pt idx="426">
                  <c:v>-14.3203085257065</c:v>
                </c:pt>
                <c:pt idx="427">
                  <c:v>-13.5788198648886</c:v>
                </c:pt>
                <c:pt idx="428">
                  <c:v>-12.5155856020813</c:v>
                </c:pt>
                <c:pt idx="429">
                  <c:v>-11.8707775138874</c:v>
                </c:pt>
                <c:pt idx="430">
                  <c:v>-11.6410300164075</c:v>
                </c:pt>
                <c:pt idx="431">
                  <c:v>-11.8897410529971</c:v>
                </c:pt>
                <c:pt idx="432">
                  <c:v>-12.047470901927</c:v>
                </c:pt>
                <c:pt idx="433">
                  <c:v>-12.6857879811377</c:v>
                </c:pt>
                <c:pt idx="434">
                  <c:v>-14.8629214503976</c:v>
                </c:pt>
                <c:pt idx="435">
                  <c:v>-16.7335729564421</c:v>
                </c:pt>
                <c:pt idx="436">
                  <c:v>-17.0175413623193</c:v>
                </c:pt>
                <c:pt idx="437">
                  <c:v>-18.0410039147601</c:v>
                </c:pt>
                <c:pt idx="438">
                  <c:v>-20.0233878269532</c:v>
                </c:pt>
                <c:pt idx="439">
                  <c:v>-22.5455606330049</c:v>
                </c:pt>
                <c:pt idx="440">
                  <c:v>-26.1153065847204</c:v>
                </c:pt>
                <c:pt idx="441">
                  <c:v>-32.2251400195024</c:v>
                </c:pt>
                <c:pt idx="442">
                  <c:v>-49.9621824080043</c:v>
                </c:pt>
                <c:pt idx="443">
                  <c:v>-29.6381439240535</c:v>
                </c:pt>
                <c:pt idx="444">
                  <c:v>-22.4899508721356</c:v>
                </c:pt>
                <c:pt idx="445">
                  <c:v>-18.8251803599213</c:v>
                </c:pt>
                <c:pt idx="446">
                  <c:v>-17.582351601516</c:v>
                </c:pt>
                <c:pt idx="447">
                  <c:v>-16.9384810239751</c:v>
                </c:pt>
                <c:pt idx="448">
                  <c:v>-16.0253569506196</c:v>
                </c:pt>
                <c:pt idx="449">
                  <c:v>-15.2683615196465</c:v>
                </c:pt>
                <c:pt idx="450">
                  <c:v>-14.6125794314831</c:v>
                </c:pt>
                <c:pt idx="451">
                  <c:v>-14.277210457212</c:v>
                </c:pt>
                <c:pt idx="452">
                  <c:v>-13.634428657862</c:v>
                </c:pt>
                <c:pt idx="453">
                  <c:v>-12.9983451736961</c:v>
                </c:pt>
                <c:pt idx="454">
                  <c:v>-12.673702863784</c:v>
                </c:pt>
                <c:pt idx="455">
                  <c:v>-12.7331657340841</c:v>
                </c:pt>
                <c:pt idx="456">
                  <c:v>-12.846848023561</c:v>
                </c:pt>
                <c:pt idx="457">
                  <c:v>-12.947964337793</c:v>
                </c:pt>
                <c:pt idx="458">
                  <c:v>-13.3073320789759</c:v>
                </c:pt>
                <c:pt idx="459">
                  <c:v>-13.8951385735474</c:v>
                </c:pt>
                <c:pt idx="460">
                  <c:v>-14.4760392425112</c:v>
                </c:pt>
                <c:pt idx="461">
                  <c:v>-14.8564301428294</c:v>
                </c:pt>
                <c:pt idx="462">
                  <c:v>-16.0015140880252</c:v>
                </c:pt>
                <c:pt idx="463">
                  <c:v>-17.6767879697303</c:v>
                </c:pt>
                <c:pt idx="464">
                  <c:v>-18.588708519119</c:v>
                </c:pt>
                <c:pt idx="465">
                  <c:v>-19.1376165600516</c:v>
                </c:pt>
                <c:pt idx="466">
                  <c:v>-19.5399216395575</c:v>
                </c:pt>
                <c:pt idx="467">
                  <c:v>-20.0757595037381</c:v>
                </c:pt>
                <c:pt idx="468">
                  <c:v>-20.3676638002523</c:v>
                </c:pt>
                <c:pt idx="469">
                  <c:v>-20.3277669829343</c:v>
                </c:pt>
                <c:pt idx="470">
                  <c:v>-20.4235309523661</c:v>
                </c:pt>
                <c:pt idx="471">
                  <c:v>-21.4870560799668</c:v>
                </c:pt>
                <c:pt idx="472">
                  <c:v>-22.7702572018531</c:v>
                </c:pt>
                <c:pt idx="473">
                  <c:v>-23.2246063807763</c:v>
                </c:pt>
                <c:pt idx="474">
                  <c:v>-22.748823805998</c:v>
                </c:pt>
                <c:pt idx="475">
                  <c:v>-21.979964815684</c:v>
                </c:pt>
                <c:pt idx="476">
                  <c:v>-21.8617460216753</c:v>
                </c:pt>
                <c:pt idx="477">
                  <c:v>-20.5194718155322</c:v>
                </c:pt>
                <c:pt idx="478">
                  <c:v>-19.4174035934935</c:v>
                </c:pt>
                <c:pt idx="479">
                  <c:v>-18.4244321445222</c:v>
                </c:pt>
                <c:pt idx="480">
                  <c:v>-17.4586502997062</c:v>
                </c:pt>
                <c:pt idx="481">
                  <c:v>-16.3871296138987</c:v>
                </c:pt>
                <c:pt idx="482">
                  <c:v>-15.4215314477511</c:v>
                </c:pt>
                <c:pt idx="483">
                  <c:v>-14.9651413330199</c:v>
                </c:pt>
                <c:pt idx="484">
                  <c:v>-14.9191562071681</c:v>
                </c:pt>
                <c:pt idx="485">
                  <c:v>-14.409824319968</c:v>
                </c:pt>
                <c:pt idx="486">
                  <c:v>-13.9089773928986</c:v>
                </c:pt>
                <c:pt idx="487">
                  <c:v>-13.6064928766743</c:v>
                </c:pt>
                <c:pt idx="488">
                  <c:v>-13.43248853083</c:v>
                </c:pt>
                <c:pt idx="489">
                  <c:v>-12.9236404382183</c:v>
                </c:pt>
                <c:pt idx="490">
                  <c:v>-12.3657804953287</c:v>
                </c:pt>
                <c:pt idx="491">
                  <c:v>-12.0914301537694</c:v>
                </c:pt>
                <c:pt idx="492">
                  <c:v>-12.2495646016468</c:v>
                </c:pt>
                <c:pt idx="493">
                  <c:v>-12.8066471325947</c:v>
                </c:pt>
                <c:pt idx="494">
                  <c:v>-13.4841843539818</c:v>
                </c:pt>
                <c:pt idx="495">
                  <c:v>-14.2849794319394</c:v>
                </c:pt>
                <c:pt idx="496">
                  <c:v>-15.1437697094416</c:v>
                </c:pt>
                <c:pt idx="497">
                  <c:v>-16.1541183367593</c:v>
                </c:pt>
                <c:pt idx="498">
                  <c:v>-17.3440128115966</c:v>
                </c:pt>
                <c:pt idx="499">
                  <c:v>-18.6439006946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2.9601227362434</c:v>
                </c:pt>
                <c:pt idx="1">
                  <c:v>-80.6491244868593</c:v>
                </c:pt>
                <c:pt idx="2">
                  <c:v>-80.2512258162536</c:v>
                </c:pt>
                <c:pt idx="3">
                  <c:v>-84.6287333979859</c:v>
                </c:pt>
                <c:pt idx="4">
                  <c:v>-85.4067826341978</c:v>
                </c:pt>
                <c:pt idx="5">
                  <c:v>-76.4706215628554</c:v>
                </c:pt>
                <c:pt idx="6">
                  <c:v>-72.5037925981703</c:v>
                </c:pt>
                <c:pt idx="7">
                  <c:v>-72.1292814954141</c:v>
                </c:pt>
                <c:pt idx="8">
                  <c:v>-74.9905852827658</c:v>
                </c:pt>
                <c:pt idx="9">
                  <c:v>-85.5066034260012</c:v>
                </c:pt>
                <c:pt idx="10">
                  <c:v>-77.5518034044878</c:v>
                </c:pt>
                <c:pt idx="11">
                  <c:v>-70.6954229660944</c:v>
                </c:pt>
                <c:pt idx="12">
                  <c:v>-69.1937333740154</c:v>
                </c:pt>
                <c:pt idx="13">
                  <c:v>-70.1396049621269</c:v>
                </c:pt>
                <c:pt idx="14">
                  <c:v>-75.8002683558988</c:v>
                </c:pt>
                <c:pt idx="15">
                  <c:v>-80.6857320554425</c:v>
                </c:pt>
                <c:pt idx="16">
                  <c:v>-69.3303550534135</c:v>
                </c:pt>
                <c:pt idx="17">
                  <c:v>-65.3747528474402</c:v>
                </c:pt>
                <c:pt idx="18">
                  <c:v>-64.1717684125881</c:v>
                </c:pt>
                <c:pt idx="19">
                  <c:v>-65.4618964342973</c:v>
                </c:pt>
                <c:pt idx="20">
                  <c:v>-70.6472189240981</c:v>
                </c:pt>
                <c:pt idx="21">
                  <c:v>-91.7552126213541</c:v>
                </c:pt>
                <c:pt idx="22">
                  <c:v>-68.8100528897922</c:v>
                </c:pt>
                <c:pt idx="23">
                  <c:v>-64.4678784342392</c:v>
                </c:pt>
                <c:pt idx="24">
                  <c:v>-63.395813352625</c:v>
                </c:pt>
                <c:pt idx="25">
                  <c:v>-64.4662400988573</c:v>
                </c:pt>
                <c:pt idx="26">
                  <c:v>-68.1394064525179</c:v>
                </c:pt>
                <c:pt idx="27">
                  <c:v>-76.5731466685306</c:v>
                </c:pt>
                <c:pt idx="28">
                  <c:v>-70.0127524290559</c:v>
                </c:pt>
                <c:pt idx="29">
                  <c:v>-65.1202382042234</c:v>
                </c:pt>
                <c:pt idx="30">
                  <c:v>-63.3827702635745</c:v>
                </c:pt>
                <c:pt idx="31">
                  <c:v>-64.5665124654371</c:v>
                </c:pt>
                <c:pt idx="32">
                  <c:v>-68.1671557830417</c:v>
                </c:pt>
                <c:pt idx="33">
                  <c:v>-73.2756425856149</c:v>
                </c:pt>
                <c:pt idx="34">
                  <c:v>-68.7497969652104</c:v>
                </c:pt>
                <c:pt idx="35">
                  <c:v>-65.5660950337494</c:v>
                </c:pt>
                <c:pt idx="36">
                  <c:v>-65.0327188008352</c:v>
                </c:pt>
                <c:pt idx="37">
                  <c:v>-66.0127373632152</c:v>
                </c:pt>
                <c:pt idx="38">
                  <c:v>-68.8819528467613</c:v>
                </c:pt>
                <c:pt idx="39">
                  <c:v>-68.9499271736877</c:v>
                </c:pt>
                <c:pt idx="40">
                  <c:v>-66.193991178196</c:v>
                </c:pt>
                <c:pt idx="41">
                  <c:v>-65.1286349409919</c:v>
                </c:pt>
                <c:pt idx="42">
                  <c:v>-66.0439168511263</c:v>
                </c:pt>
                <c:pt idx="43">
                  <c:v>-68.9276015603542</c:v>
                </c:pt>
                <c:pt idx="44">
                  <c:v>-70.1288558497398</c:v>
                </c:pt>
                <c:pt idx="45">
                  <c:v>-67.6709020325134</c:v>
                </c:pt>
                <c:pt idx="46">
                  <c:v>-66.7998266147654</c:v>
                </c:pt>
                <c:pt idx="47">
                  <c:v>-67.9150738695565</c:v>
                </c:pt>
                <c:pt idx="48">
                  <c:v>-69.8985914193191</c:v>
                </c:pt>
                <c:pt idx="49">
                  <c:v>-70.3486896118752</c:v>
                </c:pt>
                <c:pt idx="50">
                  <c:v>-70.1285844859468</c:v>
                </c:pt>
                <c:pt idx="51">
                  <c:v>-71.3689320612115</c:v>
                </c:pt>
                <c:pt idx="52">
                  <c:v>-72.5337247554168</c:v>
                </c:pt>
                <c:pt idx="53">
                  <c:v>-74.2957290124934</c:v>
                </c:pt>
                <c:pt idx="54">
                  <c:v>-71.1245629721663</c:v>
                </c:pt>
                <c:pt idx="55">
                  <c:v>-70.8542238713546</c:v>
                </c:pt>
                <c:pt idx="56">
                  <c:v>-72.2529742060268</c:v>
                </c:pt>
                <c:pt idx="57">
                  <c:v>-75.4433990259627</c:v>
                </c:pt>
                <c:pt idx="58">
                  <c:v>-74.6640429246265</c:v>
                </c:pt>
                <c:pt idx="59">
                  <c:v>-69.5949030840968</c:v>
                </c:pt>
                <c:pt idx="60">
                  <c:v>-67.4974619481799</c:v>
                </c:pt>
                <c:pt idx="61">
                  <c:v>-67.6591663968207</c:v>
                </c:pt>
                <c:pt idx="62">
                  <c:v>-70.4266601217771</c:v>
                </c:pt>
                <c:pt idx="63">
                  <c:v>-69.9890522897461</c:v>
                </c:pt>
                <c:pt idx="64">
                  <c:v>-66.0390120057787</c:v>
                </c:pt>
                <c:pt idx="65">
                  <c:v>-63.8742333101061</c:v>
                </c:pt>
                <c:pt idx="66">
                  <c:v>-63.5062644393037</c:v>
                </c:pt>
                <c:pt idx="67">
                  <c:v>-64.8660100242326</c:v>
                </c:pt>
                <c:pt idx="68">
                  <c:v>-66.3584564261573</c:v>
                </c:pt>
                <c:pt idx="69">
                  <c:v>-64.4303954262231</c:v>
                </c:pt>
                <c:pt idx="70">
                  <c:v>-63.0183977946486</c:v>
                </c:pt>
                <c:pt idx="71">
                  <c:v>-63.0243030978595</c:v>
                </c:pt>
                <c:pt idx="72">
                  <c:v>-62.3449862441252</c:v>
                </c:pt>
                <c:pt idx="73">
                  <c:v>-62.2419940326596</c:v>
                </c:pt>
                <c:pt idx="74">
                  <c:v>-60.4800517393825</c:v>
                </c:pt>
                <c:pt idx="75">
                  <c:v>-59.8165746893411</c:v>
                </c:pt>
                <c:pt idx="76">
                  <c:v>-59.4498010724967</c:v>
                </c:pt>
                <c:pt idx="77">
                  <c:v>-58.266325772785</c:v>
                </c:pt>
                <c:pt idx="78">
                  <c:v>-57.488956479036</c:v>
                </c:pt>
                <c:pt idx="79">
                  <c:v>-56.760408203502</c:v>
                </c:pt>
                <c:pt idx="80">
                  <c:v>-56.4490028213745</c:v>
                </c:pt>
                <c:pt idx="81">
                  <c:v>-56.222462848477</c:v>
                </c:pt>
                <c:pt idx="82">
                  <c:v>-55.8058977982072</c:v>
                </c:pt>
                <c:pt idx="83">
                  <c:v>-55.0555438242298</c:v>
                </c:pt>
                <c:pt idx="84">
                  <c:v>-53.9581342458872</c:v>
                </c:pt>
                <c:pt idx="85">
                  <c:v>-53.174001121742</c:v>
                </c:pt>
                <c:pt idx="86">
                  <c:v>-53.1080395639872</c:v>
                </c:pt>
                <c:pt idx="87">
                  <c:v>-54.0371800361449</c:v>
                </c:pt>
                <c:pt idx="88">
                  <c:v>-54.0637410280521</c:v>
                </c:pt>
                <c:pt idx="89">
                  <c:v>-53.1591144525985</c:v>
                </c:pt>
                <c:pt idx="90">
                  <c:v>-52.1092402638399</c:v>
                </c:pt>
                <c:pt idx="91">
                  <c:v>-51.4945208322943</c:v>
                </c:pt>
                <c:pt idx="92">
                  <c:v>-52.0429408822888</c:v>
                </c:pt>
                <c:pt idx="93">
                  <c:v>-53.2511766657098</c:v>
                </c:pt>
                <c:pt idx="94">
                  <c:v>-53.3163170931205</c:v>
                </c:pt>
                <c:pt idx="95">
                  <c:v>-52.2963005243342</c:v>
                </c:pt>
                <c:pt idx="96">
                  <c:v>-51.4541586937693</c:v>
                </c:pt>
                <c:pt idx="97">
                  <c:v>-51.2081661582759</c:v>
                </c:pt>
                <c:pt idx="98">
                  <c:v>-51.9274787818122</c:v>
                </c:pt>
                <c:pt idx="99">
                  <c:v>-52.875595835571</c:v>
                </c:pt>
                <c:pt idx="100">
                  <c:v>-52.5860439537096</c:v>
                </c:pt>
                <c:pt idx="101">
                  <c:v>-51.1716341251074</c:v>
                </c:pt>
                <c:pt idx="102">
                  <c:v>-50.5095784848345</c:v>
                </c:pt>
                <c:pt idx="103">
                  <c:v>-50.5303533023955</c:v>
                </c:pt>
                <c:pt idx="104">
                  <c:v>-51.1551692026317</c:v>
                </c:pt>
                <c:pt idx="105">
                  <c:v>-51.6857824987496</c:v>
                </c:pt>
                <c:pt idx="106">
                  <c:v>-51.0281060175179</c:v>
                </c:pt>
                <c:pt idx="107">
                  <c:v>-49.806114484069</c:v>
                </c:pt>
                <c:pt idx="108">
                  <c:v>-49.3933525681834</c:v>
                </c:pt>
                <c:pt idx="109">
                  <c:v>-49.6518618797304</c:v>
                </c:pt>
                <c:pt idx="110">
                  <c:v>-50.5710254372765</c:v>
                </c:pt>
                <c:pt idx="111">
                  <c:v>-50.8385170951104</c:v>
                </c:pt>
                <c:pt idx="112">
                  <c:v>-50.2149567161088</c:v>
                </c:pt>
                <c:pt idx="113">
                  <c:v>-49.5372742520319</c:v>
                </c:pt>
                <c:pt idx="114">
                  <c:v>-49.5935311322665</c:v>
                </c:pt>
                <c:pt idx="115">
                  <c:v>-50.4086469873652</c:v>
                </c:pt>
                <c:pt idx="116">
                  <c:v>-51.2520152211864</c:v>
                </c:pt>
                <c:pt idx="117">
                  <c:v>-51.3661477124159</c:v>
                </c:pt>
                <c:pt idx="118">
                  <c:v>-50.669739530864</c:v>
                </c:pt>
                <c:pt idx="119">
                  <c:v>-50.5718469840181</c:v>
                </c:pt>
                <c:pt idx="120">
                  <c:v>-50.7750744753384</c:v>
                </c:pt>
                <c:pt idx="121">
                  <c:v>-51.4898178281943</c:v>
                </c:pt>
                <c:pt idx="122">
                  <c:v>-51.9439357201326</c:v>
                </c:pt>
                <c:pt idx="123">
                  <c:v>-51.4876829665036</c:v>
                </c:pt>
                <c:pt idx="124">
                  <c:v>-51.1163025548708</c:v>
                </c:pt>
                <c:pt idx="125">
                  <c:v>-50.6655130721501</c:v>
                </c:pt>
                <c:pt idx="126">
                  <c:v>-50.9068702318863</c:v>
                </c:pt>
                <c:pt idx="127">
                  <c:v>-51.479756223876</c:v>
                </c:pt>
                <c:pt idx="128">
                  <c:v>-51.7439337882659</c:v>
                </c:pt>
                <c:pt idx="129">
                  <c:v>-51.65675074459</c:v>
                </c:pt>
                <c:pt idx="130">
                  <c:v>-51.6819859317112</c:v>
                </c:pt>
                <c:pt idx="131">
                  <c:v>-51.7887908823672</c:v>
                </c:pt>
                <c:pt idx="132">
                  <c:v>-52.2718874266081</c:v>
                </c:pt>
                <c:pt idx="133">
                  <c:v>-53.6292687675565</c:v>
                </c:pt>
                <c:pt idx="134">
                  <c:v>-54.1176444338005</c:v>
                </c:pt>
                <c:pt idx="135">
                  <c:v>-54.4982628111119</c:v>
                </c:pt>
                <c:pt idx="136">
                  <c:v>-55.0235896876031</c:v>
                </c:pt>
                <c:pt idx="137">
                  <c:v>-54.8429182376931</c:v>
                </c:pt>
                <c:pt idx="138">
                  <c:v>-55.1070412931918</c:v>
                </c:pt>
                <c:pt idx="139">
                  <c:v>-56.274459096823</c:v>
                </c:pt>
                <c:pt idx="140">
                  <c:v>-57.0746699473402</c:v>
                </c:pt>
                <c:pt idx="141">
                  <c:v>-57.6805799704</c:v>
                </c:pt>
                <c:pt idx="142">
                  <c:v>-58.5322622135071</c:v>
                </c:pt>
                <c:pt idx="143">
                  <c:v>-60.2246963205286</c:v>
                </c:pt>
                <c:pt idx="144">
                  <c:v>-63.7444857816162</c:v>
                </c:pt>
                <c:pt idx="145">
                  <c:v>-66.6477447007276</c:v>
                </c:pt>
                <c:pt idx="146">
                  <c:v>-67.560977353475</c:v>
                </c:pt>
                <c:pt idx="147">
                  <c:v>-68.0598281827903</c:v>
                </c:pt>
                <c:pt idx="148">
                  <c:v>-67.0333939687675</c:v>
                </c:pt>
                <c:pt idx="149">
                  <c:v>-63.9020910267266</c:v>
                </c:pt>
                <c:pt idx="150">
                  <c:v>-62.8706472361642</c:v>
                </c:pt>
                <c:pt idx="151">
                  <c:v>-61.2427295376937</c:v>
                </c:pt>
                <c:pt idx="152">
                  <c:v>-60.2914156140384</c:v>
                </c:pt>
                <c:pt idx="153">
                  <c:v>-59.9054181493578</c:v>
                </c:pt>
                <c:pt idx="154">
                  <c:v>-58.4194361588352</c:v>
                </c:pt>
                <c:pt idx="155">
                  <c:v>-57.6396762715596</c:v>
                </c:pt>
                <c:pt idx="156">
                  <c:v>-56.9022215893883</c:v>
                </c:pt>
                <c:pt idx="157">
                  <c:v>-57.3164808480153</c:v>
                </c:pt>
                <c:pt idx="158">
                  <c:v>-56.7669991780515</c:v>
                </c:pt>
                <c:pt idx="159">
                  <c:v>-56.2405936343822</c:v>
                </c:pt>
                <c:pt idx="160">
                  <c:v>-55.7423889883642</c:v>
                </c:pt>
                <c:pt idx="161">
                  <c:v>-54.56343592584</c:v>
                </c:pt>
                <c:pt idx="162">
                  <c:v>-54.0402230491742</c:v>
                </c:pt>
                <c:pt idx="163">
                  <c:v>-53.1407630543042</c:v>
                </c:pt>
                <c:pt idx="164">
                  <c:v>-52.5805850781233</c:v>
                </c:pt>
                <c:pt idx="165">
                  <c:v>-51.7641024056683</c:v>
                </c:pt>
                <c:pt idx="166">
                  <c:v>-50.7691393640243</c:v>
                </c:pt>
                <c:pt idx="167">
                  <c:v>-49.9834062959608</c:v>
                </c:pt>
                <c:pt idx="168">
                  <c:v>-49.3450998459249</c:v>
                </c:pt>
                <c:pt idx="169">
                  <c:v>-48.9981893887487</c:v>
                </c:pt>
                <c:pt idx="170">
                  <c:v>-49.0247157584787</c:v>
                </c:pt>
                <c:pt idx="171">
                  <c:v>-48.7413741352462</c:v>
                </c:pt>
                <c:pt idx="172">
                  <c:v>-47.7682983850848</c:v>
                </c:pt>
                <c:pt idx="173">
                  <c:v>-47.1287071371499</c:v>
                </c:pt>
                <c:pt idx="174">
                  <c:v>-46.8386322540925</c:v>
                </c:pt>
                <c:pt idx="175">
                  <c:v>-46.3839283798486</c:v>
                </c:pt>
                <c:pt idx="176">
                  <c:v>-46.0109130982796</c:v>
                </c:pt>
                <c:pt idx="177">
                  <c:v>-45.8486802687436</c:v>
                </c:pt>
                <c:pt idx="178">
                  <c:v>-45.2355024080446</c:v>
                </c:pt>
                <c:pt idx="179">
                  <c:v>-44.668150138068</c:v>
                </c:pt>
                <c:pt idx="180">
                  <c:v>-44.4713424367614</c:v>
                </c:pt>
                <c:pt idx="181">
                  <c:v>-44.6036284272056</c:v>
                </c:pt>
                <c:pt idx="182">
                  <c:v>-44.7537233229597</c:v>
                </c:pt>
                <c:pt idx="183">
                  <c:v>-44.842951731511</c:v>
                </c:pt>
                <c:pt idx="184">
                  <c:v>-44.5102473139022</c:v>
                </c:pt>
                <c:pt idx="185">
                  <c:v>-44.3699807685119</c:v>
                </c:pt>
                <c:pt idx="186">
                  <c:v>-44.0385176099327</c:v>
                </c:pt>
                <c:pt idx="187">
                  <c:v>-44.021017369737</c:v>
                </c:pt>
                <c:pt idx="188">
                  <c:v>-44.4215818104876</c:v>
                </c:pt>
                <c:pt idx="189">
                  <c:v>-44.0780501086187</c:v>
                </c:pt>
                <c:pt idx="190">
                  <c:v>-43.3141096149951</c:v>
                </c:pt>
                <c:pt idx="191">
                  <c:v>-43.1271822092513</c:v>
                </c:pt>
                <c:pt idx="192">
                  <c:v>-42.9313738826949</c:v>
                </c:pt>
                <c:pt idx="193">
                  <c:v>-42.9276064035462</c:v>
                </c:pt>
                <c:pt idx="194">
                  <c:v>-42.7569229174487</c:v>
                </c:pt>
                <c:pt idx="195">
                  <c:v>-42.9862221216958</c:v>
                </c:pt>
                <c:pt idx="196">
                  <c:v>-42.8424329101456</c:v>
                </c:pt>
                <c:pt idx="197">
                  <c:v>-42.6704595848797</c:v>
                </c:pt>
                <c:pt idx="198">
                  <c:v>-42.8894879294998</c:v>
                </c:pt>
                <c:pt idx="199">
                  <c:v>-43.0376135303852</c:v>
                </c:pt>
                <c:pt idx="200">
                  <c:v>-42.7336019194431</c:v>
                </c:pt>
                <c:pt idx="201">
                  <c:v>-42.3328326051329</c:v>
                </c:pt>
                <c:pt idx="202">
                  <c:v>-42.2366346127318</c:v>
                </c:pt>
                <c:pt idx="203">
                  <c:v>-42.5878962517838</c:v>
                </c:pt>
                <c:pt idx="204">
                  <c:v>-42.9580553844735</c:v>
                </c:pt>
                <c:pt idx="205">
                  <c:v>-43.3928483576488</c:v>
                </c:pt>
                <c:pt idx="206">
                  <c:v>-43.062747661561</c:v>
                </c:pt>
                <c:pt idx="207">
                  <c:v>-42.7577334707227</c:v>
                </c:pt>
                <c:pt idx="208">
                  <c:v>-42.6348012185645</c:v>
                </c:pt>
                <c:pt idx="209">
                  <c:v>-42.4661277544292</c:v>
                </c:pt>
                <c:pt idx="210">
                  <c:v>-42.5081971413761</c:v>
                </c:pt>
                <c:pt idx="211">
                  <c:v>-42.8758006326499</c:v>
                </c:pt>
                <c:pt idx="212">
                  <c:v>-43.208928775043</c:v>
                </c:pt>
                <c:pt idx="213">
                  <c:v>-43.3266691786769</c:v>
                </c:pt>
                <c:pt idx="214">
                  <c:v>-43.0902874834887</c:v>
                </c:pt>
                <c:pt idx="215">
                  <c:v>-42.6960658800899</c:v>
                </c:pt>
                <c:pt idx="216">
                  <c:v>-42.799405560982</c:v>
                </c:pt>
                <c:pt idx="217">
                  <c:v>-43.1241526241452</c:v>
                </c:pt>
                <c:pt idx="218">
                  <c:v>-43.6109858218649</c:v>
                </c:pt>
                <c:pt idx="219">
                  <c:v>-43.9019907001429</c:v>
                </c:pt>
                <c:pt idx="220">
                  <c:v>-44.013109375053</c:v>
                </c:pt>
                <c:pt idx="221">
                  <c:v>-44.2081793934268</c:v>
                </c:pt>
                <c:pt idx="222">
                  <c:v>-44.5524811013898</c:v>
                </c:pt>
                <c:pt idx="223">
                  <c:v>-44.8865574864717</c:v>
                </c:pt>
                <c:pt idx="224">
                  <c:v>-45.2742196298975</c:v>
                </c:pt>
                <c:pt idx="225">
                  <c:v>-45.8992653163258</c:v>
                </c:pt>
                <c:pt idx="226">
                  <c:v>-46.4212916021068</c:v>
                </c:pt>
                <c:pt idx="227">
                  <c:v>-46.669137550059</c:v>
                </c:pt>
                <c:pt idx="228">
                  <c:v>-46.7852341685317</c:v>
                </c:pt>
                <c:pt idx="229">
                  <c:v>-47.2209600774725</c:v>
                </c:pt>
                <c:pt idx="230">
                  <c:v>-47.6819775618523</c:v>
                </c:pt>
                <c:pt idx="231">
                  <c:v>-48.2552899604303</c:v>
                </c:pt>
                <c:pt idx="232">
                  <c:v>-48.5595629405389</c:v>
                </c:pt>
                <c:pt idx="233">
                  <c:v>-49.7907104713194</c:v>
                </c:pt>
                <c:pt idx="234">
                  <c:v>-50.9463317821577</c:v>
                </c:pt>
                <c:pt idx="235">
                  <c:v>-51.7305131174788</c:v>
                </c:pt>
                <c:pt idx="236">
                  <c:v>-51.5677740224301</c:v>
                </c:pt>
                <c:pt idx="237">
                  <c:v>-52.2738264661035</c:v>
                </c:pt>
                <c:pt idx="238">
                  <c:v>-53.0339088588441</c:v>
                </c:pt>
                <c:pt idx="239">
                  <c:v>-53.5779633609661</c:v>
                </c:pt>
                <c:pt idx="240">
                  <c:v>-53.3666820271777</c:v>
                </c:pt>
                <c:pt idx="241">
                  <c:v>-53.5424743538388</c:v>
                </c:pt>
                <c:pt idx="242">
                  <c:v>-53.9188660920072</c:v>
                </c:pt>
                <c:pt idx="243">
                  <c:v>-53.6318174915236</c:v>
                </c:pt>
                <c:pt idx="244">
                  <c:v>-53.7165307103896</c:v>
                </c:pt>
                <c:pt idx="245">
                  <c:v>-53.851302418989</c:v>
                </c:pt>
                <c:pt idx="246">
                  <c:v>-53.9045859811635</c:v>
                </c:pt>
                <c:pt idx="247">
                  <c:v>-54.1700698498589</c:v>
                </c:pt>
                <c:pt idx="248">
                  <c:v>-55.9940287504086</c:v>
                </c:pt>
                <c:pt idx="249">
                  <c:v>-56.188689404157</c:v>
                </c:pt>
                <c:pt idx="250">
                  <c:v>-56.0043482282637</c:v>
                </c:pt>
                <c:pt idx="251">
                  <c:v>-55.0691845190454</c:v>
                </c:pt>
                <c:pt idx="252">
                  <c:v>-53.255562806914</c:v>
                </c:pt>
                <c:pt idx="253">
                  <c:v>-51.8804676539482</c:v>
                </c:pt>
                <c:pt idx="254">
                  <c:v>-50.1498688404023</c:v>
                </c:pt>
                <c:pt idx="255">
                  <c:v>-48.9675820612373</c:v>
                </c:pt>
                <c:pt idx="256">
                  <c:v>-48.2637512678815</c:v>
                </c:pt>
                <c:pt idx="257">
                  <c:v>-47.8756234907095</c:v>
                </c:pt>
                <c:pt idx="258">
                  <c:v>-47.4125191396726</c:v>
                </c:pt>
                <c:pt idx="259">
                  <c:v>-46.4502483434346</c:v>
                </c:pt>
                <c:pt idx="260">
                  <c:v>-45.680480286189</c:v>
                </c:pt>
                <c:pt idx="261">
                  <c:v>-45.1491679972697</c:v>
                </c:pt>
                <c:pt idx="262">
                  <c:v>-44.4361157567302</c:v>
                </c:pt>
                <c:pt idx="263">
                  <c:v>-43.6585623711649</c:v>
                </c:pt>
                <c:pt idx="264">
                  <c:v>-43.1619956609988</c:v>
                </c:pt>
                <c:pt idx="265">
                  <c:v>-42.8251257368496</c:v>
                </c:pt>
                <c:pt idx="266">
                  <c:v>-42.5032851533076</c:v>
                </c:pt>
                <c:pt idx="267">
                  <c:v>-41.9764249224545</c:v>
                </c:pt>
                <c:pt idx="268">
                  <c:v>-41.5874613160476</c:v>
                </c:pt>
                <c:pt idx="269">
                  <c:v>-41.2910908582294</c:v>
                </c:pt>
                <c:pt idx="270">
                  <c:v>-41.1323266620942</c:v>
                </c:pt>
                <c:pt idx="271">
                  <c:v>-41.1402868686433</c:v>
                </c:pt>
                <c:pt idx="272">
                  <c:v>-41.0933261137752</c:v>
                </c:pt>
                <c:pt idx="273">
                  <c:v>-41.080975837186</c:v>
                </c:pt>
                <c:pt idx="274">
                  <c:v>-41.054783721123</c:v>
                </c:pt>
                <c:pt idx="275">
                  <c:v>-40.788374783968</c:v>
                </c:pt>
                <c:pt idx="276">
                  <c:v>-40.7001120376673</c:v>
                </c:pt>
                <c:pt idx="277">
                  <c:v>-40.8684906151425</c:v>
                </c:pt>
                <c:pt idx="278">
                  <c:v>-40.8623294758281</c:v>
                </c:pt>
                <c:pt idx="279">
                  <c:v>-40.8169245360909</c:v>
                </c:pt>
                <c:pt idx="280">
                  <c:v>-40.303795578803</c:v>
                </c:pt>
                <c:pt idx="281">
                  <c:v>-39.9717800593361</c:v>
                </c:pt>
                <c:pt idx="282">
                  <c:v>-40.0098787380495</c:v>
                </c:pt>
                <c:pt idx="283">
                  <c:v>-39.708933994456</c:v>
                </c:pt>
                <c:pt idx="284">
                  <c:v>-39.3054066764467</c:v>
                </c:pt>
                <c:pt idx="285">
                  <c:v>-39.0053813705334</c:v>
                </c:pt>
                <c:pt idx="286">
                  <c:v>-38.8525299435978</c:v>
                </c:pt>
                <c:pt idx="287">
                  <c:v>-38.6830475624805</c:v>
                </c:pt>
                <c:pt idx="288">
                  <c:v>-38.4916029970544</c:v>
                </c:pt>
                <c:pt idx="289">
                  <c:v>-38.456969182261</c:v>
                </c:pt>
                <c:pt idx="290">
                  <c:v>-38.3170863442324</c:v>
                </c:pt>
                <c:pt idx="291">
                  <c:v>-38.2264953069607</c:v>
                </c:pt>
                <c:pt idx="292">
                  <c:v>-38.0257631890588</c:v>
                </c:pt>
                <c:pt idx="293">
                  <c:v>-37.7834149711015</c:v>
                </c:pt>
                <c:pt idx="294">
                  <c:v>-37.6764517676172</c:v>
                </c:pt>
                <c:pt idx="295">
                  <c:v>-37.4225772720094</c:v>
                </c:pt>
                <c:pt idx="296">
                  <c:v>-37.323087685096</c:v>
                </c:pt>
                <c:pt idx="297">
                  <c:v>-37.4712374234476</c:v>
                </c:pt>
                <c:pt idx="298">
                  <c:v>-37.6574520120734</c:v>
                </c:pt>
                <c:pt idx="299">
                  <c:v>-37.8023906199174</c:v>
                </c:pt>
                <c:pt idx="300">
                  <c:v>-37.9047163718234</c:v>
                </c:pt>
                <c:pt idx="301">
                  <c:v>-37.9765223367795</c:v>
                </c:pt>
                <c:pt idx="302">
                  <c:v>-38.1471576560452</c:v>
                </c:pt>
                <c:pt idx="303">
                  <c:v>-38.2080041455911</c:v>
                </c:pt>
                <c:pt idx="304">
                  <c:v>-38.0942521827792</c:v>
                </c:pt>
                <c:pt idx="305">
                  <c:v>-38.0740293384905</c:v>
                </c:pt>
                <c:pt idx="306">
                  <c:v>-38.1721802558073</c:v>
                </c:pt>
                <c:pt idx="307">
                  <c:v>-38.3652690849156</c:v>
                </c:pt>
                <c:pt idx="308">
                  <c:v>-38.5826852823326</c:v>
                </c:pt>
                <c:pt idx="309">
                  <c:v>-38.7665292614533</c:v>
                </c:pt>
                <c:pt idx="310">
                  <c:v>-39.0778251699071</c:v>
                </c:pt>
                <c:pt idx="311">
                  <c:v>-39.2645436252834</c:v>
                </c:pt>
                <c:pt idx="312">
                  <c:v>-39.3721660838584</c:v>
                </c:pt>
                <c:pt idx="313">
                  <c:v>-39.7423871210531</c:v>
                </c:pt>
                <c:pt idx="314">
                  <c:v>-40.2184997643895</c:v>
                </c:pt>
                <c:pt idx="315">
                  <c:v>-40.3932655053</c:v>
                </c:pt>
                <c:pt idx="316">
                  <c:v>-40.6966607644468</c:v>
                </c:pt>
                <c:pt idx="317">
                  <c:v>-41.1280317393044</c:v>
                </c:pt>
                <c:pt idx="318">
                  <c:v>-41.489135536013</c:v>
                </c:pt>
                <c:pt idx="319">
                  <c:v>-41.8532588919139</c:v>
                </c:pt>
                <c:pt idx="320">
                  <c:v>-42.3777030089488</c:v>
                </c:pt>
                <c:pt idx="321">
                  <c:v>-42.811441554536</c:v>
                </c:pt>
                <c:pt idx="322">
                  <c:v>-43.0757025296774</c:v>
                </c:pt>
                <c:pt idx="323">
                  <c:v>-43.4129450821023</c:v>
                </c:pt>
                <c:pt idx="324">
                  <c:v>-43.9156068378867</c:v>
                </c:pt>
                <c:pt idx="325">
                  <c:v>-44.3587406383881</c:v>
                </c:pt>
                <c:pt idx="326">
                  <c:v>-44.9238168941309</c:v>
                </c:pt>
                <c:pt idx="327">
                  <c:v>-45.6661842296162</c:v>
                </c:pt>
                <c:pt idx="328">
                  <c:v>-46.1997114063878</c:v>
                </c:pt>
                <c:pt idx="329">
                  <c:v>-47.1549291601407</c:v>
                </c:pt>
                <c:pt idx="330">
                  <c:v>-47.8801223960866</c:v>
                </c:pt>
                <c:pt idx="331">
                  <c:v>-47.8872133741493</c:v>
                </c:pt>
                <c:pt idx="332">
                  <c:v>-47.8752675547427</c:v>
                </c:pt>
                <c:pt idx="333">
                  <c:v>-48.7819146595016</c:v>
                </c:pt>
                <c:pt idx="334">
                  <c:v>-50.188293628983</c:v>
                </c:pt>
                <c:pt idx="335">
                  <c:v>-52.3692078869207</c:v>
                </c:pt>
                <c:pt idx="336">
                  <c:v>-54.2926101555475</c:v>
                </c:pt>
                <c:pt idx="337">
                  <c:v>-54.9219358551302</c:v>
                </c:pt>
                <c:pt idx="338">
                  <c:v>-54.6953471200239</c:v>
                </c:pt>
                <c:pt idx="339">
                  <c:v>-54.1964488538466</c:v>
                </c:pt>
                <c:pt idx="340">
                  <c:v>-54.4051003949052</c:v>
                </c:pt>
                <c:pt idx="341">
                  <c:v>-55.2979854727032</c:v>
                </c:pt>
                <c:pt idx="342">
                  <c:v>-55.230007681575</c:v>
                </c:pt>
                <c:pt idx="343">
                  <c:v>-53.0373466559726</c:v>
                </c:pt>
                <c:pt idx="344">
                  <c:v>-51.4746909091932</c:v>
                </c:pt>
                <c:pt idx="345">
                  <c:v>-51.2176852046765</c:v>
                </c:pt>
                <c:pt idx="346">
                  <c:v>-50.0403017215977</c:v>
                </c:pt>
                <c:pt idx="347">
                  <c:v>-48.9307394159476</c:v>
                </c:pt>
                <c:pt idx="348">
                  <c:v>-47.8328782315687</c:v>
                </c:pt>
                <c:pt idx="349">
                  <c:v>-46.3996664525435</c:v>
                </c:pt>
                <c:pt idx="350">
                  <c:v>-45.2408596943742</c:v>
                </c:pt>
                <c:pt idx="351">
                  <c:v>-44.2716114815089</c:v>
                </c:pt>
                <c:pt idx="352">
                  <c:v>-43.3891077677545</c:v>
                </c:pt>
                <c:pt idx="353">
                  <c:v>-42.3905496065385</c:v>
                </c:pt>
                <c:pt idx="354">
                  <c:v>-41.7135449445182</c:v>
                </c:pt>
                <c:pt idx="355">
                  <c:v>-41.311139662345</c:v>
                </c:pt>
                <c:pt idx="356">
                  <c:v>-40.751929137457</c:v>
                </c:pt>
                <c:pt idx="357">
                  <c:v>-40.3113864938147</c:v>
                </c:pt>
                <c:pt idx="358">
                  <c:v>-39.8515302158566</c:v>
                </c:pt>
                <c:pt idx="359">
                  <c:v>-39.600884491987</c:v>
                </c:pt>
                <c:pt idx="360">
                  <c:v>-39.4217666160982</c:v>
                </c:pt>
                <c:pt idx="361">
                  <c:v>-39.3023511993899</c:v>
                </c:pt>
                <c:pt idx="362">
                  <c:v>-39.0580676447581</c:v>
                </c:pt>
                <c:pt idx="363">
                  <c:v>-39.0131374703923</c:v>
                </c:pt>
                <c:pt idx="364">
                  <c:v>-39.2064714309888</c:v>
                </c:pt>
                <c:pt idx="365">
                  <c:v>-39.1577850416713</c:v>
                </c:pt>
                <c:pt idx="366">
                  <c:v>-38.9879110167101</c:v>
                </c:pt>
                <c:pt idx="367">
                  <c:v>-39.0059378841535</c:v>
                </c:pt>
                <c:pt idx="368">
                  <c:v>-38.9507697699589</c:v>
                </c:pt>
                <c:pt idx="369">
                  <c:v>-38.5612077183631</c:v>
                </c:pt>
                <c:pt idx="370">
                  <c:v>-38.3372923642592</c:v>
                </c:pt>
                <c:pt idx="371">
                  <c:v>-38.3219111037755</c:v>
                </c:pt>
                <c:pt idx="372">
                  <c:v>-38.3403731798415</c:v>
                </c:pt>
                <c:pt idx="373">
                  <c:v>-38.1202224004557</c:v>
                </c:pt>
                <c:pt idx="374">
                  <c:v>-37.7175302126419</c:v>
                </c:pt>
                <c:pt idx="375">
                  <c:v>-37.336524353349</c:v>
                </c:pt>
                <c:pt idx="376">
                  <c:v>-37.0421938566902</c:v>
                </c:pt>
                <c:pt idx="377">
                  <c:v>-36.7296818694173</c:v>
                </c:pt>
                <c:pt idx="378">
                  <c:v>-36.4083972523621</c:v>
                </c:pt>
                <c:pt idx="379">
                  <c:v>-36.0163393415843</c:v>
                </c:pt>
                <c:pt idx="380">
                  <c:v>-35.6457182126501</c:v>
                </c:pt>
                <c:pt idx="381">
                  <c:v>-35.469910923194</c:v>
                </c:pt>
                <c:pt idx="382">
                  <c:v>-35.3002074544846</c:v>
                </c:pt>
                <c:pt idx="383">
                  <c:v>-35.0608652634764</c:v>
                </c:pt>
                <c:pt idx="384">
                  <c:v>-34.7901890221178</c:v>
                </c:pt>
                <c:pt idx="385">
                  <c:v>-34.5607657848283</c:v>
                </c:pt>
                <c:pt idx="386">
                  <c:v>-34.4150340139504</c:v>
                </c:pt>
                <c:pt idx="387">
                  <c:v>-34.3842239407787</c:v>
                </c:pt>
                <c:pt idx="388">
                  <c:v>-34.4566290791359</c:v>
                </c:pt>
                <c:pt idx="389">
                  <c:v>-34.5273297528494</c:v>
                </c:pt>
                <c:pt idx="390">
                  <c:v>-34.5135061509398</c:v>
                </c:pt>
                <c:pt idx="391">
                  <c:v>-34.5592841914427</c:v>
                </c:pt>
                <c:pt idx="392">
                  <c:v>-34.5598797902656</c:v>
                </c:pt>
                <c:pt idx="393">
                  <c:v>-34.5816013112193</c:v>
                </c:pt>
                <c:pt idx="394">
                  <c:v>-34.7154406127942</c:v>
                </c:pt>
                <c:pt idx="395">
                  <c:v>-34.915108593126</c:v>
                </c:pt>
                <c:pt idx="396">
                  <c:v>-35.1329418751674</c:v>
                </c:pt>
                <c:pt idx="397">
                  <c:v>-35.3407661132896</c:v>
                </c:pt>
                <c:pt idx="398">
                  <c:v>-35.4861681625199</c:v>
                </c:pt>
                <c:pt idx="399">
                  <c:v>-35.4776592261425</c:v>
                </c:pt>
                <c:pt idx="400">
                  <c:v>-35.4162856537822</c:v>
                </c:pt>
                <c:pt idx="401">
                  <c:v>-35.3676966200524</c:v>
                </c:pt>
                <c:pt idx="402">
                  <c:v>-35.4227847574166</c:v>
                </c:pt>
                <c:pt idx="403">
                  <c:v>-35.5034845255918</c:v>
                </c:pt>
                <c:pt idx="404">
                  <c:v>-35.4669675462738</c:v>
                </c:pt>
                <c:pt idx="405">
                  <c:v>-35.3820900305527</c:v>
                </c:pt>
                <c:pt idx="406">
                  <c:v>-35.441694222561</c:v>
                </c:pt>
                <c:pt idx="407">
                  <c:v>-35.6601204088503</c:v>
                </c:pt>
                <c:pt idx="408">
                  <c:v>-35.8387784679747</c:v>
                </c:pt>
                <c:pt idx="409">
                  <c:v>-35.8558757741842</c:v>
                </c:pt>
                <c:pt idx="410">
                  <c:v>-35.9320859085237</c:v>
                </c:pt>
                <c:pt idx="411">
                  <c:v>-36.0893030170042</c:v>
                </c:pt>
                <c:pt idx="412">
                  <c:v>-36.4190783462629</c:v>
                </c:pt>
                <c:pt idx="413">
                  <c:v>-36.7893630629843</c:v>
                </c:pt>
                <c:pt idx="414">
                  <c:v>-37.2658923243977</c:v>
                </c:pt>
                <c:pt idx="415">
                  <c:v>-37.7314065710292</c:v>
                </c:pt>
                <c:pt idx="416">
                  <c:v>-38.1835492526656</c:v>
                </c:pt>
                <c:pt idx="417">
                  <c:v>-38.8212896376397</c:v>
                </c:pt>
                <c:pt idx="418">
                  <c:v>-39.3650487175617</c:v>
                </c:pt>
                <c:pt idx="419">
                  <c:v>-39.7334448698908</c:v>
                </c:pt>
                <c:pt idx="420">
                  <c:v>-40.1681868577417</c:v>
                </c:pt>
                <c:pt idx="421">
                  <c:v>-40.8602747848754</c:v>
                </c:pt>
                <c:pt idx="422">
                  <c:v>-41.7120698699908</c:v>
                </c:pt>
                <c:pt idx="423">
                  <c:v>-42.6297295831391</c:v>
                </c:pt>
                <c:pt idx="424">
                  <c:v>-43.1343713894373</c:v>
                </c:pt>
                <c:pt idx="425">
                  <c:v>-43.7313498749049</c:v>
                </c:pt>
                <c:pt idx="426">
                  <c:v>-44.5894795267851</c:v>
                </c:pt>
                <c:pt idx="427">
                  <c:v>-45.097317229541</c:v>
                </c:pt>
                <c:pt idx="428">
                  <c:v>-45.5109734756931</c:v>
                </c:pt>
                <c:pt idx="429">
                  <c:v>-46.5665958765394</c:v>
                </c:pt>
                <c:pt idx="430">
                  <c:v>-47.8145838149064</c:v>
                </c:pt>
                <c:pt idx="431">
                  <c:v>-49.2658692364704</c:v>
                </c:pt>
                <c:pt idx="432">
                  <c:v>-50.7956113561565</c:v>
                </c:pt>
                <c:pt idx="433">
                  <c:v>-51.8939272102086</c:v>
                </c:pt>
                <c:pt idx="434">
                  <c:v>-52.5546923042219</c:v>
                </c:pt>
                <c:pt idx="435">
                  <c:v>-53.3348083063145</c:v>
                </c:pt>
                <c:pt idx="436">
                  <c:v>-55.6167325902162</c:v>
                </c:pt>
                <c:pt idx="437">
                  <c:v>-55.8538125225777</c:v>
                </c:pt>
                <c:pt idx="438">
                  <c:v>-54.17691781863</c:v>
                </c:pt>
                <c:pt idx="439">
                  <c:v>-52.4979309063782</c:v>
                </c:pt>
                <c:pt idx="440">
                  <c:v>-52.0790885007837</c:v>
                </c:pt>
                <c:pt idx="441">
                  <c:v>-51.6741234638479</c:v>
                </c:pt>
                <c:pt idx="442">
                  <c:v>-50.1293821436137</c:v>
                </c:pt>
                <c:pt idx="443">
                  <c:v>-49.1776350213444</c:v>
                </c:pt>
                <c:pt idx="444">
                  <c:v>-47.6391419025228</c:v>
                </c:pt>
                <c:pt idx="445">
                  <c:v>-45.4993374474455</c:v>
                </c:pt>
                <c:pt idx="446">
                  <c:v>-44.0883707799822</c:v>
                </c:pt>
                <c:pt idx="447">
                  <c:v>-43.447766735315</c:v>
                </c:pt>
                <c:pt idx="448">
                  <c:v>-43.0642287545671</c:v>
                </c:pt>
                <c:pt idx="449">
                  <c:v>-42.4520556810119</c:v>
                </c:pt>
                <c:pt idx="450">
                  <c:v>-41.6696519553238</c:v>
                </c:pt>
                <c:pt idx="451">
                  <c:v>-41.1866728053463</c:v>
                </c:pt>
                <c:pt idx="452">
                  <c:v>-40.8694324792373</c:v>
                </c:pt>
                <c:pt idx="453">
                  <c:v>-40.3908052979366</c:v>
                </c:pt>
                <c:pt idx="454">
                  <c:v>-39.9802224294877</c:v>
                </c:pt>
                <c:pt idx="455">
                  <c:v>-39.6905199635328</c:v>
                </c:pt>
                <c:pt idx="456">
                  <c:v>-39.5537157176523</c:v>
                </c:pt>
                <c:pt idx="457">
                  <c:v>-39.3305568112618</c:v>
                </c:pt>
                <c:pt idx="458">
                  <c:v>-38.986187042772</c:v>
                </c:pt>
                <c:pt idx="459">
                  <c:v>-38.6452846991442</c:v>
                </c:pt>
                <c:pt idx="460">
                  <c:v>-38.375651626094</c:v>
                </c:pt>
                <c:pt idx="461">
                  <c:v>-38.1251266758503</c:v>
                </c:pt>
                <c:pt idx="462">
                  <c:v>-37.6854559537763</c:v>
                </c:pt>
                <c:pt idx="463">
                  <c:v>-37.2291136517407</c:v>
                </c:pt>
                <c:pt idx="464">
                  <c:v>-36.8809226201477</c:v>
                </c:pt>
                <c:pt idx="465">
                  <c:v>-36.5763977622843</c:v>
                </c:pt>
                <c:pt idx="466">
                  <c:v>-36.2513087327498</c:v>
                </c:pt>
                <c:pt idx="467">
                  <c:v>-35.9246835110602</c:v>
                </c:pt>
                <c:pt idx="468">
                  <c:v>-35.4991475142419</c:v>
                </c:pt>
                <c:pt idx="469">
                  <c:v>-35.0188108216397</c:v>
                </c:pt>
                <c:pt idx="470">
                  <c:v>-34.6382269193543</c:v>
                </c:pt>
                <c:pt idx="471">
                  <c:v>-34.4157437005517</c:v>
                </c:pt>
                <c:pt idx="472">
                  <c:v>-34.2038085700718</c:v>
                </c:pt>
                <c:pt idx="473">
                  <c:v>-33.8739195880793</c:v>
                </c:pt>
                <c:pt idx="474">
                  <c:v>-33.5750888769729</c:v>
                </c:pt>
                <c:pt idx="475">
                  <c:v>-33.3428770646939</c:v>
                </c:pt>
                <c:pt idx="476">
                  <c:v>-33.1018734802878</c:v>
                </c:pt>
                <c:pt idx="477">
                  <c:v>-33.0035271993237</c:v>
                </c:pt>
                <c:pt idx="478">
                  <c:v>-32.9580477405313</c:v>
                </c:pt>
                <c:pt idx="479">
                  <c:v>-32.9588836602776</c:v>
                </c:pt>
                <c:pt idx="480">
                  <c:v>-32.9906787816871</c:v>
                </c:pt>
                <c:pt idx="481">
                  <c:v>-32.9269616336695</c:v>
                </c:pt>
                <c:pt idx="482">
                  <c:v>-32.8677197774651</c:v>
                </c:pt>
                <c:pt idx="483">
                  <c:v>-32.8567414131424</c:v>
                </c:pt>
                <c:pt idx="484">
                  <c:v>-32.8779198141999</c:v>
                </c:pt>
                <c:pt idx="485">
                  <c:v>-32.9029829284021</c:v>
                </c:pt>
                <c:pt idx="486">
                  <c:v>-32.9114219556582</c:v>
                </c:pt>
                <c:pt idx="487">
                  <c:v>-32.9765982161337</c:v>
                </c:pt>
                <c:pt idx="488">
                  <c:v>-32.9270177052511</c:v>
                </c:pt>
                <c:pt idx="489">
                  <c:v>-32.8545475337075</c:v>
                </c:pt>
                <c:pt idx="490">
                  <c:v>-32.9139813528248</c:v>
                </c:pt>
                <c:pt idx="491">
                  <c:v>-33.0898266803981</c:v>
                </c:pt>
                <c:pt idx="492">
                  <c:v>-33.2776090213776</c:v>
                </c:pt>
                <c:pt idx="493">
                  <c:v>-33.3457175258888</c:v>
                </c:pt>
                <c:pt idx="494">
                  <c:v>-33.2380670664656</c:v>
                </c:pt>
                <c:pt idx="495">
                  <c:v>-33.1231646147321</c:v>
                </c:pt>
                <c:pt idx="496">
                  <c:v>-33.1345359565646</c:v>
                </c:pt>
                <c:pt idx="497">
                  <c:v>-33.1536883080306</c:v>
                </c:pt>
                <c:pt idx="498">
                  <c:v>-33.028543742798</c:v>
                </c:pt>
                <c:pt idx="499">
                  <c:v>-32.8107843744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78.4955116347175</c:v>
                </c:pt>
                <c:pt idx="1">
                  <c:v>-74.452584507031</c:v>
                </c:pt>
                <c:pt idx="2">
                  <c:v>-72.0022547788386</c:v>
                </c:pt>
                <c:pt idx="3">
                  <c:v>-70.0120461753191</c:v>
                </c:pt>
                <c:pt idx="4">
                  <c:v>-69.1915041247155</c:v>
                </c:pt>
                <c:pt idx="5">
                  <c:v>-68.0419085705785</c:v>
                </c:pt>
                <c:pt idx="6">
                  <c:v>-67.3165956850554</c:v>
                </c:pt>
                <c:pt idx="7">
                  <c:v>-66.4875820913132</c:v>
                </c:pt>
                <c:pt idx="8">
                  <c:v>-66.1996497836524</c:v>
                </c:pt>
                <c:pt idx="9">
                  <c:v>-65.9018238431612</c:v>
                </c:pt>
                <c:pt idx="10">
                  <c:v>-65.6910221908346</c:v>
                </c:pt>
                <c:pt idx="11">
                  <c:v>-65.1305045119748</c:v>
                </c:pt>
                <c:pt idx="12">
                  <c:v>-64.9999108806818</c:v>
                </c:pt>
                <c:pt idx="13">
                  <c:v>-64.7896270145763</c:v>
                </c:pt>
                <c:pt idx="14">
                  <c:v>-65.0604366667737</c:v>
                </c:pt>
                <c:pt idx="15">
                  <c:v>-65.2743532455697</c:v>
                </c:pt>
                <c:pt idx="16">
                  <c:v>-65.2735527551598</c:v>
                </c:pt>
                <c:pt idx="17">
                  <c:v>-65.6142859999745</c:v>
                </c:pt>
                <c:pt idx="18">
                  <c:v>-65.6153298329774</c:v>
                </c:pt>
                <c:pt idx="19">
                  <c:v>-65.6942924728302</c:v>
                </c:pt>
                <c:pt idx="20">
                  <c:v>-65.9424304197224</c:v>
                </c:pt>
                <c:pt idx="21">
                  <c:v>-66.1542194469726</c:v>
                </c:pt>
                <c:pt idx="22">
                  <c:v>-66.4976539443789</c:v>
                </c:pt>
                <c:pt idx="23">
                  <c:v>-67.1755700530847</c:v>
                </c:pt>
                <c:pt idx="24">
                  <c:v>-67.262374182107</c:v>
                </c:pt>
                <c:pt idx="25">
                  <c:v>-68.0789894397284</c:v>
                </c:pt>
                <c:pt idx="26">
                  <c:v>-68.4195969065376</c:v>
                </c:pt>
                <c:pt idx="27">
                  <c:v>-68.956841948978</c:v>
                </c:pt>
                <c:pt idx="28">
                  <c:v>-69.7793930340878</c:v>
                </c:pt>
                <c:pt idx="29">
                  <c:v>-70.5031764532656</c:v>
                </c:pt>
                <c:pt idx="30">
                  <c:v>-71.9241735193091</c:v>
                </c:pt>
                <c:pt idx="31">
                  <c:v>-73.8080033799831</c:v>
                </c:pt>
                <c:pt idx="32">
                  <c:v>-75.653256043983</c:v>
                </c:pt>
                <c:pt idx="33">
                  <c:v>-78.3828571818992</c:v>
                </c:pt>
                <c:pt idx="34">
                  <c:v>-80.592697425464</c:v>
                </c:pt>
                <c:pt idx="35">
                  <c:v>-85.7726268738554</c:v>
                </c:pt>
                <c:pt idx="36">
                  <c:v>-110.873842594552</c:v>
                </c:pt>
                <c:pt idx="37">
                  <c:v>-86.1375078122273</c:v>
                </c:pt>
                <c:pt idx="38">
                  <c:v>-79.4094560763811</c:v>
                </c:pt>
                <c:pt idx="39">
                  <c:v>-75.533665757024</c:v>
                </c:pt>
                <c:pt idx="40">
                  <c:v>-72.9950637301737</c:v>
                </c:pt>
                <c:pt idx="41">
                  <c:v>-71.2678464979087</c:v>
                </c:pt>
                <c:pt idx="42">
                  <c:v>-69.5436567205092</c:v>
                </c:pt>
                <c:pt idx="43">
                  <c:v>-68.4870627318447</c:v>
                </c:pt>
                <c:pt idx="44">
                  <c:v>-67.2996937831762</c:v>
                </c:pt>
                <c:pt idx="45">
                  <c:v>-66.2495602277801</c:v>
                </c:pt>
                <c:pt idx="46">
                  <c:v>-65.4328960672429</c:v>
                </c:pt>
                <c:pt idx="47">
                  <c:v>-64.8498617659237</c:v>
                </c:pt>
                <c:pt idx="48">
                  <c:v>-64.2225502077846</c:v>
                </c:pt>
                <c:pt idx="49">
                  <c:v>-63.9001725377232</c:v>
                </c:pt>
                <c:pt idx="50">
                  <c:v>-63.3706154053725</c:v>
                </c:pt>
                <c:pt idx="51">
                  <c:v>-62.9823188308594</c:v>
                </c:pt>
                <c:pt idx="52">
                  <c:v>-62.5323705240522</c:v>
                </c:pt>
                <c:pt idx="53">
                  <c:v>-62.1499638121574</c:v>
                </c:pt>
                <c:pt idx="54">
                  <c:v>-62.0280758392658</c:v>
                </c:pt>
                <c:pt idx="55">
                  <c:v>-61.5408234412725</c:v>
                </c:pt>
                <c:pt idx="56">
                  <c:v>-61.1076254931948</c:v>
                </c:pt>
                <c:pt idx="57">
                  <c:v>-60.6656796977523</c:v>
                </c:pt>
                <c:pt idx="58">
                  <c:v>-60.427779815478</c:v>
                </c:pt>
                <c:pt idx="59">
                  <c:v>-60.1160439017903</c:v>
                </c:pt>
                <c:pt idx="60">
                  <c:v>-59.7788167524245</c:v>
                </c:pt>
                <c:pt idx="61">
                  <c:v>-59.5728641583727</c:v>
                </c:pt>
                <c:pt idx="62">
                  <c:v>-59.328979231813</c:v>
                </c:pt>
                <c:pt idx="63">
                  <c:v>-59.0553327585513</c:v>
                </c:pt>
                <c:pt idx="64">
                  <c:v>-58.7129365865798</c:v>
                </c:pt>
                <c:pt idx="65">
                  <c:v>-58.5018086881107</c:v>
                </c:pt>
                <c:pt idx="66">
                  <c:v>-58.500226604202</c:v>
                </c:pt>
                <c:pt idx="67">
                  <c:v>-58.5270910420318</c:v>
                </c:pt>
                <c:pt idx="68">
                  <c:v>-58.2732411704633</c:v>
                </c:pt>
                <c:pt idx="69">
                  <c:v>-58.1140766667446</c:v>
                </c:pt>
                <c:pt idx="70">
                  <c:v>-58.0968977618059</c:v>
                </c:pt>
                <c:pt idx="71">
                  <c:v>-57.9834682672161</c:v>
                </c:pt>
                <c:pt idx="72">
                  <c:v>-57.9367659605193</c:v>
                </c:pt>
                <c:pt idx="73">
                  <c:v>-57.716306299168</c:v>
                </c:pt>
                <c:pt idx="74">
                  <c:v>-57.669925533983</c:v>
                </c:pt>
                <c:pt idx="75">
                  <c:v>-57.6810210006235</c:v>
                </c:pt>
                <c:pt idx="76">
                  <c:v>-57.7284057746281</c:v>
                </c:pt>
                <c:pt idx="77">
                  <c:v>-57.7456988723176</c:v>
                </c:pt>
                <c:pt idx="78">
                  <c:v>-57.9165011833619</c:v>
                </c:pt>
                <c:pt idx="79">
                  <c:v>-58.1011810230024</c:v>
                </c:pt>
                <c:pt idx="80">
                  <c:v>-58.1853242059239</c:v>
                </c:pt>
                <c:pt idx="81">
                  <c:v>-58.303943286585</c:v>
                </c:pt>
                <c:pt idx="82">
                  <c:v>-58.6082351260487</c:v>
                </c:pt>
                <c:pt idx="83">
                  <c:v>-58.8470219184029</c:v>
                </c:pt>
                <c:pt idx="84">
                  <c:v>-59.2072663093091</c:v>
                </c:pt>
                <c:pt idx="85">
                  <c:v>-59.4797022266928</c:v>
                </c:pt>
                <c:pt idx="86">
                  <c:v>-59.7548307034679</c:v>
                </c:pt>
                <c:pt idx="87">
                  <c:v>-60.0625551410795</c:v>
                </c:pt>
                <c:pt idx="88">
                  <c:v>-60.2905060172689</c:v>
                </c:pt>
                <c:pt idx="89">
                  <c:v>-60.4972706095947</c:v>
                </c:pt>
                <c:pt idx="90">
                  <c:v>-60.9012826298416</c:v>
                </c:pt>
                <c:pt idx="91">
                  <c:v>-61.3388677500009</c:v>
                </c:pt>
                <c:pt idx="92">
                  <c:v>-61.8090137449304</c:v>
                </c:pt>
                <c:pt idx="93">
                  <c:v>-62.3919161933759</c:v>
                </c:pt>
                <c:pt idx="94">
                  <c:v>-62.6891226271116</c:v>
                </c:pt>
                <c:pt idx="95">
                  <c:v>-63.157108090131</c:v>
                </c:pt>
                <c:pt idx="96">
                  <c:v>-64.0644479108458</c:v>
                </c:pt>
                <c:pt idx="97">
                  <c:v>-64.7135940229792</c:v>
                </c:pt>
                <c:pt idx="98">
                  <c:v>-65.2561709207272</c:v>
                </c:pt>
                <c:pt idx="99">
                  <c:v>-66.5894280450652</c:v>
                </c:pt>
                <c:pt idx="100">
                  <c:v>-67.7180940981678</c:v>
                </c:pt>
                <c:pt idx="101">
                  <c:v>-69.1109154676929</c:v>
                </c:pt>
                <c:pt idx="102">
                  <c:v>-70.0013762287069</c:v>
                </c:pt>
                <c:pt idx="103">
                  <c:v>-70.8126792814509</c:v>
                </c:pt>
                <c:pt idx="104">
                  <c:v>-72.1451475952895</c:v>
                </c:pt>
                <c:pt idx="105">
                  <c:v>-73.5850491982616</c:v>
                </c:pt>
                <c:pt idx="106">
                  <c:v>-74.9791486359088</c:v>
                </c:pt>
                <c:pt idx="107">
                  <c:v>-75.4375181288634</c:v>
                </c:pt>
                <c:pt idx="108">
                  <c:v>-75.5857082003748</c:v>
                </c:pt>
                <c:pt idx="109">
                  <c:v>-75.0709954160703</c:v>
                </c:pt>
                <c:pt idx="110">
                  <c:v>-76.6041030337493</c:v>
                </c:pt>
                <c:pt idx="111">
                  <c:v>-74.7691947437292</c:v>
                </c:pt>
                <c:pt idx="112">
                  <c:v>-73.321252786532</c:v>
                </c:pt>
                <c:pt idx="113">
                  <c:v>-72.0903866577582</c:v>
                </c:pt>
                <c:pt idx="114">
                  <c:v>-70.5084318662452</c:v>
                </c:pt>
                <c:pt idx="115">
                  <c:v>-69.8455180176222</c:v>
                </c:pt>
                <c:pt idx="116">
                  <c:v>-68.652052786822</c:v>
                </c:pt>
                <c:pt idx="117">
                  <c:v>-67.8248036496021</c:v>
                </c:pt>
                <c:pt idx="118">
                  <c:v>-67.3631271567824</c:v>
                </c:pt>
                <c:pt idx="119">
                  <c:v>-66.6405479599211</c:v>
                </c:pt>
                <c:pt idx="120">
                  <c:v>-65.8456098676451</c:v>
                </c:pt>
                <c:pt idx="121">
                  <c:v>-65.2155097781068</c:v>
                </c:pt>
                <c:pt idx="122">
                  <c:v>-64.6270231254635</c:v>
                </c:pt>
                <c:pt idx="123">
                  <c:v>-64.5482662486881</c:v>
                </c:pt>
                <c:pt idx="124">
                  <c:v>-63.8653051085363</c:v>
                </c:pt>
                <c:pt idx="125">
                  <c:v>-63.5786198817003</c:v>
                </c:pt>
                <c:pt idx="126">
                  <c:v>-62.9565963570195</c:v>
                </c:pt>
                <c:pt idx="127">
                  <c:v>-62.9893314104053</c:v>
                </c:pt>
                <c:pt idx="128">
                  <c:v>-62.5038639777173</c:v>
                </c:pt>
                <c:pt idx="129">
                  <c:v>-62.1994694625284</c:v>
                </c:pt>
                <c:pt idx="130">
                  <c:v>-61.7768205455604</c:v>
                </c:pt>
                <c:pt idx="131">
                  <c:v>-61.7883537581814</c:v>
                </c:pt>
                <c:pt idx="132">
                  <c:v>-61.4820017801879</c:v>
                </c:pt>
                <c:pt idx="133">
                  <c:v>-61.2341666516397</c:v>
                </c:pt>
                <c:pt idx="134">
                  <c:v>-61.0964528070779</c:v>
                </c:pt>
                <c:pt idx="135">
                  <c:v>-60.9123316887723</c:v>
                </c:pt>
                <c:pt idx="136">
                  <c:v>-60.670385139676</c:v>
                </c:pt>
                <c:pt idx="137">
                  <c:v>-60.5092235170248</c:v>
                </c:pt>
                <c:pt idx="138">
                  <c:v>-60.2989354327452</c:v>
                </c:pt>
                <c:pt idx="139">
                  <c:v>-59.9453955008856</c:v>
                </c:pt>
                <c:pt idx="140">
                  <c:v>-59.9777512088409</c:v>
                </c:pt>
                <c:pt idx="141">
                  <c:v>-59.7322554637323</c:v>
                </c:pt>
                <c:pt idx="142">
                  <c:v>-59.6386088118173</c:v>
                </c:pt>
                <c:pt idx="143">
                  <c:v>-59.2872790646937</c:v>
                </c:pt>
                <c:pt idx="144">
                  <c:v>-59.3183309273905</c:v>
                </c:pt>
                <c:pt idx="145">
                  <c:v>-59.1848618237623</c:v>
                </c:pt>
                <c:pt idx="146">
                  <c:v>-59.3023622585543</c:v>
                </c:pt>
                <c:pt idx="147">
                  <c:v>-59.0949260206842</c:v>
                </c:pt>
                <c:pt idx="148">
                  <c:v>-59.1355981536147</c:v>
                </c:pt>
                <c:pt idx="149">
                  <c:v>-58.8827952796321</c:v>
                </c:pt>
                <c:pt idx="150">
                  <c:v>-58.8442136940124</c:v>
                </c:pt>
                <c:pt idx="151">
                  <c:v>-58.8679339514662</c:v>
                </c:pt>
                <c:pt idx="152">
                  <c:v>-58.8978900395425</c:v>
                </c:pt>
                <c:pt idx="153">
                  <c:v>-58.7547245903092</c:v>
                </c:pt>
                <c:pt idx="154">
                  <c:v>-58.8621217305</c:v>
                </c:pt>
                <c:pt idx="155">
                  <c:v>-58.7654386706528</c:v>
                </c:pt>
                <c:pt idx="156">
                  <c:v>-59.013647693585</c:v>
                </c:pt>
                <c:pt idx="157">
                  <c:v>-59.1070972878464</c:v>
                </c:pt>
                <c:pt idx="158">
                  <c:v>-59.2882989174388</c:v>
                </c:pt>
                <c:pt idx="159">
                  <c:v>-59.4303436738561</c:v>
                </c:pt>
                <c:pt idx="160">
                  <c:v>-59.5437898889477</c:v>
                </c:pt>
                <c:pt idx="161">
                  <c:v>-59.9951873623079</c:v>
                </c:pt>
                <c:pt idx="162">
                  <c:v>-60.1970959677394</c:v>
                </c:pt>
                <c:pt idx="163">
                  <c:v>-60.743489338546</c:v>
                </c:pt>
                <c:pt idx="164">
                  <c:v>-60.9001783695031</c:v>
                </c:pt>
                <c:pt idx="165">
                  <c:v>-61.4940530886726</c:v>
                </c:pt>
                <c:pt idx="166">
                  <c:v>-61.8939108146936</c:v>
                </c:pt>
                <c:pt idx="167">
                  <c:v>-62.4876901400635</c:v>
                </c:pt>
                <c:pt idx="168">
                  <c:v>-62.8772610248016</c:v>
                </c:pt>
                <c:pt idx="169">
                  <c:v>-63.6883330658823</c:v>
                </c:pt>
                <c:pt idx="170">
                  <c:v>-63.7679344162618</c:v>
                </c:pt>
                <c:pt idx="171">
                  <c:v>-64.7516187185497</c:v>
                </c:pt>
                <c:pt idx="172">
                  <c:v>-65.4333069281904</c:v>
                </c:pt>
                <c:pt idx="173">
                  <c:v>-66.2703347842242</c:v>
                </c:pt>
                <c:pt idx="174">
                  <c:v>-66.716318126183</c:v>
                </c:pt>
                <c:pt idx="175">
                  <c:v>-67.703805359493</c:v>
                </c:pt>
                <c:pt idx="176">
                  <c:v>-68.8410186102936</c:v>
                </c:pt>
                <c:pt idx="177">
                  <c:v>-70.1038468965094</c:v>
                </c:pt>
                <c:pt idx="178">
                  <c:v>-71.5915964059724</c:v>
                </c:pt>
                <c:pt idx="179">
                  <c:v>-72.7530551338603</c:v>
                </c:pt>
                <c:pt idx="180">
                  <c:v>-74.2515402139373</c:v>
                </c:pt>
                <c:pt idx="181">
                  <c:v>-74.198374241801</c:v>
                </c:pt>
                <c:pt idx="182">
                  <c:v>-75.8578863973581</c:v>
                </c:pt>
                <c:pt idx="183">
                  <c:v>-74.4230957110237</c:v>
                </c:pt>
                <c:pt idx="184">
                  <c:v>-75.1198191416536</c:v>
                </c:pt>
                <c:pt idx="185">
                  <c:v>-73.948650546148</c:v>
                </c:pt>
                <c:pt idx="186">
                  <c:v>-72.1372501307374</c:v>
                </c:pt>
                <c:pt idx="187">
                  <c:v>-70.8942819644172</c:v>
                </c:pt>
                <c:pt idx="188">
                  <c:v>-70.5594322853443</c:v>
                </c:pt>
                <c:pt idx="189">
                  <c:v>-69.7544608947198</c:v>
                </c:pt>
                <c:pt idx="190">
                  <c:v>-68.6471523355373</c:v>
                </c:pt>
                <c:pt idx="191">
                  <c:v>-68.2153669501261</c:v>
                </c:pt>
                <c:pt idx="192">
                  <c:v>-67.83711974842</c:v>
                </c:pt>
                <c:pt idx="193">
                  <c:v>-67.220331452007</c:v>
                </c:pt>
                <c:pt idx="194">
                  <c:v>-66.6111555230696</c:v>
                </c:pt>
                <c:pt idx="195">
                  <c:v>-66.6547933661166</c:v>
                </c:pt>
                <c:pt idx="196">
                  <c:v>-66.1766801695892</c:v>
                </c:pt>
                <c:pt idx="197">
                  <c:v>-65.5175369315609</c:v>
                </c:pt>
                <c:pt idx="198">
                  <c:v>-64.9651824948625</c:v>
                </c:pt>
                <c:pt idx="199">
                  <c:v>-64.9771567387573</c:v>
                </c:pt>
                <c:pt idx="200">
                  <c:v>-64.5626612753933</c:v>
                </c:pt>
                <c:pt idx="201">
                  <c:v>-64.4693971771144</c:v>
                </c:pt>
                <c:pt idx="202">
                  <c:v>-63.9009488101103</c:v>
                </c:pt>
                <c:pt idx="203">
                  <c:v>-63.7962782840934</c:v>
                </c:pt>
                <c:pt idx="204">
                  <c:v>-63.7071468766921</c:v>
                </c:pt>
                <c:pt idx="205">
                  <c:v>-63.5047214350277</c:v>
                </c:pt>
                <c:pt idx="206">
                  <c:v>-63.3834857358769</c:v>
                </c:pt>
                <c:pt idx="207">
                  <c:v>-62.9647302164344</c:v>
                </c:pt>
                <c:pt idx="208">
                  <c:v>-62.6232787714332</c:v>
                </c:pt>
                <c:pt idx="209">
                  <c:v>-62.4698654769623</c:v>
                </c:pt>
                <c:pt idx="210">
                  <c:v>-62.3860497439015</c:v>
                </c:pt>
                <c:pt idx="211">
                  <c:v>-62.2091491738162</c:v>
                </c:pt>
                <c:pt idx="212">
                  <c:v>-62.2459383061884</c:v>
                </c:pt>
                <c:pt idx="213">
                  <c:v>-62.0763545837042</c:v>
                </c:pt>
                <c:pt idx="214">
                  <c:v>-62.1694015165873</c:v>
                </c:pt>
                <c:pt idx="215">
                  <c:v>-61.8438238625717</c:v>
                </c:pt>
                <c:pt idx="216">
                  <c:v>-61.8599427575593</c:v>
                </c:pt>
                <c:pt idx="217">
                  <c:v>-61.6423116046617</c:v>
                </c:pt>
                <c:pt idx="218">
                  <c:v>-61.9282383970257</c:v>
                </c:pt>
                <c:pt idx="219">
                  <c:v>-61.851615750971</c:v>
                </c:pt>
                <c:pt idx="220">
                  <c:v>-61.8353419336628</c:v>
                </c:pt>
                <c:pt idx="221">
                  <c:v>-61.7624446828794</c:v>
                </c:pt>
                <c:pt idx="222">
                  <c:v>-61.7591348913797</c:v>
                </c:pt>
                <c:pt idx="223">
                  <c:v>-61.7857852236098</c:v>
                </c:pt>
                <c:pt idx="224">
                  <c:v>-61.6002326242767</c:v>
                </c:pt>
                <c:pt idx="225">
                  <c:v>-61.5852180783497</c:v>
                </c:pt>
                <c:pt idx="226">
                  <c:v>-61.8139302076702</c:v>
                </c:pt>
                <c:pt idx="227">
                  <c:v>-61.7912917735549</c:v>
                </c:pt>
                <c:pt idx="228">
                  <c:v>-61.6949088972501</c:v>
                </c:pt>
                <c:pt idx="229">
                  <c:v>-61.7431476671584</c:v>
                </c:pt>
                <c:pt idx="230">
                  <c:v>-61.8263066816008</c:v>
                </c:pt>
                <c:pt idx="231">
                  <c:v>-62.0417605080916</c:v>
                </c:pt>
                <c:pt idx="232">
                  <c:v>-62.0947779456419</c:v>
                </c:pt>
                <c:pt idx="233">
                  <c:v>-62.4476452851891</c:v>
                </c:pt>
                <c:pt idx="234">
                  <c:v>-62.5135738815455</c:v>
                </c:pt>
                <c:pt idx="235">
                  <c:v>-62.6497026912942</c:v>
                </c:pt>
                <c:pt idx="236">
                  <c:v>-62.9437000153861</c:v>
                </c:pt>
                <c:pt idx="237">
                  <c:v>-63.1302282230516</c:v>
                </c:pt>
                <c:pt idx="238">
                  <c:v>-63.282269881218</c:v>
                </c:pt>
                <c:pt idx="239">
                  <c:v>-63.7139661059143</c:v>
                </c:pt>
                <c:pt idx="240">
                  <c:v>-63.7927592099774</c:v>
                </c:pt>
                <c:pt idx="241">
                  <c:v>-64.3246891149771</c:v>
                </c:pt>
                <c:pt idx="242">
                  <c:v>-64.8805999962585</c:v>
                </c:pt>
                <c:pt idx="243">
                  <c:v>-65.4455266046618</c:v>
                </c:pt>
                <c:pt idx="244">
                  <c:v>-65.8373491459444</c:v>
                </c:pt>
                <c:pt idx="245">
                  <c:v>-66.1652054060953</c:v>
                </c:pt>
                <c:pt idx="246">
                  <c:v>-66.9541069545382</c:v>
                </c:pt>
                <c:pt idx="247">
                  <c:v>-67.4981920852511</c:v>
                </c:pt>
                <c:pt idx="248">
                  <c:v>-67.8717363368271</c:v>
                </c:pt>
                <c:pt idx="249">
                  <c:v>-68.4602414488598</c:v>
                </c:pt>
                <c:pt idx="250">
                  <c:v>-69.7507392921329</c:v>
                </c:pt>
                <c:pt idx="251">
                  <c:v>-70.8515131479015</c:v>
                </c:pt>
                <c:pt idx="252">
                  <c:v>-71.8502829437218</c:v>
                </c:pt>
                <c:pt idx="253">
                  <c:v>-73.250603239356</c:v>
                </c:pt>
                <c:pt idx="254">
                  <c:v>-75.7721222939433</c:v>
                </c:pt>
                <c:pt idx="255">
                  <c:v>-77.544987923412</c:v>
                </c:pt>
                <c:pt idx="256">
                  <c:v>-77.3426551328141</c:v>
                </c:pt>
                <c:pt idx="257">
                  <c:v>-76.3040345588035</c:v>
                </c:pt>
                <c:pt idx="258">
                  <c:v>-75.3552276680239</c:v>
                </c:pt>
                <c:pt idx="259">
                  <c:v>-74.0418604117886</c:v>
                </c:pt>
                <c:pt idx="260">
                  <c:v>-72.4444955195784</c:v>
                </c:pt>
                <c:pt idx="261">
                  <c:v>-71.6726575702567</c:v>
                </c:pt>
                <c:pt idx="262">
                  <c:v>-70.7784068470266</c:v>
                </c:pt>
                <c:pt idx="263">
                  <c:v>-70.3671455075576</c:v>
                </c:pt>
                <c:pt idx="264">
                  <c:v>-69.0121685836126</c:v>
                </c:pt>
                <c:pt idx="265">
                  <c:v>-68.1859616097605</c:v>
                </c:pt>
                <c:pt idx="266">
                  <c:v>-67.5541226156825</c:v>
                </c:pt>
                <c:pt idx="267">
                  <c:v>-67.2697913914576</c:v>
                </c:pt>
                <c:pt idx="268">
                  <c:v>-66.5030570909501</c:v>
                </c:pt>
                <c:pt idx="269">
                  <c:v>-66.1280359374209</c:v>
                </c:pt>
                <c:pt idx="270">
                  <c:v>-65.1037665557485</c:v>
                </c:pt>
                <c:pt idx="271">
                  <c:v>-64.684314731304</c:v>
                </c:pt>
                <c:pt idx="272">
                  <c:v>-64.0580221154338</c:v>
                </c:pt>
                <c:pt idx="273">
                  <c:v>-63.76403232366</c:v>
                </c:pt>
                <c:pt idx="274">
                  <c:v>-63.4114797759523</c:v>
                </c:pt>
                <c:pt idx="275">
                  <c:v>-63.1701547379608</c:v>
                </c:pt>
                <c:pt idx="276">
                  <c:v>-63.056920113678</c:v>
                </c:pt>
                <c:pt idx="277">
                  <c:v>-62.8053139087479</c:v>
                </c:pt>
                <c:pt idx="278">
                  <c:v>-62.71798267662</c:v>
                </c:pt>
                <c:pt idx="279">
                  <c:v>-62.2726144299081</c:v>
                </c:pt>
                <c:pt idx="280">
                  <c:v>-62.6419000496328</c:v>
                </c:pt>
                <c:pt idx="281">
                  <c:v>-62.4921595828668</c:v>
                </c:pt>
                <c:pt idx="282">
                  <c:v>-62.7629676488314</c:v>
                </c:pt>
                <c:pt idx="283">
                  <c:v>-62.4034359068052</c:v>
                </c:pt>
                <c:pt idx="284">
                  <c:v>-62.6085792005078</c:v>
                </c:pt>
                <c:pt idx="285">
                  <c:v>-62.6149248738074</c:v>
                </c:pt>
                <c:pt idx="286">
                  <c:v>-62.6783361071786</c:v>
                </c:pt>
                <c:pt idx="287">
                  <c:v>-62.7505094349644</c:v>
                </c:pt>
                <c:pt idx="288">
                  <c:v>-62.9220773414598</c:v>
                </c:pt>
                <c:pt idx="289">
                  <c:v>-63.1320746782071</c:v>
                </c:pt>
                <c:pt idx="290">
                  <c:v>-63.1541458654447</c:v>
                </c:pt>
                <c:pt idx="291">
                  <c:v>-63.3000018785742</c:v>
                </c:pt>
                <c:pt idx="292">
                  <c:v>-63.2734337135136</c:v>
                </c:pt>
                <c:pt idx="293">
                  <c:v>-63.6476036664138</c:v>
                </c:pt>
                <c:pt idx="294">
                  <c:v>-63.4182862653803</c:v>
                </c:pt>
                <c:pt idx="295">
                  <c:v>-63.8662819740001</c:v>
                </c:pt>
                <c:pt idx="296">
                  <c:v>-63.5954241513572</c:v>
                </c:pt>
                <c:pt idx="297">
                  <c:v>-64.264645946164</c:v>
                </c:pt>
                <c:pt idx="298">
                  <c:v>-64.2024595163439</c:v>
                </c:pt>
                <c:pt idx="299">
                  <c:v>-65.0642615556526</c:v>
                </c:pt>
                <c:pt idx="300">
                  <c:v>-65.0958408230442</c:v>
                </c:pt>
                <c:pt idx="301">
                  <c:v>-65.447266087237</c:v>
                </c:pt>
                <c:pt idx="302">
                  <c:v>-65.4764842406289</c:v>
                </c:pt>
                <c:pt idx="303">
                  <c:v>-65.9780899807281</c:v>
                </c:pt>
                <c:pt idx="304">
                  <c:v>-65.6508222222061</c:v>
                </c:pt>
                <c:pt idx="305">
                  <c:v>-65.9607893810658</c:v>
                </c:pt>
                <c:pt idx="306">
                  <c:v>-65.4714421701979</c:v>
                </c:pt>
                <c:pt idx="307">
                  <c:v>-65.6809579624833</c:v>
                </c:pt>
                <c:pt idx="308">
                  <c:v>-65.4023557486</c:v>
                </c:pt>
                <c:pt idx="309">
                  <c:v>-65.7831944618545</c:v>
                </c:pt>
                <c:pt idx="310">
                  <c:v>-65.3880705700897</c:v>
                </c:pt>
                <c:pt idx="311">
                  <c:v>-65.5929830455957</c:v>
                </c:pt>
                <c:pt idx="312">
                  <c:v>-65.4198944772877</c:v>
                </c:pt>
                <c:pt idx="313">
                  <c:v>-65.8980161385306</c:v>
                </c:pt>
                <c:pt idx="314">
                  <c:v>-66.1894079015337</c:v>
                </c:pt>
                <c:pt idx="315">
                  <c:v>-66.4868247017306</c:v>
                </c:pt>
                <c:pt idx="316">
                  <c:v>-66.7066625124857</c:v>
                </c:pt>
                <c:pt idx="317">
                  <c:v>-66.6493961367179</c:v>
                </c:pt>
                <c:pt idx="318">
                  <c:v>-67.4357505999192</c:v>
                </c:pt>
                <c:pt idx="319">
                  <c:v>-67.5474815627452</c:v>
                </c:pt>
                <c:pt idx="320">
                  <c:v>-68.4184786069875</c:v>
                </c:pt>
                <c:pt idx="321">
                  <c:v>-68.3598206726382</c:v>
                </c:pt>
                <c:pt idx="322">
                  <c:v>-69.1238791757472</c:v>
                </c:pt>
                <c:pt idx="323">
                  <c:v>-69.27081124816</c:v>
                </c:pt>
                <c:pt idx="324">
                  <c:v>-69.9525581233406</c:v>
                </c:pt>
                <c:pt idx="325">
                  <c:v>-70.1513511198231</c:v>
                </c:pt>
                <c:pt idx="326">
                  <c:v>-71.4763617731342</c:v>
                </c:pt>
                <c:pt idx="327">
                  <c:v>-71.8774060079373</c:v>
                </c:pt>
                <c:pt idx="328">
                  <c:v>-73.2041582677967</c:v>
                </c:pt>
                <c:pt idx="329">
                  <c:v>-72.9673513072503</c:v>
                </c:pt>
                <c:pt idx="330">
                  <c:v>-75.2194220235671</c:v>
                </c:pt>
                <c:pt idx="331">
                  <c:v>-77.1262844881226</c:v>
                </c:pt>
                <c:pt idx="332">
                  <c:v>-79.3091893046928</c:v>
                </c:pt>
                <c:pt idx="333">
                  <c:v>-81.1729548891445</c:v>
                </c:pt>
                <c:pt idx="334">
                  <c:v>-91.1044471305129</c:v>
                </c:pt>
                <c:pt idx="335">
                  <c:v>-85.6157739239537</c:v>
                </c:pt>
                <c:pt idx="336">
                  <c:v>-80.6399919119113</c:v>
                </c:pt>
                <c:pt idx="337">
                  <c:v>-78.0210318269998</c:v>
                </c:pt>
                <c:pt idx="338">
                  <c:v>-74.8288890380359</c:v>
                </c:pt>
                <c:pt idx="339">
                  <c:v>-73.2264267652058</c:v>
                </c:pt>
                <c:pt idx="340">
                  <c:v>-71.7644735638972</c:v>
                </c:pt>
                <c:pt idx="341">
                  <c:v>-70.6647854852239</c:v>
                </c:pt>
                <c:pt idx="342">
                  <c:v>-69.0396544160267</c:v>
                </c:pt>
                <c:pt idx="343">
                  <c:v>-68.113125662774</c:v>
                </c:pt>
                <c:pt idx="344">
                  <c:v>-67.8639752311958</c:v>
                </c:pt>
                <c:pt idx="345">
                  <c:v>-66.7145096635872</c:v>
                </c:pt>
                <c:pt idx="346">
                  <c:v>-66.5805012541086</c:v>
                </c:pt>
                <c:pt idx="347">
                  <c:v>-65.930030723445</c:v>
                </c:pt>
                <c:pt idx="348">
                  <c:v>-65.7598568846442</c:v>
                </c:pt>
                <c:pt idx="349">
                  <c:v>-64.8227911593837</c:v>
                </c:pt>
                <c:pt idx="350">
                  <c:v>-64.7538814357576</c:v>
                </c:pt>
                <c:pt idx="351">
                  <c:v>-64.4699403941248</c:v>
                </c:pt>
                <c:pt idx="352">
                  <c:v>-64.4073796558766</c:v>
                </c:pt>
                <c:pt idx="353">
                  <c:v>-64.2655314489529</c:v>
                </c:pt>
                <c:pt idx="354">
                  <c:v>-64.4363604888603</c:v>
                </c:pt>
                <c:pt idx="355">
                  <c:v>-63.5242216351504</c:v>
                </c:pt>
                <c:pt idx="356">
                  <c:v>-64.1794063000531</c:v>
                </c:pt>
                <c:pt idx="357">
                  <c:v>-63.4951014786639</c:v>
                </c:pt>
                <c:pt idx="358">
                  <c:v>-63.5543555559427</c:v>
                </c:pt>
                <c:pt idx="359">
                  <c:v>-63.08141411299</c:v>
                </c:pt>
                <c:pt idx="360">
                  <c:v>-63.051955917273</c:v>
                </c:pt>
                <c:pt idx="361">
                  <c:v>-62.7643630283551</c:v>
                </c:pt>
                <c:pt idx="362">
                  <c:v>-63.0399911668535</c:v>
                </c:pt>
                <c:pt idx="363">
                  <c:v>-62.9540504654819</c:v>
                </c:pt>
                <c:pt idx="364">
                  <c:v>-62.7395262619058</c:v>
                </c:pt>
                <c:pt idx="365">
                  <c:v>-62.7683342709417</c:v>
                </c:pt>
                <c:pt idx="366">
                  <c:v>-62.8964159132321</c:v>
                </c:pt>
                <c:pt idx="367">
                  <c:v>-63.3142990885182</c:v>
                </c:pt>
                <c:pt idx="368">
                  <c:v>-62.9386145513562</c:v>
                </c:pt>
                <c:pt idx="369">
                  <c:v>-63.3445156620783</c:v>
                </c:pt>
                <c:pt idx="370">
                  <c:v>-63.2118880520367</c:v>
                </c:pt>
                <c:pt idx="371">
                  <c:v>-63.5387911163566</c:v>
                </c:pt>
                <c:pt idx="372">
                  <c:v>-63.6833945047155</c:v>
                </c:pt>
                <c:pt idx="373">
                  <c:v>-63.9842406969503</c:v>
                </c:pt>
                <c:pt idx="374">
                  <c:v>-63.7826136632219</c:v>
                </c:pt>
                <c:pt idx="375">
                  <c:v>-64.2009061047911</c:v>
                </c:pt>
                <c:pt idx="376">
                  <c:v>-64.0078936161985</c:v>
                </c:pt>
                <c:pt idx="377">
                  <c:v>-64.6675991237473</c:v>
                </c:pt>
                <c:pt idx="378">
                  <c:v>-64.7801543599305</c:v>
                </c:pt>
                <c:pt idx="379">
                  <c:v>-65.3027578365995</c:v>
                </c:pt>
                <c:pt idx="380">
                  <c:v>-65.4367583213259</c:v>
                </c:pt>
                <c:pt idx="381">
                  <c:v>-65.9622527658645</c:v>
                </c:pt>
                <c:pt idx="382">
                  <c:v>-66.2814889958927</c:v>
                </c:pt>
                <c:pt idx="383">
                  <c:v>-67.009522339988</c:v>
                </c:pt>
                <c:pt idx="384">
                  <c:v>-67.2613472561849</c:v>
                </c:pt>
                <c:pt idx="385">
                  <c:v>-67.3352027622073</c:v>
                </c:pt>
                <c:pt idx="386">
                  <c:v>-67.9626010333479</c:v>
                </c:pt>
                <c:pt idx="387">
                  <c:v>-68.4585500203565</c:v>
                </c:pt>
                <c:pt idx="388">
                  <c:v>-68.932360557058</c:v>
                </c:pt>
                <c:pt idx="389">
                  <c:v>-69.3706214224744</c:v>
                </c:pt>
                <c:pt idx="390">
                  <c:v>-70.3475223807489</c:v>
                </c:pt>
                <c:pt idx="391">
                  <c:v>-69.9879793872031</c:v>
                </c:pt>
                <c:pt idx="392">
                  <c:v>-71.3906954551688</c:v>
                </c:pt>
                <c:pt idx="393">
                  <c:v>-71.1942554762747</c:v>
                </c:pt>
                <c:pt idx="394">
                  <c:v>-72.3449561760788</c:v>
                </c:pt>
                <c:pt idx="395">
                  <c:v>-72.7319717201579</c:v>
                </c:pt>
                <c:pt idx="396">
                  <c:v>-72.8109720866184</c:v>
                </c:pt>
                <c:pt idx="397">
                  <c:v>-73.790178713682</c:v>
                </c:pt>
                <c:pt idx="398">
                  <c:v>-73.3629828993453</c:v>
                </c:pt>
                <c:pt idx="399">
                  <c:v>-75.177494470109</c:v>
                </c:pt>
                <c:pt idx="400">
                  <c:v>-74.814267758904</c:v>
                </c:pt>
                <c:pt idx="401">
                  <c:v>-77.6530064113293</c:v>
                </c:pt>
                <c:pt idx="402">
                  <c:v>-77.6974837343042</c:v>
                </c:pt>
                <c:pt idx="403">
                  <c:v>-78.9396294889611</c:v>
                </c:pt>
                <c:pt idx="404">
                  <c:v>-78.8799384929476</c:v>
                </c:pt>
                <c:pt idx="405">
                  <c:v>-81.1445459461572</c:v>
                </c:pt>
                <c:pt idx="406">
                  <c:v>-83.6383137072445</c:v>
                </c:pt>
                <c:pt idx="407">
                  <c:v>-86.9938781806709</c:v>
                </c:pt>
                <c:pt idx="408">
                  <c:v>-89.7941833271634</c:v>
                </c:pt>
                <c:pt idx="409">
                  <c:v>-89.9323630385478</c:v>
                </c:pt>
                <c:pt idx="410">
                  <c:v>-84.1545843355864</c:v>
                </c:pt>
                <c:pt idx="411">
                  <c:v>-87.4378046377996</c:v>
                </c:pt>
                <c:pt idx="412">
                  <c:v>-82.4778630709752</c:v>
                </c:pt>
                <c:pt idx="413">
                  <c:v>-85.4916381491587</c:v>
                </c:pt>
                <c:pt idx="414">
                  <c:v>-76.3718260199637</c:v>
                </c:pt>
                <c:pt idx="415">
                  <c:v>-80.7886448071973</c:v>
                </c:pt>
                <c:pt idx="416">
                  <c:v>-73.652373952761</c:v>
                </c:pt>
                <c:pt idx="417">
                  <c:v>-77.0067616030816</c:v>
                </c:pt>
                <c:pt idx="418">
                  <c:v>-71.0514953972153</c:v>
                </c:pt>
                <c:pt idx="419">
                  <c:v>-73.8056110409226</c:v>
                </c:pt>
                <c:pt idx="420">
                  <c:v>-69.5055559722047</c:v>
                </c:pt>
                <c:pt idx="421">
                  <c:v>-71.2158815630442</c:v>
                </c:pt>
                <c:pt idx="422">
                  <c:v>-68.0068837438452</c:v>
                </c:pt>
                <c:pt idx="423">
                  <c:v>-70.1219133466377</c:v>
                </c:pt>
                <c:pt idx="424">
                  <c:v>-68.1132953427433</c:v>
                </c:pt>
                <c:pt idx="425">
                  <c:v>-68.2929888175238</c:v>
                </c:pt>
                <c:pt idx="426">
                  <c:v>-67.3195684923581</c:v>
                </c:pt>
                <c:pt idx="427">
                  <c:v>-66.5339879643701</c:v>
                </c:pt>
                <c:pt idx="428">
                  <c:v>-67.1010100111032</c:v>
                </c:pt>
                <c:pt idx="429">
                  <c:v>-65.5133910754933</c:v>
                </c:pt>
                <c:pt idx="430">
                  <c:v>-66.7459792990656</c:v>
                </c:pt>
                <c:pt idx="431">
                  <c:v>-65.1044186955825</c:v>
                </c:pt>
                <c:pt idx="432">
                  <c:v>-66.2552649404915</c:v>
                </c:pt>
                <c:pt idx="433">
                  <c:v>-64.4906441051519</c:v>
                </c:pt>
                <c:pt idx="434">
                  <c:v>-66.327112840154</c:v>
                </c:pt>
                <c:pt idx="435">
                  <c:v>-65.3013898390996</c:v>
                </c:pt>
                <c:pt idx="436">
                  <c:v>-66.1303134424209</c:v>
                </c:pt>
                <c:pt idx="437">
                  <c:v>-64.9834307817347</c:v>
                </c:pt>
                <c:pt idx="438">
                  <c:v>-65.4375088807461</c:v>
                </c:pt>
                <c:pt idx="439">
                  <c:v>-64.7747129247389</c:v>
                </c:pt>
                <c:pt idx="440">
                  <c:v>-64.9885570999821</c:v>
                </c:pt>
                <c:pt idx="441">
                  <c:v>-64.588310538119</c:v>
                </c:pt>
                <c:pt idx="442">
                  <c:v>-64.7945733796686</c:v>
                </c:pt>
                <c:pt idx="443">
                  <c:v>-64.7565090238009</c:v>
                </c:pt>
                <c:pt idx="444">
                  <c:v>-64.1241179453271</c:v>
                </c:pt>
                <c:pt idx="445">
                  <c:v>-65.0638425416271</c:v>
                </c:pt>
                <c:pt idx="446">
                  <c:v>-63.987168979386</c:v>
                </c:pt>
                <c:pt idx="447">
                  <c:v>-65.698825891988</c:v>
                </c:pt>
                <c:pt idx="448">
                  <c:v>-63.7775905759878</c:v>
                </c:pt>
                <c:pt idx="449">
                  <c:v>-66.3763999760206</c:v>
                </c:pt>
                <c:pt idx="450">
                  <c:v>-64.3804431660943</c:v>
                </c:pt>
                <c:pt idx="451">
                  <c:v>-66.6241588407348</c:v>
                </c:pt>
                <c:pt idx="452">
                  <c:v>-64.6482857080795</c:v>
                </c:pt>
                <c:pt idx="453">
                  <c:v>-66.2243413151218</c:v>
                </c:pt>
                <c:pt idx="454">
                  <c:v>-65.6912629750669</c:v>
                </c:pt>
                <c:pt idx="455">
                  <c:v>-66.5841691188388</c:v>
                </c:pt>
                <c:pt idx="456">
                  <c:v>-66.7431684740692</c:v>
                </c:pt>
                <c:pt idx="457">
                  <c:v>-66.2062948519944</c:v>
                </c:pt>
                <c:pt idx="458">
                  <c:v>-67.0803324689355</c:v>
                </c:pt>
                <c:pt idx="459">
                  <c:v>-66.2228107383211</c:v>
                </c:pt>
                <c:pt idx="460">
                  <c:v>-67.431063710313</c:v>
                </c:pt>
                <c:pt idx="461">
                  <c:v>-66.5112105203875</c:v>
                </c:pt>
                <c:pt idx="462">
                  <c:v>-69.1704612224862</c:v>
                </c:pt>
                <c:pt idx="463">
                  <c:v>-67.3303219437468</c:v>
                </c:pt>
                <c:pt idx="464">
                  <c:v>-70.294500060188</c:v>
                </c:pt>
                <c:pt idx="465">
                  <c:v>-68.2961021683369</c:v>
                </c:pt>
                <c:pt idx="466">
                  <c:v>-72.9456846075927</c:v>
                </c:pt>
                <c:pt idx="467">
                  <c:v>-70.0084141103431</c:v>
                </c:pt>
                <c:pt idx="468">
                  <c:v>-76.5012648628682</c:v>
                </c:pt>
                <c:pt idx="469">
                  <c:v>-71.8001791434863</c:v>
                </c:pt>
                <c:pt idx="470">
                  <c:v>-83.2010463081432</c:v>
                </c:pt>
                <c:pt idx="471">
                  <c:v>-73.0495362295748</c:v>
                </c:pt>
                <c:pt idx="472">
                  <c:v>-81.4461797841488</c:v>
                </c:pt>
                <c:pt idx="473">
                  <c:v>-74.8467207346203</c:v>
                </c:pt>
                <c:pt idx="474">
                  <c:v>-78.0213488939106</c:v>
                </c:pt>
                <c:pt idx="475">
                  <c:v>-79.3452191613354</c:v>
                </c:pt>
                <c:pt idx="476">
                  <c:v>-73.9087522352627</c:v>
                </c:pt>
                <c:pt idx="477">
                  <c:v>-85.2368537361759</c:v>
                </c:pt>
                <c:pt idx="478">
                  <c:v>-73.4110679639299</c:v>
                </c:pt>
                <c:pt idx="479">
                  <c:v>-93.1014484424581</c:v>
                </c:pt>
                <c:pt idx="480">
                  <c:v>-73.235548997146</c:v>
                </c:pt>
                <c:pt idx="481">
                  <c:v>-85.4907672947869</c:v>
                </c:pt>
                <c:pt idx="482">
                  <c:v>-73.3763454213872</c:v>
                </c:pt>
                <c:pt idx="483">
                  <c:v>-80.1520252182836</c:v>
                </c:pt>
                <c:pt idx="484">
                  <c:v>-73.5937559407477</c:v>
                </c:pt>
                <c:pt idx="485">
                  <c:v>-77.4567769452317</c:v>
                </c:pt>
                <c:pt idx="486">
                  <c:v>-73.6049502021819</c:v>
                </c:pt>
                <c:pt idx="487">
                  <c:v>-73.4323320135378</c:v>
                </c:pt>
                <c:pt idx="488">
                  <c:v>-74.1132928200594</c:v>
                </c:pt>
                <c:pt idx="489">
                  <c:v>-71.1640112760885</c:v>
                </c:pt>
                <c:pt idx="490">
                  <c:v>-74.9944419903377</c:v>
                </c:pt>
                <c:pt idx="491">
                  <c:v>-69.8076272143784</c:v>
                </c:pt>
                <c:pt idx="492">
                  <c:v>-74.1277252308787</c:v>
                </c:pt>
                <c:pt idx="493">
                  <c:v>-68.383474423594</c:v>
                </c:pt>
                <c:pt idx="494">
                  <c:v>-70.7659993478203</c:v>
                </c:pt>
                <c:pt idx="495">
                  <c:v>-68.2997813462546</c:v>
                </c:pt>
                <c:pt idx="496">
                  <c:v>-69.0723519519838</c:v>
                </c:pt>
                <c:pt idx="497">
                  <c:v>-69.5058381417416</c:v>
                </c:pt>
                <c:pt idx="498">
                  <c:v>-66.5388752116907</c:v>
                </c:pt>
                <c:pt idx="499">
                  <c:v>-71.31712963688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79.8830225054832</c:v>
                </c:pt>
                <c:pt idx="1">
                  <c:v>-75.6632298913991</c:v>
                </c:pt>
                <c:pt idx="2">
                  <c:v>-73.5007355353505</c:v>
                </c:pt>
                <c:pt idx="3">
                  <c:v>-70.8535134392185</c:v>
                </c:pt>
                <c:pt idx="4">
                  <c:v>-69.5333436737819</c:v>
                </c:pt>
                <c:pt idx="5">
                  <c:v>-68.4752584018227</c:v>
                </c:pt>
                <c:pt idx="6">
                  <c:v>-67.6864297742592</c:v>
                </c:pt>
                <c:pt idx="7">
                  <c:v>-66.8057253370053</c:v>
                </c:pt>
                <c:pt idx="8">
                  <c:v>-66.1104937524099</c:v>
                </c:pt>
                <c:pt idx="9">
                  <c:v>-65.4295781505394</c:v>
                </c:pt>
                <c:pt idx="10">
                  <c:v>-64.9039481454799</c:v>
                </c:pt>
                <c:pt idx="11">
                  <c:v>-64.3502248353717</c:v>
                </c:pt>
                <c:pt idx="12">
                  <c:v>-63.9768292235856</c:v>
                </c:pt>
                <c:pt idx="13">
                  <c:v>-63.7813059132816</c:v>
                </c:pt>
                <c:pt idx="14">
                  <c:v>-63.5796215562053</c:v>
                </c:pt>
                <c:pt idx="15">
                  <c:v>-63.1593080641115</c:v>
                </c:pt>
                <c:pt idx="16">
                  <c:v>-62.6511779132042</c:v>
                </c:pt>
                <c:pt idx="17">
                  <c:v>-62.4311794917972</c:v>
                </c:pt>
                <c:pt idx="18">
                  <c:v>-62.2431893552975</c:v>
                </c:pt>
                <c:pt idx="19">
                  <c:v>-62.1060624460882</c:v>
                </c:pt>
                <c:pt idx="20">
                  <c:v>-61.8580401632939</c:v>
                </c:pt>
                <c:pt idx="21">
                  <c:v>-61.743196503524</c:v>
                </c:pt>
                <c:pt idx="22">
                  <c:v>-61.4624175384931</c:v>
                </c:pt>
                <c:pt idx="23">
                  <c:v>-61.5663703494436</c:v>
                </c:pt>
                <c:pt idx="24">
                  <c:v>-61.3802267255176</c:v>
                </c:pt>
                <c:pt idx="25">
                  <c:v>-60.9686424918207</c:v>
                </c:pt>
                <c:pt idx="26">
                  <c:v>-60.8583200825862</c:v>
                </c:pt>
                <c:pt idx="27">
                  <c:v>-60.9547766789356</c:v>
                </c:pt>
                <c:pt idx="28">
                  <c:v>-60.9501930824239</c:v>
                </c:pt>
                <c:pt idx="29">
                  <c:v>-60.9397126237092</c:v>
                </c:pt>
                <c:pt idx="30">
                  <c:v>-60.9720497929474</c:v>
                </c:pt>
                <c:pt idx="31">
                  <c:v>-60.960223048651</c:v>
                </c:pt>
                <c:pt idx="32">
                  <c:v>-61.0176611634269</c:v>
                </c:pt>
                <c:pt idx="33">
                  <c:v>-61.134673644082</c:v>
                </c:pt>
                <c:pt idx="34">
                  <c:v>-61.0821143858091</c:v>
                </c:pt>
                <c:pt idx="35">
                  <c:v>-61.2174474712501</c:v>
                </c:pt>
                <c:pt idx="36">
                  <c:v>-61.3167121887948</c:v>
                </c:pt>
                <c:pt idx="37">
                  <c:v>-61.2818946319072</c:v>
                </c:pt>
                <c:pt idx="38">
                  <c:v>-61.5146571597344</c:v>
                </c:pt>
                <c:pt idx="39">
                  <c:v>-61.4681852338391</c:v>
                </c:pt>
                <c:pt idx="40">
                  <c:v>-61.5144421181437</c:v>
                </c:pt>
                <c:pt idx="41">
                  <c:v>-61.5454326139552</c:v>
                </c:pt>
                <c:pt idx="42">
                  <c:v>-61.554696696743</c:v>
                </c:pt>
                <c:pt idx="43">
                  <c:v>-61.6859969896702</c:v>
                </c:pt>
                <c:pt idx="44">
                  <c:v>-61.859918758126</c:v>
                </c:pt>
                <c:pt idx="45">
                  <c:v>-61.9642148376262</c:v>
                </c:pt>
                <c:pt idx="46">
                  <c:v>-62.0478075998356</c:v>
                </c:pt>
                <c:pt idx="47">
                  <c:v>-62.2148859192009</c:v>
                </c:pt>
                <c:pt idx="48">
                  <c:v>-62.4105412700164</c:v>
                </c:pt>
                <c:pt idx="49">
                  <c:v>-62.4036802926927</c:v>
                </c:pt>
                <c:pt idx="50">
                  <c:v>-62.9209062588005</c:v>
                </c:pt>
                <c:pt idx="51">
                  <c:v>-63.026308297878</c:v>
                </c:pt>
                <c:pt idx="52">
                  <c:v>-63.4539596324168</c:v>
                </c:pt>
                <c:pt idx="53">
                  <c:v>-63.6882694619844</c:v>
                </c:pt>
                <c:pt idx="54">
                  <c:v>-64.2867497047177</c:v>
                </c:pt>
                <c:pt idx="55">
                  <c:v>-64.3259538190118</c:v>
                </c:pt>
                <c:pt idx="56">
                  <c:v>-64.7787161198748</c:v>
                </c:pt>
                <c:pt idx="57">
                  <c:v>-65.3893931402039</c:v>
                </c:pt>
                <c:pt idx="58">
                  <c:v>-65.8080337185145</c:v>
                </c:pt>
                <c:pt idx="59">
                  <c:v>-66.0989477310004</c:v>
                </c:pt>
                <c:pt idx="60">
                  <c:v>-66.3514685665389</c:v>
                </c:pt>
                <c:pt idx="61">
                  <c:v>-66.9496427368111</c:v>
                </c:pt>
                <c:pt idx="62">
                  <c:v>-67.2934757583383</c:v>
                </c:pt>
                <c:pt idx="63">
                  <c:v>-67.4634781724251</c:v>
                </c:pt>
                <c:pt idx="64">
                  <c:v>-67.6503842596509</c:v>
                </c:pt>
                <c:pt idx="65">
                  <c:v>-68.0877220257378</c:v>
                </c:pt>
                <c:pt idx="66">
                  <c:v>-68.763334167741</c:v>
                </c:pt>
                <c:pt idx="67">
                  <c:v>-69.1148599689652</c:v>
                </c:pt>
                <c:pt idx="68">
                  <c:v>-70.560126285</c:v>
                </c:pt>
                <c:pt idx="69">
                  <c:v>-70.8455538137099</c:v>
                </c:pt>
                <c:pt idx="70">
                  <c:v>-71.7159783577975</c:v>
                </c:pt>
                <c:pt idx="71">
                  <c:v>-72.8342167907167</c:v>
                </c:pt>
                <c:pt idx="72">
                  <c:v>-74.8507313079661</c:v>
                </c:pt>
                <c:pt idx="73">
                  <c:v>-75.3042914837251</c:v>
                </c:pt>
                <c:pt idx="74">
                  <c:v>-77.605671417363</c:v>
                </c:pt>
                <c:pt idx="75">
                  <c:v>-78.174194716257</c:v>
                </c:pt>
                <c:pt idx="76">
                  <c:v>-81.9009982801711</c:v>
                </c:pt>
                <c:pt idx="77">
                  <c:v>-81.4608573873308</c:v>
                </c:pt>
                <c:pt idx="78">
                  <c:v>-84.3771149267683</c:v>
                </c:pt>
                <c:pt idx="79">
                  <c:v>-85.4557192534781</c:v>
                </c:pt>
                <c:pt idx="80">
                  <c:v>-80.7529387904101</c:v>
                </c:pt>
                <c:pt idx="81">
                  <c:v>-79.62244863973</c:v>
                </c:pt>
                <c:pt idx="82">
                  <c:v>-78.8646331285448</c:v>
                </c:pt>
                <c:pt idx="83">
                  <c:v>-77.2093649286391</c:v>
                </c:pt>
                <c:pt idx="84">
                  <c:v>-75.6816382475168</c:v>
                </c:pt>
                <c:pt idx="85">
                  <c:v>-74.9325372464824</c:v>
                </c:pt>
                <c:pt idx="86">
                  <c:v>-74.1520778114341</c:v>
                </c:pt>
                <c:pt idx="87">
                  <c:v>-74.3726639740627</c:v>
                </c:pt>
                <c:pt idx="88">
                  <c:v>-72.4660614517807</c:v>
                </c:pt>
                <c:pt idx="89">
                  <c:v>-72.7079436368838</c:v>
                </c:pt>
                <c:pt idx="90">
                  <c:v>-73.1034396049664</c:v>
                </c:pt>
                <c:pt idx="91">
                  <c:v>-72.3861859691865</c:v>
                </c:pt>
                <c:pt idx="92">
                  <c:v>-72.705465442161</c:v>
                </c:pt>
                <c:pt idx="93">
                  <c:v>-72.3237112915052</c:v>
                </c:pt>
                <c:pt idx="94">
                  <c:v>-72.4545847346161</c:v>
                </c:pt>
                <c:pt idx="95">
                  <c:v>-72.1472426909951</c:v>
                </c:pt>
                <c:pt idx="96">
                  <c:v>-72.5914342011801</c:v>
                </c:pt>
                <c:pt idx="97">
                  <c:v>-71.05329988887</c:v>
                </c:pt>
                <c:pt idx="98">
                  <c:v>-69.6305350159974</c:v>
                </c:pt>
                <c:pt idx="99">
                  <c:v>-68.6914137151107</c:v>
                </c:pt>
                <c:pt idx="100">
                  <c:v>-68.2106051304466</c:v>
                </c:pt>
                <c:pt idx="101">
                  <c:v>-67.7456003729173</c:v>
                </c:pt>
                <c:pt idx="102">
                  <c:v>-67.1898718229248</c:v>
                </c:pt>
                <c:pt idx="103">
                  <c:v>-66.6899691378014</c:v>
                </c:pt>
                <c:pt idx="104">
                  <c:v>-66.375410340194</c:v>
                </c:pt>
                <c:pt idx="105">
                  <c:v>-65.8786037273673</c:v>
                </c:pt>
                <c:pt idx="106">
                  <c:v>-65.3625552105691</c:v>
                </c:pt>
                <c:pt idx="107">
                  <c:v>-64.7771559365435</c:v>
                </c:pt>
                <c:pt idx="108">
                  <c:v>-64.5737226314334</c:v>
                </c:pt>
                <c:pt idx="109">
                  <c:v>-64.4157781406169</c:v>
                </c:pt>
                <c:pt idx="110">
                  <c:v>-64.1901810774319</c:v>
                </c:pt>
                <c:pt idx="111">
                  <c:v>-63.9730016776839</c:v>
                </c:pt>
                <c:pt idx="112">
                  <c:v>-64.0791727071001</c:v>
                </c:pt>
                <c:pt idx="113">
                  <c:v>-63.8588939610947</c:v>
                </c:pt>
                <c:pt idx="114">
                  <c:v>-63.7333662749656</c:v>
                </c:pt>
                <c:pt idx="115">
                  <c:v>-63.534643732212</c:v>
                </c:pt>
                <c:pt idx="116">
                  <c:v>-63.6523055046441</c:v>
                </c:pt>
                <c:pt idx="117">
                  <c:v>-63.3928965856179</c:v>
                </c:pt>
                <c:pt idx="118">
                  <c:v>-63.1857467013461</c:v>
                </c:pt>
                <c:pt idx="119">
                  <c:v>-62.7766047895335</c:v>
                </c:pt>
                <c:pt idx="120">
                  <c:v>-62.8399034902635</c:v>
                </c:pt>
                <c:pt idx="121">
                  <c:v>-62.9426516570707</c:v>
                </c:pt>
                <c:pt idx="122">
                  <c:v>-62.6367968128002</c:v>
                </c:pt>
                <c:pt idx="123">
                  <c:v>-62.622677187281</c:v>
                </c:pt>
                <c:pt idx="124">
                  <c:v>-62.193729430366</c:v>
                </c:pt>
                <c:pt idx="125">
                  <c:v>-61.9160895637153</c:v>
                </c:pt>
                <c:pt idx="126">
                  <c:v>-61.5851048557458</c:v>
                </c:pt>
                <c:pt idx="127">
                  <c:v>-61.4324925189619</c:v>
                </c:pt>
                <c:pt idx="128">
                  <c:v>-61.448928997738</c:v>
                </c:pt>
                <c:pt idx="129">
                  <c:v>-61.3394944127356</c:v>
                </c:pt>
                <c:pt idx="130">
                  <c:v>-61.1699790245239</c:v>
                </c:pt>
                <c:pt idx="131">
                  <c:v>-61.1705307266299</c:v>
                </c:pt>
                <c:pt idx="132">
                  <c:v>-61.0678562276234</c:v>
                </c:pt>
                <c:pt idx="133">
                  <c:v>-60.7249922817751</c:v>
                </c:pt>
                <c:pt idx="134">
                  <c:v>-60.6594677151872</c:v>
                </c:pt>
                <c:pt idx="135">
                  <c:v>-60.3579987937025</c:v>
                </c:pt>
                <c:pt idx="136">
                  <c:v>-60.5412036547433</c:v>
                </c:pt>
                <c:pt idx="137">
                  <c:v>-60.2895971229994</c:v>
                </c:pt>
                <c:pt idx="138">
                  <c:v>-60.4237869739251</c:v>
                </c:pt>
                <c:pt idx="139">
                  <c:v>-60.320090467936</c:v>
                </c:pt>
                <c:pt idx="140">
                  <c:v>-60.2259002028435</c:v>
                </c:pt>
                <c:pt idx="141">
                  <c:v>-60.2140107046341</c:v>
                </c:pt>
                <c:pt idx="142">
                  <c:v>-60.0525932275815</c:v>
                </c:pt>
                <c:pt idx="143">
                  <c:v>-60.0341884707294</c:v>
                </c:pt>
                <c:pt idx="144">
                  <c:v>-59.8787596471133</c:v>
                </c:pt>
                <c:pt idx="145">
                  <c:v>-59.7560303850295</c:v>
                </c:pt>
                <c:pt idx="146">
                  <c:v>-59.6971746913512</c:v>
                </c:pt>
                <c:pt idx="147">
                  <c:v>-59.5751535529247</c:v>
                </c:pt>
                <c:pt idx="148">
                  <c:v>-59.4517820127962</c:v>
                </c:pt>
                <c:pt idx="149">
                  <c:v>-59.273401330304</c:v>
                </c:pt>
                <c:pt idx="150">
                  <c:v>-59.1833281480137</c:v>
                </c:pt>
                <c:pt idx="151">
                  <c:v>-58.9982210406521</c:v>
                </c:pt>
                <c:pt idx="152">
                  <c:v>-58.9916116086724</c:v>
                </c:pt>
                <c:pt idx="153">
                  <c:v>-58.8675364098041</c:v>
                </c:pt>
                <c:pt idx="154">
                  <c:v>-58.9200850167358</c:v>
                </c:pt>
                <c:pt idx="155">
                  <c:v>-58.6635779571766</c:v>
                </c:pt>
                <c:pt idx="156">
                  <c:v>-58.7460415390837</c:v>
                </c:pt>
                <c:pt idx="157">
                  <c:v>-58.9703592493865</c:v>
                </c:pt>
                <c:pt idx="158">
                  <c:v>-59.0680856202836</c:v>
                </c:pt>
                <c:pt idx="159">
                  <c:v>-59.1065001956266</c:v>
                </c:pt>
                <c:pt idx="160">
                  <c:v>-59.0702532275318</c:v>
                </c:pt>
                <c:pt idx="161">
                  <c:v>-59.5758529153897</c:v>
                </c:pt>
                <c:pt idx="162">
                  <c:v>-59.4130091038502</c:v>
                </c:pt>
                <c:pt idx="163">
                  <c:v>-59.5814703811303</c:v>
                </c:pt>
                <c:pt idx="164">
                  <c:v>-59.6598480346525</c:v>
                </c:pt>
                <c:pt idx="165">
                  <c:v>-59.6718580797139</c:v>
                </c:pt>
                <c:pt idx="166">
                  <c:v>-59.6049464093606</c:v>
                </c:pt>
                <c:pt idx="167">
                  <c:v>-59.7687513057877</c:v>
                </c:pt>
                <c:pt idx="168">
                  <c:v>-59.856271449582</c:v>
                </c:pt>
                <c:pt idx="169">
                  <c:v>-60.0680702076497</c:v>
                </c:pt>
                <c:pt idx="170">
                  <c:v>-60.0888297543289</c:v>
                </c:pt>
                <c:pt idx="171">
                  <c:v>-60.0582000030475</c:v>
                </c:pt>
                <c:pt idx="172">
                  <c:v>-60.0384668990346</c:v>
                </c:pt>
                <c:pt idx="173">
                  <c:v>-60.1702373293992</c:v>
                </c:pt>
                <c:pt idx="174">
                  <c:v>-60.1933720365239</c:v>
                </c:pt>
                <c:pt idx="175">
                  <c:v>-59.7728659064754</c:v>
                </c:pt>
                <c:pt idx="176">
                  <c:v>-59.8241917106427</c:v>
                </c:pt>
                <c:pt idx="177">
                  <c:v>-59.8369467281025</c:v>
                </c:pt>
                <c:pt idx="178">
                  <c:v>-59.8050593669172</c:v>
                </c:pt>
                <c:pt idx="179">
                  <c:v>-59.727105501276</c:v>
                </c:pt>
                <c:pt idx="180">
                  <c:v>-59.8693237161004</c:v>
                </c:pt>
                <c:pt idx="181">
                  <c:v>-59.7652880093418</c:v>
                </c:pt>
                <c:pt idx="182">
                  <c:v>-59.828103331043</c:v>
                </c:pt>
                <c:pt idx="183">
                  <c:v>-59.9165399639382</c:v>
                </c:pt>
                <c:pt idx="184">
                  <c:v>-60.3008456911645</c:v>
                </c:pt>
                <c:pt idx="185">
                  <c:v>-60.6209703370337</c:v>
                </c:pt>
                <c:pt idx="186">
                  <c:v>-60.7641166028913</c:v>
                </c:pt>
                <c:pt idx="187">
                  <c:v>-60.96160927298</c:v>
                </c:pt>
                <c:pt idx="188">
                  <c:v>-61.8510393821038</c:v>
                </c:pt>
                <c:pt idx="189">
                  <c:v>-61.9122099929211</c:v>
                </c:pt>
                <c:pt idx="190">
                  <c:v>-61.791770081324</c:v>
                </c:pt>
                <c:pt idx="191">
                  <c:v>-62.212954611924</c:v>
                </c:pt>
                <c:pt idx="192">
                  <c:v>-62.0495429883665</c:v>
                </c:pt>
                <c:pt idx="193">
                  <c:v>-62.4736997338089</c:v>
                </c:pt>
                <c:pt idx="194">
                  <c:v>-62.9125483958609</c:v>
                </c:pt>
                <c:pt idx="195">
                  <c:v>-63.8454317444642</c:v>
                </c:pt>
                <c:pt idx="196">
                  <c:v>-63.7511729535263</c:v>
                </c:pt>
                <c:pt idx="197">
                  <c:v>-63.5483732730034</c:v>
                </c:pt>
                <c:pt idx="198">
                  <c:v>-63.0625924162768</c:v>
                </c:pt>
                <c:pt idx="199">
                  <c:v>-63.6620587738476</c:v>
                </c:pt>
                <c:pt idx="200">
                  <c:v>-63.510131691383</c:v>
                </c:pt>
                <c:pt idx="201">
                  <c:v>-63.6579714218996</c:v>
                </c:pt>
                <c:pt idx="202">
                  <c:v>-63.8011144690673</c:v>
                </c:pt>
                <c:pt idx="203">
                  <c:v>-63.6730715882625</c:v>
                </c:pt>
                <c:pt idx="204">
                  <c:v>-63.6248009826083</c:v>
                </c:pt>
                <c:pt idx="205">
                  <c:v>-63.3205450360041</c:v>
                </c:pt>
                <c:pt idx="206">
                  <c:v>-62.9341907104447</c:v>
                </c:pt>
                <c:pt idx="207">
                  <c:v>-62.308661718443</c:v>
                </c:pt>
                <c:pt idx="208">
                  <c:v>-62.5661827462791</c:v>
                </c:pt>
                <c:pt idx="209">
                  <c:v>-62.2516816770384</c:v>
                </c:pt>
                <c:pt idx="210">
                  <c:v>-62.6013190029791</c:v>
                </c:pt>
                <c:pt idx="211">
                  <c:v>-62.6545597116302</c:v>
                </c:pt>
                <c:pt idx="212">
                  <c:v>-63.468869953822</c:v>
                </c:pt>
                <c:pt idx="213">
                  <c:v>-63.7706494398853</c:v>
                </c:pt>
                <c:pt idx="214">
                  <c:v>-64.4166612979962</c:v>
                </c:pt>
                <c:pt idx="215">
                  <c:v>-64.1070642777263</c:v>
                </c:pt>
                <c:pt idx="216">
                  <c:v>-64.37381678746</c:v>
                </c:pt>
                <c:pt idx="217">
                  <c:v>-64.3298521451026</c:v>
                </c:pt>
                <c:pt idx="218">
                  <c:v>-65.1320545833217</c:v>
                </c:pt>
                <c:pt idx="219">
                  <c:v>-65.1412290837053</c:v>
                </c:pt>
                <c:pt idx="220">
                  <c:v>-65.1548124850626</c:v>
                </c:pt>
                <c:pt idx="221">
                  <c:v>-65.1867485815749</c:v>
                </c:pt>
                <c:pt idx="222">
                  <c:v>-65.7979302748149</c:v>
                </c:pt>
                <c:pt idx="223">
                  <c:v>-66.4331303102957</c:v>
                </c:pt>
                <c:pt idx="224">
                  <c:v>-66.0794117488633</c:v>
                </c:pt>
                <c:pt idx="225">
                  <c:v>-66.9131978725539</c:v>
                </c:pt>
                <c:pt idx="226">
                  <c:v>-66.9746222755608</c:v>
                </c:pt>
                <c:pt idx="227">
                  <c:v>-66.9248257926373</c:v>
                </c:pt>
                <c:pt idx="228">
                  <c:v>-66.8529382140618</c:v>
                </c:pt>
                <c:pt idx="229">
                  <c:v>-66.8758625499365</c:v>
                </c:pt>
                <c:pt idx="230">
                  <c:v>-67.6887250045295</c:v>
                </c:pt>
                <c:pt idx="231">
                  <c:v>-68.631257722296</c:v>
                </c:pt>
                <c:pt idx="232">
                  <c:v>-68.7925703301936</c:v>
                </c:pt>
                <c:pt idx="233">
                  <c:v>-69.3866186426865</c:v>
                </c:pt>
                <c:pt idx="234">
                  <c:v>-69.9962573120876</c:v>
                </c:pt>
                <c:pt idx="235">
                  <c:v>-70.4052800993347</c:v>
                </c:pt>
                <c:pt idx="236">
                  <c:v>-71.1121690193729</c:v>
                </c:pt>
                <c:pt idx="237">
                  <c:v>-71.4834216845483</c:v>
                </c:pt>
                <c:pt idx="238">
                  <c:v>-72.1063721196692</c:v>
                </c:pt>
                <c:pt idx="239">
                  <c:v>-71.9049098286511</c:v>
                </c:pt>
                <c:pt idx="240">
                  <c:v>-71.9316303763459</c:v>
                </c:pt>
                <c:pt idx="241">
                  <c:v>-73.0728865532155</c:v>
                </c:pt>
                <c:pt idx="242">
                  <c:v>-73.4709950321176</c:v>
                </c:pt>
                <c:pt idx="243">
                  <c:v>-74.3520085153701</c:v>
                </c:pt>
                <c:pt idx="244">
                  <c:v>-75.3530052837931</c:v>
                </c:pt>
                <c:pt idx="245">
                  <c:v>-77.4450872749354</c:v>
                </c:pt>
                <c:pt idx="246">
                  <c:v>-76.2760191369791</c:v>
                </c:pt>
                <c:pt idx="247">
                  <c:v>-77.0819376985939</c:v>
                </c:pt>
                <c:pt idx="248">
                  <c:v>-76.6527307460279</c:v>
                </c:pt>
                <c:pt idx="249">
                  <c:v>-78.9941262928872</c:v>
                </c:pt>
                <c:pt idx="250">
                  <c:v>-78.8775740525463</c:v>
                </c:pt>
                <c:pt idx="251">
                  <c:v>-77.0552956358279</c:v>
                </c:pt>
                <c:pt idx="252">
                  <c:v>-78.6243815775869</c:v>
                </c:pt>
                <c:pt idx="253">
                  <c:v>-78.0969515970419</c:v>
                </c:pt>
                <c:pt idx="254">
                  <c:v>-79.8431063739794</c:v>
                </c:pt>
                <c:pt idx="255">
                  <c:v>-79.2381620633385</c:v>
                </c:pt>
                <c:pt idx="256">
                  <c:v>-80.4271868585765</c:v>
                </c:pt>
                <c:pt idx="257">
                  <c:v>-79.6367288195018</c:v>
                </c:pt>
                <c:pt idx="258">
                  <c:v>-77.080803630661</c:v>
                </c:pt>
                <c:pt idx="259">
                  <c:v>-76.3636100685202</c:v>
                </c:pt>
                <c:pt idx="260">
                  <c:v>-74.6992597905729</c:v>
                </c:pt>
                <c:pt idx="261">
                  <c:v>-73.4507381622528</c:v>
                </c:pt>
                <c:pt idx="262">
                  <c:v>-72.1553244257869</c:v>
                </c:pt>
                <c:pt idx="263">
                  <c:v>-71.6460437882794</c:v>
                </c:pt>
                <c:pt idx="264">
                  <c:v>-70.4955570186697</c:v>
                </c:pt>
                <c:pt idx="265">
                  <c:v>-69.3987805824575</c:v>
                </c:pt>
                <c:pt idx="266">
                  <c:v>-68.6989505666143</c:v>
                </c:pt>
                <c:pt idx="267">
                  <c:v>-68.3104412403882</c:v>
                </c:pt>
                <c:pt idx="268">
                  <c:v>-68.4174631371493</c:v>
                </c:pt>
                <c:pt idx="269">
                  <c:v>-68.0772374775831</c:v>
                </c:pt>
                <c:pt idx="270">
                  <c:v>-67.5442075893841</c:v>
                </c:pt>
                <c:pt idx="271">
                  <c:v>-66.9905901066521</c:v>
                </c:pt>
                <c:pt idx="272">
                  <c:v>-66.4000824350367</c:v>
                </c:pt>
                <c:pt idx="273">
                  <c:v>-66.1779361081174</c:v>
                </c:pt>
                <c:pt idx="274">
                  <c:v>-66.0227284564897</c:v>
                </c:pt>
                <c:pt idx="275">
                  <c:v>-65.4565069414227</c:v>
                </c:pt>
                <c:pt idx="276">
                  <c:v>-65.3190683459912</c:v>
                </c:pt>
                <c:pt idx="277">
                  <c:v>-64.9623617005744</c:v>
                </c:pt>
                <c:pt idx="278">
                  <c:v>-65.1529918660638</c:v>
                </c:pt>
                <c:pt idx="279">
                  <c:v>-64.7316251844729</c:v>
                </c:pt>
                <c:pt idx="280">
                  <c:v>-64.5780892648682</c:v>
                </c:pt>
                <c:pt idx="281">
                  <c:v>-64.5439617357443</c:v>
                </c:pt>
                <c:pt idx="282">
                  <c:v>-64.9808789797692</c:v>
                </c:pt>
                <c:pt idx="283">
                  <c:v>-64.8180155512332</c:v>
                </c:pt>
                <c:pt idx="284">
                  <c:v>-64.5415693128202</c:v>
                </c:pt>
                <c:pt idx="285">
                  <c:v>-64.7489466519119</c:v>
                </c:pt>
                <c:pt idx="286">
                  <c:v>-65.2316302165268</c:v>
                </c:pt>
                <c:pt idx="287">
                  <c:v>-65.0687168366981</c:v>
                </c:pt>
                <c:pt idx="288">
                  <c:v>-65.1231357402896</c:v>
                </c:pt>
                <c:pt idx="289">
                  <c:v>-65.2771633322201</c:v>
                </c:pt>
                <c:pt idx="290">
                  <c:v>-64.9492047031007</c:v>
                </c:pt>
                <c:pt idx="291">
                  <c:v>-65.1246439232322</c:v>
                </c:pt>
                <c:pt idx="292">
                  <c:v>-64.6315760748673</c:v>
                </c:pt>
                <c:pt idx="293">
                  <c:v>-65.395501210753</c:v>
                </c:pt>
                <c:pt idx="294">
                  <c:v>-64.8496746477645</c:v>
                </c:pt>
                <c:pt idx="295">
                  <c:v>-65.0554179439998</c:v>
                </c:pt>
                <c:pt idx="296">
                  <c:v>-64.8005927936109</c:v>
                </c:pt>
                <c:pt idx="297">
                  <c:v>-64.7092821772334</c:v>
                </c:pt>
                <c:pt idx="298">
                  <c:v>-64.6668772256241</c:v>
                </c:pt>
                <c:pt idx="299">
                  <c:v>-64.3834103769706</c:v>
                </c:pt>
                <c:pt idx="300">
                  <c:v>-64.2865144349817</c:v>
                </c:pt>
                <c:pt idx="301">
                  <c:v>-64.1514229232502</c:v>
                </c:pt>
                <c:pt idx="302">
                  <c:v>-63.9791761979234</c:v>
                </c:pt>
                <c:pt idx="303">
                  <c:v>-63.5150546444127</c:v>
                </c:pt>
                <c:pt idx="304">
                  <c:v>-63.8422986918099</c:v>
                </c:pt>
                <c:pt idx="305">
                  <c:v>-63.5503972310575</c:v>
                </c:pt>
                <c:pt idx="306">
                  <c:v>-63.4919430642348</c:v>
                </c:pt>
                <c:pt idx="307">
                  <c:v>-62.8236648298419</c:v>
                </c:pt>
                <c:pt idx="308">
                  <c:v>-63.1485501535997</c:v>
                </c:pt>
                <c:pt idx="309">
                  <c:v>-62.9156280598722</c:v>
                </c:pt>
                <c:pt idx="310">
                  <c:v>-63.1112910722207</c:v>
                </c:pt>
                <c:pt idx="311">
                  <c:v>-62.3850551593964</c:v>
                </c:pt>
                <c:pt idx="312">
                  <c:v>-62.9466177048985</c:v>
                </c:pt>
                <c:pt idx="313">
                  <c:v>-63.0537758213274</c:v>
                </c:pt>
                <c:pt idx="314">
                  <c:v>-63.4229003586893</c:v>
                </c:pt>
                <c:pt idx="315">
                  <c:v>-62.9707610383615</c:v>
                </c:pt>
                <c:pt idx="316">
                  <c:v>-63.3584921571461</c:v>
                </c:pt>
                <c:pt idx="317">
                  <c:v>-63.3663592702453</c:v>
                </c:pt>
                <c:pt idx="318">
                  <c:v>-63.0091756481403</c:v>
                </c:pt>
                <c:pt idx="319">
                  <c:v>-62.5624043591063</c:v>
                </c:pt>
                <c:pt idx="320">
                  <c:v>-62.7501029114211</c:v>
                </c:pt>
                <c:pt idx="321">
                  <c:v>-63.0195221236637</c:v>
                </c:pt>
                <c:pt idx="322">
                  <c:v>-62.5147078124879</c:v>
                </c:pt>
                <c:pt idx="323">
                  <c:v>-62.6512867256851</c:v>
                </c:pt>
                <c:pt idx="324">
                  <c:v>-62.4604607864313</c:v>
                </c:pt>
                <c:pt idx="325">
                  <c:v>-62.7073437033471</c:v>
                </c:pt>
                <c:pt idx="326">
                  <c:v>-62.7115183352136</c:v>
                </c:pt>
                <c:pt idx="327">
                  <c:v>-62.8036251283621</c:v>
                </c:pt>
                <c:pt idx="328">
                  <c:v>-62.4064739783418</c:v>
                </c:pt>
                <c:pt idx="329">
                  <c:v>-62.8557438325246</c:v>
                </c:pt>
                <c:pt idx="330">
                  <c:v>-62.756137738478</c:v>
                </c:pt>
                <c:pt idx="331">
                  <c:v>-62.9211015331512</c:v>
                </c:pt>
                <c:pt idx="332">
                  <c:v>-62.8764609422781</c:v>
                </c:pt>
                <c:pt idx="333">
                  <c:v>-62.9585241914565</c:v>
                </c:pt>
                <c:pt idx="334">
                  <c:v>-62.956295384195</c:v>
                </c:pt>
                <c:pt idx="335">
                  <c:v>-63.011048739712</c:v>
                </c:pt>
                <c:pt idx="336">
                  <c:v>-63.0802007766625</c:v>
                </c:pt>
                <c:pt idx="337">
                  <c:v>-63.1211943294859</c:v>
                </c:pt>
                <c:pt idx="338">
                  <c:v>-63.3364419514272</c:v>
                </c:pt>
                <c:pt idx="339">
                  <c:v>-63.2310728534899</c:v>
                </c:pt>
                <c:pt idx="340">
                  <c:v>-63.6012947835512</c:v>
                </c:pt>
                <c:pt idx="341">
                  <c:v>-63.4772741678864</c:v>
                </c:pt>
                <c:pt idx="342">
                  <c:v>-63.6661607336552</c:v>
                </c:pt>
                <c:pt idx="343">
                  <c:v>-63.8940270045149</c:v>
                </c:pt>
                <c:pt idx="344">
                  <c:v>-63.8449061261066</c:v>
                </c:pt>
                <c:pt idx="345">
                  <c:v>-64.0323565846026</c:v>
                </c:pt>
                <c:pt idx="346">
                  <c:v>-64.1363411944927</c:v>
                </c:pt>
                <c:pt idx="347">
                  <c:v>-64.2310726657081</c:v>
                </c:pt>
                <c:pt idx="348">
                  <c:v>-64.2802930194296</c:v>
                </c:pt>
                <c:pt idx="349">
                  <c:v>-64.0887965183798</c:v>
                </c:pt>
                <c:pt idx="350">
                  <c:v>-64.2861140274722</c:v>
                </c:pt>
                <c:pt idx="351">
                  <c:v>-64.8583007003879</c:v>
                </c:pt>
                <c:pt idx="352">
                  <c:v>-64.8188226886894</c:v>
                </c:pt>
                <c:pt idx="353">
                  <c:v>-65.6297818771216</c:v>
                </c:pt>
                <c:pt idx="354">
                  <c:v>-65.1344288793264</c:v>
                </c:pt>
                <c:pt idx="355">
                  <c:v>-65.9711242493252</c:v>
                </c:pt>
                <c:pt idx="356">
                  <c:v>-65.6736842017772</c:v>
                </c:pt>
                <c:pt idx="357">
                  <c:v>-66.3609160315748</c:v>
                </c:pt>
                <c:pt idx="358">
                  <c:v>-66.4818051479077</c:v>
                </c:pt>
                <c:pt idx="359">
                  <c:v>-67.1522911882168</c:v>
                </c:pt>
                <c:pt idx="360">
                  <c:v>-67.0120462135547</c:v>
                </c:pt>
                <c:pt idx="361">
                  <c:v>-67.5568656760491</c:v>
                </c:pt>
                <c:pt idx="362">
                  <c:v>-67.9467927789002</c:v>
                </c:pt>
                <c:pt idx="363">
                  <c:v>-68.9385261955163</c:v>
                </c:pt>
                <c:pt idx="364">
                  <c:v>-68.745533014848</c:v>
                </c:pt>
                <c:pt idx="365">
                  <c:v>-69.3795148530078</c:v>
                </c:pt>
                <c:pt idx="366">
                  <c:v>-69.4578227092391</c:v>
                </c:pt>
                <c:pt idx="367">
                  <c:v>-69.6979244441991</c:v>
                </c:pt>
                <c:pt idx="368">
                  <c:v>-70.3185804319368</c:v>
                </c:pt>
                <c:pt idx="369">
                  <c:v>-69.0553931380827</c:v>
                </c:pt>
                <c:pt idx="370">
                  <c:v>-69.4759508734683</c:v>
                </c:pt>
                <c:pt idx="371">
                  <c:v>-69.7812367111073</c:v>
                </c:pt>
                <c:pt idx="372">
                  <c:v>-69.8412427422932</c:v>
                </c:pt>
                <c:pt idx="373">
                  <c:v>-69.7342451984434</c:v>
                </c:pt>
                <c:pt idx="374">
                  <c:v>-70.1287029972515</c:v>
                </c:pt>
                <c:pt idx="375">
                  <c:v>-70.4972602290753</c:v>
                </c:pt>
                <c:pt idx="376">
                  <c:v>-70.260126772508</c:v>
                </c:pt>
                <c:pt idx="377">
                  <c:v>-70.6215792703175</c:v>
                </c:pt>
                <c:pt idx="378">
                  <c:v>-71.5876864304858</c:v>
                </c:pt>
                <c:pt idx="379">
                  <c:v>-71.6467655785739</c:v>
                </c:pt>
                <c:pt idx="380">
                  <c:v>-71.6109363740697</c:v>
                </c:pt>
                <c:pt idx="381">
                  <c:v>-71.4984915007894</c:v>
                </c:pt>
                <c:pt idx="382">
                  <c:v>-72.0230290745556</c:v>
                </c:pt>
                <c:pt idx="383">
                  <c:v>-71.6305694239952</c:v>
                </c:pt>
                <c:pt idx="384">
                  <c:v>-72.8503169080794</c:v>
                </c:pt>
                <c:pt idx="385">
                  <c:v>-72.3026608590455</c:v>
                </c:pt>
                <c:pt idx="386">
                  <c:v>-72.8752817748067</c:v>
                </c:pt>
                <c:pt idx="387">
                  <c:v>-72.2499859745269</c:v>
                </c:pt>
                <c:pt idx="388">
                  <c:v>-73.4549727977802</c:v>
                </c:pt>
                <c:pt idx="389">
                  <c:v>-74.3864253555046</c:v>
                </c:pt>
                <c:pt idx="390">
                  <c:v>-74.1784446163846</c:v>
                </c:pt>
                <c:pt idx="391">
                  <c:v>-75.6057950981125</c:v>
                </c:pt>
                <c:pt idx="392">
                  <c:v>-75.0895541033163</c:v>
                </c:pt>
                <c:pt idx="393">
                  <c:v>-77.2308482525622</c:v>
                </c:pt>
                <c:pt idx="394">
                  <c:v>-76.8689881952649</c:v>
                </c:pt>
                <c:pt idx="395">
                  <c:v>-79.3563310129789</c:v>
                </c:pt>
                <c:pt idx="396">
                  <c:v>-77.3605684081544</c:v>
                </c:pt>
                <c:pt idx="397">
                  <c:v>-81.917342382449</c:v>
                </c:pt>
                <c:pt idx="398">
                  <c:v>-78.1854212914222</c:v>
                </c:pt>
                <c:pt idx="399">
                  <c:v>-80.2799767115593</c:v>
                </c:pt>
                <c:pt idx="400">
                  <c:v>-77.5965692321893</c:v>
                </c:pt>
                <c:pt idx="401">
                  <c:v>-81.9029140344638</c:v>
                </c:pt>
                <c:pt idx="402">
                  <c:v>-77.2319038202965</c:v>
                </c:pt>
                <c:pt idx="403">
                  <c:v>-80.5170331273005</c:v>
                </c:pt>
                <c:pt idx="404">
                  <c:v>-77.9960457993946</c:v>
                </c:pt>
                <c:pt idx="405">
                  <c:v>-78.8135709978553</c:v>
                </c:pt>
                <c:pt idx="406">
                  <c:v>-77.9513003113787</c:v>
                </c:pt>
                <c:pt idx="407">
                  <c:v>-82.4724831585354</c:v>
                </c:pt>
                <c:pt idx="408">
                  <c:v>-78.3469734959386</c:v>
                </c:pt>
                <c:pt idx="409">
                  <c:v>-87.3529421950088</c:v>
                </c:pt>
                <c:pt idx="410">
                  <c:v>-78.6843706007611</c:v>
                </c:pt>
                <c:pt idx="411">
                  <c:v>-86.6697030514292</c:v>
                </c:pt>
                <c:pt idx="412">
                  <c:v>-80.8754746621588</c:v>
                </c:pt>
                <c:pt idx="413">
                  <c:v>-91.9441376539063</c:v>
                </c:pt>
                <c:pt idx="414">
                  <c:v>-81.3697518973175</c:v>
                </c:pt>
                <c:pt idx="415">
                  <c:v>-91.123490690077</c:v>
                </c:pt>
                <c:pt idx="416">
                  <c:v>-83.4908102541087</c:v>
                </c:pt>
                <c:pt idx="417">
                  <c:v>-89.3546939029477</c:v>
                </c:pt>
                <c:pt idx="418">
                  <c:v>-85.2724092476576</c:v>
                </c:pt>
                <c:pt idx="419">
                  <c:v>-83.0165184268065</c:v>
                </c:pt>
                <c:pt idx="420">
                  <c:v>-82.2790515446969</c:v>
                </c:pt>
                <c:pt idx="421">
                  <c:v>-81.2753865138407</c:v>
                </c:pt>
                <c:pt idx="422">
                  <c:v>-85.5250030230108</c:v>
                </c:pt>
                <c:pt idx="423">
                  <c:v>-78.1018849208569</c:v>
                </c:pt>
                <c:pt idx="424">
                  <c:v>-83.4861716455637</c:v>
                </c:pt>
                <c:pt idx="425">
                  <c:v>-74.4196304761527</c:v>
                </c:pt>
                <c:pt idx="426">
                  <c:v>-79.3522981514241</c:v>
                </c:pt>
                <c:pt idx="427">
                  <c:v>-73.9185360655612</c:v>
                </c:pt>
                <c:pt idx="428">
                  <c:v>-77.3607229982948</c:v>
                </c:pt>
                <c:pt idx="429">
                  <c:v>-73.6990164851863</c:v>
                </c:pt>
                <c:pt idx="430">
                  <c:v>-75.3532474894473</c:v>
                </c:pt>
                <c:pt idx="431">
                  <c:v>-74.0073307092007</c:v>
                </c:pt>
                <c:pt idx="432">
                  <c:v>-73.7082851148828</c:v>
                </c:pt>
                <c:pt idx="433">
                  <c:v>-73.2442845192291</c:v>
                </c:pt>
                <c:pt idx="434">
                  <c:v>-74.0505860809813</c:v>
                </c:pt>
                <c:pt idx="435">
                  <c:v>-73.198223936774</c:v>
                </c:pt>
                <c:pt idx="436">
                  <c:v>-72.6904742683281</c:v>
                </c:pt>
                <c:pt idx="437">
                  <c:v>-72.2931524947993</c:v>
                </c:pt>
                <c:pt idx="438">
                  <c:v>-71.9465697256894</c:v>
                </c:pt>
                <c:pt idx="439">
                  <c:v>-71.6402263099203</c:v>
                </c:pt>
                <c:pt idx="440">
                  <c:v>-71.2784560786117</c:v>
                </c:pt>
                <c:pt idx="441">
                  <c:v>-71.9506454183947</c:v>
                </c:pt>
                <c:pt idx="442">
                  <c:v>-72.3225374066493</c:v>
                </c:pt>
                <c:pt idx="443">
                  <c:v>-73.0329176016188</c:v>
                </c:pt>
                <c:pt idx="444">
                  <c:v>-71.4496067846827</c:v>
                </c:pt>
                <c:pt idx="445">
                  <c:v>-72.5326370548115</c:v>
                </c:pt>
                <c:pt idx="446">
                  <c:v>-71.8069095202924</c:v>
                </c:pt>
                <c:pt idx="447">
                  <c:v>-71.58518695029</c:v>
                </c:pt>
                <c:pt idx="448">
                  <c:v>-71.3033638729267</c:v>
                </c:pt>
                <c:pt idx="449">
                  <c:v>-71.0728963832381</c:v>
                </c:pt>
                <c:pt idx="450">
                  <c:v>-71.4987403680146</c:v>
                </c:pt>
                <c:pt idx="451">
                  <c:v>-70.1515725360484</c:v>
                </c:pt>
                <c:pt idx="452">
                  <c:v>-71.8406592992543</c:v>
                </c:pt>
                <c:pt idx="453">
                  <c:v>-69.6574696599946</c:v>
                </c:pt>
                <c:pt idx="454">
                  <c:v>-71.5834865586861</c:v>
                </c:pt>
                <c:pt idx="455">
                  <c:v>-69.8734178404395</c:v>
                </c:pt>
                <c:pt idx="456">
                  <c:v>-70.0322113803255</c:v>
                </c:pt>
                <c:pt idx="457">
                  <c:v>-70.5487733722159</c:v>
                </c:pt>
                <c:pt idx="458">
                  <c:v>-69.6186116784491</c:v>
                </c:pt>
                <c:pt idx="459">
                  <c:v>-69.5202904240889</c:v>
                </c:pt>
                <c:pt idx="460">
                  <c:v>-69.4203481158069</c:v>
                </c:pt>
                <c:pt idx="461">
                  <c:v>-68.343191452365</c:v>
                </c:pt>
                <c:pt idx="462">
                  <c:v>-68.1954200731554</c:v>
                </c:pt>
                <c:pt idx="463">
                  <c:v>-69.244771367187</c:v>
                </c:pt>
                <c:pt idx="464">
                  <c:v>-68.7176843298785</c:v>
                </c:pt>
                <c:pt idx="465">
                  <c:v>-68.7457811332419</c:v>
                </c:pt>
                <c:pt idx="466">
                  <c:v>-68.1744264951536</c:v>
                </c:pt>
                <c:pt idx="467">
                  <c:v>-68.858742331102</c:v>
                </c:pt>
                <c:pt idx="468">
                  <c:v>-68.05658686162</c:v>
                </c:pt>
                <c:pt idx="469">
                  <c:v>-69.110942205083</c:v>
                </c:pt>
                <c:pt idx="470">
                  <c:v>-67.9609692509462</c:v>
                </c:pt>
                <c:pt idx="471">
                  <c:v>-68.9613047012137</c:v>
                </c:pt>
                <c:pt idx="472">
                  <c:v>-68.9301948830402</c:v>
                </c:pt>
                <c:pt idx="473">
                  <c:v>-68.6861684021161</c:v>
                </c:pt>
                <c:pt idx="474">
                  <c:v>-69.1290363540061</c:v>
                </c:pt>
                <c:pt idx="475">
                  <c:v>-68.2078668413591</c:v>
                </c:pt>
                <c:pt idx="476">
                  <c:v>-69.2771788307302</c:v>
                </c:pt>
                <c:pt idx="477">
                  <c:v>-67.3884403163576</c:v>
                </c:pt>
                <c:pt idx="478">
                  <c:v>-69.6000992522835</c:v>
                </c:pt>
                <c:pt idx="479">
                  <c:v>-67.7410874461114</c:v>
                </c:pt>
                <c:pt idx="480">
                  <c:v>-68.428609236078</c:v>
                </c:pt>
                <c:pt idx="481">
                  <c:v>-67.7062545359372</c:v>
                </c:pt>
                <c:pt idx="482">
                  <c:v>-67.8302103703139</c:v>
                </c:pt>
                <c:pt idx="483">
                  <c:v>-67.4957465198737</c:v>
                </c:pt>
                <c:pt idx="484">
                  <c:v>-66.5552978871689</c:v>
                </c:pt>
                <c:pt idx="485">
                  <c:v>-67.2664210166302</c:v>
                </c:pt>
                <c:pt idx="486">
                  <c:v>-65.5009319939628</c:v>
                </c:pt>
                <c:pt idx="487">
                  <c:v>-68.3130407383236</c:v>
                </c:pt>
                <c:pt idx="488">
                  <c:v>-65.6640301489777</c:v>
                </c:pt>
                <c:pt idx="489">
                  <c:v>-68.7802733322625</c:v>
                </c:pt>
                <c:pt idx="490">
                  <c:v>-65.4482186923844</c:v>
                </c:pt>
                <c:pt idx="491">
                  <c:v>-68.756960904043</c:v>
                </c:pt>
                <c:pt idx="492">
                  <c:v>-65.2609026222129</c:v>
                </c:pt>
                <c:pt idx="493">
                  <c:v>-68.2583461598225</c:v>
                </c:pt>
                <c:pt idx="494">
                  <c:v>-66.010731115124</c:v>
                </c:pt>
                <c:pt idx="495">
                  <c:v>-67.4186068446852</c:v>
                </c:pt>
                <c:pt idx="496">
                  <c:v>-66.6661602768898</c:v>
                </c:pt>
                <c:pt idx="497">
                  <c:v>-66.5261912624378</c:v>
                </c:pt>
                <c:pt idx="498">
                  <c:v>-67.5039552858059</c:v>
                </c:pt>
                <c:pt idx="499">
                  <c:v>-65.34001962527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2.23414443307049</c:v>
                </c:pt>
                <c:pt idx="1">
                  <c:v>-2.88662990242327</c:v>
                </c:pt>
                <c:pt idx="2">
                  <c:v>-3.34891559179792</c:v>
                </c:pt>
                <c:pt idx="3">
                  <c:v>-3.72923979350934</c:v>
                </c:pt>
                <c:pt idx="4">
                  <c:v>-4.06398873605818</c:v>
                </c:pt>
                <c:pt idx="5">
                  <c:v>-4.36269665716005</c:v>
                </c:pt>
                <c:pt idx="6">
                  <c:v>-4.63841123125453</c:v>
                </c:pt>
                <c:pt idx="7">
                  <c:v>-4.90069577985806</c:v>
                </c:pt>
                <c:pt idx="8">
                  <c:v>-5.14784439898317</c:v>
                </c:pt>
                <c:pt idx="9">
                  <c:v>-5.39299601603344</c:v>
                </c:pt>
                <c:pt idx="10">
                  <c:v>-5.63062960206263</c:v>
                </c:pt>
                <c:pt idx="11">
                  <c:v>-5.87922833835282</c:v>
                </c:pt>
                <c:pt idx="12">
                  <c:v>-6.09987773578777</c:v>
                </c:pt>
                <c:pt idx="13">
                  <c:v>-6.29960935280655</c:v>
                </c:pt>
                <c:pt idx="14">
                  <c:v>-6.48626324634121</c:v>
                </c:pt>
                <c:pt idx="15">
                  <c:v>-6.67965400024102</c:v>
                </c:pt>
                <c:pt idx="16">
                  <c:v>-6.88158716952803</c:v>
                </c:pt>
                <c:pt idx="17">
                  <c:v>-7.08401535298787</c:v>
                </c:pt>
                <c:pt idx="18">
                  <c:v>-7.28613106015236</c:v>
                </c:pt>
                <c:pt idx="19">
                  <c:v>-7.47080174246425</c:v>
                </c:pt>
                <c:pt idx="20">
                  <c:v>-7.62871541040592</c:v>
                </c:pt>
                <c:pt idx="21">
                  <c:v>-7.80114738298405</c:v>
                </c:pt>
                <c:pt idx="22">
                  <c:v>-7.94662246146889</c:v>
                </c:pt>
                <c:pt idx="23">
                  <c:v>-8.10727339426796</c:v>
                </c:pt>
                <c:pt idx="24">
                  <c:v>-8.2728162154279</c:v>
                </c:pt>
                <c:pt idx="25">
                  <c:v>-8.43248181777199</c:v>
                </c:pt>
                <c:pt idx="26">
                  <c:v>-8.59123088587065</c:v>
                </c:pt>
                <c:pt idx="27">
                  <c:v>-8.74217997932722</c:v>
                </c:pt>
                <c:pt idx="28">
                  <c:v>-8.90028715481308</c:v>
                </c:pt>
                <c:pt idx="29">
                  <c:v>-9.06374157489346</c:v>
                </c:pt>
                <c:pt idx="30">
                  <c:v>-9.24444055000032</c:v>
                </c:pt>
                <c:pt idx="31">
                  <c:v>-9.40002747589816</c:v>
                </c:pt>
                <c:pt idx="32">
                  <c:v>-9.56432016741285</c:v>
                </c:pt>
                <c:pt idx="33">
                  <c:v>-9.72881568290703</c:v>
                </c:pt>
                <c:pt idx="34">
                  <c:v>-9.88651204064651</c:v>
                </c:pt>
                <c:pt idx="35">
                  <c:v>-10.0527112128008</c:v>
                </c:pt>
                <c:pt idx="36">
                  <c:v>-10.2162702419646</c:v>
                </c:pt>
                <c:pt idx="37">
                  <c:v>-10.3827823581347</c:v>
                </c:pt>
                <c:pt idx="38">
                  <c:v>-10.5299673871054</c:v>
                </c:pt>
                <c:pt idx="39">
                  <c:v>-10.6893261968991</c:v>
                </c:pt>
                <c:pt idx="40">
                  <c:v>-10.8199911357278</c:v>
                </c:pt>
                <c:pt idx="41">
                  <c:v>-10.939417263357</c:v>
                </c:pt>
                <c:pt idx="42">
                  <c:v>-11.064280913902</c:v>
                </c:pt>
                <c:pt idx="43">
                  <c:v>-11.2004429189836</c:v>
                </c:pt>
                <c:pt idx="44">
                  <c:v>-11.3416934316464</c:v>
                </c:pt>
                <c:pt idx="45">
                  <c:v>-11.4532572953761</c:v>
                </c:pt>
                <c:pt idx="46">
                  <c:v>-11.5773730805023</c:v>
                </c:pt>
                <c:pt idx="47">
                  <c:v>-11.6977808171788</c:v>
                </c:pt>
                <c:pt idx="48">
                  <c:v>-11.8136373296357</c:v>
                </c:pt>
                <c:pt idx="49">
                  <c:v>-11.9331740863954</c:v>
                </c:pt>
                <c:pt idx="50">
                  <c:v>-12.0574741668005</c:v>
                </c:pt>
                <c:pt idx="51">
                  <c:v>-12.1907783435946</c:v>
                </c:pt>
                <c:pt idx="52">
                  <c:v>-12.3111553346293</c:v>
                </c:pt>
                <c:pt idx="53">
                  <c:v>-12.4372334971489</c:v>
                </c:pt>
                <c:pt idx="54">
                  <c:v>-12.5668349342629</c:v>
                </c:pt>
                <c:pt idx="55">
                  <c:v>-12.7077935639835</c:v>
                </c:pt>
                <c:pt idx="56">
                  <c:v>-12.8352713993102</c:v>
                </c:pt>
                <c:pt idx="57">
                  <c:v>-12.9638806670377</c:v>
                </c:pt>
                <c:pt idx="58">
                  <c:v>-13.0914992458016</c:v>
                </c:pt>
                <c:pt idx="59">
                  <c:v>-13.2100928258048</c:v>
                </c:pt>
                <c:pt idx="60">
                  <c:v>-13.3274066920112</c:v>
                </c:pt>
                <c:pt idx="61">
                  <c:v>-13.4411367288803</c:v>
                </c:pt>
                <c:pt idx="62">
                  <c:v>-13.5657210809595</c:v>
                </c:pt>
                <c:pt idx="63">
                  <c:v>-13.6896748073203</c:v>
                </c:pt>
                <c:pt idx="64">
                  <c:v>-13.8018594612948</c:v>
                </c:pt>
                <c:pt idx="65">
                  <c:v>-13.9157209437343</c:v>
                </c:pt>
                <c:pt idx="66">
                  <c:v>-14.0254781238188</c:v>
                </c:pt>
                <c:pt idx="67">
                  <c:v>-14.1235405550767</c:v>
                </c:pt>
                <c:pt idx="68">
                  <c:v>-14.2216408157696</c:v>
                </c:pt>
                <c:pt idx="69">
                  <c:v>-14.3298965399958</c:v>
                </c:pt>
                <c:pt idx="70">
                  <c:v>-14.428065429862</c:v>
                </c:pt>
                <c:pt idx="71">
                  <c:v>-14.5353300757515</c:v>
                </c:pt>
                <c:pt idx="72">
                  <c:v>-14.6436377029164</c:v>
                </c:pt>
                <c:pt idx="73">
                  <c:v>-14.7532714519111</c:v>
                </c:pt>
                <c:pt idx="74">
                  <c:v>-14.8612206725976</c:v>
                </c:pt>
                <c:pt idx="75">
                  <c:v>-14.9687883713494</c:v>
                </c:pt>
                <c:pt idx="76">
                  <c:v>-15.0712818008787</c:v>
                </c:pt>
                <c:pt idx="77">
                  <c:v>-15.1754865532266</c:v>
                </c:pt>
                <c:pt idx="78">
                  <c:v>-15.2756885971682</c:v>
                </c:pt>
                <c:pt idx="79">
                  <c:v>-15.380248644965</c:v>
                </c:pt>
                <c:pt idx="80">
                  <c:v>-15.4893249474221</c:v>
                </c:pt>
                <c:pt idx="81">
                  <c:v>-15.5907427068933</c:v>
                </c:pt>
                <c:pt idx="82">
                  <c:v>-15.6902723952706</c:v>
                </c:pt>
                <c:pt idx="83">
                  <c:v>-15.7884950205249</c:v>
                </c:pt>
                <c:pt idx="84">
                  <c:v>-15.8860417084489</c:v>
                </c:pt>
                <c:pt idx="85">
                  <c:v>-15.9884398379624</c:v>
                </c:pt>
                <c:pt idx="86">
                  <c:v>-16.0852948217746</c:v>
                </c:pt>
                <c:pt idx="87">
                  <c:v>-16.1811412994336</c:v>
                </c:pt>
                <c:pt idx="88">
                  <c:v>-16.2829474345324</c:v>
                </c:pt>
                <c:pt idx="89">
                  <c:v>-16.3845264635363</c:v>
                </c:pt>
                <c:pt idx="90">
                  <c:v>-16.4865261084278</c:v>
                </c:pt>
                <c:pt idx="91">
                  <c:v>-16.5911624331906</c:v>
                </c:pt>
                <c:pt idx="92">
                  <c:v>-16.698541920856</c:v>
                </c:pt>
                <c:pt idx="93">
                  <c:v>-16.7964379357051</c:v>
                </c:pt>
                <c:pt idx="94">
                  <c:v>-16.9218306220221</c:v>
                </c:pt>
                <c:pt idx="95">
                  <c:v>-17.0206675141221</c:v>
                </c:pt>
                <c:pt idx="96">
                  <c:v>-17.1074472022883</c:v>
                </c:pt>
                <c:pt idx="97">
                  <c:v>-17.199572658356</c:v>
                </c:pt>
                <c:pt idx="98">
                  <c:v>-17.2927783316459</c:v>
                </c:pt>
                <c:pt idx="99">
                  <c:v>-17.3896997360113</c:v>
                </c:pt>
                <c:pt idx="100">
                  <c:v>-17.481499767586</c:v>
                </c:pt>
                <c:pt idx="101">
                  <c:v>-17.5732930844526</c:v>
                </c:pt>
                <c:pt idx="102">
                  <c:v>-17.6669192746732</c:v>
                </c:pt>
                <c:pt idx="103">
                  <c:v>-17.7652020059287</c:v>
                </c:pt>
                <c:pt idx="104">
                  <c:v>-17.8256066913008</c:v>
                </c:pt>
                <c:pt idx="105">
                  <c:v>-17.894303856798</c:v>
                </c:pt>
                <c:pt idx="106">
                  <c:v>-17.9700072932106</c:v>
                </c:pt>
                <c:pt idx="107">
                  <c:v>-18.0525454550475</c:v>
                </c:pt>
                <c:pt idx="108">
                  <c:v>-18.1431939587889</c:v>
                </c:pt>
                <c:pt idx="109">
                  <c:v>-18.2106641685397</c:v>
                </c:pt>
                <c:pt idx="110">
                  <c:v>-18.2964861248154</c:v>
                </c:pt>
                <c:pt idx="111">
                  <c:v>-18.3819158349458</c:v>
                </c:pt>
                <c:pt idx="112">
                  <c:v>-18.461757158171</c:v>
                </c:pt>
                <c:pt idx="113">
                  <c:v>-18.5572902430681</c:v>
                </c:pt>
                <c:pt idx="114">
                  <c:v>-18.6482979438616</c:v>
                </c:pt>
                <c:pt idx="115">
                  <c:v>-18.7469119669159</c:v>
                </c:pt>
                <c:pt idx="116">
                  <c:v>-18.837335203657</c:v>
                </c:pt>
                <c:pt idx="117">
                  <c:v>-18.9309148322912</c:v>
                </c:pt>
                <c:pt idx="118">
                  <c:v>-19.0343974329107</c:v>
                </c:pt>
                <c:pt idx="119">
                  <c:v>-19.1490980631391</c:v>
                </c:pt>
                <c:pt idx="120">
                  <c:v>-19.2761818354798</c:v>
                </c:pt>
                <c:pt idx="121">
                  <c:v>-19.3295638342865</c:v>
                </c:pt>
                <c:pt idx="122">
                  <c:v>-19.4073346027274</c:v>
                </c:pt>
                <c:pt idx="123">
                  <c:v>-19.4714339931583</c:v>
                </c:pt>
                <c:pt idx="124">
                  <c:v>-19.5454826405083</c:v>
                </c:pt>
                <c:pt idx="125">
                  <c:v>-19.6211688742543</c:v>
                </c:pt>
                <c:pt idx="126">
                  <c:v>-19.664495256034</c:v>
                </c:pt>
                <c:pt idx="127">
                  <c:v>-19.7315301609311</c:v>
                </c:pt>
                <c:pt idx="128">
                  <c:v>-19.8077080138845</c:v>
                </c:pt>
                <c:pt idx="129">
                  <c:v>-19.8772740397636</c:v>
                </c:pt>
                <c:pt idx="130">
                  <c:v>-19.9437446147174</c:v>
                </c:pt>
                <c:pt idx="131">
                  <c:v>-20.0169145416733</c:v>
                </c:pt>
                <c:pt idx="132">
                  <c:v>-20.0751860039108</c:v>
                </c:pt>
                <c:pt idx="133">
                  <c:v>-20.1466498864128</c:v>
                </c:pt>
                <c:pt idx="134">
                  <c:v>-20.2153044537294</c:v>
                </c:pt>
                <c:pt idx="135">
                  <c:v>-20.2900381698314</c:v>
                </c:pt>
                <c:pt idx="136">
                  <c:v>-20.359920179629</c:v>
                </c:pt>
                <c:pt idx="137">
                  <c:v>-20.4428019898453</c:v>
                </c:pt>
                <c:pt idx="138">
                  <c:v>-20.5234997928127</c:v>
                </c:pt>
                <c:pt idx="139">
                  <c:v>-20.6104518439607</c:v>
                </c:pt>
                <c:pt idx="140">
                  <c:v>-20.6861621688933</c:v>
                </c:pt>
                <c:pt idx="141">
                  <c:v>-20.7621204753642</c:v>
                </c:pt>
                <c:pt idx="142">
                  <c:v>-20.8341281974512</c:v>
                </c:pt>
                <c:pt idx="143">
                  <c:v>-20.9152163079744</c:v>
                </c:pt>
                <c:pt idx="144">
                  <c:v>-20.9973329397958</c:v>
                </c:pt>
                <c:pt idx="145">
                  <c:v>-21.0909787944601</c:v>
                </c:pt>
                <c:pt idx="146">
                  <c:v>-21.1822788964059</c:v>
                </c:pt>
                <c:pt idx="147">
                  <c:v>-21.2374308601349</c:v>
                </c:pt>
                <c:pt idx="148">
                  <c:v>-21.2960255126923</c:v>
                </c:pt>
                <c:pt idx="149">
                  <c:v>-21.3597520765503</c:v>
                </c:pt>
                <c:pt idx="150">
                  <c:v>-21.4270178968383</c:v>
                </c:pt>
                <c:pt idx="151">
                  <c:v>-21.4975893209053</c:v>
                </c:pt>
                <c:pt idx="152">
                  <c:v>-21.5733230196217</c:v>
                </c:pt>
                <c:pt idx="153">
                  <c:v>-21.6424105220734</c:v>
                </c:pt>
                <c:pt idx="154">
                  <c:v>-21.721754890754</c:v>
                </c:pt>
                <c:pt idx="155">
                  <c:v>-21.7925238804595</c:v>
                </c:pt>
                <c:pt idx="156">
                  <c:v>-21.8647685334034</c:v>
                </c:pt>
                <c:pt idx="157">
                  <c:v>-21.9463058825369</c:v>
                </c:pt>
                <c:pt idx="158">
                  <c:v>-22.0169582841968</c:v>
                </c:pt>
                <c:pt idx="159">
                  <c:v>-22.0946021639912</c:v>
                </c:pt>
                <c:pt idx="160">
                  <c:v>-22.1763820903927</c:v>
                </c:pt>
                <c:pt idx="161">
                  <c:v>-22.2547410020782</c:v>
                </c:pt>
                <c:pt idx="162">
                  <c:v>-22.3263470394381</c:v>
                </c:pt>
                <c:pt idx="163">
                  <c:v>-22.4005813076394</c:v>
                </c:pt>
                <c:pt idx="164">
                  <c:v>-22.4720304722516</c:v>
                </c:pt>
                <c:pt idx="165">
                  <c:v>-22.5460288169524</c:v>
                </c:pt>
                <c:pt idx="166">
                  <c:v>-22.6142012837018</c:v>
                </c:pt>
                <c:pt idx="167">
                  <c:v>-22.6853094796868</c:v>
                </c:pt>
                <c:pt idx="168">
                  <c:v>-22.7581736257862</c:v>
                </c:pt>
                <c:pt idx="169">
                  <c:v>-22.828074946596</c:v>
                </c:pt>
                <c:pt idx="170">
                  <c:v>-22.9056616082335</c:v>
                </c:pt>
                <c:pt idx="171">
                  <c:v>-22.9886645111421</c:v>
                </c:pt>
                <c:pt idx="172">
                  <c:v>-23.0695574685157</c:v>
                </c:pt>
                <c:pt idx="173">
                  <c:v>-23.1651129703947</c:v>
                </c:pt>
                <c:pt idx="174">
                  <c:v>-23.2595242685277</c:v>
                </c:pt>
                <c:pt idx="175">
                  <c:v>-23.3509978720026</c:v>
                </c:pt>
                <c:pt idx="176">
                  <c:v>-23.4298212601787</c:v>
                </c:pt>
                <c:pt idx="177">
                  <c:v>-23.5171110652554</c:v>
                </c:pt>
                <c:pt idx="178">
                  <c:v>-23.6215450698053</c:v>
                </c:pt>
                <c:pt idx="179">
                  <c:v>-23.6842695999661</c:v>
                </c:pt>
                <c:pt idx="180">
                  <c:v>-23.7350325934602</c:v>
                </c:pt>
                <c:pt idx="181">
                  <c:v>-23.8146274720358</c:v>
                </c:pt>
                <c:pt idx="182">
                  <c:v>-23.8970553130347</c:v>
                </c:pt>
                <c:pt idx="183">
                  <c:v>-23.9760456365971</c:v>
                </c:pt>
                <c:pt idx="184">
                  <c:v>-24.0478452582458</c:v>
                </c:pt>
                <c:pt idx="185">
                  <c:v>-24.1065856096882</c:v>
                </c:pt>
                <c:pt idx="186">
                  <c:v>-24.131025671516</c:v>
                </c:pt>
                <c:pt idx="187">
                  <c:v>-24.1691750601613</c:v>
                </c:pt>
                <c:pt idx="188">
                  <c:v>-24.2173045210812</c:v>
                </c:pt>
                <c:pt idx="189">
                  <c:v>-24.2592159004835</c:v>
                </c:pt>
                <c:pt idx="190">
                  <c:v>-24.3043917461995</c:v>
                </c:pt>
                <c:pt idx="191">
                  <c:v>-24.3612165936713</c:v>
                </c:pt>
                <c:pt idx="192">
                  <c:v>-24.4177353106735</c:v>
                </c:pt>
                <c:pt idx="193">
                  <c:v>-24.4833327090067</c:v>
                </c:pt>
                <c:pt idx="194">
                  <c:v>-24.5656494421061</c:v>
                </c:pt>
                <c:pt idx="195">
                  <c:v>-24.6489894846736</c:v>
                </c:pt>
                <c:pt idx="196">
                  <c:v>-24.7340704814035</c:v>
                </c:pt>
                <c:pt idx="197">
                  <c:v>-24.8270819907214</c:v>
                </c:pt>
                <c:pt idx="198">
                  <c:v>-24.9490650000646</c:v>
                </c:pt>
                <c:pt idx="199">
                  <c:v>-25.0888938226101</c:v>
                </c:pt>
                <c:pt idx="200">
                  <c:v>-25.2033051714112</c:v>
                </c:pt>
                <c:pt idx="201">
                  <c:v>-25.2552685988107</c:v>
                </c:pt>
                <c:pt idx="202">
                  <c:v>-25.285252963956</c:v>
                </c:pt>
                <c:pt idx="203">
                  <c:v>-25.3154998096764</c:v>
                </c:pt>
                <c:pt idx="204">
                  <c:v>-25.3792531873881</c:v>
                </c:pt>
                <c:pt idx="205">
                  <c:v>-25.5161274265823</c:v>
                </c:pt>
                <c:pt idx="206">
                  <c:v>-25.6029712598754</c:v>
                </c:pt>
                <c:pt idx="207">
                  <c:v>-25.561308745603</c:v>
                </c:pt>
                <c:pt idx="208">
                  <c:v>-25.5372621777358</c:v>
                </c:pt>
                <c:pt idx="209">
                  <c:v>-25.5654502501811</c:v>
                </c:pt>
                <c:pt idx="210">
                  <c:v>-25.6226913614056</c:v>
                </c:pt>
                <c:pt idx="211">
                  <c:v>-25.6785438553871</c:v>
                </c:pt>
                <c:pt idx="212">
                  <c:v>-25.7113140083938</c:v>
                </c:pt>
                <c:pt idx="213">
                  <c:v>-25.7502601210965</c:v>
                </c:pt>
                <c:pt idx="214">
                  <c:v>-25.8108974329135</c:v>
                </c:pt>
                <c:pt idx="215">
                  <c:v>-25.8636254792026</c:v>
                </c:pt>
                <c:pt idx="216">
                  <c:v>-25.9208431112442</c:v>
                </c:pt>
                <c:pt idx="217">
                  <c:v>-25.9723529748875</c:v>
                </c:pt>
                <c:pt idx="218">
                  <c:v>-26.0132222482109</c:v>
                </c:pt>
                <c:pt idx="219">
                  <c:v>-26.071831444084</c:v>
                </c:pt>
                <c:pt idx="220">
                  <c:v>-26.1407825771614</c:v>
                </c:pt>
                <c:pt idx="221">
                  <c:v>-26.2172383183472</c:v>
                </c:pt>
                <c:pt idx="222">
                  <c:v>-26.2781647353728</c:v>
                </c:pt>
                <c:pt idx="223">
                  <c:v>-26.3351299217166</c:v>
                </c:pt>
                <c:pt idx="224">
                  <c:v>-26.3946343297721</c:v>
                </c:pt>
                <c:pt idx="225">
                  <c:v>-26.4513977804833</c:v>
                </c:pt>
                <c:pt idx="226">
                  <c:v>-26.5334510328376</c:v>
                </c:pt>
                <c:pt idx="227">
                  <c:v>-26.6137043206226</c:v>
                </c:pt>
                <c:pt idx="228">
                  <c:v>-26.6561294847187</c:v>
                </c:pt>
                <c:pt idx="229">
                  <c:v>-26.6962820573802</c:v>
                </c:pt>
                <c:pt idx="230">
                  <c:v>-26.7487139948867</c:v>
                </c:pt>
                <c:pt idx="231">
                  <c:v>-26.8190725538427</c:v>
                </c:pt>
                <c:pt idx="232">
                  <c:v>-26.8961518476464</c:v>
                </c:pt>
                <c:pt idx="233">
                  <c:v>-26.9541843750674</c:v>
                </c:pt>
                <c:pt idx="234">
                  <c:v>-27.0166641688375</c:v>
                </c:pt>
                <c:pt idx="235">
                  <c:v>-27.0799428641404</c:v>
                </c:pt>
                <c:pt idx="236">
                  <c:v>-27.1416053609597</c:v>
                </c:pt>
                <c:pt idx="237">
                  <c:v>-27.2012796281166</c:v>
                </c:pt>
                <c:pt idx="238">
                  <c:v>-27.2642443510683</c:v>
                </c:pt>
                <c:pt idx="239">
                  <c:v>-27.3136640405567</c:v>
                </c:pt>
                <c:pt idx="240">
                  <c:v>-27.3978631424249</c:v>
                </c:pt>
                <c:pt idx="241">
                  <c:v>-27.4930117093179</c:v>
                </c:pt>
                <c:pt idx="242">
                  <c:v>-27.5681839428809</c:v>
                </c:pt>
                <c:pt idx="243">
                  <c:v>-27.612403433356</c:v>
                </c:pt>
                <c:pt idx="244">
                  <c:v>-27.6573781797357</c:v>
                </c:pt>
                <c:pt idx="245">
                  <c:v>-27.6928899100247</c:v>
                </c:pt>
                <c:pt idx="246">
                  <c:v>-27.722981266198</c:v>
                </c:pt>
                <c:pt idx="247">
                  <c:v>-27.7606655555461</c:v>
                </c:pt>
                <c:pt idx="248">
                  <c:v>-27.8086494026803</c:v>
                </c:pt>
                <c:pt idx="249">
                  <c:v>-27.8409610497849</c:v>
                </c:pt>
                <c:pt idx="250">
                  <c:v>-27.8950467204615</c:v>
                </c:pt>
                <c:pt idx="251">
                  <c:v>-27.9484691094346</c:v>
                </c:pt>
                <c:pt idx="252">
                  <c:v>-28.0157972976002</c:v>
                </c:pt>
                <c:pt idx="253">
                  <c:v>-28.0839937136883</c:v>
                </c:pt>
                <c:pt idx="254">
                  <c:v>-28.1668738710377</c:v>
                </c:pt>
                <c:pt idx="255">
                  <c:v>-28.2478043595759</c:v>
                </c:pt>
                <c:pt idx="256">
                  <c:v>-28.3399273890771</c:v>
                </c:pt>
                <c:pt idx="257">
                  <c:v>-28.4418051753496</c:v>
                </c:pt>
                <c:pt idx="258">
                  <c:v>-28.5315793811525</c:v>
                </c:pt>
                <c:pt idx="259">
                  <c:v>-28.6284239747109</c:v>
                </c:pt>
                <c:pt idx="260">
                  <c:v>-28.7108816810812</c:v>
                </c:pt>
                <c:pt idx="261">
                  <c:v>-28.8274507182454</c:v>
                </c:pt>
                <c:pt idx="262">
                  <c:v>-28.9555988652188</c:v>
                </c:pt>
                <c:pt idx="263">
                  <c:v>-29.0727439675248</c:v>
                </c:pt>
                <c:pt idx="264">
                  <c:v>-29.1336561872673</c:v>
                </c:pt>
                <c:pt idx="265">
                  <c:v>-29.1708831710425</c:v>
                </c:pt>
                <c:pt idx="266">
                  <c:v>-29.2335492545034</c:v>
                </c:pt>
                <c:pt idx="267">
                  <c:v>-29.2481249967128</c:v>
                </c:pt>
                <c:pt idx="268">
                  <c:v>-29.2737670974135</c:v>
                </c:pt>
                <c:pt idx="269">
                  <c:v>-29.3488092565487</c:v>
                </c:pt>
                <c:pt idx="270">
                  <c:v>-29.4111947193412</c:v>
                </c:pt>
                <c:pt idx="271">
                  <c:v>-29.433044407385</c:v>
                </c:pt>
                <c:pt idx="272">
                  <c:v>-29.4458102555619</c:v>
                </c:pt>
                <c:pt idx="273">
                  <c:v>-29.490945962062</c:v>
                </c:pt>
                <c:pt idx="274">
                  <c:v>-29.5100720569042</c:v>
                </c:pt>
                <c:pt idx="275">
                  <c:v>-29.527433220358</c:v>
                </c:pt>
                <c:pt idx="276">
                  <c:v>-29.570202405982</c:v>
                </c:pt>
                <c:pt idx="277">
                  <c:v>-29.6211976867699</c:v>
                </c:pt>
                <c:pt idx="278">
                  <c:v>-29.6993397739375</c:v>
                </c:pt>
                <c:pt idx="279">
                  <c:v>-29.7739398665804</c:v>
                </c:pt>
                <c:pt idx="280">
                  <c:v>-29.8574487872621</c:v>
                </c:pt>
                <c:pt idx="281">
                  <c:v>-29.9227285118589</c:v>
                </c:pt>
                <c:pt idx="282">
                  <c:v>-30.0156400247648</c:v>
                </c:pt>
                <c:pt idx="283">
                  <c:v>-30.1078247608558</c:v>
                </c:pt>
                <c:pt idx="284">
                  <c:v>-30.2082327935706</c:v>
                </c:pt>
                <c:pt idx="285">
                  <c:v>-30.2797469889633</c:v>
                </c:pt>
                <c:pt idx="286">
                  <c:v>-30.3460296105566</c:v>
                </c:pt>
                <c:pt idx="287">
                  <c:v>-30.413559166617</c:v>
                </c:pt>
                <c:pt idx="288">
                  <c:v>-30.4809953502129</c:v>
                </c:pt>
                <c:pt idx="289">
                  <c:v>-30.5575134140896</c:v>
                </c:pt>
                <c:pt idx="290">
                  <c:v>-30.5765230482434</c:v>
                </c:pt>
                <c:pt idx="291">
                  <c:v>-30.5995419295596</c:v>
                </c:pt>
                <c:pt idx="292">
                  <c:v>-30.6224636622748</c:v>
                </c:pt>
                <c:pt idx="293">
                  <c:v>-30.6558801698701</c:v>
                </c:pt>
                <c:pt idx="294">
                  <c:v>-30.6711816237248</c:v>
                </c:pt>
                <c:pt idx="295">
                  <c:v>-30.7016556794236</c:v>
                </c:pt>
                <c:pt idx="296">
                  <c:v>-30.7232703337262</c:v>
                </c:pt>
                <c:pt idx="297">
                  <c:v>-30.7598917554094</c:v>
                </c:pt>
                <c:pt idx="298">
                  <c:v>-30.7964295204559</c:v>
                </c:pt>
                <c:pt idx="299">
                  <c:v>-30.831708827128</c:v>
                </c:pt>
                <c:pt idx="300">
                  <c:v>-30.8793404826065</c:v>
                </c:pt>
                <c:pt idx="301">
                  <c:v>-30.9340950454665</c:v>
                </c:pt>
                <c:pt idx="302">
                  <c:v>-30.9728778512244</c:v>
                </c:pt>
                <c:pt idx="303">
                  <c:v>-31.0106929336433</c:v>
                </c:pt>
                <c:pt idx="304">
                  <c:v>-31.0458632106808</c:v>
                </c:pt>
                <c:pt idx="305">
                  <c:v>-31.1044755986973</c:v>
                </c:pt>
                <c:pt idx="306">
                  <c:v>-31.1554272843174</c:v>
                </c:pt>
                <c:pt idx="307">
                  <c:v>-31.209031384824</c:v>
                </c:pt>
                <c:pt idx="308">
                  <c:v>-31.2615056269766</c:v>
                </c:pt>
                <c:pt idx="309">
                  <c:v>-31.3137914698213</c:v>
                </c:pt>
                <c:pt idx="310">
                  <c:v>-31.3490868103433</c:v>
                </c:pt>
                <c:pt idx="311">
                  <c:v>-31.3770703294141</c:v>
                </c:pt>
                <c:pt idx="312">
                  <c:v>-31.406689366393</c:v>
                </c:pt>
                <c:pt idx="313">
                  <c:v>-31.4522637460209</c:v>
                </c:pt>
                <c:pt idx="314">
                  <c:v>-31.5063855068045</c:v>
                </c:pt>
                <c:pt idx="315">
                  <c:v>-31.5450281540315</c:v>
                </c:pt>
                <c:pt idx="316">
                  <c:v>-31.6050455964753</c:v>
                </c:pt>
                <c:pt idx="317">
                  <c:v>-31.6683449732562</c:v>
                </c:pt>
                <c:pt idx="318">
                  <c:v>-31.7292004542773</c:v>
                </c:pt>
                <c:pt idx="319">
                  <c:v>-31.7966753568623</c:v>
                </c:pt>
                <c:pt idx="320">
                  <c:v>-31.8616964867594</c:v>
                </c:pt>
                <c:pt idx="321">
                  <c:v>-31.9175055168667</c:v>
                </c:pt>
                <c:pt idx="322">
                  <c:v>-31.9711327951046</c:v>
                </c:pt>
                <c:pt idx="323">
                  <c:v>-32.0497283571676</c:v>
                </c:pt>
                <c:pt idx="324">
                  <c:v>-32.1141439009357</c:v>
                </c:pt>
                <c:pt idx="325">
                  <c:v>-32.1909966614207</c:v>
                </c:pt>
                <c:pt idx="326">
                  <c:v>-32.2493008372965</c:v>
                </c:pt>
                <c:pt idx="327">
                  <c:v>-32.2817920469646</c:v>
                </c:pt>
                <c:pt idx="328">
                  <c:v>-32.3250097974123</c:v>
                </c:pt>
                <c:pt idx="329">
                  <c:v>-32.3385603662643</c:v>
                </c:pt>
                <c:pt idx="330">
                  <c:v>-32.3616934166419</c:v>
                </c:pt>
                <c:pt idx="331">
                  <c:v>-32.3902119050005</c:v>
                </c:pt>
                <c:pt idx="332">
                  <c:v>-32.4470358420963</c:v>
                </c:pt>
                <c:pt idx="333">
                  <c:v>-32.4964100040054</c:v>
                </c:pt>
                <c:pt idx="334">
                  <c:v>-32.5223257802956</c:v>
                </c:pt>
                <c:pt idx="335">
                  <c:v>-32.5574579918715</c:v>
                </c:pt>
                <c:pt idx="336">
                  <c:v>-32.6108979094571</c:v>
                </c:pt>
                <c:pt idx="337">
                  <c:v>-32.6792292315911</c:v>
                </c:pt>
                <c:pt idx="338">
                  <c:v>-32.7395538626755</c:v>
                </c:pt>
                <c:pt idx="339">
                  <c:v>-32.8150782453052</c:v>
                </c:pt>
                <c:pt idx="340">
                  <c:v>-32.894984038342</c:v>
                </c:pt>
                <c:pt idx="341">
                  <c:v>-32.9961200026505</c:v>
                </c:pt>
                <c:pt idx="342">
                  <c:v>-33.0846152001516</c:v>
                </c:pt>
                <c:pt idx="343">
                  <c:v>-33.1940991968733</c:v>
                </c:pt>
                <c:pt idx="344">
                  <c:v>-33.32059891858</c:v>
                </c:pt>
                <c:pt idx="345">
                  <c:v>-33.458418069526</c:v>
                </c:pt>
                <c:pt idx="346">
                  <c:v>-33.5309455424288</c:v>
                </c:pt>
                <c:pt idx="347">
                  <c:v>-33.5503882051726</c:v>
                </c:pt>
                <c:pt idx="348">
                  <c:v>-33.5869733431522</c:v>
                </c:pt>
                <c:pt idx="349">
                  <c:v>-33.6483221594367</c:v>
                </c:pt>
                <c:pt idx="350">
                  <c:v>-33.7039606424793</c:v>
                </c:pt>
                <c:pt idx="351">
                  <c:v>-33.7641472281775</c:v>
                </c:pt>
                <c:pt idx="352">
                  <c:v>-33.7906076997539</c:v>
                </c:pt>
                <c:pt idx="353">
                  <c:v>-33.8198779669879</c:v>
                </c:pt>
                <c:pt idx="354">
                  <c:v>-33.8759762829776</c:v>
                </c:pt>
                <c:pt idx="355">
                  <c:v>-33.8774364568536</c:v>
                </c:pt>
                <c:pt idx="356">
                  <c:v>-33.8677909397809</c:v>
                </c:pt>
                <c:pt idx="357">
                  <c:v>-33.8675145875501</c:v>
                </c:pt>
                <c:pt idx="358">
                  <c:v>-33.9114814917406</c:v>
                </c:pt>
                <c:pt idx="359">
                  <c:v>-33.9570327842373</c:v>
                </c:pt>
                <c:pt idx="360">
                  <c:v>-34.0178586413739</c:v>
                </c:pt>
                <c:pt idx="361">
                  <c:v>-34.0689437229006</c:v>
                </c:pt>
                <c:pt idx="362">
                  <c:v>-34.1663671738819</c:v>
                </c:pt>
                <c:pt idx="363">
                  <c:v>-34.2382875067278</c:v>
                </c:pt>
                <c:pt idx="364">
                  <c:v>-34.3281307233314</c:v>
                </c:pt>
                <c:pt idx="365">
                  <c:v>-34.4049351164034</c:v>
                </c:pt>
                <c:pt idx="366">
                  <c:v>-34.50639035584</c:v>
                </c:pt>
                <c:pt idx="367">
                  <c:v>-34.5941480287269</c:v>
                </c:pt>
                <c:pt idx="368">
                  <c:v>-34.6616036630934</c:v>
                </c:pt>
                <c:pt idx="369">
                  <c:v>-34.7330470632352</c:v>
                </c:pt>
                <c:pt idx="370">
                  <c:v>-34.8222872375786</c:v>
                </c:pt>
                <c:pt idx="371">
                  <c:v>-34.8931388949101</c:v>
                </c:pt>
                <c:pt idx="372">
                  <c:v>-34.9644895627893</c:v>
                </c:pt>
                <c:pt idx="373">
                  <c:v>-34.9950639573027</c:v>
                </c:pt>
                <c:pt idx="374">
                  <c:v>-35.0176029525176</c:v>
                </c:pt>
                <c:pt idx="375">
                  <c:v>-35.0809474580865</c:v>
                </c:pt>
                <c:pt idx="376">
                  <c:v>-35.1194312418216</c:v>
                </c:pt>
                <c:pt idx="377">
                  <c:v>-35.1404684472355</c:v>
                </c:pt>
                <c:pt idx="378">
                  <c:v>-35.1392277888665</c:v>
                </c:pt>
                <c:pt idx="379">
                  <c:v>-35.1678389500761</c:v>
                </c:pt>
                <c:pt idx="380">
                  <c:v>-35.1762084653356</c:v>
                </c:pt>
                <c:pt idx="381">
                  <c:v>-35.2029243964272</c:v>
                </c:pt>
                <c:pt idx="382">
                  <c:v>-35.2167925648016</c:v>
                </c:pt>
                <c:pt idx="383">
                  <c:v>-35.2745842466411</c:v>
                </c:pt>
                <c:pt idx="384">
                  <c:v>-35.3380731921191</c:v>
                </c:pt>
                <c:pt idx="385">
                  <c:v>-35.4182855404297</c:v>
                </c:pt>
                <c:pt idx="386">
                  <c:v>-35.4471305880684</c:v>
                </c:pt>
                <c:pt idx="387">
                  <c:v>-35.4684943587788</c:v>
                </c:pt>
                <c:pt idx="388">
                  <c:v>-35.4824387488228</c:v>
                </c:pt>
                <c:pt idx="389">
                  <c:v>-35.5310288189205</c:v>
                </c:pt>
                <c:pt idx="390">
                  <c:v>-35.5753905907279</c:v>
                </c:pt>
                <c:pt idx="391">
                  <c:v>-35.5961678135241</c:v>
                </c:pt>
                <c:pt idx="392">
                  <c:v>-35.6576949856247</c:v>
                </c:pt>
                <c:pt idx="393">
                  <c:v>-35.6979370960682</c:v>
                </c:pt>
                <c:pt idx="394">
                  <c:v>-35.7704030292299</c:v>
                </c:pt>
                <c:pt idx="395">
                  <c:v>-35.7816691061394</c:v>
                </c:pt>
                <c:pt idx="396">
                  <c:v>-35.8121888743861</c:v>
                </c:pt>
                <c:pt idx="397">
                  <c:v>-35.8467925622855</c:v>
                </c:pt>
                <c:pt idx="398">
                  <c:v>-35.9121366598869</c:v>
                </c:pt>
                <c:pt idx="399">
                  <c:v>-35.9575233261899</c:v>
                </c:pt>
                <c:pt idx="400">
                  <c:v>-36.0529551838714</c:v>
                </c:pt>
                <c:pt idx="401">
                  <c:v>-36.1205577273651</c:v>
                </c:pt>
                <c:pt idx="402">
                  <c:v>-36.2659106294783</c:v>
                </c:pt>
                <c:pt idx="403">
                  <c:v>-36.3223593791098</c:v>
                </c:pt>
                <c:pt idx="404">
                  <c:v>-36.3968531125503</c:v>
                </c:pt>
                <c:pt idx="405">
                  <c:v>-36.4348817740795</c:v>
                </c:pt>
                <c:pt idx="406">
                  <c:v>-36.5246189804151</c:v>
                </c:pt>
                <c:pt idx="407">
                  <c:v>-36.5651539064496</c:v>
                </c:pt>
                <c:pt idx="408">
                  <c:v>-36.6214403413416</c:v>
                </c:pt>
                <c:pt idx="409">
                  <c:v>-36.659196071013</c:v>
                </c:pt>
                <c:pt idx="410">
                  <c:v>-36.7090739080827</c:v>
                </c:pt>
                <c:pt idx="411">
                  <c:v>-36.7203730470255</c:v>
                </c:pt>
                <c:pt idx="412">
                  <c:v>-36.7016490054397</c:v>
                </c:pt>
                <c:pt idx="413">
                  <c:v>-36.7178048749698</c:v>
                </c:pt>
                <c:pt idx="414">
                  <c:v>-36.7301190077485</c:v>
                </c:pt>
                <c:pt idx="415">
                  <c:v>-36.750532357215</c:v>
                </c:pt>
                <c:pt idx="416">
                  <c:v>-36.7480650373809</c:v>
                </c:pt>
                <c:pt idx="417">
                  <c:v>-36.7825352396186</c:v>
                </c:pt>
                <c:pt idx="418">
                  <c:v>-36.7726167100699</c:v>
                </c:pt>
                <c:pt idx="419">
                  <c:v>-36.8620299826714</c:v>
                </c:pt>
                <c:pt idx="420">
                  <c:v>-36.9096798734205</c:v>
                </c:pt>
                <c:pt idx="421">
                  <c:v>-37.0232498688666</c:v>
                </c:pt>
                <c:pt idx="422">
                  <c:v>-37.0882297732936</c:v>
                </c:pt>
                <c:pt idx="423">
                  <c:v>-37.1916028113007</c:v>
                </c:pt>
                <c:pt idx="424">
                  <c:v>-37.2043229599939</c:v>
                </c:pt>
                <c:pt idx="425">
                  <c:v>-37.3277817178251</c:v>
                </c:pt>
                <c:pt idx="426">
                  <c:v>-37.4444276435953</c:v>
                </c:pt>
                <c:pt idx="427">
                  <c:v>-37.6227528715141</c:v>
                </c:pt>
                <c:pt idx="428">
                  <c:v>-37.8433974031885</c:v>
                </c:pt>
                <c:pt idx="429">
                  <c:v>-38.048616306343</c:v>
                </c:pt>
                <c:pt idx="430">
                  <c:v>-38.1324068982619</c:v>
                </c:pt>
                <c:pt idx="431">
                  <c:v>-38.2037218506345</c:v>
                </c:pt>
                <c:pt idx="432">
                  <c:v>-38.4188374703073</c:v>
                </c:pt>
                <c:pt idx="433">
                  <c:v>-38.5976189899018</c:v>
                </c:pt>
                <c:pt idx="434">
                  <c:v>-38.4090056136537</c:v>
                </c:pt>
                <c:pt idx="435">
                  <c:v>-38.0906677095248</c:v>
                </c:pt>
                <c:pt idx="436">
                  <c:v>-37.9912559007267</c:v>
                </c:pt>
                <c:pt idx="437">
                  <c:v>-37.8946245465914</c:v>
                </c:pt>
                <c:pt idx="438">
                  <c:v>-37.949465426096</c:v>
                </c:pt>
                <c:pt idx="439">
                  <c:v>-38.0071042571147</c:v>
                </c:pt>
                <c:pt idx="440">
                  <c:v>-38.1139644883284</c:v>
                </c:pt>
                <c:pt idx="441">
                  <c:v>-38.1313520688434</c:v>
                </c:pt>
                <c:pt idx="442">
                  <c:v>-38.1970768205458</c:v>
                </c:pt>
                <c:pt idx="443">
                  <c:v>-38.2344671631603</c:v>
                </c:pt>
                <c:pt idx="444">
                  <c:v>-38.2578622538582</c:v>
                </c:pt>
                <c:pt idx="445">
                  <c:v>-38.2666243757555</c:v>
                </c:pt>
                <c:pt idx="446">
                  <c:v>-38.2507570524616</c:v>
                </c:pt>
                <c:pt idx="447">
                  <c:v>-38.3084248322254</c:v>
                </c:pt>
                <c:pt idx="448">
                  <c:v>-38.3691243899726</c:v>
                </c:pt>
                <c:pt idx="449">
                  <c:v>-38.470961385482</c:v>
                </c:pt>
                <c:pt idx="450">
                  <c:v>-38.5774320656402</c:v>
                </c:pt>
                <c:pt idx="451">
                  <c:v>-38.6684513226383</c:v>
                </c:pt>
                <c:pt idx="452">
                  <c:v>-38.7000652078758</c:v>
                </c:pt>
                <c:pt idx="453">
                  <c:v>-38.7795790344787</c:v>
                </c:pt>
                <c:pt idx="454">
                  <c:v>-38.8019879390213</c:v>
                </c:pt>
                <c:pt idx="455">
                  <c:v>-38.8626853151958</c:v>
                </c:pt>
                <c:pt idx="456">
                  <c:v>-38.8748387217777</c:v>
                </c:pt>
                <c:pt idx="457">
                  <c:v>-38.9170501668953</c:v>
                </c:pt>
                <c:pt idx="458">
                  <c:v>-38.9490043972115</c:v>
                </c:pt>
                <c:pt idx="459">
                  <c:v>-38.9925604171268</c:v>
                </c:pt>
                <c:pt idx="460">
                  <c:v>-39.0209082123074</c:v>
                </c:pt>
                <c:pt idx="461">
                  <c:v>-39.038270987417</c:v>
                </c:pt>
                <c:pt idx="462">
                  <c:v>-39.0468596271544</c:v>
                </c:pt>
                <c:pt idx="463">
                  <c:v>-39.0478462842888</c:v>
                </c:pt>
                <c:pt idx="464">
                  <c:v>-39.0374181203639</c:v>
                </c:pt>
                <c:pt idx="465">
                  <c:v>-39.0708728275688</c:v>
                </c:pt>
                <c:pt idx="466">
                  <c:v>-39.1076794046552</c:v>
                </c:pt>
                <c:pt idx="467">
                  <c:v>-39.1487719825815</c:v>
                </c:pt>
                <c:pt idx="468">
                  <c:v>-39.2169359418943</c:v>
                </c:pt>
                <c:pt idx="469">
                  <c:v>-39.2856288727982</c:v>
                </c:pt>
                <c:pt idx="470">
                  <c:v>-39.3730770965302</c:v>
                </c:pt>
                <c:pt idx="471">
                  <c:v>-39.4064089200594</c:v>
                </c:pt>
                <c:pt idx="472">
                  <c:v>-39.4821213655745</c:v>
                </c:pt>
                <c:pt idx="473">
                  <c:v>-39.4982336121513</c:v>
                </c:pt>
                <c:pt idx="474">
                  <c:v>-39.6020849658805</c:v>
                </c:pt>
                <c:pt idx="475">
                  <c:v>-39.6432535161095</c:v>
                </c:pt>
                <c:pt idx="476">
                  <c:v>-39.7374437844125</c:v>
                </c:pt>
                <c:pt idx="477">
                  <c:v>-39.7804122947508</c:v>
                </c:pt>
                <c:pt idx="478">
                  <c:v>-39.8313519271758</c:v>
                </c:pt>
                <c:pt idx="479">
                  <c:v>-39.8543874794497</c:v>
                </c:pt>
                <c:pt idx="480">
                  <c:v>-39.9354122222111</c:v>
                </c:pt>
                <c:pt idx="481">
                  <c:v>-39.976180085706</c:v>
                </c:pt>
                <c:pt idx="482">
                  <c:v>-40.1345911473554</c:v>
                </c:pt>
                <c:pt idx="483">
                  <c:v>-40.1766651391331</c:v>
                </c:pt>
                <c:pt idx="484">
                  <c:v>-40.2838733001533</c:v>
                </c:pt>
                <c:pt idx="485">
                  <c:v>-40.2965017159686</c:v>
                </c:pt>
                <c:pt idx="486">
                  <c:v>-40.3819939537942</c:v>
                </c:pt>
                <c:pt idx="487">
                  <c:v>-40.4090814105722</c:v>
                </c:pt>
                <c:pt idx="488">
                  <c:v>-40.4814734325049</c:v>
                </c:pt>
                <c:pt idx="489">
                  <c:v>-40.5780936563748</c:v>
                </c:pt>
                <c:pt idx="490">
                  <c:v>-40.6827228980572</c:v>
                </c:pt>
                <c:pt idx="491">
                  <c:v>-40.7730996148915</c:v>
                </c:pt>
                <c:pt idx="492">
                  <c:v>-40.8191243065968</c:v>
                </c:pt>
                <c:pt idx="493">
                  <c:v>-40.8439303213732</c:v>
                </c:pt>
                <c:pt idx="494">
                  <c:v>-40.8333095206565</c:v>
                </c:pt>
                <c:pt idx="495">
                  <c:v>-40.8465696383302</c:v>
                </c:pt>
                <c:pt idx="496">
                  <c:v>-40.8039699336279</c:v>
                </c:pt>
                <c:pt idx="497">
                  <c:v>-40.8607400324271</c:v>
                </c:pt>
                <c:pt idx="498">
                  <c:v>-40.831907019151</c:v>
                </c:pt>
                <c:pt idx="499">
                  <c:v>-40.92742131881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80.1896107277197</c:v>
                </c:pt>
                <c:pt idx="1">
                  <c:v>-75.3358992806685</c:v>
                </c:pt>
                <c:pt idx="2">
                  <c:v>-72.9757269773666</c:v>
                </c:pt>
                <c:pt idx="3">
                  <c:v>-71.2484962796122</c:v>
                </c:pt>
                <c:pt idx="4">
                  <c:v>-70.0818947856979</c:v>
                </c:pt>
                <c:pt idx="5">
                  <c:v>-68.991848090863</c:v>
                </c:pt>
                <c:pt idx="6">
                  <c:v>-68.1562255303001</c:v>
                </c:pt>
                <c:pt idx="7">
                  <c:v>-67.3031386224223</c:v>
                </c:pt>
                <c:pt idx="8">
                  <c:v>-66.1331588617089</c:v>
                </c:pt>
                <c:pt idx="9">
                  <c:v>-65.1345461186642</c:v>
                </c:pt>
                <c:pt idx="10">
                  <c:v>-64.3210664121256</c:v>
                </c:pt>
                <c:pt idx="11">
                  <c:v>-63.9297023814319</c:v>
                </c:pt>
                <c:pt idx="12">
                  <c:v>-63.5685855187547</c:v>
                </c:pt>
                <c:pt idx="13">
                  <c:v>-63.5591157935994</c:v>
                </c:pt>
                <c:pt idx="14">
                  <c:v>-63.4252221416717</c:v>
                </c:pt>
                <c:pt idx="15">
                  <c:v>-63.0933956716729</c:v>
                </c:pt>
                <c:pt idx="16">
                  <c:v>-62.2198794367975</c:v>
                </c:pt>
                <c:pt idx="17">
                  <c:v>-61.4329381373285</c:v>
                </c:pt>
                <c:pt idx="18">
                  <c:v>-61.8598378778676</c:v>
                </c:pt>
                <c:pt idx="19">
                  <c:v>-62.7572125959644</c:v>
                </c:pt>
                <c:pt idx="20">
                  <c:v>-63.4197438962032</c:v>
                </c:pt>
                <c:pt idx="21">
                  <c:v>-63.5973429095903</c:v>
                </c:pt>
                <c:pt idx="22">
                  <c:v>-63.4185630981909</c:v>
                </c:pt>
                <c:pt idx="23">
                  <c:v>-63.5683118544054</c:v>
                </c:pt>
                <c:pt idx="24">
                  <c:v>-63.2577695611724</c:v>
                </c:pt>
                <c:pt idx="25">
                  <c:v>-64.0563946223391</c:v>
                </c:pt>
                <c:pt idx="26">
                  <c:v>-64.4280909280127</c:v>
                </c:pt>
                <c:pt idx="27">
                  <c:v>-64.4044275560617</c:v>
                </c:pt>
                <c:pt idx="28">
                  <c:v>-64.4851598222574</c:v>
                </c:pt>
                <c:pt idx="29">
                  <c:v>-64.5840317711202</c:v>
                </c:pt>
                <c:pt idx="30">
                  <c:v>-64.3940827494437</c:v>
                </c:pt>
                <c:pt idx="31">
                  <c:v>-64.3209863775822</c:v>
                </c:pt>
                <c:pt idx="32">
                  <c:v>-64.2980230985856</c:v>
                </c:pt>
                <c:pt idx="33">
                  <c:v>-64.0768918063973</c:v>
                </c:pt>
                <c:pt idx="34">
                  <c:v>-63.7015810605739</c:v>
                </c:pt>
                <c:pt idx="35">
                  <c:v>-63.2939239868873</c:v>
                </c:pt>
                <c:pt idx="36">
                  <c:v>-63.464191987505</c:v>
                </c:pt>
                <c:pt idx="37">
                  <c:v>-63.7912937948625</c:v>
                </c:pt>
                <c:pt idx="38">
                  <c:v>-63.8432586347063</c:v>
                </c:pt>
                <c:pt idx="39">
                  <c:v>-63.8849986624933</c:v>
                </c:pt>
                <c:pt idx="40">
                  <c:v>-64.2567058976495</c:v>
                </c:pt>
                <c:pt idx="41">
                  <c:v>-64.5315992189166</c:v>
                </c:pt>
                <c:pt idx="42">
                  <c:v>-65.2097247914264</c:v>
                </c:pt>
                <c:pt idx="43">
                  <c:v>-65.8283070842945</c:v>
                </c:pt>
                <c:pt idx="44">
                  <c:v>-66.5127619607209</c:v>
                </c:pt>
                <c:pt idx="45">
                  <c:v>-66.8250693441207</c:v>
                </c:pt>
                <c:pt idx="46">
                  <c:v>-67.6495315729934</c:v>
                </c:pt>
                <c:pt idx="47">
                  <c:v>-68.1958055168466</c:v>
                </c:pt>
                <c:pt idx="48">
                  <c:v>-68.8289210658465</c:v>
                </c:pt>
                <c:pt idx="49">
                  <c:v>-69.6122633928296</c:v>
                </c:pt>
                <c:pt idx="50">
                  <c:v>-69.8347236271601</c:v>
                </c:pt>
                <c:pt idx="51">
                  <c:v>-70.7173732552644</c:v>
                </c:pt>
                <c:pt idx="52">
                  <c:v>-71.2492785838168</c:v>
                </c:pt>
                <c:pt idx="53">
                  <c:v>-72.7251845327636</c:v>
                </c:pt>
                <c:pt idx="54">
                  <c:v>-72.0933149820315</c:v>
                </c:pt>
                <c:pt idx="55">
                  <c:v>-73.6172674442226</c:v>
                </c:pt>
                <c:pt idx="56">
                  <c:v>-74.6313975421979</c:v>
                </c:pt>
                <c:pt idx="57">
                  <c:v>-76.2351434988383</c:v>
                </c:pt>
                <c:pt idx="58">
                  <c:v>-78.3311400229762</c:v>
                </c:pt>
                <c:pt idx="59">
                  <c:v>-78.3732699815903</c:v>
                </c:pt>
                <c:pt idx="60">
                  <c:v>-78.9881515053965</c:v>
                </c:pt>
                <c:pt idx="61">
                  <c:v>-79.4720090453854</c:v>
                </c:pt>
                <c:pt idx="62">
                  <c:v>-79.3475964783055</c:v>
                </c:pt>
                <c:pt idx="63">
                  <c:v>-76.660028769015</c:v>
                </c:pt>
                <c:pt idx="64">
                  <c:v>-74.463121506479</c:v>
                </c:pt>
                <c:pt idx="65">
                  <c:v>-74.0665006788417</c:v>
                </c:pt>
                <c:pt idx="66">
                  <c:v>-73.32273143032</c:v>
                </c:pt>
                <c:pt idx="67">
                  <c:v>-72.7832441508665</c:v>
                </c:pt>
                <c:pt idx="68">
                  <c:v>-72.4475479799774</c:v>
                </c:pt>
                <c:pt idx="69">
                  <c:v>-71.779454079096</c:v>
                </c:pt>
                <c:pt idx="70">
                  <c:v>-71.3940417660126</c:v>
                </c:pt>
                <c:pt idx="71">
                  <c:v>-72.2475578575302</c:v>
                </c:pt>
                <c:pt idx="72">
                  <c:v>-70.8853250475493</c:v>
                </c:pt>
                <c:pt idx="73">
                  <c:v>-71.56275790086</c:v>
                </c:pt>
                <c:pt idx="74">
                  <c:v>-70.5690232523462</c:v>
                </c:pt>
                <c:pt idx="75">
                  <c:v>-70.6991050896998</c:v>
                </c:pt>
                <c:pt idx="76">
                  <c:v>-70.8929110617402</c:v>
                </c:pt>
                <c:pt idx="77">
                  <c:v>-69.4354759322788</c:v>
                </c:pt>
                <c:pt idx="78">
                  <c:v>-68.5248851998671</c:v>
                </c:pt>
                <c:pt idx="79">
                  <c:v>-68.3701896695559</c:v>
                </c:pt>
                <c:pt idx="80">
                  <c:v>-68.7302038766789</c:v>
                </c:pt>
                <c:pt idx="81">
                  <c:v>-67.9625223163049</c:v>
                </c:pt>
                <c:pt idx="82">
                  <c:v>-66.9639400800562</c:v>
                </c:pt>
                <c:pt idx="83">
                  <c:v>-65.6711706046837</c:v>
                </c:pt>
                <c:pt idx="84">
                  <c:v>-65.3144727215963</c:v>
                </c:pt>
                <c:pt idx="85">
                  <c:v>-64.7767487505617</c:v>
                </c:pt>
                <c:pt idx="86">
                  <c:v>-64.6833933223156</c:v>
                </c:pt>
                <c:pt idx="87">
                  <c:v>-64.2677379964543</c:v>
                </c:pt>
                <c:pt idx="88">
                  <c:v>-63.4862100204176</c:v>
                </c:pt>
                <c:pt idx="89">
                  <c:v>-62.2688641595692</c:v>
                </c:pt>
                <c:pt idx="90">
                  <c:v>-61.9411240610459</c:v>
                </c:pt>
                <c:pt idx="91">
                  <c:v>-61.1213150925892</c:v>
                </c:pt>
                <c:pt idx="92">
                  <c:v>-60.5645876133927</c:v>
                </c:pt>
                <c:pt idx="93">
                  <c:v>-59.875822995548</c:v>
                </c:pt>
                <c:pt idx="94">
                  <c:v>-59.9585086795758</c:v>
                </c:pt>
                <c:pt idx="95">
                  <c:v>-60.2726202724222</c:v>
                </c:pt>
                <c:pt idx="96">
                  <c:v>-60.1438840429456</c:v>
                </c:pt>
                <c:pt idx="97">
                  <c:v>-60.3035697878351</c:v>
                </c:pt>
                <c:pt idx="98">
                  <c:v>-60.7157322633727</c:v>
                </c:pt>
                <c:pt idx="99">
                  <c:v>-61.1666746999554</c:v>
                </c:pt>
                <c:pt idx="100">
                  <c:v>-61.0613049759998</c:v>
                </c:pt>
                <c:pt idx="101">
                  <c:v>-60.6016227324769</c:v>
                </c:pt>
                <c:pt idx="102">
                  <c:v>-60.9830516234668</c:v>
                </c:pt>
                <c:pt idx="103">
                  <c:v>-61.5872414171506</c:v>
                </c:pt>
                <c:pt idx="104">
                  <c:v>-62.112207200418</c:v>
                </c:pt>
                <c:pt idx="105">
                  <c:v>-62.8299918084178</c:v>
                </c:pt>
                <c:pt idx="106">
                  <c:v>-63.3760997768089</c:v>
                </c:pt>
                <c:pt idx="107">
                  <c:v>-63.5101777034287</c:v>
                </c:pt>
                <c:pt idx="108">
                  <c:v>-63.899202779998</c:v>
                </c:pt>
                <c:pt idx="109">
                  <c:v>-64.4750235856063</c:v>
                </c:pt>
                <c:pt idx="110">
                  <c:v>-64.2034598041613</c:v>
                </c:pt>
                <c:pt idx="111">
                  <c:v>-63.3204254127818</c:v>
                </c:pt>
                <c:pt idx="112">
                  <c:v>-63.6453376115664</c:v>
                </c:pt>
                <c:pt idx="113">
                  <c:v>-62.6035878358694</c:v>
                </c:pt>
                <c:pt idx="114">
                  <c:v>-61.4993797173651</c:v>
                </c:pt>
                <c:pt idx="115">
                  <c:v>-61.096179906572</c:v>
                </c:pt>
                <c:pt idx="116">
                  <c:v>-60.6001489886467</c:v>
                </c:pt>
                <c:pt idx="117">
                  <c:v>-60.001632298318</c:v>
                </c:pt>
                <c:pt idx="118">
                  <c:v>-59.3609216794421</c:v>
                </c:pt>
                <c:pt idx="119">
                  <c:v>-58.9336654000989</c:v>
                </c:pt>
                <c:pt idx="120">
                  <c:v>-58.6861625578408</c:v>
                </c:pt>
                <c:pt idx="121">
                  <c:v>-58.2517296265201</c:v>
                </c:pt>
                <c:pt idx="122">
                  <c:v>-57.9629094803441</c:v>
                </c:pt>
                <c:pt idx="123">
                  <c:v>-57.6331430704245</c:v>
                </c:pt>
                <c:pt idx="124">
                  <c:v>-57.5409408113354</c:v>
                </c:pt>
                <c:pt idx="125">
                  <c:v>-57.5174478432125</c:v>
                </c:pt>
                <c:pt idx="126">
                  <c:v>-57.5526282785566</c:v>
                </c:pt>
                <c:pt idx="127">
                  <c:v>-57.6333055748429</c:v>
                </c:pt>
                <c:pt idx="128">
                  <c:v>-57.7370065962331</c:v>
                </c:pt>
                <c:pt idx="129">
                  <c:v>-57.8674547584944</c:v>
                </c:pt>
                <c:pt idx="130">
                  <c:v>-58.1566853617013</c:v>
                </c:pt>
                <c:pt idx="131">
                  <c:v>-58.2651014925598</c:v>
                </c:pt>
                <c:pt idx="132">
                  <c:v>-58.4613372548257</c:v>
                </c:pt>
                <c:pt idx="133">
                  <c:v>-58.6849475794708</c:v>
                </c:pt>
                <c:pt idx="134">
                  <c:v>-59.0739002792439</c:v>
                </c:pt>
                <c:pt idx="135">
                  <c:v>-59.197158315399</c:v>
                </c:pt>
                <c:pt idx="136">
                  <c:v>-59.3544061141534</c:v>
                </c:pt>
                <c:pt idx="137">
                  <c:v>-59.4868939415698</c:v>
                </c:pt>
                <c:pt idx="138">
                  <c:v>-59.9190105137219</c:v>
                </c:pt>
                <c:pt idx="139">
                  <c:v>-60.1241052654136</c:v>
                </c:pt>
                <c:pt idx="140">
                  <c:v>-60.4338677261967</c:v>
                </c:pt>
                <c:pt idx="141">
                  <c:v>-60.7417410547105</c:v>
                </c:pt>
                <c:pt idx="142">
                  <c:v>-60.8446406381043</c:v>
                </c:pt>
                <c:pt idx="143">
                  <c:v>-61.3229490454705</c:v>
                </c:pt>
                <c:pt idx="144">
                  <c:v>-61.4432534171127</c:v>
                </c:pt>
                <c:pt idx="145">
                  <c:v>-61.9207829482926</c:v>
                </c:pt>
                <c:pt idx="146">
                  <c:v>-62.2620264576573</c:v>
                </c:pt>
                <c:pt idx="147">
                  <c:v>-62.7233154119055</c:v>
                </c:pt>
                <c:pt idx="148">
                  <c:v>-63.0308616190982</c:v>
                </c:pt>
                <c:pt idx="149">
                  <c:v>-63.2309100713348</c:v>
                </c:pt>
                <c:pt idx="150">
                  <c:v>-63.5452269948691</c:v>
                </c:pt>
                <c:pt idx="151">
                  <c:v>-63.8510517571927</c:v>
                </c:pt>
                <c:pt idx="152">
                  <c:v>-63.746808103792</c:v>
                </c:pt>
                <c:pt idx="153">
                  <c:v>-64.2011642235658</c:v>
                </c:pt>
                <c:pt idx="154">
                  <c:v>-64.1274958228318</c:v>
                </c:pt>
                <c:pt idx="155">
                  <c:v>-64.2818373909245</c:v>
                </c:pt>
                <c:pt idx="156">
                  <c:v>-64.168025092733</c:v>
                </c:pt>
                <c:pt idx="157">
                  <c:v>-64.2741662712131</c:v>
                </c:pt>
                <c:pt idx="158">
                  <c:v>-64.2749947949871</c:v>
                </c:pt>
                <c:pt idx="159">
                  <c:v>-64.826134125657</c:v>
                </c:pt>
                <c:pt idx="160">
                  <c:v>-64.5212061522265</c:v>
                </c:pt>
                <c:pt idx="161">
                  <c:v>-64.9718432291178</c:v>
                </c:pt>
                <c:pt idx="162">
                  <c:v>-65.2791360839711</c:v>
                </c:pt>
                <c:pt idx="163">
                  <c:v>-64.9686398078372</c:v>
                </c:pt>
                <c:pt idx="164">
                  <c:v>-65.5577148446814</c:v>
                </c:pt>
                <c:pt idx="165">
                  <c:v>-65.8830490405234</c:v>
                </c:pt>
                <c:pt idx="166">
                  <c:v>-66.1040735927446</c:v>
                </c:pt>
                <c:pt idx="167">
                  <c:v>-65.6451027213669</c:v>
                </c:pt>
                <c:pt idx="168">
                  <c:v>-66.0832041894121</c:v>
                </c:pt>
                <c:pt idx="169">
                  <c:v>-66.0914792431527</c:v>
                </c:pt>
                <c:pt idx="170">
                  <c:v>-66.8207610339318</c:v>
                </c:pt>
                <c:pt idx="171">
                  <c:v>-68.4425261835568</c:v>
                </c:pt>
                <c:pt idx="172">
                  <c:v>-70.0985876271209</c:v>
                </c:pt>
                <c:pt idx="173">
                  <c:v>-71.0666254735036</c:v>
                </c:pt>
                <c:pt idx="174">
                  <c:v>-70.8776277939256</c:v>
                </c:pt>
                <c:pt idx="175">
                  <c:v>-70.6967536775471</c:v>
                </c:pt>
                <c:pt idx="176">
                  <c:v>-71.9804267585732</c:v>
                </c:pt>
                <c:pt idx="177">
                  <c:v>-72.0278108715051</c:v>
                </c:pt>
                <c:pt idx="178">
                  <c:v>-76.1964593705148</c:v>
                </c:pt>
                <c:pt idx="179">
                  <c:v>-79.8155433083498</c:v>
                </c:pt>
                <c:pt idx="180">
                  <c:v>-91.4860883238811</c:v>
                </c:pt>
                <c:pt idx="181">
                  <c:v>-89.3354683171866</c:v>
                </c:pt>
                <c:pt idx="182">
                  <c:v>-76.8718073805346</c:v>
                </c:pt>
                <c:pt idx="183">
                  <c:v>-72.0892555274201</c:v>
                </c:pt>
                <c:pt idx="184">
                  <c:v>-72.9242839876614</c:v>
                </c:pt>
                <c:pt idx="185">
                  <c:v>-72.144798966735</c:v>
                </c:pt>
                <c:pt idx="186">
                  <c:v>-70.5358957647995</c:v>
                </c:pt>
                <c:pt idx="187">
                  <c:v>-69.1245744160366</c:v>
                </c:pt>
                <c:pt idx="188">
                  <c:v>-68.0818269653583</c:v>
                </c:pt>
                <c:pt idx="189">
                  <c:v>-67.5955666923336</c:v>
                </c:pt>
                <c:pt idx="190">
                  <c:v>-67.9563388448207</c:v>
                </c:pt>
                <c:pt idx="191">
                  <c:v>-68.5594318491682</c:v>
                </c:pt>
                <c:pt idx="192">
                  <c:v>-67.8454866921503</c:v>
                </c:pt>
                <c:pt idx="193">
                  <c:v>-68.1950845657506</c:v>
                </c:pt>
                <c:pt idx="194">
                  <c:v>-67.9780332279407</c:v>
                </c:pt>
                <c:pt idx="195">
                  <c:v>-67.2819395211984</c:v>
                </c:pt>
                <c:pt idx="196">
                  <c:v>-67.4122408762095</c:v>
                </c:pt>
                <c:pt idx="197">
                  <c:v>-68.1941151629863</c:v>
                </c:pt>
                <c:pt idx="198">
                  <c:v>-68.9629738717022</c:v>
                </c:pt>
                <c:pt idx="199">
                  <c:v>-69.7258987140332</c:v>
                </c:pt>
                <c:pt idx="200">
                  <c:v>-71.2224175116598</c:v>
                </c:pt>
                <c:pt idx="201">
                  <c:v>-71.5893533072722</c:v>
                </c:pt>
                <c:pt idx="202">
                  <c:v>-70.6854133406227</c:v>
                </c:pt>
                <c:pt idx="203">
                  <c:v>-69.7946853852943</c:v>
                </c:pt>
                <c:pt idx="204">
                  <c:v>-68.694560775525</c:v>
                </c:pt>
                <c:pt idx="205">
                  <c:v>-67.8203732210081</c:v>
                </c:pt>
                <c:pt idx="206">
                  <c:v>-66.8092173818563</c:v>
                </c:pt>
                <c:pt idx="207">
                  <c:v>-66.1049081541477</c:v>
                </c:pt>
                <c:pt idx="208">
                  <c:v>-66.3059142099356</c:v>
                </c:pt>
                <c:pt idx="209">
                  <c:v>-65.3148272942154</c:v>
                </c:pt>
                <c:pt idx="210">
                  <c:v>-64.7635168726128</c:v>
                </c:pt>
                <c:pt idx="211">
                  <c:v>-64.4064793202417</c:v>
                </c:pt>
                <c:pt idx="212">
                  <c:v>-64.1807214164586</c:v>
                </c:pt>
                <c:pt idx="213">
                  <c:v>-63.6275408191678</c:v>
                </c:pt>
                <c:pt idx="214">
                  <c:v>-63.4648913186686</c:v>
                </c:pt>
                <c:pt idx="215">
                  <c:v>-63.1014475831072</c:v>
                </c:pt>
                <c:pt idx="216">
                  <c:v>-63.2218467405495</c:v>
                </c:pt>
                <c:pt idx="217">
                  <c:v>-63.3467332153114</c:v>
                </c:pt>
                <c:pt idx="218">
                  <c:v>-63.6103148822027</c:v>
                </c:pt>
                <c:pt idx="219">
                  <c:v>-63.1401357058401</c:v>
                </c:pt>
                <c:pt idx="220">
                  <c:v>-62.8881859652795</c:v>
                </c:pt>
                <c:pt idx="221">
                  <c:v>-62.6142353109868</c:v>
                </c:pt>
                <c:pt idx="222">
                  <c:v>-62.753432444672</c:v>
                </c:pt>
                <c:pt idx="223">
                  <c:v>-62.4234583364611</c:v>
                </c:pt>
                <c:pt idx="224">
                  <c:v>-62.0347552289199</c:v>
                </c:pt>
                <c:pt idx="225">
                  <c:v>-61.6866939692606</c:v>
                </c:pt>
                <c:pt idx="226">
                  <c:v>-61.5830942631488</c:v>
                </c:pt>
                <c:pt idx="227">
                  <c:v>-61.3878126277105</c:v>
                </c:pt>
                <c:pt idx="228">
                  <c:v>-61.1716122677722</c:v>
                </c:pt>
                <c:pt idx="229">
                  <c:v>-61.3091072949947</c:v>
                </c:pt>
                <c:pt idx="230">
                  <c:v>-61.1650068156227</c:v>
                </c:pt>
                <c:pt idx="231">
                  <c:v>-61.0288970913108</c:v>
                </c:pt>
                <c:pt idx="232">
                  <c:v>-60.7834469928816</c:v>
                </c:pt>
                <c:pt idx="233">
                  <c:v>-60.7315885332174</c:v>
                </c:pt>
                <c:pt idx="234">
                  <c:v>-60.5974547517706</c:v>
                </c:pt>
                <c:pt idx="235">
                  <c:v>-60.6616541031697</c:v>
                </c:pt>
                <c:pt idx="236">
                  <c:v>-60.4836132964163</c:v>
                </c:pt>
                <c:pt idx="237">
                  <c:v>-60.4493553948795</c:v>
                </c:pt>
                <c:pt idx="238">
                  <c:v>-60.260534992234</c:v>
                </c:pt>
                <c:pt idx="239">
                  <c:v>-60.1205994667379</c:v>
                </c:pt>
                <c:pt idx="240">
                  <c:v>-60.1822558914276</c:v>
                </c:pt>
                <c:pt idx="241">
                  <c:v>-60.2305448344317</c:v>
                </c:pt>
                <c:pt idx="242">
                  <c:v>-60.1307131433355</c:v>
                </c:pt>
                <c:pt idx="243">
                  <c:v>-60.2774123611414</c:v>
                </c:pt>
                <c:pt idx="244">
                  <c:v>-60.3106292085047</c:v>
                </c:pt>
                <c:pt idx="245">
                  <c:v>-60.4770286355747</c:v>
                </c:pt>
                <c:pt idx="246">
                  <c:v>-60.773388464472</c:v>
                </c:pt>
                <c:pt idx="247">
                  <c:v>-61.1595909338185</c:v>
                </c:pt>
                <c:pt idx="248">
                  <c:v>-61.3088354656108</c:v>
                </c:pt>
                <c:pt idx="249">
                  <c:v>-61.7693840151071</c:v>
                </c:pt>
                <c:pt idx="250">
                  <c:v>-62.1804418905806</c:v>
                </c:pt>
                <c:pt idx="251">
                  <c:v>-62.8910090414699</c:v>
                </c:pt>
                <c:pt idx="252">
                  <c:v>-62.9806592126843</c:v>
                </c:pt>
                <c:pt idx="253">
                  <c:v>-63.7744985541907</c:v>
                </c:pt>
                <c:pt idx="254">
                  <c:v>-63.8300828920565</c:v>
                </c:pt>
                <c:pt idx="255">
                  <c:v>-64.6718728320574</c:v>
                </c:pt>
                <c:pt idx="256">
                  <c:v>-64.9232009650662</c:v>
                </c:pt>
                <c:pt idx="257">
                  <c:v>-65.1645905630472</c:v>
                </c:pt>
                <c:pt idx="258">
                  <c:v>-65.4288563831446</c:v>
                </c:pt>
                <c:pt idx="259">
                  <c:v>-66.3134833288399</c:v>
                </c:pt>
                <c:pt idx="260">
                  <c:v>-66.7875933598924</c:v>
                </c:pt>
                <c:pt idx="261">
                  <c:v>-67.3462186504682</c:v>
                </c:pt>
                <c:pt idx="262">
                  <c:v>-67.3448470174718</c:v>
                </c:pt>
                <c:pt idx="263">
                  <c:v>-67.317416949603</c:v>
                </c:pt>
                <c:pt idx="264">
                  <c:v>-66.675256499412</c:v>
                </c:pt>
                <c:pt idx="265">
                  <c:v>-66.0819976539463</c:v>
                </c:pt>
                <c:pt idx="266">
                  <c:v>-65.4053168655927</c:v>
                </c:pt>
                <c:pt idx="267">
                  <c:v>-63.9951708433933</c:v>
                </c:pt>
                <c:pt idx="268">
                  <c:v>-63.3958616987308</c:v>
                </c:pt>
                <c:pt idx="269">
                  <c:v>-62.9914401502272</c:v>
                </c:pt>
                <c:pt idx="270">
                  <c:v>-62.3117707791844</c:v>
                </c:pt>
                <c:pt idx="271">
                  <c:v>-62.1499318579414</c:v>
                </c:pt>
                <c:pt idx="272">
                  <c:v>-62.0579570715388</c:v>
                </c:pt>
                <c:pt idx="273">
                  <c:v>-61.9099863067036</c:v>
                </c:pt>
                <c:pt idx="274">
                  <c:v>-62.1242290946652</c:v>
                </c:pt>
                <c:pt idx="275">
                  <c:v>-61.8555193458019</c:v>
                </c:pt>
                <c:pt idx="276">
                  <c:v>-61.5542267390279</c:v>
                </c:pt>
                <c:pt idx="277">
                  <c:v>-61.8638445133669</c:v>
                </c:pt>
                <c:pt idx="278">
                  <c:v>-62.4489744478018</c:v>
                </c:pt>
                <c:pt idx="279">
                  <c:v>-62.7359796023445</c:v>
                </c:pt>
                <c:pt idx="280">
                  <c:v>-63.6534883302334</c:v>
                </c:pt>
                <c:pt idx="281">
                  <c:v>-64.2980175099251</c:v>
                </c:pt>
                <c:pt idx="282">
                  <c:v>-64.8602318771927</c:v>
                </c:pt>
                <c:pt idx="283">
                  <c:v>-65.2226949352773</c:v>
                </c:pt>
                <c:pt idx="284">
                  <c:v>-65.5259139230718</c:v>
                </c:pt>
                <c:pt idx="285">
                  <c:v>-65.9177273116136</c:v>
                </c:pt>
                <c:pt idx="286">
                  <c:v>-66.4679427094587</c:v>
                </c:pt>
                <c:pt idx="287">
                  <c:v>-66.8872727493274</c:v>
                </c:pt>
                <c:pt idx="288">
                  <c:v>-66.4451739764009</c:v>
                </c:pt>
                <c:pt idx="289">
                  <c:v>-66.7067818739601</c:v>
                </c:pt>
                <c:pt idx="290">
                  <c:v>-66.623056566647</c:v>
                </c:pt>
                <c:pt idx="291">
                  <c:v>-66.6746444603373</c:v>
                </c:pt>
                <c:pt idx="292">
                  <c:v>-66.8665962947707</c:v>
                </c:pt>
                <c:pt idx="293">
                  <c:v>-67.2003885012829</c:v>
                </c:pt>
                <c:pt idx="294">
                  <c:v>-67.3721481589656</c:v>
                </c:pt>
                <c:pt idx="295">
                  <c:v>-66.9327431977838</c:v>
                </c:pt>
                <c:pt idx="296">
                  <c:v>-67.4491222584101</c:v>
                </c:pt>
                <c:pt idx="297">
                  <c:v>-67.4578076089884</c:v>
                </c:pt>
                <c:pt idx="298">
                  <c:v>-68.2031554705685</c:v>
                </c:pt>
                <c:pt idx="299">
                  <c:v>-68.2003622818352</c:v>
                </c:pt>
                <c:pt idx="300">
                  <c:v>-69.0365815379754</c:v>
                </c:pt>
                <c:pt idx="301">
                  <c:v>-68.937375100541</c:v>
                </c:pt>
                <c:pt idx="302">
                  <c:v>-68.8192377862552</c:v>
                </c:pt>
                <c:pt idx="303">
                  <c:v>-69.0930376383478</c:v>
                </c:pt>
                <c:pt idx="304">
                  <c:v>-69.2427857504248</c:v>
                </c:pt>
                <c:pt idx="305">
                  <c:v>-70.616649168816</c:v>
                </c:pt>
                <c:pt idx="306">
                  <c:v>-72.5385030937987</c:v>
                </c:pt>
                <c:pt idx="307">
                  <c:v>-73.5330679280246</c:v>
                </c:pt>
                <c:pt idx="308">
                  <c:v>-77.1218377900642</c:v>
                </c:pt>
                <c:pt idx="309">
                  <c:v>-79.0763484481783</c:v>
                </c:pt>
                <c:pt idx="310">
                  <c:v>-80.8507021982058</c:v>
                </c:pt>
                <c:pt idx="311">
                  <c:v>-83.4862876026176</c:v>
                </c:pt>
                <c:pt idx="312">
                  <c:v>-87.5384611405459</c:v>
                </c:pt>
                <c:pt idx="313">
                  <c:v>-86.0534113861039</c:v>
                </c:pt>
                <c:pt idx="314">
                  <c:v>-91.1942073308367</c:v>
                </c:pt>
                <c:pt idx="315">
                  <c:v>-84.7877122393417</c:v>
                </c:pt>
                <c:pt idx="316">
                  <c:v>-84.8722875359013</c:v>
                </c:pt>
                <c:pt idx="317">
                  <c:v>-79.686061958631</c:v>
                </c:pt>
                <c:pt idx="318">
                  <c:v>-78.0945999160555</c:v>
                </c:pt>
                <c:pt idx="319">
                  <c:v>-76.2091447810167</c:v>
                </c:pt>
                <c:pt idx="320">
                  <c:v>-75.6315668680823</c:v>
                </c:pt>
                <c:pt idx="321">
                  <c:v>-74.3368288362208</c:v>
                </c:pt>
                <c:pt idx="322">
                  <c:v>-71.7836803464336</c:v>
                </c:pt>
                <c:pt idx="323">
                  <c:v>-71.450509785394</c:v>
                </c:pt>
                <c:pt idx="324">
                  <c:v>-70.624863043702</c:v>
                </c:pt>
                <c:pt idx="325">
                  <c:v>-69.7548352624198</c:v>
                </c:pt>
                <c:pt idx="326">
                  <c:v>-68.8360873142943</c:v>
                </c:pt>
                <c:pt idx="327">
                  <c:v>-67.9517388542537</c:v>
                </c:pt>
                <c:pt idx="328">
                  <c:v>-67.8146184976775</c:v>
                </c:pt>
                <c:pt idx="329">
                  <c:v>-67.539749629458</c:v>
                </c:pt>
                <c:pt idx="330">
                  <c:v>-66.923547860559</c:v>
                </c:pt>
                <c:pt idx="331">
                  <c:v>-66.2819979139575</c:v>
                </c:pt>
                <c:pt idx="332">
                  <c:v>-66.0118898529328</c:v>
                </c:pt>
                <c:pt idx="333">
                  <c:v>-65.8200948197898</c:v>
                </c:pt>
                <c:pt idx="334">
                  <c:v>-65.7145287567966</c:v>
                </c:pt>
                <c:pt idx="335">
                  <c:v>-65.6570986445414</c:v>
                </c:pt>
                <c:pt idx="336">
                  <c:v>-65.2714334216819</c:v>
                </c:pt>
                <c:pt idx="337">
                  <c:v>-65.5139946952899</c:v>
                </c:pt>
                <c:pt idx="338">
                  <c:v>-65.1965044844067</c:v>
                </c:pt>
                <c:pt idx="339">
                  <c:v>-65.0728984971246</c:v>
                </c:pt>
                <c:pt idx="340">
                  <c:v>-64.7524480693805</c:v>
                </c:pt>
                <c:pt idx="341">
                  <c:v>-65.3391955775203</c:v>
                </c:pt>
                <c:pt idx="342">
                  <c:v>-65.2330404797827</c:v>
                </c:pt>
                <c:pt idx="343">
                  <c:v>-65.2954952202148</c:v>
                </c:pt>
                <c:pt idx="344">
                  <c:v>-65.117634487945</c:v>
                </c:pt>
                <c:pt idx="345">
                  <c:v>-65.4058294029473</c:v>
                </c:pt>
                <c:pt idx="346">
                  <c:v>-65.4447695629876</c:v>
                </c:pt>
                <c:pt idx="347">
                  <c:v>-65.7589482092785</c:v>
                </c:pt>
                <c:pt idx="348">
                  <c:v>-65.3528543293561</c:v>
                </c:pt>
                <c:pt idx="349">
                  <c:v>-65.2046751089222</c:v>
                </c:pt>
                <c:pt idx="350">
                  <c:v>-65.0935920620001</c:v>
                </c:pt>
                <c:pt idx="351">
                  <c:v>-64.9478912420095</c:v>
                </c:pt>
                <c:pt idx="352">
                  <c:v>-65.0983563034866</c:v>
                </c:pt>
                <c:pt idx="353">
                  <c:v>-64.3620659552574</c:v>
                </c:pt>
                <c:pt idx="354">
                  <c:v>-64.364369235354</c:v>
                </c:pt>
                <c:pt idx="355">
                  <c:v>-63.9858431401337</c:v>
                </c:pt>
                <c:pt idx="356">
                  <c:v>-63.526645129403</c:v>
                </c:pt>
                <c:pt idx="357">
                  <c:v>-63.1900205113747</c:v>
                </c:pt>
                <c:pt idx="358">
                  <c:v>-63.2795284218377</c:v>
                </c:pt>
                <c:pt idx="359">
                  <c:v>-62.645286868761</c:v>
                </c:pt>
                <c:pt idx="360">
                  <c:v>-62.7406246646937</c:v>
                </c:pt>
                <c:pt idx="361">
                  <c:v>-62.8567806566755</c:v>
                </c:pt>
                <c:pt idx="362">
                  <c:v>-63.1226480179116</c:v>
                </c:pt>
                <c:pt idx="363">
                  <c:v>-63.2768796028059</c:v>
                </c:pt>
                <c:pt idx="364">
                  <c:v>-63.6126158394739</c:v>
                </c:pt>
                <c:pt idx="365">
                  <c:v>-63.9189659123016</c:v>
                </c:pt>
                <c:pt idx="366">
                  <c:v>-63.8714864112997</c:v>
                </c:pt>
                <c:pt idx="367">
                  <c:v>-64.1293787951654</c:v>
                </c:pt>
                <c:pt idx="368">
                  <c:v>-64.9925923656793</c:v>
                </c:pt>
                <c:pt idx="369">
                  <c:v>-66.1198900305311</c:v>
                </c:pt>
                <c:pt idx="370">
                  <c:v>-65.570583196512</c:v>
                </c:pt>
                <c:pt idx="371">
                  <c:v>-65.5146731744009</c:v>
                </c:pt>
                <c:pt idx="372">
                  <c:v>-65.394456232906</c:v>
                </c:pt>
                <c:pt idx="373">
                  <c:v>-65.3162789538316</c:v>
                </c:pt>
                <c:pt idx="374">
                  <c:v>-65.1433053259151</c:v>
                </c:pt>
                <c:pt idx="375">
                  <c:v>-64.35791705381</c:v>
                </c:pt>
                <c:pt idx="376">
                  <c:v>-64.400076028884</c:v>
                </c:pt>
                <c:pt idx="377">
                  <c:v>-63.8866616851744</c:v>
                </c:pt>
                <c:pt idx="378">
                  <c:v>-63.5629935199856</c:v>
                </c:pt>
                <c:pt idx="379">
                  <c:v>-63.3816599246331</c:v>
                </c:pt>
                <c:pt idx="380">
                  <c:v>-63.824565727219</c:v>
                </c:pt>
                <c:pt idx="381">
                  <c:v>-64.010335423496</c:v>
                </c:pt>
                <c:pt idx="382">
                  <c:v>-63.9707292935827</c:v>
                </c:pt>
                <c:pt idx="383">
                  <c:v>-63.9572692461871</c:v>
                </c:pt>
                <c:pt idx="384">
                  <c:v>-64.6674633677303</c:v>
                </c:pt>
                <c:pt idx="385">
                  <c:v>-64.7440491407312</c:v>
                </c:pt>
                <c:pt idx="386">
                  <c:v>-65.2051474045589</c:v>
                </c:pt>
                <c:pt idx="387">
                  <c:v>-64.9940477762475</c:v>
                </c:pt>
                <c:pt idx="388">
                  <c:v>-65.3272680426095</c:v>
                </c:pt>
                <c:pt idx="389">
                  <c:v>-65.0838136968375</c:v>
                </c:pt>
                <c:pt idx="390">
                  <c:v>-65.858356041919</c:v>
                </c:pt>
                <c:pt idx="391">
                  <c:v>-66.2198780167379</c:v>
                </c:pt>
                <c:pt idx="392">
                  <c:v>-66.9381175126345</c:v>
                </c:pt>
                <c:pt idx="393">
                  <c:v>-67.8741849095098</c:v>
                </c:pt>
                <c:pt idx="394">
                  <c:v>-67.8322195947079</c:v>
                </c:pt>
                <c:pt idx="395">
                  <c:v>-68.6193376807753</c:v>
                </c:pt>
                <c:pt idx="396">
                  <c:v>-68.0893792543182</c:v>
                </c:pt>
                <c:pt idx="397">
                  <c:v>-69.3578380267534</c:v>
                </c:pt>
                <c:pt idx="398">
                  <c:v>-67.9158547387635</c:v>
                </c:pt>
                <c:pt idx="399">
                  <c:v>-69.3175336068107</c:v>
                </c:pt>
                <c:pt idx="400">
                  <c:v>-68.4557522480769</c:v>
                </c:pt>
                <c:pt idx="401">
                  <c:v>-70.2061015888472</c:v>
                </c:pt>
                <c:pt idx="402">
                  <c:v>-68.9896469855836</c:v>
                </c:pt>
                <c:pt idx="403">
                  <c:v>-71.016700156301</c:v>
                </c:pt>
                <c:pt idx="404">
                  <c:v>-70.3517895322032</c:v>
                </c:pt>
                <c:pt idx="405">
                  <c:v>-72.0771023192951</c:v>
                </c:pt>
                <c:pt idx="406">
                  <c:v>-71.26282268907</c:v>
                </c:pt>
                <c:pt idx="407">
                  <c:v>-72.2077792166939</c:v>
                </c:pt>
                <c:pt idx="408">
                  <c:v>-72.1632915672169</c:v>
                </c:pt>
                <c:pt idx="409">
                  <c:v>-71.6591877048577</c:v>
                </c:pt>
                <c:pt idx="410">
                  <c:v>-74.1202483853112</c:v>
                </c:pt>
                <c:pt idx="411">
                  <c:v>-72.4218989897933</c:v>
                </c:pt>
                <c:pt idx="412">
                  <c:v>-75.2831977019011</c:v>
                </c:pt>
                <c:pt idx="413">
                  <c:v>-72.3202120317789</c:v>
                </c:pt>
                <c:pt idx="414">
                  <c:v>-74.680752453835</c:v>
                </c:pt>
                <c:pt idx="415">
                  <c:v>-72.2191647077327</c:v>
                </c:pt>
                <c:pt idx="416">
                  <c:v>-75.1332410057664</c:v>
                </c:pt>
                <c:pt idx="417">
                  <c:v>-71.0827671455022</c:v>
                </c:pt>
                <c:pt idx="418">
                  <c:v>-74.2892938622671</c:v>
                </c:pt>
                <c:pt idx="419">
                  <c:v>-71.9654216185705</c:v>
                </c:pt>
                <c:pt idx="420">
                  <c:v>-75.169279728775</c:v>
                </c:pt>
                <c:pt idx="421">
                  <c:v>-71.6947143957725</c:v>
                </c:pt>
                <c:pt idx="422">
                  <c:v>-73.9433886955046</c:v>
                </c:pt>
                <c:pt idx="423">
                  <c:v>-71.4981507430101</c:v>
                </c:pt>
                <c:pt idx="424">
                  <c:v>-74.2431556766102</c:v>
                </c:pt>
                <c:pt idx="425">
                  <c:v>-72.6772887136576</c:v>
                </c:pt>
                <c:pt idx="426">
                  <c:v>-74.4986376575533</c:v>
                </c:pt>
                <c:pt idx="427">
                  <c:v>-74.1539620430382</c:v>
                </c:pt>
                <c:pt idx="428">
                  <c:v>-74.6209054793809</c:v>
                </c:pt>
                <c:pt idx="429">
                  <c:v>-75.4350875561337</c:v>
                </c:pt>
                <c:pt idx="430">
                  <c:v>-75.5692258272691</c:v>
                </c:pt>
                <c:pt idx="431">
                  <c:v>-77.6457123818799</c:v>
                </c:pt>
                <c:pt idx="432">
                  <c:v>-76.7721313084952</c:v>
                </c:pt>
                <c:pt idx="433">
                  <c:v>-78.927789927083</c:v>
                </c:pt>
                <c:pt idx="434">
                  <c:v>-77.6857289758633</c:v>
                </c:pt>
                <c:pt idx="435">
                  <c:v>-78.0931613406363</c:v>
                </c:pt>
                <c:pt idx="436">
                  <c:v>-77.0674455483514</c:v>
                </c:pt>
                <c:pt idx="437">
                  <c:v>-77.0054544066406</c:v>
                </c:pt>
                <c:pt idx="438">
                  <c:v>-76.4401888751151</c:v>
                </c:pt>
                <c:pt idx="439">
                  <c:v>-79.112723104957</c:v>
                </c:pt>
                <c:pt idx="440">
                  <c:v>-78.2056377183215</c:v>
                </c:pt>
                <c:pt idx="441">
                  <c:v>-79.4256833742474</c:v>
                </c:pt>
                <c:pt idx="442">
                  <c:v>-76.5144109727451</c:v>
                </c:pt>
                <c:pt idx="443">
                  <c:v>-79.8696147342098</c:v>
                </c:pt>
                <c:pt idx="444">
                  <c:v>-79.7886201427763</c:v>
                </c:pt>
                <c:pt idx="445">
                  <c:v>-83.3250482135552</c:v>
                </c:pt>
                <c:pt idx="446">
                  <c:v>-76.4612364709248</c:v>
                </c:pt>
                <c:pt idx="447">
                  <c:v>-77.7343986730067</c:v>
                </c:pt>
                <c:pt idx="448">
                  <c:v>-73.6145628790479</c:v>
                </c:pt>
                <c:pt idx="449">
                  <c:v>-75.0584937692173</c:v>
                </c:pt>
                <c:pt idx="450">
                  <c:v>-73.5221962017934</c:v>
                </c:pt>
                <c:pt idx="451">
                  <c:v>-74.5478689813012</c:v>
                </c:pt>
                <c:pt idx="452">
                  <c:v>-74.0195369504755</c:v>
                </c:pt>
                <c:pt idx="453">
                  <c:v>-75.8294801646825</c:v>
                </c:pt>
                <c:pt idx="454">
                  <c:v>-74.1176579989078</c:v>
                </c:pt>
                <c:pt idx="455">
                  <c:v>-74.8134277514013</c:v>
                </c:pt>
                <c:pt idx="456">
                  <c:v>-73.9066058496592</c:v>
                </c:pt>
                <c:pt idx="457">
                  <c:v>-73.7875867361402</c:v>
                </c:pt>
                <c:pt idx="458">
                  <c:v>-72.4927603129601</c:v>
                </c:pt>
                <c:pt idx="459">
                  <c:v>-71.4644740004982</c:v>
                </c:pt>
                <c:pt idx="460">
                  <c:v>-71.2029694696652</c:v>
                </c:pt>
                <c:pt idx="461">
                  <c:v>-70.2236634924998</c:v>
                </c:pt>
                <c:pt idx="462">
                  <c:v>-71.3061650040953</c:v>
                </c:pt>
                <c:pt idx="463">
                  <c:v>-69.1289921125201</c:v>
                </c:pt>
                <c:pt idx="464">
                  <c:v>-70.923534210944</c:v>
                </c:pt>
                <c:pt idx="465">
                  <c:v>-68.9073132181995</c:v>
                </c:pt>
                <c:pt idx="466">
                  <c:v>-69.7798176344058</c:v>
                </c:pt>
                <c:pt idx="467">
                  <c:v>-67.3862450512038</c:v>
                </c:pt>
                <c:pt idx="468">
                  <c:v>-69.3503302876066</c:v>
                </c:pt>
                <c:pt idx="469">
                  <c:v>-68.0574831384405</c:v>
                </c:pt>
                <c:pt idx="470">
                  <c:v>-69.2862313078381</c:v>
                </c:pt>
                <c:pt idx="471">
                  <c:v>-68.1532880468807</c:v>
                </c:pt>
                <c:pt idx="472">
                  <c:v>-68.7953306024984</c:v>
                </c:pt>
                <c:pt idx="473">
                  <c:v>-69.158061256989</c:v>
                </c:pt>
                <c:pt idx="474">
                  <c:v>-68.2462552691406</c:v>
                </c:pt>
                <c:pt idx="475">
                  <c:v>-69.2616169934746</c:v>
                </c:pt>
                <c:pt idx="476">
                  <c:v>-69.0387055373771</c:v>
                </c:pt>
                <c:pt idx="477">
                  <c:v>-70.4995339812753</c:v>
                </c:pt>
                <c:pt idx="478">
                  <c:v>-68.8142071146032</c:v>
                </c:pt>
                <c:pt idx="479">
                  <c:v>-71.4828044202355</c:v>
                </c:pt>
                <c:pt idx="480">
                  <c:v>-69.0585105209422</c:v>
                </c:pt>
                <c:pt idx="481">
                  <c:v>-72.6977356480574</c:v>
                </c:pt>
                <c:pt idx="482">
                  <c:v>-69.096004286173</c:v>
                </c:pt>
                <c:pt idx="483">
                  <c:v>-71.3964284909434</c:v>
                </c:pt>
                <c:pt idx="484">
                  <c:v>-69.2528223667131</c:v>
                </c:pt>
                <c:pt idx="485">
                  <c:v>-70.5923548167352</c:v>
                </c:pt>
                <c:pt idx="486">
                  <c:v>-69.1428272070114</c:v>
                </c:pt>
                <c:pt idx="487">
                  <c:v>-70.3553956474427</c:v>
                </c:pt>
                <c:pt idx="488">
                  <c:v>-69.3237305510409</c:v>
                </c:pt>
                <c:pt idx="489">
                  <c:v>-69.9795293706624</c:v>
                </c:pt>
                <c:pt idx="490">
                  <c:v>-70.4287940546371</c:v>
                </c:pt>
                <c:pt idx="491">
                  <c:v>-69.2872015727376</c:v>
                </c:pt>
                <c:pt idx="492">
                  <c:v>-71.2848042825941</c:v>
                </c:pt>
                <c:pt idx="493">
                  <c:v>-69.4181455530921</c:v>
                </c:pt>
                <c:pt idx="494">
                  <c:v>-71.2023706969267</c:v>
                </c:pt>
                <c:pt idx="495">
                  <c:v>-69.8572135555084</c:v>
                </c:pt>
                <c:pt idx="496">
                  <c:v>-71.9867301231934</c:v>
                </c:pt>
                <c:pt idx="497">
                  <c:v>-70.3558207359049</c:v>
                </c:pt>
                <c:pt idx="498">
                  <c:v>-73.0439812959906</c:v>
                </c:pt>
                <c:pt idx="499">
                  <c:v>-69.4665372146178</c:v>
                </c:pt>
              </c:numCache>
            </c:numRef>
          </c:yVal>
          <c:smooth val="0"/>
        </c:ser>
        <c:axId val="86351821"/>
        <c:axId val="22664362"/>
      </c:scatterChart>
      <c:valAx>
        <c:axId val="8635182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362"/>
        <c:crossesAt val="0"/>
        <c:crossBetween val="midCat"/>
      </c:valAx>
      <c:valAx>
        <c:axId val="2266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0.9045929875002</c:v>
                </c:pt>
                <c:pt idx="1">
                  <c:v>-30.0058437016961</c:v>
                </c:pt>
                <c:pt idx="2">
                  <c:v>-27.7179148224789</c:v>
                </c:pt>
                <c:pt idx="3">
                  <c:v>-25.7973329993786</c:v>
                </c:pt>
                <c:pt idx="4">
                  <c:v>-25.6077984124018</c:v>
                </c:pt>
                <c:pt idx="5">
                  <c:v>-28.5214545755313</c:v>
                </c:pt>
                <c:pt idx="6">
                  <c:v>-26.6841930496735</c:v>
                </c:pt>
                <c:pt idx="7">
                  <c:v>-27.6394588712044</c:v>
                </c:pt>
                <c:pt idx="8">
                  <c:v>-27.6840715124614</c:v>
                </c:pt>
                <c:pt idx="9">
                  <c:v>-29.0824025315212</c:v>
                </c:pt>
                <c:pt idx="10">
                  <c:v>-26.6731904449326</c:v>
                </c:pt>
                <c:pt idx="11">
                  <c:v>-26.14025325743</c:v>
                </c:pt>
                <c:pt idx="12">
                  <c:v>-28.2878048205336</c:v>
                </c:pt>
                <c:pt idx="13">
                  <c:v>-29.0895467182527</c:v>
                </c:pt>
                <c:pt idx="14">
                  <c:v>-24.4871036657889</c:v>
                </c:pt>
                <c:pt idx="15">
                  <c:v>-22.3560811453442</c:v>
                </c:pt>
                <c:pt idx="16">
                  <c:v>-20.6298678954977</c:v>
                </c:pt>
                <c:pt idx="17">
                  <c:v>-19.2910034329933</c:v>
                </c:pt>
                <c:pt idx="18">
                  <c:v>-19.8558474637722</c:v>
                </c:pt>
                <c:pt idx="19">
                  <c:v>-20.4686439422011</c:v>
                </c:pt>
                <c:pt idx="20">
                  <c:v>-22.2473903296524</c:v>
                </c:pt>
                <c:pt idx="21">
                  <c:v>-21.8387013425979</c:v>
                </c:pt>
                <c:pt idx="22">
                  <c:v>-22.2393695413042</c:v>
                </c:pt>
                <c:pt idx="23">
                  <c:v>-21.822274148299</c:v>
                </c:pt>
                <c:pt idx="24">
                  <c:v>-21.3382955462003</c:v>
                </c:pt>
                <c:pt idx="25">
                  <c:v>-22.6490189207348</c:v>
                </c:pt>
                <c:pt idx="26">
                  <c:v>-23.9089123532629</c:v>
                </c:pt>
                <c:pt idx="27">
                  <c:v>-26.7263545826539</c:v>
                </c:pt>
                <c:pt idx="28">
                  <c:v>-30.0557710998128</c:v>
                </c:pt>
                <c:pt idx="29">
                  <c:v>-28.1812110406338</c:v>
                </c:pt>
                <c:pt idx="30">
                  <c:v>-29.7234871636537</c:v>
                </c:pt>
                <c:pt idx="31">
                  <c:v>-32.7163547203489</c:v>
                </c:pt>
                <c:pt idx="32">
                  <c:v>-29.069436718007</c:v>
                </c:pt>
                <c:pt idx="33">
                  <c:v>-26.2743877588615</c:v>
                </c:pt>
                <c:pt idx="34">
                  <c:v>-24.7020780511945</c:v>
                </c:pt>
                <c:pt idx="35">
                  <c:v>-23.1025359293043</c:v>
                </c:pt>
                <c:pt idx="36">
                  <c:v>-22.5096098842882</c:v>
                </c:pt>
                <c:pt idx="37">
                  <c:v>-22.8097929360749</c:v>
                </c:pt>
                <c:pt idx="38">
                  <c:v>-22.2361530916103</c:v>
                </c:pt>
                <c:pt idx="39">
                  <c:v>-20.5287779849769</c:v>
                </c:pt>
                <c:pt idx="40">
                  <c:v>-19.6083948061903</c:v>
                </c:pt>
                <c:pt idx="41">
                  <c:v>-19.2516719466425</c:v>
                </c:pt>
                <c:pt idx="42">
                  <c:v>-20.1254731633206</c:v>
                </c:pt>
                <c:pt idx="43">
                  <c:v>-20.5138746318183</c:v>
                </c:pt>
                <c:pt idx="44">
                  <c:v>-20.6922428103176</c:v>
                </c:pt>
                <c:pt idx="45">
                  <c:v>-21.2825095065071</c:v>
                </c:pt>
                <c:pt idx="46">
                  <c:v>-21.711606597152</c:v>
                </c:pt>
                <c:pt idx="47">
                  <c:v>-21.2959913501902</c:v>
                </c:pt>
                <c:pt idx="48">
                  <c:v>-21.7895862850205</c:v>
                </c:pt>
                <c:pt idx="49">
                  <c:v>-23.1864535917173</c:v>
                </c:pt>
                <c:pt idx="50">
                  <c:v>-24.6871348754714</c:v>
                </c:pt>
                <c:pt idx="51">
                  <c:v>-26.3944358289178</c:v>
                </c:pt>
                <c:pt idx="52">
                  <c:v>-27.3692363926543</c:v>
                </c:pt>
                <c:pt idx="53">
                  <c:v>-28.9320933943799</c:v>
                </c:pt>
                <c:pt idx="54">
                  <c:v>-32.9308690174437</c:v>
                </c:pt>
                <c:pt idx="55">
                  <c:v>-34.3636903219422</c:v>
                </c:pt>
                <c:pt idx="56">
                  <c:v>-31.4058515792984</c:v>
                </c:pt>
                <c:pt idx="57">
                  <c:v>-30.4962334600193</c:v>
                </c:pt>
                <c:pt idx="58">
                  <c:v>-30.5846965524753</c:v>
                </c:pt>
                <c:pt idx="59">
                  <c:v>-30.2233660642202</c:v>
                </c:pt>
                <c:pt idx="60">
                  <c:v>-29.55031961474</c:v>
                </c:pt>
                <c:pt idx="61">
                  <c:v>-27.1085967241949</c:v>
                </c:pt>
                <c:pt idx="62">
                  <c:v>-26.8569503229068</c:v>
                </c:pt>
                <c:pt idx="63">
                  <c:v>-25.6801430072391</c:v>
                </c:pt>
                <c:pt idx="64">
                  <c:v>-24.4376041900503</c:v>
                </c:pt>
                <c:pt idx="65">
                  <c:v>-24.829426437618</c:v>
                </c:pt>
                <c:pt idx="66">
                  <c:v>-23.914572367409</c:v>
                </c:pt>
                <c:pt idx="67">
                  <c:v>-23.2647296640509</c:v>
                </c:pt>
                <c:pt idx="68">
                  <c:v>-24.8569007778514</c:v>
                </c:pt>
                <c:pt idx="69">
                  <c:v>-25.442204397231</c:v>
                </c:pt>
                <c:pt idx="70">
                  <c:v>-24.4190112621409</c:v>
                </c:pt>
                <c:pt idx="71">
                  <c:v>-26.2901555402677</c:v>
                </c:pt>
                <c:pt idx="72">
                  <c:v>-26.3894367411012</c:v>
                </c:pt>
                <c:pt idx="73">
                  <c:v>-27.0106112946612</c:v>
                </c:pt>
                <c:pt idx="74">
                  <c:v>-28.4830187168476</c:v>
                </c:pt>
                <c:pt idx="75">
                  <c:v>-27.9228857772486</c:v>
                </c:pt>
                <c:pt idx="76">
                  <c:v>-31.1369144522504</c:v>
                </c:pt>
                <c:pt idx="77">
                  <c:v>-32.4196450133568</c:v>
                </c:pt>
                <c:pt idx="78">
                  <c:v>-31.0341443113085</c:v>
                </c:pt>
                <c:pt idx="79">
                  <c:v>-33.7621339536344</c:v>
                </c:pt>
                <c:pt idx="80">
                  <c:v>-33.2296115818431</c:v>
                </c:pt>
                <c:pt idx="81">
                  <c:v>-30.8117965309138</c:v>
                </c:pt>
                <c:pt idx="82">
                  <c:v>-28.8026628961709</c:v>
                </c:pt>
                <c:pt idx="83">
                  <c:v>-28.6541356841228</c:v>
                </c:pt>
                <c:pt idx="84">
                  <c:v>-28.489732464668</c:v>
                </c:pt>
                <c:pt idx="85">
                  <c:v>-30.4102079818936</c:v>
                </c:pt>
                <c:pt idx="86">
                  <c:v>-33.5231705030157</c:v>
                </c:pt>
                <c:pt idx="87">
                  <c:v>-34.7914264941804</c:v>
                </c:pt>
                <c:pt idx="88">
                  <c:v>-35.4276999641242</c:v>
                </c:pt>
                <c:pt idx="89">
                  <c:v>-38.9206513711248</c:v>
                </c:pt>
                <c:pt idx="90">
                  <c:v>-48.1697184768609</c:v>
                </c:pt>
                <c:pt idx="91">
                  <c:v>-43.5495120176745</c:v>
                </c:pt>
                <c:pt idx="92">
                  <c:v>-45.6998652725566</c:v>
                </c:pt>
                <c:pt idx="93">
                  <c:v>-37.0727814522808</c:v>
                </c:pt>
                <c:pt idx="94">
                  <c:v>-32.631346770498</c:v>
                </c:pt>
                <c:pt idx="95">
                  <c:v>-31.9843951394004</c:v>
                </c:pt>
                <c:pt idx="96">
                  <c:v>-28.7284055958637</c:v>
                </c:pt>
                <c:pt idx="97">
                  <c:v>-27.9939965155536</c:v>
                </c:pt>
                <c:pt idx="98">
                  <c:v>-27.4028336586623</c:v>
                </c:pt>
                <c:pt idx="99">
                  <c:v>-26.2705240144319</c:v>
                </c:pt>
                <c:pt idx="100">
                  <c:v>-24.7412567358384</c:v>
                </c:pt>
                <c:pt idx="101">
                  <c:v>-25.1127625176524</c:v>
                </c:pt>
                <c:pt idx="102">
                  <c:v>-23.6651819250667</c:v>
                </c:pt>
                <c:pt idx="103">
                  <c:v>-23.2008468742757</c:v>
                </c:pt>
                <c:pt idx="104">
                  <c:v>-24.5466326316961</c:v>
                </c:pt>
                <c:pt idx="105">
                  <c:v>-24.7676138140354</c:v>
                </c:pt>
                <c:pt idx="106">
                  <c:v>-24.6690829702318</c:v>
                </c:pt>
                <c:pt idx="107">
                  <c:v>-25.3159778134362</c:v>
                </c:pt>
                <c:pt idx="108">
                  <c:v>-26.9821669172663</c:v>
                </c:pt>
                <c:pt idx="109">
                  <c:v>-29.2297154354862</c:v>
                </c:pt>
                <c:pt idx="110">
                  <c:v>-28.1372294805198</c:v>
                </c:pt>
                <c:pt idx="111">
                  <c:v>-29.5418257387257</c:v>
                </c:pt>
                <c:pt idx="112">
                  <c:v>-31.5822717398897</c:v>
                </c:pt>
                <c:pt idx="113">
                  <c:v>-32.6050218490627</c:v>
                </c:pt>
                <c:pt idx="114">
                  <c:v>-32.2401163526316</c:v>
                </c:pt>
                <c:pt idx="115">
                  <c:v>-31.08234969157</c:v>
                </c:pt>
                <c:pt idx="116">
                  <c:v>-28.4430719449819</c:v>
                </c:pt>
                <c:pt idx="117">
                  <c:v>-26.6364383966393</c:v>
                </c:pt>
                <c:pt idx="118">
                  <c:v>-25.6178944006141</c:v>
                </c:pt>
                <c:pt idx="119">
                  <c:v>-23.9767889601775</c:v>
                </c:pt>
                <c:pt idx="120">
                  <c:v>-23.06674373869</c:v>
                </c:pt>
                <c:pt idx="121">
                  <c:v>-21.4576431456401</c:v>
                </c:pt>
                <c:pt idx="122">
                  <c:v>-21.2817307632685</c:v>
                </c:pt>
                <c:pt idx="123">
                  <c:v>-21.5738404509671</c:v>
                </c:pt>
                <c:pt idx="124">
                  <c:v>-20.2190592435959</c:v>
                </c:pt>
                <c:pt idx="125">
                  <c:v>-20.0903126537783</c:v>
                </c:pt>
                <c:pt idx="126">
                  <c:v>-20.2823833035194</c:v>
                </c:pt>
                <c:pt idx="127">
                  <c:v>-21.1978729894916</c:v>
                </c:pt>
                <c:pt idx="128">
                  <c:v>-21.7231013586019</c:v>
                </c:pt>
                <c:pt idx="129">
                  <c:v>-22.2552773763229</c:v>
                </c:pt>
                <c:pt idx="130">
                  <c:v>-23.720669877074</c:v>
                </c:pt>
                <c:pt idx="131">
                  <c:v>-24.7483564055052</c:v>
                </c:pt>
                <c:pt idx="132">
                  <c:v>-25.0003834632846</c:v>
                </c:pt>
                <c:pt idx="133">
                  <c:v>-25.1748727303581</c:v>
                </c:pt>
                <c:pt idx="134">
                  <c:v>-29.7834132526749</c:v>
                </c:pt>
                <c:pt idx="135">
                  <c:v>-31.9534403221908</c:v>
                </c:pt>
                <c:pt idx="136">
                  <c:v>-33.4018590888929</c:v>
                </c:pt>
                <c:pt idx="137">
                  <c:v>-41.9486688377984</c:v>
                </c:pt>
                <c:pt idx="138">
                  <c:v>-42.4691844355283</c:v>
                </c:pt>
                <c:pt idx="139">
                  <c:v>-34.1151100068688</c:v>
                </c:pt>
                <c:pt idx="140">
                  <c:v>-28.2273957894703</c:v>
                </c:pt>
                <c:pt idx="141">
                  <c:v>-26.5635821112714</c:v>
                </c:pt>
                <c:pt idx="142">
                  <c:v>-27.4878301003812</c:v>
                </c:pt>
                <c:pt idx="143">
                  <c:v>-25.4145516037439</c:v>
                </c:pt>
                <c:pt idx="144">
                  <c:v>-23.9439667544342</c:v>
                </c:pt>
                <c:pt idx="145">
                  <c:v>-23.4587577719823</c:v>
                </c:pt>
                <c:pt idx="146">
                  <c:v>-22.6606937878259</c:v>
                </c:pt>
                <c:pt idx="147">
                  <c:v>-20.7310802038679</c:v>
                </c:pt>
                <c:pt idx="148">
                  <c:v>-18.7991097633287</c:v>
                </c:pt>
                <c:pt idx="149">
                  <c:v>-17.8938112580017</c:v>
                </c:pt>
                <c:pt idx="150">
                  <c:v>-18.5919591473724</c:v>
                </c:pt>
                <c:pt idx="151">
                  <c:v>-18.7239559816012</c:v>
                </c:pt>
                <c:pt idx="152">
                  <c:v>-18.8752910828035</c:v>
                </c:pt>
                <c:pt idx="153">
                  <c:v>-19.4792274192999</c:v>
                </c:pt>
                <c:pt idx="154">
                  <c:v>-20.8177279311872</c:v>
                </c:pt>
                <c:pt idx="155">
                  <c:v>-22.5727429962864</c:v>
                </c:pt>
                <c:pt idx="156">
                  <c:v>-24.2723645218354</c:v>
                </c:pt>
                <c:pt idx="157">
                  <c:v>-25.9739348160149</c:v>
                </c:pt>
                <c:pt idx="158">
                  <c:v>-26.9389776037762</c:v>
                </c:pt>
                <c:pt idx="159">
                  <c:v>-27.7348926737402</c:v>
                </c:pt>
                <c:pt idx="160">
                  <c:v>-27.8540048603407</c:v>
                </c:pt>
                <c:pt idx="161">
                  <c:v>-27.2297624975258</c:v>
                </c:pt>
                <c:pt idx="162">
                  <c:v>-26.8137775054933</c:v>
                </c:pt>
                <c:pt idx="163">
                  <c:v>-26.9541210016576</c:v>
                </c:pt>
                <c:pt idx="164">
                  <c:v>-28.7088560368625</c:v>
                </c:pt>
                <c:pt idx="165">
                  <c:v>-29.9625731425882</c:v>
                </c:pt>
                <c:pt idx="166">
                  <c:v>-32.0858704657385</c:v>
                </c:pt>
                <c:pt idx="167">
                  <c:v>-35.974575649487</c:v>
                </c:pt>
                <c:pt idx="168">
                  <c:v>-45.886271110369</c:v>
                </c:pt>
                <c:pt idx="169">
                  <c:v>-34.288488513391</c:v>
                </c:pt>
                <c:pt idx="170">
                  <c:v>-32.7939402427825</c:v>
                </c:pt>
                <c:pt idx="171">
                  <c:v>-32.978317576532</c:v>
                </c:pt>
                <c:pt idx="172">
                  <c:v>-38.6575614539951</c:v>
                </c:pt>
                <c:pt idx="173">
                  <c:v>-38.1793355651203</c:v>
                </c:pt>
                <c:pt idx="174">
                  <c:v>-43.2015254736702</c:v>
                </c:pt>
                <c:pt idx="175">
                  <c:v>-36.2388189326891</c:v>
                </c:pt>
                <c:pt idx="176">
                  <c:v>-33.6137877816822</c:v>
                </c:pt>
                <c:pt idx="177">
                  <c:v>-28.4557317959556</c:v>
                </c:pt>
                <c:pt idx="178">
                  <c:v>-26.3302502526678</c:v>
                </c:pt>
                <c:pt idx="179">
                  <c:v>-25.4092126443795</c:v>
                </c:pt>
                <c:pt idx="180">
                  <c:v>-23.78638247405</c:v>
                </c:pt>
                <c:pt idx="181">
                  <c:v>-22.2284280341183</c:v>
                </c:pt>
                <c:pt idx="182">
                  <c:v>-21.839993670304</c:v>
                </c:pt>
                <c:pt idx="183">
                  <c:v>-22.0363240544205</c:v>
                </c:pt>
                <c:pt idx="184">
                  <c:v>-21.9200594755041</c:v>
                </c:pt>
                <c:pt idx="185">
                  <c:v>-21.3556587239602</c:v>
                </c:pt>
                <c:pt idx="186">
                  <c:v>-22.2784375611193</c:v>
                </c:pt>
                <c:pt idx="187">
                  <c:v>-23.3543843553146</c:v>
                </c:pt>
                <c:pt idx="188">
                  <c:v>-22.6160966375034</c:v>
                </c:pt>
                <c:pt idx="189">
                  <c:v>-23.1448586164881</c:v>
                </c:pt>
                <c:pt idx="190">
                  <c:v>-25.4051737021054</c:v>
                </c:pt>
                <c:pt idx="191">
                  <c:v>-28.3821579576503</c:v>
                </c:pt>
                <c:pt idx="192">
                  <c:v>-31.2714263324053</c:v>
                </c:pt>
                <c:pt idx="193">
                  <c:v>-32.9825238228655</c:v>
                </c:pt>
                <c:pt idx="194">
                  <c:v>-33.4109957643473</c:v>
                </c:pt>
                <c:pt idx="195">
                  <c:v>-34.1362216830504</c:v>
                </c:pt>
                <c:pt idx="196">
                  <c:v>-40.9926233286022</c:v>
                </c:pt>
                <c:pt idx="197">
                  <c:v>-41.4479416729895</c:v>
                </c:pt>
                <c:pt idx="198">
                  <c:v>-46.4481161953625</c:v>
                </c:pt>
                <c:pt idx="199">
                  <c:v>-33.4998317868989</c:v>
                </c:pt>
                <c:pt idx="200">
                  <c:v>-30.0682433123441</c:v>
                </c:pt>
                <c:pt idx="201">
                  <c:v>-27.8702450016742</c:v>
                </c:pt>
                <c:pt idx="202">
                  <c:v>-23.4943847959526</c:v>
                </c:pt>
                <c:pt idx="203">
                  <c:v>-19.7880616595843</c:v>
                </c:pt>
                <c:pt idx="204">
                  <c:v>-18.1727562316062</c:v>
                </c:pt>
                <c:pt idx="205">
                  <c:v>-17.8685983608223</c:v>
                </c:pt>
                <c:pt idx="206">
                  <c:v>-17.8144706753539</c:v>
                </c:pt>
                <c:pt idx="207">
                  <c:v>-17.0475962617794</c:v>
                </c:pt>
                <c:pt idx="208">
                  <c:v>-15.7747996721954</c:v>
                </c:pt>
                <c:pt idx="209">
                  <c:v>-16.2434345790033</c:v>
                </c:pt>
                <c:pt idx="210">
                  <c:v>-18.2636534947191</c:v>
                </c:pt>
                <c:pt idx="211">
                  <c:v>-17.7221388640399</c:v>
                </c:pt>
                <c:pt idx="212">
                  <c:v>-16.6233424912342</c:v>
                </c:pt>
                <c:pt idx="213">
                  <c:v>-16.5607047441803</c:v>
                </c:pt>
                <c:pt idx="214">
                  <c:v>-17.1017848968991</c:v>
                </c:pt>
                <c:pt idx="215">
                  <c:v>-18.629661134709</c:v>
                </c:pt>
                <c:pt idx="216">
                  <c:v>-20.1553262186508</c:v>
                </c:pt>
                <c:pt idx="217">
                  <c:v>-22.7957048663435</c:v>
                </c:pt>
                <c:pt idx="218">
                  <c:v>-24.4294224377081</c:v>
                </c:pt>
                <c:pt idx="219">
                  <c:v>-25.9376556846733</c:v>
                </c:pt>
                <c:pt idx="220">
                  <c:v>-28.4138588564784</c:v>
                </c:pt>
                <c:pt idx="221">
                  <c:v>-32.513375665492</c:v>
                </c:pt>
                <c:pt idx="222">
                  <c:v>-45.4638931693039</c:v>
                </c:pt>
                <c:pt idx="223">
                  <c:v>-43.195459811599</c:v>
                </c:pt>
                <c:pt idx="224">
                  <c:v>-33.7753736384984</c:v>
                </c:pt>
                <c:pt idx="225">
                  <c:v>-29.6012162924722</c:v>
                </c:pt>
                <c:pt idx="226">
                  <c:v>-26.7779737011452</c:v>
                </c:pt>
                <c:pt idx="227">
                  <c:v>-25.5013662278362</c:v>
                </c:pt>
                <c:pt idx="228">
                  <c:v>-24.9066866862693</c:v>
                </c:pt>
                <c:pt idx="229">
                  <c:v>-23.2570347629256</c:v>
                </c:pt>
                <c:pt idx="230">
                  <c:v>-22.7914158832658</c:v>
                </c:pt>
                <c:pt idx="231">
                  <c:v>-22.0330550554161</c:v>
                </c:pt>
                <c:pt idx="232">
                  <c:v>-21.7339962099547</c:v>
                </c:pt>
                <c:pt idx="233">
                  <c:v>-21.7885396737299</c:v>
                </c:pt>
                <c:pt idx="234">
                  <c:v>-21.4783990794024</c:v>
                </c:pt>
                <c:pt idx="235">
                  <c:v>-21.4723242716492</c:v>
                </c:pt>
                <c:pt idx="236">
                  <c:v>-21.494028992496</c:v>
                </c:pt>
                <c:pt idx="237">
                  <c:v>-21.9988404609441</c:v>
                </c:pt>
                <c:pt idx="238">
                  <c:v>-22.0805430405613</c:v>
                </c:pt>
                <c:pt idx="239">
                  <c:v>-21.80851459821</c:v>
                </c:pt>
                <c:pt idx="240">
                  <c:v>-22.6048934058263</c:v>
                </c:pt>
                <c:pt idx="241">
                  <c:v>-23.4618628727242</c:v>
                </c:pt>
                <c:pt idx="242">
                  <c:v>-24.4667676398928</c:v>
                </c:pt>
                <c:pt idx="243">
                  <c:v>-25.8293300502575</c:v>
                </c:pt>
                <c:pt idx="244">
                  <c:v>-26.1335447715261</c:v>
                </c:pt>
                <c:pt idx="245">
                  <c:v>-26.4404701628577</c:v>
                </c:pt>
                <c:pt idx="246">
                  <c:v>-25.8761147719706</c:v>
                </c:pt>
                <c:pt idx="247">
                  <c:v>-23.6626827741953</c:v>
                </c:pt>
                <c:pt idx="248">
                  <c:v>-23.0543055780082</c:v>
                </c:pt>
                <c:pt idx="249">
                  <c:v>-22.9161948895174</c:v>
                </c:pt>
                <c:pt idx="250">
                  <c:v>-22.9315289029864</c:v>
                </c:pt>
                <c:pt idx="251">
                  <c:v>-23.9090632883546</c:v>
                </c:pt>
                <c:pt idx="252">
                  <c:v>-26.7483473631176</c:v>
                </c:pt>
                <c:pt idx="253">
                  <c:v>-31.3477026915098</c:v>
                </c:pt>
                <c:pt idx="254">
                  <c:v>-40.0770927623875</c:v>
                </c:pt>
                <c:pt idx="255">
                  <c:v>-31.5494752896214</c:v>
                </c:pt>
                <c:pt idx="256">
                  <c:v>-27.5483132188546</c:v>
                </c:pt>
                <c:pt idx="257">
                  <c:v>-25.9737860880059</c:v>
                </c:pt>
                <c:pt idx="258">
                  <c:v>-25.2003009011985</c:v>
                </c:pt>
                <c:pt idx="259">
                  <c:v>-24.5250127294084</c:v>
                </c:pt>
                <c:pt idx="260">
                  <c:v>-24.1908752203347</c:v>
                </c:pt>
                <c:pt idx="261">
                  <c:v>-24.5079090139022</c:v>
                </c:pt>
                <c:pt idx="262">
                  <c:v>-25.0109924050658</c:v>
                </c:pt>
                <c:pt idx="263">
                  <c:v>-24.7849388956777</c:v>
                </c:pt>
                <c:pt idx="264">
                  <c:v>-23.0727681420416</c:v>
                </c:pt>
                <c:pt idx="265">
                  <c:v>-21.7792266174841</c:v>
                </c:pt>
                <c:pt idx="266">
                  <c:v>-19.5086234043713</c:v>
                </c:pt>
                <c:pt idx="267">
                  <c:v>-17.6722532754506</c:v>
                </c:pt>
                <c:pt idx="268">
                  <c:v>-16.864972052958</c:v>
                </c:pt>
                <c:pt idx="269">
                  <c:v>-16.9113540615626</c:v>
                </c:pt>
                <c:pt idx="270">
                  <c:v>-17.577591022147</c:v>
                </c:pt>
                <c:pt idx="271">
                  <c:v>-17.9321808399951</c:v>
                </c:pt>
                <c:pt idx="272">
                  <c:v>-17.9266520593508</c:v>
                </c:pt>
                <c:pt idx="273">
                  <c:v>-17.9288505077299</c:v>
                </c:pt>
                <c:pt idx="274">
                  <c:v>-18.1083153741384</c:v>
                </c:pt>
                <c:pt idx="275">
                  <c:v>-18.8751042622855</c:v>
                </c:pt>
                <c:pt idx="276">
                  <c:v>-19.7314127124556</c:v>
                </c:pt>
                <c:pt idx="277">
                  <c:v>-20.3404548502212</c:v>
                </c:pt>
                <c:pt idx="278">
                  <c:v>-20.8449572828762</c:v>
                </c:pt>
                <c:pt idx="279">
                  <c:v>-21.30792624968</c:v>
                </c:pt>
                <c:pt idx="280">
                  <c:v>-22.0865322354049</c:v>
                </c:pt>
                <c:pt idx="281">
                  <c:v>-23.7087103108131</c:v>
                </c:pt>
                <c:pt idx="282">
                  <c:v>-26.4977795413984</c:v>
                </c:pt>
                <c:pt idx="283">
                  <c:v>-30.8342355982817</c:v>
                </c:pt>
                <c:pt idx="284">
                  <c:v>-33.8202372663153</c:v>
                </c:pt>
                <c:pt idx="285">
                  <c:v>-30.7076979163822</c:v>
                </c:pt>
                <c:pt idx="286">
                  <c:v>-27.9960269977675</c:v>
                </c:pt>
                <c:pt idx="287">
                  <c:v>-25.7803808629804</c:v>
                </c:pt>
                <c:pt idx="288">
                  <c:v>-23.4284718672732</c:v>
                </c:pt>
                <c:pt idx="289">
                  <c:v>-21.6671486415383</c:v>
                </c:pt>
                <c:pt idx="290">
                  <c:v>-20.4330134089958</c:v>
                </c:pt>
                <c:pt idx="291">
                  <c:v>-19.0197664117238</c:v>
                </c:pt>
                <c:pt idx="292">
                  <c:v>-18.13659143142</c:v>
                </c:pt>
                <c:pt idx="293">
                  <c:v>-17.7373350178314</c:v>
                </c:pt>
                <c:pt idx="294">
                  <c:v>-17.7500304627058</c:v>
                </c:pt>
                <c:pt idx="295">
                  <c:v>-18.0810807671729</c:v>
                </c:pt>
                <c:pt idx="296">
                  <c:v>-18.8671257831057</c:v>
                </c:pt>
                <c:pt idx="297">
                  <c:v>-18.3900723699306</c:v>
                </c:pt>
                <c:pt idx="298">
                  <c:v>-17.7230027084345</c:v>
                </c:pt>
                <c:pt idx="299">
                  <c:v>-17.5028401583096</c:v>
                </c:pt>
                <c:pt idx="300">
                  <c:v>-17.9892463264283</c:v>
                </c:pt>
                <c:pt idx="301">
                  <c:v>-18.9356927840535</c:v>
                </c:pt>
                <c:pt idx="302">
                  <c:v>-19.9061264742187</c:v>
                </c:pt>
                <c:pt idx="303">
                  <c:v>-21.2115127812873</c:v>
                </c:pt>
                <c:pt idx="304">
                  <c:v>-22.8863271733067</c:v>
                </c:pt>
                <c:pt idx="305">
                  <c:v>-25.0994857671993</c:v>
                </c:pt>
                <c:pt idx="306">
                  <c:v>-26.7333685825214</c:v>
                </c:pt>
                <c:pt idx="307">
                  <c:v>-27.4207648442982</c:v>
                </c:pt>
                <c:pt idx="308">
                  <c:v>-26.1786915814277</c:v>
                </c:pt>
                <c:pt idx="309">
                  <c:v>-25.2218438907815</c:v>
                </c:pt>
                <c:pt idx="310">
                  <c:v>-24.6564065002126</c:v>
                </c:pt>
                <c:pt idx="311">
                  <c:v>-22.8534028598849</c:v>
                </c:pt>
                <c:pt idx="312">
                  <c:v>-21.4763150803906</c:v>
                </c:pt>
                <c:pt idx="313">
                  <c:v>-20.8827907586213</c:v>
                </c:pt>
                <c:pt idx="314">
                  <c:v>-19.7114843607559</c:v>
                </c:pt>
                <c:pt idx="315">
                  <c:v>-19.1964511492396</c:v>
                </c:pt>
                <c:pt idx="316">
                  <c:v>-19.1493199726539</c:v>
                </c:pt>
                <c:pt idx="317">
                  <c:v>-18.7984439161046</c:v>
                </c:pt>
                <c:pt idx="318">
                  <c:v>-18.6794037896838</c:v>
                </c:pt>
                <c:pt idx="319">
                  <c:v>-18.5672136220208</c:v>
                </c:pt>
                <c:pt idx="320">
                  <c:v>-18.1864002992076</c:v>
                </c:pt>
                <c:pt idx="321">
                  <c:v>-17.7722014439565</c:v>
                </c:pt>
                <c:pt idx="322">
                  <c:v>-18.2358925050673</c:v>
                </c:pt>
                <c:pt idx="323">
                  <c:v>-19.0474890391587</c:v>
                </c:pt>
                <c:pt idx="324">
                  <c:v>-19.3344703571044</c:v>
                </c:pt>
                <c:pt idx="325">
                  <c:v>-19.7494107558308</c:v>
                </c:pt>
                <c:pt idx="326">
                  <c:v>-20.5251729562365</c:v>
                </c:pt>
                <c:pt idx="327">
                  <c:v>-21.3659930934409</c:v>
                </c:pt>
                <c:pt idx="328">
                  <c:v>-22.4445533764872</c:v>
                </c:pt>
                <c:pt idx="329">
                  <c:v>-23.818225876408</c:v>
                </c:pt>
                <c:pt idx="330">
                  <c:v>-25.111607693979</c:v>
                </c:pt>
                <c:pt idx="331">
                  <c:v>-27.2013003900514</c:v>
                </c:pt>
                <c:pt idx="332">
                  <c:v>-26.1950679508239</c:v>
                </c:pt>
                <c:pt idx="333">
                  <c:v>-24.5214672621525</c:v>
                </c:pt>
                <c:pt idx="334">
                  <c:v>-24.7468111804699</c:v>
                </c:pt>
                <c:pt idx="335">
                  <c:v>-26.0789153089642</c:v>
                </c:pt>
                <c:pt idx="336">
                  <c:v>-27.483516972942</c:v>
                </c:pt>
                <c:pt idx="337">
                  <c:v>-28.3600375432888</c:v>
                </c:pt>
                <c:pt idx="338">
                  <c:v>-26.977334078154</c:v>
                </c:pt>
                <c:pt idx="339">
                  <c:v>-25.0403717059391</c:v>
                </c:pt>
                <c:pt idx="340">
                  <c:v>-25.951401730661</c:v>
                </c:pt>
                <c:pt idx="341">
                  <c:v>-27.1219165396648</c:v>
                </c:pt>
                <c:pt idx="342">
                  <c:v>-25.2289502478364</c:v>
                </c:pt>
                <c:pt idx="343">
                  <c:v>-22.2383333626236</c:v>
                </c:pt>
                <c:pt idx="344">
                  <c:v>-21.1043902928934</c:v>
                </c:pt>
                <c:pt idx="345">
                  <c:v>-21.588814085592</c:v>
                </c:pt>
                <c:pt idx="346">
                  <c:v>-22.0986819392872</c:v>
                </c:pt>
                <c:pt idx="347">
                  <c:v>-21.4278250622228</c:v>
                </c:pt>
                <c:pt idx="348">
                  <c:v>-19.9134912082491</c:v>
                </c:pt>
                <c:pt idx="349">
                  <c:v>-19.1140667130836</c:v>
                </c:pt>
                <c:pt idx="350">
                  <c:v>-18.7046152023102</c:v>
                </c:pt>
                <c:pt idx="351">
                  <c:v>-18.2571241077118</c:v>
                </c:pt>
                <c:pt idx="352">
                  <c:v>-17.9255692127633</c:v>
                </c:pt>
                <c:pt idx="353">
                  <c:v>-17.8257069371589</c:v>
                </c:pt>
                <c:pt idx="354">
                  <c:v>-18.1155383861951</c:v>
                </c:pt>
                <c:pt idx="355">
                  <c:v>-18.0674285398941</c:v>
                </c:pt>
                <c:pt idx="356">
                  <c:v>-17.8772669436407</c:v>
                </c:pt>
                <c:pt idx="357">
                  <c:v>-17.237357500713</c:v>
                </c:pt>
                <c:pt idx="358">
                  <c:v>-17.2609050751894</c:v>
                </c:pt>
                <c:pt idx="359">
                  <c:v>-17.6993831346936</c:v>
                </c:pt>
                <c:pt idx="360">
                  <c:v>-18.1522912705037</c:v>
                </c:pt>
                <c:pt idx="361">
                  <c:v>-18.8392742125337</c:v>
                </c:pt>
                <c:pt idx="362">
                  <c:v>-20.5118835881675</c:v>
                </c:pt>
                <c:pt idx="363">
                  <c:v>-22.6592154274219</c:v>
                </c:pt>
                <c:pt idx="364">
                  <c:v>-24.0509838119957</c:v>
                </c:pt>
                <c:pt idx="365">
                  <c:v>-26.2828372587555</c:v>
                </c:pt>
                <c:pt idx="366">
                  <c:v>-28.3380893279934</c:v>
                </c:pt>
                <c:pt idx="367">
                  <c:v>-31.441530949609</c:v>
                </c:pt>
                <c:pt idx="368">
                  <c:v>-35.826999961434</c:v>
                </c:pt>
                <c:pt idx="369">
                  <c:v>-31.9781156098438</c:v>
                </c:pt>
                <c:pt idx="370">
                  <c:v>-28.2557184788291</c:v>
                </c:pt>
                <c:pt idx="371">
                  <c:v>-26.833642680935</c:v>
                </c:pt>
                <c:pt idx="372">
                  <c:v>-23.4885125827075</c:v>
                </c:pt>
                <c:pt idx="373">
                  <c:v>-20.5470988718539</c:v>
                </c:pt>
                <c:pt idx="374">
                  <c:v>-18.7428839451567</c:v>
                </c:pt>
                <c:pt idx="375">
                  <c:v>-17.8060667049038</c:v>
                </c:pt>
                <c:pt idx="376">
                  <c:v>-17.0174590096234</c:v>
                </c:pt>
                <c:pt idx="377">
                  <c:v>-16.3172436750781</c:v>
                </c:pt>
                <c:pt idx="378">
                  <c:v>-15.7885868496439</c:v>
                </c:pt>
                <c:pt idx="379">
                  <c:v>-15.5351205261258</c:v>
                </c:pt>
                <c:pt idx="380">
                  <c:v>-15.340842088238</c:v>
                </c:pt>
                <c:pt idx="381">
                  <c:v>-15.1567334782605</c:v>
                </c:pt>
                <c:pt idx="382">
                  <c:v>-14.8355587058039</c:v>
                </c:pt>
                <c:pt idx="383">
                  <c:v>-14.682574727571</c:v>
                </c:pt>
                <c:pt idx="384">
                  <c:v>-14.8100060473548</c:v>
                </c:pt>
                <c:pt idx="385">
                  <c:v>-15.1842078953413</c:v>
                </c:pt>
                <c:pt idx="386">
                  <c:v>-16.2647633381428</c:v>
                </c:pt>
                <c:pt idx="387">
                  <c:v>-17.9372071191682</c:v>
                </c:pt>
                <c:pt idx="388">
                  <c:v>-19.4634845745289</c:v>
                </c:pt>
                <c:pt idx="389">
                  <c:v>-21.4582411705045</c:v>
                </c:pt>
                <c:pt idx="390">
                  <c:v>-24.8092838427676</c:v>
                </c:pt>
                <c:pt idx="391">
                  <c:v>-28.4571095589433</c:v>
                </c:pt>
                <c:pt idx="392">
                  <c:v>-31.3891818705658</c:v>
                </c:pt>
                <c:pt idx="393">
                  <c:v>-29.4697229090385</c:v>
                </c:pt>
                <c:pt idx="394">
                  <c:v>-28.2997930667541</c:v>
                </c:pt>
                <c:pt idx="395">
                  <c:v>-27.745579658873</c:v>
                </c:pt>
                <c:pt idx="396">
                  <c:v>-26.517881101542</c:v>
                </c:pt>
                <c:pt idx="397">
                  <c:v>-25.2886905093195</c:v>
                </c:pt>
                <c:pt idx="398">
                  <c:v>-23.1807962159346</c:v>
                </c:pt>
                <c:pt idx="399">
                  <c:v>-20.6075471117084</c:v>
                </c:pt>
                <c:pt idx="400">
                  <c:v>-18.6079875063704</c:v>
                </c:pt>
                <c:pt idx="401">
                  <c:v>-17.27995566497</c:v>
                </c:pt>
                <c:pt idx="402">
                  <c:v>-16.6634622345283</c:v>
                </c:pt>
                <c:pt idx="403">
                  <c:v>-16.1579234052309</c:v>
                </c:pt>
                <c:pt idx="404">
                  <c:v>-16.0092706609964</c:v>
                </c:pt>
                <c:pt idx="405">
                  <c:v>-16.4267255464134</c:v>
                </c:pt>
                <c:pt idx="406">
                  <c:v>-17.0998994020019</c:v>
                </c:pt>
                <c:pt idx="407">
                  <c:v>-17.4181250927965</c:v>
                </c:pt>
                <c:pt idx="408">
                  <c:v>-17.5202011434089</c:v>
                </c:pt>
                <c:pt idx="409">
                  <c:v>-18.5349647849349</c:v>
                </c:pt>
                <c:pt idx="410">
                  <c:v>-20.8295241389034</c:v>
                </c:pt>
                <c:pt idx="411">
                  <c:v>-22.3033029268549</c:v>
                </c:pt>
                <c:pt idx="412">
                  <c:v>-20.6515415801193</c:v>
                </c:pt>
                <c:pt idx="413">
                  <c:v>-19.9488543357212</c:v>
                </c:pt>
                <c:pt idx="414">
                  <c:v>-20.6377345858747</c:v>
                </c:pt>
                <c:pt idx="415">
                  <c:v>-22.2258465587871</c:v>
                </c:pt>
                <c:pt idx="416">
                  <c:v>-23.6346787943676</c:v>
                </c:pt>
                <c:pt idx="417">
                  <c:v>-24.508585377365</c:v>
                </c:pt>
                <c:pt idx="418">
                  <c:v>-27.0129108284487</c:v>
                </c:pt>
                <c:pt idx="419">
                  <c:v>-29.2259207917371</c:v>
                </c:pt>
                <c:pt idx="420">
                  <c:v>-30.58556058601</c:v>
                </c:pt>
                <c:pt idx="421">
                  <c:v>-31.417452201512</c:v>
                </c:pt>
                <c:pt idx="422">
                  <c:v>-27.7847121976199</c:v>
                </c:pt>
                <c:pt idx="423">
                  <c:v>-25.0174190214546</c:v>
                </c:pt>
                <c:pt idx="424">
                  <c:v>-24.526847154455</c:v>
                </c:pt>
                <c:pt idx="425">
                  <c:v>-24.1815408412181</c:v>
                </c:pt>
                <c:pt idx="426">
                  <c:v>-22.3789669295131</c:v>
                </c:pt>
                <c:pt idx="427">
                  <c:v>-20.3958666886983</c:v>
                </c:pt>
                <c:pt idx="428">
                  <c:v>-19.5325234570082</c:v>
                </c:pt>
                <c:pt idx="429">
                  <c:v>-19.17602322373</c:v>
                </c:pt>
                <c:pt idx="430">
                  <c:v>-18.7955329669246</c:v>
                </c:pt>
                <c:pt idx="431">
                  <c:v>-18.5556465576668</c:v>
                </c:pt>
                <c:pt idx="432">
                  <c:v>-17.9875725873652</c:v>
                </c:pt>
                <c:pt idx="433">
                  <c:v>-18.2853062058306</c:v>
                </c:pt>
                <c:pt idx="434">
                  <c:v>-18.6394142929647</c:v>
                </c:pt>
                <c:pt idx="435">
                  <c:v>-16.6154893362107</c:v>
                </c:pt>
                <c:pt idx="436">
                  <c:v>-15.4735233763619</c:v>
                </c:pt>
                <c:pt idx="437">
                  <c:v>-15.532456634814</c:v>
                </c:pt>
                <c:pt idx="438">
                  <c:v>-15.2151318173496</c:v>
                </c:pt>
                <c:pt idx="439">
                  <c:v>-14.8383498044478</c:v>
                </c:pt>
                <c:pt idx="440">
                  <c:v>-14.9650417721968</c:v>
                </c:pt>
                <c:pt idx="441">
                  <c:v>-14.8923427554499</c:v>
                </c:pt>
                <c:pt idx="442">
                  <c:v>-14.689980971375</c:v>
                </c:pt>
                <c:pt idx="443">
                  <c:v>-14.7680829168281</c:v>
                </c:pt>
                <c:pt idx="444">
                  <c:v>-14.8514743836374</c:v>
                </c:pt>
                <c:pt idx="445">
                  <c:v>-15.0097679223153</c:v>
                </c:pt>
                <c:pt idx="446">
                  <c:v>-15.1655805219953</c:v>
                </c:pt>
                <c:pt idx="447">
                  <c:v>-15.3084662772331</c:v>
                </c:pt>
                <c:pt idx="448">
                  <c:v>-15.8138422276043</c:v>
                </c:pt>
                <c:pt idx="449">
                  <c:v>-16.7902907114737</c:v>
                </c:pt>
                <c:pt idx="450">
                  <c:v>-18.19382010123</c:v>
                </c:pt>
                <c:pt idx="451">
                  <c:v>-20.0410861046167</c:v>
                </c:pt>
                <c:pt idx="452">
                  <c:v>-22.5401062542505</c:v>
                </c:pt>
                <c:pt idx="453">
                  <c:v>-25.3748468843654</c:v>
                </c:pt>
                <c:pt idx="454">
                  <c:v>-26.8792317758001</c:v>
                </c:pt>
                <c:pt idx="455">
                  <c:v>-26.3650859633702</c:v>
                </c:pt>
                <c:pt idx="456">
                  <c:v>-23.8014786089343</c:v>
                </c:pt>
                <c:pt idx="457">
                  <c:v>-20.7584010100132</c:v>
                </c:pt>
                <c:pt idx="458">
                  <c:v>-18.9151935367194</c:v>
                </c:pt>
                <c:pt idx="459">
                  <c:v>-17.3941515263739</c:v>
                </c:pt>
                <c:pt idx="460">
                  <c:v>-16.3814609782845</c:v>
                </c:pt>
                <c:pt idx="461">
                  <c:v>-15.6621336611641</c:v>
                </c:pt>
                <c:pt idx="462">
                  <c:v>-15.1483740820897</c:v>
                </c:pt>
                <c:pt idx="463">
                  <c:v>-14.7732788965744</c:v>
                </c:pt>
                <c:pt idx="464">
                  <c:v>-14.4876352090371</c:v>
                </c:pt>
                <c:pt idx="465">
                  <c:v>-14.3872732972648</c:v>
                </c:pt>
                <c:pt idx="466">
                  <c:v>-14.1527522415241</c:v>
                </c:pt>
                <c:pt idx="467">
                  <c:v>-13.6490767836049</c:v>
                </c:pt>
                <c:pt idx="468">
                  <c:v>-13.155360351593</c:v>
                </c:pt>
                <c:pt idx="469">
                  <c:v>-13.028059759124</c:v>
                </c:pt>
                <c:pt idx="470">
                  <c:v>-13.1078613319531</c:v>
                </c:pt>
                <c:pt idx="471">
                  <c:v>-13.3380203638951</c:v>
                </c:pt>
                <c:pt idx="472">
                  <c:v>-13.7921409980637</c:v>
                </c:pt>
                <c:pt idx="473">
                  <c:v>-14.7023988146015</c:v>
                </c:pt>
                <c:pt idx="474">
                  <c:v>-15.8899261039681</c:v>
                </c:pt>
                <c:pt idx="475">
                  <c:v>-17.3117266948964</c:v>
                </c:pt>
                <c:pt idx="476">
                  <c:v>-19.3037823357054</c:v>
                </c:pt>
                <c:pt idx="477">
                  <c:v>-21.7871124041688</c:v>
                </c:pt>
                <c:pt idx="478">
                  <c:v>-25.0923423997675</c:v>
                </c:pt>
                <c:pt idx="479">
                  <c:v>-29.5906678492239</c:v>
                </c:pt>
                <c:pt idx="480">
                  <c:v>-31.3771527513219</c:v>
                </c:pt>
                <c:pt idx="481">
                  <c:v>-27.5731381267813</c:v>
                </c:pt>
                <c:pt idx="482">
                  <c:v>-24.2016953902324</c:v>
                </c:pt>
                <c:pt idx="483">
                  <c:v>-22.2719655700668</c:v>
                </c:pt>
                <c:pt idx="484">
                  <c:v>-20.3064580346253</c:v>
                </c:pt>
                <c:pt idx="485">
                  <c:v>-18.3949573936597</c:v>
                </c:pt>
                <c:pt idx="486">
                  <c:v>-17.3631159889283</c:v>
                </c:pt>
                <c:pt idx="487">
                  <c:v>-16.4535041656664</c:v>
                </c:pt>
                <c:pt idx="488">
                  <c:v>-15.6534449912666</c:v>
                </c:pt>
                <c:pt idx="489">
                  <c:v>-15.2885945539188</c:v>
                </c:pt>
                <c:pt idx="490">
                  <c:v>-14.9542851500697</c:v>
                </c:pt>
                <c:pt idx="491">
                  <c:v>-14.6461775805544</c:v>
                </c:pt>
                <c:pt idx="492">
                  <c:v>-14.22458865035</c:v>
                </c:pt>
                <c:pt idx="493">
                  <c:v>-13.8837020883938</c:v>
                </c:pt>
                <c:pt idx="494">
                  <c:v>-13.777426149543</c:v>
                </c:pt>
                <c:pt idx="495">
                  <c:v>-14.2283964584354</c:v>
                </c:pt>
                <c:pt idx="496">
                  <c:v>-14.680380083124</c:v>
                </c:pt>
                <c:pt idx="497">
                  <c:v>-14.7665378573036</c:v>
                </c:pt>
                <c:pt idx="498">
                  <c:v>-14.9311839270213</c:v>
                </c:pt>
                <c:pt idx="499">
                  <c:v>-15.50612074759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82.4723327953825</c:v>
                </c:pt>
                <c:pt idx="1">
                  <c:v>-77.9585449295175</c:v>
                </c:pt>
                <c:pt idx="2">
                  <c:v>-75.4258847963981</c:v>
                </c:pt>
                <c:pt idx="3">
                  <c:v>-73.4138982241686</c:v>
                </c:pt>
                <c:pt idx="4">
                  <c:v>-72.1373669095065</c:v>
                </c:pt>
                <c:pt idx="5">
                  <c:v>-71.1138952295861</c:v>
                </c:pt>
                <c:pt idx="6">
                  <c:v>-70.5230040523913</c:v>
                </c:pt>
                <c:pt idx="7">
                  <c:v>-70.0385768505026</c:v>
                </c:pt>
                <c:pt idx="8">
                  <c:v>-69.2845407151278</c:v>
                </c:pt>
                <c:pt idx="9">
                  <c:v>-68.4274099866603</c:v>
                </c:pt>
                <c:pt idx="10">
                  <c:v>-67.9827780113075</c:v>
                </c:pt>
                <c:pt idx="11">
                  <c:v>-67.7509595420297</c:v>
                </c:pt>
                <c:pt idx="12">
                  <c:v>-68.1191715940946</c:v>
                </c:pt>
                <c:pt idx="13">
                  <c:v>-68.1324711923242</c:v>
                </c:pt>
                <c:pt idx="14">
                  <c:v>-68.3064012291332</c:v>
                </c:pt>
                <c:pt idx="15">
                  <c:v>-68.2926232416641</c:v>
                </c:pt>
                <c:pt idx="16">
                  <c:v>-68.0976451831673</c:v>
                </c:pt>
                <c:pt idx="17">
                  <c:v>-68.4006675234493</c:v>
                </c:pt>
                <c:pt idx="18">
                  <c:v>-69.3868915391314</c:v>
                </c:pt>
                <c:pt idx="19">
                  <c:v>-70.5015479723969</c:v>
                </c:pt>
                <c:pt idx="20">
                  <c:v>-72.1882551526115</c:v>
                </c:pt>
                <c:pt idx="21">
                  <c:v>-73.3398486583392</c:v>
                </c:pt>
                <c:pt idx="22">
                  <c:v>-74.6021331033367</c:v>
                </c:pt>
                <c:pt idx="23">
                  <c:v>-75.3677122435733</c:v>
                </c:pt>
                <c:pt idx="24">
                  <c:v>-74.8364673814869</c:v>
                </c:pt>
                <c:pt idx="25">
                  <c:v>-72.1560355805604</c:v>
                </c:pt>
                <c:pt idx="26">
                  <c:v>-70.5933917712655</c:v>
                </c:pt>
                <c:pt idx="27">
                  <c:v>-68.6176283291235</c:v>
                </c:pt>
                <c:pt idx="28">
                  <c:v>-66.9941930161347</c:v>
                </c:pt>
                <c:pt idx="29">
                  <c:v>-65.4686558442097</c:v>
                </c:pt>
                <c:pt idx="30">
                  <c:v>-64.4086615323558</c:v>
                </c:pt>
                <c:pt idx="31">
                  <c:v>-63.5656535121346</c:v>
                </c:pt>
                <c:pt idx="32">
                  <c:v>-62.7328318657647</c:v>
                </c:pt>
                <c:pt idx="33">
                  <c:v>-62.169445801412</c:v>
                </c:pt>
                <c:pt idx="34">
                  <c:v>-61.4318255644111</c:v>
                </c:pt>
                <c:pt idx="35">
                  <c:v>-60.724277861236</c:v>
                </c:pt>
                <c:pt idx="36">
                  <c:v>-60.1742485138011</c:v>
                </c:pt>
                <c:pt idx="37">
                  <c:v>-59.7463973937087</c:v>
                </c:pt>
                <c:pt idx="38">
                  <c:v>-59.4024605335734</c:v>
                </c:pt>
                <c:pt idx="39">
                  <c:v>-59.0706398114143</c:v>
                </c:pt>
                <c:pt idx="40">
                  <c:v>-58.7168792696136</c:v>
                </c:pt>
                <c:pt idx="41">
                  <c:v>-58.5553982071319</c:v>
                </c:pt>
                <c:pt idx="42">
                  <c:v>-58.361525926707</c:v>
                </c:pt>
                <c:pt idx="43">
                  <c:v>-58.2744253150213</c:v>
                </c:pt>
                <c:pt idx="44">
                  <c:v>-58.208692135908</c:v>
                </c:pt>
                <c:pt idx="45">
                  <c:v>-58.2056067500238</c:v>
                </c:pt>
                <c:pt idx="46">
                  <c:v>-58.3133056553852</c:v>
                </c:pt>
                <c:pt idx="47">
                  <c:v>-58.3463355188157</c:v>
                </c:pt>
                <c:pt idx="48">
                  <c:v>-58.5374868361178</c:v>
                </c:pt>
                <c:pt idx="49">
                  <c:v>-58.5272732199295</c:v>
                </c:pt>
                <c:pt idx="50">
                  <c:v>-58.6849574206854</c:v>
                </c:pt>
                <c:pt idx="51">
                  <c:v>-58.982471473181</c:v>
                </c:pt>
                <c:pt idx="52">
                  <c:v>-59.4148728970532</c:v>
                </c:pt>
                <c:pt idx="53">
                  <c:v>-59.7946789405642</c:v>
                </c:pt>
                <c:pt idx="54">
                  <c:v>-60.3699154141327</c:v>
                </c:pt>
                <c:pt idx="55">
                  <c:v>-60.9956237593159</c:v>
                </c:pt>
                <c:pt idx="56">
                  <c:v>-61.8430005209209</c:v>
                </c:pt>
                <c:pt idx="57">
                  <c:v>-62.6661847970559</c:v>
                </c:pt>
                <c:pt idx="58">
                  <c:v>-63.7249656973156</c:v>
                </c:pt>
                <c:pt idx="59">
                  <c:v>-64.475001427675</c:v>
                </c:pt>
                <c:pt idx="60">
                  <c:v>-65.9082008434798</c:v>
                </c:pt>
                <c:pt idx="61">
                  <c:v>-66.7971471313767</c:v>
                </c:pt>
                <c:pt idx="62">
                  <c:v>-68.0471399292019</c:v>
                </c:pt>
                <c:pt idx="63">
                  <c:v>-70.0933668987888</c:v>
                </c:pt>
                <c:pt idx="64">
                  <c:v>-71.9573655536397</c:v>
                </c:pt>
                <c:pt idx="65">
                  <c:v>-73.5323096748709</c:v>
                </c:pt>
                <c:pt idx="66">
                  <c:v>-74.5618669874125</c:v>
                </c:pt>
                <c:pt idx="67">
                  <c:v>-76.6570581676477</c:v>
                </c:pt>
                <c:pt idx="68">
                  <c:v>-77.2878947770633</c:v>
                </c:pt>
                <c:pt idx="69">
                  <c:v>-76.4776520938729</c:v>
                </c:pt>
                <c:pt idx="70">
                  <c:v>-74.8516668508868</c:v>
                </c:pt>
                <c:pt idx="71">
                  <c:v>-72.8477365969464</c:v>
                </c:pt>
                <c:pt idx="72">
                  <c:v>-71.0234993772147</c:v>
                </c:pt>
                <c:pt idx="73">
                  <c:v>-69.212494502337</c:v>
                </c:pt>
                <c:pt idx="74">
                  <c:v>-68.0266123590604</c:v>
                </c:pt>
                <c:pt idx="75">
                  <c:v>-66.9227613129728</c:v>
                </c:pt>
                <c:pt idx="76">
                  <c:v>-65.8229767342627</c:v>
                </c:pt>
                <c:pt idx="77">
                  <c:v>-64.7242562199115</c:v>
                </c:pt>
                <c:pt idx="78">
                  <c:v>-64.0493795896662</c:v>
                </c:pt>
                <c:pt idx="79">
                  <c:v>-63.5161638330789</c:v>
                </c:pt>
                <c:pt idx="80">
                  <c:v>-62.9021119596581</c:v>
                </c:pt>
                <c:pt idx="81">
                  <c:v>-62.3232683554702</c:v>
                </c:pt>
                <c:pt idx="82">
                  <c:v>-62.1268814637049</c:v>
                </c:pt>
                <c:pt idx="83">
                  <c:v>-61.4860986844425</c:v>
                </c:pt>
                <c:pt idx="84">
                  <c:v>-61.0622551707384</c:v>
                </c:pt>
                <c:pt idx="85">
                  <c:v>-60.8243477471398</c:v>
                </c:pt>
                <c:pt idx="86">
                  <c:v>-60.3324656027079</c:v>
                </c:pt>
                <c:pt idx="87">
                  <c:v>-59.8971839886641</c:v>
                </c:pt>
                <c:pt idx="88">
                  <c:v>-59.6832738668635</c:v>
                </c:pt>
                <c:pt idx="89">
                  <c:v>-59.4311735991359</c:v>
                </c:pt>
                <c:pt idx="90">
                  <c:v>-59.1373753820902</c:v>
                </c:pt>
                <c:pt idx="91">
                  <c:v>-58.8529702670266</c:v>
                </c:pt>
                <c:pt idx="92">
                  <c:v>-58.48844690052</c:v>
                </c:pt>
                <c:pt idx="93">
                  <c:v>-58.117430964926</c:v>
                </c:pt>
                <c:pt idx="94">
                  <c:v>-57.8372806938094</c:v>
                </c:pt>
                <c:pt idx="95">
                  <c:v>-57.5815049563843</c:v>
                </c:pt>
                <c:pt idx="96">
                  <c:v>-57.45423438458</c:v>
                </c:pt>
                <c:pt idx="97">
                  <c:v>-57.391550244745</c:v>
                </c:pt>
                <c:pt idx="98">
                  <c:v>-57.3967623078882</c:v>
                </c:pt>
                <c:pt idx="99">
                  <c:v>-57.702235320893</c:v>
                </c:pt>
                <c:pt idx="100">
                  <c:v>-58.1306317815101</c:v>
                </c:pt>
                <c:pt idx="101">
                  <c:v>-58.5204062288928</c:v>
                </c:pt>
                <c:pt idx="102">
                  <c:v>-58.9156472654944</c:v>
                </c:pt>
                <c:pt idx="103">
                  <c:v>-59.3213773815226</c:v>
                </c:pt>
                <c:pt idx="104">
                  <c:v>-59.9166717375048</c:v>
                </c:pt>
                <c:pt idx="105">
                  <c:v>-60.7304764432545</c:v>
                </c:pt>
                <c:pt idx="106">
                  <c:v>-61.3973726627279</c:v>
                </c:pt>
                <c:pt idx="107">
                  <c:v>-62.1199047091874</c:v>
                </c:pt>
                <c:pt idx="108">
                  <c:v>-62.9023803198818</c:v>
                </c:pt>
                <c:pt idx="109">
                  <c:v>-63.8831699234976</c:v>
                </c:pt>
                <c:pt idx="110">
                  <c:v>-65.1913265511383</c:v>
                </c:pt>
                <c:pt idx="111">
                  <c:v>-66.5789263629937</c:v>
                </c:pt>
                <c:pt idx="112">
                  <c:v>-68.0225676257206</c:v>
                </c:pt>
                <c:pt idx="113">
                  <c:v>-68.3723810418141</c:v>
                </c:pt>
                <c:pt idx="114">
                  <c:v>-69.656056847623</c:v>
                </c:pt>
                <c:pt idx="115">
                  <c:v>-69.421284203172</c:v>
                </c:pt>
                <c:pt idx="116">
                  <c:v>-69.5262420989404</c:v>
                </c:pt>
                <c:pt idx="117">
                  <c:v>-68.3908416940868</c:v>
                </c:pt>
                <c:pt idx="118">
                  <c:v>-67.0645894469752</c:v>
                </c:pt>
                <c:pt idx="119">
                  <c:v>-64.8765582782785</c:v>
                </c:pt>
                <c:pt idx="120">
                  <c:v>-63.8552396027789</c:v>
                </c:pt>
                <c:pt idx="121">
                  <c:v>-62.9478256593317</c:v>
                </c:pt>
                <c:pt idx="122">
                  <c:v>-62.0581348052006</c:v>
                </c:pt>
                <c:pt idx="123">
                  <c:v>-61.0935422226439</c:v>
                </c:pt>
                <c:pt idx="124">
                  <c:v>-60.4565915984856</c:v>
                </c:pt>
                <c:pt idx="125">
                  <c:v>-59.9357255284329</c:v>
                </c:pt>
                <c:pt idx="126">
                  <c:v>-59.4630677944594</c:v>
                </c:pt>
                <c:pt idx="127">
                  <c:v>-59.1384872549271</c:v>
                </c:pt>
                <c:pt idx="128">
                  <c:v>-58.8921432407974</c:v>
                </c:pt>
                <c:pt idx="129">
                  <c:v>-58.5864660898621</c:v>
                </c:pt>
                <c:pt idx="130">
                  <c:v>-58.5021730469029</c:v>
                </c:pt>
                <c:pt idx="131">
                  <c:v>-58.5767172983595</c:v>
                </c:pt>
                <c:pt idx="132">
                  <c:v>-58.4733613212166</c:v>
                </c:pt>
                <c:pt idx="133">
                  <c:v>-58.5473310343983</c:v>
                </c:pt>
                <c:pt idx="134">
                  <c:v>-58.4422285199205</c:v>
                </c:pt>
                <c:pt idx="135">
                  <c:v>-58.6179729464504</c:v>
                </c:pt>
                <c:pt idx="136">
                  <c:v>-58.7706297558147</c:v>
                </c:pt>
                <c:pt idx="137">
                  <c:v>-59.1977944985701</c:v>
                </c:pt>
                <c:pt idx="138">
                  <c:v>-59.3246258275719</c:v>
                </c:pt>
                <c:pt idx="139">
                  <c:v>-59.6363162760744</c:v>
                </c:pt>
                <c:pt idx="140">
                  <c:v>-60.0016696870621</c:v>
                </c:pt>
                <c:pt idx="141">
                  <c:v>-60.3819661408576</c:v>
                </c:pt>
                <c:pt idx="142">
                  <c:v>-60.7466314350496</c:v>
                </c:pt>
                <c:pt idx="143">
                  <c:v>-61.1774051820329</c:v>
                </c:pt>
                <c:pt idx="144">
                  <c:v>-61.6271909105419</c:v>
                </c:pt>
                <c:pt idx="145">
                  <c:v>-61.9080140001686</c:v>
                </c:pt>
                <c:pt idx="146">
                  <c:v>-62.2025623511114</c:v>
                </c:pt>
                <c:pt idx="147">
                  <c:v>-62.6860874612674</c:v>
                </c:pt>
                <c:pt idx="148">
                  <c:v>-63.1368253630046</c:v>
                </c:pt>
                <c:pt idx="149">
                  <c:v>-63.4865089566631</c:v>
                </c:pt>
                <c:pt idx="150">
                  <c:v>-63.9690294725965</c:v>
                </c:pt>
                <c:pt idx="151">
                  <c:v>-64.5651364349967</c:v>
                </c:pt>
                <c:pt idx="152">
                  <c:v>-65.3669891565739</c:v>
                </c:pt>
                <c:pt idx="153">
                  <c:v>-66.1533367425922</c:v>
                </c:pt>
                <c:pt idx="154">
                  <c:v>-67.1825395057739</c:v>
                </c:pt>
                <c:pt idx="155">
                  <c:v>-68.0640463770942</c:v>
                </c:pt>
                <c:pt idx="156">
                  <c:v>-69.6529879396653</c:v>
                </c:pt>
                <c:pt idx="157">
                  <c:v>-70.6310771538998</c:v>
                </c:pt>
                <c:pt idx="158">
                  <c:v>-72.5524733654427</c:v>
                </c:pt>
                <c:pt idx="159">
                  <c:v>-73.2772100785818</c:v>
                </c:pt>
                <c:pt idx="160">
                  <c:v>-75.3574237386442</c:v>
                </c:pt>
                <c:pt idx="161">
                  <c:v>-76.9830194509963</c:v>
                </c:pt>
                <c:pt idx="162">
                  <c:v>-77.4031435113499</c:v>
                </c:pt>
                <c:pt idx="163">
                  <c:v>-78.5564064341522</c:v>
                </c:pt>
                <c:pt idx="164">
                  <c:v>-74.9916920751172</c:v>
                </c:pt>
                <c:pt idx="165">
                  <c:v>-73.7131785406449</c:v>
                </c:pt>
                <c:pt idx="166">
                  <c:v>-71.2695297665127</c:v>
                </c:pt>
                <c:pt idx="167">
                  <c:v>-69.813081350687</c:v>
                </c:pt>
                <c:pt idx="168">
                  <c:v>-68.3299482862973</c:v>
                </c:pt>
                <c:pt idx="169">
                  <c:v>-67.1377805848738</c:v>
                </c:pt>
                <c:pt idx="170">
                  <c:v>-65.9737760864415</c:v>
                </c:pt>
                <c:pt idx="171">
                  <c:v>-64.7281208169582</c:v>
                </c:pt>
                <c:pt idx="172">
                  <c:v>-63.695652786093</c:v>
                </c:pt>
                <c:pt idx="173">
                  <c:v>-63.0324865624589</c:v>
                </c:pt>
                <c:pt idx="174">
                  <c:v>-62.2100069898375</c:v>
                </c:pt>
                <c:pt idx="175">
                  <c:v>-61.1841736483813</c:v>
                </c:pt>
                <c:pt idx="176">
                  <c:v>-60.8325105089302</c:v>
                </c:pt>
                <c:pt idx="177">
                  <c:v>-60.3960069421078</c:v>
                </c:pt>
                <c:pt idx="178">
                  <c:v>-59.9403338494893</c:v>
                </c:pt>
                <c:pt idx="179">
                  <c:v>-59.3062996932119</c:v>
                </c:pt>
                <c:pt idx="180">
                  <c:v>-59.0537164783798</c:v>
                </c:pt>
                <c:pt idx="181">
                  <c:v>-58.6416981633493</c:v>
                </c:pt>
                <c:pt idx="182">
                  <c:v>-58.6256447715688</c:v>
                </c:pt>
                <c:pt idx="183">
                  <c:v>-58.3725855087748</c:v>
                </c:pt>
                <c:pt idx="184">
                  <c:v>-58.0436986836292</c:v>
                </c:pt>
                <c:pt idx="185">
                  <c:v>-57.9894023877912</c:v>
                </c:pt>
                <c:pt idx="186">
                  <c:v>-58.3089437284959</c:v>
                </c:pt>
                <c:pt idx="187">
                  <c:v>-58.3809048484541</c:v>
                </c:pt>
                <c:pt idx="188">
                  <c:v>-58.5966967839831</c:v>
                </c:pt>
                <c:pt idx="189">
                  <c:v>-58.8057656434912</c:v>
                </c:pt>
                <c:pt idx="190">
                  <c:v>-59.2831056200189</c:v>
                </c:pt>
                <c:pt idx="191">
                  <c:v>-59.5073571750398</c:v>
                </c:pt>
                <c:pt idx="192">
                  <c:v>-59.6142394365614</c:v>
                </c:pt>
                <c:pt idx="193">
                  <c:v>-60.2012839808666</c:v>
                </c:pt>
                <c:pt idx="194">
                  <c:v>-60.7223109099204</c:v>
                </c:pt>
                <c:pt idx="195">
                  <c:v>-61.2683754611351</c:v>
                </c:pt>
                <c:pt idx="196">
                  <c:v>-62.0259329633012</c:v>
                </c:pt>
                <c:pt idx="197">
                  <c:v>-62.6403716539454</c:v>
                </c:pt>
                <c:pt idx="198">
                  <c:v>-63.4245427272044</c:v>
                </c:pt>
                <c:pt idx="199">
                  <c:v>-64.7347551748339</c:v>
                </c:pt>
                <c:pt idx="200">
                  <c:v>-65.8867593187143</c:v>
                </c:pt>
                <c:pt idx="201">
                  <c:v>-67.5761458429457</c:v>
                </c:pt>
                <c:pt idx="202">
                  <c:v>-69.2092324381544</c:v>
                </c:pt>
                <c:pt idx="203">
                  <c:v>-71.3910669081197</c:v>
                </c:pt>
                <c:pt idx="204">
                  <c:v>-74.5575711544464</c:v>
                </c:pt>
                <c:pt idx="205">
                  <c:v>-74.887933772496</c:v>
                </c:pt>
                <c:pt idx="206">
                  <c:v>-74.2953551055833</c:v>
                </c:pt>
                <c:pt idx="207">
                  <c:v>-72.4065933204393</c:v>
                </c:pt>
                <c:pt idx="208">
                  <c:v>-72.3336141939211</c:v>
                </c:pt>
                <c:pt idx="209">
                  <c:v>-70.1859034626</c:v>
                </c:pt>
                <c:pt idx="210">
                  <c:v>-68.9616575772244</c:v>
                </c:pt>
                <c:pt idx="211">
                  <c:v>-67.3760023772041</c:v>
                </c:pt>
                <c:pt idx="212">
                  <c:v>-66.8557556769009</c:v>
                </c:pt>
                <c:pt idx="213">
                  <c:v>-66.0130104374537</c:v>
                </c:pt>
                <c:pt idx="214">
                  <c:v>-65.7066510547901</c:v>
                </c:pt>
                <c:pt idx="215">
                  <c:v>-64.6646779015212</c:v>
                </c:pt>
                <c:pt idx="216">
                  <c:v>-64.3716587538268</c:v>
                </c:pt>
                <c:pt idx="217">
                  <c:v>-64.1607281606856</c:v>
                </c:pt>
                <c:pt idx="218">
                  <c:v>-63.6983237619026</c:v>
                </c:pt>
                <c:pt idx="219">
                  <c:v>-63.2728145701281</c:v>
                </c:pt>
                <c:pt idx="220">
                  <c:v>-63.0129475459167</c:v>
                </c:pt>
                <c:pt idx="221">
                  <c:v>-62.9915550896374</c:v>
                </c:pt>
                <c:pt idx="222">
                  <c:v>-62.7501878293912</c:v>
                </c:pt>
                <c:pt idx="223">
                  <c:v>-62.5935291712064</c:v>
                </c:pt>
                <c:pt idx="224">
                  <c:v>-62.479029644802</c:v>
                </c:pt>
                <c:pt idx="225">
                  <c:v>-62.1840050962113</c:v>
                </c:pt>
                <c:pt idx="226">
                  <c:v>-62.0959177524725</c:v>
                </c:pt>
                <c:pt idx="227">
                  <c:v>-62.0457937214232</c:v>
                </c:pt>
                <c:pt idx="228">
                  <c:v>-61.8221331498341</c:v>
                </c:pt>
                <c:pt idx="229">
                  <c:v>-61.793269382307</c:v>
                </c:pt>
                <c:pt idx="230">
                  <c:v>-61.7484311838803</c:v>
                </c:pt>
                <c:pt idx="231">
                  <c:v>-61.831227272858</c:v>
                </c:pt>
                <c:pt idx="232">
                  <c:v>-61.7893072976439</c:v>
                </c:pt>
                <c:pt idx="233">
                  <c:v>-61.9407496551069</c:v>
                </c:pt>
                <c:pt idx="234">
                  <c:v>-61.8407141039751</c:v>
                </c:pt>
                <c:pt idx="235">
                  <c:v>-62.0510138254119</c:v>
                </c:pt>
                <c:pt idx="236">
                  <c:v>-61.8895028027695</c:v>
                </c:pt>
                <c:pt idx="237">
                  <c:v>-62.0579192338271</c:v>
                </c:pt>
                <c:pt idx="238">
                  <c:v>-62.207491738206</c:v>
                </c:pt>
                <c:pt idx="239">
                  <c:v>-62.5065346807658</c:v>
                </c:pt>
                <c:pt idx="240">
                  <c:v>-62.6251282481961</c:v>
                </c:pt>
                <c:pt idx="241">
                  <c:v>-62.969841577208</c:v>
                </c:pt>
                <c:pt idx="242">
                  <c:v>-63.4039923552015</c:v>
                </c:pt>
                <c:pt idx="243">
                  <c:v>-63.9877273706049</c:v>
                </c:pt>
                <c:pt idx="244">
                  <c:v>-64.5108600596418</c:v>
                </c:pt>
                <c:pt idx="245">
                  <c:v>-65.2066248234351</c:v>
                </c:pt>
                <c:pt idx="246">
                  <c:v>-65.8846918652542</c:v>
                </c:pt>
                <c:pt idx="247">
                  <c:v>-66.4298421932606</c:v>
                </c:pt>
                <c:pt idx="248">
                  <c:v>-67.6062873585118</c:v>
                </c:pt>
                <c:pt idx="249">
                  <c:v>-68.0533004080719</c:v>
                </c:pt>
                <c:pt idx="250">
                  <c:v>-68.5753685285631</c:v>
                </c:pt>
                <c:pt idx="251">
                  <c:v>-69.4208797846293</c:v>
                </c:pt>
                <c:pt idx="252">
                  <c:v>-70.520476675586</c:v>
                </c:pt>
                <c:pt idx="253">
                  <c:v>-71.6814401948951</c:v>
                </c:pt>
                <c:pt idx="254">
                  <c:v>-72.0884202404692</c:v>
                </c:pt>
                <c:pt idx="255">
                  <c:v>-72.8240081227728</c:v>
                </c:pt>
                <c:pt idx="256">
                  <c:v>-73.4935918864912</c:v>
                </c:pt>
                <c:pt idx="257">
                  <c:v>-71.9144186887608</c:v>
                </c:pt>
                <c:pt idx="258">
                  <c:v>-70.7672491701862</c:v>
                </c:pt>
                <c:pt idx="259">
                  <c:v>-69.9499164596318</c:v>
                </c:pt>
                <c:pt idx="260">
                  <c:v>-69.0016369750711</c:v>
                </c:pt>
                <c:pt idx="261">
                  <c:v>-68.15679767177</c:v>
                </c:pt>
                <c:pt idx="262">
                  <c:v>-66.8975442346399</c:v>
                </c:pt>
                <c:pt idx="263">
                  <c:v>-65.7394264392005</c:v>
                </c:pt>
                <c:pt idx="264">
                  <c:v>-64.692622104861</c:v>
                </c:pt>
                <c:pt idx="265">
                  <c:v>-64.2499888331018</c:v>
                </c:pt>
                <c:pt idx="266">
                  <c:v>-63.4854457598356</c:v>
                </c:pt>
                <c:pt idx="267">
                  <c:v>-62.7127877832785</c:v>
                </c:pt>
                <c:pt idx="268">
                  <c:v>-62.2597915619305</c:v>
                </c:pt>
                <c:pt idx="269">
                  <c:v>-61.9660057154923</c:v>
                </c:pt>
                <c:pt idx="270">
                  <c:v>-61.7096360513254</c:v>
                </c:pt>
                <c:pt idx="271">
                  <c:v>-61.4240947623658</c:v>
                </c:pt>
                <c:pt idx="272">
                  <c:v>-61.323525954427</c:v>
                </c:pt>
                <c:pt idx="273">
                  <c:v>-61.1963041125064</c:v>
                </c:pt>
                <c:pt idx="274">
                  <c:v>-61.3962509259568</c:v>
                </c:pt>
                <c:pt idx="275">
                  <c:v>-61.2882492979443</c:v>
                </c:pt>
                <c:pt idx="276">
                  <c:v>-61.3562594939328</c:v>
                </c:pt>
                <c:pt idx="277">
                  <c:v>-61.5523753124319</c:v>
                </c:pt>
                <c:pt idx="278">
                  <c:v>-61.8387524331128</c:v>
                </c:pt>
                <c:pt idx="279">
                  <c:v>-62.005220337563</c:v>
                </c:pt>
                <c:pt idx="280">
                  <c:v>-62.8240876356335</c:v>
                </c:pt>
                <c:pt idx="281">
                  <c:v>-62.8597967910436</c:v>
                </c:pt>
                <c:pt idx="282">
                  <c:v>-63.1338510437802</c:v>
                </c:pt>
                <c:pt idx="283">
                  <c:v>-63.2996348325616</c:v>
                </c:pt>
                <c:pt idx="284">
                  <c:v>-63.8138030035944</c:v>
                </c:pt>
                <c:pt idx="285">
                  <c:v>-64.174331848218</c:v>
                </c:pt>
                <c:pt idx="286">
                  <c:v>-64.8256096020652</c:v>
                </c:pt>
                <c:pt idx="287">
                  <c:v>-65.5528423856101</c:v>
                </c:pt>
                <c:pt idx="288">
                  <c:v>-66.3760937562389</c:v>
                </c:pt>
                <c:pt idx="289">
                  <c:v>-67.1258570763315</c:v>
                </c:pt>
                <c:pt idx="290">
                  <c:v>-67.0748457124414</c:v>
                </c:pt>
                <c:pt idx="291">
                  <c:v>-68.2327045375502</c:v>
                </c:pt>
                <c:pt idx="292">
                  <c:v>-69.4286997144336</c:v>
                </c:pt>
                <c:pt idx="293">
                  <c:v>-71.0918198057751</c:v>
                </c:pt>
                <c:pt idx="294">
                  <c:v>-73.2758889274265</c:v>
                </c:pt>
                <c:pt idx="295">
                  <c:v>-75.5893533012868</c:v>
                </c:pt>
                <c:pt idx="296">
                  <c:v>-76.1571650300306</c:v>
                </c:pt>
                <c:pt idx="297">
                  <c:v>-78.5968156174124</c:v>
                </c:pt>
                <c:pt idx="298">
                  <c:v>-78.2077610016985</c:v>
                </c:pt>
                <c:pt idx="299">
                  <c:v>-77.6688910805797</c:v>
                </c:pt>
                <c:pt idx="300">
                  <c:v>-76.5468499359994</c:v>
                </c:pt>
                <c:pt idx="301">
                  <c:v>-75.0213300623133</c:v>
                </c:pt>
                <c:pt idx="302">
                  <c:v>-75.0699353069504</c:v>
                </c:pt>
                <c:pt idx="303">
                  <c:v>-72.5166196689992</c:v>
                </c:pt>
                <c:pt idx="304">
                  <c:v>-72.5983189446812</c:v>
                </c:pt>
                <c:pt idx="305">
                  <c:v>-70.9709283903615</c:v>
                </c:pt>
                <c:pt idx="306">
                  <c:v>-70.2170535142568</c:v>
                </c:pt>
                <c:pt idx="307">
                  <c:v>-69.8276985900502</c:v>
                </c:pt>
                <c:pt idx="308">
                  <c:v>-68.8238459116186</c:v>
                </c:pt>
                <c:pt idx="309">
                  <c:v>-68.1450146525388</c:v>
                </c:pt>
                <c:pt idx="310">
                  <c:v>-67.3376587620737</c:v>
                </c:pt>
                <c:pt idx="311">
                  <c:v>-66.4325155854057</c:v>
                </c:pt>
                <c:pt idx="312">
                  <c:v>-66.1891981990936</c:v>
                </c:pt>
                <c:pt idx="313">
                  <c:v>-65.7716966361401</c:v>
                </c:pt>
                <c:pt idx="314">
                  <c:v>-65.3471834842851</c:v>
                </c:pt>
                <c:pt idx="315">
                  <c:v>-64.8318132046147</c:v>
                </c:pt>
                <c:pt idx="316">
                  <c:v>-64.6959335055427</c:v>
                </c:pt>
                <c:pt idx="317">
                  <c:v>-63.8833583446129</c:v>
                </c:pt>
                <c:pt idx="318">
                  <c:v>-63.6778408596493</c:v>
                </c:pt>
                <c:pt idx="319">
                  <c:v>-63.5763951782703</c:v>
                </c:pt>
                <c:pt idx="320">
                  <c:v>-63.2712618725714</c:v>
                </c:pt>
                <c:pt idx="321">
                  <c:v>-63.2904764589091</c:v>
                </c:pt>
                <c:pt idx="322">
                  <c:v>-62.9215178147261</c:v>
                </c:pt>
                <c:pt idx="323">
                  <c:v>-63.1001753142307</c:v>
                </c:pt>
                <c:pt idx="324">
                  <c:v>-62.9431119614612</c:v>
                </c:pt>
                <c:pt idx="325">
                  <c:v>-63.2923143833597</c:v>
                </c:pt>
                <c:pt idx="326">
                  <c:v>-63.4256279820221</c:v>
                </c:pt>
                <c:pt idx="327">
                  <c:v>-63.7013560985442</c:v>
                </c:pt>
                <c:pt idx="328">
                  <c:v>-64.0738040649339</c:v>
                </c:pt>
                <c:pt idx="329">
                  <c:v>-64.152853356212</c:v>
                </c:pt>
                <c:pt idx="330">
                  <c:v>-64.0787869798063</c:v>
                </c:pt>
                <c:pt idx="331">
                  <c:v>-64.6130828322869</c:v>
                </c:pt>
                <c:pt idx="332">
                  <c:v>-64.9823308684634</c:v>
                </c:pt>
                <c:pt idx="333">
                  <c:v>-65.0017777310205</c:v>
                </c:pt>
                <c:pt idx="334">
                  <c:v>-65.7888842553607</c:v>
                </c:pt>
                <c:pt idx="335">
                  <c:v>-65.9931880002</c:v>
                </c:pt>
                <c:pt idx="336">
                  <c:v>-66.3120190116548</c:v>
                </c:pt>
                <c:pt idx="337">
                  <c:v>-67.3660062754477</c:v>
                </c:pt>
                <c:pt idx="338">
                  <c:v>-67.9436396695001</c:v>
                </c:pt>
                <c:pt idx="339">
                  <c:v>-68.3574812415657</c:v>
                </c:pt>
                <c:pt idx="340">
                  <c:v>-69.9277431094214</c:v>
                </c:pt>
                <c:pt idx="341">
                  <c:v>-71.0965684281514</c:v>
                </c:pt>
                <c:pt idx="342">
                  <c:v>-71.9462448048984</c:v>
                </c:pt>
                <c:pt idx="343">
                  <c:v>-74.5981984504058</c:v>
                </c:pt>
                <c:pt idx="344">
                  <c:v>-75.5149442783466</c:v>
                </c:pt>
                <c:pt idx="345">
                  <c:v>-78.6239413808092</c:v>
                </c:pt>
                <c:pt idx="346">
                  <c:v>-82.4981615054444</c:v>
                </c:pt>
                <c:pt idx="347">
                  <c:v>-80.6002363213981</c:v>
                </c:pt>
                <c:pt idx="348">
                  <c:v>-77.2333989399241</c:v>
                </c:pt>
                <c:pt idx="349">
                  <c:v>-76.1084316260291</c:v>
                </c:pt>
                <c:pt idx="350">
                  <c:v>-72.9990588678088</c:v>
                </c:pt>
                <c:pt idx="351">
                  <c:v>-71.2119341015314</c:v>
                </c:pt>
                <c:pt idx="352">
                  <c:v>-70.4836866938086</c:v>
                </c:pt>
                <c:pt idx="353">
                  <c:v>-69.14677169246</c:v>
                </c:pt>
                <c:pt idx="354">
                  <c:v>-67.9941930775937</c:v>
                </c:pt>
                <c:pt idx="355">
                  <c:v>-67.5555147686272</c:v>
                </c:pt>
                <c:pt idx="356">
                  <c:v>-66.8842637003722</c:v>
                </c:pt>
                <c:pt idx="357">
                  <c:v>-66.2208438768358</c:v>
                </c:pt>
                <c:pt idx="358">
                  <c:v>-65.7644882463956</c:v>
                </c:pt>
                <c:pt idx="359">
                  <c:v>-65.7304180828913</c:v>
                </c:pt>
                <c:pt idx="360">
                  <c:v>-65.192748202425</c:v>
                </c:pt>
                <c:pt idx="361">
                  <c:v>-64.8174840105546</c:v>
                </c:pt>
                <c:pt idx="362">
                  <c:v>-64.6232504329147</c:v>
                </c:pt>
                <c:pt idx="363">
                  <c:v>-64.1426664039119</c:v>
                </c:pt>
                <c:pt idx="364">
                  <c:v>-64.4127920814363</c:v>
                </c:pt>
                <c:pt idx="365">
                  <c:v>-64.0407664429135</c:v>
                </c:pt>
                <c:pt idx="366">
                  <c:v>-63.9963105415196</c:v>
                </c:pt>
                <c:pt idx="367">
                  <c:v>-64.2297423025654</c:v>
                </c:pt>
                <c:pt idx="368">
                  <c:v>-64.3921224926218</c:v>
                </c:pt>
                <c:pt idx="369">
                  <c:v>-64.1673148284384</c:v>
                </c:pt>
                <c:pt idx="370">
                  <c:v>-64.4057643510269</c:v>
                </c:pt>
                <c:pt idx="371">
                  <c:v>-64.5200644295099</c:v>
                </c:pt>
                <c:pt idx="372">
                  <c:v>-64.4856188974585</c:v>
                </c:pt>
                <c:pt idx="373">
                  <c:v>-64.6710311092412</c:v>
                </c:pt>
                <c:pt idx="374">
                  <c:v>-64.9857225072939</c:v>
                </c:pt>
                <c:pt idx="375">
                  <c:v>-65.1079917498664</c:v>
                </c:pt>
                <c:pt idx="376">
                  <c:v>-65.4516361856396</c:v>
                </c:pt>
                <c:pt idx="377">
                  <c:v>-65.521082685815</c:v>
                </c:pt>
                <c:pt idx="378">
                  <c:v>-66.0825681072544</c:v>
                </c:pt>
                <c:pt idx="379">
                  <c:v>-66.331503721117</c:v>
                </c:pt>
                <c:pt idx="380">
                  <c:v>-67.1365684661675</c:v>
                </c:pt>
                <c:pt idx="381">
                  <c:v>-67.4191253921764</c:v>
                </c:pt>
                <c:pt idx="382">
                  <c:v>-68.0858036219833</c:v>
                </c:pt>
                <c:pt idx="383">
                  <c:v>-69.2653095986235</c:v>
                </c:pt>
                <c:pt idx="384">
                  <c:v>-69.774718931241</c:v>
                </c:pt>
                <c:pt idx="385">
                  <c:v>-70.4178755533923</c:v>
                </c:pt>
                <c:pt idx="386">
                  <c:v>-70.9799973166088</c:v>
                </c:pt>
                <c:pt idx="387">
                  <c:v>-72.8156845054325</c:v>
                </c:pt>
                <c:pt idx="388">
                  <c:v>-74.2445882893677</c:v>
                </c:pt>
                <c:pt idx="389">
                  <c:v>-77.0143034842394</c:v>
                </c:pt>
                <c:pt idx="390">
                  <c:v>-77.3562936246964</c:v>
                </c:pt>
                <c:pt idx="391">
                  <c:v>-80.2927429069652</c:v>
                </c:pt>
                <c:pt idx="392">
                  <c:v>-80.7278603310938</c:v>
                </c:pt>
                <c:pt idx="393">
                  <c:v>-78.2134857126694</c:v>
                </c:pt>
                <c:pt idx="394">
                  <c:v>-79.7741545292841</c:v>
                </c:pt>
                <c:pt idx="395">
                  <c:v>-75.5709282932473</c:v>
                </c:pt>
                <c:pt idx="396">
                  <c:v>-76.0059472809352</c:v>
                </c:pt>
                <c:pt idx="397">
                  <c:v>-73.3280793885666</c:v>
                </c:pt>
                <c:pt idx="398">
                  <c:v>-73.0320298883692</c:v>
                </c:pt>
                <c:pt idx="399">
                  <c:v>-69.8211553093421</c:v>
                </c:pt>
                <c:pt idx="400">
                  <c:v>-70.0642029883514</c:v>
                </c:pt>
                <c:pt idx="401">
                  <c:v>-68.1519758963927</c:v>
                </c:pt>
                <c:pt idx="402">
                  <c:v>-68.4401778986334</c:v>
                </c:pt>
                <c:pt idx="403">
                  <c:v>-67.3950455595408</c:v>
                </c:pt>
                <c:pt idx="404">
                  <c:v>-67.2078272859332</c:v>
                </c:pt>
                <c:pt idx="405">
                  <c:v>-66.2408091124218</c:v>
                </c:pt>
                <c:pt idx="406">
                  <c:v>-65.4825732429299</c:v>
                </c:pt>
                <c:pt idx="407">
                  <c:v>-65.425731962954</c:v>
                </c:pt>
                <c:pt idx="408">
                  <c:v>-64.6655857785117</c:v>
                </c:pt>
                <c:pt idx="409">
                  <c:v>-64.7274614685375</c:v>
                </c:pt>
                <c:pt idx="410">
                  <c:v>-64.2294626562329</c:v>
                </c:pt>
                <c:pt idx="411">
                  <c:v>-64.440903893484</c:v>
                </c:pt>
                <c:pt idx="412">
                  <c:v>-63.9738895816436</c:v>
                </c:pt>
                <c:pt idx="413">
                  <c:v>-64.1412035213283</c:v>
                </c:pt>
                <c:pt idx="414">
                  <c:v>-63.7189702200255</c:v>
                </c:pt>
                <c:pt idx="415">
                  <c:v>-64.3720255542257</c:v>
                </c:pt>
                <c:pt idx="416">
                  <c:v>-63.7889153169692</c:v>
                </c:pt>
                <c:pt idx="417">
                  <c:v>-64.6928829201184</c:v>
                </c:pt>
                <c:pt idx="418">
                  <c:v>-64.1498490386742</c:v>
                </c:pt>
                <c:pt idx="419">
                  <c:v>-64.4450134587102</c:v>
                </c:pt>
                <c:pt idx="420">
                  <c:v>-64.3814759461956</c:v>
                </c:pt>
                <c:pt idx="421">
                  <c:v>-64.883392745536</c:v>
                </c:pt>
                <c:pt idx="422">
                  <c:v>-64.8665477251602</c:v>
                </c:pt>
                <c:pt idx="423">
                  <c:v>-65.646058927581</c:v>
                </c:pt>
                <c:pt idx="424">
                  <c:v>-66.0430770641069</c:v>
                </c:pt>
                <c:pt idx="425">
                  <c:v>-66.5380210897703</c:v>
                </c:pt>
                <c:pt idx="426">
                  <c:v>-67.3985451674857</c:v>
                </c:pt>
                <c:pt idx="427">
                  <c:v>-67.9885727748777</c:v>
                </c:pt>
                <c:pt idx="428">
                  <c:v>-69.2780752369334</c:v>
                </c:pt>
                <c:pt idx="429">
                  <c:v>-69.3639491354606</c:v>
                </c:pt>
                <c:pt idx="430">
                  <c:v>-71.2157835321034</c:v>
                </c:pt>
                <c:pt idx="431">
                  <c:v>-72.2991638216349</c:v>
                </c:pt>
                <c:pt idx="432">
                  <c:v>-73.1425216914366</c:v>
                </c:pt>
                <c:pt idx="433">
                  <c:v>-74.5330077088076</c:v>
                </c:pt>
                <c:pt idx="434">
                  <c:v>-76.2039536857041</c:v>
                </c:pt>
                <c:pt idx="435">
                  <c:v>-79.668163963961</c:v>
                </c:pt>
                <c:pt idx="436">
                  <c:v>-83.5302210800847</c:v>
                </c:pt>
                <c:pt idx="437">
                  <c:v>-96.6806294407198</c:v>
                </c:pt>
                <c:pt idx="438">
                  <c:v>-90.3888869929029</c:v>
                </c:pt>
                <c:pt idx="439">
                  <c:v>-84.1332071325271</c:v>
                </c:pt>
                <c:pt idx="440">
                  <c:v>-80.1456535409622</c:v>
                </c:pt>
                <c:pt idx="441">
                  <c:v>-76.6299029993306</c:v>
                </c:pt>
                <c:pt idx="442">
                  <c:v>-74.8675244302951</c:v>
                </c:pt>
                <c:pt idx="443">
                  <c:v>-72.6841702652401</c:v>
                </c:pt>
                <c:pt idx="444">
                  <c:v>-71.6503171676725</c:v>
                </c:pt>
                <c:pt idx="445">
                  <c:v>-70.1879371038952</c:v>
                </c:pt>
                <c:pt idx="446">
                  <c:v>-69.3074270761205</c:v>
                </c:pt>
                <c:pt idx="447">
                  <c:v>-69.8568630155998</c:v>
                </c:pt>
                <c:pt idx="448">
                  <c:v>-68.7682903101501</c:v>
                </c:pt>
                <c:pt idx="449">
                  <c:v>-68.7545106533244</c:v>
                </c:pt>
                <c:pt idx="450">
                  <c:v>-68.3819710921434</c:v>
                </c:pt>
                <c:pt idx="451">
                  <c:v>-67.9307835519087</c:v>
                </c:pt>
                <c:pt idx="452">
                  <c:v>-67.346776725563</c:v>
                </c:pt>
                <c:pt idx="453">
                  <c:v>-68.0110138025006</c:v>
                </c:pt>
                <c:pt idx="454">
                  <c:v>-67.2734653655147</c:v>
                </c:pt>
                <c:pt idx="455">
                  <c:v>-67.1479994872466</c:v>
                </c:pt>
                <c:pt idx="456">
                  <c:v>-67.0562679663446</c:v>
                </c:pt>
                <c:pt idx="457">
                  <c:v>-66.5953740538525</c:v>
                </c:pt>
                <c:pt idx="458">
                  <c:v>-67.0473998009805</c:v>
                </c:pt>
                <c:pt idx="459">
                  <c:v>-66.6939630411683</c:v>
                </c:pt>
                <c:pt idx="460">
                  <c:v>-66.7833166520524</c:v>
                </c:pt>
                <c:pt idx="461">
                  <c:v>-66.1312954000589</c:v>
                </c:pt>
                <c:pt idx="462">
                  <c:v>-66.7674589390898</c:v>
                </c:pt>
                <c:pt idx="463">
                  <c:v>-66.1180762166612</c:v>
                </c:pt>
                <c:pt idx="464">
                  <c:v>-66.8765565001739</c:v>
                </c:pt>
                <c:pt idx="465">
                  <c:v>-66.2641765169884</c:v>
                </c:pt>
                <c:pt idx="466">
                  <c:v>-66.8457492282195</c:v>
                </c:pt>
                <c:pt idx="467">
                  <c:v>-66.7397500874759</c:v>
                </c:pt>
                <c:pt idx="468">
                  <c:v>-67.7476007914204</c:v>
                </c:pt>
                <c:pt idx="469">
                  <c:v>-67.2146492880315</c:v>
                </c:pt>
                <c:pt idx="470">
                  <c:v>-68.3741073171087</c:v>
                </c:pt>
                <c:pt idx="471">
                  <c:v>-67.7066363129328</c:v>
                </c:pt>
                <c:pt idx="472">
                  <c:v>-68.3251997857864</c:v>
                </c:pt>
                <c:pt idx="473">
                  <c:v>-68.4388561426788</c:v>
                </c:pt>
                <c:pt idx="474">
                  <c:v>-68.7872003874429</c:v>
                </c:pt>
                <c:pt idx="475">
                  <c:v>-70.3537780729025</c:v>
                </c:pt>
                <c:pt idx="476">
                  <c:v>-69.3547430462352</c:v>
                </c:pt>
                <c:pt idx="477">
                  <c:v>-72.2702250383286</c:v>
                </c:pt>
                <c:pt idx="478">
                  <c:v>-70.6828131184461</c:v>
                </c:pt>
                <c:pt idx="479">
                  <c:v>-74.0614800808855</c:v>
                </c:pt>
                <c:pt idx="480">
                  <c:v>-72.1965929741341</c:v>
                </c:pt>
                <c:pt idx="481">
                  <c:v>-77.2052845187585</c:v>
                </c:pt>
                <c:pt idx="482">
                  <c:v>-74.6041247065366</c:v>
                </c:pt>
                <c:pt idx="483">
                  <c:v>-82.1278558784478</c:v>
                </c:pt>
                <c:pt idx="484">
                  <c:v>-82.5806364804897</c:v>
                </c:pt>
                <c:pt idx="485">
                  <c:v>-85.3930237644503</c:v>
                </c:pt>
                <c:pt idx="486">
                  <c:v>-96.9228633474857</c:v>
                </c:pt>
                <c:pt idx="487">
                  <c:v>-79.4618357214645</c:v>
                </c:pt>
                <c:pt idx="488">
                  <c:v>-80.2630993823416</c:v>
                </c:pt>
                <c:pt idx="489">
                  <c:v>-73.9304672434702</c:v>
                </c:pt>
                <c:pt idx="490">
                  <c:v>-74.6738579360566</c:v>
                </c:pt>
                <c:pt idx="491">
                  <c:v>-71.9749628646125</c:v>
                </c:pt>
                <c:pt idx="492">
                  <c:v>-71.207931874947</c:v>
                </c:pt>
                <c:pt idx="493">
                  <c:v>-70.5275677472498</c:v>
                </c:pt>
                <c:pt idx="494">
                  <c:v>-69.5993087786755</c:v>
                </c:pt>
                <c:pt idx="495">
                  <c:v>-69.6769441001331</c:v>
                </c:pt>
                <c:pt idx="496">
                  <c:v>-68.2845122774267</c:v>
                </c:pt>
                <c:pt idx="497">
                  <c:v>-67.67728787797</c:v>
                </c:pt>
                <c:pt idx="498">
                  <c:v>-66.9260593308969</c:v>
                </c:pt>
                <c:pt idx="499">
                  <c:v>-67.55577926868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99.9998292936168</c:v>
                </c:pt>
                <c:pt idx="1">
                  <c:v>-95.9768858257296</c:v>
                </c:pt>
                <c:pt idx="2">
                  <c:v>-99.4470647340538</c:v>
                </c:pt>
                <c:pt idx="3">
                  <c:v>-96.7932710461156</c:v>
                </c:pt>
                <c:pt idx="4">
                  <c:v>-97.9304426783027</c:v>
                </c:pt>
                <c:pt idx="5">
                  <c:v>-95.4779917906652</c:v>
                </c:pt>
                <c:pt idx="6">
                  <c:v>-92.9635519994716</c:v>
                </c:pt>
                <c:pt idx="7">
                  <c:v>-95.2060532743037</c:v>
                </c:pt>
                <c:pt idx="8">
                  <c:v>-89.9837144037676</c:v>
                </c:pt>
                <c:pt idx="9">
                  <c:v>-89.8792561092536</c:v>
                </c:pt>
                <c:pt idx="10">
                  <c:v>-86.3642161332994</c:v>
                </c:pt>
                <c:pt idx="11">
                  <c:v>-84.7896374531276</c:v>
                </c:pt>
                <c:pt idx="12">
                  <c:v>-85.815923961229</c:v>
                </c:pt>
                <c:pt idx="13">
                  <c:v>-85.923379035978</c:v>
                </c:pt>
                <c:pt idx="14">
                  <c:v>-85.0975382665743</c:v>
                </c:pt>
                <c:pt idx="15">
                  <c:v>-85.5299293949356</c:v>
                </c:pt>
                <c:pt idx="16">
                  <c:v>-82.0044988318176</c:v>
                </c:pt>
                <c:pt idx="17">
                  <c:v>-83.0429563461273</c:v>
                </c:pt>
                <c:pt idx="18">
                  <c:v>-81.0035628144244</c:v>
                </c:pt>
                <c:pt idx="19">
                  <c:v>-82.4418377155935</c:v>
                </c:pt>
                <c:pt idx="20">
                  <c:v>-81.9597259071614</c:v>
                </c:pt>
                <c:pt idx="21">
                  <c:v>-84.3256667291015</c:v>
                </c:pt>
                <c:pt idx="22">
                  <c:v>-80.8762308397629</c:v>
                </c:pt>
                <c:pt idx="23">
                  <c:v>-81.4592356001603</c:v>
                </c:pt>
                <c:pt idx="24">
                  <c:v>-80.8557065622455</c:v>
                </c:pt>
                <c:pt idx="25">
                  <c:v>-80.7109046799891</c:v>
                </c:pt>
                <c:pt idx="26">
                  <c:v>-81.1621010499669</c:v>
                </c:pt>
                <c:pt idx="27">
                  <c:v>-79.7027226050443</c:v>
                </c:pt>
                <c:pt idx="28">
                  <c:v>-79.8779771839328</c:v>
                </c:pt>
                <c:pt idx="29">
                  <c:v>-79.4430410625783</c:v>
                </c:pt>
                <c:pt idx="30">
                  <c:v>-79.3370019262338</c:v>
                </c:pt>
                <c:pt idx="31">
                  <c:v>-78.4469972473415</c:v>
                </c:pt>
                <c:pt idx="32">
                  <c:v>-77.978906449121</c:v>
                </c:pt>
                <c:pt idx="33">
                  <c:v>-77.5547520729756</c:v>
                </c:pt>
                <c:pt idx="34">
                  <c:v>-77.7351253994813</c:v>
                </c:pt>
                <c:pt idx="35">
                  <c:v>-77.607467599243</c:v>
                </c:pt>
                <c:pt idx="36">
                  <c:v>-78.0599693302645</c:v>
                </c:pt>
                <c:pt idx="37">
                  <c:v>-76.4971375159856</c:v>
                </c:pt>
                <c:pt idx="38">
                  <c:v>-76.3067467486212</c:v>
                </c:pt>
                <c:pt idx="39">
                  <c:v>-76.4553323039002</c:v>
                </c:pt>
                <c:pt idx="40">
                  <c:v>-76.8629862095937</c:v>
                </c:pt>
                <c:pt idx="41">
                  <c:v>-76.7287078486373</c:v>
                </c:pt>
                <c:pt idx="42">
                  <c:v>-77.1962268932474</c:v>
                </c:pt>
                <c:pt idx="43">
                  <c:v>-76.1141943125266</c:v>
                </c:pt>
                <c:pt idx="44">
                  <c:v>-76.1550265563996</c:v>
                </c:pt>
                <c:pt idx="45">
                  <c:v>-77.1157682525225</c:v>
                </c:pt>
                <c:pt idx="46">
                  <c:v>-76.6044852437557</c:v>
                </c:pt>
                <c:pt idx="47">
                  <c:v>-77.1405738459121</c:v>
                </c:pt>
                <c:pt idx="48">
                  <c:v>-77.2478401589591</c:v>
                </c:pt>
                <c:pt idx="49">
                  <c:v>-75.8975913528927</c:v>
                </c:pt>
                <c:pt idx="50">
                  <c:v>-76.7480542029378</c:v>
                </c:pt>
                <c:pt idx="51">
                  <c:v>-77.8106700665934</c:v>
                </c:pt>
                <c:pt idx="52">
                  <c:v>-77.0023676155713</c:v>
                </c:pt>
                <c:pt idx="53">
                  <c:v>-77.2732567507941</c:v>
                </c:pt>
                <c:pt idx="54">
                  <c:v>-77.5208741439725</c:v>
                </c:pt>
                <c:pt idx="55">
                  <c:v>-78.0671051715303</c:v>
                </c:pt>
                <c:pt idx="56">
                  <c:v>-77.9173522910069</c:v>
                </c:pt>
                <c:pt idx="57">
                  <c:v>-78.6468177424552</c:v>
                </c:pt>
                <c:pt idx="58">
                  <c:v>-80.2930326586447</c:v>
                </c:pt>
                <c:pt idx="59">
                  <c:v>-79.3868380866467</c:v>
                </c:pt>
                <c:pt idx="60">
                  <c:v>-81.3200758385581</c:v>
                </c:pt>
                <c:pt idx="61">
                  <c:v>-80.4768690003612</c:v>
                </c:pt>
                <c:pt idx="62">
                  <c:v>-81.5870644159849</c:v>
                </c:pt>
                <c:pt idx="63">
                  <c:v>-81.6817192177151</c:v>
                </c:pt>
                <c:pt idx="64">
                  <c:v>-81.4132368417434</c:v>
                </c:pt>
                <c:pt idx="65">
                  <c:v>-82.176159996683</c:v>
                </c:pt>
                <c:pt idx="66">
                  <c:v>-82.5372962184585</c:v>
                </c:pt>
                <c:pt idx="67">
                  <c:v>-83.9992038977264</c:v>
                </c:pt>
                <c:pt idx="68">
                  <c:v>-83.716357586697</c:v>
                </c:pt>
                <c:pt idx="69">
                  <c:v>-84.2253550204381</c:v>
                </c:pt>
                <c:pt idx="70">
                  <c:v>-86.715740737281</c:v>
                </c:pt>
                <c:pt idx="71">
                  <c:v>-85.656688794703</c:v>
                </c:pt>
                <c:pt idx="72">
                  <c:v>-84.2383780302033</c:v>
                </c:pt>
                <c:pt idx="73">
                  <c:v>-84.2856307154592</c:v>
                </c:pt>
                <c:pt idx="74">
                  <c:v>-85.1866926305887</c:v>
                </c:pt>
                <c:pt idx="75">
                  <c:v>-83.3348516258911</c:v>
                </c:pt>
                <c:pt idx="76">
                  <c:v>-82.4232183697002</c:v>
                </c:pt>
                <c:pt idx="77">
                  <c:v>-81.9820865757454</c:v>
                </c:pt>
                <c:pt idx="78">
                  <c:v>-81.6602467746353</c:v>
                </c:pt>
                <c:pt idx="79">
                  <c:v>-81.2963405186279</c:v>
                </c:pt>
                <c:pt idx="80">
                  <c:v>-82.3620377573038</c:v>
                </c:pt>
                <c:pt idx="81">
                  <c:v>-79.8239421157429</c:v>
                </c:pt>
                <c:pt idx="82">
                  <c:v>-80.2345020121351</c:v>
                </c:pt>
                <c:pt idx="83">
                  <c:v>-79.2925172466101</c:v>
                </c:pt>
                <c:pt idx="84">
                  <c:v>-79.6889790235147</c:v>
                </c:pt>
                <c:pt idx="85">
                  <c:v>-80.2423467094547</c:v>
                </c:pt>
                <c:pt idx="86">
                  <c:v>-79.5307866221418</c:v>
                </c:pt>
                <c:pt idx="87">
                  <c:v>-79.6060293223951</c:v>
                </c:pt>
                <c:pt idx="88">
                  <c:v>-79.0620912527248</c:v>
                </c:pt>
                <c:pt idx="89">
                  <c:v>-79.5433019046825</c:v>
                </c:pt>
                <c:pt idx="90">
                  <c:v>-80.2120560595289</c:v>
                </c:pt>
                <c:pt idx="91">
                  <c:v>-80.9069632494541</c:v>
                </c:pt>
                <c:pt idx="92">
                  <c:v>-79.8836432638318</c:v>
                </c:pt>
                <c:pt idx="93">
                  <c:v>-81.8307662647031</c:v>
                </c:pt>
                <c:pt idx="94">
                  <c:v>-80.0377904081788</c:v>
                </c:pt>
                <c:pt idx="95">
                  <c:v>-80.0048243438491</c:v>
                </c:pt>
                <c:pt idx="96">
                  <c:v>-80.0308979577328</c:v>
                </c:pt>
                <c:pt idx="97">
                  <c:v>-78.3578068934428</c:v>
                </c:pt>
                <c:pt idx="98">
                  <c:v>-77.5158856247664</c:v>
                </c:pt>
                <c:pt idx="99">
                  <c:v>-77.4772441966856</c:v>
                </c:pt>
                <c:pt idx="100">
                  <c:v>-77.6603094019243</c:v>
                </c:pt>
                <c:pt idx="101">
                  <c:v>-78.4098305823924</c:v>
                </c:pt>
                <c:pt idx="102">
                  <c:v>-79.4959657571333</c:v>
                </c:pt>
                <c:pt idx="103">
                  <c:v>-78.4916817463619</c:v>
                </c:pt>
                <c:pt idx="104">
                  <c:v>-78.9901501785924</c:v>
                </c:pt>
                <c:pt idx="105">
                  <c:v>-78.9356575890139</c:v>
                </c:pt>
                <c:pt idx="106">
                  <c:v>-78.3289412051984</c:v>
                </c:pt>
                <c:pt idx="107">
                  <c:v>-78.6785019492888</c:v>
                </c:pt>
                <c:pt idx="108">
                  <c:v>-80.2391616633754</c:v>
                </c:pt>
                <c:pt idx="109">
                  <c:v>-81.0405154021634</c:v>
                </c:pt>
                <c:pt idx="110">
                  <c:v>-81.0729223072203</c:v>
                </c:pt>
                <c:pt idx="111">
                  <c:v>-83.0287444035166</c:v>
                </c:pt>
                <c:pt idx="112">
                  <c:v>-82.256108731059</c:v>
                </c:pt>
                <c:pt idx="113">
                  <c:v>-82.8266644107655</c:v>
                </c:pt>
                <c:pt idx="114">
                  <c:v>-83.6538588101798</c:v>
                </c:pt>
                <c:pt idx="115">
                  <c:v>-84.6053093390483</c:v>
                </c:pt>
                <c:pt idx="116">
                  <c:v>-82.1247298072016</c:v>
                </c:pt>
                <c:pt idx="117">
                  <c:v>-83.015352769539</c:v>
                </c:pt>
                <c:pt idx="118">
                  <c:v>-79.9131038057265</c:v>
                </c:pt>
                <c:pt idx="119">
                  <c:v>-80.4071824408047</c:v>
                </c:pt>
                <c:pt idx="120">
                  <c:v>-80.5027978827167</c:v>
                </c:pt>
                <c:pt idx="121">
                  <c:v>-79.1420603561346</c:v>
                </c:pt>
                <c:pt idx="122">
                  <c:v>-78.2864598396525</c:v>
                </c:pt>
                <c:pt idx="123">
                  <c:v>-78.0287995097893</c:v>
                </c:pt>
                <c:pt idx="124">
                  <c:v>-77.396472203416</c:v>
                </c:pt>
                <c:pt idx="125">
                  <c:v>-77.6197610642767</c:v>
                </c:pt>
                <c:pt idx="126">
                  <c:v>-78.2248757512551</c:v>
                </c:pt>
                <c:pt idx="127">
                  <c:v>-77.4113462263933</c:v>
                </c:pt>
                <c:pt idx="128">
                  <c:v>-77.8017177277438</c:v>
                </c:pt>
                <c:pt idx="129">
                  <c:v>-76.8873847838841</c:v>
                </c:pt>
                <c:pt idx="130">
                  <c:v>-77.6445875630302</c:v>
                </c:pt>
                <c:pt idx="131">
                  <c:v>-76.4186666861928</c:v>
                </c:pt>
                <c:pt idx="132">
                  <c:v>-77.7813738087012</c:v>
                </c:pt>
                <c:pt idx="133">
                  <c:v>-76.4744428659581</c:v>
                </c:pt>
                <c:pt idx="134">
                  <c:v>-76.460541095001</c:v>
                </c:pt>
                <c:pt idx="135">
                  <c:v>-75.5674802850448</c:v>
                </c:pt>
                <c:pt idx="136">
                  <c:v>-75.722091226288</c:v>
                </c:pt>
                <c:pt idx="137">
                  <c:v>-75.8646661663837</c:v>
                </c:pt>
                <c:pt idx="138">
                  <c:v>-76.970647247118</c:v>
                </c:pt>
                <c:pt idx="139">
                  <c:v>-77.6763673941569</c:v>
                </c:pt>
                <c:pt idx="140">
                  <c:v>-77.3397094981463</c:v>
                </c:pt>
                <c:pt idx="141">
                  <c:v>-77.8486751546487</c:v>
                </c:pt>
                <c:pt idx="142">
                  <c:v>-78.3550478177292</c:v>
                </c:pt>
                <c:pt idx="143">
                  <c:v>-79.2707588803172</c:v>
                </c:pt>
                <c:pt idx="144">
                  <c:v>-78.9417714590534</c:v>
                </c:pt>
                <c:pt idx="145">
                  <c:v>-78.6232494889148</c:v>
                </c:pt>
                <c:pt idx="146">
                  <c:v>-78.3808529602349</c:v>
                </c:pt>
                <c:pt idx="147">
                  <c:v>-79.0060202655274</c:v>
                </c:pt>
                <c:pt idx="148">
                  <c:v>-79.4523857670734</c:v>
                </c:pt>
                <c:pt idx="149">
                  <c:v>-81.6302055913994</c:v>
                </c:pt>
                <c:pt idx="150">
                  <c:v>-80.876862526741</c:v>
                </c:pt>
                <c:pt idx="151">
                  <c:v>-79.8265721815872</c:v>
                </c:pt>
                <c:pt idx="152">
                  <c:v>-81.6591533273092</c:v>
                </c:pt>
                <c:pt idx="153">
                  <c:v>-82.1007707340792</c:v>
                </c:pt>
                <c:pt idx="154">
                  <c:v>-82.5844887390861</c:v>
                </c:pt>
                <c:pt idx="155">
                  <c:v>-83.6012897018291</c:v>
                </c:pt>
                <c:pt idx="156">
                  <c:v>-85.5675972092464</c:v>
                </c:pt>
                <c:pt idx="157">
                  <c:v>-85.3653270178936</c:v>
                </c:pt>
                <c:pt idx="158">
                  <c:v>-86.7974550076321</c:v>
                </c:pt>
                <c:pt idx="159">
                  <c:v>-94.1874056273254</c:v>
                </c:pt>
                <c:pt idx="160">
                  <c:v>-92.6018152092161</c:v>
                </c:pt>
                <c:pt idx="161">
                  <c:v>-96.2151082779471</c:v>
                </c:pt>
                <c:pt idx="162">
                  <c:v>-96.9007598627747</c:v>
                </c:pt>
                <c:pt idx="163">
                  <c:v>-100.263134218315</c:v>
                </c:pt>
                <c:pt idx="164">
                  <c:v>-90.6945142196494</c:v>
                </c:pt>
                <c:pt idx="165">
                  <c:v>-85.0359640082397</c:v>
                </c:pt>
                <c:pt idx="166">
                  <c:v>-86.4881809087684</c:v>
                </c:pt>
                <c:pt idx="167">
                  <c:v>-83.9450844451743</c:v>
                </c:pt>
                <c:pt idx="168">
                  <c:v>-83.1644721274211</c:v>
                </c:pt>
                <c:pt idx="169">
                  <c:v>-82.7194822848075</c:v>
                </c:pt>
                <c:pt idx="170">
                  <c:v>-84.3709132913821</c:v>
                </c:pt>
                <c:pt idx="171">
                  <c:v>-82.585864412413</c:v>
                </c:pt>
                <c:pt idx="172">
                  <c:v>-84.0676926221467</c:v>
                </c:pt>
                <c:pt idx="173">
                  <c:v>-84.76262011652</c:v>
                </c:pt>
                <c:pt idx="174">
                  <c:v>-85.1776603719212</c:v>
                </c:pt>
                <c:pt idx="175">
                  <c:v>-83.4524259548157</c:v>
                </c:pt>
                <c:pt idx="176">
                  <c:v>-83.8123826791664</c:v>
                </c:pt>
                <c:pt idx="177">
                  <c:v>-81.4657489687908</c:v>
                </c:pt>
                <c:pt idx="178">
                  <c:v>-83.9900890970654</c:v>
                </c:pt>
                <c:pt idx="179">
                  <c:v>-86.9884246917376</c:v>
                </c:pt>
                <c:pt idx="180">
                  <c:v>-83.2427813751083</c:v>
                </c:pt>
                <c:pt idx="181">
                  <c:v>-82.4755911370876</c:v>
                </c:pt>
                <c:pt idx="182">
                  <c:v>-80.7149321027147</c:v>
                </c:pt>
                <c:pt idx="183">
                  <c:v>-79.8223650986783</c:v>
                </c:pt>
                <c:pt idx="184">
                  <c:v>-79.8525882557408</c:v>
                </c:pt>
                <c:pt idx="185">
                  <c:v>-80.2766609991683</c:v>
                </c:pt>
                <c:pt idx="186">
                  <c:v>-78.1507736009147</c:v>
                </c:pt>
                <c:pt idx="187">
                  <c:v>-77.8345304243471</c:v>
                </c:pt>
                <c:pt idx="188">
                  <c:v>-80.2766902004564</c:v>
                </c:pt>
                <c:pt idx="189">
                  <c:v>-80.3213001478508</c:v>
                </c:pt>
                <c:pt idx="190">
                  <c:v>-77.5027810986148</c:v>
                </c:pt>
                <c:pt idx="191">
                  <c:v>-78.6126078652674</c:v>
                </c:pt>
                <c:pt idx="192">
                  <c:v>-76.7200987556246</c:v>
                </c:pt>
                <c:pt idx="193">
                  <c:v>-76.163829154271</c:v>
                </c:pt>
                <c:pt idx="194">
                  <c:v>-77.6292912093358</c:v>
                </c:pt>
                <c:pt idx="195">
                  <c:v>-77.0779285228802</c:v>
                </c:pt>
                <c:pt idx="196">
                  <c:v>-78.3476840113494</c:v>
                </c:pt>
                <c:pt idx="197">
                  <c:v>-77.0404581027699</c:v>
                </c:pt>
                <c:pt idx="198">
                  <c:v>-77.1607702740189</c:v>
                </c:pt>
                <c:pt idx="199">
                  <c:v>-77.0258567969774</c:v>
                </c:pt>
                <c:pt idx="200">
                  <c:v>-77.4771855104881</c:v>
                </c:pt>
                <c:pt idx="201">
                  <c:v>-77.6451300978954</c:v>
                </c:pt>
                <c:pt idx="202">
                  <c:v>-78.5200949697965</c:v>
                </c:pt>
                <c:pt idx="203">
                  <c:v>-77.9111401956359</c:v>
                </c:pt>
                <c:pt idx="204">
                  <c:v>-78.2034815104787</c:v>
                </c:pt>
                <c:pt idx="205">
                  <c:v>-79.6916630462673</c:v>
                </c:pt>
                <c:pt idx="206">
                  <c:v>-79.5681488631466</c:v>
                </c:pt>
                <c:pt idx="207">
                  <c:v>-78.6865563297542</c:v>
                </c:pt>
                <c:pt idx="208">
                  <c:v>-79.9354925166355</c:v>
                </c:pt>
                <c:pt idx="209">
                  <c:v>-77.7771584398052</c:v>
                </c:pt>
                <c:pt idx="210">
                  <c:v>-76.464551062954</c:v>
                </c:pt>
                <c:pt idx="211">
                  <c:v>-76.5567297046694</c:v>
                </c:pt>
                <c:pt idx="212">
                  <c:v>-76.4359018444119</c:v>
                </c:pt>
                <c:pt idx="213">
                  <c:v>-77.6378216314563</c:v>
                </c:pt>
                <c:pt idx="214">
                  <c:v>-78.6340564401216</c:v>
                </c:pt>
                <c:pt idx="215">
                  <c:v>-78.4461404165936</c:v>
                </c:pt>
                <c:pt idx="216">
                  <c:v>-76.9809515573886</c:v>
                </c:pt>
                <c:pt idx="217">
                  <c:v>-77.9099145990324</c:v>
                </c:pt>
                <c:pt idx="218">
                  <c:v>-77.2293101792592</c:v>
                </c:pt>
                <c:pt idx="219">
                  <c:v>-76.5828443927801</c:v>
                </c:pt>
                <c:pt idx="220">
                  <c:v>-75.7896843053631</c:v>
                </c:pt>
                <c:pt idx="221">
                  <c:v>-76.3493003372485</c:v>
                </c:pt>
                <c:pt idx="222">
                  <c:v>-76.1004789911001</c:v>
                </c:pt>
                <c:pt idx="223">
                  <c:v>-75.821195743446</c:v>
                </c:pt>
                <c:pt idx="224">
                  <c:v>-75.9338422958136</c:v>
                </c:pt>
                <c:pt idx="225">
                  <c:v>-74.6976054734688</c:v>
                </c:pt>
                <c:pt idx="226">
                  <c:v>-75.5960648291952</c:v>
                </c:pt>
                <c:pt idx="227">
                  <c:v>-75.4841464631248</c:v>
                </c:pt>
                <c:pt idx="228">
                  <c:v>-76.2428037349418</c:v>
                </c:pt>
                <c:pt idx="229">
                  <c:v>-74.6196801780223</c:v>
                </c:pt>
                <c:pt idx="230">
                  <c:v>-75.6256796571601</c:v>
                </c:pt>
                <c:pt idx="231">
                  <c:v>-74.0465381077583</c:v>
                </c:pt>
                <c:pt idx="232">
                  <c:v>-74.7863197115973</c:v>
                </c:pt>
                <c:pt idx="233">
                  <c:v>-75.0165391710344</c:v>
                </c:pt>
                <c:pt idx="234">
                  <c:v>-74.4736858587112</c:v>
                </c:pt>
                <c:pt idx="235">
                  <c:v>-75.1597826257757</c:v>
                </c:pt>
                <c:pt idx="236">
                  <c:v>-74.5798454194038</c:v>
                </c:pt>
                <c:pt idx="237">
                  <c:v>-74.9157816253345</c:v>
                </c:pt>
                <c:pt idx="238">
                  <c:v>-74.6105143782096</c:v>
                </c:pt>
                <c:pt idx="239">
                  <c:v>-74.2330178436613</c:v>
                </c:pt>
                <c:pt idx="240">
                  <c:v>-73.5103167454145</c:v>
                </c:pt>
                <c:pt idx="241">
                  <c:v>-73.2643584704343</c:v>
                </c:pt>
                <c:pt idx="242">
                  <c:v>-73.5073051019196</c:v>
                </c:pt>
                <c:pt idx="243">
                  <c:v>-74.7390864019108</c:v>
                </c:pt>
                <c:pt idx="244">
                  <c:v>-74.4026149521676</c:v>
                </c:pt>
                <c:pt idx="245">
                  <c:v>-75.6496400076375</c:v>
                </c:pt>
                <c:pt idx="246">
                  <c:v>-75.2311742976089</c:v>
                </c:pt>
                <c:pt idx="247">
                  <c:v>-75.8731938519185</c:v>
                </c:pt>
                <c:pt idx="248">
                  <c:v>-76.5306884679141</c:v>
                </c:pt>
                <c:pt idx="249">
                  <c:v>-77.0001732429436</c:v>
                </c:pt>
                <c:pt idx="250">
                  <c:v>-76.8690499383095</c:v>
                </c:pt>
                <c:pt idx="251">
                  <c:v>-77.7533836235845</c:v>
                </c:pt>
                <c:pt idx="252">
                  <c:v>-77.3747063062889</c:v>
                </c:pt>
                <c:pt idx="253">
                  <c:v>-77.7754776410595</c:v>
                </c:pt>
                <c:pt idx="254">
                  <c:v>-78.1514318911266</c:v>
                </c:pt>
                <c:pt idx="255">
                  <c:v>-77.7732452426738</c:v>
                </c:pt>
                <c:pt idx="256">
                  <c:v>-78.7167620427469</c:v>
                </c:pt>
                <c:pt idx="257">
                  <c:v>-78.090889015486</c:v>
                </c:pt>
                <c:pt idx="258">
                  <c:v>-78.8762391317341</c:v>
                </c:pt>
                <c:pt idx="259">
                  <c:v>-79.5422566625751</c:v>
                </c:pt>
                <c:pt idx="260">
                  <c:v>-79.7690355949781</c:v>
                </c:pt>
                <c:pt idx="261">
                  <c:v>-79.0441314133629</c:v>
                </c:pt>
                <c:pt idx="262">
                  <c:v>-79.7894132523438</c:v>
                </c:pt>
                <c:pt idx="263">
                  <c:v>-79.8042197246262</c:v>
                </c:pt>
                <c:pt idx="264">
                  <c:v>-80.1495648437955</c:v>
                </c:pt>
                <c:pt idx="265">
                  <c:v>-82.2991595839918</c:v>
                </c:pt>
                <c:pt idx="266">
                  <c:v>-80.2646534137388</c:v>
                </c:pt>
                <c:pt idx="267">
                  <c:v>-80.1408381559967</c:v>
                </c:pt>
                <c:pt idx="268">
                  <c:v>-80.3177755912267</c:v>
                </c:pt>
                <c:pt idx="269">
                  <c:v>-80.8440488313462</c:v>
                </c:pt>
                <c:pt idx="270">
                  <c:v>-79.8495758779611</c:v>
                </c:pt>
                <c:pt idx="271">
                  <c:v>-81.6620480734208</c:v>
                </c:pt>
                <c:pt idx="272">
                  <c:v>-83.4775260073467</c:v>
                </c:pt>
                <c:pt idx="273">
                  <c:v>-83.3483892739603</c:v>
                </c:pt>
                <c:pt idx="274">
                  <c:v>-85.7736852091971</c:v>
                </c:pt>
                <c:pt idx="275">
                  <c:v>-83.3192130333109</c:v>
                </c:pt>
                <c:pt idx="276">
                  <c:v>-82.7548237567663</c:v>
                </c:pt>
                <c:pt idx="277">
                  <c:v>-87.146967309123</c:v>
                </c:pt>
                <c:pt idx="278">
                  <c:v>-85.3245119757712</c:v>
                </c:pt>
                <c:pt idx="279">
                  <c:v>-88.2403904133895</c:v>
                </c:pt>
                <c:pt idx="280">
                  <c:v>-88.9390790868286</c:v>
                </c:pt>
                <c:pt idx="281">
                  <c:v>-87.8795392703473</c:v>
                </c:pt>
                <c:pt idx="282">
                  <c:v>-87.3053336801672</c:v>
                </c:pt>
                <c:pt idx="283">
                  <c:v>-86.964176994242</c:v>
                </c:pt>
                <c:pt idx="284">
                  <c:v>-87.8047926712436</c:v>
                </c:pt>
                <c:pt idx="285">
                  <c:v>-87.045216965736</c:v>
                </c:pt>
                <c:pt idx="286">
                  <c:v>-91.204085837159</c:v>
                </c:pt>
                <c:pt idx="287">
                  <c:v>-87.848507395361</c:v>
                </c:pt>
                <c:pt idx="288">
                  <c:v>-91.4425558198122</c:v>
                </c:pt>
                <c:pt idx="289">
                  <c:v>-86.9029469611946</c:v>
                </c:pt>
                <c:pt idx="290">
                  <c:v>-86.422671976398</c:v>
                </c:pt>
                <c:pt idx="291">
                  <c:v>-82.0662841708329</c:v>
                </c:pt>
                <c:pt idx="292">
                  <c:v>-85.5772641342419</c:v>
                </c:pt>
                <c:pt idx="293">
                  <c:v>-82.8817713138374</c:v>
                </c:pt>
                <c:pt idx="294">
                  <c:v>-83.5521722544726</c:v>
                </c:pt>
                <c:pt idx="295">
                  <c:v>-82.177473008073</c:v>
                </c:pt>
                <c:pt idx="296">
                  <c:v>-82.4638554857292</c:v>
                </c:pt>
                <c:pt idx="297">
                  <c:v>-80.2511440578512</c:v>
                </c:pt>
                <c:pt idx="298">
                  <c:v>-80.7479718811984</c:v>
                </c:pt>
                <c:pt idx="299">
                  <c:v>-80.7725394194681</c:v>
                </c:pt>
                <c:pt idx="300">
                  <c:v>-80.7292934118239</c:v>
                </c:pt>
                <c:pt idx="301">
                  <c:v>-79.5606939120201</c:v>
                </c:pt>
                <c:pt idx="302">
                  <c:v>-78.9652413080016</c:v>
                </c:pt>
                <c:pt idx="303">
                  <c:v>-78.4818519926134</c:v>
                </c:pt>
                <c:pt idx="304">
                  <c:v>-77.7239582775321</c:v>
                </c:pt>
                <c:pt idx="305">
                  <c:v>-78.5872653964112</c:v>
                </c:pt>
                <c:pt idx="306">
                  <c:v>-77.5848031412614</c:v>
                </c:pt>
                <c:pt idx="307">
                  <c:v>-77.0695627001526</c:v>
                </c:pt>
                <c:pt idx="308">
                  <c:v>-76.1224459147536</c:v>
                </c:pt>
                <c:pt idx="309">
                  <c:v>-77.0321621698823</c:v>
                </c:pt>
                <c:pt idx="310">
                  <c:v>-77.329022581213</c:v>
                </c:pt>
                <c:pt idx="311">
                  <c:v>-76.4551453693352</c:v>
                </c:pt>
                <c:pt idx="312">
                  <c:v>-75.9473927159759</c:v>
                </c:pt>
                <c:pt idx="313">
                  <c:v>-76.8870916835285</c:v>
                </c:pt>
                <c:pt idx="314">
                  <c:v>-77.4130144444668</c:v>
                </c:pt>
                <c:pt idx="315">
                  <c:v>-78.0170504614019</c:v>
                </c:pt>
                <c:pt idx="316">
                  <c:v>-78.1094656282348</c:v>
                </c:pt>
                <c:pt idx="317">
                  <c:v>-79.1378450937356</c:v>
                </c:pt>
                <c:pt idx="318">
                  <c:v>-79.8900420951582</c:v>
                </c:pt>
                <c:pt idx="319">
                  <c:v>-78.9541892479349</c:v>
                </c:pt>
                <c:pt idx="320">
                  <c:v>-81.3674218248286</c:v>
                </c:pt>
                <c:pt idx="321">
                  <c:v>-81.1054327593669</c:v>
                </c:pt>
                <c:pt idx="322">
                  <c:v>-82.7543849580636</c:v>
                </c:pt>
                <c:pt idx="323">
                  <c:v>-82.2290733046686</c:v>
                </c:pt>
                <c:pt idx="324">
                  <c:v>-83.268108155553</c:v>
                </c:pt>
                <c:pt idx="325">
                  <c:v>-82.9111124430177</c:v>
                </c:pt>
                <c:pt idx="326">
                  <c:v>-81.0006951226187</c:v>
                </c:pt>
                <c:pt idx="327">
                  <c:v>-82.1536891407593</c:v>
                </c:pt>
                <c:pt idx="328">
                  <c:v>-81.1062021495455</c:v>
                </c:pt>
                <c:pt idx="329">
                  <c:v>-81.4888488958941</c:v>
                </c:pt>
                <c:pt idx="330">
                  <c:v>-80.5785361670096</c:v>
                </c:pt>
                <c:pt idx="331">
                  <c:v>-80.2859740914343</c:v>
                </c:pt>
                <c:pt idx="332">
                  <c:v>-80.9615868704218</c:v>
                </c:pt>
                <c:pt idx="333">
                  <c:v>-80.0733884156276</c:v>
                </c:pt>
                <c:pt idx="334">
                  <c:v>-79.7104488203016</c:v>
                </c:pt>
                <c:pt idx="335">
                  <c:v>-81.4330487623727</c:v>
                </c:pt>
                <c:pt idx="336">
                  <c:v>-80.5439017218156</c:v>
                </c:pt>
                <c:pt idx="337">
                  <c:v>-79.3954631284367</c:v>
                </c:pt>
                <c:pt idx="338">
                  <c:v>-79.9903700644179</c:v>
                </c:pt>
                <c:pt idx="339">
                  <c:v>-80.5511860718318</c:v>
                </c:pt>
                <c:pt idx="340">
                  <c:v>-80.202596576368</c:v>
                </c:pt>
                <c:pt idx="341">
                  <c:v>-79.7940496417714</c:v>
                </c:pt>
                <c:pt idx="342">
                  <c:v>-79.7298622522904</c:v>
                </c:pt>
                <c:pt idx="343">
                  <c:v>-80.4728376109989</c:v>
                </c:pt>
                <c:pt idx="344">
                  <c:v>-78.8525112025338</c:v>
                </c:pt>
                <c:pt idx="345">
                  <c:v>-79.1401163921404</c:v>
                </c:pt>
                <c:pt idx="346">
                  <c:v>-80.5982078280487</c:v>
                </c:pt>
                <c:pt idx="347">
                  <c:v>-78.3179767744604</c:v>
                </c:pt>
                <c:pt idx="348">
                  <c:v>-79.9005750894557</c:v>
                </c:pt>
                <c:pt idx="349">
                  <c:v>-78.1648604130392</c:v>
                </c:pt>
                <c:pt idx="350">
                  <c:v>-78.1165324056074</c:v>
                </c:pt>
                <c:pt idx="351">
                  <c:v>-78.4558458054465</c:v>
                </c:pt>
                <c:pt idx="352">
                  <c:v>-77.8325573063747</c:v>
                </c:pt>
                <c:pt idx="353">
                  <c:v>-79.0951272546829</c:v>
                </c:pt>
                <c:pt idx="354">
                  <c:v>-77.5008284870262</c:v>
                </c:pt>
                <c:pt idx="355">
                  <c:v>-80.2637123515149</c:v>
                </c:pt>
                <c:pt idx="356">
                  <c:v>-79.3245023594377</c:v>
                </c:pt>
                <c:pt idx="357">
                  <c:v>-80.6479120386052</c:v>
                </c:pt>
                <c:pt idx="358">
                  <c:v>-80.3178977285106</c:v>
                </c:pt>
                <c:pt idx="359">
                  <c:v>-80.5654149813185</c:v>
                </c:pt>
                <c:pt idx="360">
                  <c:v>-79.1723576002081</c:v>
                </c:pt>
                <c:pt idx="361">
                  <c:v>-81.5028162353307</c:v>
                </c:pt>
                <c:pt idx="362">
                  <c:v>-80.1706130517174</c:v>
                </c:pt>
                <c:pt idx="363">
                  <c:v>-81.6853426491519</c:v>
                </c:pt>
                <c:pt idx="364">
                  <c:v>-78.9626287801538</c:v>
                </c:pt>
                <c:pt idx="365">
                  <c:v>-81.8812412403455</c:v>
                </c:pt>
                <c:pt idx="366">
                  <c:v>-80.019340819824</c:v>
                </c:pt>
                <c:pt idx="367">
                  <c:v>-79.4364125526526</c:v>
                </c:pt>
                <c:pt idx="368">
                  <c:v>-81.2063975125796</c:v>
                </c:pt>
                <c:pt idx="369">
                  <c:v>-80.0691782478284</c:v>
                </c:pt>
                <c:pt idx="370">
                  <c:v>-79.7540923256066</c:v>
                </c:pt>
                <c:pt idx="371">
                  <c:v>-79.7380988738802</c:v>
                </c:pt>
                <c:pt idx="372">
                  <c:v>-79.2334984681277</c:v>
                </c:pt>
                <c:pt idx="373">
                  <c:v>-78.8842316832592</c:v>
                </c:pt>
                <c:pt idx="374">
                  <c:v>-81.5686296302695</c:v>
                </c:pt>
                <c:pt idx="375">
                  <c:v>-80.3845662797978</c:v>
                </c:pt>
                <c:pt idx="376">
                  <c:v>-80.7028607288126</c:v>
                </c:pt>
                <c:pt idx="377">
                  <c:v>-80.1489394837839</c:v>
                </c:pt>
                <c:pt idx="378">
                  <c:v>-82.625392003139</c:v>
                </c:pt>
                <c:pt idx="379">
                  <c:v>-79.7123889209278</c:v>
                </c:pt>
                <c:pt idx="380">
                  <c:v>-82.6517983461926</c:v>
                </c:pt>
                <c:pt idx="381">
                  <c:v>-79.2822980500777</c:v>
                </c:pt>
                <c:pt idx="382">
                  <c:v>-83.1994399066513</c:v>
                </c:pt>
                <c:pt idx="383">
                  <c:v>-79.6719165912293</c:v>
                </c:pt>
                <c:pt idx="384">
                  <c:v>-80.5807484492252</c:v>
                </c:pt>
                <c:pt idx="385">
                  <c:v>-81.5475419522639</c:v>
                </c:pt>
                <c:pt idx="386">
                  <c:v>-79.8242057709977</c:v>
                </c:pt>
                <c:pt idx="387">
                  <c:v>-80.1423000127359</c:v>
                </c:pt>
                <c:pt idx="388">
                  <c:v>-78.4454809734982</c:v>
                </c:pt>
                <c:pt idx="389">
                  <c:v>-80.2550533856838</c:v>
                </c:pt>
                <c:pt idx="390">
                  <c:v>-77.0556888920536</c:v>
                </c:pt>
                <c:pt idx="391">
                  <c:v>-78.5983185680323</c:v>
                </c:pt>
                <c:pt idx="392">
                  <c:v>-76.450932061894</c:v>
                </c:pt>
                <c:pt idx="393">
                  <c:v>-77.6653817624739</c:v>
                </c:pt>
                <c:pt idx="394">
                  <c:v>-76.1860992281388</c:v>
                </c:pt>
                <c:pt idx="395">
                  <c:v>-76.7869478185156</c:v>
                </c:pt>
                <c:pt idx="396">
                  <c:v>-75.2629937637834</c:v>
                </c:pt>
                <c:pt idx="397">
                  <c:v>-77.4671247214522</c:v>
                </c:pt>
                <c:pt idx="398">
                  <c:v>-74.1614573800868</c:v>
                </c:pt>
                <c:pt idx="399">
                  <c:v>-76.6281205224182</c:v>
                </c:pt>
                <c:pt idx="400">
                  <c:v>-74.8815492299949</c:v>
                </c:pt>
                <c:pt idx="401">
                  <c:v>-76.7730353987382</c:v>
                </c:pt>
                <c:pt idx="402">
                  <c:v>-75.8673419221842</c:v>
                </c:pt>
                <c:pt idx="403">
                  <c:v>-77.6096623071453</c:v>
                </c:pt>
                <c:pt idx="404">
                  <c:v>-75.7377708942226</c:v>
                </c:pt>
                <c:pt idx="405">
                  <c:v>-77.2547424804307</c:v>
                </c:pt>
                <c:pt idx="406">
                  <c:v>-77.6875578605967</c:v>
                </c:pt>
                <c:pt idx="407">
                  <c:v>-77.2824237104548</c:v>
                </c:pt>
                <c:pt idx="408">
                  <c:v>-78.6732244193026</c:v>
                </c:pt>
                <c:pt idx="409">
                  <c:v>-77.5597284659377</c:v>
                </c:pt>
                <c:pt idx="410">
                  <c:v>-79.3194504145794</c:v>
                </c:pt>
                <c:pt idx="411">
                  <c:v>-77.7091662871812</c:v>
                </c:pt>
                <c:pt idx="412">
                  <c:v>-82.6387594824731</c:v>
                </c:pt>
                <c:pt idx="413">
                  <c:v>-78.0697441007075</c:v>
                </c:pt>
                <c:pt idx="414">
                  <c:v>-83.5658625664778</c:v>
                </c:pt>
                <c:pt idx="415">
                  <c:v>-80.8740898044716</c:v>
                </c:pt>
                <c:pt idx="416">
                  <c:v>-81.2415635019662</c:v>
                </c:pt>
                <c:pt idx="417">
                  <c:v>-79.4361276628307</c:v>
                </c:pt>
                <c:pt idx="418">
                  <c:v>-78.9818501327333</c:v>
                </c:pt>
                <c:pt idx="419">
                  <c:v>-79.1572627870791</c:v>
                </c:pt>
                <c:pt idx="420">
                  <c:v>-78.2444961412781</c:v>
                </c:pt>
                <c:pt idx="421">
                  <c:v>-79.3299907117821</c:v>
                </c:pt>
                <c:pt idx="422">
                  <c:v>-78.5419848664462</c:v>
                </c:pt>
                <c:pt idx="423">
                  <c:v>-80.7554264711396</c:v>
                </c:pt>
                <c:pt idx="424">
                  <c:v>-77.1440511361472</c:v>
                </c:pt>
                <c:pt idx="425">
                  <c:v>-81.6976303731824</c:v>
                </c:pt>
                <c:pt idx="426">
                  <c:v>-78.4348659339446</c:v>
                </c:pt>
                <c:pt idx="427">
                  <c:v>-80.1867048591437</c:v>
                </c:pt>
                <c:pt idx="428">
                  <c:v>-78.5613089008919</c:v>
                </c:pt>
                <c:pt idx="429">
                  <c:v>-79.430659062363</c:v>
                </c:pt>
                <c:pt idx="430">
                  <c:v>-79.9579869973929</c:v>
                </c:pt>
                <c:pt idx="431">
                  <c:v>-80.0567557160113</c:v>
                </c:pt>
                <c:pt idx="432">
                  <c:v>-80.4241084239721</c:v>
                </c:pt>
                <c:pt idx="433">
                  <c:v>-79.7609795700874</c:v>
                </c:pt>
                <c:pt idx="434">
                  <c:v>-80.9737476123176</c:v>
                </c:pt>
                <c:pt idx="435">
                  <c:v>-80.1065420947657</c:v>
                </c:pt>
                <c:pt idx="436">
                  <c:v>-81.2411334035729</c:v>
                </c:pt>
                <c:pt idx="437">
                  <c:v>-80.3564313805807</c:v>
                </c:pt>
                <c:pt idx="438">
                  <c:v>-80.6989596503201</c:v>
                </c:pt>
                <c:pt idx="439">
                  <c:v>-80.6568863880844</c:v>
                </c:pt>
                <c:pt idx="440">
                  <c:v>-84.4593979511441</c:v>
                </c:pt>
                <c:pt idx="441">
                  <c:v>-80.6564692417156</c:v>
                </c:pt>
                <c:pt idx="442">
                  <c:v>-82.7264430826852</c:v>
                </c:pt>
                <c:pt idx="443">
                  <c:v>-81.7078643125891</c:v>
                </c:pt>
                <c:pt idx="444">
                  <c:v>-83.8281809803874</c:v>
                </c:pt>
                <c:pt idx="445">
                  <c:v>-82.9108253501132</c:v>
                </c:pt>
                <c:pt idx="446">
                  <c:v>-82.9362646877587</c:v>
                </c:pt>
                <c:pt idx="447">
                  <c:v>-86.2590915914142</c:v>
                </c:pt>
                <c:pt idx="448">
                  <c:v>-83.7945466896092</c:v>
                </c:pt>
                <c:pt idx="449">
                  <c:v>-92.1200849768574</c:v>
                </c:pt>
                <c:pt idx="450">
                  <c:v>-82.9897143467024</c:v>
                </c:pt>
                <c:pt idx="451">
                  <c:v>-95.5127461762061</c:v>
                </c:pt>
                <c:pt idx="452">
                  <c:v>-85.6268469981063</c:v>
                </c:pt>
                <c:pt idx="453">
                  <c:v>-87.3708110894559</c:v>
                </c:pt>
                <c:pt idx="454">
                  <c:v>-86.2793471764798</c:v>
                </c:pt>
                <c:pt idx="455">
                  <c:v>-85.6807400018696</c:v>
                </c:pt>
                <c:pt idx="456">
                  <c:v>-85.6199125552583</c:v>
                </c:pt>
                <c:pt idx="457">
                  <c:v>-86.2568479045417</c:v>
                </c:pt>
                <c:pt idx="458">
                  <c:v>-90.63801013057</c:v>
                </c:pt>
                <c:pt idx="459">
                  <c:v>-82.87953568072</c:v>
                </c:pt>
                <c:pt idx="460">
                  <c:v>-84.8639626037326</c:v>
                </c:pt>
                <c:pt idx="461">
                  <c:v>-88.1098518049428</c:v>
                </c:pt>
                <c:pt idx="462">
                  <c:v>-92.651907428394</c:v>
                </c:pt>
                <c:pt idx="463">
                  <c:v>-82.7777020166392</c:v>
                </c:pt>
                <c:pt idx="464">
                  <c:v>-96.7984442983685</c:v>
                </c:pt>
                <c:pt idx="465">
                  <c:v>-83.0188755378207</c:v>
                </c:pt>
                <c:pt idx="466">
                  <c:v>-106.244299873793</c:v>
                </c:pt>
                <c:pt idx="467">
                  <c:v>-82.1738296549921</c:v>
                </c:pt>
                <c:pt idx="468">
                  <c:v>-94.143407656904</c:v>
                </c:pt>
                <c:pt idx="469">
                  <c:v>-82.4968245511279</c:v>
                </c:pt>
                <c:pt idx="470">
                  <c:v>-92.5163858576246</c:v>
                </c:pt>
                <c:pt idx="471">
                  <c:v>-83.743494722009</c:v>
                </c:pt>
                <c:pt idx="472">
                  <c:v>-91.3490389839014</c:v>
                </c:pt>
                <c:pt idx="473">
                  <c:v>-83.6640362009232</c:v>
                </c:pt>
                <c:pt idx="474">
                  <c:v>-87.214158129428</c:v>
                </c:pt>
                <c:pt idx="475">
                  <c:v>-83.5750399495738</c:v>
                </c:pt>
                <c:pt idx="476">
                  <c:v>-82.4663790613369</c:v>
                </c:pt>
                <c:pt idx="477">
                  <c:v>-89.7602200676744</c:v>
                </c:pt>
                <c:pt idx="478">
                  <c:v>-81.2736412252182</c:v>
                </c:pt>
                <c:pt idx="479">
                  <c:v>-91.5544756280403</c:v>
                </c:pt>
                <c:pt idx="480">
                  <c:v>-80.7527547479071</c:v>
                </c:pt>
                <c:pt idx="481">
                  <c:v>-88.162262969625</c:v>
                </c:pt>
                <c:pt idx="482">
                  <c:v>-80.526902921301</c:v>
                </c:pt>
                <c:pt idx="483">
                  <c:v>-89.2245293456818</c:v>
                </c:pt>
                <c:pt idx="484">
                  <c:v>-79.7811826934019</c:v>
                </c:pt>
                <c:pt idx="485">
                  <c:v>-87.5012544277423</c:v>
                </c:pt>
                <c:pt idx="486">
                  <c:v>-78.4890178765731</c:v>
                </c:pt>
                <c:pt idx="487">
                  <c:v>-84.1336791369317</c:v>
                </c:pt>
                <c:pt idx="488">
                  <c:v>-79.9607288691446</c:v>
                </c:pt>
                <c:pt idx="489">
                  <c:v>-81.0440743620095</c:v>
                </c:pt>
                <c:pt idx="490">
                  <c:v>-80.3262590249576</c:v>
                </c:pt>
                <c:pt idx="491">
                  <c:v>-83.117287364251</c:v>
                </c:pt>
                <c:pt idx="492">
                  <c:v>-81.2766437260742</c:v>
                </c:pt>
                <c:pt idx="493">
                  <c:v>-81.9252168618883</c:v>
                </c:pt>
                <c:pt idx="494">
                  <c:v>-81.8828107170517</c:v>
                </c:pt>
                <c:pt idx="495">
                  <c:v>-79.5924466391325</c:v>
                </c:pt>
                <c:pt idx="496">
                  <c:v>-84.2402403249075</c:v>
                </c:pt>
                <c:pt idx="497">
                  <c:v>-78.1984305811318</c:v>
                </c:pt>
                <c:pt idx="498">
                  <c:v>-85.5911395724669</c:v>
                </c:pt>
                <c:pt idx="499">
                  <c:v>-80.1461660506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80.898450077585</c:v>
                </c:pt>
                <c:pt idx="1">
                  <c:v>-75.7236242836459</c:v>
                </c:pt>
                <c:pt idx="2">
                  <c:v>-72.652218763394</c:v>
                </c:pt>
                <c:pt idx="3">
                  <c:v>-71.1810590506825</c:v>
                </c:pt>
                <c:pt idx="4">
                  <c:v>-70.0923921471025</c:v>
                </c:pt>
                <c:pt idx="5">
                  <c:v>-69.1895649524783</c:v>
                </c:pt>
                <c:pt idx="6">
                  <c:v>-68.5292393134581</c:v>
                </c:pt>
                <c:pt idx="7">
                  <c:v>-67.4718125735747</c:v>
                </c:pt>
                <c:pt idx="8">
                  <c:v>-66.4675573821939</c:v>
                </c:pt>
                <c:pt idx="9">
                  <c:v>-65.5955624441871</c:v>
                </c:pt>
                <c:pt idx="10">
                  <c:v>-64.8487916231533</c:v>
                </c:pt>
                <c:pt idx="11">
                  <c:v>-64.1011144916373</c:v>
                </c:pt>
                <c:pt idx="12">
                  <c:v>-63.9892949470787</c:v>
                </c:pt>
                <c:pt idx="13">
                  <c:v>-64.1177251340706</c:v>
                </c:pt>
                <c:pt idx="14">
                  <c:v>-64.1539078400951</c:v>
                </c:pt>
                <c:pt idx="15">
                  <c:v>-63.7333096849786</c:v>
                </c:pt>
                <c:pt idx="16">
                  <c:v>-63.4142453757727</c:v>
                </c:pt>
                <c:pt idx="17">
                  <c:v>-63.0760894462014</c:v>
                </c:pt>
                <c:pt idx="18">
                  <c:v>-63.1729556069024</c:v>
                </c:pt>
                <c:pt idx="19">
                  <c:v>-63.6737488768633</c:v>
                </c:pt>
                <c:pt idx="20">
                  <c:v>-64.5108062583212</c:v>
                </c:pt>
                <c:pt idx="21">
                  <c:v>-65.1694317896658</c:v>
                </c:pt>
                <c:pt idx="22">
                  <c:v>-64.7490699872469</c:v>
                </c:pt>
                <c:pt idx="23">
                  <c:v>-64.4462890532187</c:v>
                </c:pt>
                <c:pt idx="24">
                  <c:v>-64.1754090367298</c:v>
                </c:pt>
                <c:pt idx="25">
                  <c:v>-64.4440760637629</c:v>
                </c:pt>
                <c:pt idx="26">
                  <c:v>-64.7529785430868</c:v>
                </c:pt>
                <c:pt idx="27">
                  <c:v>-64.8685490560334</c:v>
                </c:pt>
                <c:pt idx="28">
                  <c:v>-65.0061807341613</c:v>
                </c:pt>
                <c:pt idx="29">
                  <c:v>-64.7707551524438</c:v>
                </c:pt>
                <c:pt idx="30">
                  <c:v>-65.2419667259912</c:v>
                </c:pt>
                <c:pt idx="31">
                  <c:v>-65.2045947152592</c:v>
                </c:pt>
                <c:pt idx="32">
                  <c:v>-64.5368280040197</c:v>
                </c:pt>
                <c:pt idx="33">
                  <c:v>-64.1685794233573</c:v>
                </c:pt>
                <c:pt idx="34">
                  <c:v>-63.7437230402555</c:v>
                </c:pt>
                <c:pt idx="35">
                  <c:v>-63.5923861699733</c:v>
                </c:pt>
                <c:pt idx="36">
                  <c:v>-63.7107747525748</c:v>
                </c:pt>
                <c:pt idx="37">
                  <c:v>-64.0741720087344</c:v>
                </c:pt>
                <c:pt idx="38">
                  <c:v>-64.2831664320674</c:v>
                </c:pt>
                <c:pt idx="39">
                  <c:v>-64.4986607996824</c:v>
                </c:pt>
                <c:pt idx="40">
                  <c:v>-65.0216613779573</c:v>
                </c:pt>
                <c:pt idx="41">
                  <c:v>-65.301730498425</c:v>
                </c:pt>
                <c:pt idx="42">
                  <c:v>-65.6750396509443</c:v>
                </c:pt>
                <c:pt idx="43">
                  <c:v>-66.4043859714518</c:v>
                </c:pt>
                <c:pt idx="44">
                  <c:v>-67.1292269912391</c:v>
                </c:pt>
                <c:pt idx="45">
                  <c:v>-67.3581472971767</c:v>
                </c:pt>
                <c:pt idx="46">
                  <c:v>-67.7570476311611</c:v>
                </c:pt>
                <c:pt idx="47">
                  <c:v>-67.8259433484929</c:v>
                </c:pt>
                <c:pt idx="48">
                  <c:v>-68.5243932545345</c:v>
                </c:pt>
                <c:pt idx="49">
                  <c:v>-69.2003735380236</c:v>
                </c:pt>
                <c:pt idx="50">
                  <c:v>-69.5937507941515</c:v>
                </c:pt>
                <c:pt idx="51">
                  <c:v>-69.4319740615724</c:v>
                </c:pt>
                <c:pt idx="52">
                  <c:v>-69.341252456786</c:v>
                </c:pt>
                <c:pt idx="53">
                  <c:v>-69.7274350844338</c:v>
                </c:pt>
                <c:pt idx="54">
                  <c:v>-69.5222062981954</c:v>
                </c:pt>
                <c:pt idx="55">
                  <c:v>-69.8121016922269</c:v>
                </c:pt>
                <c:pt idx="56">
                  <c:v>-69.7224781528512</c:v>
                </c:pt>
                <c:pt idx="57">
                  <c:v>-70.2505362868205</c:v>
                </c:pt>
                <c:pt idx="58">
                  <c:v>-73.4666520218329</c:v>
                </c:pt>
                <c:pt idx="59">
                  <c:v>-74.9826977634539</c:v>
                </c:pt>
                <c:pt idx="60">
                  <c:v>-76.5158242737795</c:v>
                </c:pt>
                <c:pt idx="61">
                  <c:v>-78.1527829740066</c:v>
                </c:pt>
                <c:pt idx="62">
                  <c:v>-80.4168103466071</c:v>
                </c:pt>
                <c:pt idx="63">
                  <c:v>-77.3021662503069</c:v>
                </c:pt>
                <c:pt idx="64">
                  <c:v>-75.1189225021584</c:v>
                </c:pt>
                <c:pt idx="65">
                  <c:v>-74.5890193724834</c:v>
                </c:pt>
                <c:pt idx="66">
                  <c:v>-73.331540724409</c:v>
                </c:pt>
                <c:pt idx="67">
                  <c:v>-71.1693186259848</c:v>
                </c:pt>
                <c:pt idx="68">
                  <c:v>-71.5988992445733</c:v>
                </c:pt>
                <c:pt idx="69">
                  <c:v>-69.8797585078909</c:v>
                </c:pt>
                <c:pt idx="70">
                  <c:v>-69.5022285090401</c:v>
                </c:pt>
                <c:pt idx="71">
                  <c:v>-69.2887597357095</c:v>
                </c:pt>
                <c:pt idx="72">
                  <c:v>-69.5638636954974</c:v>
                </c:pt>
                <c:pt idx="73">
                  <c:v>-69.8878361815621</c:v>
                </c:pt>
                <c:pt idx="74">
                  <c:v>-68.596056675992</c:v>
                </c:pt>
                <c:pt idx="75">
                  <c:v>-68.1043219626678</c:v>
                </c:pt>
                <c:pt idx="76">
                  <c:v>-68.5113515223397</c:v>
                </c:pt>
                <c:pt idx="77">
                  <c:v>-67.7505234320055</c:v>
                </c:pt>
                <c:pt idx="78">
                  <c:v>-67.8272950397631</c:v>
                </c:pt>
                <c:pt idx="79">
                  <c:v>-68.7276806495592</c:v>
                </c:pt>
                <c:pt idx="80">
                  <c:v>-68.3131278472102</c:v>
                </c:pt>
                <c:pt idx="81">
                  <c:v>-68.1253242499729</c:v>
                </c:pt>
                <c:pt idx="82">
                  <c:v>-67.3450201033064</c:v>
                </c:pt>
                <c:pt idx="83">
                  <c:v>-66.675584169022</c:v>
                </c:pt>
                <c:pt idx="84">
                  <c:v>-65.9420269841495</c:v>
                </c:pt>
                <c:pt idx="85">
                  <c:v>-65.1824318742305</c:v>
                </c:pt>
                <c:pt idx="86">
                  <c:v>-64.0405353732104</c:v>
                </c:pt>
                <c:pt idx="87">
                  <c:v>-63.5391351554196</c:v>
                </c:pt>
                <c:pt idx="88">
                  <c:v>-62.4823652451199</c:v>
                </c:pt>
                <c:pt idx="89">
                  <c:v>-61.3301107114546</c:v>
                </c:pt>
                <c:pt idx="90">
                  <c:v>-60.2040295065382</c:v>
                </c:pt>
                <c:pt idx="91">
                  <c:v>-60.1889901563994</c:v>
                </c:pt>
                <c:pt idx="92">
                  <c:v>-60.062325014724</c:v>
                </c:pt>
                <c:pt idx="93">
                  <c:v>-59.329871823188</c:v>
                </c:pt>
                <c:pt idx="94">
                  <c:v>-58.9453570832956</c:v>
                </c:pt>
                <c:pt idx="95">
                  <c:v>-58.9141586544272</c:v>
                </c:pt>
                <c:pt idx="96">
                  <c:v>-59.0173180036365</c:v>
                </c:pt>
                <c:pt idx="97">
                  <c:v>-58.9571231864296</c:v>
                </c:pt>
                <c:pt idx="98">
                  <c:v>-58.8016761933557</c:v>
                </c:pt>
                <c:pt idx="99">
                  <c:v>-58.9605172232752</c:v>
                </c:pt>
                <c:pt idx="100">
                  <c:v>-59.0258797662793</c:v>
                </c:pt>
                <c:pt idx="101">
                  <c:v>-59.240506269156</c:v>
                </c:pt>
                <c:pt idx="102">
                  <c:v>-59.5664705746357</c:v>
                </c:pt>
                <c:pt idx="103">
                  <c:v>-59.7367833526331</c:v>
                </c:pt>
                <c:pt idx="104">
                  <c:v>-60.2764460119384</c:v>
                </c:pt>
                <c:pt idx="105">
                  <c:v>-60.8983916972512</c:v>
                </c:pt>
                <c:pt idx="106">
                  <c:v>-60.7327222682381</c:v>
                </c:pt>
                <c:pt idx="107">
                  <c:v>-61.3205719861197</c:v>
                </c:pt>
                <c:pt idx="108">
                  <c:v>-61.7287828113019</c:v>
                </c:pt>
                <c:pt idx="109">
                  <c:v>-62.1851361901925</c:v>
                </c:pt>
                <c:pt idx="110">
                  <c:v>-63.0037523088203</c:v>
                </c:pt>
                <c:pt idx="111">
                  <c:v>-62.2803718028801</c:v>
                </c:pt>
                <c:pt idx="112">
                  <c:v>-62.0748577854878</c:v>
                </c:pt>
                <c:pt idx="113">
                  <c:v>-62.2873004125728</c:v>
                </c:pt>
                <c:pt idx="114">
                  <c:v>-61.7281036491754</c:v>
                </c:pt>
                <c:pt idx="115">
                  <c:v>-61.5206228919133</c:v>
                </c:pt>
                <c:pt idx="116">
                  <c:v>-60.7398957826677</c:v>
                </c:pt>
                <c:pt idx="117">
                  <c:v>-60.0301912787804</c:v>
                </c:pt>
                <c:pt idx="118">
                  <c:v>-59.4273824902491</c:v>
                </c:pt>
                <c:pt idx="119">
                  <c:v>-59.4600055993338</c:v>
                </c:pt>
                <c:pt idx="120">
                  <c:v>-59.03539664355</c:v>
                </c:pt>
                <c:pt idx="121">
                  <c:v>-58.6349132691776</c:v>
                </c:pt>
                <c:pt idx="122">
                  <c:v>-58.2957487452879</c:v>
                </c:pt>
                <c:pt idx="123">
                  <c:v>-57.8406238410466</c:v>
                </c:pt>
                <c:pt idx="124">
                  <c:v>-57.9267130741513</c:v>
                </c:pt>
                <c:pt idx="125">
                  <c:v>-57.6769188065686</c:v>
                </c:pt>
                <c:pt idx="126">
                  <c:v>-57.8056219734662</c:v>
                </c:pt>
                <c:pt idx="127">
                  <c:v>-58.110254543903</c:v>
                </c:pt>
                <c:pt idx="128">
                  <c:v>-58.1917488141713</c:v>
                </c:pt>
                <c:pt idx="129">
                  <c:v>-58.4662607603496</c:v>
                </c:pt>
                <c:pt idx="130">
                  <c:v>-58.5642371500185</c:v>
                </c:pt>
                <c:pt idx="131">
                  <c:v>-58.6457870911725</c:v>
                </c:pt>
                <c:pt idx="132">
                  <c:v>-58.9373001241544</c:v>
                </c:pt>
                <c:pt idx="133">
                  <c:v>-59.092476506292</c:v>
                </c:pt>
                <c:pt idx="134">
                  <c:v>-59.3956727130816</c:v>
                </c:pt>
                <c:pt idx="135">
                  <c:v>-59.5028016565906</c:v>
                </c:pt>
                <c:pt idx="136">
                  <c:v>-59.6206204653511</c:v>
                </c:pt>
                <c:pt idx="137">
                  <c:v>-59.8692876457546</c:v>
                </c:pt>
                <c:pt idx="138">
                  <c:v>-60.1092464110434</c:v>
                </c:pt>
                <c:pt idx="139">
                  <c:v>-60.2195325647748</c:v>
                </c:pt>
                <c:pt idx="140">
                  <c:v>-60.3638717840918</c:v>
                </c:pt>
                <c:pt idx="141">
                  <c:v>-60.4341349421772</c:v>
                </c:pt>
                <c:pt idx="142">
                  <c:v>-60.6357858008075</c:v>
                </c:pt>
                <c:pt idx="143">
                  <c:v>-60.8793296627105</c:v>
                </c:pt>
                <c:pt idx="144">
                  <c:v>-61.0326615192181</c:v>
                </c:pt>
                <c:pt idx="145">
                  <c:v>-61.286426357733</c:v>
                </c:pt>
                <c:pt idx="146">
                  <c:v>-61.7081100119726</c:v>
                </c:pt>
                <c:pt idx="147">
                  <c:v>-62.3195695730552</c:v>
                </c:pt>
                <c:pt idx="148">
                  <c:v>-62.6272783234118</c:v>
                </c:pt>
                <c:pt idx="149">
                  <c:v>-63.3913229118319</c:v>
                </c:pt>
                <c:pt idx="150">
                  <c:v>-63.5870216598467</c:v>
                </c:pt>
                <c:pt idx="151">
                  <c:v>-63.8281141566113</c:v>
                </c:pt>
                <c:pt idx="152">
                  <c:v>-64.1060028658197</c:v>
                </c:pt>
                <c:pt idx="153">
                  <c:v>-64.1967265211955</c:v>
                </c:pt>
                <c:pt idx="154">
                  <c:v>-64.0399369467581</c:v>
                </c:pt>
                <c:pt idx="155">
                  <c:v>-64.5068342920158</c:v>
                </c:pt>
                <c:pt idx="156">
                  <c:v>-64.5907983633219</c:v>
                </c:pt>
                <c:pt idx="157">
                  <c:v>-64.3631884440806</c:v>
                </c:pt>
                <c:pt idx="158">
                  <c:v>-63.8742661050022</c:v>
                </c:pt>
                <c:pt idx="159">
                  <c:v>-64.1927991981072</c:v>
                </c:pt>
                <c:pt idx="160">
                  <c:v>-64.2511767948338</c:v>
                </c:pt>
                <c:pt idx="161">
                  <c:v>-64.2789871206128</c:v>
                </c:pt>
                <c:pt idx="162">
                  <c:v>-64.372451936139</c:v>
                </c:pt>
                <c:pt idx="163">
                  <c:v>-64.2932867510227</c:v>
                </c:pt>
                <c:pt idx="164">
                  <c:v>-64.7186517672183</c:v>
                </c:pt>
                <c:pt idx="165">
                  <c:v>-64.6723592558677</c:v>
                </c:pt>
                <c:pt idx="166">
                  <c:v>-65.345415279112</c:v>
                </c:pt>
                <c:pt idx="167">
                  <c:v>-66.1383708735895</c:v>
                </c:pt>
                <c:pt idx="168">
                  <c:v>-66.0922594846502</c:v>
                </c:pt>
                <c:pt idx="169">
                  <c:v>-66.6582059769497</c:v>
                </c:pt>
                <c:pt idx="170">
                  <c:v>-68.0822189778968</c:v>
                </c:pt>
                <c:pt idx="171">
                  <c:v>-69.1006089460339</c:v>
                </c:pt>
                <c:pt idx="172">
                  <c:v>-69.5730248988815</c:v>
                </c:pt>
                <c:pt idx="173">
                  <c:v>-69.5516871382861</c:v>
                </c:pt>
                <c:pt idx="174">
                  <c:v>-70.9631441753622</c:v>
                </c:pt>
                <c:pt idx="175">
                  <c:v>-71.6789558228398</c:v>
                </c:pt>
                <c:pt idx="176">
                  <c:v>-72.8618192992282</c:v>
                </c:pt>
                <c:pt idx="177">
                  <c:v>-72.7842416888378</c:v>
                </c:pt>
                <c:pt idx="178">
                  <c:v>-74.7721550584122</c:v>
                </c:pt>
                <c:pt idx="179">
                  <c:v>-74.2232165876055</c:v>
                </c:pt>
                <c:pt idx="180">
                  <c:v>-77.1055051034619</c:v>
                </c:pt>
                <c:pt idx="181">
                  <c:v>-79.0156274478644</c:v>
                </c:pt>
                <c:pt idx="182">
                  <c:v>-77.3838923605162</c:v>
                </c:pt>
                <c:pt idx="183">
                  <c:v>-72.5455171970724</c:v>
                </c:pt>
                <c:pt idx="184">
                  <c:v>-72.0375079395843</c:v>
                </c:pt>
                <c:pt idx="185">
                  <c:v>-82.1342775891256</c:v>
                </c:pt>
                <c:pt idx="186">
                  <c:v>-78.4632729652152</c:v>
                </c:pt>
                <c:pt idx="187">
                  <c:v>-76.4044862699968</c:v>
                </c:pt>
                <c:pt idx="188">
                  <c:v>-74.0314599322295</c:v>
                </c:pt>
                <c:pt idx="189">
                  <c:v>-72.3819871387781</c:v>
                </c:pt>
                <c:pt idx="190">
                  <c:v>-69.729551355695</c:v>
                </c:pt>
                <c:pt idx="191">
                  <c:v>-69.9857466811825</c:v>
                </c:pt>
                <c:pt idx="192">
                  <c:v>-69.7104396403388</c:v>
                </c:pt>
                <c:pt idx="193">
                  <c:v>-69.1378562030749</c:v>
                </c:pt>
                <c:pt idx="194">
                  <c:v>-69.1201985215262</c:v>
                </c:pt>
                <c:pt idx="195">
                  <c:v>-70.4611295887549</c:v>
                </c:pt>
                <c:pt idx="196">
                  <c:v>-71.543745195139</c:v>
                </c:pt>
                <c:pt idx="197">
                  <c:v>-72.8806233436966</c:v>
                </c:pt>
                <c:pt idx="198">
                  <c:v>-71.7950375141317</c:v>
                </c:pt>
                <c:pt idx="199">
                  <c:v>-71.6509368556219</c:v>
                </c:pt>
                <c:pt idx="200">
                  <c:v>-71.0701428980111</c:v>
                </c:pt>
                <c:pt idx="201">
                  <c:v>-71.600895399815</c:v>
                </c:pt>
                <c:pt idx="202">
                  <c:v>-71.1350809455367</c:v>
                </c:pt>
                <c:pt idx="203">
                  <c:v>-69.3271476933235</c:v>
                </c:pt>
                <c:pt idx="204">
                  <c:v>-68.1497690759606</c:v>
                </c:pt>
                <c:pt idx="205">
                  <c:v>-67.950161739238</c:v>
                </c:pt>
                <c:pt idx="206">
                  <c:v>-66.5957443857306</c:v>
                </c:pt>
                <c:pt idx="207">
                  <c:v>-66.4834602604127</c:v>
                </c:pt>
                <c:pt idx="208">
                  <c:v>-65.598026473947</c:v>
                </c:pt>
                <c:pt idx="209">
                  <c:v>-64.7958598242698</c:v>
                </c:pt>
                <c:pt idx="210">
                  <c:v>-64.5486402344571</c:v>
                </c:pt>
                <c:pt idx="211">
                  <c:v>-64.5054060372269</c:v>
                </c:pt>
                <c:pt idx="212">
                  <c:v>-64.0298089629144</c:v>
                </c:pt>
                <c:pt idx="213">
                  <c:v>-63.7851142257051</c:v>
                </c:pt>
                <c:pt idx="214">
                  <c:v>-63.361768552107</c:v>
                </c:pt>
                <c:pt idx="215">
                  <c:v>-62.6673283420737</c:v>
                </c:pt>
                <c:pt idx="216">
                  <c:v>-62.4394195382099</c:v>
                </c:pt>
                <c:pt idx="217">
                  <c:v>-63.0218121357501</c:v>
                </c:pt>
                <c:pt idx="218">
                  <c:v>-62.946630812423</c:v>
                </c:pt>
                <c:pt idx="219">
                  <c:v>-62.5075919889296</c:v>
                </c:pt>
                <c:pt idx="220">
                  <c:v>-62.4189791098466</c:v>
                </c:pt>
                <c:pt idx="221">
                  <c:v>-61.8105946242488</c:v>
                </c:pt>
                <c:pt idx="222">
                  <c:v>-61.8728392932314</c:v>
                </c:pt>
                <c:pt idx="223">
                  <c:v>-61.4285316709391</c:v>
                </c:pt>
                <c:pt idx="224">
                  <c:v>-61.378728189032</c:v>
                </c:pt>
                <c:pt idx="225">
                  <c:v>-60.9196140108495</c:v>
                </c:pt>
                <c:pt idx="226">
                  <c:v>-60.8564310689267</c:v>
                </c:pt>
                <c:pt idx="227">
                  <c:v>-60.3591807534286</c:v>
                </c:pt>
                <c:pt idx="228">
                  <c:v>-60.2800099320429</c:v>
                </c:pt>
                <c:pt idx="229">
                  <c:v>-59.9047257051605</c:v>
                </c:pt>
                <c:pt idx="230">
                  <c:v>-59.9580173261777</c:v>
                </c:pt>
                <c:pt idx="231">
                  <c:v>-59.7866304497066</c:v>
                </c:pt>
                <c:pt idx="232">
                  <c:v>-59.7462994548559</c:v>
                </c:pt>
                <c:pt idx="233">
                  <c:v>-59.7357741844501</c:v>
                </c:pt>
                <c:pt idx="234">
                  <c:v>-59.6466266094755</c:v>
                </c:pt>
                <c:pt idx="235">
                  <c:v>-59.7374251446391</c:v>
                </c:pt>
                <c:pt idx="236">
                  <c:v>-59.8123491432504</c:v>
                </c:pt>
                <c:pt idx="237">
                  <c:v>-59.9826480541716</c:v>
                </c:pt>
                <c:pt idx="238">
                  <c:v>-59.8169212728644</c:v>
                </c:pt>
                <c:pt idx="239">
                  <c:v>-59.9078951594992</c:v>
                </c:pt>
                <c:pt idx="240">
                  <c:v>-60.0024848481503</c:v>
                </c:pt>
                <c:pt idx="241">
                  <c:v>-60.0316089946228</c:v>
                </c:pt>
                <c:pt idx="242">
                  <c:v>-60.1458029780191</c:v>
                </c:pt>
                <c:pt idx="243">
                  <c:v>-60.1825704663132</c:v>
                </c:pt>
                <c:pt idx="244">
                  <c:v>-60.0001268647707</c:v>
                </c:pt>
                <c:pt idx="245">
                  <c:v>-60.049355114923</c:v>
                </c:pt>
                <c:pt idx="246">
                  <c:v>-60.0022191660094</c:v>
                </c:pt>
                <c:pt idx="247">
                  <c:v>-60.1651060431448</c:v>
                </c:pt>
                <c:pt idx="248">
                  <c:v>-60.4561378514728</c:v>
                </c:pt>
                <c:pt idx="249">
                  <c:v>-60.6911221899349</c:v>
                </c:pt>
                <c:pt idx="250">
                  <c:v>-60.7177508397434</c:v>
                </c:pt>
                <c:pt idx="251">
                  <c:v>-60.770773790933</c:v>
                </c:pt>
                <c:pt idx="252">
                  <c:v>-61.0939111020857</c:v>
                </c:pt>
                <c:pt idx="253">
                  <c:v>-61.2264600714264</c:v>
                </c:pt>
                <c:pt idx="254">
                  <c:v>-61.3502669315081</c:v>
                </c:pt>
                <c:pt idx="255">
                  <c:v>-61.7037725000524</c:v>
                </c:pt>
                <c:pt idx="256">
                  <c:v>-62.4164412735702</c:v>
                </c:pt>
                <c:pt idx="257">
                  <c:v>-63.3767631668965</c:v>
                </c:pt>
                <c:pt idx="258">
                  <c:v>-64.1783677639495</c:v>
                </c:pt>
                <c:pt idx="259">
                  <c:v>-64.6213095468643</c:v>
                </c:pt>
                <c:pt idx="260">
                  <c:v>-65.2484959536346</c:v>
                </c:pt>
                <c:pt idx="261">
                  <c:v>-65.7774362266038</c:v>
                </c:pt>
                <c:pt idx="262">
                  <c:v>-66.4011780422271</c:v>
                </c:pt>
                <c:pt idx="263">
                  <c:v>-66.1029538976327</c:v>
                </c:pt>
                <c:pt idx="264">
                  <c:v>-66.119073560392</c:v>
                </c:pt>
                <c:pt idx="265">
                  <c:v>-65.838123310847</c:v>
                </c:pt>
                <c:pt idx="266">
                  <c:v>-65.942113244993</c:v>
                </c:pt>
                <c:pt idx="267">
                  <c:v>-66.0263132885035</c:v>
                </c:pt>
                <c:pt idx="268">
                  <c:v>-66.2125502965113</c:v>
                </c:pt>
                <c:pt idx="269">
                  <c:v>-66.0511927807897</c:v>
                </c:pt>
                <c:pt idx="270">
                  <c:v>-64.832925250348</c:v>
                </c:pt>
                <c:pt idx="271">
                  <c:v>-64.0423042127406</c:v>
                </c:pt>
                <c:pt idx="272">
                  <c:v>-63.5075325350822</c:v>
                </c:pt>
                <c:pt idx="273">
                  <c:v>-64.0843036183916</c:v>
                </c:pt>
                <c:pt idx="274">
                  <c:v>-63.4923184135452</c:v>
                </c:pt>
                <c:pt idx="275">
                  <c:v>-63.0248811376559</c:v>
                </c:pt>
                <c:pt idx="276">
                  <c:v>-63.5883506515247</c:v>
                </c:pt>
                <c:pt idx="277">
                  <c:v>-64.4227895171081</c:v>
                </c:pt>
                <c:pt idx="278">
                  <c:v>-64.7740352859413</c:v>
                </c:pt>
                <c:pt idx="279">
                  <c:v>-64.8669563296042</c:v>
                </c:pt>
                <c:pt idx="280">
                  <c:v>-64.839381932852</c:v>
                </c:pt>
                <c:pt idx="281">
                  <c:v>-65.039970913962</c:v>
                </c:pt>
                <c:pt idx="282">
                  <c:v>-65.3648436750147</c:v>
                </c:pt>
                <c:pt idx="283">
                  <c:v>-65.4902880130706</c:v>
                </c:pt>
                <c:pt idx="284">
                  <c:v>-65.2884147540108</c:v>
                </c:pt>
                <c:pt idx="285">
                  <c:v>-65.4457229159699</c:v>
                </c:pt>
                <c:pt idx="286">
                  <c:v>-65.7852499809368</c:v>
                </c:pt>
                <c:pt idx="287">
                  <c:v>-66.0422909764159</c:v>
                </c:pt>
                <c:pt idx="288">
                  <c:v>-66.5369194299142</c:v>
                </c:pt>
                <c:pt idx="289">
                  <c:v>-67.5786735274679</c:v>
                </c:pt>
                <c:pt idx="290">
                  <c:v>-68.6367127413728</c:v>
                </c:pt>
                <c:pt idx="291">
                  <c:v>-68.7456720957869</c:v>
                </c:pt>
                <c:pt idx="292">
                  <c:v>-69.2795606023881</c:v>
                </c:pt>
                <c:pt idx="293">
                  <c:v>-68.5093953554262</c:v>
                </c:pt>
                <c:pt idx="294">
                  <c:v>-69.8055916327419</c:v>
                </c:pt>
                <c:pt idx="295">
                  <c:v>-69.6654731136723</c:v>
                </c:pt>
                <c:pt idx="296">
                  <c:v>-69.5503753995162</c:v>
                </c:pt>
                <c:pt idx="297">
                  <c:v>-69.3100741581745</c:v>
                </c:pt>
                <c:pt idx="298">
                  <c:v>-69.7252626300064</c:v>
                </c:pt>
                <c:pt idx="299">
                  <c:v>-69.2403611230941</c:v>
                </c:pt>
                <c:pt idx="300">
                  <c:v>-69.2541215972165</c:v>
                </c:pt>
                <c:pt idx="301">
                  <c:v>-69.6906523461678</c:v>
                </c:pt>
                <c:pt idx="302">
                  <c:v>-69.8545399321999</c:v>
                </c:pt>
                <c:pt idx="303">
                  <c:v>-70.2427903200351</c:v>
                </c:pt>
                <c:pt idx="304">
                  <c:v>-71.2830588600599</c:v>
                </c:pt>
                <c:pt idx="305">
                  <c:v>-74.4626783291255</c:v>
                </c:pt>
                <c:pt idx="306">
                  <c:v>-74.3974006091346</c:v>
                </c:pt>
                <c:pt idx="307">
                  <c:v>-76.0594837088582</c:v>
                </c:pt>
                <c:pt idx="308">
                  <c:v>-75.3273649897548</c:v>
                </c:pt>
                <c:pt idx="309">
                  <c:v>-75.6562814757483</c:v>
                </c:pt>
                <c:pt idx="310">
                  <c:v>-76.1302890326042</c:v>
                </c:pt>
                <c:pt idx="311">
                  <c:v>-75.8203029741195</c:v>
                </c:pt>
                <c:pt idx="312">
                  <c:v>-73.8423935132322</c:v>
                </c:pt>
                <c:pt idx="313">
                  <c:v>-75.0723445772371</c:v>
                </c:pt>
                <c:pt idx="314">
                  <c:v>-74.9853027403029</c:v>
                </c:pt>
                <c:pt idx="315">
                  <c:v>-74.3598866775101</c:v>
                </c:pt>
                <c:pt idx="316">
                  <c:v>-73.2868418746148</c:v>
                </c:pt>
                <c:pt idx="317">
                  <c:v>-72.6334117696169</c:v>
                </c:pt>
                <c:pt idx="318">
                  <c:v>-71.6040744398767</c:v>
                </c:pt>
                <c:pt idx="319">
                  <c:v>-70.9724421558268</c:v>
                </c:pt>
                <c:pt idx="320">
                  <c:v>-69.7846624001127</c:v>
                </c:pt>
                <c:pt idx="321">
                  <c:v>-69.441269304208</c:v>
                </c:pt>
                <c:pt idx="322">
                  <c:v>-68.7429575246393</c:v>
                </c:pt>
                <c:pt idx="323">
                  <c:v>-69.0041210471174</c:v>
                </c:pt>
                <c:pt idx="324">
                  <c:v>-68.4656016724997</c:v>
                </c:pt>
                <c:pt idx="325">
                  <c:v>-68.3792575482703</c:v>
                </c:pt>
                <c:pt idx="326">
                  <c:v>-68.0244121438545</c:v>
                </c:pt>
                <c:pt idx="327">
                  <c:v>-67.4580445761967</c:v>
                </c:pt>
                <c:pt idx="328">
                  <c:v>-67.2032903352731</c:v>
                </c:pt>
                <c:pt idx="329">
                  <c:v>-66.4709701861226</c:v>
                </c:pt>
                <c:pt idx="330">
                  <c:v>-66.1968353324128</c:v>
                </c:pt>
                <c:pt idx="331">
                  <c:v>-66.1525139455922</c:v>
                </c:pt>
                <c:pt idx="332">
                  <c:v>-66.1866153559876</c:v>
                </c:pt>
                <c:pt idx="333">
                  <c:v>-66.0850555770009</c:v>
                </c:pt>
                <c:pt idx="334">
                  <c:v>-65.9319637985033</c:v>
                </c:pt>
                <c:pt idx="335">
                  <c:v>-65.6230228034903</c:v>
                </c:pt>
                <c:pt idx="336">
                  <c:v>-65.4479706367582</c:v>
                </c:pt>
                <c:pt idx="337">
                  <c:v>-64.9646110843591</c:v>
                </c:pt>
                <c:pt idx="338">
                  <c:v>-65.1338523290723</c:v>
                </c:pt>
                <c:pt idx="339">
                  <c:v>-64.6691600131966</c:v>
                </c:pt>
                <c:pt idx="340">
                  <c:v>-65.0686647685584</c:v>
                </c:pt>
                <c:pt idx="341">
                  <c:v>-65.0494702816969</c:v>
                </c:pt>
                <c:pt idx="342">
                  <c:v>-64.8286910286582</c:v>
                </c:pt>
                <c:pt idx="343">
                  <c:v>-64.6360700096053</c:v>
                </c:pt>
                <c:pt idx="344">
                  <c:v>-65.1704809136945</c:v>
                </c:pt>
                <c:pt idx="345">
                  <c:v>-65.2006675009861</c:v>
                </c:pt>
                <c:pt idx="346">
                  <c:v>-65.4007706178552</c:v>
                </c:pt>
                <c:pt idx="347">
                  <c:v>-65.5258435718985</c:v>
                </c:pt>
                <c:pt idx="348">
                  <c:v>-65.6950615032704</c:v>
                </c:pt>
                <c:pt idx="349">
                  <c:v>-66.0338073154317</c:v>
                </c:pt>
                <c:pt idx="350">
                  <c:v>-65.7909704644952</c:v>
                </c:pt>
                <c:pt idx="351">
                  <c:v>-65.5853662335043</c:v>
                </c:pt>
                <c:pt idx="352">
                  <c:v>-65.6856746794752</c:v>
                </c:pt>
                <c:pt idx="353">
                  <c:v>-65.1200377789074</c:v>
                </c:pt>
                <c:pt idx="354">
                  <c:v>-64.7203527305407</c:v>
                </c:pt>
                <c:pt idx="355">
                  <c:v>-64.3997920812423</c:v>
                </c:pt>
                <c:pt idx="356">
                  <c:v>-63.7429843649201</c:v>
                </c:pt>
                <c:pt idx="357">
                  <c:v>-64.1102985508783</c:v>
                </c:pt>
                <c:pt idx="358">
                  <c:v>-63.911567063468</c:v>
                </c:pt>
                <c:pt idx="359">
                  <c:v>-64.1412513362877</c:v>
                </c:pt>
                <c:pt idx="360">
                  <c:v>-63.7238643074733</c:v>
                </c:pt>
                <c:pt idx="361">
                  <c:v>-64.047899415917</c:v>
                </c:pt>
                <c:pt idx="362">
                  <c:v>-64.0336100867806</c:v>
                </c:pt>
                <c:pt idx="363">
                  <c:v>-63.8989827983494</c:v>
                </c:pt>
                <c:pt idx="364">
                  <c:v>-63.8505572932752</c:v>
                </c:pt>
                <c:pt idx="365">
                  <c:v>-63.7073678712114</c:v>
                </c:pt>
                <c:pt idx="366">
                  <c:v>-63.6320417590276</c:v>
                </c:pt>
                <c:pt idx="367">
                  <c:v>-64.2478280223828</c:v>
                </c:pt>
                <c:pt idx="368">
                  <c:v>-64.3866156793235</c:v>
                </c:pt>
                <c:pt idx="369">
                  <c:v>-65.1963367952911</c:v>
                </c:pt>
                <c:pt idx="370">
                  <c:v>-65.3427790365167</c:v>
                </c:pt>
                <c:pt idx="371">
                  <c:v>-65.6746341135647</c:v>
                </c:pt>
                <c:pt idx="372">
                  <c:v>-66.1666861052349</c:v>
                </c:pt>
                <c:pt idx="373">
                  <c:v>-66.5343417935254</c:v>
                </c:pt>
                <c:pt idx="374">
                  <c:v>-66.6187406091824</c:v>
                </c:pt>
                <c:pt idx="375">
                  <c:v>-65.9824719381902</c:v>
                </c:pt>
                <c:pt idx="376">
                  <c:v>-66.3232705608618</c:v>
                </c:pt>
                <c:pt idx="377">
                  <c:v>-66.8220992919117</c:v>
                </c:pt>
                <c:pt idx="378">
                  <c:v>-66.7936764230183</c:v>
                </c:pt>
                <c:pt idx="379">
                  <c:v>-67.1698307764808</c:v>
                </c:pt>
                <c:pt idx="380">
                  <c:v>-66.6425389746456</c:v>
                </c:pt>
                <c:pt idx="381">
                  <c:v>-66.6750554622522</c:v>
                </c:pt>
                <c:pt idx="382">
                  <c:v>-67.0432953320606</c:v>
                </c:pt>
                <c:pt idx="383">
                  <c:v>-66.9402171252992</c:v>
                </c:pt>
                <c:pt idx="384">
                  <c:v>-67.3546883632548</c:v>
                </c:pt>
                <c:pt idx="385">
                  <c:v>-67.0272029645934</c:v>
                </c:pt>
                <c:pt idx="386">
                  <c:v>-67.1012127841238</c:v>
                </c:pt>
                <c:pt idx="387">
                  <c:v>-67.4609183389239</c:v>
                </c:pt>
                <c:pt idx="388">
                  <c:v>-67.7036769537617</c:v>
                </c:pt>
                <c:pt idx="389">
                  <c:v>-68.0036939040735</c:v>
                </c:pt>
                <c:pt idx="390">
                  <c:v>-67.9006243764525</c:v>
                </c:pt>
                <c:pt idx="391">
                  <c:v>-68.5860553949468</c:v>
                </c:pt>
                <c:pt idx="392">
                  <c:v>-68.9593701965021</c:v>
                </c:pt>
                <c:pt idx="393">
                  <c:v>-69.1411817722551</c:v>
                </c:pt>
                <c:pt idx="394">
                  <c:v>-69.3978978131905</c:v>
                </c:pt>
                <c:pt idx="395">
                  <c:v>-70.0006048625687</c:v>
                </c:pt>
                <c:pt idx="396">
                  <c:v>-69.9809317940664</c:v>
                </c:pt>
                <c:pt idx="397">
                  <c:v>-71.3904295763114</c:v>
                </c:pt>
                <c:pt idx="398">
                  <c:v>-71.4962780910183</c:v>
                </c:pt>
                <c:pt idx="399">
                  <c:v>-72.2108867617651</c:v>
                </c:pt>
                <c:pt idx="400">
                  <c:v>-71.9127151281064</c:v>
                </c:pt>
                <c:pt idx="401">
                  <c:v>-73.1118845804755</c:v>
                </c:pt>
                <c:pt idx="402">
                  <c:v>-72.9904536694552</c:v>
                </c:pt>
                <c:pt idx="403">
                  <c:v>-72.670104579071</c:v>
                </c:pt>
                <c:pt idx="404">
                  <c:v>-73.3712121483337</c:v>
                </c:pt>
                <c:pt idx="405">
                  <c:v>-73.6472625813633</c:v>
                </c:pt>
                <c:pt idx="406">
                  <c:v>-73.6597868497985</c:v>
                </c:pt>
                <c:pt idx="407">
                  <c:v>-73.0974076951454</c:v>
                </c:pt>
                <c:pt idx="408">
                  <c:v>-74.6135576756574</c:v>
                </c:pt>
                <c:pt idx="409">
                  <c:v>-73.7207422028248</c:v>
                </c:pt>
                <c:pt idx="410">
                  <c:v>-74.6747289570432</c:v>
                </c:pt>
                <c:pt idx="411">
                  <c:v>-74.5938471351322</c:v>
                </c:pt>
                <c:pt idx="412">
                  <c:v>-77.0370834025254</c:v>
                </c:pt>
                <c:pt idx="413">
                  <c:v>-74.1538997305506</c:v>
                </c:pt>
                <c:pt idx="414">
                  <c:v>-75.3362709719094</c:v>
                </c:pt>
                <c:pt idx="415">
                  <c:v>-72.7015472666173</c:v>
                </c:pt>
                <c:pt idx="416">
                  <c:v>-73.9855926571116</c:v>
                </c:pt>
                <c:pt idx="417">
                  <c:v>-71.8943495849766</c:v>
                </c:pt>
                <c:pt idx="418">
                  <c:v>-72.3951793242447</c:v>
                </c:pt>
                <c:pt idx="419">
                  <c:v>-71.6169776226224</c:v>
                </c:pt>
                <c:pt idx="420">
                  <c:v>-72.8492205204504</c:v>
                </c:pt>
                <c:pt idx="421">
                  <c:v>-72.6452484326847</c:v>
                </c:pt>
                <c:pt idx="422">
                  <c:v>-73.0870998167052</c:v>
                </c:pt>
                <c:pt idx="423">
                  <c:v>-72.7555214006466</c:v>
                </c:pt>
                <c:pt idx="424">
                  <c:v>-74.0150818124514</c:v>
                </c:pt>
                <c:pt idx="425">
                  <c:v>-74.5109047090648</c:v>
                </c:pt>
                <c:pt idx="426">
                  <c:v>-75.9360380848679</c:v>
                </c:pt>
                <c:pt idx="427">
                  <c:v>-78.3653516126871</c:v>
                </c:pt>
                <c:pt idx="428">
                  <c:v>-79.668837637842</c:v>
                </c:pt>
                <c:pt idx="429">
                  <c:v>-81.3151043849043</c:v>
                </c:pt>
                <c:pt idx="430">
                  <c:v>-80.3480930636531</c:v>
                </c:pt>
                <c:pt idx="431">
                  <c:v>-86.5226964484928</c:v>
                </c:pt>
                <c:pt idx="432">
                  <c:v>-86.7107704929282</c:v>
                </c:pt>
                <c:pt idx="433">
                  <c:v>-89.3700399873424</c:v>
                </c:pt>
                <c:pt idx="434">
                  <c:v>-87.8801334818743</c:v>
                </c:pt>
                <c:pt idx="435">
                  <c:v>-86.2877389558093</c:v>
                </c:pt>
                <c:pt idx="436">
                  <c:v>-86.6732824314357</c:v>
                </c:pt>
                <c:pt idx="437">
                  <c:v>-82.3165730663903</c:v>
                </c:pt>
                <c:pt idx="438">
                  <c:v>-81.5813271702262</c:v>
                </c:pt>
                <c:pt idx="439">
                  <c:v>-77.9957295651839</c:v>
                </c:pt>
                <c:pt idx="440">
                  <c:v>-75.9654089632027</c:v>
                </c:pt>
                <c:pt idx="441">
                  <c:v>-75.6153424262678</c:v>
                </c:pt>
                <c:pt idx="442">
                  <c:v>-76.149359341377</c:v>
                </c:pt>
                <c:pt idx="443">
                  <c:v>-77.2055575655809</c:v>
                </c:pt>
                <c:pt idx="444">
                  <c:v>-82.5559596695273</c:v>
                </c:pt>
                <c:pt idx="445">
                  <c:v>-79.5755608583808</c:v>
                </c:pt>
                <c:pt idx="446">
                  <c:v>-79.6180381262878</c:v>
                </c:pt>
                <c:pt idx="447">
                  <c:v>-80.1303174806271</c:v>
                </c:pt>
                <c:pt idx="448">
                  <c:v>-76.602860944631</c:v>
                </c:pt>
                <c:pt idx="449">
                  <c:v>-75.9282348296221</c:v>
                </c:pt>
                <c:pt idx="450">
                  <c:v>-74.1550763549348</c:v>
                </c:pt>
                <c:pt idx="451">
                  <c:v>-74.4217320391309</c:v>
                </c:pt>
                <c:pt idx="452">
                  <c:v>-75.4497173403098</c:v>
                </c:pt>
                <c:pt idx="453">
                  <c:v>-75.1342417193103</c:v>
                </c:pt>
                <c:pt idx="454">
                  <c:v>-72.8036414220687</c:v>
                </c:pt>
                <c:pt idx="455">
                  <c:v>-72.7205596532948</c:v>
                </c:pt>
                <c:pt idx="456">
                  <c:v>-71.9668580152808</c:v>
                </c:pt>
                <c:pt idx="457">
                  <c:v>-71.7961054972382</c:v>
                </c:pt>
                <c:pt idx="458">
                  <c:v>-71.6837938485364</c:v>
                </c:pt>
                <c:pt idx="459">
                  <c:v>-70.3388319255901</c:v>
                </c:pt>
                <c:pt idx="460">
                  <c:v>-71.1724377454125</c:v>
                </c:pt>
                <c:pt idx="461">
                  <c:v>-69.273055047193</c:v>
                </c:pt>
                <c:pt idx="462">
                  <c:v>-71.052229666895</c:v>
                </c:pt>
                <c:pt idx="463">
                  <c:v>-69.3132847647536</c:v>
                </c:pt>
                <c:pt idx="464">
                  <c:v>-70.2709726779713</c:v>
                </c:pt>
                <c:pt idx="465">
                  <c:v>-69.666077846719</c:v>
                </c:pt>
                <c:pt idx="466">
                  <c:v>-70.3432820552797</c:v>
                </c:pt>
                <c:pt idx="467">
                  <c:v>-69.5266317164745</c:v>
                </c:pt>
                <c:pt idx="468">
                  <c:v>-69.8859166091988</c:v>
                </c:pt>
                <c:pt idx="469">
                  <c:v>-69.3289072854914</c:v>
                </c:pt>
                <c:pt idx="470">
                  <c:v>-69.6966018897373</c:v>
                </c:pt>
                <c:pt idx="471">
                  <c:v>-69.80520974918</c:v>
                </c:pt>
                <c:pt idx="472">
                  <c:v>-69.0096797901012</c:v>
                </c:pt>
                <c:pt idx="473">
                  <c:v>-69.3196370075981</c:v>
                </c:pt>
                <c:pt idx="474">
                  <c:v>-68.9383595674738</c:v>
                </c:pt>
                <c:pt idx="475">
                  <c:v>-69.7211133993355</c:v>
                </c:pt>
                <c:pt idx="476">
                  <c:v>-69.2938836212262</c:v>
                </c:pt>
                <c:pt idx="477">
                  <c:v>-71.3204108142228</c:v>
                </c:pt>
                <c:pt idx="478">
                  <c:v>-69.0152816254303</c:v>
                </c:pt>
                <c:pt idx="479">
                  <c:v>-70.9750310279422</c:v>
                </c:pt>
                <c:pt idx="480">
                  <c:v>-70.442903998394</c:v>
                </c:pt>
                <c:pt idx="481">
                  <c:v>-71.451461758021</c:v>
                </c:pt>
                <c:pt idx="482">
                  <c:v>-69.7078782761634</c:v>
                </c:pt>
                <c:pt idx="483">
                  <c:v>-70.7767972166391</c:v>
                </c:pt>
                <c:pt idx="484">
                  <c:v>-70.0349258172107</c:v>
                </c:pt>
                <c:pt idx="485">
                  <c:v>-71.7680300877467</c:v>
                </c:pt>
                <c:pt idx="486">
                  <c:v>-70.6297163111021</c:v>
                </c:pt>
                <c:pt idx="487">
                  <c:v>-72.0363684131166</c:v>
                </c:pt>
                <c:pt idx="488">
                  <c:v>-70.5358935673797</c:v>
                </c:pt>
                <c:pt idx="489">
                  <c:v>-71.662171075032</c:v>
                </c:pt>
                <c:pt idx="490">
                  <c:v>-71.7745819514392</c:v>
                </c:pt>
                <c:pt idx="491">
                  <c:v>-73.0705198928781</c:v>
                </c:pt>
                <c:pt idx="492">
                  <c:v>-74.461554564208</c:v>
                </c:pt>
                <c:pt idx="493">
                  <c:v>-73.7958055082321</c:v>
                </c:pt>
                <c:pt idx="494">
                  <c:v>-76.0464192714318</c:v>
                </c:pt>
                <c:pt idx="495">
                  <c:v>-73.4569587728587</c:v>
                </c:pt>
                <c:pt idx="496">
                  <c:v>-75.5338993497138</c:v>
                </c:pt>
                <c:pt idx="497">
                  <c:v>-73.5507183870833</c:v>
                </c:pt>
                <c:pt idx="498">
                  <c:v>-78.9175027391881</c:v>
                </c:pt>
                <c:pt idx="499">
                  <c:v>-73.97362540718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2.18225844146526</c:v>
                </c:pt>
                <c:pt idx="1">
                  <c:v>-2.83916204607295</c:v>
                </c:pt>
                <c:pt idx="2">
                  <c:v>-3.32816242924027</c:v>
                </c:pt>
                <c:pt idx="3">
                  <c:v>-3.73797852649547</c:v>
                </c:pt>
                <c:pt idx="4">
                  <c:v>-4.09460994490326</c:v>
                </c:pt>
                <c:pt idx="5">
                  <c:v>-4.41435356259337</c:v>
                </c:pt>
                <c:pt idx="6">
                  <c:v>-4.72220256994239</c:v>
                </c:pt>
                <c:pt idx="7">
                  <c:v>-5.00650205508243</c:v>
                </c:pt>
                <c:pt idx="8">
                  <c:v>-5.27350216045189</c:v>
                </c:pt>
                <c:pt idx="9">
                  <c:v>-5.53016051001391</c:v>
                </c:pt>
                <c:pt idx="10">
                  <c:v>-5.78737517268537</c:v>
                </c:pt>
                <c:pt idx="11">
                  <c:v>-6.03159586524073</c:v>
                </c:pt>
                <c:pt idx="12">
                  <c:v>-6.26328427433271</c:v>
                </c:pt>
                <c:pt idx="13">
                  <c:v>-6.49542327523986</c:v>
                </c:pt>
                <c:pt idx="14">
                  <c:v>-6.73173502562605</c:v>
                </c:pt>
                <c:pt idx="15">
                  <c:v>-6.9633899192958</c:v>
                </c:pt>
                <c:pt idx="16">
                  <c:v>-7.19918915591576</c:v>
                </c:pt>
                <c:pt idx="17">
                  <c:v>-7.42617663601375</c:v>
                </c:pt>
                <c:pt idx="18">
                  <c:v>-7.62399390896134</c:v>
                </c:pt>
                <c:pt idx="19">
                  <c:v>-7.81450787752002</c:v>
                </c:pt>
                <c:pt idx="20">
                  <c:v>-7.9993207518071</c:v>
                </c:pt>
                <c:pt idx="21">
                  <c:v>-8.19506397971122</c:v>
                </c:pt>
                <c:pt idx="22">
                  <c:v>-8.39370668837899</c:v>
                </c:pt>
                <c:pt idx="23">
                  <c:v>-8.5907380024732</c:v>
                </c:pt>
                <c:pt idx="24">
                  <c:v>-8.77745313245737</c:v>
                </c:pt>
                <c:pt idx="25">
                  <c:v>-8.94988023333261</c:v>
                </c:pt>
                <c:pt idx="26">
                  <c:v>-9.12828336457084</c:v>
                </c:pt>
                <c:pt idx="27">
                  <c:v>-9.30707607656139</c:v>
                </c:pt>
                <c:pt idx="28">
                  <c:v>-9.47996608172192</c:v>
                </c:pt>
                <c:pt idx="29">
                  <c:v>-9.65642136654575</c:v>
                </c:pt>
                <c:pt idx="30">
                  <c:v>-9.8307113603374</c:v>
                </c:pt>
                <c:pt idx="31">
                  <c:v>-10.0085107979683</c:v>
                </c:pt>
                <c:pt idx="32">
                  <c:v>-10.1929280029733</c:v>
                </c:pt>
                <c:pt idx="33">
                  <c:v>-10.369653541951</c:v>
                </c:pt>
                <c:pt idx="34">
                  <c:v>-10.5440273875561</c:v>
                </c:pt>
                <c:pt idx="35">
                  <c:v>-10.7145134042595</c:v>
                </c:pt>
                <c:pt idx="36">
                  <c:v>-10.880357442032</c:v>
                </c:pt>
                <c:pt idx="37">
                  <c:v>-11.0383509272151</c:v>
                </c:pt>
                <c:pt idx="38">
                  <c:v>-11.1928181950838</c:v>
                </c:pt>
                <c:pt idx="39">
                  <c:v>-11.3605912994186</c:v>
                </c:pt>
                <c:pt idx="40">
                  <c:v>-11.5242798190011</c:v>
                </c:pt>
                <c:pt idx="41">
                  <c:v>-11.6789751611325</c:v>
                </c:pt>
                <c:pt idx="42">
                  <c:v>-11.8000766898229</c:v>
                </c:pt>
                <c:pt idx="43">
                  <c:v>-11.9296317190483</c:v>
                </c:pt>
                <c:pt idx="44">
                  <c:v>-12.0598411247212</c:v>
                </c:pt>
                <c:pt idx="45">
                  <c:v>-12.1818765577503</c:v>
                </c:pt>
                <c:pt idx="46">
                  <c:v>-12.3039993390484</c:v>
                </c:pt>
                <c:pt idx="47">
                  <c:v>-12.4205260694575</c:v>
                </c:pt>
                <c:pt idx="48">
                  <c:v>-12.5234803195728</c:v>
                </c:pt>
                <c:pt idx="49">
                  <c:v>-12.6269676280788</c:v>
                </c:pt>
                <c:pt idx="50">
                  <c:v>-12.733619306958</c:v>
                </c:pt>
                <c:pt idx="51">
                  <c:v>-12.8493029920249</c:v>
                </c:pt>
                <c:pt idx="52">
                  <c:v>-12.9564205522692</c:v>
                </c:pt>
                <c:pt idx="53">
                  <c:v>-13.0596086628635</c:v>
                </c:pt>
                <c:pt idx="54">
                  <c:v>-13.1606941846404</c:v>
                </c:pt>
                <c:pt idx="55">
                  <c:v>-13.2762364023665</c:v>
                </c:pt>
                <c:pt idx="56">
                  <c:v>-13.3993262369623</c:v>
                </c:pt>
                <c:pt idx="57">
                  <c:v>-13.5093962010919</c:v>
                </c:pt>
                <c:pt idx="58">
                  <c:v>-13.619392479873</c:v>
                </c:pt>
                <c:pt idx="59">
                  <c:v>-13.7381390347083</c:v>
                </c:pt>
                <c:pt idx="60">
                  <c:v>-13.8517971030153</c:v>
                </c:pt>
                <c:pt idx="61">
                  <c:v>-13.9530527430015</c:v>
                </c:pt>
                <c:pt idx="62">
                  <c:v>-14.0746241727111</c:v>
                </c:pt>
                <c:pt idx="63">
                  <c:v>-14.1829656894986</c:v>
                </c:pt>
                <c:pt idx="64">
                  <c:v>-14.2995108644806</c:v>
                </c:pt>
                <c:pt idx="65">
                  <c:v>-14.4061212051301</c:v>
                </c:pt>
                <c:pt idx="66">
                  <c:v>-14.5210419557064</c:v>
                </c:pt>
                <c:pt idx="67">
                  <c:v>-14.6238922703009</c:v>
                </c:pt>
                <c:pt idx="68">
                  <c:v>-14.7219202412091</c:v>
                </c:pt>
                <c:pt idx="69">
                  <c:v>-14.8273247426251</c:v>
                </c:pt>
                <c:pt idx="70">
                  <c:v>-14.9343834618379</c:v>
                </c:pt>
                <c:pt idx="71">
                  <c:v>-15.0343024863116</c:v>
                </c:pt>
                <c:pt idx="72">
                  <c:v>-15.1389429728934</c:v>
                </c:pt>
                <c:pt idx="73">
                  <c:v>-15.2470522044614</c:v>
                </c:pt>
                <c:pt idx="74">
                  <c:v>-15.3549792109378</c:v>
                </c:pt>
                <c:pt idx="75">
                  <c:v>-15.4660641373337</c:v>
                </c:pt>
                <c:pt idx="76">
                  <c:v>-15.5761722596676</c:v>
                </c:pt>
                <c:pt idx="77">
                  <c:v>-15.6898125714197</c:v>
                </c:pt>
                <c:pt idx="78">
                  <c:v>-15.8048837549493</c:v>
                </c:pt>
                <c:pt idx="79">
                  <c:v>-15.922901509097</c:v>
                </c:pt>
                <c:pt idx="80">
                  <c:v>-16.0424847486455</c:v>
                </c:pt>
                <c:pt idx="81">
                  <c:v>-16.1620144719753</c:v>
                </c:pt>
                <c:pt idx="82">
                  <c:v>-16.286607269171</c:v>
                </c:pt>
                <c:pt idx="83">
                  <c:v>-16.4115887351625</c:v>
                </c:pt>
                <c:pt idx="84">
                  <c:v>-16.5332085324384</c:v>
                </c:pt>
                <c:pt idx="85">
                  <c:v>-16.6454787949645</c:v>
                </c:pt>
                <c:pt idx="86">
                  <c:v>-16.7657532208098</c:v>
                </c:pt>
                <c:pt idx="87">
                  <c:v>-16.8847805201466</c:v>
                </c:pt>
                <c:pt idx="88">
                  <c:v>-17.0038986049741</c:v>
                </c:pt>
                <c:pt idx="89">
                  <c:v>-17.1299318149916</c:v>
                </c:pt>
                <c:pt idx="90">
                  <c:v>-17.2478723787967</c:v>
                </c:pt>
                <c:pt idx="91">
                  <c:v>-17.3686380673934</c:v>
                </c:pt>
                <c:pt idx="92">
                  <c:v>-17.5007838751789</c:v>
                </c:pt>
                <c:pt idx="93">
                  <c:v>-17.6244027856846</c:v>
                </c:pt>
                <c:pt idx="94">
                  <c:v>-17.7415954774861</c:v>
                </c:pt>
                <c:pt idx="95">
                  <c:v>-17.854842871675</c:v>
                </c:pt>
                <c:pt idx="96">
                  <c:v>-17.969651725835</c:v>
                </c:pt>
                <c:pt idx="97">
                  <c:v>-18.0895902341146</c:v>
                </c:pt>
                <c:pt idx="98">
                  <c:v>-18.2054678849315</c:v>
                </c:pt>
                <c:pt idx="99">
                  <c:v>-18.3179175518138</c:v>
                </c:pt>
                <c:pt idx="100">
                  <c:v>-18.4226340228054</c:v>
                </c:pt>
                <c:pt idx="101">
                  <c:v>-18.5331918932058</c:v>
                </c:pt>
                <c:pt idx="102">
                  <c:v>-18.6420680504</c:v>
                </c:pt>
                <c:pt idx="103">
                  <c:v>-18.7466743358163</c:v>
                </c:pt>
                <c:pt idx="104">
                  <c:v>-18.8380445313454</c:v>
                </c:pt>
                <c:pt idx="105">
                  <c:v>-18.935512790647</c:v>
                </c:pt>
                <c:pt idx="106">
                  <c:v>-19.0247934644755</c:v>
                </c:pt>
                <c:pt idx="107">
                  <c:v>-19.1116794824881</c:v>
                </c:pt>
                <c:pt idx="108">
                  <c:v>-19.1960190556077</c:v>
                </c:pt>
                <c:pt idx="109">
                  <c:v>-19.2880651874005</c:v>
                </c:pt>
                <c:pt idx="110">
                  <c:v>-19.381330426238</c:v>
                </c:pt>
                <c:pt idx="111">
                  <c:v>-19.4680882669564</c:v>
                </c:pt>
                <c:pt idx="112">
                  <c:v>-19.5545880080899</c:v>
                </c:pt>
                <c:pt idx="113">
                  <c:v>-19.629516132642</c:v>
                </c:pt>
                <c:pt idx="114">
                  <c:v>-19.7124741922642</c:v>
                </c:pt>
                <c:pt idx="115">
                  <c:v>-19.7913630004828</c:v>
                </c:pt>
                <c:pt idx="116">
                  <c:v>-19.8774307650527</c:v>
                </c:pt>
                <c:pt idx="117">
                  <c:v>-19.9691285802643</c:v>
                </c:pt>
                <c:pt idx="118">
                  <c:v>-20.0629771709185</c:v>
                </c:pt>
                <c:pt idx="119">
                  <c:v>-20.1482935698634</c:v>
                </c:pt>
                <c:pt idx="120">
                  <c:v>-20.2345515877473</c:v>
                </c:pt>
                <c:pt idx="121">
                  <c:v>-20.3278397249981</c:v>
                </c:pt>
                <c:pt idx="122">
                  <c:v>-20.4060451306075</c:v>
                </c:pt>
                <c:pt idx="123">
                  <c:v>-20.4831328683076</c:v>
                </c:pt>
                <c:pt idx="124">
                  <c:v>-20.5638870053487</c:v>
                </c:pt>
                <c:pt idx="125">
                  <c:v>-20.6506976568666</c:v>
                </c:pt>
                <c:pt idx="126">
                  <c:v>-20.7204865488531</c:v>
                </c:pt>
                <c:pt idx="127">
                  <c:v>-20.7601809487044</c:v>
                </c:pt>
                <c:pt idx="128">
                  <c:v>-20.797968377423</c:v>
                </c:pt>
                <c:pt idx="129">
                  <c:v>-20.8396151905717</c:v>
                </c:pt>
                <c:pt idx="130">
                  <c:v>-20.8840990935835</c:v>
                </c:pt>
                <c:pt idx="131">
                  <c:v>-20.9401194145239</c:v>
                </c:pt>
                <c:pt idx="132">
                  <c:v>-20.9999553082097</c:v>
                </c:pt>
                <c:pt idx="133">
                  <c:v>-21.0671606406769</c:v>
                </c:pt>
                <c:pt idx="134">
                  <c:v>-21.1113981159491</c:v>
                </c:pt>
                <c:pt idx="135">
                  <c:v>-21.1618966304142</c:v>
                </c:pt>
                <c:pt idx="136">
                  <c:v>-21.2184454635668</c:v>
                </c:pt>
                <c:pt idx="137">
                  <c:v>-21.2837651395829</c:v>
                </c:pt>
                <c:pt idx="138">
                  <c:v>-21.3465763196487</c:v>
                </c:pt>
                <c:pt idx="139">
                  <c:v>-21.4163981677104</c:v>
                </c:pt>
                <c:pt idx="140">
                  <c:v>-21.4944891843424</c:v>
                </c:pt>
                <c:pt idx="141">
                  <c:v>-21.572967800054</c:v>
                </c:pt>
                <c:pt idx="142">
                  <c:v>-21.6394698631977</c:v>
                </c:pt>
                <c:pt idx="143">
                  <c:v>-21.7219259761157</c:v>
                </c:pt>
                <c:pt idx="144">
                  <c:v>-21.804779844091</c:v>
                </c:pt>
                <c:pt idx="145">
                  <c:v>-21.8823341603458</c:v>
                </c:pt>
                <c:pt idx="146">
                  <c:v>-21.9723806684377</c:v>
                </c:pt>
                <c:pt idx="147">
                  <c:v>-22.0774653588035</c:v>
                </c:pt>
                <c:pt idx="148">
                  <c:v>-22.1898693048732</c:v>
                </c:pt>
                <c:pt idx="149">
                  <c:v>-22.3081528469113</c:v>
                </c:pt>
                <c:pt idx="150">
                  <c:v>-22.3685003243092</c:v>
                </c:pt>
                <c:pt idx="151">
                  <c:v>-22.4458548482401</c:v>
                </c:pt>
                <c:pt idx="152">
                  <c:v>-22.5217060012941</c:v>
                </c:pt>
                <c:pt idx="153">
                  <c:v>-22.5996993628189</c:v>
                </c:pt>
                <c:pt idx="154">
                  <c:v>-22.6716401624754</c:v>
                </c:pt>
                <c:pt idx="155">
                  <c:v>-22.7425687758921</c:v>
                </c:pt>
                <c:pt idx="156">
                  <c:v>-22.8179108915447</c:v>
                </c:pt>
                <c:pt idx="157">
                  <c:v>-22.8972978077148</c:v>
                </c:pt>
                <c:pt idx="158">
                  <c:v>-22.9740349567355</c:v>
                </c:pt>
                <c:pt idx="159">
                  <c:v>-23.0521534077244</c:v>
                </c:pt>
                <c:pt idx="160">
                  <c:v>-23.1319970922738</c:v>
                </c:pt>
                <c:pt idx="161">
                  <c:v>-23.215134400382</c:v>
                </c:pt>
                <c:pt idx="162">
                  <c:v>-23.3044510780788</c:v>
                </c:pt>
                <c:pt idx="163">
                  <c:v>-23.3975594037453</c:v>
                </c:pt>
                <c:pt idx="164">
                  <c:v>-23.4862463300617</c:v>
                </c:pt>
                <c:pt idx="165">
                  <c:v>-23.5815518247062</c:v>
                </c:pt>
                <c:pt idx="166">
                  <c:v>-23.682393405285</c:v>
                </c:pt>
                <c:pt idx="167">
                  <c:v>-23.776053872568</c:v>
                </c:pt>
                <c:pt idx="168">
                  <c:v>-23.8887354206192</c:v>
                </c:pt>
                <c:pt idx="169">
                  <c:v>-23.991574713565</c:v>
                </c:pt>
                <c:pt idx="170">
                  <c:v>-24.0759153194743</c:v>
                </c:pt>
                <c:pt idx="171">
                  <c:v>-24.1493000653151</c:v>
                </c:pt>
                <c:pt idx="172">
                  <c:v>-24.2349675876186</c:v>
                </c:pt>
                <c:pt idx="173">
                  <c:v>-24.3321052730615</c:v>
                </c:pt>
                <c:pt idx="174">
                  <c:v>-24.4289708489156</c:v>
                </c:pt>
                <c:pt idx="175">
                  <c:v>-24.5366443358183</c:v>
                </c:pt>
                <c:pt idx="176">
                  <c:v>-24.6476620925177</c:v>
                </c:pt>
                <c:pt idx="177">
                  <c:v>-24.7648325984519</c:v>
                </c:pt>
                <c:pt idx="178">
                  <c:v>-24.8623396243607</c:v>
                </c:pt>
                <c:pt idx="179">
                  <c:v>-24.96536845751</c:v>
                </c:pt>
                <c:pt idx="180">
                  <c:v>-25.0517308862655</c:v>
                </c:pt>
                <c:pt idx="181">
                  <c:v>-25.147003427503</c:v>
                </c:pt>
                <c:pt idx="182">
                  <c:v>-25.2265914191116</c:v>
                </c:pt>
                <c:pt idx="183">
                  <c:v>-25.3036252936507</c:v>
                </c:pt>
                <c:pt idx="184">
                  <c:v>-25.4045069457811</c:v>
                </c:pt>
                <c:pt idx="185">
                  <c:v>-25.4740994285025</c:v>
                </c:pt>
                <c:pt idx="186">
                  <c:v>-25.517392273246</c:v>
                </c:pt>
                <c:pt idx="187">
                  <c:v>-25.5756979968478</c:v>
                </c:pt>
                <c:pt idx="188">
                  <c:v>-25.6262151096091</c:v>
                </c:pt>
                <c:pt idx="189">
                  <c:v>-25.6759412496555</c:v>
                </c:pt>
                <c:pt idx="190">
                  <c:v>-25.719975231482</c:v>
                </c:pt>
                <c:pt idx="191">
                  <c:v>-25.752417072193</c:v>
                </c:pt>
                <c:pt idx="192">
                  <c:v>-25.7783275145187</c:v>
                </c:pt>
                <c:pt idx="193">
                  <c:v>-25.8267138023701</c:v>
                </c:pt>
                <c:pt idx="194">
                  <c:v>-25.8799081607418</c:v>
                </c:pt>
                <c:pt idx="195">
                  <c:v>-25.9293244610088</c:v>
                </c:pt>
                <c:pt idx="196">
                  <c:v>-25.9738423888486</c:v>
                </c:pt>
                <c:pt idx="197">
                  <c:v>-26.0072204503306</c:v>
                </c:pt>
                <c:pt idx="198">
                  <c:v>-26.0532268169159</c:v>
                </c:pt>
                <c:pt idx="199">
                  <c:v>-26.0946276644779</c:v>
                </c:pt>
                <c:pt idx="200">
                  <c:v>-26.1616270313842</c:v>
                </c:pt>
                <c:pt idx="201">
                  <c:v>-26.2262984205736</c:v>
                </c:pt>
                <c:pt idx="202">
                  <c:v>-26.3121199945589</c:v>
                </c:pt>
                <c:pt idx="203">
                  <c:v>-26.413467931076</c:v>
                </c:pt>
                <c:pt idx="204">
                  <c:v>-26.5040869158737</c:v>
                </c:pt>
                <c:pt idx="205">
                  <c:v>-26.5833801348567</c:v>
                </c:pt>
                <c:pt idx="206">
                  <c:v>-26.6590962145517</c:v>
                </c:pt>
                <c:pt idx="207">
                  <c:v>-26.7430670726979</c:v>
                </c:pt>
                <c:pt idx="208">
                  <c:v>-26.8260360006184</c:v>
                </c:pt>
                <c:pt idx="209">
                  <c:v>-26.8465406872997</c:v>
                </c:pt>
                <c:pt idx="210">
                  <c:v>-26.79474221689</c:v>
                </c:pt>
                <c:pt idx="211">
                  <c:v>-26.835662223842</c:v>
                </c:pt>
                <c:pt idx="212">
                  <c:v>-26.9082323061997</c:v>
                </c:pt>
                <c:pt idx="213">
                  <c:v>-26.9550752309529</c:v>
                </c:pt>
                <c:pt idx="214">
                  <c:v>-26.9746787130262</c:v>
                </c:pt>
                <c:pt idx="215">
                  <c:v>-26.9839860601413</c:v>
                </c:pt>
                <c:pt idx="216">
                  <c:v>-26.9963681102315</c:v>
                </c:pt>
                <c:pt idx="217">
                  <c:v>-27.0338293811812</c:v>
                </c:pt>
                <c:pt idx="218">
                  <c:v>-27.0714516510387</c:v>
                </c:pt>
                <c:pt idx="219">
                  <c:v>-27.1033025861732</c:v>
                </c:pt>
                <c:pt idx="220">
                  <c:v>-27.1352218323433</c:v>
                </c:pt>
                <c:pt idx="221">
                  <c:v>-27.1714045956844</c:v>
                </c:pt>
                <c:pt idx="222">
                  <c:v>-27.2308240688462</c:v>
                </c:pt>
                <c:pt idx="223">
                  <c:v>-27.2893542136011</c:v>
                </c:pt>
                <c:pt idx="224">
                  <c:v>-27.3628160226629</c:v>
                </c:pt>
                <c:pt idx="225">
                  <c:v>-27.43457800846</c:v>
                </c:pt>
                <c:pt idx="226">
                  <c:v>-27.5102821706784</c:v>
                </c:pt>
                <c:pt idx="227">
                  <c:v>-27.5841545708775</c:v>
                </c:pt>
                <c:pt idx="228">
                  <c:v>-27.6633991869573</c:v>
                </c:pt>
                <c:pt idx="229">
                  <c:v>-27.7641228073137</c:v>
                </c:pt>
                <c:pt idx="230">
                  <c:v>-27.8549623090603</c:v>
                </c:pt>
                <c:pt idx="231">
                  <c:v>-27.9621659285793</c:v>
                </c:pt>
                <c:pt idx="232">
                  <c:v>-28.0481620607615</c:v>
                </c:pt>
                <c:pt idx="233">
                  <c:v>-28.1218003139119</c:v>
                </c:pt>
                <c:pt idx="234">
                  <c:v>-28.2088431665861</c:v>
                </c:pt>
                <c:pt idx="235">
                  <c:v>-28.2908811078841</c:v>
                </c:pt>
                <c:pt idx="236">
                  <c:v>-28.3642887695502</c:v>
                </c:pt>
                <c:pt idx="237">
                  <c:v>-28.447446215218</c:v>
                </c:pt>
                <c:pt idx="238">
                  <c:v>-28.527213163928</c:v>
                </c:pt>
                <c:pt idx="239">
                  <c:v>-28.6198850626241</c:v>
                </c:pt>
                <c:pt idx="240">
                  <c:v>-28.7089630291079</c:v>
                </c:pt>
                <c:pt idx="241">
                  <c:v>-28.7924817290131</c:v>
                </c:pt>
                <c:pt idx="242">
                  <c:v>-28.8707538866927</c:v>
                </c:pt>
                <c:pt idx="243">
                  <c:v>-28.9516172316942</c:v>
                </c:pt>
                <c:pt idx="244">
                  <c:v>-29.0405076800753</c:v>
                </c:pt>
                <c:pt idx="245">
                  <c:v>-29.1142685486329</c:v>
                </c:pt>
                <c:pt idx="246">
                  <c:v>-29.1932743622444</c:v>
                </c:pt>
                <c:pt idx="247">
                  <c:v>-29.270258255044</c:v>
                </c:pt>
                <c:pt idx="248">
                  <c:v>-29.3514296463002</c:v>
                </c:pt>
                <c:pt idx="249">
                  <c:v>-29.4256023927918</c:v>
                </c:pt>
                <c:pt idx="250">
                  <c:v>-29.5128021910437</c:v>
                </c:pt>
                <c:pt idx="251">
                  <c:v>-29.5795616735295</c:v>
                </c:pt>
                <c:pt idx="252">
                  <c:v>-29.6332232404765</c:v>
                </c:pt>
                <c:pt idx="253">
                  <c:v>-29.6849770766885</c:v>
                </c:pt>
                <c:pt idx="254">
                  <c:v>-29.7503244063063</c:v>
                </c:pt>
                <c:pt idx="255">
                  <c:v>-29.8257313074908</c:v>
                </c:pt>
                <c:pt idx="256">
                  <c:v>-29.8903506090915</c:v>
                </c:pt>
                <c:pt idx="257">
                  <c:v>-29.9677667497222</c:v>
                </c:pt>
                <c:pt idx="258">
                  <c:v>-30.047001685975</c:v>
                </c:pt>
                <c:pt idx="259">
                  <c:v>-30.126317853638</c:v>
                </c:pt>
                <c:pt idx="260">
                  <c:v>-30.1929795578102</c:v>
                </c:pt>
                <c:pt idx="261">
                  <c:v>-30.2725726617382</c:v>
                </c:pt>
                <c:pt idx="262">
                  <c:v>-30.3432143588515</c:v>
                </c:pt>
                <c:pt idx="263">
                  <c:v>-30.4534888612039</c:v>
                </c:pt>
                <c:pt idx="264">
                  <c:v>-30.5179114056006</c:v>
                </c:pt>
                <c:pt idx="265">
                  <c:v>-30.6079556505378</c:v>
                </c:pt>
                <c:pt idx="266">
                  <c:v>-30.7275394471167</c:v>
                </c:pt>
                <c:pt idx="267">
                  <c:v>-30.8418056447714</c:v>
                </c:pt>
                <c:pt idx="268">
                  <c:v>-30.9333651682565</c:v>
                </c:pt>
                <c:pt idx="269">
                  <c:v>-30.9825913797684</c:v>
                </c:pt>
                <c:pt idx="270">
                  <c:v>-31.0072010490753</c:v>
                </c:pt>
                <c:pt idx="271">
                  <c:v>-31.030246816174</c:v>
                </c:pt>
                <c:pt idx="272">
                  <c:v>-31.0918273045382</c:v>
                </c:pt>
                <c:pt idx="273">
                  <c:v>-31.1373083870329</c:v>
                </c:pt>
                <c:pt idx="274">
                  <c:v>-31.1816501862528</c:v>
                </c:pt>
                <c:pt idx="275">
                  <c:v>-31.1929779884117</c:v>
                </c:pt>
                <c:pt idx="276">
                  <c:v>-31.2304210939754</c:v>
                </c:pt>
                <c:pt idx="277">
                  <c:v>-31.2340045380685</c:v>
                </c:pt>
                <c:pt idx="278">
                  <c:v>-31.2429358382534</c:v>
                </c:pt>
                <c:pt idx="279">
                  <c:v>-31.2459924795188</c:v>
                </c:pt>
                <c:pt idx="280">
                  <c:v>-31.2633600247896</c:v>
                </c:pt>
                <c:pt idx="281">
                  <c:v>-31.2877214353897</c:v>
                </c:pt>
                <c:pt idx="282">
                  <c:v>-31.3146199774229</c:v>
                </c:pt>
                <c:pt idx="283">
                  <c:v>-31.31743698961</c:v>
                </c:pt>
                <c:pt idx="284">
                  <c:v>-31.32987332545</c:v>
                </c:pt>
                <c:pt idx="285">
                  <c:v>-31.3730531073158</c:v>
                </c:pt>
                <c:pt idx="286">
                  <c:v>-31.4194613276589</c:v>
                </c:pt>
                <c:pt idx="287">
                  <c:v>-31.4753892042125</c:v>
                </c:pt>
                <c:pt idx="288">
                  <c:v>-31.5257495327374</c:v>
                </c:pt>
                <c:pt idx="289">
                  <c:v>-31.593872697289</c:v>
                </c:pt>
                <c:pt idx="290">
                  <c:v>-31.6519614561157</c:v>
                </c:pt>
                <c:pt idx="291">
                  <c:v>-31.7269353275833</c:v>
                </c:pt>
                <c:pt idx="292">
                  <c:v>-31.7670955823894</c:v>
                </c:pt>
                <c:pt idx="293">
                  <c:v>-31.8328495056976</c:v>
                </c:pt>
                <c:pt idx="294">
                  <c:v>-31.9384010263033</c:v>
                </c:pt>
                <c:pt idx="295">
                  <c:v>-32.0005612864241</c:v>
                </c:pt>
                <c:pt idx="296">
                  <c:v>-32.0261088237772</c:v>
                </c:pt>
                <c:pt idx="297">
                  <c:v>-32.0482626229362</c:v>
                </c:pt>
                <c:pt idx="298">
                  <c:v>-32.0921283017426</c:v>
                </c:pt>
                <c:pt idx="299">
                  <c:v>-32.103340356786</c:v>
                </c:pt>
                <c:pt idx="300">
                  <c:v>-32.1519155246901</c:v>
                </c:pt>
                <c:pt idx="301">
                  <c:v>-32.2128662096112</c:v>
                </c:pt>
                <c:pt idx="302">
                  <c:v>-32.2380884480462</c:v>
                </c:pt>
                <c:pt idx="303">
                  <c:v>-32.2424548046304</c:v>
                </c:pt>
                <c:pt idx="304">
                  <c:v>-32.2535329167082</c:v>
                </c:pt>
                <c:pt idx="305">
                  <c:v>-32.2673604317466</c:v>
                </c:pt>
                <c:pt idx="306">
                  <c:v>-32.2965378562584</c:v>
                </c:pt>
                <c:pt idx="307">
                  <c:v>-32.3484728181422</c:v>
                </c:pt>
                <c:pt idx="308">
                  <c:v>-32.4004864473587</c:v>
                </c:pt>
                <c:pt idx="309">
                  <c:v>-32.465674108038</c:v>
                </c:pt>
                <c:pt idx="310">
                  <c:v>-32.499775292108</c:v>
                </c:pt>
                <c:pt idx="311">
                  <c:v>-32.5864293989301</c:v>
                </c:pt>
                <c:pt idx="312">
                  <c:v>-32.6545768734214</c:v>
                </c:pt>
                <c:pt idx="313">
                  <c:v>-32.7422442920204</c:v>
                </c:pt>
                <c:pt idx="314">
                  <c:v>-32.8292302578943</c:v>
                </c:pt>
                <c:pt idx="315">
                  <c:v>-32.9319053969864</c:v>
                </c:pt>
                <c:pt idx="316">
                  <c:v>-33.001189541747</c:v>
                </c:pt>
                <c:pt idx="317">
                  <c:v>-33.0820148688211</c:v>
                </c:pt>
                <c:pt idx="318">
                  <c:v>-33.1337557839439</c:v>
                </c:pt>
                <c:pt idx="319">
                  <c:v>-33.20654236046</c:v>
                </c:pt>
                <c:pt idx="320">
                  <c:v>-33.2935630242104</c:v>
                </c:pt>
                <c:pt idx="321">
                  <c:v>-33.3675556865014</c:v>
                </c:pt>
                <c:pt idx="322">
                  <c:v>-33.4392168197484</c:v>
                </c:pt>
                <c:pt idx="323">
                  <c:v>-33.4996569679794</c:v>
                </c:pt>
                <c:pt idx="324">
                  <c:v>-33.5740757409688</c:v>
                </c:pt>
                <c:pt idx="325">
                  <c:v>-33.6189389656426</c:v>
                </c:pt>
                <c:pt idx="326">
                  <c:v>-33.6797098620726</c:v>
                </c:pt>
                <c:pt idx="327">
                  <c:v>-33.736556119987</c:v>
                </c:pt>
                <c:pt idx="328">
                  <c:v>-33.8151539342488</c:v>
                </c:pt>
                <c:pt idx="329">
                  <c:v>-33.8720297963368</c:v>
                </c:pt>
                <c:pt idx="330">
                  <c:v>-33.956120062889</c:v>
                </c:pt>
                <c:pt idx="331">
                  <c:v>-34.0237330798583</c:v>
                </c:pt>
                <c:pt idx="332">
                  <c:v>-34.0902070462571</c:v>
                </c:pt>
                <c:pt idx="333">
                  <c:v>-34.1454697181415</c:v>
                </c:pt>
                <c:pt idx="334">
                  <c:v>-34.1853202354225</c:v>
                </c:pt>
                <c:pt idx="335">
                  <c:v>-34.2291597820084</c:v>
                </c:pt>
                <c:pt idx="336">
                  <c:v>-34.2581300807174</c:v>
                </c:pt>
                <c:pt idx="337">
                  <c:v>-34.3207248157577</c:v>
                </c:pt>
                <c:pt idx="338">
                  <c:v>-34.3580686055654</c:v>
                </c:pt>
                <c:pt idx="339">
                  <c:v>-34.4563849701254</c:v>
                </c:pt>
                <c:pt idx="340">
                  <c:v>-34.4777231848685</c:v>
                </c:pt>
                <c:pt idx="341">
                  <c:v>-34.5389118815276</c:v>
                </c:pt>
                <c:pt idx="342">
                  <c:v>-34.5832971371829</c:v>
                </c:pt>
                <c:pt idx="343">
                  <c:v>-34.6537571504492</c:v>
                </c:pt>
                <c:pt idx="344">
                  <c:v>-34.6850971127266</c:v>
                </c:pt>
                <c:pt idx="345">
                  <c:v>-34.6909046850495</c:v>
                </c:pt>
                <c:pt idx="346">
                  <c:v>-34.7270969535936</c:v>
                </c:pt>
                <c:pt idx="347">
                  <c:v>-34.7649078255291</c:v>
                </c:pt>
                <c:pt idx="348">
                  <c:v>-34.8615114262346</c:v>
                </c:pt>
                <c:pt idx="349">
                  <c:v>-34.8895444826735</c:v>
                </c:pt>
                <c:pt idx="350">
                  <c:v>-34.9396868129695</c:v>
                </c:pt>
                <c:pt idx="351">
                  <c:v>-35.0031038805867</c:v>
                </c:pt>
                <c:pt idx="352">
                  <c:v>-35.0727312197419</c:v>
                </c:pt>
                <c:pt idx="353">
                  <c:v>-35.1438542278671</c:v>
                </c:pt>
                <c:pt idx="354">
                  <c:v>-35.219134080825</c:v>
                </c:pt>
                <c:pt idx="355">
                  <c:v>-35.2607634641151</c:v>
                </c:pt>
                <c:pt idx="356">
                  <c:v>-35.3857730067599</c:v>
                </c:pt>
                <c:pt idx="357">
                  <c:v>-35.4407617118585</c:v>
                </c:pt>
                <c:pt idx="358">
                  <c:v>-35.5117275725149</c:v>
                </c:pt>
                <c:pt idx="359">
                  <c:v>-35.5249405562126</c:v>
                </c:pt>
                <c:pt idx="360">
                  <c:v>-35.5151452591287</c:v>
                </c:pt>
                <c:pt idx="361">
                  <c:v>-35.5859655167621</c:v>
                </c:pt>
                <c:pt idx="362">
                  <c:v>-35.5409132981924</c:v>
                </c:pt>
                <c:pt idx="363">
                  <c:v>-35.5887432988093</c:v>
                </c:pt>
                <c:pt idx="364">
                  <c:v>-35.5698742735195</c:v>
                </c:pt>
                <c:pt idx="365">
                  <c:v>-35.6122859147985</c:v>
                </c:pt>
                <c:pt idx="366">
                  <c:v>-35.6249465608583</c:v>
                </c:pt>
                <c:pt idx="367">
                  <c:v>-35.6831810381428</c:v>
                </c:pt>
                <c:pt idx="368">
                  <c:v>-35.6996870743149</c:v>
                </c:pt>
                <c:pt idx="369">
                  <c:v>-35.7259683777981</c:v>
                </c:pt>
                <c:pt idx="370">
                  <c:v>-35.7468526340447</c:v>
                </c:pt>
                <c:pt idx="371">
                  <c:v>-35.8088326689968</c:v>
                </c:pt>
                <c:pt idx="372">
                  <c:v>-35.8696266645313</c:v>
                </c:pt>
                <c:pt idx="373">
                  <c:v>-35.9595539661173</c:v>
                </c:pt>
                <c:pt idx="374">
                  <c:v>-36.0625749478936</c:v>
                </c:pt>
                <c:pt idx="375">
                  <c:v>-36.080011945285</c:v>
                </c:pt>
                <c:pt idx="376">
                  <c:v>-36.2079537745785</c:v>
                </c:pt>
                <c:pt idx="377">
                  <c:v>-36.2487187130602</c:v>
                </c:pt>
                <c:pt idx="378">
                  <c:v>-36.3843729490621</c:v>
                </c:pt>
                <c:pt idx="379">
                  <c:v>-36.4907605040632</c:v>
                </c:pt>
                <c:pt idx="380">
                  <c:v>-36.6014434805011</c:v>
                </c:pt>
                <c:pt idx="381">
                  <c:v>-36.6682439933118</c:v>
                </c:pt>
                <c:pt idx="382">
                  <c:v>-36.7634194468616</c:v>
                </c:pt>
                <c:pt idx="383">
                  <c:v>-36.8440474350913</c:v>
                </c:pt>
                <c:pt idx="384">
                  <c:v>-36.9434822942956</c:v>
                </c:pt>
                <c:pt idx="385">
                  <c:v>-37.0032205779315</c:v>
                </c:pt>
                <c:pt idx="386">
                  <c:v>-37.0303353836658</c:v>
                </c:pt>
                <c:pt idx="387">
                  <c:v>-37.0507359005923</c:v>
                </c:pt>
                <c:pt idx="388">
                  <c:v>-37.034757499145</c:v>
                </c:pt>
                <c:pt idx="389">
                  <c:v>-37.0837041786145</c:v>
                </c:pt>
                <c:pt idx="390">
                  <c:v>-37.0337015445441</c:v>
                </c:pt>
                <c:pt idx="391">
                  <c:v>-37.1318159621316</c:v>
                </c:pt>
                <c:pt idx="392">
                  <c:v>-37.1185544668292</c:v>
                </c:pt>
                <c:pt idx="393">
                  <c:v>-37.1837379498073</c:v>
                </c:pt>
                <c:pt idx="394">
                  <c:v>-37.1785967923783</c:v>
                </c:pt>
                <c:pt idx="395">
                  <c:v>-37.2516278002339</c:v>
                </c:pt>
                <c:pt idx="396">
                  <c:v>-37.3017481654574</c:v>
                </c:pt>
                <c:pt idx="397">
                  <c:v>-37.3807769903445</c:v>
                </c:pt>
                <c:pt idx="398">
                  <c:v>-37.4133064318177</c:v>
                </c:pt>
                <c:pt idx="399">
                  <c:v>-37.487427327953</c:v>
                </c:pt>
                <c:pt idx="400">
                  <c:v>-37.5809373386553</c:v>
                </c:pt>
                <c:pt idx="401">
                  <c:v>-37.6515517000539</c:v>
                </c:pt>
                <c:pt idx="402">
                  <c:v>-37.7523582996543</c:v>
                </c:pt>
                <c:pt idx="403">
                  <c:v>-37.8074181221697</c:v>
                </c:pt>
                <c:pt idx="404">
                  <c:v>-37.9004139557939</c:v>
                </c:pt>
                <c:pt idx="405">
                  <c:v>-37.8923305949571</c:v>
                </c:pt>
                <c:pt idx="406">
                  <c:v>-38.006155577593</c:v>
                </c:pt>
                <c:pt idx="407">
                  <c:v>-38.0599999662165</c:v>
                </c:pt>
                <c:pt idx="408">
                  <c:v>-38.2398596228726</c:v>
                </c:pt>
                <c:pt idx="409">
                  <c:v>-38.3109993780773</c:v>
                </c:pt>
                <c:pt idx="410">
                  <c:v>-38.4118933117048</c:v>
                </c:pt>
                <c:pt idx="411">
                  <c:v>-38.4067455527247</c:v>
                </c:pt>
                <c:pt idx="412">
                  <c:v>-38.4058137922856</c:v>
                </c:pt>
                <c:pt idx="413">
                  <c:v>-38.4499141292704</c:v>
                </c:pt>
                <c:pt idx="414">
                  <c:v>-38.4172181296031</c:v>
                </c:pt>
                <c:pt idx="415">
                  <c:v>-38.4960555678296</c:v>
                </c:pt>
                <c:pt idx="416">
                  <c:v>-38.5252046096795</c:v>
                </c:pt>
                <c:pt idx="417">
                  <c:v>-38.604957299062</c:v>
                </c:pt>
                <c:pt idx="418">
                  <c:v>-38.6065332134808</c:v>
                </c:pt>
                <c:pt idx="419">
                  <c:v>-38.681231898289</c:v>
                </c:pt>
                <c:pt idx="420">
                  <c:v>-38.6981484014238</c:v>
                </c:pt>
                <c:pt idx="421">
                  <c:v>-38.8256881929925</c:v>
                </c:pt>
                <c:pt idx="422">
                  <c:v>-38.8423021746274</c:v>
                </c:pt>
                <c:pt idx="423">
                  <c:v>-38.9149136102816</c:v>
                </c:pt>
                <c:pt idx="424">
                  <c:v>-38.9346735133294</c:v>
                </c:pt>
                <c:pt idx="425">
                  <c:v>-38.9797047914418</c:v>
                </c:pt>
                <c:pt idx="426">
                  <c:v>-39.0470482743892</c:v>
                </c:pt>
                <c:pt idx="427">
                  <c:v>-39.0601048438283</c:v>
                </c:pt>
                <c:pt idx="428">
                  <c:v>-39.1365646269827</c:v>
                </c:pt>
                <c:pt idx="429">
                  <c:v>-39.1282845637398</c:v>
                </c:pt>
                <c:pt idx="430">
                  <c:v>-39.2318374885141</c:v>
                </c:pt>
                <c:pt idx="431">
                  <c:v>-39.2380558617919</c:v>
                </c:pt>
                <c:pt idx="432">
                  <c:v>-39.4409789087396</c:v>
                </c:pt>
                <c:pt idx="433">
                  <c:v>-39.5794293883698</c:v>
                </c:pt>
                <c:pt idx="434">
                  <c:v>-39.6621301655635</c:v>
                </c:pt>
                <c:pt idx="435">
                  <c:v>-39.6604217202973</c:v>
                </c:pt>
                <c:pt idx="436">
                  <c:v>-39.6924496937613</c:v>
                </c:pt>
                <c:pt idx="437">
                  <c:v>-39.7016917086029</c:v>
                </c:pt>
                <c:pt idx="438">
                  <c:v>-39.6491791743754</c:v>
                </c:pt>
                <c:pt idx="439">
                  <c:v>-39.7102735473227</c:v>
                </c:pt>
                <c:pt idx="440">
                  <c:v>-39.7254194935046</c:v>
                </c:pt>
                <c:pt idx="441">
                  <c:v>-39.7971729358249</c:v>
                </c:pt>
                <c:pt idx="442">
                  <c:v>-39.7928849286501</c:v>
                </c:pt>
                <c:pt idx="443">
                  <c:v>-39.8798590217128</c:v>
                </c:pt>
                <c:pt idx="444">
                  <c:v>-39.7801314922822</c:v>
                </c:pt>
                <c:pt idx="445">
                  <c:v>-39.7823634948011</c:v>
                </c:pt>
                <c:pt idx="446">
                  <c:v>-39.7059963565151</c:v>
                </c:pt>
                <c:pt idx="447">
                  <c:v>-39.7621411525265</c:v>
                </c:pt>
                <c:pt idx="448">
                  <c:v>-39.7767181698087</c:v>
                </c:pt>
                <c:pt idx="449">
                  <c:v>-39.8095787053573</c:v>
                </c:pt>
                <c:pt idx="450">
                  <c:v>-39.7824526726593</c:v>
                </c:pt>
                <c:pt idx="451">
                  <c:v>-39.7460258480633</c:v>
                </c:pt>
                <c:pt idx="452">
                  <c:v>-39.7868549777954</c:v>
                </c:pt>
                <c:pt idx="453">
                  <c:v>-39.7502511470267</c:v>
                </c:pt>
                <c:pt idx="454">
                  <c:v>-39.8377703073475</c:v>
                </c:pt>
                <c:pt idx="455">
                  <c:v>-39.8143029411656</c:v>
                </c:pt>
                <c:pt idx="456">
                  <c:v>-39.9618396577187</c:v>
                </c:pt>
                <c:pt idx="457">
                  <c:v>-39.9732721231125</c:v>
                </c:pt>
                <c:pt idx="458">
                  <c:v>-40.0770857554606</c:v>
                </c:pt>
                <c:pt idx="459">
                  <c:v>-40.1572967886868</c:v>
                </c:pt>
                <c:pt idx="460">
                  <c:v>-40.2588862890635</c:v>
                </c:pt>
                <c:pt idx="461">
                  <c:v>-40.3048572109578</c:v>
                </c:pt>
                <c:pt idx="462">
                  <c:v>-40.4067666782975</c:v>
                </c:pt>
                <c:pt idx="463">
                  <c:v>-40.4853532780562</c:v>
                </c:pt>
                <c:pt idx="464">
                  <c:v>-40.5914246288978</c:v>
                </c:pt>
                <c:pt idx="465">
                  <c:v>-40.6670190665101</c:v>
                </c:pt>
                <c:pt idx="466">
                  <c:v>-40.727956327851</c:v>
                </c:pt>
                <c:pt idx="467">
                  <c:v>-40.8512215992285</c:v>
                </c:pt>
                <c:pt idx="468">
                  <c:v>-40.9513579804878</c:v>
                </c:pt>
                <c:pt idx="469">
                  <c:v>-41.0685017434747</c:v>
                </c:pt>
                <c:pt idx="470">
                  <c:v>-41.0682871850721</c:v>
                </c:pt>
                <c:pt idx="471">
                  <c:v>-41.1726324506145</c:v>
                </c:pt>
                <c:pt idx="472">
                  <c:v>-41.1792453251876</c:v>
                </c:pt>
                <c:pt idx="473">
                  <c:v>-41.1964555867803</c:v>
                </c:pt>
                <c:pt idx="474">
                  <c:v>-41.1913293389899</c:v>
                </c:pt>
                <c:pt idx="475">
                  <c:v>-41.214444478172</c:v>
                </c:pt>
                <c:pt idx="476">
                  <c:v>-41.1904714460363</c:v>
                </c:pt>
                <c:pt idx="477">
                  <c:v>-41.2133405624309</c:v>
                </c:pt>
                <c:pt idx="478">
                  <c:v>-41.2867548220895</c:v>
                </c:pt>
                <c:pt idx="479">
                  <c:v>-41.2515533833537</c:v>
                </c:pt>
                <c:pt idx="480">
                  <c:v>-41.334070224419</c:v>
                </c:pt>
                <c:pt idx="481">
                  <c:v>-41.3467387718698</c:v>
                </c:pt>
                <c:pt idx="482">
                  <c:v>-41.4291574679628</c:v>
                </c:pt>
                <c:pt idx="483">
                  <c:v>-41.4864001114679</c:v>
                </c:pt>
                <c:pt idx="484">
                  <c:v>-41.5448490535269</c:v>
                </c:pt>
                <c:pt idx="485">
                  <c:v>-41.6546695999061</c:v>
                </c:pt>
                <c:pt idx="486">
                  <c:v>-41.7272272922913</c:v>
                </c:pt>
                <c:pt idx="487">
                  <c:v>-41.8317148182234</c:v>
                </c:pt>
                <c:pt idx="488">
                  <c:v>-41.9048681341864</c:v>
                </c:pt>
                <c:pt idx="489">
                  <c:v>-42.0059044972445</c:v>
                </c:pt>
                <c:pt idx="490">
                  <c:v>-42.1020876889995</c:v>
                </c:pt>
                <c:pt idx="491">
                  <c:v>-42.2440752071169</c:v>
                </c:pt>
                <c:pt idx="492">
                  <c:v>-42.2585113415838</c:v>
                </c:pt>
                <c:pt idx="493">
                  <c:v>-42.3637789395578</c:v>
                </c:pt>
                <c:pt idx="494">
                  <c:v>-42.3748035195785</c:v>
                </c:pt>
                <c:pt idx="495">
                  <c:v>-42.4245867347036</c:v>
                </c:pt>
                <c:pt idx="496">
                  <c:v>-42.3990212168976</c:v>
                </c:pt>
                <c:pt idx="497">
                  <c:v>-42.4496255342685</c:v>
                </c:pt>
                <c:pt idx="498">
                  <c:v>-42.4826477523167</c:v>
                </c:pt>
                <c:pt idx="499">
                  <c:v>-42.4822997104641</c:v>
                </c:pt>
              </c:numCache>
            </c:numRef>
          </c:yVal>
          <c:smooth val="0"/>
        </c:ser>
        <c:axId val="97215"/>
        <c:axId val="3014664"/>
      </c:scatterChart>
      <c:valAx>
        <c:axId val="9721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64"/>
        <c:crossesAt val="0"/>
        <c:crossBetween val="midCat"/>
      </c:valAx>
      <c:valAx>
        <c:axId val="301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8336884956364</c:v>
                </c:pt>
                <c:pt idx="1">
                  <c:v>-29.6726931493919</c:v>
                </c:pt>
                <c:pt idx="2">
                  <c:v>-29.8473789682543</c:v>
                </c:pt>
                <c:pt idx="3">
                  <c:v>-29.241070665903</c:v>
                </c:pt>
                <c:pt idx="4">
                  <c:v>-31.5639026254543</c:v>
                </c:pt>
                <c:pt idx="5">
                  <c:v>-36.9203102102874</c:v>
                </c:pt>
                <c:pt idx="6">
                  <c:v>-32.9966208330013</c:v>
                </c:pt>
                <c:pt idx="7">
                  <c:v>-40.7546537771769</c:v>
                </c:pt>
                <c:pt idx="8">
                  <c:v>-36.1473345695969</c:v>
                </c:pt>
                <c:pt idx="9">
                  <c:v>-37.2694687697244</c:v>
                </c:pt>
                <c:pt idx="10">
                  <c:v>-31.8300173610185</c:v>
                </c:pt>
                <c:pt idx="11">
                  <c:v>-28.6267714330406</c:v>
                </c:pt>
                <c:pt idx="12">
                  <c:v>-25.1165074333019</c:v>
                </c:pt>
                <c:pt idx="13">
                  <c:v>-21.2887962064289</c:v>
                </c:pt>
                <c:pt idx="14">
                  <c:v>-20.1439535217176</c:v>
                </c:pt>
                <c:pt idx="15">
                  <c:v>-19.1309496080575</c:v>
                </c:pt>
                <c:pt idx="16">
                  <c:v>-19.197166151616</c:v>
                </c:pt>
                <c:pt idx="17">
                  <c:v>-19.5086558580322</c:v>
                </c:pt>
                <c:pt idx="18">
                  <c:v>-20.8080409259684</c:v>
                </c:pt>
                <c:pt idx="19">
                  <c:v>-22.1806797592397</c:v>
                </c:pt>
                <c:pt idx="20">
                  <c:v>-23.0648418590199</c:v>
                </c:pt>
                <c:pt idx="21">
                  <c:v>-22.5421035644657</c:v>
                </c:pt>
                <c:pt idx="22">
                  <c:v>-23.7873001251797</c:v>
                </c:pt>
                <c:pt idx="23">
                  <c:v>-23.2408507402881</c:v>
                </c:pt>
                <c:pt idx="24">
                  <c:v>-23.3258699947548</c:v>
                </c:pt>
                <c:pt idx="25">
                  <c:v>-23.2450541428516</c:v>
                </c:pt>
                <c:pt idx="26">
                  <c:v>-28.5059842139148</c:v>
                </c:pt>
                <c:pt idx="27">
                  <c:v>-28.5154582406615</c:v>
                </c:pt>
                <c:pt idx="28">
                  <c:v>-28.7504796339333</c:v>
                </c:pt>
                <c:pt idx="29">
                  <c:v>-26.2622691024886</c:v>
                </c:pt>
                <c:pt idx="30">
                  <c:v>-23.1947195300021</c:v>
                </c:pt>
                <c:pt idx="31">
                  <c:v>-21.3725995043412</c:v>
                </c:pt>
                <c:pt idx="32">
                  <c:v>-21.5113702117744</c:v>
                </c:pt>
                <c:pt idx="33">
                  <c:v>-21.2512350254328</c:v>
                </c:pt>
                <c:pt idx="34">
                  <c:v>-21.523370034026</c:v>
                </c:pt>
                <c:pt idx="35">
                  <c:v>-20.1063974727967</c:v>
                </c:pt>
                <c:pt idx="36">
                  <c:v>-18.2380689297358</c:v>
                </c:pt>
                <c:pt idx="37">
                  <c:v>-17.1688353089708</c:v>
                </c:pt>
                <c:pt idx="38">
                  <c:v>-16.4163152883657</c:v>
                </c:pt>
                <c:pt idx="39">
                  <c:v>-16.3075919813649</c:v>
                </c:pt>
                <c:pt idx="40">
                  <c:v>-17.301245587763</c:v>
                </c:pt>
                <c:pt idx="41">
                  <c:v>-16.7376203241094</c:v>
                </c:pt>
                <c:pt idx="42">
                  <c:v>-17.2449490542367</c:v>
                </c:pt>
                <c:pt idx="43">
                  <c:v>-17.9451679984407</c:v>
                </c:pt>
                <c:pt idx="44">
                  <c:v>-17.8210603953379</c:v>
                </c:pt>
                <c:pt idx="45">
                  <c:v>-17.6244844594522</c:v>
                </c:pt>
                <c:pt idx="46">
                  <c:v>-18.1139357466411</c:v>
                </c:pt>
                <c:pt idx="47">
                  <c:v>-17.8339894955651</c:v>
                </c:pt>
                <c:pt idx="48">
                  <c:v>-19.5884170646464</c:v>
                </c:pt>
                <c:pt idx="49">
                  <c:v>-21.552212337129</c:v>
                </c:pt>
                <c:pt idx="50">
                  <c:v>-22.6630388780881</c:v>
                </c:pt>
                <c:pt idx="51">
                  <c:v>-23.1311209160822</c:v>
                </c:pt>
                <c:pt idx="52">
                  <c:v>-23.4292482883618</c:v>
                </c:pt>
                <c:pt idx="53">
                  <c:v>-22.5478533314877</c:v>
                </c:pt>
                <c:pt idx="54">
                  <c:v>-22.9994993775094</c:v>
                </c:pt>
                <c:pt idx="55">
                  <c:v>-23.2642957015968</c:v>
                </c:pt>
                <c:pt idx="56">
                  <c:v>-22.240531860555</c:v>
                </c:pt>
                <c:pt idx="57">
                  <c:v>-20.8027976260594</c:v>
                </c:pt>
                <c:pt idx="58">
                  <c:v>-20.1561399466606</c:v>
                </c:pt>
                <c:pt idx="59">
                  <c:v>-19.4696875304484</c:v>
                </c:pt>
                <c:pt idx="60">
                  <c:v>-19.6007225716344</c:v>
                </c:pt>
                <c:pt idx="61">
                  <c:v>-19.380828291501</c:v>
                </c:pt>
                <c:pt idx="62">
                  <c:v>-19.1510617401222</c:v>
                </c:pt>
                <c:pt idx="63">
                  <c:v>-19.3227493796135</c:v>
                </c:pt>
                <c:pt idx="64">
                  <c:v>-19.68890123801</c:v>
                </c:pt>
                <c:pt idx="65">
                  <c:v>-19.9197185095905</c:v>
                </c:pt>
                <c:pt idx="66">
                  <c:v>-21.582672867569</c:v>
                </c:pt>
                <c:pt idx="67">
                  <c:v>-22.9011933965411</c:v>
                </c:pt>
                <c:pt idx="68">
                  <c:v>-24.6592437207382</c:v>
                </c:pt>
                <c:pt idx="69">
                  <c:v>-25.4486201712206</c:v>
                </c:pt>
                <c:pt idx="70">
                  <c:v>-26.6050866250393</c:v>
                </c:pt>
                <c:pt idx="71">
                  <c:v>-28.189556452631</c:v>
                </c:pt>
                <c:pt idx="72">
                  <c:v>-29.606489457573</c:v>
                </c:pt>
                <c:pt idx="73">
                  <c:v>-31.6533255742721</c:v>
                </c:pt>
                <c:pt idx="74">
                  <c:v>-33.1459569609465</c:v>
                </c:pt>
                <c:pt idx="75">
                  <c:v>-42.0068450615504</c:v>
                </c:pt>
                <c:pt idx="76">
                  <c:v>-40.1702172604239</c:v>
                </c:pt>
                <c:pt idx="77">
                  <c:v>-42.0014850172357</c:v>
                </c:pt>
                <c:pt idx="78">
                  <c:v>-32.3334838615844</c:v>
                </c:pt>
                <c:pt idx="79">
                  <c:v>-31.2631992572479</c:v>
                </c:pt>
                <c:pt idx="80">
                  <c:v>-28.4562719538632</c:v>
                </c:pt>
                <c:pt idx="81">
                  <c:v>-28.5910995058955</c:v>
                </c:pt>
                <c:pt idx="82">
                  <c:v>-27.6894128678929</c:v>
                </c:pt>
                <c:pt idx="83">
                  <c:v>-28.2503612523356</c:v>
                </c:pt>
                <c:pt idx="84">
                  <c:v>-32.3752133841774</c:v>
                </c:pt>
                <c:pt idx="85">
                  <c:v>-32.6685222829865</c:v>
                </c:pt>
                <c:pt idx="86">
                  <c:v>-35.7955726348002</c:v>
                </c:pt>
                <c:pt idx="87">
                  <c:v>-36.8987264364725</c:v>
                </c:pt>
                <c:pt idx="88">
                  <c:v>-28.5433303027575</c:v>
                </c:pt>
                <c:pt idx="89">
                  <c:v>-26.9293753233231</c:v>
                </c:pt>
                <c:pt idx="90">
                  <c:v>-28.3654047345271</c:v>
                </c:pt>
                <c:pt idx="91">
                  <c:v>-27.5349227110827</c:v>
                </c:pt>
                <c:pt idx="92">
                  <c:v>-25.5204866233169</c:v>
                </c:pt>
                <c:pt idx="93">
                  <c:v>-24.9192286603014</c:v>
                </c:pt>
                <c:pt idx="94">
                  <c:v>-24.7079667007443</c:v>
                </c:pt>
                <c:pt idx="95">
                  <c:v>-23.8146879987203</c:v>
                </c:pt>
                <c:pt idx="96">
                  <c:v>-22.1443369203855</c:v>
                </c:pt>
                <c:pt idx="97">
                  <c:v>-22.2589547004806</c:v>
                </c:pt>
                <c:pt idx="98">
                  <c:v>-22.6670068050264</c:v>
                </c:pt>
                <c:pt idx="99">
                  <c:v>-22.4480805876625</c:v>
                </c:pt>
                <c:pt idx="100">
                  <c:v>-21.7110083987056</c:v>
                </c:pt>
                <c:pt idx="101">
                  <c:v>-22.0300001903273</c:v>
                </c:pt>
                <c:pt idx="102">
                  <c:v>-23.3904734752653</c:v>
                </c:pt>
                <c:pt idx="103">
                  <c:v>-24.203229528621</c:v>
                </c:pt>
                <c:pt idx="104">
                  <c:v>-22.9461650385173</c:v>
                </c:pt>
                <c:pt idx="105">
                  <c:v>-25.8548593393321</c:v>
                </c:pt>
                <c:pt idx="106">
                  <c:v>-28.071687257453</c:v>
                </c:pt>
                <c:pt idx="107">
                  <c:v>-28.5925902315243</c:v>
                </c:pt>
                <c:pt idx="108">
                  <c:v>-29.1978860350814</c:v>
                </c:pt>
                <c:pt idx="109">
                  <c:v>-26.7444752704541</c:v>
                </c:pt>
                <c:pt idx="110">
                  <c:v>-25.9899576546667</c:v>
                </c:pt>
                <c:pt idx="111">
                  <c:v>-25.9422708827474</c:v>
                </c:pt>
                <c:pt idx="112">
                  <c:v>-23.7551446765908</c:v>
                </c:pt>
                <c:pt idx="113">
                  <c:v>-22.4047078471765</c:v>
                </c:pt>
                <c:pt idx="114">
                  <c:v>-21.9958949372301</c:v>
                </c:pt>
                <c:pt idx="115">
                  <c:v>-19.9583688460795</c:v>
                </c:pt>
                <c:pt idx="116">
                  <c:v>-18.5393515872531</c:v>
                </c:pt>
                <c:pt idx="117">
                  <c:v>-17.717969516818</c:v>
                </c:pt>
                <c:pt idx="118">
                  <c:v>-18.018966674062</c:v>
                </c:pt>
                <c:pt idx="119">
                  <c:v>-17.7728203741301</c:v>
                </c:pt>
                <c:pt idx="120">
                  <c:v>-17.207233231365</c:v>
                </c:pt>
                <c:pt idx="121">
                  <c:v>-16.5261174492587</c:v>
                </c:pt>
                <c:pt idx="122">
                  <c:v>-16.89080983676</c:v>
                </c:pt>
                <c:pt idx="123">
                  <c:v>-17.8534618213029</c:v>
                </c:pt>
                <c:pt idx="124">
                  <c:v>-18.3660965900069</c:v>
                </c:pt>
                <c:pt idx="125">
                  <c:v>-18.5989567120233</c:v>
                </c:pt>
                <c:pt idx="126">
                  <c:v>-19.5670180384407</c:v>
                </c:pt>
                <c:pt idx="127">
                  <c:v>-21.6607321530539</c:v>
                </c:pt>
                <c:pt idx="128">
                  <c:v>-21.8605678476694</c:v>
                </c:pt>
                <c:pt idx="129">
                  <c:v>-22.5233536146072</c:v>
                </c:pt>
                <c:pt idx="130">
                  <c:v>-23.056172720363</c:v>
                </c:pt>
                <c:pt idx="131">
                  <c:v>-24.2775266565</c:v>
                </c:pt>
                <c:pt idx="132">
                  <c:v>-23.7861132748062</c:v>
                </c:pt>
                <c:pt idx="133">
                  <c:v>-23.0285908952245</c:v>
                </c:pt>
                <c:pt idx="134">
                  <c:v>-21.15958569124</c:v>
                </c:pt>
                <c:pt idx="135">
                  <c:v>-20.4726095240592</c:v>
                </c:pt>
                <c:pt idx="136">
                  <c:v>-20.0836827060603</c:v>
                </c:pt>
                <c:pt idx="137">
                  <c:v>-19.3067364367223</c:v>
                </c:pt>
                <c:pt idx="138">
                  <c:v>-18.7780293147555</c:v>
                </c:pt>
                <c:pt idx="139">
                  <c:v>-18.3678214236484</c:v>
                </c:pt>
                <c:pt idx="140">
                  <c:v>-17.6251544482617</c:v>
                </c:pt>
                <c:pt idx="141">
                  <c:v>-17.797900353243</c:v>
                </c:pt>
                <c:pt idx="142">
                  <c:v>-17.1812757414007</c:v>
                </c:pt>
                <c:pt idx="143">
                  <c:v>-17.1298508315613</c:v>
                </c:pt>
                <c:pt idx="144">
                  <c:v>-17.6297881401148</c:v>
                </c:pt>
                <c:pt idx="145">
                  <c:v>-18.1473100990463</c:v>
                </c:pt>
                <c:pt idx="146">
                  <c:v>-19.4825377558074</c:v>
                </c:pt>
                <c:pt idx="147">
                  <c:v>-20.5957389278034</c:v>
                </c:pt>
                <c:pt idx="148">
                  <c:v>-21.1772040445232</c:v>
                </c:pt>
                <c:pt idx="149">
                  <c:v>-21.8643811280576</c:v>
                </c:pt>
                <c:pt idx="150">
                  <c:v>-22.414099440584</c:v>
                </c:pt>
                <c:pt idx="151">
                  <c:v>-23.9917951648283</c:v>
                </c:pt>
                <c:pt idx="152">
                  <c:v>-25.5126516713916</c:v>
                </c:pt>
                <c:pt idx="153">
                  <c:v>-29.0646498025949</c:v>
                </c:pt>
                <c:pt idx="154">
                  <c:v>-31.7104233548992</c:v>
                </c:pt>
                <c:pt idx="155">
                  <c:v>-48.0437576617429</c:v>
                </c:pt>
                <c:pt idx="156">
                  <c:v>-37.1989990725701</c:v>
                </c:pt>
                <c:pt idx="157">
                  <c:v>-43.9461668766574</c:v>
                </c:pt>
                <c:pt idx="158">
                  <c:v>-29.2025404171732</c:v>
                </c:pt>
                <c:pt idx="159">
                  <c:v>-26.9705346373554</c:v>
                </c:pt>
                <c:pt idx="160">
                  <c:v>-25.2734082618425</c:v>
                </c:pt>
                <c:pt idx="161">
                  <c:v>-24.357356178256</c:v>
                </c:pt>
                <c:pt idx="162">
                  <c:v>-25.0387685784116</c:v>
                </c:pt>
                <c:pt idx="163">
                  <c:v>-25.8965376844699</c:v>
                </c:pt>
                <c:pt idx="164">
                  <c:v>-24.6648299452696</c:v>
                </c:pt>
                <c:pt idx="165">
                  <c:v>-24.3194881095945</c:v>
                </c:pt>
                <c:pt idx="166">
                  <c:v>-25.5433039065837</c:v>
                </c:pt>
                <c:pt idx="167">
                  <c:v>-26.5292466032915</c:v>
                </c:pt>
                <c:pt idx="168">
                  <c:v>-29.703269930817</c:v>
                </c:pt>
                <c:pt idx="169">
                  <c:v>-29.7040849442058</c:v>
                </c:pt>
                <c:pt idx="170">
                  <c:v>-28.2725012276739</c:v>
                </c:pt>
                <c:pt idx="171">
                  <c:v>-27.3959575609118</c:v>
                </c:pt>
                <c:pt idx="172">
                  <c:v>-28.7028348570412</c:v>
                </c:pt>
                <c:pt idx="173">
                  <c:v>-25.5594798037078</c:v>
                </c:pt>
                <c:pt idx="174">
                  <c:v>-23.7888512618384</c:v>
                </c:pt>
                <c:pt idx="175">
                  <c:v>-22.7478569017954</c:v>
                </c:pt>
                <c:pt idx="176">
                  <c:v>-22.3253609613312</c:v>
                </c:pt>
                <c:pt idx="177">
                  <c:v>-21.9064356179946</c:v>
                </c:pt>
                <c:pt idx="178">
                  <c:v>-21.4525667565027</c:v>
                </c:pt>
                <c:pt idx="179">
                  <c:v>-21.1665902243524</c:v>
                </c:pt>
                <c:pt idx="180">
                  <c:v>-21.6673805415294</c:v>
                </c:pt>
                <c:pt idx="181">
                  <c:v>-22.3007216479543</c:v>
                </c:pt>
                <c:pt idx="182">
                  <c:v>-23.2206770799339</c:v>
                </c:pt>
                <c:pt idx="183">
                  <c:v>-23.8102466726256</c:v>
                </c:pt>
                <c:pt idx="184">
                  <c:v>-25.4564699603859</c:v>
                </c:pt>
                <c:pt idx="185">
                  <c:v>-26.285760529447</c:v>
                </c:pt>
                <c:pt idx="186">
                  <c:v>-27.2548151388139</c:v>
                </c:pt>
                <c:pt idx="187">
                  <c:v>-26.5857855352728</c:v>
                </c:pt>
                <c:pt idx="188">
                  <c:v>-26.2482784901019</c:v>
                </c:pt>
                <c:pt idx="189">
                  <c:v>-26.5203891647449</c:v>
                </c:pt>
                <c:pt idx="190">
                  <c:v>-23.8336292375588</c:v>
                </c:pt>
                <c:pt idx="191">
                  <c:v>-22.2527116713868</c:v>
                </c:pt>
                <c:pt idx="192">
                  <c:v>-21.5748428109935</c:v>
                </c:pt>
                <c:pt idx="193">
                  <c:v>-21.7220557581622</c:v>
                </c:pt>
                <c:pt idx="194">
                  <c:v>-20.3861119939971</c:v>
                </c:pt>
                <c:pt idx="195">
                  <c:v>-19.3329185047395</c:v>
                </c:pt>
                <c:pt idx="196">
                  <c:v>-18.4548353549973</c:v>
                </c:pt>
                <c:pt idx="197">
                  <c:v>-17.7710595561159</c:v>
                </c:pt>
                <c:pt idx="198">
                  <c:v>-17.6556693898251</c:v>
                </c:pt>
                <c:pt idx="199">
                  <c:v>-19.7722255650914</c:v>
                </c:pt>
                <c:pt idx="200">
                  <c:v>-18.1114051217475</c:v>
                </c:pt>
                <c:pt idx="201">
                  <c:v>-16.8441635568879</c:v>
                </c:pt>
                <c:pt idx="202">
                  <c:v>-15.9709711646009</c:v>
                </c:pt>
                <c:pt idx="203">
                  <c:v>-16.5382312200516</c:v>
                </c:pt>
                <c:pt idx="204">
                  <c:v>-16.6059531740172</c:v>
                </c:pt>
                <c:pt idx="205">
                  <c:v>-16.612456053037</c:v>
                </c:pt>
                <c:pt idx="206">
                  <c:v>-17.627287355019</c:v>
                </c:pt>
                <c:pt idx="207">
                  <c:v>-18.1759891524314</c:v>
                </c:pt>
                <c:pt idx="208">
                  <c:v>-18.8164195773227</c:v>
                </c:pt>
                <c:pt idx="209">
                  <c:v>-20.5162448026266</c:v>
                </c:pt>
                <c:pt idx="210">
                  <c:v>-22.1317862114163</c:v>
                </c:pt>
                <c:pt idx="211">
                  <c:v>-23.7356796354877</c:v>
                </c:pt>
                <c:pt idx="212">
                  <c:v>-24.6276961419678</c:v>
                </c:pt>
                <c:pt idx="213">
                  <c:v>-24.1433982793302</c:v>
                </c:pt>
                <c:pt idx="214">
                  <c:v>-24.2244974308556</c:v>
                </c:pt>
                <c:pt idx="215">
                  <c:v>-23.8233158120524</c:v>
                </c:pt>
                <c:pt idx="216">
                  <c:v>-23.9612671144565</c:v>
                </c:pt>
                <c:pt idx="217">
                  <c:v>-23.8280204000709</c:v>
                </c:pt>
                <c:pt idx="218">
                  <c:v>-21.4003926613596</c:v>
                </c:pt>
                <c:pt idx="219">
                  <c:v>-19.7947285543463</c:v>
                </c:pt>
                <c:pt idx="220">
                  <c:v>-19.6566742752784</c:v>
                </c:pt>
                <c:pt idx="221">
                  <c:v>-20.5436692591288</c:v>
                </c:pt>
                <c:pt idx="222">
                  <c:v>-20.6286729936073</c:v>
                </c:pt>
                <c:pt idx="223">
                  <c:v>-19.9014910209833</c:v>
                </c:pt>
                <c:pt idx="224">
                  <c:v>-20.1895529030102</c:v>
                </c:pt>
                <c:pt idx="225">
                  <c:v>-20.3268291757828</c:v>
                </c:pt>
                <c:pt idx="226">
                  <c:v>-21.0997242414392</c:v>
                </c:pt>
                <c:pt idx="227">
                  <c:v>-21.4776300637752</c:v>
                </c:pt>
                <c:pt idx="228">
                  <c:v>-21.7008425087135</c:v>
                </c:pt>
                <c:pt idx="229">
                  <c:v>-22.7580829642976</c:v>
                </c:pt>
                <c:pt idx="230">
                  <c:v>-23.6253535101817</c:v>
                </c:pt>
                <c:pt idx="231">
                  <c:v>-24.7490420627893</c:v>
                </c:pt>
                <c:pt idx="232">
                  <c:v>-25.4344124743249</c:v>
                </c:pt>
                <c:pt idx="233">
                  <c:v>-27.252037285527</c:v>
                </c:pt>
                <c:pt idx="234">
                  <c:v>-31.1977412303297</c:v>
                </c:pt>
                <c:pt idx="235">
                  <c:v>-34.4083033096456</c:v>
                </c:pt>
                <c:pt idx="236">
                  <c:v>-30.8006113659028</c:v>
                </c:pt>
                <c:pt idx="237">
                  <c:v>-28.6151869928773</c:v>
                </c:pt>
                <c:pt idx="238">
                  <c:v>-28.2585778626959</c:v>
                </c:pt>
                <c:pt idx="239">
                  <c:v>-30.1687918738628</c:v>
                </c:pt>
                <c:pt idx="240">
                  <c:v>-28.6170789407727</c:v>
                </c:pt>
                <c:pt idx="241">
                  <c:v>-26.4755587555691</c:v>
                </c:pt>
                <c:pt idx="242">
                  <c:v>-24.8337361368405</c:v>
                </c:pt>
                <c:pt idx="243">
                  <c:v>-22.6480932526178</c:v>
                </c:pt>
                <c:pt idx="244">
                  <c:v>-20.5064896800035</c:v>
                </c:pt>
                <c:pt idx="245">
                  <c:v>-20.006889783459</c:v>
                </c:pt>
                <c:pt idx="246">
                  <c:v>-19.7027058390403</c:v>
                </c:pt>
                <c:pt idx="247">
                  <c:v>-20.1622557396836</c:v>
                </c:pt>
                <c:pt idx="248">
                  <c:v>-20.8329007578062</c:v>
                </c:pt>
                <c:pt idx="249">
                  <c:v>-20.5181814276357</c:v>
                </c:pt>
                <c:pt idx="250">
                  <c:v>-20.3330098687462</c:v>
                </c:pt>
                <c:pt idx="251">
                  <c:v>-21.6978895259723</c:v>
                </c:pt>
                <c:pt idx="252">
                  <c:v>-22.7102671153296</c:v>
                </c:pt>
                <c:pt idx="253">
                  <c:v>-22.665798988842</c:v>
                </c:pt>
                <c:pt idx="254">
                  <c:v>-21.9738336982789</c:v>
                </c:pt>
                <c:pt idx="255">
                  <c:v>-21.4891707973218</c:v>
                </c:pt>
                <c:pt idx="256">
                  <c:v>-21.0256358244563</c:v>
                </c:pt>
                <c:pt idx="257">
                  <c:v>-20.9850782096753</c:v>
                </c:pt>
                <c:pt idx="258">
                  <c:v>-20.7482688130105</c:v>
                </c:pt>
                <c:pt idx="259">
                  <c:v>-20.820723083751</c:v>
                </c:pt>
                <c:pt idx="260">
                  <c:v>-21.1416487215579</c:v>
                </c:pt>
                <c:pt idx="261">
                  <c:v>-20.671112276271</c:v>
                </c:pt>
                <c:pt idx="262">
                  <c:v>-19.6625426439414</c:v>
                </c:pt>
                <c:pt idx="263">
                  <c:v>-19.8096915334374</c:v>
                </c:pt>
                <c:pt idx="264">
                  <c:v>-20.7128468317288</c:v>
                </c:pt>
                <c:pt idx="265">
                  <c:v>-22.141995969146</c:v>
                </c:pt>
                <c:pt idx="266">
                  <c:v>-24.0945106804572</c:v>
                </c:pt>
                <c:pt idx="267">
                  <c:v>-26.0070067085505</c:v>
                </c:pt>
                <c:pt idx="268">
                  <c:v>-28.5687617835596</c:v>
                </c:pt>
                <c:pt idx="269">
                  <c:v>-30.2336087323536</c:v>
                </c:pt>
                <c:pt idx="270">
                  <c:v>-29.5166755336245</c:v>
                </c:pt>
                <c:pt idx="271">
                  <c:v>-27.0255338416632</c:v>
                </c:pt>
                <c:pt idx="272">
                  <c:v>-23.7226388260807</c:v>
                </c:pt>
                <c:pt idx="273">
                  <c:v>-21.2466882036465</c:v>
                </c:pt>
                <c:pt idx="274">
                  <c:v>-20.187063013886</c:v>
                </c:pt>
                <c:pt idx="275">
                  <c:v>-19.0564645444375</c:v>
                </c:pt>
                <c:pt idx="276">
                  <c:v>-18.3965196940396</c:v>
                </c:pt>
                <c:pt idx="277">
                  <c:v>-18.4369398881813</c:v>
                </c:pt>
                <c:pt idx="278">
                  <c:v>-19.1347842064825</c:v>
                </c:pt>
                <c:pt idx="279">
                  <c:v>-19.2740002804605</c:v>
                </c:pt>
                <c:pt idx="280">
                  <c:v>-18.1376035529903</c:v>
                </c:pt>
                <c:pt idx="281">
                  <c:v>-17.0884770703154</c:v>
                </c:pt>
                <c:pt idx="282">
                  <c:v>-16.8821033357516</c:v>
                </c:pt>
                <c:pt idx="283">
                  <c:v>-17.0182329024768</c:v>
                </c:pt>
                <c:pt idx="284">
                  <c:v>-16.8776558242088</c:v>
                </c:pt>
                <c:pt idx="285">
                  <c:v>-17.4810040946181</c:v>
                </c:pt>
                <c:pt idx="286">
                  <c:v>-18.1634058151097</c:v>
                </c:pt>
                <c:pt idx="287">
                  <c:v>-19.0260691211443</c:v>
                </c:pt>
                <c:pt idx="288">
                  <c:v>-19.9655108234122</c:v>
                </c:pt>
                <c:pt idx="289">
                  <c:v>-20.7050502530736</c:v>
                </c:pt>
                <c:pt idx="290">
                  <c:v>-22.6524307390178</c:v>
                </c:pt>
                <c:pt idx="291">
                  <c:v>-25.399404659902</c:v>
                </c:pt>
                <c:pt idx="292">
                  <c:v>-25.4221943074673</c:v>
                </c:pt>
                <c:pt idx="293">
                  <c:v>-24.7585226894557</c:v>
                </c:pt>
                <c:pt idx="294">
                  <c:v>-23.6999706903924</c:v>
                </c:pt>
                <c:pt idx="295">
                  <c:v>-22.0946789063262</c:v>
                </c:pt>
                <c:pt idx="296">
                  <c:v>-20.7179079006524</c:v>
                </c:pt>
                <c:pt idx="297">
                  <c:v>-19.8091910146567</c:v>
                </c:pt>
                <c:pt idx="298">
                  <c:v>-18.6050000658486</c:v>
                </c:pt>
                <c:pt idx="299">
                  <c:v>-17.2343135129051</c:v>
                </c:pt>
                <c:pt idx="300">
                  <c:v>-16.6761021711795</c:v>
                </c:pt>
                <c:pt idx="301">
                  <c:v>-16.1812130361889</c:v>
                </c:pt>
                <c:pt idx="302">
                  <c:v>-16.3759088962335</c:v>
                </c:pt>
                <c:pt idx="303">
                  <c:v>-16.8158286473846</c:v>
                </c:pt>
                <c:pt idx="304">
                  <c:v>-16.3143119983896</c:v>
                </c:pt>
                <c:pt idx="305">
                  <c:v>-15.9091215398498</c:v>
                </c:pt>
                <c:pt idx="306">
                  <c:v>-16.2135554580073</c:v>
                </c:pt>
                <c:pt idx="307">
                  <c:v>-16.2145784385612</c:v>
                </c:pt>
                <c:pt idx="308">
                  <c:v>-16.204548156399</c:v>
                </c:pt>
                <c:pt idx="309">
                  <c:v>-16.5606469036828</c:v>
                </c:pt>
                <c:pt idx="310">
                  <c:v>-17.1330750746534</c:v>
                </c:pt>
                <c:pt idx="311">
                  <c:v>-18.0155246452374</c:v>
                </c:pt>
                <c:pt idx="312">
                  <c:v>-19.1744958185463</c:v>
                </c:pt>
                <c:pt idx="313">
                  <c:v>-20.235369568383</c:v>
                </c:pt>
                <c:pt idx="314">
                  <c:v>-21.6209289934932</c:v>
                </c:pt>
                <c:pt idx="315">
                  <c:v>-23.7453074383625</c:v>
                </c:pt>
                <c:pt idx="316">
                  <c:v>-24.8747646329991</c:v>
                </c:pt>
                <c:pt idx="317">
                  <c:v>-26.0052164864752</c:v>
                </c:pt>
                <c:pt idx="318">
                  <c:v>-27.3790264288167</c:v>
                </c:pt>
                <c:pt idx="319">
                  <c:v>-28.0418088269206</c:v>
                </c:pt>
                <c:pt idx="320">
                  <c:v>-27.835815275979</c:v>
                </c:pt>
                <c:pt idx="321">
                  <c:v>-26.3420351638403</c:v>
                </c:pt>
                <c:pt idx="322">
                  <c:v>-24.9188728508991</c:v>
                </c:pt>
                <c:pt idx="323">
                  <c:v>-24.0857046003791</c:v>
                </c:pt>
                <c:pt idx="324">
                  <c:v>-22.7732478405575</c:v>
                </c:pt>
                <c:pt idx="325">
                  <c:v>-22.169841475254</c:v>
                </c:pt>
                <c:pt idx="326">
                  <c:v>-21.583601488896</c:v>
                </c:pt>
                <c:pt idx="327">
                  <c:v>-21.1638941081596</c:v>
                </c:pt>
                <c:pt idx="328">
                  <c:v>-21.9963946472181</c:v>
                </c:pt>
                <c:pt idx="329">
                  <c:v>-22.5674631353228</c:v>
                </c:pt>
                <c:pt idx="330">
                  <c:v>-22.7850441036075</c:v>
                </c:pt>
                <c:pt idx="331">
                  <c:v>-22.826972749929</c:v>
                </c:pt>
                <c:pt idx="332">
                  <c:v>-23.5060592372327</c:v>
                </c:pt>
                <c:pt idx="333">
                  <c:v>-24.4178628899632</c:v>
                </c:pt>
                <c:pt idx="334">
                  <c:v>-24.8249798817533</c:v>
                </c:pt>
                <c:pt idx="335">
                  <c:v>-24.7919663921876</c:v>
                </c:pt>
                <c:pt idx="336">
                  <c:v>-23.3834968367762</c:v>
                </c:pt>
                <c:pt idx="337">
                  <c:v>-23.775220356459</c:v>
                </c:pt>
                <c:pt idx="338">
                  <c:v>-25.1551173981849</c:v>
                </c:pt>
                <c:pt idx="339">
                  <c:v>-27.1752944100377</c:v>
                </c:pt>
                <c:pt idx="340">
                  <c:v>-27.2759223404053</c:v>
                </c:pt>
                <c:pt idx="341">
                  <c:v>-27.315923404562</c:v>
                </c:pt>
                <c:pt idx="342">
                  <c:v>-27.1555285785702</c:v>
                </c:pt>
                <c:pt idx="343">
                  <c:v>-26.336887992146</c:v>
                </c:pt>
                <c:pt idx="344">
                  <c:v>-28.4686283075779</c:v>
                </c:pt>
                <c:pt idx="345">
                  <c:v>-30.7574947698434</c:v>
                </c:pt>
                <c:pt idx="346">
                  <c:v>-30.4522504394316</c:v>
                </c:pt>
                <c:pt idx="347">
                  <c:v>-30.1778101731957</c:v>
                </c:pt>
                <c:pt idx="348">
                  <c:v>-31.1859594908698</c:v>
                </c:pt>
                <c:pt idx="349">
                  <c:v>-30.6625809109809</c:v>
                </c:pt>
                <c:pt idx="350">
                  <c:v>-29.7270792961019</c:v>
                </c:pt>
                <c:pt idx="351">
                  <c:v>-29.7059175271464</c:v>
                </c:pt>
                <c:pt idx="352">
                  <c:v>-32.3000517944913</c:v>
                </c:pt>
                <c:pt idx="353">
                  <c:v>-29.0592949835385</c:v>
                </c:pt>
                <c:pt idx="354">
                  <c:v>-27.0867091419997</c:v>
                </c:pt>
                <c:pt idx="355">
                  <c:v>-25.7557349546313</c:v>
                </c:pt>
                <c:pt idx="356">
                  <c:v>-22.3308908484228</c:v>
                </c:pt>
                <c:pt idx="357">
                  <c:v>-20.5947715088981</c:v>
                </c:pt>
                <c:pt idx="358">
                  <c:v>-19.4919194436279</c:v>
                </c:pt>
                <c:pt idx="359">
                  <c:v>-19.3138368400441</c:v>
                </c:pt>
                <c:pt idx="360">
                  <c:v>-18.877654979019</c:v>
                </c:pt>
                <c:pt idx="361">
                  <c:v>-18.0551404484725</c:v>
                </c:pt>
                <c:pt idx="362">
                  <c:v>-17.7066392971136</c:v>
                </c:pt>
                <c:pt idx="363">
                  <c:v>-17.2862175088577</c:v>
                </c:pt>
                <c:pt idx="364">
                  <c:v>-16.9758179339646</c:v>
                </c:pt>
                <c:pt idx="365">
                  <c:v>-16.8448482020593</c:v>
                </c:pt>
                <c:pt idx="366">
                  <c:v>-17.4463488574648</c:v>
                </c:pt>
                <c:pt idx="367">
                  <c:v>-17.9522804572768</c:v>
                </c:pt>
                <c:pt idx="368">
                  <c:v>-17.8822847102328</c:v>
                </c:pt>
                <c:pt idx="369">
                  <c:v>-18.6054288783813</c:v>
                </c:pt>
                <c:pt idx="370">
                  <c:v>-19.9437117659791</c:v>
                </c:pt>
                <c:pt idx="371">
                  <c:v>-21.6008609517231</c:v>
                </c:pt>
                <c:pt idx="372">
                  <c:v>-22.9556834383492</c:v>
                </c:pt>
                <c:pt idx="373">
                  <c:v>-24.6216951419973</c:v>
                </c:pt>
                <c:pt idx="374">
                  <c:v>-27.0380860325526</c:v>
                </c:pt>
                <c:pt idx="375">
                  <c:v>-28.6531138823386</c:v>
                </c:pt>
                <c:pt idx="376">
                  <c:v>-28.0100075595876</c:v>
                </c:pt>
                <c:pt idx="377">
                  <c:v>-25.5260683684071</c:v>
                </c:pt>
                <c:pt idx="378">
                  <c:v>-22.7776783069078</c:v>
                </c:pt>
                <c:pt idx="379">
                  <c:v>-21.3458218084959</c:v>
                </c:pt>
                <c:pt idx="380">
                  <c:v>-20.3159799590717</c:v>
                </c:pt>
                <c:pt idx="381">
                  <c:v>-19.1015067117417</c:v>
                </c:pt>
                <c:pt idx="382">
                  <c:v>-17.7679349856664</c:v>
                </c:pt>
                <c:pt idx="383">
                  <c:v>-17.536757659035</c:v>
                </c:pt>
                <c:pt idx="384">
                  <c:v>-17.2961055478205</c:v>
                </c:pt>
                <c:pt idx="385">
                  <c:v>-16.6723814044534</c:v>
                </c:pt>
                <c:pt idx="386">
                  <c:v>-16.4246377954026</c:v>
                </c:pt>
                <c:pt idx="387">
                  <c:v>-16.3748108884461</c:v>
                </c:pt>
                <c:pt idx="388">
                  <c:v>-16.3737375056594</c:v>
                </c:pt>
                <c:pt idx="389">
                  <c:v>-16.0843013389267</c:v>
                </c:pt>
                <c:pt idx="390">
                  <c:v>-16.0323011139171</c:v>
                </c:pt>
                <c:pt idx="391">
                  <c:v>-16.5617346868002</c:v>
                </c:pt>
                <c:pt idx="392">
                  <c:v>-18.0588074319968</c:v>
                </c:pt>
                <c:pt idx="393">
                  <c:v>-19.9974325629127</c:v>
                </c:pt>
                <c:pt idx="394">
                  <c:v>-22.3665735995065</c:v>
                </c:pt>
                <c:pt idx="395">
                  <c:v>-26.2133544219855</c:v>
                </c:pt>
                <c:pt idx="396">
                  <c:v>-29.7631005915244</c:v>
                </c:pt>
                <c:pt idx="397">
                  <c:v>-29.9298924114159</c:v>
                </c:pt>
                <c:pt idx="398">
                  <c:v>-33.6119238322897</c:v>
                </c:pt>
                <c:pt idx="399">
                  <c:v>-37.1573091967588</c:v>
                </c:pt>
                <c:pt idx="400">
                  <c:v>-32.7184441247913</c:v>
                </c:pt>
                <c:pt idx="401">
                  <c:v>-27.5972005543535</c:v>
                </c:pt>
                <c:pt idx="402">
                  <c:v>-24.2645363672239</c:v>
                </c:pt>
                <c:pt idx="403">
                  <c:v>-21.4773263621961</c:v>
                </c:pt>
                <c:pt idx="404">
                  <c:v>-19.5126873735213</c:v>
                </c:pt>
                <c:pt idx="405">
                  <c:v>-17.7933967310895</c:v>
                </c:pt>
                <c:pt idx="406">
                  <c:v>-17.1430454508162</c:v>
                </c:pt>
                <c:pt idx="407">
                  <c:v>-17.4823507627371</c:v>
                </c:pt>
                <c:pt idx="408">
                  <c:v>-17.5140861471609</c:v>
                </c:pt>
                <c:pt idx="409">
                  <c:v>-17.2314995697184</c:v>
                </c:pt>
                <c:pt idx="410">
                  <c:v>-16.9885276625888</c:v>
                </c:pt>
                <c:pt idx="411">
                  <c:v>-16.8536000791361</c:v>
                </c:pt>
                <c:pt idx="412">
                  <c:v>-16.6828651663391</c:v>
                </c:pt>
                <c:pt idx="413">
                  <c:v>-16.6815262062907</c:v>
                </c:pt>
                <c:pt idx="414">
                  <c:v>-16.879145646403</c:v>
                </c:pt>
                <c:pt idx="415">
                  <c:v>-18.1462866721838</c:v>
                </c:pt>
                <c:pt idx="416">
                  <c:v>-19.9171950603143</c:v>
                </c:pt>
                <c:pt idx="417">
                  <c:v>-21.4851925711187</c:v>
                </c:pt>
                <c:pt idx="418">
                  <c:v>-24.2833987738731</c:v>
                </c:pt>
                <c:pt idx="419">
                  <c:v>-30.0895880266167</c:v>
                </c:pt>
                <c:pt idx="420">
                  <c:v>-39.2229912331315</c:v>
                </c:pt>
                <c:pt idx="421">
                  <c:v>-29.6391070496806</c:v>
                </c:pt>
                <c:pt idx="422">
                  <c:v>-25.8620714221842</c:v>
                </c:pt>
                <c:pt idx="423">
                  <c:v>-23.5584244847742</c:v>
                </c:pt>
                <c:pt idx="424">
                  <c:v>-23.7575192762505</c:v>
                </c:pt>
                <c:pt idx="425">
                  <c:v>-25.2643005269291</c:v>
                </c:pt>
                <c:pt idx="426">
                  <c:v>-24.2407853461049</c:v>
                </c:pt>
                <c:pt idx="427">
                  <c:v>-22.6900284325644</c:v>
                </c:pt>
                <c:pt idx="428">
                  <c:v>-22.9427835341923</c:v>
                </c:pt>
                <c:pt idx="429">
                  <c:v>-23.6500177275469</c:v>
                </c:pt>
                <c:pt idx="430">
                  <c:v>-22.4344892867917</c:v>
                </c:pt>
                <c:pt idx="431">
                  <c:v>-21.1408097919554</c:v>
                </c:pt>
                <c:pt idx="432">
                  <c:v>-20.6745246870183</c:v>
                </c:pt>
                <c:pt idx="433">
                  <c:v>-21.8446052070081</c:v>
                </c:pt>
                <c:pt idx="434">
                  <c:v>-22.4453761881883</c:v>
                </c:pt>
                <c:pt idx="435">
                  <c:v>-22.2228234391689</c:v>
                </c:pt>
                <c:pt idx="436">
                  <c:v>-21.5709930648494</c:v>
                </c:pt>
                <c:pt idx="437">
                  <c:v>-20.1662650384554</c:v>
                </c:pt>
                <c:pt idx="438">
                  <c:v>-18.6271858357707</c:v>
                </c:pt>
                <c:pt idx="439">
                  <c:v>-17.6553364591974</c:v>
                </c:pt>
                <c:pt idx="440">
                  <c:v>-17.3311073228282</c:v>
                </c:pt>
                <c:pt idx="441">
                  <c:v>-16.8896658633767</c:v>
                </c:pt>
                <c:pt idx="442">
                  <c:v>-16.9729489050712</c:v>
                </c:pt>
                <c:pt idx="443">
                  <c:v>-17.8192092662793</c:v>
                </c:pt>
                <c:pt idx="444">
                  <c:v>-18.8167458349283</c:v>
                </c:pt>
                <c:pt idx="445">
                  <c:v>-19.2276576089387</c:v>
                </c:pt>
                <c:pt idx="446">
                  <c:v>-19.2185193610034</c:v>
                </c:pt>
                <c:pt idx="447">
                  <c:v>-18.9622999379466</c:v>
                </c:pt>
                <c:pt idx="448">
                  <c:v>-18.9012219346159</c:v>
                </c:pt>
                <c:pt idx="449">
                  <c:v>-19.9496483153898</c:v>
                </c:pt>
                <c:pt idx="450">
                  <c:v>-21.9428474118844</c:v>
                </c:pt>
                <c:pt idx="451">
                  <c:v>-23.4626006294304</c:v>
                </c:pt>
                <c:pt idx="452">
                  <c:v>-25.7495498011233</c:v>
                </c:pt>
                <c:pt idx="453">
                  <c:v>-30.8039587362059</c:v>
                </c:pt>
                <c:pt idx="454">
                  <c:v>-38.7442172845909</c:v>
                </c:pt>
                <c:pt idx="455">
                  <c:v>-44.3315611184016</c:v>
                </c:pt>
                <c:pt idx="456">
                  <c:v>-37.7231675450399</c:v>
                </c:pt>
                <c:pt idx="457">
                  <c:v>-31.3149025832627</c:v>
                </c:pt>
                <c:pt idx="458">
                  <c:v>-27.2124735692439</c:v>
                </c:pt>
                <c:pt idx="459">
                  <c:v>-24.3855866542865</c:v>
                </c:pt>
                <c:pt idx="460">
                  <c:v>-22.0934268157116</c:v>
                </c:pt>
                <c:pt idx="461">
                  <c:v>-20.6548542687608</c:v>
                </c:pt>
                <c:pt idx="462">
                  <c:v>-19.2646493393362</c:v>
                </c:pt>
                <c:pt idx="463">
                  <c:v>-17.8944060969418</c:v>
                </c:pt>
                <c:pt idx="464">
                  <c:v>-16.9110115661833</c:v>
                </c:pt>
                <c:pt idx="465">
                  <c:v>-16.7250458776389</c:v>
                </c:pt>
                <c:pt idx="466">
                  <c:v>-16.4743702697461</c:v>
                </c:pt>
                <c:pt idx="467">
                  <c:v>-16.2399311054152</c:v>
                </c:pt>
                <c:pt idx="468">
                  <c:v>-16.1667866579987</c:v>
                </c:pt>
                <c:pt idx="469">
                  <c:v>-16.0890524996676</c:v>
                </c:pt>
                <c:pt idx="470">
                  <c:v>-16.1882644241752</c:v>
                </c:pt>
                <c:pt idx="471">
                  <c:v>-16.2729600023751</c:v>
                </c:pt>
                <c:pt idx="472">
                  <c:v>-16.6654951823305</c:v>
                </c:pt>
                <c:pt idx="473">
                  <c:v>-17.2734951227977</c:v>
                </c:pt>
                <c:pt idx="474">
                  <c:v>-18.0807910180745</c:v>
                </c:pt>
                <c:pt idx="475">
                  <c:v>-19.1994486701839</c:v>
                </c:pt>
                <c:pt idx="476">
                  <c:v>-21.1011975006508</c:v>
                </c:pt>
                <c:pt idx="477">
                  <c:v>-23.5582232835599</c:v>
                </c:pt>
                <c:pt idx="478">
                  <c:v>-25.8122713471997</c:v>
                </c:pt>
                <c:pt idx="479">
                  <c:v>-26.9261832811538</c:v>
                </c:pt>
                <c:pt idx="480">
                  <c:v>-26.1812195404929</c:v>
                </c:pt>
                <c:pt idx="481">
                  <c:v>-24.4190034500078</c:v>
                </c:pt>
                <c:pt idx="482">
                  <c:v>-23.0455311134955</c:v>
                </c:pt>
                <c:pt idx="483">
                  <c:v>-21.016841138274</c:v>
                </c:pt>
                <c:pt idx="484">
                  <c:v>-18.8976430068029</c:v>
                </c:pt>
                <c:pt idx="485">
                  <c:v>-17.1051313824543</c:v>
                </c:pt>
                <c:pt idx="486">
                  <c:v>-16.0030762406787</c:v>
                </c:pt>
                <c:pt idx="487">
                  <c:v>-15.1883948118652</c:v>
                </c:pt>
                <c:pt idx="488">
                  <c:v>-14.2694687371185</c:v>
                </c:pt>
                <c:pt idx="489">
                  <c:v>-13.6432014193381</c:v>
                </c:pt>
                <c:pt idx="490">
                  <c:v>-13.3657388433405</c:v>
                </c:pt>
                <c:pt idx="491">
                  <c:v>-13.2967306583269</c:v>
                </c:pt>
                <c:pt idx="492">
                  <c:v>-13.3833283814104</c:v>
                </c:pt>
                <c:pt idx="493">
                  <c:v>-13.781410490462</c:v>
                </c:pt>
                <c:pt idx="494">
                  <c:v>-14.6483584071098</c:v>
                </c:pt>
                <c:pt idx="495">
                  <c:v>-15.7699120153685</c:v>
                </c:pt>
                <c:pt idx="496">
                  <c:v>-17.3084922810999</c:v>
                </c:pt>
                <c:pt idx="497">
                  <c:v>-19.266507495801</c:v>
                </c:pt>
                <c:pt idx="498">
                  <c:v>-21.325804620968</c:v>
                </c:pt>
                <c:pt idx="499">
                  <c:v>-23.4022772491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87.490572860661</c:v>
                </c:pt>
                <c:pt idx="1">
                  <c:v>-86.1497228274369</c:v>
                </c:pt>
                <c:pt idx="2">
                  <c:v>-85.543933216006</c:v>
                </c:pt>
                <c:pt idx="3">
                  <c:v>-84.7993114840908</c:v>
                </c:pt>
                <c:pt idx="4">
                  <c:v>-84.2326567819653</c:v>
                </c:pt>
                <c:pt idx="5">
                  <c:v>-85.030837778619</c:v>
                </c:pt>
                <c:pt idx="6">
                  <c:v>-86.9408509588955</c:v>
                </c:pt>
                <c:pt idx="7">
                  <c:v>-92.2321946667751</c:v>
                </c:pt>
                <c:pt idx="8">
                  <c:v>-87.6508076012406</c:v>
                </c:pt>
                <c:pt idx="9">
                  <c:v>-87.1683933040031</c:v>
                </c:pt>
                <c:pt idx="10">
                  <c:v>-82.950115760684</c:v>
                </c:pt>
                <c:pt idx="11">
                  <c:v>-81.6689730336152</c:v>
                </c:pt>
                <c:pt idx="12">
                  <c:v>-82.145806609303</c:v>
                </c:pt>
                <c:pt idx="13">
                  <c:v>-80.0989505051095</c:v>
                </c:pt>
                <c:pt idx="14">
                  <c:v>-77.818369751605</c:v>
                </c:pt>
                <c:pt idx="15">
                  <c:v>-76.6730920444329</c:v>
                </c:pt>
                <c:pt idx="16">
                  <c:v>-76.6053636789779</c:v>
                </c:pt>
                <c:pt idx="17">
                  <c:v>-76.7196832587737</c:v>
                </c:pt>
                <c:pt idx="18">
                  <c:v>-78.9510833074216</c:v>
                </c:pt>
                <c:pt idx="19">
                  <c:v>-77.7541832929348</c:v>
                </c:pt>
                <c:pt idx="20">
                  <c:v>-74.6640329841955</c:v>
                </c:pt>
                <c:pt idx="21">
                  <c:v>-72.0999175524642</c:v>
                </c:pt>
                <c:pt idx="22">
                  <c:v>-72.0187365531167</c:v>
                </c:pt>
                <c:pt idx="23">
                  <c:v>-73.1937327016194</c:v>
                </c:pt>
                <c:pt idx="24">
                  <c:v>-74.1096426701133</c:v>
                </c:pt>
                <c:pt idx="25">
                  <c:v>-74.043459381212</c:v>
                </c:pt>
                <c:pt idx="26">
                  <c:v>-72.9983662850364</c:v>
                </c:pt>
                <c:pt idx="27">
                  <c:v>-71.311003843311</c:v>
                </c:pt>
                <c:pt idx="28">
                  <c:v>-69.9266729665689</c:v>
                </c:pt>
                <c:pt idx="29">
                  <c:v>-70.0865486271865</c:v>
                </c:pt>
                <c:pt idx="30">
                  <c:v>-69.9744447214316</c:v>
                </c:pt>
                <c:pt idx="31">
                  <c:v>-69.5072611369587</c:v>
                </c:pt>
                <c:pt idx="32">
                  <c:v>-68.487182309248</c:v>
                </c:pt>
                <c:pt idx="33">
                  <c:v>-67.4478333408786</c:v>
                </c:pt>
                <c:pt idx="34">
                  <c:v>-67.901929279969</c:v>
                </c:pt>
                <c:pt idx="35">
                  <c:v>-67.6646411576484</c:v>
                </c:pt>
                <c:pt idx="36">
                  <c:v>-68.6864940129126</c:v>
                </c:pt>
                <c:pt idx="37">
                  <c:v>-68.6093104668921</c:v>
                </c:pt>
                <c:pt idx="38">
                  <c:v>-66.7583190649896</c:v>
                </c:pt>
                <c:pt idx="39">
                  <c:v>-64.8580372310376</c:v>
                </c:pt>
                <c:pt idx="40">
                  <c:v>-64.8496548522699</c:v>
                </c:pt>
                <c:pt idx="41">
                  <c:v>-64.4249149985871</c:v>
                </c:pt>
                <c:pt idx="42">
                  <c:v>-65.6763067641956</c:v>
                </c:pt>
                <c:pt idx="43">
                  <c:v>-65.9388146094221</c:v>
                </c:pt>
                <c:pt idx="44">
                  <c:v>-66.5447557844806</c:v>
                </c:pt>
                <c:pt idx="45">
                  <c:v>-65.2304234397041</c:v>
                </c:pt>
                <c:pt idx="46">
                  <c:v>-64.2973253866388</c:v>
                </c:pt>
                <c:pt idx="47">
                  <c:v>-63.3071144121665</c:v>
                </c:pt>
                <c:pt idx="48">
                  <c:v>-62.8215636206328</c:v>
                </c:pt>
                <c:pt idx="49">
                  <c:v>-63.0858060284014</c:v>
                </c:pt>
                <c:pt idx="50">
                  <c:v>-63.0109492820571</c:v>
                </c:pt>
                <c:pt idx="51">
                  <c:v>-62.9765373822715</c:v>
                </c:pt>
                <c:pt idx="52">
                  <c:v>-62.9146450824553</c:v>
                </c:pt>
                <c:pt idx="53">
                  <c:v>-63.021178969958</c:v>
                </c:pt>
                <c:pt idx="54">
                  <c:v>-63.3664454159894</c:v>
                </c:pt>
                <c:pt idx="55">
                  <c:v>-64.1507659562103</c:v>
                </c:pt>
                <c:pt idx="56">
                  <c:v>-64.5301206438642</c:v>
                </c:pt>
                <c:pt idx="57">
                  <c:v>-63.0645314101061</c:v>
                </c:pt>
                <c:pt idx="58">
                  <c:v>-62.6775462087769</c:v>
                </c:pt>
                <c:pt idx="59">
                  <c:v>-62.1901259295021</c:v>
                </c:pt>
                <c:pt idx="60">
                  <c:v>-61.9713636943435</c:v>
                </c:pt>
                <c:pt idx="61">
                  <c:v>-62.5143192764034</c:v>
                </c:pt>
                <c:pt idx="62">
                  <c:v>-62.187613183207</c:v>
                </c:pt>
                <c:pt idx="63">
                  <c:v>-62.2871098530299</c:v>
                </c:pt>
                <c:pt idx="64">
                  <c:v>-62.7183775780295</c:v>
                </c:pt>
                <c:pt idx="65">
                  <c:v>-61.8888229544337</c:v>
                </c:pt>
                <c:pt idx="66">
                  <c:v>-62.0841333617675</c:v>
                </c:pt>
                <c:pt idx="67">
                  <c:v>-62.5865921179137</c:v>
                </c:pt>
                <c:pt idx="68">
                  <c:v>-62.1725123896985</c:v>
                </c:pt>
                <c:pt idx="69">
                  <c:v>-62.765032323863</c:v>
                </c:pt>
                <c:pt idx="70">
                  <c:v>-64.1024926724903</c:v>
                </c:pt>
                <c:pt idx="71">
                  <c:v>-65.019442702892</c:v>
                </c:pt>
                <c:pt idx="72">
                  <c:v>-65.4885589197531</c:v>
                </c:pt>
                <c:pt idx="73">
                  <c:v>-66.0018315993579</c:v>
                </c:pt>
                <c:pt idx="74">
                  <c:v>-65.621091487023</c:v>
                </c:pt>
                <c:pt idx="75">
                  <c:v>-65.0893253678737</c:v>
                </c:pt>
                <c:pt idx="76">
                  <c:v>-66.0661233384403</c:v>
                </c:pt>
                <c:pt idx="77">
                  <c:v>-65.7576355594947</c:v>
                </c:pt>
                <c:pt idx="78">
                  <c:v>-65.5734951619035</c:v>
                </c:pt>
                <c:pt idx="79">
                  <c:v>-65.4891522666624</c:v>
                </c:pt>
                <c:pt idx="80">
                  <c:v>-65.7866716208289</c:v>
                </c:pt>
                <c:pt idx="81">
                  <c:v>-64.8065586932758</c:v>
                </c:pt>
                <c:pt idx="82">
                  <c:v>-65.2279259824283</c:v>
                </c:pt>
                <c:pt idx="83">
                  <c:v>-66.0237156445571</c:v>
                </c:pt>
                <c:pt idx="84">
                  <c:v>-66.9497886124929</c:v>
                </c:pt>
                <c:pt idx="85">
                  <c:v>-67.8679540695115</c:v>
                </c:pt>
                <c:pt idx="86">
                  <c:v>-69.3911248029588</c:v>
                </c:pt>
                <c:pt idx="87">
                  <c:v>-71.0146185351373</c:v>
                </c:pt>
                <c:pt idx="88">
                  <c:v>-70.7763750836889</c:v>
                </c:pt>
                <c:pt idx="89">
                  <c:v>-68.5209045040555</c:v>
                </c:pt>
                <c:pt idx="90">
                  <c:v>-70.1125860913016</c:v>
                </c:pt>
                <c:pt idx="91">
                  <c:v>-75.3584237615331</c:v>
                </c:pt>
                <c:pt idx="92">
                  <c:v>-72.1555220572102</c:v>
                </c:pt>
                <c:pt idx="93">
                  <c:v>-70.7167933627281</c:v>
                </c:pt>
                <c:pt idx="94">
                  <c:v>-70.6650388152958</c:v>
                </c:pt>
                <c:pt idx="95">
                  <c:v>-72.5708774847662</c:v>
                </c:pt>
                <c:pt idx="96">
                  <c:v>-70.8542751479045</c:v>
                </c:pt>
                <c:pt idx="97">
                  <c:v>-67.7069960401764</c:v>
                </c:pt>
                <c:pt idx="98">
                  <c:v>-66.764152927255</c:v>
                </c:pt>
                <c:pt idx="99">
                  <c:v>-67.7757007228448</c:v>
                </c:pt>
                <c:pt idx="100">
                  <c:v>-67.5185269055979</c:v>
                </c:pt>
                <c:pt idx="101">
                  <c:v>-65.8343920572596</c:v>
                </c:pt>
                <c:pt idx="102">
                  <c:v>-65.7068699073493</c:v>
                </c:pt>
                <c:pt idx="103">
                  <c:v>-66.3680666102051</c:v>
                </c:pt>
                <c:pt idx="104">
                  <c:v>-65.5300235218053</c:v>
                </c:pt>
                <c:pt idx="105">
                  <c:v>-62.6086548649059</c:v>
                </c:pt>
                <c:pt idx="106">
                  <c:v>-62.5260664619241</c:v>
                </c:pt>
                <c:pt idx="107">
                  <c:v>-61.9978161372932</c:v>
                </c:pt>
                <c:pt idx="108">
                  <c:v>-61.8394608131784</c:v>
                </c:pt>
                <c:pt idx="109">
                  <c:v>-60.1868308063169</c:v>
                </c:pt>
                <c:pt idx="110">
                  <c:v>-58.7501468627469</c:v>
                </c:pt>
                <c:pt idx="111">
                  <c:v>-59.1569630471441</c:v>
                </c:pt>
                <c:pt idx="112">
                  <c:v>-58.3358906553655</c:v>
                </c:pt>
                <c:pt idx="113">
                  <c:v>-57.61573092586</c:v>
                </c:pt>
                <c:pt idx="114">
                  <c:v>-57.6820301274966</c:v>
                </c:pt>
                <c:pt idx="115">
                  <c:v>-57.394765675616</c:v>
                </c:pt>
                <c:pt idx="116">
                  <c:v>-57.3586563055736</c:v>
                </c:pt>
                <c:pt idx="117">
                  <c:v>-56.8158177039825</c:v>
                </c:pt>
                <c:pt idx="118">
                  <c:v>-56.748476349602</c:v>
                </c:pt>
                <c:pt idx="119">
                  <c:v>-56.7434383076098</c:v>
                </c:pt>
                <c:pt idx="120">
                  <c:v>-56.2764626498687</c:v>
                </c:pt>
                <c:pt idx="121">
                  <c:v>-55.2070349071252</c:v>
                </c:pt>
                <c:pt idx="122">
                  <c:v>-54.3866158937077</c:v>
                </c:pt>
                <c:pt idx="123">
                  <c:v>-54.1210605724547</c:v>
                </c:pt>
                <c:pt idx="124">
                  <c:v>-54.1482169256678</c:v>
                </c:pt>
                <c:pt idx="125">
                  <c:v>-53.8884285851796</c:v>
                </c:pt>
                <c:pt idx="126">
                  <c:v>-53.1845064138417</c:v>
                </c:pt>
                <c:pt idx="127">
                  <c:v>-52.9604390720971</c:v>
                </c:pt>
                <c:pt idx="128">
                  <c:v>-53.05666055123</c:v>
                </c:pt>
                <c:pt idx="129">
                  <c:v>-53.1076094048571</c:v>
                </c:pt>
                <c:pt idx="130">
                  <c:v>-53.1778612832947</c:v>
                </c:pt>
                <c:pt idx="131">
                  <c:v>-53.1264316562613</c:v>
                </c:pt>
                <c:pt idx="132">
                  <c:v>-52.8098937055519</c:v>
                </c:pt>
                <c:pt idx="133">
                  <c:v>-52.7758349239223</c:v>
                </c:pt>
                <c:pt idx="134">
                  <c:v>-52.521648434498</c:v>
                </c:pt>
                <c:pt idx="135">
                  <c:v>-52.1136938168741</c:v>
                </c:pt>
                <c:pt idx="136">
                  <c:v>-52.3121916765666</c:v>
                </c:pt>
                <c:pt idx="137">
                  <c:v>-52.8318369742207</c:v>
                </c:pt>
                <c:pt idx="138">
                  <c:v>-52.4450747391062</c:v>
                </c:pt>
                <c:pt idx="139">
                  <c:v>-52.1753120150951</c:v>
                </c:pt>
                <c:pt idx="140">
                  <c:v>-51.9327926409409</c:v>
                </c:pt>
                <c:pt idx="141">
                  <c:v>-51.9809807118155</c:v>
                </c:pt>
                <c:pt idx="142">
                  <c:v>-51.8749392226754</c:v>
                </c:pt>
                <c:pt idx="143">
                  <c:v>-51.9717633316993</c:v>
                </c:pt>
                <c:pt idx="144">
                  <c:v>-51.7663769926386</c:v>
                </c:pt>
                <c:pt idx="145">
                  <c:v>-51.6088707051468</c:v>
                </c:pt>
                <c:pt idx="146">
                  <c:v>-51.3085145095619</c:v>
                </c:pt>
                <c:pt idx="147">
                  <c:v>-51.6385575414469</c:v>
                </c:pt>
                <c:pt idx="148">
                  <c:v>-51.9800381095336</c:v>
                </c:pt>
                <c:pt idx="149">
                  <c:v>-51.8395528621633</c:v>
                </c:pt>
                <c:pt idx="150">
                  <c:v>-51.6116136471801</c:v>
                </c:pt>
                <c:pt idx="151">
                  <c:v>-51.7390284029402</c:v>
                </c:pt>
                <c:pt idx="152">
                  <c:v>-51.8721585692235</c:v>
                </c:pt>
                <c:pt idx="153">
                  <c:v>-51.9913158666252</c:v>
                </c:pt>
                <c:pt idx="154">
                  <c:v>-52.5524464240785</c:v>
                </c:pt>
                <c:pt idx="155">
                  <c:v>-52.5170522218548</c:v>
                </c:pt>
                <c:pt idx="156">
                  <c:v>-53.3042685427907</c:v>
                </c:pt>
                <c:pt idx="157">
                  <c:v>-53.5277204926801</c:v>
                </c:pt>
                <c:pt idx="158">
                  <c:v>-52.4720325479488</c:v>
                </c:pt>
                <c:pt idx="159">
                  <c:v>-52.500756578181</c:v>
                </c:pt>
                <c:pt idx="160">
                  <c:v>-52.6488170370054</c:v>
                </c:pt>
                <c:pt idx="161">
                  <c:v>-52.8866147486578</c:v>
                </c:pt>
                <c:pt idx="162">
                  <c:v>-52.9709086115465</c:v>
                </c:pt>
                <c:pt idx="163">
                  <c:v>-53.6833018553704</c:v>
                </c:pt>
                <c:pt idx="164">
                  <c:v>-54.2844693630374</c:v>
                </c:pt>
                <c:pt idx="165">
                  <c:v>-53.2924105271599</c:v>
                </c:pt>
                <c:pt idx="166">
                  <c:v>-53.0889327231627</c:v>
                </c:pt>
                <c:pt idx="167">
                  <c:v>-53.3671054867352</c:v>
                </c:pt>
                <c:pt idx="168">
                  <c:v>-53.5520898891916</c:v>
                </c:pt>
                <c:pt idx="169">
                  <c:v>-54.8233925446382</c:v>
                </c:pt>
                <c:pt idx="170">
                  <c:v>-55.4953672907525</c:v>
                </c:pt>
                <c:pt idx="171">
                  <c:v>-55.402431773649</c:v>
                </c:pt>
                <c:pt idx="172">
                  <c:v>-55.3076308297444</c:v>
                </c:pt>
                <c:pt idx="173">
                  <c:v>-56.799580654731</c:v>
                </c:pt>
                <c:pt idx="174">
                  <c:v>-57.8185065345741</c:v>
                </c:pt>
                <c:pt idx="175">
                  <c:v>-58.4079521969636</c:v>
                </c:pt>
                <c:pt idx="176">
                  <c:v>-60.5410087460779</c:v>
                </c:pt>
                <c:pt idx="177">
                  <c:v>-62.0431507213845</c:v>
                </c:pt>
                <c:pt idx="178">
                  <c:v>-62.4211654588979</c:v>
                </c:pt>
                <c:pt idx="179">
                  <c:v>-63.3210210536505</c:v>
                </c:pt>
                <c:pt idx="180">
                  <c:v>-63.0728745231386</c:v>
                </c:pt>
                <c:pt idx="181">
                  <c:v>-62.8191305163937</c:v>
                </c:pt>
                <c:pt idx="182">
                  <c:v>-63.0127271342651</c:v>
                </c:pt>
                <c:pt idx="183">
                  <c:v>-63.7268068530476</c:v>
                </c:pt>
                <c:pt idx="184">
                  <c:v>-64.0826273765294</c:v>
                </c:pt>
                <c:pt idx="185">
                  <c:v>-68.1060673068714</c:v>
                </c:pt>
                <c:pt idx="186">
                  <c:v>-65.2497601206136</c:v>
                </c:pt>
                <c:pt idx="187">
                  <c:v>-66.3198889922883</c:v>
                </c:pt>
                <c:pt idx="188">
                  <c:v>-65.3088326468856</c:v>
                </c:pt>
                <c:pt idx="189">
                  <c:v>-62.3921713473415</c:v>
                </c:pt>
                <c:pt idx="190">
                  <c:v>-62.3623261152566</c:v>
                </c:pt>
                <c:pt idx="191">
                  <c:v>-59.8267683272246</c:v>
                </c:pt>
                <c:pt idx="192">
                  <c:v>-57.3406323623429</c:v>
                </c:pt>
                <c:pt idx="193">
                  <c:v>-57.3465550690633</c:v>
                </c:pt>
                <c:pt idx="194">
                  <c:v>-56.7228132112815</c:v>
                </c:pt>
                <c:pt idx="195">
                  <c:v>-55.5151603906494</c:v>
                </c:pt>
                <c:pt idx="196">
                  <c:v>-54.140822375696</c:v>
                </c:pt>
                <c:pt idx="197">
                  <c:v>-53.3353673879844</c:v>
                </c:pt>
                <c:pt idx="198">
                  <c:v>-52.7165661419121</c:v>
                </c:pt>
                <c:pt idx="199">
                  <c:v>-52.7290454038357</c:v>
                </c:pt>
                <c:pt idx="200">
                  <c:v>-53.1356306857117</c:v>
                </c:pt>
                <c:pt idx="201">
                  <c:v>-52.2272961348505</c:v>
                </c:pt>
                <c:pt idx="202">
                  <c:v>-50.9386101413695</c:v>
                </c:pt>
                <c:pt idx="203">
                  <c:v>-50.4152960558422</c:v>
                </c:pt>
                <c:pt idx="204">
                  <c:v>-50.5575142193732</c:v>
                </c:pt>
                <c:pt idx="205">
                  <c:v>-49.4814586593872</c:v>
                </c:pt>
                <c:pt idx="206">
                  <c:v>-48.7160233408378</c:v>
                </c:pt>
                <c:pt idx="207">
                  <c:v>-47.964743039288</c:v>
                </c:pt>
                <c:pt idx="208">
                  <c:v>-47.2653670984547</c:v>
                </c:pt>
                <c:pt idx="209">
                  <c:v>-47.3088025914283</c:v>
                </c:pt>
                <c:pt idx="210">
                  <c:v>-47.5359321779782</c:v>
                </c:pt>
                <c:pt idx="211">
                  <c:v>-48.0089067113537</c:v>
                </c:pt>
                <c:pt idx="212">
                  <c:v>-48.2766684241038</c:v>
                </c:pt>
                <c:pt idx="213">
                  <c:v>-48.2229525383008</c:v>
                </c:pt>
                <c:pt idx="214">
                  <c:v>-47.921853972048</c:v>
                </c:pt>
                <c:pt idx="215">
                  <c:v>-47.2433997427096</c:v>
                </c:pt>
                <c:pt idx="216">
                  <c:v>-47.3637377242933</c:v>
                </c:pt>
                <c:pt idx="217">
                  <c:v>-47.5319034049583</c:v>
                </c:pt>
                <c:pt idx="218">
                  <c:v>-46.9189733542773</c:v>
                </c:pt>
                <c:pt idx="219">
                  <c:v>-46.2277669461245</c:v>
                </c:pt>
                <c:pt idx="220">
                  <c:v>-45.8637902876271</c:v>
                </c:pt>
                <c:pt idx="221">
                  <c:v>-45.7594037638865</c:v>
                </c:pt>
                <c:pt idx="222">
                  <c:v>-45.9048488664055</c:v>
                </c:pt>
                <c:pt idx="223">
                  <c:v>-45.6758918000233</c:v>
                </c:pt>
                <c:pt idx="224">
                  <c:v>-45.3731618984176</c:v>
                </c:pt>
                <c:pt idx="225">
                  <c:v>-45.2694848298202</c:v>
                </c:pt>
                <c:pt idx="226">
                  <c:v>-45.0671831218959</c:v>
                </c:pt>
                <c:pt idx="227">
                  <c:v>-45.030536755661</c:v>
                </c:pt>
                <c:pt idx="228">
                  <c:v>-44.8417988253066</c:v>
                </c:pt>
                <c:pt idx="229">
                  <c:v>-44.744652871542</c:v>
                </c:pt>
                <c:pt idx="230">
                  <c:v>-44.7874467548425</c:v>
                </c:pt>
                <c:pt idx="231">
                  <c:v>-44.7059002399142</c:v>
                </c:pt>
                <c:pt idx="232">
                  <c:v>-44.9825117367935</c:v>
                </c:pt>
                <c:pt idx="233">
                  <c:v>-44.9077415744122</c:v>
                </c:pt>
                <c:pt idx="234">
                  <c:v>-44.6557316136283</c:v>
                </c:pt>
                <c:pt idx="235">
                  <c:v>-44.8638887789129</c:v>
                </c:pt>
                <c:pt idx="236">
                  <c:v>-44.7268926663785</c:v>
                </c:pt>
                <c:pt idx="237">
                  <c:v>-44.5939575842533</c:v>
                </c:pt>
                <c:pt idx="238">
                  <c:v>-44.8297364439607</c:v>
                </c:pt>
                <c:pt idx="239">
                  <c:v>-45.1552017111971</c:v>
                </c:pt>
                <c:pt idx="240">
                  <c:v>-45.1093385225723</c:v>
                </c:pt>
                <c:pt idx="241">
                  <c:v>-45.1332691780957</c:v>
                </c:pt>
                <c:pt idx="242">
                  <c:v>-45.2328451385216</c:v>
                </c:pt>
                <c:pt idx="243">
                  <c:v>-45.3818862197311</c:v>
                </c:pt>
                <c:pt idx="244">
                  <c:v>-45.1005076857282</c:v>
                </c:pt>
                <c:pt idx="245">
                  <c:v>-45.1473886843754</c:v>
                </c:pt>
                <c:pt idx="246">
                  <c:v>-45.3936500659503</c:v>
                </c:pt>
                <c:pt idx="247">
                  <c:v>-45.3658298611508</c:v>
                </c:pt>
                <c:pt idx="248">
                  <c:v>-45.3371291223457</c:v>
                </c:pt>
                <c:pt idx="249">
                  <c:v>-45.5300731125085</c:v>
                </c:pt>
                <c:pt idx="250">
                  <c:v>-45.9473804623884</c:v>
                </c:pt>
                <c:pt idx="251">
                  <c:v>-46.1525236283052</c:v>
                </c:pt>
                <c:pt idx="252">
                  <c:v>-46.4024572206872</c:v>
                </c:pt>
                <c:pt idx="253">
                  <c:v>-46.8107319185683</c:v>
                </c:pt>
                <c:pt idx="254">
                  <c:v>-47.3457981486231</c:v>
                </c:pt>
                <c:pt idx="255">
                  <c:v>-47.5808153624979</c:v>
                </c:pt>
                <c:pt idx="256">
                  <c:v>-47.584746327245</c:v>
                </c:pt>
                <c:pt idx="257">
                  <c:v>-47.986741460032</c:v>
                </c:pt>
                <c:pt idx="258">
                  <c:v>-48.2589116608447</c:v>
                </c:pt>
                <c:pt idx="259">
                  <c:v>-48.4030096211684</c:v>
                </c:pt>
                <c:pt idx="260">
                  <c:v>-48.5823430595181</c:v>
                </c:pt>
                <c:pt idx="261">
                  <c:v>-48.6499628225339</c:v>
                </c:pt>
                <c:pt idx="262">
                  <c:v>-48.6890620922182</c:v>
                </c:pt>
                <c:pt idx="263">
                  <c:v>-48.9723461041895</c:v>
                </c:pt>
                <c:pt idx="264">
                  <c:v>-49.733924093334</c:v>
                </c:pt>
                <c:pt idx="265">
                  <c:v>-50.5636002148826</c:v>
                </c:pt>
                <c:pt idx="266">
                  <c:v>-51.6625519691986</c:v>
                </c:pt>
                <c:pt idx="267">
                  <c:v>-52.4451277026064</c:v>
                </c:pt>
                <c:pt idx="268">
                  <c:v>-53.5675635926306</c:v>
                </c:pt>
                <c:pt idx="269">
                  <c:v>-54.8784546895535</c:v>
                </c:pt>
                <c:pt idx="270">
                  <c:v>-55.9425325318077</c:v>
                </c:pt>
                <c:pt idx="271">
                  <c:v>-57.1478615883134</c:v>
                </c:pt>
                <c:pt idx="272">
                  <c:v>-57.502736218789</c:v>
                </c:pt>
                <c:pt idx="273">
                  <c:v>-58.7745411400801</c:v>
                </c:pt>
                <c:pt idx="274">
                  <c:v>-61.1726148257094</c:v>
                </c:pt>
                <c:pt idx="275">
                  <c:v>-62.1541686844729</c:v>
                </c:pt>
                <c:pt idx="276">
                  <c:v>-60.4079670555048</c:v>
                </c:pt>
                <c:pt idx="277">
                  <c:v>-58.9762529926215</c:v>
                </c:pt>
                <c:pt idx="278">
                  <c:v>-56.8967222470138</c:v>
                </c:pt>
                <c:pt idx="279">
                  <c:v>-56.2073071139894</c:v>
                </c:pt>
                <c:pt idx="280">
                  <c:v>-56.4925298475414</c:v>
                </c:pt>
                <c:pt idx="281">
                  <c:v>-57.0040878484359</c:v>
                </c:pt>
                <c:pt idx="282">
                  <c:v>-55.4808950399376</c:v>
                </c:pt>
                <c:pt idx="283">
                  <c:v>-54.419821617991</c:v>
                </c:pt>
                <c:pt idx="284">
                  <c:v>-53.6375320212434</c:v>
                </c:pt>
                <c:pt idx="285">
                  <c:v>-51.6562930701014</c:v>
                </c:pt>
                <c:pt idx="286">
                  <c:v>-50.2012574489199</c:v>
                </c:pt>
                <c:pt idx="287">
                  <c:v>-49.2246441815632</c:v>
                </c:pt>
                <c:pt idx="288">
                  <c:v>-48.683623717168</c:v>
                </c:pt>
                <c:pt idx="289">
                  <c:v>-47.8265133534029</c:v>
                </c:pt>
                <c:pt idx="290">
                  <c:v>-46.8651790016387</c:v>
                </c:pt>
                <c:pt idx="291">
                  <c:v>-46.5828601225049</c:v>
                </c:pt>
                <c:pt idx="292">
                  <c:v>-46.8483973011684</c:v>
                </c:pt>
                <c:pt idx="293">
                  <c:v>-46.4598938628125</c:v>
                </c:pt>
                <c:pt idx="294">
                  <c:v>-45.9346653998732</c:v>
                </c:pt>
                <c:pt idx="295">
                  <c:v>-45.2477100811167</c:v>
                </c:pt>
                <c:pt idx="296">
                  <c:v>-44.7469772670582</c:v>
                </c:pt>
                <c:pt idx="297">
                  <c:v>-44.4003473684294</c:v>
                </c:pt>
                <c:pt idx="298">
                  <c:v>-44.0560034558928</c:v>
                </c:pt>
                <c:pt idx="299">
                  <c:v>-43.8400624921915</c:v>
                </c:pt>
                <c:pt idx="300">
                  <c:v>-43.6314222416735</c:v>
                </c:pt>
                <c:pt idx="301">
                  <c:v>-43.4087151897421</c:v>
                </c:pt>
                <c:pt idx="302">
                  <c:v>-43.1135280993262</c:v>
                </c:pt>
                <c:pt idx="303">
                  <c:v>-43.1222695768906</c:v>
                </c:pt>
                <c:pt idx="304">
                  <c:v>-42.8604691921232</c:v>
                </c:pt>
                <c:pt idx="305">
                  <c:v>-42.5663819814195</c:v>
                </c:pt>
                <c:pt idx="306">
                  <c:v>-42.3308414025715</c:v>
                </c:pt>
                <c:pt idx="307">
                  <c:v>-42.102154464819</c:v>
                </c:pt>
                <c:pt idx="308">
                  <c:v>-41.7290327924653</c:v>
                </c:pt>
                <c:pt idx="309">
                  <c:v>-41.377249043928</c:v>
                </c:pt>
                <c:pt idx="310">
                  <c:v>-41.0890404358116</c:v>
                </c:pt>
                <c:pt idx="311">
                  <c:v>-40.9704202127897</c:v>
                </c:pt>
                <c:pt idx="312">
                  <c:v>-40.7984482407114</c:v>
                </c:pt>
                <c:pt idx="313">
                  <c:v>-40.6407915615818</c:v>
                </c:pt>
                <c:pt idx="314">
                  <c:v>-40.5576981766823</c:v>
                </c:pt>
                <c:pt idx="315">
                  <c:v>-40.44662662366</c:v>
                </c:pt>
                <c:pt idx="316">
                  <c:v>-40.5060253112506</c:v>
                </c:pt>
                <c:pt idx="317">
                  <c:v>-40.5246688344686</c:v>
                </c:pt>
                <c:pt idx="318">
                  <c:v>-40.4382703143463</c:v>
                </c:pt>
                <c:pt idx="319">
                  <c:v>-40.28828960377</c:v>
                </c:pt>
                <c:pt idx="320">
                  <c:v>-40.2020942295433</c:v>
                </c:pt>
                <c:pt idx="321">
                  <c:v>-40.0204491071983</c:v>
                </c:pt>
                <c:pt idx="322">
                  <c:v>-39.7945991745541</c:v>
                </c:pt>
                <c:pt idx="323">
                  <c:v>-39.9036903954753</c:v>
                </c:pt>
                <c:pt idx="324">
                  <c:v>-40.0366112923576</c:v>
                </c:pt>
                <c:pt idx="325">
                  <c:v>-39.9026540320035</c:v>
                </c:pt>
                <c:pt idx="326">
                  <c:v>-39.7662595849822</c:v>
                </c:pt>
                <c:pt idx="327">
                  <c:v>-39.6211352956878</c:v>
                </c:pt>
                <c:pt idx="328">
                  <c:v>-39.5960758730803</c:v>
                </c:pt>
                <c:pt idx="329">
                  <c:v>-39.6919877278035</c:v>
                </c:pt>
                <c:pt idx="330">
                  <c:v>-39.9137740371585</c:v>
                </c:pt>
                <c:pt idx="331">
                  <c:v>-40.0028965020373</c:v>
                </c:pt>
                <c:pt idx="332">
                  <c:v>-39.8106469246155</c:v>
                </c:pt>
                <c:pt idx="333">
                  <c:v>-39.7419465731638</c:v>
                </c:pt>
                <c:pt idx="334">
                  <c:v>-39.6592515052982</c:v>
                </c:pt>
                <c:pt idx="335">
                  <c:v>-39.8500998709455</c:v>
                </c:pt>
                <c:pt idx="336">
                  <c:v>-40.2277294645457</c:v>
                </c:pt>
                <c:pt idx="337">
                  <c:v>-40.4130337865907</c:v>
                </c:pt>
                <c:pt idx="338">
                  <c:v>-40.464393658876</c:v>
                </c:pt>
                <c:pt idx="339">
                  <c:v>-40.3430409993543</c:v>
                </c:pt>
                <c:pt idx="340">
                  <c:v>-40.3064033382747</c:v>
                </c:pt>
                <c:pt idx="341">
                  <c:v>-40.4387062702095</c:v>
                </c:pt>
                <c:pt idx="342">
                  <c:v>-40.4751499814235</c:v>
                </c:pt>
                <c:pt idx="343">
                  <c:v>-40.8165764307879</c:v>
                </c:pt>
                <c:pt idx="344">
                  <c:v>-41.3585548049123</c:v>
                </c:pt>
                <c:pt idx="345">
                  <c:v>-41.5746420255272</c:v>
                </c:pt>
                <c:pt idx="346">
                  <c:v>-41.6156471311635</c:v>
                </c:pt>
                <c:pt idx="347">
                  <c:v>-41.714168807245</c:v>
                </c:pt>
                <c:pt idx="348">
                  <c:v>-41.747060580236</c:v>
                </c:pt>
                <c:pt idx="349">
                  <c:v>-41.9302149551994</c:v>
                </c:pt>
                <c:pt idx="350">
                  <c:v>-42.2268614458828</c:v>
                </c:pt>
                <c:pt idx="351">
                  <c:v>-42.6251525038521</c:v>
                </c:pt>
                <c:pt idx="352">
                  <c:v>-43.1785150018332</c:v>
                </c:pt>
                <c:pt idx="353">
                  <c:v>-43.7742495831251</c:v>
                </c:pt>
                <c:pt idx="354">
                  <c:v>-44.1883164916489</c:v>
                </c:pt>
                <c:pt idx="355">
                  <c:v>-44.9183245913242</c:v>
                </c:pt>
                <c:pt idx="356">
                  <c:v>-46.0076634755812</c:v>
                </c:pt>
                <c:pt idx="357">
                  <c:v>-46.6824553591421</c:v>
                </c:pt>
                <c:pt idx="358">
                  <c:v>-46.9779469480696</c:v>
                </c:pt>
                <c:pt idx="359">
                  <c:v>-47.4374653026026</c:v>
                </c:pt>
                <c:pt idx="360">
                  <c:v>-48.1091157910163</c:v>
                </c:pt>
                <c:pt idx="361">
                  <c:v>-48.8514912112763</c:v>
                </c:pt>
                <c:pt idx="362">
                  <c:v>-49.6199775801477</c:v>
                </c:pt>
                <c:pt idx="363">
                  <c:v>-50.7000427695524</c:v>
                </c:pt>
                <c:pt idx="364">
                  <c:v>-51.5911322136119</c:v>
                </c:pt>
                <c:pt idx="365">
                  <c:v>-52.406024728127</c:v>
                </c:pt>
                <c:pt idx="366">
                  <c:v>-53.8661904777714</c:v>
                </c:pt>
                <c:pt idx="367">
                  <c:v>-55.6305716105081</c:v>
                </c:pt>
                <c:pt idx="368">
                  <c:v>-59.1037101194432</c:v>
                </c:pt>
                <c:pt idx="369">
                  <c:v>-61.9645966633969</c:v>
                </c:pt>
                <c:pt idx="370">
                  <c:v>-57.3824225569832</c:v>
                </c:pt>
                <c:pt idx="371">
                  <c:v>-55.0571019281594</c:v>
                </c:pt>
                <c:pt idx="372">
                  <c:v>-54.1225604827765</c:v>
                </c:pt>
                <c:pt idx="373">
                  <c:v>-52.7458212277965</c:v>
                </c:pt>
                <c:pt idx="374">
                  <c:v>-51.2206796590188</c:v>
                </c:pt>
                <c:pt idx="375">
                  <c:v>-50.0524251567859</c:v>
                </c:pt>
                <c:pt idx="376">
                  <c:v>-48.7531291544667</c:v>
                </c:pt>
                <c:pt idx="377">
                  <c:v>-48.0398626195822</c:v>
                </c:pt>
                <c:pt idx="378">
                  <c:v>-46.8924982324803</c:v>
                </c:pt>
                <c:pt idx="379">
                  <c:v>-45.721634839207</c:v>
                </c:pt>
                <c:pt idx="380">
                  <c:v>-44.9727515161673</c:v>
                </c:pt>
                <c:pt idx="381">
                  <c:v>-44.5332295846609</c:v>
                </c:pt>
                <c:pt idx="382">
                  <c:v>-44.1548276710177</c:v>
                </c:pt>
                <c:pt idx="383">
                  <c:v>-43.7568763455567</c:v>
                </c:pt>
                <c:pt idx="384">
                  <c:v>-43.475321531191</c:v>
                </c:pt>
                <c:pt idx="385">
                  <c:v>-43.0291633780645</c:v>
                </c:pt>
                <c:pt idx="386">
                  <c:v>-42.5168159241889</c:v>
                </c:pt>
                <c:pt idx="387">
                  <c:v>-42.0596361432324</c:v>
                </c:pt>
                <c:pt idx="388">
                  <c:v>-41.71218449849</c:v>
                </c:pt>
                <c:pt idx="389">
                  <c:v>-41.4646764465635</c:v>
                </c:pt>
                <c:pt idx="390">
                  <c:v>-40.9878725503611</c:v>
                </c:pt>
                <c:pt idx="391">
                  <c:v>-40.3429965090922</c:v>
                </c:pt>
                <c:pt idx="392">
                  <c:v>-39.7635584776572</c:v>
                </c:pt>
                <c:pt idx="393">
                  <c:v>-39.4452551433508</c:v>
                </c:pt>
                <c:pt idx="394">
                  <c:v>-39.1871464487924</c:v>
                </c:pt>
                <c:pt idx="395">
                  <c:v>-38.6934253925073</c:v>
                </c:pt>
                <c:pt idx="396">
                  <c:v>-38.5439083919367</c:v>
                </c:pt>
                <c:pt idx="397">
                  <c:v>-38.7523751611614</c:v>
                </c:pt>
                <c:pt idx="398">
                  <c:v>-38.7077521099769</c:v>
                </c:pt>
                <c:pt idx="399">
                  <c:v>-38.4118301681694</c:v>
                </c:pt>
                <c:pt idx="400">
                  <c:v>-38.1031302244064</c:v>
                </c:pt>
                <c:pt idx="401">
                  <c:v>-38.0469531272807</c:v>
                </c:pt>
                <c:pt idx="402">
                  <c:v>-38.064051300093</c:v>
                </c:pt>
                <c:pt idx="403">
                  <c:v>-37.9666346983798</c:v>
                </c:pt>
                <c:pt idx="404">
                  <c:v>-37.8971259342785</c:v>
                </c:pt>
                <c:pt idx="405">
                  <c:v>-37.6639694780084</c:v>
                </c:pt>
                <c:pt idx="406">
                  <c:v>-37.2696424564236</c:v>
                </c:pt>
                <c:pt idx="407">
                  <c:v>-37.0522666128752</c:v>
                </c:pt>
                <c:pt idx="408">
                  <c:v>-37.0139844125613</c:v>
                </c:pt>
                <c:pt idx="409">
                  <c:v>-36.9263122359598</c:v>
                </c:pt>
                <c:pt idx="410">
                  <c:v>-36.7481671755037</c:v>
                </c:pt>
                <c:pt idx="411">
                  <c:v>-36.6660588798457</c:v>
                </c:pt>
                <c:pt idx="412">
                  <c:v>-36.6553846219812</c:v>
                </c:pt>
                <c:pt idx="413">
                  <c:v>-36.6327406438191</c:v>
                </c:pt>
                <c:pt idx="414">
                  <c:v>-36.6774987242658</c:v>
                </c:pt>
                <c:pt idx="415">
                  <c:v>-36.5358470679898</c:v>
                </c:pt>
                <c:pt idx="416">
                  <c:v>-36.3823865172694</c:v>
                </c:pt>
                <c:pt idx="417">
                  <c:v>-36.220584181708</c:v>
                </c:pt>
                <c:pt idx="418">
                  <c:v>-35.9305423209386</c:v>
                </c:pt>
                <c:pt idx="419">
                  <c:v>-35.7122405203784</c:v>
                </c:pt>
                <c:pt idx="420">
                  <c:v>-35.5500082145671</c:v>
                </c:pt>
                <c:pt idx="421">
                  <c:v>-35.5637485065441</c:v>
                </c:pt>
                <c:pt idx="422">
                  <c:v>-35.7114196502953</c:v>
                </c:pt>
                <c:pt idx="423">
                  <c:v>-35.7681660609276</c:v>
                </c:pt>
                <c:pt idx="424">
                  <c:v>-35.9843677395855</c:v>
                </c:pt>
                <c:pt idx="425">
                  <c:v>-36.2121923040837</c:v>
                </c:pt>
                <c:pt idx="426">
                  <c:v>-36.4099144154625</c:v>
                </c:pt>
                <c:pt idx="427">
                  <c:v>-36.4814983937925</c:v>
                </c:pt>
                <c:pt idx="428">
                  <c:v>-36.5267972175913</c:v>
                </c:pt>
                <c:pt idx="429">
                  <c:v>-36.7584588078679</c:v>
                </c:pt>
                <c:pt idx="430">
                  <c:v>-36.9708783450103</c:v>
                </c:pt>
                <c:pt idx="431">
                  <c:v>-37.0513385899902</c:v>
                </c:pt>
                <c:pt idx="432">
                  <c:v>-36.9998643936151</c:v>
                </c:pt>
                <c:pt idx="433">
                  <c:v>-36.9775146598425</c:v>
                </c:pt>
                <c:pt idx="434">
                  <c:v>-37.1987730288618</c:v>
                </c:pt>
                <c:pt idx="435">
                  <c:v>-37.4200890560944</c:v>
                </c:pt>
                <c:pt idx="436">
                  <c:v>-37.7614557186279</c:v>
                </c:pt>
                <c:pt idx="437">
                  <c:v>-38.0729657199393</c:v>
                </c:pt>
                <c:pt idx="438">
                  <c:v>-38.4339775331765</c:v>
                </c:pt>
                <c:pt idx="439">
                  <c:v>-38.9608957865308</c:v>
                </c:pt>
                <c:pt idx="440">
                  <c:v>-39.5210917805737</c:v>
                </c:pt>
                <c:pt idx="441">
                  <c:v>-40.217153796277</c:v>
                </c:pt>
                <c:pt idx="442">
                  <c:v>-40.6000831095446</c:v>
                </c:pt>
                <c:pt idx="443">
                  <c:v>-40.5504147611905</c:v>
                </c:pt>
                <c:pt idx="444">
                  <c:v>-40.5842152910442</c:v>
                </c:pt>
                <c:pt idx="445">
                  <c:v>-40.5918102205701</c:v>
                </c:pt>
                <c:pt idx="446">
                  <c:v>-40.768605885535</c:v>
                </c:pt>
                <c:pt idx="447">
                  <c:v>-41.0541585898896</c:v>
                </c:pt>
                <c:pt idx="448">
                  <c:v>-41.7837991859333</c:v>
                </c:pt>
                <c:pt idx="449">
                  <c:v>-42.6258652751156</c:v>
                </c:pt>
                <c:pt idx="450">
                  <c:v>-42.8271060200565</c:v>
                </c:pt>
                <c:pt idx="451">
                  <c:v>-43.0632626891939</c:v>
                </c:pt>
                <c:pt idx="452">
                  <c:v>-43.6728275392574</c:v>
                </c:pt>
                <c:pt idx="453">
                  <c:v>-44.1876817636384</c:v>
                </c:pt>
                <c:pt idx="454">
                  <c:v>-45.0725768363812</c:v>
                </c:pt>
                <c:pt idx="455">
                  <c:v>-45.9920585549605</c:v>
                </c:pt>
                <c:pt idx="456">
                  <c:v>-47.283928333194</c:v>
                </c:pt>
                <c:pt idx="457">
                  <c:v>-49.479846348288</c:v>
                </c:pt>
                <c:pt idx="458">
                  <c:v>-51.1335724324933</c:v>
                </c:pt>
                <c:pt idx="459">
                  <c:v>-51.891498423946</c:v>
                </c:pt>
                <c:pt idx="460">
                  <c:v>-51.5339469726888</c:v>
                </c:pt>
                <c:pt idx="461">
                  <c:v>-50.9585257035457</c:v>
                </c:pt>
                <c:pt idx="462">
                  <c:v>-51.5221884076376</c:v>
                </c:pt>
                <c:pt idx="463">
                  <c:v>-52.3537464409893</c:v>
                </c:pt>
                <c:pt idx="464">
                  <c:v>-51.8195809094816</c:v>
                </c:pt>
                <c:pt idx="465">
                  <c:v>-51.1710928331923</c:v>
                </c:pt>
                <c:pt idx="466">
                  <c:v>-50.6954266158633</c:v>
                </c:pt>
                <c:pt idx="467">
                  <c:v>-49.7597912709068</c:v>
                </c:pt>
                <c:pt idx="468">
                  <c:v>-49.0939977616832</c:v>
                </c:pt>
                <c:pt idx="469">
                  <c:v>-48.0284799894544</c:v>
                </c:pt>
                <c:pt idx="470">
                  <c:v>-46.9465835955503</c:v>
                </c:pt>
                <c:pt idx="471">
                  <c:v>-46.1146871085815</c:v>
                </c:pt>
                <c:pt idx="472">
                  <c:v>-45.0876596989391</c:v>
                </c:pt>
                <c:pt idx="473">
                  <c:v>-43.912495858577</c:v>
                </c:pt>
                <c:pt idx="474">
                  <c:v>-43.0540947218639</c:v>
                </c:pt>
                <c:pt idx="475">
                  <c:v>-42.275239682662</c:v>
                </c:pt>
                <c:pt idx="476">
                  <c:v>-41.4361122246363</c:v>
                </c:pt>
                <c:pt idx="477">
                  <c:v>-40.8015647619186</c:v>
                </c:pt>
                <c:pt idx="478">
                  <c:v>-40.2100176341622</c:v>
                </c:pt>
                <c:pt idx="479">
                  <c:v>-39.704128726165</c:v>
                </c:pt>
                <c:pt idx="480">
                  <c:v>-39.402993671665</c:v>
                </c:pt>
                <c:pt idx="481">
                  <c:v>-39.0303055162332</c:v>
                </c:pt>
                <c:pt idx="482">
                  <c:v>-38.6862350021096</c:v>
                </c:pt>
                <c:pt idx="483">
                  <c:v>-38.444615527689</c:v>
                </c:pt>
                <c:pt idx="484">
                  <c:v>-38.2500727940847</c:v>
                </c:pt>
                <c:pt idx="485">
                  <c:v>-37.990702198609</c:v>
                </c:pt>
                <c:pt idx="486">
                  <c:v>-37.6200005689802</c:v>
                </c:pt>
                <c:pt idx="487">
                  <c:v>-37.41241628113</c:v>
                </c:pt>
                <c:pt idx="488">
                  <c:v>-37.1868768661901</c:v>
                </c:pt>
                <c:pt idx="489">
                  <c:v>-36.8999370940558</c:v>
                </c:pt>
                <c:pt idx="490">
                  <c:v>-36.6074906655257</c:v>
                </c:pt>
                <c:pt idx="491">
                  <c:v>-36.198715992635</c:v>
                </c:pt>
                <c:pt idx="492">
                  <c:v>-35.7235831650023</c:v>
                </c:pt>
                <c:pt idx="493">
                  <c:v>-35.2542091341473</c:v>
                </c:pt>
                <c:pt idx="494">
                  <c:v>-34.8725184930995</c:v>
                </c:pt>
                <c:pt idx="495">
                  <c:v>-34.5963569753449</c:v>
                </c:pt>
                <c:pt idx="496">
                  <c:v>-34.3365391320967</c:v>
                </c:pt>
                <c:pt idx="497">
                  <c:v>-34.0702286805275</c:v>
                </c:pt>
                <c:pt idx="498">
                  <c:v>-33.8508088426605</c:v>
                </c:pt>
                <c:pt idx="499">
                  <c:v>-33.75381436577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3.7372139788742</c:v>
                </c:pt>
                <c:pt idx="1">
                  <c:v>-81.3102946277498</c:v>
                </c:pt>
                <c:pt idx="2">
                  <c:v>-81.5841756021528</c:v>
                </c:pt>
                <c:pt idx="3">
                  <c:v>-81.0194295816063</c:v>
                </c:pt>
                <c:pt idx="4">
                  <c:v>-83.9381528132612</c:v>
                </c:pt>
                <c:pt idx="5">
                  <c:v>-83.979822448944</c:v>
                </c:pt>
                <c:pt idx="6">
                  <c:v>-83.6500313404217</c:v>
                </c:pt>
                <c:pt idx="7">
                  <c:v>-81.5159152748255</c:v>
                </c:pt>
                <c:pt idx="8">
                  <c:v>-77.9183948710483</c:v>
                </c:pt>
                <c:pt idx="9">
                  <c:v>-76.5304829459219</c:v>
                </c:pt>
                <c:pt idx="10">
                  <c:v>-75.3269630238443</c:v>
                </c:pt>
                <c:pt idx="11">
                  <c:v>-73.6292556832706</c:v>
                </c:pt>
                <c:pt idx="12">
                  <c:v>-72.0208562388119</c:v>
                </c:pt>
                <c:pt idx="13">
                  <c:v>-70.6101904410549</c:v>
                </c:pt>
                <c:pt idx="14">
                  <c:v>-69.5042589749453</c:v>
                </c:pt>
                <c:pt idx="15">
                  <c:v>-68.9222785135922</c:v>
                </c:pt>
                <c:pt idx="16">
                  <c:v>-70.6386562340073</c:v>
                </c:pt>
                <c:pt idx="17">
                  <c:v>-72.1199417181429</c:v>
                </c:pt>
                <c:pt idx="18">
                  <c:v>-73.5944267913723</c:v>
                </c:pt>
                <c:pt idx="19">
                  <c:v>-70.230813877178</c:v>
                </c:pt>
                <c:pt idx="20">
                  <c:v>-67.0067887324017</c:v>
                </c:pt>
                <c:pt idx="21">
                  <c:v>-64.9257584654897</c:v>
                </c:pt>
                <c:pt idx="22">
                  <c:v>-65.02812486372</c:v>
                </c:pt>
                <c:pt idx="23">
                  <c:v>-66.1219859686561</c:v>
                </c:pt>
                <c:pt idx="24">
                  <c:v>-67.3217724436924</c:v>
                </c:pt>
                <c:pt idx="25">
                  <c:v>-67.6503063994486</c:v>
                </c:pt>
                <c:pt idx="26">
                  <c:v>-65.7082482904764</c:v>
                </c:pt>
                <c:pt idx="27">
                  <c:v>-63.9174105921471</c:v>
                </c:pt>
                <c:pt idx="28">
                  <c:v>-62.782536018965</c:v>
                </c:pt>
                <c:pt idx="29">
                  <c:v>-62.8301996056232</c:v>
                </c:pt>
                <c:pt idx="30">
                  <c:v>-63.4128924760525</c:v>
                </c:pt>
                <c:pt idx="31">
                  <c:v>-63.7517755515326</c:v>
                </c:pt>
                <c:pt idx="32">
                  <c:v>-63.3886280654455</c:v>
                </c:pt>
                <c:pt idx="33">
                  <c:v>-62.2171894149327</c:v>
                </c:pt>
                <c:pt idx="34">
                  <c:v>-61.7064329267196</c:v>
                </c:pt>
                <c:pt idx="35">
                  <c:v>-61.2020551442029</c:v>
                </c:pt>
                <c:pt idx="36">
                  <c:v>-61.2068400871578</c:v>
                </c:pt>
                <c:pt idx="37">
                  <c:v>-61.424471133103</c:v>
                </c:pt>
                <c:pt idx="38">
                  <c:v>-61.5937755414386</c:v>
                </c:pt>
                <c:pt idx="39">
                  <c:v>-61.0167025324718</c:v>
                </c:pt>
                <c:pt idx="40">
                  <c:v>-60.4316578132556</c:v>
                </c:pt>
                <c:pt idx="41">
                  <c:v>-59.6427160045648</c:v>
                </c:pt>
                <c:pt idx="42">
                  <c:v>-59.1366982370892</c:v>
                </c:pt>
                <c:pt idx="43">
                  <c:v>-59.1405086117516</c:v>
                </c:pt>
                <c:pt idx="44">
                  <c:v>-59.1478233018096</c:v>
                </c:pt>
                <c:pt idx="45">
                  <c:v>-59.2848274968968</c:v>
                </c:pt>
                <c:pt idx="46">
                  <c:v>-59.0275152096814</c:v>
                </c:pt>
                <c:pt idx="47">
                  <c:v>-58.2933179248782</c:v>
                </c:pt>
                <c:pt idx="48">
                  <c:v>-57.8539630910295</c:v>
                </c:pt>
                <c:pt idx="49">
                  <c:v>-57.7306293783545</c:v>
                </c:pt>
                <c:pt idx="50">
                  <c:v>-58.0524453235605</c:v>
                </c:pt>
                <c:pt idx="51">
                  <c:v>-58.1799308272235</c:v>
                </c:pt>
                <c:pt idx="52">
                  <c:v>-58.4109684773408</c:v>
                </c:pt>
                <c:pt idx="53">
                  <c:v>-58.0750649544252</c:v>
                </c:pt>
                <c:pt idx="54">
                  <c:v>-57.6365200319654</c:v>
                </c:pt>
                <c:pt idx="55">
                  <c:v>-57.3013689641759</c:v>
                </c:pt>
                <c:pt idx="56">
                  <c:v>-56.8627555128119</c:v>
                </c:pt>
                <c:pt idx="57">
                  <c:v>-56.8617518175187</c:v>
                </c:pt>
                <c:pt idx="58">
                  <c:v>-57.5616362182254</c:v>
                </c:pt>
                <c:pt idx="59">
                  <c:v>-58.154133028758</c:v>
                </c:pt>
                <c:pt idx="60">
                  <c:v>-58.101841891923</c:v>
                </c:pt>
                <c:pt idx="61">
                  <c:v>-57.5195562613832</c:v>
                </c:pt>
                <c:pt idx="62">
                  <c:v>-57.0413849984542</c:v>
                </c:pt>
                <c:pt idx="63">
                  <c:v>-56.5162052299341</c:v>
                </c:pt>
                <c:pt idx="64">
                  <c:v>-56.7988225210802</c:v>
                </c:pt>
                <c:pt idx="65">
                  <c:v>-57.2993101516095</c:v>
                </c:pt>
                <c:pt idx="66">
                  <c:v>-57.8886547498681</c:v>
                </c:pt>
                <c:pt idx="67">
                  <c:v>-57.7096306175555</c:v>
                </c:pt>
                <c:pt idx="68">
                  <c:v>-57.5504141907922</c:v>
                </c:pt>
                <c:pt idx="69">
                  <c:v>-57.2663656298674</c:v>
                </c:pt>
                <c:pt idx="70">
                  <c:v>-57.2087335851188</c:v>
                </c:pt>
                <c:pt idx="71">
                  <c:v>-57.2800638799406</c:v>
                </c:pt>
                <c:pt idx="72">
                  <c:v>-57.7291877245576</c:v>
                </c:pt>
                <c:pt idx="73">
                  <c:v>-57.6519384523282</c:v>
                </c:pt>
                <c:pt idx="74">
                  <c:v>-57.774956140682</c:v>
                </c:pt>
                <c:pt idx="75">
                  <c:v>-57.8404238493101</c:v>
                </c:pt>
                <c:pt idx="76">
                  <c:v>-58.4053587357914</c:v>
                </c:pt>
                <c:pt idx="77">
                  <c:v>-58.4120976444021</c:v>
                </c:pt>
                <c:pt idx="78">
                  <c:v>-59.2370621890497</c:v>
                </c:pt>
                <c:pt idx="79">
                  <c:v>-59.4540018907982</c:v>
                </c:pt>
                <c:pt idx="80">
                  <c:v>-59.7196669255098</c:v>
                </c:pt>
                <c:pt idx="81">
                  <c:v>-60.1899817350508</c:v>
                </c:pt>
                <c:pt idx="82">
                  <c:v>-59.9890753485236</c:v>
                </c:pt>
                <c:pt idx="83">
                  <c:v>-60.3355137664291</c:v>
                </c:pt>
                <c:pt idx="84">
                  <c:v>-60.4960454242791</c:v>
                </c:pt>
                <c:pt idx="85">
                  <c:v>-61.2211942298805</c:v>
                </c:pt>
                <c:pt idx="86">
                  <c:v>-62.5181165714423</c:v>
                </c:pt>
                <c:pt idx="87">
                  <c:v>-63.4416472268047</c:v>
                </c:pt>
                <c:pt idx="88">
                  <c:v>-63.2903492906878</c:v>
                </c:pt>
                <c:pt idx="89">
                  <c:v>-62.3213187826045</c:v>
                </c:pt>
                <c:pt idx="90">
                  <c:v>-61.9983638026609</c:v>
                </c:pt>
                <c:pt idx="91">
                  <c:v>-62.0658609728451</c:v>
                </c:pt>
                <c:pt idx="92">
                  <c:v>-62.1465169901527</c:v>
                </c:pt>
                <c:pt idx="93">
                  <c:v>-63.2290194103958</c:v>
                </c:pt>
                <c:pt idx="94">
                  <c:v>-62.5865037408663</c:v>
                </c:pt>
                <c:pt idx="95">
                  <c:v>-61.3688312480791</c:v>
                </c:pt>
                <c:pt idx="96">
                  <c:v>-60.0568847556697</c:v>
                </c:pt>
                <c:pt idx="97">
                  <c:v>-60.6468049170979</c:v>
                </c:pt>
                <c:pt idx="98">
                  <c:v>-61.3807378683085</c:v>
                </c:pt>
                <c:pt idx="99">
                  <c:v>-62.0445992531917</c:v>
                </c:pt>
                <c:pt idx="100">
                  <c:v>-61.9914459780263</c:v>
                </c:pt>
                <c:pt idx="101">
                  <c:v>-62.4660067300194</c:v>
                </c:pt>
                <c:pt idx="102">
                  <c:v>-63.5884544140511</c:v>
                </c:pt>
                <c:pt idx="103">
                  <c:v>-63.3693922375218</c:v>
                </c:pt>
                <c:pt idx="104">
                  <c:v>-62.4336509122169</c:v>
                </c:pt>
                <c:pt idx="105">
                  <c:v>-61.9299759324465</c:v>
                </c:pt>
                <c:pt idx="106">
                  <c:v>-61.3958880217095</c:v>
                </c:pt>
                <c:pt idx="107">
                  <c:v>-60.2398098942318</c:v>
                </c:pt>
                <c:pt idx="108">
                  <c:v>-58.5812920302802</c:v>
                </c:pt>
                <c:pt idx="109">
                  <c:v>-57.7819421657949</c:v>
                </c:pt>
                <c:pt idx="110">
                  <c:v>-57.2807854119223</c:v>
                </c:pt>
                <c:pt idx="111">
                  <c:v>-56.8729406887733</c:v>
                </c:pt>
                <c:pt idx="112">
                  <c:v>-56.3506860567013</c:v>
                </c:pt>
                <c:pt idx="113">
                  <c:v>-56.210365916928</c:v>
                </c:pt>
                <c:pt idx="114">
                  <c:v>-56.5849007857801</c:v>
                </c:pt>
                <c:pt idx="115">
                  <c:v>-55.9785238531242</c:v>
                </c:pt>
                <c:pt idx="116">
                  <c:v>-55.5875810850597</c:v>
                </c:pt>
                <c:pt idx="117">
                  <c:v>-55.1834210450602</c:v>
                </c:pt>
                <c:pt idx="118">
                  <c:v>-54.7764184020201</c:v>
                </c:pt>
                <c:pt idx="119">
                  <c:v>-54.4649680870184</c:v>
                </c:pt>
                <c:pt idx="120">
                  <c:v>-53.8450029823923</c:v>
                </c:pt>
                <c:pt idx="121">
                  <c:v>-53.5784096721518</c:v>
                </c:pt>
                <c:pt idx="122">
                  <c:v>-53.4552071852472</c:v>
                </c:pt>
                <c:pt idx="123">
                  <c:v>-53.3797961381877</c:v>
                </c:pt>
                <c:pt idx="124">
                  <c:v>-53.1361489558231</c:v>
                </c:pt>
                <c:pt idx="125">
                  <c:v>-52.5619256041395</c:v>
                </c:pt>
                <c:pt idx="126">
                  <c:v>-52.5845623123178</c:v>
                </c:pt>
                <c:pt idx="127">
                  <c:v>-52.7840958661604</c:v>
                </c:pt>
                <c:pt idx="128">
                  <c:v>-52.4788369157407</c:v>
                </c:pt>
                <c:pt idx="129">
                  <c:v>-52.1491384384261</c:v>
                </c:pt>
                <c:pt idx="130">
                  <c:v>-51.7068234015088</c:v>
                </c:pt>
                <c:pt idx="131">
                  <c:v>-51.6493754503655</c:v>
                </c:pt>
                <c:pt idx="132">
                  <c:v>-51.9297596748039</c:v>
                </c:pt>
                <c:pt idx="133">
                  <c:v>-51.9776772468733</c:v>
                </c:pt>
                <c:pt idx="134">
                  <c:v>-51.9604805400523</c:v>
                </c:pt>
                <c:pt idx="135">
                  <c:v>-51.8521557074578</c:v>
                </c:pt>
                <c:pt idx="136">
                  <c:v>-51.5819549247155</c:v>
                </c:pt>
                <c:pt idx="137">
                  <c:v>-51.0309098580274</c:v>
                </c:pt>
                <c:pt idx="138">
                  <c:v>-50.6987462703785</c:v>
                </c:pt>
                <c:pt idx="139">
                  <c:v>-50.7386206948197</c:v>
                </c:pt>
                <c:pt idx="140">
                  <c:v>-50.6770059371355</c:v>
                </c:pt>
                <c:pt idx="141">
                  <c:v>-50.9008619385484</c:v>
                </c:pt>
                <c:pt idx="142">
                  <c:v>-50.4734154292639</c:v>
                </c:pt>
                <c:pt idx="143">
                  <c:v>-49.9888827601048</c:v>
                </c:pt>
                <c:pt idx="144">
                  <c:v>-49.7253165299402</c:v>
                </c:pt>
                <c:pt idx="145">
                  <c:v>-49.8925985405996</c:v>
                </c:pt>
                <c:pt idx="146">
                  <c:v>-49.8899928037885</c:v>
                </c:pt>
                <c:pt idx="147">
                  <c:v>-49.9611323130002</c:v>
                </c:pt>
                <c:pt idx="148">
                  <c:v>-49.9186985889465</c:v>
                </c:pt>
                <c:pt idx="149">
                  <c:v>-49.9706270173088</c:v>
                </c:pt>
                <c:pt idx="150">
                  <c:v>-49.8916579811355</c:v>
                </c:pt>
                <c:pt idx="151">
                  <c:v>-49.8016608754149</c:v>
                </c:pt>
                <c:pt idx="152">
                  <c:v>-49.6904788586478</c:v>
                </c:pt>
                <c:pt idx="153">
                  <c:v>-49.4791451448161</c:v>
                </c:pt>
                <c:pt idx="154">
                  <c:v>-49.2922602838704</c:v>
                </c:pt>
                <c:pt idx="155">
                  <c:v>-48.8457363345721</c:v>
                </c:pt>
                <c:pt idx="156">
                  <c:v>-48.9898972929036</c:v>
                </c:pt>
                <c:pt idx="157">
                  <c:v>-48.8283050569138</c:v>
                </c:pt>
                <c:pt idx="158">
                  <c:v>-48.6528364256248</c:v>
                </c:pt>
                <c:pt idx="159">
                  <c:v>-48.7239256839521</c:v>
                </c:pt>
                <c:pt idx="160">
                  <c:v>-48.6638676822638</c:v>
                </c:pt>
                <c:pt idx="161">
                  <c:v>-49.0262994261282</c:v>
                </c:pt>
                <c:pt idx="162">
                  <c:v>-49.0707293718867</c:v>
                </c:pt>
                <c:pt idx="163">
                  <c:v>-49.0646312078023</c:v>
                </c:pt>
                <c:pt idx="164">
                  <c:v>-48.773591914537</c:v>
                </c:pt>
                <c:pt idx="165">
                  <c:v>-48.7668625429037</c:v>
                </c:pt>
                <c:pt idx="166">
                  <c:v>-49.0638460811354</c:v>
                </c:pt>
                <c:pt idx="167">
                  <c:v>-49.3327298977107</c:v>
                </c:pt>
                <c:pt idx="168">
                  <c:v>-49.3570953286628</c:v>
                </c:pt>
                <c:pt idx="169">
                  <c:v>-49.6432336233553</c:v>
                </c:pt>
                <c:pt idx="170">
                  <c:v>-49.5399202999645</c:v>
                </c:pt>
                <c:pt idx="171">
                  <c:v>-49.8313890608873</c:v>
                </c:pt>
                <c:pt idx="172">
                  <c:v>-50.0058335514809</c:v>
                </c:pt>
                <c:pt idx="173">
                  <c:v>-50.8618558112813</c:v>
                </c:pt>
                <c:pt idx="174">
                  <c:v>-51.3452748070107</c:v>
                </c:pt>
                <c:pt idx="175">
                  <c:v>-51.7367870797058</c:v>
                </c:pt>
                <c:pt idx="176">
                  <c:v>-52.0854729942415</c:v>
                </c:pt>
                <c:pt idx="177">
                  <c:v>-51.7854596400852</c:v>
                </c:pt>
                <c:pt idx="178">
                  <c:v>-51.7641421075827</c:v>
                </c:pt>
                <c:pt idx="179">
                  <c:v>-51.582187762749</c:v>
                </c:pt>
                <c:pt idx="180">
                  <c:v>-51.6423022498792</c:v>
                </c:pt>
                <c:pt idx="181">
                  <c:v>-52.1623293009887</c:v>
                </c:pt>
                <c:pt idx="182">
                  <c:v>-52.1246277907028</c:v>
                </c:pt>
                <c:pt idx="183">
                  <c:v>-52.5842276055863</c:v>
                </c:pt>
                <c:pt idx="184">
                  <c:v>-52.8272975731078</c:v>
                </c:pt>
                <c:pt idx="185">
                  <c:v>-53.3067935387695</c:v>
                </c:pt>
                <c:pt idx="186">
                  <c:v>-53.211118835708</c:v>
                </c:pt>
                <c:pt idx="187">
                  <c:v>-53.0214371098492</c:v>
                </c:pt>
                <c:pt idx="188">
                  <c:v>-53.3468533924767</c:v>
                </c:pt>
                <c:pt idx="189">
                  <c:v>-53.4226370228195</c:v>
                </c:pt>
                <c:pt idx="190">
                  <c:v>-53.5694087180907</c:v>
                </c:pt>
                <c:pt idx="191">
                  <c:v>-54.4770087407677</c:v>
                </c:pt>
                <c:pt idx="192">
                  <c:v>-56.0449690687366</c:v>
                </c:pt>
                <c:pt idx="193">
                  <c:v>-55.6925777581205</c:v>
                </c:pt>
                <c:pt idx="194">
                  <c:v>-56.0904786608214</c:v>
                </c:pt>
                <c:pt idx="195">
                  <c:v>-57.2151098844172</c:v>
                </c:pt>
                <c:pt idx="196">
                  <c:v>-59.3517172774292</c:v>
                </c:pt>
                <c:pt idx="197">
                  <c:v>-62.0988451963042</c:v>
                </c:pt>
                <c:pt idx="198">
                  <c:v>-63.9008784111631</c:v>
                </c:pt>
                <c:pt idx="199">
                  <c:v>-62.2156558987011</c:v>
                </c:pt>
                <c:pt idx="200">
                  <c:v>-60.0749316680152</c:v>
                </c:pt>
                <c:pt idx="201">
                  <c:v>-60.8479090823909</c:v>
                </c:pt>
                <c:pt idx="202">
                  <c:v>-61.7647821464791</c:v>
                </c:pt>
                <c:pt idx="203">
                  <c:v>-63.2447163107926</c:v>
                </c:pt>
                <c:pt idx="204">
                  <c:v>-63.514119363402</c:v>
                </c:pt>
                <c:pt idx="205">
                  <c:v>-61.6639622026906</c:v>
                </c:pt>
                <c:pt idx="206">
                  <c:v>-60.2137924096345</c:v>
                </c:pt>
                <c:pt idx="207">
                  <c:v>-59.9518028465615</c:v>
                </c:pt>
                <c:pt idx="208">
                  <c:v>-59.6307272382176</c:v>
                </c:pt>
                <c:pt idx="209">
                  <c:v>-59.8823441060569</c:v>
                </c:pt>
                <c:pt idx="210">
                  <c:v>-60.9405032309841</c:v>
                </c:pt>
                <c:pt idx="211">
                  <c:v>-58.7592014502585</c:v>
                </c:pt>
                <c:pt idx="212">
                  <c:v>-57.3025063671684</c:v>
                </c:pt>
                <c:pt idx="213">
                  <c:v>-56.5353409726875</c:v>
                </c:pt>
                <c:pt idx="214">
                  <c:v>-55.1326441575396</c:v>
                </c:pt>
                <c:pt idx="215">
                  <c:v>-54.7322205723869</c:v>
                </c:pt>
                <c:pt idx="216">
                  <c:v>-54.91170004324</c:v>
                </c:pt>
                <c:pt idx="217">
                  <c:v>-53.9939548161055</c:v>
                </c:pt>
                <c:pt idx="218">
                  <c:v>-52.6075990670924</c:v>
                </c:pt>
                <c:pt idx="219">
                  <c:v>-51.2738625410336</c:v>
                </c:pt>
                <c:pt idx="220">
                  <c:v>-50.4695033120306</c:v>
                </c:pt>
                <c:pt idx="221">
                  <c:v>-50.1191713375213</c:v>
                </c:pt>
                <c:pt idx="222">
                  <c:v>-49.618289231619</c:v>
                </c:pt>
                <c:pt idx="223">
                  <c:v>-49.2660217258409</c:v>
                </c:pt>
                <c:pt idx="224">
                  <c:v>-48.9329798734483</c:v>
                </c:pt>
                <c:pt idx="225">
                  <c:v>-48.6040633196671</c:v>
                </c:pt>
                <c:pt idx="226">
                  <c:v>-48.0752256897414</c:v>
                </c:pt>
                <c:pt idx="227">
                  <c:v>-47.6659400111677</c:v>
                </c:pt>
                <c:pt idx="228">
                  <c:v>-47.3955578142255</c:v>
                </c:pt>
                <c:pt idx="229">
                  <c:v>-47.2711113463752</c:v>
                </c:pt>
                <c:pt idx="230">
                  <c:v>-47.3214435962344</c:v>
                </c:pt>
                <c:pt idx="231">
                  <c:v>-47.1321450350475</c:v>
                </c:pt>
                <c:pt idx="232">
                  <c:v>-46.4463505687297</c:v>
                </c:pt>
                <c:pt idx="233">
                  <c:v>-45.6996363484791</c:v>
                </c:pt>
                <c:pt idx="234">
                  <c:v>-45.5809976982919</c:v>
                </c:pt>
                <c:pt idx="235">
                  <c:v>-45.4278972684561</c:v>
                </c:pt>
                <c:pt idx="236">
                  <c:v>-45.1796715639146</c:v>
                </c:pt>
                <c:pt idx="237">
                  <c:v>-45.0854957506365</c:v>
                </c:pt>
                <c:pt idx="238">
                  <c:v>-44.7701558241914</c:v>
                </c:pt>
                <c:pt idx="239">
                  <c:v>-44.7073734314245</c:v>
                </c:pt>
                <c:pt idx="240">
                  <c:v>-44.6324194029127</c:v>
                </c:pt>
                <c:pt idx="241">
                  <c:v>-44.5555548336619</c:v>
                </c:pt>
                <c:pt idx="242">
                  <c:v>-44.6588806616923</c:v>
                </c:pt>
                <c:pt idx="243">
                  <c:v>-44.702696846517</c:v>
                </c:pt>
                <c:pt idx="244">
                  <c:v>-44.1118269405848</c:v>
                </c:pt>
                <c:pt idx="245">
                  <c:v>-43.6235405668791</c:v>
                </c:pt>
                <c:pt idx="246">
                  <c:v>-43.2768995969219</c:v>
                </c:pt>
                <c:pt idx="247">
                  <c:v>-43.1171963680145</c:v>
                </c:pt>
                <c:pt idx="248">
                  <c:v>-42.6357028988274</c:v>
                </c:pt>
                <c:pt idx="249">
                  <c:v>-42.4421299132721</c:v>
                </c:pt>
                <c:pt idx="250">
                  <c:v>-42.3022354930847</c:v>
                </c:pt>
                <c:pt idx="251">
                  <c:v>-42.1137635448017</c:v>
                </c:pt>
                <c:pt idx="252">
                  <c:v>-42.0865687289203</c:v>
                </c:pt>
                <c:pt idx="253">
                  <c:v>-41.9350081672635</c:v>
                </c:pt>
                <c:pt idx="254">
                  <c:v>-41.9196470350686</c:v>
                </c:pt>
                <c:pt idx="255">
                  <c:v>-41.9591927405785</c:v>
                </c:pt>
                <c:pt idx="256">
                  <c:v>-41.8719587788877</c:v>
                </c:pt>
                <c:pt idx="257">
                  <c:v>-41.5482441459912</c:v>
                </c:pt>
                <c:pt idx="258">
                  <c:v>-41.2785385188935</c:v>
                </c:pt>
                <c:pt idx="259">
                  <c:v>-41.1327755662907</c:v>
                </c:pt>
                <c:pt idx="260">
                  <c:v>-41.0692745039722</c:v>
                </c:pt>
                <c:pt idx="261">
                  <c:v>-40.8605234068258</c:v>
                </c:pt>
                <c:pt idx="262">
                  <c:v>-41.0415489713324</c:v>
                </c:pt>
                <c:pt idx="263">
                  <c:v>-41.3385584049336</c:v>
                </c:pt>
                <c:pt idx="264">
                  <c:v>-41.6111586985861</c:v>
                </c:pt>
                <c:pt idx="265">
                  <c:v>-41.6625212675529</c:v>
                </c:pt>
                <c:pt idx="266">
                  <c:v>-41.5417916873676</c:v>
                </c:pt>
                <c:pt idx="267">
                  <c:v>-41.6964886488278</c:v>
                </c:pt>
                <c:pt idx="268">
                  <c:v>-41.7418180050059</c:v>
                </c:pt>
                <c:pt idx="269">
                  <c:v>-41.8012244064369</c:v>
                </c:pt>
                <c:pt idx="270">
                  <c:v>-41.860472795005</c:v>
                </c:pt>
                <c:pt idx="271">
                  <c:v>-41.7672475462826</c:v>
                </c:pt>
                <c:pt idx="272">
                  <c:v>-41.7737855561325</c:v>
                </c:pt>
                <c:pt idx="273">
                  <c:v>-41.7629569398377</c:v>
                </c:pt>
                <c:pt idx="274">
                  <c:v>-41.6641304458655</c:v>
                </c:pt>
                <c:pt idx="275">
                  <c:v>-41.458396077435</c:v>
                </c:pt>
                <c:pt idx="276">
                  <c:v>-41.2542084710129</c:v>
                </c:pt>
                <c:pt idx="277">
                  <c:v>-41.1061964895939</c:v>
                </c:pt>
                <c:pt idx="278">
                  <c:v>-40.9563224171963</c:v>
                </c:pt>
                <c:pt idx="279">
                  <c:v>-40.818569344719</c:v>
                </c:pt>
                <c:pt idx="280">
                  <c:v>-40.8358752225507</c:v>
                </c:pt>
                <c:pt idx="281">
                  <c:v>-41.1301250025013</c:v>
                </c:pt>
                <c:pt idx="282">
                  <c:v>-41.7396546258944</c:v>
                </c:pt>
                <c:pt idx="283">
                  <c:v>-42.0112107649565</c:v>
                </c:pt>
                <c:pt idx="284">
                  <c:v>-42.4190484426301</c:v>
                </c:pt>
                <c:pt idx="285">
                  <c:v>-42.8937518934769</c:v>
                </c:pt>
                <c:pt idx="286">
                  <c:v>-42.9755585397818</c:v>
                </c:pt>
                <c:pt idx="287">
                  <c:v>-43.164737985173</c:v>
                </c:pt>
                <c:pt idx="288">
                  <c:v>-43.5102883837511</c:v>
                </c:pt>
                <c:pt idx="289">
                  <c:v>-44.3302570517249</c:v>
                </c:pt>
                <c:pt idx="290">
                  <c:v>-45.2818693490884</c:v>
                </c:pt>
                <c:pt idx="291">
                  <c:v>-45.53892128931</c:v>
                </c:pt>
                <c:pt idx="292">
                  <c:v>-45.5365096364373</c:v>
                </c:pt>
                <c:pt idx="293">
                  <c:v>-45.9764615308918</c:v>
                </c:pt>
                <c:pt idx="294">
                  <c:v>-46.4205260802554</c:v>
                </c:pt>
                <c:pt idx="295">
                  <c:v>-47.0486501897925</c:v>
                </c:pt>
                <c:pt idx="296">
                  <c:v>-47.5023756245764</c:v>
                </c:pt>
                <c:pt idx="297">
                  <c:v>-47.692308472935</c:v>
                </c:pt>
                <c:pt idx="298">
                  <c:v>-48.3175062345614</c:v>
                </c:pt>
                <c:pt idx="299">
                  <c:v>-49.2012621176344</c:v>
                </c:pt>
                <c:pt idx="300">
                  <c:v>-49.248217518879</c:v>
                </c:pt>
                <c:pt idx="301">
                  <c:v>-49.6477512436142</c:v>
                </c:pt>
                <c:pt idx="302">
                  <c:v>-50.1880426299592</c:v>
                </c:pt>
                <c:pt idx="303">
                  <c:v>-50.5905777490668</c:v>
                </c:pt>
                <c:pt idx="304">
                  <c:v>-51.2110176576793</c:v>
                </c:pt>
                <c:pt idx="305">
                  <c:v>-52.6658488112224</c:v>
                </c:pt>
                <c:pt idx="306">
                  <c:v>-54.4687793792777</c:v>
                </c:pt>
                <c:pt idx="307">
                  <c:v>-55.7872720744081</c:v>
                </c:pt>
                <c:pt idx="308">
                  <c:v>-58.2029835023733</c:v>
                </c:pt>
                <c:pt idx="309">
                  <c:v>-61.2277046450104</c:v>
                </c:pt>
                <c:pt idx="310">
                  <c:v>-63.1493844778422</c:v>
                </c:pt>
                <c:pt idx="311">
                  <c:v>-62.1988246164053</c:v>
                </c:pt>
                <c:pt idx="312">
                  <c:v>-59.8734470507229</c:v>
                </c:pt>
                <c:pt idx="313">
                  <c:v>-56.9782508304045</c:v>
                </c:pt>
                <c:pt idx="314">
                  <c:v>-54.0585467556574</c:v>
                </c:pt>
                <c:pt idx="315">
                  <c:v>-52.2405090533228</c:v>
                </c:pt>
                <c:pt idx="316">
                  <c:v>-50.5510936045559</c:v>
                </c:pt>
                <c:pt idx="317">
                  <c:v>-48.9119362402556</c:v>
                </c:pt>
                <c:pt idx="318">
                  <c:v>-47.7422283422665</c:v>
                </c:pt>
                <c:pt idx="319">
                  <c:v>-46.7586260729247</c:v>
                </c:pt>
                <c:pt idx="320">
                  <c:v>-45.9270646702794</c:v>
                </c:pt>
                <c:pt idx="321">
                  <c:v>-45.0829200629639</c:v>
                </c:pt>
                <c:pt idx="322">
                  <c:v>-44.2201800531267</c:v>
                </c:pt>
                <c:pt idx="323">
                  <c:v>-43.6396684315801</c:v>
                </c:pt>
                <c:pt idx="324">
                  <c:v>-43.1065934640937</c:v>
                </c:pt>
                <c:pt idx="325">
                  <c:v>-42.9396529318339</c:v>
                </c:pt>
                <c:pt idx="326">
                  <c:v>-42.8394665548167</c:v>
                </c:pt>
                <c:pt idx="327">
                  <c:v>-42.0231749463869</c:v>
                </c:pt>
                <c:pt idx="328">
                  <c:v>-41.1212384992745</c:v>
                </c:pt>
                <c:pt idx="329">
                  <c:v>-40.5090837785021</c:v>
                </c:pt>
                <c:pt idx="330">
                  <c:v>-40.0711240027064</c:v>
                </c:pt>
                <c:pt idx="331">
                  <c:v>-39.7115930889808</c:v>
                </c:pt>
                <c:pt idx="332">
                  <c:v>-39.3791642162113</c:v>
                </c:pt>
                <c:pt idx="333">
                  <c:v>-39.2103558969621</c:v>
                </c:pt>
                <c:pt idx="334">
                  <c:v>-38.9111989346515</c:v>
                </c:pt>
                <c:pt idx="335">
                  <c:v>-38.5300013807679</c:v>
                </c:pt>
                <c:pt idx="336">
                  <c:v>-38.2607239624873</c:v>
                </c:pt>
                <c:pt idx="337">
                  <c:v>-37.958442810085</c:v>
                </c:pt>
                <c:pt idx="338">
                  <c:v>-37.6973354817445</c:v>
                </c:pt>
                <c:pt idx="339">
                  <c:v>-37.482496780214</c:v>
                </c:pt>
                <c:pt idx="340">
                  <c:v>-37.2425299770857</c:v>
                </c:pt>
                <c:pt idx="341">
                  <c:v>-36.8894044316123</c:v>
                </c:pt>
                <c:pt idx="342">
                  <c:v>-36.4525962751969</c:v>
                </c:pt>
                <c:pt idx="343">
                  <c:v>-36.2155317922142</c:v>
                </c:pt>
                <c:pt idx="344">
                  <c:v>-36.2194897963031</c:v>
                </c:pt>
                <c:pt idx="345">
                  <c:v>-36.1928229944147</c:v>
                </c:pt>
                <c:pt idx="346">
                  <c:v>-36.0277581136886</c:v>
                </c:pt>
                <c:pt idx="347">
                  <c:v>-35.8382593777649</c:v>
                </c:pt>
                <c:pt idx="348">
                  <c:v>-35.5701205272614</c:v>
                </c:pt>
                <c:pt idx="349">
                  <c:v>-35.3272164239722</c:v>
                </c:pt>
                <c:pt idx="350">
                  <c:v>-35.0597778354941</c:v>
                </c:pt>
                <c:pt idx="351">
                  <c:v>-34.8636237320294</c:v>
                </c:pt>
                <c:pt idx="352">
                  <c:v>-34.7896453754565</c:v>
                </c:pt>
                <c:pt idx="353">
                  <c:v>-34.7644381485086</c:v>
                </c:pt>
                <c:pt idx="354">
                  <c:v>-34.7287114801358</c:v>
                </c:pt>
                <c:pt idx="355">
                  <c:v>-34.6461726389066</c:v>
                </c:pt>
                <c:pt idx="356">
                  <c:v>-34.5671644560529</c:v>
                </c:pt>
                <c:pt idx="357">
                  <c:v>-34.3997282206144</c:v>
                </c:pt>
                <c:pt idx="358">
                  <c:v>-34.2727983860013</c:v>
                </c:pt>
                <c:pt idx="359">
                  <c:v>-34.1411294235772</c:v>
                </c:pt>
                <c:pt idx="360">
                  <c:v>-33.9426790553722</c:v>
                </c:pt>
                <c:pt idx="361">
                  <c:v>-33.8136364742678</c:v>
                </c:pt>
                <c:pt idx="362">
                  <c:v>-33.7489384810727</c:v>
                </c:pt>
                <c:pt idx="363">
                  <c:v>-33.6971863857688</c:v>
                </c:pt>
                <c:pt idx="364">
                  <c:v>-33.6508710119076</c:v>
                </c:pt>
                <c:pt idx="365">
                  <c:v>-33.6871350341124</c:v>
                </c:pt>
                <c:pt idx="366">
                  <c:v>-33.7769965169076</c:v>
                </c:pt>
                <c:pt idx="367">
                  <c:v>-33.7623884839416</c:v>
                </c:pt>
                <c:pt idx="368">
                  <c:v>-33.7029500565758</c:v>
                </c:pt>
                <c:pt idx="369">
                  <c:v>-33.7398893902453</c:v>
                </c:pt>
                <c:pt idx="370">
                  <c:v>-33.7984331481742</c:v>
                </c:pt>
                <c:pt idx="371">
                  <c:v>-33.8561420763408</c:v>
                </c:pt>
                <c:pt idx="372">
                  <c:v>-33.9967540187429</c:v>
                </c:pt>
                <c:pt idx="373">
                  <c:v>-34.1734077238606</c:v>
                </c:pt>
                <c:pt idx="374">
                  <c:v>-34.2786708682583</c:v>
                </c:pt>
                <c:pt idx="375">
                  <c:v>-34.3099465859837</c:v>
                </c:pt>
                <c:pt idx="376">
                  <c:v>-34.4165753083805</c:v>
                </c:pt>
                <c:pt idx="377">
                  <c:v>-34.5665027174873</c:v>
                </c:pt>
                <c:pt idx="378">
                  <c:v>-34.8318993459056</c:v>
                </c:pt>
                <c:pt idx="379">
                  <c:v>-35.0488742804407</c:v>
                </c:pt>
                <c:pt idx="380">
                  <c:v>-35.2167910370863</c:v>
                </c:pt>
                <c:pt idx="381">
                  <c:v>-35.4333852831259</c:v>
                </c:pt>
                <c:pt idx="382">
                  <c:v>-35.7311210871776</c:v>
                </c:pt>
                <c:pt idx="383">
                  <c:v>-35.9807962768246</c:v>
                </c:pt>
                <c:pt idx="384">
                  <c:v>-36.1121112463806</c:v>
                </c:pt>
                <c:pt idx="385">
                  <c:v>-36.2727242717955</c:v>
                </c:pt>
                <c:pt idx="386">
                  <c:v>-36.380422406803</c:v>
                </c:pt>
                <c:pt idx="387">
                  <c:v>-36.5479283635674</c:v>
                </c:pt>
                <c:pt idx="388">
                  <c:v>-36.7855237717849</c:v>
                </c:pt>
                <c:pt idx="389">
                  <c:v>-37.0720617373039</c:v>
                </c:pt>
                <c:pt idx="390">
                  <c:v>-37.3427676996923</c:v>
                </c:pt>
                <c:pt idx="391">
                  <c:v>-37.703756215361</c:v>
                </c:pt>
                <c:pt idx="392">
                  <c:v>-38.1121297450026</c:v>
                </c:pt>
                <c:pt idx="393">
                  <c:v>-38.5160406410517</c:v>
                </c:pt>
                <c:pt idx="394">
                  <c:v>-39.0021883793172</c:v>
                </c:pt>
                <c:pt idx="395">
                  <c:v>-39.5409990143013</c:v>
                </c:pt>
                <c:pt idx="396">
                  <c:v>-39.7132608775736</c:v>
                </c:pt>
                <c:pt idx="397">
                  <c:v>-39.932478580836</c:v>
                </c:pt>
                <c:pt idx="398">
                  <c:v>-40.6186391210213</c:v>
                </c:pt>
                <c:pt idx="399">
                  <c:v>-41.7409826577354</c:v>
                </c:pt>
                <c:pt idx="400">
                  <c:v>-43.1834057711126</c:v>
                </c:pt>
                <c:pt idx="401">
                  <c:v>-44.486828091675</c:v>
                </c:pt>
                <c:pt idx="402">
                  <c:v>-45.5255495969022</c:v>
                </c:pt>
                <c:pt idx="403">
                  <c:v>-47.118756975014</c:v>
                </c:pt>
                <c:pt idx="404">
                  <c:v>-48.9041726587959</c:v>
                </c:pt>
                <c:pt idx="405">
                  <c:v>-52.167280078573</c:v>
                </c:pt>
                <c:pt idx="406">
                  <c:v>-59.8138567568839</c:v>
                </c:pt>
                <c:pt idx="407">
                  <c:v>-64.2540507562008</c:v>
                </c:pt>
                <c:pt idx="408">
                  <c:v>-56.932573282551</c:v>
                </c:pt>
                <c:pt idx="409">
                  <c:v>-53.6085256840666</c:v>
                </c:pt>
                <c:pt idx="410">
                  <c:v>-52.1954435432134</c:v>
                </c:pt>
                <c:pt idx="411">
                  <c:v>-50.363839178393</c:v>
                </c:pt>
                <c:pt idx="412">
                  <c:v>-48.0024147233651</c:v>
                </c:pt>
                <c:pt idx="413">
                  <c:v>-45.4291798162563</c:v>
                </c:pt>
                <c:pt idx="414">
                  <c:v>-43.7281352853876</c:v>
                </c:pt>
                <c:pt idx="415">
                  <c:v>-42.6555199971275</c:v>
                </c:pt>
                <c:pt idx="416">
                  <c:v>-41.7278795621678</c:v>
                </c:pt>
                <c:pt idx="417">
                  <c:v>-40.6609956349117</c:v>
                </c:pt>
                <c:pt idx="418">
                  <c:v>-39.3171628671767</c:v>
                </c:pt>
                <c:pt idx="419">
                  <c:v>-38.2130110768826</c:v>
                </c:pt>
                <c:pt idx="420">
                  <c:v>-37.4973876096642</c:v>
                </c:pt>
                <c:pt idx="421">
                  <c:v>-37.0097396260621</c:v>
                </c:pt>
                <c:pt idx="422">
                  <c:v>-36.6548671204679</c:v>
                </c:pt>
                <c:pt idx="423">
                  <c:v>-36.4733553392912</c:v>
                </c:pt>
                <c:pt idx="424">
                  <c:v>-36.2085674942661</c:v>
                </c:pt>
                <c:pt idx="425">
                  <c:v>-35.8130944123535</c:v>
                </c:pt>
                <c:pt idx="426">
                  <c:v>-35.2504527280233</c:v>
                </c:pt>
                <c:pt idx="427">
                  <c:v>-34.5908665619144</c:v>
                </c:pt>
                <c:pt idx="428">
                  <c:v>-34.104701176191</c:v>
                </c:pt>
                <c:pt idx="429">
                  <c:v>-34.01813297135</c:v>
                </c:pt>
                <c:pt idx="430">
                  <c:v>-33.7415125767227</c:v>
                </c:pt>
                <c:pt idx="431">
                  <c:v>-33.1993215104993</c:v>
                </c:pt>
                <c:pt idx="432">
                  <c:v>-32.8042463150486</c:v>
                </c:pt>
                <c:pt idx="433">
                  <c:v>-32.6641514046793</c:v>
                </c:pt>
                <c:pt idx="434">
                  <c:v>-32.4323678748053</c:v>
                </c:pt>
                <c:pt idx="435">
                  <c:v>-32.0639310508484</c:v>
                </c:pt>
                <c:pt idx="436">
                  <c:v>-31.92709410822</c:v>
                </c:pt>
                <c:pt idx="437">
                  <c:v>-31.7515317139287</c:v>
                </c:pt>
                <c:pt idx="438">
                  <c:v>-31.517314937572</c:v>
                </c:pt>
                <c:pt idx="439">
                  <c:v>-31.2565512442685</c:v>
                </c:pt>
                <c:pt idx="440">
                  <c:v>-31.1369029578613</c:v>
                </c:pt>
                <c:pt idx="441">
                  <c:v>-31.2069183458846</c:v>
                </c:pt>
                <c:pt idx="442">
                  <c:v>-31.2241077689807</c:v>
                </c:pt>
                <c:pt idx="443">
                  <c:v>-30.932054779466</c:v>
                </c:pt>
                <c:pt idx="444">
                  <c:v>-30.2121684467632</c:v>
                </c:pt>
                <c:pt idx="445">
                  <c:v>-29.6143819908182</c:v>
                </c:pt>
                <c:pt idx="446">
                  <c:v>-29.2657770447895</c:v>
                </c:pt>
                <c:pt idx="447">
                  <c:v>-29.1071812074456</c:v>
                </c:pt>
                <c:pt idx="448">
                  <c:v>-29.1364483034075</c:v>
                </c:pt>
                <c:pt idx="449">
                  <c:v>-29.1088080922691</c:v>
                </c:pt>
                <c:pt idx="450">
                  <c:v>-29.0016021882896</c:v>
                </c:pt>
                <c:pt idx="451">
                  <c:v>-28.920197590058</c:v>
                </c:pt>
                <c:pt idx="452">
                  <c:v>-28.8950314144299</c:v>
                </c:pt>
                <c:pt idx="453">
                  <c:v>-28.7827889385503</c:v>
                </c:pt>
                <c:pt idx="454">
                  <c:v>-28.6142986805574</c:v>
                </c:pt>
                <c:pt idx="455">
                  <c:v>-28.4647001524333</c:v>
                </c:pt>
                <c:pt idx="456">
                  <c:v>-28.3376935966638</c:v>
                </c:pt>
                <c:pt idx="457">
                  <c:v>-28.2245097261024</c:v>
                </c:pt>
                <c:pt idx="458">
                  <c:v>-28.1741156661949</c:v>
                </c:pt>
                <c:pt idx="459">
                  <c:v>-28.1798376921611</c:v>
                </c:pt>
                <c:pt idx="460">
                  <c:v>-28.2436420690641</c:v>
                </c:pt>
                <c:pt idx="461">
                  <c:v>-28.2617254954169</c:v>
                </c:pt>
                <c:pt idx="462">
                  <c:v>-28.2258009055299</c:v>
                </c:pt>
                <c:pt idx="463">
                  <c:v>-28.2368142168848</c:v>
                </c:pt>
                <c:pt idx="464">
                  <c:v>-28.2355972989367</c:v>
                </c:pt>
                <c:pt idx="465">
                  <c:v>-28.2368047319142</c:v>
                </c:pt>
                <c:pt idx="466">
                  <c:v>-28.2928317383506</c:v>
                </c:pt>
                <c:pt idx="467">
                  <c:v>-28.3150415175313</c:v>
                </c:pt>
                <c:pt idx="468">
                  <c:v>-28.3780115719799</c:v>
                </c:pt>
                <c:pt idx="469">
                  <c:v>-28.4486409553321</c:v>
                </c:pt>
                <c:pt idx="470">
                  <c:v>-28.485840107083</c:v>
                </c:pt>
                <c:pt idx="471">
                  <c:v>-28.630005273708</c:v>
                </c:pt>
                <c:pt idx="472">
                  <c:v>-28.8368214167329</c:v>
                </c:pt>
                <c:pt idx="473">
                  <c:v>-29.0303580231246</c:v>
                </c:pt>
                <c:pt idx="474">
                  <c:v>-29.1927077551002</c:v>
                </c:pt>
                <c:pt idx="475">
                  <c:v>-29.322832316391</c:v>
                </c:pt>
                <c:pt idx="476">
                  <c:v>-29.3854802016885</c:v>
                </c:pt>
                <c:pt idx="477">
                  <c:v>-29.5711065599243</c:v>
                </c:pt>
                <c:pt idx="478">
                  <c:v>-29.7209256737082</c:v>
                </c:pt>
                <c:pt idx="479">
                  <c:v>-29.8113019262048</c:v>
                </c:pt>
                <c:pt idx="480">
                  <c:v>-29.9598190707663</c:v>
                </c:pt>
                <c:pt idx="481">
                  <c:v>-30.1856297710513</c:v>
                </c:pt>
                <c:pt idx="482">
                  <c:v>-30.3614554394285</c:v>
                </c:pt>
                <c:pt idx="483">
                  <c:v>-30.6025619888995</c:v>
                </c:pt>
                <c:pt idx="484">
                  <c:v>-31.001102216393</c:v>
                </c:pt>
                <c:pt idx="485">
                  <c:v>-31.5348297760511</c:v>
                </c:pt>
                <c:pt idx="486">
                  <c:v>-32.1242565787138</c:v>
                </c:pt>
                <c:pt idx="487">
                  <c:v>-32.6164897037262</c:v>
                </c:pt>
                <c:pt idx="488">
                  <c:v>-33.1456062622661</c:v>
                </c:pt>
                <c:pt idx="489">
                  <c:v>-33.7147706625558</c:v>
                </c:pt>
                <c:pt idx="490">
                  <c:v>-34.3130745274045</c:v>
                </c:pt>
                <c:pt idx="491">
                  <c:v>-34.9054772323943</c:v>
                </c:pt>
                <c:pt idx="492">
                  <c:v>-35.5909836122219</c:v>
                </c:pt>
                <c:pt idx="493">
                  <c:v>-36.3966001124191</c:v>
                </c:pt>
                <c:pt idx="494">
                  <c:v>-37.333056491844</c:v>
                </c:pt>
                <c:pt idx="495">
                  <c:v>-38.5232732409555</c:v>
                </c:pt>
                <c:pt idx="496">
                  <c:v>-39.8763754329731</c:v>
                </c:pt>
                <c:pt idx="497">
                  <c:v>-41.2592288697765</c:v>
                </c:pt>
                <c:pt idx="498">
                  <c:v>-42.7498852483063</c:v>
                </c:pt>
                <c:pt idx="499">
                  <c:v>-43.56042291680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88.5844425508486</c:v>
                </c:pt>
                <c:pt idx="1">
                  <c:v>-83.2293006740443</c:v>
                </c:pt>
                <c:pt idx="2">
                  <c:v>-82.9908751226211</c:v>
                </c:pt>
                <c:pt idx="3">
                  <c:v>-86.4613115769922</c:v>
                </c:pt>
                <c:pt idx="4">
                  <c:v>-89.4346959201002</c:v>
                </c:pt>
                <c:pt idx="5">
                  <c:v>-85.1620016024226</c:v>
                </c:pt>
                <c:pt idx="6">
                  <c:v>-80.5378681919179</c:v>
                </c:pt>
                <c:pt idx="7">
                  <c:v>-78.4457131827996</c:v>
                </c:pt>
                <c:pt idx="8">
                  <c:v>-77.8430700804691</c:v>
                </c:pt>
                <c:pt idx="9">
                  <c:v>-79.3418102566575</c:v>
                </c:pt>
                <c:pt idx="10">
                  <c:v>-76.2681664324462</c:v>
                </c:pt>
                <c:pt idx="11">
                  <c:v>-73.3201258802142</c:v>
                </c:pt>
                <c:pt idx="12">
                  <c:v>-71.5159687801388</c:v>
                </c:pt>
                <c:pt idx="13">
                  <c:v>-70.8640688129143</c:v>
                </c:pt>
                <c:pt idx="14">
                  <c:v>-72.6015927220219</c:v>
                </c:pt>
                <c:pt idx="15">
                  <c:v>-75.4647117601837</c:v>
                </c:pt>
                <c:pt idx="16">
                  <c:v>-76.0916703187488</c:v>
                </c:pt>
                <c:pt idx="17">
                  <c:v>-72.3587586234126</c:v>
                </c:pt>
                <c:pt idx="18">
                  <c:v>-70.2427467889783</c:v>
                </c:pt>
                <c:pt idx="19">
                  <c:v>-69.8027802410834</c:v>
                </c:pt>
                <c:pt idx="20">
                  <c:v>-70.2790580237814</c:v>
                </c:pt>
                <c:pt idx="21">
                  <c:v>-70.5656284277866</c:v>
                </c:pt>
                <c:pt idx="22">
                  <c:v>-71.4381200079202</c:v>
                </c:pt>
                <c:pt idx="23">
                  <c:v>-71.7460188274059</c:v>
                </c:pt>
                <c:pt idx="24">
                  <c:v>-71.0121291942068</c:v>
                </c:pt>
                <c:pt idx="25">
                  <c:v>-70.3659317420315</c:v>
                </c:pt>
                <c:pt idx="26">
                  <c:v>-70.0541102433159</c:v>
                </c:pt>
                <c:pt idx="27">
                  <c:v>-68.2880354186799</c:v>
                </c:pt>
                <c:pt idx="28">
                  <c:v>-68.0985693011748</c:v>
                </c:pt>
                <c:pt idx="29">
                  <c:v>-68.0896846410845</c:v>
                </c:pt>
                <c:pt idx="30">
                  <c:v>-69.1295054187509</c:v>
                </c:pt>
                <c:pt idx="31">
                  <c:v>-68.5445527659693</c:v>
                </c:pt>
                <c:pt idx="32">
                  <c:v>-67.3191745805626</c:v>
                </c:pt>
                <c:pt idx="33">
                  <c:v>-67.0464360116524</c:v>
                </c:pt>
                <c:pt idx="34">
                  <c:v>-67.3415727573717</c:v>
                </c:pt>
                <c:pt idx="35">
                  <c:v>-68.4613292828292</c:v>
                </c:pt>
                <c:pt idx="36">
                  <c:v>-70.1092071822044</c:v>
                </c:pt>
                <c:pt idx="37">
                  <c:v>-69.4234414017262</c:v>
                </c:pt>
                <c:pt idx="38">
                  <c:v>-66.7413765649732</c:v>
                </c:pt>
                <c:pt idx="39">
                  <c:v>-64.742760296323</c:v>
                </c:pt>
                <c:pt idx="40">
                  <c:v>-64.7899718597006</c:v>
                </c:pt>
                <c:pt idx="41">
                  <c:v>-65.5293686052376</c:v>
                </c:pt>
                <c:pt idx="42">
                  <c:v>-67.2440547315397</c:v>
                </c:pt>
                <c:pt idx="43">
                  <c:v>-68.5653684178127</c:v>
                </c:pt>
                <c:pt idx="44">
                  <c:v>-67.7800710978401</c:v>
                </c:pt>
                <c:pt idx="45">
                  <c:v>-66.3378635718706</c:v>
                </c:pt>
                <c:pt idx="46">
                  <c:v>-65.5030985568777</c:v>
                </c:pt>
                <c:pt idx="47">
                  <c:v>-64.7394319488965</c:v>
                </c:pt>
                <c:pt idx="48">
                  <c:v>-65.2162031319338</c:v>
                </c:pt>
                <c:pt idx="49">
                  <c:v>-65.461961918764</c:v>
                </c:pt>
                <c:pt idx="50">
                  <c:v>-65.0028145729762</c:v>
                </c:pt>
                <c:pt idx="51">
                  <c:v>-65.0172157602747</c:v>
                </c:pt>
                <c:pt idx="52">
                  <c:v>-65.5624815091455</c:v>
                </c:pt>
                <c:pt idx="53">
                  <c:v>-66.1232506907051</c:v>
                </c:pt>
                <c:pt idx="54">
                  <c:v>-66.0735322881283</c:v>
                </c:pt>
                <c:pt idx="55">
                  <c:v>-65.3028414924147</c:v>
                </c:pt>
                <c:pt idx="56">
                  <c:v>-64.5237354885269</c:v>
                </c:pt>
                <c:pt idx="57">
                  <c:v>-64.1305134907493</c:v>
                </c:pt>
                <c:pt idx="58">
                  <c:v>-64.3863938703589</c:v>
                </c:pt>
                <c:pt idx="59">
                  <c:v>-64.2940074112365</c:v>
                </c:pt>
                <c:pt idx="60">
                  <c:v>-64.5127412824236</c:v>
                </c:pt>
                <c:pt idx="61">
                  <c:v>-64.4389839009011</c:v>
                </c:pt>
                <c:pt idx="62">
                  <c:v>-64.0992621554642</c:v>
                </c:pt>
                <c:pt idx="63">
                  <c:v>-64.0028826141583</c:v>
                </c:pt>
                <c:pt idx="64">
                  <c:v>-63.7960873955431</c:v>
                </c:pt>
                <c:pt idx="65">
                  <c:v>-63.321303168115</c:v>
                </c:pt>
                <c:pt idx="66">
                  <c:v>-63.2911537479677</c:v>
                </c:pt>
                <c:pt idx="67">
                  <c:v>-63.6646027048</c:v>
                </c:pt>
                <c:pt idx="68">
                  <c:v>-63.2593007489471</c:v>
                </c:pt>
                <c:pt idx="69">
                  <c:v>-63.1056737839943</c:v>
                </c:pt>
                <c:pt idx="70">
                  <c:v>-63.074874933227</c:v>
                </c:pt>
                <c:pt idx="71">
                  <c:v>-63.3783396577474</c:v>
                </c:pt>
                <c:pt idx="72">
                  <c:v>-62.4402768001046</c:v>
                </c:pt>
                <c:pt idx="73">
                  <c:v>-62.2967772846975</c:v>
                </c:pt>
                <c:pt idx="74">
                  <c:v>-61.8457965342701</c:v>
                </c:pt>
                <c:pt idx="75">
                  <c:v>-61.8330902209057</c:v>
                </c:pt>
                <c:pt idx="76">
                  <c:v>-61.3575354946561</c:v>
                </c:pt>
                <c:pt idx="77">
                  <c:v>-59.8074720790665</c:v>
                </c:pt>
                <c:pt idx="78">
                  <c:v>-59.3542146990024</c:v>
                </c:pt>
                <c:pt idx="79">
                  <c:v>-59.0196971680807</c:v>
                </c:pt>
                <c:pt idx="80">
                  <c:v>-59.4600028450975</c:v>
                </c:pt>
                <c:pt idx="81">
                  <c:v>-59.6932245172085</c:v>
                </c:pt>
                <c:pt idx="82">
                  <c:v>-59.6388366455155</c:v>
                </c:pt>
                <c:pt idx="83">
                  <c:v>-59.4948761712995</c:v>
                </c:pt>
                <c:pt idx="84">
                  <c:v>-59.1728134152909</c:v>
                </c:pt>
                <c:pt idx="85">
                  <c:v>-58.9404761778147</c:v>
                </c:pt>
                <c:pt idx="86">
                  <c:v>-59.4771295857182</c:v>
                </c:pt>
                <c:pt idx="87">
                  <c:v>-59.7071168204143</c:v>
                </c:pt>
                <c:pt idx="88">
                  <c:v>-58.8826391462474</c:v>
                </c:pt>
                <c:pt idx="89">
                  <c:v>-58.1189090858851</c:v>
                </c:pt>
                <c:pt idx="90">
                  <c:v>-58.3380290551286</c:v>
                </c:pt>
                <c:pt idx="91">
                  <c:v>-57.8573708699705</c:v>
                </c:pt>
                <c:pt idx="92">
                  <c:v>-57.1929327323512</c:v>
                </c:pt>
                <c:pt idx="93">
                  <c:v>-56.5392428776839</c:v>
                </c:pt>
                <c:pt idx="94">
                  <c:v>-56.4317903955885</c:v>
                </c:pt>
                <c:pt idx="95">
                  <c:v>-56.7046273074413</c:v>
                </c:pt>
                <c:pt idx="96">
                  <c:v>-56.6599973416519</c:v>
                </c:pt>
                <c:pt idx="97">
                  <c:v>-56.5084230316821</c:v>
                </c:pt>
                <c:pt idx="98">
                  <c:v>-56.3934982718434</c:v>
                </c:pt>
                <c:pt idx="99">
                  <c:v>-57.1316080587187</c:v>
                </c:pt>
                <c:pt idx="100">
                  <c:v>-57.74958088203</c:v>
                </c:pt>
                <c:pt idx="101">
                  <c:v>-57.4799986969795</c:v>
                </c:pt>
                <c:pt idx="102">
                  <c:v>-57.1643098301278</c:v>
                </c:pt>
                <c:pt idx="103">
                  <c:v>-56.8542999189231</c:v>
                </c:pt>
                <c:pt idx="104">
                  <c:v>-57.1746445363242</c:v>
                </c:pt>
                <c:pt idx="105">
                  <c:v>-56.2405762006206</c:v>
                </c:pt>
                <c:pt idx="106">
                  <c:v>-55.9037589103909</c:v>
                </c:pt>
                <c:pt idx="107">
                  <c:v>-55.2932350837234</c:v>
                </c:pt>
                <c:pt idx="108">
                  <c:v>-55.2871061898576</c:v>
                </c:pt>
                <c:pt idx="109">
                  <c:v>-55.2254451573023</c:v>
                </c:pt>
                <c:pt idx="110">
                  <c:v>-54.8012545414295</c:v>
                </c:pt>
                <c:pt idx="111">
                  <c:v>-54.7632344395858</c:v>
                </c:pt>
                <c:pt idx="112">
                  <c:v>-54.5078152684676</c:v>
                </c:pt>
                <c:pt idx="113">
                  <c:v>-54.4718941185561</c:v>
                </c:pt>
                <c:pt idx="114">
                  <c:v>-54.9496708491247</c:v>
                </c:pt>
                <c:pt idx="115">
                  <c:v>-55.1701756805544</c:v>
                </c:pt>
                <c:pt idx="116">
                  <c:v>-55.5029597720926</c:v>
                </c:pt>
                <c:pt idx="117">
                  <c:v>-54.8135172418249</c:v>
                </c:pt>
                <c:pt idx="118">
                  <c:v>-54.2984380658953</c:v>
                </c:pt>
                <c:pt idx="119">
                  <c:v>-54.352612219263</c:v>
                </c:pt>
                <c:pt idx="120">
                  <c:v>-54.7370415875301</c:v>
                </c:pt>
                <c:pt idx="121">
                  <c:v>-54.52512191934</c:v>
                </c:pt>
                <c:pt idx="122">
                  <c:v>-53.8460408953662</c:v>
                </c:pt>
                <c:pt idx="123">
                  <c:v>-53.4765475384405</c:v>
                </c:pt>
                <c:pt idx="124">
                  <c:v>-53.564630844358</c:v>
                </c:pt>
                <c:pt idx="125">
                  <c:v>-53.6603421506047</c:v>
                </c:pt>
                <c:pt idx="126">
                  <c:v>-53.2221763220951</c:v>
                </c:pt>
                <c:pt idx="127">
                  <c:v>-53.3816892725477</c:v>
                </c:pt>
                <c:pt idx="128">
                  <c:v>-53.9401064312084</c:v>
                </c:pt>
                <c:pt idx="129">
                  <c:v>-53.9796414067099</c:v>
                </c:pt>
                <c:pt idx="130">
                  <c:v>-53.8587290843284</c:v>
                </c:pt>
                <c:pt idx="131">
                  <c:v>-54.304322430849</c:v>
                </c:pt>
                <c:pt idx="132">
                  <c:v>-54.7977775379315</c:v>
                </c:pt>
                <c:pt idx="133">
                  <c:v>-54.6397270932009</c:v>
                </c:pt>
                <c:pt idx="134">
                  <c:v>-54.3966076049693</c:v>
                </c:pt>
                <c:pt idx="135">
                  <c:v>-54.2974542711523</c:v>
                </c:pt>
                <c:pt idx="136">
                  <c:v>-54.4484204109355</c:v>
                </c:pt>
                <c:pt idx="137">
                  <c:v>-54.3825054903845</c:v>
                </c:pt>
                <c:pt idx="138">
                  <c:v>-54.9072083849324</c:v>
                </c:pt>
                <c:pt idx="139">
                  <c:v>-55.0058386722244</c:v>
                </c:pt>
                <c:pt idx="140">
                  <c:v>-54.6117783834201</c:v>
                </c:pt>
                <c:pt idx="141">
                  <c:v>-54.7745296372549</c:v>
                </c:pt>
                <c:pt idx="142">
                  <c:v>-54.5461254006236</c:v>
                </c:pt>
                <c:pt idx="143">
                  <c:v>-54.3045538882289</c:v>
                </c:pt>
                <c:pt idx="144">
                  <c:v>-54.930371270775</c:v>
                </c:pt>
                <c:pt idx="145">
                  <c:v>-55.2226403310468</c:v>
                </c:pt>
                <c:pt idx="146">
                  <c:v>-54.9377500675871</c:v>
                </c:pt>
                <c:pt idx="147">
                  <c:v>-54.6753993530613</c:v>
                </c:pt>
                <c:pt idx="148">
                  <c:v>-54.8970600707524</c:v>
                </c:pt>
                <c:pt idx="149">
                  <c:v>-55.0390670501781</c:v>
                </c:pt>
                <c:pt idx="150">
                  <c:v>-54.5694218865407</c:v>
                </c:pt>
                <c:pt idx="151">
                  <c:v>-53.6515533122653</c:v>
                </c:pt>
                <c:pt idx="152">
                  <c:v>-53.9467792093236</c:v>
                </c:pt>
                <c:pt idx="153">
                  <c:v>-54.1311374682225</c:v>
                </c:pt>
                <c:pt idx="154">
                  <c:v>-54.3668119864589</c:v>
                </c:pt>
                <c:pt idx="155">
                  <c:v>-54.5184743596238</c:v>
                </c:pt>
                <c:pt idx="156">
                  <c:v>-55.013766652524</c:v>
                </c:pt>
                <c:pt idx="157">
                  <c:v>-54.1244978809837</c:v>
                </c:pt>
                <c:pt idx="158">
                  <c:v>-53.3452550343087</c:v>
                </c:pt>
                <c:pt idx="159">
                  <c:v>-52.9081054876347</c:v>
                </c:pt>
                <c:pt idx="160">
                  <c:v>-52.8606908369779</c:v>
                </c:pt>
                <c:pt idx="161">
                  <c:v>-53.0933160071049</c:v>
                </c:pt>
                <c:pt idx="162">
                  <c:v>-53.5142675431706</c:v>
                </c:pt>
                <c:pt idx="163">
                  <c:v>-53.3123111246757</c:v>
                </c:pt>
                <c:pt idx="164">
                  <c:v>-53.1936639106509</c:v>
                </c:pt>
                <c:pt idx="165">
                  <c:v>-53.4082257019804</c:v>
                </c:pt>
                <c:pt idx="166">
                  <c:v>-53.6929796964522</c:v>
                </c:pt>
                <c:pt idx="167">
                  <c:v>-53.9497924358055</c:v>
                </c:pt>
                <c:pt idx="168">
                  <c:v>-53.8021077664358</c:v>
                </c:pt>
                <c:pt idx="169">
                  <c:v>-54.2768857727442</c:v>
                </c:pt>
                <c:pt idx="170">
                  <c:v>-54.4850432254712</c:v>
                </c:pt>
                <c:pt idx="171">
                  <c:v>-54.8102330472077</c:v>
                </c:pt>
                <c:pt idx="172">
                  <c:v>-55.0291609956364</c:v>
                </c:pt>
                <c:pt idx="173">
                  <c:v>-54.9177323802404</c:v>
                </c:pt>
                <c:pt idx="174">
                  <c:v>-55.3610967851299</c:v>
                </c:pt>
                <c:pt idx="175">
                  <c:v>-54.3979715024806</c:v>
                </c:pt>
                <c:pt idx="176">
                  <c:v>-53.7198269168142</c:v>
                </c:pt>
                <c:pt idx="177">
                  <c:v>-53.9043447858379</c:v>
                </c:pt>
                <c:pt idx="178">
                  <c:v>-53.474736061212</c:v>
                </c:pt>
                <c:pt idx="179">
                  <c:v>-53.1579181849245</c:v>
                </c:pt>
                <c:pt idx="180">
                  <c:v>-52.9008680891203</c:v>
                </c:pt>
                <c:pt idx="181">
                  <c:v>-52.3369067654513</c:v>
                </c:pt>
                <c:pt idx="182">
                  <c:v>-52.3494256915827</c:v>
                </c:pt>
                <c:pt idx="183">
                  <c:v>-52.2663479049724</c:v>
                </c:pt>
                <c:pt idx="184">
                  <c:v>-51.2764957990749</c:v>
                </c:pt>
                <c:pt idx="185">
                  <c:v>-51.6806610581196</c:v>
                </c:pt>
                <c:pt idx="186">
                  <c:v>-52.1987239528074</c:v>
                </c:pt>
                <c:pt idx="187">
                  <c:v>-52.1666612193715</c:v>
                </c:pt>
                <c:pt idx="188">
                  <c:v>-51.9893533368286</c:v>
                </c:pt>
                <c:pt idx="189">
                  <c:v>-51.6255806748388</c:v>
                </c:pt>
                <c:pt idx="190">
                  <c:v>-51.0920788282227</c:v>
                </c:pt>
                <c:pt idx="191">
                  <c:v>-50.6345415274517</c:v>
                </c:pt>
                <c:pt idx="192">
                  <c:v>-50.1430934382193</c:v>
                </c:pt>
                <c:pt idx="193">
                  <c:v>-49.8607213010895</c:v>
                </c:pt>
                <c:pt idx="194">
                  <c:v>-49.8374941529258</c:v>
                </c:pt>
                <c:pt idx="195">
                  <c:v>-49.4682756976015</c:v>
                </c:pt>
                <c:pt idx="196">
                  <c:v>-49.5129754916376</c:v>
                </c:pt>
                <c:pt idx="197">
                  <c:v>-49.7420624152474</c:v>
                </c:pt>
                <c:pt idx="198">
                  <c:v>-49.5487688904713</c:v>
                </c:pt>
                <c:pt idx="199">
                  <c:v>-49.5825096995064</c:v>
                </c:pt>
                <c:pt idx="200">
                  <c:v>-50.1234281533416</c:v>
                </c:pt>
                <c:pt idx="201">
                  <c:v>-49.953167413747</c:v>
                </c:pt>
                <c:pt idx="202">
                  <c:v>-49.140591695578</c:v>
                </c:pt>
                <c:pt idx="203">
                  <c:v>-48.2031775462717</c:v>
                </c:pt>
                <c:pt idx="204">
                  <c:v>-48.0271928016484</c:v>
                </c:pt>
                <c:pt idx="205">
                  <c:v>-47.6100602016724</c:v>
                </c:pt>
                <c:pt idx="206">
                  <c:v>-47.2758495001005</c:v>
                </c:pt>
                <c:pt idx="207">
                  <c:v>-46.9639365714791</c:v>
                </c:pt>
                <c:pt idx="208">
                  <c:v>-46.7303789101062</c:v>
                </c:pt>
                <c:pt idx="209">
                  <c:v>-46.4523136093851</c:v>
                </c:pt>
                <c:pt idx="210">
                  <c:v>-46.7832684581635</c:v>
                </c:pt>
                <c:pt idx="211">
                  <c:v>-46.960511972888</c:v>
                </c:pt>
                <c:pt idx="212">
                  <c:v>-47.1102090316149</c:v>
                </c:pt>
                <c:pt idx="213">
                  <c:v>-46.8409220053515</c:v>
                </c:pt>
                <c:pt idx="214">
                  <c:v>-46.9190661437111</c:v>
                </c:pt>
                <c:pt idx="215">
                  <c:v>-47.2068197484114</c:v>
                </c:pt>
                <c:pt idx="216">
                  <c:v>-47.3229920748999</c:v>
                </c:pt>
                <c:pt idx="217">
                  <c:v>-47.7122302298021</c:v>
                </c:pt>
                <c:pt idx="218">
                  <c:v>-47.7447690808507</c:v>
                </c:pt>
                <c:pt idx="219">
                  <c:v>-47.1313577770498</c:v>
                </c:pt>
                <c:pt idx="220">
                  <c:v>-46.8436089993458</c:v>
                </c:pt>
                <c:pt idx="221">
                  <c:v>-47.2307935947471</c:v>
                </c:pt>
                <c:pt idx="222">
                  <c:v>-47.8178772858421</c:v>
                </c:pt>
                <c:pt idx="223">
                  <c:v>-47.9609684141457</c:v>
                </c:pt>
                <c:pt idx="224">
                  <c:v>-47.9459680108837</c:v>
                </c:pt>
                <c:pt idx="225">
                  <c:v>-47.8493918571873</c:v>
                </c:pt>
                <c:pt idx="226">
                  <c:v>-47.8111898400907</c:v>
                </c:pt>
                <c:pt idx="227">
                  <c:v>-48.0150894623189</c:v>
                </c:pt>
                <c:pt idx="228">
                  <c:v>-48.0697463042715</c:v>
                </c:pt>
                <c:pt idx="229">
                  <c:v>-48.6408220677194</c:v>
                </c:pt>
                <c:pt idx="230">
                  <c:v>-48.8973179284873</c:v>
                </c:pt>
                <c:pt idx="231">
                  <c:v>-48.8663387185192</c:v>
                </c:pt>
                <c:pt idx="232">
                  <c:v>-48.7027703164257</c:v>
                </c:pt>
                <c:pt idx="233">
                  <c:v>-48.8399990380581</c:v>
                </c:pt>
                <c:pt idx="234">
                  <c:v>-49.0077810552273</c:v>
                </c:pt>
                <c:pt idx="235">
                  <c:v>-48.9929253799992</c:v>
                </c:pt>
                <c:pt idx="236">
                  <c:v>-49.160330386527</c:v>
                </c:pt>
                <c:pt idx="237">
                  <c:v>-49.4336158430936</c:v>
                </c:pt>
                <c:pt idx="238">
                  <c:v>-49.5951461227278</c:v>
                </c:pt>
                <c:pt idx="239">
                  <c:v>-49.8025844478745</c:v>
                </c:pt>
                <c:pt idx="240">
                  <c:v>-49.647022437209</c:v>
                </c:pt>
                <c:pt idx="241">
                  <c:v>-49.2565283223692</c:v>
                </c:pt>
                <c:pt idx="242">
                  <c:v>-48.6510156915127</c:v>
                </c:pt>
                <c:pt idx="243">
                  <c:v>-48.4537138386459</c:v>
                </c:pt>
                <c:pt idx="244">
                  <c:v>-48.5906394830626</c:v>
                </c:pt>
                <c:pt idx="245">
                  <c:v>-48.6962234882844</c:v>
                </c:pt>
                <c:pt idx="246">
                  <c:v>-48.4656944458419</c:v>
                </c:pt>
                <c:pt idx="247">
                  <c:v>-48.5093362897431</c:v>
                </c:pt>
                <c:pt idx="248">
                  <c:v>-48.8496684073841</c:v>
                </c:pt>
                <c:pt idx="249">
                  <c:v>-49.0713547562192</c:v>
                </c:pt>
                <c:pt idx="250">
                  <c:v>-49.0964957409808</c:v>
                </c:pt>
                <c:pt idx="251">
                  <c:v>-49.3206584376334</c:v>
                </c:pt>
                <c:pt idx="252">
                  <c:v>-49.4163220815448</c:v>
                </c:pt>
                <c:pt idx="253">
                  <c:v>-49.1259471226945</c:v>
                </c:pt>
                <c:pt idx="254">
                  <c:v>-49.3881972405246</c:v>
                </c:pt>
                <c:pt idx="255">
                  <c:v>-49.476835689165</c:v>
                </c:pt>
                <c:pt idx="256">
                  <c:v>-49.4252621855584</c:v>
                </c:pt>
                <c:pt idx="257">
                  <c:v>-49.2378386443679</c:v>
                </c:pt>
                <c:pt idx="258">
                  <c:v>-49.2614751448956</c:v>
                </c:pt>
                <c:pt idx="259">
                  <c:v>-48.851588337506</c:v>
                </c:pt>
                <c:pt idx="260">
                  <c:v>-48.8501916238801</c:v>
                </c:pt>
                <c:pt idx="261">
                  <c:v>-49.6619253249802</c:v>
                </c:pt>
                <c:pt idx="262">
                  <c:v>-50.5936559551109</c:v>
                </c:pt>
                <c:pt idx="263">
                  <c:v>-50.5509051454023</c:v>
                </c:pt>
                <c:pt idx="264">
                  <c:v>-50.0076633444333</c:v>
                </c:pt>
                <c:pt idx="265">
                  <c:v>-49.9242053354707</c:v>
                </c:pt>
                <c:pt idx="266">
                  <c:v>-49.9129562662876</c:v>
                </c:pt>
                <c:pt idx="267">
                  <c:v>-49.7309485957948</c:v>
                </c:pt>
                <c:pt idx="268">
                  <c:v>-49.540253616111</c:v>
                </c:pt>
                <c:pt idx="269">
                  <c:v>-48.777227026079</c:v>
                </c:pt>
                <c:pt idx="270">
                  <c:v>-48.1418688639181</c:v>
                </c:pt>
                <c:pt idx="271">
                  <c:v>-47.9742909569685</c:v>
                </c:pt>
                <c:pt idx="272">
                  <c:v>-47.9927547179726</c:v>
                </c:pt>
                <c:pt idx="273">
                  <c:v>-48.0826572130247</c:v>
                </c:pt>
                <c:pt idx="274">
                  <c:v>-48.7226405789165</c:v>
                </c:pt>
                <c:pt idx="275">
                  <c:v>-49.0687779810459</c:v>
                </c:pt>
                <c:pt idx="276">
                  <c:v>-48.7652882593684</c:v>
                </c:pt>
                <c:pt idx="277">
                  <c:v>-48.083108339314</c:v>
                </c:pt>
                <c:pt idx="278">
                  <c:v>-47.9991448790691</c:v>
                </c:pt>
                <c:pt idx="279">
                  <c:v>-48.4370554867784</c:v>
                </c:pt>
                <c:pt idx="280">
                  <c:v>-48.8030645977428</c:v>
                </c:pt>
                <c:pt idx="281">
                  <c:v>-48.593387325326</c:v>
                </c:pt>
                <c:pt idx="282">
                  <c:v>-47.9852038600429</c:v>
                </c:pt>
                <c:pt idx="283">
                  <c:v>-48.0545736745485</c:v>
                </c:pt>
                <c:pt idx="284">
                  <c:v>-47.9510979769007</c:v>
                </c:pt>
                <c:pt idx="285">
                  <c:v>-47.8162653609989</c:v>
                </c:pt>
                <c:pt idx="286">
                  <c:v>-47.5003102230967</c:v>
                </c:pt>
                <c:pt idx="287">
                  <c:v>-46.940931212025</c:v>
                </c:pt>
                <c:pt idx="288">
                  <c:v>-46.4569852942477</c:v>
                </c:pt>
                <c:pt idx="289">
                  <c:v>-45.9166021714683</c:v>
                </c:pt>
                <c:pt idx="290">
                  <c:v>-45.6494582517731</c:v>
                </c:pt>
                <c:pt idx="291">
                  <c:v>-45.9037124974241</c:v>
                </c:pt>
                <c:pt idx="292">
                  <c:v>-46.1246869500102</c:v>
                </c:pt>
                <c:pt idx="293">
                  <c:v>-46.3679620857848</c:v>
                </c:pt>
                <c:pt idx="294">
                  <c:v>-46.3972035896359</c:v>
                </c:pt>
                <c:pt idx="295">
                  <c:v>-45.7641322909772</c:v>
                </c:pt>
                <c:pt idx="296">
                  <c:v>-45.2644409099287</c:v>
                </c:pt>
                <c:pt idx="297">
                  <c:v>-44.9760051338082</c:v>
                </c:pt>
                <c:pt idx="298">
                  <c:v>-44.9120148634054</c:v>
                </c:pt>
                <c:pt idx="299">
                  <c:v>-44.9677900647978</c:v>
                </c:pt>
                <c:pt idx="300">
                  <c:v>-45.1421886517692</c:v>
                </c:pt>
                <c:pt idx="301">
                  <c:v>-45.7734227370407</c:v>
                </c:pt>
                <c:pt idx="302">
                  <c:v>-45.7203423745647</c:v>
                </c:pt>
                <c:pt idx="303">
                  <c:v>-45.3858765279335</c:v>
                </c:pt>
                <c:pt idx="304">
                  <c:v>-45.3469592895319</c:v>
                </c:pt>
                <c:pt idx="305">
                  <c:v>-44.7803823643183</c:v>
                </c:pt>
                <c:pt idx="306">
                  <c:v>-44.5173282015641</c:v>
                </c:pt>
                <c:pt idx="307">
                  <c:v>-44.5056199928283</c:v>
                </c:pt>
                <c:pt idx="308">
                  <c:v>-44.5613012586528</c:v>
                </c:pt>
                <c:pt idx="309">
                  <c:v>-44.6174337714586</c:v>
                </c:pt>
                <c:pt idx="310">
                  <c:v>-44.4799967094727</c:v>
                </c:pt>
                <c:pt idx="311">
                  <c:v>-44.2402307770757</c:v>
                </c:pt>
                <c:pt idx="312">
                  <c:v>-44.0374481557841</c:v>
                </c:pt>
                <c:pt idx="313">
                  <c:v>-43.9892687645029</c:v>
                </c:pt>
                <c:pt idx="314">
                  <c:v>-43.7643961643289</c:v>
                </c:pt>
                <c:pt idx="315">
                  <c:v>-43.5136870390907</c:v>
                </c:pt>
                <c:pt idx="316">
                  <c:v>-43.5772001365036</c:v>
                </c:pt>
                <c:pt idx="317">
                  <c:v>-43.6903696231433</c:v>
                </c:pt>
                <c:pt idx="318">
                  <c:v>-43.9151752928218</c:v>
                </c:pt>
                <c:pt idx="319">
                  <c:v>-44.1784304860038</c:v>
                </c:pt>
                <c:pt idx="320">
                  <c:v>-44.2664538450883</c:v>
                </c:pt>
                <c:pt idx="321">
                  <c:v>-44.1158202079446</c:v>
                </c:pt>
                <c:pt idx="322">
                  <c:v>-43.8783235993453</c:v>
                </c:pt>
                <c:pt idx="323">
                  <c:v>-44.1818265688389</c:v>
                </c:pt>
                <c:pt idx="324">
                  <c:v>-44.648680250835</c:v>
                </c:pt>
                <c:pt idx="325">
                  <c:v>-44.7856545430226</c:v>
                </c:pt>
                <c:pt idx="326">
                  <c:v>-44.4597579859411</c:v>
                </c:pt>
                <c:pt idx="327">
                  <c:v>-43.9892828052711</c:v>
                </c:pt>
                <c:pt idx="328">
                  <c:v>-44.0636192774117</c:v>
                </c:pt>
                <c:pt idx="329">
                  <c:v>-44.3908449252995</c:v>
                </c:pt>
                <c:pt idx="330">
                  <c:v>-44.6586296108156</c:v>
                </c:pt>
                <c:pt idx="331">
                  <c:v>-45.1844800882941</c:v>
                </c:pt>
                <c:pt idx="332">
                  <c:v>-45.521598107808</c:v>
                </c:pt>
                <c:pt idx="333">
                  <c:v>-45.7826778951727</c:v>
                </c:pt>
                <c:pt idx="334">
                  <c:v>-46.0676289981644</c:v>
                </c:pt>
                <c:pt idx="335">
                  <c:v>-46.6335452489057</c:v>
                </c:pt>
                <c:pt idx="336">
                  <c:v>-46.8056709775578</c:v>
                </c:pt>
                <c:pt idx="337">
                  <c:v>-46.2764566376414</c:v>
                </c:pt>
                <c:pt idx="338">
                  <c:v>-45.7508522308785</c:v>
                </c:pt>
                <c:pt idx="339">
                  <c:v>-45.370852445861</c:v>
                </c:pt>
                <c:pt idx="340">
                  <c:v>-45.2667276955543</c:v>
                </c:pt>
                <c:pt idx="341">
                  <c:v>-45.1479363548057</c:v>
                </c:pt>
                <c:pt idx="342">
                  <c:v>-45.2479242443289</c:v>
                </c:pt>
                <c:pt idx="343">
                  <c:v>-45.6964183010978</c:v>
                </c:pt>
                <c:pt idx="344">
                  <c:v>-45.6347894628731</c:v>
                </c:pt>
                <c:pt idx="345">
                  <c:v>-45.2961910473009</c:v>
                </c:pt>
                <c:pt idx="346">
                  <c:v>-45.2540866001438</c:v>
                </c:pt>
                <c:pt idx="347">
                  <c:v>-45.4976825121491</c:v>
                </c:pt>
                <c:pt idx="348">
                  <c:v>-45.8191696883508</c:v>
                </c:pt>
                <c:pt idx="349">
                  <c:v>-46.1467249575023</c:v>
                </c:pt>
                <c:pt idx="350">
                  <c:v>-46.8011331209353</c:v>
                </c:pt>
                <c:pt idx="351">
                  <c:v>-47.1790115172492</c:v>
                </c:pt>
                <c:pt idx="352">
                  <c:v>-47.4575802996551</c:v>
                </c:pt>
                <c:pt idx="353">
                  <c:v>-47.6419337276408</c:v>
                </c:pt>
                <c:pt idx="354">
                  <c:v>-47.0428173814155</c:v>
                </c:pt>
                <c:pt idx="355">
                  <c:v>-46.3470951669245</c:v>
                </c:pt>
                <c:pt idx="356">
                  <c:v>-46.0102406817423</c:v>
                </c:pt>
                <c:pt idx="357">
                  <c:v>-45.9168890412771</c:v>
                </c:pt>
                <c:pt idx="358">
                  <c:v>-46.0484469015689</c:v>
                </c:pt>
                <c:pt idx="359">
                  <c:v>-45.4825703330798</c:v>
                </c:pt>
                <c:pt idx="360">
                  <c:v>-45.2241794326227</c:v>
                </c:pt>
                <c:pt idx="361">
                  <c:v>-45.5046786070648</c:v>
                </c:pt>
                <c:pt idx="362">
                  <c:v>-45.49659387573</c:v>
                </c:pt>
                <c:pt idx="363">
                  <c:v>-45.733687177828</c:v>
                </c:pt>
                <c:pt idx="364">
                  <c:v>-46.4968659904132</c:v>
                </c:pt>
                <c:pt idx="365">
                  <c:v>-46.8953117832096</c:v>
                </c:pt>
                <c:pt idx="366">
                  <c:v>-46.2911790159386</c:v>
                </c:pt>
                <c:pt idx="367">
                  <c:v>-46.3052192153881</c:v>
                </c:pt>
                <c:pt idx="368">
                  <c:v>-47.0725028633641</c:v>
                </c:pt>
                <c:pt idx="369">
                  <c:v>-47.4225942940429</c:v>
                </c:pt>
                <c:pt idx="370">
                  <c:v>-47.6060365014445</c:v>
                </c:pt>
                <c:pt idx="371">
                  <c:v>-47.4206926137728</c:v>
                </c:pt>
                <c:pt idx="372">
                  <c:v>-47.4833020960834</c:v>
                </c:pt>
                <c:pt idx="373">
                  <c:v>-47.9862576456425</c:v>
                </c:pt>
                <c:pt idx="374">
                  <c:v>-48.5290557646908</c:v>
                </c:pt>
                <c:pt idx="375">
                  <c:v>-48.005796792395</c:v>
                </c:pt>
                <c:pt idx="376">
                  <c:v>-47.2120094219346</c:v>
                </c:pt>
                <c:pt idx="377">
                  <c:v>-46.7494852132153</c:v>
                </c:pt>
                <c:pt idx="378">
                  <c:v>-46.3956808760197</c:v>
                </c:pt>
                <c:pt idx="379">
                  <c:v>-46.0315216452438</c:v>
                </c:pt>
                <c:pt idx="380">
                  <c:v>-45.5009343453245</c:v>
                </c:pt>
                <c:pt idx="381">
                  <c:v>-45.0263619530502</c:v>
                </c:pt>
                <c:pt idx="382">
                  <c:v>-44.4342787395657</c:v>
                </c:pt>
                <c:pt idx="383">
                  <c:v>-44.0600634997092</c:v>
                </c:pt>
                <c:pt idx="384">
                  <c:v>-44.4307459414492</c:v>
                </c:pt>
                <c:pt idx="385">
                  <c:v>-44.6949446634561</c:v>
                </c:pt>
                <c:pt idx="386">
                  <c:v>-44.4894278567211</c:v>
                </c:pt>
                <c:pt idx="387">
                  <c:v>-44.0598236994274</c:v>
                </c:pt>
                <c:pt idx="388">
                  <c:v>-43.8961980644628</c:v>
                </c:pt>
                <c:pt idx="389">
                  <c:v>-43.9937405000986</c:v>
                </c:pt>
                <c:pt idx="390">
                  <c:v>-43.8468875482472</c:v>
                </c:pt>
                <c:pt idx="391">
                  <c:v>-43.6795699952901</c:v>
                </c:pt>
                <c:pt idx="392">
                  <c:v>-43.2585941953181</c:v>
                </c:pt>
                <c:pt idx="393">
                  <c:v>-43.0109524098739</c:v>
                </c:pt>
                <c:pt idx="394">
                  <c:v>-42.8344272385737</c:v>
                </c:pt>
                <c:pt idx="395">
                  <c:v>-42.9299087632189</c:v>
                </c:pt>
                <c:pt idx="396">
                  <c:v>-42.9482942508347</c:v>
                </c:pt>
                <c:pt idx="397">
                  <c:v>-42.653446344467</c:v>
                </c:pt>
                <c:pt idx="398">
                  <c:v>-42.2020302747636</c:v>
                </c:pt>
                <c:pt idx="399">
                  <c:v>-42.2896058892186</c:v>
                </c:pt>
                <c:pt idx="400">
                  <c:v>-42.7079253801549</c:v>
                </c:pt>
                <c:pt idx="401">
                  <c:v>-43.0857284835058</c:v>
                </c:pt>
                <c:pt idx="402">
                  <c:v>-43.1227693070306</c:v>
                </c:pt>
                <c:pt idx="403">
                  <c:v>-42.7325676593803</c:v>
                </c:pt>
                <c:pt idx="404">
                  <c:v>-42.2827121090533</c:v>
                </c:pt>
                <c:pt idx="405">
                  <c:v>-41.692540868893</c:v>
                </c:pt>
                <c:pt idx="406">
                  <c:v>-41.40465986078</c:v>
                </c:pt>
                <c:pt idx="407">
                  <c:v>-41.7181528569722</c:v>
                </c:pt>
                <c:pt idx="408">
                  <c:v>-42.16692750569</c:v>
                </c:pt>
                <c:pt idx="409">
                  <c:v>-42.0292696468751</c:v>
                </c:pt>
                <c:pt idx="410">
                  <c:v>-41.4485644590377</c:v>
                </c:pt>
                <c:pt idx="411">
                  <c:v>-40.9849239191869</c:v>
                </c:pt>
                <c:pt idx="412">
                  <c:v>-40.984792474526</c:v>
                </c:pt>
                <c:pt idx="413">
                  <c:v>-41.2303704843229</c:v>
                </c:pt>
                <c:pt idx="414">
                  <c:v>-41.3775053484213</c:v>
                </c:pt>
                <c:pt idx="415">
                  <c:v>-41.0743611744307</c:v>
                </c:pt>
                <c:pt idx="416">
                  <c:v>-40.9596598479456</c:v>
                </c:pt>
                <c:pt idx="417">
                  <c:v>-40.6310412696755</c:v>
                </c:pt>
                <c:pt idx="418">
                  <c:v>-40.3493333957035</c:v>
                </c:pt>
                <c:pt idx="419">
                  <c:v>-40.3481189908856</c:v>
                </c:pt>
                <c:pt idx="420">
                  <c:v>-40.4836998973905</c:v>
                </c:pt>
                <c:pt idx="421">
                  <c:v>-40.6076988788568</c:v>
                </c:pt>
                <c:pt idx="422">
                  <c:v>-40.6118961753667</c:v>
                </c:pt>
                <c:pt idx="423">
                  <c:v>-40.5467309459939</c:v>
                </c:pt>
                <c:pt idx="424">
                  <c:v>-40.927702628626</c:v>
                </c:pt>
                <c:pt idx="425">
                  <c:v>-41.2234136446056</c:v>
                </c:pt>
                <c:pt idx="426">
                  <c:v>-41.2183931488963</c:v>
                </c:pt>
                <c:pt idx="427">
                  <c:v>-41.3283779839306</c:v>
                </c:pt>
                <c:pt idx="428">
                  <c:v>-41.7851813156097</c:v>
                </c:pt>
                <c:pt idx="429">
                  <c:v>-42.0327362928008</c:v>
                </c:pt>
                <c:pt idx="430">
                  <c:v>-41.9842956252198</c:v>
                </c:pt>
                <c:pt idx="431">
                  <c:v>-42.1704375879164</c:v>
                </c:pt>
                <c:pt idx="432">
                  <c:v>-42.4634602947205</c:v>
                </c:pt>
                <c:pt idx="433">
                  <c:v>-42.6276789223377</c:v>
                </c:pt>
                <c:pt idx="434">
                  <c:v>-43.2600598099831</c:v>
                </c:pt>
                <c:pt idx="435">
                  <c:v>-44.2842145213265</c:v>
                </c:pt>
                <c:pt idx="436">
                  <c:v>-43.6329155702112</c:v>
                </c:pt>
                <c:pt idx="437">
                  <c:v>-42.4934827848192</c:v>
                </c:pt>
                <c:pt idx="438">
                  <c:v>-42.2391567046455</c:v>
                </c:pt>
                <c:pt idx="439">
                  <c:v>-42.3391280391194</c:v>
                </c:pt>
                <c:pt idx="440">
                  <c:v>-42.3735443329181</c:v>
                </c:pt>
                <c:pt idx="441">
                  <c:v>-42.685538223329</c:v>
                </c:pt>
                <c:pt idx="442">
                  <c:v>-42.6963190016702</c:v>
                </c:pt>
                <c:pt idx="443">
                  <c:v>-42.1027422965012</c:v>
                </c:pt>
                <c:pt idx="444">
                  <c:v>-42.0494306428329</c:v>
                </c:pt>
                <c:pt idx="445">
                  <c:v>-42.8929388869207</c:v>
                </c:pt>
                <c:pt idx="446">
                  <c:v>-44.3800377694022</c:v>
                </c:pt>
                <c:pt idx="447">
                  <c:v>-45.3021898784576</c:v>
                </c:pt>
                <c:pt idx="448">
                  <c:v>-44.9485682517489</c:v>
                </c:pt>
                <c:pt idx="449">
                  <c:v>-44.3579183456711</c:v>
                </c:pt>
                <c:pt idx="450">
                  <c:v>-44.3625199168791</c:v>
                </c:pt>
                <c:pt idx="451">
                  <c:v>-45.215859995367</c:v>
                </c:pt>
                <c:pt idx="452">
                  <c:v>-45.482506921417</c:v>
                </c:pt>
                <c:pt idx="453">
                  <c:v>-44.7067123445723</c:v>
                </c:pt>
                <c:pt idx="454">
                  <c:v>-43.3352577302288</c:v>
                </c:pt>
                <c:pt idx="455">
                  <c:v>-42.3901818434254</c:v>
                </c:pt>
                <c:pt idx="456">
                  <c:v>-42.7005039744892</c:v>
                </c:pt>
                <c:pt idx="457">
                  <c:v>-43.816827306605</c:v>
                </c:pt>
                <c:pt idx="458">
                  <c:v>-44.7294089455488</c:v>
                </c:pt>
                <c:pt idx="459">
                  <c:v>-45.1952052987162</c:v>
                </c:pt>
                <c:pt idx="460">
                  <c:v>-44.9978447426398</c:v>
                </c:pt>
                <c:pt idx="461">
                  <c:v>-44.9783344799797</c:v>
                </c:pt>
                <c:pt idx="462">
                  <c:v>-45.544314064861</c:v>
                </c:pt>
                <c:pt idx="463">
                  <c:v>-46.1731965706556</c:v>
                </c:pt>
                <c:pt idx="464">
                  <c:v>-47.0147391194129</c:v>
                </c:pt>
                <c:pt idx="465">
                  <c:v>-46.2041453798034</c:v>
                </c:pt>
                <c:pt idx="466">
                  <c:v>-45.2521701612088</c:v>
                </c:pt>
                <c:pt idx="467">
                  <c:v>-45.0515590856246</c:v>
                </c:pt>
                <c:pt idx="468">
                  <c:v>-44.9378097970322</c:v>
                </c:pt>
                <c:pt idx="469">
                  <c:v>-44.7404955303211</c:v>
                </c:pt>
                <c:pt idx="470">
                  <c:v>-44.078101731486</c:v>
                </c:pt>
                <c:pt idx="471">
                  <c:v>-43.4257419435873</c:v>
                </c:pt>
                <c:pt idx="472">
                  <c:v>-42.7936114273367</c:v>
                </c:pt>
                <c:pt idx="473">
                  <c:v>-42.0910176010314</c:v>
                </c:pt>
                <c:pt idx="474">
                  <c:v>-41.7364433486698</c:v>
                </c:pt>
                <c:pt idx="475">
                  <c:v>-41.6628797230333</c:v>
                </c:pt>
                <c:pt idx="476">
                  <c:v>-41.2748760936213</c:v>
                </c:pt>
                <c:pt idx="477">
                  <c:v>-40.725666144859</c:v>
                </c:pt>
                <c:pt idx="478">
                  <c:v>-40.7412780903032</c:v>
                </c:pt>
                <c:pt idx="479">
                  <c:v>-40.8678900819642</c:v>
                </c:pt>
                <c:pt idx="480">
                  <c:v>-40.7330629238699</c:v>
                </c:pt>
                <c:pt idx="481">
                  <c:v>-40.6547094103946</c:v>
                </c:pt>
                <c:pt idx="482">
                  <c:v>-41.1174862833766</c:v>
                </c:pt>
                <c:pt idx="483">
                  <c:v>-41.543463503142</c:v>
                </c:pt>
                <c:pt idx="484">
                  <c:v>-41.4987523958606</c:v>
                </c:pt>
                <c:pt idx="485">
                  <c:v>-41.4341800072481</c:v>
                </c:pt>
                <c:pt idx="486">
                  <c:v>-41.6104066996129</c:v>
                </c:pt>
                <c:pt idx="487">
                  <c:v>-42.0561362127203</c:v>
                </c:pt>
                <c:pt idx="488">
                  <c:v>-42.2336450864572</c:v>
                </c:pt>
                <c:pt idx="489">
                  <c:v>-41.891622220231</c:v>
                </c:pt>
                <c:pt idx="490">
                  <c:v>-41.7150756964088</c:v>
                </c:pt>
                <c:pt idx="491">
                  <c:v>-41.3828177847951</c:v>
                </c:pt>
                <c:pt idx="492">
                  <c:v>-40.5975880754345</c:v>
                </c:pt>
                <c:pt idx="493">
                  <c:v>-39.7837080981731</c:v>
                </c:pt>
                <c:pt idx="494">
                  <c:v>-38.7994360448317</c:v>
                </c:pt>
                <c:pt idx="495">
                  <c:v>-38.11881007688</c:v>
                </c:pt>
                <c:pt idx="496">
                  <c:v>-37.7969220628288</c:v>
                </c:pt>
                <c:pt idx="497">
                  <c:v>-37.7139579035885</c:v>
                </c:pt>
                <c:pt idx="498">
                  <c:v>-37.7866210929411</c:v>
                </c:pt>
                <c:pt idx="499">
                  <c:v>-37.902387416931</c:v>
                </c:pt>
              </c:numCache>
            </c:numRef>
          </c:yVal>
          <c:smooth val="0"/>
        </c:ser>
        <c:axId val="38720568"/>
        <c:axId val="81609107"/>
      </c:scatterChart>
      <c:valAx>
        <c:axId val="3872056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107"/>
        <c:crossesAt val="0"/>
        <c:crossBetween val="midCat"/>
      </c:valAx>
      <c:valAx>
        <c:axId val="8160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29.5089960037721</c:v>
                </c:pt>
                <c:pt idx="1">
                  <c:v>-27.422548439379</c:v>
                </c:pt>
                <c:pt idx="2">
                  <c:v>-24.5616940873716</c:v>
                </c:pt>
                <c:pt idx="3">
                  <c:v>-27.0235141265097</c:v>
                </c:pt>
                <c:pt idx="4">
                  <c:v>-26.0324737326896</c:v>
                </c:pt>
                <c:pt idx="5">
                  <c:v>-29.6263881655467</c:v>
                </c:pt>
                <c:pt idx="6">
                  <c:v>-25.9996333300005</c:v>
                </c:pt>
                <c:pt idx="7">
                  <c:v>-28.4471097082671</c:v>
                </c:pt>
                <c:pt idx="8">
                  <c:v>-28.2313581010357</c:v>
                </c:pt>
                <c:pt idx="9">
                  <c:v>-28.414025672808</c:v>
                </c:pt>
                <c:pt idx="10">
                  <c:v>-26.7046749770075</c:v>
                </c:pt>
                <c:pt idx="11">
                  <c:v>-24.3466656228333</c:v>
                </c:pt>
                <c:pt idx="12">
                  <c:v>-26.6475514565432</c:v>
                </c:pt>
                <c:pt idx="13">
                  <c:v>-25.9229568397495</c:v>
                </c:pt>
                <c:pt idx="14">
                  <c:v>-25.5106088425763</c:v>
                </c:pt>
                <c:pt idx="15">
                  <c:v>-23.5628987753815</c:v>
                </c:pt>
                <c:pt idx="16">
                  <c:v>-21.3787756785889</c:v>
                </c:pt>
                <c:pt idx="17">
                  <c:v>-19.6978232833633</c:v>
                </c:pt>
                <c:pt idx="18">
                  <c:v>-19.4669080381368</c:v>
                </c:pt>
                <c:pt idx="19">
                  <c:v>-19.1212106194129</c:v>
                </c:pt>
                <c:pt idx="20">
                  <c:v>-20.4780419866149</c:v>
                </c:pt>
                <c:pt idx="21">
                  <c:v>-22.4586444935067</c:v>
                </c:pt>
                <c:pt idx="22">
                  <c:v>-22.0572407479867</c:v>
                </c:pt>
                <c:pt idx="23">
                  <c:v>-22.2680748314263</c:v>
                </c:pt>
                <c:pt idx="24">
                  <c:v>-22.9507186051498</c:v>
                </c:pt>
                <c:pt idx="25">
                  <c:v>-24.6639957098438</c:v>
                </c:pt>
                <c:pt idx="26">
                  <c:v>-24.8865468727088</c:v>
                </c:pt>
                <c:pt idx="27">
                  <c:v>-31.928972138633</c:v>
                </c:pt>
                <c:pt idx="28">
                  <c:v>-27.1489264105688</c:v>
                </c:pt>
                <c:pt idx="29">
                  <c:v>-28.2962765503124</c:v>
                </c:pt>
                <c:pt idx="30">
                  <c:v>-28.8030626227843</c:v>
                </c:pt>
                <c:pt idx="31">
                  <c:v>-29.1256522928178</c:v>
                </c:pt>
                <c:pt idx="32">
                  <c:v>-27.2708430482242</c:v>
                </c:pt>
                <c:pt idx="33">
                  <c:v>-23.5710452377345</c:v>
                </c:pt>
                <c:pt idx="34">
                  <c:v>-22.33225972535</c:v>
                </c:pt>
                <c:pt idx="35">
                  <c:v>-20.2429703806569</c:v>
                </c:pt>
                <c:pt idx="36">
                  <c:v>-21.3710438851108</c:v>
                </c:pt>
                <c:pt idx="37">
                  <c:v>-20.8540433513325</c:v>
                </c:pt>
                <c:pt idx="38">
                  <c:v>-19.570263894118</c:v>
                </c:pt>
                <c:pt idx="39">
                  <c:v>-19.0192181095427</c:v>
                </c:pt>
                <c:pt idx="40">
                  <c:v>-18.1156355847265</c:v>
                </c:pt>
                <c:pt idx="41">
                  <c:v>-17.4397130537078</c:v>
                </c:pt>
                <c:pt idx="42">
                  <c:v>-18.5098207654766</c:v>
                </c:pt>
                <c:pt idx="43">
                  <c:v>-17.4113307114087</c:v>
                </c:pt>
                <c:pt idx="44">
                  <c:v>-18.4766643838281</c:v>
                </c:pt>
                <c:pt idx="45">
                  <c:v>-18.9677498955358</c:v>
                </c:pt>
                <c:pt idx="46">
                  <c:v>-19.4856931015501</c:v>
                </c:pt>
                <c:pt idx="47">
                  <c:v>-19.3463531133307</c:v>
                </c:pt>
                <c:pt idx="48">
                  <c:v>-19.3971076288055</c:v>
                </c:pt>
                <c:pt idx="49">
                  <c:v>-19.8521351448773</c:v>
                </c:pt>
                <c:pt idx="50">
                  <c:v>-22.507274701517</c:v>
                </c:pt>
                <c:pt idx="51">
                  <c:v>-25.421854128816</c:v>
                </c:pt>
                <c:pt idx="52">
                  <c:v>-26.8705175781284</c:v>
                </c:pt>
                <c:pt idx="53">
                  <c:v>-27.5277957636655</c:v>
                </c:pt>
                <c:pt idx="54">
                  <c:v>-26.8894445597888</c:v>
                </c:pt>
                <c:pt idx="55">
                  <c:v>-27.7504524086557</c:v>
                </c:pt>
                <c:pt idx="56">
                  <c:v>-28.1068384430071</c:v>
                </c:pt>
                <c:pt idx="57">
                  <c:v>-26.0253792873741</c:v>
                </c:pt>
                <c:pt idx="58">
                  <c:v>-25.6980173158712</c:v>
                </c:pt>
                <c:pt idx="59">
                  <c:v>-23.839595938558</c:v>
                </c:pt>
                <c:pt idx="60">
                  <c:v>-21.7525007895288</c:v>
                </c:pt>
                <c:pt idx="61">
                  <c:v>-21.4144352741061</c:v>
                </c:pt>
                <c:pt idx="62">
                  <c:v>-20.3440590790322</c:v>
                </c:pt>
                <c:pt idx="63">
                  <c:v>-20.4458401594149</c:v>
                </c:pt>
                <c:pt idx="64">
                  <c:v>-20.2650697569879</c:v>
                </c:pt>
                <c:pt idx="65">
                  <c:v>-19.843814030474</c:v>
                </c:pt>
                <c:pt idx="66">
                  <c:v>-19.5223443497945</c:v>
                </c:pt>
                <c:pt idx="67">
                  <c:v>-20.6607501623694</c:v>
                </c:pt>
                <c:pt idx="68">
                  <c:v>-21.052802657082</c:v>
                </c:pt>
                <c:pt idx="69">
                  <c:v>-23.3152561993239</c:v>
                </c:pt>
                <c:pt idx="70">
                  <c:v>-24.8667887402095</c:v>
                </c:pt>
                <c:pt idx="71">
                  <c:v>-26.9452863727427</c:v>
                </c:pt>
                <c:pt idx="72">
                  <c:v>-25.4279211158744</c:v>
                </c:pt>
                <c:pt idx="73">
                  <c:v>-27.8322655875181</c:v>
                </c:pt>
                <c:pt idx="74">
                  <c:v>-29.0459305538111</c:v>
                </c:pt>
                <c:pt idx="75">
                  <c:v>-32.4668682226837</c:v>
                </c:pt>
                <c:pt idx="76">
                  <c:v>-31.74885665064</c:v>
                </c:pt>
                <c:pt idx="77">
                  <c:v>-32.3306441743164</c:v>
                </c:pt>
                <c:pt idx="78">
                  <c:v>-35.778243200769</c:v>
                </c:pt>
                <c:pt idx="79">
                  <c:v>-44.6911512195674</c:v>
                </c:pt>
                <c:pt idx="80">
                  <c:v>-40.1370368909563</c:v>
                </c:pt>
                <c:pt idx="81">
                  <c:v>-31.5000132777383</c:v>
                </c:pt>
                <c:pt idx="82">
                  <c:v>-27.7822075297248</c:v>
                </c:pt>
                <c:pt idx="83">
                  <c:v>-27.2278224504593</c:v>
                </c:pt>
                <c:pt idx="84">
                  <c:v>-24.1427850920225</c:v>
                </c:pt>
                <c:pt idx="85">
                  <c:v>-23.7025861712131</c:v>
                </c:pt>
                <c:pt idx="86">
                  <c:v>-24.713008246106</c:v>
                </c:pt>
                <c:pt idx="87">
                  <c:v>-25.3833763127396</c:v>
                </c:pt>
                <c:pt idx="88">
                  <c:v>-27.0762526426584</c:v>
                </c:pt>
                <c:pt idx="89">
                  <c:v>-27.4307711786479</c:v>
                </c:pt>
                <c:pt idx="90">
                  <c:v>-30.6936302087929</c:v>
                </c:pt>
                <c:pt idx="91">
                  <c:v>-39.0139125042792</c:v>
                </c:pt>
                <c:pt idx="92">
                  <c:v>-28.3368696719547</c:v>
                </c:pt>
                <c:pt idx="93">
                  <c:v>-25.7872659633403</c:v>
                </c:pt>
                <c:pt idx="94">
                  <c:v>-26.2575140328178</c:v>
                </c:pt>
                <c:pt idx="95">
                  <c:v>-28.4813827543853</c:v>
                </c:pt>
                <c:pt idx="96">
                  <c:v>-27.8703288056099</c:v>
                </c:pt>
                <c:pt idx="97">
                  <c:v>-25.5307512018073</c:v>
                </c:pt>
                <c:pt idx="98">
                  <c:v>-24.7942662289326</c:v>
                </c:pt>
                <c:pt idx="99">
                  <c:v>-24.2226295304143</c:v>
                </c:pt>
                <c:pt idx="100">
                  <c:v>-22.9083386902583</c:v>
                </c:pt>
                <c:pt idx="101">
                  <c:v>-22.2182230466976</c:v>
                </c:pt>
                <c:pt idx="102">
                  <c:v>-22.782325559391</c:v>
                </c:pt>
                <c:pt idx="103">
                  <c:v>-22.3997484541511</c:v>
                </c:pt>
                <c:pt idx="104">
                  <c:v>-20.8492245281305</c:v>
                </c:pt>
                <c:pt idx="105">
                  <c:v>-20.8228271125713</c:v>
                </c:pt>
                <c:pt idx="106">
                  <c:v>-21.5271234088634</c:v>
                </c:pt>
                <c:pt idx="107">
                  <c:v>-22.1265567529369</c:v>
                </c:pt>
                <c:pt idx="108">
                  <c:v>-22.1122912735748</c:v>
                </c:pt>
                <c:pt idx="109">
                  <c:v>-21.2354555680492</c:v>
                </c:pt>
                <c:pt idx="110">
                  <c:v>-24.5561573416593</c:v>
                </c:pt>
                <c:pt idx="111">
                  <c:v>-27.4877037003385</c:v>
                </c:pt>
                <c:pt idx="112">
                  <c:v>-30.0315185822667</c:v>
                </c:pt>
                <c:pt idx="113">
                  <c:v>-34.279919277023</c:v>
                </c:pt>
                <c:pt idx="114">
                  <c:v>-34.1930275573904</c:v>
                </c:pt>
                <c:pt idx="115">
                  <c:v>-32.3245963813064</c:v>
                </c:pt>
                <c:pt idx="116">
                  <c:v>-30.7377724105036</c:v>
                </c:pt>
                <c:pt idx="117">
                  <c:v>-27.687171415246</c:v>
                </c:pt>
                <c:pt idx="118">
                  <c:v>-25.334165521929</c:v>
                </c:pt>
                <c:pt idx="119">
                  <c:v>-24.1938953374403</c:v>
                </c:pt>
                <c:pt idx="120">
                  <c:v>-21.3480074757241</c:v>
                </c:pt>
                <c:pt idx="121">
                  <c:v>-19.6717060788432</c:v>
                </c:pt>
                <c:pt idx="122">
                  <c:v>-17.9811133744252</c:v>
                </c:pt>
                <c:pt idx="123">
                  <c:v>-17.6105463385257</c:v>
                </c:pt>
                <c:pt idx="124">
                  <c:v>-17.7088396833249</c:v>
                </c:pt>
                <c:pt idx="125">
                  <c:v>-17.6139449554183</c:v>
                </c:pt>
                <c:pt idx="126">
                  <c:v>-17.3602009336227</c:v>
                </c:pt>
                <c:pt idx="127">
                  <c:v>-17.5813663275498</c:v>
                </c:pt>
                <c:pt idx="128">
                  <c:v>-18.6137126219996</c:v>
                </c:pt>
                <c:pt idx="129">
                  <c:v>-19.320425158896</c:v>
                </c:pt>
                <c:pt idx="130">
                  <c:v>-19.8101101325424</c:v>
                </c:pt>
                <c:pt idx="131">
                  <c:v>-20.2959947152549</c:v>
                </c:pt>
                <c:pt idx="132">
                  <c:v>-21.227519114234</c:v>
                </c:pt>
                <c:pt idx="133">
                  <c:v>-23.757062247177</c:v>
                </c:pt>
                <c:pt idx="134">
                  <c:v>-24.2642066444261</c:v>
                </c:pt>
                <c:pt idx="135">
                  <c:v>-27.6719559396564</c:v>
                </c:pt>
                <c:pt idx="136">
                  <c:v>-33.2056815561234</c:v>
                </c:pt>
                <c:pt idx="137">
                  <c:v>-37.4213461028785</c:v>
                </c:pt>
                <c:pt idx="138">
                  <c:v>-32.2847963962923</c:v>
                </c:pt>
                <c:pt idx="139">
                  <c:v>-29.3409944326257</c:v>
                </c:pt>
                <c:pt idx="140">
                  <c:v>-26.6989159232717</c:v>
                </c:pt>
                <c:pt idx="141">
                  <c:v>-24.6675344698129</c:v>
                </c:pt>
                <c:pt idx="142">
                  <c:v>-23.7208005357198</c:v>
                </c:pt>
                <c:pt idx="143">
                  <c:v>-23.7918301994999</c:v>
                </c:pt>
                <c:pt idx="144">
                  <c:v>-22.8776650517005</c:v>
                </c:pt>
                <c:pt idx="145">
                  <c:v>-21.7186293595079</c:v>
                </c:pt>
                <c:pt idx="146">
                  <c:v>-20.6463680155597</c:v>
                </c:pt>
                <c:pt idx="147">
                  <c:v>-20.344858344333</c:v>
                </c:pt>
                <c:pt idx="148">
                  <c:v>-19.8113127159544</c:v>
                </c:pt>
                <c:pt idx="149">
                  <c:v>-19.1387046212127</c:v>
                </c:pt>
                <c:pt idx="150">
                  <c:v>-19.3797298660113</c:v>
                </c:pt>
                <c:pt idx="151">
                  <c:v>-20.4997485557136</c:v>
                </c:pt>
                <c:pt idx="152">
                  <c:v>-21.1256627657113</c:v>
                </c:pt>
                <c:pt idx="153">
                  <c:v>-22.6520159500308</c:v>
                </c:pt>
                <c:pt idx="154">
                  <c:v>-23.9306349492034</c:v>
                </c:pt>
                <c:pt idx="155">
                  <c:v>-24.3295310248794</c:v>
                </c:pt>
                <c:pt idx="156">
                  <c:v>-23.2008734542449</c:v>
                </c:pt>
                <c:pt idx="157">
                  <c:v>-22.156438690616</c:v>
                </c:pt>
                <c:pt idx="158">
                  <c:v>-24.1825811549621</c:v>
                </c:pt>
                <c:pt idx="159">
                  <c:v>-26.6796196519289</c:v>
                </c:pt>
                <c:pt idx="160">
                  <c:v>-28.6422259000128</c:v>
                </c:pt>
                <c:pt idx="161">
                  <c:v>-31.3547628955814</c:v>
                </c:pt>
                <c:pt idx="162">
                  <c:v>-40.8311379041888</c:v>
                </c:pt>
                <c:pt idx="163">
                  <c:v>-33.6033579009206</c:v>
                </c:pt>
                <c:pt idx="164">
                  <c:v>-42.9230518433828</c:v>
                </c:pt>
                <c:pt idx="165">
                  <c:v>-31.9299616488842</c:v>
                </c:pt>
                <c:pt idx="166">
                  <c:v>-26.0941960937593</c:v>
                </c:pt>
                <c:pt idx="167">
                  <c:v>-24.9544007957755</c:v>
                </c:pt>
                <c:pt idx="168">
                  <c:v>-23.6147765113693</c:v>
                </c:pt>
                <c:pt idx="169">
                  <c:v>-24.5754819539563</c:v>
                </c:pt>
                <c:pt idx="170">
                  <c:v>-25.3386363431323</c:v>
                </c:pt>
                <c:pt idx="171">
                  <c:v>-24.7097974707579</c:v>
                </c:pt>
                <c:pt idx="172">
                  <c:v>-24.8955089701647</c:v>
                </c:pt>
                <c:pt idx="173">
                  <c:v>-26.2826850799617</c:v>
                </c:pt>
                <c:pt idx="174">
                  <c:v>-26.7942815899953</c:v>
                </c:pt>
                <c:pt idx="175">
                  <c:v>-30.0093615894797</c:v>
                </c:pt>
                <c:pt idx="176">
                  <c:v>-32.9512410688149</c:v>
                </c:pt>
                <c:pt idx="177">
                  <c:v>-28.6169655371319</c:v>
                </c:pt>
                <c:pt idx="178">
                  <c:v>-26.8826128334751</c:v>
                </c:pt>
                <c:pt idx="179">
                  <c:v>-26.6595120937895</c:v>
                </c:pt>
                <c:pt idx="180">
                  <c:v>-26.7822271599155</c:v>
                </c:pt>
                <c:pt idx="181">
                  <c:v>-27.3193679320592</c:v>
                </c:pt>
                <c:pt idx="182">
                  <c:v>-26.4542331224774</c:v>
                </c:pt>
                <c:pt idx="183">
                  <c:v>-25.1672245675503</c:v>
                </c:pt>
                <c:pt idx="184">
                  <c:v>-23.405245499615</c:v>
                </c:pt>
                <c:pt idx="185">
                  <c:v>-21.0177103440502</c:v>
                </c:pt>
                <c:pt idx="186">
                  <c:v>-21.0793323640078</c:v>
                </c:pt>
                <c:pt idx="187">
                  <c:v>-21.0799596485197</c:v>
                </c:pt>
                <c:pt idx="188">
                  <c:v>-21.082807224029</c:v>
                </c:pt>
                <c:pt idx="189">
                  <c:v>-23.0623244550935</c:v>
                </c:pt>
                <c:pt idx="190">
                  <c:v>-23.947350671865</c:v>
                </c:pt>
                <c:pt idx="191">
                  <c:v>-24.7245913883895</c:v>
                </c:pt>
                <c:pt idx="192">
                  <c:v>-26.8496140842267</c:v>
                </c:pt>
                <c:pt idx="193">
                  <c:v>-27.0201208621432</c:v>
                </c:pt>
                <c:pt idx="194">
                  <c:v>-28.5812458052847</c:v>
                </c:pt>
                <c:pt idx="195">
                  <c:v>-31.4348621244872</c:v>
                </c:pt>
                <c:pt idx="196">
                  <c:v>-35.3974855712298</c:v>
                </c:pt>
                <c:pt idx="197">
                  <c:v>-36.64185709617</c:v>
                </c:pt>
                <c:pt idx="198">
                  <c:v>-50.5908395672629</c:v>
                </c:pt>
                <c:pt idx="199">
                  <c:v>-34.9244498221033</c:v>
                </c:pt>
                <c:pt idx="200">
                  <c:v>-27.9918041366619</c:v>
                </c:pt>
                <c:pt idx="201">
                  <c:v>-23.8070164756576</c:v>
                </c:pt>
                <c:pt idx="202">
                  <c:v>-21.6112095068032</c:v>
                </c:pt>
                <c:pt idx="203">
                  <c:v>-21.2571654213545</c:v>
                </c:pt>
                <c:pt idx="204">
                  <c:v>-19.9469629076835</c:v>
                </c:pt>
                <c:pt idx="205">
                  <c:v>-17.9136500000255</c:v>
                </c:pt>
                <c:pt idx="206">
                  <c:v>-16.6712288931862</c:v>
                </c:pt>
                <c:pt idx="207">
                  <c:v>-15.8597236408231</c:v>
                </c:pt>
                <c:pt idx="208">
                  <c:v>-16.8107652674712</c:v>
                </c:pt>
                <c:pt idx="209">
                  <c:v>-18.8194301355813</c:v>
                </c:pt>
                <c:pt idx="210">
                  <c:v>-19.9945914414294</c:v>
                </c:pt>
                <c:pt idx="211">
                  <c:v>-19.8920868658522</c:v>
                </c:pt>
                <c:pt idx="212">
                  <c:v>-18.7042777556649</c:v>
                </c:pt>
                <c:pt idx="213">
                  <c:v>-18.7004458984004</c:v>
                </c:pt>
                <c:pt idx="214">
                  <c:v>-18.3068919232917</c:v>
                </c:pt>
                <c:pt idx="215">
                  <c:v>-19.3611763745456</c:v>
                </c:pt>
                <c:pt idx="216">
                  <c:v>-19.8170901257852</c:v>
                </c:pt>
                <c:pt idx="217">
                  <c:v>-19.2298572354307</c:v>
                </c:pt>
                <c:pt idx="218">
                  <c:v>-20.4810837304049</c:v>
                </c:pt>
                <c:pt idx="219">
                  <c:v>-22.4922631917726</c:v>
                </c:pt>
                <c:pt idx="220">
                  <c:v>-23.3513750485473</c:v>
                </c:pt>
                <c:pt idx="221">
                  <c:v>-24.8720874426568</c:v>
                </c:pt>
                <c:pt idx="222">
                  <c:v>-26.3008580792286</c:v>
                </c:pt>
                <c:pt idx="223">
                  <c:v>-28.2341298308307</c:v>
                </c:pt>
                <c:pt idx="224">
                  <c:v>-30.153929328913</c:v>
                </c:pt>
                <c:pt idx="225">
                  <c:v>-29.3951463650821</c:v>
                </c:pt>
                <c:pt idx="226">
                  <c:v>-26.5860497151405</c:v>
                </c:pt>
                <c:pt idx="227">
                  <c:v>-24.276376877058</c:v>
                </c:pt>
                <c:pt idx="228">
                  <c:v>-22.0793361500298</c:v>
                </c:pt>
                <c:pt idx="229">
                  <c:v>-20.8066726328237</c:v>
                </c:pt>
                <c:pt idx="230">
                  <c:v>-20.2360664243022</c:v>
                </c:pt>
                <c:pt idx="231">
                  <c:v>-20.1804232140302</c:v>
                </c:pt>
                <c:pt idx="232">
                  <c:v>-20.7283317437694</c:v>
                </c:pt>
                <c:pt idx="233">
                  <c:v>-19.918884891627</c:v>
                </c:pt>
                <c:pt idx="234">
                  <c:v>-19.7289072182125</c:v>
                </c:pt>
                <c:pt idx="235">
                  <c:v>-19.8841248133959</c:v>
                </c:pt>
                <c:pt idx="236">
                  <c:v>-19.5380298163626</c:v>
                </c:pt>
                <c:pt idx="237">
                  <c:v>-19.7176618172818</c:v>
                </c:pt>
                <c:pt idx="238">
                  <c:v>-19.6129416786878</c:v>
                </c:pt>
                <c:pt idx="239">
                  <c:v>-18.8790315669436</c:v>
                </c:pt>
                <c:pt idx="240">
                  <c:v>-19.7931096340352</c:v>
                </c:pt>
                <c:pt idx="241">
                  <c:v>-21.2657157721534</c:v>
                </c:pt>
                <c:pt idx="242">
                  <c:v>-22.813397354556</c:v>
                </c:pt>
                <c:pt idx="243">
                  <c:v>-24.5706509919937</c:v>
                </c:pt>
                <c:pt idx="244">
                  <c:v>-27.1413648053052</c:v>
                </c:pt>
                <c:pt idx="245">
                  <c:v>-25.3811586809325</c:v>
                </c:pt>
                <c:pt idx="246">
                  <c:v>-23.8191138824746</c:v>
                </c:pt>
                <c:pt idx="247">
                  <c:v>-25.9494370362834</c:v>
                </c:pt>
                <c:pt idx="248">
                  <c:v>-25.8333449102078</c:v>
                </c:pt>
                <c:pt idx="249">
                  <c:v>-23.8662848179817</c:v>
                </c:pt>
                <c:pt idx="250">
                  <c:v>-23.8543099677376</c:v>
                </c:pt>
                <c:pt idx="251">
                  <c:v>-26.6592177281133</c:v>
                </c:pt>
                <c:pt idx="252">
                  <c:v>-28.1905996637718</c:v>
                </c:pt>
                <c:pt idx="253">
                  <c:v>-29.1474491917388</c:v>
                </c:pt>
                <c:pt idx="254">
                  <c:v>-27.7774866057728</c:v>
                </c:pt>
                <c:pt idx="255">
                  <c:v>-23.4853147574334</c:v>
                </c:pt>
                <c:pt idx="256">
                  <c:v>-21.4338167018404</c:v>
                </c:pt>
                <c:pt idx="257">
                  <c:v>-20.9255985536749</c:v>
                </c:pt>
                <c:pt idx="258">
                  <c:v>-20.213629776084</c:v>
                </c:pt>
                <c:pt idx="259">
                  <c:v>-20.0326967690695</c:v>
                </c:pt>
                <c:pt idx="260">
                  <c:v>-19.8609614349144</c:v>
                </c:pt>
                <c:pt idx="261">
                  <c:v>-19.3853329738936</c:v>
                </c:pt>
                <c:pt idx="262">
                  <c:v>-19.3518817062924</c:v>
                </c:pt>
                <c:pt idx="263">
                  <c:v>-20.942299633942</c:v>
                </c:pt>
                <c:pt idx="264">
                  <c:v>-22.2963525787467</c:v>
                </c:pt>
                <c:pt idx="265">
                  <c:v>-22.4030737592205</c:v>
                </c:pt>
                <c:pt idx="266">
                  <c:v>-21.5970305306368</c:v>
                </c:pt>
                <c:pt idx="267">
                  <c:v>-21.5826288845451</c:v>
                </c:pt>
                <c:pt idx="268">
                  <c:v>-21.2893940072967</c:v>
                </c:pt>
                <c:pt idx="269">
                  <c:v>-20.8724320046478</c:v>
                </c:pt>
                <c:pt idx="270">
                  <c:v>-19.4938504636921</c:v>
                </c:pt>
                <c:pt idx="271">
                  <c:v>-19.5914600248153</c:v>
                </c:pt>
                <c:pt idx="272">
                  <c:v>-20.2009352100412</c:v>
                </c:pt>
                <c:pt idx="273">
                  <c:v>-18.6879779847281</c:v>
                </c:pt>
                <c:pt idx="274">
                  <c:v>-17.6925730925562</c:v>
                </c:pt>
                <c:pt idx="275">
                  <c:v>-18.0483857378393</c:v>
                </c:pt>
                <c:pt idx="276">
                  <c:v>-18.4480255630857</c:v>
                </c:pt>
                <c:pt idx="277">
                  <c:v>-19.2415943559719</c:v>
                </c:pt>
                <c:pt idx="278">
                  <c:v>-20.7802406216061</c:v>
                </c:pt>
                <c:pt idx="279">
                  <c:v>-23.0612365489033</c:v>
                </c:pt>
                <c:pt idx="280">
                  <c:v>-24.6564330633009</c:v>
                </c:pt>
                <c:pt idx="281">
                  <c:v>-25.2134750334392</c:v>
                </c:pt>
                <c:pt idx="282">
                  <c:v>-26.7895529896967</c:v>
                </c:pt>
                <c:pt idx="283">
                  <c:v>-28.5627460894784</c:v>
                </c:pt>
                <c:pt idx="284">
                  <c:v>-34.0020462583046</c:v>
                </c:pt>
                <c:pt idx="285">
                  <c:v>-39.8502046549675</c:v>
                </c:pt>
                <c:pt idx="286">
                  <c:v>-27.8542873138444</c:v>
                </c:pt>
                <c:pt idx="287">
                  <c:v>-24.2250605372939</c:v>
                </c:pt>
                <c:pt idx="288">
                  <c:v>-22.0828529339539</c:v>
                </c:pt>
                <c:pt idx="289">
                  <c:v>-20.4747648955352</c:v>
                </c:pt>
                <c:pt idx="290">
                  <c:v>-19.7264095258798</c:v>
                </c:pt>
                <c:pt idx="291">
                  <c:v>-19.4396991954681</c:v>
                </c:pt>
                <c:pt idx="292">
                  <c:v>-18.7285450430464</c:v>
                </c:pt>
                <c:pt idx="293">
                  <c:v>-17.0942665439032</c:v>
                </c:pt>
                <c:pt idx="294">
                  <c:v>-16.2116716974288</c:v>
                </c:pt>
                <c:pt idx="295">
                  <c:v>-16.1133000905736</c:v>
                </c:pt>
                <c:pt idx="296">
                  <c:v>-16.4605141741675</c:v>
                </c:pt>
                <c:pt idx="297">
                  <c:v>-16.5762373384596</c:v>
                </c:pt>
                <c:pt idx="298">
                  <c:v>-17.8040427907003</c:v>
                </c:pt>
                <c:pt idx="299">
                  <c:v>-18.373701335552</c:v>
                </c:pt>
                <c:pt idx="300">
                  <c:v>-18.060455749332</c:v>
                </c:pt>
                <c:pt idx="301">
                  <c:v>-17.6466390749614</c:v>
                </c:pt>
                <c:pt idx="302">
                  <c:v>-17.5444179507025</c:v>
                </c:pt>
                <c:pt idx="303">
                  <c:v>-17.9550665222026</c:v>
                </c:pt>
                <c:pt idx="304">
                  <c:v>-19.2978231110485</c:v>
                </c:pt>
                <c:pt idx="305">
                  <c:v>-20.5555776123964</c:v>
                </c:pt>
                <c:pt idx="306">
                  <c:v>-22.1020953621289</c:v>
                </c:pt>
                <c:pt idx="307">
                  <c:v>-26.3054141067118</c:v>
                </c:pt>
                <c:pt idx="308">
                  <c:v>-33.6636720102744</c:v>
                </c:pt>
                <c:pt idx="309">
                  <c:v>-42.2954823990743</c:v>
                </c:pt>
                <c:pt idx="310">
                  <c:v>-32.947440402258</c:v>
                </c:pt>
                <c:pt idx="311">
                  <c:v>-28.059930881265</c:v>
                </c:pt>
                <c:pt idx="312">
                  <c:v>-24.2606674829156</c:v>
                </c:pt>
                <c:pt idx="313">
                  <c:v>-22.2425396908174</c:v>
                </c:pt>
                <c:pt idx="314">
                  <c:v>-21.3371976570264</c:v>
                </c:pt>
                <c:pt idx="315">
                  <c:v>-20.2070159631653</c:v>
                </c:pt>
                <c:pt idx="316">
                  <c:v>-20.0730561217873</c:v>
                </c:pt>
                <c:pt idx="317">
                  <c:v>-20.0575870440085</c:v>
                </c:pt>
                <c:pt idx="318">
                  <c:v>-18.9291018876039</c:v>
                </c:pt>
                <c:pt idx="319">
                  <c:v>-18.1484807710202</c:v>
                </c:pt>
                <c:pt idx="320">
                  <c:v>-18.2038295910471</c:v>
                </c:pt>
                <c:pt idx="321">
                  <c:v>-18.6502915667088</c:v>
                </c:pt>
                <c:pt idx="322">
                  <c:v>-19.3592591248654</c:v>
                </c:pt>
                <c:pt idx="323">
                  <c:v>-20.1830706353875</c:v>
                </c:pt>
                <c:pt idx="324">
                  <c:v>-20.3393813913129</c:v>
                </c:pt>
                <c:pt idx="325">
                  <c:v>-20.8427894473674</c:v>
                </c:pt>
                <c:pt idx="326">
                  <c:v>-22.257769573172</c:v>
                </c:pt>
                <c:pt idx="327">
                  <c:v>-24.6225760765905</c:v>
                </c:pt>
                <c:pt idx="328">
                  <c:v>-25.4990627732612</c:v>
                </c:pt>
                <c:pt idx="329">
                  <c:v>-26.7552500232574</c:v>
                </c:pt>
                <c:pt idx="330">
                  <c:v>-26.9757438401446</c:v>
                </c:pt>
                <c:pt idx="331">
                  <c:v>-27.8632121913025</c:v>
                </c:pt>
                <c:pt idx="332">
                  <c:v>-31.3987080771759</c:v>
                </c:pt>
                <c:pt idx="333">
                  <c:v>-41.8589149054745</c:v>
                </c:pt>
                <c:pt idx="334">
                  <c:v>-37.7608279391524</c:v>
                </c:pt>
                <c:pt idx="335">
                  <c:v>-32.874066510105</c:v>
                </c:pt>
                <c:pt idx="336">
                  <c:v>-30.1938254445029</c:v>
                </c:pt>
                <c:pt idx="337">
                  <c:v>-25.5916124723342</c:v>
                </c:pt>
                <c:pt idx="338">
                  <c:v>-23.0785690449683</c:v>
                </c:pt>
                <c:pt idx="339">
                  <c:v>-21.1608372843618</c:v>
                </c:pt>
                <c:pt idx="340">
                  <c:v>-20.4031096245919</c:v>
                </c:pt>
                <c:pt idx="341">
                  <c:v>-21.0028435278075</c:v>
                </c:pt>
                <c:pt idx="342">
                  <c:v>-21.3621338014286</c:v>
                </c:pt>
                <c:pt idx="343">
                  <c:v>-21.6973156216679</c:v>
                </c:pt>
                <c:pt idx="344">
                  <c:v>-22.0214886989275</c:v>
                </c:pt>
                <c:pt idx="345">
                  <c:v>-21.7913364431388</c:v>
                </c:pt>
                <c:pt idx="346">
                  <c:v>-21.9743071654371</c:v>
                </c:pt>
                <c:pt idx="347">
                  <c:v>-22.2026797648863</c:v>
                </c:pt>
                <c:pt idx="348">
                  <c:v>-23.9825613789712</c:v>
                </c:pt>
                <c:pt idx="349">
                  <c:v>-26.778188017451</c:v>
                </c:pt>
                <c:pt idx="350">
                  <c:v>-25.5936750930634</c:v>
                </c:pt>
                <c:pt idx="351">
                  <c:v>-21.780613383569</c:v>
                </c:pt>
                <c:pt idx="352">
                  <c:v>-20.2656511139952</c:v>
                </c:pt>
                <c:pt idx="353">
                  <c:v>-20.1377565373312</c:v>
                </c:pt>
                <c:pt idx="354">
                  <c:v>-19.1687969233907</c:v>
                </c:pt>
                <c:pt idx="355">
                  <c:v>-18.3826639871267</c:v>
                </c:pt>
                <c:pt idx="356">
                  <c:v>-18.8230715800342</c:v>
                </c:pt>
                <c:pt idx="357">
                  <c:v>-19.7526394104475</c:v>
                </c:pt>
                <c:pt idx="358">
                  <c:v>-20.387607660654</c:v>
                </c:pt>
                <c:pt idx="359">
                  <c:v>-19.7642775917746</c:v>
                </c:pt>
                <c:pt idx="360">
                  <c:v>-20.3576259000972</c:v>
                </c:pt>
                <c:pt idx="361">
                  <c:v>-20.8187716120069</c:v>
                </c:pt>
                <c:pt idx="362">
                  <c:v>-21.1416909272078</c:v>
                </c:pt>
                <c:pt idx="363">
                  <c:v>-21.8497259061008</c:v>
                </c:pt>
                <c:pt idx="364">
                  <c:v>-23.1292118874319</c:v>
                </c:pt>
                <c:pt idx="365">
                  <c:v>-23.3325295874665</c:v>
                </c:pt>
                <c:pt idx="366">
                  <c:v>-23.2515208910214</c:v>
                </c:pt>
                <c:pt idx="367">
                  <c:v>-24.708577423668</c:v>
                </c:pt>
                <c:pt idx="368">
                  <c:v>-27.4980929112845</c:v>
                </c:pt>
                <c:pt idx="369">
                  <c:v>-31.2547879293082</c:v>
                </c:pt>
                <c:pt idx="370">
                  <c:v>-30.964716381198</c:v>
                </c:pt>
                <c:pt idx="371">
                  <c:v>-30.1628768196956</c:v>
                </c:pt>
                <c:pt idx="372">
                  <c:v>-32.5388864168055</c:v>
                </c:pt>
                <c:pt idx="373">
                  <c:v>-28.7233752872641</c:v>
                </c:pt>
                <c:pt idx="374">
                  <c:v>-25.7646827390481</c:v>
                </c:pt>
                <c:pt idx="375">
                  <c:v>-22.0647908808489</c:v>
                </c:pt>
                <c:pt idx="376">
                  <c:v>-19.6518995426744</c:v>
                </c:pt>
                <c:pt idx="377">
                  <c:v>-18.3347926285944</c:v>
                </c:pt>
                <c:pt idx="378">
                  <c:v>-17.1600828857619</c:v>
                </c:pt>
                <c:pt idx="379">
                  <c:v>-16.5889456486202</c:v>
                </c:pt>
                <c:pt idx="380">
                  <c:v>-16.6016514907039</c:v>
                </c:pt>
                <c:pt idx="381">
                  <c:v>-17.0946244481685</c:v>
                </c:pt>
                <c:pt idx="382">
                  <c:v>-17.514722001415</c:v>
                </c:pt>
                <c:pt idx="383">
                  <c:v>-17.37444147547</c:v>
                </c:pt>
                <c:pt idx="384">
                  <c:v>-17.0874213566274</c:v>
                </c:pt>
                <c:pt idx="385">
                  <c:v>-17.2589465726838</c:v>
                </c:pt>
                <c:pt idx="386">
                  <c:v>-17.8885663556194</c:v>
                </c:pt>
                <c:pt idx="387">
                  <c:v>-19.0575268813306</c:v>
                </c:pt>
                <c:pt idx="388">
                  <c:v>-20.4818157152651</c:v>
                </c:pt>
                <c:pt idx="389">
                  <c:v>-21.3907402848362</c:v>
                </c:pt>
                <c:pt idx="390">
                  <c:v>-22.821821282221</c:v>
                </c:pt>
                <c:pt idx="391">
                  <c:v>-25.1985368784702</c:v>
                </c:pt>
                <c:pt idx="392">
                  <c:v>-28.0514553643772</c:v>
                </c:pt>
                <c:pt idx="393">
                  <c:v>-30.0309178360057</c:v>
                </c:pt>
                <c:pt idx="394">
                  <c:v>-35.0381055797191</c:v>
                </c:pt>
                <c:pt idx="395">
                  <c:v>-44.8083226022684</c:v>
                </c:pt>
                <c:pt idx="396">
                  <c:v>-32.4583714986793</c:v>
                </c:pt>
                <c:pt idx="397">
                  <c:v>-28.0068327590668</c:v>
                </c:pt>
                <c:pt idx="398">
                  <c:v>-24.5925104032355</c:v>
                </c:pt>
                <c:pt idx="399">
                  <c:v>-22.3240506609365</c:v>
                </c:pt>
                <c:pt idx="400">
                  <c:v>-20.9850147794634</c:v>
                </c:pt>
                <c:pt idx="401">
                  <c:v>-20.292600032413</c:v>
                </c:pt>
                <c:pt idx="402">
                  <c:v>-18.6917107160032</c:v>
                </c:pt>
                <c:pt idx="403">
                  <c:v>-17.2573991882209</c:v>
                </c:pt>
                <c:pt idx="404">
                  <c:v>-16.4690716673347</c:v>
                </c:pt>
                <c:pt idx="405">
                  <c:v>-15.9921270772214</c:v>
                </c:pt>
                <c:pt idx="406">
                  <c:v>-15.9966376304524</c:v>
                </c:pt>
                <c:pt idx="407">
                  <c:v>-16.1769509266828</c:v>
                </c:pt>
                <c:pt idx="408">
                  <c:v>-16.2808398093417</c:v>
                </c:pt>
                <c:pt idx="409">
                  <c:v>-16.5364423734891</c:v>
                </c:pt>
                <c:pt idx="410">
                  <c:v>-17.7893488358043</c:v>
                </c:pt>
                <c:pt idx="411">
                  <c:v>-19.8083978740378</c:v>
                </c:pt>
                <c:pt idx="412">
                  <c:v>-20.5340928253279</c:v>
                </c:pt>
                <c:pt idx="413">
                  <c:v>-20.4777412722064</c:v>
                </c:pt>
                <c:pt idx="414">
                  <c:v>-20.3789986823015</c:v>
                </c:pt>
                <c:pt idx="415">
                  <c:v>-21.2174727420827</c:v>
                </c:pt>
                <c:pt idx="416">
                  <c:v>-23.312221138874</c:v>
                </c:pt>
                <c:pt idx="417">
                  <c:v>-25.493461297016</c:v>
                </c:pt>
                <c:pt idx="418">
                  <c:v>-28.2331177348415</c:v>
                </c:pt>
                <c:pt idx="419">
                  <c:v>-30.8165025310097</c:v>
                </c:pt>
                <c:pt idx="420">
                  <c:v>-29.9845738677067</c:v>
                </c:pt>
                <c:pt idx="421">
                  <c:v>-28.1759286539817</c:v>
                </c:pt>
                <c:pt idx="422">
                  <c:v>-26.7618459179803</c:v>
                </c:pt>
                <c:pt idx="423">
                  <c:v>-23.8553153929658</c:v>
                </c:pt>
                <c:pt idx="424">
                  <c:v>-21.8823368675413</c:v>
                </c:pt>
                <c:pt idx="425">
                  <c:v>-21.2089215837485</c:v>
                </c:pt>
                <c:pt idx="426">
                  <c:v>-21.5899324903137</c:v>
                </c:pt>
                <c:pt idx="427">
                  <c:v>-20.7952777451178</c:v>
                </c:pt>
                <c:pt idx="428">
                  <c:v>-19.9488820859755</c:v>
                </c:pt>
                <c:pt idx="429">
                  <c:v>-20.0279636111729</c:v>
                </c:pt>
                <c:pt idx="430">
                  <c:v>-19.9758941563642</c:v>
                </c:pt>
                <c:pt idx="431">
                  <c:v>-19.3246694357625</c:v>
                </c:pt>
                <c:pt idx="432">
                  <c:v>-18.9768366777579</c:v>
                </c:pt>
                <c:pt idx="433">
                  <c:v>-18.8227999260331</c:v>
                </c:pt>
                <c:pt idx="434">
                  <c:v>-18.6077871395971</c:v>
                </c:pt>
                <c:pt idx="435">
                  <c:v>-18.7803852667845</c:v>
                </c:pt>
                <c:pt idx="436">
                  <c:v>-19.0450636069055</c:v>
                </c:pt>
                <c:pt idx="437">
                  <c:v>-19.6247686469941</c:v>
                </c:pt>
                <c:pt idx="438">
                  <c:v>-20.1291803772496</c:v>
                </c:pt>
                <c:pt idx="439">
                  <c:v>-19.4247751859162</c:v>
                </c:pt>
                <c:pt idx="440">
                  <c:v>-18.3282360528063</c:v>
                </c:pt>
                <c:pt idx="441">
                  <c:v>-18.146970108662</c:v>
                </c:pt>
                <c:pt idx="442">
                  <c:v>-19.129196170491</c:v>
                </c:pt>
                <c:pt idx="443">
                  <c:v>-20.6638543809618</c:v>
                </c:pt>
                <c:pt idx="444">
                  <c:v>-21.0860612536167</c:v>
                </c:pt>
                <c:pt idx="445">
                  <c:v>-20.4373004818907</c:v>
                </c:pt>
                <c:pt idx="446">
                  <c:v>-19.9635507595074</c:v>
                </c:pt>
                <c:pt idx="447">
                  <c:v>-19.9900203403048</c:v>
                </c:pt>
                <c:pt idx="448">
                  <c:v>-20.5836347933121</c:v>
                </c:pt>
                <c:pt idx="449">
                  <c:v>-21.7585638439854</c:v>
                </c:pt>
                <c:pt idx="450">
                  <c:v>-22.3002268644835</c:v>
                </c:pt>
                <c:pt idx="451">
                  <c:v>-23.2568979777429</c:v>
                </c:pt>
                <c:pt idx="452">
                  <c:v>-24.371185186715</c:v>
                </c:pt>
                <c:pt idx="453">
                  <c:v>-24.9360818361346</c:v>
                </c:pt>
                <c:pt idx="454">
                  <c:v>-26.3062817587734</c:v>
                </c:pt>
                <c:pt idx="455">
                  <c:v>-27.00163356357</c:v>
                </c:pt>
                <c:pt idx="456">
                  <c:v>-28.9007321569608</c:v>
                </c:pt>
                <c:pt idx="457">
                  <c:v>-25.5046074322332</c:v>
                </c:pt>
                <c:pt idx="458">
                  <c:v>-22.7286745505687</c:v>
                </c:pt>
                <c:pt idx="459">
                  <c:v>-21.184107444839</c:v>
                </c:pt>
                <c:pt idx="460">
                  <c:v>-20.7294343823588</c:v>
                </c:pt>
                <c:pt idx="461">
                  <c:v>-21.4107607343952</c:v>
                </c:pt>
                <c:pt idx="462">
                  <c:v>-21.7561561247093</c:v>
                </c:pt>
                <c:pt idx="463">
                  <c:v>-21.7957793153375</c:v>
                </c:pt>
                <c:pt idx="464">
                  <c:v>-21.2652933492029</c:v>
                </c:pt>
                <c:pt idx="465">
                  <c:v>-20.15259962526</c:v>
                </c:pt>
                <c:pt idx="466">
                  <c:v>-19.0963287563132</c:v>
                </c:pt>
                <c:pt idx="467">
                  <c:v>-18.3204680919157</c:v>
                </c:pt>
                <c:pt idx="468">
                  <c:v>-17.7537768027014</c:v>
                </c:pt>
                <c:pt idx="469">
                  <c:v>-17.8141135141195</c:v>
                </c:pt>
                <c:pt idx="470">
                  <c:v>-18.5916737017236</c:v>
                </c:pt>
                <c:pt idx="471">
                  <c:v>-19.5042120969373</c:v>
                </c:pt>
                <c:pt idx="472">
                  <c:v>-20.7077542957218</c:v>
                </c:pt>
                <c:pt idx="473">
                  <c:v>-22.9892279130299</c:v>
                </c:pt>
                <c:pt idx="474">
                  <c:v>-25.3280069034049</c:v>
                </c:pt>
                <c:pt idx="475">
                  <c:v>-27.6903708090454</c:v>
                </c:pt>
                <c:pt idx="476">
                  <c:v>-32.2918366839702</c:v>
                </c:pt>
                <c:pt idx="477">
                  <c:v>-34.3325682647816</c:v>
                </c:pt>
                <c:pt idx="478">
                  <c:v>-31.8752814966615</c:v>
                </c:pt>
                <c:pt idx="479">
                  <c:v>-28.0771624647743</c:v>
                </c:pt>
                <c:pt idx="480">
                  <c:v>-25.8332056909234</c:v>
                </c:pt>
                <c:pt idx="481">
                  <c:v>-24.1511236613517</c:v>
                </c:pt>
                <c:pt idx="482">
                  <c:v>-21.8346763317645</c:v>
                </c:pt>
                <c:pt idx="483">
                  <c:v>-19.9941064900328</c:v>
                </c:pt>
                <c:pt idx="484">
                  <c:v>-19.3623914200189</c:v>
                </c:pt>
                <c:pt idx="485">
                  <c:v>-18.7555114564293</c:v>
                </c:pt>
                <c:pt idx="486">
                  <c:v>-17.9270589241468</c:v>
                </c:pt>
                <c:pt idx="487">
                  <c:v>-17.3790656295343</c:v>
                </c:pt>
                <c:pt idx="488">
                  <c:v>-16.6636402732275</c:v>
                </c:pt>
                <c:pt idx="489">
                  <c:v>-16.1444576171448</c:v>
                </c:pt>
                <c:pt idx="490">
                  <c:v>-15.426167499854</c:v>
                </c:pt>
                <c:pt idx="491">
                  <c:v>-14.8554936580513</c:v>
                </c:pt>
                <c:pt idx="492">
                  <c:v>-15.0102356050275</c:v>
                </c:pt>
                <c:pt idx="493">
                  <c:v>-15.6660637616103</c:v>
                </c:pt>
                <c:pt idx="494">
                  <c:v>-16.7407555610952</c:v>
                </c:pt>
                <c:pt idx="495">
                  <c:v>-17.8589600015973</c:v>
                </c:pt>
                <c:pt idx="496">
                  <c:v>-18.5477733881436</c:v>
                </c:pt>
                <c:pt idx="497">
                  <c:v>-19.4326651303001</c:v>
                </c:pt>
                <c:pt idx="498">
                  <c:v>-20.7207442166297</c:v>
                </c:pt>
                <c:pt idx="499">
                  <c:v>-21.6142598905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86.9987645195902</c:v>
                </c:pt>
                <c:pt idx="1">
                  <c:v>-84.3841295857953</c:v>
                </c:pt>
                <c:pt idx="2">
                  <c:v>-82.4095940650407</c:v>
                </c:pt>
                <c:pt idx="3">
                  <c:v>-84.0289788863076</c:v>
                </c:pt>
                <c:pt idx="4">
                  <c:v>-84.8451258467426</c:v>
                </c:pt>
                <c:pt idx="5">
                  <c:v>-93.0321746185208</c:v>
                </c:pt>
                <c:pt idx="6">
                  <c:v>-84.4887431449931</c:v>
                </c:pt>
                <c:pt idx="7">
                  <c:v>-82.7551740171967</c:v>
                </c:pt>
                <c:pt idx="8">
                  <c:v>-81.0512923393294</c:v>
                </c:pt>
                <c:pt idx="9">
                  <c:v>-84.0193384053356</c:v>
                </c:pt>
                <c:pt idx="10">
                  <c:v>-83.0896046193598</c:v>
                </c:pt>
                <c:pt idx="11">
                  <c:v>-80.0615691556102</c:v>
                </c:pt>
                <c:pt idx="12">
                  <c:v>-77.1487547427934</c:v>
                </c:pt>
                <c:pt idx="13">
                  <c:v>-75.3138123321186</c:v>
                </c:pt>
                <c:pt idx="14">
                  <c:v>-76.2265072963413</c:v>
                </c:pt>
                <c:pt idx="15">
                  <c:v>-81.3623523229454</c:v>
                </c:pt>
                <c:pt idx="16">
                  <c:v>-88.2081080895377</c:v>
                </c:pt>
                <c:pt idx="17">
                  <c:v>-75.5215997782195</c:v>
                </c:pt>
                <c:pt idx="18">
                  <c:v>-70.7041070619541</c:v>
                </c:pt>
                <c:pt idx="19">
                  <c:v>-68.388706832107</c:v>
                </c:pt>
                <c:pt idx="20">
                  <c:v>-68.3616986574151</c:v>
                </c:pt>
                <c:pt idx="21">
                  <c:v>-71.6916937677663</c:v>
                </c:pt>
                <c:pt idx="22">
                  <c:v>-79.8520295991188</c:v>
                </c:pt>
                <c:pt idx="23">
                  <c:v>-77.9954477280428</c:v>
                </c:pt>
                <c:pt idx="24">
                  <c:v>-69.5578016155888</c:v>
                </c:pt>
                <c:pt idx="25">
                  <c:v>-67.1121062439666</c:v>
                </c:pt>
                <c:pt idx="26">
                  <c:v>-67.2961059707459</c:v>
                </c:pt>
                <c:pt idx="27">
                  <c:v>-69.6642022985485</c:v>
                </c:pt>
                <c:pt idx="28">
                  <c:v>-71.9670758911615</c:v>
                </c:pt>
                <c:pt idx="29">
                  <c:v>-72.4689814892476</c:v>
                </c:pt>
                <c:pt idx="30">
                  <c:v>-68.4541516359305</c:v>
                </c:pt>
                <c:pt idx="31">
                  <c:v>-66.6672899010187</c:v>
                </c:pt>
                <c:pt idx="32">
                  <c:v>-66.6789029245495</c:v>
                </c:pt>
                <c:pt idx="33">
                  <c:v>-68.1067804433479</c:v>
                </c:pt>
                <c:pt idx="34">
                  <c:v>-69.7766425155443</c:v>
                </c:pt>
                <c:pt idx="35">
                  <c:v>-67.6117383896164</c:v>
                </c:pt>
                <c:pt idx="36">
                  <c:v>-66.0977263928952</c:v>
                </c:pt>
                <c:pt idx="37">
                  <c:v>-65.3018846857839</c:v>
                </c:pt>
                <c:pt idx="38">
                  <c:v>-65.3531522438397</c:v>
                </c:pt>
                <c:pt idx="39">
                  <c:v>-66.7510769502116</c:v>
                </c:pt>
                <c:pt idx="40">
                  <c:v>-67.146665269823</c:v>
                </c:pt>
                <c:pt idx="41">
                  <c:v>-66.1101047674674</c:v>
                </c:pt>
                <c:pt idx="42">
                  <c:v>-65.353375036716</c:v>
                </c:pt>
                <c:pt idx="43">
                  <c:v>-63.9884536847534</c:v>
                </c:pt>
                <c:pt idx="44">
                  <c:v>-63.7928761926566</c:v>
                </c:pt>
                <c:pt idx="45">
                  <c:v>-64.006795953154</c:v>
                </c:pt>
                <c:pt idx="46">
                  <c:v>-64.3391927610678</c:v>
                </c:pt>
                <c:pt idx="47">
                  <c:v>-64.5088474392066</c:v>
                </c:pt>
                <c:pt idx="48">
                  <c:v>-63.7482658033325</c:v>
                </c:pt>
                <c:pt idx="49">
                  <c:v>-63.0746772989978</c:v>
                </c:pt>
                <c:pt idx="50">
                  <c:v>-62.3127549162348</c:v>
                </c:pt>
                <c:pt idx="51">
                  <c:v>-62.2260217711375</c:v>
                </c:pt>
                <c:pt idx="52">
                  <c:v>-62.7238930695376</c:v>
                </c:pt>
                <c:pt idx="53">
                  <c:v>-63.0487732872027</c:v>
                </c:pt>
                <c:pt idx="54">
                  <c:v>-62.7532310518876</c:v>
                </c:pt>
                <c:pt idx="55">
                  <c:v>-63.1137672672564</c:v>
                </c:pt>
                <c:pt idx="56">
                  <c:v>-63.248186659489</c:v>
                </c:pt>
                <c:pt idx="57">
                  <c:v>-62.8097763959678</c:v>
                </c:pt>
                <c:pt idx="58">
                  <c:v>-62.7616229010863</c:v>
                </c:pt>
                <c:pt idx="59">
                  <c:v>-62.9218405468722</c:v>
                </c:pt>
                <c:pt idx="60">
                  <c:v>-62.5492218639852</c:v>
                </c:pt>
                <c:pt idx="61">
                  <c:v>-62.8500118697807</c:v>
                </c:pt>
                <c:pt idx="62">
                  <c:v>-62.5293662816927</c:v>
                </c:pt>
                <c:pt idx="63">
                  <c:v>-62.477329508201</c:v>
                </c:pt>
                <c:pt idx="64">
                  <c:v>-62.4289704876858</c:v>
                </c:pt>
                <c:pt idx="65">
                  <c:v>-62.4043230555471</c:v>
                </c:pt>
                <c:pt idx="66">
                  <c:v>-62.8137959911753</c:v>
                </c:pt>
                <c:pt idx="67">
                  <c:v>-62.7843625135657</c:v>
                </c:pt>
                <c:pt idx="68">
                  <c:v>-61.8986324693949</c:v>
                </c:pt>
                <c:pt idx="69">
                  <c:v>-62.4877812439148</c:v>
                </c:pt>
                <c:pt idx="70">
                  <c:v>-62.8708377099727</c:v>
                </c:pt>
                <c:pt idx="71">
                  <c:v>-63.6147929566775</c:v>
                </c:pt>
                <c:pt idx="72">
                  <c:v>-63.7008920827921</c:v>
                </c:pt>
                <c:pt idx="73">
                  <c:v>-63.8266305261267</c:v>
                </c:pt>
                <c:pt idx="74">
                  <c:v>-64.2486047503009</c:v>
                </c:pt>
                <c:pt idx="75">
                  <c:v>-64.7416249521327</c:v>
                </c:pt>
                <c:pt idx="76">
                  <c:v>-65.0877978458057</c:v>
                </c:pt>
                <c:pt idx="77">
                  <c:v>-64.9388203031844</c:v>
                </c:pt>
                <c:pt idx="78">
                  <c:v>-63.8301140627842</c:v>
                </c:pt>
                <c:pt idx="79">
                  <c:v>-63.2969705896698</c:v>
                </c:pt>
                <c:pt idx="80">
                  <c:v>-63.3682430246238</c:v>
                </c:pt>
                <c:pt idx="81">
                  <c:v>-62.7159391469935</c:v>
                </c:pt>
                <c:pt idx="82">
                  <c:v>-62.7971615445085</c:v>
                </c:pt>
                <c:pt idx="83">
                  <c:v>-62.6069157999776</c:v>
                </c:pt>
                <c:pt idx="84">
                  <c:v>-62.7158000857589</c:v>
                </c:pt>
                <c:pt idx="85">
                  <c:v>-63.5440400347235</c:v>
                </c:pt>
                <c:pt idx="86">
                  <c:v>-64.6691528582209</c:v>
                </c:pt>
                <c:pt idx="87">
                  <c:v>-64.8075998240536</c:v>
                </c:pt>
                <c:pt idx="88">
                  <c:v>-65.8519334283162</c:v>
                </c:pt>
                <c:pt idx="89">
                  <c:v>-66.6428679596339</c:v>
                </c:pt>
                <c:pt idx="90">
                  <c:v>-68.1385451586042</c:v>
                </c:pt>
                <c:pt idx="91">
                  <c:v>-67.9080499038917</c:v>
                </c:pt>
                <c:pt idx="92">
                  <c:v>-65.2485460234717</c:v>
                </c:pt>
                <c:pt idx="93">
                  <c:v>-64.7415923835491</c:v>
                </c:pt>
                <c:pt idx="94">
                  <c:v>-64.7216163107782</c:v>
                </c:pt>
                <c:pt idx="95">
                  <c:v>-64.9006674876729</c:v>
                </c:pt>
                <c:pt idx="96">
                  <c:v>-64.6032817545346</c:v>
                </c:pt>
                <c:pt idx="97">
                  <c:v>-64.2166468664546</c:v>
                </c:pt>
                <c:pt idx="98">
                  <c:v>-63.6648344865782</c:v>
                </c:pt>
                <c:pt idx="99">
                  <c:v>-63.0991969112714</c:v>
                </c:pt>
                <c:pt idx="100">
                  <c:v>-62.5358791441929</c:v>
                </c:pt>
                <c:pt idx="101">
                  <c:v>-62.1527729642908</c:v>
                </c:pt>
                <c:pt idx="102">
                  <c:v>-62.5349973246978</c:v>
                </c:pt>
                <c:pt idx="103">
                  <c:v>-62.4371921766772</c:v>
                </c:pt>
                <c:pt idx="104">
                  <c:v>-61.3688377969256</c:v>
                </c:pt>
                <c:pt idx="105">
                  <c:v>-60.2210554379967</c:v>
                </c:pt>
                <c:pt idx="106">
                  <c:v>-59.873742709536</c:v>
                </c:pt>
                <c:pt idx="107">
                  <c:v>-60.1493110867658</c:v>
                </c:pt>
                <c:pt idx="108">
                  <c:v>-59.6910853922656</c:v>
                </c:pt>
                <c:pt idx="109">
                  <c:v>-59.2916469761869</c:v>
                </c:pt>
                <c:pt idx="110">
                  <c:v>-58.1776920709557</c:v>
                </c:pt>
                <c:pt idx="111">
                  <c:v>-57.33519539068</c:v>
                </c:pt>
                <c:pt idx="112">
                  <c:v>-57.1150794499621</c:v>
                </c:pt>
                <c:pt idx="113">
                  <c:v>-56.9710480209332</c:v>
                </c:pt>
                <c:pt idx="114">
                  <c:v>-56.8855204024623</c:v>
                </c:pt>
                <c:pt idx="115">
                  <c:v>-56.9860790614209</c:v>
                </c:pt>
                <c:pt idx="116">
                  <c:v>-56.8026656112958</c:v>
                </c:pt>
                <c:pt idx="117">
                  <c:v>-56.8080506195829</c:v>
                </c:pt>
                <c:pt idx="118">
                  <c:v>-56.529930307308</c:v>
                </c:pt>
                <c:pt idx="119">
                  <c:v>-56.8076776437006</c:v>
                </c:pt>
                <c:pt idx="120">
                  <c:v>-56.2088486774747</c:v>
                </c:pt>
                <c:pt idx="121">
                  <c:v>-55.3204610459255</c:v>
                </c:pt>
                <c:pt idx="122">
                  <c:v>-54.6487140412045</c:v>
                </c:pt>
                <c:pt idx="123">
                  <c:v>-54.1500347582347</c:v>
                </c:pt>
                <c:pt idx="124">
                  <c:v>-54.2087871767988</c:v>
                </c:pt>
                <c:pt idx="125">
                  <c:v>-53.8834102100171</c:v>
                </c:pt>
                <c:pt idx="126">
                  <c:v>-53.7208172650516</c:v>
                </c:pt>
                <c:pt idx="127">
                  <c:v>-53.5516779530836</c:v>
                </c:pt>
                <c:pt idx="128">
                  <c:v>-53.2147417220572</c:v>
                </c:pt>
                <c:pt idx="129">
                  <c:v>-52.8280510716397</c:v>
                </c:pt>
                <c:pt idx="130">
                  <c:v>-52.7022086557076</c:v>
                </c:pt>
                <c:pt idx="131">
                  <c:v>-52.4571319005725</c:v>
                </c:pt>
                <c:pt idx="132">
                  <c:v>-52.4527532673138</c:v>
                </c:pt>
                <c:pt idx="133">
                  <c:v>-52.132592981236</c:v>
                </c:pt>
                <c:pt idx="134">
                  <c:v>-52.120036733655</c:v>
                </c:pt>
                <c:pt idx="135">
                  <c:v>-51.8502249101226</c:v>
                </c:pt>
                <c:pt idx="136">
                  <c:v>-52.1758948376996</c:v>
                </c:pt>
                <c:pt idx="137">
                  <c:v>-52.4672539517885</c:v>
                </c:pt>
                <c:pt idx="138">
                  <c:v>-52.2126765550372</c:v>
                </c:pt>
                <c:pt idx="139">
                  <c:v>-51.7450041445958</c:v>
                </c:pt>
                <c:pt idx="140">
                  <c:v>-51.683925291025</c:v>
                </c:pt>
                <c:pt idx="141">
                  <c:v>-51.7953811786246</c:v>
                </c:pt>
                <c:pt idx="142">
                  <c:v>-51.8620804870104</c:v>
                </c:pt>
                <c:pt idx="143">
                  <c:v>-52.0992707500597</c:v>
                </c:pt>
                <c:pt idx="144">
                  <c:v>-52.1277775393155</c:v>
                </c:pt>
                <c:pt idx="145">
                  <c:v>-52.1044778444365</c:v>
                </c:pt>
                <c:pt idx="146">
                  <c:v>-52.0734400588102</c:v>
                </c:pt>
                <c:pt idx="147">
                  <c:v>-51.8901082383937</c:v>
                </c:pt>
                <c:pt idx="148">
                  <c:v>-51.9348704670618</c:v>
                </c:pt>
                <c:pt idx="149">
                  <c:v>-51.5584213806002</c:v>
                </c:pt>
                <c:pt idx="150">
                  <c:v>-51.2042774061765</c:v>
                </c:pt>
                <c:pt idx="151">
                  <c:v>-51.2864429002199</c:v>
                </c:pt>
                <c:pt idx="152">
                  <c:v>-51.4040142018599</c:v>
                </c:pt>
                <c:pt idx="153">
                  <c:v>-51.661279844956</c:v>
                </c:pt>
                <c:pt idx="154">
                  <c:v>-52.2729953954455</c:v>
                </c:pt>
                <c:pt idx="155">
                  <c:v>-52.0369275344576</c:v>
                </c:pt>
                <c:pt idx="156">
                  <c:v>-52.0313763045155</c:v>
                </c:pt>
                <c:pt idx="157">
                  <c:v>-52.1094409238966</c:v>
                </c:pt>
                <c:pt idx="158">
                  <c:v>-51.7698427082007</c:v>
                </c:pt>
                <c:pt idx="159">
                  <c:v>-51.8681790435384</c:v>
                </c:pt>
                <c:pt idx="160">
                  <c:v>-51.7877184391187</c:v>
                </c:pt>
                <c:pt idx="161">
                  <c:v>-52.2613851160249</c:v>
                </c:pt>
                <c:pt idx="162">
                  <c:v>-52.2803083501308</c:v>
                </c:pt>
                <c:pt idx="163">
                  <c:v>-52.3728756732003</c:v>
                </c:pt>
                <c:pt idx="164">
                  <c:v>-52.8170476013195</c:v>
                </c:pt>
                <c:pt idx="165">
                  <c:v>-52.9894682703328</c:v>
                </c:pt>
                <c:pt idx="166">
                  <c:v>-53.1681595400247</c:v>
                </c:pt>
                <c:pt idx="167">
                  <c:v>-53.5496485774964</c:v>
                </c:pt>
                <c:pt idx="168">
                  <c:v>-53.1647960447275</c:v>
                </c:pt>
                <c:pt idx="169">
                  <c:v>-53.447277143489</c:v>
                </c:pt>
                <c:pt idx="170">
                  <c:v>-54.021351218876</c:v>
                </c:pt>
                <c:pt idx="171">
                  <c:v>-54.8683156504086</c:v>
                </c:pt>
                <c:pt idx="172">
                  <c:v>-55.238127399359</c:v>
                </c:pt>
                <c:pt idx="173">
                  <c:v>-55.9505572504394</c:v>
                </c:pt>
                <c:pt idx="174">
                  <c:v>-56.1671076667166</c:v>
                </c:pt>
                <c:pt idx="175">
                  <c:v>-55.9878902413172</c:v>
                </c:pt>
                <c:pt idx="176">
                  <c:v>-56.623710707401</c:v>
                </c:pt>
                <c:pt idx="177">
                  <c:v>-56.4137584762191</c:v>
                </c:pt>
                <c:pt idx="178">
                  <c:v>-56.2836436647982</c:v>
                </c:pt>
                <c:pt idx="179">
                  <c:v>-55.9701101194865</c:v>
                </c:pt>
                <c:pt idx="180">
                  <c:v>-56.0510580554374</c:v>
                </c:pt>
                <c:pt idx="181">
                  <c:v>-56.2461165619594</c:v>
                </c:pt>
                <c:pt idx="182">
                  <c:v>-57.063746672628</c:v>
                </c:pt>
                <c:pt idx="183">
                  <c:v>-57.8399202461764</c:v>
                </c:pt>
                <c:pt idx="184">
                  <c:v>-58.1670838371201</c:v>
                </c:pt>
                <c:pt idx="185">
                  <c:v>-60.4084818893717</c:v>
                </c:pt>
                <c:pt idx="186">
                  <c:v>-59.3047579418069</c:v>
                </c:pt>
                <c:pt idx="187">
                  <c:v>-58.4913295542029</c:v>
                </c:pt>
                <c:pt idx="188">
                  <c:v>-58.6167242102366</c:v>
                </c:pt>
                <c:pt idx="189">
                  <c:v>-57.0434416816713</c:v>
                </c:pt>
                <c:pt idx="190">
                  <c:v>-55.6320463234266</c:v>
                </c:pt>
                <c:pt idx="191">
                  <c:v>-55.7522121790281</c:v>
                </c:pt>
                <c:pt idx="192">
                  <c:v>-54.3450388474963</c:v>
                </c:pt>
                <c:pt idx="193">
                  <c:v>-54.0740808817495</c:v>
                </c:pt>
                <c:pt idx="194">
                  <c:v>-54.8101511607776</c:v>
                </c:pt>
                <c:pt idx="195">
                  <c:v>-54.2469926688001</c:v>
                </c:pt>
                <c:pt idx="196">
                  <c:v>-52.9984940619563</c:v>
                </c:pt>
                <c:pt idx="197">
                  <c:v>-52.17328374016</c:v>
                </c:pt>
                <c:pt idx="198">
                  <c:v>-52.2621471106893</c:v>
                </c:pt>
                <c:pt idx="199">
                  <c:v>-52.2165558766625</c:v>
                </c:pt>
                <c:pt idx="200">
                  <c:v>-51.9641188854397</c:v>
                </c:pt>
                <c:pt idx="201">
                  <c:v>-50.7489132412747</c:v>
                </c:pt>
                <c:pt idx="202">
                  <c:v>-49.6900328939016</c:v>
                </c:pt>
                <c:pt idx="203">
                  <c:v>-49.3812081519161</c:v>
                </c:pt>
                <c:pt idx="204">
                  <c:v>-49.3626824106373</c:v>
                </c:pt>
                <c:pt idx="205">
                  <c:v>-49.4173561704688</c:v>
                </c:pt>
                <c:pt idx="206">
                  <c:v>-48.8230877350836</c:v>
                </c:pt>
                <c:pt idx="207">
                  <c:v>-48.0167231512776</c:v>
                </c:pt>
                <c:pt idx="208">
                  <c:v>-47.3917704221036</c:v>
                </c:pt>
                <c:pt idx="209">
                  <c:v>-47.4372309337815</c:v>
                </c:pt>
                <c:pt idx="210">
                  <c:v>-47.8654513777412</c:v>
                </c:pt>
                <c:pt idx="211">
                  <c:v>-48.4007866553257</c:v>
                </c:pt>
                <c:pt idx="212">
                  <c:v>-48.1196591805191</c:v>
                </c:pt>
                <c:pt idx="213">
                  <c:v>-48.0980198826946</c:v>
                </c:pt>
                <c:pt idx="214">
                  <c:v>-47.9207057037967</c:v>
                </c:pt>
                <c:pt idx="215">
                  <c:v>-47.1948697088252</c:v>
                </c:pt>
                <c:pt idx="216">
                  <c:v>-47.020386014763</c:v>
                </c:pt>
                <c:pt idx="217">
                  <c:v>-47.0663824725424</c:v>
                </c:pt>
                <c:pt idx="218">
                  <c:v>-46.7812519364723</c:v>
                </c:pt>
                <c:pt idx="219">
                  <c:v>-46.5929115518119</c:v>
                </c:pt>
                <c:pt idx="220">
                  <c:v>-46.4092121231597</c:v>
                </c:pt>
                <c:pt idx="221">
                  <c:v>-46.3054689712604</c:v>
                </c:pt>
                <c:pt idx="222">
                  <c:v>-46.2179388996859</c:v>
                </c:pt>
                <c:pt idx="223">
                  <c:v>-46.3303647301437</c:v>
                </c:pt>
                <c:pt idx="224">
                  <c:v>-46.0809298880571</c:v>
                </c:pt>
                <c:pt idx="225">
                  <c:v>-45.9322246217487</c:v>
                </c:pt>
                <c:pt idx="226">
                  <c:v>-45.5858461183191</c:v>
                </c:pt>
                <c:pt idx="227">
                  <c:v>-45.204802709483</c:v>
                </c:pt>
                <c:pt idx="228">
                  <c:v>-45.0381943693744</c:v>
                </c:pt>
                <c:pt idx="229">
                  <c:v>-44.9539173537163</c:v>
                </c:pt>
                <c:pt idx="230">
                  <c:v>-44.9447034905205</c:v>
                </c:pt>
                <c:pt idx="231">
                  <c:v>-45.0092189888832</c:v>
                </c:pt>
                <c:pt idx="232">
                  <c:v>-45.172717275819</c:v>
                </c:pt>
                <c:pt idx="233">
                  <c:v>-45.0944715749468</c:v>
                </c:pt>
                <c:pt idx="234">
                  <c:v>-45.1092889195522</c:v>
                </c:pt>
                <c:pt idx="235">
                  <c:v>-45.1933392203164</c:v>
                </c:pt>
                <c:pt idx="236">
                  <c:v>-45.1201747667985</c:v>
                </c:pt>
                <c:pt idx="237">
                  <c:v>-45.1150658130271</c:v>
                </c:pt>
                <c:pt idx="238">
                  <c:v>-44.8632381503876</c:v>
                </c:pt>
                <c:pt idx="239">
                  <c:v>-44.5252934375659</c:v>
                </c:pt>
                <c:pt idx="240">
                  <c:v>-44.207506391973</c:v>
                </c:pt>
                <c:pt idx="241">
                  <c:v>-44.063294181204</c:v>
                </c:pt>
                <c:pt idx="242">
                  <c:v>-44.2411786732352</c:v>
                </c:pt>
                <c:pt idx="243">
                  <c:v>-44.553566217955</c:v>
                </c:pt>
                <c:pt idx="244">
                  <c:v>-44.5923748216646</c:v>
                </c:pt>
                <c:pt idx="245">
                  <c:v>-44.6957155292846</c:v>
                </c:pt>
                <c:pt idx="246">
                  <c:v>-44.978048238894</c:v>
                </c:pt>
                <c:pt idx="247">
                  <c:v>-45.2631553170767</c:v>
                </c:pt>
                <c:pt idx="248">
                  <c:v>-45.1647747593604</c:v>
                </c:pt>
                <c:pt idx="249">
                  <c:v>-45.1803189762679</c:v>
                </c:pt>
                <c:pt idx="250">
                  <c:v>-45.5286286351849</c:v>
                </c:pt>
                <c:pt idx="251">
                  <c:v>-45.8230679663225</c:v>
                </c:pt>
                <c:pt idx="252">
                  <c:v>-46.0246005471778</c:v>
                </c:pt>
                <c:pt idx="253">
                  <c:v>-46.2630227759356</c:v>
                </c:pt>
                <c:pt idx="254">
                  <c:v>-46.603173429587</c:v>
                </c:pt>
                <c:pt idx="255">
                  <c:v>-46.8586241702641</c:v>
                </c:pt>
                <c:pt idx="256">
                  <c:v>-46.8830655203339</c:v>
                </c:pt>
                <c:pt idx="257">
                  <c:v>-46.8734242423024</c:v>
                </c:pt>
                <c:pt idx="258">
                  <c:v>-46.7711321008115</c:v>
                </c:pt>
                <c:pt idx="259">
                  <c:v>-46.6223035277433</c:v>
                </c:pt>
                <c:pt idx="260">
                  <c:v>-46.7719536201582</c:v>
                </c:pt>
                <c:pt idx="261">
                  <c:v>-46.9050147278904</c:v>
                </c:pt>
                <c:pt idx="262">
                  <c:v>-46.9826150201215</c:v>
                </c:pt>
                <c:pt idx="263">
                  <c:v>-47.1660690117132</c:v>
                </c:pt>
                <c:pt idx="264">
                  <c:v>-47.6673305773465</c:v>
                </c:pt>
                <c:pt idx="265">
                  <c:v>-47.8896120871501</c:v>
                </c:pt>
                <c:pt idx="266">
                  <c:v>-48.2117373213265</c:v>
                </c:pt>
                <c:pt idx="267">
                  <c:v>-48.4292816927973</c:v>
                </c:pt>
                <c:pt idx="268">
                  <c:v>-48.5532970851692</c:v>
                </c:pt>
                <c:pt idx="269">
                  <c:v>-48.8946228893499</c:v>
                </c:pt>
                <c:pt idx="270">
                  <c:v>-49.8621789798646</c:v>
                </c:pt>
                <c:pt idx="271">
                  <c:v>-50.4175072152819</c:v>
                </c:pt>
                <c:pt idx="272">
                  <c:v>-50.2738061187264</c:v>
                </c:pt>
                <c:pt idx="273">
                  <c:v>-50.8175423968988</c:v>
                </c:pt>
                <c:pt idx="274">
                  <c:v>-51.7311767036974</c:v>
                </c:pt>
                <c:pt idx="275">
                  <c:v>-51.5291187764317</c:v>
                </c:pt>
                <c:pt idx="276">
                  <c:v>-51.5414042813749</c:v>
                </c:pt>
                <c:pt idx="277">
                  <c:v>-52.3470998733965</c:v>
                </c:pt>
                <c:pt idx="278">
                  <c:v>-53.1543655267468</c:v>
                </c:pt>
                <c:pt idx="279">
                  <c:v>-53.2093541887712</c:v>
                </c:pt>
                <c:pt idx="280">
                  <c:v>-53.3645493089998</c:v>
                </c:pt>
                <c:pt idx="281">
                  <c:v>-54.1273174682535</c:v>
                </c:pt>
                <c:pt idx="282">
                  <c:v>-54.3895040264831</c:v>
                </c:pt>
                <c:pt idx="283">
                  <c:v>-53.6304920541344</c:v>
                </c:pt>
                <c:pt idx="284">
                  <c:v>-53.3906740008931</c:v>
                </c:pt>
                <c:pt idx="285">
                  <c:v>-52.5889621200684</c:v>
                </c:pt>
                <c:pt idx="286">
                  <c:v>-50.8900725996893</c:v>
                </c:pt>
                <c:pt idx="287">
                  <c:v>-49.630076611164</c:v>
                </c:pt>
                <c:pt idx="288">
                  <c:v>-49.0877433145313</c:v>
                </c:pt>
                <c:pt idx="289">
                  <c:v>-48.2192919929955</c:v>
                </c:pt>
                <c:pt idx="290">
                  <c:v>-47.4221847978644</c:v>
                </c:pt>
                <c:pt idx="291">
                  <c:v>-46.9098825838951</c:v>
                </c:pt>
                <c:pt idx="292">
                  <c:v>-46.8691655039698</c:v>
                </c:pt>
                <c:pt idx="293">
                  <c:v>-46.7206790685595</c:v>
                </c:pt>
                <c:pt idx="294">
                  <c:v>-46.365725683811</c:v>
                </c:pt>
                <c:pt idx="295">
                  <c:v>-45.8312926846633</c:v>
                </c:pt>
                <c:pt idx="296">
                  <c:v>-45.4330051044748</c:v>
                </c:pt>
                <c:pt idx="297">
                  <c:v>-45.227599076967</c:v>
                </c:pt>
                <c:pt idx="298">
                  <c:v>-44.7876240567028</c:v>
                </c:pt>
                <c:pt idx="299">
                  <c:v>-44.5396956111271</c:v>
                </c:pt>
                <c:pt idx="300">
                  <c:v>-44.64225137778</c:v>
                </c:pt>
                <c:pt idx="301">
                  <c:v>-44.7524221229082</c:v>
                </c:pt>
                <c:pt idx="302">
                  <c:v>-44.4939100412617</c:v>
                </c:pt>
                <c:pt idx="303">
                  <c:v>-44.291695246951</c:v>
                </c:pt>
                <c:pt idx="304">
                  <c:v>-44.0214384720857</c:v>
                </c:pt>
                <c:pt idx="305">
                  <c:v>-43.3705575002636</c:v>
                </c:pt>
                <c:pt idx="306">
                  <c:v>-42.7272113852665</c:v>
                </c:pt>
                <c:pt idx="307">
                  <c:v>-42.3564152617983</c:v>
                </c:pt>
                <c:pt idx="308">
                  <c:v>-42.0271265811888</c:v>
                </c:pt>
                <c:pt idx="309">
                  <c:v>-41.4581718457758</c:v>
                </c:pt>
                <c:pt idx="310">
                  <c:v>-41.1382130485764</c:v>
                </c:pt>
                <c:pt idx="311">
                  <c:v>-41.5568965316199</c:v>
                </c:pt>
                <c:pt idx="312">
                  <c:v>-41.5624607970061</c:v>
                </c:pt>
                <c:pt idx="313">
                  <c:v>-41.1975104587313</c:v>
                </c:pt>
                <c:pt idx="314">
                  <c:v>-40.9627008383297</c:v>
                </c:pt>
                <c:pt idx="315">
                  <c:v>-40.925425741415</c:v>
                </c:pt>
                <c:pt idx="316">
                  <c:v>-40.7233846225347</c:v>
                </c:pt>
                <c:pt idx="317">
                  <c:v>-40.6285156428668</c:v>
                </c:pt>
                <c:pt idx="318">
                  <c:v>-40.6282521158914</c:v>
                </c:pt>
                <c:pt idx="319">
                  <c:v>-40.6298218984574</c:v>
                </c:pt>
                <c:pt idx="320">
                  <c:v>-40.3619318425815</c:v>
                </c:pt>
                <c:pt idx="321">
                  <c:v>-40.0553807100168</c:v>
                </c:pt>
                <c:pt idx="322">
                  <c:v>-39.8752492450048</c:v>
                </c:pt>
                <c:pt idx="323">
                  <c:v>-40.0103408057315</c:v>
                </c:pt>
                <c:pt idx="324">
                  <c:v>-40.1769976291766</c:v>
                </c:pt>
                <c:pt idx="325">
                  <c:v>-40.2061961593342</c:v>
                </c:pt>
                <c:pt idx="326">
                  <c:v>-40.227082481618</c:v>
                </c:pt>
                <c:pt idx="327">
                  <c:v>-40.0542192626649</c:v>
                </c:pt>
                <c:pt idx="328">
                  <c:v>-39.8210912497411</c:v>
                </c:pt>
                <c:pt idx="329">
                  <c:v>-39.7409367540857</c:v>
                </c:pt>
                <c:pt idx="330">
                  <c:v>-39.8568657186807</c:v>
                </c:pt>
                <c:pt idx="331">
                  <c:v>-40.0066053764899</c:v>
                </c:pt>
                <c:pt idx="332">
                  <c:v>-39.989424788463</c:v>
                </c:pt>
                <c:pt idx="333">
                  <c:v>-40.0460908135798</c:v>
                </c:pt>
                <c:pt idx="334">
                  <c:v>-40.0198202425423</c:v>
                </c:pt>
                <c:pt idx="335">
                  <c:v>-39.9792973528692</c:v>
                </c:pt>
                <c:pt idx="336">
                  <c:v>-39.8120187244589</c:v>
                </c:pt>
                <c:pt idx="337">
                  <c:v>-39.7465922306848</c:v>
                </c:pt>
                <c:pt idx="338">
                  <c:v>-39.891113076812</c:v>
                </c:pt>
                <c:pt idx="339">
                  <c:v>-40.0026877799172</c:v>
                </c:pt>
                <c:pt idx="340">
                  <c:v>-40.0993647925407</c:v>
                </c:pt>
                <c:pt idx="341">
                  <c:v>-40.0908637280909</c:v>
                </c:pt>
                <c:pt idx="342">
                  <c:v>-39.8844749982809</c:v>
                </c:pt>
                <c:pt idx="343">
                  <c:v>-39.8381738516339</c:v>
                </c:pt>
                <c:pt idx="344">
                  <c:v>-40.2003216274681</c:v>
                </c:pt>
                <c:pt idx="345">
                  <c:v>-40.5834722102123</c:v>
                </c:pt>
                <c:pt idx="346">
                  <c:v>-40.7500020425985</c:v>
                </c:pt>
                <c:pt idx="347">
                  <c:v>-40.882860259047</c:v>
                </c:pt>
                <c:pt idx="348">
                  <c:v>-40.7910826250267</c:v>
                </c:pt>
                <c:pt idx="349">
                  <c:v>-40.9874738061929</c:v>
                </c:pt>
                <c:pt idx="350">
                  <c:v>-41.2731939339987</c:v>
                </c:pt>
                <c:pt idx="351">
                  <c:v>-41.6905115851131</c:v>
                </c:pt>
                <c:pt idx="352">
                  <c:v>-42.1093104673374</c:v>
                </c:pt>
                <c:pt idx="353">
                  <c:v>-42.3193249917276</c:v>
                </c:pt>
                <c:pt idx="354">
                  <c:v>-42.8906612634566</c:v>
                </c:pt>
                <c:pt idx="355">
                  <c:v>-43.2627786372583</c:v>
                </c:pt>
                <c:pt idx="356">
                  <c:v>-43.153007823747</c:v>
                </c:pt>
                <c:pt idx="357">
                  <c:v>-42.9471858449147</c:v>
                </c:pt>
                <c:pt idx="358">
                  <c:v>-42.8293482443538</c:v>
                </c:pt>
                <c:pt idx="359">
                  <c:v>-43.2061707301615</c:v>
                </c:pt>
                <c:pt idx="360">
                  <c:v>-43.6570850538416</c:v>
                </c:pt>
                <c:pt idx="361">
                  <c:v>-43.8361643139981</c:v>
                </c:pt>
                <c:pt idx="362">
                  <c:v>-44.2501589627855</c:v>
                </c:pt>
                <c:pt idx="363">
                  <c:v>-44.9072210231505</c:v>
                </c:pt>
                <c:pt idx="364">
                  <c:v>-45.3367677077961</c:v>
                </c:pt>
                <c:pt idx="365">
                  <c:v>-45.527802699526</c:v>
                </c:pt>
                <c:pt idx="366">
                  <c:v>-46.2329599063</c:v>
                </c:pt>
                <c:pt idx="367">
                  <c:v>-47.245866934214</c:v>
                </c:pt>
                <c:pt idx="368">
                  <c:v>-47.8334787419451</c:v>
                </c:pt>
                <c:pt idx="369">
                  <c:v>-48.7646441384987</c:v>
                </c:pt>
                <c:pt idx="370">
                  <c:v>-49.3288927839095</c:v>
                </c:pt>
                <c:pt idx="371">
                  <c:v>-49.6987775054429</c:v>
                </c:pt>
                <c:pt idx="372">
                  <c:v>-50.1178137888194</c:v>
                </c:pt>
                <c:pt idx="373">
                  <c:v>-49.9868277230632</c:v>
                </c:pt>
                <c:pt idx="374">
                  <c:v>-50.1293421269485</c:v>
                </c:pt>
                <c:pt idx="375">
                  <c:v>-50.6122915492452</c:v>
                </c:pt>
                <c:pt idx="376">
                  <c:v>-50.0724921764886</c:v>
                </c:pt>
                <c:pt idx="377">
                  <c:v>-49.2617202686691</c:v>
                </c:pt>
                <c:pt idx="378">
                  <c:v>-48.8384144715279</c:v>
                </c:pt>
                <c:pt idx="379">
                  <c:v>-47.8097655079379</c:v>
                </c:pt>
                <c:pt idx="380">
                  <c:v>-46.3409546026029</c:v>
                </c:pt>
                <c:pt idx="381">
                  <c:v>-45.2500852198758</c:v>
                </c:pt>
                <c:pt idx="382">
                  <c:v>-44.5941605576306</c:v>
                </c:pt>
                <c:pt idx="383">
                  <c:v>-44.2755087417775</c:v>
                </c:pt>
                <c:pt idx="384">
                  <c:v>-44.0570243829221</c:v>
                </c:pt>
                <c:pt idx="385">
                  <c:v>-43.5203306512345</c:v>
                </c:pt>
                <c:pt idx="386">
                  <c:v>-42.8813394645935</c:v>
                </c:pt>
                <c:pt idx="387">
                  <c:v>-42.3710833183733</c:v>
                </c:pt>
                <c:pt idx="388">
                  <c:v>-42.0670632777275</c:v>
                </c:pt>
                <c:pt idx="389">
                  <c:v>-41.8988929531839</c:v>
                </c:pt>
                <c:pt idx="390">
                  <c:v>-41.6983031494442</c:v>
                </c:pt>
                <c:pt idx="391">
                  <c:v>-41.4714540776539</c:v>
                </c:pt>
                <c:pt idx="392">
                  <c:v>-41.1803940711485</c:v>
                </c:pt>
                <c:pt idx="393">
                  <c:v>-41.1087756219427</c:v>
                </c:pt>
                <c:pt idx="394">
                  <c:v>-41.1165453407059</c:v>
                </c:pt>
                <c:pt idx="395">
                  <c:v>-40.7222105272677</c:v>
                </c:pt>
                <c:pt idx="396">
                  <c:v>-40.2137005225026</c:v>
                </c:pt>
                <c:pt idx="397">
                  <c:v>-39.9130149428577</c:v>
                </c:pt>
                <c:pt idx="398">
                  <c:v>-39.5801115555781</c:v>
                </c:pt>
                <c:pt idx="399">
                  <c:v>-39.2373901811049</c:v>
                </c:pt>
                <c:pt idx="400">
                  <c:v>-38.9428691406248</c:v>
                </c:pt>
                <c:pt idx="401">
                  <c:v>-38.8483481688847</c:v>
                </c:pt>
                <c:pt idx="402">
                  <c:v>-38.7324677408317</c:v>
                </c:pt>
                <c:pt idx="403">
                  <c:v>-38.1980988229243</c:v>
                </c:pt>
                <c:pt idx="404">
                  <c:v>-37.7085558760934</c:v>
                </c:pt>
                <c:pt idx="405">
                  <c:v>-37.4621090384399</c:v>
                </c:pt>
                <c:pt idx="406">
                  <c:v>-37.3093827160861</c:v>
                </c:pt>
                <c:pt idx="407">
                  <c:v>-37.1361733472018</c:v>
                </c:pt>
                <c:pt idx="408">
                  <c:v>-37.0001585219388</c:v>
                </c:pt>
                <c:pt idx="409">
                  <c:v>-36.8048280703764</c:v>
                </c:pt>
                <c:pt idx="410">
                  <c:v>-36.6389735132047</c:v>
                </c:pt>
                <c:pt idx="411">
                  <c:v>-36.6471780362093</c:v>
                </c:pt>
                <c:pt idx="412">
                  <c:v>-36.8384618257551</c:v>
                </c:pt>
                <c:pt idx="413">
                  <c:v>-36.8348056078839</c:v>
                </c:pt>
                <c:pt idx="414">
                  <c:v>-36.8343240834027</c:v>
                </c:pt>
                <c:pt idx="415">
                  <c:v>-36.9219505970431</c:v>
                </c:pt>
                <c:pt idx="416">
                  <c:v>-36.7881847259687</c:v>
                </c:pt>
                <c:pt idx="417">
                  <c:v>-36.6489251683981</c:v>
                </c:pt>
                <c:pt idx="418">
                  <c:v>-36.523738378267</c:v>
                </c:pt>
                <c:pt idx="419">
                  <c:v>-36.4482059223418</c:v>
                </c:pt>
                <c:pt idx="420">
                  <c:v>-36.4072538560706</c:v>
                </c:pt>
                <c:pt idx="421">
                  <c:v>-36.4301765168384</c:v>
                </c:pt>
                <c:pt idx="422">
                  <c:v>-36.4580392449201</c:v>
                </c:pt>
                <c:pt idx="423">
                  <c:v>-36.5570550707722</c:v>
                </c:pt>
                <c:pt idx="424">
                  <c:v>-36.5566685171717</c:v>
                </c:pt>
                <c:pt idx="425">
                  <c:v>-36.5334287770782</c:v>
                </c:pt>
                <c:pt idx="426">
                  <c:v>-36.5868606034613</c:v>
                </c:pt>
                <c:pt idx="427">
                  <c:v>-36.5242548232329</c:v>
                </c:pt>
                <c:pt idx="428">
                  <c:v>-36.3055359013591</c:v>
                </c:pt>
                <c:pt idx="429">
                  <c:v>-36.409783726651</c:v>
                </c:pt>
                <c:pt idx="430">
                  <c:v>-36.5839226945735</c:v>
                </c:pt>
                <c:pt idx="431">
                  <c:v>-36.5096506798589</c:v>
                </c:pt>
                <c:pt idx="432">
                  <c:v>-36.6017282175871</c:v>
                </c:pt>
                <c:pt idx="433">
                  <c:v>-36.994012825924</c:v>
                </c:pt>
                <c:pt idx="434">
                  <c:v>-37.3564689566145</c:v>
                </c:pt>
                <c:pt idx="435">
                  <c:v>-37.4110935186437</c:v>
                </c:pt>
                <c:pt idx="436">
                  <c:v>-37.3702031178524</c:v>
                </c:pt>
                <c:pt idx="437">
                  <c:v>-37.194915451434</c:v>
                </c:pt>
                <c:pt idx="438">
                  <c:v>-37.0790644996222</c:v>
                </c:pt>
                <c:pt idx="439">
                  <c:v>-37.1982612303715</c:v>
                </c:pt>
                <c:pt idx="440">
                  <c:v>-37.6401954567837</c:v>
                </c:pt>
                <c:pt idx="441">
                  <c:v>-38.2615693033464</c:v>
                </c:pt>
                <c:pt idx="442">
                  <c:v>-38.792847746925</c:v>
                </c:pt>
                <c:pt idx="443">
                  <c:v>-39.0189876799441</c:v>
                </c:pt>
                <c:pt idx="444">
                  <c:v>-38.8774619839845</c:v>
                </c:pt>
                <c:pt idx="445">
                  <c:v>-38.5989627066157</c:v>
                </c:pt>
                <c:pt idx="446">
                  <c:v>-38.4009215385909</c:v>
                </c:pt>
                <c:pt idx="447">
                  <c:v>-38.3726427686432</c:v>
                </c:pt>
                <c:pt idx="448">
                  <c:v>-38.6622965105922</c:v>
                </c:pt>
                <c:pt idx="449">
                  <c:v>-38.8017645073217</c:v>
                </c:pt>
                <c:pt idx="450">
                  <c:v>-39.0212780585083</c:v>
                </c:pt>
                <c:pt idx="451">
                  <c:v>-39.3409682558021</c:v>
                </c:pt>
                <c:pt idx="452">
                  <c:v>-39.4208875123869</c:v>
                </c:pt>
                <c:pt idx="453">
                  <c:v>-39.3212818855389</c:v>
                </c:pt>
                <c:pt idx="454">
                  <c:v>-39.4697739540819</c:v>
                </c:pt>
                <c:pt idx="455">
                  <c:v>-39.7876355136275</c:v>
                </c:pt>
                <c:pt idx="456">
                  <c:v>-40.3858356122931</c:v>
                </c:pt>
                <c:pt idx="457">
                  <c:v>-41.4079855675195</c:v>
                </c:pt>
                <c:pt idx="458">
                  <c:v>-42.1213250171136</c:v>
                </c:pt>
                <c:pt idx="459">
                  <c:v>-42.5108332738294</c:v>
                </c:pt>
                <c:pt idx="460">
                  <c:v>-42.496774807184</c:v>
                </c:pt>
                <c:pt idx="461">
                  <c:v>-42.3364940977946</c:v>
                </c:pt>
                <c:pt idx="462">
                  <c:v>-42.6658734281543</c:v>
                </c:pt>
                <c:pt idx="463">
                  <c:v>-43.2292650619687</c:v>
                </c:pt>
                <c:pt idx="464">
                  <c:v>-43.7492724908775</c:v>
                </c:pt>
                <c:pt idx="465">
                  <c:v>-44.2723789957257</c:v>
                </c:pt>
                <c:pt idx="466">
                  <c:v>-44.9535925747001</c:v>
                </c:pt>
                <c:pt idx="467">
                  <c:v>-45.5937957582134</c:v>
                </c:pt>
                <c:pt idx="468">
                  <c:v>-46.0934253922028</c:v>
                </c:pt>
                <c:pt idx="469">
                  <c:v>-46.1096591179802</c:v>
                </c:pt>
                <c:pt idx="470">
                  <c:v>-46.1051160079731</c:v>
                </c:pt>
                <c:pt idx="471">
                  <c:v>-46.3169955295908</c:v>
                </c:pt>
                <c:pt idx="472">
                  <c:v>-46.2873541541724</c:v>
                </c:pt>
                <c:pt idx="473">
                  <c:v>-45.6270860893458</c:v>
                </c:pt>
                <c:pt idx="474">
                  <c:v>-44.9066818993966</c:v>
                </c:pt>
                <c:pt idx="475">
                  <c:v>-44.4636252085538</c:v>
                </c:pt>
                <c:pt idx="476">
                  <c:v>-44.0810966731483</c:v>
                </c:pt>
                <c:pt idx="477">
                  <c:v>-43.8576539424617</c:v>
                </c:pt>
                <c:pt idx="478">
                  <c:v>-43.470007745804</c:v>
                </c:pt>
                <c:pt idx="479">
                  <c:v>-43.126113493578</c:v>
                </c:pt>
                <c:pt idx="480">
                  <c:v>-42.8632973175929</c:v>
                </c:pt>
                <c:pt idx="481">
                  <c:v>-42.4842134037457</c:v>
                </c:pt>
                <c:pt idx="482">
                  <c:v>-42.2255096334928</c:v>
                </c:pt>
                <c:pt idx="483">
                  <c:v>-41.921182911715</c:v>
                </c:pt>
                <c:pt idx="484">
                  <c:v>-41.3736816914568</c:v>
                </c:pt>
                <c:pt idx="485">
                  <c:v>-41.0481311169792</c:v>
                </c:pt>
                <c:pt idx="486">
                  <c:v>-40.7749915346235</c:v>
                </c:pt>
                <c:pt idx="487">
                  <c:v>-40.4180056306466</c:v>
                </c:pt>
                <c:pt idx="488">
                  <c:v>-39.8391583436145</c:v>
                </c:pt>
                <c:pt idx="489">
                  <c:v>-38.9142201266205</c:v>
                </c:pt>
                <c:pt idx="490">
                  <c:v>-38.3992598784583</c:v>
                </c:pt>
                <c:pt idx="491">
                  <c:v>-38.0811520561069</c:v>
                </c:pt>
                <c:pt idx="492">
                  <c:v>-37.6089202873789</c:v>
                </c:pt>
                <c:pt idx="493">
                  <c:v>-37.1751629603866</c:v>
                </c:pt>
                <c:pt idx="494">
                  <c:v>-36.7539179553165</c:v>
                </c:pt>
                <c:pt idx="495">
                  <c:v>-36.4351301596759</c:v>
                </c:pt>
                <c:pt idx="496">
                  <c:v>-36.1805891695815</c:v>
                </c:pt>
                <c:pt idx="497">
                  <c:v>-35.9984281245107</c:v>
                </c:pt>
                <c:pt idx="498">
                  <c:v>-35.8018613252603</c:v>
                </c:pt>
                <c:pt idx="499">
                  <c:v>-35.55393494959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102.796321520605</c:v>
                </c:pt>
                <c:pt idx="1">
                  <c:v>-92.5968062124138</c:v>
                </c:pt>
                <c:pt idx="2">
                  <c:v>-95.8988422375701</c:v>
                </c:pt>
                <c:pt idx="3">
                  <c:v>-98.4541522430828</c:v>
                </c:pt>
                <c:pt idx="4">
                  <c:v>-111.124732299482</c:v>
                </c:pt>
                <c:pt idx="5">
                  <c:v>-105.996647945719</c:v>
                </c:pt>
                <c:pt idx="6">
                  <c:v>-93.8115058369828</c:v>
                </c:pt>
                <c:pt idx="7">
                  <c:v>-90.84283233477</c:v>
                </c:pt>
                <c:pt idx="8">
                  <c:v>-94.3352592512355</c:v>
                </c:pt>
                <c:pt idx="9">
                  <c:v>-95.4522872265116</c:v>
                </c:pt>
                <c:pt idx="10">
                  <c:v>-96.4387276984021</c:v>
                </c:pt>
                <c:pt idx="11">
                  <c:v>-88.5824343366491</c:v>
                </c:pt>
                <c:pt idx="12">
                  <c:v>-84.0044517607604</c:v>
                </c:pt>
                <c:pt idx="13">
                  <c:v>-84.1770231561963</c:v>
                </c:pt>
                <c:pt idx="14">
                  <c:v>-88.3808738368772</c:v>
                </c:pt>
                <c:pt idx="15">
                  <c:v>-92.4023206960191</c:v>
                </c:pt>
                <c:pt idx="16">
                  <c:v>-86.5520767062856</c:v>
                </c:pt>
                <c:pt idx="17">
                  <c:v>-82.7568810593701</c:v>
                </c:pt>
                <c:pt idx="18">
                  <c:v>-80.9419245655895</c:v>
                </c:pt>
                <c:pt idx="19">
                  <c:v>-82.9421954440537</c:v>
                </c:pt>
                <c:pt idx="20">
                  <c:v>-85.4326466097447</c:v>
                </c:pt>
                <c:pt idx="21">
                  <c:v>-100.961456983661</c:v>
                </c:pt>
                <c:pt idx="22">
                  <c:v>-85.1717399216791</c:v>
                </c:pt>
                <c:pt idx="23">
                  <c:v>-81.1995792257713</c:v>
                </c:pt>
                <c:pt idx="24">
                  <c:v>-80.5900122880348</c:v>
                </c:pt>
                <c:pt idx="25">
                  <c:v>-83.99210316381</c:v>
                </c:pt>
                <c:pt idx="26">
                  <c:v>-88.7473103948368</c:v>
                </c:pt>
                <c:pt idx="27">
                  <c:v>-84.489082555217</c:v>
                </c:pt>
                <c:pt idx="28">
                  <c:v>-81.5200542347605</c:v>
                </c:pt>
                <c:pt idx="29">
                  <c:v>-80.102774378379</c:v>
                </c:pt>
                <c:pt idx="30">
                  <c:v>-82.2996280658872</c:v>
                </c:pt>
                <c:pt idx="31">
                  <c:v>-87.4454650753889</c:v>
                </c:pt>
                <c:pt idx="32">
                  <c:v>-84.4045766967584</c:v>
                </c:pt>
                <c:pt idx="33">
                  <c:v>-80.9341704224143</c:v>
                </c:pt>
                <c:pt idx="34">
                  <c:v>-80.5425045411252</c:v>
                </c:pt>
                <c:pt idx="35">
                  <c:v>-81.7493558064276</c:v>
                </c:pt>
                <c:pt idx="36">
                  <c:v>-84.3269981611667</c:v>
                </c:pt>
                <c:pt idx="37">
                  <c:v>-85.4134913633813</c:v>
                </c:pt>
                <c:pt idx="38">
                  <c:v>-82.336901468854</c:v>
                </c:pt>
                <c:pt idx="39">
                  <c:v>-81.4237031360137</c:v>
                </c:pt>
                <c:pt idx="40">
                  <c:v>-80.0098432845736</c:v>
                </c:pt>
                <c:pt idx="41">
                  <c:v>-80.9626966266963</c:v>
                </c:pt>
                <c:pt idx="42">
                  <c:v>-80.8739493406792</c:v>
                </c:pt>
                <c:pt idx="43">
                  <c:v>-80.7898723843407</c:v>
                </c:pt>
                <c:pt idx="44">
                  <c:v>-83.9722289428051</c:v>
                </c:pt>
                <c:pt idx="45">
                  <c:v>-86.7390765508642</c:v>
                </c:pt>
                <c:pt idx="46">
                  <c:v>-84.5662129296287</c:v>
                </c:pt>
                <c:pt idx="47">
                  <c:v>-79.1842887825567</c:v>
                </c:pt>
                <c:pt idx="48">
                  <c:v>-78.0727187610701</c:v>
                </c:pt>
                <c:pt idx="49">
                  <c:v>-81.3869499268413</c:v>
                </c:pt>
                <c:pt idx="50">
                  <c:v>-86.1452049516722</c:v>
                </c:pt>
                <c:pt idx="51">
                  <c:v>-92.0952061554813</c:v>
                </c:pt>
                <c:pt idx="52">
                  <c:v>-82.2714097483755</c:v>
                </c:pt>
                <c:pt idx="53">
                  <c:v>-78.7564258486423</c:v>
                </c:pt>
                <c:pt idx="54">
                  <c:v>-80.2028758045982</c:v>
                </c:pt>
                <c:pt idx="55">
                  <c:v>-84.1545685200852</c:v>
                </c:pt>
                <c:pt idx="56">
                  <c:v>-93.7744132919182</c:v>
                </c:pt>
                <c:pt idx="57">
                  <c:v>-88.2789461051808</c:v>
                </c:pt>
                <c:pt idx="58">
                  <c:v>-81.6441841446044</c:v>
                </c:pt>
                <c:pt idx="59">
                  <c:v>-83.7984204568846</c:v>
                </c:pt>
                <c:pt idx="60">
                  <c:v>-83.1433083691324</c:v>
                </c:pt>
                <c:pt idx="61">
                  <c:v>-86.7299042917672</c:v>
                </c:pt>
                <c:pt idx="62">
                  <c:v>-85.7134542137342</c:v>
                </c:pt>
                <c:pt idx="63">
                  <c:v>-83.582000232959</c:v>
                </c:pt>
                <c:pt idx="64">
                  <c:v>-84.7480779644348</c:v>
                </c:pt>
                <c:pt idx="65">
                  <c:v>-88.142915696764</c:v>
                </c:pt>
                <c:pt idx="66">
                  <c:v>-88.5360808078797</c:v>
                </c:pt>
                <c:pt idx="67">
                  <c:v>-86.3515128748601</c:v>
                </c:pt>
                <c:pt idx="68">
                  <c:v>-89.7235532770173</c:v>
                </c:pt>
                <c:pt idx="69">
                  <c:v>-82.7318776871249</c:v>
                </c:pt>
                <c:pt idx="70">
                  <c:v>-85.5479281930957</c:v>
                </c:pt>
                <c:pt idx="71">
                  <c:v>-88.1601948392984</c:v>
                </c:pt>
                <c:pt idx="72">
                  <c:v>-91.5651907368467</c:v>
                </c:pt>
                <c:pt idx="73">
                  <c:v>-83.4338872620736</c:v>
                </c:pt>
                <c:pt idx="74">
                  <c:v>-86.7213712327555</c:v>
                </c:pt>
                <c:pt idx="75">
                  <c:v>-85.8701027262058</c:v>
                </c:pt>
                <c:pt idx="76">
                  <c:v>-87.7502390786795</c:v>
                </c:pt>
                <c:pt idx="77">
                  <c:v>-82.7217096575266</c:v>
                </c:pt>
                <c:pt idx="78">
                  <c:v>-81.2625162609904</c:v>
                </c:pt>
                <c:pt idx="79">
                  <c:v>-81.7692593183089</c:v>
                </c:pt>
                <c:pt idx="80">
                  <c:v>-88.4526229744222</c:v>
                </c:pt>
                <c:pt idx="81">
                  <c:v>-94.9281610129308</c:v>
                </c:pt>
                <c:pt idx="82">
                  <c:v>-96.5888769465264</c:v>
                </c:pt>
                <c:pt idx="83">
                  <c:v>-89.5182611119806</c:v>
                </c:pt>
                <c:pt idx="84">
                  <c:v>-87.5922098547915</c:v>
                </c:pt>
                <c:pt idx="85">
                  <c:v>-88.2373315052925</c:v>
                </c:pt>
                <c:pt idx="86">
                  <c:v>-80.1960690738023</c:v>
                </c:pt>
                <c:pt idx="87">
                  <c:v>-79.3335893005637</c:v>
                </c:pt>
                <c:pt idx="88">
                  <c:v>-79.9688330893864</c:v>
                </c:pt>
                <c:pt idx="89">
                  <c:v>-80.1059680048245</c:v>
                </c:pt>
                <c:pt idx="90">
                  <c:v>-77.69666139117</c:v>
                </c:pt>
                <c:pt idx="91">
                  <c:v>-75.6243208518071</c:v>
                </c:pt>
                <c:pt idx="92">
                  <c:v>-76.0180322505498</c:v>
                </c:pt>
                <c:pt idx="93">
                  <c:v>-77.7020538089337</c:v>
                </c:pt>
                <c:pt idx="94">
                  <c:v>-78.2879930571518</c:v>
                </c:pt>
                <c:pt idx="95">
                  <c:v>-77.309373666499</c:v>
                </c:pt>
                <c:pt idx="96">
                  <c:v>-74.2590396152633</c:v>
                </c:pt>
                <c:pt idx="97">
                  <c:v>-73.8347852485611</c:v>
                </c:pt>
                <c:pt idx="98">
                  <c:v>-75.8150752767686</c:v>
                </c:pt>
                <c:pt idx="99">
                  <c:v>-80.0716144590559</c:v>
                </c:pt>
                <c:pt idx="100">
                  <c:v>-80.0035817730715</c:v>
                </c:pt>
                <c:pt idx="101">
                  <c:v>-77.9661898225474</c:v>
                </c:pt>
                <c:pt idx="102">
                  <c:v>-77.3956217075484</c:v>
                </c:pt>
                <c:pt idx="103">
                  <c:v>-78.6614491678658</c:v>
                </c:pt>
                <c:pt idx="104">
                  <c:v>-79.5333373022965</c:v>
                </c:pt>
                <c:pt idx="105">
                  <c:v>-78.7052124211154</c:v>
                </c:pt>
                <c:pt idx="106">
                  <c:v>-78.7556844716864</c:v>
                </c:pt>
                <c:pt idx="107">
                  <c:v>-77.3137098772703</c:v>
                </c:pt>
                <c:pt idx="108">
                  <c:v>-75.6343042893945</c:v>
                </c:pt>
                <c:pt idx="109">
                  <c:v>-74.1694715089814</c:v>
                </c:pt>
                <c:pt idx="110">
                  <c:v>-74.1953490591278</c:v>
                </c:pt>
                <c:pt idx="111">
                  <c:v>-73.8430163935654</c:v>
                </c:pt>
                <c:pt idx="112">
                  <c:v>-72.0177921305009</c:v>
                </c:pt>
                <c:pt idx="113">
                  <c:v>-71.0042625198574</c:v>
                </c:pt>
                <c:pt idx="114">
                  <c:v>-70.8834652773995</c:v>
                </c:pt>
                <c:pt idx="115">
                  <c:v>-70.9297361838987</c:v>
                </c:pt>
                <c:pt idx="116">
                  <c:v>-70.3700234230371</c:v>
                </c:pt>
                <c:pt idx="117">
                  <c:v>-70.1868644150686</c:v>
                </c:pt>
                <c:pt idx="118">
                  <c:v>-70.4861350472282</c:v>
                </c:pt>
                <c:pt idx="119">
                  <c:v>-70.7546010741884</c:v>
                </c:pt>
                <c:pt idx="120">
                  <c:v>-71.6416718824847</c:v>
                </c:pt>
                <c:pt idx="121">
                  <c:v>-70.7160223019243</c:v>
                </c:pt>
                <c:pt idx="122">
                  <c:v>-70.1580295559327</c:v>
                </c:pt>
                <c:pt idx="123">
                  <c:v>-69.9554713533577</c:v>
                </c:pt>
                <c:pt idx="124">
                  <c:v>-69.6295765433649</c:v>
                </c:pt>
                <c:pt idx="125">
                  <c:v>-71.0283161302947</c:v>
                </c:pt>
                <c:pt idx="126">
                  <c:v>-72.1666776837706</c:v>
                </c:pt>
                <c:pt idx="127">
                  <c:v>-72.1622469944044</c:v>
                </c:pt>
                <c:pt idx="128">
                  <c:v>-72.9118594822867</c:v>
                </c:pt>
                <c:pt idx="129">
                  <c:v>-74.0819776602574</c:v>
                </c:pt>
                <c:pt idx="130">
                  <c:v>-73.532670836877</c:v>
                </c:pt>
                <c:pt idx="131">
                  <c:v>-73.2260261816815</c:v>
                </c:pt>
                <c:pt idx="132">
                  <c:v>-71.2090445307298</c:v>
                </c:pt>
                <c:pt idx="133">
                  <c:v>-72.2695420977231</c:v>
                </c:pt>
                <c:pt idx="134">
                  <c:v>-74.0364736964273</c:v>
                </c:pt>
                <c:pt idx="135">
                  <c:v>-75.6917346978323</c:v>
                </c:pt>
                <c:pt idx="136">
                  <c:v>-75.6936724628119</c:v>
                </c:pt>
                <c:pt idx="137">
                  <c:v>-74.3994404365476</c:v>
                </c:pt>
                <c:pt idx="138">
                  <c:v>-72.9274040210544</c:v>
                </c:pt>
                <c:pt idx="139">
                  <c:v>-73.4502030508353</c:v>
                </c:pt>
                <c:pt idx="140">
                  <c:v>-75.5680088052631</c:v>
                </c:pt>
                <c:pt idx="141">
                  <c:v>-75.01171195871</c:v>
                </c:pt>
                <c:pt idx="142">
                  <c:v>-74.6794715355806</c:v>
                </c:pt>
                <c:pt idx="143">
                  <c:v>-75.8834871833828</c:v>
                </c:pt>
                <c:pt idx="144">
                  <c:v>-80.4749679914841</c:v>
                </c:pt>
                <c:pt idx="145">
                  <c:v>-81.4527676866921</c:v>
                </c:pt>
                <c:pt idx="146">
                  <c:v>-79.0000422607005</c:v>
                </c:pt>
                <c:pt idx="147">
                  <c:v>-76.6413274576387</c:v>
                </c:pt>
                <c:pt idx="148">
                  <c:v>-74.0001355452046</c:v>
                </c:pt>
                <c:pt idx="149">
                  <c:v>-71.103957576147</c:v>
                </c:pt>
                <c:pt idx="150">
                  <c:v>-70.0898996674665</c:v>
                </c:pt>
                <c:pt idx="151">
                  <c:v>-70.6939833840987</c:v>
                </c:pt>
                <c:pt idx="152">
                  <c:v>-72.8640480313649</c:v>
                </c:pt>
                <c:pt idx="153">
                  <c:v>-75.2358129496058</c:v>
                </c:pt>
                <c:pt idx="154">
                  <c:v>-81.8231833499627</c:v>
                </c:pt>
                <c:pt idx="155">
                  <c:v>-72.2915116173883</c:v>
                </c:pt>
                <c:pt idx="156">
                  <c:v>-69.657385940609</c:v>
                </c:pt>
                <c:pt idx="157">
                  <c:v>-71.204641746207</c:v>
                </c:pt>
                <c:pt idx="158">
                  <c:v>-72.1109657480885</c:v>
                </c:pt>
                <c:pt idx="159">
                  <c:v>-70.5307511001069</c:v>
                </c:pt>
                <c:pt idx="160">
                  <c:v>-68.8453212719875</c:v>
                </c:pt>
                <c:pt idx="161">
                  <c:v>-70.3918828942909</c:v>
                </c:pt>
                <c:pt idx="162">
                  <c:v>-71.8544015578947</c:v>
                </c:pt>
                <c:pt idx="163">
                  <c:v>-71.8419783687275</c:v>
                </c:pt>
                <c:pt idx="164">
                  <c:v>-73.1123625200917</c:v>
                </c:pt>
                <c:pt idx="165">
                  <c:v>-73.4945747458584</c:v>
                </c:pt>
                <c:pt idx="166">
                  <c:v>-71.2956746856797</c:v>
                </c:pt>
                <c:pt idx="167">
                  <c:v>-71.0526847608116</c:v>
                </c:pt>
                <c:pt idx="168">
                  <c:v>-70.7025916251621</c:v>
                </c:pt>
                <c:pt idx="169">
                  <c:v>-69.8682062437122</c:v>
                </c:pt>
                <c:pt idx="170">
                  <c:v>-71.360624464394</c:v>
                </c:pt>
                <c:pt idx="171">
                  <c:v>-70.6467088990273</c:v>
                </c:pt>
                <c:pt idx="172">
                  <c:v>-69.1909971853644</c:v>
                </c:pt>
                <c:pt idx="173">
                  <c:v>-68.339181802159</c:v>
                </c:pt>
                <c:pt idx="174">
                  <c:v>-68.5545105277532</c:v>
                </c:pt>
                <c:pt idx="175">
                  <c:v>-69.3538125088881</c:v>
                </c:pt>
                <c:pt idx="176">
                  <c:v>-71.4761654486438</c:v>
                </c:pt>
                <c:pt idx="177">
                  <c:v>-74.2555295673708</c:v>
                </c:pt>
                <c:pt idx="178">
                  <c:v>-74.0430545446303</c:v>
                </c:pt>
                <c:pt idx="179">
                  <c:v>-74.0543836459732</c:v>
                </c:pt>
                <c:pt idx="180">
                  <c:v>-73.5158507564602</c:v>
                </c:pt>
                <c:pt idx="181">
                  <c:v>-77.0742978202455</c:v>
                </c:pt>
                <c:pt idx="182">
                  <c:v>-83.2691299397011</c:v>
                </c:pt>
                <c:pt idx="183">
                  <c:v>-84.0312693695741</c:v>
                </c:pt>
                <c:pt idx="184">
                  <c:v>-83.7992814159093</c:v>
                </c:pt>
                <c:pt idx="185">
                  <c:v>-76.2965727309794</c:v>
                </c:pt>
                <c:pt idx="186">
                  <c:v>-78.2977248135218</c:v>
                </c:pt>
                <c:pt idx="187">
                  <c:v>-76.5142524988296</c:v>
                </c:pt>
                <c:pt idx="188">
                  <c:v>-72.0113586938858</c:v>
                </c:pt>
                <c:pt idx="189">
                  <c:v>-70.6677333148901</c:v>
                </c:pt>
                <c:pt idx="190">
                  <c:v>-73.4631682996102</c:v>
                </c:pt>
                <c:pt idx="191">
                  <c:v>-71.1642116360595</c:v>
                </c:pt>
                <c:pt idx="192">
                  <c:v>-71.83529510889</c:v>
                </c:pt>
                <c:pt idx="193">
                  <c:v>-73.1307139154472</c:v>
                </c:pt>
                <c:pt idx="194">
                  <c:v>-68.4725554987584</c:v>
                </c:pt>
                <c:pt idx="195">
                  <c:v>-65.788789740991</c:v>
                </c:pt>
                <c:pt idx="196">
                  <c:v>-64.9512366149762</c:v>
                </c:pt>
                <c:pt idx="197">
                  <c:v>-66.4826885753435</c:v>
                </c:pt>
                <c:pt idx="198">
                  <c:v>-67.059850488554</c:v>
                </c:pt>
                <c:pt idx="199">
                  <c:v>-66.243381680857</c:v>
                </c:pt>
                <c:pt idx="200">
                  <c:v>-65.5982965921708</c:v>
                </c:pt>
                <c:pt idx="201">
                  <c:v>-64.8059358094909</c:v>
                </c:pt>
                <c:pt idx="202">
                  <c:v>-64.0835524079071</c:v>
                </c:pt>
                <c:pt idx="203">
                  <c:v>-63.9880743780334</c:v>
                </c:pt>
                <c:pt idx="204">
                  <c:v>-63.7887563793638</c:v>
                </c:pt>
                <c:pt idx="205">
                  <c:v>-64.1451181201097</c:v>
                </c:pt>
                <c:pt idx="206">
                  <c:v>-64.3404046873989</c:v>
                </c:pt>
                <c:pt idx="207">
                  <c:v>-64.7960685153866</c:v>
                </c:pt>
                <c:pt idx="208">
                  <c:v>-65.2139475380532</c:v>
                </c:pt>
                <c:pt idx="209">
                  <c:v>-65.1505855129141</c:v>
                </c:pt>
                <c:pt idx="210">
                  <c:v>-66.6213900408967</c:v>
                </c:pt>
                <c:pt idx="211">
                  <c:v>-69.8344089153553</c:v>
                </c:pt>
                <c:pt idx="212">
                  <c:v>-72.6041020571244</c:v>
                </c:pt>
                <c:pt idx="213">
                  <c:v>-77.516878712892</c:v>
                </c:pt>
                <c:pt idx="214">
                  <c:v>-72.8918075908152</c:v>
                </c:pt>
                <c:pt idx="215">
                  <c:v>-69.1985514685421</c:v>
                </c:pt>
                <c:pt idx="216">
                  <c:v>-67.6520036707086</c:v>
                </c:pt>
                <c:pt idx="217">
                  <c:v>-67.6148711715903</c:v>
                </c:pt>
                <c:pt idx="218">
                  <c:v>-67.3325030543763</c:v>
                </c:pt>
                <c:pt idx="219">
                  <c:v>-66.3477896319972</c:v>
                </c:pt>
                <c:pt idx="220">
                  <c:v>-65.6278869092511</c:v>
                </c:pt>
                <c:pt idx="221">
                  <c:v>-65.5428332079571</c:v>
                </c:pt>
                <c:pt idx="222">
                  <c:v>-67.4835303966012</c:v>
                </c:pt>
                <c:pt idx="223">
                  <c:v>-70.0392544838655</c:v>
                </c:pt>
                <c:pt idx="224">
                  <c:v>-69.402640594371</c:v>
                </c:pt>
                <c:pt idx="225">
                  <c:v>-68.468975683041</c:v>
                </c:pt>
                <c:pt idx="226">
                  <c:v>-65.9891301814493</c:v>
                </c:pt>
                <c:pt idx="227">
                  <c:v>-64.3030031140343</c:v>
                </c:pt>
                <c:pt idx="228">
                  <c:v>-64.2411759273906</c:v>
                </c:pt>
                <c:pt idx="229">
                  <c:v>-66.1404418914952</c:v>
                </c:pt>
                <c:pt idx="230">
                  <c:v>-68.7448052307394</c:v>
                </c:pt>
                <c:pt idx="231">
                  <c:v>-71.3060266202833</c:v>
                </c:pt>
                <c:pt idx="232">
                  <c:v>-72.080610703294</c:v>
                </c:pt>
                <c:pt idx="233">
                  <c:v>-77.005529613666</c:v>
                </c:pt>
                <c:pt idx="234">
                  <c:v>-84.073004983609</c:v>
                </c:pt>
                <c:pt idx="235">
                  <c:v>-75.9909002675542</c:v>
                </c:pt>
                <c:pt idx="236">
                  <c:v>-71.6987279207885</c:v>
                </c:pt>
                <c:pt idx="237">
                  <c:v>-68.6582877968288</c:v>
                </c:pt>
                <c:pt idx="238">
                  <c:v>-65.6132082846418</c:v>
                </c:pt>
                <c:pt idx="239">
                  <c:v>-64.9532619942336</c:v>
                </c:pt>
                <c:pt idx="240">
                  <c:v>-65.7281071489536</c:v>
                </c:pt>
                <c:pt idx="241">
                  <c:v>-67.2650944322867</c:v>
                </c:pt>
                <c:pt idx="242">
                  <c:v>-69.7172291805185</c:v>
                </c:pt>
                <c:pt idx="243">
                  <c:v>-72.9603060018772</c:v>
                </c:pt>
                <c:pt idx="244">
                  <c:v>-73.4609577192554</c:v>
                </c:pt>
                <c:pt idx="245">
                  <c:v>-71.8633801374774</c:v>
                </c:pt>
                <c:pt idx="246">
                  <c:v>-68.9879905461339</c:v>
                </c:pt>
                <c:pt idx="247">
                  <c:v>-71.2578969919091</c:v>
                </c:pt>
                <c:pt idx="248">
                  <c:v>-71.452720990282</c:v>
                </c:pt>
                <c:pt idx="249">
                  <c:v>-68.0805351458528</c:v>
                </c:pt>
                <c:pt idx="250">
                  <c:v>-67.9004623671005</c:v>
                </c:pt>
                <c:pt idx="251">
                  <c:v>-68.7280660059676</c:v>
                </c:pt>
                <c:pt idx="252">
                  <c:v>-68.8797564241398</c:v>
                </c:pt>
                <c:pt idx="253">
                  <c:v>-67.6669601485133</c:v>
                </c:pt>
                <c:pt idx="254">
                  <c:v>-67.8668190248258</c:v>
                </c:pt>
                <c:pt idx="255">
                  <c:v>-68.5349902048207</c:v>
                </c:pt>
                <c:pt idx="256">
                  <c:v>-67.3679635575865</c:v>
                </c:pt>
                <c:pt idx="257">
                  <c:v>-67.2316733556989</c:v>
                </c:pt>
                <c:pt idx="258">
                  <c:v>-69.3601809559861</c:v>
                </c:pt>
                <c:pt idx="259">
                  <c:v>-69.606679051954</c:v>
                </c:pt>
                <c:pt idx="260">
                  <c:v>-67.2316372462937</c:v>
                </c:pt>
                <c:pt idx="261">
                  <c:v>-67.0884980725243</c:v>
                </c:pt>
                <c:pt idx="262">
                  <c:v>-67.1090238667194</c:v>
                </c:pt>
                <c:pt idx="263">
                  <c:v>-66.5689316069894</c:v>
                </c:pt>
                <c:pt idx="264">
                  <c:v>-65.8535983095253</c:v>
                </c:pt>
                <c:pt idx="265">
                  <c:v>-64.9348255510678</c:v>
                </c:pt>
                <c:pt idx="266">
                  <c:v>-64.7278680324823</c:v>
                </c:pt>
                <c:pt idx="267">
                  <c:v>-65.3781259768426</c:v>
                </c:pt>
                <c:pt idx="268">
                  <c:v>-65.5516558840656</c:v>
                </c:pt>
                <c:pt idx="269">
                  <c:v>-67.2119803745937</c:v>
                </c:pt>
                <c:pt idx="270">
                  <c:v>-68.5326945756387</c:v>
                </c:pt>
                <c:pt idx="271">
                  <c:v>-69.6671467347343</c:v>
                </c:pt>
                <c:pt idx="272">
                  <c:v>-69.2081548180624</c:v>
                </c:pt>
                <c:pt idx="273">
                  <c:v>-65.8943027759025</c:v>
                </c:pt>
                <c:pt idx="274">
                  <c:v>-65.1998727901226</c:v>
                </c:pt>
                <c:pt idx="275">
                  <c:v>-64.8921251914777</c:v>
                </c:pt>
                <c:pt idx="276">
                  <c:v>-63.7346628079306</c:v>
                </c:pt>
                <c:pt idx="277">
                  <c:v>-62.9899982584248</c:v>
                </c:pt>
                <c:pt idx="278">
                  <c:v>-62.2944270634668</c:v>
                </c:pt>
                <c:pt idx="279">
                  <c:v>-61.2958657495529</c:v>
                </c:pt>
                <c:pt idx="280">
                  <c:v>-59.9335667933795</c:v>
                </c:pt>
                <c:pt idx="281">
                  <c:v>-58.9036176200424</c:v>
                </c:pt>
                <c:pt idx="282">
                  <c:v>-58.2352007668335</c:v>
                </c:pt>
                <c:pt idx="283">
                  <c:v>-57.6211900949212</c:v>
                </c:pt>
                <c:pt idx="284">
                  <c:v>-57.0899356081911</c:v>
                </c:pt>
                <c:pt idx="285">
                  <c:v>-56.4039871394429</c:v>
                </c:pt>
                <c:pt idx="286">
                  <c:v>-56.4394832196382</c:v>
                </c:pt>
                <c:pt idx="287">
                  <c:v>-56.5579838814409</c:v>
                </c:pt>
                <c:pt idx="288">
                  <c:v>-56.8869470708429</c:v>
                </c:pt>
                <c:pt idx="289">
                  <c:v>-57.0472717595948</c:v>
                </c:pt>
                <c:pt idx="290">
                  <c:v>-58.1338957587741</c:v>
                </c:pt>
                <c:pt idx="291">
                  <c:v>-59.0148163609106</c:v>
                </c:pt>
                <c:pt idx="292">
                  <c:v>-59.2651362030997</c:v>
                </c:pt>
                <c:pt idx="293">
                  <c:v>-59.3635992486351</c:v>
                </c:pt>
                <c:pt idx="294">
                  <c:v>-60.0606319993824</c:v>
                </c:pt>
                <c:pt idx="295">
                  <c:v>-60.4672759772866</c:v>
                </c:pt>
                <c:pt idx="296">
                  <c:v>-61.003238068869</c:v>
                </c:pt>
                <c:pt idx="297">
                  <c:v>-62.0793559949366</c:v>
                </c:pt>
                <c:pt idx="298">
                  <c:v>-61.8863746429671</c:v>
                </c:pt>
                <c:pt idx="299">
                  <c:v>-61.1782251777405</c:v>
                </c:pt>
                <c:pt idx="300">
                  <c:v>-60.2746182976834</c:v>
                </c:pt>
                <c:pt idx="301">
                  <c:v>-59.1763322720766</c:v>
                </c:pt>
                <c:pt idx="302">
                  <c:v>-58.8987211118542</c:v>
                </c:pt>
                <c:pt idx="303">
                  <c:v>-58.5158166371043</c:v>
                </c:pt>
                <c:pt idx="304">
                  <c:v>-57.494140517623</c:v>
                </c:pt>
                <c:pt idx="305">
                  <c:v>-57.3775983315796</c:v>
                </c:pt>
                <c:pt idx="306">
                  <c:v>-57.6952447286123</c:v>
                </c:pt>
                <c:pt idx="307">
                  <c:v>-58.7690162831462</c:v>
                </c:pt>
                <c:pt idx="308">
                  <c:v>-58.5528166388924</c:v>
                </c:pt>
                <c:pt idx="309">
                  <c:v>-56.9781881166287</c:v>
                </c:pt>
                <c:pt idx="310">
                  <c:v>-57.4310840849063</c:v>
                </c:pt>
                <c:pt idx="311">
                  <c:v>-59.4267309204538</c:v>
                </c:pt>
                <c:pt idx="312">
                  <c:v>-59.3728341627446</c:v>
                </c:pt>
                <c:pt idx="313">
                  <c:v>-58.8694105087095</c:v>
                </c:pt>
                <c:pt idx="314">
                  <c:v>-59.1577570164736</c:v>
                </c:pt>
                <c:pt idx="315">
                  <c:v>-61.0872507765002</c:v>
                </c:pt>
                <c:pt idx="316">
                  <c:v>-60.4256961752418</c:v>
                </c:pt>
                <c:pt idx="317">
                  <c:v>-58.7396354084381</c:v>
                </c:pt>
                <c:pt idx="318">
                  <c:v>-59.4644744232512</c:v>
                </c:pt>
                <c:pt idx="319">
                  <c:v>-64.1144708906165</c:v>
                </c:pt>
                <c:pt idx="320">
                  <c:v>-72.807165160679</c:v>
                </c:pt>
                <c:pt idx="321">
                  <c:v>-64.5613491286876</c:v>
                </c:pt>
                <c:pt idx="322">
                  <c:v>-65.6731128020291</c:v>
                </c:pt>
                <c:pt idx="323">
                  <c:v>-76.9575225221068</c:v>
                </c:pt>
                <c:pt idx="324">
                  <c:v>-72.6406781348631</c:v>
                </c:pt>
                <c:pt idx="325">
                  <c:v>-66.8128751864859</c:v>
                </c:pt>
                <c:pt idx="326">
                  <c:v>-66.4601028415538</c:v>
                </c:pt>
                <c:pt idx="327">
                  <c:v>-64.9554003336674</c:v>
                </c:pt>
                <c:pt idx="328">
                  <c:v>-65.5736947869398</c:v>
                </c:pt>
                <c:pt idx="329">
                  <c:v>-67.9196722728129</c:v>
                </c:pt>
                <c:pt idx="330">
                  <c:v>-64.6297099810373</c:v>
                </c:pt>
                <c:pt idx="331">
                  <c:v>-61.3449664217807</c:v>
                </c:pt>
                <c:pt idx="332">
                  <c:v>-60.6738319700257</c:v>
                </c:pt>
                <c:pt idx="333">
                  <c:v>-62.2302913714501</c:v>
                </c:pt>
                <c:pt idx="334">
                  <c:v>-63.0819687482511</c:v>
                </c:pt>
                <c:pt idx="335">
                  <c:v>-65.4081459239796</c:v>
                </c:pt>
                <c:pt idx="336">
                  <c:v>-65.0868514264426</c:v>
                </c:pt>
                <c:pt idx="337">
                  <c:v>-70.1815538234563</c:v>
                </c:pt>
                <c:pt idx="338">
                  <c:v>-84.5769346016096</c:v>
                </c:pt>
                <c:pt idx="339">
                  <c:v>-77.3195400524978</c:v>
                </c:pt>
                <c:pt idx="340">
                  <c:v>-72.45883527117</c:v>
                </c:pt>
                <c:pt idx="341">
                  <c:v>-73.6008491724127</c:v>
                </c:pt>
                <c:pt idx="342">
                  <c:v>-72.1555776548672</c:v>
                </c:pt>
                <c:pt idx="343">
                  <c:v>-69.3320655898601</c:v>
                </c:pt>
                <c:pt idx="344">
                  <c:v>-68.7146093520821</c:v>
                </c:pt>
                <c:pt idx="345">
                  <c:v>-70.7533396577542</c:v>
                </c:pt>
                <c:pt idx="346">
                  <c:v>-68.7015992208064</c:v>
                </c:pt>
                <c:pt idx="347">
                  <c:v>-67.1426300544296</c:v>
                </c:pt>
                <c:pt idx="348">
                  <c:v>-65.9186590957321</c:v>
                </c:pt>
                <c:pt idx="349">
                  <c:v>-65.4193198171656</c:v>
                </c:pt>
                <c:pt idx="350">
                  <c:v>-66.2434264045153</c:v>
                </c:pt>
                <c:pt idx="351">
                  <c:v>-67.6787695395484</c:v>
                </c:pt>
                <c:pt idx="352">
                  <c:v>-66.7714286826321</c:v>
                </c:pt>
                <c:pt idx="353">
                  <c:v>-64.8585511053663</c:v>
                </c:pt>
                <c:pt idx="354">
                  <c:v>-65.4173247549735</c:v>
                </c:pt>
                <c:pt idx="355">
                  <c:v>-67.6337693160021</c:v>
                </c:pt>
                <c:pt idx="356">
                  <c:v>-70.3945349074678</c:v>
                </c:pt>
                <c:pt idx="357">
                  <c:v>-70.7341939529188</c:v>
                </c:pt>
                <c:pt idx="358">
                  <c:v>-67.391190047659</c:v>
                </c:pt>
                <c:pt idx="359">
                  <c:v>-65.1911366204949</c:v>
                </c:pt>
                <c:pt idx="360">
                  <c:v>-64.2950775434023</c:v>
                </c:pt>
                <c:pt idx="361">
                  <c:v>-63.1883786494393</c:v>
                </c:pt>
                <c:pt idx="362">
                  <c:v>-61.391097725639</c:v>
                </c:pt>
                <c:pt idx="363">
                  <c:v>-59.7734947021123</c:v>
                </c:pt>
                <c:pt idx="364">
                  <c:v>-58.7204609228429</c:v>
                </c:pt>
                <c:pt idx="365">
                  <c:v>-57.3696677344172</c:v>
                </c:pt>
                <c:pt idx="366">
                  <c:v>-56.1929745513976</c:v>
                </c:pt>
                <c:pt idx="367">
                  <c:v>-55.665856786879</c:v>
                </c:pt>
                <c:pt idx="368">
                  <c:v>-54.8498682096809</c:v>
                </c:pt>
                <c:pt idx="369">
                  <c:v>-54.3233166842815</c:v>
                </c:pt>
                <c:pt idx="370">
                  <c:v>-54.1284683479074</c:v>
                </c:pt>
                <c:pt idx="371">
                  <c:v>-53.6572367021836</c:v>
                </c:pt>
                <c:pt idx="372">
                  <c:v>-53.5353490337796</c:v>
                </c:pt>
                <c:pt idx="373">
                  <c:v>-53.465448612469</c:v>
                </c:pt>
                <c:pt idx="374">
                  <c:v>-53.0656539172368</c:v>
                </c:pt>
                <c:pt idx="375">
                  <c:v>-53.0830932366642</c:v>
                </c:pt>
                <c:pt idx="376">
                  <c:v>-53.4112295688147</c:v>
                </c:pt>
                <c:pt idx="377">
                  <c:v>-54.0990708192192</c:v>
                </c:pt>
                <c:pt idx="378">
                  <c:v>-54.8908384982763</c:v>
                </c:pt>
                <c:pt idx="379">
                  <c:v>-55.4436876374433</c:v>
                </c:pt>
                <c:pt idx="380">
                  <c:v>-56.1834636121654</c:v>
                </c:pt>
                <c:pt idx="381">
                  <c:v>-56.9387357670751</c:v>
                </c:pt>
                <c:pt idx="382">
                  <c:v>-56.809369960046</c:v>
                </c:pt>
                <c:pt idx="383">
                  <c:v>-56.73856706989</c:v>
                </c:pt>
                <c:pt idx="384">
                  <c:v>-56.2696739717703</c:v>
                </c:pt>
                <c:pt idx="385">
                  <c:v>-55.6289281248968</c:v>
                </c:pt>
                <c:pt idx="386">
                  <c:v>-55.0542591975303</c:v>
                </c:pt>
                <c:pt idx="387">
                  <c:v>-54.7999431078164</c:v>
                </c:pt>
                <c:pt idx="388">
                  <c:v>-54.6920905039212</c:v>
                </c:pt>
                <c:pt idx="389">
                  <c:v>-54.3344095879081</c:v>
                </c:pt>
                <c:pt idx="390">
                  <c:v>-53.6464865812991</c:v>
                </c:pt>
                <c:pt idx="391">
                  <c:v>-53.134599310986</c:v>
                </c:pt>
                <c:pt idx="392">
                  <c:v>-52.854776181647</c:v>
                </c:pt>
                <c:pt idx="393">
                  <c:v>-52.3856403399321</c:v>
                </c:pt>
                <c:pt idx="394">
                  <c:v>-51.5515784445229</c:v>
                </c:pt>
                <c:pt idx="395">
                  <c:v>-50.8408715187117</c:v>
                </c:pt>
                <c:pt idx="396">
                  <c:v>-50.3811721624017</c:v>
                </c:pt>
                <c:pt idx="397">
                  <c:v>-50.0173391160711</c:v>
                </c:pt>
                <c:pt idx="398">
                  <c:v>-49.6162664457784</c:v>
                </c:pt>
                <c:pt idx="399">
                  <c:v>-49.619729733118</c:v>
                </c:pt>
                <c:pt idx="400">
                  <c:v>-50.1100846263271</c:v>
                </c:pt>
                <c:pt idx="401">
                  <c:v>-50.5731591190628</c:v>
                </c:pt>
                <c:pt idx="402">
                  <c:v>-50.4851723617611</c:v>
                </c:pt>
                <c:pt idx="403">
                  <c:v>-50.6080804847505</c:v>
                </c:pt>
                <c:pt idx="404">
                  <c:v>-51.1401173422768</c:v>
                </c:pt>
                <c:pt idx="405">
                  <c:v>-52.0042480754532</c:v>
                </c:pt>
                <c:pt idx="406">
                  <c:v>-53.0634307761435</c:v>
                </c:pt>
                <c:pt idx="407">
                  <c:v>-53.531000585417</c:v>
                </c:pt>
                <c:pt idx="408">
                  <c:v>-53.7592296038962</c:v>
                </c:pt>
                <c:pt idx="409">
                  <c:v>-54.4360288378743</c:v>
                </c:pt>
                <c:pt idx="410">
                  <c:v>-55.4333869781979</c:v>
                </c:pt>
                <c:pt idx="411">
                  <c:v>-56.191605902231</c:v>
                </c:pt>
                <c:pt idx="412">
                  <c:v>-56.6840181022035</c:v>
                </c:pt>
                <c:pt idx="413">
                  <c:v>-57.4725689941696</c:v>
                </c:pt>
                <c:pt idx="414">
                  <c:v>-57.5248280839172</c:v>
                </c:pt>
                <c:pt idx="415">
                  <c:v>-56.9800560247165</c:v>
                </c:pt>
                <c:pt idx="416">
                  <c:v>-56.2181356979885</c:v>
                </c:pt>
                <c:pt idx="417">
                  <c:v>-56.0612272346404</c:v>
                </c:pt>
                <c:pt idx="418">
                  <c:v>-56.3751730983199</c:v>
                </c:pt>
                <c:pt idx="419">
                  <c:v>-56.065785042451</c:v>
                </c:pt>
                <c:pt idx="420">
                  <c:v>-54.8434436832799</c:v>
                </c:pt>
                <c:pt idx="421">
                  <c:v>-54.4056693020982</c:v>
                </c:pt>
                <c:pt idx="422">
                  <c:v>-54.6059992254576</c:v>
                </c:pt>
                <c:pt idx="423">
                  <c:v>-55.9212006607322</c:v>
                </c:pt>
                <c:pt idx="424">
                  <c:v>-58.5509986624914</c:v>
                </c:pt>
                <c:pt idx="425">
                  <c:v>-60.8998644147879</c:v>
                </c:pt>
                <c:pt idx="426">
                  <c:v>-60.6065236086647</c:v>
                </c:pt>
                <c:pt idx="427">
                  <c:v>-60.3883685752268</c:v>
                </c:pt>
                <c:pt idx="428">
                  <c:v>-61.195979343763</c:v>
                </c:pt>
                <c:pt idx="429">
                  <c:v>-63.7534291425069</c:v>
                </c:pt>
                <c:pt idx="430">
                  <c:v>-66.2674124899496</c:v>
                </c:pt>
                <c:pt idx="431">
                  <c:v>-68.519461446914</c:v>
                </c:pt>
                <c:pt idx="432">
                  <c:v>-68.6691031322735</c:v>
                </c:pt>
                <c:pt idx="433">
                  <c:v>-69.9475626266039</c:v>
                </c:pt>
                <c:pt idx="434">
                  <c:v>-68.4437145669193</c:v>
                </c:pt>
                <c:pt idx="435">
                  <c:v>-64.9118720661755</c:v>
                </c:pt>
                <c:pt idx="436">
                  <c:v>-62.3851374276637</c:v>
                </c:pt>
                <c:pt idx="437">
                  <c:v>-60.7858533934303</c:v>
                </c:pt>
                <c:pt idx="438">
                  <c:v>-59.7744469654329</c:v>
                </c:pt>
                <c:pt idx="439">
                  <c:v>-58.9852684145686</c:v>
                </c:pt>
                <c:pt idx="440">
                  <c:v>-59.7426447254134</c:v>
                </c:pt>
                <c:pt idx="441">
                  <c:v>-59.4492229406775</c:v>
                </c:pt>
                <c:pt idx="442">
                  <c:v>-60.3558832294323</c:v>
                </c:pt>
                <c:pt idx="443">
                  <c:v>-60.1284632651231</c:v>
                </c:pt>
                <c:pt idx="444">
                  <c:v>-56.986255262928</c:v>
                </c:pt>
                <c:pt idx="445">
                  <c:v>-56.0043433171128</c:v>
                </c:pt>
                <c:pt idx="446">
                  <c:v>-56.8875172356122</c:v>
                </c:pt>
                <c:pt idx="447">
                  <c:v>-59.203261703597</c:v>
                </c:pt>
                <c:pt idx="448">
                  <c:v>-64.5214187229834</c:v>
                </c:pt>
                <c:pt idx="449">
                  <c:v>-68.9336453168752</c:v>
                </c:pt>
                <c:pt idx="450">
                  <c:v>-65.0938134612131</c:v>
                </c:pt>
                <c:pt idx="451">
                  <c:v>-61.7593032013519</c:v>
                </c:pt>
                <c:pt idx="452">
                  <c:v>-60.2323494214311</c:v>
                </c:pt>
                <c:pt idx="453">
                  <c:v>-58.4311258071737</c:v>
                </c:pt>
                <c:pt idx="454">
                  <c:v>-56.6266728406687</c:v>
                </c:pt>
                <c:pt idx="455">
                  <c:v>-55.7163042411926</c:v>
                </c:pt>
                <c:pt idx="456">
                  <c:v>-54.7440495158617</c:v>
                </c:pt>
                <c:pt idx="457">
                  <c:v>-54.0852551634548</c:v>
                </c:pt>
                <c:pt idx="458">
                  <c:v>-54.1836124927984</c:v>
                </c:pt>
                <c:pt idx="459">
                  <c:v>-55.2258852275935</c:v>
                </c:pt>
                <c:pt idx="460">
                  <c:v>-57.458320689638</c:v>
                </c:pt>
                <c:pt idx="461">
                  <c:v>-59.1364122870925</c:v>
                </c:pt>
                <c:pt idx="462">
                  <c:v>-57.9871656160513</c:v>
                </c:pt>
                <c:pt idx="463">
                  <c:v>-56.0559310265889</c:v>
                </c:pt>
                <c:pt idx="464">
                  <c:v>-55.1843118249717</c:v>
                </c:pt>
                <c:pt idx="465">
                  <c:v>-55.1318586417203</c:v>
                </c:pt>
                <c:pt idx="466">
                  <c:v>-55.3354490037506</c:v>
                </c:pt>
                <c:pt idx="467">
                  <c:v>-55.4640549798542</c:v>
                </c:pt>
                <c:pt idx="468">
                  <c:v>-55.6053911448007</c:v>
                </c:pt>
                <c:pt idx="469">
                  <c:v>-56.0162321150657</c:v>
                </c:pt>
                <c:pt idx="470">
                  <c:v>-56.3591751818863</c:v>
                </c:pt>
                <c:pt idx="471">
                  <c:v>-55.8043246897354</c:v>
                </c:pt>
                <c:pt idx="472">
                  <c:v>-55.123625708389</c:v>
                </c:pt>
                <c:pt idx="473">
                  <c:v>-54.798675134461</c:v>
                </c:pt>
                <c:pt idx="474">
                  <c:v>-54.409397323978</c:v>
                </c:pt>
                <c:pt idx="475">
                  <c:v>-53.7669690513321</c:v>
                </c:pt>
                <c:pt idx="476">
                  <c:v>-52.7507319950397</c:v>
                </c:pt>
                <c:pt idx="477">
                  <c:v>-52.1410080653153</c:v>
                </c:pt>
                <c:pt idx="478">
                  <c:v>-51.2637384950033</c:v>
                </c:pt>
                <c:pt idx="479">
                  <c:v>-50.2511089857535</c:v>
                </c:pt>
                <c:pt idx="480">
                  <c:v>-49.4762700843651</c:v>
                </c:pt>
                <c:pt idx="481">
                  <c:v>-48.8951508179063</c:v>
                </c:pt>
                <c:pt idx="482">
                  <c:v>-48.641772461266</c:v>
                </c:pt>
                <c:pt idx="483">
                  <c:v>-48.3149905242384</c:v>
                </c:pt>
                <c:pt idx="484">
                  <c:v>-48.0726624801652</c:v>
                </c:pt>
                <c:pt idx="485">
                  <c:v>-47.9981147513958</c:v>
                </c:pt>
                <c:pt idx="486">
                  <c:v>-47.9757663208611</c:v>
                </c:pt>
                <c:pt idx="487">
                  <c:v>-47.5664271739711</c:v>
                </c:pt>
                <c:pt idx="488">
                  <c:v>-46.9593324397901</c:v>
                </c:pt>
                <c:pt idx="489">
                  <c:v>-46.5305102914482</c:v>
                </c:pt>
                <c:pt idx="490">
                  <c:v>-46.4997622491221</c:v>
                </c:pt>
                <c:pt idx="491">
                  <c:v>-46.8872359933983</c:v>
                </c:pt>
                <c:pt idx="492">
                  <c:v>-47.3745741811028</c:v>
                </c:pt>
                <c:pt idx="493">
                  <c:v>-47.7783231291176</c:v>
                </c:pt>
                <c:pt idx="494">
                  <c:v>-47.725137506046</c:v>
                </c:pt>
                <c:pt idx="495">
                  <c:v>-47.4583015896934</c:v>
                </c:pt>
                <c:pt idx="496">
                  <c:v>-47.148196501509</c:v>
                </c:pt>
                <c:pt idx="497">
                  <c:v>-47.0529266214525</c:v>
                </c:pt>
                <c:pt idx="498">
                  <c:v>-46.8846471549315</c:v>
                </c:pt>
                <c:pt idx="499">
                  <c:v>-46.6920548317767</c:v>
                </c:pt>
              </c:numCache>
            </c:numRef>
          </c:yVal>
          <c:smooth val="0"/>
        </c:ser>
        <c:axId val="2542550"/>
        <c:axId val="48573168"/>
      </c:scatterChart>
      <c:valAx>
        <c:axId val="2542550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168"/>
        <c:crossesAt val="0"/>
        <c:crossBetween val="midCat"/>
      </c:valAx>
      <c:valAx>
        <c:axId val="4857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5980052828345</c:v>
                </c:pt>
                <c:pt idx="1">
                  <c:v>-29.2473228462883</c:v>
                </c:pt>
                <c:pt idx="2">
                  <c:v>-25.6555890053384</c:v>
                </c:pt>
                <c:pt idx="3">
                  <c:v>-26.7787905012437</c:v>
                </c:pt>
                <c:pt idx="4">
                  <c:v>-25.446467931119</c:v>
                </c:pt>
                <c:pt idx="5">
                  <c:v>-29.9059081568985</c:v>
                </c:pt>
                <c:pt idx="6">
                  <c:v>-31.9323924401427</c:v>
                </c:pt>
                <c:pt idx="7">
                  <c:v>-31.8278821170179</c:v>
                </c:pt>
                <c:pt idx="8">
                  <c:v>-34.7396126934837</c:v>
                </c:pt>
                <c:pt idx="9">
                  <c:v>-29.6782239310224</c:v>
                </c:pt>
                <c:pt idx="10">
                  <c:v>-26.4611945644107</c:v>
                </c:pt>
                <c:pt idx="11">
                  <c:v>-22.3192152096028</c:v>
                </c:pt>
                <c:pt idx="12">
                  <c:v>-21.5150427667554</c:v>
                </c:pt>
                <c:pt idx="13">
                  <c:v>-22.0701687634983</c:v>
                </c:pt>
                <c:pt idx="14">
                  <c:v>-24.0739842015459</c:v>
                </c:pt>
                <c:pt idx="15">
                  <c:v>-24.4330936321746</c:v>
                </c:pt>
                <c:pt idx="16">
                  <c:v>-26.1179144643811</c:v>
                </c:pt>
                <c:pt idx="17">
                  <c:v>-21.9716487899099</c:v>
                </c:pt>
                <c:pt idx="18">
                  <c:v>-19.7154493750587</c:v>
                </c:pt>
                <c:pt idx="19">
                  <c:v>-18.8614826981842</c:v>
                </c:pt>
                <c:pt idx="20">
                  <c:v>-19.6942618968349</c:v>
                </c:pt>
                <c:pt idx="21">
                  <c:v>-20.2339799942311</c:v>
                </c:pt>
                <c:pt idx="22">
                  <c:v>-22.977113309377</c:v>
                </c:pt>
                <c:pt idx="23">
                  <c:v>-24.0192597411218</c:v>
                </c:pt>
                <c:pt idx="24">
                  <c:v>-24.9484582443296</c:v>
                </c:pt>
                <c:pt idx="25">
                  <c:v>-25.8550508905141</c:v>
                </c:pt>
                <c:pt idx="26">
                  <c:v>-25.9658889462154</c:v>
                </c:pt>
                <c:pt idx="27">
                  <c:v>-29.1148411483956</c:v>
                </c:pt>
                <c:pt idx="28">
                  <c:v>-28.1410964188852</c:v>
                </c:pt>
                <c:pt idx="29">
                  <c:v>-29.2068861075182</c:v>
                </c:pt>
                <c:pt idx="30">
                  <c:v>-24.7189509945537</c:v>
                </c:pt>
                <c:pt idx="31">
                  <c:v>-23.799116182062</c:v>
                </c:pt>
                <c:pt idx="32">
                  <c:v>-22.8570551997946</c:v>
                </c:pt>
                <c:pt idx="33">
                  <c:v>-22.3397889524404</c:v>
                </c:pt>
                <c:pt idx="34">
                  <c:v>-23.4689903204971</c:v>
                </c:pt>
                <c:pt idx="35">
                  <c:v>-21.2940583339815</c:v>
                </c:pt>
                <c:pt idx="36">
                  <c:v>-20.258057219756</c:v>
                </c:pt>
                <c:pt idx="37">
                  <c:v>-18.8767872399643</c:v>
                </c:pt>
                <c:pt idx="38">
                  <c:v>-18.2471073679298</c:v>
                </c:pt>
                <c:pt idx="39">
                  <c:v>-17.6610668797394</c:v>
                </c:pt>
                <c:pt idx="40">
                  <c:v>-17.8590518943422</c:v>
                </c:pt>
                <c:pt idx="41">
                  <c:v>-18.9359402474234</c:v>
                </c:pt>
                <c:pt idx="42">
                  <c:v>-19.2328711457948</c:v>
                </c:pt>
                <c:pt idx="43">
                  <c:v>-19.2624138305405</c:v>
                </c:pt>
                <c:pt idx="44">
                  <c:v>-18.6461531251236</c:v>
                </c:pt>
                <c:pt idx="45">
                  <c:v>-18.9228406365976</c:v>
                </c:pt>
                <c:pt idx="46">
                  <c:v>-19.3755155395792</c:v>
                </c:pt>
                <c:pt idx="47">
                  <c:v>-20.4667173479556</c:v>
                </c:pt>
                <c:pt idx="48">
                  <c:v>-21.8936102901321</c:v>
                </c:pt>
                <c:pt idx="49">
                  <c:v>-22.3892027604688</c:v>
                </c:pt>
                <c:pt idx="50">
                  <c:v>-23.8915710766612</c:v>
                </c:pt>
                <c:pt idx="51">
                  <c:v>-24.1832054753585</c:v>
                </c:pt>
                <c:pt idx="52">
                  <c:v>-25.8797496866617</c:v>
                </c:pt>
                <c:pt idx="53">
                  <c:v>-26.7100511900669</c:v>
                </c:pt>
                <c:pt idx="54">
                  <c:v>-25.8694467498496</c:v>
                </c:pt>
                <c:pt idx="55">
                  <c:v>-24.7148696701255</c:v>
                </c:pt>
                <c:pt idx="56">
                  <c:v>-23.744004585212</c:v>
                </c:pt>
                <c:pt idx="57">
                  <c:v>-22.7529341070419</c:v>
                </c:pt>
                <c:pt idx="58">
                  <c:v>-22.3916540411651</c:v>
                </c:pt>
                <c:pt idx="59">
                  <c:v>-23.4992543923951</c:v>
                </c:pt>
                <c:pt idx="60">
                  <c:v>-22.8185174746935</c:v>
                </c:pt>
                <c:pt idx="61">
                  <c:v>-22.9817338656496</c:v>
                </c:pt>
                <c:pt idx="62">
                  <c:v>-22.3771646348195</c:v>
                </c:pt>
                <c:pt idx="63">
                  <c:v>-20.9586175192358</c:v>
                </c:pt>
                <c:pt idx="64">
                  <c:v>-20.9507564552029</c:v>
                </c:pt>
                <c:pt idx="65">
                  <c:v>-21.6835481156778</c:v>
                </c:pt>
                <c:pt idx="66">
                  <c:v>-23.0573932411889</c:v>
                </c:pt>
                <c:pt idx="67">
                  <c:v>-22.8300554659849</c:v>
                </c:pt>
                <c:pt idx="68">
                  <c:v>-23.940769519671</c:v>
                </c:pt>
                <c:pt idx="69">
                  <c:v>-26.005875154596</c:v>
                </c:pt>
                <c:pt idx="70">
                  <c:v>-27.8354704868339</c:v>
                </c:pt>
                <c:pt idx="71">
                  <c:v>-29.2134382240045</c:v>
                </c:pt>
                <c:pt idx="72">
                  <c:v>-30.9755846273668</c:v>
                </c:pt>
                <c:pt idx="73">
                  <c:v>-35.3408085429429</c:v>
                </c:pt>
                <c:pt idx="74">
                  <c:v>-33.2954260383751</c:v>
                </c:pt>
                <c:pt idx="75">
                  <c:v>-28.4595029718477</c:v>
                </c:pt>
                <c:pt idx="76">
                  <c:v>-27.4894885538651</c:v>
                </c:pt>
                <c:pt idx="77">
                  <c:v>-28.2965856363789</c:v>
                </c:pt>
                <c:pt idx="78">
                  <c:v>-31.3443741391212</c:v>
                </c:pt>
                <c:pt idx="79">
                  <c:v>-33.164599676052</c:v>
                </c:pt>
                <c:pt idx="80">
                  <c:v>-30.4942243649891</c:v>
                </c:pt>
                <c:pt idx="81">
                  <c:v>-28.8019344250904</c:v>
                </c:pt>
                <c:pt idx="82">
                  <c:v>-28.7124004258</c:v>
                </c:pt>
                <c:pt idx="83">
                  <c:v>-29.5602486080054</c:v>
                </c:pt>
                <c:pt idx="84">
                  <c:v>-30.0802673395331</c:v>
                </c:pt>
                <c:pt idx="85">
                  <c:v>-29.4598182111042</c:v>
                </c:pt>
                <c:pt idx="86">
                  <c:v>-34.0386317027683</c:v>
                </c:pt>
                <c:pt idx="87">
                  <c:v>-37.739210689895</c:v>
                </c:pt>
                <c:pt idx="88">
                  <c:v>-43.5945182625753</c:v>
                </c:pt>
                <c:pt idx="89">
                  <c:v>-33.0644963896887</c:v>
                </c:pt>
                <c:pt idx="90">
                  <c:v>-28.4734009269072</c:v>
                </c:pt>
                <c:pt idx="91">
                  <c:v>-25.3978177813585</c:v>
                </c:pt>
                <c:pt idx="92">
                  <c:v>-25.4313742158281</c:v>
                </c:pt>
                <c:pt idx="93">
                  <c:v>-24.9150732976904</c:v>
                </c:pt>
                <c:pt idx="94">
                  <c:v>-21.786607325867</c:v>
                </c:pt>
                <c:pt idx="95">
                  <c:v>-21.0709898148038</c:v>
                </c:pt>
                <c:pt idx="96">
                  <c:v>-21.5161924833798</c:v>
                </c:pt>
                <c:pt idx="97">
                  <c:v>-22.5889316924276</c:v>
                </c:pt>
                <c:pt idx="98">
                  <c:v>-21.4534717757526</c:v>
                </c:pt>
                <c:pt idx="99">
                  <c:v>-20.3538813614539</c:v>
                </c:pt>
                <c:pt idx="100">
                  <c:v>-20.8252961721035</c:v>
                </c:pt>
                <c:pt idx="101">
                  <c:v>-21.3423486669229</c:v>
                </c:pt>
                <c:pt idx="102">
                  <c:v>-20.6194237342709</c:v>
                </c:pt>
                <c:pt idx="103">
                  <c:v>-19.640111179038</c:v>
                </c:pt>
                <c:pt idx="104">
                  <c:v>-20.3480782672452</c:v>
                </c:pt>
                <c:pt idx="105">
                  <c:v>-21.5504406918789</c:v>
                </c:pt>
                <c:pt idx="106">
                  <c:v>-22.2420277899625</c:v>
                </c:pt>
                <c:pt idx="107">
                  <c:v>-22.5706814852448</c:v>
                </c:pt>
                <c:pt idx="108">
                  <c:v>-23.7057554745145</c:v>
                </c:pt>
                <c:pt idx="109">
                  <c:v>-27.5989668013015</c:v>
                </c:pt>
                <c:pt idx="110">
                  <c:v>-29.7843982087583</c:v>
                </c:pt>
                <c:pt idx="111">
                  <c:v>-32.1418128074647</c:v>
                </c:pt>
                <c:pt idx="112">
                  <c:v>-31.0652542354511</c:v>
                </c:pt>
                <c:pt idx="113">
                  <c:v>-28.4974335288494</c:v>
                </c:pt>
                <c:pt idx="114">
                  <c:v>-27.5626362379681</c:v>
                </c:pt>
                <c:pt idx="115">
                  <c:v>-26.2855557527593</c:v>
                </c:pt>
                <c:pt idx="116">
                  <c:v>-24.4025817753663</c:v>
                </c:pt>
                <c:pt idx="117">
                  <c:v>-23.143093984706</c:v>
                </c:pt>
                <c:pt idx="118">
                  <c:v>-21.6444734678605</c:v>
                </c:pt>
                <c:pt idx="119">
                  <c:v>-20.4064967912047</c:v>
                </c:pt>
                <c:pt idx="120">
                  <c:v>-18.7396721786162</c:v>
                </c:pt>
                <c:pt idx="121">
                  <c:v>-18.9833445443884</c:v>
                </c:pt>
                <c:pt idx="122">
                  <c:v>-19.721567650963</c:v>
                </c:pt>
                <c:pt idx="123">
                  <c:v>-20.9116920551194</c:v>
                </c:pt>
                <c:pt idx="124">
                  <c:v>-20.7816493367606</c:v>
                </c:pt>
                <c:pt idx="125">
                  <c:v>-20.6043165365269</c:v>
                </c:pt>
                <c:pt idx="126">
                  <c:v>-22.4310061925312</c:v>
                </c:pt>
                <c:pt idx="127">
                  <c:v>-22.4517352711834</c:v>
                </c:pt>
                <c:pt idx="128">
                  <c:v>-21.8653379576605</c:v>
                </c:pt>
                <c:pt idx="129">
                  <c:v>-22.7139309925627</c:v>
                </c:pt>
                <c:pt idx="130">
                  <c:v>-25.079678151322</c:v>
                </c:pt>
                <c:pt idx="131">
                  <c:v>-28.9884278735164</c:v>
                </c:pt>
                <c:pt idx="132">
                  <c:v>-34.6201222649765</c:v>
                </c:pt>
                <c:pt idx="133">
                  <c:v>-34.9271338566512</c:v>
                </c:pt>
                <c:pt idx="134">
                  <c:v>-35.3187295370245</c:v>
                </c:pt>
                <c:pt idx="135">
                  <c:v>-32.5545722971731</c:v>
                </c:pt>
                <c:pt idx="136">
                  <c:v>-32.2730411785523</c:v>
                </c:pt>
                <c:pt idx="137">
                  <c:v>-28.4219081174667</c:v>
                </c:pt>
                <c:pt idx="138">
                  <c:v>-26.2576392253933</c:v>
                </c:pt>
                <c:pt idx="139">
                  <c:v>-24.1938885614073</c:v>
                </c:pt>
                <c:pt idx="140">
                  <c:v>-23.4938343404484</c:v>
                </c:pt>
                <c:pt idx="141">
                  <c:v>-23.6413751274999</c:v>
                </c:pt>
                <c:pt idx="142">
                  <c:v>-23.0936396347675</c:v>
                </c:pt>
                <c:pt idx="143">
                  <c:v>-22.536934437964</c:v>
                </c:pt>
                <c:pt idx="144">
                  <c:v>-22.4761210147229</c:v>
                </c:pt>
                <c:pt idx="145">
                  <c:v>-23.1655261239216</c:v>
                </c:pt>
                <c:pt idx="146">
                  <c:v>-22.157908918256</c:v>
                </c:pt>
                <c:pt idx="147">
                  <c:v>-22.1857690426471</c:v>
                </c:pt>
                <c:pt idx="148">
                  <c:v>-23.4125266694548</c:v>
                </c:pt>
                <c:pt idx="149">
                  <c:v>-25.1459575109698</c:v>
                </c:pt>
                <c:pt idx="150">
                  <c:v>-25.7991192683353</c:v>
                </c:pt>
                <c:pt idx="151">
                  <c:v>-25.8871180990835</c:v>
                </c:pt>
                <c:pt idx="152">
                  <c:v>-24.8772092330088</c:v>
                </c:pt>
                <c:pt idx="153">
                  <c:v>-24.8698380138118</c:v>
                </c:pt>
                <c:pt idx="154">
                  <c:v>-23.8563858590393</c:v>
                </c:pt>
                <c:pt idx="155">
                  <c:v>-25.5891754966947</c:v>
                </c:pt>
                <c:pt idx="156">
                  <c:v>-28.5521522093651</c:v>
                </c:pt>
                <c:pt idx="157">
                  <c:v>-30.4765232852169</c:v>
                </c:pt>
                <c:pt idx="158">
                  <c:v>-31.2058519518307</c:v>
                </c:pt>
                <c:pt idx="159">
                  <c:v>-29.0503811178889</c:v>
                </c:pt>
                <c:pt idx="160">
                  <c:v>-26.22023326543</c:v>
                </c:pt>
                <c:pt idx="161">
                  <c:v>-25.6107661501514</c:v>
                </c:pt>
                <c:pt idx="162">
                  <c:v>-27.521957351135</c:v>
                </c:pt>
                <c:pt idx="163">
                  <c:v>-27.7064857601536</c:v>
                </c:pt>
                <c:pt idx="164">
                  <c:v>-25.9558372972829</c:v>
                </c:pt>
                <c:pt idx="165">
                  <c:v>-25.8590532575492</c:v>
                </c:pt>
                <c:pt idx="166">
                  <c:v>-28.5257879160274</c:v>
                </c:pt>
                <c:pt idx="167">
                  <c:v>-35.5924236472389</c:v>
                </c:pt>
                <c:pt idx="168">
                  <c:v>-31.837555254149</c:v>
                </c:pt>
                <c:pt idx="169">
                  <c:v>-31.3809675671461</c:v>
                </c:pt>
                <c:pt idx="170">
                  <c:v>-33.3587886037653</c:v>
                </c:pt>
                <c:pt idx="171">
                  <c:v>-31.7461151987001</c:v>
                </c:pt>
                <c:pt idx="172">
                  <c:v>-27.2506041178286</c:v>
                </c:pt>
                <c:pt idx="173">
                  <c:v>-24.208623735757</c:v>
                </c:pt>
                <c:pt idx="174">
                  <c:v>-21.4874139248204</c:v>
                </c:pt>
                <c:pt idx="175">
                  <c:v>-20.3636895834375</c:v>
                </c:pt>
                <c:pt idx="176">
                  <c:v>-20.0078618580207</c:v>
                </c:pt>
                <c:pt idx="177">
                  <c:v>-19.9239440231933</c:v>
                </c:pt>
                <c:pt idx="178">
                  <c:v>-19.9954931425719</c:v>
                </c:pt>
                <c:pt idx="179">
                  <c:v>-20.81563259377</c:v>
                </c:pt>
                <c:pt idx="180">
                  <c:v>-19.8245928602669</c:v>
                </c:pt>
                <c:pt idx="181">
                  <c:v>-18.7544392971508</c:v>
                </c:pt>
                <c:pt idx="182">
                  <c:v>-17.7442397203957</c:v>
                </c:pt>
                <c:pt idx="183">
                  <c:v>-17.1076904153207</c:v>
                </c:pt>
                <c:pt idx="184">
                  <c:v>-17.1882379984502</c:v>
                </c:pt>
                <c:pt idx="185">
                  <c:v>-17.5407625808632</c:v>
                </c:pt>
                <c:pt idx="186">
                  <c:v>-18.7289982237954</c:v>
                </c:pt>
                <c:pt idx="187">
                  <c:v>-19.897022517118</c:v>
                </c:pt>
                <c:pt idx="188">
                  <c:v>-21.313092355322</c:v>
                </c:pt>
                <c:pt idx="189">
                  <c:v>-23.4374486630618</c:v>
                </c:pt>
                <c:pt idx="190">
                  <c:v>-27.4238752252341</c:v>
                </c:pt>
                <c:pt idx="191">
                  <c:v>-27.7951504251967</c:v>
                </c:pt>
                <c:pt idx="192">
                  <c:v>-29.8942688602031</c:v>
                </c:pt>
                <c:pt idx="193">
                  <c:v>-31.8197692692057</c:v>
                </c:pt>
                <c:pt idx="194">
                  <c:v>-28.6987660362115</c:v>
                </c:pt>
                <c:pt idx="195">
                  <c:v>-25.0904854513435</c:v>
                </c:pt>
                <c:pt idx="196">
                  <c:v>-21.9815257773323</c:v>
                </c:pt>
                <c:pt idx="197">
                  <c:v>-20.3456154973555</c:v>
                </c:pt>
                <c:pt idx="198">
                  <c:v>-19.3498861774579</c:v>
                </c:pt>
                <c:pt idx="199">
                  <c:v>-18.9997464303246</c:v>
                </c:pt>
                <c:pt idx="200">
                  <c:v>-17.1450786454417</c:v>
                </c:pt>
                <c:pt idx="201">
                  <c:v>-15.9279133845052</c:v>
                </c:pt>
                <c:pt idx="202">
                  <c:v>-15.7789662250422</c:v>
                </c:pt>
                <c:pt idx="203">
                  <c:v>-16.5512056772491</c:v>
                </c:pt>
                <c:pt idx="204">
                  <c:v>-17.9974845778058</c:v>
                </c:pt>
                <c:pt idx="205">
                  <c:v>-19.1409226343741</c:v>
                </c:pt>
                <c:pt idx="206">
                  <c:v>-18.1684190502611</c:v>
                </c:pt>
                <c:pt idx="207">
                  <c:v>-18.6293301887981</c:v>
                </c:pt>
                <c:pt idx="208">
                  <c:v>-19.7906484914706</c:v>
                </c:pt>
                <c:pt idx="209">
                  <c:v>-21.4300027447764</c:v>
                </c:pt>
                <c:pt idx="210">
                  <c:v>-21.6967225593546</c:v>
                </c:pt>
                <c:pt idx="211">
                  <c:v>-20.6797903913903</c:v>
                </c:pt>
                <c:pt idx="212">
                  <c:v>-23.0786131744012</c:v>
                </c:pt>
                <c:pt idx="213">
                  <c:v>-24.6032449071212</c:v>
                </c:pt>
                <c:pt idx="214">
                  <c:v>-25.7938478679186</c:v>
                </c:pt>
                <c:pt idx="215">
                  <c:v>-29.6984667607273</c:v>
                </c:pt>
                <c:pt idx="216">
                  <c:v>-28.305935817494</c:v>
                </c:pt>
                <c:pt idx="217">
                  <c:v>-28.4056945344063</c:v>
                </c:pt>
                <c:pt idx="218">
                  <c:v>-29.155335906334</c:v>
                </c:pt>
                <c:pt idx="219">
                  <c:v>-32.4517251990967</c:v>
                </c:pt>
                <c:pt idx="220">
                  <c:v>-33.9661797566314</c:v>
                </c:pt>
                <c:pt idx="221">
                  <c:v>-31.1844383752236</c:v>
                </c:pt>
                <c:pt idx="222">
                  <c:v>-26.4599980184014</c:v>
                </c:pt>
                <c:pt idx="223">
                  <c:v>-25.9672454319877</c:v>
                </c:pt>
                <c:pt idx="224">
                  <c:v>-25.1849364223707</c:v>
                </c:pt>
                <c:pt idx="225">
                  <c:v>-24.0048772331396</c:v>
                </c:pt>
                <c:pt idx="226">
                  <c:v>-22.3521245504246</c:v>
                </c:pt>
                <c:pt idx="227">
                  <c:v>-22.0977293329624</c:v>
                </c:pt>
                <c:pt idx="228">
                  <c:v>-24.533407593812</c:v>
                </c:pt>
                <c:pt idx="229">
                  <c:v>-28.2629104852983</c:v>
                </c:pt>
                <c:pt idx="230">
                  <c:v>-30.5838189203354</c:v>
                </c:pt>
                <c:pt idx="231">
                  <c:v>-27.8014093857103</c:v>
                </c:pt>
                <c:pt idx="232">
                  <c:v>-24.1706866298891</c:v>
                </c:pt>
                <c:pt idx="233">
                  <c:v>-24.6279251721889</c:v>
                </c:pt>
                <c:pt idx="234">
                  <c:v>-23.3019265520954</c:v>
                </c:pt>
                <c:pt idx="235">
                  <c:v>-22.1151766218932</c:v>
                </c:pt>
                <c:pt idx="236">
                  <c:v>-21.7985311776417</c:v>
                </c:pt>
                <c:pt idx="237">
                  <c:v>-21.5446480837611</c:v>
                </c:pt>
                <c:pt idx="238">
                  <c:v>-23.218800422233</c:v>
                </c:pt>
                <c:pt idx="239">
                  <c:v>-24.7710252746747</c:v>
                </c:pt>
                <c:pt idx="240">
                  <c:v>-23.5023044578258</c:v>
                </c:pt>
                <c:pt idx="241">
                  <c:v>-21.4548823968943</c:v>
                </c:pt>
                <c:pt idx="242">
                  <c:v>-20.1483757840882</c:v>
                </c:pt>
                <c:pt idx="243">
                  <c:v>-20.1570875804104</c:v>
                </c:pt>
                <c:pt idx="244">
                  <c:v>-21.9319421929725</c:v>
                </c:pt>
                <c:pt idx="245">
                  <c:v>-22.8067637926987</c:v>
                </c:pt>
                <c:pt idx="246">
                  <c:v>-23.5374636926676</c:v>
                </c:pt>
                <c:pt idx="247">
                  <c:v>-26.063438184281</c:v>
                </c:pt>
                <c:pt idx="248">
                  <c:v>-28.3458262272119</c:v>
                </c:pt>
                <c:pt idx="249">
                  <c:v>-29.3504562006162</c:v>
                </c:pt>
                <c:pt idx="250">
                  <c:v>-34.412157707018</c:v>
                </c:pt>
                <c:pt idx="251">
                  <c:v>-42.596797777541</c:v>
                </c:pt>
                <c:pt idx="252">
                  <c:v>-38.6243951156285</c:v>
                </c:pt>
                <c:pt idx="253">
                  <c:v>-29.9396030027752</c:v>
                </c:pt>
                <c:pt idx="254">
                  <c:v>-26.0872613742539</c:v>
                </c:pt>
                <c:pt idx="255">
                  <c:v>-23.1888340476619</c:v>
                </c:pt>
                <c:pt idx="256">
                  <c:v>-20.7201034099741</c:v>
                </c:pt>
                <c:pt idx="257">
                  <c:v>-19.5562514275679</c:v>
                </c:pt>
                <c:pt idx="258">
                  <c:v>-19.0507703677173</c:v>
                </c:pt>
                <c:pt idx="259">
                  <c:v>-18.8178455556014</c:v>
                </c:pt>
                <c:pt idx="260">
                  <c:v>-17.6009957768112</c:v>
                </c:pt>
                <c:pt idx="261">
                  <c:v>-16.7501054914005</c:v>
                </c:pt>
                <c:pt idx="262">
                  <c:v>-15.4234155852875</c:v>
                </c:pt>
                <c:pt idx="263">
                  <c:v>-14.7116508314278</c:v>
                </c:pt>
                <c:pt idx="264">
                  <c:v>-14.5696997036315</c:v>
                </c:pt>
                <c:pt idx="265">
                  <c:v>-14.932696541103</c:v>
                </c:pt>
                <c:pt idx="266">
                  <c:v>-15.000117886955</c:v>
                </c:pt>
                <c:pt idx="267">
                  <c:v>-15.0203918344173</c:v>
                </c:pt>
                <c:pt idx="268">
                  <c:v>-15.4460015997104</c:v>
                </c:pt>
                <c:pt idx="269">
                  <c:v>-15.5658011824588</c:v>
                </c:pt>
                <c:pt idx="270">
                  <c:v>-15.7753244670793</c:v>
                </c:pt>
                <c:pt idx="271">
                  <c:v>-16.5653478402462</c:v>
                </c:pt>
                <c:pt idx="272">
                  <c:v>-17.4272284184006</c:v>
                </c:pt>
                <c:pt idx="273">
                  <c:v>-18.5786634217728</c:v>
                </c:pt>
                <c:pt idx="274">
                  <c:v>-21.5354211626384</c:v>
                </c:pt>
                <c:pt idx="275">
                  <c:v>-25.5897318584326</c:v>
                </c:pt>
                <c:pt idx="276">
                  <c:v>-29.9571401688867</c:v>
                </c:pt>
                <c:pt idx="277">
                  <c:v>-42.2010779480235</c:v>
                </c:pt>
                <c:pt idx="278">
                  <c:v>-34.5942068347911</c:v>
                </c:pt>
                <c:pt idx="279">
                  <c:v>-27.5063090857353</c:v>
                </c:pt>
                <c:pt idx="280">
                  <c:v>-23.76400278495</c:v>
                </c:pt>
                <c:pt idx="281">
                  <c:v>-21.4860385078189</c:v>
                </c:pt>
                <c:pt idx="282">
                  <c:v>-19.4988761397115</c:v>
                </c:pt>
                <c:pt idx="283">
                  <c:v>-18.0607985385742</c:v>
                </c:pt>
                <c:pt idx="284">
                  <c:v>-16.8015873893033</c:v>
                </c:pt>
                <c:pt idx="285">
                  <c:v>-15.9320810797735</c:v>
                </c:pt>
                <c:pt idx="286">
                  <c:v>-15.6918084732168</c:v>
                </c:pt>
                <c:pt idx="287">
                  <c:v>-15.4208098953307</c:v>
                </c:pt>
                <c:pt idx="288">
                  <c:v>-14.904847541513</c:v>
                </c:pt>
                <c:pt idx="289">
                  <c:v>-14.5033246325818</c:v>
                </c:pt>
                <c:pt idx="290">
                  <c:v>-15.0198805355324</c:v>
                </c:pt>
                <c:pt idx="291">
                  <c:v>-15.9752838013253</c:v>
                </c:pt>
                <c:pt idx="292">
                  <c:v>-16.8159432512555</c:v>
                </c:pt>
                <c:pt idx="293">
                  <c:v>-17.3001100334679</c:v>
                </c:pt>
                <c:pt idx="294">
                  <c:v>-18.3380454521673</c:v>
                </c:pt>
                <c:pt idx="295">
                  <c:v>-19.4922510342978</c:v>
                </c:pt>
                <c:pt idx="296">
                  <c:v>-21.1092445634117</c:v>
                </c:pt>
                <c:pt idx="297">
                  <c:v>-21.9825539807841</c:v>
                </c:pt>
                <c:pt idx="298">
                  <c:v>-22.7656129167095</c:v>
                </c:pt>
                <c:pt idx="299">
                  <c:v>-24.0099686112862</c:v>
                </c:pt>
                <c:pt idx="300">
                  <c:v>-24.3834052273878</c:v>
                </c:pt>
                <c:pt idx="301">
                  <c:v>-26.029274658469</c:v>
                </c:pt>
                <c:pt idx="302">
                  <c:v>-34.2473180146009</c:v>
                </c:pt>
                <c:pt idx="303">
                  <c:v>-31.3457523692005</c:v>
                </c:pt>
                <c:pt idx="304">
                  <c:v>-26.6374940947765</c:v>
                </c:pt>
                <c:pt idx="305">
                  <c:v>-24.2787737073995</c:v>
                </c:pt>
                <c:pt idx="306">
                  <c:v>-21.7174667014723</c:v>
                </c:pt>
                <c:pt idx="307">
                  <c:v>-20.3688046776037</c:v>
                </c:pt>
                <c:pt idx="308">
                  <c:v>-19.539432177727</c:v>
                </c:pt>
                <c:pt idx="309">
                  <c:v>-19.3696470683578</c:v>
                </c:pt>
                <c:pt idx="310">
                  <c:v>-20.3050489499103</c:v>
                </c:pt>
                <c:pt idx="311">
                  <c:v>-22.8175246706794</c:v>
                </c:pt>
                <c:pt idx="312">
                  <c:v>-26.0384302136137</c:v>
                </c:pt>
                <c:pt idx="313">
                  <c:v>-25.0919126182034</c:v>
                </c:pt>
                <c:pt idx="314">
                  <c:v>-24.235068880505</c:v>
                </c:pt>
                <c:pt idx="315">
                  <c:v>-25.3089876736025</c:v>
                </c:pt>
                <c:pt idx="316">
                  <c:v>-25.22493341781</c:v>
                </c:pt>
                <c:pt idx="317">
                  <c:v>-26.0898095014527</c:v>
                </c:pt>
                <c:pt idx="318">
                  <c:v>-27.7237479574119</c:v>
                </c:pt>
                <c:pt idx="319">
                  <c:v>-26.1140201978408</c:v>
                </c:pt>
                <c:pt idx="320">
                  <c:v>-24.8343359564306</c:v>
                </c:pt>
                <c:pt idx="321">
                  <c:v>-23.1396348111407</c:v>
                </c:pt>
                <c:pt idx="322">
                  <c:v>-21.0054190474293</c:v>
                </c:pt>
                <c:pt idx="323">
                  <c:v>-19.3579459013496</c:v>
                </c:pt>
                <c:pt idx="324">
                  <c:v>-18.7653196607358</c:v>
                </c:pt>
                <c:pt idx="325">
                  <c:v>-18.1643844559627</c:v>
                </c:pt>
                <c:pt idx="326">
                  <c:v>-18.2529286787</c:v>
                </c:pt>
                <c:pt idx="327">
                  <c:v>-19.7948417330551</c:v>
                </c:pt>
                <c:pt idx="328">
                  <c:v>-20.8119956155095</c:v>
                </c:pt>
                <c:pt idx="329">
                  <c:v>-21.0925341092682</c:v>
                </c:pt>
                <c:pt idx="330">
                  <c:v>-20.6365192349438</c:v>
                </c:pt>
                <c:pt idx="331">
                  <c:v>-20.7611314745325</c:v>
                </c:pt>
                <c:pt idx="332">
                  <c:v>-21.2300318253176</c:v>
                </c:pt>
                <c:pt idx="333">
                  <c:v>-22.2317210418329</c:v>
                </c:pt>
                <c:pt idx="334">
                  <c:v>-24.7244775455678</c:v>
                </c:pt>
                <c:pt idx="335">
                  <c:v>-27.7259640873034</c:v>
                </c:pt>
                <c:pt idx="336">
                  <c:v>-28.8986141107592</c:v>
                </c:pt>
                <c:pt idx="337">
                  <c:v>-27.8093209584635</c:v>
                </c:pt>
                <c:pt idx="338">
                  <c:v>-26.1317947903141</c:v>
                </c:pt>
                <c:pt idx="339">
                  <c:v>-23.94998926942</c:v>
                </c:pt>
                <c:pt idx="340">
                  <c:v>-22.6110807192789</c:v>
                </c:pt>
                <c:pt idx="341">
                  <c:v>-21.58847229392</c:v>
                </c:pt>
                <c:pt idx="342">
                  <c:v>-20.3627284755202</c:v>
                </c:pt>
                <c:pt idx="343">
                  <c:v>-18.9430761330398</c:v>
                </c:pt>
                <c:pt idx="344">
                  <c:v>-17.1426442065604</c:v>
                </c:pt>
                <c:pt idx="345">
                  <c:v>-15.7753383385763</c:v>
                </c:pt>
                <c:pt idx="346">
                  <c:v>-15.296763441959</c:v>
                </c:pt>
                <c:pt idx="347">
                  <c:v>-15.2833561961062</c:v>
                </c:pt>
                <c:pt idx="348">
                  <c:v>-15.426509420573</c:v>
                </c:pt>
                <c:pt idx="349">
                  <c:v>-15.4350697842241</c:v>
                </c:pt>
                <c:pt idx="350">
                  <c:v>-15.6954157800031</c:v>
                </c:pt>
                <c:pt idx="351">
                  <c:v>-15.8302080008554</c:v>
                </c:pt>
                <c:pt idx="352">
                  <c:v>-16.4047995566835</c:v>
                </c:pt>
                <c:pt idx="353">
                  <c:v>-17.3834655013275</c:v>
                </c:pt>
                <c:pt idx="354">
                  <c:v>-18.5286563633612</c:v>
                </c:pt>
                <c:pt idx="355">
                  <c:v>-21.0141831341408</c:v>
                </c:pt>
                <c:pt idx="356">
                  <c:v>-23.4547340043439</c:v>
                </c:pt>
                <c:pt idx="357">
                  <c:v>-25.5324224423136</c:v>
                </c:pt>
                <c:pt idx="358">
                  <c:v>-26.8552908888535</c:v>
                </c:pt>
                <c:pt idx="359">
                  <c:v>-27.3789825945885</c:v>
                </c:pt>
                <c:pt idx="360">
                  <c:v>-27.8020877541666</c:v>
                </c:pt>
                <c:pt idx="361">
                  <c:v>-26.2903144665498</c:v>
                </c:pt>
                <c:pt idx="362">
                  <c:v>-23.1591704747793</c:v>
                </c:pt>
                <c:pt idx="363">
                  <c:v>-20.8815818497059</c:v>
                </c:pt>
                <c:pt idx="364">
                  <c:v>-19.4695134978711</c:v>
                </c:pt>
                <c:pt idx="365">
                  <c:v>-18.5030907601789</c:v>
                </c:pt>
                <c:pt idx="366">
                  <c:v>-17.5454851259089</c:v>
                </c:pt>
                <c:pt idx="367">
                  <c:v>-16.5168571889779</c:v>
                </c:pt>
                <c:pt idx="368">
                  <c:v>-16.0539897395204</c:v>
                </c:pt>
                <c:pt idx="369">
                  <c:v>-15.3325730453044</c:v>
                </c:pt>
                <c:pt idx="370">
                  <c:v>-14.5541817169022</c:v>
                </c:pt>
                <c:pt idx="371">
                  <c:v>-14.0860459515693</c:v>
                </c:pt>
                <c:pt idx="372">
                  <c:v>-13.7022581699574</c:v>
                </c:pt>
                <c:pt idx="373">
                  <c:v>-13.8497122036061</c:v>
                </c:pt>
                <c:pt idx="374">
                  <c:v>-14.2259426233217</c:v>
                </c:pt>
                <c:pt idx="375">
                  <c:v>-14.6287391064297</c:v>
                </c:pt>
                <c:pt idx="376">
                  <c:v>-14.8457296818573</c:v>
                </c:pt>
                <c:pt idx="377">
                  <c:v>-15.4191762801199</c:v>
                </c:pt>
                <c:pt idx="378">
                  <c:v>-16.3605554494644</c:v>
                </c:pt>
                <c:pt idx="379">
                  <c:v>-17.4726073840659</c:v>
                </c:pt>
                <c:pt idx="380">
                  <c:v>-19.0679403888682</c:v>
                </c:pt>
                <c:pt idx="381">
                  <c:v>-21.6652138457507</c:v>
                </c:pt>
                <c:pt idx="382">
                  <c:v>-24.5771012243115</c:v>
                </c:pt>
                <c:pt idx="383">
                  <c:v>-28.7099544787417</c:v>
                </c:pt>
                <c:pt idx="384">
                  <c:v>-38.2003017991887</c:v>
                </c:pt>
                <c:pt idx="385">
                  <c:v>-32.9464814400272</c:v>
                </c:pt>
                <c:pt idx="386">
                  <c:v>-26.1105783413076</c:v>
                </c:pt>
                <c:pt idx="387">
                  <c:v>-23.8893790006744</c:v>
                </c:pt>
                <c:pt idx="388">
                  <c:v>-23.588635280651</c:v>
                </c:pt>
                <c:pt idx="389">
                  <c:v>-23.6535244384796</c:v>
                </c:pt>
                <c:pt idx="390">
                  <c:v>-24.529576279163</c:v>
                </c:pt>
                <c:pt idx="391">
                  <c:v>-24.89330160896</c:v>
                </c:pt>
                <c:pt idx="392">
                  <c:v>-23.138151135915</c:v>
                </c:pt>
                <c:pt idx="393">
                  <c:v>-21.523946990175</c:v>
                </c:pt>
                <c:pt idx="394">
                  <c:v>-20.6625048359353</c:v>
                </c:pt>
                <c:pt idx="395">
                  <c:v>-20.7297232407956</c:v>
                </c:pt>
                <c:pt idx="396">
                  <c:v>-21.6428426519676</c:v>
                </c:pt>
                <c:pt idx="397">
                  <c:v>-22.6793535915398</c:v>
                </c:pt>
                <c:pt idx="398">
                  <c:v>-23.3363912936755</c:v>
                </c:pt>
                <c:pt idx="399">
                  <c:v>-22.4648257182068</c:v>
                </c:pt>
                <c:pt idx="400">
                  <c:v>-21.5298226921001</c:v>
                </c:pt>
                <c:pt idx="401">
                  <c:v>-20.6139350038409</c:v>
                </c:pt>
                <c:pt idx="402">
                  <c:v>-19.778901561069</c:v>
                </c:pt>
                <c:pt idx="403">
                  <c:v>-19.8676556130544</c:v>
                </c:pt>
                <c:pt idx="404">
                  <c:v>-19.6539517176442</c:v>
                </c:pt>
                <c:pt idx="405">
                  <c:v>-18.4284255501526</c:v>
                </c:pt>
                <c:pt idx="406">
                  <c:v>-17.6044460525925</c:v>
                </c:pt>
                <c:pt idx="407">
                  <c:v>-16.8153439208301</c:v>
                </c:pt>
                <c:pt idx="408">
                  <c:v>-16.0974368344235</c:v>
                </c:pt>
                <c:pt idx="409">
                  <c:v>-15.0668562319295</c:v>
                </c:pt>
                <c:pt idx="410">
                  <c:v>-14.468519883594</c:v>
                </c:pt>
                <c:pt idx="411">
                  <c:v>-14.6461922145191</c:v>
                </c:pt>
                <c:pt idx="412">
                  <c:v>-15.7305782893881</c:v>
                </c:pt>
                <c:pt idx="413">
                  <c:v>-16.8663075284499</c:v>
                </c:pt>
                <c:pt idx="414">
                  <c:v>-17.1731682321404</c:v>
                </c:pt>
                <c:pt idx="415">
                  <c:v>-17.97970558313</c:v>
                </c:pt>
                <c:pt idx="416">
                  <c:v>-19.0533880381906</c:v>
                </c:pt>
                <c:pt idx="417">
                  <c:v>-20.8027905502373</c:v>
                </c:pt>
                <c:pt idx="418">
                  <c:v>-22.9748940998171</c:v>
                </c:pt>
                <c:pt idx="419">
                  <c:v>-25.0799877393836</c:v>
                </c:pt>
                <c:pt idx="420">
                  <c:v>-27.3722062630791</c:v>
                </c:pt>
                <c:pt idx="421">
                  <c:v>-26.9703391287657</c:v>
                </c:pt>
                <c:pt idx="422">
                  <c:v>-23.6652768872045</c:v>
                </c:pt>
                <c:pt idx="423">
                  <c:v>-20.4403319899103</c:v>
                </c:pt>
                <c:pt idx="424">
                  <c:v>-18.4664578104042</c:v>
                </c:pt>
                <c:pt idx="425">
                  <c:v>-16.9731404834322</c:v>
                </c:pt>
                <c:pt idx="426">
                  <c:v>-15.5638895468848</c:v>
                </c:pt>
                <c:pt idx="427">
                  <c:v>-14.6344823092541</c:v>
                </c:pt>
                <c:pt idx="428">
                  <c:v>-13.5909368230194</c:v>
                </c:pt>
                <c:pt idx="429">
                  <c:v>-12.3985918921876</c:v>
                </c:pt>
                <c:pt idx="430">
                  <c:v>-12.0830131379173</c:v>
                </c:pt>
                <c:pt idx="431">
                  <c:v>-11.8678854046514</c:v>
                </c:pt>
                <c:pt idx="432">
                  <c:v>-11.1994825524978</c:v>
                </c:pt>
                <c:pt idx="433">
                  <c:v>-10.8931767846192</c:v>
                </c:pt>
                <c:pt idx="434">
                  <c:v>-11.7098710055113</c:v>
                </c:pt>
                <c:pt idx="435">
                  <c:v>-12.865316776216</c:v>
                </c:pt>
                <c:pt idx="436">
                  <c:v>-13.9703027931952</c:v>
                </c:pt>
                <c:pt idx="437">
                  <c:v>-14.4565826347385</c:v>
                </c:pt>
                <c:pt idx="438">
                  <c:v>-14.4898341591232</c:v>
                </c:pt>
                <c:pt idx="439">
                  <c:v>-14.6992975798017</c:v>
                </c:pt>
                <c:pt idx="440">
                  <c:v>-15.2661354191017</c:v>
                </c:pt>
                <c:pt idx="441">
                  <c:v>-16.5201434450303</c:v>
                </c:pt>
                <c:pt idx="442">
                  <c:v>-18.8190971993121</c:v>
                </c:pt>
                <c:pt idx="443">
                  <c:v>-22.4509906559111</c:v>
                </c:pt>
                <c:pt idx="444">
                  <c:v>-27.041389154852</c:v>
                </c:pt>
                <c:pt idx="445">
                  <c:v>-30.7632055949123</c:v>
                </c:pt>
                <c:pt idx="446">
                  <c:v>-30.8037389189781</c:v>
                </c:pt>
                <c:pt idx="447">
                  <c:v>-26.0833498250527</c:v>
                </c:pt>
                <c:pt idx="448">
                  <c:v>-21.8359286879822</c:v>
                </c:pt>
                <c:pt idx="449">
                  <c:v>-19.1829843603791</c:v>
                </c:pt>
                <c:pt idx="450">
                  <c:v>-16.9408137094664</c:v>
                </c:pt>
                <c:pt idx="451">
                  <c:v>-15.6725187209499</c:v>
                </c:pt>
                <c:pt idx="452">
                  <c:v>-15.2227737007359</c:v>
                </c:pt>
                <c:pt idx="453">
                  <c:v>-15.3272204877545</c:v>
                </c:pt>
                <c:pt idx="454">
                  <c:v>-15.4944146221474</c:v>
                </c:pt>
                <c:pt idx="455">
                  <c:v>-15.433337403703</c:v>
                </c:pt>
                <c:pt idx="456">
                  <c:v>-15.6252566430041</c:v>
                </c:pt>
                <c:pt idx="457">
                  <c:v>-15.9540264631935</c:v>
                </c:pt>
                <c:pt idx="458">
                  <c:v>-15.9493905348368</c:v>
                </c:pt>
                <c:pt idx="459">
                  <c:v>-15.5981977695013</c:v>
                </c:pt>
                <c:pt idx="460">
                  <c:v>-15.747300437245</c:v>
                </c:pt>
                <c:pt idx="461">
                  <c:v>-16.3303950964377</c:v>
                </c:pt>
                <c:pt idx="462">
                  <c:v>-17.026591877211</c:v>
                </c:pt>
                <c:pt idx="463">
                  <c:v>-17.9539585261196</c:v>
                </c:pt>
                <c:pt idx="464">
                  <c:v>-19.1395257187516</c:v>
                </c:pt>
                <c:pt idx="465">
                  <c:v>-20.113380270479</c:v>
                </c:pt>
                <c:pt idx="466">
                  <c:v>-21.8139866508227</c:v>
                </c:pt>
                <c:pt idx="467">
                  <c:v>-24.2668616055253</c:v>
                </c:pt>
                <c:pt idx="468">
                  <c:v>-26.6800149697864</c:v>
                </c:pt>
                <c:pt idx="469">
                  <c:v>-26.5362515709339</c:v>
                </c:pt>
                <c:pt idx="470">
                  <c:v>-26.4181752773552</c:v>
                </c:pt>
                <c:pt idx="471">
                  <c:v>-28.8854532525176</c:v>
                </c:pt>
                <c:pt idx="472">
                  <c:v>-28.6082234896346</c:v>
                </c:pt>
                <c:pt idx="473">
                  <c:v>-25.9530004007629</c:v>
                </c:pt>
                <c:pt idx="474">
                  <c:v>-24.5648331945756</c:v>
                </c:pt>
                <c:pt idx="475">
                  <c:v>-23.7527575702937</c:v>
                </c:pt>
                <c:pt idx="476">
                  <c:v>-23.4192561531979</c:v>
                </c:pt>
                <c:pt idx="477">
                  <c:v>-22.0983753114233</c:v>
                </c:pt>
                <c:pt idx="478">
                  <c:v>-21.7985677477896</c:v>
                </c:pt>
                <c:pt idx="479">
                  <c:v>-22.5479255284846</c:v>
                </c:pt>
                <c:pt idx="480">
                  <c:v>-21.9312931333782</c:v>
                </c:pt>
                <c:pt idx="481">
                  <c:v>-20.2513342489045</c:v>
                </c:pt>
                <c:pt idx="482">
                  <c:v>-18.4306440508461</c:v>
                </c:pt>
                <c:pt idx="483">
                  <c:v>-17.3124521000432</c:v>
                </c:pt>
                <c:pt idx="484">
                  <c:v>-16.9251185526543</c:v>
                </c:pt>
                <c:pt idx="485">
                  <c:v>-16.7782545814506</c:v>
                </c:pt>
                <c:pt idx="486">
                  <c:v>-17.3766986888143</c:v>
                </c:pt>
                <c:pt idx="487">
                  <c:v>-17.9585224762594</c:v>
                </c:pt>
                <c:pt idx="488">
                  <c:v>-18.4163400896468</c:v>
                </c:pt>
                <c:pt idx="489">
                  <c:v>-18.4358041977723</c:v>
                </c:pt>
                <c:pt idx="490">
                  <c:v>-17.2774142849383</c:v>
                </c:pt>
                <c:pt idx="491">
                  <c:v>-16.3975578988772</c:v>
                </c:pt>
                <c:pt idx="492">
                  <c:v>-16.1791561164288</c:v>
                </c:pt>
                <c:pt idx="493">
                  <c:v>-16.0797257489624</c:v>
                </c:pt>
                <c:pt idx="494">
                  <c:v>-16.2558407352927</c:v>
                </c:pt>
                <c:pt idx="495">
                  <c:v>-16.423880650428</c:v>
                </c:pt>
                <c:pt idx="496">
                  <c:v>-16.5707604390473</c:v>
                </c:pt>
                <c:pt idx="497">
                  <c:v>-17.2567020509133</c:v>
                </c:pt>
                <c:pt idx="498">
                  <c:v>-18.2403522658373</c:v>
                </c:pt>
                <c:pt idx="499">
                  <c:v>-18.8430043767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2.4621550034944</c:v>
                </c:pt>
                <c:pt idx="1">
                  <c:v>-78.1880355364565</c:v>
                </c:pt>
                <c:pt idx="2">
                  <c:v>-77.4458998278796</c:v>
                </c:pt>
                <c:pt idx="3">
                  <c:v>-81.2769987067939</c:v>
                </c:pt>
                <c:pt idx="4">
                  <c:v>-85.8694606702028</c:v>
                </c:pt>
                <c:pt idx="5">
                  <c:v>-75.0338582687871</c:v>
                </c:pt>
                <c:pt idx="6">
                  <c:v>-69.9305837522897</c:v>
                </c:pt>
                <c:pt idx="7">
                  <c:v>-68.1280551312496</c:v>
                </c:pt>
                <c:pt idx="8">
                  <c:v>-68.8357647655356</c:v>
                </c:pt>
                <c:pt idx="9">
                  <c:v>-71.3706620415261</c:v>
                </c:pt>
                <c:pt idx="10">
                  <c:v>-71.6109011798813</c:v>
                </c:pt>
                <c:pt idx="11">
                  <c:v>-68.2336732433941</c:v>
                </c:pt>
                <c:pt idx="12">
                  <c:v>-65.7909297751911</c:v>
                </c:pt>
                <c:pt idx="13">
                  <c:v>-65.3764912227654</c:v>
                </c:pt>
                <c:pt idx="14">
                  <c:v>-67.851732143392</c:v>
                </c:pt>
                <c:pt idx="15">
                  <c:v>-71.7520828406357</c:v>
                </c:pt>
                <c:pt idx="16">
                  <c:v>-68.154206481275</c:v>
                </c:pt>
                <c:pt idx="17">
                  <c:v>-63.7221426198478</c:v>
                </c:pt>
                <c:pt idx="18">
                  <c:v>-62.0067509943974</c:v>
                </c:pt>
                <c:pt idx="19">
                  <c:v>-62.368375521617</c:v>
                </c:pt>
                <c:pt idx="20">
                  <c:v>-64.4054059970129</c:v>
                </c:pt>
                <c:pt idx="21">
                  <c:v>-69.2827197319337</c:v>
                </c:pt>
                <c:pt idx="22">
                  <c:v>-68.3946406536529</c:v>
                </c:pt>
                <c:pt idx="23">
                  <c:v>-64.0790336946593</c:v>
                </c:pt>
                <c:pt idx="24">
                  <c:v>-61.474005689908</c:v>
                </c:pt>
                <c:pt idx="25">
                  <c:v>-61.1913027325645</c:v>
                </c:pt>
                <c:pt idx="26">
                  <c:v>-63.1760742961337</c:v>
                </c:pt>
                <c:pt idx="27">
                  <c:v>-67.2365003701537</c:v>
                </c:pt>
                <c:pt idx="28">
                  <c:v>-69.7760530597016</c:v>
                </c:pt>
                <c:pt idx="29">
                  <c:v>-65.1379243815725</c:v>
                </c:pt>
                <c:pt idx="30">
                  <c:v>-62.374010038306</c:v>
                </c:pt>
                <c:pt idx="31">
                  <c:v>-62.1231175108567</c:v>
                </c:pt>
                <c:pt idx="32">
                  <c:v>-63.6194594486611</c:v>
                </c:pt>
                <c:pt idx="33">
                  <c:v>-67.1462691710195</c:v>
                </c:pt>
                <c:pt idx="34">
                  <c:v>-69.285247619064</c:v>
                </c:pt>
                <c:pt idx="35">
                  <c:v>-65.8362433757823</c:v>
                </c:pt>
                <c:pt idx="36">
                  <c:v>-63.897397055552</c:v>
                </c:pt>
                <c:pt idx="37">
                  <c:v>-64.6897593105382</c:v>
                </c:pt>
                <c:pt idx="38">
                  <c:v>-67.9041674704321</c:v>
                </c:pt>
                <c:pt idx="39">
                  <c:v>-72.8741332832423</c:v>
                </c:pt>
                <c:pt idx="40">
                  <c:v>-71.3986597911911</c:v>
                </c:pt>
                <c:pt idx="41">
                  <c:v>-68.6841166707192</c:v>
                </c:pt>
                <c:pt idx="42">
                  <c:v>-68.625611524284</c:v>
                </c:pt>
                <c:pt idx="43">
                  <c:v>-70.8382060149878</c:v>
                </c:pt>
                <c:pt idx="44">
                  <c:v>-75.0310274037271</c:v>
                </c:pt>
                <c:pt idx="45">
                  <c:v>-76.1734450182882</c:v>
                </c:pt>
                <c:pt idx="46">
                  <c:v>-76.1815333730801</c:v>
                </c:pt>
                <c:pt idx="47">
                  <c:v>-74.3215137129613</c:v>
                </c:pt>
                <c:pt idx="48">
                  <c:v>-76.0956726990478</c:v>
                </c:pt>
                <c:pt idx="49">
                  <c:v>-78.6803732509766</c:v>
                </c:pt>
                <c:pt idx="50">
                  <c:v>-82.7081289736431</c:v>
                </c:pt>
                <c:pt idx="51">
                  <c:v>-84.86643522214</c:v>
                </c:pt>
                <c:pt idx="52">
                  <c:v>-73.5585873628281</c:v>
                </c:pt>
                <c:pt idx="53">
                  <c:v>-67.6716626558554</c:v>
                </c:pt>
                <c:pt idx="54">
                  <c:v>-65.4230058147545</c:v>
                </c:pt>
                <c:pt idx="55">
                  <c:v>-66.1747385965927</c:v>
                </c:pt>
                <c:pt idx="56">
                  <c:v>-68.7407238083242</c:v>
                </c:pt>
                <c:pt idx="57">
                  <c:v>-68.0987810902201</c:v>
                </c:pt>
                <c:pt idx="58">
                  <c:v>-64.2590726570888</c:v>
                </c:pt>
                <c:pt idx="59">
                  <c:v>-61.2328789654785</c:v>
                </c:pt>
                <c:pt idx="60">
                  <c:v>-60.9402487678729</c:v>
                </c:pt>
                <c:pt idx="61">
                  <c:v>-61.3144076241638</c:v>
                </c:pt>
                <c:pt idx="62">
                  <c:v>-61.3887040754407</c:v>
                </c:pt>
                <c:pt idx="63">
                  <c:v>-59.9183418119025</c:v>
                </c:pt>
                <c:pt idx="64">
                  <c:v>-58.056821255828</c:v>
                </c:pt>
                <c:pt idx="65">
                  <c:v>-57.1865122674463</c:v>
                </c:pt>
                <c:pt idx="66">
                  <c:v>-57.3848393001347</c:v>
                </c:pt>
                <c:pt idx="67">
                  <c:v>-57.9392716050855</c:v>
                </c:pt>
                <c:pt idx="68">
                  <c:v>-57.3940089352054</c:v>
                </c:pt>
                <c:pt idx="69">
                  <c:v>-56.6183032951528</c:v>
                </c:pt>
                <c:pt idx="70">
                  <c:v>-55.8839093001284</c:v>
                </c:pt>
                <c:pt idx="71">
                  <c:v>-55.6761692264916</c:v>
                </c:pt>
                <c:pt idx="72">
                  <c:v>-55.6242521626986</c:v>
                </c:pt>
                <c:pt idx="73">
                  <c:v>-55.3158258035022</c:v>
                </c:pt>
                <c:pt idx="74">
                  <c:v>-54.6642130453562</c:v>
                </c:pt>
                <c:pt idx="75">
                  <c:v>-54.195003568316</c:v>
                </c:pt>
                <c:pt idx="76">
                  <c:v>-53.4798160517685</c:v>
                </c:pt>
                <c:pt idx="77">
                  <c:v>-52.918217133728</c:v>
                </c:pt>
                <c:pt idx="78">
                  <c:v>-52.2452453548378</c:v>
                </c:pt>
                <c:pt idx="79">
                  <c:v>-51.8979347223351</c:v>
                </c:pt>
                <c:pt idx="80">
                  <c:v>-51.9745206353266</c:v>
                </c:pt>
                <c:pt idx="81">
                  <c:v>-51.9887612772656</c:v>
                </c:pt>
                <c:pt idx="82">
                  <c:v>-51.8635159643202</c:v>
                </c:pt>
                <c:pt idx="83">
                  <c:v>-51.4099200856268</c:v>
                </c:pt>
                <c:pt idx="84">
                  <c:v>-50.7280359820527</c:v>
                </c:pt>
                <c:pt idx="85">
                  <c:v>-50.1431725934967</c:v>
                </c:pt>
                <c:pt idx="86">
                  <c:v>-49.9646315487344</c:v>
                </c:pt>
                <c:pt idx="87">
                  <c:v>-50.3748154444097</c:v>
                </c:pt>
                <c:pt idx="88">
                  <c:v>-50.3330343895737</c:v>
                </c:pt>
                <c:pt idx="89">
                  <c:v>-49.7696882902512</c:v>
                </c:pt>
                <c:pt idx="90">
                  <c:v>-48.9768434509752</c:v>
                </c:pt>
                <c:pt idx="91">
                  <c:v>-48.6878147793651</c:v>
                </c:pt>
                <c:pt idx="92">
                  <c:v>-48.7316306414945</c:v>
                </c:pt>
                <c:pt idx="93">
                  <c:v>-49.3129646119925</c:v>
                </c:pt>
                <c:pt idx="94">
                  <c:v>-49.2019257727738</c:v>
                </c:pt>
                <c:pt idx="95">
                  <c:v>-48.8182370889011</c:v>
                </c:pt>
                <c:pt idx="96">
                  <c:v>-48.2920886187846</c:v>
                </c:pt>
                <c:pt idx="97">
                  <c:v>-48.3603892637582</c:v>
                </c:pt>
                <c:pt idx="98">
                  <c:v>-48.8788137907056</c:v>
                </c:pt>
                <c:pt idx="99">
                  <c:v>-49.3966279253242</c:v>
                </c:pt>
                <c:pt idx="100">
                  <c:v>-49.215639587266</c:v>
                </c:pt>
                <c:pt idx="101">
                  <c:v>-48.403002084916</c:v>
                </c:pt>
                <c:pt idx="102">
                  <c:v>-47.900982755314</c:v>
                </c:pt>
                <c:pt idx="103">
                  <c:v>-48.0297445662504</c:v>
                </c:pt>
                <c:pt idx="104">
                  <c:v>-48.6133428845267</c:v>
                </c:pt>
                <c:pt idx="105">
                  <c:v>-48.9698803130452</c:v>
                </c:pt>
                <c:pt idx="106">
                  <c:v>-48.5255728779726</c:v>
                </c:pt>
                <c:pt idx="107">
                  <c:v>-47.8499353609739</c:v>
                </c:pt>
                <c:pt idx="108">
                  <c:v>-47.4800131997957</c:v>
                </c:pt>
                <c:pt idx="109">
                  <c:v>-47.5645893693804</c:v>
                </c:pt>
                <c:pt idx="110">
                  <c:v>-48.1325992846434</c:v>
                </c:pt>
                <c:pt idx="111">
                  <c:v>-48.3700917580107</c:v>
                </c:pt>
                <c:pt idx="112">
                  <c:v>-47.9921406848598</c:v>
                </c:pt>
                <c:pt idx="113">
                  <c:v>-47.4478120578857</c:v>
                </c:pt>
                <c:pt idx="114">
                  <c:v>-47.4732163416794</c:v>
                </c:pt>
                <c:pt idx="115">
                  <c:v>-47.9516176112385</c:v>
                </c:pt>
                <c:pt idx="116">
                  <c:v>-48.6012315871627</c:v>
                </c:pt>
                <c:pt idx="117">
                  <c:v>-48.9769704518951</c:v>
                </c:pt>
                <c:pt idx="118">
                  <c:v>-48.8442529748678</c:v>
                </c:pt>
                <c:pt idx="119">
                  <c:v>-48.7351320956078</c:v>
                </c:pt>
                <c:pt idx="120">
                  <c:v>-49.0740634062848</c:v>
                </c:pt>
                <c:pt idx="121">
                  <c:v>-49.4650650929903</c:v>
                </c:pt>
                <c:pt idx="122">
                  <c:v>-49.9325303329656</c:v>
                </c:pt>
                <c:pt idx="123">
                  <c:v>-49.8577594737868</c:v>
                </c:pt>
                <c:pt idx="124">
                  <c:v>-49.7891854861512</c:v>
                </c:pt>
                <c:pt idx="125">
                  <c:v>-49.7858502409517</c:v>
                </c:pt>
                <c:pt idx="126">
                  <c:v>-50.0580473023497</c:v>
                </c:pt>
                <c:pt idx="127">
                  <c:v>-50.7453750155309</c:v>
                </c:pt>
                <c:pt idx="128">
                  <c:v>-51.2560940759418</c:v>
                </c:pt>
                <c:pt idx="129">
                  <c:v>-51.3757899370083</c:v>
                </c:pt>
                <c:pt idx="130">
                  <c:v>-51.3827577145113</c:v>
                </c:pt>
                <c:pt idx="131">
                  <c:v>-51.3597988581871</c:v>
                </c:pt>
                <c:pt idx="132">
                  <c:v>-52.0216901898549</c:v>
                </c:pt>
                <c:pt idx="133">
                  <c:v>-52.4598204027461</c:v>
                </c:pt>
                <c:pt idx="134">
                  <c:v>-52.9300035957762</c:v>
                </c:pt>
                <c:pt idx="135">
                  <c:v>-53.6077408683647</c:v>
                </c:pt>
                <c:pt idx="136">
                  <c:v>-54.3958966162511</c:v>
                </c:pt>
                <c:pt idx="137">
                  <c:v>-54.6723916975883</c:v>
                </c:pt>
                <c:pt idx="138">
                  <c:v>-55.8128229674777</c:v>
                </c:pt>
                <c:pt idx="139">
                  <c:v>-57.0958592151041</c:v>
                </c:pt>
                <c:pt idx="140">
                  <c:v>-57.7605058921189</c:v>
                </c:pt>
                <c:pt idx="141">
                  <c:v>-57.9706535385457</c:v>
                </c:pt>
                <c:pt idx="142">
                  <c:v>-59.2497438900216</c:v>
                </c:pt>
                <c:pt idx="143">
                  <c:v>-59.6817491763196</c:v>
                </c:pt>
                <c:pt idx="144">
                  <c:v>-60.7015601639969</c:v>
                </c:pt>
                <c:pt idx="145">
                  <c:v>-61.4906991451544</c:v>
                </c:pt>
                <c:pt idx="146">
                  <c:v>-60.5997260409127</c:v>
                </c:pt>
                <c:pt idx="147">
                  <c:v>-59.7008698261016</c:v>
                </c:pt>
                <c:pt idx="148">
                  <c:v>-60.0833547624933</c:v>
                </c:pt>
                <c:pt idx="149">
                  <c:v>-58.8884205535598</c:v>
                </c:pt>
                <c:pt idx="150">
                  <c:v>-58.0768727430234</c:v>
                </c:pt>
                <c:pt idx="151">
                  <c:v>-56.647738881711</c:v>
                </c:pt>
                <c:pt idx="152">
                  <c:v>-55.2888439564329</c:v>
                </c:pt>
                <c:pt idx="153">
                  <c:v>-54.5423311175922</c:v>
                </c:pt>
                <c:pt idx="154">
                  <c:v>-53.394117476066</c:v>
                </c:pt>
                <c:pt idx="155">
                  <c:v>-51.9100324170728</c:v>
                </c:pt>
                <c:pt idx="156">
                  <c:v>-50.7875036552078</c:v>
                </c:pt>
                <c:pt idx="157">
                  <c:v>-49.8338015605033</c:v>
                </c:pt>
                <c:pt idx="158">
                  <c:v>-49.3002932062702</c:v>
                </c:pt>
                <c:pt idx="159">
                  <c:v>-49.3270093416548</c:v>
                </c:pt>
                <c:pt idx="160">
                  <c:v>-49.3213065865811</c:v>
                </c:pt>
                <c:pt idx="161">
                  <c:v>-48.9227459688275</c:v>
                </c:pt>
                <c:pt idx="162">
                  <c:v>-48.3981110531497</c:v>
                </c:pt>
                <c:pt idx="163">
                  <c:v>-47.8551178820505</c:v>
                </c:pt>
                <c:pt idx="164">
                  <c:v>-47.5836175603536</c:v>
                </c:pt>
                <c:pt idx="165">
                  <c:v>-47.4620782287561</c:v>
                </c:pt>
                <c:pt idx="166">
                  <c:v>-47.5232994209418</c:v>
                </c:pt>
                <c:pt idx="167">
                  <c:v>-46.8396813901143</c:v>
                </c:pt>
                <c:pt idx="168">
                  <c:v>-46.0337656855443</c:v>
                </c:pt>
                <c:pt idx="169">
                  <c:v>-45.7427792215511</c:v>
                </c:pt>
                <c:pt idx="170">
                  <c:v>-45.5394382510831</c:v>
                </c:pt>
                <c:pt idx="171">
                  <c:v>-45.2965415956465</c:v>
                </c:pt>
                <c:pt idx="172">
                  <c:v>-44.8662504026879</c:v>
                </c:pt>
                <c:pt idx="173">
                  <c:v>-44.410384471424</c:v>
                </c:pt>
                <c:pt idx="174">
                  <c:v>-43.8950332223982</c:v>
                </c:pt>
                <c:pt idx="175">
                  <c:v>-43.4383568179622</c:v>
                </c:pt>
                <c:pt idx="176">
                  <c:v>-43.2797327774571</c:v>
                </c:pt>
                <c:pt idx="177">
                  <c:v>-43.1793411727899</c:v>
                </c:pt>
                <c:pt idx="178">
                  <c:v>-42.7308779497727</c:v>
                </c:pt>
                <c:pt idx="179">
                  <c:v>-42.3010494280873</c:v>
                </c:pt>
                <c:pt idx="180">
                  <c:v>-42.3906722525747</c:v>
                </c:pt>
                <c:pt idx="181">
                  <c:v>-42.464415728916</c:v>
                </c:pt>
                <c:pt idx="182">
                  <c:v>-42.6333324140842</c:v>
                </c:pt>
                <c:pt idx="183">
                  <c:v>-42.6758715051001</c:v>
                </c:pt>
                <c:pt idx="184">
                  <c:v>-42.4737808930979</c:v>
                </c:pt>
                <c:pt idx="185">
                  <c:v>-42.140055289521</c:v>
                </c:pt>
                <c:pt idx="186">
                  <c:v>-41.941829370749</c:v>
                </c:pt>
                <c:pt idx="187">
                  <c:v>-41.9386331574624</c:v>
                </c:pt>
                <c:pt idx="188">
                  <c:v>-41.7723357755619</c:v>
                </c:pt>
                <c:pt idx="189">
                  <c:v>-41.5021103045698</c:v>
                </c:pt>
                <c:pt idx="190">
                  <c:v>-41.1980545743531</c:v>
                </c:pt>
                <c:pt idx="191">
                  <c:v>-41.1188635420043</c:v>
                </c:pt>
                <c:pt idx="192">
                  <c:v>-41.0262906797887</c:v>
                </c:pt>
                <c:pt idx="193">
                  <c:v>-40.9911670686891</c:v>
                </c:pt>
                <c:pt idx="194">
                  <c:v>-41.0999343867619</c:v>
                </c:pt>
                <c:pt idx="195">
                  <c:v>-41.000422731379</c:v>
                </c:pt>
                <c:pt idx="196">
                  <c:v>-40.8338699161749</c:v>
                </c:pt>
                <c:pt idx="197">
                  <c:v>-40.7472014582503</c:v>
                </c:pt>
                <c:pt idx="198">
                  <c:v>-40.6307698198948</c:v>
                </c:pt>
                <c:pt idx="199">
                  <c:v>-40.5892393385369</c:v>
                </c:pt>
                <c:pt idx="200">
                  <c:v>-40.744035765034</c:v>
                </c:pt>
                <c:pt idx="201">
                  <c:v>-40.6311844988187</c:v>
                </c:pt>
                <c:pt idx="202">
                  <c:v>-40.3513019146644</c:v>
                </c:pt>
                <c:pt idx="203">
                  <c:v>-40.1489028792875</c:v>
                </c:pt>
                <c:pt idx="204">
                  <c:v>-40.2107291547454</c:v>
                </c:pt>
                <c:pt idx="205">
                  <c:v>-40.4869993708626</c:v>
                </c:pt>
                <c:pt idx="206">
                  <c:v>-40.5397534507497</c:v>
                </c:pt>
                <c:pt idx="207">
                  <c:v>-40.4777235432513</c:v>
                </c:pt>
                <c:pt idx="208">
                  <c:v>-40.280268873787</c:v>
                </c:pt>
                <c:pt idx="209">
                  <c:v>-40.1706029613824</c:v>
                </c:pt>
                <c:pt idx="210">
                  <c:v>-40.5705429195994</c:v>
                </c:pt>
                <c:pt idx="211">
                  <c:v>-41.0134618712082</c:v>
                </c:pt>
                <c:pt idx="212">
                  <c:v>-41.0021231948925</c:v>
                </c:pt>
                <c:pt idx="213">
                  <c:v>-40.9014307131629</c:v>
                </c:pt>
                <c:pt idx="214">
                  <c:v>-40.9884688598663</c:v>
                </c:pt>
                <c:pt idx="215">
                  <c:v>-40.9330938971306</c:v>
                </c:pt>
                <c:pt idx="216">
                  <c:v>-41.2427561757876</c:v>
                </c:pt>
                <c:pt idx="217">
                  <c:v>-41.8657511523855</c:v>
                </c:pt>
                <c:pt idx="218">
                  <c:v>-42.2654292597836</c:v>
                </c:pt>
                <c:pt idx="219">
                  <c:v>-42.3969247020608</c:v>
                </c:pt>
                <c:pt idx="220">
                  <c:v>-42.4116371143127</c:v>
                </c:pt>
                <c:pt idx="221">
                  <c:v>-42.6836657746365</c:v>
                </c:pt>
                <c:pt idx="222">
                  <c:v>-43.1681632163903</c:v>
                </c:pt>
                <c:pt idx="223">
                  <c:v>-43.7545236878504</c:v>
                </c:pt>
                <c:pt idx="224">
                  <c:v>-44.2859225361768</c:v>
                </c:pt>
                <c:pt idx="225">
                  <c:v>-44.5862278787476</c:v>
                </c:pt>
                <c:pt idx="226">
                  <c:v>-44.5994267440342</c:v>
                </c:pt>
                <c:pt idx="227">
                  <c:v>-44.6816622211971</c:v>
                </c:pt>
                <c:pt idx="228">
                  <c:v>-44.9397762326186</c:v>
                </c:pt>
                <c:pt idx="229">
                  <c:v>-45.624810391587</c:v>
                </c:pt>
                <c:pt idx="230">
                  <c:v>-46.265818747186</c:v>
                </c:pt>
                <c:pt idx="231">
                  <c:v>-46.8229592720466</c:v>
                </c:pt>
                <c:pt idx="232">
                  <c:v>-47.808732975223</c:v>
                </c:pt>
                <c:pt idx="233">
                  <c:v>-48.5350117323244</c:v>
                </c:pt>
                <c:pt idx="234">
                  <c:v>-49.3923171594111</c:v>
                </c:pt>
                <c:pt idx="235">
                  <c:v>-50.3782489201438</c:v>
                </c:pt>
                <c:pt idx="236">
                  <c:v>-51.3019440779838</c:v>
                </c:pt>
                <c:pt idx="237">
                  <c:v>-51.9989412701043</c:v>
                </c:pt>
                <c:pt idx="238">
                  <c:v>-52.1531568676403</c:v>
                </c:pt>
                <c:pt idx="239">
                  <c:v>-51.3996603599489</c:v>
                </c:pt>
                <c:pt idx="240">
                  <c:v>-51.1589125698389</c:v>
                </c:pt>
                <c:pt idx="241">
                  <c:v>-51.5274619109894</c:v>
                </c:pt>
                <c:pt idx="242">
                  <c:v>-52.3674464829873</c:v>
                </c:pt>
                <c:pt idx="243">
                  <c:v>-53.1595964401887</c:v>
                </c:pt>
                <c:pt idx="244">
                  <c:v>-52.3755261802052</c:v>
                </c:pt>
                <c:pt idx="245">
                  <c:v>-51.2635211105751</c:v>
                </c:pt>
                <c:pt idx="246">
                  <c:v>-50.0237767786007</c:v>
                </c:pt>
                <c:pt idx="247">
                  <c:v>-48.9771520488026</c:v>
                </c:pt>
                <c:pt idx="248">
                  <c:v>-48.5139300662486</c:v>
                </c:pt>
                <c:pt idx="249">
                  <c:v>-48.5829477153717</c:v>
                </c:pt>
                <c:pt idx="250">
                  <c:v>-48.4570526025772</c:v>
                </c:pt>
                <c:pt idx="251">
                  <c:v>-48.1781323587626</c:v>
                </c:pt>
                <c:pt idx="252">
                  <c:v>-47.5774763629534</c:v>
                </c:pt>
                <c:pt idx="253">
                  <c:v>-46.8978585609661</c:v>
                </c:pt>
                <c:pt idx="254">
                  <c:v>-46.4318967281501</c:v>
                </c:pt>
                <c:pt idx="255">
                  <c:v>-46.2299821474108</c:v>
                </c:pt>
                <c:pt idx="256">
                  <c:v>-45.7665009650973</c:v>
                </c:pt>
                <c:pt idx="257">
                  <c:v>-45.0900679796605</c:v>
                </c:pt>
                <c:pt idx="258">
                  <c:v>-44.2000384433079</c:v>
                </c:pt>
                <c:pt idx="259">
                  <c:v>-43.608022043762</c:v>
                </c:pt>
                <c:pt idx="260">
                  <c:v>-43.2391168058644</c:v>
                </c:pt>
                <c:pt idx="261">
                  <c:v>-42.75225248874</c:v>
                </c:pt>
                <c:pt idx="262">
                  <c:v>-42.2088514771382</c:v>
                </c:pt>
                <c:pt idx="263">
                  <c:v>-41.5090381566441</c:v>
                </c:pt>
                <c:pt idx="264">
                  <c:v>-40.9487827376825</c:v>
                </c:pt>
                <c:pt idx="265">
                  <c:v>-40.603218617764</c:v>
                </c:pt>
                <c:pt idx="266">
                  <c:v>-40.2494984482245</c:v>
                </c:pt>
                <c:pt idx="267">
                  <c:v>-39.8970698751486</c:v>
                </c:pt>
                <c:pt idx="268">
                  <c:v>-39.4908822316539</c:v>
                </c:pt>
                <c:pt idx="269">
                  <c:v>-39.1234754166554</c:v>
                </c:pt>
                <c:pt idx="270">
                  <c:v>-38.9311508415583</c:v>
                </c:pt>
                <c:pt idx="271">
                  <c:v>-38.918610628173</c:v>
                </c:pt>
                <c:pt idx="272">
                  <c:v>-38.9607034502515</c:v>
                </c:pt>
                <c:pt idx="273">
                  <c:v>-39.1009534103372</c:v>
                </c:pt>
                <c:pt idx="274">
                  <c:v>-39.1396645026289</c:v>
                </c:pt>
                <c:pt idx="275">
                  <c:v>-39.0903052265841</c:v>
                </c:pt>
                <c:pt idx="276">
                  <c:v>-38.9483386983015</c:v>
                </c:pt>
                <c:pt idx="277">
                  <c:v>-38.6725990821257</c:v>
                </c:pt>
                <c:pt idx="278">
                  <c:v>-38.2512011642734</c:v>
                </c:pt>
                <c:pt idx="279">
                  <c:v>-37.954237269044</c:v>
                </c:pt>
                <c:pt idx="280">
                  <c:v>-37.8487682402174</c:v>
                </c:pt>
                <c:pt idx="281">
                  <c:v>-37.7226378844488</c:v>
                </c:pt>
                <c:pt idx="282">
                  <c:v>-37.5726650162588</c:v>
                </c:pt>
                <c:pt idx="283">
                  <c:v>-37.4728818351485</c:v>
                </c:pt>
                <c:pt idx="284">
                  <c:v>-37.3853946928185</c:v>
                </c:pt>
                <c:pt idx="285">
                  <c:v>-37.1312907572249</c:v>
                </c:pt>
                <c:pt idx="286">
                  <c:v>-36.9829433084313</c:v>
                </c:pt>
                <c:pt idx="287">
                  <c:v>-36.9072325479094</c:v>
                </c:pt>
                <c:pt idx="288">
                  <c:v>-36.7697183939018</c:v>
                </c:pt>
                <c:pt idx="289">
                  <c:v>-36.492192461749</c:v>
                </c:pt>
                <c:pt idx="290">
                  <c:v>-36.1717594232445</c:v>
                </c:pt>
                <c:pt idx="291">
                  <c:v>-35.9377678519956</c:v>
                </c:pt>
                <c:pt idx="292">
                  <c:v>-35.8356895763975</c:v>
                </c:pt>
                <c:pt idx="293">
                  <c:v>-35.9021693769613</c:v>
                </c:pt>
                <c:pt idx="294">
                  <c:v>-35.9638176465582</c:v>
                </c:pt>
                <c:pt idx="295">
                  <c:v>-35.8800069045382</c:v>
                </c:pt>
                <c:pt idx="296">
                  <c:v>-35.7703114410699</c:v>
                </c:pt>
                <c:pt idx="297">
                  <c:v>-35.6452849552947</c:v>
                </c:pt>
                <c:pt idx="298">
                  <c:v>-35.5562834481755</c:v>
                </c:pt>
                <c:pt idx="299">
                  <c:v>-35.6726914341602</c:v>
                </c:pt>
                <c:pt idx="300">
                  <c:v>-35.9186243150144</c:v>
                </c:pt>
                <c:pt idx="301">
                  <c:v>-36.2185147268642</c:v>
                </c:pt>
                <c:pt idx="302">
                  <c:v>-36.4845699729617</c:v>
                </c:pt>
                <c:pt idx="303">
                  <c:v>-36.4481589216782</c:v>
                </c:pt>
                <c:pt idx="304">
                  <c:v>-36.3001107593267</c:v>
                </c:pt>
                <c:pt idx="305">
                  <c:v>-36.2954846524574</c:v>
                </c:pt>
                <c:pt idx="306">
                  <c:v>-36.3358702394419</c:v>
                </c:pt>
                <c:pt idx="307">
                  <c:v>-36.4499749733588</c:v>
                </c:pt>
                <c:pt idx="308">
                  <c:v>-36.6204493781957</c:v>
                </c:pt>
                <c:pt idx="309">
                  <c:v>-36.7430561321272</c:v>
                </c:pt>
                <c:pt idx="310">
                  <c:v>-36.8078888675868</c:v>
                </c:pt>
                <c:pt idx="311">
                  <c:v>-36.8626606758505</c:v>
                </c:pt>
                <c:pt idx="312">
                  <c:v>-37.1733336276563</c:v>
                </c:pt>
                <c:pt idx="313">
                  <c:v>-37.4193255830157</c:v>
                </c:pt>
                <c:pt idx="314">
                  <c:v>-37.4957386690087</c:v>
                </c:pt>
                <c:pt idx="315">
                  <c:v>-37.5090731532607</c:v>
                </c:pt>
                <c:pt idx="316">
                  <c:v>-37.6022934976493</c:v>
                </c:pt>
                <c:pt idx="317">
                  <c:v>-37.6711684382821</c:v>
                </c:pt>
                <c:pt idx="318">
                  <c:v>-37.8144720939309</c:v>
                </c:pt>
                <c:pt idx="319">
                  <c:v>-38.0364135303108</c:v>
                </c:pt>
                <c:pt idx="320">
                  <c:v>-38.210396469643</c:v>
                </c:pt>
                <c:pt idx="321">
                  <c:v>-38.4615662868318</c:v>
                </c:pt>
                <c:pt idx="322">
                  <c:v>-38.8141205242721</c:v>
                </c:pt>
                <c:pt idx="323">
                  <c:v>-39.268808786274</c:v>
                </c:pt>
                <c:pt idx="324">
                  <c:v>-39.7597449541844</c:v>
                </c:pt>
                <c:pt idx="325">
                  <c:v>-40.2277441838411</c:v>
                </c:pt>
                <c:pt idx="326">
                  <c:v>-40.7326345369032</c:v>
                </c:pt>
                <c:pt idx="327">
                  <c:v>-41.2685889635466</c:v>
                </c:pt>
                <c:pt idx="328">
                  <c:v>-41.9568610372323</c:v>
                </c:pt>
                <c:pt idx="329">
                  <c:v>-43.0472234072831</c:v>
                </c:pt>
                <c:pt idx="330">
                  <c:v>-43.7921226227877</c:v>
                </c:pt>
                <c:pt idx="331">
                  <c:v>-44.3001291129972</c:v>
                </c:pt>
                <c:pt idx="332">
                  <c:v>-44.7264024842604</c:v>
                </c:pt>
                <c:pt idx="333">
                  <c:v>-45.3039164566463</c:v>
                </c:pt>
                <c:pt idx="334">
                  <c:v>-45.944591491399</c:v>
                </c:pt>
                <c:pt idx="335">
                  <c:v>-46.476656049305</c:v>
                </c:pt>
                <c:pt idx="336">
                  <c:v>-47.0130544284648</c:v>
                </c:pt>
                <c:pt idx="337">
                  <c:v>-47.8525094728509</c:v>
                </c:pt>
                <c:pt idx="338">
                  <c:v>-48.3249707126523</c:v>
                </c:pt>
                <c:pt idx="339">
                  <c:v>-48.3364907983625</c:v>
                </c:pt>
                <c:pt idx="340">
                  <c:v>-48.2067663349827</c:v>
                </c:pt>
                <c:pt idx="341">
                  <c:v>-48.3365951501296</c:v>
                </c:pt>
                <c:pt idx="342">
                  <c:v>-49.1443874386949</c:v>
                </c:pt>
                <c:pt idx="343">
                  <c:v>-49.5465670609708</c:v>
                </c:pt>
                <c:pt idx="344">
                  <c:v>-49.7790008905136</c:v>
                </c:pt>
                <c:pt idx="345">
                  <c:v>-50.4063652208985</c:v>
                </c:pt>
                <c:pt idx="346">
                  <c:v>-49.7653507297085</c:v>
                </c:pt>
                <c:pt idx="347">
                  <c:v>-48.3168613323072</c:v>
                </c:pt>
                <c:pt idx="348">
                  <c:v>-47.1650977715473</c:v>
                </c:pt>
                <c:pt idx="349">
                  <c:v>-46.266360638389</c:v>
                </c:pt>
                <c:pt idx="350">
                  <c:v>-45.4566631003657</c:v>
                </c:pt>
                <c:pt idx="351">
                  <c:v>-44.5734655546606</c:v>
                </c:pt>
                <c:pt idx="352">
                  <c:v>-43.2859480100301</c:v>
                </c:pt>
                <c:pt idx="353">
                  <c:v>-42.1615869581186</c:v>
                </c:pt>
                <c:pt idx="354">
                  <c:v>-41.1965367687974</c:v>
                </c:pt>
                <c:pt idx="355">
                  <c:v>-40.4397020024298</c:v>
                </c:pt>
                <c:pt idx="356">
                  <c:v>-39.9163049967219</c:v>
                </c:pt>
                <c:pt idx="357">
                  <c:v>-39.3656807118556</c:v>
                </c:pt>
                <c:pt idx="358">
                  <c:v>-38.9288172088572</c:v>
                </c:pt>
                <c:pt idx="359">
                  <c:v>-38.4707853610389</c:v>
                </c:pt>
                <c:pt idx="360">
                  <c:v>-38.2832606633125</c:v>
                </c:pt>
                <c:pt idx="361">
                  <c:v>-38.3154757786288</c:v>
                </c:pt>
                <c:pt idx="362">
                  <c:v>-38.1243744576369</c:v>
                </c:pt>
                <c:pt idx="363">
                  <c:v>-37.9646757809826</c:v>
                </c:pt>
                <c:pt idx="364">
                  <c:v>-37.8751416455817</c:v>
                </c:pt>
                <c:pt idx="365">
                  <c:v>-37.8307842430473</c:v>
                </c:pt>
                <c:pt idx="366">
                  <c:v>-37.8672075390798</c:v>
                </c:pt>
                <c:pt idx="367">
                  <c:v>-38.2592593260413</c:v>
                </c:pt>
                <c:pt idx="368">
                  <c:v>-38.7870931005302</c:v>
                </c:pt>
                <c:pt idx="369">
                  <c:v>-38.4302268843585</c:v>
                </c:pt>
                <c:pt idx="370">
                  <c:v>-37.8211664820414</c:v>
                </c:pt>
                <c:pt idx="371">
                  <c:v>-37.3209807715022</c:v>
                </c:pt>
                <c:pt idx="372">
                  <c:v>-36.9272759932631</c:v>
                </c:pt>
                <c:pt idx="373">
                  <c:v>-36.4590620069958</c:v>
                </c:pt>
                <c:pt idx="374">
                  <c:v>-36.0146508802113</c:v>
                </c:pt>
                <c:pt idx="375">
                  <c:v>-35.6784900780968</c:v>
                </c:pt>
                <c:pt idx="376">
                  <c:v>-35.5291036473959</c:v>
                </c:pt>
                <c:pt idx="377">
                  <c:v>-35.267932813123</c:v>
                </c:pt>
                <c:pt idx="378">
                  <c:v>-35.0134583275301</c:v>
                </c:pt>
                <c:pt idx="379">
                  <c:v>-34.9730507881129</c:v>
                </c:pt>
                <c:pt idx="380">
                  <c:v>-34.8214524551798</c:v>
                </c:pt>
                <c:pt idx="381">
                  <c:v>-34.3882591500259</c:v>
                </c:pt>
                <c:pt idx="382">
                  <c:v>-34.0859496389115</c:v>
                </c:pt>
                <c:pt idx="383">
                  <c:v>-33.9696215342929</c:v>
                </c:pt>
                <c:pt idx="384">
                  <c:v>-33.7751753674994</c:v>
                </c:pt>
                <c:pt idx="385">
                  <c:v>-33.492810357275</c:v>
                </c:pt>
                <c:pt idx="386">
                  <c:v>-33.2827059269134</c:v>
                </c:pt>
                <c:pt idx="387">
                  <c:v>-33.2209769138053</c:v>
                </c:pt>
                <c:pt idx="388">
                  <c:v>-33.2109501005577</c:v>
                </c:pt>
                <c:pt idx="389">
                  <c:v>-33.1776449827225</c:v>
                </c:pt>
                <c:pt idx="390">
                  <c:v>-33.2377838023572</c:v>
                </c:pt>
                <c:pt idx="391">
                  <c:v>-33.5206358075807</c:v>
                </c:pt>
                <c:pt idx="392">
                  <c:v>-33.7970336672369</c:v>
                </c:pt>
                <c:pt idx="393">
                  <c:v>-33.8515245363554</c:v>
                </c:pt>
                <c:pt idx="394">
                  <c:v>-33.763579392745</c:v>
                </c:pt>
                <c:pt idx="395">
                  <c:v>-33.5933011791149</c:v>
                </c:pt>
                <c:pt idx="396">
                  <c:v>-33.468683892734</c:v>
                </c:pt>
                <c:pt idx="397">
                  <c:v>-33.2389205852201</c:v>
                </c:pt>
                <c:pt idx="398">
                  <c:v>-33.0863536010106</c:v>
                </c:pt>
                <c:pt idx="399">
                  <c:v>-33.0929425577505</c:v>
                </c:pt>
                <c:pt idx="400">
                  <c:v>-33.1911937812673</c:v>
                </c:pt>
                <c:pt idx="401">
                  <c:v>-33.3663407659941</c:v>
                </c:pt>
                <c:pt idx="402">
                  <c:v>-33.4033085594632</c:v>
                </c:pt>
                <c:pt idx="403">
                  <c:v>-33.4036750638399</c:v>
                </c:pt>
                <c:pt idx="404">
                  <c:v>-33.4091479837066</c:v>
                </c:pt>
                <c:pt idx="405">
                  <c:v>-33.5292055425423</c:v>
                </c:pt>
                <c:pt idx="406">
                  <c:v>-33.7402220098225</c:v>
                </c:pt>
                <c:pt idx="407">
                  <c:v>-33.9663749946239</c:v>
                </c:pt>
                <c:pt idx="408">
                  <c:v>-34.0887714412107</c:v>
                </c:pt>
                <c:pt idx="409">
                  <c:v>-34.1310521605387</c:v>
                </c:pt>
                <c:pt idx="410">
                  <c:v>-34.1017622904299</c:v>
                </c:pt>
                <c:pt idx="411">
                  <c:v>-33.9595945153633</c:v>
                </c:pt>
                <c:pt idx="412">
                  <c:v>-33.9483200998659</c:v>
                </c:pt>
                <c:pt idx="413">
                  <c:v>-33.9941935317514</c:v>
                </c:pt>
                <c:pt idx="414">
                  <c:v>-34.2039839849942</c:v>
                </c:pt>
                <c:pt idx="415">
                  <c:v>-34.5661557359645</c:v>
                </c:pt>
                <c:pt idx="416">
                  <c:v>-34.8463699700371</c:v>
                </c:pt>
                <c:pt idx="417">
                  <c:v>-35.0681770367346</c:v>
                </c:pt>
                <c:pt idx="418">
                  <c:v>-35.2740729861436</c:v>
                </c:pt>
                <c:pt idx="419">
                  <c:v>-35.4550141624131</c:v>
                </c:pt>
                <c:pt idx="420">
                  <c:v>-35.7058729654863</c:v>
                </c:pt>
                <c:pt idx="421">
                  <c:v>-36.0904555698172</c:v>
                </c:pt>
                <c:pt idx="422">
                  <c:v>-36.4512648608689</c:v>
                </c:pt>
                <c:pt idx="423">
                  <c:v>-36.7698072112532</c:v>
                </c:pt>
                <c:pt idx="424">
                  <c:v>-37.15900606488</c:v>
                </c:pt>
                <c:pt idx="425">
                  <c:v>-37.3880035054291</c:v>
                </c:pt>
                <c:pt idx="426">
                  <c:v>-37.5846033162341</c:v>
                </c:pt>
                <c:pt idx="427">
                  <c:v>-38.0910913878576</c:v>
                </c:pt>
                <c:pt idx="428">
                  <c:v>-38.716512451398</c:v>
                </c:pt>
                <c:pt idx="429">
                  <c:v>-39.6217929878455</c:v>
                </c:pt>
                <c:pt idx="430">
                  <c:v>-40.4514607675996</c:v>
                </c:pt>
                <c:pt idx="431">
                  <c:v>-41.0066344835697</c:v>
                </c:pt>
                <c:pt idx="432">
                  <c:v>-42.0439523804543</c:v>
                </c:pt>
                <c:pt idx="433">
                  <c:v>-43.6022299741284</c:v>
                </c:pt>
                <c:pt idx="434">
                  <c:v>-45.3639403949431</c:v>
                </c:pt>
                <c:pt idx="435">
                  <c:v>-47.3303657504745</c:v>
                </c:pt>
                <c:pt idx="436">
                  <c:v>-47.7658116602753</c:v>
                </c:pt>
                <c:pt idx="437">
                  <c:v>-47.0280117644239</c:v>
                </c:pt>
                <c:pt idx="438">
                  <c:v>-47.7725482767782</c:v>
                </c:pt>
                <c:pt idx="439">
                  <c:v>-48.4617327306764</c:v>
                </c:pt>
                <c:pt idx="440">
                  <c:v>-47.3445355020929</c:v>
                </c:pt>
                <c:pt idx="441">
                  <c:v>-45.9915553115878</c:v>
                </c:pt>
                <c:pt idx="442">
                  <c:v>-44.8185104159452</c:v>
                </c:pt>
                <c:pt idx="443">
                  <c:v>-43.8956748373134</c:v>
                </c:pt>
                <c:pt idx="444">
                  <c:v>-44.2992090002884</c:v>
                </c:pt>
                <c:pt idx="445">
                  <c:v>-43.8328643262894</c:v>
                </c:pt>
                <c:pt idx="446">
                  <c:v>-43.4656740568376</c:v>
                </c:pt>
                <c:pt idx="447">
                  <c:v>-43.0630487541629</c:v>
                </c:pt>
                <c:pt idx="448">
                  <c:v>-42.6825963938379</c:v>
                </c:pt>
                <c:pt idx="449">
                  <c:v>-42.4596459810922</c:v>
                </c:pt>
                <c:pt idx="450">
                  <c:v>-41.9333898954513</c:v>
                </c:pt>
                <c:pt idx="451">
                  <c:v>-41.22553765809</c:v>
                </c:pt>
                <c:pt idx="452">
                  <c:v>-40.7388507661899</c:v>
                </c:pt>
                <c:pt idx="453">
                  <c:v>-40.3416096854587</c:v>
                </c:pt>
                <c:pt idx="454">
                  <c:v>-40.0395787151283</c:v>
                </c:pt>
                <c:pt idx="455">
                  <c:v>-39.5815101525169</c:v>
                </c:pt>
                <c:pt idx="456">
                  <c:v>-39.0384108358826</c:v>
                </c:pt>
                <c:pt idx="457">
                  <c:v>-38.4758336051909</c:v>
                </c:pt>
                <c:pt idx="458">
                  <c:v>-38.1859270146011</c:v>
                </c:pt>
                <c:pt idx="459">
                  <c:v>-38.1626671311731</c:v>
                </c:pt>
                <c:pt idx="460">
                  <c:v>-38.0665985354264</c:v>
                </c:pt>
                <c:pt idx="461">
                  <c:v>-38.080798546979</c:v>
                </c:pt>
                <c:pt idx="462">
                  <c:v>-38.2422716235668</c:v>
                </c:pt>
                <c:pt idx="463">
                  <c:v>-38.2123175224275</c:v>
                </c:pt>
                <c:pt idx="464">
                  <c:v>-37.7947843365099</c:v>
                </c:pt>
                <c:pt idx="465">
                  <c:v>-37.2643930895991</c:v>
                </c:pt>
                <c:pt idx="466">
                  <c:v>-36.8905428475772</c:v>
                </c:pt>
                <c:pt idx="467">
                  <c:v>-36.6812434632261</c:v>
                </c:pt>
                <c:pt idx="468">
                  <c:v>-36.2914077268311</c:v>
                </c:pt>
                <c:pt idx="469">
                  <c:v>-35.6747403993839</c:v>
                </c:pt>
                <c:pt idx="470">
                  <c:v>-35.0902834625234</c:v>
                </c:pt>
                <c:pt idx="471">
                  <c:v>-34.6483787576614</c:v>
                </c:pt>
                <c:pt idx="472">
                  <c:v>-34.2089656034946</c:v>
                </c:pt>
                <c:pt idx="473">
                  <c:v>-33.7401619649916</c:v>
                </c:pt>
                <c:pt idx="474">
                  <c:v>-33.4275986866752</c:v>
                </c:pt>
                <c:pt idx="475">
                  <c:v>-33.3373797290787</c:v>
                </c:pt>
                <c:pt idx="476">
                  <c:v>-33.316947597106</c:v>
                </c:pt>
                <c:pt idx="477">
                  <c:v>-33.2708911778126</c:v>
                </c:pt>
                <c:pt idx="478">
                  <c:v>-33.1435694798321</c:v>
                </c:pt>
                <c:pt idx="479">
                  <c:v>-33.0085753687779</c:v>
                </c:pt>
                <c:pt idx="480">
                  <c:v>-32.9971420670954</c:v>
                </c:pt>
                <c:pt idx="481">
                  <c:v>-32.994536231969</c:v>
                </c:pt>
                <c:pt idx="482">
                  <c:v>-33.0145817624717</c:v>
                </c:pt>
                <c:pt idx="483">
                  <c:v>-32.97854164823</c:v>
                </c:pt>
                <c:pt idx="484">
                  <c:v>-32.8680938359861</c:v>
                </c:pt>
                <c:pt idx="485">
                  <c:v>-32.8365195385489</c:v>
                </c:pt>
                <c:pt idx="486">
                  <c:v>-32.6985302257208</c:v>
                </c:pt>
                <c:pt idx="487">
                  <c:v>-32.5510859841732</c:v>
                </c:pt>
                <c:pt idx="488">
                  <c:v>-32.4601799512028</c:v>
                </c:pt>
                <c:pt idx="489">
                  <c:v>-32.3389372834095</c:v>
                </c:pt>
                <c:pt idx="490">
                  <c:v>-32.2731808359293</c:v>
                </c:pt>
                <c:pt idx="491">
                  <c:v>-32.1459017949545</c:v>
                </c:pt>
                <c:pt idx="492">
                  <c:v>-31.9380920851236</c:v>
                </c:pt>
                <c:pt idx="493">
                  <c:v>-31.772241347947</c:v>
                </c:pt>
                <c:pt idx="494">
                  <c:v>-31.5786565800727</c:v>
                </c:pt>
                <c:pt idx="495">
                  <c:v>-31.3852188149378</c:v>
                </c:pt>
                <c:pt idx="496">
                  <c:v>-31.2327009468843</c:v>
                </c:pt>
                <c:pt idx="497">
                  <c:v>-31.0949508223247</c:v>
                </c:pt>
                <c:pt idx="498">
                  <c:v>-30.9905281242627</c:v>
                </c:pt>
                <c:pt idx="499">
                  <c:v>-30.9576038884427</c:v>
                </c:pt>
              </c:numCache>
            </c:numRef>
          </c:yVal>
          <c:smooth val="0"/>
        </c:ser>
        <c:axId val="70976903"/>
        <c:axId val="132006"/>
      </c:scatterChart>
      <c:valAx>
        <c:axId val="7097690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6"/>
        <c:crossesAt val="0"/>
        <c:crossBetween val="midCat"/>
      </c:valAx>
      <c:valAx>
        <c:axId val="13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30.0912314324119</c:v>
                </c:pt>
                <c:pt idx="1">
                  <c:v>-29.8956085488251</c:v>
                </c:pt>
                <c:pt idx="2">
                  <c:v>-27.0248345407931</c:v>
                </c:pt>
                <c:pt idx="3">
                  <c:v>-24.608570324388</c:v>
                </c:pt>
                <c:pt idx="4">
                  <c:v>-24.2023208424995</c:v>
                </c:pt>
                <c:pt idx="5">
                  <c:v>-29.8044875302216</c:v>
                </c:pt>
                <c:pt idx="6">
                  <c:v>-26.9839058778096</c:v>
                </c:pt>
                <c:pt idx="7">
                  <c:v>-27.6983306797722</c:v>
                </c:pt>
                <c:pt idx="8">
                  <c:v>-29.6430142470336</c:v>
                </c:pt>
                <c:pt idx="9">
                  <c:v>-30.3720888536384</c:v>
                </c:pt>
                <c:pt idx="10">
                  <c:v>-27.9965069584079</c:v>
                </c:pt>
                <c:pt idx="11">
                  <c:v>-26.9882028725627</c:v>
                </c:pt>
                <c:pt idx="12">
                  <c:v>-26.3932972169823</c:v>
                </c:pt>
                <c:pt idx="13">
                  <c:v>-25.5127719221319</c:v>
                </c:pt>
                <c:pt idx="14">
                  <c:v>-25.5759214783382</c:v>
                </c:pt>
                <c:pt idx="15">
                  <c:v>-22.721330932112</c:v>
                </c:pt>
                <c:pt idx="16">
                  <c:v>-21.0030508793054</c:v>
                </c:pt>
                <c:pt idx="17">
                  <c:v>-20.035679171231</c:v>
                </c:pt>
                <c:pt idx="18">
                  <c:v>-20.4558606849074</c:v>
                </c:pt>
                <c:pt idx="19">
                  <c:v>-21.5753248501648</c:v>
                </c:pt>
                <c:pt idx="20">
                  <c:v>-22.9561157263258</c:v>
                </c:pt>
                <c:pt idx="21">
                  <c:v>-24.2940428825131</c:v>
                </c:pt>
                <c:pt idx="22">
                  <c:v>-22.0289575729988</c:v>
                </c:pt>
                <c:pt idx="23">
                  <c:v>-20.9796058073171</c:v>
                </c:pt>
                <c:pt idx="24">
                  <c:v>-21.3768518133752</c:v>
                </c:pt>
                <c:pt idx="25">
                  <c:v>-23.8254926294293</c:v>
                </c:pt>
                <c:pt idx="26">
                  <c:v>-25.7860813667686</c:v>
                </c:pt>
                <c:pt idx="27">
                  <c:v>-28.6912243916794</c:v>
                </c:pt>
                <c:pt idx="28">
                  <c:v>-26.6505391387526</c:v>
                </c:pt>
                <c:pt idx="29">
                  <c:v>-26.4942963684771</c:v>
                </c:pt>
                <c:pt idx="30">
                  <c:v>-27.8944009099031</c:v>
                </c:pt>
                <c:pt idx="31">
                  <c:v>-27.421382017786</c:v>
                </c:pt>
                <c:pt idx="32">
                  <c:v>-25.9099292344843</c:v>
                </c:pt>
                <c:pt idx="33">
                  <c:v>-24.2490813024925</c:v>
                </c:pt>
                <c:pt idx="34">
                  <c:v>-22.9707180093522</c:v>
                </c:pt>
                <c:pt idx="35">
                  <c:v>-21.8155433605582</c:v>
                </c:pt>
                <c:pt idx="36">
                  <c:v>-21.8084556203447</c:v>
                </c:pt>
                <c:pt idx="37">
                  <c:v>-21.2562357110785</c:v>
                </c:pt>
                <c:pt idx="38">
                  <c:v>-20.5621710810131</c:v>
                </c:pt>
                <c:pt idx="39">
                  <c:v>-19.5230869687115</c:v>
                </c:pt>
                <c:pt idx="40">
                  <c:v>-18.2788596412176</c:v>
                </c:pt>
                <c:pt idx="41">
                  <c:v>-17.7605365070143</c:v>
                </c:pt>
                <c:pt idx="42">
                  <c:v>-18.1998930621721</c:v>
                </c:pt>
                <c:pt idx="43">
                  <c:v>-18.582970777587</c:v>
                </c:pt>
                <c:pt idx="44">
                  <c:v>-18.8612278824166</c:v>
                </c:pt>
                <c:pt idx="45">
                  <c:v>-18.6555051755146</c:v>
                </c:pt>
                <c:pt idx="46">
                  <c:v>-18.3828928036516</c:v>
                </c:pt>
                <c:pt idx="47">
                  <c:v>-18.8735673656697</c:v>
                </c:pt>
                <c:pt idx="48">
                  <c:v>-19.8978397511418</c:v>
                </c:pt>
                <c:pt idx="49">
                  <c:v>-21.4080987457329</c:v>
                </c:pt>
                <c:pt idx="50">
                  <c:v>-22.9609226326848</c:v>
                </c:pt>
                <c:pt idx="51">
                  <c:v>-23.5094784767903</c:v>
                </c:pt>
                <c:pt idx="52">
                  <c:v>-25.0542067199511</c:v>
                </c:pt>
                <c:pt idx="53">
                  <c:v>-26.3176473239673</c:v>
                </c:pt>
                <c:pt idx="54">
                  <c:v>-28.0524579828472</c:v>
                </c:pt>
                <c:pt idx="55">
                  <c:v>-28.2863726649637</c:v>
                </c:pt>
                <c:pt idx="56">
                  <c:v>-26.5413834233365</c:v>
                </c:pt>
                <c:pt idx="57">
                  <c:v>-25.4782391274686</c:v>
                </c:pt>
                <c:pt idx="58">
                  <c:v>-24.5868035189508</c:v>
                </c:pt>
                <c:pt idx="59">
                  <c:v>-23.0157902105206</c:v>
                </c:pt>
                <c:pt idx="60">
                  <c:v>-22.3892155824928</c:v>
                </c:pt>
                <c:pt idx="61">
                  <c:v>-22.8631345828572</c:v>
                </c:pt>
                <c:pt idx="62">
                  <c:v>-21.053049664038</c:v>
                </c:pt>
                <c:pt idx="63">
                  <c:v>-20.7649627937627</c:v>
                </c:pt>
                <c:pt idx="64">
                  <c:v>-20.5834519835424</c:v>
                </c:pt>
                <c:pt idx="65">
                  <c:v>-20.9306958470871</c:v>
                </c:pt>
                <c:pt idx="66">
                  <c:v>-21.35665531618</c:v>
                </c:pt>
                <c:pt idx="67">
                  <c:v>-22.836214739888</c:v>
                </c:pt>
                <c:pt idx="68">
                  <c:v>-22.7774565050825</c:v>
                </c:pt>
                <c:pt idx="69">
                  <c:v>-23.5306026404351</c:v>
                </c:pt>
                <c:pt idx="70">
                  <c:v>-24.2704788925392</c:v>
                </c:pt>
                <c:pt idx="71">
                  <c:v>-26.3856854460073</c:v>
                </c:pt>
                <c:pt idx="72">
                  <c:v>-26.405145210387</c:v>
                </c:pt>
                <c:pt idx="73">
                  <c:v>-28.3006940875675</c:v>
                </c:pt>
                <c:pt idx="74">
                  <c:v>-30.4598849522044</c:v>
                </c:pt>
                <c:pt idx="75">
                  <c:v>-34.8242655838511</c:v>
                </c:pt>
                <c:pt idx="76">
                  <c:v>-34.7791574922085</c:v>
                </c:pt>
                <c:pt idx="77">
                  <c:v>-38.0572495308001</c:v>
                </c:pt>
                <c:pt idx="78">
                  <c:v>-43.5810335040907</c:v>
                </c:pt>
                <c:pt idx="79">
                  <c:v>-34.4557083910299</c:v>
                </c:pt>
                <c:pt idx="80">
                  <c:v>-30.7787046631291</c:v>
                </c:pt>
                <c:pt idx="81">
                  <c:v>-29.5677829360151</c:v>
                </c:pt>
                <c:pt idx="82">
                  <c:v>-27.0285008150194</c:v>
                </c:pt>
                <c:pt idx="83">
                  <c:v>-26.0134847674384</c:v>
                </c:pt>
                <c:pt idx="84">
                  <c:v>-25.2120009657355</c:v>
                </c:pt>
                <c:pt idx="85">
                  <c:v>-25.7448544898812</c:v>
                </c:pt>
                <c:pt idx="86">
                  <c:v>-25.2345111202971</c:v>
                </c:pt>
                <c:pt idx="87">
                  <c:v>-26.7763913071957</c:v>
                </c:pt>
                <c:pt idx="88">
                  <c:v>-30.172497311033</c:v>
                </c:pt>
                <c:pt idx="89">
                  <c:v>-30.7447694900278</c:v>
                </c:pt>
                <c:pt idx="90">
                  <c:v>-35.6503930111348</c:v>
                </c:pt>
                <c:pt idx="91">
                  <c:v>-36.1645774132679</c:v>
                </c:pt>
                <c:pt idx="92">
                  <c:v>-28.2004940868722</c:v>
                </c:pt>
                <c:pt idx="93">
                  <c:v>-25.7305101737272</c:v>
                </c:pt>
                <c:pt idx="94">
                  <c:v>-25.8822155418564</c:v>
                </c:pt>
                <c:pt idx="95">
                  <c:v>-27.0851735118204</c:v>
                </c:pt>
                <c:pt idx="96">
                  <c:v>-26.3587390969022</c:v>
                </c:pt>
                <c:pt idx="97">
                  <c:v>-24.8564747923993</c:v>
                </c:pt>
                <c:pt idx="98">
                  <c:v>-22.919339641439</c:v>
                </c:pt>
                <c:pt idx="99">
                  <c:v>-22.4243733720947</c:v>
                </c:pt>
                <c:pt idx="100">
                  <c:v>-22.3939004343189</c:v>
                </c:pt>
                <c:pt idx="101">
                  <c:v>-21.3595802145071</c:v>
                </c:pt>
                <c:pt idx="102">
                  <c:v>-21.1876333423756</c:v>
                </c:pt>
                <c:pt idx="103">
                  <c:v>-20.6360036057349</c:v>
                </c:pt>
                <c:pt idx="104">
                  <c:v>-20.1589830025703</c:v>
                </c:pt>
                <c:pt idx="105">
                  <c:v>-19.6993851572983</c:v>
                </c:pt>
                <c:pt idx="106">
                  <c:v>-20.3919061631418</c:v>
                </c:pt>
                <c:pt idx="107">
                  <c:v>-21.7925837443429</c:v>
                </c:pt>
                <c:pt idx="108">
                  <c:v>-22.7803744612207</c:v>
                </c:pt>
                <c:pt idx="109">
                  <c:v>-22.6512777264999</c:v>
                </c:pt>
                <c:pt idx="110">
                  <c:v>-23.0244356383833</c:v>
                </c:pt>
                <c:pt idx="111">
                  <c:v>-24.9720381379835</c:v>
                </c:pt>
                <c:pt idx="112">
                  <c:v>-27.7043803381832</c:v>
                </c:pt>
                <c:pt idx="113">
                  <c:v>-31.048446390186</c:v>
                </c:pt>
                <c:pt idx="114">
                  <c:v>-33.0001744820293</c:v>
                </c:pt>
                <c:pt idx="115">
                  <c:v>-33.695422539395</c:v>
                </c:pt>
                <c:pt idx="116">
                  <c:v>-31.6655556757944</c:v>
                </c:pt>
                <c:pt idx="117">
                  <c:v>-27.2520579508608</c:v>
                </c:pt>
                <c:pt idx="118">
                  <c:v>-23.8462020954577</c:v>
                </c:pt>
                <c:pt idx="119">
                  <c:v>-22.6728465694505</c:v>
                </c:pt>
                <c:pt idx="120">
                  <c:v>-21.3957853594647</c:v>
                </c:pt>
                <c:pt idx="121">
                  <c:v>-19.9486271124347</c:v>
                </c:pt>
                <c:pt idx="122">
                  <c:v>-19.3825724971003</c:v>
                </c:pt>
                <c:pt idx="123">
                  <c:v>-18.2728731598194</c:v>
                </c:pt>
                <c:pt idx="124">
                  <c:v>-18.0773888516541</c:v>
                </c:pt>
                <c:pt idx="125">
                  <c:v>-17.1160416821786</c:v>
                </c:pt>
                <c:pt idx="126">
                  <c:v>-16.6837921633606</c:v>
                </c:pt>
                <c:pt idx="127">
                  <c:v>-17.1061423315149</c:v>
                </c:pt>
                <c:pt idx="128">
                  <c:v>-17.9284651016103</c:v>
                </c:pt>
                <c:pt idx="129">
                  <c:v>-18.961706144623</c:v>
                </c:pt>
                <c:pt idx="130">
                  <c:v>-19.430570791291</c:v>
                </c:pt>
                <c:pt idx="131">
                  <c:v>-19.9236792044398</c:v>
                </c:pt>
                <c:pt idx="132">
                  <c:v>-20.285334085121</c:v>
                </c:pt>
                <c:pt idx="133">
                  <c:v>-20.7404840950972</c:v>
                </c:pt>
                <c:pt idx="134">
                  <c:v>-22.731188150436</c:v>
                </c:pt>
                <c:pt idx="135">
                  <c:v>-24.311242869291</c:v>
                </c:pt>
                <c:pt idx="136">
                  <c:v>-27.2091769828726</c:v>
                </c:pt>
                <c:pt idx="137">
                  <c:v>-30.4268431795804</c:v>
                </c:pt>
                <c:pt idx="138">
                  <c:v>-31.7776294986044</c:v>
                </c:pt>
                <c:pt idx="139">
                  <c:v>-30.3501888564335</c:v>
                </c:pt>
                <c:pt idx="140">
                  <c:v>-29.6808557234773</c:v>
                </c:pt>
                <c:pt idx="141">
                  <c:v>-27.2797553911506</c:v>
                </c:pt>
                <c:pt idx="142">
                  <c:v>-26.7816020334111</c:v>
                </c:pt>
                <c:pt idx="143">
                  <c:v>-24.6546536320088</c:v>
                </c:pt>
                <c:pt idx="144">
                  <c:v>-23.4898370864444</c:v>
                </c:pt>
                <c:pt idx="145">
                  <c:v>-22.8620219855534</c:v>
                </c:pt>
                <c:pt idx="146">
                  <c:v>-21.6041732886933</c:v>
                </c:pt>
                <c:pt idx="147">
                  <c:v>-21.0241375411375</c:v>
                </c:pt>
                <c:pt idx="148">
                  <c:v>-21.0666321102876</c:v>
                </c:pt>
                <c:pt idx="149">
                  <c:v>-19.6329019617454</c:v>
                </c:pt>
                <c:pt idx="150">
                  <c:v>-19.8433573278031</c:v>
                </c:pt>
                <c:pt idx="151">
                  <c:v>-20.2020643785382</c:v>
                </c:pt>
                <c:pt idx="152">
                  <c:v>-20.9713474378656</c:v>
                </c:pt>
                <c:pt idx="153">
                  <c:v>-21.4271371597971</c:v>
                </c:pt>
                <c:pt idx="154">
                  <c:v>-21.2741197999448</c:v>
                </c:pt>
                <c:pt idx="155">
                  <c:v>-21.2486735992021</c:v>
                </c:pt>
                <c:pt idx="156">
                  <c:v>-21.2046777354433</c:v>
                </c:pt>
                <c:pt idx="157">
                  <c:v>-21.6150026162744</c:v>
                </c:pt>
                <c:pt idx="158">
                  <c:v>-22.5058264649842</c:v>
                </c:pt>
                <c:pt idx="159">
                  <c:v>-24.1183493554016</c:v>
                </c:pt>
                <c:pt idx="160">
                  <c:v>-25.8920843640448</c:v>
                </c:pt>
                <c:pt idx="161">
                  <c:v>-28.589767211169</c:v>
                </c:pt>
                <c:pt idx="162">
                  <c:v>-30.7347862005048</c:v>
                </c:pt>
                <c:pt idx="163">
                  <c:v>-32.7443996569673</c:v>
                </c:pt>
                <c:pt idx="164">
                  <c:v>-30.780084271155</c:v>
                </c:pt>
                <c:pt idx="165">
                  <c:v>-28.5380498780977</c:v>
                </c:pt>
                <c:pt idx="166">
                  <c:v>-25.0381876116369</c:v>
                </c:pt>
                <c:pt idx="167">
                  <c:v>-23.7844372701374</c:v>
                </c:pt>
                <c:pt idx="168">
                  <c:v>-22.4481404483361</c:v>
                </c:pt>
                <c:pt idx="169">
                  <c:v>-21.4346396333727</c:v>
                </c:pt>
                <c:pt idx="170">
                  <c:v>-21.9874824903708</c:v>
                </c:pt>
                <c:pt idx="171">
                  <c:v>-23.0326520058742</c:v>
                </c:pt>
                <c:pt idx="172">
                  <c:v>-24.6539724871626</c:v>
                </c:pt>
                <c:pt idx="173">
                  <c:v>-25.7178093090851</c:v>
                </c:pt>
                <c:pt idx="174">
                  <c:v>-28.2001907830139</c:v>
                </c:pt>
                <c:pt idx="175">
                  <c:v>-28.9806465153095</c:v>
                </c:pt>
                <c:pt idx="176">
                  <c:v>-30.3844432825446</c:v>
                </c:pt>
                <c:pt idx="177">
                  <c:v>-29.3304714704167</c:v>
                </c:pt>
                <c:pt idx="178">
                  <c:v>-25.1817171968409</c:v>
                </c:pt>
                <c:pt idx="179">
                  <c:v>-24.019782994495</c:v>
                </c:pt>
                <c:pt idx="180">
                  <c:v>-23.7797358387154</c:v>
                </c:pt>
                <c:pt idx="181">
                  <c:v>-22.7988084465363</c:v>
                </c:pt>
                <c:pt idx="182">
                  <c:v>-22.2178525768354</c:v>
                </c:pt>
                <c:pt idx="183">
                  <c:v>-22.0526661650744</c:v>
                </c:pt>
                <c:pt idx="184">
                  <c:v>-22.4573708092187</c:v>
                </c:pt>
                <c:pt idx="185">
                  <c:v>-21.6025837388365</c:v>
                </c:pt>
                <c:pt idx="186">
                  <c:v>-21.0031711640305</c:v>
                </c:pt>
                <c:pt idx="187">
                  <c:v>-20.5412961618016</c:v>
                </c:pt>
                <c:pt idx="188">
                  <c:v>-20.5063317341007</c:v>
                </c:pt>
                <c:pt idx="189">
                  <c:v>-20.679495771989</c:v>
                </c:pt>
                <c:pt idx="190">
                  <c:v>-21.7917633324412</c:v>
                </c:pt>
                <c:pt idx="191">
                  <c:v>-23.4308605649963</c:v>
                </c:pt>
                <c:pt idx="192">
                  <c:v>-24.7286282890128</c:v>
                </c:pt>
                <c:pt idx="193">
                  <c:v>-27.2468007799416</c:v>
                </c:pt>
                <c:pt idx="194">
                  <c:v>-27.7413428109259</c:v>
                </c:pt>
                <c:pt idx="195">
                  <c:v>-29.0263394111017</c:v>
                </c:pt>
                <c:pt idx="196">
                  <c:v>-31.2084438861974</c:v>
                </c:pt>
                <c:pt idx="197">
                  <c:v>-35.3735447010434</c:v>
                </c:pt>
                <c:pt idx="198">
                  <c:v>-40.2782531096893</c:v>
                </c:pt>
                <c:pt idx="199">
                  <c:v>-32.1195025078826</c:v>
                </c:pt>
                <c:pt idx="200">
                  <c:v>-28.0011570704672</c:v>
                </c:pt>
                <c:pt idx="201">
                  <c:v>-24.0812441707641</c:v>
                </c:pt>
                <c:pt idx="202">
                  <c:v>-21.3127402300225</c:v>
                </c:pt>
                <c:pt idx="203">
                  <c:v>-19.640880157262</c:v>
                </c:pt>
                <c:pt idx="204">
                  <c:v>-18.1387852553583</c:v>
                </c:pt>
                <c:pt idx="205">
                  <c:v>-16.9392967206263</c:v>
                </c:pt>
                <c:pt idx="206">
                  <c:v>-15.9686828904275</c:v>
                </c:pt>
                <c:pt idx="207">
                  <c:v>-15.5557481003923</c:v>
                </c:pt>
                <c:pt idx="208">
                  <c:v>-15.9582291023656</c:v>
                </c:pt>
                <c:pt idx="209">
                  <c:v>-16.7443039038616</c:v>
                </c:pt>
                <c:pt idx="210">
                  <c:v>-17.6999151532821</c:v>
                </c:pt>
                <c:pt idx="211">
                  <c:v>-17.7306259305715</c:v>
                </c:pt>
                <c:pt idx="212">
                  <c:v>-17.0137549105857</c:v>
                </c:pt>
                <c:pt idx="213">
                  <c:v>-17.0492914507049</c:v>
                </c:pt>
                <c:pt idx="214">
                  <c:v>-17.9163445891974</c:v>
                </c:pt>
                <c:pt idx="215">
                  <c:v>-18.5668025437683</c:v>
                </c:pt>
                <c:pt idx="216">
                  <c:v>-19.6193707800584</c:v>
                </c:pt>
                <c:pt idx="217">
                  <c:v>-19.0306609207271</c:v>
                </c:pt>
                <c:pt idx="218">
                  <c:v>-18.8879924136168</c:v>
                </c:pt>
                <c:pt idx="219">
                  <c:v>-20.1709108954063</c:v>
                </c:pt>
                <c:pt idx="220">
                  <c:v>-22.7632179945042</c:v>
                </c:pt>
                <c:pt idx="221">
                  <c:v>-25.0380509783128</c:v>
                </c:pt>
                <c:pt idx="222">
                  <c:v>-25.1720498330039</c:v>
                </c:pt>
                <c:pt idx="223">
                  <c:v>-26.4517634703385</c:v>
                </c:pt>
                <c:pt idx="224">
                  <c:v>-28.6145597882102</c:v>
                </c:pt>
                <c:pt idx="225">
                  <c:v>-30.6476612231154</c:v>
                </c:pt>
                <c:pt idx="226">
                  <c:v>-29.9726514483751</c:v>
                </c:pt>
                <c:pt idx="227">
                  <c:v>-27.2563179981656</c:v>
                </c:pt>
                <c:pt idx="228">
                  <c:v>-25.3716249333667</c:v>
                </c:pt>
                <c:pt idx="229">
                  <c:v>-23.247794780481</c:v>
                </c:pt>
                <c:pt idx="230">
                  <c:v>-21.1811666791801</c:v>
                </c:pt>
                <c:pt idx="231">
                  <c:v>-19.8517144983461</c:v>
                </c:pt>
                <c:pt idx="232">
                  <c:v>-19.2039311373908</c:v>
                </c:pt>
                <c:pt idx="233">
                  <c:v>-19.4000933991734</c:v>
                </c:pt>
                <c:pt idx="234">
                  <c:v>-18.9860713907704</c:v>
                </c:pt>
                <c:pt idx="235">
                  <c:v>-19.273156024297</c:v>
                </c:pt>
                <c:pt idx="236">
                  <c:v>-20.0573496969561</c:v>
                </c:pt>
                <c:pt idx="237">
                  <c:v>-20.4327266821935</c:v>
                </c:pt>
                <c:pt idx="238">
                  <c:v>-20.8160248562806</c:v>
                </c:pt>
                <c:pt idx="239">
                  <c:v>-21.3123388584782</c:v>
                </c:pt>
                <c:pt idx="240">
                  <c:v>-21.0039623715175</c:v>
                </c:pt>
                <c:pt idx="241">
                  <c:v>-21.7556783115099</c:v>
                </c:pt>
                <c:pt idx="242">
                  <c:v>-22.6297920505769</c:v>
                </c:pt>
                <c:pt idx="243">
                  <c:v>-22.4663622892899</c:v>
                </c:pt>
                <c:pt idx="244">
                  <c:v>-21.5922233313064</c:v>
                </c:pt>
                <c:pt idx="245">
                  <c:v>-21.576993860049</c:v>
                </c:pt>
                <c:pt idx="246">
                  <c:v>-22.4447952144111</c:v>
                </c:pt>
                <c:pt idx="247">
                  <c:v>-23.1327978504342</c:v>
                </c:pt>
                <c:pt idx="248">
                  <c:v>-24.1099364200701</c:v>
                </c:pt>
                <c:pt idx="249">
                  <c:v>-25.4865231005075</c:v>
                </c:pt>
                <c:pt idx="250">
                  <c:v>-24.5592284034054</c:v>
                </c:pt>
                <c:pt idx="251">
                  <c:v>-24.2791669796053</c:v>
                </c:pt>
                <c:pt idx="252">
                  <c:v>-27.371003114773</c:v>
                </c:pt>
                <c:pt idx="253">
                  <c:v>-31.4199185619582</c:v>
                </c:pt>
                <c:pt idx="254">
                  <c:v>-33.8896008200028</c:v>
                </c:pt>
                <c:pt idx="255">
                  <c:v>-34.650966310708</c:v>
                </c:pt>
                <c:pt idx="256">
                  <c:v>-30.4200992504933</c:v>
                </c:pt>
                <c:pt idx="257">
                  <c:v>-27.0338772865909</c:v>
                </c:pt>
                <c:pt idx="258">
                  <c:v>-25.7606343246513</c:v>
                </c:pt>
                <c:pt idx="259">
                  <c:v>-25.374478647088</c:v>
                </c:pt>
                <c:pt idx="260">
                  <c:v>-25.7212095071823</c:v>
                </c:pt>
                <c:pt idx="261">
                  <c:v>-26.6127913698602</c:v>
                </c:pt>
                <c:pt idx="262">
                  <c:v>-25.9018667925229</c:v>
                </c:pt>
                <c:pt idx="263">
                  <c:v>-24.0701925402952</c:v>
                </c:pt>
                <c:pt idx="264">
                  <c:v>-23.5307883131373</c:v>
                </c:pt>
                <c:pt idx="265">
                  <c:v>-22.2847582217525</c:v>
                </c:pt>
                <c:pt idx="266">
                  <c:v>-21.0845973968318</c:v>
                </c:pt>
                <c:pt idx="267">
                  <c:v>-19.7903283501821</c:v>
                </c:pt>
                <c:pt idx="268">
                  <c:v>-18.804672661863</c:v>
                </c:pt>
                <c:pt idx="269">
                  <c:v>-18.8022718948315</c:v>
                </c:pt>
                <c:pt idx="270">
                  <c:v>-19.5749458138651</c:v>
                </c:pt>
                <c:pt idx="271">
                  <c:v>-20.5762558744108</c:v>
                </c:pt>
                <c:pt idx="272">
                  <c:v>-20.8751631053639</c:v>
                </c:pt>
                <c:pt idx="273">
                  <c:v>-20.5902925569705</c:v>
                </c:pt>
                <c:pt idx="274">
                  <c:v>-19.3625093559469</c:v>
                </c:pt>
                <c:pt idx="275">
                  <c:v>-18.6503825583481</c:v>
                </c:pt>
                <c:pt idx="276">
                  <c:v>-18.9006830484033</c:v>
                </c:pt>
                <c:pt idx="277">
                  <c:v>-20.0310806433865</c:v>
                </c:pt>
                <c:pt idx="278">
                  <c:v>-21.8762076489194</c:v>
                </c:pt>
                <c:pt idx="279">
                  <c:v>-23.8438947966901</c:v>
                </c:pt>
                <c:pt idx="280">
                  <c:v>-25.3782427225106</c:v>
                </c:pt>
                <c:pt idx="281">
                  <c:v>-26.9076762235804</c:v>
                </c:pt>
                <c:pt idx="282">
                  <c:v>-29.6518621456812</c:v>
                </c:pt>
                <c:pt idx="283">
                  <c:v>-32.4810592173417</c:v>
                </c:pt>
                <c:pt idx="284">
                  <c:v>-29.5325470942449</c:v>
                </c:pt>
                <c:pt idx="285">
                  <c:v>-25.3991706989372</c:v>
                </c:pt>
                <c:pt idx="286">
                  <c:v>-22.8338781656408</c:v>
                </c:pt>
                <c:pt idx="287">
                  <c:v>-20.9053407514457</c:v>
                </c:pt>
                <c:pt idx="288">
                  <c:v>-19.2918715212391</c:v>
                </c:pt>
                <c:pt idx="289">
                  <c:v>-18.1098796649891</c:v>
                </c:pt>
                <c:pt idx="290">
                  <c:v>-17.5311013174558</c:v>
                </c:pt>
                <c:pt idx="291">
                  <c:v>-17.3755529560748</c:v>
                </c:pt>
                <c:pt idx="292">
                  <c:v>-17.7849405133286</c:v>
                </c:pt>
                <c:pt idx="293">
                  <c:v>-17.3921467315605</c:v>
                </c:pt>
                <c:pt idx="294">
                  <c:v>-15.7004527870458</c:v>
                </c:pt>
                <c:pt idx="295">
                  <c:v>-14.7187974069303</c:v>
                </c:pt>
                <c:pt idx="296">
                  <c:v>-14.6973635280018</c:v>
                </c:pt>
                <c:pt idx="297">
                  <c:v>-14.8843778829461</c:v>
                </c:pt>
                <c:pt idx="298">
                  <c:v>-15.5719606213606</c:v>
                </c:pt>
                <c:pt idx="299">
                  <c:v>-16.3097631304473</c:v>
                </c:pt>
                <c:pt idx="300">
                  <c:v>-16.633188483545</c:v>
                </c:pt>
                <c:pt idx="301">
                  <c:v>-16.4383601417579</c:v>
                </c:pt>
                <c:pt idx="302">
                  <c:v>-16.4914897502936</c:v>
                </c:pt>
                <c:pt idx="303">
                  <c:v>-17.273064032289</c:v>
                </c:pt>
                <c:pt idx="304">
                  <c:v>-18.4385495147419</c:v>
                </c:pt>
                <c:pt idx="305">
                  <c:v>-20.4616154211657</c:v>
                </c:pt>
                <c:pt idx="306">
                  <c:v>-22.9392994254263</c:v>
                </c:pt>
                <c:pt idx="307">
                  <c:v>-24.5535541704959</c:v>
                </c:pt>
                <c:pt idx="308">
                  <c:v>-27.3643804438786</c:v>
                </c:pt>
                <c:pt idx="309">
                  <c:v>-32.0858623563247</c:v>
                </c:pt>
                <c:pt idx="310">
                  <c:v>-43.4634446863751</c:v>
                </c:pt>
                <c:pt idx="311">
                  <c:v>-32.4566312981764</c:v>
                </c:pt>
                <c:pt idx="312">
                  <c:v>-25.9312224251356</c:v>
                </c:pt>
                <c:pt idx="313">
                  <c:v>-22.5012781055023</c:v>
                </c:pt>
                <c:pt idx="314">
                  <c:v>-19.9105104459276</c:v>
                </c:pt>
                <c:pt idx="315">
                  <c:v>-18.2434973223471</c:v>
                </c:pt>
                <c:pt idx="316">
                  <c:v>-17.1952641724057</c:v>
                </c:pt>
                <c:pt idx="317">
                  <c:v>-16.8525176288469</c:v>
                </c:pt>
                <c:pt idx="318">
                  <c:v>-16.9551873503479</c:v>
                </c:pt>
                <c:pt idx="319">
                  <c:v>-16.6924678949739</c:v>
                </c:pt>
                <c:pt idx="320">
                  <c:v>-16.5733988757026</c:v>
                </c:pt>
                <c:pt idx="321">
                  <c:v>-16.780437666598</c:v>
                </c:pt>
                <c:pt idx="322">
                  <c:v>-16.9821433941467</c:v>
                </c:pt>
                <c:pt idx="323">
                  <c:v>-16.8557395081606</c:v>
                </c:pt>
                <c:pt idx="324">
                  <c:v>-17.1369647905255</c:v>
                </c:pt>
                <c:pt idx="325">
                  <c:v>-17.8914088775389</c:v>
                </c:pt>
                <c:pt idx="326">
                  <c:v>-18.747113360302</c:v>
                </c:pt>
                <c:pt idx="327">
                  <c:v>-19.4517103205383</c:v>
                </c:pt>
                <c:pt idx="328">
                  <c:v>-19.5151621915819</c:v>
                </c:pt>
                <c:pt idx="329">
                  <c:v>-19.3347621086012</c:v>
                </c:pt>
                <c:pt idx="330">
                  <c:v>-19.4388865266988</c:v>
                </c:pt>
                <c:pt idx="331">
                  <c:v>-20.0273571842766</c:v>
                </c:pt>
                <c:pt idx="332">
                  <c:v>-20.3414173727824</c:v>
                </c:pt>
                <c:pt idx="333">
                  <c:v>-20.661276320816</c:v>
                </c:pt>
                <c:pt idx="334">
                  <c:v>-21.4420674447361</c:v>
                </c:pt>
                <c:pt idx="335">
                  <c:v>-23.0057703409807</c:v>
                </c:pt>
                <c:pt idx="336">
                  <c:v>-25.166261963124</c:v>
                </c:pt>
                <c:pt idx="337">
                  <c:v>-27.768093251664</c:v>
                </c:pt>
                <c:pt idx="338">
                  <c:v>-28.5086632070294</c:v>
                </c:pt>
                <c:pt idx="339">
                  <c:v>-25.9635699070071</c:v>
                </c:pt>
                <c:pt idx="340">
                  <c:v>-24.8226123655936</c:v>
                </c:pt>
                <c:pt idx="341">
                  <c:v>-23.6590698141452</c:v>
                </c:pt>
                <c:pt idx="342">
                  <c:v>-22.982745049991</c:v>
                </c:pt>
                <c:pt idx="343">
                  <c:v>-22.6166956724786</c:v>
                </c:pt>
                <c:pt idx="344">
                  <c:v>-23.0300638072012</c:v>
                </c:pt>
                <c:pt idx="345">
                  <c:v>-23.5166030587882</c:v>
                </c:pt>
                <c:pt idx="346">
                  <c:v>-23.7943159724022</c:v>
                </c:pt>
                <c:pt idx="347">
                  <c:v>-23.4104680847589</c:v>
                </c:pt>
                <c:pt idx="348">
                  <c:v>-23.055784972162</c:v>
                </c:pt>
                <c:pt idx="349">
                  <c:v>-22.6856611137464</c:v>
                </c:pt>
                <c:pt idx="350">
                  <c:v>-22.1406570179319</c:v>
                </c:pt>
                <c:pt idx="351">
                  <c:v>-20.7331860565716</c:v>
                </c:pt>
                <c:pt idx="352">
                  <c:v>-19.402916408591</c:v>
                </c:pt>
                <c:pt idx="353">
                  <c:v>-18.3317240433656</c:v>
                </c:pt>
                <c:pt idx="354">
                  <c:v>-17.6537284503722</c:v>
                </c:pt>
                <c:pt idx="355">
                  <c:v>-17.3413551150195</c:v>
                </c:pt>
                <c:pt idx="356">
                  <c:v>-16.9178388830298</c:v>
                </c:pt>
                <c:pt idx="357">
                  <c:v>-16.8495463105446</c:v>
                </c:pt>
                <c:pt idx="358">
                  <c:v>-16.8275328348498</c:v>
                </c:pt>
                <c:pt idx="359">
                  <c:v>-17.8029378409436</c:v>
                </c:pt>
                <c:pt idx="360">
                  <c:v>-18.7254492779667</c:v>
                </c:pt>
                <c:pt idx="361">
                  <c:v>-18.7041311098083</c:v>
                </c:pt>
                <c:pt idx="362">
                  <c:v>-19.8325894943238</c:v>
                </c:pt>
                <c:pt idx="363">
                  <c:v>-20.3003875090653</c:v>
                </c:pt>
                <c:pt idx="364">
                  <c:v>-20.1319816970927</c:v>
                </c:pt>
                <c:pt idx="365">
                  <c:v>-20.5005658131549</c:v>
                </c:pt>
                <c:pt idx="366">
                  <c:v>-21.5860693751273</c:v>
                </c:pt>
                <c:pt idx="367">
                  <c:v>-22.4267323666229</c:v>
                </c:pt>
                <c:pt idx="368">
                  <c:v>-24.6722548845976</c:v>
                </c:pt>
                <c:pt idx="369">
                  <c:v>-30.4105462873853</c:v>
                </c:pt>
                <c:pt idx="370">
                  <c:v>-43.6583744869549</c:v>
                </c:pt>
                <c:pt idx="371">
                  <c:v>-33.2330275074895</c:v>
                </c:pt>
                <c:pt idx="372">
                  <c:v>-28.429656116721</c:v>
                </c:pt>
                <c:pt idx="373">
                  <c:v>-25.6190438223224</c:v>
                </c:pt>
                <c:pt idx="374">
                  <c:v>-22.8472130588978</c:v>
                </c:pt>
                <c:pt idx="375">
                  <c:v>-21.3737870974397</c:v>
                </c:pt>
                <c:pt idx="376">
                  <c:v>-20.5295592261443</c:v>
                </c:pt>
                <c:pt idx="377">
                  <c:v>-19.7656086184444</c:v>
                </c:pt>
                <c:pt idx="378">
                  <c:v>-18.8190036443499</c:v>
                </c:pt>
                <c:pt idx="379">
                  <c:v>-17.233248155101</c:v>
                </c:pt>
                <c:pt idx="380">
                  <c:v>-15.9234909059616</c:v>
                </c:pt>
                <c:pt idx="381">
                  <c:v>-15.4177553363327</c:v>
                </c:pt>
                <c:pt idx="382">
                  <c:v>-15.1949063321874</c:v>
                </c:pt>
                <c:pt idx="383">
                  <c:v>-14.8903233320393</c:v>
                </c:pt>
                <c:pt idx="384">
                  <c:v>-14.6285816448795</c:v>
                </c:pt>
                <c:pt idx="385">
                  <c:v>-14.676576451908</c:v>
                </c:pt>
                <c:pt idx="386">
                  <c:v>-14.7980243310611</c:v>
                </c:pt>
                <c:pt idx="387">
                  <c:v>-14.8813483225538</c:v>
                </c:pt>
                <c:pt idx="388">
                  <c:v>-15.2760754983678</c:v>
                </c:pt>
                <c:pt idx="389">
                  <c:v>-16.2313677952075</c:v>
                </c:pt>
                <c:pt idx="390">
                  <c:v>-17.3439201820954</c:v>
                </c:pt>
                <c:pt idx="391">
                  <c:v>-17.9819394127787</c:v>
                </c:pt>
                <c:pt idx="392">
                  <c:v>-19.1147316756306</c:v>
                </c:pt>
                <c:pt idx="393">
                  <c:v>-21.4125384607069</c:v>
                </c:pt>
                <c:pt idx="394">
                  <c:v>-25.1733272091653</c:v>
                </c:pt>
                <c:pt idx="395">
                  <c:v>-31.6518955648641</c:v>
                </c:pt>
                <c:pt idx="396">
                  <c:v>-32.199231196229</c:v>
                </c:pt>
                <c:pt idx="397">
                  <c:v>-25.8808385643394</c:v>
                </c:pt>
                <c:pt idx="398">
                  <c:v>-23.3955582035354</c:v>
                </c:pt>
                <c:pt idx="399">
                  <c:v>-22.0937305613034</c:v>
                </c:pt>
                <c:pt idx="400">
                  <c:v>-20.7553679720185</c:v>
                </c:pt>
                <c:pt idx="401">
                  <c:v>-19.730988073295</c:v>
                </c:pt>
                <c:pt idx="402">
                  <c:v>-18.7629984793358</c:v>
                </c:pt>
                <c:pt idx="403">
                  <c:v>-18.4506508222102</c:v>
                </c:pt>
                <c:pt idx="404">
                  <c:v>-18.4288454593197</c:v>
                </c:pt>
                <c:pt idx="405">
                  <c:v>-17.9476089847959</c:v>
                </c:pt>
                <c:pt idx="406">
                  <c:v>-16.9826008973778</c:v>
                </c:pt>
                <c:pt idx="407">
                  <c:v>-15.746550443284</c:v>
                </c:pt>
                <c:pt idx="408">
                  <c:v>-14.7602640234013</c:v>
                </c:pt>
                <c:pt idx="409">
                  <c:v>-14.1678506841805</c:v>
                </c:pt>
                <c:pt idx="410">
                  <c:v>-14.1804026697799</c:v>
                </c:pt>
                <c:pt idx="411">
                  <c:v>-14.9402380367083</c:v>
                </c:pt>
                <c:pt idx="412">
                  <c:v>-15.9033476397102</c:v>
                </c:pt>
                <c:pt idx="413">
                  <c:v>-17.0190457305643</c:v>
                </c:pt>
                <c:pt idx="414">
                  <c:v>-18.0257011674171</c:v>
                </c:pt>
                <c:pt idx="415">
                  <c:v>-18.6041373435646</c:v>
                </c:pt>
                <c:pt idx="416">
                  <c:v>-19.1311855872586</c:v>
                </c:pt>
                <c:pt idx="417">
                  <c:v>-21.0644490003786</c:v>
                </c:pt>
                <c:pt idx="418">
                  <c:v>-24.1898433292441</c:v>
                </c:pt>
                <c:pt idx="419">
                  <c:v>-26.543271100794</c:v>
                </c:pt>
                <c:pt idx="420">
                  <c:v>-26.2876150513888</c:v>
                </c:pt>
                <c:pt idx="421">
                  <c:v>-23.9479615525151</c:v>
                </c:pt>
                <c:pt idx="422">
                  <c:v>-21.7020377955002</c:v>
                </c:pt>
                <c:pt idx="423">
                  <c:v>-19.8907519965362</c:v>
                </c:pt>
                <c:pt idx="424">
                  <c:v>-19.0856457009129</c:v>
                </c:pt>
                <c:pt idx="425">
                  <c:v>-18.3499686351409</c:v>
                </c:pt>
                <c:pt idx="426">
                  <c:v>-17.8406321528972</c:v>
                </c:pt>
                <c:pt idx="427">
                  <c:v>-17.8739169408701</c:v>
                </c:pt>
                <c:pt idx="428">
                  <c:v>-18.1947228338314</c:v>
                </c:pt>
                <c:pt idx="429">
                  <c:v>-18.2543713120208</c:v>
                </c:pt>
                <c:pt idx="430">
                  <c:v>-18.6214005326699</c:v>
                </c:pt>
                <c:pt idx="431">
                  <c:v>-19.707220489555</c:v>
                </c:pt>
                <c:pt idx="432">
                  <c:v>-20.0911993440188</c:v>
                </c:pt>
                <c:pt idx="433">
                  <c:v>-19.5075484242749</c:v>
                </c:pt>
                <c:pt idx="434">
                  <c:v>-21.1152199351163</c:v>
                </c:pt>
                <c:pt idx="435">
                  <c:v>-19.7829863640649</c:v>
                </c:pt>
                <c:pt idx="436">
                  <c:v>-18.0181529833735</c:v>
                </c:pt>
                <c:pt idx="437">
                  <c:v>-18.2723140571843</c:v>
                </c:pt>
                <c:pt idx="438">
                  <c:v>-18.2893954818861</c:v>
                </c:pt>
                <c:pt idx="439">
                  <c:v>-18.5875019137651</c:v>
                </c:pt>
                <c:pt idx="440">
                  <c:v>-19.0895109482956</c:v>
                </c:pt>
                <c:pt idx="441">
                  <c:v>-19.0115466894856</c:v>
                </c:pt>
                <c:pt idx="442">
                  <c:v>-18.5568866163182</c:v>
                </c:pt>
                <c:pt idx="443">
                  <c:v>-18.5519077528828</c:v>
                </c:pt>
                <c:pt idx="444">
                  <c:v>-18.9613645789447</c:v>
                </c:pt>
                <c:pt idx="445">
                  <c:v>-19.2867639891043</c:v>
                </c:pt>
                <c:pt idx="446">
                  <c:v>-19.3476719063952</c:v>
                </c:pt>
                <c:pt idx="447">
                  <c:v>-19.9654601835206</c:v>
                </c:pt>
                <c:pt idx="448">
                  <c:v>-20.7684359562824</c:v>
                </c:pt>
                <c:pt idx="449">
                  <c:v>-21.0139845278041</c:v>
                </c:pt>
                <c:pt idx="450">
                  <c:v>-21.3060792001851</c:v>
                </c:pt>
                <c:pt idx="451">
                  <c:v>-22.1548998374745</c:v>
                </c:pt>
                <c:pt idx="452">
                  <c:v>-22.9040312731922</c:v>
                </c:pt>
                <c:pt idx="453">
                  <c:v>-23.6629668612383</c:v>
                </c:pt>
                <c:pt idx="454">
                  <c:v>-24.0812752905007</c:v>
                </c:pt>
                <c:pt idx="455">
                  <c:v>-24.703642287177</c:v>
                </c:pt>
                <c:pt idx="456">
                  <c:v>-26.2674983384451</c:v>
                </c:pt>
                <c:pt idx="457">
                  <c:v>-25.9371832277331</c:v>
                </c:pt>
                <c:pt idx="458">
                  <c:v>-23.7331662961332</c:v>
                </c:pt>
                <c:pt idx="459">
                  <c:v>-20.733679705598</c:v>
                </c:pt>
                <c:pt idx="460">
                  <c:v>-18.968177305794</c:v>
                </c:pt>
                <c:pt idx="461">
                  <c:v>-18.0780382847313</c:v>
                </c:pt>
                <c:pt idx="462">
                  <c:v>-17.4477157042234</c:v>
                </c:pt>
                <c:pt idx="463">
                  <c:v>-16.6613587969462</c:v>
                </c:pt>
                <c:pt idx="464">
                  <c:v>-15.7914718587388</c:v>
                </c:pt>
                <c:pt idx="465">
                  <c:v>-15.3739443642214</c:v>
                </c:pt>
                <c:pt idx="466">
                  <c:v>-15.5698290344224</c:v>
                </c:pt>
                <c:pt idx="467">
                  <c:v>-15.622209717462</c:v>
                </c:pt>
                <c:pt idx="468">
                  <c:v>-14.9163075167409</c:v>
                </c:pt>
                <c:pt idx="469">
                  <c:v>-14.5089282955194</c:v>
                </c:pt>
                <c:pt idx="470">
                  <c:v>-14.6728249189633</c:v>
                </c:pt>
                <c:pt idx="471">
                  <c:v>-14.8310479305265</c:v>
                </c:pt>
                <c:pt idx="472">
                  <c:v>-15.1861540192656</c:v>
                </c:pt>
                <c:pt idx="473">
                  <c:v>-15.9470370669065</c:v>
                </c:pt>
                <c:pt idx="474">
                  <c:v>-16.6546345313375</c:v>
                </c:pt>
                <c:pt idx="475">
                  <c:v>-17.2240734793296</c:v>
                </c:pt>
                <c:pt idx="476">
                  <c:v>-17.8910159593861</c:v>
                </c:pt>
                <c:pt idx="477">
                  <c:v>-18.5178056477387</c:v>
                </c:pt>
                <c:pt idx="478">
                  <c:v>-19.6262204212899</c:v>
                </c:pt>
                <c:pt idx="479">
                  <c:v>-22.0240588381297</c:v>
                </c:pt>
                <c:pt idx="480">
                  <c:v>-26.2187313690675</c:v>
                </c:pt>
                <c:pt idx="481">
                  <c:v>-31.0060487721334</c:v>
                </c:pt>
                <c:pt idx="482">
                  <c:v>-28.0334456498996</c:v>
                </c:pt>
                <c:pt idx="483">
                  <c:v>-24.6370664053218</c:v>
                </c:pt>
                <c:pt idx="484">
                  <c:v>-22.3503342089637</c:v>
                </c:pt>
                <c:pt idx="485">
                  <c:v>-20.5258634949533</c:v>
                </c:pt>
                <c:pt idx="486">
                  <c:v>-18.583094000947</c:v>
                </c:pt>
                <c:pt idx="487">
                  <c:v>-17.18177246191</c:v>
                </c:pt>
                <c:pt idx="488">
                  <c:v>-16.1119601298985</c:v>
                </c:pt>
                <c:pt idx="489">
                  <c:v>-15.4041787142192</c:v>
                </c:pt>
                <c:pt idx="490">
                  <c:v>-14.3250049298322</c:v>
                </c:pt>
                <c:pt idx="491">
                  <c:v>-13.3159838730265</c:v>
                </c:pt>
                <c:pt idx="492">
                  <c:v>-12.9793566030711</c:v>
                </c:pt>
                <c:pt idx="493">
                  <c:v>-12.8139089507793</c:v>
                </c:pt>
                <c:pt idx="494">
                  <c:v>-12.8437265749919</c:v>
                </c:pt>
                <c:pt idx="495">
                  <c:v>-13.0575686287942</c:v>
                </c:pt>
                <c:pt idx="496">
                  <c:v>-13.1532457821482</c:v>
                </c:pt>
                <c:pt idx="497">
                  <c:v>-13.2913101912575</c:v>
                </c:pt>
                <c:pt idx="498">
                  <c:v>-13.5836864177426</c:v>
                </c:pt>
                <c:pt idx="499">
                  <c:v>-13.9708248639177</c:v>
                </c:pt>
              </c:numCache>
            </c:numRef>
          </c:yVal>
          <c:smooth val="0"/>
        </c:ser>
        <c:axId val="65179266"/>
        <c:axId val="60183680"/>
      </c:scatterChart>
      <c:valAx>
        <c:axId val="6517926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680"/>
        <c:crossesAt val="0"/>
        <c:crossBetween val="midCat"/>
      </c:valAx>
      <c:valAx>
        <c:axId val="6018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593220338983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2.28900330428644</c:v>
                </c:pt>
                <c:pt idx="1">
                  <c:v>-2.95476390137537</c:v>
                </c:pt>
                <c:pt idx="2">
                  <c:v>-3.43831225216388</c:v>
                </c:pt>
                <c:pt idx="3">
                  <c:v>-3.83150002918376</c:v>
                </c:pt>
                <c:pt idx="4">
                  <c:v>-4.17945176436</c:v>
                </c:pt>
                <c:pt idx="5">
                  <c:v>-4.49558730450608</c:v>
                </c:pt>
                <c:pt idx="6">
                  <c:v>-4.78116678369393</c:v>
                </c:pt>
                <c:pt idx="7">
                  <c:v>-5.05168162487029</c:v>
                </c:pt>
                <c:pt idx="8">
                  <c:v>-5.31099669073756</c:v>
                </c:pt>
                <c:pt idx="9">
                  <c:v>-5.56811026716922</c:v>
                </c:pt>
                <c:pt idx="10">
                  <c:v>-5.81046464713113</c:v>
                </c:pt>
                <c:pt idx="11">
                  <c:v>-6.04614122149918</c:v>
                </c:pt>
                <c:pt idx="12">
                  <c:v>-6.27840849962891</c:v>
                </c:pt>
                <c:pt idx="13">
                  <c:v>-6.5202324333982</c:v>
                </c:pt>
                <c:pt idx="14">
                  <c:v>-6.74511674446004</c:v>
                </c:pt>
                <c:pt idx="15">
                  <c:v>-6.96287614676379</c:v>
                </c:pt>
                <c:pt idx="16">
                  <c:v>-7.16046797659856</c:v>
                </c:pt>
                <c:pt idx="17">
                  <c:v>-7.35118617539266</c:v>
                </c:pt>
                <c:pt idx="18">
                  <c:v>-7.5184717127827</c:v>
                </c:pt>
                <c:pt idx="19">
                  <c:v>-7.69088309973771</c:v>
                </c:pt>
                <c:pt idx="20">
                  <c:v>-7.87057126803616</c:v>
                </c:pt>
                <c:pt idx="21">
                  <c:v>-8.05154914799226</c:v>
                </c:pt>
                <c:pt idx="22">
                  <c:v>-8.21799595491604</c:v>
                </c:pt>
                <c:pt idx="23">
                  <c:v>-8.38975650784782</c:v>
                </c:pt>
                <c:pt idx="24">
                  <c:v>-8.56155589769274</c:v>
                </c:pt>
                <c:pt idx="25">
                  <c:v>-8.73558667554166</c:v>
                </c:pt>
                <c:pt idx="26">
                  <c:v>-8.88236317736615</c:v>
                </c:pt>
                <c:pt idx="27">
                  <c:v>-9.04477897451525</c:v>
                </c:pt>
                <c:pt idx="28">
                  <c:v>-9.21752329133781</c:v>
                </c:pt>
                <c:pt idx="29">
                  <c:v>-9.38987811934445</c:v>
                </c:pt>
                <c:pt idx="30">
                  <c:v>-9.57453220015818</c:v>
                </c:pt>
                <c:pt idx="31">
                  <c:v>-9.75958572438859</c:v>
                </c:pt>
                <c:pt idx="32">
                  <c:v>-9.92231061537307</c:v>
                </c:pt>
                <c:pt idx="33">
                  <c:v>-10.0912985425996</c:v>
                </c:pt>
                <c:pt idx="34">
                  <c:v>-10.2538608349791</c:v>
                </c:pt>
                <c:pt idx="35">
                  <c:v>-10.4204255696744</c:v>
                </c:pt>
                <c:pt idx="36">
                  <c:v>-10.6003838149775</c:v>
                </c:pt>
                <c:pt idx="37">
                  <c:v>-10.7802159119783</c:v>
                </c:pt>
                <c:pt idx="38">
                  <c:v>-10.9462421152262</c:v>
                </c:pt>
                <c:pt idx="39">
                  <c:v>-11.1091568952091</c:v>
                </c:pt>
                <c:pt idx="40">
                  <c:v>-11.2241137155217</c:v>
                </c:pt>
                <c:pt idx="41">
                  <c:v>-11.3961718303422</c:v>
                </c:pt>
                <c:pt idx="42">
                  <c:v>-11.5238421794801</c:v>
                </c:pt>
                <c:pt idx="43">
                  <c:v>-11.6432633335231</c:v>
                </c:pt>
                <c:pt idx="44">
                  <c:v>-11.7727999616841</c:v>
                </c:pt>
                <c:pt idx="45">
                  <c:v>-11.9072172978748</c:v>
                </c:pt>
                <c:pt idx="46">
                  <c:v>-12.0446037390623</c:v>
                </c:pt>
                <c:pt idx="47">
                  <c:v>-12.1966637836554</c:v>
                </c:pt>
                <c:pt idx="48">
                  <c:v>-12.296150656032</c:v>
                </c:pt>
                <c:pt idx="49">
                  <c:v>-12.4068543598318</c:v>
                </c:pt>
                <c:pt idx="50">
                  <c:v>-12.5322673199332</c:v>
                </c:pt>
                <c:pt idx="51">
                  <c:v>-12.6686420123447</c:v>
                </c:pt>
                <c:pt idx="52">
                  <c:v>-12.8124571666482</c:v>
                </c:pt>
                <c:pt idx="53">
                  <c:v>-12.9622050737685</c:v>
                </c:pt>
                <c:pt idx="54">
                  <c:v>-13.0869465807576</c:v>
                </c:pt>
                <c:pt idx="55">
                  <c:v>-13.2156412969073</c:v>
                </c:pt>
                <c:pt idx="56">
                  <c:v>-13.3618320416468</c:v>
                </c:pt>
                <c:pt idx="57">
                  <c:v>-13.5016336542881</c:v>
                </c:pt>
                <c:pt idx="58">
                  <c:v>-13.6365334942814</c:v>
                </c:pt>
                <c:pt idx="59">
                  <c:v>-13.7635570413869</c:v>
                </c:pt>
                <c:pt idx="60">
                  <c:v>-13.9001643750643</c:v>
                </c:pt>
                <c:pt idx="61">
                  <c:v>-14.0230343851828</c:v>
                </c:pt>
                <c:pt idx="62">
                  <c:v>-14.1449449982377</c:v>
                </c:pt>
                <c:pt idx="63">
                  <c:v>-14.2624810281512</c:v>
                </c:pt>
                <c:pt idx="64">
                  <c:v>-14.3847715668987</c:v>
                </c:pt>
                <c:pt idx="65">
                  <c:v>-14.4770065087017</c:v>
                </c:pt>
                <c:pt idx="66">
                  <c:v>-14.5725660245895</c:v>
                </c:pt>
                <c:pt idx="67">
                  <c:v>-14.6721906139828</c:v>
                </c:pt>
                <c:pt idx="68">
                  <c:v>-14.767577803135</c:v>
                </c:pt>
                <c:pt idx="69">
                  <c:v>-14.8837522550088</c:v>
                </c:pt>
                <c:pt idx="70">
                  <c:v>-14.9789986112926</c:v>
                </c:pt>
                <c:pt idx="71">
                  <c:v>-15.0850008233418</c:v>
                </c:pt>
                <c:pt idx="72">
                  <c:v>-15.1907825247681</c:v>
                </c:pt>
                <c:pt idx="73">
                  <c:v>-15.299681673119</c:v>
                </c:pt>
                <c:pt idx="74">
                  <c:v>-15.4079763595411</c:v>
                </c:pt>
                <c:pt idx="75">
                  <c:v>-15.5163190623548</c:v>
                </c:pt>
                <c:pt idx="76">
                  <c:v>-15.6279817514704</c:v>
                </c:pt>
                <c:pt idx="77">
                  <c:v>-15.7435561876409</c:v>
                </c:pt>
                <c:pt idx="78">
                  <c:v>-15.8497278421019</c:v>
                </c:pt>
                <c:pt idx="79">
                  <c:v>-15.9533964976107</c:v>
                </c:pt>
                <c:pt idx="80">
                  <c:v>-16.0660810793035</c:v>
                </c:pt>
                <c:pt idx="81">
                  <c:v>-16.1705956093085</c:v>
                </c:pt>
                <c:pt idx="82">
                  <c:v>-16.2802602212853</c:v>
                </c:pt>
                <c:pt idx="83">
                  <c:v>-16.3865636988798</c:v>
                </c:pt>
                <c:pt idx="84">
                  <c:v>-16.4865555198042</c:v>
                </c:pt>
                <c:pt idx="85">
                  <c:v>-16.5966726687427</c:v>
                </c:pt>
                <c:pt idx="86">
                  <c:v>-16.7046050895961</c:v>
                </c:pt>
                <c:pt idx="87">
                  <c:v>-16.8116940614038</c:v>
                </c:pt>
                <c:pt idx="88">
                  <c:v>-16.9249104874625</c:v>
                </c:pt>
                <c:pt idx="89">
                  <c:v>-17.0318216624917</c:v>
                </c:pt>
                <c:pt idx="90">
                  <c:v>-17.1342451077241</c:v>
                </c:pt>
                <c:pt idx="91">
                  <c:v>-17.2408728614664</c:v>
                </c:pt>
                <c:pt idx="92">
                  <c:v>-17.3582465086058</c:v>
                </c:pt>
                <c:pt idx="93">
                  <c:v>-17.457812059325</c:v>
                </c:pt>
                <c:pt idx="94">
                  <c:v>-17.5653625929632</c:v>
                </c:pt>
                <c:pt idx="95">
                  <c:v>-17.676316677977</c:v>
                </c:pt>
                <c:pt idx="96">
                  <c:v>-17.7738029142291</c:v>
                </c:pt>
                <c:pt idx="97">
                  <c:v>-17.8693992692629</c:v>
                </c:pt>
                <c:pt idx="98">
                  <c:v>-17.9647860971295</c:v>
                </c:pt>
                <c:pt idx="99">
                  <c:v>-18.0523980878104</c:v>
                </c:pt>
                <c:pt idx="100">
                  <c:v>-18.1440321228143</c:v>
                </c:pt>
                <c:pt idx="101">
                  <c:v>-18.2336833911619</c:v>
                </c:pt>
                <c:pt idx="102">
                  <c:v>-18.3108222789365</c:v>
                </c:pt>
                <c:pt idx="103">
                  <c:v>-18.3893034413647</c:v>
                </c:pt>
                <c:pt idx="104">
                  <c:v>-18.4904253618644</c:v>
                </c:pt>
                <c:pt idx="105">
                  <c:v>-18.5686850111707</c:v>
                </c:pt>
                <c:pt idx="106">
                  <c:v>-18.6418641866258</c:v>
                </c:pt>
                <c:pt idx="107">
                  <c:v>-18.7273411221519</c:v>
                </c:pt>
                <c:pt idx="108">
                  <c:v>-18.811910250868</c:v>
                </c:pt>
                <c:pt idx="109">
                  <c:v>-18.9090641151091</c:v>
                </c:pt>
                <c:pt idx="110">
                  <c:v>-18.9972748188104</c:v>
                </c:pt>
                <c:pt idx="111">
                  <c:v>-19.0928448454654</c:v>
                </c:pt>
                <c:pt idx="112">
                  <c:v>-19.1869047653082</c:v>
                </c:pt>
                <c:pt idx="113">
                  <c:v>-19.2912596047199</c:v>
                </c:pt>
                <c:pt idx="114">
                  <c:v>-19.3773935857297</c:v>
                </c:pt>
                <c:pt idx="115">
                  <c:v>-19.4983788724768</c:v>
                </c:pt>
                <c:pt idx="116">
                  <c:v>-19.6184414649913</c:v>
                </c:pt>
                <c:pt idx="117">
                  <c:v>-19.7132083222592</c:v>
                </c:pt>
                <c:pt idx="118">
                  <c:v>-19.8018843731697</c:v>
                </c:pt>
                <c:pt idx="119">
                  <c:v>-19.9050142738956</c:v>
                </c:pt>
                <c:pt idx="120">
                  <c:v>-20.0044026887822</c:v>
                </c:pt>
                <c:pt idx="121">
                  <c:v>-20.1039598626024</c:v>
                </c:pt>
                <c:pt idx="122">
                  <c:v>-20.1703442886662</c:v>
                </c:pt>
                <c:pt idx="123">
                  <c:v>-20.217111226277</c:v>
                </c:pt>
                <c:pt idx="124">
                  <c:v>-20.2889878910916</c:v>
                </c:pt>
                <c:pt idx="125">
                  <c:v>-20.3693780509182</c:v>
                </c:pt>
                <c:pt idx="126">
                  <c:v>-20.4447876706476</c:v>
                </c:pt>
                <c:pt idx="127">
                  <c:v>-20.5099723926969</c:v>
                </c:pt>
                <c:pt idx="128">
                  <c:v>-20.582217798657</c:v>
                </c:pt>
                <c:pt idx="129">
                  <c:v>-20.6640821664214</c:v>
                </c:pt>
                <c:pt idx="130">
                  <c:v>-20.7486233656826</c:v>
                </c:pt>
                <c:pt idx="131">
                  <c:v>-20.823361910442</c:v>
                </c:pt>
                <c:pt idx="132">
                  <c:v>-20.9167726113777</c:v>
                </c:pt>
                <c:pt idx="133">
                  <c:v>-21.0177020623172</c:v>
                </c:pt>
                <c:pt idx="134">
                  <c:v>-21.1105902560139</c:v>
                </c:pt>
                <c:pt idx="135">
                  <c:v>-21.1939544517916</c:v>
                </c:pt>
                <c:pt idx="136">
                  <c:v>-21.2744778470362</c:v>
                </c:pt>
                <c:pt idx="137">
                  <c:v>-21.3659764638096</c:v>
                </c:pt>
                <c:pt idx="138">
                  <c:v>-21.4530389702275</c:v>
                </c:pt>
                <c:pt idx="139">
                  <c:v>-21.5406558988186</c:v>
                </c:pt>
                <c:pt idx="140">
                  <c:v>-21.6622750121717</c:v>
                </c:pt>
                <c:pt idx="141">
                  <c:v>-21.7903939919103</c:v>
                </c:pt>
                <c:pt idx="142">
                  <c:v>-21.8673859352517</c:v>
                </c:pt>
                <c:pt idx="143">
                  <c:v>-21.9214229469019</c:v>
                </c:pt>
                <c:pt idx="144">
                  <c:v>-21.9845175916002</c:v>
                </c:pt>
                <c:pt idx="145">
                  <c:v>-22.0426641040419</c:v>
                </c:pt>
                <c:pt idx="146">
                  <c:v>-22.0811783634432</c:v>
                </c:pt>
                <c:pt idx="147">
                  <c:v>-22.1305061295646</c:v>
                </c:pt>
                <c:pt idx="148">
                  <c:v>-22.1766615639914</c:v>
                </c:pt>
                <c:pt idx="149">
                  <c:v>-22.2362860902184</c:v>
                </c:pt>
                <c:pt idx="150">
                  <c:v>-22.3057159530193</c:v>
                </c:pt>
                <c:pt idx="151">
                  <c:v>-22.372045269334</c:v>
                </c:pt>
                <c:pt idx="152">
                  <c:v>-22.4367638099748</c:v>
                </c:pt>
                <c:pt idx="153">
                  <c:v>-22.4956844338417</c:v>
                </c:pt>
                <c:pt idx="154">
                  <c:v>-22.5693183875846</c:v>
                </c:pt>
                <c:pt idx="155">
                  <c:v>-22.6386634759372</c:v>
                </c:pt>
                <c:pt idx="156">
                  <c:v>-22.7162846521297</c:v>
                </c:pt>
                <c:pt idx="157">
                  <c:v>-22.7903967101322</c:v>
                </c:pt>
                <c:pt idx="158">
                  <c:v>-22.8782161640972</c:v>
                </c:pt>
                <c:pt idx="159">
                  <c:v>-22.9505872874053</c:v>
                </c:pt>
                <c:pt idx="160">
                  <c:v>-23.0357907865621</c:v>
                </c:pt>
                <c:pt idx="161">
                  <c:v>-23.1090062042453</c:v>
                </c:pt>
                <c:pt idx="162">
                  <c:v>-23.1814874539173</c:v>
                </c:pt>
                <c:pt idx="163">
                  <c:v>-23.2552911477094</c:v>
                </c:pt>
                <c:pt idx="164">
                  <c:v>-23.347898920754</c:v>
                </c:pt>
                <c:pt idx="165">
                  <c:v>-23.4337821045436</c:v>
                </c:pt>
                <c:pt idx="166">
                  <c:v>-23.4925351743238</c:v>
                </c:pt>
                <c:pt idx="167">
                  <c:v>-23.5550435578803</c:v>
                </c:pt>
                <c:pt idx="168">
                  <c:v>-23.6351347069813</c:v>
                </c:pt>
                <c:pt idx="169">
                  <c:v>-23.7005592178064</c:v>
                </c:pt>
                <c:pt idx="170">
                  <c:v>-23.7803699361279</c:v>
                </c:pt>
                <c:pt idx="171">
                  <c:v>-23.8565511105396</c:v>
                </c:pt>
                <c:pt idx="172">
                  <c:v>-23.9343878609127</c:v>
                </c:pt>
                <c:pt idx="173">
                  <c:v>-24.0152797906579</c:v>
                </c:pt>
                <c:pt idx="174">
                  <c:v>-24.095991256408</c:v>
                </c:pt>
                <c:pt idx="175">
                  <c:v>-24.1896410718703</c:v>
                </c:pt>
                <c:pt idx="176">
                  <c:v>-24.271136850727</c:v>
                </c:pt>
                <c:pt idx="177">
                  <c:v>-24.3296597371906</c:v>
                </c:pt>
                <c:pt idx="178">
                  <c:v>-24.4034405302641</c:v>
                </c:pt>
                <c:pt idx="179">
                  <c:v>-24.4819187368537</c:v>
                </c:pt>
                <c:pt idx="180">
                  <c:v>-24.5570686068026</c:v>
                </c:pt>
                <c:pt idx="181">
                  <c:v>-24.6088851054111</c:v>
                </c:pt>
                <c:pt idx="182">
                  <c:v>-24.6560112436055</c:v>
                </c:pt>
                <c:pt idx="183">
                  <c:v>-24.7089351925361</c:v>
                </c:pt>
                <c:pt idx="184">
                  <c:v>-24.7674041142322</c:v>
                </c:pt>
                <c:pt idx="185">
                  <c:v>-24.8334985012015</c:v>
                </c:pt>
                <c:pt idx="186">
                  <c:v>-24.9007912113527</c:v>
                </c:pt>
                <c:pt idx="187">
                  <c:v>-24.977594724186</c:v>
                </c:pt>
                <c:pt idx="188">
                  <c:v>-25.0488038365768</c:v>
                </c:pt>
                <c:pt idx="189">
                  <c:v>-25.1249572906468</c:v>
                </c:pt>
                <c:pt idx="190">
                  <c:v>-25.2252834488783</c:v>
                </c:pt>
                <c:pt idx="191">
                  <c:v>-25.3076481236411</c:v>
                </c:pt>
                <c:pt idx="192">
                  <c:v>-25.4090980597246</c:v>
                </c:pt>
                <c:pt idx="193">
                  <c:v>-25.5214180477418</c:v>
                </c:pt>
                <c:pt idx="194">
                  <c:v>-25.6148433565448</c:v>
                </c:pt>
                <c:pt idx="195">
                  <c:v>-25.6755237452297</c:v>
                </c:pt>
                <c:pt idx="196">
                  <c:v>-25.7462540774998</c:v>
                </c:pt>
                <c:pt idx="197">
                  <c:v>-25.8654937059164</c:v>
                </c:pt>
                <c:pt idx="198">
                  <c:v>-26.0133875034619</c:v>
                </c:pt>
                <c:pt idx="199">
                  <c:v>-26.0164247297309</c:v>
                </c:pt>
                <c:pt idx="200">
                  <c:v>-26.0764087999738</c:v>
                </c:pt>
                <c:pt idx="201">
                  <c:v>-26.1789009575109</c:v>
                </c:pt>
                <c:pt idx="202">
                  <c:v>-26.2682528133322</c:v>
                </c:pt>
                <c:pt idx="203">
                  <c:v>-26.3112783481922</c:v>
                </c:pt>
                <c:pt idx="204">
                  <c:v>-26.3300537526581</c:v>
                </c:pt>
                <c:pt idx="205">
                  <c:v>-26.3798429070166</c:v>
                </c:pt>
                <c:pt idx="206">
                  <c:v>-26.3911594766007</c:v>
                </c:pt>
                <c:pt idx="207">
                  <c:v>-26.4363756166831</c:v>
                </c:pt>
                <c:pt idx="208">
                  <c:v>-26.4800283945778</c:v>
                </c:pt>
                <c:pt idx="209">
                  <c:v>-26.512986224518</c:v>
                </c:pt>
                <c:pt idx="210">
                  <c:v>-26.5500897985097</c:v>
                </c:pt>
                <c:pt idx="211">
                  <c:v>-26.60590991886</c:v>
                </c:pt>
                <c:pt idx="212">
                  <c:v>-26.6698350834512</c:v>
                </c:pt>
                <c:pt idx="213">
                  <c:v>-26.7719178418245</c:v>
                </c:pt>
                <c:pt idx="214">
                  <c:v>-26.8377258491364</c:v>
                </c:pt>
                <c:pt idx="215">
                  <c:v>-26.9159269624578</c:v>
                </c:pt>
                <c:pt idx="216">
                  <c:v>-26.9888367310928</c:v>
                </c:pt>
                <c:pt idx="217">
                  <c:v>-27.0943011466601</c:v>
                </c:pt>
                <c:pt idx="218">
                  <c:v>-27.1813271741149</c:v>
                </c:pt>
                <c:pt idx="219">
                  <c:v>-27.2900395219624</c:v>
                </c:pt>
                <c:pt idx="220">
                  <c:v>-27.3709504461791</c:v>
                </c:pt>
                <c:pt idx="221">
                  <c:v>-27.4305309479753</c:v>
                </c:pt>
                <c:pt idx="222">
                  <c:v>-27.4876092106857</c:v>
                </c:pt>
                <c:pt idx="223">
                  <c:v>-27.5595366023769</c:v>
                </c:pt>
                <c:pt idx="224">
                  <c:v>-27.6030787027309</c:v>
                </c:pt>
                <c:pt idx="225">
                  <c:v>-27.6287555199933</c:v>
                </c:pt>
                <c:pt idx="226">
                  <c:v>-27.6540432678819</c:v>
                </c:pt>
                <c:pt idx="227">
                  <c:v>-27.7109264197178</c:v>
                </c:pt>
                <c:pt idx="228">
                  <c:v>-27.7707254486596</c:v>
                </c:pt>
                <c:pt idx="229">
                  <c:v>-27.8264658738036</c:v>
                </c:pt>
                <c:pt idx="230">
                  <c:v>-27.8474677872312</c:v>
                </c:pt>
                <c:pt idx="231">
                  <c:v>-27.8850636224969</c:v>
                </c:pt>
                <c:pt idx="232">
                  <c:v>-27.9275898336768</c:v>
                </c:pt>
                <c:pt idx="233">
                  <c:v>-27.9889513286656</c:v>
                </c:pt>
                <c:pt idx="234">
                  <c:v>-28.0290484006423</c:v>
                </c:pt>
                <c:pt idx="235">
                  <c:v>-28.0797561880985</c:v>
                </c:pt>
                <c:pt idx="236">
                  <c:v>-28.1398732855224</c:v>
                </c:pt>
                <c:pt idx="237">
                  <c:v>-28.1938576012746</c:v>
                </c:pt>
                <c:pt idx="238">
                  <c:v>-28.2496605908451</c:v>
                </c:pt>
                <c:pt idx="239">
                  <c:v>-28.3028926032885</c:v>
                </c:pt>
                <c:pt idx="240">
                  <c:v>-28.3649547839742</c:v>
                </c:pt>
                <c:pt idx="241">
                  <c:v>-28.4314849271106</c:v>
                </c:pt>
                <c:pt idx="242">
                  <c:v>-28.5059927583071</c:v>
                </c:pt>
                <c:pt idx="243">
                  <c:v>-28.5941819727497</c:v>
                </c:pt>
                <c:pt idx="244">
                  <c:v>-28.6920487165074</c:v>
                </c:pt>
                <c:pt idx="245">
                  <c:v>-28.7577650164265</c:v>
                </c:pt>
                <c:pt idx="246">
                  <c:v>-28.8166299802764</c:v>
                </c:pt>
                <c:pt idx="247">
                  <c:v>-28.87675298597</c:v>
                </c:pt>
                <c:pt idx="248">
                  <c:v>-28.9371097346564</c:v>
                </c:pt>
                <c:pt idx="249">
                  <c:v>-28.9973558527453</c:v>
                </c:pt>
                <c:pt idx="250">
                  <c:v>-29.0669356969701</c:v>
                </c:pt>
                <c:pt idx="251">
                  <c:v>-29.1229542628241</c:v>
                </c:pt>
                <c:pt idx="252">
                  <c:v>-29.1873386599497</c:v>
                </c:pt>
                <c:pt idx="253">
                  <c:v>-29.265010017328</c:v>
                </c:pt>
                <c:pt idx="254">
                  <c:v>-29.3503809691926</c:v>
                </c:pt>
                <c:pt idx="255">
                  <c:v>-29.4260702401674</c:v>
                </c:pt>
                <c:pt idx="256">
                  <c:v>-29.489816716434</c:v>
                </c:pt>
                <c:pt idx="257">
                  <c:v>-29.5348503044876</c:v>
                </c:pt>
                <c:pt idx="258">
                  <c:v>-29.597320115611</c:v>
                </c:pt>
                <c:pt idx="259">
                  <c:v>-29.647682810383</c:v>
                </c:pt>
                <c:pt idx="260">
                  <c:v>-29.7158315516704</c:v>
                </c:pt>
                <c:pt idx="261">
                  <c:v>-29.7822508031951</c:v>
                </c:pt>
                <c:pt idx="262">
                  <c:v>-29.8489598773812</c:v>
                </c:pt>
                <c:pt idx="263">
                  <c:v>-29.8999784800026</c:v>
                </c:pt>
                <c:pt idx="264">
                  <c:v>-29.9421143971779</c:v>
                </c:pt>
                <c:pt idx="265">
                  <c:v>-29.9804515835925</c:v>
                </c:pt>
                <c:pt idx="266">
                  <c:v>-30.0363176234308</c:v>
                </c:pt>
                <c:pt idx="267">
                  <c:v>-30.0794066699564</c:v>
                </c:pt>
                <c:pt idx="268">
                  <c:v>-30.1317365770284</c:v>
                </c:pt>
                <c:pt idx="269">
                  <c:v>-30.1682244240294</c:v>
                </c:pt>
                <c:pt idx="270">
                  <c:v>-30.2240315806684</c:v>
                </c:pt>
                <c:pt idx="271">
                  <c:v>-30.2805274312152</c:v>
                </c:pt>
                <c:pt idx="272">
                  <c:v>-30.3576177278746</c:v>
                </c:pt>
                <c:pt idx="273">
                  <c:v>-30.4270099297267</c:v>
                </c:pt>
                <c:pt idx="274">
                  <c:v>-30.5095714673596</c:v>
                </c:pt>
                <c:pt idx="275">
                  <c:v>-30.5917719758663</c:v>
                </c:pt>
                <c:pt idx="276">
                  <c:v>-30.677153552487</c:v>
                </c:pt>
                <c:pt idx="277">
                  <c:v>-30.7262906554778</c:v>
                </c:pt>
                <c:pt idx="278">
                  <c:v>-30.7803000032691</c:v>
                </c:pt>
                <c:pt idx="279">
                  <c:v>-30.8387370012652</c:v>
                </c:pt>
                <c:pt idx="280">
                  <c:v>-30.9246971680764</c:v>
                </c:pt>
                <c:pt idx="281">
                  <c:v>-31.0069442404554</c:v>
                </c:pt>
                <c:pt idx="282">
                  <c:v>-31.0755352028224</c:v>
                </c:pt>
                <c:pt idx="283">
                  <c:v>-31.1416696465098</c:v>
                </c:pt>
                <c:pt idx="284">
                  <c:v>-31.2215875109318</c:v>
                </c:pt>
                <c:pt idx="285">
                  <c:v>-31.2783574797645</c:v>
                </c:pt>
                <c:pt idx="286">
                  <c:v>-31.3222589771911</c:v>
                </c:pt>
                <c:pt idx="287">
                  <c:v>-31.3629146660861</c:v>
                </c:pt>
                <c:pt idx="288">
                  <c:v>-31.4133435394123</c:v>
                </c:pt>
                <c:pt idx="289">
                  <c:v>-31.4676957683241</c:v>
                </c:pt>
                <c:pt idx="290">
                  <c:v>-31.4962642222758</c:v>
                </c:pt>
                <c:pt idx="291">
                  <c:v>-31.5286024450137</c:v>
                </c:pt>
                <c:pt idx="292">
                  <c:v>-31.5716033959192</c:v>
                </c:pt>
                <c:pt idx="293">
                  <c:v>-31.625367164432</c:v>
                </c:pt>
                <c:pt idx="294">
                  <c:v>-31.6583445131418</c:v>
                </c:pt>
                <c:pt idx="295">
                  <c:v>-31.7015681382432</c:v>
                </c:pt>
                <c:pt idx="296">
                  <c:v>-31.76297732533</c:v>
                </c:pt>
                <c:pt idx="297">
                  <c:v>-31.8346835783223</c:v>
                </c:pt>
                <c:pt idx="298">
                  <c:v>-31.9159189956377</c:v>
                </c:pt>
                <c:pt idx="299">
                  <c:v>-32.0093414673891</c:v>
                </c:pt>
                <c:pt idx="300">
                  <c:v>-32.0743183755801</c:v>
                </c:pt>
                <c:pt idx="301">
                  <c:v>-32.1636781093316</c:v>
                </c:pt>
                <c:pt idx="302">
                  <c:v>-32.2108612887586</c:v>
                </c:pt>
                <c:pt idx="303">
                  <c:v>-32.2497003283104</c:v>
                </c:pt>
                <c:pt idx="304">
                  <c:v>-32.3081566798294</c:v>
                </c:pt>
                <c:pt idx="305">
                  <c:v>-32.3883845868998</c:v>
                </c:pt>
                <c:pt idx="306">
                  <c:v>-32.4171854906413</c:v>
                </c:pt>
                <c:pt idx="307">
                  <c:v>-32.4783084358479</c:v>
                </c:pt>
                <c:pt idx="308">
                  <c:v>-32.508752513539</c:v>
                </c:pt>
                <c:pt idx="309">
                  <c:v>-32.555292270995</c:v>
                </c:pt>
                <c:pt idx="310">
                  <c:v>-32.5897505371054</c:v>
                </c:pt>
                <c:pt idx="311">
                  <c:v>-32.632713658182</c:v>
                </c:pt>
                <c:pt idx="312">
                  <c:v>-32.668485453426</c:v>
                </c:pt>
                <c:pt idx="313">
                  <c:v>-32.714010384985</c:v>
                </c:pt>
                <c:pt idx="314">
                  <c:v>-32.7582389452738</c:v>
                </c:pt>
                <c:pt idx="315">
                  <c:v>-32.8131291639602</c:v>
                </c:pt>
                <c:pt idx="316">
                  <c:v>-32.8542117747316</c:v>
                </c:pt>
                <c:pt idx="317">
                  <c:v>-32.9068916428224</c:v>
                </c:pt>
                <c:pt idx="318">
                  <c:v>-32.9489603747065</c:v>
                </c:pt>
                <c:pt idx="319">
                  <c:v>-33.0085504426409</c:v>
                </c:pt>
                <c:pt idx="320">
                  <c:v>-33.062036115693</c:v>
                </c:pt>
                <c:pt idx="321">
                  <c:v>-33.1389166083634</c:v>
                </c:pt>
                <c:pt idx="322">
                  <c:v>-33.1966455242023</c:v>
                </c:pt>
                <c:pt idx="323">
                  <c:v>-33.262383306063</c:v>
                </c:pt>
                <c:pt idx="324">
                  <c:v>-33.313929908301</c:v>
                </c:pt>
                <c:pt idx="325">
                  <c:v>-33.3797999552776</c:v>
                </c:pt>
                <c:pt idx="326">
                  <c:v>-33.4510126696759</c:v>
                </c:pt>
                <c:pt idx="327">
                  <c:v>-33.5513129891843</c:v>
                </c:pt>
                <c:pt idx="328">
                  <c:v>-33.5833227232393</c:v>
                </c:pt>
                <c:pt idx="329">
                  <c:v>-33.5826657662984</c:v>
                </c:pt>
                <c:pt idx="330">
                  <c:v>-33.6123519881822</c:v>
                </c:pt>
                <c:pt idx="331">
                  <c:v>-33.6516258008712</c:v>
                </c:pt>
                <c:pt idx="332">
                  <c:v>-33.6992409891806</c:v>
                </c:pt>
                <c:pt idx="333">
                  <c:v>-33.7500206348136</c:v>
                </c:pt>
                <c:pt idx="334">
                  <c:v>-33.8144559853048</c:v>
                </c:pt>
                <c:pt idx="335">
                  <c:v>-33.8986891121984</c:v>
                </c:pt>
                <c:pt idx="336">
                  <c:v>-33.9507031793384</c:v>
                </c:pt>
                <c:pt idx="337">
                  <c:v>-33.9610629902702</c:v>
                </c:pt>
                <c:pt idx="338">
                  <c:v>-34.0029915298065</c:v>
                </c:pt>
                <c:pt idx="339">
                  <c:v>-34.0540242904068</c:v>
                </c:pt>
                <c:pt idx="340">
                  <c:v>-34.1103266006497</c:v>
                </c:pt>
                <c:pt idx="341">
                  <c:v>-34.1384800787826</c:v>
                </c:pt>
                <c:pt idx="342">
                  <c:v>-34.2129064416596</c:v>
                </c:pt>
                <c:pt idx="343">
                  <c:v>-34.2629280693918</c:v>
                </c:pt>
                <c:pt idx="344">
                  <c:v>-34.3183920575983</c:v>
                </c:pt>
                <c:pt idx="345">
                  <c:v>-34.3323153934489</c:v>
                </c:pt>
                <c:pt idx="346">
                  <c:v>-34.3907460605303</c:v>
                </c:pt>
                <c:pt idx="347">
                  <c:v>-34.4121881912887</c:v>
                </c:pt>
                <c:pt idx="348">
                  <c:v>-34.4771988602494</c:v>
                </c:pt>
                <c:pt idx="349">
                  <c:v>-34.5183025575752</c:v>
                </c:pt>
                <c:pt idx="350">
                  <c:v>-34.5945476306511</c:v>
                </c:pt>
                <c:pt idx="351">
                  <c:v>-34.654849962536</c:v>
                </c:pt>
                <c:pt idx="352">
                  <c:v>-34.7384384343025</c:v>
                </c:pt>
                <c:pt idx="353">
                  <c:v>-34.7792871089866</c:v>
                </c:pt>
                <c:pt idx="354">
                  <c:v>-34.8774463257267</c:v>
                </c:pt>
                <c:pt idx="355">
                  <c:v>-34.9564810363069</c:v>
                </c:pt>
                <c:pt idx="356">
                  <c:v>-35.0425971496924</c:v>
                </c:pt>
                <c:pt idx="357">
                  <c:v>-35.1141837558708</c:v>
                </c:pt>
                <c:pt idx="358">
                  <c:v>-35.2067040447172</c:v>
                </c:pt>
                <c:pt idx="359">
                  <c:v>-35.2526454432919</c:v>
                </c:pt>
                <c:pt idx="360">
                  <c:v>-35.318580790712</c:v>
                </c:pt>
                <c:pt idx="361">
                  <c:v>-35.3430205225141</c:v>
                </c:pt>
                <c:pt idx="362">
                  <c:v>-35.4249602465619</c:v>
                </c:pt>
                <c:pt idx="363">
                  <c:v>-35.5229950696386</c:v>
                </c:pt>
                <c:pt idx="364">
                  <c:v>-35.6288582736861</c:v>
                </c:pt>
                <c:pt idx="365">
                  <c:v>-35.686115592028</c:v>
                </c:pt>
                <c:pt idx="366">
                  <c:v>-35.7282803611085</c:v>
                </c:pt>
                <c:pt idx="367">
                  <c:v>-35.7441112308963</c:v>
                </c:pt>
                <c:pt idx="368">
                  <c:v>-35.7756920668601</c:v>
                </c:pt>
                <c:pt idx="369">
                  <c:v>-35.7864720861652</c:v>
                </c:pt>
                <c:pt idx="370">
                  <c:v>-35.7965212584378</c:v>
                </c:pt>
                <c:pt idx="371">
                  <c:v>-35.7999307441686</c:v>
                </c:pt>
                <c:pt idx="372">
                  <c:v>-35.8186038115437</c:v>
                </c:pt>
                <c:pt idx="373">
                  <c:v>-35.8486614922192</c:v>
                </c:pt>
                <c:pt idx="374">
                  <c:v>-35.9046351833471</c:v>
                </c:pt>
                <c:pt idx="375">
                  <c:v>-35.9481052295881</c:v>
                </c:pt>
                <c:pt idx="376">
                  <c:v>-36.0142733797099</c:v>
                </c:pt>
                <c:pt idx="377">
                  <c:v>-36.1050313896159</c:v>
                </c:pt>
                <c:pt idx="378">
                  <c:v>-36.1911879430498</c:v>
                </c:pt>
                <c:pt idx="379">
                  <c:v>-36.2766902137482</c:v>
                </c:pt>
                <c:pt idx="380">
                  <c:v>-36.3640296178949</c:v>
                </c:pt>
                <c:pt idx="381">
                  <c:v>-36.4544492400919</c:v>
                </c:pt>
                <c:pt idx="382">
                  <c:v>-36.5353919345624</c:v>
                </c:pt>
                <c:pt idx="383">
                  <c:v>-36.5976987654155</c:v>
                </c:pt>
                <c:pt idx="384">
                  <c:v>-36.6244286048193</c:v>
                </c:pt>
                <c:pt idx="385">
                  <c:v>-36.6667244741538</c:v>
                </c:pt>
                <c:pt idx="386">
                  <c:v>-36.6806136451755</c:v>
                </c:pt>
                <c:pt idx="387">
                  <c:v>-36.7051901223788</c:v>
                </c:pt>
                <c:pt idx="388">
                  <c:v>-36.7498151414868</c:v>
                </c:pt>
                <c:pt idx="389">
                  <c:v>-36.8246609328357</c:v>
                </c:pt>
                <c:pt idx="390">
                  <c:v>-36.8683349272817</c:v>
                </c:pt>
                <c:pt idx="391">
                  <c:v>-36.8846473234697</c:v>
                </c:pt>
                <c:pt idx="392">
                  <c:v>-36.8938945240138</c:v>
                </c:pt>
                <c:pt idx="393">
                  <c:v>-36.9051883382992</c:v>
                </c:pt>
                <c:pt idx="394">
                  <c:v>-36.9114365922537</c:v>
                </c:pt>
                <c:pt idx="395">
                  <c:v>-36.9552228624966</c:v>
                </c:pt>
                <c:pt idx="396">
                  <c:v>-36.9810725989549</c:v>
                </c:pt>
                <c:pt idx="397">
                  <c:v>-37.0519281629992</c:v>
                </c:pt>
                <c:pt idx="398">
                  <c:v>-37.0864116676355</c:v>
                </c:pt>
                <c:pt idx="399">
                  <c:v>-37.1263625055486</c:v>
                </c:pt>
                <c:pt idx="400">
                  <c:v>-37.2016694398159</c:v>
                </c:pt>
                <c:pt idx="401">
                  <c:v>-37.3118232690979</c:v>
                </c:pt>
                <c:pt idx="402">
                  <c:v>-37.3836889757414</c:v>
                </c:pt>
                <c:pt idx="403">
                  <c:v>-37.4503312845183</c:v>
                </c:pt>
                <c:pt idx="404">
                  <c:v>-37.5295692560798</c:v>
                </c:pt>
                <c:pt idx="405">
                  <c:v>-37.6102449136088</c:v>
                </c:pt>
                <c:pt idx="406">
                  <c:v>-37.686607809017</c:v>
                </c:pt>
                <c:pt idx="407">
                  <c:v>-37.706506111998</c:v>
                </c:pt>
                <c:pt idx="408">
                  <c:v>-37.7394253474765</c:v>
                </c:pt>
                <c:pt idx="409">
                  <c:v>-37.761407120711</c:v>
                </c:pt>
                <c:pt idx="410">
                  <c:v>-37.8191513953541</c:v>
                </c:pt>
                <c:pt idx="411">
                  <c:v>-37.8857970139946</c:v>
                </c:pt>
                <c:pt idx="412">
                  <c:v>-37.9468967892255</c:v>
                </c:pt>
                <c:pt idx="413">
                  <c:v>-38.0303819995419</c:v>
                </c:pt>
                <c:pt idx="414">
                  <c:v>-38.0947026958882</c:v>
                </c:pt>
                <c:pt idx="415">
                  <c:v>-38.1196950472676</c:v>
                </c:pt>
                <c:pt idx="416">
                  <c:v>-38.1005056448588</c:v>
                </c:pt>
                <c:pt idx="417">
                  <c:v>-38.1452226088113</c:v>
                </c:pt>
                <c:pt idx="418">
                  <c:v>-38.1656336809268</c:v>
                </c:pt>
                <c:pt idx="419">
                  <c:v>-38.2174425412471</c:v>
                </c:pt>
                <c:pt idx="420">
                  <c:v>-38.2397438601196</c:v>
                </c:pt>
                <c:pt idx="421">
                  <c:v>-38.3082260686305</c:v>
                </c:pt>
                <c:pt idx="422">
                  <c:v>-38.36497117616</c:v>
                </c:pt>
                <c:pt idx="423">
                  <c:v>-38.4419568043672</c:v>
                </c:pt>
                <c:pt idx="424">
                  <c:v>-38.441457191113</c:v>
                </c:pt>
                <c:pt idx="425">
                  <c:v>-38.5263264158396</c:v>
                </c:pt>
                <c:pt idx="426">
                  <c:v>-38.5699913128001</c:v>
                </c:pt>
                <c:pt idx="427">
                  <c:v>-38.6392194467702</c:v>
                </c:pt>
                <c:pt idx="428">
                  <c:v>-38.610862872863</c:v>
                </c:pt>
                <c:pt idx="429">
                  <c:v>-38.6399872498945</c:v>
                </c:pt>
                <c:pt idx="430">
                  <c:v>-38.6611420177316</c:v>
                </c:pt>
                <c:pt idx="431">
                  <c:v>-38.7242588365417</c:v>
                </c:pt>
                <c:pt idx="432">
                  <c:v>-38.7973481226132</c:v>
                </c:pt>
                <c:pt idx="433">
                  <c:v>-38.8299878960632</c:v>
                </c:pt>
                <c:pt idx="434">
                  <c:v>-38.9061301975798</c:v>
                </c:pt>
                <c:pt idx="435">
                  <c:v>-38.9825730214267</c:v>
                </c:pt>
                <c:pt idx="436">
                  <c:v>-39.1108921707059</c:v>
                </c:pt>
                <c:pt idx="437">
                  <c:v>-39.1105994525607</c:v>
                </c:pt>
                <c:pt idx="438">
                  <c:v>-39.1851205785419</c:v>
                </c:pt>
                <c:pt idx="439">
                  <c:v>-39.1788955078777</c:v>
                </c:pt>
                <c:pt idx="440">
                  <c:v>-39.2739890036214</c:v>
                </c:pt>
                <c:pt idx="441">
                  <c:v>-39.2885789157085</c:v>
                </c:pt>
                <c:pt idx="442">
                  <c:v>-39.3812038395107</c:v>
                </c:pt>
                <c:pt idx="443">
                  <c:v>-39.3766693147115</c:v>
                </c:pt>
                <c:pt idx="444">
                  <c:v>-39.4785859107082</c:v>
                </c:pt>
                <c:pt idx="445">
                  <c:v>-39.5204551912974</c:v>
                </c:pt>
                <c:pt idx="446">
                  <c:v>-39.5929201340842</c:v>
                </c:pt>
                <c:pt idx="447">
                  <c:v>-39.6454869050524</c:v>
                </c:pt>
                <c:pt idx="448">
                  <c:v>-39.7684732926245</c:v>
                </c:pt>
                <c:pt idx="449">
                  <c:v>-39.7693521833927</c:v>
                </c:pt>
                <c:pt idx="450">
                  <c:v>-39.7517659530625</c:v>
                </c:pt>
                <c:pt idx="451">
                  <c:v>-39.722453689745</c:v>
                </c:pt>
                <c:pt idx="452">
                  <c:v>-39.8071883328708</c:v>
                </c:pt>
                <c:pt idx="453">
                  <c:v>-39.812415011534</c:v>
                </c:pt>
                <c:pt idx="454">
                  <c:v>-39.8981301228259</c:v>
                </c:pt>
                <c:pt idx="455">
                  <c:v>-39.8968226318472</c:v>
                </c:pt>
                <c:pt idx="456">
                  <c:v>-39.9489956191911</c:v>
                </c:pt>
                <c:pt idx="457">
                  <c:v>-40.0168528084873</c:v>
                </c:pt>
                <c:pt idx="458">
                  <c:v>-40.0688444927311</c:v>
                </c:pt>
                <c:pt idx="459">
                  <c:v>-40.1569470248316</c:v>
                </c:pt>
                <c:pt idx="460">
                  <c:v>-40.2399753058855</c:v>
                </c:pt>
                <c:pt idx="461">
                  <c:v>-40.3463364019813</c:v>
                </c:pt>
                <c:pt idx="462">
                  <c:v>-40.4167910268447</c:v>
                </c:pt>
                <c:pt idx="463">
                  <c:v>-40.5214991941197</c:v>
                </c:pt>
                <c:pt idx="464">
                  <c:v>-40.6047512112783</c:v>
                </c:pt>
                <c:pt idx="465">
                  <c:v>-40.6518562803861</c:v>
                </c:pt>
                <c:pt idx="466">
                  <c:v>-40.6879852702708</c:v>
                </c:pt>
                <c:pt idx="467">
                  <c:v>-40.7267362838875</c:v>
                </c:pt>
                <c:pt idx="468">
                  <c:v>-40.8090228389229</c:v>
                </c:pt>
                <c:pt idx="469">
                  <c:v>-40.8355636491014</c:v>
                </c:pt>
                <c:pt idx="470">
                  <c:v>-40.9137689734176</c:v>
                </c:pt>
                <c:pt idx="471">
                  <c:v>-40.8725702685932</c:v>
                </c:pt>
                <c:pt idx="472">
                  <c:v>-40.9155200085223</c:v>
                </c:pt>
                <c:pt idx="473">
                  <c:v>-40.9084865947336</c:v>
                </c:pt>
                <c:pt idx="474">
                  <c:v>-40.952205797404</c:v>
                </c:pt>
                <c:pt idx="475">
                  <c:v>-40.9151893987396</c:v>
                </c:pt>
                <c:pt idx="476">
                  <c:v>-40.9493714814678</c:v>
                </c:pt>
                <c:pt idx="477">
                  <c:v>-40.8949670854646</c:v>
                </c:pt>
                <c:pt idx="478">
                  <c:v>-40.9530433569057</c:v>
                </c:pt>
                <c:pt idx="479">
                  <c:v>-40.9232274636327</c:v>
                </c:pt>
                <c:pt idx="480">
                  <c:v>-41.0222635568277</c:v>
                </c:pt>
                <c:pt idx="481">
                  <c:v>-41.0341713309295</c:v>
                </c:pt>
                <c:pt idx="482">
                  <c:v>-41.1419379935597</c:v>
                </c:pt>
                <c:pt idx="483">
                  <c:v>-41.1658285486147</c:v>
                </c:pt>
                <c:pt idx="484">
                  <c:v>-41.27388663534</c:v>
                </c:pt>
                <c:pt idx="485">
                  <c:v>-41.3425598450751</c:v>
                </c:pt>
                <c:pt idx="486">
                  <c:v>-41.3963357388833</c:v>
                </c:pt>
                <c:pt idx="487">
                  <c:v>-41.4684092324624</c:v>
                </c:pt>
                <c:pt idx="488">
                  <c:v>-41.5471095290902</c:v>
                </c:pt>
                <c:pt idx="489">
                  <c:v>-41.6485884772525</c:v>
                </c:pt>
                <c:pt idx="490">
                  <c:v>-41.6777257477831</c:v>
                </c:pt>
                <c:pt idx="491">
                  <c:v>-41.7709432209574</c:v>
                </c:pt>
                <c:pt idx="492">
                  <c:v>-41.8009590464788</c:v>
                </c:pt>
                <c:pt idx="493">
                  <c:v>-41.8423803633791</c:v>
                </c:pt>
                <c:pt idx="494">
                  <c:v>-41.817011132408</c:v>
                </c:pt>
                <c:pt idx="495">
                  <c:v>-41.8346526168374</c:v>
                </c:pt>
                <c:pt idx="496">
                  <c:v>-41.824299626082</c:v>
                </c:pt>
                <c:pt idx="497">
                  <c:v>-41.8507046174951</c:v>
                </c:pt>
                <c:pt idx="498">
                  <c:v>-41.838366068818</c:v>
                </c:pt>
                <c:pt idx="499">
                  <c:v>-41.8423216891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78.8722551617473</c:v>
                </c:pt>
                <c:pt idx="1">
                  <c:v>-74.8609460087265</c:v>
                </c:pt>
                <c:pt idx="2">
                  <c:v>-72.6117095357513</c:v>
                </c:pt>
                <c:pt idx="3">
                  <c:v>-70.4591936105342</c:v>
                </c:pt>
                <c:pt idx="4">
                  <c:v>-69.1172372385104</c:v>
                </c:pt>
                <c:pt idx="5">
                  <c:v>-68.1531308933233</c:v>
                </c:pt>
                <c:pt idx="6">
                  <c:v>-67.2518015712687</c:v>
                </c:pt>
                <c:pt idx="7">
                  <c:v>-66.5539230547441</c:v>
                </c:pt>
                <c:pt idx="8">
                  <c:v>-66.2089094886368</c:v>
                </c:pt>
                <c:pt idx="9">
                  <c:v>-65.7941921253872</c:v>
                </c:pt>
                <c:pt idx="10">
                  <c:v>-65.8094769670353</c:v>
                </c:pt>
                <c:pt idx="11">
                  <c:v>-65.7032511002983</c:v>
                </c:pt>
                <c:pt idx="12">
                  <c:v>-65.471923383002</c:v>
                </c:pt>
                <c:pt idx="13">
                  <c:v>-65.7173002905904</c:v>
                </c:pt>
                <c:pt idx="14">
                  <c:v>-65.9876552572064</c:v>
                </c:pt>
                <c:pt idx="15">
                  <c:v>-66.4271234118036</c:v>
                </c:pt>
                <c:pt idx="16">
                  <c:v>-66.9645751286422</c:v>
                </c:pt>
                <c:pt idx="17">
                  <c:v>-67.8251545205896</c:v>
                </c:pt>
                <c:pt idx="18">
                  <c:v>-68.2282535556244</c:v>
                </c:pt>
                <c:pt idx="19">
                  <c:v>-69.0291244934905</c:v>
                </c:pt>
                <c:pt idx="20">
                  <c:v>-70.4291297511146</c:v>
                </c:pt>
                <c:pt idx="21">
                  <c:v>-71.9400668545742</c:v>
                </c:pt>
                <c:pt idx="22">
                  <c:v>-73.736518653714</c:v>
                </c:pt>
                <c:pt idx="23">
                  <c:v>-77.2598740990467</c:v>
                </c:pt>
                <c:pt idx="24">
                  <c:v>-83.378732482226</c:v>
                </c:pt>
                <c:pt idx="25">
                  <c:v>-90.739277982684</c:v>
                </c:pt>
                <c:pt idx="26">
                  <c:v>-83.3679926302947</c:v>
                </c:pt>
                <c:pt idx="27">
                  <c:v>-77.5801675740515</c:v>
                </c:pt>
                <c:pt idx="28">
                  <c:v>-73.8030654484321</c:v>
                </c:pt>
                <c:pt idx="29">
                  <c:v>-71.0424366498042</c:v>
                </c:pt>
                <c:pt idx="30">
                  <c:v>-68.8653941573657</c:v>
                </c:pt>
                <c:pt idx="31">
                  <c:v>-67.2522389413083</c:v>
                </c:pt>
                <c:pt idx="32">
                  <c:v>-66.0038951976639</c:v>
                </c:pt>
                <c:pt idx="33">
                  <c:v>-65.0401848265088</c:v>
                </c:pt>
                <c:pt idx="34">
                  <c:v>-63.9019817802112</c:v>
                </c:pt>
                <c:pt idx="35">
                  <c:v>-63.0984077115856</c:v>
                </c:pt>
                <c:pt idx="36">
                  <c:v>-62.167213266238</c:v>
                </c:pt>
                <c:pt idx="37">
                  <c:v>-61.6734454007786</c:v>
                </c:pt>
                <c:pt idx="38">
                  <c:v>-60.961382004928</c:v>
                </c:pt>
                <c:pt idx="39">
                  <c:v>-60.519097329885</c:v>
                </c:pt>
                <c:pt idx="40">
                  <c:v>-59.9028401243141</c:v>
                </c:pt>
                <c:pt idx="41">
                  <c:v>-59.4891717754389</c:v>
                </c:pt>
                <c:pt idx="42">
                  <c:v>-59.0291783228567</c:v>
                </c:pt>
                <c:pt idx="43">
                  <c:v>-58.6642712571924</c:v>
                </c:pt>
                <c:pt idx="44">
                  <c:v>-58.2729238495275</c:v>
                </c:pt>
                <c:pt idx="45">
                  <c:v>-57.9941050936394</c:v>
                </c:pt>
                <c:pt idx="46">
                  <c:v>-57.7180169752472</c:v>
                </c:pt>
                <c:pt idx="47">
                  <c:v>-57.6137406467433</c:v>
                </c:pt>
                <c:pt idx="48">
                  <c:v>-57.4145823940152</c:v>
                </c:pt>
                <c:pt idx="49">
                  <c:v>-57.2518320716101</c:v>
                </c:pt>
                <c:pt idx="50">
                  <c:v>-57.1841459163646</c:v>
                </c:pt>
                <c:pt idx="51">
                  <c:v>-57.1961883108403</c:v>
                </c:pt>
                <c:pt idx="52">
                  <c:v>-57.2484294911152</c:v>
                </c:pt>
                <c:pt idx="53">
                  <c:v>-57.2921202311453</c:v>
                </c:pt>
                <c:pt idx="54">
                  <c:v>-57.483085962027</c:v>
                </c:pt>
                <c:pt idx="55">
                  <c:v>-57.5862880659418</c:v>
                </c:pt>
                <c:pt idx="56">
                  <c:v>-57.6841805254368</c:v>
                </c:pt>
                <c:pt idx="57">
                  <c:v>-57.9879334611326</c:v>
                </c:pt>
                <c:pt idx="58">
                  <c:v>-58.2838523806013</c:v>
                </c:pt>
                <c:pt idx="59">
                  <c:v>-58.559432988124</c:v>
                </c:pt>
                <c:pt idx="60">
                  <c:v>-58.8937719977966</c:v>
                </c:pt>
                <c:pt idx="61">
                  <c:v>-59.1864983416211</c:v>
                </c:pt>
                <c:pt idx="62">
                  <c:v>-59.6743140828729</c:v>
                </c:pt>
                <c:pt idx="63">
                  <c:v>-60.0815010197231</c:v>
                </c:pt>
                <c:pt idx="64">
                  <c:v>-60.5744641567716</c:v>
                </c:pt>
                <c:pt idx="65">
                  <c:v>-61.04186179486</c:v>
                </c:pt>
                <c:pt idx="66">
                  <c:v>-61.7245997732735</c:v>
                </c:pt>
                <c:pt idx="67">
                  <c:v>-62.3409669339013</c:v>
                </c:pt>
                <c:pt idx="68">
                  <c:v>-63.8317929179308</c:v>
                </c:pt>
                <c:pt idx="69">
                  <c:v>-64.7521431500483</c:v>
                </c:pt>
                <c:pt idx="70">
                  <c:v>-66.120866024154</c:v>
                </c:pt>
                <c:pt idx="71">
                  <c:v>-67.1412430026405</c:v>
                </c:pt>
                <c:pt idx="72">
                  <c:v>-69.469352666733</c:v>
                </c:pt>
                <c:pt idx="73">
                  <c:v>-71.6755920132928</c:v>
                </c:pt>
                <c:pt idx="74">
                  <c:v>-74.3842892262338</c:v>
                </c:pt>
                <c:pt idx="75">
                  <c:v>-78.5777236565756</c:v>
                </c:pt>
                <c:pt idx="76">
                  <c:v>-82.4256857437121</c:v>
                </c:pt>
                <c:pt idx="77">
                  <c:v>-78.9805919635914</c:v>
                </c:pt>
                <c:pt idx="78">
                  <c:v>-75.0846184388431</c:v>
                </c:pt>
                <c:pt idx="79">
                  <c:v>-71.5072286489473</c:v>
                </c:pt>
                <c:pt idx="80">
                  <c:v>-69.1707389578756</c:v>
                </c:pt>
                <c:pt idx="81">
                  <c:v>-67.5228606972587</c:v>
                </c:pt>
                <c:pt idx="82">
                  <c:v>-66.1436125601121</c:v>
                </c:pt>
                <c:pt idx="83">
                  <c:v>-64.7749808751066</c:v>
                </c:pt>
                <c:pt idx="84">
                  <c:v>-63.9721713984313</c:v>
                </c:pt>
                <c:pt idx="85">
                  <c:v>-63.0990941574755</c:v>
                </c:pt>
                <c:pt idx="86">
                  <c:v>-62.4315547083973</c:v>
                </c:pt>
                <c:pt idx="87">
                  <c:v>-61.5169255911489</c:v>
                </c:pt>
                <c:pt idx="88">
                  <c:v>-61.1493231472055</c:v>
                </c:pt>
                <c:pt idx="89">
                  <c:v>-60.4216004567253</c:v>
                </c:pt>
                <c:pt idx="90">
                  <c:v>-60.0064710028574</c:v>
                </c:pt>
                <c:pt idx="91">
                  <c:v>-59.4361300438352</c:v>
                </c:pt>
                <c:pt idx="92">
                  <c:v>-59.2741138391011</c:v>
                </c:pt>
                <c:pt idx="93">
                  <c:v>-58.928988038496</c:v>
                </c:pt>
                <c:pt idx="94">
                  <c:v>-58.8042364951561</c:v>
                </c:pt>
                <c:pt idx="95">
                  <c:v>-58.5031430186801</c:v>
                </c:pt>
                <c:pt idx="96">
                  <c:v>-58.3557989111465</c:v>
                </c:pt>
                <c:pt idx="97">
                  <c:v>-57.9465711527174</c:v>
                </c:pt>
                <c:pt idx="98">
                  <c:v>-57.9408769110295</c:v>
                </c:pt>
                <c:pt idx="99">
                  <c:v>-57.8019324844402</c:v>
                </c:pt>
                <c:pt idx="100">
                  <c:v>-57.8663076237349</c:v>
                </c:pt>
                <c:pt idx="101">
                  <c:v>-57.8605572900072</c:v>
                </c:pt>
                <c:pt idx="102">
                  <c:v>-57.8607558512491</c:v>
                </c:pt>
                <c:pt idx="103">
                  <c:v>-57.851072519061</c:v>
                </c:pt>
                <c:pt idx="104">
                  <c:v>-58.0555534709337</c:v>
                </c:pt>
                <c:pt idx="105">
                  <c:v>-57.9632168802802</c:v>
                </c:pt>
                <c:pt idx="106">
                  <c:v>-58.0237351334121</c:v>
                </c:pt>
                <c:pt idx="107">
                  <c:v>-58.2813666524311</c:v>
                </c:pt>
                <c:pt idx="108">
                  <c:v>-58.4160708883416</c:v>
                </c:pt>
                <c:pt idx="109">
                  <c:v>-58.7562665710263</c:v>
                </c:pt>
                <c:pt idx="110">
                  <c:v>-58.9316459100093</c:v>
                </c:pt>
                <c:pt idx="111">
                  <c:v>-59.285354994045</c:v>
                </c:pt>
                <c:pt idx="112">
                  <c:v>-59.5874321263825</c:v>
                </c:pt>
                <c:pt idx="113">
                  <c:v>-59.9754666834871</c:v>
                </c:pt>
                <c:pt idx="114">
                  <c:v>-60.2769799646431</c:v>
                </c:pt>
                <c:pt idx="115">
                  <c:v>-60.9719962489189</c:v>
                </c:pt>
                <c:pt idx="116">
                  <c:v>-61.3574060174874</c:v>
                </c:pt>
                <c:pt idx="117">
                  <c:v>-62.238056485537</c:v>
                </c:pt>
                <c:pt idx="118">
                  <c:v>-62.5414993160371</c:v>
                </c:pt>
                <c:pt idx="119">
                  <c:v>-63.5871295243155</c:v>
                </c:pt>
                <c:pt idx="120">
                  <c:v>-64.2452404958417</c:v>
                </c:pt>
                <c:pt idx="121">
                  <c:v>-65.3027094766045</c:v>
                </c:pt>
                <c:pt idx="122">
                  <c:v>-66.4756698823512</c:v>
                </c:pt>
                <c:pt idx="123">
                  <c:v>-68.0087834000868</c:v>
                </c:pt>
                <c:pt idx="124">
                  <c:v>-69.3423039950242</c:v>
                </c:pt>
                <c:pt idx="125">
                  <c:v>-71.9622934666229</c:v>
                </c:pt>
                <c:pt idx="126">
                  <c:v>-74.0239306678098</c:v>
                </c:pt>
                <c:pt idx="127">
                  <c:v>-77.5151428400272</c:v>
                </c:pt>
                <c:pt idx="128">
                  <c:v>-77.5638149154208</c:v>
                </c:pt>
                <c:pt idx="129">
                  <c:v>-76.8444362263334</c:v>
                </c:pt>
                <c:pt idx="130">
                  <c:v>-74.0280478956555</c:v>
                </c:pt>
                <c:pt idx="131">
                  <c:v>-71.7008511665924</c:v>
                </c:pt>
                <c:pt idx="132">
                  <c:v>-69.4955396049591</c:v>
                </c:pt>
                <c:pt idx="133">
                  <c:v>-67.837215389045</c:v>
                </c:pt>
                <c:pt idx="134">
                  <c:v>-66.8112203576152</c:v>
                </c:pt>
                <c:pt idx="135">
                  <c:v>-66.0879788155939</c:v>
                </c:pt>
                <c:pt idx="136">
                  <c:v>-64.7476350510266</c:v>
                </c:pt>
                <c:pt idx="137">
                  <c:v>-63.9579301967984</c:v>
                </c:pt>
                <c:pt idx="138">
                  <c:v>-62.9874641893963</c:v>
                </c:pt>
                <c:pt idx="139">
                  <c:v>-62.6636148859013</c:v>
                </c:pt>
                <c:pt idx="140">
                  <c:v>-61.8949221727546</c:v>
                </c:pt>
                <c:pt idx="141">
                  <c:v>-61.4397991783932</c:v>
                </c:pt>
                <c:pt idx="142">
                  <c:v>-60.7115465041076</c:v>
                </c:pt>
                <c:pt idx="143">
                  <c:v>-60.3898866530344</c:v>
                </c:pt>
                <c:pt idx="144">
                  <c:v>-59.7295068986385</c:v>
                </c:pt>
                <c:pt idx="145">
                  <c:v>-59.6004200829105</c:v>
                </c:pt>
                <c:pt idx="146">
                  <c:v>-59.1296709534212</c:v>
                </c:pt>
                <c:pt idx="147">
                  <c:v>-58.9694863281985</c:v>
                </c:pt>
                <c:pt idx="148">
                  <c:v>-58.5821146002431</c:v>
                </c:pt>
                <c:pt idx="149">
                  <c:v>-58.299173712497</c:v>
                </c:pt>
                <c:pt idx="150">
                  <c:v>-58.2033680818456</c:v>
                </c:pt>
                <c:pt idx="151">
                  <c:v>-58.1545180231855</c:v>
                </c:pt>
                <c:pt idx="152">
                  <c:v>-58.0429961584578</c:v>
                </c:pt>
                <c:pt idx="153">
                  <c:v>-58.0995785546982</c:v>
                </c:pt>
                <c:pt idx="154">
                  <c:v>-58.0519896531194</c:v>
                </c:pt>
                <c:pt idx="155">
                  <c:v>-58.0921568863834</c:v>
                </c:pt>
                <c:pt idx="156">
                  <c:v>-58.2376642884213</c:v>
                </c:pt>
                <c:pt idx="157">
                  <c:v>-58.4248879565012</c:v>
                </c:pt>
                <c:pt idx="158">
                  <c:v>-58.6244634439733</c:v>
                </c:pt>
                <c:pt idx="159">
                  <c:v>-58.8409487614308</c:v>
                </c:pt>
                <c:pt idx="160">
                  <c:v>-59.1790617627494</c:v>
                </c:pt>
                <c:pt idx="161">
                  <c:v>-59.349974043236</c:v>
                </c:pt>
                <c:pt idx="162">
                  <c:v>-59.6636012109204</c:v>
                </c:pt>
                <c:pt idx="163">
                  <c:v>-59.8203843872647</c:v>
                </c:pt>
                <c:pt idx="164">
                  <c:v>-60.4872276145775</c:v>
                </c:pt>
                <c:pt idx="165">
                  <c:v>-60.7728075417967</c:v>
                </c:pt>
                <c:pt idx="166">
                  <c:v>-61.3493716027794</c:v>
                </c:pt>
                <c:pt idx="167">
                  <c:v>-61.7966598143751</c:v>
                </c:pt>
                <c:pt idx="168">
                  <c:v>-62.6797161444672</c:v>
                </c:pt>
                <c:pt idx="169">
                  <c:v>-63.2427462306306</c:v>
                </c:pt>
                <c:pt idx="170">
                  <c:v>-64.243331724531</c:v>
                </c:pt>
                <c:pt idx="171">
                  <c:v>-65.1166467045742</c:v>
                </c:pt>
                <c:pt idx="172">
                  <c:v>-66.647384172783</c:v>
                </c:pt>
                <c:pt idx="173">
                  <c:v>-67.6935787434082</c:v>
                </c:pt>
                <c:pt idx="174">
                  <c:v>-69.1322648845305</c:v>
                </c:pt>
                <c:pt idx="175">
                  <c:v>-70.9287961703395</c:v>
                </c:pt>
                <c:pt idx="176">
                  <c:v>-74.250625263972</c:v>
                </c:pt>
                <c:pt idx="177">
                  <c:v>-76.8802143668717</c:v>
                </c:pt>
                <c:pt idx="178">
                  <c:v>-82.1761740846553</c:v>
                </c:pt>
                <c:pt idx="179">
                  <c:v>-80.3840427165377</c:v>
                </c:pt>
                <c:pt idx="180">
                  <c:v>-79.4026167915467</c:v>
                </c:pt>
                <c:pt idx="181">
                  <c:v>-73.8293328417573</c:v>
                </c:pt>
                <c:pt idx="182">
                  <c:v>-72.246174649579</c:v>
                </c:pt>
                <c:pt idx="183">
                  <c:v>-69.2835339243048</c:v>
                </c:pt>
                <c:pt idx="184">
                  <c:v>-68.5043839656752</c:v>
                </c:pt>
                <c:pt idx="185">
                  <c:v>-66.9409092300857</c:v>
                </c:pt>
                <c:pt idx="186">
                  <c:v>-66.1490315248273</c:v>
                </c:pt>
                <c:pt idx="187">
                  <c:v>-64.9955953439778</c:v>
                </c:pt>
                <c:pt idx="188">
                  <c:v>-64.4431612725174</c:v>
                </c:pt>
                <c:pt idx="189">
                  <c:v>-63.7627168968939</c:v>
                </c:pt>
                <c:pt idx="190">
                  <c:v>-63.1205950330339</c:v>
                </c:pt>
                <c:pt idx="191">
                  <c:v>-62.42001543283</c:v>
                </c:pt>
                <c:pt idx="192">
                  <c:v>-61.9307989035535</c:v>
                </c:pt>
                <c:pt idx="193">
                  <c:v>-61.1164467053601</c:v>
                </c:pt>
                <c:pt idx="194">
                  <c:v>-60.8674595537382</c:v>
                </c:pt>
                <c:pt idx="195">
                  <c:v>-60.7118776735886</c:v>
                </c:pt>
                <c:pt idx="196">
                  <c:v>-60.6175835809868</c:v>
                </c:pt>
                <c:pt idx="197">
                  <c:v>-60.2496406142638</c:v>
                </c:pt>
                <c:pt idx="198">
                  <c:v>-59.8849104325242</c:v>
                </c:pt>
                <c:pt idx="199">
                  <c:v>-59.9110752395868</c:v>
                </c:pt>
                <c:pt idx="200">
                  <c:v>-59.7067520417141</c:v>
                </c:pt>
                <c:pt idx="201">
                  <c:v>-59.711720512045</c:v>
                </c:pt>
                <c:pt idx="202">
                  <c:v>-59.511628501809</c:v>
                </c:pt>
                <c:pt idx="203">
                  <c:v>-59.6264863267417</c:v>
                </c:pt>
                <c:pt idx="204">
                  <c:v>-59.4726396866571</c:v>
                </c:pt>
                <c:pt idx="205">
                  <c:v>-59.7788412174227</c:v>
                </c:pt>
                <c:pt idx="206">
                  <c:v>-59.9634044334274</c:v>
                </c:pt>
                <c:pt idx="207">
                  <c:v>-59.9656212235113</c:v>
                </c:pt>
                <c:pt idx="208">
                  <c:v>-60.0414948969874</c:v>
                </c:pt>
                <c:pt idx="209">
                  <c:v>-60.2275100161522</c:v>
                </c:pt>
                <c:pt idx="210">
                  <c:v>-60.4881868557753</c:v>
                </c:pt>
                <c:pt idx="211">
                  <c:v>-60.9454449814665</c:v>
                </c:pt>
                <c:pt idx="212">
                  <c:v>-61.1526183620421</c:v>
                </c:pt>
                <c:pt idx="213">
                  <c:v>-61.7123466797983</c:v>
                </c:pt>
                <c:pt idx="214">
                  <c:v>-62.0216040343099</c:v>
                </c:pt>
                <c:pt idx="215">
                  <c:v>-62.470110462018</c:v>
                </c:pt>
                <c:pt idx="216">
                  <c:v>-62.7283884266145</c:v>
                </c:pt>
                <c:pt idx="217">
                  <c:v>-63.306839380419</c:v>
                </c:pt>
                <c:pt idx="218">
                  <c:v>-63.4716927413061</c:v>
                </c:pt>
                <c:pt idx="219">
                  <c:v>-63.9914294136975</c:v>
                </c:pt>
                <c:pt idx="220">
                  <c:v>-64.5291929598053</c:v>
                </c:pt>
                <c:pt idx="221">
                  <c:v>-65.2917861280343</c:v>
                </c:pt>
                <c:pt idx="222">
                  <c:v>-66.1108884202248</c:v>
                </c:pt>
                <c:pt idx="223">
                  <c:v>-66.7274542450576</c:v>
                </c:pt>
                <c:pt idx="224">
                  <c:v>-67.2496046757756</c:v>
                </c:pt>
                <c:pt idx="225">
                  <c:v>-68.7755600684516</c:v>
                </c:pt>
                <c:pt idx="226">
                  <c:v>-68.9002236359755</c:v>
                </c:pt>
                <c:pt idx="227">
                  <c:v>-70.8217281384863</c:v>
                </c:pt>
                <c:pt idx="228">
                  <c:v>-71.4862683224367</c:v>
                </c:pt>
                <c:pt idx="229">
                  <c:v>-73.7767334115007</c:v>
                </c:pt>
                <c:pt idx="230">
                  <c:v>-74.4590280104216</c:v>
                </c:pt>
                <c:pt idx="231">
                  <c:v>-77.2821851432323</c:v>
                </c:pt>
                <c:pt idx="232">
                  <c:v>-76.5312824791337</c:v>
                </c:pt>
                <c:pt idx="233">
                  <c:v>-78.4205598795842</c:v>
                </c:pt>
                <c:pt idx="234">
                  <c:v>-74.8302893902637</c:v>
                </c:pt>
                <c:pt idx="235">
                  <c:v>-74.5985973511766</c:v>
                </c:pt>
                <c:pt idx="236">
                  <c:v>-71.9943687775923</c:v>
                </c:pt>
                <c:pt idx="237">
                  <c:v>-70.7546633177231</c:v>
                </c:pt>
                <c:pt idx="238">
                  <c:v>-68.5408949885479</c:v>
                </c:pt>
                <c:pt idx="239">
                  <c:v>-67.9619671112514</c:v>
                </c:pt>
                <c:pt idx="240">
                  <c:v>-66.3310127299106</c:v>
                </c:pt>
                <c:pt idx="241">
                  <c:v>-65.5763889032244</c:v>
                </c:pt>
                <c:pt idx="242">
                  <c:v>-64.5885312392299</c:v>
                </c:pt>
                <c:pt idx="243">
                  <c:v>-64.2078985228691</c:v>
                </c:pt>
                <c:pt idx="244">
                  <c:v>-63.4785166196788</c:v>
                </c:pt>
                <c:pt idx="245">
                  <c:v>-62.962751786808</c:v>
                </c:pt>
                <c:pt idx="246">
                  <c:v>-62.2206712795913</c:v>
                </c:pt>
                <c:pt idx="247">
                  <c:v>-62.119657147446</c:v>
                </c:pt>
                <c:pt idx="248">
                  <c:v>-61.3509503533217</c:v>
                </c:pt>
                <c:pt idx="249">
                  <c:v>-61.212782497575</c:v>
                </c:pt>
                <c:pt idx="250">
                  <c:v>-60.8449870979707</c:v>
                </c:pt>
                <c:pt idx="251">
                  <c:v>-60.7021377830754</c:v>
                </c:pt>
                <c:pt idx="252">
                  <c:v>-60.4290373459824</c:v>
                </c:pt>
                <c:pt idx="253">
                  <c:v>-60.4089485822549</c:v>
                </c:pt>
                <c:pt idx="254">
                  <c:v>-60.1707801574352</c:v>
                </c:pt>
                <c:pt idx="255">
                  <c:v>-60.04016906896</c:v>
                </c:pt>
                <c:pt idx="256">
                  <c:v>-60.0964956401265</c:v>
                </c:pt>
                <c:pt idx="257">
                  <c:v>-59.9289900549132</c:v>
                </c:pt>
                <c:pt idx="258">
                  <c:v>-60.1320851763859</c:v>
                </c:pt>
                <c:pt idx="259">
                  <c:v>-59.8758112436013</c:v>
                </c:pt>
                <c:pt idx="260">
                  <c:v>-60.2973130523438</c:v>
                </c:pt>
                <c:pt idx="261">
                  <c:v>-60.3493071527884</c:v>
                </c:pt>
                <c:pt idx="262">
                  <c:v>-60.7101984316737</c:v>
                </c:pt>
                <c:pt idx="263">
                  <c:v>-60.6537225236697</c:v>
                </c:pt>
                <c:pt idx="264">
                  <c:v>-61.4619943056583</c:v>
                </c:pt>
                <c:pt idx="265">
                  <c:v>-61.5906069986409</c:v>
                </c:pt>
                <c:pt idx="266">
                  <c:v>-62.1014180981205</c:v>
                </c:pt>
                <c:pt idx="267">
                  <c:v>-62.2328412016901</c:v>
                </c:pt>
                <c:pt idx="268">
                  <c:v>-63.3025088936405</c:v>
                </c:pt>
                <c:pt idx="269">
                  <c:v>-63.4387593767554</c:v>
                </c:pt>
                <c:pt idx="270">
                  <c:v>-64.4976323182372</c:v>
                </c:pt>
                <c:pt idx="271">
                  <c:v>-64.9889197317296</c:v>
                </c:pt>
                <c:pt idx="272">
                  <c:v>-66.1333949047672</c:v>
                </c:pt>
                <c:pt idx="273">
                  <c:v>-67.0806405312361</c:v>
                </c:pt>
                <c:pt idx="274">
                  <c:v>-68.5661876157383</c:v>
                </c:pt>
                <c:pt idx="275">
                  <c:v>-70.0430974394783</c:v>
                </c:pt>
                <c:pt idx="276">
                  <c:v>-71.4199031898287</c:v>
                </c:pt>
                <c:pt idx="277">
                  <c:v>-74.8620421027996</c:v>
                </c:pt>
                <c:pt idx="278">
                  <c:v>-76.3320560800935</c:v>
                </c:pt>
                <c:pt idx="279">
                  <c:v>-85.6511063981318</c:v>
                </c:pt>
                <c:pt idx="280">
                  <c:v>-92.4939734678043</c:v>
                </c:pt>
                <c:pt idx="281">
                  <c:v>-83.3061112657074</c:v>
                </c:pt>
                <c:pt idx="282">
                  <c:v>-80.7970389857809</c:v>
                </c:pt>
                <c:pt idx="283">
                  <c:v>-75.3402478748028</c:v>
                </c:pt>
                <c:pt idx="284">
                  <c:v>-74.0145826511391</c:v>
                </c:pt>
                <c:pt idx="285">
                  <c:v>-71.1802017381151</c:v>
                </c:pt>
                <c:pt idx="286">
                  <c:v>-70.4287716319936</c:v>
                </c:pt>
                <c:pt idx="287">
                  <c:v>-68.7458525092762</c:v>
                </c:pt>
                <c:pt idx="288">
                  <c:v>-68.1714161551649</c:v>
                </c:pt>
                <c:pt idx="289">
                  <c:v>-66.9346579286997</c:v>
                </c:pt>
                <c:pt idx="290">
                  <c:v>-66.6879508846231</c:v>
                </c:pt>
                <c:pt idx="291">
                  <c:v>-65.4764895211221</c:v>
                </c:pt>
                <c:pt idx="292">
                  <c:v>-65.4202542417935</c:v>
                </c:pt>
                <c:pt idx="293">
                  <c:v>-64.6350655284791</c:v>
                </c:pt>
                <c:pt idx="294">
                  <c:v>-64.4625308204737</c:v>
                </c:pt>
                <c:pt idx="295">
                  <c:v>-64.1468499013527</c:v>
                </c:pt>
                <c:pt idx="296">
                  <c:v>-63.9054328171561</c:v>
                </c:pt>
                <c:pt idx="297">
                  <c:v>-63.548791881028</c:v>
                </c:pt>
                <c:pt idx="298">
                  <c:v>-63.118826136822</c:v>
                </c:pt>
                <c:pt idx="299">
                  <c:v>-63.0277031570699</c:v>
                </c:pt>
                <c:pt idx="300">
                  <c:v>-62.8878728290431</c:v>
                </c:pt>
                <c:pt idx="301">
                  <c:v>-63.1303518392647</c:v>
                </c:pt>
                <c:pt idx="302">
                  <c:v>-62.7243104475965</c:v>
                </c:pt>
                <c:pt idx="303">
                  <c:v>-62.9601328526138</c:v>
                </c:pt>
                <c:pt idx="304">
                  <c:v>-62.4401608704704</c:v>
                </c:pt>
                <c:pt idx="305">
                  <c:v>-62.6830711231025</c:v>
                </c:pt>
                <c:pt idx="306">
                  <c:v>-62.294912321061</c:v>
                </c:pt>
                <c:pt idx="307">
                  <c:v>-62.4782206427608</c:v>
                </c:pt>
                <c:pt idx="308">
                  <c:v>-62.3346383587536</c:v>
                </c:pt>
                <c:pt idx="309">
                  <c:v>-62.5432050635744</c:v>
                </c:pt>
                <c:pt idx="310">
                  <c:v>-62.5732854006228</c:v>
                </c:pt>
                <c:pt idx="311">
                  <c:v>-62.9644582970096</c:v>
                </c:pt>
                <c:pt idx="312">
                  <c:v>-63.150730893653</c:v>
                </c:pt>
                <c:pt idx="313">
                  <c:v>-63.3158409507547</c:v>
                </c:pt>
                <c:pt idx="314">
                  <c:v>-63.6646494551095</c:v>
                </c:pt>
                <c:pt idx="315">
                  <c:v>-64.04597388744</c:v>
                </c:pt>
                <c:pt idx="316">
                  <c:v>-64.114836712186</c:v>
                </c:pt>
                <c:pt idx="317">
                  <c:v>-64.6041618796991</c:v>
                </c:pt>
                <c:pt idx="318">
                  <c:v>-64.9816963579313</c:v>
                </c:pt>
                <c:pt idx="319">
                  <c:v>-65.6127417212454</c:v>
                </c:pt>
                <c:pt idx="320">
                  <c:v>-66.1590007358762</c:v>
                </c:pt>
                <c:pt idx="321">
                  <c:v>-66.2863669081374</c:v>
                </c:pt>
                <c:pt idx="322">
                  <c:v>-67.376226786567</c:v>
                </c:pt>
                <c:pt idx="323">
                  <c:v>-68.1736317798463</c:v>
                </c:pt>
                <c:pt idx="324">
                  <c:v>-69.2398974472719</c:v>
                </c:pt>
                <c:pt idx="325">
                  <c:v>-69.2726071333322</c:v>
                </c:pt>
                <c:pt idx="326">
                  <c:v>-70.4175654373968</c:v>
                </c:pt>
                <c:pt idx="327">
                  <c:v>-70.7583129951324</c:v>
                </c:pt>
                <c:pt idx="328">
                  <c:v>-72.8613818953843</c:v>
                </c:pt>
                <c:pt idx="329">
                  <c:v>-73.3352283336564</c:v>
                </c:pt>
                <c:pt idx="330">
                  <c:v>-77.15413139645</c:v>
                </c:pt>
                <c:pt idx="331">
                  <c:v>-76.3401990970152</c:v>
                </c:pt>
                <c:pt idx="332">
                  <c:v>-78.6483094302227</c:v>
                </c:pt>
                <c:pt idx="333">
                  <c:v>-78.8588208687836</c:v>
                </c:pt>
                <c:pt idx="334">
                  <c:v>-82.2344667334127</c:v>
                </c:pt>
                <c:pt idx="335">
                  <c:v>-78.8028266597461</c:v>
                </c:pt>
                <c:pt idx="336">
                  <c:v>-78.6246944610874</c:v>
                </c:pt>
                <c:pt idx="337">
                  <c:v>-75.8195604582726</c:v>
                </c:pt>
                <c:pt idx="338">
                  <c:v>-74.4970798037375</c:v>
                </c:pt>
                <c:pt idx="339">
                  <c:v>-72.2712093540384</c:v>
                </c:pt>
                <c:pt idx="340">
                  <c:v>-70.8018930786171</c:v>
                </c:pt>
                <c:pt idx="341">
                  <c:v>-69.8574151512757</c:v>
                </c:pt>
                <c:pt idx="342">
                  <c:v>-69.3162662009616</c:v>
                </c:pt>
                <c:pt idx="343">
                  <c:v>-68.047246826566</c:v>
                </c:pt>
                <c:pt idx="344">
                  <c:v>-67.8517811727454</c:v>
                </c:pt>
                <c:pt idx="345">
                  <c:v>-66.5859823588337</c:v>
                </c:pt>
                <c:pt idx="346">
                  <c:v>-66.2842268174796</c:v>
                </c:pt>
                <c:pt idx="347">
                  <c:v>-65.752596023499</c:v>
                </c:pt>
                <c:pt idx="348">
                  <c:v>-65.3401022122967</c:v>
                </c:pt>
                <c:pt idx="349">
                  <c:v>-64.652525131734</c:v>
                </c:pt>
                <c:pt idx="350">
                  <c:v>-64.6341657011216</c:v>
                </c:pt>
                <c:pt idx="351">
                  <c:v>-63.9529106458132</c:v>
                </c:pt>
                <c:pt idx="352">
                  <c:v>-64.1308908141915</c:v>
                </c:pt>
                <c:pt idx="353">
                  <c:v>-63.7773709100622</c:v>
                </c:pt>
                <c:pt idx="354">
                  <c:v>-64.1450294145147</c:v>
                </c:pt>
                <c:pt idx="355">
                  <c:v>-63.825222130802</c:v>
                </c:pt>
                <c:pt idx="356">
                  <c:v>-63.9858625806311</c:v>
                </c:pt>
                <c:pt idx="357">
                  <c:v>-63.5148764747289</c:v>
                </c:pt>
                <c:pt idx="358">
                  <c:v>-63.7296504250653</c:v>
                </c:pt>
                <c:pt idx="359">
                  <c:v>-63.6605974615934</c:v>
                </c:pt>
                <c:pt idx="360">
                  <c:v>-63.8963977113286</c:v>
                </c:pt>
                <c:pt idx="361">
                  <c:v>-64.0505471355541</c:v>
                </c:pt>
                <c:pt idx="362">
                  <c:v>-64.5257876651011</c:v>
                </c:pt>
                <c:pt idx="363">
                  <c:v>-64.6361527345672</c:v>
                </c:pt>
                <c:pt idx="364">
                  <c:v>-65.1718356982272</c:v>
                </c:pt>
                <c:pt idx="365">
                  <c:v>-65.5453019331008</c:v>
                </c:pt>
                <c:pt idx="366">
                  <c:v>-65.6302123638338</c:v>
                </c:pt>
                <c:pt idx="367">
                  <c:v>-65.8477559433215</c:v>
                </c:pt>
                <c:pt idx="368">
                  <c:v>-66.3643155219911</c:v>
                </c:pt>
                <c:pt idx="369">
                  <c:v>-66.9984870860612</c:v>
                </c:pt>
                <c:pt idx="370">
                  <c:v>-67.2094070976749</c:v>
                </c:pt>
                <c:pt idx="371">
                  <c:v>-68.3571484365823</c:v>
                </c:pt>
                <c:pt idx="372">
                  <c:v>-68.1011118314432</c:v>
                </c:pt>
                <c:pt idx="373">
                  <c:v>-69.2550773197325</c:v>
                </c:pt>
                <c:pt idx="374">
                  <c:v>-69.9421675382477</c:v>
                </c:pt>
                <c:pt idx="375">
                  <c:v>-71.6819520221811</c:v>
                </c:pt>
                <c:pt idx="376">
                  <c:v>-72.4050920220826</c:v>
                </c:pt>
                <c:pt idx="377">
                  <c:v>-74.7250890923967</c:v>
                </c:pt>
                <c:pt idx="378">
                  <c:v>-76.3311167747616</c:v>
                </c:pt>
                <c:pt idx="379">
                  <c:v>-78.2876683321024</c:v>
                </c:pt>
                <c:pt idx="380">
                  <c:v>-80.8599418994848</c:v>
                </c:pt>
                <c:pt idx="381">
                  <c:v>-82.0273213811437</c:v>
                </c:pt>
                <c:pt idx="382">
                  <c:v>-82.9098679816184</c:v>
                </c:pt>
                <c:pt idx="383">
                  <c:v>-82.2747611019108</c:v>
                </c:pt>
                <c:pt idx="384">
                  <c:v>-80.0104170418187</c:v>
                </c:pt>
                <c:pt idx="385">
                  <c:v>-77.1373297999062</c:v>
                </c:pt>
                <c:pt idx="386">
                  <c:v>-77.5791582518705</c:v>
                </c:pt>
                <c:pt idx="387">
                  <c:v>-74.5032258602334</c:v>
                </c:pt>
                <c:pt idx="388">
                  <c:v>-73.8834874875084</c:v>
                </c:pt>
                <c:pt idx="389">
                  <c:v>-71.871310188777</c:v>
                </c:pt>
                <c:pt idx="390">
                  <c:v>-70.9872685954439</c:v>
                </c:pt>
                <c:pt idx="391">
                  <c:v>-70.2263450391212</c:v>
                </c:pt>
                <c:pt idx="392">
                  <c:v>-69.568007257935</c:v>
                </c:pt>
                <c:pt idx="393">
                  <c:v>-69.3579736545864</c:v>
                </c:pt>
                <c:pt idx="394">
                  <c:v>-68.3788284484767</c:v>
                </c:pt>
                <c:pt idx="395">
                  <c:v>-68.2855900488375</c:v>
                </c:pt>
                <c:pt idx="396">
                  <c:v>-67.2639624591721</c:v>
                </c:pt>
                <c:pt idx="397">
                  <c:v>-67.6024611159839</c:v>
                </c:pt>
                <c:pt idx="398">
                  <c:v>-66.4322609573825</c:v>
                </c:pt>
                <c:pt idx="399">
                  <c:v>-66.9128137191585</c:v>
                </c:pt>
                <c:pt idx="400">
                  <c:v>-65.6774770619985</c:v>
                </c:pt>
                <c:pt idx="401">
                  <c:v>-66.0347704862445</c:v>
                </c:pt>
                <c:pt idx="402">
                  <c:v>-65.4269445958476</c:v>
                </c:pt>
                <c:pt idx="403">
                  <c:v>-65.8833601958773</c:v>
                </c:pt>
                <c:pt idx="404">
                  <c:v>-65.2856613771529</c:v>
                </c:pt>
                <c:pt idx="405">
                  <c:v>-66.073655447422</c:v>
                </c:pt>
                <c:pt idx="406">
                  <c:v>-65.1064872255059</c:v>
                </c:pt>
                <c:pt idx="407">
                  <c:v>-65.7925599536081</c:v>
                </c:pt>
                <c:pt idx="408">
                  <c:v>-64.801837486174</c:v>
                </c:pt>
                <c:pt idx="409">
                  <c:v>-65.7759021632357</c:v>
                </c:pt>
                <c:pt idx="410">
                  <c:v>-65.0890846177693</c:v>
                </c:pt>
                <c:pt idx="411">
                  <c:v>-65.4977150710148</c:v>
                </c:pt>
                <c:pt idx="412">
                  <c:v>-65.1438557178116</c:v>
                </c:pt>
                <c:pt idx="413">
                  <c:v>-65.7133255963567</c:v>
                </c:pt>
                <c:pt idx="414">
                  <c:v>-65.4684853011722</c:v>
                </c:pt>
                <c:pt idx="415">
                  <c:v>-66.2416863620091</c:v>
                </c:pt>
                <c:pt idx="416">
                  <c:v>-65.8151027330907</c:v>
                </c:pt>
                <c:pt idx="417">
                  <c:v>-66.3837724695415</c:v>
                </c:pt>
                <c:pt idx="418">
                  <c:v>-66.3892263755832</c:v>
                </c:pt>
                <c:pt idx="419">
                  <c:v>-66.5309765891529</c:v>
                </c:pt>
                <c:pt idx="420">
                  <c:v>-67.3120296350192</c:v>
                </c:pt>
                <c:pt idx="421">
                  <c:v>-66.3492707420685</c:v>
                </c:pt>
                <c:pt idx="422">
                  <c:v>-68.3610012217066</c:v>
                </c:pt>
                <c:pt idx="423">
                  <c:v>-67.7997279803039</c:v>
                </c:pt>
                <c:pt idx="424">
                  <c:v>-69.5581400031153</c:v>
                </c:pt>
                <c:pt idx="425">
                  <c:v>-68.8691968084003</c:v>
                </c:pt>
                <c:pt idx="426">
                  <c:v>-72.618692485959</c:v>
                </c:pt>
                <c:pt idx="427">
                  <c:v>-70.9342257085314</c:v>
                </c:pt>
                <c:pt idx="428">
                  <c:v>-73.7137391064268</c:v>
                </c:pt>
                <c:pt idx="429">
                  <c:v>-72.6336413743945</c:v>
                </c:pt>
                <c:pt idx="430">
                  <c:v>-77.4427097559369</c:v>
                </c:pt>
                <c:pt idx="431">
                  <c:v>-75.540661333076</c:v>
                </c:pt>
                <c:pt idx="432">
                  <c:v>-81.0071607381142</c:v>
                </c:pt>
                <c:pt idx="433">
                  <c:v>-78.0405651648084</c:v>
                </c:pt>
                <c:pt idx="434">
                  <c:v>-87.8500917887816</c:v>
                </c:pt>
                <c:pt idx="435">
                  <c:v>-80.997723290774</c:v>
                </c:pt>
                <c:pt idx="436">
                  <c:v>-89.3274079514064</c:v>
                </c:pt>
                <c:pt idx="437">
                  <c:v>-80.0482380570518</c:v>
                </c:pt>
                <c:pt idx="438">
                  <c:v>-81.5912678432988</c:v>
                </c:pt>
                <c:pt idx="439">
                  <c:v>-76.4077176948138</c:v>
                </c:pt>
                <c:pt idx="440">
                  <c:v>-76.7696789294614</c:v>
                </c:pt>
                <c:pt idx="441">
                  <c:v>-72.8407182337625</c:v>
                </c:pt>
                <c:pt idx="442">
                  <c:v>-74.4101900155411</c:v>
                </c:pt>
                <c:pt idx="443">
                  <c:v>-71.7349988581762</c:v>
                </c:pt>
                <c:pt idx="444">
                  <c:v>-73.4530610820785</c:v>
                </c:pt>
                <c:pt idx="445">
                  <c:v>-69.8589422087211</c:v>
                </c:pt>
                <c:pt idx="446">
                  <c:v>-70.4857956213508</c:v>
                </c:pt>
                <c:pt idx="447">
                  <c:v>-68.6637608705729</c:v>
                </c:pt>
                <c:pt idx="448">
                  <c:v>-69.9406754344987</c:v>
                </c:pt>
                <c:pt idx="449">
                  <c:v>-68.1756053592209</c:v>
                </c:pt>
                <c:pt idx="450">
                  <c:v>-69.257293176702</c:v>
                </c:pt>
                <c:pt idx="451">
                  <c:v>-67.5721653502686</c:v>
                </c:pt>
                <c:pt idx="452">
                  <c:v>-68.1914616517935</c:v>
                </c:pt>
                <c:pt idx="453">
                  <c:v>-67.6188111254689</c:v>
                </c:pt>
                <c:pt idx="454">
                  <c:v>-67.799740461643</c:v>
                </c:pt>
                <c:pt idx="455">
                  <c:v>-67.2725163056426</c:v>
                </c:pt>
                <c:pt idx="456">
                  <c:v>-66.6987529384205</c:v>
                </c:pt>
                <c:pt idx="457">
                  <c:v>-67.5568380774158</c:v>
                </c:pt>
                <c:pt idx="458">
                  <c:v>-66.8253206364939</c:v>
                </c:pt>
                <c:pt idx="459">
                  <c:v>-67.4559803655892</c:v>
                </c:pt>
                <c:pt idx="460">
                  <c:v>-67.0877962858456</c:v>
                </c:pt>
                <c:pt idx="461">
                  <c:v>-68.0694294775805</c:v>
                </c:pt>
                <c:pt idx="462">
                  <c:v>-67.1975690790915</c:v>
                </c:pt>
                <c:pt idx="463">
                  <c:v>-68.3717153717605</c:v>
                </c:pt>
                <c:pt idx="464">
                  <c:v>-66.9445452775898</c:v>
                </c:pt>
                <c:pt idx="465">
                  <c:v>-68.9918745972056</c:v>
                </c:pt>
                <c:pt idx="466">
                  <c:v>-67.6427584243126</c:v>
                </c:pt>
                <c:pt idx="467">
                  <c:v>-69.7652805833469</c:v>
                </c:pt>
                <c:pt idx="468">
                  <c:v>-68.2598276127373</c:v>
                </c:pt>
                <c:pt idx="469">
                  <c:v>-70.2787850676652</c:v>
                </c:pt>
                <c:pt idx="470">
                  <c:v>-69.2193918301443</c:v>
                </c:pt>
                <c:pt idx="471">
                  <c:v>-71.5040561876434</c:v>
                </c:pt>
                <c:pt idx="472">
                  <c:v>-70.6684045447307</c:v>
                </c:pt>
                <c:pt idx="473">
                  <c:v>-72.4934881743509</c:v>
                </c:pt>
                <c:pt idx="474">
                  <c:v>-71.3095665869022</c:v>
                </c:pt>
                <c:pt idx="475">
                  <c:v>-72.9724681646747</c:v>
                </c:pt>
                <c:pt idx="476">
                  <c:v>-73.1956648240486</c:v>
                </c:pt>
                <c:pt idx="477">
                  <c:v>-74.522629611197</c:v>
                </c:pt>
                <c:pt idx="478">
                  <c:v>-74.4358805285655</c:v>
                </c:pt>
                <c:pt idx="479">
                  <c:v>-76.9341379019868</c:v>
                </c:pt>
                <c:pt idx="480">
                  <c:v>-77.4941976857746</c:v>
                </c:pt>
                <c:pt idx="481">
                  <c:v>-79.4157888759955</c:v>
                </c:pt>
                <c:pt idx="482">
                  <c:v>-78.7019859458356</c:v>
                </c:pt>
                <c:pt idx="483">
                  <c:v>-81.0511849778531</c:v>
                </c:pt>
                <c:pt idx="484">
                  <c:v>-78.6061606373397</c:v>
                </c:pt>
                <c:pt idx="485">
                  <c:v>-83.6673574664351</c:v>
                </c:pt>
                <c:pt idx="486">
                  <c:v>-79.1684364772659</c:v>
                </c:pt>
                <c:pt idx="487">
                  <c:v>-79.4784584563005</c:v>
                </c:pt>
                <c:pt idx="488">
                  <c:v>-76.1715074038828</c:v>
                </c:pt>
                <c:pt idx="489">
                  <c:v>-77.6069712736966</c:v>
                </c:pt>
                <c:pt idx="490">
                  <c:v>-75.3858018823989</c:v>
                </c:pt>
                <c:pt idx="491">
                  <c:v>-75.7140894877072</c:v>
                </c:pt>
                <c:pt idx="492">
                  <c:v>-74.950447438653</c:v>
                </c:pt>
                <c:pt idx="493">
                  <c:v>-72.2781939776761</c:v>
                </c:pt>
                <c:pt idx="494">
                  <c:v>-72.2958203192973</c:v>
                </c:pt>
                <c:pt idx="495">
                  <c:v>-71.3689978192518</c:v>
                </c:pt>
                <c:pt idx="496">
                  <c:v>-72.3525530265167</c:v>
                </c:pt>
                <c:pt idx="497">
                  <c:v>-69.8761216420486</c:v>
                </c:pt>
                <c:pt idx="498">
                  <c:v>-70.8510370005587</c:v>
                </c:pt>
                <c:pt idx="499">
                  <c:v>-68.6379505694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79.0537868472372</c:v>
                </c:pt>
                <c:pt idx="1">
                  <c:v>-74.3166102828927</c:v>
                </c:pt>
                <c:pt idx="2">
                  <c:v>-71.7248547100615</c:v>
                </c:pt>
                <c:pt idx="3">
                  <c:v>-70.0103450009022</c:v>
                </c:pt>
                <c:pt idx="4">
                  <c:v>-69.1012481917895</c:v>
                </c:pt>
                <c:pt idx="5">
                  <c:v>-68.1275461991954</c:v>
                </c:pt>
                <c:pt idx="6">
                  <c:v>-67.0494645375318</c:v>
                </c:pt>
                <c:pt idx="7">
                  <c:v>-66.9208963259475</c:v>
                </c:pt>
                <c:pt idx="8">
                  <c:v>-66.4788007282337</c:v>
                </c:pt>
                <c:pt idx="9">
                  <c:v>-66.0925687732243</c:v>
                </c:pt>
                <c:pt idx="10">
                  <c:v>-65.8645365403863</c:v>
                </c:pt>
                <c:pt idx="11">
                  <c:v>-65.414700565774</c:v>
                </c:pt>
                <c:pt idx="12">
                  <c:v>-65.2328513586542</c:v>
                </c:pt>
                <c:pt idx="13">
                  <c:v>-65.0428937979847</c:v>
                </c:pt>
                <c:pt idx="14">
                  <c:v>-65.1185253113832</c:v>
                </c:pt>
                <c:pt idx="15">
                  <c:v>-65.1849692683359</c:v>
                </c:pt>
                <c:pt idx="16">
                  <c:v>-65.4060216574145</c:v>
                </c:pt>
                <c:pt idx="17">
                  <c:v>-65.3786035100897</c:v>
                </c:pt>
                <c:pt idx="18">
                  <c:v>-65.0945980051632</c:v>
                </c:pt>
                <c:pt idx="19">
                  <c:v>-65.2066883094537</c:v>
                </c:pt>
                <c:pt idx="20">
                  <c:v>-65.322167035079</c:v>
                </c:pt>
                <c:pt idx="21">
                  <c:v>-65.5702816518224</c:v>
                </c:pt>
                <c:pt idx="22">
                  <c:v>-66.1913629852043</c:v>
                </c:pt>
                <c:pt idx="23">
                  <c:v>-67.0465497453432</c:v>
                </c:pt>
                <c:pt idx="24">
                  <c:v>-67.7000759626992</c:v>
                </c:pt>
                <c:pt idx="25">
                  <c:v>-68.2645702062004</c:v>
                </c:pt>
                <c:pt idx="26">
                  <c:v>-68.5747496658833</c:v>
                </c:pt>
                <c:pt idx="27">
                  <c:v>-69.44871586135</c:v>
                </c:pt>
                <c:pt idx="28">
                  <c:v>-70.609035566996</c:v>
                </c:pt>
                <c:pt idx="29">
                  <c:v>-71.9445814356003</c:v>
                </c:pt>
                <c:pt idx="30">
                  <c:v>-73.2789037775937</c:v>
                </c:pt>
                <c:pt idx="31">
                  <c:v>-75.0966715226903</c:v>
                </c:pt>
                <c:pt idx="32">
                  <c:v>-76.8208999412417</c:v>
                </c:pt>
                <c:pt idx="33">
                  <c:v>-79.7219176132906</c:v>
                </c:pt>
                <c:pt idx="34">
                  <c:v>-87.7721530416582</c:v>
                </c:pt>
                <c:pt idx="35">
                  <c:v>-90.9181195158578</c:v>
                </c:pt>
                <c:pt idx="36">
                  <c:v>-91.1028756615922</c:v>
                </c:pt>
                <c:pt idx="37">
                  <c:v>-87.1393139439533</c:v>
                </c:pt>
                <c:pt idx="38">
                  <c:v>-81.6864070285543</c:v>
                </c:pt>
                <c:pt idx="39">
                  <c:v>-78.9037155524829</c:v>
                </c:pt>
                <c:pt idx="40">
                  <c:v>-77.1902447599928</c:v>
                </c:pt>
                <c:pt idx="41">
                  <c:v>-74.9807289157789</c:v>
                </c:pt>
                <c:pt idx="42">
                  <c:v>-72.9027514441643</c:v>
                </c:pt>
                <c:pt idx="43">
                  <c:v>-71.1980017902062</c:v>
                </c:pt>
                <c:pt idx="44">
                  <c:v>-69.9696472020983</c:v>
                </c:pt>
                <c:pt idx="45">
                  <c:v>-68.6537458602029</c:v>
                </c:pt>
                <c:pt idx="46">
                  <c:v>-67.9019950024019</c:v>
                </c:pt>
                <c:pt idx="47">
                  <c:v>-66.8017313093994</c:v>
                </c:pt>
                <c:pt idx="48">
                  <c:v>-65.3268848768613</c:v>
                </c:pt>
                <c:pt idx="49">
                  <c:v>-64.5189195227072</c:v>
                </c:pt>
                <c:pt idx="50">
                  <c:v>-63.5422508515419</c:v>
                </c:pt>
                <c:pt idx="51">
                  <c:v>-63.0102175796899</c:v>
                </c:pt>
                <c:pt idx="52">
                  <c:v>-62.2773357528869</c:v>
                </c:pt>
                <c:pt idx="53">
                  <c:v>-61.8486211774513</c:v>
                </c:pt>
                <c:pt idx="54">
                  <c:v>-61.3644105858944</c:v>
                </c:pt>
                <c:pt idx="55">
                  <c:v>-61.0205865941213</c:v>
                </c:pt>
                <c:pt idx="56">
                  <c:v>-60.5510637797979</c:v>
                </c:pt>
                <c:pt idx="57">
                  <c:v>-60.3245497781408</c:v>
                </c:pt>
                <c:pt idx="58">
                  <c:v>-59.9012068369887</c:v>
                </c:pt>
                <c:pt idx="59">
                  <c:v>-59.5864158321261</c:v>
                </c:pt>
                <c:pt idx="60">
                  <c:v>-59.4511630020605</c:v>
                </c:pt>
                <c:pt idx="61">
                  <c:v>-59.1948156152869</c:v>
                </c:pt>
                <c:pt idx="62">
                  <c:v>-58.8730208591695</c:v>
                </c:pt>
                <c:pt idx="63">
                  <c:v>-58.7009015127239</c:v>
                </c:pt>
                <c:pt idx="64">
                  <c:v>-58.3457639468901</c:v>
                </c:pt>
                <c:pt idx="65">
                  <c:v>-58.1710737177587</c:v>
                </c:pt>
                <c:pt idx="66">
                  <c:v>-58.1399105882139</c:v>
                </c:pt>
                <c:pt idx="67">
                  <c:v>-57.8342554242184</c:v>
                </c:pt>
                <c:pt idx="68">
                  <c:v>-57.5913784195891</c:v>
                </c:pt>
                <c:pt idx="69">
                  <c:v>-57.5456863814951</c:v>
                </c:pt>
                <c:pt idx="70">
                  <c:v>-57.4927528016311</c:v>
                </c:pt>
                <c:pt idx="71">
                  <c:v>-57.524759318064</c:v>
                </c:pt>
                <c:pt idx="72">
                  <c:v>-57.5101745712113</c:v>
                </c:pt>
                <c:pt idx="73">
                  <c:v>-57.4384200457878</c:v>
                </c:pt>
                <c:pt idx="74">
                  <c:v>-57.3579741061746</c:v>
                </c:pt>
                <c:pt idx="75">
                  <c:v>-57.4073631618428</c:v>
                </c:pt>
                <c:pt idx="76">
                  <c:v>-57.6119453146348</c:v>
                </c:pt>
                <c:pt idx="77">
                  <c:v>-57.710986009897</c:v>
                </c:pt>
                <c:pt idx="78">
                  <c:v>-57.7427019688885</c:v>
                </c:pt>
                <c:pt idx="79">
                  <c:v>-57.8506826841054</c:v>
                </c:pt>
                <c:pt idx="80">
                  <c:v>-58.0215754399458</c:v>
                </c:pt>
                <c:pt idx="81">
                  <c:v>-57.9730927576131</c:v>
                </c:pt>
                <c:pt idx="82">
                  <c:v>-58.2121570638569</c:v>
                </c:pt>
                <c:pt idx="83">
                  <c:v>-58.4781319416585</c:v>
                </c:pt>
                <c:pt idx="84">
                  <c:v>-58.6543419107404</c:v>
                </c:pt>
                <c:pt idx="85">
                  <c:v>-58.9582975148013</c:v>
                </c:pt>
                <c:pt idx="86">
                  <c:v>-59.0211983740486</c:v>
                </c:pt>
                <c:pt idx="87">
                  <c:v>-59.3509229934877</c:v>
                </c:pt>
                <c:pt idx="88">
                  <c:v>-59.7592167294234</c:v>
                </c:pt>
                <c:pt idx="89">
                  <c:v>-60.101264963311</c:v>
                </c:pt>
                <c:pt idx="90">
                  <c:v>-60.697888843325</c:v>
                </c:pt>
                <c:pt idx="91">
                  <c:v>-60.8544835224983</c:v>
                </c:pt>
                <c:pt idx="92">
                  <c:v>-61.4426765270338</c:v>
                </c:pt>
                <c:pt idx="93">
                  <c:v>-61.9154991756712</c:v>
                </c:pt>
                <c:pt idx="94">
                  <c:v>-62.438882368061</c:v>
                </c:pt>
                <c:pt idx="95">
                  <c:v>-63.1047723384694</c:v>
                </c:pt>
                <c:pt idx="96">
                  <c:v>-63.2812051694851</c:v>
                </c:pt>
                <c:pt idx="97">
                  <c:v>-64.334434199281</c:v>
                </c:pt>
                <c:pt idx="98">
                  <c:v>-65.0217250314045</c:v>
                </c:pt>
                <c:pt idx="99">
                  <c:v>-66.2853045799408</c:v>
                </c:pt>
                <c:pt idx="100">
                  <c:v>-67.298951782377</c:v>
                </c:pt>
                <c:pt idx="101">
                  <c:v>-68.7945746039856</c:v>
                </c:pt>
                <c:pt idx="102">
                  <c:v>-70.0246007744553</c:v>
                </c:pt>
                <c:pt idx="103">
                  <c:v>-71.7538422354929</c:v>
                </c:pt>
                <c:pt idx="104">
                  <c:v>-73.1196356101803</c:v>
                </c:pt>
                <c:pt idx="105">
                  <c:v>-75.5790717391836</c:v>
                </c:pt>
                <c:pt idx="106">
                  <c:v>-79.106144830926</c:v>
                </c:pt>
                <c:pt idx="107">
                  <c:v>-84.8501089988003</c:v>
                </c:pt>
                <c:pt idx="108">
                  <c:v>-88.4215193341535</c:v>
                </c:pt>
                <c:pt idx="109">
                  <c:v>-86.7573158500776</c:v>
                </c:pt>
                <c:pt idx="110">
                  <c:v>-82.2026544324972</c:v>
                </c:pt>
                <c:pt idx="111">
                  <c:v>-77.3255309247839</c:v>
                </c:pt>
                <c:pt idx="112">
                  <c:v>-74.6941296361605</c:v>
                </c:pt>
                <c:pt idx="113">
                  <c:v>-72.9731340680467</c:v>
                </c:pt>
                <c:pt idx="114">
                  <c:v>-71.3751004148364</c:v>
                </c:pt>
                <c:pt idx="115">
                  <c:v>-71.0190561103633</c:v>
                </c:pt>
                <c:pt idx="116">
                  <c:v>-69.4696762622488</c:v>
                </c:pt>
                <c:pt idx="117">
                  <c:v>-68.5896835870507</c:v>
                </c:pt>
                <c:pt idx="118">
                  <c:v>-67.6323646309477</c:v>
                </c:pt>
                <c:pt idx="119">
                  <c:v>-67.4519613390901</c:v>
                </c:pt>
                <c:pt idx="120">
                  <c:v>-66.6623323895457</c:v>
                </c:pt>
                <c:pt idx="121">
                  <c:v>-66.3429959038539</c:v>
                </c:pt>
                <c:pt idx="122">
                  <c:v>-65.6067301047528</c:v>
                </c:pt>
                <c:pt idx="123">
                  <c:v>-65.3090244410079</c:v>
                </c:pt>
                <c:pt idx="124">
                  <c:v>-64.6609318011213</c:v>
                </c:pt>
                <c:pt idx="125">
                  <c:v>-64.3114172759692</c:v>
                </c:pt>
                <c:pt idx="126">
                  <c:v>-63.6916390248463</c:v>
                </c:pt>
                <c:pt idx="127">
                  <c:v>-63.5670306675037</c:v>
                </c:pt>
                <c:pt idx="128">
                  <c:v>-63.2170795533692</c:v>
                </c:pt>
                <c:pt idx="129">
                  <c:v>-63.0764232296394</c:v>
                </c:pt>
                <c:pt idx="130">
                  <c:v>-62.4416229964066</c:v>
                </c:pt>
                <c:pt idx="131">
                  <c:v>-62.2177167096838</c:v>
                </c:pt>
                <c:pt idx="132">
                  <c:v>-62.2401933150248</c:v>
                </c:pt>
                <c:pt idx="133">
                  <c:v>-61.8328773657186</c:v>
                </c:pt>
                <c:pt idx="134">
                  <c:v>-61.5398665044513</c:v>
                </c:pt>
                <c:pt idx="135">
                  <c:v>-61.3060097652772</c:v>
                </c:pt>
                <c:pt idx="136">
                  <c:v>-61.3019334039967</c:v>
                </c:pt>
                <c:pt idx="137">
                  <c:v>-60.980871896903</c:v>
                </c:pt>
                <c:pt idx="138">
                  <c:v>-60.8566124561588</c:v>
                </c:pt>
                <c:pt idx="139">
                  <c:v>-60.5278035947314</c:v>
                </c:pt>
                <c:pt idx="140">
                  <c:v>-60.4681359298477</c:v>
                </c:pt>
                <c:pt idx="141">
                  <c:v>-60.2767726094896</c:v>
                </c:pt>
                <c:pt idx="142">
                  <c:v>-60.2779632604208</c:v>
                </c:pt>
                <c:pt idx="143">
                  <c:v>-59.7451742693701</c:v>
                </c:pt>
                <c:pt idx="144">
                  <c:v>-59.6872066389191</c:v>
                </c:pt>
                <c:pt idx="145">
                  <c:v>-59.3321668742846</c:v>
                </c:pt>
                <c:pt idx="146">
                  <c:v>-59.2407008864296</c:v>
                </c:pt>
                <c:pt idx="147">
                  <c:v>-58.8711413665395</c:v>
                </c:pt>
                <c:pt idx="148">
                  <c:v>-58.8113214323574</c:v>
                </c:pt>
                <c:pt idx="149">
                  <c:v>-58.5008269240561</c:v>
                </c:pt>
                <c:pt idx="150">
                  <c:v>-58.6410260446027</c:v>
                </c:pt>
                <c:pt idx="151">
                  <c:v>-58.4177701746658</c:v>
                </c:pt>
                <c:pt idx="152">
                  <c:v>-58.597463518433</c:v>
                </c:pt>
                <c:pt idx="153">
                  <c:v>-58.4400246549534</c:v>
                </c:pt>
                <c:pt idx="154">
                  <c:v>-58.7222126508634</c:v>
                </c:pt>
                <c:pt idx="155">
                  <c:v>-58.5389785699152</c:v>
                </c:pt>
                <c:pt idx="156">
                  <c:v>-58.7887714305601</c:v>
                </c:pt>
                <c:pt idx="157">
                  <c:v>-58.9004177728802</c:v>
                </c:pt>
                <c:pt idx="158">
                  <c:v>-59.1839593957762</c:v>
                </c:pt>
                <c:pt idx="159">
                  <c:v>-59.3117097438319</c:v>
                </c:pt>
                <c:pt idx="160">
                  <c:v>-59.7457596261652</c:v>
                </c:pt>
                <c:pt idx="161">
                  <c:v>-60.2257868211158</c:v>
                </c:pt>
                <c:pt idx="162">
                  <c:v>-60.1627298657807</c:v>
                </c:pt>
                <c:pt idx="163">
                  <c:v>-60.5876186370501</c:v>
                </c:pt>
                <c:pt idx="164">
                  <c:v>-60.7232247914982</c:v>
                </c:pt>
                <c:pt idx="165">
                  <c:v>-61.2873694603429</c:v>
                </c:pt>
                <c:pt idx="166">
                  <c:v>-61.2105301838796</c:v>
                </c:pt>
                <c:pt idx="167">
                  <c:v>-61.876882347261</c:v>
                </c:pt>
                <c:pt idx="168">
                  <c:v>-61.884744403172</c:v>
                </c:pt>
                <c:pt idx="169">
                  <c:v>-62.5256838934586</c:v>
                </c:pt>
                <c:pt idx="170">
                  <c:v>-62.6063465923602</c:v>
                </c:pt>
                <c:pt idx="171">
                  <c:v>-63.8382771379848</c:v>
                </c:pt>
                <c:pt idx="172">
                  <c:v>-63.8963023610816</c:v>
                </c:pt>
                <c:pt idx="173">
                  <c:v>-65.177094568069</c:v>
                </c:pt>
                <c:pt idx="174">
                  <c:v>-65.4647333924812</c:v>
                </c:pt>
                <c:pt idx="175">
                  <c:v>-67.2862680709335</c:v>
                </c:pt>
                <c:pt idx="176">
                  <c:v>-67.4530328871718</c:v>
                </c:pt>
                <c:pt idx="177">
                  <c:v>-69.1878988742065</c:v>
                </c:pt>
                <c:pt idx="178">
                  <c:v>-70.5535596695489</c:v>
                </c:pt>
                <c:pt idx="179">
                  <c:v>-72.4604321826247</c:v>
                </c:pt>
                <c:pt idx="180">
                  <c:v>-73.3069967060813</c:v>
                </c:pt>
                <c:pt idx="181">
                  <c:v>-75.3484358637417</c:v>
                </c:pt>
                <c:pt idx="182">
                  <c:v>-77.9039448012142</c:v>
                </c:pt>
                <c:pt idx="183">
                  <c:v>-83.7911717118019</c:v>
                </c:pt>
                <c:pt idx="184">
                  <c:v>-100.484805740374</c:v>
                </c:pt>
                <c:pt idx="185">
                  <c:v>-84.3276604682595</c:v>
                </c:pt>
                <c:pt idx="186">
                  <c:v>-80.4928779418368</c:v>
                </c:pt>
                <c:pt idx="187">
                  <c:v>-76.369115894533</c:v>
                </c:pt>
                <c:pt idx="188">
                  <c:v>-74.5635466899915</c:v>
                </c:pt>
                <c:pt idx="189">
                  <c:v>-71.4573751898895</c:v>
                </c:pt>
                <c:pt idx="190">
                  <c:v>-70.1213836321618</c:v>
                </c:pt>
                <c:pt idx="191">
                  <c:v>-69.3707152977439</c:v>
                </c:pt>
                <c:pt idx="192">
                  <c:v>-68.7632380770757</c:v>
                </c:pt>
                <c:pt idx="193">
                  <c:v>-68.642933113095</c:v>
                </c:pt>
                <c:pt idx="194">
                  <c:v>-67.2465587879949</c:v>
                </c:pt>
                <c:pt idx="195">
                  <c:v>-67.1421026316803</c:v>
                </c:pt>
                <c:pt idx="196">
                  <c:v>-65.9185240293778</c:v>
                </c:pt>
                <c:pt idx="197">
                  <c:v>-66.2596128533359</c:v>
                </c:pt>
                <c:pt idx="198">
                  <c:v>-65.4983231485649</c:v>
                </c:pt>
                <c:pt idx="199">
                  <c:v>-65.9263444223612</c:v>
                </c:pt>
                <c:pt idx="200">
                  <c:v>-64.8668301017857</c:v>
                </c:pt>
                <c:pt idx="201">
                  <c:v>-64.9854069477133</c:v>
                </c:pt>
                <c:pt idx="202">
                  <c:v>-64.1901666307899</c:v>
                </c:pt>
                <c:pt idx="203">
                  <c:v>-64.4908018506278</c:v>
                </c:pt>
                <c:pt idx="204">
                  <c:v>-63.6957611884231</c:v>
                </c:pt>
                <c:pt idx="205">
                  <c:v>-63.636751035765</c:v>
                </c:pt>
                <c:pt idx="206">
                  <c:v>-62.9823425170522</c:v>
                </c:pt>
                <c:pt idx="207">
                  <c:v>-63.0511275659241</c:v>
                </c:pt>
                <c:pt idx="208">
                  <c:v>-62.42045531826</c:v>
                </c:pt>
                <c:pt idx="209">
                  <c:v>-62.586312889544</c:v>
                </c:pt>
                <c:pt idx="210">
                  <c:v>-62.241272556648</c:v>
                </c:pt>
                <c:pt idx="211">
                  <c:v>-62.2432769785652</c:v>
                </c:pt>
                <c:pt idx="212">
                  <c:v>-62.1867097525445</c:v>
                </c:pt>
                <c:pt idx="213">
                  <c:v>-62.0132800058872</c:v>
                </c:pt>
                <c:pt idx="214">
                  <c:v>-62.0290251477409</c:v>
                </c:pt>
                <c:pt idx="215">
                  <c:v>-61.8141876518616</c:v>
                </c:pt>
                <c:pt idx="216">
                  <c:v>-62.073796939165</c:v>
                </c:pt>
                <c:pt idx="217">
                  <c:v>-61.7321949862243</c:v>
                </c:pt>
                <c:pt idx="218">
                  <c:v>-61.9446110117655</c:v>
                </c:pt>
                <c:pt idx="219">
                  <c:v>-61.7622790548912</c:v>
                </c:pt>
                <c:pt idx="220">
                  <c:v>-62.1976469679276</c:v>
                </c:pt>
                <c:pt idx="221">
                  <c:v>-61.9016894501365</c:v>
                </c:pt>
                <c:pt idx="222">
                  <c:v>-62.1332486520724</c:v>
                </c:pt>
                <c:pt idx="223">
                  <c:v>-61.8233295710256</c:v>
                </c:pt>
                <c:pt idx="224">
                  <c:v>-62.1029228612283</c:v>
                </c:pt>
                <c:pt idx="225">
                  <c:v>-61.7729857319056</c:v>
                </c:pt>
                <c:pt idx="226">
                  <c:v>-62.0801642734608</c:v>
                </c:pt>
                <c:pt idx="227">
                  <c:v>-61.8494925153787</c:v>
                </c:pt>
                <c:pt idx="228">
                  <c:v>-62.4498021352547</c:v>
                </c:pt>
                <c:pt idx="229">
                  <c:v>-62.2507127593718</c:v>
                </c:pt>
                <c:pt idx="230">
                  <c:v>-62.7559249272238</c:v>
                </c:pt>
                <c:pt idx="231">
                  <c:v>-62.5138380997372</c:v>
                </c:pt>
                <c:pt idx="232">
                  <c:v>-62.8189869696052</c:v>
                </c:pt>
                <c:pt idx="233">
                  <c:v>-62.7128537177801</c:v>
                </c:pt>
                <c:pt idx="234">
                  <c:v>-63.1492342204446</c:v>
                </c:pt>
                <c:pt idx="235">
                  <c:v>-62.9993386417227</c:v>
                </c:pt>
                <c:pt idx="236">
                  <c:v>-63.5000884710565</c:v>
                </c:pt>
                <c:pt idx="237">
                  <c:v>-63.4624734585349</c:v>
                </c:pt>
                <c:pt idx="238">
                  <c:v>-63.7137362454983</c:v>
                </c:pt>
                <c:pt idx="239">
                  <c:v>-64.0258760134213</c:v>
                </c:pt>
                <c:pt idx="240">
                  <c:v>-64.1172594540995</c:v>
                </c:pt>
                <c:pt idx="241">
                  <c:v>-64.6619810711149</c:v>
                </c:pt>
                <c:pt idx="242">
                  <c:v>-64.8236109070372</c:v>
                </c:pt>
                <c:pt idx="243">
                  <c:v>-65.1744544649974</c:v>
                </c:pt>
                <c:pt idx="244">
                  <c:v>-65.2331511669842</c:v>
                </c:pt>
                <c:pt idx="245">
                  <c:v>-65.6982670336394</c:v>
                </c:pt>
                <c:pt idx="246">
                  <c:v>-65.6817967192427</c:v>
                </c:pt>
                <c:pt idx="247">
                  <c:v>-66.3113050164468</c:v>
                </c:pt>
                <c:pt idx="248">
                  <c:v>-66.47344465029</c:v>
                </c:pt>
                <c:pt idx="249">
                  <c:v>-67.0893661353854</c:v>
                </c:pt>
                <c:pt idx="250">
                  <c:v>-67.3340408090981</c:v>
                </c:pt>
                <c:pt idx="251">
                  <c:v>-68.7615375602274</c:v>
                </c:pt>
                <c:pt idx="252">
                  <c:v>-68.6582884476632</c:v>
                </c:pt>
                <c:pt idx="253">
                  <c:v>-69.5318728525576</c:v>
                </c:pt>
                <c:pt idx="254">
                  <c:v>-70.0794335161896</c:v>
                </c:pt>
                <c:pt idx="255">
                  <c:v>-71.4695761501074</c:v>
                </c:pt>
                <c:pt idx="256">
                  <c:v>-71.517289508057</c:v>
                </c:pt>
                <c:pt idx="257">
                  <c:v>-74.430714675707</c:v>
                </c:pt>
                <c:pt idx="258">
                  <c:v>-75.5896321399647</c:v>
                </c:pt>
                <c:pt idx="259">
                  <c:v>-78.9011203621473</c:v>
                </c:pt>
                <c:pt idx="260">
                  <c:v>-80.026665881527</c:v>
                </c:pt>
                <c:pt idx="261">
                  <c:v>-85.6473002903268</c:v>
                </c:pt>
                <c:pt idx="262">
                  <c:v>-90.4678739569657</c:v>
                </c:pt>
                <c:pt idx="263">
                  <c:v>-81.4667134363515</c:v>
                </c:pt>
                <c:pt idx="264">
                  <c:v>-79.6672715361717</c:v>
                </c:pt>
                <c:pt idx="265">
                  <c:v>-76.0037299371842</c:v>
                </c:pt>
                <c:pt idx="266">
                  <c:v>-74.7806685727714</c:v>
                </c:pt>
                <c:pt idx="267">
                  <c:v>-72.6827866382544</c:v>
                </c:pt>
                <c:pt idx="268">
                  <c:v>-71.9194340334724</c:v>
                </c:pt>
                <c:pt idx="269">
                  <c:v>-70.5656044271396</c:v>
                </c:pt>
                <c:pt idx="270">
                  <c:v>-69.3141396048524</c:v>
                </c:pt>
                <c:pt idx="271">
                  <c:v>-68.7625702617897</c:v>
                </c:pt>
                <c:pt idx="272">
                  <c:v>-67.3289224637662</c:v>
                </c:pt>
                <c:pt idx="273">
                  <c:v>-66.5263482038171</c:v>
                </c:pt>
                <c:pt idx="274">
                  <c:v>-65.786681032013</c:v>
                </c:pt>
                <c:pt idx="275">
                  <c:v>-65.574659130467</c:v>
                </c:pt>
                <c:pt idx="276">
                  <c:v>-64.6121147541379</c:v>
                </c:pt>
                <c:pt idx="277">
                  <c:v>-64.7470548460715</c:v>
                </c:pt>
                <c:pt idx="278">
                  <c:v>-63.8067375895101</c:v>
                </c:pt>
                <c:pt idx="279">
                  <c:v>-64.2105238603898</c:v>
                </c:pt>
                <c:pt idx="280">
                  <c:v>-63.5342612998173</c:v>
                </c:pt>
                <c:pt idx="281">
                  <c:v>-63.9394752488213</c:v>
                </c:pt>
                <c:pt idx="282">
                  <c:v>-63.3342045971376</c:v>
                </c:pt>
                <c:pt idx="283">
                  <c:v>-63.9688650893768</c:v>
                </c:pt>
                <c:pt idx="284">
                  <c:v>-63.5505792023998</c:v>
                </c:pt>
                <c:pt idx="285">
                  <c:v>-63.7666628584974</c:v>
                </c:pt>
                <c:pt idx="286">
                  <c:v>-63.9597775445883</c:v>
                </c:pt>
                <c:pt idx="287">
                  <c:v>-63.9035860905639</c:v>
                </c:pt>
                <c:pt idx="288">
                  <c:v>-63.8072554294064</c:v>
                </c:pt>
                <c:pt idx="289">
                  <c:v>-63.9659682378173</c:v>
                </c:pt>
                <c:pt idx="290">
                  <c:v>-63.7283080424073</c:v>
                </c:pt>
                <c:pt idx="291">
                  <c:v>-64.1955983037934</c:v>
                </c:pt>
                <c:pt idx="292">
                  <c:v>-63.7241962090412</c:v>
                </c:pt>
                <c:pt idx="293">
                  <c:v>-64.1370396981838</c:v>
                </c:pt>
                <c:pt idx="294">
                  <c:v>-64.1802066380407</c:v>
                </c:pt>
                <c:pt idx="295">
                  <c:v>-64.1109214532509</c:v>
                </c:pt>
                <c:pt idx="296">
                  <c:v>-64.3196867015282</c:v>
                </c:pt>
                <c:pt idx="297">
                  <c:v>-64.4751238873579</c:v>
                </c:pt>
                <c:pt idx="298">
                  <c:v>-64.7720096540182</c:v>
                </c:pt>
                <c:pt idx="299">
                  <c:v>-64.5898849631104</c:v>
                </c:pt>
                <c:pt idx="300">
                  <c:v>-64.7157438378709</c:v>
                </c:pt>
                <c:pt idx="301">
                  <c:v>-64.3736319921975</c:v>
                </c:pt>
                <c:pt idx="302">
                  <c:v>-64.7496983317897</c:v>
                </c:pt>
                <c:pt idx="303">
                  <c:v>-64.7979268812424</c:v>
                </c:pt>
                <c:pt idx="304">
                  <c:v>-65.463912496422</c:v>
                </c:pt>
                <c:pt idx="305">
                  <c:v>-64.8630075172277</c:v>
                </c:pt>
                <c:pt idx="306">
                  <c:v>-65.3818539140524</c:v>
                </c:pt>
                <c:pt idx="307">
                  <c:v>-65.1191727908908</c:v>
                </c:pt>
                <c:pt idx="308">
                  <c:v>-65.3708757860431</c:v>
                </c:pt>
                <c:pt idx="309">
                  <c:v>-65.2315734922166</c:v>
                </c:pt>
                <c:pt idx="310">
                  <c:v>-65.7365092441477</c:v>
                </c:pt>
                <c:pt idx="311">
                  <c:v>-65.3567543096393</c:v>
                </c:pt>
                <c:pt idx="312">
                  <c:v>-65.8618385009415</c:v>
                </c:pt>
                <c:pt idx="313">
                  <c:v>-65.5898363467597</c:v>
                </c:pt>
                <c:pt idx="314">
                  <c:v>-65.7985955872886</c:v>
                </c:pt>
                <c:pt idx="315">
                  <c:v>-65.9345231535226</c:v>
                </c:pt>
                <c:pt idx="316">
                  <c:v>-66.0474246305579</c:v>
                </c:pt>
                <c:pt idx="317">
                  <c:v>-66.2579021033912</c:v>
                </c:pt>
                <c:pt idx="318">
                  <c:v>-66.3162751085789</c:v>
                </c:pt>
                <c:pt idx="319">
                  <c:v>-66.8514065928947</c:v>
                </c:pt>
                <c:pt idx="320">
                  <c:v>-67.2477336030263</c:v>
                </c:pt>
                <c:pt idx="321">
                  <c:v>-68.0002905616985</c:v>
                </c:pt>
                <c:pt idx="322">
                  <c:v>-68.0873576498623</c:v>
                </c:pt>
                <c:pt idx="323">
                  <c:v>-69.5044976860813</c:v>
                </c:pt>
                <c:pt idx="324">
                  <c:v>-68.7873715078742</c:v>
                </c:pt>
                <c:pt idx="325">
                  <c:v>-70.6746209029407</c:v>
                </c:pt>
                <c:pt idx="326">
                  <c:v>-70.0062491067143</c:v>
                </c:pt>
                <c:pt idx="327">
                  <c:v>-72.0729590932323</c:v>
                </c:pt>
                <c:pt idx="328">
                  <c:v>-71.4986632401879</c:v>
                </c:pt>
                <c:pt idx="329">
                  <c:v>-73.3984883170612</c:v>
                </c:pt>
                <c:pt idx="330">
                  <c:v>-73.2533957616149</c:v>
                </c:pt>
                <c:pt idx="331">
                  <c:v>-75.8232446869237</c:v>
                </c:pt>
                <c:pt idx="332">
                  <c:v>-76.0608621477545</c:v>
                </c:pt>
                <c:pt idx="333">
                  <c:v>-77.6684632334633</c:v>
                </c:pt>
                <c:pt idx="334">
                  <c:v>-79.7259439404608</c:v>
                </c:pt>
                <c:pt idx="335">
                  <c:v>-80.1892369240303</c:v>
                </c:pt>
                <c:pt idx="336">
                  <c:v>-82.1720129976383</c:v>
                </c:pt>
                <c:pt idx="337">
                  <c:v>-76.2312846299676</c:v>
                </c:pt>
                <c:pt idx="338">
                  <c:v>-74.796686056502</c:v>
                </c:pt>
                <c:pt idx="339">
                  <c:v>-73.1263462810641</c:v>
                </c:pt>
                <c:pt idx="340">
                  <c:v>-72.8022172997867</c:v>
                </c:pt>
                <c:pt idx="341">
                  <c:v>-71.8941724900523</c:v>
                </c:pt>
                <c:pt idx="342">
                  <c:v>-70.4010193744491</c:v>
                </c:pt>
                <c:pt idx="343">
                  <c:v>-68.582032143788</c:v>
                </c:pt>
                <c:pt idx="344">
                  <c:v>-68.6050664149281</c:v>
                </c:pt>
                <c:pt idx="345">
                  <c:v>-68.0460475402306</c:v>
                </c:pt>
                <c:pt idx="346">
                  <c:v>-68.32773802477</c:v>
                </c:pt>
                <c:pt idx="347">
                  <c:v>-67.5693814903704</c:v>
                </c:pt>
                <c:pt idx="348">
                  <c:v>-67.5206909613897</c:v>
                </c:pt>
                <c:pt idx="349">
                  <c:v>-67.1708689101436</c:v>
                </c:pt>
                <c:pt idx="350">
                  <c:v>-67.2158414744748</c:v>
                </c:pt>
                <c:pt idx="351">
                  <c:v>-66.7783118822767</c:v>
                </c:pt>
                <c:pt idx="352">
                  <c:v>-66.7327448923257</c:v>
                </c:pt>
                <c:pt idx="353">
                  <c:v>-66.6850202148758</c:v>
                </c:pt>
                <c:pt idx="354">
                  <c:v>-66.9332521255906</c:v>
                </c:pt>
                <c:pt idx="355">
                  <c:v>-66.5875052194452</c:v>
                </c:pt>
                <c:pt idx="356">
                  <c:v>-66.2018017259862</c:v>
                </c:pt>
                <c:pt idx="357">
                  <c:v>-66.182749598932</c:v>
                </c:pt>
                <c:pt idx="358">
                  <c:v>-65.7970242392871</c:v>
                </c:pt>
                <c:pt idx="359">
                  <c:v>-66.0516754173056</c:v>
                </c:pt>
                <c:pt idx="360">
                  <c:v>-65.4890103470858</c:v>
                </c:pt>
                <c:pt idx="361">
                  <c:v>-65.4000888595725</c:v>
                </c:pt>
                <c:pt idx="362">
                  <c:v>-64.7002963355971</c:v>
                </c:pt>
                <c:pt idx="363">
                  <c:v>-64.647041432511</c:v>
                </c:pt>
                <c:pt idx="364">
                  <c:v>-64.2689631022467</c:v>
                </c:pt>
                <c:pt idx="365">
                  <c:v>-64.8610657672825</c:v>
                </c:pt>
                <c:pt idx="366">
                  <c:v>-64.5624795166917</c:v>
                </c:pt>
                <c:pt idx="367">
                  <c:v>-64.9335372140675</c:v>
                </c:pt>
                <c:pt idx="368">
                  <c:v>-64.3152387797477</c:v>
                </c:pt>
                <c:pt idx="369">
                  <c:v>-64.472912935375</c:v>
                </c:pt>
                <c:pt idx="370">
                  <c:v>-64.1925937096727</c:v>
                </c:pt>
                <c:pt idx="371">
                  <c:v>-64.5753929154499</c:v>
                </c:pt>
                <c:pt idx="372">
                  <c:v>-64.8960107211014</c:v>
                </c:pt>
                <c:pt idx="373">
                  <c:v>-65.27332098033</c:v>
                </c:pt>
                <c:pt idx="374">
                  <c:v>-64.9832812204606</c:v>
                </c:pt>
                <c:pt idx="375">
                  <c:v>-65.2885886786107</c:v>
                </c:pt>
                <c:pt idx="376">
                  <c:v>-65.0958461269464</c:v>
                </c:pt>
                <c:pt idx="377">
                  <c:v>-65.5341606855076</c:v>
                </c:pt>
                <c:pt idx="378">
                  <c:v>-65.4488891336975</c:v>
                </c:pt>
                <c:pt idx="379">
                  <c:v>-65.7313160628356</c:v>
                </c:pt>
                <c:pt idx="380">
                  <c:v>-66.2393639150279</c:v>
                </c:pt>
                <c:pt idx="381">
                  <c:v>-66.4493090648203</c:v>
                </c:pt>
                <c:pt idx="382">
                  <c:v>-67.3781854289844</c:v>
                </c:pt>
                <c:pt idx="383">
                  <c:v>-67.3886246662117</c:v>
                </c:pt>
                <c:pt idx="384">
                  <c:v>-67.9148342901861</c:v>
                </c:pt>
                <c:pt idx="385">
                  <c:v>-68.0127671479744</c:v>
                </c:pt>
                <c:pt idx="386">
                  <c:v>-69.1080887834948</c:v>
                </c:pt>
                <c:pt idx="387">
                  <c:v>-68.8845357418925</c:v>
                </c:pt>
                <c:pt idx="388">
                  <c:v>-69.623171137889</c:v>
                </c:pt>
                <c:pt idx="389">
                  <c:v>-69.8495189638095</c:v>
                </c:pt>
                <c:pt idx="390">
                  <c:v>-70.4718074358781</c:v>
                </c:pt>
                <c:pt idx="391">
                  <c:v>-70.6207061397247</c:v>
                </c:pt>
                <c:pt idx="392">
                  <c:v>-72.3235791719777</c:v>
                </c:pt>
                <c:pt idx="393">
                  <c:v>-71.2883098616354</c:v>
                </c:pt>
                <c:pt idx="394">
                  <c:v>-73.8155568454013</c:v>
                </c:pt>
                <c:pt idx="395">
                  <c:v>-73.2569715035382</c:v>
                </c:pt>
                <c:pt idx="396">
                  <c:v>-74.9851906895647</c:v>
                </c:pt>
                <c:pt idx="397">
                  <c:v>-74.5217272648387</c:v>
                </c:pt>
                <c:pt idx="398">
                  <c:v>-76.0372020496461</c:v>
                </c:pt>
                <c:pt idx="399">
                  <c:v>-76.4052069388646</c:v>
                </c:pt>
                <c:pt idx="400">
                  <c:v>-78.1195811227849</c:v>
                </c:pt>
                <c:pt idx="401">
                  <c:v>-78.5358804909779</c:v>
                </c:pt>
                <c:pt idx="402">
                  <c:v>-80.1582991016999</c:v>
                </c:pt>
                <c:pt idx="403">
                  <c:v>-80.2304855551139</c:v>
                </c:pt>
                <c:pt idx="404">
                  <c:v>-88.3633473375977</c:v>
                </c:pt>
                <c:pt idx="405">
                  <c:v>-85.7935968661276</c:v>
                </c:pt>
                <c:pt idx="406">
                  <c:v>-89.8693701209888</c:v>
                </c:pt>
                <c:pt idx="407">
                  <c:v>-89.7308268830154</c:v>
                </c:pt>
                <c:pt idx="408">
                  <c:v>-94.6574000197483</c:v>
                </c:pt>
                <c:pt idx="409">
                  <c:v>-99.349678059731</c:v>
                </c:pt>
                <c:pt idx="410">
                  <c:v>-90.7037382116156</c:v>
                </c:pt>
                <c:pt idx="411">
                  <c:v>-91.9351454477045</c:v>
                </c:pt>
                <c:pt idx="412">
                  <c:v>-87.7511157492322</c:v>
                </c:pt>
                <c:pt idx="413">
                  <c:v>-86.598293803237</c:v>
                </c:pt>
                <c:pt idx="414">
                  <c:v>-84.9928209112228</c:v>
                </c:pt>
                <c:pt idx="415">
                  <c:v>-83.7183623814992</c:v>
                </c:pt>
                <c:pt idx="416">
                  <c:v>-83.0817892837368</c:v>
                </c:pt>
                <c:pt idx="417">
                  <c:v>-81.3047126262657</c:v>
                </c:pt>
                <c:pt idx="418">
                  <c:v>-80.2971771418971</c:v>
                </c:pt>
                <c:pt idx="419">
                  <c:v>-77.7604151819394</c:v>
                </c:pt>
                <c:pt idx="420">
                  <c:v>-77.1185910787617</c:v>
                </c:pt>
                <c:pt idx="421">
                  <c:v>-74.0188977663738</c:v>
                </c:pt>
                <c:pt idx="422">
                  <c:v>-75.4785194142943</c:v>
                </c:pt>
                <c:pt idx="423">
                  <c:v>-72.5521800101969</c:v>
                </c:pt>
                <c:pt idx="424">
                  <c:v>-72.1159809909955</c:v>
                </c:pt>
                <c:pt idx="425">
                  <c:v>-70.5049120630013</c:v>
                </c:pt>
                <c:pt idx="426">
                  <c:v>-70.0281548065522</c:v>
                </c:pt>
                <c:pt idx="427">
                  <c:v>-68.3924515546813</c:v>
                </c:pt>
                <c:pt idx="428">
                  <c:v>-68.7506534468673</c:v>
                </c:pt>
                <c:pt idx="429">
                  <c:v>-67.2529145678094</c:v>
                </c:pt>
                <c:pt idx="430">
                  <c:v>-67.6777585356635</c:v>
                </c:pt>
                <c:pt idx="431">
                  <c:v>-66.9685387336118</c:v>
                </c:pt>
                <c:pt idx="432">
                  <c:v>-66.8571049287896</c:v>
                </c:pt>
                <c:pt idx="433">
                  <c:v>-66.9756514890574</c:v>
                </c:pt>
                <c:pt idx="434">
                  <c:v>-66.7544105865517</c:v>
                </c:pt>
                <c:pt idx="435">
                  <c:v>-66.8099971257261</c:v>
                </c:pt>
                <c:pt idx="436">
                  <c:v>-66.8137576232769</c:v>
                </c:pt>
                <c:pt idx="437">
                  <c:v>-66.5581101292356</c:v>
                </c:pt>
                <c:pt idx="438">
                  <c:v>-65.5488488340235</c:v>
                </c:pt>
                <c:pt idx="439">
                  <c:v>-64.9373388533413</c:v>
                </c:pt>
                <c:pt idx="440">
                  <c:v>-64.8421731031313</c:v>
                </c:pt>
                <c:pt idx="441">
                  <c:v>-65.1249203817184</c:v>
                </c:pt>
                <c:pt idx="442">
                  <c:v>-64.6365588973092</c:v>
                </c:pt>
                <c:pt idx="443">
                  <c:v>-65.28693925381</c:v>
                </c:pt>
                <c:pt idx="444">
                  <c:v>-64.4038641755947</c:v>
                </c:pt>
                <c:pt idx="445">
                  <c:v>-64.3896537528272</c:v>
                </c:pt>
                <c:pt idx="446">
                  <c:v>-63.8549509914291</c:v>
                </c:pt>
                <c:pt idx="447">
                  <c:v>-64.0101521425945</c:v>
                </c:pt>
                <c:pt idx="448">
                  <c:v>-63.3442609603128</c:v>
                </c:pt>
                <c:pt idx="449">
                  <c:v>-64.3410488183423</c:v>
                </c:pt>
                <c:pt idx="450">
                  <c:v>-64.1073692120045</c:v>
                </c:pt>
                <c:pt idx="451">
                  <c:v>-65.173519661195</c:v>
                </c:pt>
                <c:pt idx="452">
                  <c:v>-64.6476915192144</c:v>
                </c:pt>
                <c:pt idx="453">
                  <c:v>-65.7384051840512</c:v>
                </c:pt>
                <c:pt idx="454">
                  <c:v>-64.9011440749176</c:v>
                </c:pt>
                <c:pt idx="455">
                  <c:v>-66.2858205450463</c:v>
                </c:pt>
                <c:pt idx="456">
                  <c:v>-66.0189447876732</c:v>
                </c:pt>
                <c:pt idx="457">
                  <c:v>-66.7173162503486</c:v>
                </c:pt>
                <c:pt idx="458">
                  <c:v>-66.4198308871137</c:v>
                </c:pt>
                <c:pt idx="459">
                  <c:v>-67.2662786205496</c:v>
                </c:pt>
                <c:pt idx="460">
                  <c:v>-66.7351775822035</c:v>
                </c:pt>
                <c:pt idx="461">
                  <c:v>-67.633992763848</c:v>
                </c:pt>
                <c:pt idx="462">
                  <c:v>-68.1600907565396</c:v>
                </c:pt>
                <c:pt idx="463">
                  <c:v>-68.6853560532745</c:v>
                </c:pt>
                <c:pt idx="464">
                  <c:v>-68.8001763317574</c:v>
                </c:pt>
                <c:pt idx="465">
                  <c:v>-69.5020041919674</c:v>
                </c:pt>
                <c:pt idx="466">
                  <c:v>-69.9706121310959</c:v>
                </c:pt>
                <c:pt idx="467">
                  <c:v>-70.7613025021392</c:v>
                </c:pt>
                <c:pt idx="468">
                  <c:v>-71.6277164430297</c:v>
                </c:pt>
                <c:pt idx="469">
                  <c:v>-71.4703414266809</c:v>
                </c:pt>
                <c:pt idx="470">
                  <c:v>-71.8709661489791</c:v>
                </c:pt>
                <c:pt idx="471">
                  <c:v>-72.4189717562425</c:v>
                </c:pt>
                <c:pt idx="472">
                  <c:v>-74.9352258585952</c:v>
                </c:pt>
                <c:pt idx="473">
                  <c:v>-74.4842752918352</c:v>
                </c:pt>
                <c:pt idx="474">
                  <c:v>-76.1163431888573</c:v>
                </c:pt>
                <c:pt idx="475">
                  <c:v>-74.5025129242849</c:v>
                </c:pt>
                <c:pt idx="476">
                  <c:v>-78.0905608122994</c:v>
                </c:pt>
                <c:pt idx="477">
                  <c:v>-75.3898276411583</c:v>
                </c:pt>
                <c:pt idx="478">
                  <c:v>-81.0262305099175</c:v>
                </c:pt>
                <c:pt idx="479">
                  <c:v>-77.0058127365245</c:v>
                </c:pt>
                <c:pt idx="480">
                  <c:v>-78.8829012052614</c:v>
                </c:pt>
                <c:pt idx="481">
                  <c:v>-76.7917001825051</c:v>
                </c:pt>
                <c:pt idx="482">
                  <c:v>-78.6039010207007</c:v>
                </c:pt>
                <c:pt idx="483">
                  <c:v>-81.3178227658166</c:v>
                </c:pt>
                <c:pt idx="484">
                  <c:v>-81.1213933719212</c:v>
                </c:pt>
                <c:pt idx="485">
                  <c:v>-86.4121043845724</c:v>
                </c:pt>
                <c:pt idx="486">
                  <c:v>-91.7825382405047</c:v>
                </c:pt>
                <c:pt idx="487">
                  <c:v>-87.3820405371092</c:v>
                </c:pt>
                <c:pt idx="488">
                  <c:v>-86.1671816783867</c:v>
                </c:pt>
                <c:pt idx="489">
                  <c:v>-82.5026956716694</c:v>
                </c:pt>
                <c:pt idx="490">
                  <c:v>-84.2329132502147</c:v>
                </c:pt>
                <c:pt idx="491">
                  <c:v>-78.2236550680262</c:v>
                </c:pt>
                <c:pt idx="492">
                  <c:v>-81.1901201564321</c:v>
                </c:pt>
                <c:pt idx="493">
                  <c:v>-75.3110443644641</c:v>
                </c:pt>
                <c:pt idx="494">
                  <c:v>-77.1875297724481</c:v>
                </c:pt>
                <c:pt idx="495">
                  <c:v>-73.5732106539679</c:v>
                </c:pt>
                <c:pt idx="496">
                  <c:v>-74.7056097484939</c:v>
                </c:pt>
                <c:pt idx="497">
                  <c:v>-71.7230382935232</c:v>
                </c:pt>
                <c:pt idx="498">
                  <c:v>-71.9320483576279</c:v>
                </c:pt>
                <c:pt idx="499">
                  <c:v>-71.8435027663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82.1759125177263</c:v>
                </c:pt>
                <c:pt idx="1">
                  <c:v>-77.9386641255555</c:v>
                </c:pt>
                <c:pt idx="2">
                  <c:v>-75.3809062488611</c:v>
                </c:pt>
                <c:pt idx="3">
                  <c:v>-73.3475000606751</c:v>
                </c:pt>
                <c:pt idx="4">
                  <c:v>-72.4165247139062</c:v>
                </c:pt>
                <c:pt idx="5">
                  <c:v>-71.1305809201798</c:v>
                </c:pt>
                <c:pt idx="6">
                  <c:v>-70.3944367061923</c:v>
                </c:pt>
                <c:pt idx="7">
                  <c:v>-69.6719375554859</c:v>
                </c:pt>
                <c:pt idx="8">
                  <c:v>-69.0213015219401</c:v>
                </c:pt>
                <c:pt idx="9">
                  <c:v>-68.1403138063174</c:v>
                </c:pt>
                <c:pt idx="10">
                  <c:v>-67.8980573305153</c:v>
                </c:pt>
                <c:pt idx="11">
                  <c:v>-67.7313508242745</c:v>
                </c:pt>
                <c:pt idx="12">
                  <c:v>-67.8305416326777</c:v>
                </c:pt>
                <c:pt idx="13">
                  <c:v>-68.0608891625424</c:v>
                </c:pt>
                <c:pt idx="14">
                  <c:v>-68.5982322252529</c:v>
                </c:pt>
                <c:pt idx="15">
                  <c:v>-68.1879854273113</c:v>
                </c:pt>
                <c:pt idx="16">
                  <c:v>-68.087885523335</c:v>
                </c:pt>
                <c:pt idx="17">
                  <c:v>-68.3502590057706</c:v>
                </c:pt>
                <c:pt idx="18">
                  <c:v>-69.4785407966874</c:v>
                </c:pt>
                <c:pt idx="19">
                  <c:v>-70.7892225372242</c:v>
                </c:pt>
                <c:pt idx="20">
                  <c:v>-72.4692197573433</c:v>
                </c:pt>
                <c:pt idx="21">
                  <c:v>-74.4482550140355</c:v>
                </c:pt>
                <c:pt idx="22">
                  <c:v>-76.434338407188</c:v>
                </c:pt>
                <c:pt idx="23">
                  <c:v>-78.1937639208389</c:v>
                </c:pt>
                <c:pt idx="24">
                  <c:v>-76.7657980088362</c:v>
                </c:pt>
                <c:pt idx="25">
                  <c:v>-73.4633109309026</c:v>
                </c:pt>
                <c:pt idx="26">
                  <c:v>-70.4077413084138</c:v>
                </c:pt>
                <c:pt idx="27">
                  <c:v>-68.6967122461209</c:v>
                </c:pt>
                <c:pt idx="28">
                  <c:v>-67.0653666882318</c:v>
                </c:pt>
                <c:pt idx="29">
                  <c:v>-65.4846140464966</c:v>
                </c:pt>
                <c:pt idx="30">
                  <c:v>-64.4186255875787</c:v>
                </c:pt>
                <c:pt idx="31">
                  <c:v>-63.5658878757852</c:v>
                </c:pt>
                <c:pt idx="32">
                  <c:v>-62.5452746876876</c:v>
                </c:pt>
                <c:pt idx="33">
                  <c:v>-61.9828396339543</c:v>
                </c:pt>
                <c:pt idx="34">
                  <c:v>-61.3739734590396</c:v>
                </c:pt>
                <c:pt idx="35">
                  <c:v>-60.7540441208345</c:v>
                </c:pt>
                <c:pt idx="36">
                  <c:v>-60.1834123611446</c:v>
                </c:pt>
                <c:pt idx="37">
                  <c:v>-59.7130067143991</c:v>
                </c:pt>
                <c:pt idx="38">
                  <c:v>-59.4701487594954</c:v>
                </c:pt>
                <c:pt idx="39">
                  <c:v>-59.2148710653029</c:v>
                </c:pt>
                <c:pt idx="40">
                  <c:v>-58.9104297751018</c:v>
                </c:pt>
                <c:pt idx="41">
                  <c:v>-58.7695378465258</c:v>
                </c:pt>
                <c:pt idx="42">
                  <c:v>-58.6163316865447</c:v>
                </c:pt>
                <c:pt idx="43">
                  <c:v>-58.4831288664302</c:v>
                </c:pt>
                <c:pt idx="44">
                  <c:v>-58.3757364254922</c:v>
                </c:pt>
                <c:pt idx="45">
                  <c:v>-58.4326293866709</c:v>
                </c:pt>
                <c:pt idx="46">
                  <c:v>-58.397923450481</c:v>
                </c:pt>
                <c:pt idx="47">
                  <c:v>-58.5032060822068</c:v>
                </c:pt>
                <c:pt idx="48">
                  <c:v>-58.6256149022852</c:v>
                </c:pt>
                <c:pt idx="49">
                  <c:v>-58.9201640233967</c:v>
                </c:pt>
                <c:pt idx="50">
                  <c:v>-59.1429205717884</c:v>
                </c:pt>
                <c:pt idx="51">
                  <c:v>-59.6073571216534</c:v>
                </c:pt>
                <c:pt idx="52">
                  <c:v>-59.9788080588069</c:v>
                </c:pt>
                <c:pt idx="53">
                  <c:v>-60.63442684486</c:v>
                </c:pt>
                <c:pt idx="54">
                  <c:v>-61.1963354196662</c:v>
                </c:pt>
                <c:pt idx="55">
                  <c:v>-61.7598793079325</c:v>
                </c:pt>
                <c:pt idx="56">
                  <c:v>-62.8335783293825</c:v>
                </c:pt>
                <c:pt idx="57">
                  <c:v>-63.7215905084965</c:v>
                </c:pt>
                <c:pt idx="58">
                  <c:v>-64.6458023225845</c:v>
                </c:pt>
                <c:pt idx="59">
                  <c:v>-65.7979383224701</c:v>
                </c:pt>
                <c:pt idx="60">
                  <c:v>-67.3695329879123</c:v>
                </c:pt>
                <c:pt idx="61">
                  <c:v>-68.6803804041924</c:v>
                </c:pt>
                <c:pt idx="62">
                  <c:v>-70.6514706574647</c:v>
                </c:pt>
                <c:pt idx="63">
                  <c:v>-72.5304591949737</c:v>
                </c:pt>
                <c:pt idx="64">
                  <c:v>-75.7009290371168</c:v>
                </c:pt>
                <c:pt idx="65">
                  <c:v>-77.7215025626862</c:v>
                </c:pt>
                <c:pt idx="66">
                  <c:v>-79.7779967033107</c:v>
                </c:pt>
                <c:pt idx="67">
                  <c:v>-79.4559246617788</c:v>
                </c:pt>
                <c:pt idx="68">
                  <c:v>-77.3331986445895</c:v>
                </c:pt>
                <c:pt idx="69">
                  <c:v>-75.0206867018778</c:v>
                </c:pt>
                <c:pt idx="70">
                  <c:v>-73.1555547764545</c:v>
                </c:pt>
                <c:pt idx="71">
                  <c:v>-70.8421215567483</c:v>
                </c:pt>
                <c:pt idx="72">
                  <c:v>-69.1519536821943</c:v>
                </c:pt>
                <c:pt idx="73">
                  <c:v>-67.7841047140218</c:v>
                </c:pt>
                <c:pt idx="74">
                  <c:v>-66.5664005498509</c:v>
                </c:pt>
                <c:pt idx="75">
                  <c:v>-65.644543960367</c:v>
                </c:pt>
                <c:pt idx="76">
                  <c:v>-64.7158275173385</c:v>
                </c:pt>
                <c:pt idx="77">
                  <c:v>-63.7448135299541</c:v>
                </c:pt>
                <c:pt idx="78">
                  <c:v>-63.3762272878996</c:v>
                </c:pt>
                <c:pt idx="79">
                  <c:v>-62.6213278079105</c:v>
                </c:pt>
                <c:pt idx="80">
                  <c:v>-62.1151714701066</c:v>
                </c:pt>
                <c:pt idx="81">
                  <c:v>-61.6670596493513</c:v>
                </c:pt>
                <c:pt idx="82">
                  <c:v>-61.2233792398298</c:v>
                </c:pt>
                <c:pt idx="83">
                  <c:v>-60.8120827953189</c:v>
                </c:pt>
                <c:pt idx="84">
                  <c:v>-60.3426029657891</c:v>
                </c:pt>
                <c:pt idx="85">
                  <c:v>-60.1173529388838</c:v>
                </c:pt>
                <c:pt idx="86">
                  <c:v>-59.7918549833945</c:v>
                </c:pt>
                <c:pt idx="87">
                  <c:v>-59.3708376410203</c:v>
                </c:pt>
                <c:pt idx="88">
                  <c:v>-59.1010132359555</c:v>
                </c:pt>
                <c:pt idx="89">
                  <c:v>-58.7970217474766</c:v>
                </c:pt>
                <c:pt idx="90">
                  <c:v>-58.6429465601853</c:v>
                </c:pt>
                <c:pt idx="91">
                  <c:v>-58.2449261596878</c:v>
                </c:pt>
                <c:pt idx="92">
                  <c:v>-57.9856971162709</c:v>
                </c:pt>
                <c:pt idx="93">
                  <c:v>-57.8126971554933</c:v>
                </c:pt>
                <c:pt idx="94">
                  <c:v>-57.6351270313747</c:v>
                </c:pt>
                <c:pt idx="95">
                  <c:v>-57.5857912063916</c:v>
                </c:pt>
                <c:pt idx="96">
                  <c:v>-57.5250508856076</c:v>
                </c:pt>
                <c:pt idx="97">
                  <c:v>-57.4236898421567</c:v>
                </c:pt>
                <c:pt idx="98">
                  <c:v>-57.5646099726729</c:v>
                </c:pt>
                <c:pt idx="99">
                  <c:v>-57.9071882780694</c:v>
                </c:pt>
                <c:pt idx="100">
                  <c:v>-58.3567712503882</c:v>
                </c:pt>
                <c:pt idx="101">
                  <c:v>-58.6954254440668</c:v>
                </c:pt>
                <c:pt idx="102">
                  <c:v>-58.967649049458</c:v>
                </c:pt>
                <c:pt idx="103">
                  <c:v>-59.4432375453738</c:v>
                </c:pt>
                <c:pt idx="104">
                  <c:v>-60.1149365766628</c:v>
                </c:pt>
                <c:pt idx="105">
                  <c:v>-60.8227201805163</c:v>
                </c:pt>
                <c:pt idx="106">
                  <c:v>-61.7465956881912</c:v>
                </c:pt>
                <c:pt idx="107">
                  <c:v>-62.6678138809137</c:v>
                </c:pt>
                <c:pt idx="108">
                  <c:v>-63.9520357670415</c:v>
                </c:pt>
                <c:pt idx="109">
                  <c:v>-65.4271366232619</c:v>
                </c:pt>
                <c:pt idx="110">
                  <c:v>-67.3818622621141</c:v>
                </c:pt>
                <c:pt idx="111">
                  <c:v>-69.1030970637982</c:v>
                </c:pt>
                <c:pt idx="112">
                  <c:v>-70.9165153862032</c:v>
                </c:pt>
                <c:pt idx="113">
                  <c:v>-73.1536169022343</c:v>
                </c:pt>
                <c:pt idx="114">
                  <c:v>-73.0696656406225</c:v>
                </c:pt>
                <c:pt idx="115">
                  <c:v>-71.0896680340253</c:v>
                </c:pt>
                <c:pt idx="116">
                  <c:v>-68.9250409877501</c:v>
                </c:pt>
                <c:pt idx="117">
                  <c:v>-67.2407627079572</c:v>
                </c:pt>
                <c:pt idx="118">
                  <c:v>-66.3477598137986</c:v>
                </c:pt>
                <c:pt idx="119">
                  <c:v>-64.6372922401328</c:v>
                </c:pt>
                <c:pt idx="120">
                  <c:v>-63.7244859379861</c:v>
                </c:pt>
                <c:pt idx="121">
                  <c:v>-62.5814790810138</c:v>
                </c:pt>
                <c:pt idx="122">
                  <c:v>-61.7713660789967</c:v>
                </c:pt>
                <c:pt idx="123">
                  <c:v>-60.9955164727155</c:v>
                </c:pt>
                <c:pt idx="124">
                  <c:v>-60.3355035021135</c:v>
                </c:pt>
                <c:pt idx="125">
                  <c:v>-60.1402465702069</c:v>
                </c:pt>
                <c:pt idx="126">
                  <c:v>-60.0025940208711</c:v>
                </c:pt>
                <c:pt idx="127">
                  <c:v>-59.5087902313368</c:v>
                </c:pt>
                <c:pt idx="128">
                  <c:v>-59.3062085005793</c:v>
                </c:pt>
                <c:pt idx="129">
                  <c:v>-59.1856075118356</c:v>
                </c:pt>
                <c:pt idx="130">
                  <c:v>-59.1390891042065</c:v>
                </c:pt>
                <c:pt idx="131">
                  <c:v>-59.21999652901</c:v>
                </c:pt>
                <c:pt idx="132">
                  <c:v>-59.2126146486514</c:v>
                </c:pt>
                <c:pt idx="133">
                  <c:v>-59.3628499844936</c:v>
                </c:pt>
                <c:pt idx="134">
                  <c:v>-59.1835094823857</c:v>
                </c:pt>
                <c:pt idx="135">
                  <c:v>-59.8176910591285</c:v>
                </c:pt>
                <c:pt idx="136">
                  <c:v>-59.7521938279271</c:v>
                </c:pt>
                <c:pt idx="137">
                  <c:v>-59.9770881679588</c:v>
                </c:pt>
                <c:pt idx="138">
                  <c:v>-59.9916568997559</c:v>
                </c:pt>
                <c:pt idx="139">
                  <c:v>-60.4355299838988</c:v>
                </c:pt>
                <c:pt idx="140">
                  <c:v>-60.9378870708945</c:v>
                </c:pt>
                <c:pt idx="141">
                  <c:v>-61.4624408422236</c:v>
                </c:pt>
                <c:pt idx="142">
                  <c:v>-61.6146771866945</c:v>
                </c:pt>
                <c:pt idx="143">
                  <c:v>-62.1651859117409</c:v>
                </c:pt>
                <c:pt idx="144">
                  <c:v>-62.5987551078923</c:v>
                </c:pt>
                <c:pt idx="145">
                  <c:v>-63.1013526999329</c:v>
                </c:pt>
                <c:pt idx="146">
                  <c:v>-63.5207804998956</c:v>
                </c:pt>
                <c:pt idx="147">
                  <c:v>-64.19354401678</c:v>
                </c:pt>
                <c:pt idx="148">
                  <c:v>-64.7144012751555</c:v>
                </c:pt>
                <c:pt idx="149">
                  <c:v>-65.4684467750111</c:v>
                </c:pt>
                <c:pt idx="150">
                  <c:v>-65.9105731726974</c:v>
                </c:pt>
                <c:pt idx="151">
                  <c:v>-66.8150324973514</c:v>
                </c:pt>
                <c:pt idx="152">
                  <c:v>-67.6716366112367</c:v>
                </c:pt>
                <c:pt idx="153">
                  <c:v>-68.6393647806199</c:v>
                </c:pt>
                <c:pt idx="154">
                  <c:v>-70.0089153069734</c:v>
                </c:pt>
                <c:pt idx="155">
                  <c:v>-70.4537597412665</c:v>
                </c:pt>
                <c:pt idx="156">
                  <c:v>-72.8023655304518</c:v>
                </c:pt>
                <c:pt idx="157">
                  <c:v>-73.6531771560876</c:v>
                </c:pt>
                <c:pt idx="158">
                  <c:v>-78.2809407771679</c:v>
                </c:pt>
                <c:pt idx="159">
                  <c:v>-79.8755157742772</c:v>
                </c:pt>
                <c:pt idx="160">
                  <c:v>-87.710220399261</c:v>
                </c:pt>
                <c:pt idx="161">
                  <c:v>-87.3329076840267</c:v>
                </c:pt>
                <c:pt idx="162">
                  <c:v>-82.9781273231542</c:v>
                </c:pt>
                <c:pt idx="163">
                  <c:v>-81.1482175392344</c:v>
                </c:pt>
                <c:pt idx="164">
                  <c:v>-74.7951387926508</c:v>
                </c:pt>
                <c:pt idx="165">
                  <c:v>-73.2846817783521</c:v>
                </c:pt>
                <c:pt idx="166">
                  <c:v>-70.4364486169323</c:v>
                </c:pt>
                <c:pt idx="167">
                  <c:v>-69.9978828570858</c:v>
                </c:pt>
                <c:pt idx="168">
                  <c:v>-67.6408349407156</c:v>
                </c:pt>
                <c:pt idx="169">
                  <c:v>-66.4903944307388</c:v>
                </c:pt>
                <c:pt idx="170">
                  <c:v>-65.3513585581792</c:v>
                </c:pt>
                <c:pt idx="171">
                  <c:v>-64.5301240115003</c:v>
                </c:pt>
                <c:pt idx="172">
                  <c:v>-63.5114136774745</c:v>
                </c:pt>
                <c:pt idx="173">
                  <c:v>-62.7396716573433</c:v>
                </c:pt>
                <c:pt idx="174">
                  <c:v>-61.8622853179515</c:v>
                </c:pt>
                <c:pt idx="175">
                  <c:v>-61.1660352056611</c:v>
                </c:pt>
                <c:pt idx="176">
                  <c:v>-60.5938878550277</c:v>
                </c:pt>
                <c:pt idx="177">
                  <c:v>-59.8796412354412</c:v>
                </c:pt>
                <c:pt idx="178">
                  <c:v>-59.5863853065079</c:v>
                </c:pt>
                <c:pt idx="179">
                  <c:v>-58.9348544767266</c:v>
                </c:pt>
                <c:pt idx="180">
                  <c:v>-58.8905633054765</c:v>
                </c:pt>
                <c:pt idx="181">
                  <c:v>-58.2528178847648</c:v>
                </c:pt>
                <c:pt idx="182">
                  <c:v>-58.1158090885897</c:v>
                </c:pt>
                <c:pt idx="183">
                  <c:v>-57.9284642617482</c:v>
                </c:pt>
                <c:pt idx="184">
                  <c:v>-58.2332141299102</c:v>
                </c:pt>
                <c:pt idx="185">
                  <c:v>-58.1015009615555</c:v>
                </c:pt>
                <c:pt idx="186">
                  <c:v>-58.4025085056213</c:v>
                </c:pt>
                <c:pt idx="187">
                  <c:v>-58.4469622938393</c:v>
                </c:pt>
                <c:pt idx="188">
                  <c:v>-58.8271429593913</c:v>
                </c:pt>
                <c:pt idx="189">
                  <c:v>-59.0813163416995</c:v>
                </c:pt>
                <c:pt idx="190">
                  <c:v>-59.6948942764463</c:v>
                </c:pt>
                <c:pt idx="191">
                  <c:v>-59.9376568475014</c:v>
                </c:pt>
                <c:pt idx="192">
                  <c:v>-60.4576409294075</c:v>
                </c:pt>
                <c:pt idx="193">
                  <c:v>-61.1019840317614</c:v>
                </c:pt>
                <c:pt idx="194">
                  <c:v>-61.5619771807063</c:v>
                </c:pt>
                <c:pt idx="195">
                  <c:v>-62.6401723773018</c:v>
                </c:pt>
                <c:pt idx="196">
                  <c:v>-63.4125266709692</c:v>
                </c:pt>
                <c:pt idx="197">
                  <c:v>-65.0483493417666</c:v>
                </c:pt>
                <c:pt idx="198">
                  <c:v>-65.9005070330281</c:v>
                </c:pt>
                <c:pt idx="199">
                  <c:v>-67.5297752815364</c:v>
                </c:pt>
                <c:pt idx="200">
                  <c:v>-68.0132093728558</c:v>
                </c:pt>
                <c:pt idx="201">
                  <c:v>-71.5004736088111</c:v>
                </c:pt>
                <c:pt idx="202">
                  <c:v>-72.9259198498232</c:v>
                </c:pt>
                <c:pt idx="203">
                  <c:v>-77.523374089872</c:v>
                </c:pt>
                <c:pt idx="204">
                  <c:v>-80.6760008390507</c:v>
                </c:pt>
                <c:pt idx="205">
                  <c:v>-75.591048292181</c:v>
                </c:pt>
                <c:pt idx="206">
                  <c:v>-74.1096601339571</c:v>
                </c:pt>
                <c:pt idx="207">
                  <c:v>-70.2290940702683</c:v>
                </c:pt>
                <c:pt idx="208">
                  <c:v>-69.0851075350697</c:v>
                </c:pt>
                <c:pt idx="209">
                  <c:v>-66.6293252063067</c:v>
                </c:pt>
                <c:pt idx="210">
                  <c:v>-66.5090137765561</c:v>
                </c:pt>
                <c:pt idx="211">
                  <c:v>-65.4578649043442</c:v>
                </c:pt>
                <c:pt idx="212">
                  <c:v>-64.9943309627948</c:v>
                </c:pt>
                <c:pt idx="213">
                  <c:v>-64.1478316705661</c:v>
                </c:pt>
                <c:pt idx="214">
                  <c:v>-64.0322147545561</c:v>
                </c:pt>
                <c:pt idx="215">
                  <c:v>-63.6468914578245</c:v>
                </c:pt>
                <c:pt idx="216">
                  <c:v>-63.4640035548809</c:v>
                </c:pt>
                <c:pt idx="217">
                  <c:v>-63.6967124783702</c:v>
                </c:pt>
                <c:pt idx="218">
                  <c:v>-63.4561162531436</c:v>
                </c:pt>
                <c:pt idx="219">
                  <c:v>-63.9171882986734</c:v>
                </c:pt>
                <c:pt idx="220">
                  <c:v>-63.1827656057371</c:v>
                </c:pt>
                <c:pt idx="221">
                  <c:v>-63.6627088579429</c:v>
                </c:pt>
                <c:pt idx="222">
                  <c:v>-63.0832017250743</c:v>
                </c:pt>
                <c:pt idx="223">
                  <c:v>-63.6785368279782</c:v>
                </c:pt>
                <c:pt idx="224">
                  <c:v>-63.2292252727523</c:v>
                </c:pt>
                <c:pt idx="225">
                  <c:v>-63.6807921967664</c:v>
                </c:pt>
                <c:pt idx="226">
                  <c:v>-63.4870095118032</c:v>
                </c:pt>
                <c:pt idx="227">
                  <c:v>-63.9256311054577</c:v>
                </c:pt>
                <c:pt idx="228">
                  <c:v>-63.7804016190218</c:v>
                </c:pt>
                <c:pt idx="229">
                  <c:v>-64.3160166339701</c:v>
                </c:pt>
                <c:pt idx="230">
                  <c:v>-63.877956697781</c:v>
                </c:pt>
                <c:pt idx="231">
                  <c:v>-64.7665907925171</c:v>
                </c:pt>
                <c:pt idx="232">
                  <c:v>-63.9008406258369</c:v>
                </c:pt>
                <c:pt idx="233">
                  <c:v>-64.6183481042723</c:v>
                </c:pt>
                <c:pt idx="234">
                  <c:v>-63.9140171515821</c:v>
                </c:pt>
                <c:pt idx="235">
                  <c:v>-64.4097608993378</c:v>
                </c:pt>
                <c:pt idx="236">
                  <c:v>-64.1407775425704</c:v>
                </c:pt>
                <c:pt idx="237">
                  <c:v>-64.3803264181786</c:v>
                </c:pt>
                <c:pt idx="238">
                  <c:v>-64.4574668230042</c:v>
                </c:pt>
                <c:pt idx="239">
                  <c:v>-64.5079403131717</c:v>
                </c:pt>
                <c:pt idx="240">
                  <c:v>-64.3054283155204</c:v>
                </c:pt>
                <c:pt idx="241">
                  <c:v>-64.2562461499561</c:v>
                </c:pt>
                <c:pt idx="242">
                  <c:v>-65.1616633260114</c:v>
                </c:pt>
                <c:pt idx="243">
                  <c:v>-64.7361562380644</c:v>
                </c:pt>
                <c:pt idx="244">
                  <c:v>-65.6708964462306</c:v>
                </c:pt>
                <c:pt idx="245">
                  <c:v>-65.4254703217145</c:v>
                </c:pt>
                <c:pt idx="246">
                  <c:v>-66.2480871575167</c:v>
                </c:pt>
                <c:pt idx="247">
                  <c:v>-66.5790529986137</c:v>
                </c:pt>
                <c:pt idx="248">
                  <c:v>-67.6797100867958</c:v>
                </c:pt>
                <c:pt idx="249">
                  <c:v>-67.6390178493476</c:v>
                </c:pt>
                <c:pt idx="250">
                  <c:v>-69.9177937113821</c:v>
                </c:pt>
                <c:pt idx="251">
                  <c:v>-70.0034917755832</c:v>
                </c:pt>
                <c:pt idx="252">
                  <c:v>-73.6002738528383</c:v>
                </c:pt>
                <c:pt idx="253">
                  <c:v>-74.3210904167077</c:v>
                </c:pt>
                <c:pt idx="254">
                  <c:v>-81.2558261915676</c:v>
                </c:pt>
                <c:pt idx="255">
                  <c:v>-85.2765329039249</c:v>
                </c:pt>
                <c:pt idx="256">
                  <c:v>-83.6161922107174</c:v>
                </c:pt>
                <c:pt idx="257">
                  <c:v>-78.8272605135543</c:v>
                </c:pt>
                <c:pt idx="258">
                  <c:v>-73.4457070703373</c:v>
                </c:pt>
                <c:pt idx="259">
                  <c:v>-71.2350872172972</c:v>
                </c:pt>
                <c:pt idx="260">
                  <c:v>-68.8820238538107</c:v>
                </c:pt>
                <c:pt idx="261">
                  <c:v>-66.9305942399799</c:v>
                </c:pt>
                <c:pt idx="262">
                  <c:v>-65.9339083898762</c:v>
                </c:pt>
                <c:pt idx="263">
                  <c:v>-64.2441478692978</c:v>
                </c:pt>
                <c:pt idx="264">
                  <c:v>-64.0854762716631</c:v>
                </c:pt>
                <c:pt idx="265">
                  <c:v>-62.535448255176</c:v>
                </c:pt>
                <c:pt idx="266">
                  <c:v>-62.5011904345524</c:v>
                </c:pt>
                <c:pt idx="267">
                  <c:v>-61.2381232194398</c:v>
                </c:pt>
                <c:pt idx="268">
                  <c:v>-61.2634000863918</c:v>
                </c:pt>
                <c:pt idx="269">
                  <c:v>-60.4530573686206</c:v>
                </c:pt>
                <c:pt idx="270">
                  <c:v>-60.4381234002577</c:v>
                </c:pt>
                <c:pt idx="271">
                  <c:v>-59.9431885213112</c:v>
                </c:pt>
                <c:pt idx="272">
                  <c:v>-60.1598401598396</c:v>
                </c:pt>
                <c:pt idx="273">
                  <c:v>-59.7760325484949</c:v>
                </c:pt>
                <c:pt idx="274">
                  <c:v>-60.2199200690276</c:v>
                </c:pt>
                <c:pt idx="275">
                  <c:v>-59.9084165570946</c:v>
                </c:pt>
                <c:pt idx="276">
                  <c:v>-60.2501633585142</c:v>
                </c:pt>
                <c:pt idx="277">
                  <c:v>-60.2954436206094</c:v>
                </c:pt>
                <c:pt idx="278">
                  <c:v>-60.653547846403</c:v>
                </c:pt>
                <c:pt idx="279">
                  <c:v>-61.064123446993</c:v>
                </c:pt>
                <c:pt idx="280">
                  <c:v>-61.0461732025827</c:v>
                </c:pt>
                <c:pt idx="281">
                  <c:v>-61.5955506889006</c:v>
                </c:pt>
                <c:pt idx="282">
                  <c:v>-61.7214201707785</c:v>
                </c:pt>
                <c:pt idx="283">
                  <c:v>-62.6906929650718</c:v>
                </c:pt>
                <c:pt idx="284">
                  <c:v>-62.6142730404147</c:v>
                </c:pt>
                <c:pt idx="285">
                  <c:v>-63.6774588905388</c:v>
                </c:pt>
                <c:pt idx="286">
                  <c:v>-63.6798081246433</c:v>
                </c:pt>
                <c:pt idx="287">
                  <c:v>-65.004512847759</c:v>
                </c:pt>
                <c:pt idx="288">
                  <c:v>-65.066002075422</c:v>
                </c:pt>
                <c:pt idx="289">
                  <c:v>-66.8281296754562</c:v>
                </c:pt>
                <c:pt idx="290">
                  <c:v>-67.0749459461789</c:v>
                </c:pt>
                <c:pt idx="291">
                  <c:v>-69.5053087633593</c:v>
                </c:pt>
                <c:pt idx="292">
                  <c:v>-70.027374690367</c:v>
                </c:pt>
                <c:pt idx="293">
                  <c:v>-72.9488911812192</c:v>
                </c:pt>
                <c:pt idx="294">
                  <c:v>-74.0178817592189</c:v>
                </c:pt>
                <c:pt idx="295">
                  <c:v>-76.9489503094819</c:v>
                </c:pt>
                <c:pt idx="296">
                  <c:v>-80.3050735592599</c:v>
                </c:pt>
                <c:pt idx="297">
                  <c:v>-79.8387803843238</c:v>
                </c:pt>
                <c:pt idx="298">
                  <c:v>-83.2567680781358</c:v>
                </c:pt>
                <c:pt idx="299">
                  <c:v>-78.3245907380505</c:v>
                </c:pt>
                <c:pt idx="300">
                  <c:v>-76.3615944144947</c:v>
                </c:pt>
                <c:pt idx="301">
                  <c:v>-74.3576435637507</c:v>
                </c:pt>
                <c:pt idx="302">
                  <c:v>-72.8091675798798</c:v>
                </c:pt>
                <c:pt idx="303">
                  <c:v>-72.7395733440209</c:v>
                </c:pt>
                <c:pt idx="304">
                  <c:v>-70.5433612189178</c:v>
                </c:pt>
                <c:pt idx="305">
                  <c:v>-70.8401269234759</c:v>
                </c:pt>
                <c:pt idx="306">
                  <c:v>-68.8625235102823</c:v>
                </c:pt>
                <c:pt idx="307">
                  <c:v>-69.3451280317789</c:v>
                </c:pt>
                <c:pt idx="308">
                  <c:v>-67.004394557905</c:v>
                </c:pt>
                <c:pt idx="309">
                  <c:v>-67.6665835995099</c:v>
                </c:pt>
                <c:pt idx="310">
                  <c:v>-66.3280924737947</c:v>
                </c:pt>
                <c:pt idx="311">
                  <c:v>-66.5627339545232</c:v>
                </c:pt>
                <c:pt idx="312">
                  <c:v>-65.2680351981868</c:v>
                </c:pt>
                <c:pt idx="313">
                  <c:v>-65.5239475937345</c:v>
                </c:pt>
                <c:pt idx="314">
                  <c:v>-64.3839465439623</c:v>
                </c:pt>
                <c:pt idx="315">
                  <c:v>-64.0887464028413</c:v>
                </c:pt>
                <c:pt idx="316">
                  <c:v>-63.5024612026486</c:v>
                </c:pt>
                <c:pt idx="317">
                  <c:v>-63.2973553165184</c:v>
                </c:pt>
                <c:pt idx="318">
                  <c:v>-62.8372306244138</c:v>
                </c:pt>
                <c:pt idx="319">
                  <c:v>-63.1099732692022</c:v>
                </c:pt>
                <c:pt idx="320">
                  <c:v>-62.9260605309538</c:v>
                </c:pt>
                <c:pt idx="321">
                  <c:v>-62.4321359645407</c:v>
                </c:pt>
                <c:pt idx="322">
                  <c:v>-62.4355196278249</c:v>
                </c:pt>
                <c:pt idx="323">
                  <c:v>-62.2898693379101</c:v>
                </c:pt>
                <c:pt idx="324">
                  <c:v>-62.5472207340655</c:v>
                </c:pt>
                <c:pt idx="325">
                  <c:v>-62.0645477806177</c:v>
                </c:pt>
                <c:pt idx="326">
                  <c:v>-62.7016896369643</c:v>
                </c:pt>
                <c:pt idx="327">
                  <c:v>-62.3518906227226</c:v>
                </c:pt>
                <c:pt idx="328">
                  <c:v>-63.0313677399038</c:v>
                </c:pt>
                <c:pt idx="329">
                  <c:v>-62.578435992877</c:v>
                </c:pt>
                <c:pt idx="330">
                  <c:v>-63.5579456514183</c:v>
                </c:pt>
                <c:pt idx="331">
                  <c:v>-62.9028597228158</c:v>
                </c:pt>
                <c:pt idx="332">
                  <c:v>-64.0298574233704</c:v>
                </c:pt>
                <c:pt idx="333">
                  <c:v>-63.636470606723</c:v>
                </c:pt>
                <c:pt idx="334">
                  <c:v>-65.2121723883555</c:v>
                </c:pt>
                <c:pt idx="335">
                  <c:v>-64.6111125130977</c:v>
                </c:pt>
                <c:pt idx="336">
                  <c:v>-66.122197337787</c:v>
                </c:pt>
                <c:pt idx="337">
                  <c:v>-66.1927182404803</c:v>
                </c:pt>
                <c:pt idx="338">
                  <c:v>-67.4857805534273</c:v>
                </c:pt>
                <c:pt idx="339">
                  <c:v>-68.1878250022223</c:v>
                </c:pt>
                <c:pt idx="340">
                  <c:v>-69.368547191308</c:v>
                </c:pt>
                <c:pt idx="341">
                  <c:v>-71.217071248577</c:v>
                </c:pt>
                <c:pt idx="342">
                  <c:v>-72.8146380236649</c:v>
                </c:pt>
                <c:pt idx="343">
                  <c:v>-76.9462608675001</c:v>
                </c:pt>
                <c:pt idx="344">
                  <c:v>-76.8644666834159</c:v>
                </c:pt>
                <c:pt idx="345">
                  <c:v>-97.5618848125788</c:v>
                </c:pt>
                <c:pt idx="346">
                  <c:v>-86.1139966258809</c:v>
                </c:pt>
                <c:pt idx="347">
                  <c:v>-79.2991336912318</c:v>
                </c:pt>
                <c:pt idx="348">
                  <c:v>-78.7855918115696</c:v>
                </c:pt>
                <c:pt idx="349">
                  <c:v>-72.7230516689304</c:v>
                </c:pt>
                <c:pt idx="350">
                  <c:v>-73.2346280629061</c:v>
                </c:pt>
                <c:pt idx="351">
                  <c:v>-69.2953013032966</c:v>
                </c:pt>
                <c:pt idx="352">
                  <c:v>-69.4598480814394</c:v>
                </c:pt>
                <c:pt idx="353">
                  <c:v>-67.2370350749103</c:v>
                </c:pt>
                <c:pt idx="354">
                  <c:v>-67.6136858440336</c:v>
                </c:pt>
                <c:pt idx="355">
                  <c:v>-65.6109292576335</c:v>
                </c:pt>
                <c:pt idx="356">
                  <c:v>-65.7114618118656</c:v>
                </c:pt>
                <c:pt idx="357">
                  <c:v>-64.7058328190865</c:v>
                </c:pt>
                <c:pt idx="358">
                  <c:v>-64.8087028811805</c:v>
                </c:pt>
                <c:pt idx="359">
                  <c:v>-64.1296700586607</c:v>
                </c:pt>
                <c:pt idx="360">
                  <c:v>-63.9718009173935</c:v>
                </c:pt>
                <c:pt idx="361">
                  <c:v>-63.7588276660548</c:v>
                </c:pt>
                <c:pt idx="362">
                  <c:v>-63.8694628408935</c:v>
                </c:pt>
                <c:pt idx="363">
                  <c:v>-63.8936909569227</c:v>
                </c:pt>
                <c:pt idx="364">
                  <c:v>-63.5063774485258</c:v>
                </c:pt>
                <c:pt idx="365">
                  <c:v>-63.8478122994895</c:v>
                </c:pt>
                <c:pt idx="366">
                  <c:v>-63.4627641971105</c:v>
                </c:pt>
                <c:pt idx="367">
                  <c:v>-63.7285988519075</c:v>
                </c:pt>
                <c:pt idx="368">
                  <c:v>-63.2135212083764</c:v>
                </c:pt>
                <c:pt idx="369">
                  <c:v>-64.3381758752218</c:v>
                </c:pt>
                <c:pt idx="370">
                  <c:v>-63.3796128186168</c:v>
                </c:pt>
                <c:pt idx="371">
                  <c:v>-64.4329479263539</c:v>
                </c:pt>
                <c:pt idx="372">
                  <c:v>-63.4932179573528</c:v>
                </c:pt>
                <c:pt idx="373">
                  <c:v>-64.3330740581477</c:v>
                </c:pt>
                <c:pt idx="374">
                  <c:v>-64.1361676065475</c:v>
                </c:pt>
                <c:pt idx="375">
                  <c:v>-64.8300816854255</c:v>
                </c:pt>
                <c:pt idx="376">
                  <c:v>-64.882654566958</c:v>
                </c:pt>
                <c:pt idx="377">
                  <c:v>-65.5436363001788</c:v>
                </c:pt>
                <c:pt idx="378">
                  <c:v>-65.37113223681</c:v>
                </c:pt>
                <c:pt idx="379">
                  <c:v>-66.8457808956899</c:v>
                </c:pt>
                <c:pt idx="380">
                  <c:v>-66.9786866659102</c:v>
                </c:pt>
                <c:pt idx="381">
                  <c:v>-67.7136819963006</c:v>
                </c:pt>
                <c:pt idx="382">
                  <c:v>-68.7165483908246</c:v>
                </c:pt>
                <c:pt idx="383">
                  <c:v>-69.0723115271778</c:v>
                </c:pt>
                <c:pt idx="384">
                  <c:v>-71.0705537388192</c:v>
                </c:pt>
                <c:pt idx="385">
                  <c:v>-70.4080878252921</c:v>
                </c:pt>
                <c:pt idx="386">
                  <c:v>-74.0386270112635</c:v>
                </c:pt>
                <c:pt idx="387">
                  <c:v>-71.7687572606473</c:v>
                </c:pt>
                <c:pt idx="388">
                  <c:v>-78.5250844648336</c:v>
                </c:pt>
                <c:pt idx="389">
                  <c:v>-76.2750282421745</c:v>
                </c:pt>
                <c:pt idx="390">
                  <c:v>-87.7805094944294</c:v>
                </c:pt>
                <c:pt idx="391">
                  <c:v>-80.8179286469534</c:v>
                </c:pt>
                <c:pt idx="392">
                  <c:v>-89.1790806217815</c:v>
                </c:pt>
                <c:pt idx="393">
                  <c:v>-88.3053802267359</c:v>
                </c:pt>
                <c:pt idx="394">
                  <c:v>-79.7402437782963</c:v>
                </c:pt>
                <c:pt idx="395">
                  <c:v>-78.6689290445083</c:v>
                </c:pt>
                <c:pt idx="396">
                  <c:v>-75.9413467793137</c:v>
                </c:pt>
                <c:pt idx="397">
                  <c:v>-73.3326567310556</c:v>
                </c:pt>
                <c:pt idx="398">
                  <c:v>-72.1177760278423</c:v>
                </c:pt>
                <c:pt idx="399">
                  <c:v>-70.3324868317386</c:v>
                </c:pt>
                <c:pt idx="400">
                  <c:v>-70.5511140139602</c:v>
                </c:pt>
                <c:pt idx="401">
                  <c:v>-68.7515736164108</c:v>
                </c:pt>
                <c:pt idx="402">
                  <c:v>-69.080608026929</c:v>
                </c:pt>
                <c:pt idx="403">
                  <c:v>-67.4428876393809</c:v>
                </c:pt>
                <c:pt idx="404">
                  <c:v>-67.4832679853781</c:v>
                </c:pt>
                <c:pt idx="405">
                  <c:v>-66.1841240803948</c:v>
                </c:pt>
                <c:pt idx="406">
                  <c:v>-67.0114995950732</c:v>
                </c:pt>
                <c:pt idx="407">
                  <c:v>-65.6333049549247</c:v>
                </c:pt>
                <c:pt idx="408">
                  <c:v>-66.5228535329628</c:v>
                </c:pt>
                <c:pt idx="409">
                  <c:v>-65.0309816324407</c:v>
                </c:pt>
                <c:pt idx="410">
                  <c:v>-65.3839343754787</c:v>
                </c:pt>
                <c:pt idx="411">
                  <c:v>-64.93316241381</c:v>
                </c:pt>
                <c:pt idx="412">
                  <c:v>-65.03994256531</c:v>
                </c:pt>
                <c:pt idx="413">
                  <c:v>-65.009463695536</c:v>
                </c:pt>
                <c:pt idx="414">
                  <c:v>-64.7110855006678</c:v>
                </c:pt>
                <c:pt idx="415">
                  <c:v>-65.2846457873239</c:v>
                </c:pt>
                <c:pt idx="416">
                  <c:v>-64.626125043057</c:v>
                </c:pt>
                <c:pt idx="417">
                  <c:v>-65.3066818803343</c:v>
                </c:pt>
                <c:pt idx="418">
                  <c:v>-64.3540143654409</c:v>
                </c:pt>
                <c:pt idx="419">
                  <c:v>-65.5490876429567</c:v>
                </c:pt>
                <c:pt idx="420">
                  <c:v>-64.9746587855532</c:v>
                </c:pt>
                <c:pt idx="421">
                  <c:v>-65.9166248657357</c:v>
                </c:pt>
                <c:pt idx="422">
                  <c:v>-65.304020724384</c:v>
                </c:pt>
                <c:pt idx="423">
                  <c:v>-66.6066373149212</c:v>
                </c:pt>
                <c:pt idx="424">
                  <c:v>-66.0437165621928</c:v>
                </c:pt>
                <c:pt idx="425">
                  <c:v>-67.6919173316815</c:v>
                </c:pt>
                <c:pt idx="426">
                  <c:v>-67.4992891087962</c:v>
                </c:pt>
                <c:pt idx="427">
                  <c:v>-68.6358655150319</c:v>
                </c:pt>
                <c:pt idx="428">
                  <c:v>-68.7055824576204</c:v>
                </c:pt>
                <c:pt idx="429">
                  <c:v>-70.1574912248172</c:v>
                </c:pt>
                <c:pt idx="430">
                  <c:v>-71.2859157498313</c:v>
                </c:pt>
                <c:pt idx="431">
                  <c:v>-72.8101322766055</c:v>
                </c:pt>
                <c:pt idx="432">
                  <c:v>-74.270421675852</c:v>
                </c:pt>
                <c:pt idx="433">
                  <c:v>-75.3865294570607</c:v>
                </c:pt>
                <c:pt idx="434">
                  <c:v>-80.1191467039445</c:v>
                </c:pt>
                <c:pt idx="435">
                  <c:v>-82.8797042009336</c:v>
                </c:pt>
                <c:pt idx="436">
                  <c:v>-93.0637930095169</c:v>
                </c:pt>
                <c:pt idx="437">
                  <c:v>-93.0985824278751</c:v>
                </c:pt>
                <c:pt idx="438">
                  <c:v>-82.7696466186262</c:v>
                </c:pt>
                <c:pt idx="439">
                  <c:v>-83.6630470240885</c:v>
                </c:pt>
                <c:pt idx="440">
                  <c:v>-77.7305628680242</c:v>
                </c:pt>
                <c:pt idx="441">
                  <c:v>-76.4100939894082</c:v>
                </c:pt>
                <c:pt idx="442">
                  <c:v>-73.123008147333</c:v>
                </c:pt>
                <c:pt idx="443">
                  <c:v>-73.5654581676327</c:v>
                </c:pt>
                <c:pt idx="444">
                  <c:v>-71.3572852404694</c:v>
                </c:pt>
                <c:pt idx="445">
                  <c:v>-69.81575296808</c:v>
                </c:pt>
                <c:pt idx="446">
                  <c:v>-69.7908073362101</c:v>
                </c:pt>
                <c:pt idx="447">
                  <c:v>-68.9525458305331</c:v>
                </c:pt>
                <c:pt idx="448">
                  <c:v>-68.240422992344</c:v>
                </c:pt>
                <c:pt idx="449">
                  <c:v>-67.6666165327105</c:v>
                </c:pt>
                <c:pt idx="450">
                  <c:v>-68.1752079892735</c:v>
                </c:pt>
                <c:pt idx="451">
                  <c:v>-67.3464031409202</c:v>
                </c:pt>
                <c:pt idx="452">
                  <c:v>-67.5413614038685</c:v>
                </c:pt>
                <c:pt idx="453">
                  <c:v>-66.7985205775333</c:v>
                </c:pt>
                <c:pt idx="454">
                  <c:v>-66.4210963071368</c:v>
                </c:pt>
                <c:pt idx="455">
                  <c:v>-66.6998402431614</c:v>
                </c:pt>
                <c:pt idx="456">
                  <c:v>-66.7112533217068</c:v>
                </c:pt>
                <c:pt idx="457">
                  <c:v>-66.2496025081965</c:v>
                </c:pt>
                <c:pt idx="458">
                  <c:v>-66.183983253375</c:v>
                </c:pt>
                <c:pt idx="459">
                  <c:v>-66.1253045043673</c:v>
                </c:pt>
                <c:pt idx="460">
                  <c:v>-66.7073151641063</c:v>
                </c:pt>
                <c:pt idx="461">
                  <c:v>-66.7195055810431</c:v>
                </c:pt>
                <c:pt idx="462">
                  <c:v>-67.1779905534299</c:v>
                </c:pt>
                <c:pt idx="463">
                  <c:v>-66.8246464420577</c:v>
                </c:pt>
                <c:pt idx="464">
                  <c:v>-67.2539624266032</c:v>
                </c:pt>
                <c:pt idx="465">
                  <c:v>-67.1482218867274</c:v>
                </c:pt>
                <c:pt idx="466">
                  <c:v>-67.2699043736512</c:v>
                </c:pt>
                <c:pt idx="467">
                  <c:v>-67.7661252014824</c:v>
                </c:pt>
                <c:pt idx="468">
                  <c:v>-67.8412192486025</c:v>
                </c:pt>
                <c:pt idx="469">
                  <c:v>-68.3590615146774</c:v>
                </c:pt>
                <c:pt idx="470">
                  <c:v>-69.0559225342647</c:v>
                </c:pt>
                <c:pt idx="471">
                  <c:v>-69.5369306667066</c:v>
                </c:pt>
                <c:pt idx="472">
                  <c:v>-69.5756451873303</c:v>
                </c:pt>
                <c:pt idx="473">
                  <c:v>-70.488002744559</c:v>
                </c:pt>
                <c:pt idx="474">
                  <c:v>-70.4149520689392</c:v>
                </c:pt>
                <c:pt idx="475">
                  <c:v>-72.3385773846757</c:v>
                </c:pt>
                <c:pt idx="476">
                  <c:v>-71.926334503073</c:v>
                </c:pt>
                <c:pt idx="477">
                  <c:v>-74.9932978520354</c:v>
                </c:pt>
                <c:pt idx="478">
                  <c:v>-73.5960385634566</c:v>
                </c:pt>
                <c:pt idx="479">
                  <c:v>-78.8396716947527</c:v>
                </c:pt>
                <c:pt idx="480">
                  <c:v>-77.588084057446</c:v>
                </c:pt>
                <c:pt idx="481">
                  <c:v>-84.1921685742694</c:v>
                </c:pt>
                <c:pt idx="482">
                  <c:v>-82.438129360353</c:v>
                </c:pt>
                <c:pt idx="483">
                  <c:v>-86.844698461081</c:v>
                </c:pt>
                <c:pt idx="484">
                  <c:v>-94.5097839772414</c:v>
                </c:pt>
                <c:pt idx="485">
                  <c:v>-81.7436705414767</c:v>
                </c:pt>
                <c:pt idx="486">
                  <c:v>-87.960562637618</c:v>
                </c:pt>
                <c:pt idx="487">
                  <c:v>-79.7431521974396</c:v>
                </c:pt>
                <c:pt idx="488">
                  <c:v>-78.9400809618681</c:v>
                </c:pt>
                <c:pt idx="489">
                  <c:v>-76.5907486915944</c:v>
                </c:pt>
                <c:pt idx="490">
                  <c:v>-75.4457626063374</c:v>
                </c:pt>
                <c:pt idx="491">
                  <c:v>-74.228250372115</c:v>
                </c:pt>
                <c:pt idx="492">
                  <c:v>-73.2597896958198</c:v>
                </c:pt>
                <c:pt idx="493">
                  <c:v>-73.013188183063</c:v>
                </c:pt>
                <c:pt idx="494">
                  <c:v>-71.2326447670229</c:v>
                </c:pt>
                <c:pt idx="495">
                  <c:v>-71.6496690710477</c:v>
                </c:pt>
                <c:pt idx="496">
                  <c:v>-68.7661063426305</c:v>
                </c:pt>
                <c:pt idx="497">
                  <c:v>-70.3804798344629</c:v>
                </c:pt>
                <c:pt idx="498">
                  <c:v>-67.6342929735638</c:v>
                </c:pt>
                <c:pt idx="499">
                  <c:v>-70.62303551559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80.5617776799475</c:v>
                </c:pt>
                <c:pt idx="1">
                  <c:v>-74.9238671066932</c:v>
                </c:pt>
                <c:pt idx="2">
                  <c:v>-72.2130131052178</c:v>
                </c:pt>
                <c:pt idx="3">
                  <c:v>-70.4277741784631</c:v>
                </c:pt>
                <c:pt idx="4">
                  <c:v>-69.1991392375997</c:v>
                </c:pt>
                <c:pt idx="5">
                  <c:v>-68.07489020843</c:v>
                </c:pt>
                <c:pt idx="6">
                  <c:v>-67.2089181226658</c:v>
                </c:pt>
                <c:pt idx="7">
                  <c:v>-66.6756055242876</c:v>
                </c:pt>
                <c:pt idx="8">
                  <c:v>-66.1741508757013</c:v>
                </c:pt>
                <c:pt idx="9">
                  <c:v>-66.1757259652262</c:v>
                </c:pt>
                <c:pt idx="10">
                  <c:v>-65.9357977448036</c:v>
                </c:pt>
                <c:pt idx="11">
                  <c:v>-65.7313101290752</c:v>
                </c:pt>
                <c:pt idx="12">
                  <c:v>-65.6796437349829</c:v>
                </c:pt>
                <c:pt idx="13">
                  <c:v>-65.7780344829312</c:v>
                </c:pt>
                <c:pt idx="14">
                  <c:v>-66.2339707071633</c:v>
                </c:pt>
                <c:pt idx="15">
                  <c:v>-66.8417700397794</c:v>
                </c:pt>
                <c:pt idx="16">
                  <c:v>-67.3169937392983</c:v>
                </c:pt>
                <c:pt idx="17">
                  <c:v>-67.957027401821</c:v>
                </c:pt>
                <c:pt idx="18">
                  <c:v>-68.8111777605545</c:v>
                </c:pt>
                <c:pt idx="19">
                  <c:v>-69.7743533657906</c:v>
                </c:pt>
                <c:pt idx="20">
                  <c:v>-71.4107950411601</c:v>
                </c:pt>
                <c:pt idx="21">
                  <c:v>-72.6560136689275</c:v>
                </c:pt>
                <c:pt idx="22">
                  <c:v>-74.7288886765162</c:v>
                </c:pt>
                <c:pt idx="23">
                  <c:v>-78.0975033738568</c:v>
                </c:pt>
                <c:pt idx="24">
                  <c:v>-84.0512997735329</c:v>
                </c:pt>
                <c:pt idx="25">
                  <c:v>-86.5702487899677</c:v>
                </c:pt>
                <c:pt idx="26">
                  <c:v>-80.8602703828001</c:v>
                </c:pt>
                <c:pt idx="27">
                  <c:v>-76.8987145215767</c:v>
                </c:pt>
                <c:pt idx="28">
                  <c:v>-73.5959198295142</c:v>
                </c:pt>
                <c:pt idx="29">
                  <c:v>-71.0656121119572</c:v>
                </c:pt>
                <c:pt idx="30">
                  <c:v>-69.0662668671051</c:v>
                </c:pt>
                <c:pt idx="31">
                  <c:v>-67.7464842163021</c:v>
                </c:pt>
                <c:pt idx="32">
                  <c:v>-66.3041974648886</c:v>
                </c:pt>
                <c:pt idx="33">
                  <c:v>-65.3175996462871</c:v>
                </c:pt>
                <c:pt idx="34">
                  <c:v>-64.1777455811668</c:v>
                </c:pt>
                <c:pt idx="35">
                  <c:v>-63.2974102500979</c:v>
                </c:pt>
                <c:pt idx="36">
                  <c:v>-62.3545823499451</c:v>
                </c:pt>
                <c:pt idx="37">
                  <c:v>-61.7366771476305</c:v>
                </c:pt>
                <c:pt idx="38">
                  <c:v>-61.0277718905545</c:v>
                </c:pt>
                <c:pt idx="39">
                  <c:v>-60.4824636818944</c:v>
                </c:pt>
                <c:pt idx="40">
                  <c:v>-60.0254795625343</c:v>
                </c:pt>
                <c:pt idx="41">
                  <c:v>-59.5992955608744</c:v>
                </c:pt>
                <c:pt idx="42">
                  <c:v>-59.1159804076588</c:v>
                </c:pt>
                <c:pt idx="43">
                  <c:v>-58.7900677675462</c:v>
                </c:pt>
                <c:pt idx="44">
                  <c:v>-58.4232146339621</c:v>
                </c:pt>
                <c:pt idx="45">
                  <c:v>-58.0644671036117</c:v>
                </c:pt>
                <c:pt idx="46">
                  <c:v>-57.8105833863673</c:v>
                </c:pt>
                <c:pt idx="47">
                  <c:v>-57.6523292524056</c:v>
                </c:pt>
                <c:pt idx="48">
                  <c:v>-57.5638028553566</c:v>
                </c:pt>
                <c:pt idx="49">
                  <c:v>-57.3644532292734</c:v>
                </c:pt>
                <c:pt idx="50">
                  <c:v>-57.3496523246043</c:v>
                </c:pt>
                <c:pt idx="51">
                  <c:v>-57.2680784105241</c:v>
                </c:pt>
                <c:pt idx="52">
                  <c:v>-57.3029211399549</c:v>
                </c:pt>
                <c:pt idx="53">
                  <c:v>-57.4193490206343</c:v>
                </c:pt>
                <c:pt idx="54">
                  <c:v>-57.4823034426548</c:v>
                </c:pt>
                <c:pt idx="55">
                  <c:v>-57.6081166357148</c:v>
                </c:pt>
                <c:pt idx="56">
                  <c:v>-57.7601846571856</c:v>
                </c:pt>
                <c:pt idx="57">
                  <c:v>-57.9975645966126</c:v>
                </c:pt>
                <c:pt idx="58">
                  <c:v>-58.1033728577159</c:v>
                </c:pt>
                <c:pt idx="59">
                  <c:v>-58.3277264540469</c:v>
                </c:pt>
                <c:pt idx="60">
                  <c:v>-58.766286084074</c:v>
                </c:pt>
                <c:pt idx="61">
                  <c:v>-59.1213005643604</c:v>
                </c:pt>
                <c:pt idx="62">
                  <c:v>-59.5387517708964</c:v>
                </c:pt>
                <c:pt idx="63">
                  <c:v>-59.9987350550528</c:v>
                </c:pt>
                <c:pt idx="64">
                  <c:v>-60.5406913902138</c:v>
                </c:pt>
                <c:pt idx="65">
                  <c:v>-61.1898195275646</c:v>
                </c:pt>
                <c:pt idx="66">
                  <c:v>-62.0039991259171</c:v>
                </c:pt>
                <c:pt idx="67">
                  <c:v>-62.7075656493764</c:v>
                </c:pt>
                <c:pt idx="68">
                  <c:v>-63.5739849705245</c:v>
                </c:pt>
                <c:pt idx="69">
                  <c:v>-64.8133947885809</c:v>
                </c:pt>
                <c:pt idx="70">
                  <c:v>-66.0783446635917</c:v>
                </c:pt>
                <c:pt idx="71">
                  <c:v>-67.3170038528314</c:v>
                </c:pt>
                <c:pt idx="72">
                  <c:v>-69.557690431965</c:v>
                </c:pt>
                <c:pt idx="73">
                  <c:v>-71.4517549650405</c:v>
                </c:pt>
                <c:pt idx="74">
                  <c:v>-73.8068539032044</c:v>
                </c:pt>
                <c:pt idx="75">
                  <c:v>-78.7632453367813</c:v>
                </c:pt>
                <c:pt idx="76">
                  <c:v>-85.2549736282146</c:v>
                </c:pt>
                <c:pt idx="77">
                  <c:v>-82.6587704668396</c:v>
                </c:pt>
                <c:pt idx="78">
                  <c:v>-76.8181476896449</c:v>
                </c:pt>
                <c:pt idx="79">
                  <c:v>-73.3084802914864</c:v>
                </c:pt>
                <c:pt idx="80">
                  <c:v>-70.7009623582163</c:v>
                </c:pt>
                <c:pt idx="81">
                  <c:v>-68.1530615931236</c:v>
                </c:pt>
                <c:pt idx="82">
                  <c:v>-66.562750611526</c:v>
                </c:pt>
                <c:pt idx="83">
                  <c:v>-65.0828982575902</c:v>
                </c:pt>
                <c:pt idx="84">
                  <c:v>-63.8264704994395</c:v>
                </c:pt>
                <c:pt idx="85">
                  <c:v>-62.8088204832884</c:v>
                </c:pt>
                <c:pt idx="86">
                  <c:v>-62.1397560948642</c:v>
                </c:pt>
                <c:pt idx="87">
                  <c:v>-61.1551162888456</c:v>
                </c:pt>
                <c:pt idx="88">
                  <c:v>-60.4287485184896</c:v>
                </c:pt>
                <c:pt idx="89">
                  <c:v>-59.9666592291743</c:v>
                </c:pt>
                <c:pt idx="90">
                  <c:v>-59.5931195239634</c:v>
                </c:pt>
                <c:pt idx="91">
                  <c:v>-59.2151230859097</c:v>
                </c:pt>
                <c:pt idx="92">
                  <c:v>-58.9988645787443</c:v>
                </c:pt>
                <c:pt idx="93">
                  <c:v>-58.5482051356552</c:v>
                </c:pt>
                <c:pt idx="94">
                  <c:v>-58.352235564603</c:v>
                </c:pt>
                <c:pt idx="95">
                  <c:v>-58.1062670686747</c:v>
                </c:pt>
                <c:pt idx="96">
                  <c:v>-57.9703815103442</c:v>
                </c:pt>
                <c:pt idx="97">
                  <c:v>-57.7492246753157</c:v>
                </c:pt>
                <c:pt idx="98">
                  <c:v>-57.5928461506093</c:v>
                </c:pt>
                <c:pt idx="99">
                  <c:v>-57.6189625916938</c:v>
                </c:pt>
                <c:pt idx="100">
                  <c:v>-57.6261472984172</c:v>
                </c:pt>
                <c:pt idx="101">
                  <c:v>-57.5289739061372</c:v>
                </c:pt>
                <c:pt idx="102">
                  <c:v>-57.4505308168131</c:v>
                </c:pt>
                <c:pt idx="103">
                  <c:v>-57.5563498509524</c:v>
                </c:pt>
                <c:pt idx="104">
                  <c:v>-57.6476303153168</c:v>
                </c:pt>
                <c:pt idx="105">
                  <c:v>-57.7124304968863</c:v>
                </c:pt>
                <c:pt idx="106">
                  <c:v>-57.7429217921418</c:v>
                </c:pt>
                <c:pt idx="107">
                  <c:v>-57.8142800410859</c:v>
                </c:pt>
                <c:pt idx="108">
                  <c:v>-58.0023284420752</c:v>
                </c:pt>
                <c:pt idx="109">
                  <c:v>-58.1739198099468</c:v>
                </c:pt>
                <c:pt idx="110">
                  <c:v>-58.5195468725418</c:v>
                </c:pt>
                <c:pt idx="111">
                  <c:v>-58.9952688309073</c:v>
                </c:pt>
                <c:pt idx="112">
                  <c:v>-59.3646225874386</c:v>
                </c:pt>
                <c:pt idx="113">
                  <c:v>-59.827055827297</c:v>
                </c:pt>
                <c:pt idx="114">
                  <c:v>-60.379265709084</c:v>
                </c:pt>
                <c:pt idx="115">
                  <c:v>-60.9935699886671</c:v>
                </c:pt>
                <c:pt idx="116">
                  <c:v>-61.7241771008428</c:v>
                </c:pt>
                <c:pt idx="117">
                  <c:v>-62.3349663568022</c:v>
                </c:pt>
                <c:pt idx="118">
                  <c:v>-63.1382199031938</c:v>
                </c:pt>
                <c:pt idx="119">
                  <c:v>-63.7902331728063</c:v>
                </c:pt>
                <c:pt idx="120">
                  <c:v>-64.9178956262151</c:v>
                </c:pt>
                <c:pt idx="121">
                  <c:v>-66.5991060550254</c:v>
                </c:pt>
                <c:pt idx="122">
                  <c:v>-68.0041099560157</c:v>
                </c:pt>
                <c:pt idx="123">
                  <c:v>-70.1700724719412</c:v>
                </c:pt>
                <c:pt idx="124">
                  <c:v>-72.0540895130693</c:v>
                </c:pt>
                <c:pt idx="125">
                  <c:v>-75.5958538715531</c:v>
                </c:pt>
                <c:pt idx="126">
                  <c:v>-81.8016586372868</c:v>
                </c:pt>
                <c:pt idx="127">
                  <c:v>-87.3186663023445</c:v>
                </c:pt>
                <c:pt idx="128">
                  <c:v>-79.1459249205194</c:v>
                </c:pt>
                <c:pt idx="129">
                  <c:v>-74.8321064852232</c:v>
                </c:pt>
                <c:pt idx="130">
                  <c:v>-72.5097815047732</c:v>
                </c:pt>
                <c:pt idx="131">
                  <c:v>-69.9384910256828</c:v>
                </c:pt>
                <c:pt idx="132">
                  <c:v>-68.155225809356</c:v>
                </c:pt>
                <c:pt idx="133">
                  <c:v>-66.8484694300938</c:v>
                </c:pt>
                <c:pt idx="134">
                  <c:v>-65.4851912762504</c:v>
                </c:pt>
                <c:pt idx="135">
                  <c:v>-64.78620193218</c:v>
                </c:pt>
                <c:pt idx="136">
                  <c:v>-64.1674791120603</c:v>
                </c:pt>
                <c:pt idx="137">
                  <c:v>-63.3400178843514</c:v>
                </c:pt>
                <c:pt idx="138">
                  <c:v>-62.53123329745</c:v>
                </c:pt>
                <c:pt idx="139">
                  <c:v>-61.7477098324795</c:v>
                </c:pt>
                <c:pt idx="140">
                  <c:v>-61.3407090406685</c:v>
                </c:pt>
                <c:pt idx="141">
                  <c:v>-60.9058528473392</c:v>
                </c:pt>
                <c:pt idx="142">
                  <c:v>-60.3066492156013</c:v>
                </c:pt>
                <c:pt idx="143">
                  <c:v>-59.9284079692542</c:v>
                </c:pt>
                <c:pt idx="144">
                  <c:v>-59.5455798663535</c:v>
                </c:pt>
                <c:pt idx="145">
                  <c:v>-59.1908938609008</c:v>
                </c:pt>
                <c:pt idx="146">
                  <c:v>-58.8432459470637</c:v>
                </c:pt>
                <c:pt idx="147">
                  <c:v>-58.5980322791066</c:v>
                </c:pt>
                <c:pt idx="148">
                  <c:v>-58.472956282407</c:v>
                </c:pt>
                <c:pt idx="149">
                  <c:v>-58.3978609647233</c:v>
                </c:pt>
                <c:pt idx="150">
                  <c:v>-58.2008648431725</c:v>
                </c:pt>
                <c:pt idx="151">
                  <c:v>-58.204811588532</c:v>
                </c:pt>
                <c:pt idx="152">
                  <c:v>-58.1216496013205</c:v>
                </c:pt>
                <c:pt idx="153">
                  <c:v>-58.1762398662511</c:v>
                </c:pt>
                <c:pt idx="154">
                  <c:v>-58.2881233683826</c:v>
                </c:pt>
                <c:pt idx="155">
                  <c:v>-58.3887279789446</c:v>
                </c:pt>
                <c:pt idx="156">
                  <c:v>-58.4871507378951</c:v>
                </c:pt>
                <c:pt idx="157">
                  <c:v>-58.5713917611643</c:v>
                </c:pt>
                <c:pt idx="158">
                  <c:v>-58.7686451239497</c:v>
                </c:pt>
                <c:pt idx="159">
                  <c:v>-58.8729800714037</c:v>
                </c:pt>
                <c:pt idx="160">
                  <c:v>-59.0704816183558</c:v>
                </c:pt>
                <c:pt idx="161">
                  <c:v>-59.2978078827875</c:v>
                </c:pt>
                <c:pt idx="162">
                  <c:v>-59.5396546512062</c:v>
                </c:pt>
                <c:pt idx="163">
                  <c:v>-59.9814147450745</c:v>
                </c:pt>
                <c:pt idx="164">
                  <c:v>-60.3160249091154</c:v>
                </c:pt>
                <c:pt idx="165">
                  <c:v>-60.6625993983635</c:v>
                </c:pt>
                <c:pt idx="166">
                  <c:v>-61.2891835090749</c:v>
                </c:pt>
                <c:pt idx="167">
                  <c:v>-62.1070006566254</c:v>
                </c:pt>
                <c:pt idx="168">
                  <c:v>-62.7166627232197</c:v>
                </c:pt>
                <c:pt idx="169">
                  <c:v>-63.471810161074</c:v>
                </c:pt>
                <c:pt idx="170">
                  <c:v>-64.3738032016866</c:v>
                </c:pt>
                <c:pt idx="171">
                  <c:v>-65.1996509834551</c:v>
                </c:pt>
                <c:pt idx="172">
                  <c:v>-66.5367802919734</c:v>
                </c:pt>
                <c:pt idx="173">
                  <c:v>-68.0690693611049</c:v>
                </c:pt>
                <c:pt idx="174">
                  <c:v>-70.4467856320025</c:v>
                </c:pt>
                <c:pt idx="175">
                  <c:v>-72.2268981338002</c:v>
                </c:pt>
                <c:pt idx="176">
                  <c:v>-74.1744916285519</c:v>
                </c:pt>
                <c:pt idx="177">
                  <c:v>-79.5203106174208</c:v>
                </c:pt>
                <c:pt idx="178">
                  <c:v>-90.2108386853801</c:v>
                </c:pt>
                <c:pt idx="179">
                  <c:v>-84.7419971112836</c:v>
                </c:pt>
                <c:pt idx="180">
                  <c:v>-76.8835225133994</c:v>
                </c:pt>
                <c:pt idx="181">
                  <c:v>-73.5500706064349</c:v>
                </c:pt>
                <c:pt idx="182">
                  <c:v>-71.1342654460997</c:v>
                </c:pt>
                <c:pt idx="183">
                  <c:v>-69.852989556875</c:v>
                </c:pt>
                <c:pt idx="184">
                  <c:v>-68.1891315104381</c:v>
                </c:pt>
                <c:pt idx="185">
                  <c:v>-66.5019220623491</c:v>
                </c:pt>
                <c:pt idx="186">
                  <c:v>-65.3607597181316</c:v>
                </c:pt>
                <c:pt idx="187">
                  <c:v>-64.6025421170439</c:v>
                </c:pt>
                <c:pt idx="188">
                  <c:v>-63.7371084737314</c:v>
                </c:pt>
                <c:pt idx="189">
                  <c:v>-62.7500846233911</c:v>
                </c:pt>
                <c:pt idx="190">
                  <c:v>-62.4261728283881</c:v>
                </c:pt>
                <c:pt idx="191">
                  <c:v>-61.5135589388813</c:v>
                </c:pt>
                <c:pt idx="192">
                  <c:v>-61.1783706188843</c:v>
                </c:pt>
                <c:pt idx="193">
                  <c:v>-60.6753854897976</c:v>
                </c:pt>
                <c:pt idx="194">
                  <c:v>-60.4680381427912</c:v>
                </c:pt>
                <c:pt idx="195">
                  <c:v>-60.1129140299952</c:v>
                </c:pt>
                <c:pt idx="196">
                  <c:v>-60.0241918039203</c:v>
                </c:pt>
                <c:pt idx="197">
                  <c:v>-59.7166745994749</c:v>
                </c:pt>
                <c:pt idx="198">
                  <c:v>-59.7607722550889</c:v>
                </c:pt>
                <c:pt idx="199">
                  <c:v>-59.5099072857996</c:v>
                </c:pt>
                <c:pt idx="200">
                  <c:v>-59.6023411025373</c:v>
                </c:pt>
                <c:pt idx="201">
                  <c:v>-59.5262216602573</c:v>
                </c:pt>
                <c:pt idx="202">
                  <c:v>-59.7167097072997</c:v>
                </c:pt>
                <c:pt idx="203">
                  <c:v>-59.6545774781078</c:v>
                </c:pt>
                <c:pt idx="204">
                  <c:v>-59.9631157302724</c:v>
                </c:pt>
                <c:pt idx="205">
                  <c:v>-59.7761427277666</c:v>
                </c:pt>
                <c:pt idx="206">
                  <c:v>-60.0978222021337</c:v>
                </c:pt>
                <c:pt idx="207">
                  <c:v>-60.1813946170286</c:v>
                </c:pt>
                <c:pt idx="208">
                  <c:v>-60.3119973708999</c:v>
                </c:pt>
                <c:pt idx="209">
                  <c:v>-60.5863686922994</c:v>
                </c:pt>
                <c:pt idx="210">
                  <c:v>-60.8457872532749</c:v>
                </c:pt>
                <c:pt idx="211">
                  <c:v>-61.4088869019166</c:v>
                </c:pt>
                <c:pt idx="212">
                  <c:v>-61.8691411057548</c:v>
                </c:pt>
                <c:pt idx="213">
                  <c:v>-62.1663404856555</c:v>
                </c:pt>
                <c:pt idx="214">
                  <c:v>-62.519322456369</c:v>
                </c:pt>
                <c:pt idx="215">
                  <c:v>-62.9129843269212</c:v>
                </c:pt>
                <c:pt idx="216">
                  <c:v>-63.2600007704447</c:v>
                </c:pt>
                <c:pt idx="217">
                  <c:v>-64.1116089398778</c:v>
                </c:pt>
                <c:pt idx="218">
                  <c:v>-64.8432248835834</c:v>
                </c:pt>
                <c:pt idx="219">
                  <c:v>-65.6172233040813</c:v>
                </c:pt>
                <c:pt idx="220">
                  <c:v>-66.4065173012487</c:v>
                </c:pt>
                <c:pt idx="221">
                  <c:v>-67.524787332405</c:v>
                </c:pt>
                <c:pt idx="222">
                  <c:v>-68.0172388738174</c:v>
                </c:pt>
                <c:pt idx="223">
                  <c:v>-69.3329148445346</c:v>
                </c:pt>
                <c:pt idx="224">
                  <c:v>-70.0861423348486</c:v>
                </c:pt>
                <c:pt idx="225">
                  <c:v>-72.0939785545439</c:v>
                </c:pt>
                <c:pt idx="226">
                  <c:v>-73.1325946257839</c:v>
                </c:pt>
                <c:pt idx="227">
                  <c:v>-75.5064227380995</c:v>
                </c:pt>
                <c:pt idx="228">
                  <c:v>-75.8820564296668</c:v>
                </c:pt>
                <c:pt idx="229">
                  <c:v>-75.3165600559868</c:v>
                </c:pt>
                <c:pt idx="230">
                  <c:v>-74.7526216466395</c:v>
                </c:pt>
                <c:pt idx="231">
                  <c:v>-73.3138523173009</c:v>
                </c:pt>
                <c:pt idx="232">
                  <c:v>-72.1750806722655</c:v>
                </c:pt>
                <c:pt idx="233">
                  <c:v>-70.7172420524788</c:v>
                </c:pt>
                <c:pt idx="234">
                  <c:v>-70.2261689539943</c:v>
                </c:pt>
                <c:pt idx="235">
                  <c:v>-69.2221653907971</c:v>
                </c:pt>
                <c:pt idx="236">
                  <c:v>-67.9926102849542</c:v>
                </c:pt>
                <c:pt idx="237">
                  <c:v>-67.2285767879136</c:v>
                </c:pt>
                <c:pt idx="238">
                  <c:v>-67.0444102078578</c:v>
                </c:pt>
                <c:pt idx="239">
                  <c:v>-66.0958702271371</c:v>
                </c:pt>
                <c:pt idx="240">
                  <c:v>-65.3441534221363</c:v>
                </c:pt>
                <c:pt idx="241">
                  <c:v>-64.9195777016143</c:v>
                </c:pt>
                <c:pt idx="242">
                  <c:v>-64.3540758773256</c:v>
                </c:pt>
                <c:pt idx="243">
                  <c:v>-64.0216706702849</c:v>
                </c:pt>
                <c:pt idx="244">
                  <c:v>-63.4475363212875</c:v>
                </c:pt>
                <c:pt idx="245">
                  <c:v>-63.1368047954757</c:v>
                </c:pt>
                <c:pt idx="246">
                  <c:v>-62.6507654021481</c:v>
                </c:pt>
                <c:pt idx="247">
                  <c:v>-62.3018609394005</c:v>
                </c:pt>
                <c:pt idx="248">
                  <c:v>-62.0100259349843</c:v>
                </c:pt>
                <c:pt idx="249">
                  <c:v>-61.9268053676228</c:v>
                </c:pt>
                <c:pt idx="250">
                  <c:v>-61.409965630318</c:v>
                </c:pt>
                <c:pt idx="251">
                  <c:v>-61.4034651093946</c:v>
                </c:pt>
                <c:pt idx="252">
                  <c:v>-60.9713069382707</c:v>
                </c:pt>
                <c:pt idx="253">
                  <c:v>-61.0826144010097</c:v>
                </c:pt>
                <c:pt idx="254">
                  <c:v>-60.794865188952</c:v>
                </c:pt>
                <c:pt idx="255">
                  <c:v>-60.9066488931997</c:v>
                </c:pt>
                <c:pt idx="256">
                  <c:v>-60.8360599352423</c:v>
                </c:pt>
                <c:pt idx="257">
                  <c:v>-61.0569589937894</c:v>
                </c:pt>
                <c:pt idx="258">
                  <c:v>-60.9329725136087</c:v>
                </c:pt>
                <c:pt idx="259">
                  <c:v>-61.1057040880057</c:v>
                </c:pt>
                <c:pt idx="260">
                  <c:v>-61.3929025045898</c:v>
                </c:pt>
                <c:pt idx="261">
                  <c:v>-61.4612711373258</c:v>
                </c:pt>
                <c:pt idx="262">
                  <c:v>-61.67774896697</c:v>
                </c:pt>
                <c:pt idx="263">
                  <c:v>-61.7742822087356</c:v>
                </c:pt>
                <c:pt idx="264">
                  <c:v>-62.1308721368384</c:v>
                </c:pt>
                <c:pt idx="265">
                  <c:v>-62.4409976204863</c:v>
                </c:pt>
                <c:pt idx="266">
                  <c:v>-62.9832666612916</c:v>
                </c:pt>
                <c:pt idx="267">
                  <c:v>-63.3606780255588</c:v>
                </c:pt>
                <c:pt idx="268">
                  <c:v>-63.8858609772884</c:v>
                </c:pt>
                <c:pt idx="269">
                  <c:v>-64.4333630263378</c:v>
                </c:pt>
                <c:pt idx="270">
                  <c:v>-64.9739500212988</c:v>
                </c:pt>
                <c:pt idx="271">
                  <c:v>-65.3055884070423</c:v>
                </c:pt>
                <c:pt idx="272">
                  <c:v>-66.01308412082</c:v>
                </c:pt>
                <c:pt idx="273">
                  <c:v>-66.7060543893858</c:v>
                </c:pt>
                <c:pt idx="274">
                  <c:v>-67.9100860462754</c:v>
                </c:pt>
                <c:pt idx="275">
                  <c:v>-68.9353474899636</c:v>
                </c:pt>
                <c:pt idx="276">
                  <c:v>-70.3815188150428</c:v>
                </c:pt>
                <c:pt idx="277">
                  <c:v>-71.3926661781407</c:v>
                </c:pt>
                <c:pt idx="278">
                  <c:v>-73.4470880719764</c:v>
                </c:pt>
                <c:pt idx="279">
                  <c:v>-75.4249379460431</c:v>
                </c:pt>
                <c:pt idx="280">
                  <c:v>-79.0893203094816</c:v>
                </c:pt>
                <c:pt idx="281">
                  <c:v>-79.2866188339174</c:v>
                </c:pt>
                <c:pt idx="282">
                  <c:v>-85.7009758602059</c:v>
                </c:pt>
                <c:pt idx="283">
                  <c:v>-79.4949672070205</c:v>
                </c:pt>
                <c:pt idx="284">
                  <c:v>-77.5663820409313</c:v>
                </c:pt>
                <c:pt idx="285">
                  <c:v>-74.8205369729548</c:v>
                </c:pt>
                <c:pt idx="286">
                  <c:v>-73.5528222075581</c:v>
                </c:pt>
                <c:pt idx="287">
                  <c:v>-71.6408151972589</c:v>
                </c:pt>
                <c:pt idx="288">
                  <c:v>-70.4849460249219</c:v>
                </c:pt>
                <c:pt idx="289">
                  <c:v>-68.862218350888</c:v>
                </c:pt>
                <c:pt idx="290">
                  <c:v>-68.0639666203655</c:v>
                </c:pt>
                <c:pt idx="291">
                  <c:v>-66.9501372706096</c:v>
                </c:pt>
                <c:pt idx="292">
                  <c:v>-66.3191393464261</c:v>
                </c:pt>
                <c:pt idx="293">
                  <c:v>-65.5765202965662</c:v>
                </c:pt>
                <c:pt idx="294">
                  <c:v>-65.0033163115628</c:v>
                </c:pt>
                <c:pt idx="295">
                  <c:v>-64.3443033209295</c:v>
                </c:pt>
                <c:pt idx="296">
                  <c:v>-64.3905926480865</c:v>
                </c:pt>
                <c:pt idx="297">
                  <c:v>-63.7488721271492</c:v>
                </c:pt>
                <c:pt idx="298">
                  <c:v>-63.4537570863496</c:v>
                </c:pt>
                <c:pt idx="299">
                  <c:v>-63.0033211653673</c:v>
                </c:pt>
                <c:pt idx="300">
                  <c:v>-62.8886799161587</c:v>
                </c:pt>
                <c:pt idx="301">
                  <c:v>-62.6742414508056</c:v>
                </c:pt>
                <c:pt idx="302">
                  <c:v>-62.2834546259433</c:v>
                </c:pt>
                <c:pt idx="303">
                  <c:v>-61.9572198257912</c:v>
                </c:pt>
                <c:pt idx="304">
                  <c:v>-62.1320914875263</c:v>
                </c:pt>
                <c:pt idx="305">
                  <c:v>-62.0452323909656</c:v>
                </c:pt>
                <c:pt idx="306">
                  <c:v>-62.0232686258388</c:v>
                </c:pt>
                <c:pt idx="307">
                  <c:v>-61.9997165705379</c:v>
                </c:pt>
                <c:pt idx="308">
                  <c:v>-62.050453954914</c:v>
                </c:pt>
                <c:pt idx="309">
                  <c:v>-62.0849332798406</c:v>
                </c:pt>
                <c:pt idx="310">
                  <c:v>-62.2615859062055</c:v>
                </c:pt>
                <c:pt idx="311">
                  <c:v>-62.4321990733937</c:v>
                </c:pt>
                <c:pt idx="312">
                  <c:v>-62.4994703200627</c:v>
                </c:pt>
                <c:pt idx="313">
                  <c:v>-62.7916904176033</c:v>
                </c:pt>
                <c:pt idx="314">
                  <c:v>-62.86779362863</c:v>
                </c:pt>
                <c:pt idx="315">
                  <c:v>-63.2622518721686</c:v>
                </c:pt>
                <c:pt idx="316">
                  <c:v>-63.5235598136792</c:v>
                </c:pt>
                <c:pt idx="317">
                  <c:v>-64.307526150957</c:v>
                </c:pt>
                <c:pt idx="318">
                  <c:v>-64.6712462815606</c:v>
                </c:pt>
                <c:pt idx="319">
                  <c:v>-65.1809306217592</c:v>
                </c:pt>
                <c:pt idx="320">
                  <c:v>-65.8185033364132</c:v>
                </c:pt>
                <c:pt idx="321">
                  <c:v>-65.8919227556515</c:v>
                </c:pt>
                <c:pt idx="322">
                  <c:v>-66.656740752762</c:v>
                </c:pt>
                <c:pt idx="323">
                  <c:v>-67.432139843937</c:v>
                </c:pt>
                <c:pt idx="324">
                  <c:v>-68.272743686099</c:v>
                </c:pt>
                <c:pt idx="325">
                  <c:v>-68.9071948766553</c:v>
                </c:pt>
                <c:pt idx="326">
                  <c:v>-70.4520017200677</c:v>
                </c:pt>
                <c:pt idx="327">
                  <c:v>-71.33797123534</c:v>
                </c:pt>
                <c:pt idx="328">
                  <c:v>-73.1245366358812</c:v>
                </c:pt>
                <c:pt idx="329">
                  <c:v>-74.0532296236633</c:v>
                </c:pt>
                <c:pt idx="330">
                  <c:v>-77.6396085215552</c:v>
                </c:pt>
                <c:pt idx="331">
                  <c:v>-80.7129332220832</c:v>
                </c:pt>
                <c:pt idx="332">
                  <c:v>-89.9075834484196</c:v>
                </c:pt>
                <c:pt idx="333">
                  <c:v>-89.060141550224</c:v>
                </c:pt>
                <c:pt idx="334">
                  <c:v>-81.5749419043656</c:v>
                </c:pt>
                <c:pt idx="335">
                  <c:v>-78.9853468765125</c:v>
                </c:pt>
                <c:pt idx="336">
                  <c:v>-75.9986530085994</c:v>
                </c:pt>
                <c:pt idx="337">
                  <c:v>-73.1880831035227</c:v>
                </c:pt>
                <c:pt idx="338">
                  <c:v>-70.9387880382313</c:v>
                </c:pt>
                <c:pt idx="339">
                  <c:v>-69.3828729995106</c:v>
                </c:pt>
                <c:pt idx="340">
                  <c:v>-68.5308952675919</c:v>
                </c:pt>
                <c:pt idx="341">
                  <c:v>-67.6784755177681</c:v>
                </c:pt>
                <c:pt idx="342">
                  <c:v>-67.1718924307997</c:v>
                </c:pt>
                <c:pt idx="343">
                  <c:v>-66.2092545626774</c:v>
                </c:pt>
                <c:pt idx="344">
                  <c:v>-65.7523109633335</c:v>
                </c:pt>
                <c:pt idx="345">
                  <c:v>-65.1003133238767</c:v>
                </c:pt>
                <c:pt idx="346">
                  <c:v>-65.0172860993009</c:v>
                </c:pt>
                <c:pt idx="347">
                  <c:v>-64.414595188134</c:v>
                </c:pt>
                <c:pt idx="348">
                  <c:v>-63.9111129943138</c:v>
                </c:pt>
                <c:pt idx="349">
                  <c:v>-63.6320561749504</c:v>
                </c:pt>
                <c:pt idx="350">
                  <c:v>-63.6008811012004</c:v>
                </c:pt>
                <c:pt idx="351">
                  <c:v>-63.4048679853547</c:v>
                </c:pt>
                <c:pt idx="352">
                  <c:v>-63.659003981908</c:v>
                </c:pt>
                <c:pt idx="353">
                  <c:v>-63.0999420690808</c:v>
                </c:pt>
                <c:pt idx="354">
                  <c:v>-63.3275498978146</c:v>
                </c:pt>
                <c:pt idx="355">
                  <c:v>-62.9383497755956</c:v>
                </c:pt>
                <c:pt idx="356">
                  <c:v>-63.2275957669553</c:v>
                </c:pt>
                <c:pt idx="357">
                  <c:v>-63.2449256590841</c:v>
                </c:pt>
                <c:pt idx="358">
                  <c:v>-63.5692650918487</c:v>
                </c:pt>
                <c:pt idx="359">
                  <c:v>-63.433394474098</c:v>
                </c:pt>
                <c:pt idx="360">
                  <c:v>-63.8922634745599</c:v>
                </c:pt>
                <c:pt idx="361">
                  <c:v>-63.7408833758755</c:v>
                </c:pt>
                <c:pt idx="362">
                  <c:v>-64.2467985768073</c:v>
                </c:pt>
                <c:pt idx="363">
                  <c:v>-64.3428125350005</c:v>
                </c:pt>
                <c:pt idx="364">
                  <c:v>-64.7688205113179</c:v>
                </c:pt>
                <c:pt idx="365">
                  <c:v>-65.1446131150451</c:v>
                </c:pt>
                <c:pt idx="366">
                  <c:v>-65.0700501238915</c:v>
                </c:pt>
                <c:pt idx="367">
                  <c:v>-65.6458055677806</c:v>
                </c:pt>
                <c:pt idx="368">
                  <c:v>-66.2383631467924</c:v>
                </c:pt>
                <c:pt idx="369">
                  <c:v>-66.4149802400233</c:v>
                </c:pt>
                <c:pt idx="370">
                  <c:v>-66.5918737563661</c:v>
                </c:pt>
                <c:pt idx="371">
                  <c:v>-67.3551755802132</c:v>
                </c:pt>
                <c:pt idx="372">
                  <c:v>-67.6393767461304</c:v>
                </c:pt>
                <c:pt idx="373">
                  <c:v>-69.086825373049</c:v>
                </c:pt>
                <c:pt idx="374">
                  <c:v>-70.0347466537798</c:v>
                </c:pt>
                <c:pt idx="375">
                  <c:v>-71.3189693584208</c:v>
                </c:pt>
                <c:pt idx="376">
                  <c:v>-71.8292153426849</c:v>
                </c:pt>
                <c:pt idx="377">
                  <c:v>-73.5885003747906</c:v>
                </c:pt>
                <c:pt idx="378">
                  <c:v>-74.5034964976679</c:v>
                </c:pt>
                <c:pt idx="379">
                  <c:v>-77.3444421147962</c:v>
                </c:pt>
                <c:pt idx="380">
                  <c:v>-78.5803149940315</c:v>
                </c:pt>
                <c:pt idx="381">
                  <c:v>-81.3013243898787</c:v>
                </c:pt>
                <c:pt idx="382">
                  <c:v>-83.6947853626917</c:v>
                </c:pt>
                <c:pt idx="383">
                  <c:v>-86.550962675714</c:v>
                </c:pt>
                <c:pt idx="384">
                  <c:v>-82.1141460956144</c:v>
                </c:pt>
                <c:pt idx="385">
                  <c:v>-81.3211600077818</c:v>
                </c:pt>
                <c:pt idx="386">
                  <c:v>-76.5489833976547</c:v>
                </c:pt>
                <c:pt idx="387">
                  <c:v>-76.3615096530215</c:v>
                </c:pt>
                <c:pt idx="388">
                  <c:v>-73.7730243333269</c:v>
                </c:pt>
                <c:pt idx="389">
                  <c:v>-73.0601594459955</c:v>
                </c:pt>
                <c:pt idx="390">
                  <c:v>-71.2686452171531</c:v>
                </c:pt>
                <c:pt idx="391">
                  <c:v>-70.9667383072344</c:v>
                </c:pt>
                <c:pt idx="392">
                  <c:v>-69.30776409196</c:v>
                </c:pt>
                <c:pt idx="393">
                  <c:v>-68.8141845947453</c:v>
                </c:pt>
                <c:pt idx="394">
                  <c:v>-68.2349587596131</c:v>
                </c:pt>
                <c:pt idx="395">
                  <c:v>-67.4193610045302</c:v>
                </c:pt>
                <c:pt idx="396">
                  <c:v>-66.87288058247</c:v>
                </c:pt>
                <c:pt idx="397">
                  <c:v>-66.6044302135229</c:v>
                </c:pt>
                <c:pt idx="398">
                  <c:v>-66.1935778742875</c:v>
                </c:pt>
                <c:pt idx="399">
                  <c:v>-65.6676469661139</c:v>
                </c:pt>
                <c:pt idx="400">
                  <c:v>-65.8237723499135</c:v>
                </c:pt>
                <c:pt idx="401">
                  <c:v>-65.4170688148464</c:v>
                </c:pt>
                <c:pt idx="402">
                  <c:v>-65.4498287836611</c:v>
                </c:pt>
                <c:pt idx="403">
                  <c:v>-64.4078033298766</c:v>
                </c:pt>
                <c:pt idx="404">
                  <c:v>-64.8107092527863</c:v>
                </c:pt>
                <c:pt idx="405">
                  <c:v>-64.0300069225182</c:v>
                </c:pt>
                <c:pt idx="406">
                  <c:v>-64.8552575510026</c:v>
                </c:pt>
                <c:pt idx="407">
                  <c:v>-63.8802116655568</c:v>
                </c:pt>
                <c:pt idx="408">
                  <c:v>-64.5147116833772</c:v>
                </c:pt>
                <c:pt idx="409">
                  <c:v>-64.0135740943222</c:v>
                </c:pt>
                <c:pt idx="410">
                  <c:v>-64.4055410021678</c:v>
                </c:pt>
                <c:pt idx="411">
                  <c:v>-64.3697636349291</c:v>
                </c:pt>
                <c:pt idx="412">
                  <c:v>-64.8542896584845</c:v>
                </c:pt>
                <c:pt idx="413">
                  <c:v>-64.7761717679387</c:v>
                </c:pt>
                <c:pt idx="414">
                  <c:v>-64.6648398585503</c:v>
                </c:pt>
                <c:pt idx="415">
                  <c:v>-65.6040139911303</c:v>
                </c:pt>
                <c:pt idx="416">
                  <c:v>-64.9434864382729</c:v>
                </c:pt>
                <c:pt idx="417">
                  <c:v>-66.3872050534054</c:v>
                </c:pt>
                <c:pt idx="418">
                  <c:v>-65.3651066785737</c:v>
                </c:pt>
                <c:pt idx="419">
                  <c:v>-66.9387876741925</c:v>
                </c:pt>
                <c:pt idx="420">
                  <c:v>-66.5311287131302</c:v>
                </c:pt>
                <c:pt idx="421">
                  <c:v>-68.2246627624762</c:v>
                </c:pt>
                <c:pt idx="422">
                  <c:v>-68.0263573137564</c:v>
                </c:pt>
                <c:pt idx="423">
                  <c:v>-70.2120464868985</c:v>
                </c:pt>
                <c:pt idx="424">
                  <c:v>-69.8271919016424</c:v>
                </c:pt>
                <c:pt idx="425">
                  <c:v>-72.476587601828</c:v>
                </c:pt>
                <c:pt idx="426">
                  <c:v>-72.7541940477405</c:v>
                </c:pt>
                <c:pt idx="427">
                  <c:v>-75.6657332835299</c:v>
                </c:pt>
                <c:pt idx="428">
                  <c:v>-76.3030189271299</c:v>
                </c:pt>
                <c:pt idx="429">
                  <c:v>-77.1015010484187</c:v>
                </c:pt>
                <c:pt idx="430">
                  <c:v>-78.8751680339097</c:v>
                </c:pt>
                <c:pt idx="431">
                  <c:v>-87.7044873871447</c:v>
                </c:pt>
                <c:pt idx="432">
                  <c:v>-90.4464624344696</c:v>
                </c:pt>
                <c:pt idx="433">
                  <c:v>-97.5055028424067</c:v>
                </c:pt>
                <c:pt idx="434">
                  <c:v>-88.8173432564245</c:v>
                </c:pt>
                <c:pt idx="435">
                  <c:v>-84.8310018014138</c:v>
                </c:pt>
                <c:pt idx="436">
                  <c:v>-82.1330699785458</c:v>
                </c:pt>
                <c:pt idx="437">
                  <c:v>-80.4934840824313</c:v>
                </c:pt>
                <c:pt idx="438">
                  <c:v>-77.327036044262</c:v>
                </c:pt>
                <c:pt idx="439">
                  <c:v>-76.85808397259</c:v>
                </c:pt>
                <c:pt idx="440">
                  <c:v>-73.7499135633941</c:v>
                </c:pt>
                <c:pt idx="441">
                  <c:v>-72.9934807741913</c:v>
                </c:pt>
                <c:pt idx="442">
                  <c:v>-71.0980265475432</c:v>
                </c:pt>
                <c:pt idx="443">
                  <c:v>-72.0346496605663</c:v>
                </c:pt>
                <c:pt idx="444">
                  <c:v>-69.7036720201019</c:v>
                </c:pt>
                <c:pt idx="445">
                  <c:v>-70.1560231024286</c:v>
                </c:pt>
                <c:pt idx="446">
                  <c:v>-68.9518361294672</c:v>
                </c:pt>
                <c:pt idx="447">
                  <c:v>-69.0914316585687</c:v>
                </c:pt>
                <c:pt idx="448">
                  <c:v>-68.4383425797226</c:v>
                </c:pt>
                <c:pt idx="449">
                  <c:v>-69.2529722963587</c:v>
                </c:pt>
                <c:pt idx="450">
                  <c:v>-67.8488178048922</c:v>
                </c:pt>
                <c:pt idx="451">
                  <c:v>-68.3970843672591</c:v>
                </c:pt>
                <c:pt idx="452">
                  <c:v>-67.4032967847447</c:v>
                </c:pt>
                <c:pt idx="453">
                  <c:v>-68.0501546841172</c:v>
                </c:pt>
                <c:pt idx="454">
                  <c:v>-66.7830607666309</c:v>
                </c:pt>
                <c:pt idx="455">
                  <c:v>-67.2123902460262</c:v>
                </c:pt>
                <c:pt idx="456">
                  <c:v>-67.1134580164386</c:v>
                </c:pt>
                <c:pt idx="457">
                  <c:v>-66.598846133471</c:v>
                </c:pt>
                <c:pt idx="458">
                  <c:v>-66.8155914116576</c:v>
                </c:pt>
                <c:pt idx="459">
                  <c:v>-66.6248878989625</c:v>
                </c:pt>
                <c:pt idx="460">
                  <c:v>-67.2764340668646</c:v>
                </c:pt>
                <c:pt idx="461">
                  <c:v>-66.7357643128259</c:v>
                </c:pt>
                <c:pt idx="462">
                  <c:v>-67.7921163046181</c:v>
                </c:pt>
                <c:pt idx="463">
                  <c:v>-67.104389493987</c:v>
                </c:pt>
                <c:pt idx="464">
                  <c:v>-68.6421165812352</c:v>
                </c:pt>
                <c:pt idx="465">
                  <c:v>-67.0482155210682</c:v>
                </c:pt>
                <c:pt idx="466">
                  <c:v>-68.885664158155</c:v>
                </c:pt>
                <c:pt idx="467">
                  <c:v>-67.0307783345985</c:v>
                </c:pt>
                <c:pt idx="468">
                  <c:v>-69.0925408871783</c:v>
                </c:pt>
                <c:pt idx="469">
                  <c:v>-67.7580150665627</c:v>
                </c:pt>
                <c:pt idx="470">
                  <c:v>-70.0973801470534</c:v>
                </c:pt>
                <c:pt idx="471">
                  <c:v>-68.4022993099848</c:v>
                </c:pt>
                <c:pt idx="472">
                  <c:v>-70.2729334415487</c:v>
                </c:pt>
                <c:pt idx="473">
                  <c:v>-69.5836571961785</c:v>
                </c:pt>
                <c:pt idx="474">
                  <c:v>-71.4395530841767</c:v>
                </c:pt>
                <c:pt idx="475">
                  <c:v>-70.4785873419845</c:v>
                </c:pt>
                <c:pt idx="476">
                  <c:v>-72.6830629066981</c:v>
                </c:pt>
                <c:pt idx="477">
                  <c:v>-72.0942169355879</c:v>
                </c:pt>
                <c:pt idx="478">
                  <c:v>-74.2068009276702</c:v>
                </c:pt>
                <c:pt idx="479">
                  <c:v>-76.0360430355275</c:v>
                </c:pt>
                <c:pt idx="480">
                  <c:v>-78.0461918963347</c:v>
                </c:pt>
                <c:pt idx="481">
                  <c:v>-80.9363300576305</c:v>
                </c:pt>
                <c:pt idx="482">
                  <c:v>-78.6187234313242</c:v>
                </c:pt>
                <c:pt idx="483">
                  <c:v>-81.1507383123354</c:v>
                </c:pt>
                <c:pt idx="484">
                  <c:v>-83.1776328107048</c:v>
                </c:pt>
                <c:pt idx="485">
                  <c:v>-79.2217110650494</c:v>
                </c:pt>
                <c:pt idx="486">
                  <c:v>-84.3835821609861</c:v>
                </c:pt>
                <c:pt idx="487">
                  <c:v>-77.1818166260646</c:v>
                </c:pt>
                <c:pt idx="488">
                  <c:v>-82.932244639959</c:v>
                </c:pt>
                <c:pt idx="489">
                  <c:v>-74.9810042562821</c:v>
                </c:pt>
                <c:pt idx="490">
                  <c:v>-78.8619192178701</c:v>
                </c:pt>
                <c:pt idx="491">
                  <c:v>-73.2884978554226</c:v>
                </c:pt>
                <c:pt idx="492">
                  <c:v>-75.414079276906</c:v>
                </c:pt>
                <c:pt idx="493">
                  <c:v>-72.0566105011073</c:v>
                </c:pt>
                <c:pt idx="494">
                  <c:v>-71.7191488286347</c:v>
                </c:pt>
                <c:pt idx="495">
                  <c:v>-71.0353418944911</c:v>
                </c:pt>
                <c:pt idx="496">
                  <c:v>-69.6917240291846</c:v>
                </c:pt>
                <c:pt idx="497">
                  <c:v>-69.5506651289229</c:v>
                </c:pt>
                <c:pt idx="498">
                  <c:v>-68.0987255267415</c:v>
                </c:pt>
                <c:pt idx="499">
                  <c:v>-69.17718475569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2.13578357928401</c:v>
                </c:pt>
                <c:pt idx="1">
                  <c:v>-2.78213225771612</c:v>
                </c:pt>
                <c:pt idx="2">
                  <c:v>-3.26411570331661</c:v>
                </c:pt>
                <c:pt idx="3">
                  <c:v>-3.66226857962096</c:v>
                </c:pt>
                <c:pt idx="4">
                  <c:v>-4.01702177643887</c:v>
                </c:pt>
                <c:pt idx="5">
                  <c:v>-4.33612051836282</c:v>
                </c:pt>
                <c:pt idx="6">
                  <c:v>-4.63961353431075</c:v>
                </c:pt>
                <c:pt idx="7">
                  <c:v>-4.91346741869128</c:v>
                </c:pt>
                <c:pt idx="8">
                  <c:v>-5.1836891005455</c:v>
                </c:pt>
                <c:pt idx="9">
                  <c:v>-5.43284574980297</c:v>
                </c:pt>
                <c:pt idx="10">
                  <c:v>-5.68946835138063</c:v>
                </c:pt>
                <c:pt idx="11">
                  <c:v>-5.93635674302203</c:v>
                </c:pt>
                <c:pt idx="12">
                  <c:v>-6.15233361477915</c:v>
                </c:pt>
                <c:pt idx="13">
                  <c:v>-6.37521418788518</c:v>
                </c:pt>
                <c:pt idx="14">
                  <c:v>-6.5948358917606</c:v>
                </c:pt>
                <c:pt idx="15">
                  <c:v>-6.8129944007689</c:v>
                </c:pt>
                <c:pt idx="16">
                  <c:v>-7.05002874586882</c:v>
                </c:pt>
                <c:pt idx="17">
                  <c:v>-7.26715586265565</c:v>
                </c:pt>
                <c:pt idx="18">
                  <c:v>-7.46094715355429</c:v>
                </c:pt>
                <c:pt idx="19">
                  <c:v>-7.65760027151857</c:v>
                </c:pt>
                <c:pt idx="20">
                  <c:v>-7.82760909699036</c:v>
                </c:pt>
                <c:pt idx="21">
                  <c:v>-8.00539655386301</c:v>
                </c:pt>
                <c:pt idx="22">
                  <c:v>-8.18953347737582</c:v>
                </c:pt>
                <c:pt idx="23">
                  <c:v>-8.36146197105229</c:v>
                </c:pt>
                <c:pt idx="24">
                  <c:v>-8.53847988021174</c:v>
                </c:pt>
                <c:pt idx="25">
                  <c:v>-8.71056742965876</c:v>
                </c:pt>
                <c:pt idx="26">
                  <c:v>-8.89032682034091</c:v>
                </c:pt>
                <c:pt idx="27">
                  <c:v>-9.0620563674162</c:v>
                </c:pt>
                <c:pt idx="28">
                  <c:v>-9.2329376515076</c:v>
                </c:pt>
                <c:pt idx="29">
                  <c:v>-9.40548549244247</c:v>
                </c:pt>
                <c:pt idx="30">
                  <c:v>-9.57875682697998</c:v>
                </c:pt>
                <c:pt idx="31">
                  <c:v>-9.75189956193412</c:v>
                </c:pt>
                <c:pt idx="32">
                  <c:v>-9.93709100299289</c:v>
                </c:pt>
                <c:pt idx="33">
                  <c:v>-10.1302682931085</c:v>
                </c:pt>
                <c:pt idx="34">
                  <c:v>-10.299489438244</c:v>
                </c:pt>
                <c:pt idx="35">
                  <c:v>-10.4969583404351</c:v>
                </c:pt>
                <c:pt idx="36">
                  <c:v>-10.6333195358257</c:v>
                </c:pt>
                <c:pt idx="37">
                  <c:v>-10.8001584336886</c:v>
                </c:pt>
                <c:pt idx="38">
                  <c:v>-10.9697586666646</c:v>
                </c:pt>
                <c:pt idx="39">
                  <c:v>-11.1375901369622</c:v>
                </c:pt>
                <c:pt idx="40">
                  <c:v>-11.3082570529993</c:v>
                </c:pt>
                <c:pt idx="41">
                  <c:v>-11.4839767876592</c:v>
                </c:pt>
                <c:pt idx="42">
                  <c:v>-11.603343338375</c:v>
                </c:pt>
                <c:pt idx="43">
                  <c:v>-11.7900774983794</c:v>
                </c:pt>
                <c:pt idx="44">
                  <c:v>-11.9156479636959</c:v>
                </c:pt>
                <c:pt idx="45">
                  <c:v>-12.0370689959187</c:v>
                </c:pt>
                <c:pt idx="46">
                  <c:v>-12.1671098834223</c:v>
                </c:pt>
                <c:pt idx="47">
                  <c:v>-12.3060854456157</c:v>
                </c:pt>
                <c:pt idx="48">
                  <c:v>-12.4557196830322</c:v>
                </c:pt>
                <c:pt idx="49">
                  <c:v>-12.5971502961925</c:v>
                </c:pt>
                <c:pt idx="50">
                  <c:v>-12.7101588760639</c:v>
                </c:pt>
                <c:pt idx="51">
                  <c:v>-12.8336780009808</c:v>
                </c:pt>
                <c:pt idx="52">
                  <c:v>-12.9650632023143</c:v>
                </c:pt>
                <c:pt idx="53">
                  <c:v>-13.1002101409573</c:v>
                </c:pt>
                <c:pt idx="54">
                  <c:v>-13.2460334964122</c:v>
                </c:pt>
                <c:pt idx="55">
                  <c:v>-13.3875472985174</c:v>
                </c:pt>
                <c:pt idx="56">
                  <c:v>-13.5321673968375</c:v>
                </c:pt>
                <c:pt idx="57">
                  <c:v>-13.6713824530391</c:v>
                </c:pt>
                <c:pt idx="58">
                  <c:v>-13.8138203778493</c:v>
                </c:pt>
                <c:pt idx="59">
                  <c:v>-13.9543748395295</c:v>
                </c:pt>
                <c:pt idx="60">
                  <c:v>-14.1011791363247</c:v>
                </c:pt>
                <c:pt idx="61">
                  <c:v>-14.2319600529968</c:v>
                </c:pt>
                <c:pt idx="62">
                  <c:v>-14.3717519070748</c:v>
                </c:pt>
                <c:pt idx="63">
                  <c:v>-14.5068175390972</c:v>
                </c:pt>
                <c:pt idx="64">
                  <c:v>-14.6348508192724</c:v>
                </c:pt>
                <c:pt idx="65">
                  <c:v>-14.76872576576</c:v>
                </c:pt>
                <c:pt idx="66">
                  <c:v>-14.9150902517207</c:v>
                </c:pt>
                <c:pt idx="67">
                  <c:v>-15.029876269968</c:v>
                </c:pt>
                <c:pt idx="68">
                  <c:v>-15.1154333121733</c:v>
                </c:pt>
                <c:pt idx="69">
                  <c:v>-15.2140195863894</c:v>
                </c:pt>
                <c:pt idx="70">
                  <c:v>-15.3245061161046</c:v>
                </c:pt>
                <c:pt idx="71">
                  <c:v>-15.4340390466389</c:v>
                </c:pt>
                <c:pt idx="72">
                  <c:v>-15.5514370651647</c:v>
                </c:pt>
                <c:pt idx="73">
                  <c:v>-15.6527974712329</c:v>
                </c:pt>
                <c:pt idx="74">
                  <c:v>-15.7653887893178</c:v>
                </c:pt>
                <c:pt idx="75">
                  <c:v>-15.8746751388451</c:v>
                </c:pt>
                <c:pt idx="76">
                  <c:v>-15.9831890353595</c:v>
                </c:pt>
                <c:pt idx="77">
                  <c:v>-16.0973939926176</c:v>
                </c:pt>
                <c:pt idx="78">
                  <c:v>-16.2116582622804</c:v>
                </c:pt>
                <c:pt idx="79">
                  <c:v>-16.3257875200788</c:v>
                </c:pt>
                <c:pt idx="80">
                  <c:v>-16.442620264589</c:v>
                </c:pt>
                <c:pt idx="81">
                  <c:v>-16.5590017902768</c:v>
                </c:pt>
                <c:pt idx="82">
                  <c:v>-16.6712133739136</c:v>
                </c:pt>
                <c:pt idx="83">
                  <c:v>-16.7851122390038</c:v>
                </c:pt>
                <c:pt idx="84">
                  <c:v>-16.9001723709243</c:v>
                </c:pt>
                <c:pt idx="85">
                  <c:v>-17.011207132548</c:v>
                </c:pt>
                <c:pt idx="86">
                  <c:v>-17.1120602337532</c:v>
                </c:pt>
                <c:pt idx="87">
                  <c:v>-17.2184894419677</c:v>
                </c:pt>
                <c:pt idx="88">
                  <c:v>-17.3198095437734</c:v>
                </c:pt>
                <c:pt idx="89">
                  <c:v>-17.4307919815808</c:v>
                </c:pt>
                <c:pt idx="90">
                  <c:v>-17.5376700344425</c:v>
                </c:pt>
                <c:pt idx="91">
                  <c:v>-17.641180183689</c:v>
                </c:pt>
                <c:pt idx="92">
                  <c:v>-17.7508891675988</c:v>
                </c:pt>
                <c:pt idx="93">
                  <c:v>-17.8604143302824</c:v>
                </c:pt>
                <c:pt idx="94">
                  <c:v>-17.9634638502688</c:v>
                </c:pt>
                <c:pt idx="95">
                  <c:v>-18.0628085758127</c:v>
                </c:pt>
                <c:pt idx="96">
                  <c:v>-18.1681817601228</c:v>
                </c:pt>
                <c:pt idx="97">
                  <c:v>-18.2733849305432</c:v>
                </c:pt>
                <c:pt idx="98">
                  <c:v>-18.3720520702581</c:v>
                </c:pt>
                <c:pt idx="99">
                  <c:v>-18.4851403383421</c:v>
                </c:pt>
                <c:pt idx="100">
                  <c:v>-18.5955630331896</c:v>
                </c:pt>
                <c:pt idx="101">
                  <c:v>-18.7014059754358</c:v>
                </c:pt>
                <c:pt idx="102">
                  <c:v>-18.7959867157183</c:v>
                </c:pt>
                <c:pt idx="103">
                  <c:v>-18.9077938485326</c:v>
                </c:pt>
                <c:pt idx="104">
                  <c:v>-19.0166607695987</c:v>
                </c:pt>
                <c:pt idx="105">
                  <c:v>-19.1118099694593</c:v>
                </c:pt>
                <c:pt idx="106">
                  <c:v>-19.1912423985637</c:v>
                </c:pt>
                <c:pt idx="107">
                  <c:v>-19.2758925082108</c:v>
                </c:pt>
                <c:pt idx="108">
                  <c:v>-19.3680631564867</c:v>
                </c:pt>
                <c:pt idx="109">
                  <c:v>-19.4786822392964</c:v>
                </c:pt>
                <c:pt idx="110">
                  <c:v>-19.5499279981664</c:v>
                </c:pt>
                <c:pt idx="111">
                  <c:v>-19.6212449691872</c:v>
                </c:pt>
                <c:pt idx="112">
                  <c:v>-19.7139299748122</c:v>
                </c:pt>
                <c:pt idx="113">
                  <c:v>-19.8003035003254</c:v>
                </c:pt>
                <c:pt idx="114">
                  <c:v>-19.8903805355932</c:v>
                </c:pt>
                <c:pt idx="115">
                  <c:v>-19.9895773801881</c:v>
                </c:pt>
                <c:pt idx="116">
                  <c:v>-20.0933641979097</c:v>
                </c:pt>
                <c:pt idx="117">
                  <c:v>-20.19600027312</c:v>
                </c:pt>
                <c:pt idx="118">
                  <c:v>-20.2893138199791</c:v>
                </c:pt>
                <c:pt idx="119">
                  <c:v>-20.3911417961991</c:v>
                </c:pt>
                <c:pt idx="120">
                  <c:v>-20.5167723404818</c:v>
                </c:pt>
                <c:pt idx="121">
                  <c:v>-20.6402772270889</c:v>
                </c:pt>
                <c:pt idx="122">
                  <c:v>-20.7666390865924</c:v>
                </c:pt>
                <c:pt idx="123">
                  <c:v>-20.8767338427992</c:v>
                </c:pt>
                <c:pt idx="124">
                  <c:v>-20.9824439815259</c:v>
                </c:pt>
                <c:pt idx="125">
                  <c:v>-21.0718601630538</c:v>
                </c:pt>
                <c:pt idx="126">
                  <c:v>-21.1435696312365</c:v>
                </c:pt>
                <c:pt idx="127">
                  <c:v>-21.2103131953797</c:v>
                </c:pt>
                <c:pt idx="128">
                  <c:v>-21.2664680083651</c:v>
                </c:pt>
                <c:pt idx="129">
                  <c:v>-21.3224196361485</c:v>
                </c:pt>
                <c:pt idx="130">
                  <c:v>-21.3919964193079</c:v>
                </c:pt>
                <c:pt idx="131">
                  <c:v>-21.4754574039377</c:v>
                </c:pt>
                <c:pt idx="132">
                  <c:v>-21.5591586526774</c:v>
                </c:pt>
                <c:pt idx="133">
                  <c:v>-21.6272895151952</c:v>
                </c:pt>
                <c:pt idx="134">
                  <c:v>-21.7018106127424</c:v>
                </c:pt>
                <c:pt idx="135">
                  <c:v>-21.7811373795379</c:v>
                </c:pt>
                <c:pt idx="136">
                  <c:v>-21.8551358203919</c:v>
                </c:pt>
                <c:pt idx="137">
                  <c:v>-21.9278467279889</c:v>
                </c:pt>
                <c:pt idx="138">
                  <c:v>-22.0097790667125</c:v>
                </c:pt>
                <c:pt idx="139">
                  <c:v>-22.0989540796776</c:v>
                </c:pt>
                <c:pt idx="140">
                  <c:v>-22.1893208683051</c:v>
                </c:pt>
                <c:pt idx="141">
                  <c:v>-22.2733370894132</c:v>
                </c:pt>
                <c:pt idx="142">
                  <c:v>-22.3594599526061</c:v>
                </c:pt>
                <c:pt idx="143">
                  <c:v>-22.4441594009245</c:v>
                </c:pt>
                <c:pt idx="144">
                  <c:v>-22.5224740242293</c:v>
                </c:pt>
                <c:pt idx="145">
                  <c:v>-22.6218340543558</c:v>
                </c:pt>
                <c:pt idx="146">
                  <c:v>-22.7272619211715</c:v>
                </c:pt>
                <c:pt idx="147">
                  <c:v>-22.8366728663595</c:v>
                </c:pt>
                <c:pt idx="148">
                  <c:v>-22.935727366625</c:v>
                </c:pt>
                <c:pt idx="149">
                  <c:v>-23.0002049992665</c:v>
                </c:pt>
                <c:pt idx="150">
                  <c:v>-23.0642851623702</c:v>
                </c:pt>
                <c:pt idx="151">
                  <c:v>-23.1294313682412</c:v>
                </c:pt>
                <c:pt idx="152">
                  <c:v>-23.2097285211995</c:v>
                </c:pt>
                <c:pt idx="153">
                  <c:v>-23.2660363988528</c:v>
                </c:pt>
                <c:pt idx="154">
                  <c:v>-23.3325173772226</c:v>
                </c:pt>
                <c:pt idx="155">
                  <c:v>-23.403391831272</c:v>
                </c:pt>
                <c:pt idx="156">
                  <c:v>-23.4978146308977</c:v>
                </c:pt>
                <c:pt idx="157">
                  <c:v>-23.5726415518712</c:v>
                </c:pt>
                <c:pt idx="158">
                  <c:v>-23.6334947998715</c:v>
                </c:pt>
                <c:pt idx="159">
                  <c:v>-23.6980275918814</c:v>
                </c:pt>
                <c:pt idx="160">
                  <c:v>-23.772219074613</c:v>
                </c:pt>
                <c:pt idx="161">
                  <c:v>-23.8486878953086</c:v>
                </c:pt>
                <c:pt idx="162">
                  <c:v>-23.9283943365253</c:v>
                </c:pt>
                <c:pt idx="163">
                  <c:v>-24.0123964492656</c:v>
                </c:pt>
                <c:pt idx="164">
                  <c:v>-24.0961489747683</c:v>
                </c:pt>
                <c:pt idx="165">
                  <c:v>-24.1693954770302</c:v>
                </c:pt>
                <c:pt idx="166">
                  <c:v>-24.244705241066</c:v>
                </c:pt>
                <c:pt idx="167">
                  <c:v>-24.3119331081552</c:v>
                </c:pt>
                <c:pt idx="168">
                  <c:v>-24.3931962587748</c:v>
                </c:pt>
                <c:pt idx="169">
                  <c:v>-24.4635970670687</c:v>
                </c:pt>
                <c:pt idx="170">
                  <c:v>-24.5332674786403</c:v>
                </c:pt>
                <c:pt idx="171">
                  <c:v>-24.6120769435433</c:v>
                </c:pt>
                <c:pt idx="172">
                  <c:v>-24.6852555201382</c:v>
                </c:pt>
                <c:pt idx="173">
                  <c:v>-24.7602732406887</c:v>
                </c:pt>
                <c:pt idx="174">
                  <c:v>-24.8289910416177</c:v>
                </c:pt>
                <c:pt idx="175">
                  <c:v>-24.9107958467318</c:v>
                </c:pt>
                <c:pt idx="176">
                  <c:v>-24.9790931432709</c:v>
                </c:pt>
                <c:pt idx="177">
                  <c:v>-25.0522346330539</c:v>
                </c:pt>
                <c:pt idx="178">
                  <c:v>-25.128893150636</c:v>
                </c:pt>
                <c:pt idx="179">
                  <c:v>-25.1970818313229</c:v>
                </c:pt>
                <c:pt idx="180">
                  <c:v>-25.2740756368375</c:v>
                </c:pt>
                <c:pt idx="181">
                  <c:v>-25.3548244787489</c:v>
                </c:pt>
                <c:pt idx="182">
                  <c:v>-25.4452121405398</c:v>
                </c:pt>
                <c:pt idx="183">
                  <c:v>-25.5264318988074</c:v>
                </c:pt>
                <c:pt idx="184">
                  <c:v>-25.6278568445237</c:v>
                </c:pt>
                <c:pt idx="185">
                  <c:v>-25.7010217177497</c:v>
                </c:pt>
                <c:pt idx="186">
                  <c:v>-25.7606978407044</c:v>
                </c:pt>
                <c:pt idx="187">
                  <c:v>-25.8287524810709</c:v>
                </c:pt>
                <c:pt idx="188">
                  <c:v>-25.9095186323948</c:v>
                </c:pt>
                <c:pt idx="189">
                  <c:v>-25.9558886550806</c:v>
                </c:pt>
                <c:pt idx="190">
                  <c:v>-26.0082132564225</c:v>
                </c:pt>
                <c:pt idx="191">
                  <c:v>-26.0767350760543</c:v>
                </c:pt>
                <c:pt idx="192">
                  <c:v>-26.1377558170468</c:v>
                </c:pt>
                <c:pt idx="193">
                  <c:v>-26.2076179399317</c:v>
                </c:pt>
                <c:pt idx="194">
                  <c:v>-26.2734777205459</c:v>
                </c:pt>
                <c:pt idx="195">
                  <c:v>-26.3511727075768</c:v>
                </c:pt>
                <c:pt idx="196">
                  <c:v>-26.4329954242929</c:v>
                </c:pt>
                <c:pt idx="197">
                  <c:v>-26.5050844952388</c:v>
                </c:pt>
                <c:pt idx="198">
                  <c:v>-26.5743646260577</c:v>
                </c:pt>
                <c:pt idx="199">
                  <c:v>-26.6553541268273</c:v>
                </c:pt>
                <c:pt idx="200">
                  <c:v>-26.7477555576059</c:v>
                </c:pt>
                <c:pt idx="201">
                  <c:v>-26.8655807483304</c:v>
                </c:pt>
                <c:pt idx="202">
                  <c:v>-26.9767551328862</c:v>
                </c:pt>
                <c:pt idx="203">
                  <c:v>-27.0787986231015</c:v>
                </c:pt>
                <c:pt idx="204">
                  <c:v>-27.1765536461359</c:v>
                </c:pt>
                <c:pt idx="205">
                  <c:v>-27.3005865173317</c:v>
                </c:pt>
                <c:pt idx="206">
                  <c:v>-27.4263049171951</c:v>
                </c:pt>
                <c:pt idx="207">
                  <c:v>-27.5375772473607</c:v>
                </c:pt>
                <c:pt idx="208">
                  <c:v>-27.5842227173007</c:v>
                </c:pt>
                <c:pt idx="209">
                  <c:v>-27.5467342073635</c:v>
                </c:pt>
                <c:pt idx="210">
                  <c:v>-27.587144350609</c:v>
                </c:pt>
                <c:pt idx="211">
                  <c:v>-27.6564896989569</c:v>
                </c:pt>
                <c:pt idx="212">
                  <c:v>-27.7627728557696</c:v>
                </c:pt>
                <c:pt idx="213">
                  <c:v>-27.8340499271159</c:v>
                </c:pt>
                <c:pt idx="214">
                  <c:v>-27.9142287874447</c:v>
                </c:pt>
                <c:pt idx="215">
                  <c:v>-27.9717885795794</c:v>
                </c:pt>
                <c:pt idx="216">
                  <c:v>-28.0175837265972</c:v>
                </c:pt>
                <c:pt idx="217">
                  <c:v>-28.0829016228628</c:v>
                </c:pt>
                <c:pt idx="218">
                  <c:v>-28.120042187715</c:v>
                </c:pt>
                <c:pt idx="219">
                  <c:v>-28.1615564243267</c:v>
                </c:pt>
                <c:pt idx="220">
                  <c:v>-28.2232594282218</c:v>
                </c:pt>
                <c:pt idx="221">
                  <c:v>-28.3019281245662</c:v>
                </c:pt>
                <c:pt idx="222">
                  <c:v>-28.3739189455041</c:v>
                </c:pt>
                <c:pt idx="223">
                  <c:v>-28.4675018603146</c:v>
                </c:pt>
                <c:pt idx="224">
                  <c:v>-28.5464010747944</c:v>
                </c:pt>
                <c:pt idx="225">
                  <c:v>-28.6458055386455</c:v>
                </c:pt>
                <c:pt idx="226">
                  <c:v>-28.7382228908462</c:v>
                </c:pt>
                <c:pt idx="227">
                  <c:v>-28.8237126198639</c:v>
                </c:pt>
                <c:pt idx="228">
                  <c:v>-28.9027894157843</c:v>
                </c:pt>
                <c:pt idx="229">
                  <c:v>-28.9774929258586</c:v>
                </c:pt>
                <c:pt idx="230">
                  <c:v>-29.053811142749</c:v>
                </c:pt>
                <c:pt idx="231">
                  <c:v>-29.1283148662738</c:v>
                </c:pt>
                <c:pt idx="232">
                  <c:v>-29.1883542590902</c:v>
                </c:pt>
                <c:pt idx="233">
                  <c:v>-29.2603836482453</c:v>
                </c:pt>
                <c:pt idx="234">
                  <c:v>-29.332833661974</c:v>
                </c:pt>
                <c:pt idx="235">
                  <c:v>-29.3994465380746</c:v>
                </c:pt>
                <c:pt idx="236">
                  <c:v>-29.4715388363996</c:v>
                </c:pt>
                <c:pt idx="237">
                  <c:v>-29.5416099716843</c:v>
                </c:pt>
                <c:pt idx="238">
                  <c:v>-29.6332652721133</c:v>
                </c:pt>
                <c:pt idx="239">
                  <c:v>-29.6668938234102</c:v>
                </c:pt>
                <c:pt idx="240">
                  <c:v>-29.6886969074199</c:v>
                </c:pt>
                <c:pt idx="241">
                  <c:v>-29.7117822919208</c:v>
                </c:pt>
                <c:pt idx="242">
                  <c:v>-29.7496532396464</c:v>
                </c:pt>
                <c:pt idx="243">
                  <c:v>-29.8067319205378</c:v>
                </c:pt>
                <c:pt idx="244">
                  <c:v>-29.8682992916706</c:v>
                </c:pt>
                <c:pt idx="245">
                  <c:v>-29.9409368917001</c:v>
                </c:pt>
                <c:pt idx="246">
                  <c:v>-30.0045222123259</c:v>
                </c:pt>
                <c:pt idx="247">
                  <c:v>-30.0556598144113</c:v>
                </c:pt>
                <c:pt idx="248">
                  <c:v>-30.1192643085729</c:v>
                </c:pt>
                <c:pt idx="249">
                  <c:v>-30.2015745050844</c:v>
                </c:pt>
                <c:pt idx="250">
                  <c:v>-30.2494231364387</c:v>
                </c:pt>
                <c:pt idx="251">
                  <c:v>-30.2906771887731</c:v>
                </c:pt>
                <c:pt idx="252">
                  <c:v>-30.3384622232462</c:v>
                </c:pt>
                <c:pt idx="253">
                  <c:v>-30.403185458452</c:v>
                </c:pt>
                <c:pt idx="254">
                  <c:v>-30.4828914077729</c:v>
                </c:pt>
                <c:pt idx="255">
                  <c:v>-30.573768088473</c:v>
                </c:pt>
                <c:pt idx="256">
                  <c:v>-30.6615549205235</c:v>
                </c:pt>
                <c:pt idx="257">
                  <c:v>-30.7036252513249</c:v>
                </c:pt>
                <c:pt idx="258">
                  <c:v>-30.7661526426604</c:v>
                </c:pt>
                <c:pt idx="259">
                  <c:v>-30.8323158795483</c:v>
                </c:pt>
                <c:pt idx="260">
                  <c:v>-30.8967132984641</c:v>
                </c:pt>
                <c:pt idx="261">
                  <c:v>-30.9572508527863</c:v>
                </c:pt>
                <c:pt idx="262">
                  <c:v>-31.0111629350304</c:v>
                </c:pt>
                <c:pt idx="263">
                  <c:v>-31.055444395708</c:v>
                </c:pt>
                <c:pt idx="264">
                  <c:v>-31.1219707402782</c:v>
                </c:pt>
                <c:pt idx="265">
                  <c:v>-31.2033888794423</c:v>
                </c:pt>
                <c:pt idx="266">
                  <c:v>-31.2874721302005</c:v>
                </c:pt>
                <c:pt idx="267">
                  <c:v>-31.350949769994</c:v>
                </c:pt>
                <c:pt idx="268">
                  <c:v>-31.4066625348998</c:v>
                </c:pt>
                <c:pt idx="269">
                  <c:v>-31.4443510580597</c:v>
                </c:pt>
                <c:pt idx="270">
                  <c:v>-31.5235606398202</c:v>
                </c:pt>
                <c:pt idx="271">
                  <c:v>-31.5595578238745</c:v>
                </c:pt>
                <c:pt idx="272">
                  <c:v>-31.601532710308</c:v>
                </c:pt>
                <c:pt idx="273">
                  <c:v>-31.6787513264761</c:v>
                </c:pt>
                <c:pt idx="274">
                  <c:v>-31.7428660183558</c:v>
                </c:pt>
                <c:pt idx="275">
                  <c:v>-31.7802812535837</c:v>
                </c:pt>
                <c:pt idx="276">
                  <c:v>-31.816605383741</c:v>
                </c:pt>
                <c:pt idx="277">
                  <c:v>-31.8540670938402</c:v>
                </c:pt>
                <c:pt idx="278">
                  <c:v>-31.8910406405225</c:v>
                </c:pt>
                <c:pt idx="279">
                  <c:v>-31.9330361687929</c:v>
                </c:pt>
                <c:pt idx="280">
                  <c:v>-31.9744381173292</c:v>
                </c:pt>
                <c:pt idx="281">
                  <c:v>-32.0186265178103</c:v>
                </c:pt>
                <c:pt idx="282">
                  <c:v>-32.0766986412865</c:v>
                </c:pt>
                <c:pt idx="283">
                  <c:v>-32.1328022802022</c:v>
                </c:pt>
                <c:pt idx="284">
                  <c:v>-32.2000526858917</c:v>
                </c:pt>
                <c:pt idx="285">
                  <c:v>-32.2671557847014</c:v>
                </c:pt>
                <c:pt idx="286">
                  <c:v>-32.3446462481261</c:v>
                </c:pt>
                <c:pt idx="287">
                  <c:v>-32.4051271614498</c:v>
                </c:pt>
                <c:pt idx="288">
                  <c:v>-32.486994313985</c:v>
                </c:pt>
                <c:pt idx="289">
                  <c:v>-32.5614606623302</c:v>
                </c:pt>
                <c:pt idx="290">
                  <c:v>-32.6378646445576</c:v>
                </c:pt>
                <c:pt idx="291">
                  <c:v>-32.7092961018115</c:v>
                </c:pt>
                <c:pt idx="292">
                  <c:v>-32.7925684842085</c:v>
                </c:pt>
                <c:pt idx="293">
                  <c:v>-32.8754204478117</c:v>
                </c:pt>
                <c:pt idx="294">
                  <c:v>-32.9672763285608</c:v>
                </c:pt>
                <c:pt idx="295">
                  <c:v>-33.0229638586303</c:v>
                </c:pt>
                <c:pt idx="296">
                  <c:v>-33.088437484579</c:v>
                </c:pt>
                <c:pt idx="297">
                  <c:v>-33.1694492119972</c:v>
                </c:pt>
                <c:pt idx="298">
                  <c:v>-33.1976318264357</c:v>
                </c:pt>
                <c:pt idx="299">
                  <c:v>-33.2307663375537</c:v>
                </c:pt>
                <c:pt idx="300">
                  <c:v>-33.2626790828892</c:v>
                </c:pt>
                <c:pt idx="301">
                  <c:v>-33.3385475008814</c:v>
                </c:pt>
                <c:pt idx="302">
                  <c:v>-33.377823747354</c:v>
                </c:pt>
                <c:pt idx="303">
                  <c:v>-33.4497004117592</c:v>
                </c:pt>
                <c:pt idx="304">
                  <c:v>-33.4812777423699</c:v>
                </c:pt>
                <c:pt idx="305">
                  <c:v>-33.5450958444808</c:v>
                </c:pt>
                <c:pt idx="306">
                  <c:v>-33.5927026833632</c:v>
                </c:pt>
                <c:pt idx="307">
                  <c:v>-33.6586214005675</c:v>
                </c:pt>
                <c:pt idx="308">
                  <c:v>-33.6990909553715</c:v>
                </c:pt>
                <c:pt idx="309">
                  <c:v>-33.7632291181009</c:v>
                </c:pt>
                <c:pt idx="310">
                  <c:v>-33.8209157785631</c:v>
                </c:pt>
                <c:pt idx="311">
                  <c:v>-33.8938486588019</c:v>
                </c:pt>
                <c:pt idx="312">
                  <c:v>-33.9601496104472</c:v>
                </c:pt>
                <c:pt idx="313">
                  <c:v>-34.0108796777759</c:v>
                </c:pt>
                <c:pt idx="314">
                  <c:v>-34.0688114614691</c:v>
                </c:pt>
                <c:pt idx="315">
                  <c:v>-34.1273537407352</c:v>
                </c:pt>
                <c:pt idx="316">
                  <c:v>-34.2071194759126</c:v>
                </c:pt>
                <c:pt idx="317">
                  <c:v>-34.2502875756031</c:v>
                </c:pt>
                <c:pt idx="318">
                  <c:v>-34.3443760795776</c:v>
                </c:pt>
                <c:pt idx="319">
                  <c:v>-34.4160508043066</c:v>
                </c:pt>
                <c:pt idx="320">
                  <c:v>-34.489143576377</c:v>
                </c:pt>
                <c:pt idx="321">
                  <c:v>-34.5449727293248</c:v>
                </c:pt>
                <c:pt idx="322">
                  <c:v>-34.5879068049642</c:v>
                </c:pt>
                <c:pt idx="323">
                  <c:v>-34.600045913601</c:v>
                </c:pt>
                <c:pt idx="324">
                  <c:v>-34.6223112502833</c:v>
                </c:pt>
                <c:pt idx="325">
                  <c:v>-34.681064351</c:v>
                </c:pt>
                <c:pt idx="326">
                  <c:v>-34.7317213062273</c:v>
                </c:pt>
                <c:pt idx="327">
                  <c:v>-34.7899609180173</c:v>
                </c:pt>
                <c:pt idx="328">
                  <c:v>-34.8359005253848</c:v>
                </c:pt>
                <c:pt idx="329">
                  <c:v>-34.8731697899189</c:v>
                </c:pt>
                <c:pt idx="330">
                  <c:v>-34.8856785510199</c:v>
                </c:pt>
                <c:pt idx="331">
                  <c:v>-34.956834245752</c:v>
                </c:pt>
                <c:pt idx="332">
                  <c:v>-34.9924074517013</c:v>
                </c:pt>
                <c:pt idx="333">
                  <c:v>-35.0665999467102</c:v>
                </c:pt>
                <c:pt idx="334">
                  <c:v>-35.1134112551367</c:v>
                </c:pt>
                <c:pt idx="335">
                  <c:v>-35.1934343827593</c:v>
                </c:pt>
                <c:pt idx="336">
                  <c:v>-35.2699385787408</c:v>
                </c:pt>
                <c:pt idx="337">
                  <c:v>-35.3610857613642</c:v>
                </c:pt>
                <c:pt idx="338">
                  <c:v>-35.4116776813831</c:v>
                </c:pt>
                <c:pt idx="339">
                  <c:v>-35.4788175997108</c:v>
                </c:pt>
                <c:pt idx="340">
                  <c:v>-35.5307306058127</c:v>
                </c:pt>
                <c:pt idx="341">
                  <c:v>-35.553590261728</c:v>
                </c:pt>
                <c:pt idx="342">
                  <c:v>-35.5920992482724</c:v>
                </c:pt>
                <c:pt idx="343">
                  <c:v>-35.6367861731738</c:v>
                </c:pt>
                <c:pt idx="344">
                  <c:v>-35.6707420692729</c:v>
                </c:pt>
                <c:pt idx="345">
                  <c:v>-35.7099726782172</c:v>
                </c:pt>
                <c:pt idx="346">
                  <c:v>-35.7893590684026</c:v>
                </c:pt>
                <c:pt idx="347">
                  <c:v>-35.8415426766247</c:v>
                </c:pt>
                <c:pt idx="348">
                  <c:v>-35.9278723506331</c:v>
                </c:pt>
                <c:pt idx="349">
                  <c:v>-35.9609760424002</c:v>
                </c:pt>
                <c:pt idx="350">
                  <c:v>-36.0316139067323</c:v>
                </c:pt>
                <c:pt idx="351">
                  <c:v>-36.0979728285125</c:v>
                </c:pt>
                <c:pt idx="352">
                  <c:v>-36.1607543900425</c:v>
                </c:pt>
                <c:pt idx="353">
                  <c:v>-36.202686276802</c:v>
                </c:pt>
                <c:pt idx="354">
                  <c:v>-36.2566054962349</c:v>
                </c:pt>
                <c:pt idx="355">
                  <c:v>-36.3088091012543</c:v>
                </c:pt>
                <c:pt idx="356">
                  <c:v>-36.3272071120169</c:v>
                </c:pt>
                <c:pt idx="357">
                  <c:v>-36.3934688669522</c:v>
                </c:pt>
                <c:pt idx="358">
                  <c:v>-36.4222301233324</c:v>
                </c:pt>
                <c:pt idx="359">
                  <c:v>-36.5186726931192</c:v>
                </c:pt>
                <c:pt idx="360">
                  <c:v>-36.522903009448</c:v>
                </c:pt>
                <c:pt idx="361">
                  <c:v>-36.5751161643406</c:v>
                </c:pt>
                <c:pt idx="362">
                  <c:v>-36.5964870801519</c:v>
                </c:pt>
                <c:pt idx="363">
                  <c:v>-36.6504710986889</c:v>
                </c:pt>
                <c:pt idx="364">
                  <c:v>-36.6796585197823</c:v>
                </c:pt>
                <c:pt idx="365">
                  <c:v>-36.7513585358028</c:v>
                </c:pt>
                <c:pt idx="366">
                  <c:v>-36.7906043204753</c:v>
                </c:pt>
                <c:pt idx="367">
                  <c:v>-36.8633438276244</c:v>
                </c:pt>
                <c:pt idx="368">
                  <c:v>-36.9386260239332</c:v>
                </c:pt>
                <c:pt idx="369">
                  <c:v>-36.9893535973036</c:v>
                </c:pt>
                <c:pt idx="370">
                  <c:v>-37.0690363981872</c:v>
                </c:pt>
                <c:pt idx="371">
                  <c:v>-37.1286454370228</c:v>
                </c:pt>
                <c:pt idx="372">
                  <c:v>-37.2156478671745</c:v>
                </c:pt>
                <c:pt idx="373">
                  <c:v>-37.2434101696182</c:v>
                </c:pt>
                <c:pt idx="374">
                  <c:v>-37.3226906112509</c:v>
                </c:pt>
                <c:pt idx="375">
                  <c:v>-37.3812993061266</c:v>
                </c:pt>
                <c:pt idx="376">
                  <c:v>-37.4695877064795</c:v>
                </c:pt>
                <c:pt idx="377">
                  <c:v>-37.51878059443</c:v>
                </c:pt>
                <c:pt idx="378">
                  <c:v>-37.623148660896</c:v>
                </c:pt>
                <c:pt idx="379">
                  <c:v>-37.6761744261385</c:v>
                </c:pt>
                <c:pt idx="380">
                  <c:v>-37.7106311667155</c:v>
                </c:pt>
                <c:pt idx="381">
                  <c:v>-37.7379501480199</c:v>
                </c:pt>
                <c:pt idx="382">
                  <c:v>-37.7757440269417</c:v>
                </c:pt>
                <c:pt idx="383">
                  <c:v>-37.8539184933838</c:v>
                </c:pt>
                <c:pt idx="384">
                  <c:v>-37.8909949535762</c:v>
                </c:pt>
                <c:pt idx="385">
                  <c:v>-37.9445301158103</c:v>
                </c:pt>
                <c:pt idx="386">
                  <c:v>-37.9214523427487</c:v>
                </c:pt>
                <c:pt idx="387">
                  <c:v>-37.9777743046477</c:v>
                </c:pt>
                <c:pt idx="388">
                  <c:v>-37.9702570132707</c:v>
                </c:pt>
                <c:pt idx="389">
                  <c:v>-38.037818764726</c:v>
                </c:pt>
                <c:pt idx="390">
                  <c:v>-38.0581806029791</c:v>
                </c:pt>
                <c:pt idx="391">
                  <c:v>-38.1336768651562</c:v>
                </c:pt>
                <c:pt idx="392">
                  <c:v>-38.155133675925</c:v>
                </c:pt>
                <c:pt idx="393">
                  <c:v>-38.2385027468467</c:v>
                </c:pt>
                <c:pt idx="394">
                  <c:v>-38.2969053980017</c:v>
                </c:pt>
                <c:pt idx="395">
                  <c:v>-38.3700700130342</c:v>
                </c:pt>
                <c:pt idx="396">
                  <c:v>-38.4233783027989</c:v>
                </c:pt>
                <c:pt idx="397">
                  <c:v>-38.49548550413</c:v>
                </c:pt>
                <c:pt idx="398">
                  <c:v>-38.5794648867168</c:v>
                </c:pt>
                <c:pt idx="399">
                  <c:v>-38.6513172416627</c:v>
                </c:pt>
                <c:pt idx="400">
                  <c:v>-38.7386411049648</c:v>
                </c:pt>
                <c:pt idx="401">
                  <c:v>-38.7994234149193</c:v>
                </c:pt>
                <c:pt idx="402">
                  <c:v>-38.9106964240608</c:v>
                </c:pt>
                <c:pt idx="403">
                  <c:v>-38.9958006266131</c:v>
                </c:pt>
                <c:pt idx="404">
                  <c:v>-39.0666351707035</c:v>
                </c:pt>
                <c:pt idx="405">
                  <c:v>-39.0761613882903</c:v>
                </c:pt>
                <c:pt idx="406">
                  <c:v>-39.1158847925604</c:v>
                </c:pt>
                <c:pt idx="407">
                  <c:v>-39.1311479298555</c:v>
                </c:pt>
                <c:pt idx="408">
                  <c:v>-39.2179177379614</c:v>
                </c:pt>
                <c:pt idx="409">
                  <c:v>-39.2351639945329</c:v>
                </c:pt>
                <c:pt idx="410">
                  <c:v>-39.2997892955041</c:v>
                </c:pt>
                <c:pt idx="411">
                  <c:v>-39.2799359170254</c:v>
                </c:pt>
                <c:pt idx="412">
                  <c:v>-39.3096221954627</c:v>
                </c:pt>
                <c:pt idx="413">
                  <c:v>-39.3221064094028</c:v>
                </c:pt>
                <c:pt idx="414">
                  <c:v>-39.3869708186991</c:v>
                </c:pt>
                <c:pt idx="415">
                  <c:v>-39.4278663493392</c:v>
                </c:pt>
                <c:pt idx="416">
                  <c:v>-39.4552633242313</c:v>
                </c:pt>
                <c:pt idx="417">
                  <c:v>-39.5115990587704</c:v>
                </c:pt>
                <c:pt idx="418">
                  <c:v>-39.538043522291</c:v>
                </c:pt>
                <c:pt idx="419">
                  <c:v>-39.6192222346845</c:v>
                </c:pt>
                <c:pt idx="420">
                  <c:v>-39.6452808000317</c:v>
                </c:pt>
                <c:pt idx="421">
                  <c:v>-39.7528177572925</c:v>
                </c:pt>
                <c:pt idx="422">
                  <c:v>-39.7610476303708</c:v>
                </c:pt>
                <c:pt idx="423">
                  <c:v>-39.8667292332329</c:v>
                </c:pt>
                <c:pt idx="424">
                  <c:v>-39.8968642914611</c:v>
                </c:pt>
                <c:pt idx="425">
                  <c:v>-40.0003737091934</c:v>
                </c:pt>
                <c:pt idx="426">
                  <c:v>-40.0295749320039</c:v>
                </c:pt>
                <c:pt idx="427">
                  <c:v>-40.0668077422045</c:v>
                </c:pt>
                <c:pt idx="428">
                  <c:v>-40.1317527774908</c:v>
                </c:pt>
                <c:pt idx="429">
                  <c:v>-40.1664733242191</c:v>
                </c:pt>
                <c:pt idx="430">
                  <c:v>-40.227768779356</c:v>
                </c:pt>
                <c:pt idx="431">
                  <c:v>-40.2771596597399</c:v>
                </c:pt>
                <c:pt idx="432">
                  <c:v>-40.3541396974665</c:v>
                </c:pt>
                <c:pt idx="433">
                  <c:v>-40.3784870382656</c:v>
                </c:pt>
                <c:pt idx="434">
                  <c:v>-40.4714100412886</c:v>
                </c:pt>
                <c:pt idx="435">
                  <c:v>-40.4881391881799</c:v>
                </c:pt>
                <c:pt idx="436">
                  <c:v>-40.5293249617584</c:v>
                </c:pt>
                <c:pt idx="437">
                  <c:v>-40.5602666418659</c:v>
                </c:pt>
                <c:pt idx="438">
                  <c:v>-40.6398559296046</c:v>
                </c:pt>
                <c:pt idx="439">
                  <c:v>-40.6636792046903</c:v>
                </c:pt>
                <c:pt idx="440">
                  <c:v>-40.7611466501192</c:v>
                </c:pt>
                <c:pt idx="441">
                  <c:v>-40.8464602979449</c:v>
                </c:pt>
                <c:pt idx="442">
                  <c:v>-40.8891375976175</c:v>
                </c:pt>
                <c:pt idx="443">
                  <c:v>-40.998586295065</c:v>
                </c:pt>
                <c:pt idx="444">
                  <c:v>-40.9957218743428</c:v>
                </c:pt>
                <c:pt idx="445">
                  <c:v>-41.0220519028774</c:v>
                </c:pt>
                <c:pt idx="446">
                  <c:v>-41.0030688451365</c:v>
                </c:pt>
                <c:pt idx="447">
                  <c:v>-41.0486835783299</c:v>
                </c:pt>
                <c:pt idx="448">
                  <c:v>-41.0366093837191</c:v>
                </c:pt>
                <c:pt idx="449">
                  <c:v>-41.1110200544894</c:v>
                </c:pt>
                <c:pt idx="450">
                  <c:v>-41.1247688783666</c:v>
                </c:pt>
                <c:pt idx="451">
                  <c:v>-41.1990030032804</c:v>
                </c:pt>
                <c:pt idx="452">
                  <c:v>-41.2890192033998</c:v>
                </c:pt>
                <c:pt idx="453">
                  <c:v>-41.3467194666653</c:v>
                </c:pt>
                <c:pt idx="454">
                  <c:v>-41.4187939125538</c:v>
                </c:pt>
                <c:pt idx="455">
                  <c:v>-41.4946147267898</c:v>
                </c:pt>
                <c:pt idx="456">
                  <c:v>-41.5408371426231</c:v>
                </c:pt>
                <c:pt idx="457">
                  <c:v>-41.5486921222246</c:v>
                </c:pt>
                <c:pt idx="458">
                  <c:v>-41.6074257025914</c:v>
                </c:pt>
                <c:pt idx="459">
                  <c:v>-41.6401771000524</c:v>
                </c:pt>
                <c:pt idx="460">
                  <c:v>-41.7185110284907</c:v>
                </c:pt>
                <c:pt idx="461">
                  <c:v>-41.7420811384291</c:v>
                </c:pt>
                <c:pt idx="462">
                  <c:v>-41.7818207327235</c:v>
                </c:pt>
                <c:pt idx="463">
                  <c:v>-41.7825057363245</c:v>
                </c:pt>
                <c:pt idx="464">
                  <c:v>-41.8763637036508</c:v>
                </c:pt>
                <c:pt idx="465">
                  <c:v>-41.9016571366347</c:v>
                </c:pt>
                <c:pt idx="466">
                  <c:v>-41.9873467776478</c:v>
                </c:pt>
                <c:pt idx="467">
                  <c:v>-42.0235062699959</c:v>
                </c:pt>
                <c:pt idx="468">
                  <c:v>-42.0901883235629</c:v>
                </c:pt>
                <c:pt idx="469">
                  <c:v>-42.1231077178031</c:v>
                </c:pt>
                <c:pt idx="470">
                  <c:v>-42.1610915686284</c:v>
                </c:pt>
                <c:pt idx="471">
                  <c:v>-42.2254135859206</c:v>
                </c:pt>
                <c:pt idx="472">
                  <c:v>-42.2318612492116</c:v>
                </c:pt>
                <c:pt idx="473">
                  <c:v>-42.2633758047097</c:v>
                </c:pt>
                <c:pt idx="474">
                  <c:v>-42.3084865715702</c:v>
                </c:pt>
                <c:pt idx="475">
                  <c:v>-42.350718983004</c:v>
                </c:pt>
                <c:pt idx="476">
                  <c:v>-42.4314593079942</c:v>
                </c:pt>
                <c:pt idx="477">
                  <c:v>-42.4707118551305</c:v>
                </c:pt>
                <c:pt idx="478">
                  <c:v>-42.5288197010883</c:v>
                </c:pt>
                <c:pt idx="479">
                  <c:v>-42.5615161602583</c:v>
                </c:pt>
                <c:pt idx="480">
                  <c:v>-42.6653459390759</c:v>
                </c:pt>
                <c:pt idx="481">
                  <c:v>-42.821226127458</c:v>
                </c:pt>
                <c:pt idx="482">
                  <c:v>-42.8700040958858</c:v>
                </c:pt>
                <c:pt idx="483">
                  <c:v>-42.9840148644554</c:v>
                </c:pt>
                <c:pt idx="484">
                  <c:v>-43.0435430799875</c:v>
                </c:pt>
                <c:pt idx="485">
                  <c:v>-43.1093749249516</c:v>
                </c:pt>
                <c:pt idx="486">
                  <c:v>-43.1542847473723</c:v>
                </c:pt>
                <c:pt idx="487">
                  <c:v>-43.2706277352928</c:v>
                </c:pt>
                <c:pt idx="488">
                  <c:v>-43.3394846502766</c:v>
                </c:pt>
                <c:pt idx="489">
                  <c:v>-43.3998965354903</c:v>
                </c:pt>
                <c:pt idx="490">
                  <c:v>-43.4518209939332</c:v>
                </c:pt>
                <c:pt idx="491">
                  <c:v>-43.5231250219082</c:v>
                </c:pt>
                <c:pt idx="492">
                  <c:v>-43.5327006557615</c:v>
                </c:pt>
                <c:pt idx="493">
                  <c:v>-43.5391617865638</c:v>
                </c:pt>
                <c:pt idx="494">
                  <c:v>-43.5085654297367</c:v>
                </c:pt>
                <c:pt idx="495">
                  <c:v>-43.5101090668262</c:v>
                </c:pt>
                <c:pt idx="496">
                  <c:v>-43.5191722453809</c:v>
                </c:pt>
                <c:pt idx="497">
                  <c:v>-43.5745222735224</c:v>
                </c:pt>
                <c:pt idx="498">
                  <c:v>-43.5986650312709</c:v>
                </c:pt>
                <c:pt idx="499">
                  <c:v>-43.62619663796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79.6220683122864</c:v>
                </c:pt>
                <c:pt idx="1">
                  <c:v>-75.4303866263125</c:v>
                </c:pt>
                <c:pt idx="2">
                  <c:v>-72.9917768318684</c:v>
                </c:pt>
                <c:pt idx="3">
                  <c:v>-70.7026243771451</c:v>
                </c:pt>
                <c:pt idx="4">
                  <c:v>-69.9415384664816</c:v>
                </c:pt>
                <c:pt idx="5">
                  <c:v>-68.4637017422515</c:v>
                </c:pt>
                <c:pt idx="6">
                  <c:v>-67.3394039027937</c:v>
                </c:pt>
                <c:pt idx="7">
                  <c:v>-66.7081597203011</c:v>
                </c:pt>
                <c:pt idx="8">
                  <c:v>-65.8388387508495</c:v>
                </c:pt>
                <c:pt idx="9">
                  <c:v>-65.2923938944035</c:v>
                </c:pt>
                <c:pt idx="10">
                  <c:v>-64.780447365854</c:v>
                </c:pt>
                <c:pt idx="11">
                  <c:v>-64.1991839260221</c:v>
                </c:pt>
                <c:pt idx="12">
                  <c:v>-63.9411058996742</c:v>
                </c:pt>
                <c:pt idx="13">
                  <c:v>-63.5772618417516</c:v>
                </c:pt>
                <c:pt idx="14">
                  <c:v>-63.3060804681247</c:v>
                </c:pt>
                <c:pt idx="15">
                  <c:v>-63.0101501715647</c:v>
                </c:pt>
                <c:pt idx="16">
                  <c:v>-62.6106227025985</c:v>
                </c:pt>
                <c:pt idx="17">
                  <c:v>-62.0687513883953</c:v>
                </c:pt>
                <c:pt idx="18">
                  <c:v>-62.1578164228007</c:v>
                </c:pt>
                <c:pt idx="19">
                  <c:v>-61.9379638295705</c:v>
                </c:pt>
                <c:pt idx="20">
                  <c:v>-61.8014534532534</c:v>
                </c:pt>
                <c:pt idx="21">
                  <c:v>-61.6640310496579</c:v>
                </c:pt>
                <c:pt idx="22">
                  <c:v>-61.4957725106189</c:v>
                </c:pt>
                <c:pt idx="23">
                  <c:v>-61.2901686941074</c:v>
                </c:pt>
                <c:pt idx="24">
                  <c:v>-61.1120727160766</c:v>
                </c:pt>
                <c:pt idx="25">
                  <c:v>-61.122195972361</c:v>
                </c:pt>
                <c:pt idx="26">
                  <c:v>-61.0335833885507</c:v>
                </c:pt>
                <c:pt idx="27">
                  <c:v>-60.9216859889458</c:v>
                </c:pt>
                <c:pt idx="28">
                  <c:v>-60.9573786114532</c:v>
                </c:pt>
                <c:pt idx="29">
                  <c:v>-61.0576761645766</c:v>
                </c:pt>
                <c:pt idx="30">
                  <c:v>-60.8709559572307</c:v>
                </c:pt>
                <c:pt idx="31">
                  <c:v>-60.6818313860541</c:v>
                </c:pt>
                <c:pt idx="32">
                  <c:v>-60.5989259895434</c:v>
                </c:pt>
                <c:pt idx="33">
                  <c:v>-60.5622894190683</c:v>
                </c:pt>
                <c:pt idx="34">
                  <c:v>-60.7645403289094</c:v>
                </c:pt>
                <c:pt idx="35">
                  <c:v>-60.7630688669651</c:v>
                </c:pt>
                <c:pt idx="36">
                  <c:v>-60.8145790520173</c:v>
                </c:pt>
                <c:pt idx="37">
                  <c:v>-61.0480233619582</c:v>
                </c:pt>
                <c:pt idx="38">
                  <c:v>-60.9775191661754</c:v>
                </c:pt>
                <c:pt idx="39">
                  <c:v>-61.152928467492</c:v>
                </c:pt>
                <c:pt idx="40">
                  <c:v>-61.142292547744</c:v>
                </c:pt>
                <c:pt idx="41">
                  <c:v>-61.1497584304417</c:v>
                </c:pt>
                <c:pt idx="42">
                  <c:v>-61.2512626291318</c:v>
                </c:pt>
                <c:pt idx="43">
                  <c:v>-61.5177107591084</c:v>
                </c:pt>
                <c:pt idx="44">
                  <c:v>-61.4831008276229</c:v>
                </c:pt>
                <c:pt idx="45">
                  <c:v>-61.6455866077497</c:v>
                </c:pt>
                <c:pt idx="46">
                  <c:v>-61.7236369605733</c:v>
                </c:pt>
                <c:pt idx="47">
                  <c:v>-61.8181581993764</c:v>
                </c:pt>
                <c:pt idx="48">
                  <c:v>-62.0253415706535</c:v>
                </c:pt>
                <c:pt idx="49">
                  <c:v>-62.0271935952545</c:v>
                </c:pt>
                <c:pt idx="50">
                  <c:v>-62.2574108772767</c:v>
                </c:pt>
                <c:pt idx="51">
                  <c:v>-62.2662426183646</c:v>
                </c:pt>
                <c:pt idx="52">
                  <c:v>-62.4865582409874</c:v>
                </c:pt>
                <c:pt idx="53">
                  <c:v>-62.6269053354495</c:v>
                </c:pt>
                <c:pt idx="54">
                  <c:v>-62.943386691672</c:v>
                </c:pt>
                <c:pt idx="55">
                  <c:v>-63.0509297588904</c:v>
                </c:pt>
                <c:pt idx="56">
                  <c:v>-63.5359689493068</c:v>
                </c:pt>
                <c:pt idx="57">
                  <c:v>-63.928332531028</c:v>
                </c:pt>
                <c:pt idx="58">
                  <c:v>-64.2179118329467</c:v>
                </c:pt>
                <c:pt idx="59">
                  <c:v>-64.3976025252231</c:v>
                </c:pt>
                <c:pt idx="60">
                  <c:v>-64.6941583672853</c:v>
                </c:pt>
                <c:pt idx="61">
                  <c:v>-65.2656830823424</c:v>
                </c:pt>
                <c:pt idx="62">
                  <c:v>-65.3598984516267</c:v>
                </c:pt>
                <c:pt idx="63">
                  <c:v>-66.0887034273518</c:v>
                </c:pt>
                <c:pt idx="64">
                  <c:v>-66.3331837217309</c:v>
                </c:pt>
                <c:pt idx="65">
                  <c:v>-66.8053137279678</c:v>
                </c:pt>
                <c:pt idx="66">
                  <c:v>-68.1249097200101</c:v>
                </c:pt>
                <c:pt idx="67">
                  <c:v>-68.2299845657995</c:v>
                </c:pt>
                <c:pt idx="68">
                  <c:v>-68.027441645085</c:v>
                </c:pt>
                <c:pt idx="69">
                  <c:v>-68.870053938311</c:v>
                </c:pt>
                <c:pt idx="70">
                  <c:v>-69.6620402279602</c:v>
                </c:pt>
                <c:pt idx="71">
                  <c:v>-70.7328637804007</c:v>
                </c:pt>
                <c:pt idx="72">
                  <c:v>-72.1047587829492</c:v>
                </c:pt>
                <c:pt idx="73">
                  <c:v>-72.0646176609063</c:v>
                </c:pt>
                <c:pt idx="74">
                  <c:v>-71.5455076968819</c:v>
                </c:pt>
                <c:pt idx="75">
                  <c:v>-72.9553727044844</c:v>
                </c:pt>
                <c:pt idx="76">
                  <c:v>-74.1330843783497</c:v>
                </c:pt>
                <c:pt idx="77">
                  <c:v>-75.3859952049847</c:v>
                </c:pt>
                <c:pt idx="78">
                  <c:v>-77.4309946741149</c:v>
                </c:pt>
                <c:pt idx="79">
                  <c:v>-76.8178802789405</c:v>
                </c:pt>
                <c:pt idx="80">
                  <c:v>-77.4730282917438</c:v>
                </c:pt>
                <c:pt idx="81">
                  <c:v>-79.9536258048696</c:v>
                </c:pt>
                <c:pt idx="82">
                  <c:v>-81.0523849713773</c:v>
                </c:pt>
                <c:pt idx="83">
                  <c:v>-80.5726736863052</c:v>
                </c:pt>
                <c:pt idx="84">
                  <c:v>-79.3094943565701</c:v>
                </c:pt>
                <c:pt idx="85">
                  <c:v>-80.450292012802</c:v>
                </c:pt>
                <c:pt idx="86">
                  <c:v>-78.7566808328443</c:v>
                </c:pt>
                <c:pt idx="87">
                  <c:v>-76.213457460549</c:v>
                </c:pt>
                <c:pt idx="88">
                  <c:v>-74.4851693379146</c:v>
                </c:pt>
                <c:pt idx="89">
                  <c:v>-73.9644324899617</c:v>
                </c:pt>
                <c:pt idx="90">
                  <c:v>-74.2964762969071</c:v>
                </c:pt>
                <c:pt idx="91">
                  <c:v>-74.2104730386231</c:v>
                </c:pt>
                <c:pt idx="92">
                  <c:v>-74.8660934270764</c:v>
                </c:pt>
                <c:pt idx="93">
                  <c:v>-73.0345417144938</c:v>
                </c:pt>
                <c:pt idx="94">
                  <c:v>-71.5730549343185</c:v>
                </c:pt>
                <c:pt idx="95">
                  <c:v>-70.6437708961665</c:v>
                </c:pt>
                <c:pt idx="96">
                  <c:v>-69.2846437231437</c:v>
                </c:pt>
                <c:pt idx="97">
                  <c:v>-68.858067451563</c:v>
                </c:pt>
                <c:pt idx="98">
                  <c:v>-68.1705603053006</c:v>
                </c:pt>
                <c:pt idx="99">
                  <c:v>-67.1689654227425</c:v>
                </c:pt>
                <c:pt idx="100">
                  <c:v>-67.1109181206799</c:v>
                </c:pt>
                <c:pt idx="101">
                  <c:v>-66.4224908183676</c:v>
                </c:pt>
                <c:pt idx="102">
                  <c:v>-65.9814872931967</c:v>
                </c:pt>
                <c:pt idx="103">
                  <c:v>-66.1482238106732</c:v>
                </c:pt>
                <c:pt idx="104">
                  <c:v>-65.4397606179676</c:v>
                </c:pt>
                <c:pt idx="105">
                  <c:v>-64.9364920255658</c:v>
                </c:pt>
                <c:pt idx="106">
                  <c:v>-64.6931957608231</c:v>
                </c:pt>
                <c:pt idx="107">
                  <c:v>-64.3642917148679</c:v>
                </c:pt>
                <c:pt idx="108">
                  <c:v>-63.6981488228583</c:v>
                </c:pt>
                <c:pt idx="109">
                  <c:v>-63.3640692201968</c:v>
                </c:pt>
                <c:pt idx="110">
                  <c:v>-63.1980529301608</c:v>
                </c:pt>
                <c:pt idx="111">
                  <c:v>-62.9448253046573</c:v>
                </c:pt>
                <c:pt idx="112">
                  <c:v>-62.9950142826113</c:v>
                </c:pt>
                <c:pt idx="113">
                  <c:v>-63.1484657806484</c:v>
                </c:pt>
                <c:pt idx="114">
                  <c:v>-63.0818897384319</c:v>
                </c:pt>
                <c:pt idx="115">
                  <c:v>-63.2425379480753</c:v>
                </c:pt>
                <c:pt idx="116">
                  <c:v>-63.4653188392306</c:v>
                </c:pt>
                <c:pt idx="117">
                  <c:v>-63.5466421976682</c:v>
                </c:pt>
                <c:pt idx="118">
                  <c:v>-63.085036986952</c:v>
                </c:pt>
                <c:pt idx="119">
                  <c:v>-62.5165724518883</c:v>
                </c:pt>
                <c:pt idx="120">
                  <c:v>-62.2541509820606</c:v>
                </c:pt>
                <c:pt idx="121">
                  <c:v>-62.3053505491704</c:v>
                </c:pt>
                <c:pt idx="122">
                  <c:v>-61.9217705565446</c:v>
                </c:pt>
                <c:pt idx="123">
                  <c:v>-61.9870035980067</c:v>
                </c:pt>
                <c:pt idx="124">
                  <c:v>-61.6824879219258</c:v>
                </c:pt>
                <c:pt idx="125">
                  <c:v>-61.2134449114135</c:v>
                </c:pt>
                <c:pt idx="126">
                  <c:v>-60.8628973655683</c:v>
                </c:pt>
                <c:pt idx="127">
                  <c:v>-60.5774321582996</c:v>
                </c:pt>
                <c:pt idx="128">
                  <c:v>-60.4254422929645</c:v>
                </c:pt>
                <c:pt idx="129">
                  <c:v>-60.3078668839279</c:v>
                </c:pt>
                <c:pt idx="130">
                  <c:v>-60.1952164707189</c:v>
                </c:pt>
                <c:pt idx="131">
                  <c:v>-60.095298630207</c:v>
                </c:pt>
                <c:pt idx="132">
                  <c:v>-60.213786082688</c:v>
                </c:pt>
                <c:pt idx="133">
                  <c:v>-60.144889376222</c:v>
                </c:pt>
                <c:pt idx="134">
                  <c:v>-60.0373388601119</c:v>
                </c:pt>
                <c:pt idx="135">
                  <c:v>-60.1114255178586</c:v>
                </c:pt>
                <c:pt idx="136">
                  <c:v>-60.1680207048237</c:v>
                </c:pt>
                <c:pt idx="137">
                  <c:v>-60.0999129157442</c:v>
                </c:pt>
                <c:pt idx="138">
                  <c:v>-60.1924758193292</c:v>
                </c:pt>
                <c:pt idx="139">
                  <c:v>-60.0109762244239</c:v>
                </c:pt>
                <c:pt idx="140">
                  <c:v>-60.0009337133559</c:v>
                </c:pt>
                <c:pt idx="141">
                  <c:v>-59.9088185871173</c:v>
                </c:pt>
                <c:pt idx="142">
                  <c:v>-59.9187118919362</c:v>
                </c:pt>
                <c:pt idx="143">
                  <c:v>-59.7846157754836</c:v>
                </c:pt>
                <c:pt idx="144">
                  <c:v>-59.6687508974077</c:v>
                </c:pt>
                <c:pt idx="145">
                  <c:v>-59.5430085852092</c:v>
                </c:pt>
                <c:pt idx="146">
                  <c:v>-59.5770110626304</c:v>
                </c:pt>
                <c:pt idx="147">
                  <c:v>-59.4642155155151</c:v>
                </c:pt>
                <c:pt idx="148">
                  <c:v>-59.3930773853538</c:v>
                </c:pt>
                <c:pt idx="149">
                  <c:v>-59.2412121586241</c:v>
                </c:pt>
                <c:pt idx="150">
                  <c:v>-59.1442943194125</c:v>
                </c:pt>
                <c:pt idx="151">
                  <c:v>-59.1187049299106</c:v>
                </c:pt>
                <c:pt idx="152">
                  <c:v>-58.9970198267473</c:v>
                </c:pt>
                <c:pt idx="153">
                  <c:v>-58.9597032683311</c:v>
                </c:pt>
                <c:pt idx="154">
                  <c:v>-59.021234698167</c:v>
                </c:pt>
                <c:pt idx="155">
                  <c:v>-59.1565595051316</c:v>
                </c:pt>
                <c:pt idx="156">
                  <c:v>-59.194860629949</c:v>
                </c:pt>
                <c:pt idx="157">
                  <c:v>-59.2299386292098</c:v>
                </c:pt>
                <c:pt idx="158">
                  <c:v>-59.1436879409456</c:v>
                </c:pt>
                <c:pt idx="159">
                  <c:v>-59.1996640521706</c:v>
                </c:pt>
                <c:pt idx="160">
                  <c:v>-59.3250899019606</c:v>
                </c:pt>
                <c:pt idx="161">
                  <c:v>-59.4949257853742</c:v>
                </c:pt>
                <c:pt idx="162">
                  <c:v>-59.4873795295276</c:v>
                </c:pt>
                <c:pt idx="163">
                  <c:v>-59.6084263106549</c:v>
                </c:pt>
                <c:pt idx="164">
                  <c:v>-59.5234308596648</c:v>
                </c:pt>
                <c:pt idx="165">
                  <c:v>-59.6999851412001</c:v>
                </c:pt>
                <c:pt idx="166">
                  <c:v>-59.6758534355042</c:v>
                </c:pt>
                <c:pt idx="167">
                  <c:v>-59.6887876876053</c:v>
                </c:pt>
                <c:pt idx="168">
                  <c:v>-59.8315867586542</c:v>
                </c:pt>
                <c:pt idx="169">
                  <c:v>-59.974851097523</c:v>
                </c:pt>
                <c:pt idx="170">
                  <c:v>-59.9051940810238</c:v>
                </c:pt>
                <c:pt idx="171">
                  <c:v>-59.676310039863</c:v>
                </c:pt>
                <c:pt idx="172">
                  <c:v>-59.6611867531924</c:v>
                </c:pt>
                <c:pt idx="173">
                  <c:v>-59.8040428672793</c:v>
                </c:pt>
                <c:pt idx="174">
                  <c:v>-60.1245221881745</c:v>
                </c:pt>
                <c:pt idx="175">
                  <c:v>-59.8820567159404</c:v>
                </c:pt>
                <c:pt idx="176">
                  <c:v>-59.7884402117989</c:v>
                </c:pt>
                <c:pt idx="177">
                  <c:v>-59.6457038471842</c:v>
                </c:pt>
                <c:pt idx="178">
                  <c:v>-59.7601966831852</c:v>
                </c:pt>
                <c:pt idx="179">
                  <c:v>-59.6819721007156</c:v>
                </c:pt>
                <c:pt idx="180">
                  <c:v>-59.8572948327783</c:v>
                </c:pt>
                <c:pt idx="181">
                  <c:v>-60.2029177059002</c:v>
                </c:pt>
                <c:pt idx="182">
                  <c:v>-60.5039207174298</c:v>
                </c:pt>
                <c:pt idx="183">
                  <c:v>-60.6738056921608</c:v>
                </c:pt>
                <c:pt idx="184">
                  <c:v>-60.5334381526978</c:v>
                </c:pt>
                <c:pt idx="185">
                  <c:v>-60.2719635457529</c:v>
                </c:pt>
                <c:pt idx="186">
                  <c:v>-60.7687061139308</c:v>
                </c:pt>
                <c:pt idx="187">
                  <c:v>-61.0865714147471</c:v>
                </c:pt>
                <c:pt idx="188">
                  <c:v>-61.1439359260339</c:v>
                </c:pt>
                <c:pt idx="189">
                  <c:v>-61.1322978228984</c:v>
                </c:pt>
                <c:pt idx="190">
                  <c:v>-61.4013497991843</c:v>
                </c:pt>
                <c:pt idx="191">
                  <c:v>-61.432336679461</c:v>
                </c:pt>
                <c:pt idx="192">
                  <c:v>-61.5486660215162</c:v>
                </c:pt>
                <c:pt idx="193">
                  <c:v>-61.8614464445732</c:v>
                </c:pt>
                <c:pt idx="194">
                  <c:v>-62.0011430122277</c:v>
                </c:pt>
                <c:pt idx="195">
                  <c:v>-62.3207078260957</c:v>
                </c:pt>
                <c:pt idx="196">
                  <c:v>-62.0735075039673</c:v>
                </c:pt>
                <c:pt idx="197">
                  <c:v>-62.6239145427881</c:v>
                </c:pt>
                <c:pt idx="198">
                  <c:v>-62.3885165588605</c:v>
                </c:pt>
                <c:pt idx="199">
                  <c:v>-62.3761625667692</c:v>
                </c:pt>
                <c:pt idx="200">
                  <c:v>-62.5613423111849</c:v>
                </c:pt>
                <c:pt idx="201">
                  <c:v>-62.7406251558412</c:v>
                </c:pt>
                <c:pt idx="202">
                  <c:v>-62.8366403363245</c:v>
                </c:pt>
                <c:pt idx="203">
                  <c:v>-62.7169641550871</c:v>
                </c:pt>
                <c:pt idx="204">
                  <c:v>-62.7274724849446</c:v>
                </c:pt>
                <c:pt idx="205">
                  <c:v>-62.7875393361773</c:v>
                </c:pt>
                <c:pt idx="206">
                  <c:v>-62.6101496008201</c:v>
                </c:pt>
                <c:pt idx="207">
                  <c:v>-62.4222340906032</c:v>
                </c:pt>
                <c:pt idx="208">
                  <c:v>-62.7830598045308</c:v>
                </c:pt>
                <c:pt idx="209">
                  <c:v>-63.1578277364647</c:v>
                </c:pt>
                <c:pt idx="210">
                  <c:v>-63.6594182830436</c:v>
                </c:pt>
                <c:pt idx="211">
                  <c:v>-64.0570117688078</c:v>
                </c:pt>
                <c:pt idx="212">
                  <c:v>-64.1182898030419</c:v>
                </c:pt>
                <c:pt idx="213">
                  <c:v>-64.1280431290014</c:v>
                </c:pt>
                <c:pt idx="214">
                  <c:v>-64.7078076682843</c:v>
                </c:pt>
                <c:pt idx="215">
                  <c:v>-64.3644983623702</c:v>
                </c:pt>
                <c:pt idx="216">
                  <c:v>-64.9849363895466</c:v>
                </c:pt>
                <c:pt idx="217">
                  <c:v>-65.3560691144693</c:v>
                </c:pt>
                <c:pt idx="218">
                  <c:v>-66.3000376078162</c:v>
                </c:pt>
                <c:pt idx="219">
                  <c:v>-66.326141609498</c:v>
                </c:pt>
                <c:pt idx="220">
                  <c:v>-66.7076146870319</c:v>
                </c:pt>
                <c:pt idx="221">
                  <c:v>-66.3236028813409</c:v>
                </c:pt>
                <c:pt idx="222">
                  <c:v>-66.6337445658847</c:v>
                </c:pt>
                <c:pt idx="223">
                  <c:v>-66.7782932176966</c:v>
                </c:pt>
                <c:pt idx="224">
                  <c:v>-67.1315475598728</c:v>
                </c:pt>
                <c:pt idx="225">
                  <c:v>-67.1798979041401</c:v>
                </c:pt>
                <c:pt idx="226">
                  <c:v>-67.3181136231321</c:v>
                </c:pt>
                <c:pt idx="227">
                  <c:v>-67.1729128236408</c:v>
                </c:pt>
                <c:pt idx="228">
                  <c:v>-66.8527208889077</c:v>
                </c:pt>
                <c:pt idx="229">
                  <c:v>-67.060745659526</c:v>
                </c:pt>
                <c:pt idx="230">
                  <c:v>-67.5802322150236</c:v>
                </c:pt>
                <c:pt idx="231">
                  <c:v>-67.7652940155322</c:v>
                </c:pt>
                <c:pt idx="232">
                  <c:v>-67.9566643652243</c:v>
                </c:pt>
                <c:pt idx="233">
                  <c:v>-68.6321180643208</c:v>
                </c:pt>
                <c:pt idx="234">
                  <c:v>-69.02931181633</c:v>
                </c:pt>
                <c:pt idx="235">
                  <c:v>-69.5649922808149</c:v>
                </c:pt>
                <c:pt idx="236">
                  <c:v>-69.9666836119007</c:v>
                </c:pt>
                <c:pt idx="237">
                  <c:v>-70.6376466658028</c:v>
                </c:pt>
                <c:pt idx="238">
                  <c:v>-70.6973585254551</c:v>
                </c:pt>
                <c:pt idx="239">
                  <c:v>-71.6228395506826</c:v>
                </c:pt>
                <c:pt idx="240">
                  <c:v>-71.6387890076086</c:v>
                </c:pt>
                <c:pt idx="241">
                  <c:v>-71.6338123201697</c:v>
                </c:pt>
                <c:pt idx="242">
                  <c:v>-71.6719634931932</c:v>
                </c:pt>
                <c:pt idx="243">
                  <c:v>-71.7914577895517</c:v>
                </c:pt>
                <c:pt idx="244">
                  <c:v>-72.239672066649</c:v>
                </c:pt>
                <c:pt idx="245">
                  <c:v>-72.7105371286847</c:v>
                </c:pt>
                <c:pt idx="246">
                  <c:v>-73.5556774946184</c:v>
                </c:pt>
                <c:pt idx="247">
                  <c:v>-73.8057658220659</c:v>
                </c:pt>
                <c:pt idx="248">
                  <c:v>-73.6757675458501</c:v>
                </c:pt>
                <c:pt idx="249">
                  <c:v>-74.961585630303</c:v>
                </c:pt>
                <c:pt idx="250">
                  <c:v>-74.2093373555464</c:v>
                </c:pt>
                <c:pt idx="251">
                  <c:v>-75.519045563831</c:v>
                </c:pt>
                <c:pt idx="252">
                  <c:v>-74.4507836306247</c:v>
                </c:pt>
                <c:pt idx="253">
                  <c:v>-74.81014774092</c:v>
                </c:pt>
                <c:pt idx="254">
                  <c:v>-74.1744590539087</c:v>
                </c:pt>
                <c:pt idx="255">
                  <c:v>-74.4326108427108</c:v>
                </c:pt>
                <c:pt idx="256">
                  <c:v>-73.9080711850448</c:v>
                </c:pt>
                <c:pt idx="257">
                  <c:v>-75.0895202561835</c:v>
                </c:pt>
                <c:pt idx="258">
                  <c:v>-74.7220032860475</c:v>
                </c:pt>
                <c:pt idx="259">
                  <c:v>-74.7555833799856</c:v>
                </c:pt>
                <c:pt idx="260">
                  <c:v>-73.4340433548556</c:v>
                </c:pt>
                <c:pt idx="261">
                  <c:v>-73.4485860879236</c:v>
                </c:pt>
                <c:pt idx="262">
                  <c:v>-72.5903430386201</c:v>
                </c:pt>
                <c:pt idx="263">
                  <c:v>-72.8092596661238</c:v>
                </c:pt>
                <c:pt idx="264">
                  <c:v>-72.0108336217851</c:v>
                </c:pt>
                <c:pt idx="265">
                  <c:v>-71.1662433299331</c:v>
                </c:pt>
                <c:pt idx="266">
                  <c:v>-70.4676503511347</c:v>
                </c:pt>
                <c:pt idx="267">
                  <c:v>-70.0140268098949</c:v>
                </c:pt>
                <c:pt idx="268">
                  <c:v>-70.6455394365961</c:v>
                </c:pt>
                <c:pt idx="269">
                  <c:v>-70.6442466680837</c:v>
                </c:pt>
                <c:pt idx="270">
                  <c:v>-70.5292630142299</c:v>
                </c:pt>
                <c:pt idx="271">
                  <c:v>-69.7087096599953</c:v>
                </c:pt>
                <c:pt idx="272">
                  <c:v>-69.325694746267</c:v>
                </c:pt>
                <c:pt idx="273">
                  <c:v>-68.6917817856588</c:v>
                </c:pt>
                <c:pt idx="274">
                  <c:v>-68.2186082124025</c:v>
                </c:pt>
                <c:pt idx="275">
                  <c:v>-68.6761920638807</c:v>
                </c:pt>
                <c:pt idx="276">
                  <c:v>-68.9086128942809</c:v>
                </c:pt>
                <c:pt idx="277">
                  <c:v>-68.3760915761669</c:v>
                </c:pt>
                <c:pt idx="278">
                  <c:v>-68.9255700964684</c:v>
                </c:pt>
                <c:pt idx="279">
                  <c:v>-69.0210598589233</c:v>
                </c:pt>
                <c:pt idx="280">
                  <c:v>-68.9072121431768</c:v>
                </c:pt>
                <c:pt idx="281">
                  <c:v>-69.1612651544061</c:v>
                </c:pt>
                <c:pt idx="282">
                  <c:v>-69.1363378622259</c:v>
                </c:pt>
                <c:pt idx="283">
                  <c:v>-69.2278127260776</c:v>
                </c:pt>
                <c:pt idx="284">
                  <c:v>-68.4916115237249</c:v>
                </c:pt>
                <c:pt idx="285">
                  <c:v>-68.7038459179227</c:v>
                </c:pt>
                <c:pt idx="286">
                  <c:v>-68.5378912244051</c:v>
                </c:pt>
                <c:pt idx="287">
                  <c:v>-67.7613002303632</c:v>
                </c:pt>
                <c:pt idx="288">
                  <c:v>-66.6025852639788</c:v>
                </c:pt>
                <c:pt idx="289">
                  <c:v>-67.0744395145345</c:v>
                </c:pt>
                <c:pt idx="290">
                  <c:v>-66.1907746164038</c:v>
                </c:pt>
                <c:pt idx="291">
                  <c:v>-65.8893929834036</c:v>
                </c:pt>
                <c:pt idx="292">
                  <c:v>-65.5385007265301</c:v>
                </c:pt>
                <c:pt idx="293">
                  <c:v>-65.634379852084</c:v>
                </c:pt>
                <c:pt idx="294">
                  <c:v>-65.2037168755933</c:v>
                </c:pt>
                <c:pt idx="295">
                  <c:v>-64.6809688041783</c:v>
                </c:pt>
                <c:pt idx="296">
                  <c:v>-65.0449022125863</c:v>
                </c:pt>
                <c:pt idx="297">
                  <c:v>-64.9679321942817</c:v>
                </c:pt>
                <c:pt idx="298">
                  <c:v>-64.3153974349357</c:v>
                </c:pt>
                <c:pt idx="299">
                  <c:v>-64.1247303112541</c:v>
                </c:pt>
                <c:pt idx="300">
                  <c:v>-64.4450480633875</c:v>
                </c:pt>
                <c:pt idx="301">
                  <c:v>-63.9516116031378</c:v>
                </c:pt>
                <c:pt idx="302">
                  <c:v>-63.7745850580256</c:v>
                </c:pt>
                <c:pt idx="303">
                  <c:v>-63.2449357732869</c:v>
                </c:pt>
                <c:pt idx="304">
                  <c:v>-63.4031929424161</c:v>
                </c:pt>
                <c:pt idx="305">
                  <c:v>-63.4337016124558</c:v>
                </c:pt>
                <c:pt idx="306">
                  <c:v>-63.9207150221853</c:v>
                </c:pt>
                <c:pt idx="307">
                  <c:v>-63.7638675213062</c:v>
                </c:pt>
                <c:pt idx="308">
                  <c:v>-63.6231618800567</c:v>
                </c:pt>
                <c:pt idx="309">
                  <c:v>-63.5579248710563</c:v>
                </c:pt>
                <c:pt idx="310">
                  <c:v>-64.032338013998</c:v>
                </c:pt>
                <c:pt idx="311">
                  <c:v>-64.0717816058054</c:v>
                </c:pt>
                <c:pt idx="312">
                  <c:v>-63.9752853275831</c:v>
                </c:pt>
                <c:pt idx="313">
                  <c:v>-63.65816489187</c:v>
                </c:pt>
                <c:pt idx="314">
                  <c:v>-63.6468054590647</c:v>
                </c:pt>
                <c:pt idx="315">
                  <c:v>-63.2237840454673</c:v>
                </c:pt>
                <c:pt idx="316">
                  <c:v>-63.0469048509613</c:v>
                </c:pt>
                <c:pt idx="317">
                  <c:v>-62.498027598962</c:v>
                </c:pt>
                <c:pt idx="318">
                  <c:v>-62.6399190386449</c:v>
                </c:pt>
                <c:pt idx="319">
                  <c:v>-62.6934053549935</c:v>
                </c:pt>
                <c:pt idx="320">
                  <c:v>-62.5374885865949</c:v>
                </c:pt>
                <c:pt idx="321">
                  <c:v>-62.4322857303824</c:v>
                </c:pt>
                <c:pt idx="322">
                  <c:v>-62.3134565264662</c:v>
                </c:pt>
                <c:pt idx="323">
                  <c:v>-62.2800934651273</c:v>
                </c:pt>
                <c:pt idx="324">
                  <c:v>-62.2296627696897</c:v>
                </c:pt>
                <c:pt idx="325">
                  <c:v>-62.3596724507135</c:v>
                </c:pt>
                <c:pt idx="326">
                  <c:v>-62.4646879076189</c:v>
                </c:pt>
                <c:pt idx="327">
                  <c:v>-62.2790554761611</c:v>
                </c:pt>
                <c:pt idx="328">
                  <c:v>-62.0041541756577</c:v>
                </c:pt>
                <c:pt idx="329">
                  <c:v>-62.1178206936593</c:v>
                </c:pt>
                <c:pt idx="330">
                  <c:v>-62.0447712581781</c:v>
                </c:pt>
                <c:pt idx="331">
                  <c:v>-62.1890268829892</c:v>
                </c:pt>
                <c:pt idx="332">
                  <c:v>-62.2774990346219</c:v>
                </c:pt>
                <c:pt idx="333">
                  <c:v>-62.6757709022125</c:v>
                </c:pt>
                <c:pt idx="334">
                  <c:v>-62.4868201564053</c:v>
                </c:pt>
                <c:pt idx="335">
                  <c:v>-62.6210195460125</c:v>
                </c:pt>
                <c:pt idx="336">
                  <c:v>-62.669144484458</c:v>
                </c:pt>
                <c:pt idx="337">
                  <c:v>-62.6411137725917</c:v>
                </c:pt>
                <c:pt idx="338">
                  <c:v>-62.6644524274585</c:v>
                </c:pt>
                <c:pt idx="339">
                  <c:v>-63.0943385211907</c:v>
                </c:pt>
                <c:pt idx="340">
                  <c:v>-63.2585476647637</c:v>
                </c:pt>
                <c:pt idx="341">
                  <c:v>-63.2492024199559</c:v>
                </c:pt>
                <c:pt idx="342">
                  <c:v>-63.2407666936402</c:v>
                </c:pt>
                <c:pt idx="343">
                  <c:v>-63.2180852579398</c:v>
                </c:pt>
                <c:pt idx="344">
                  <c:v>-63.2771269583748</c:v>
                </c:pt>
                <c:pt idx="345">
                  <c:v>-63.613004847723</c:v>
                </c:pt>
                <c:pt idx="346">
                  <c:v>-63.7531104647621</c:v>
                </c:pt>
                <c:pt idx="347">
                  <c:v>-63.6896735928922</c:v>
                </c:pt>
                <c:pt idx="348">
                  <c:v>-64.100280040382</c:v>
                </c:pt>
                <c:pt idx="349">
                  <c:v>-64.3643915495286</c:v>
                </c:pt>
                <c:pt idx="350">
                  <c:v>-64.4388322295608</c:v>
                </c:pt>
                <c:pt idx="351">
                  <c:v>-64.7801728816819</c:v>
                </c:pt>
                <c:pt idx="352">
                  <c:v>-64.8945097033155</c:v>
                </c:pt>
                <c:pt idx="353">
                  <c:v>-65.2022177010583</c:v>
                </c:pt>
                <c:pt idx="354">
                  <c:v>-65.348936806929</c:v>
                </c:pt>
                <c:pt idx="355">
                  <c:v>-65.9879832596597</c:v>
                </c:pt>
                <c:pt idx="356">
                  <c:v>-65.7520512521931</c:v>
                </c:pt>
                <c:pt idx="357">
                  <c:v>-66.2070707967172</c:v>
                </c:pt>
                <c:pt idx="358">
                  <c:v>-66.2446356133651</c:v>
                </c:pt>
                <c:pt idx="359">
                  <c:v>-66.7978331696028</c:v>
                </c:pt>
                <c:pt idx="360">
                  <c:v>-66.4464257824923</c:v>
                </c:pt>
                <c:pt idx="361">
                  <c:v>-67.3540940191091</c:v>
                </c:pt>
                <c:pt idx="362">
                  <c:v>-67.2993349962331</c:v>
                </c:pt>
                <c:pt idx="363">
                  <c:v>-68.0016354603049</c:v>
                </c:pt>
                <c:pt idx="364">
                  <c:v>-67.9156037715379</c:v>
                </c:pt>
                <c:pt idx="365">
                  <c:v>-68.4009119364859</c:v>
                </c:pt>
                <c:pt idx="366">
                  <c:v>-68.8220938490925</c:v>
                </c:pt>
                <c:pt idx="367">
                  <c:v>-68.8723179312709</c:v>
                </c:pt>
                <c:pt idx="368">
                  <c:v>-69.6006078743186</c:v>
                </c:pt>
                <c:pt idx="369">
                  <c:v>-69.6217317031502</c:v>
                </c:pt>
                <c:pt idx="370">
                  <c:v>-69.1855159617742</c:v>
                </c:pt>
                <c:pt idx="371">
                  <c:v>-68.9182665039942</c:v>
                </c:pt>
                <c:pt idx="372">
                  <c:v>-69.4052840064525</c:v>
                </c:pt>
                <c:pt idx="373">
                  <c:v>-69.3364356460407</c:v>
                </c:pt>
                <c:pt idx="374">
                  <c:v>-69.163201172407</c:v>
                </c:pt>
                <c:pt idx="375">
                  <c:v>-69.0576572006918</c:v>
                </c:pt>
                <c:pt idx="376">
                  <c:v>-69.9131561240819</c:v>
                </c:pt>
                <c:pt idx="377">
                  <c:v>-69.2537593013852</c:v>
                </c:pt>
                <c:pt idx="378">
                  <c:v>-69.429426880401</c:v>
                </c:pt>
                <c:pt idx="379">
                  <c:v>-68.6009392344228</c:v>
                </c:pt>
                <c:pt idx="380">
                  <c:v>-68.383164968982</c:v>
                </c:pt>
                <c:pt idx="381">
                  <c:v>-68.7257865814329</c:v>
                </c:pt>
                <c:pt idx="382">
                  <c:v>-68.4541075633344</c:v>
                </c:pt>
                <c:pt idx="383">
                  <c:v>-68.553213530087</c:v>
                </c:pt>
                <c:pt idx="384">
                  <c:v>-68.5937827628997</c:v>
                </c:pt>
                <c:pt idx="385">
                  <c:v>-68.2048569345785</c:v>
                </c:pt>
                <c:pt idx="386">
                  <c:v>-69.0014818565963</c:v>
                </c:pt>
                <c:pt idx="387">
                  <c:v>-69.3963926015233</c:v>
                </c:pt>
                <c:pt idx="388">
                  <c:v>-69.7397426388904</c:v>
                </c:pt>
                <c:pt idx="389">
                  <c:v>-69.9646304707988</c:v>
                </c:pt>
                <c:pt idx="390">
                  <c:v>-70.3600189742969</c:v>
                </c:pt>
                <c:pt idx="391">
                  <c:v>-70.4391879607587</c:v>
                </c:pt>
                <c:pt idx="392">
                  <c:v>-70.8610762267109</c:v>
                </c:pt>
                <c:pt idx="393">
                  <c:v>-71.2620900221485</c:v>
                </c:pt>
                <c:pt idx="394">
                  <c:v>-71.5323650263545</c:v>
                </c:pt>
                <c:pt idx="395">
                  <c:v>-72.3294543451505</c:v>
                </c:pt>
                <c:pt idx="396">
                  <c:v>-71.474345004887</c:v>
                </c:pt>
                <c:pt idx="397">
                  <c:v>-72.5564028970188</c:v>
                </c:pt>
                <c:pt idx="398">
                  <c:v>-71.8779294504744</c:v>
                </c:pt>
                <c:pt idx="399">
                  <c:v>-72.4210787169101</c:v>
                </c:pt>
                <c:pt idx="400">
                  <c:v>-71.8546065867757</c:v>
                </c:pt>
                <c:pt idx="401">
                  <c:v>-72.5283192786741</c:v>
                </c:pt>
                <c:pt idx="402">
                  <c:v>-71.7764673186608</c:v>
                </c:pt>
                <c:pt idx="403">
                  <c:v>-73.0711501593559</c:v>
                </c:pt>
                <c:pt idx="404">
                  <c:v>-72.9477851493056</c:v>
                </c:pt>
                <c:pt idx="405">
                  <c:v>-74.1797381239557</c:v>
                </c:pt>
                <c:pt idx="406">
                  <c:v>-74.0520253463659</c:v>
                </c:pt>
                <c:pt idx="407">
                  <c:v>-76.4267771776639</c:v>
                </c:pt>
                <c:pt idx="408">
                  <c:v>-75.0916190446347</c:v>
                </c:pt>
                <c:pt idx="409">
                  <c:v>-79.3799468120032</c:v>
                </c:pt>
                <c:pt idx="410">
                  <c:v>-77.4548662776415</c:v>
                </c:pt>
                <c:pt idx="411">
                  <c:v>-80.1232244005771</c:v>
                </c:pt>
                <c:pt idx="412">
                  <c:v>-78.4558692971611</c:v>
                </c:pt>
                <c:pt idx="413">
                  <c:v>-82.2947638754667</c:v>
                </c:pt>
                <c:pt idx="414">
                  <c:v>-78.2773370082506</c:v>
                </c:pt>
                <c:pt idx="415">
                  <c:v>-80.2974572375364</c:v>
                </c:pt>
                <c:pt idx="416">
                  <c:v>-77.7769357057454</c:v>
                </c:pt>
                <c:pt idx="417">
                  <c:v>-80.7903531886991</c:v>
                </c:pt>
                <c:pt idx="418">
                  <c:v>-78.2736603648379</c:v>
                </c:pt>
                <c:pt idx="419">
                  <c:v>-78.4358128131777</c:v>
                </c:pt>
                <c:pt idx="420">
                  <c:v>-77.1009396400314</c:v>
                </c:pt>
                <c:pt idx="421">
                  <c:v>-76.938323656722</c:v>
                </c:pt>
                <c:pt idx="422">
                  <c:v>-76.8113429491807</c:v>
                </c:pt>
                <c:pt idx="423">
                  <c:v>-75.0669221026077</c:v>
                </c:pt>
                <c:pt idx="424">
                  <c:v>-76.1254037942703</c:v>
                </c:pt>
                <c:pt idx="425">
                  <c:v>-73.5368904350496</c:v>
                </c:pt>
                <c:pt idx="426">
                  <c:v>-74.4507253238966</c:v>
                </c:pt>
                <c:pt idx="427">
                  <c:v>-72.300391577893</c:v>
                </c:pt>
                <c:pt idx="428">
                  <c:v>-73.7540252238732</c:v>
                </c:pt>
                <c:pt idx="429">
                  <c:v>-71.7738132153362</c:v>
                </c:pt>
                <c:pt idx="430">
                  <c:v>-72.8287365015859</c:v>
                </c:pt>
                <c:pt idx="431">
                  <c:v>-70.7943328307504</c:v>
                </c:pt>
                <c:pt idx="432">
                  <c:v>-71.8841457834251</c:v>
                </c:pt>
                <c:pt idx="433">
                  <c:v>-71.11141345047</c:v>
                </c:pt>
                <c:pt idx="434">
                  <c:v>-71.3366298458174</c:v>
                </c:pt>
                <c:pt idx="435">
                  <c:v>-70.0068056375783</c:v>
                </c:pt>
                <c:pt idx="436">
                  <c:v>-69.9724438324512</c:v>
                </c:pt>
                <c:pt idx="437">
                  <c:v>-69.2999459254907</c:v>
                </c:pt>
                <c:pt idx="438">
                  <c:v>-69.3784299237482</c:v>
                </c:pt>
                <c:pt idx="439">
                  <c:v>-68.8014293762645</c:v>
                </c:pt>
                <c:pt idx="440">
                  <c:v>-69.4039481967299</c:v>
                </c:pt>
                <c:pt idx="441">
                  <c:v>-69.0926713307355</c:v>
                </c:pt>
                <c:pt idx="442">
                  <c:v>-68.945020077924</c:v>
                </c:pt>
                <c:pt idx="443">
                  <c:v>-69.7320500285939</c:v>
                </c:pt>
                <c:pt idx="444">
                  <c:v>-69.0838251997538</c:v>
                </c:pt>
                <c:pt idx="445">
                  <c:v>-70.3209081144082</c:v>
                </c:pt>
                <c:pt idx="446">
                  <c:v>-69.5018094101094</c:v>
                </c:pt>
                <c:pt idx="447">
                  <c:v>-69.9699830590069</c:v>
                </c:pt>
                <c:pt idx="448">
                  <c:v>-69.8037147045347</c:v>
                </c:pt>
                <c:pt idx="449">
                  <c:v>-69.9933838644034</c:v>
                </c:pt>
                <c:pt idx="450">
                  <c:v>-69.9810885890317</c:v>
                </c:pt>
                <c:pt idx="451">
                  <c:v>-70.3078846809186</c:v>
                </c:pt>
                <c:pt idx="452">
                  <c:v>-69.8866844956458</c:v>
                </c:pt>
                <c:pt idx="453">
                  <c:v>-69.7507732288038</c:v>
                </c:pt>
                <c:pt idx="454">
                  <c:v>-70.0827292950596</c:v>
                </c:pt>
                <c:pt idx="455">
                  <c:v>-69.3289669467296</c:v>
                </c:pt>
                <c:pt idx="456">
                  <c:v>-69.4554185925153</c:v>
                </c:pt>
                <c:pt idx="457">
                  <c:v>-69.146272158062</c:v>
                </c:pt>
                <c:pt idx="458">
                  <c:v>-69.6289584148238</c:v>
                </c:pt>
                <c:pt idx="459">
                  <c:v>-68.9252462154242</c:v>
                </c:pt>
                <c:pt idx="460">
                  <c:v>-69.6140161801781</c:v>
                </c:pt>
                <c:pt idx="461">
                  <c:v>-69.0783433927998</c:v>
                </c:pt>
                <c:pt idx="462">
                  <c:v>-69.585163396113</c:v>
                </c:pt>
                <c:pt idx="463">
                  <c:v>-68.6719523782532</c:v>
                </c:pt>
                <c:pt idx="464">
                  <c:v>-69.1162382692882</c:v>
                </c:pt>
                <c:pt idx="465">
                  <c:v>-68.5283460338246</c:v>
                </c:pt>
                <c:pt idx="466">
                  <c:v>-68.7490202998812</c:v>
                </c:pt>
                <c:pt idx="467">
                  <c:v>-68.2960431377747</c:v>
                </c:pt>
                <c:pt idx="468">
                  <c:v>-68.0338177559894</c:v>
                </c:pt>
                <c:pt idx="469">
                  <c:v>-67.5904960834571</c:v>
                </c:pt>
                <c:pt idx="470">
                  <c:v>-68.1104081111482</c:v>
                </c:pt>
                <c:pt idx="471">
                  <c:v>-68.0933523129533</c:v>
                </c:pt>
                <c:pt idx="472">
                  <c:v>-68.1474936741814</c:v>
                </c:pt>
                <c:pt idx="473">
                  <c:v>-68.1048546174549</c:v>
                </c:pt>
                <c:pt idx="474">
                  <c:v>-68.1657518801938</c:v>
                </c:pt>
                <c:pt idx="475">
                  <c:v>-68.2292966485143</c:v>
                </c:pt>
                <c:pt idx="476">
                  <c:v>-67.9580571312258</c:v>
                </c:pt>
                <c:pt idx="477">
                  <c:v>-68.1881588761966</c:v>
                </c:pt>
                <c:pt idx="478">
                  <c:v>-67.9537341142411</c:v>
                </c:pt>
                <c:pt idx="479">
                  <c:v>-68.557217611754</c:v>
                </c:pt>
                <c:pt idx="480">
                  <c:v>-67.8442400731386</c:v>
                </c:pt>
                <c:pt idx="481">
                  <c:v>-68.0997759188849</c:v>
                </c:pt>
                <c:pt idx="482">
                  <c:v>-67.1823360864139</c:v>
                </c:pt>
                <c:pt idx="483">
                  <c:v>-67.9918243222494</c:v>
                </c:pt>
                <c:pt idx="484">
                  <c:v>-66.5181326732461</c:v>
                </c:pt>
                <c:pt idx="485">
                  <c:v>-67.4021811241607</c:v>
                </c:pt>
                <c:pt idx="486">
                  <c:v>-66.0672357858209</c:v>
                </c:pt>
                <c:pt idx="487">
                  <c:v>-66.6270456427826</c:v>
                </c:pt>
                <c:pt idx="488">
                  <c:v>-65.684160083408</c:v>
                </c:pt>
                <c:pt idx="489">
                  <c:v>-65.9731272042462</c:v>
                </c:pt>
                <c:pt idx="490">
                  <c:v>-66.0254944260565</c:v>
                </c:pt>
                <c:pt idx="491">
                  <c:v>-65.900278512432</c:v>
                </c:pt>
                <c:pt idx="492">
                  <c:v>-65.8673047397083</c:v>
                </c:pt>
                <c:pt idx="493">
                  <c:v>-65.7506716163001</c:v>
                </c:pt>
                <c:pt idx="494">
                  <c:v>-65.8393065107722</c:v>
                </c:pt>
                <c:pt idx="495">
                  <c:v>-66.0395987325571</c:v>
                </c:pt>
                <c:pt idx="496">
                  <c:v>-66.3725111483756</c:v>
                </c:pt>
                <c:pt idx="497">
                  <c:v>-65.9517519529804</c:v>
                </c:pt>
                <c:pt idx="498">
                  <c:v>-66.3992667005095</c:v>
                </c:pt>
                <c:pt idx="499">
                  <c:v>-66.024994435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96.2395555566338</c:v>
                </c:pt>
                <c:pt idx="1">
                  <c:v>-99.922035778684</c:v>
                </c:pt>
                <c:pt idx="2">
                  <c:v>-97.5884505674321</c:v>
                </c:pt>
                <c:pt idx="3">
                  <c:v>-99.5666093009344</c:v>
                </c:pt>
                <c:pt idx="4">
                  <c:v>-101.986905860242</c:v>
                </c:pt>
                <c:pt idx="5">
                  <c:v>-92.0651899457131</c:v>
                </c:pt>
                <c:pt idx="6">
                  <c:v>-91.2465534866495</c:v>
                </c:pt>
                <c:pt idx="7">
                  <c:v>-88.9381500563883</c:v>
                </c:pt>
                <c:pt idx="8">
                  <c:v>-85.8617724275139</c:v>
                </c:pt>
                <c:pt idx="9">
                  <c:v>-87.5519531036474</c:v>
                </c:pt>
                <c:pt idx="10">
                  <c:v>-85.1973261496778</c:v>
                </c:pt>
                <c:pt idx="11">
                  <c:v>-84.9119261932101</c:v>
                </c:pt>
                <c:pt idx="12">
                  <c:v>-84.374493786775</c:v>
                </c:pt>
                <c:pt idx="13">
                  <c:v>-84.5190421353641</c:v>
                </c:pt>
                <c:pt idx="14">
                  <c:v>-84.0099300808047</c:v>
                </c:pt>
                <c:pt idx="15">
                  <c:v>-82.9394130778806</c:v>
                </c:pt>
                <c:pt idx="16">
                  <c:v>-81.1990889130085</c:v>
                </c:pt>
                <c:pt idx="17">
                  <c:v>-78.8054616225943</c:v>
                </c:pt>
                <c:pt idx="18">
                  <c:v>-80.1131409986474</c:v>
                </c:pt>
                <c:pt idx="19">
                  <c:v>-80.2047282966126</c:v>
                </c:pt>
                <c:pt idx="20">
                  <c:v>-81.4620221861484</c:v>
                </c:pt>
                <c:pt idx="21">
                  <c:v>-81.380936522059</c:v>
                </c:pt>
                <c:pt idx="22">
                  <c:v>-79.8843748235752</c:v>
                </c:pt>
                <c:pt idx="23">
                  <c:v>-79.4016716050427</c:v>
                </c:pt>
                <c:pt idx="24">
                  <c:v>-79.0776250602576</c:v>
                </c:pt>
                <c:pt idx="25">
                  <c:v>-79.7988635132651</c:v>
                </c:pt>
                <c:pt idx="26">
                  <c:v>-79.665120841066</c:v>
                </c:pt>
                <c:pt idx="27">
                  <c:v>-79.1071835060224</c:v>
                </c:pt>
                <c:pt idx="28">
                  <c:v>-78.702487873041</c:v>
                </c:pt>
                <c:pt idx="29">
                  <c:v>-78.2122432524384</c:v>
                </c:pt>
                <c:pt idx="30">
                  <c:v>-78.0793700125051</c:v>
                </c:pt>
                <c:pt idx="31">
                  <c:v>-77.2676846695799</c:v>
                </c:pt>
                <c:pt idx="32">
                  <c:v>-75.9343636619563</c:v>
                </c:pt>
                <c:pt idx="33">
                  <c:v>-76.4763978429254</c:v>
                </c:pt>
                <c:pt idx="34">
                  <c:v>-76.5213146716053</c:v>
                </c:pt>
                <c:pt idx="35">
                  <c:v>-76.8214961196775</c:v>
                </c:pt>
                <c:pt idx="36">
                  <c:v>-76.679604543923</c:v>
                </c:pt>
                <c:pt idx="37">
                  <c:v>-76.351705516349</c:v>
                </c:pt>
                <c:pt idx="38">
                  <c:v>-76.4351403529716</c:v>
                </c:pt>
                <c:pt idx="39">
                  <c:v>-75.9207544386441</c:v>
                </c:pt>
                <c:pt idx="40">
                  <c:v>-76.8227686823909</c:v>
                </c:pt>
                <c:pt idx="41">
                  <c:v>-75.8295933211481</c:v>
                </c:pt>
                <c:pt idx="42">
                  <c:v>-76.1451939894305</c:v>
                </c:pt>
                <c:pt idx="43">
                  <c:v>-76.5344536389673</c:v>
                </c:pt>
                <c:pt idx="44">
                  <c:v>-76.5504216631355</c:v>
                </c:pt>
                <c:pt idx="45">
                  <c:v>-77.6950304213719</c:v>
                </c:pt>
                <c:pt idx="46">
                  <c:v>-76.1626446776804</c:v>
                </c:pt>
                <c:pt idx="47">
                  <c:v>-77.1973320848249</c:v>
                </c:pt>
                <c:pt idx="48">
                  <c:v>-76.8617422742771</c:v>
                </c:pt>
                <c:pt idx="49">
                  <c:v>-76.4228464697692</c:v>
                </c:pt>
                <c:pt idx="50">
                  <c:v>-77.0358249969867</c:v>
                </c:pt>
                <c:pt idx="51">
                  <c:v>-77.5883586727659</c:v>
                </c:pt>
                <c:pt idx="52">
                  <c:v>-77.3732476140278</c:v>
                </c:pt>
                <c:pt idx="53">
                  <c:v>-77.3722649194033</c:v>
                </c:pt>
                <c:pt idx="54">
                  <c:v>-79.2621234134085</c:v>
                </c:pt>
                <c:pt idx="55">
                  <c:v>-78.9842834069578</c:v>
                </c:pt>
                <c:pt idx="56">
                  <c:v>-79.0718139428827</c:v>
                </c:pt>
                <c:pt idx="57">
                  <c:v>-81.2923659971554</c:v>
                </c:pt>
                <c:pt idx="58">
                  <c:v>-82.9406786289574</c:v>
                </c:pt>
                <c:pt idx="59">
                  <c:v>-83.7932517199532</c:v>
                </c:pt>
                <c:pt idx="60">
                  <c:v>-84.0448960523756</c:v>
                </c:pt>
                <c:pt idx="61">
                  <c:v>-84.4834756817028</c:v>
                </c:pt>
                <c:pt idx="62">
                  <c:v>-86.4918817996856</c:v>
                </c:pt>
                <c:pt idx="63">
                  <c:v>-91.2903282643363</c:v>
                </c:pt>
                <c:pt idx="64">
                  <c:v>-93.2688170703518</c:v>
                </c:pt>
                <c:pt idx="65">
                  <c:v>-92.5955802941319</c:v>
                </c:pt>
                <c:pt idx="66">
                  <c:v>-92.3799335820099</c:v>
                </c:pt>
                <c:pt idx="67">
                  <c:v>-90.1917750984607</c:v>
                </c:pt>
                <c:pt idx="68">
                  <c:v>-89.2373753429739</c:v>
                </c:pt>
                <c:pt idx="69">
                  <c:v>-85.3082368979368</c:v>
                </c:pt>
                <c:pt idx="70">
                  <c:v>-85.7632507431043</c:v>
                </c:pt>
                <c:pt idx="71">
                  <c:v>-83.7481321743273</c:v>
                </c:pt>
                <c:pt idx="72">
                  <c:v>-82.8504869013766</c:v>
                </c:pt>
                <c:pt idx="73">
                  <c:v>-80.8571470052486</c:v>
                </c:pt>
                <c:pt idx="74">
                  <c:v>-80.5044685407599</c:v>
                </c:pt>
                <c:pt idx="75">
                  <c:v>-78.5057860669479</c:v>
                </c:pt>
                <c:pt idx="76">
                  <c:v>-78.497080492883</c:v>
                </c:pt>
                <c:pt idx="77">
                  <c:v>-77.6082024072264</c:v>
                </c:pt>
                <c:pt idx="78">
                  <c:v>-76.8520066005426</c:v>
                </c:pt>
                <c:pt idx="79">
                  <c:v>-76.1230549724881</c:v>
                </c:pt>
                <c:pt idx="80">
                  <c:v>-75.4036491011894</c:v>
                </c:pt>
                <c:pt idx="81">
                  <c:v>-75.4095236317268</c:v>
                </c:pt>
                <c:pt idx="82">
                  <c:v>-74.8213151433049</c:v>
                </c:pt>
                <c:pt idx="83">
                  <c:v>-74.2058762625644</c:v>
                </c:pt>
                <c:pt idx="84">
                  <c:v>-73.5795162149324</c:v>
                </c:pt>
                <c:pt idx="85">
                  <c:v>-73.5223083478581</c:v>
                </c:pt>
                <c:pt idx="86">
                  <c:v>-73.3943154589118</c:v>
                </c:pt>
                <c:pt idx="87">
                  <c:v>-72.6377449741997</c:v>
                </c:pt>
                <c:pt idx="88">
                  <c:v>-72.4928249535716</c:v>
                </c:pt>
                <c:pt idx="89">
                  <c:v>-72.6858966359829</c:v>
                </c:pt>
                <c:pt idx="90">
                  <c:v>-72.7959272483003</c:v>
                </c:pt>
                <c:pt idx="91">
                  <c:v>-73.1180467482383</c:v>
                </c:pt>
                <c:pt idx="92">
                  <c:v>-72.7787014818172</c:v>
                </c:pt>
                <c:pt idx="93">
                  <c:v>-72.7625805090093</c:v>
                </c:pt>
                <c:pt idx="94">
                  <c:v>-71.8343478469727</c:v>
                </c:pt>
                <c:pt idx="95">
                  <c:v>-72.7090879915757</c:v>
                </c:pt>
                <c:pt idx="96">
                  <c:v>-72.4104105292545</c:v>
                </c:pt>
                <c:pt idx="97">
                  <c:v>-72.2589134345751</c:v>
                </c:pt>
                <c:pt idx="98">
                  <c:v>-71.9636945092385</c:v>
                </c:pt>
                <c:pt idx="99">
                  <c:v>-71.9438746923899</c:v>
                </c:pt>
                <c:pt idx="100">
                  <c:v>-73.2379005157642</c:v>
                </c:pt>
                <c:pt idx="101">
                  <c:v>-72.976282625458</c:v>
                </c:pt>
                <c:pt idx="102">
                  <c:v>-72.814998352581</c:v>
                </c:pt>
                <c:pt idx="103">
                  <c:v>-73.0039505841462</c:v>
                </c:pt>
                <c:pt idx="104">
                  <c:v>-73.3414699796588</c:v>
                </c:pt>
                <c:pt idx="105">
                  <c:v>-73.2389863090739</c:v>
                </c:pt>
                <c:pt idx="106">
                  <c:v>-74.4116450364401</c:v>
                </c:pt>
                <c:pt idx="107">
                  <c:v>-73.5064838560281</c:v>
                </c:pt>
                <c:pt idx="108">
                  <c:v>-73.9319290220458</c:v>
                </c:pt>
                <c:pt idx="109">
                  <c:v>-73.5275380117897</c:v>
                </c:pt>
                <c:pt idx="110">
                  <c:v>-74.1527043807861</c:v>
                </c:pt>
                <c:pt idx="111">
                  <c:v>-75.0283594603046</c:v>
                </c:pt>
                <c:pt idx="112">
                  <c:v>-77.1664892076033</c:v>
                </c:pt>
                <c:pt idx="113">
                  <c:v>-77.2775284633075</c:v>
                </c:pt>
                <c:pt idx="114">
                  <c:v>-78.0747365393184</c:v>
                </c:pt>
                <c:pt idx="115">
                  <c:v>-78.3385232281709</c:v>
                </c:pt>
                <c:pt idx="116">
                  <c:v>-79.7215551111411</c:v>
                </c:pt>
                <c:pt idx="117">
                  <c:v>-80.8460517451204</c:v>
                </c:pt>
                <c:pt idx="118">
                  <c:v>-81.286007888681</c:v>
                </c:pt>
                <c:pt idx="119">
                  <c:v>-80.1280742407192</c:v>
                </c:pt>
                <c:pt idx="120">
                  <c:v>-78.7485729789898</c:v>
                </c:pt>
                <c:pt idx="121">
                  <c:v>-79.5623809482007</c:v>
                </c:pt>
                <c:pt idx="122">
                  <c:v>-78.5216398706324</c:v>
                </c:pt>
                <c:pt idx="123">
                  <c:v>-79.7533399376246</c:v>
                </c:pt>
                <c:pt idx="124">
                  <c:v>-79.7319431111399</c:v>
                </c:pt>
                <c:pt idx="125">
                  <c:v>-79.0249102795195</c:v>
                </c:pt>
                <c:pt idx="126">
                  <c:v>-79.647597840207</c:v>
                </c:pt>
                <c:pt idx="127">
                  <c:v>-79.0700534511416</c:v>
                </c:pt>
                <c:pt idx="128">
                  <c:v>-80.6546310219771</c:v>
                </c:pt>
                <c:pt idx="129">
                  <c:v>-79.8253379968225</c:v>
                </c:pt>
                <c:pt idx="130">
                  <c:v>-79.8365267527097</c:v>
                </c:pt>
                <c:pt idx="131">
                  <c:v>-79.8171998454706</c:v>
                </c:pt>
                <c:pt idx="132">
                  <c:v>-78.989509464237</c:v>
                </c:pt>
                <c:pt idx="133">
                  <c:v>-78.9831613623124</c:v>
                </c:pt>
                <c:pt idx="134">
                  <c:v>-78.6272329401307</c:v>
                </c:pt>
                <c:pt idx="135">
                  <c:v>-78.3283885134577</c:v>
                </c:pt>
                <c:pt idx="136">
                  <c:v>-79.0553104470119</c:v>
                </c:pt>
                <c:pt idx="137">
                  <c:v>-78.2819973270758</c:v>
                </c:pt>
                <c:pt idx="138">
                  <c:v>-77.8729846164241</c:v>
                </c:pt>
                <c:pt idx="139">
                  <c:v>-78.5764281813244</c:v>
                </c:pt>
                <c:pt idx="140">
                  <c:v>-79.3563256706934</c:v>
                </c:pt>
                <c:pt idx="141">
                  <c:v>-81.3759981020396</c:v>
                </c:pt>
                <c:pt idx="142">
                  <c:v>-80.443230792299</c:v>
                </c:pt>
                <c:pt idx="143">
                  <c:v>-81.8808899245477</c:v>
                </c:pt>
                <c:pt idx="144">
                  <c:v>-81.6920592180027</c:v>
                </c:pt>
                <c:pt idx="145">
                  <c:v>-82.180497984614</c:v>
                </c:pt>
                <c:pt idx="146">
                  <c:v>-81.1490001552777</c:v>
                </c:pt>
                <c:pt idx="147">
                  <c:v>-81.6226458692143</c:v>
                </c:pt>
                <c:pt idx="148">
                  <c:v>-82.3466117410589</c:v>
                </c:pt>
                <c:pt idx="149">
                  <c:v>-84.0559620719952</c:v>
                </c:pt>
                <c:pt idx="150">
                  <c:v>-83.6862037588264</c:v>
                </c:pt>
                <c:pt idx="151">
                  <c:v>-86.8849686133347</c:v>
                </c:pt>
                <c:pt idx="152">
                  <c:v>-87.896844511072</c:v>
                </c:pt>
                <c:pt idx="153">
                  <c:v>-86.761176357748</c:v>
                </c:pt>
                <c:pt idx="154">
                  <c:v>-85.841752695833</c:v>
                </c:pt>
                <c:pt idx="155">
                  <c:v>-86.2570706951233</c:v>
                </c:pt>
                <c:pt idx="156">
                  <c:v>-87.6793844541059</c:v>
                </c:pt>
                <c:pt idx="157">
                  <c:v>-88.2935993408457</c:v>
                </c:pt>
                <c:pt idx="158">
                  <c:v>-90.3881758860796</c:v>
                </c:pt>
                <c:pt idx="159">
                  <c:v>-87.5890017914814</c:v>
                </c:pt>
                <c:pt idx="160">
                  <c:v>-85.2704019685951</c:v>
                </c:pt>
                <c:pt idx="161">
                  <c:v>-86.0057936854279</c:v>
                </c:pt>
                <c:pt idx="162">
                  <c:v>-82.7874676966217</c:v>
                </c:pt>
                <c:pt idx="163">
                  <c:v>-81.3079188913296</c:v>
                </c:pt>
                <c:pt idx="164">
                  <c:v>-79.9098564259437</c:v>
                </c:pt>
                <c:pt idx="165">
                  <c:v>-78.8645800012501</c:v>
                </c:pt>
                <c:pt idx="166">
                  <c:v>-77.7561080929525</c:v>
                </c:pt>
                <c:pt idx="167">
                  <c:v>-77.2002619035069</c:v>
                </c:pt>
                <c:pt idx="168">
                  <c:v>-76.5602299772095</c:v>
                </c:pt>
                <c:pt idx="169">
                  <c:v>-76.192210867053</c:v>
                </c:pt>
                <c:pt idx="170">
                  <c:v>-76.1238427739188</c:v>
                </c:pt>
                <c:pt idx="171">
                  <c:v>-75.8237910704921</c:v>
                </c:pt>
                <c:pt idx="172">
                  <c:v>-75.6012215423756</c:v>
                </c:pt>
                <c:pt idx="173">
                  <c:v>-74.7059121330186</c:v>
                </c:pt>
                <c:pt idx="174">
                  <c:v>-75.1259694487207</c:v>
                </c:pt>
                <c:pt idx="175">
                  <c:v>-74.6021980508886</c:v>
                </c:pt>
                <c:pt idx="176">
                  <c:v>-75.1915669599926</c:v>
                </c:pt>
                <c:pt idx="177">
                  <c:v>-74.5216436379821</c:v>
                </c:pt>
                <c:pt idx="178">
                  <c:v>-75.4247514397369</c:v>
                </c:pt>
                <c:pt idx="179">
                  <c:v>-74.7468204792593</c:v>
                </c:pt>
                <c:pt idx="180">
                  <c:v>-74.8534828399894</c:v>
                </c:pt>
                <c:pt idx="181">
                  <c:v>-74.8210343376312</c:v>
                </c:pt>
                <c:pt idx="182">
                  <c:v>-74.2684218367769</c:v>
                </c:pt>
                <c:pt idx="183">
                  <c:v>-75.801267974966</c:v>
                </c:pt>
                <c:pt idx="184">
                  <c:v>-74.7084054998094</c:v>
                </c:pt>
                <c:pt idx="185">
                  <c:v>-75.0558627705552</c:v>
                </c:pt>
                <c:pt idx="186">
                  <c:v>-74.1358984788773</c:v>
                </c:pt>
                <c:pt idx="187">
                  <c:v>-74.956566596734</c:v>
                </c:pt>
                <c:pt idx="188">
                  <c:v>-75.481160562918</c:v>
                </c:pt>
                <c:pt idx="189">
                  <c:v>-75.3947971795464</c:v>
                </c:pt>
                <c:pt idx="190">
                  <c:v>-74.9912326157073</c:v>
                </c:pt>
                <c:pt idx="191">
                  <c:v>-75.5849806198143</c:v>
                </c:pt>
                <c:pt idx="192">
                  <c:v>-74.9031419615425</c:v>
                </c:pt>
                <c:pt idx="193">
                  <c:v>-74.9366108793377</c:v>
                </c:pt>
                <c:pt idx="194">
                  <c:v>-75.0728680322366</c:v>
                </c:pt>
                <c:pt idx="195">
                  <c:v>-74.5931722259786</c:v>
                </c:pt>
                <c:pt idx="196">
                  <c:v>-75.2911578251263</c:v>
                </c:pt>
                <c:pt idx="197">
                  <c:v>-74.2432096906102</c:v>
                </c:pt>
                <c:pt idx="198">
                  <c:v>-75.0110993180265</c:v>
                </c:pt>
                <c:pt idx="199">
                  <c:v>-75.4212474043319</c:v>
                </c:pt>
                <c:pt idx="200">
                  <c:v>-74.6203432107675</c:v>
                </c:pt>
                <c:pt idx="201">
                  <c:v>-75.4724511957628</c:v>
                </c:pt>
                <c:pt idx="202">
                  <c:v>-76.5954304360433</c:v>
                </c:pt>
                <c:pt idx="203">
                  <c:v>-76.0846667899779</c:v>
                </c:pt>
                <c:pt idx="204">
                  <c:v>-76.8638615876774</c:v>
                </c:pt>
                <c:pt idx="205">
                  <c:v>-76.9752251928479</c:v>
                </c:pt>
                <c:pt idx="206">
                  <c:v>-77.8169214343776</c:v>
                </c:pt>
                <c:pt idx="207">
                  <c:v>-78.7438805457727</c:v>
                </c:pt>
                <c:pt idx="208">
                  <c:v>-77.2939994578981</c:v>
                </c:pt>
                <c:pt idx="209">
                  <c:v>-77.272667728314</c:v>
                </c:pt>
                <c:pt idx="210">
                  <c:v>-77.6477560600407</c:v>
                </c:pt>
                <c:pt idx="211">
                  <c:v>-78.8181281153499</c:v>
                </c:pt>
                <c:pt idx="212">
                  <c:v>-78.2094287448686</c:v>
                </c:pt>
                <c:pt idx="213">
                  <c:v>-79.0881152129836</c:v>
                </c:pt>
                <c:pt idx="214">
                  <c:v>-78.9597281417734</c:v>
                </c:pt>
                <c:pt idx="215">
                  <c:v>-79.805840329809</c:v>
                </c:pt>
                <c:pt idx="216">
                  <c:v>-80.8345747200326</c:v>
                </c:pt>
                <c:pt idx="217">
                  <c:v>-83.6558278863984</c:v>
                </c:pt>
                <c:pt idx="218">
                  <c:v>-82.7120542414329</c:v>
                </c:pt>
                <c:pt idx="219">
                  <c:v>-83.7321700534114</c:v>
                </c:pt>
                <c:pt idx="220">
                  <c:v>-82.9721885109066</c:v>
                </c:pt>
                <c:pt idx="221">
                  <c:v>-80.9470663644201</c:v>
                </c:pt>
                <c:pt idx="222">
                  <c:v>-79.8432696678548</c:v>
                </c:pt>
                <c:pt idx="223">
                  <c:v>-79.984667764059</c:v>
                </c:pt>
                <c:pt idx="224">
                  <c:v>-80.0296286199624</c:v>
                </c:pt>
                <c:pt idx="225">
                  <c:v>-80.487535754037</c:v>
                </c:pt>
                <c:pt idx="226">
                  <c:v>-80.6084672778484</c:v>
                </c:pt>
                <c:pt idx="227">
                  <c:v>-79.3878589692562</c:v>
                </c:pt>
                <c:pt idx="228">
                  <c:v>-79.4870640314347</c:v>
                </c:pt>
                <c:pt idx="229">
                  <c:v>-80.019271908819</c:v>
                </c:pt>
                <c:pt idx="230">
                  <c:v>-80.3142925177892</c:v>
                </c:pt>
                <c:pt idx="231">
                  <c:v>-78.5436687390261</c:v>
                </c:pt>
                <c:pt idx="232">
                  <c:v>-78.8387088540232</c:v>
                </c:pt>
                <c:pt idx="233">
                  <c:v>-79.3904155566637</c:v>
                </c:pt>
                <c:pt idx="234">
                  <c:v>-79.0388057564877</c:v>
                </c:pt>
                <c:pt idx="235">
                  <c:v>-78.7782045416198</c:v>
                </c:pt>
                <c:pt idx="236">
                  <c:v>-78.4291804386896</c:v>
                </c:pt>
                <c:pt idx="237">
                  <c:v>-78.3858926740459</c:v>
                </c:pt>
                <c:pt idx="238">
                  <c:v>-78.7990271546877</c:v>
                </c:pt>
                <c:pt idx="239">
                  <c:v>-78.8711662987469</c:v>
                </c:pt>
                <c:pt idx="240">
                  <c:v>-77.9801947040426</c:v>
                </c:pt>
                <c:pt idx="241">
                  <c:v>-77.7528574026948</c:v>
                </c:pt>
                <c:pt idx="242">
                  <c:v>-77.5780622403784</c:v>
                </c:pt>
                <c:pt idx="243">
                  <c:v>-77.5416978916742</c:v>
                </c:pt>
                <c:pt idx="244">
                  <c:v>-77.4650695547593</c:v>
                </c:pt>
                <c:pt idx="245">
                  <c:v>-77.3062803051544</c:v>
                </c:pt>
                <c:pt idx="246">
                  <c:v>-77.414824278604</c:v>
                </c:pt>
                <c:pt idx="247">
                  <c:v>-78.2717989523897</c:v>
                </c:pt>
                <c:pt idx="248">
                  <c:v>-78.8482202937234</c:v>
                </c:pt>
                <c:pt idx="249">
                  <c:v>-78.8925350985346</c:v>
                </c:pt>
                <c:pt idx="250">
                  <c:v>-79.7531923176054</c:v>
                </c:pt>
                <c:pt idx="251">
                  <c:v>-80.0614476383381</c:v>
                </c:pt>
                <c:pt idx="252">
                  <c:v>-79.6037206103701</c:v>
                </c:pt>
                <c:pt idx="253">
                  <c:v>-80.6598881821477</c:v>
                </c:pt>
                <c:pt idx="254">
                  <c:v>-81.5491622120399</c:v>
                </c:pt>
                <c:pt idx="255">
                  <c:v>-84.9806880243675</c:v>
                </c:pt>
                <c:pt idx="256">
                  <c:v>-88.2742539199187</c:v>
                </c:pt>
                <c:pt idx="257">
                  <c:v>-86.2263980416096</c:v>
                </c:pt>
                <c:pt idx="258">
                  <c:v>-82.8454711308658</c:v>
                </c:pt>
                <c:pt idx="259">
                  <c:v>-82.5553244647897</c:v>
                </c:pt>
                <c:pt idx="260">
                  <c:v>-82.412809132671</c:v>
                </c:pt>
                <c:pt idx="261">
                  <c:v>-80.8280322228306</c:v>
                </c:pt>
                <c:pt idx="262">
                  <c:v>-81.1306196172643</c:v>
                </c:pt>
                <c:pt idx="263">
                  <c:v>-80.3417777230765</c:v>
                </c:pt>
                <c:pt idx="264">
                  <c:v>-79.1510666225681</c:v>
                </c:pt>
                <c:pt idx="265">
                  <c:v>-80.3661861117206</c:v>
                </c:pt>
                <c:pt idx="266">
                  <c:v>-79.1900220391893</c:v>
                </c:pt>
                <c:pt idx="267">
                  <c:v>-79.3807113904295</c:v>
                </c:pt>
                <c:pt idx="268">
                  <c:v>-79.5258952964443</c:v>
                </c:pt>
                <c:pt idx="269">
                  <c:v>-78.5264854267891</c:v>
                </c:pt>
                <c:pt idx="270">
                  <c:v>-78.9255857480572</c:v>
                </c:pt>
                <c:pt idx="271">
                  <c:v>-78.3935859896958</c:v>
                </c:pt>
                <c:pt idx="272">
                  <c:v>-78.2311344877398</c:v>
                </c:pt>
                <c:pt idx="273">
                  <c:v>-78.6002584812065</c:v>
                </c:pt>
                <c:pt idx="274">
                  <c:v>-79.8110707252282</c:v>
                </c:pt>
                <c:pt idx="275">
                  <c:v>-79.8245147789859</c:v>
                </c:pt>
                <c:pt idx="276">
                  <c:v>-78.8323211602708</c:v>
                </c:pt>
                <c:pt idx="277">
                  <c:v>-80.7932645136252</c:v>
                </c:pt>
                <c:pt idx="278">
                  <c:v>-78.925569546473</c:v>
                </c:pt>
                <c:pt idx="279">
                  <c:v>-79.182740722423</c:v>
                </c:pt>
                <c:pt idx="280">
                  <c:v>-78.8884666842518</c:v>
                </c:pt>
                <c:pt idx="281">
                  <c:v>-78.952965028652</c:v>
                </c:pt>
                <c:pt idx="282">
                  <c:v>-78.5979518810753</c:v>
                </c:pt>
                <c:pt idx="283">
                  <c:v>-79.3884205177985</c:v>
                </c:pt>
                <c:pt idx="284">
                  <c:v>-79.0174403220894</c:v>
                </c:pt>
                <c:pt idx="285">
                  <c:v>-78.4449438135196</c:v>
                </c:pt>
                <c:pt idx="286">
                  <c:v>-77.7435630803492</c:v>
                </c:pt>
                <c:pt idx="287">
                  <c:v>-78.6761979783039</c:v>
                </c:pt>
                <c:pt idx="288">
                  <c:v>-78.5425760141266</c:v>
                </c:pt>
                <c:pt idx="289">
                  <c:v>-78.3481172800485</c:v>
                </c:pt>
                <c:pt idx="290">
                  <c:v>-77.4708904000926</c:v>
                </c:pt>
                <c:pt idx="291">
                  <c:v>-76.1708883777353</c:v>
                </c:pt>
                <c:pt idx="292">
                  <c:v>-77.4097725263211</c:v>
                </c:pt>
                <c:pt idx="293">
                  <c:v>-76.6785521614133</c:v>
                </c:pt>
                <c:pt idx="294">
                  <c:v>-77.5062790752457</c:v>
                </c:pt>
                <c:pt idx="295">
                  <c:v>-76.7380284862544</c:v>
                </c:pt>
                <c:pt idx="296">
                  <c:v>-77.3887871190629</c:v>
                </c:pt>
                <c:pt idx="297">
                  <c:v>-77.6192084365659</c:v>
                </c:pt>
                <c:pt idx="298">
                  <c:v>-77.0796801482954</c:v>
                </c:pt>
                <c:pt idx="299">
                  <c:v>-76.8938086976502</c:v>
                </c:pt>
                <c:pt idx="300">
                  <c:v>-76.5024450975431</c:v>
                </c:pt>
                <c:pt idx="301">
                  <c:v>-77.6429690057465</c:v>
                </c:pt>
                <c:pt idx="302">
                  <c:v>-77.3162327343785</c:v>
                </c:pt>
                <c:pt idx="303">
                  <c:v>-79.5328480823392</c:v>
                </c:pt>
                <c:pt idx="304">
                  <c:v>-79.0498813545132</c:v>
                </c:pt>
                <c:pt idx="305">
                  <c:v>-80.010560907828</c:v>
                </c:pt>
                <c:pt idx="306">
                  <c:v>-80.8163545006846</c:v>
                </c:pt>
                <c:pt idx="307">
                  <c:v>-86.2735074573666</c:v>
                </c:pt>
                <c:pt idx="308">
                  <c:v>-85.5553409296378</c:v>
                </c:pt>
                <c:pt idx="309">
                  <c:v>-83.195154985911</c:v>
                </c:pt>
                <c:pt idx="310">
                  <c:v>-85.6097505466553</c:v>
                </c:pt>
                <c:pt idx="311">
                  <c:v>-86.4312951452185</c:v>
                </c:pt>
                <c:pt idx="312">
                  <c:v>-84.2441040479538</c:v>
                </c:pt>
                <c:pt idx="313">
                  <c:v>-88.4099669030086</c:v>
                </c:pt>
                <c:pt idx="314">
                  <c:v>-90.1225698857311</c:v>
                </c:pt>
                <c:pt idx="315">
                  <c:v>-87.366271295406</c:v>
                </c:pt>
                <c:pt idx="316">
                  <c:v>-88.3890467919976</c:v>
                </c:pt>
                <c:pt idx="317">
                  <c:v>-88.0282494847853</c:v>
                </c:pt>
                <c:pt idx="318">
                  <c:v>-86.7494558494216</c:v>
                </c:pt>
                <c:pt idx="319">
                  <c:v>-86.2355362236636</c:v>
                </c:pt>
                <c:pt idx="320">
                  <c:v>-82.9504292405722</c:v>
                </c:pt>
                <c:pt idx="321">
                  <c:v>-82.571909995462</c:v>
                </c:pt>
                <c:pt idx="322">
                  <c:v>-84.2438738696406</c:v>
                </c:pt>
                <c:pt idx="323">
                  <c:v>-82.1840945859443</c:v>
                </c:pt>
                <c:pt idx="324">
                  <c:v>-80.4771001348962</c:v>
                </c:pt>
                <c:pt idx="325">
                  <c:v>-81.8136806635808</c:v>
                </c:pt>
                <c:pt idx="326">
                  <c:v>-81.2510587155473</c:v>
                </c:pt>
                <c:pt idx="327">
                  <c:v>-78.8892391518819</c:v>
                </c:pt>
                <c:pt idx="328">
                  <c:v>-79.9725023740051</c:v>
                </c:pt>
                <c:pt idx="329">
                  <c:v>-79.8758437781546</c:v>
                </c:pt>
                <c:pt idx="330">
                  <c:v>-79.9210151904379</c:v>
                </c:pt>
                <c:pt idx="331">
                  <c:v>-79.7861115258333</c:v>
                </c:pt>
                <c:pt idx="332">
                  <c:v>-80.7568002447591</c:v>
                </c:pt>
                <c:pt idx="333">
                  <c:v>-80.2676328402997</c:v>
                </c:pt>
                <c:pt idx="334">
                  <c:v>-80.2000985626578</c:v>
                </c:pt>
                <c:pt idx="335">
                  <c:v>-80.0020921212355</c:v>
                </c:pt>
                <c:pt idx="336">
                  <c:v>-80.2478379270393</c:v>
                </c:pt>
                <c:pt idx="337">
                  <c:v>-80.5703333904296</c:v>
                </c:pt>
                <c:pt idx="338">
                  <c:v>-78.8893433654507</c:v>
                </c:pt>
                <c:pt idx="339">
                  <c:v>-81.4288803041821</c:v>
                </c:pt>
                <c:pt idx="340">
                  <c:v>-81.9364922019994</c:v>
                </c:pt>
                <c:pt idx="341">
                  <c:v>-80.5417703483289</c:v>
                </c:pt>
                <c:pt idx="342">
                  <c:v>-78.451751267613</c:v>
                </c:pt>
                <c:pt idx="343">
                  <c:v>-82.3959300973315</c:v>
                </c:pt>
                <c:pt idx="344">
                  <c:v>-82.0602810892269</c:v>
                </c:pt>
                <c:pt idx="345">
                  <c:v>-80.3343861715555</c:v>
                </c:pt>
                <c:pt idx="346">
                  <c:v>-80.865896376209</c:v>
                </c:pt>
                <c:pt idx="347">
                  <c:v>-82.1748218607357</c:v>
                </c:pt>
                <c:pt idx="348">
                  <c:v>-80.9984322069569</c:v>
                </c:pt>
                <c:pt idx="349">
                  <c:v>-82.5109851397728</c:v>
                </c:pt>
                <c:pt idx="350">
                  <c:v>-82.3865901395729</c:v>
                </c:pt>
                <c:pt idx="351">
                  <c:v>-82.215670748036</c:v>
                </c:pt>
                <c:pt idx="352">
                  <c:v>-81.101546818314</c:v>
                </c:pt>
                <c:pt idx="353">
                  <c:v>-83.2404711024025</c:v>
                </c:pt>
                <c:pt idx="354">
                  <c:v>-80.7971785556852</c:v>
                </c:pt>
                <c:pt idx="355">
                  <c:v>-82.9048172723084</c:v>
                </c:pt>
                <c:pt idx="356">
                  <c:v>-82.6273395652768</c:v>
                </c:pt>
                <c:pt idx="357">
                  <c:v>-83.0112008692473</c:v>
                </c:pt>
                <c:pt idx="358">
                  <c:v>-82.3695159086407</c:v>
                </c:pt>
                <c:pt idx="359">
                  <c:v>-85.516923477416</c:v>
                </c:pt>
                <c:pt idx="360">
                  <c:v>-80.7542796374864</c:v>
                </c:pt>
                <c:pt idx="361">
                  <c:v>-85.8799498843768</c:v>
                </c:pt>
                <c:pt idx="362">
                  <c:v>-81.8858946576079</c:v>
                </c:pt>
                <c:pt idx="363">
                  <c:v>-84.8780875916179</c:v>
                </c:pt>
                <c:pt idx="364">
                  <c:v>-82.1386005342244</c:v>
                </c:pt>
                <c:pt idx="365">
                  <c:v>-80.687293227866</c:v>
                </c:pt>
                <c:pt idx="366">
                  <c:v>-82.8042705959626</c:v>
                </c:pt>
                <c:pt idx="367">
                  <c:v>-81.3787621123686</c:v>
                </c:pt>
                <c:pt idx="368">
                  <c:v>-83.5880957022003</c:v>
                </c:pt>
                <c:pt idx="369">
                  <c:v>-79.5675178593328</c:v>
                </c:pt>
                <c:pt idx="370">
                  <c:v>-79.4260380857563</c:v>
                </c:pt>
                <c:pt idx="371">
                  <c:v>-79.372265687918</c:v>
                </c:pt>
                <c:pt idx="372">
                  <c:v>-81.2065754692353</c:v>
                </c:pt>
                <c:pt idx="373">
                  <c:v>-80.0394063339363</c:v>
                </c:pt>
                <c:pt idx="374">
                  <c:v>-81.8679382540492</c:v>
                </c:pt>
                <c:pt idx="375">
                  <c:v>-80.1169201896174</c:v>
                </c:pt>
                <c:pt idx="376">
                  <c:v>-81.4455304237164</c:v>
                </c:pt>
                <c:pt idx="377">
                  <c:v>-78.971821805902</c:v>
                </c:pt>
                <c:pt idx="378">
                  <c:v>-81.1760498486369</c:v>
                </c:pt>
                <c:pt idx="379">
                  <c:v>-78.8614344030801</c:v>
                </c:pt>
                <c:pt idx="380">
                  <c:v>-79.661882532796</c:v>
                </c:pt>
                <c:pt idx="381">
                  <c:v>-80.0968694358134</c:v>
                </c:pt>
                <c:pt idx="382">
                  <c:v>-79.85820268588</c:v>
                </c:pt>
                <c:pt idx="383">
                  <c:v>-80.1976838302679</c:v>
                </c:pt>
                <c:pt idx="384">
                  <c:v>-79.253489772169</c:v>
                </c:pt>
                <c:pt idx="385">
                  <c:v>-81.694783222045</c:v>
                </c:pt>
                <c:pt idx="386">
                  <c:v>-79.2375360340306</c:v>
                </c:pt>
                <c:pt idx="387">
                  <c:v>-81.7849058197301</c:v>
                </c:pt>
                <c:pt idx="388">
                  <c:v>-79.2425072168913</c:v>
                </c:pt>
                <c:pt idx="389">
                  <c:v>-78.75309596064</c:v>
                </c:pt>
                <c:pt idx="390">
                  <c:v>-78.368184404183</c:v>
                </c:pt>
                <c:pt idx="391">
                  <c:v>-78.0434874334838</c:v>
                </c:pt>
                <c:pt idx="392">
                  <c:v>-77.5281304508731</c:v>
                </c:pt>
                <c:pt idx="393">
                  <c:v>-77.987675301591</c:v>
                </c:pt>
                <c:pt idx="394">
                  <c:v>-77.154519421978</c:v>
                </c:pt>
                <c:pt idx="395">
                  <c:v>-78.0189642508034</c:v>
                </c:pt>
                <c:pt idx="396">
                  <c:v>-77.0147981711592</c:v>
                </c:pt>
                <c:pt idx="397">
                  <c:v>-78.0457014765348</c:v>
                </c:pt>
                <c:pt idx="398">
                  <c:v>-77.2365216408525</c:v>
                </c:pt>
                <c:pt idx="399">
                  <c:v>-80.0138976077165</c:v>
                </c:pt>
                <c:pt idx="400">
                  <c:v>-80.2111654670098</c:v>
                </c:pt>
                <c:pt idx="401">
                  <c:v>-81.9513381201291</c:v>
                </c:pt>
                <c:pt idx="402">
                  <c:v>-80.4492962222744</c:v>
                </c:pt>
                <c:pt idx="403">
                  <c:v>-80.3431652522611</c:v>
                </c:pt>
                <c:pt idx="404">
                  <c:v>-81.5898297746996</c:v>
                </c:pt>
                <c:pt idx="405">
                  <c:v>-81.9319488418943</c:v>
                </c:pt>
                <c:pt idx="406">
                  <c:v>-83.9216148251865</c:v>
                </c:pt>
                <c:pt idx="407">
                  <c:v>-84.1036760910908</c:v>
                </c:pt>
                <c:pt idx="408">
                  <c:v>-84.2597000175967</c:v>
                </c:pt>
                <c:pt idx="409">
                  <c:v>-85.0763337041598</c:v>
                </c:pt>
                <c:pt idx="410">
                  <c:v>-87.9518001578266</c:v>
                </c:pt>
                <c:pt idx="411">
                  <c:v>-83.192526028749</c:v>
                </c:pt>
                <c:pt idx="412">
                  <c:v>-100.314725584247</c:v>
                </c:pt>
                <c:pt idx="413">
                  <c:v>-87.2137105723341</c:v>
                </c:pt>
                <c:pt idx="414">
                  <c:v>-89.2152011218716</c:v>
                </c:pt>
                <c:pt idx="415">
                  <c:v>-89.6064560544872</c:v>
                </c:pt>
                <c:pt idx="416">
                  <c:v>-86.1791789389128</c:v>
                </c:pt>
                <c:pt idx="417">
                  <c:v>-86.873468450631</c:v>
                </c:pt>
                <c:pt idx="418">
                  <c:v>-83.6692686124034</c:v>
                </c:pt>
                <c:pt idx="419">
                  <c:v>-89.719561701064</c:v>
                </c:pt>
                <c:pt idx="420">
                  <c:v>-81.6712098219581</c:v>
                </c:pt>
                <c:pt idx="421">
                  <c:v>-87.5729005834172</c:v>
                </c:pt>
                <c:pt idx="422">
                  <c:v>-80.1718132489211</c:v>
                </c:pt>
                <c:pt idx="423">
                  <c:v>-84.782721187462</c:v>
                </c:pt>
                <c:pt idx="424">
                  <c:v>-81.603357521013</c:v>
                </c:pt>
                <c:pt idx="425">
                  <c:v>-84.6221191445648</c:v>
                </c:pt>
                <c:pt idx="426">
                  <c:v>-83.8781985617752</c:v>
                </c:pt>
                <c:pt idx="427">
                  <c:v>-84.0541675091609</c:v>
                </c:pt>
                <c:pt idx="428">
                  <c:v>-83.2589718598607</c:v>
                </c:pt>
                <c:pt idx="429">
                  <c:v>-84.4213516713937</c:v>
                </c:pt>
                <c:pt idx="430">
                  <c:v>-88.4780268594911</c:v>
                </c:pt>
                <c:pt idx="431">
                  <c:v>-84.0795058856834</c:v>
                </c:pt>
                <c:pt idx="432">
                  <c:v>-83.9442391689235</c:v>
                </c:pt>
                <c:pt idx="433">
                  <c:v>-83.9979088878783</c:v>
                </c:pt>
                <c:pt idx="434">
                  <c:v>-86.2860114612609</c:v>
                </c:pt>
                <c:pt idx="435">
                  <c:v>-80.4566073848404</c:v>
                </c:pt>
                <c:pt idx="436">
                  <c:v>-82.9087316702716</c:v>
                </c:pt>
                <c:pt idx="437">
                  <c:v>-83.7932348322528</c:v>
                </c:pt>
                <c:pt idx="438">
                  <c:v>-83.8488192012405</c:v>
                </c:pt>
                <c:pt idx="439">
                  <c:v>-83.5672479220315</c:v>
                </c:pt>
                <c:pt idx="440">
                  <c:v>-82.5467723927961</c:v>
                </c:pt>
                <c:pt idx="441">
                  <c:v>-84.8519705875266</c:v>
                </c:pt>
                <c:pt idx="442">
                  <c:v>-92.278262884992</c:v>
                </c:pt>
                <c:pt idx="443">
                  <c:v>-88.8571738537917</c:v>
                </c:pt>
                <c:pt idx="444">
                  <c:v>-87.5818347792511</c:v>
                </c:pt>
                <c:pt idx="445">
                  <c:v>-94.0240928817641</c:v>
                </c:pt>
                <c:pt idx="446">
                  <c:v>-90.2483591863487</c:v>
                </c:pt>
                <c:pt idx="447">
                  <c:v>-93.3697791926918</c:v>
                </c:pt>
                <c:pt idx="448">
                  <c:v>-88.6523986830171</c:v>
                </c:pt>
                <c:pt idx="449">
                  <c:v>-88.8285517781132</c:v>
                </c:pt>
                <c:pt idx="450">
                  <c:v>-96.5015869625953</c:v>
                </c:pt>
                <c:pt idx="451">
                  <c:v>-88.458769312395</c:v>
                </c:pt>
                <c:pt idx="452">
                  <c:v>-96.6629549534483</c:v>
                </c:pt>
                <c:pt idx="453">
                  <c:v>-96.4351103917841</c:v>
                </c:pt>
                <c:pt idx="454">
                  <c:v>-97.1336434679723</c:v>
                </c:pt>
                <c:pt idx="455">
                  <c:v>-94.8148574083495</c:v>
                </c:pt>
                <c:pt idx="456">
                  <c:v>-93.0768722292252</c:v>
                </c:pt>
                <c:pt idx="457">
                  <c:v>-104.697435840149</c:v>
                </c:pt>
                <c:pt idx="458">
                  <c:v>-111.594358829714</c:v>
                </c:pt>
                <c:pt idx="459">
                  <c:v>-89.8040490770714</c:v>
                </c:pt>
                <c:pt idx="460">
                  <c:v>-90.72483688877</c:v>
                </c:pt>
                <c:pt idx="461">
                  <c:v>-91.8519126870786</c:v>
                </c:pt>
                <c:pt idx="462">
                  <c:v>-91.1298749070305</c:v>
                </c:pt>
                <c:pt idx="463">
                  <c:v>-85.8286622717332</c:v>
                </c:pt>
                <c:pt idx="464">
                  <c:v>-90.7418468252087</c:v>
                </c:pt>
                <c:pt idx="465">
                  <c:v>-91.423773575124</c:v>
                </c:pt>
                <c:pt idx="466">
                  <c:v>-92.2842490704614</c:v>
                </c:pt>
                <c:pt idx="467">
                  <c:v>-87.4972806138578</c:v>
                </c:pt>
                <c:pt idx="468">
                  <c:v>-101.442351535571</c:v>
                </c:pt>
                <c:pt idx="469">
                  <c:v>-86.6509894712262</c:v>
                </c:pt>
                <c:pt idx="470">
                  <c:v>-88.2063070573512</c:v>
                </c:pt>
                <c:pt idx="471">
                  <c:v>-93.8449300828284</c:v>
                </c:pt>
                <c:pt idx="472">
                  <c:v>-86.523207958102</c:v>
                </c:pt>
                <c:pt idx="473">
                  <c:v>-87.7190170726473</c:v>
                </c:pt>
                <c:pt idx="474">
                  <c:v>-91.5358637598401</c:v>
                </c:pt>
                <c:pt idx="475">
                  <c:v>-86.3747434341772</c:v>
                </c:pt>
                <c:pt idx="476">
                  <c:v>-87.8537107382836</c:v>
                </c:pt>
                <c:pt idx="477">
                  <c:v>-89.3887563065406</c:v>
                </c:pt>
                <c:pt idx="478">
                  <c:v>-89.2817998554669</c:v>
                </c:pt>
                <c:pt idx="479">
                  <c:v>-90.3311263825749</c:v>
                </c:pt>
                <c:pt idx="480">
                  <c:v>-85.1254716078473</c:v>
                </c:pt>
                <c:pt idx="481">
                  <c:v>-92.6368386012536</c:v>
                </c:pt>
                <c:pt idx="482">
                  <c:v>-83.8630071455486</c:v>
                </c:pt>
                <c:pt idx="483">
                  <c:v>-91.9326992726905</c:v>
                </c:pt>
                <c:pt idx="484">
                  <c:v>-84.8293527144234</c:v>
                </c:pt>
                <c:pt idx="485">
                  <c:v>-91.7916085351146</c:v>
                </c:pt>
                <c:pt idx="486">
                  <c:v>-83.5911205707065</c:v>
                </c:pt>
                <c:pt idx="487">
                  <c:v>-86.6792978803553</c:v>
                </c:pt>
                <c:pt idx="488">
                  <c:v>-85.8623721909507</c:v>
                </c:pt>
                <c:pt idx="489">
                  <c:v>-89.1768430567028</c:v>
                </c:pt>
                <c:pt idx="490">
                  <c:v>-82.5561721116877</c:v>
                </c:pt>
                <c:pt idx="491">
                  <c:v>-88.3346278214419</c:v>
                </c:pt>
                <c:pt idx="492">
                  <c:v>-84.981895954464</c:v>
                </c:pt>
                <c:pt idx="493">
                  <c:v>-90.5627642121889</c:v>
                </c:pt>
                <c:pt idx="494">
                  <c:v>-84.441906212966</c:v>
                </c:pt>
                <c:pt idx="495">
                  <c:v>-87.9517179741403</c:v>
                </c:pt>
                <c:pt idx="496">
                  <c:v>-86.0705221818698</c:v>
                </c:pt>
                <c:pt idx="497">
                  <c:v>-84.6943076052586</c:v>
                </c:pt>
                <c:pt idx="498">
                  <c:v>-86.1495787301663</c:v>
                </c:pt>
                <c:pt idx="499">
                  <c:v>-82.99193296778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78.4955116347175</c:v>
                </c:pt>
                <c:pt idx="1">
                  <c:v>-74.452584507031</c:v>
                </c:pt>
                <c:pt idx="2">
                  <c:v>-72.0022547788386</c:v>
                </c:pt>
                <c:pt idx="3">
                  <c:v>-70.0120461753191</c:v>
                </c:pt>
                <c:pt idx="4">
                  <c:v>-69.1915041247155</c:v>
                </c:pt>
                <c:pt idx="5">
                  <c:v>-68.0419085705785</c:v>
                </c:pt>
                <c:pt idx="6">
                  <c:v>-67.3165956850554</c:v>
                </c:pt>
                <c:pt idx="7">
                  <c:v>-66.4875820913132</c:v>
                </c:pt>
                <c:pt idx="8">
                  <c:v>-66.1996497836524</c:v>
                </c:pt>
                <c:pt idx="9">
                  <c:v>-65.9018238431612</c:v>
                </c:pt>
                <c:pt idx="10">
                  <c:v>-65.6910221908346</c:v>
                </c:pt>
                <c:pt idx="11">
                  <c:v>-65.1305045119748</c:v>
                </c:pt>
                <c:pt idx="12">
                  <c:v>-64.9999108806818</c:v>
                </c:pt>
                <c:pt idx="13">
                  <c:v>-64.7896270145763</c:v>
                </c:pt>
                <c:pt idx="14">
                  <c:v>-65.0604366667737</c:v>
                </c:pt>
                <c:pt idx="15">
                  <c:v>-65.2743532455697</c:v>
                </c:pt>
                <c:pt idx="16">
                  <c:v>-65.2735527551598</c:v>
                </c:pt>
                <c:pt idx="17">
                  <c:v>-65.6142859999745</c:v>
                </c:pt>
                <c:pt idx="18">
                  <c:v>-65.6153298329774</c:v>
                </c:pt>
                <c:pt idx="19">
                  <c:v>-65.6942924728302</c:v>
                </c:pt>
                <c:pt idx="20">
                  <c:v>-65.9424304197224</c:v>
                </c:pt>
                <c:pt idx="21">
                  <c:v>-66.1542194469726</c:v>
                </c:pt>
                <c:pt idx="22">
                  <c:v>-66.4976539443789</c:v>
                </c:pt>
                <c:pt idx="23">
                  <c:v>-67.1755700530847</c:v>
                </c:pt>
                <c:pt idx="24">
                  <c:v>-67.262374182107</c:v>
                </c:pt>
                <c:pt idx="25">
                  <c:v>-68.0789894397284</c:v>
                </c:pt>
                <c:pt idx="26">
                  <c:v>-68.4195969065376</c:v>
                </c:pt>
                <c:pt idx="27">
                  <c:v>-68.956841948978</c:v>
                </c:pt>
                <c:pt idx="28">
                  <c:v>-69.7793930340878</c:v>
                </c:pt>
                <c:pt idx="29">
                  <c:v>-70.5031764532656</c:v>
                </c:pt>
                <c:pt idx="30">
                  <c:v>-71.9241735193091</c:v>
                </c:pt>
                <c:pt idx="31">
                  <c:v>-73.8080033799831</c:v>
                </c:pt>
                <c:pt idx="32">
                  <c:v>-75.653256043983</c:v>
                </c:pt>
                <c:pt idx="33">
                  <c:v>-78.3828571818992</c:v>
                </c:pt>
                <c:pt idx="34">
                  <c:v>-80.592697425464</c:v>
                </c:pt>
                <c:pt idx="35">
                  <c:v>-85.7726268738554</c:v>
                </c:pt>
                <c:pt idx="36">
                  <c:v>-110.873842594552</c:v>
                </c:pt>
                <c:pt idx="37">
                  <c:v>-86.1375078122273</c:v>
                </c:pt>
                <c:pt idx="38">
                  <c:v>-79.4094560763811</c:v>
                </c:pt>
                <c:pt idx="39">
                  <c:v>-75.533665757024</c:v>
                </c:pt>
                <c:pt idx="40">
                  <c:v>-72.9950637301737</c:v>
                </c:pt>
                <c:pt idx="41">
                  <c:v>-71.2678464979087</c:v>
                </c:pt>
                <c:pt idx="42">
                  <c:v>-69.5436567205092</c:v>
                </c:pt>
                <c:pt idx="43">
                  <c:v>-68.4870627318447</c:v>
                </c:pt>
                <c:pt idx="44">
                  <c:v>-67.2996937831762</c:v>
                </c:pt>
                <c:pt idx="45">
                  <c:v>-66.2495602277801</c:v>
                </c:pt>
                <c:pt idx="46">
                  <c:v>-65.4328960672429</c:v>
                </c:pt>
                <c:pt idx="47">
                  <c:v>-64.8498617659237</c:v>
                </c:pt>
                <c:pt idx="48">
                  <c:v>-64.2225502077846</c:v>
                </c:pt>
                <c:pt idx="49">
                  <c:v>-63.9001725377232</c:v>
                </c:pt>
                <c:pt idx="50">
                  <c:v>-63.3706154053725</c:v>
                </c:pt>
                <c:pt idx="51">
                  <c:v>-62.9823188308594</c:v>
                </c:pt>
                <c:pt idx="52">
                  <c:v>-62.5323705240522</c:v>
                </c:pt>
                <c:pt idx="53">
                  <c:v>-62.1499638121574</c:v>
                </c:pt>
                <c:pt idx="54">
                  <c:v>-62.0280758392658</c:v>
                </c:pt>
                <c:pt idx="55">
                  <c:v>-61.5408234412725</c:v>
                </c:pt>
                <c:pt idx="56">
                  <c:v>-61.1076254931948</c:v>
                </c:pt>
                <c:pt idx="57">
                  <c:v>-60.6656796977523</c:v>
                </c:pt>
                <c:pt idx="58">
                  <c:v>-60.427779815478</c:v>
                </c:pt>
                <c:pt idx="59">
                  <c:v>-60.1160439017903</c:v>
                </c:pt>
                <c:pt idx="60">
                  <c:v>-59.7788167524245</c:v>
                </c:pt>
                <c:pt idx="61">
                  <c:v>-59.5728641583727</c:v>
                </c:pt>
                <c:pt idx="62">
                  <c:v>-59.328979231813</c:v>
                </c:pt>
                <c:pt idx="63">
                  <c:v>-59.0553327585513</c:v>
                </c:pt>
                <c:pt idx="64">
                  <c:v>-58.7129365865798</c:v>
                </c:pt>
                <c:pt idx="65">
                  <c:v>-58.5018086881107</c:v>
                </c:pt>
                <c:pt idx="66">
                  <c:v>-58.500226604202</c:v>
                </c:pt>
                <c:pt idx="67">
                  <c:v>-58.5270910420318</c:v>
                </c:pt>
                <c:pt idx="68">
                  <c:v>-58.2732411704633</c:v>
                </c:pt>
                <c:pt idx="69">
                  <c:v>-58.1140766667446</c:v>
                </c:pt>
                <c:pt idx="70">
                  <c:v>-58.0968977618059</c:v>
                </c:pt>
                <c:pt idx="71">
                  <c:v>-57.9834682672161</c:v>
                </c:pt>
                <c:pt idx="72">
                  <c:v>-57.9367659605193</c:v>
                </c:pt>
                <c:pt idx="73">
                  <c:v>-57.716306299168</c:v>
                </c:pt>
                <c:pt idx="74">
                  <c:v>-57.669925533983</c:v>
                </c:pt>
                <c:pt idx="75">
                  <c:v>-57.6810210006235</c:v>
                </c:pt>
                <c:pt idx="76">
                  <c:v>-57.7284057746281</c:v>
                </c:pt>
                <c:pt idx="77">
                  <c:v>-57.7456988723176</c:v>
                </c:pt>
                <c:pt idx="78">
                  <c:v>-57.9165011833619</c:v>
                </c:pt>
                <c:pt idx="79">
                  <c:v>-58.1011810230024</c:v>
                </c:pt>
                <c:pt idx="80">
                  <c:v>-58.1853242059239</c:v>
                </c:pt>
                <c:pt idx="81">
                  <c:v>-58.303943286585</c:v>
                </c:pt>
                <c:pt idx="82">
                  <c:v>-58.6082351260487</c:v>
                </c:pt>
                <c:pt idx="83">
                  <c:v>-58.8470219184029</c:v>
                </c:pt>
                <c:pt idx="84">
                  <c:v>-59.2072663093091</c:v>
                </c:pt>
                <c:pt idx="85">
                  <c:v>-59.4797022266928</c:v>
                </c:pt>
                <c:pt idx="86">
                  <c:v>-59.7548307034679</c:v>
                </c:pt>
                <c:pt idx="87">
                  <c:v>-60.0625551410795</c:v>
                </c:pt>
                <c:pt idx="88">
                  <c:v>-60.2905060172689</c:v>
                </c:pt>
                <c:pt idx="89">
                  <c:v>-60.4972706095947</c:v>
                </c:pt>
                <c:pt idx="90">
                  <c:v>-60.9012826298416</c:v>
                </c:pt>
                <c:pt idx="91">
                  <c:v>-61.3388677500009</c:v>
                </c:pt>
                <c:pt idx="92">
                  <c:v>-61.8090137449304</c:v>
                </c:pt>
                <c:pt idx="93">
                  <c:v>-62.3919161933759</c:v>
                </c:pt>
                <c:pt idx="94">
                  <c:v>-62.6891226271116</c:v>
                </c:pt>
                <c:pt idx="95">
                  <c:v>-63.157108090131</c:v>
                </c:pt>
                <c:pt idx="96">
                  <c:v>-64.0644479108458</c:v>
                </c:pt>
                <c:pt idx="97">
                  <c:v>-64.7135940229792</c:v>
                </c:pt>
                <c:pt idx="98">
                  <c:v>-65.2561709207272</c:v>
                </c:pt>
                <c:pt idx="99">
                  <c:v>-66.5894280450652</c:v>
                </c:pt>
                <c:pt idx="100">
                  <c:v>-67.7180940981678</c:v>
                </c:pt>
                <c:pt idx="101">
                  <c:v>-69.1109154676929</c:v>
                </c:pt>
                <c:pt idx="102">
                  <c:v>-70.0013762287069</c:v>
                </c:pt>
                <c:pt idx="103">
                  <c:v>-70.8126792814509</c:v>
                </c:pt>
                <c:pt idx="104">
                  <c:v>-72.1451475952895</c:v>
                </c:pt>
                <c:pt idx="105">
                  <c:v>-73.5850491982616</c:v>
                </c:pt>
                <c:pt idx="106">
                  <c:v>-74.9791486359088</c:v>
                </c:pt>
                <c:pt idx="107">
                  <c:v>-75.4375181288634</c:v>
                </c:pt>
                <c:pt idx="108">
                  <c:v>-75.5857082003748</c:v>
                </c:pt>
                <c:pt idx="109">
                  <c:v>-75.0709954160703</c:v>
                </c:pt>
                <c:pt idx="110">
                  <c:v>-76.6041030337493</c:v>
                </c:pt>
                <c:pt idx="111">
                  <c:v>-74.7691947437292</c:v>
                </c:pt>
                <c:pt idx="112">
                  <c:v>-73.321252786532</c:v>
                </c:pt>
                <c:pt idx="113">
                  <c:v>-72.0903866577582</c:v>
                </c:pt>
                <c:pt idx="114">
                  <c:v>-70.5084318662452</c:v>
                </c:pt>
                <c:pt idx="115">
                  <c:v>-69.8455180176222</c:v>
                </c:pt>
                <c:pt idx="116">
                  <c:v>-68.652052786822</c:v>
                </c:pt>
                <c:pt idx="117">
                  <c:v>-67.8248036496021</c:v>
                </c:pt>
                <c:pt idx="118">
                  <c:v>-67.3631271567824</c:v>
                </c:pt>
                <c:pt idx="119">
                  <c:v>-66.6405479599211</c:v>
                </c:pt>
                <c:pt idx="120">
                  <c:v>-65.8456098676451</c:v>
                </c:pt>
                <c:pt idx="121">
                  <c:v>-65.2155097781068</c:v>
                </c:pt>
                <c:pt idx="122">
                  <c:v>-64.6270231254635</c:v>
                </c:pt>
                <c:pt idx="123">
                  <c:v>-64.5482662486881</c:v>
                </c:pt>
                <c:pt idx="124">
                  <c:v>-63.8653051085363</c:v>
                </c:pt>
                <c:pt idx="125">
                  <c:v>-63.5786198817003</c:v>
                </c:pt>
                <c:pt idx="126">
                  <c:v>-62.9565963570195</c:v>
                </c:pt>
                <c:pt idx="127">
                  <c:v>-62.9893314104053</c:v>
                </c:pt>
                <c:pt idx="128">
                  <c:v>-62.5038639777173</c:v>
                </c:pt>
                <c:pt idx="129">
                  <c:v>-62.1994694625284</c:v>
                </c:pt>
                <c:pt idx="130">
                  <c:v>-61.7768205455604</c:v>
                </c:pt>
                <c:pt idx="131">
                  <c:v>-61.7883537581814</c:v>
                </c:pt>
                <c:pt idx="132">
                  <c:v>-61.4820017801879</c:v>
                </c:pt>
                <c:pt idx="133">
                  <c:v>-61.2341666516397</c:v>
                </c:pt>
                <c:pt idx="134">
                  <c:v>-61.0964528070779</c:v>
                </c:pt>
                <c:pt idx="135">
                  <c:v>-60.9123316887723</c:v>
                </c:pt>
                <c:pt idx="136">
                  <c:v>-60.670385139676</c:v>
                </c:pt>
                <c:pt idx="137">
                  <c:v>-60.5092235170248</c:v>
                </c:pt>
                <c:pt idx="138">
                  <c:v>-60.2989354327452</c:v>
                </c:pt>
                <c:pt idx="139">
                  <c:v>-59.9453955008856</c:v>
                </c:pt>
                <c:pt idx="140">
                  <c:v>-59.9777512088409</c:v>
                </c:pt>
                <c:pt idx="141">
                  <c:v>-59.7322554637323</c:v>
                </c:pt>
                <c:pt idx="142">
                  <c:v>-59.6386088118173</c:v>
                </c:pt>
                <c:pt idx="143">
                  <c:v>-59.2872790646937</c:v>
                </c:pt>
                <c:pt idx="144">
                  <c:v>-59.3183309273905</c:v>
                </c:pt>
                <c:pt idx="145">
                  <c:v>-59.1848618237623</c:v>
                </c:pt>
                <c:pt idx="146">
                  <c:v>-59.3023622585543</c:v>
                </c:pt>
                <c:pt idx="147">
                  <c:v>-59.0949260206842</c:v>
                </c:pt>
                <c:pt idx="148">
                  <c:v>-59.1355981536147</c:v>
                </c:pt>
                <c:pt idx="149">
                  <c:v>-58.8827952796321</c:v>
                </c:pt>
                <c:pt idx="150">
                  <c:v>-58.8442136940124</c:v>
                </c:pt>
                <c:pt idx="151">
                  <c:v>-58.8679339514662</c:v>
                </c:pt>
                <c:pt idx="152">
                  <c:v>-58.8978900395425</c:v>
                </c:pt>
                <c:pt idx="153">
                  <c:v>-58.7547245903092</c:v>
                </c:pt>
                <c:pt idx="154">
                  <c:v>-58.8621217305</c:v>
                </c:pt>
                <c:pt idx="155">
                  <c:v>-58.7654386706528</c:v>
                </c:pt>
                <c:pt idx="156">
                  <c:v>-59.013647693585</c:v>
                </c:pt>
                <c:pt idx="157">
                  <c:v>-59.1070972878464</c:v>
                </c:pt>
                <c:pt idx="158">
                  <c:v>-59.2882989174388</c:v>
                </c:pt>
                <c:pt idx="159">
                  <c:v>-59.4303436738561</c:v>
                </c:pt>
                <c:pt idx="160">
                  <c:v>-59.5437898889477</c:v>
                </c:pt>
                <c:pt idx="161">
                  <c:v>-59.9951873623079</c:v>
                </c:pt>
                <c:pt idx="162">
                  <c:v>-60.1970959677394</c:v>
                </c:pt>
                <c:pt idx="163">
                  <c:v>-60.743489338546</c:v>
                </c:pt>
                <c:pt idx="164">
                  <c:v>-60.9001783695031</c:v>
                </c:pt>
                <c:pt idx="165">
                  <c:v>-61.4940530886726</c:v>
                </c:pt>
                <c:pt idx="166">
                  <c:v>-61.8939108146936</c:v>
                </c:pt>
                <c:pt idx="167">
                  <c:v>-62.4876901400635</c:v>
                </c:pt>
                <c:pt idx="168">
                  <c:v>-62.8772610248016</c:v>
                </c:pt>
                <c:pt idx="169">
                  <c:v>-63.6883330658823</c:v>
                </c:pt>
                <c:pt idx="170">
                  <c:v>-63.7679344162618</c:v>
                </c:pt>
                <c:pt idx="171">
                  <c:v>-64.7516187185497</c:v>
                </c:pt>
                <c:pt idx="172">
                  <c:v>-65.4333069281904</c:v>
                </c:pt>
                <c:pt idx="173">
                  <c:v>-66.2703347842242</c:v>
                </c:pt>
                <c:pt idx="174">
                  <c:v>-66.716318126183</c:v>
                </c:pt>
                <c:pt idx="175">
                  <c:v>-67.703805359493</c:v>
                </c:pt>
                <c:pt idx="176">
                  <c:v>-68.8410186102936</c:v>
                </c:pt>
                <c:pt idx="177">
                  <c:v>-70.1038468965094</c:v>
                </c:pt>
                <c:pt idx="178">
                  <c:v>-71.5915964059724</c:v>
                </c:pt>
                <c:pt idx="179">
                  <c:v>-72.7530551338603</c:v>
                </c:pt>
                <c:pt idx="180">
                  <c:v>-74.2515402139373</c:v>
                </c:pt>
                <c:pt idx="181">
                  <c:v>-74.198374241801</c:v>
                </c:pt>
                <c:pt idx="182">
                  <c:v>-75.8578863973581</c:v>
                </c:pt>
                <c:pt idx="183">
                  <c:v>-74.4230957110237</c:v>
                </c:pt>
                <c:pt idx="184">
                  <c:v>-75.1198191416536</c:v>
                </c:pt>
                <c:pt idx="185">
                  <c:v>-73.948650546148</c:v>
                </c:pt>
                <c:pt idx="186">
                  <c:v>-72.1372501307374</c:v>
                </c:pt>
                <c:pt idx="187">
                  <c:v>-70.8942819644172</c:v>
                </c:pt>
                <c:pt idx="188">
                  <c:v>-70.5594322853443</c:v>
                </c:pt>
                <c:pt idx="189">
                  <c:v>-69.7544608947198</c:v>
                </c:pt>
                <c:pt idx="190">
                  <c:v>-68.6471523355373</c:v>
                </c:pt>
                <c:pt idx="191">
                  <c:v>-68.2153669501261</c:v>
                </c:pt>
                <c:pt idx="192">
                  <c:v>-67.83711974842</c:v>
                </c:pt>
                <c:pt idx="193">
                  <c:v>-67.220331452007</c:v>
                </c:pt>
                <c:pt idx="194">
                  <c:v>-66.6111555230696</c:v>
                </c:pt>
                <c:pt idx="195">
                  <c:v>-66.6547933661166</c:v>
                </c:pt>
                <c:pt idx="196">
                  <c:v>-66.1766801695892</c:v>
                </c:pt>
                <c:pt idx="197">
                  <c:v>-65.5175369315609</c:v>
                </c:pt>
                <c:pt idx="198">
                  <c:v>-64.9651824948625</c:v>
                </c:pt>
                <c:pt idx="199">
                  <c:v>-64.9771567387573</c:v>
                </c:pt>
                <c:pt idx="200">
                  <c:v>-64.5626612753933</c:v>
                </c:pt>
                <c:pt idx="201">
                  <c:v>-64.4693971771144</c:v>
                </c:pt>
                <c:pt idx="202">
                  <c:v>-63.9009488101103</c:v>
                </c:pt>
                <c:pt idx="203">
                  <c:v>-63.7962782840934</c:v>
                </c:pt>
                <c:pt idx="204">
                  <c:v>-63.7071468766921</c:v>
                </c:pt>
                <c:pt idx="205">
                  <c:v>-63.5047214350277</c:v>
                </c:pt>
                <c:pt idx="206">
                  <c:v>-63.3834857358769</c:v>
                </c:pt>
                <c:pt idx="207">
                  <c:v>-62.9647302164344</c:v>
                </c:pt>
                <c:pt idx="208">
                  <c:v>-62.6232787714332</c:v>
                </c:pt>
                <c:pt idx="209">
                  <c:v>-62.4698654769623</c:v>
                </c:pt>
                <c:pt idx="210">
                  <c:v>-62.3860497439015</c:v>
                </c:pt>
                <c:pt idx="211">
                  <c:v>-62.2091491738162</c:v>
                </c:pt>
                <c:pt idx="212">
                  <c:v>-62.2459383061884</c:v>
                </c:pt>
                <c:pt idx="213">
                  <c:v>-62.0763545837042</c:v>
                </c:pt>
                <c:pt idx="214">
                  <c:v>-62.1694015165873</c:v>
                </c:pt>
                <c:pt idx="215">
                  <c:v>-61.8438238625717</c:v>
                </c:pt>
                <c:pt idx="216">
                  <c:v>-61.8599427575593</c:v>
                </c:pt>
                <c:pt idx="217">
                  <c:v>-61.6423116046617</c:v>
                </c:pt>
                <c:pt idx="218">
                  <c:v>-61.9282383970257</c:v>
                </c:pt>
                <c:pt idx="219">
                  <c:v>-61.851615750971</c:v>
                </c:pt>
                <c:pt idx="220">
                  <c:v>-61.8353419336628</c:v>
                </c:pt>
                <c:pt idx="221">
                  <c:v>-61.7624446828794</c:v>
                </c:pt>
                <c:pt idx="222">
                  <c:v>-61.7591348913797</c:v>
                </c:pt>
                <c:pt idx="223">
                  <c:v>-61.7857852236098</c:v>
                </c:pt>
                <c:pt idx="224">
                  <c:v>-61.6002326242767</c:v>
                </c:pt>
                <c:pt idx="225">
                  <c:v>-61.5852180783497</c:v>
                </c:pt>
                <c:pt idx="226">
                  <c:v>-61.8139302076702</c:v>
                </c:pt>
                <c:pt idx="227">
                  <c:v>-61.7912917735549</c:v>
                </c:pt>
                <c:pt idx="228">
                  <c:v>-61.6949088972501</c:v>
                </c:pt>
                <c:pt idx="229">
                  <c:v>-61.7431476671584</c:v>
                </c:pt>
                <c:pt idx="230">
                  <c:v>-61.8263066816008</c:v>
                </c:pt>
                <c:pt idx="231">
                  <c:v>-62.0417605080916</c:v>
                </c:pt>
                <c:pt idx="232">
                  <c:v>-62.0947779456419</c:v>
                </c:pt>
                <c:pt idx="233">
                  <c:v>-62.4476452851891</c:v>
                </c:pt>
                <c:pt idx="234">
                  <c:v>-62.5135738815455</c:v>
                </c:pt>
                <c:pt idx="235">
                  <c:v>-62.6497026912942</c:v>
                </c:pt>
                <c:pt idx="236">
                  <c:v>-62.9437000153861</c:v>
                </c:pt>
                <c:pt idx="237">
                  <c:v>-63.1302282230516</c:v>
                </c:pt>
                <c:pt idx="238">
                  <c:v>-63.282269881218</c:v>
                </c:pt>
                <c:pt idx="239">
                  <c:v>-63.7139661059143</c:v>
                </c:pt>
                <c:pt idx="240">
                  <c:v>-63.7927592099774</c:v>
                </c:pt>
                <c:pt idx="241">
                  <c:v>-64.3246891149771</c:v>
                </c:pt>
                <c:pt idx="242">
                  <c:v>-64.8805999962585</c:v>
                </c:pt>
                <c:pt idx="243">
                  <c:v>-65.4455266046618</c:v>
                </c:pt>
                <c:pt idx="244">
                  <c:v>-65.8373491459444</c:v>
                </c:pt>
                <c:pt idx="245">
                  <c:v>-66.1652054060953</c:v>
                </c:pt>
                <c:pt idx="246">
                  <c:v>-66.9541069545382</c:v>
                </c:pt>
                <c:pt idx="247">
                  <c:v>-67.4981920852511</c:v>
                </c:pt>
                <c:pt idx="248">
                  <c:v>-67.8717363368271</c:v>
                </c:pt>
                <c:pt idx="249">
                  <c:v>-68.4602414488598</c:v>
                </c:pt>
                <c:pt idx="250">
                  <c:v>-69.7507392921329</c:v>
                </c:pt>
                <c:pt idx="251">
                  <c:v>-70.8515131479015</c:v>
                </c:pt>
                <c:pt idx="252">
                  <c:v>-71.8502829437218</c:v>
                </c:pt>
                <c:pt idx="253">
                  <c:v>-73.250603239356</c:v>
                </c:pt>
                <c:pt idx="254">
                  <c:v>-75.7721222939433</c:v>
                </c:pt>
                <c:pt idx="255">
                  <c:v>-77.544987923412</c:v>
                </c:pt>
                <c:pt idx="256">
                  <c:v>-77.3426551328141</c:v>
                </c:pt>
                <c:pt idx="257">
                  <c:v>-76.3040345588035</c:v>
                </c:pt>
                <c:pt idx="258">
                  <c:v>-75.3552276680239</c:v>
                </c:pt>
                <c:pt idx="259">
                  <c:v>-74.0418604117886</c:v>
                </c:pt>
                <c:pt idx="260">
                  <c:v>-72.4444955195784</c:v>
                </c:pt>
                <c:pt idx="261">
                  <c:v>-71.6726575702567</c:v>
                </c:pt>
                <c:pt idx="262">
                  <c:v>-70.7784068470266</c:v>
                </c:pt>
                <c:pt idx="263">
                  <c:v>-70.3671455075576</c:v>
                </c:pt>
                <c:pt idx="264">
                  <c:v>-69.0121685836126</c:v>
                </c:pt>
                <c:pt idx="265">
                  <c:v>-68.1859616097605</c:v>
                </c:pt>
                <c:pt idx="266">
                  <c:v>-67.5541226156825</c:v>
                </c:pt>
                <c:pt idx="267">
                  <c:v>-67.2697913914576</c:v>
                </c:pt>
                <c:pt idx="268">
                  <c:v>-66.5030570909501</c:v>
                </c:pt>
                <c:pt idx="269">
                  <c:v>-66.1280359374209</c:v>
                </c:pt>
                <c:pt idx="270">
                  <c:v>-65.1037665557485</c:v>
                </c:pt>
                <c:pt idx="271">
                  <c:v>-64.684314731304</c:v>
                </c:pt>
                <c:pt idx="272">
                  <c:v>-64.0580221154338</c:v>
                </c:pt>
                <c:pt idx="273">
                  <c:v>-63.76403232366</c:v>
                </c:pt>
                <c:pt idx="274">
                  <c:v>-63.4114797759523</c:v>
                </c:pt>
                <c:pt idx="275">
                  <c:v>-63.1701547379608</c:v>
                </c:pt>
                <c:pt idx="276">
                  <c:v>-63.056920113678</c:v>
                </c:pt>
                <c:pt idx="277">
                  <c:v>-62.8053139087479</c:v>
                </c:pt>
                <c:pt idx="278">
                  <c:v>-62.71798267662</c:v>
                </c:pt>
                <c:pt idx="279">
                  <c:v>-62.2726144299081</c:v>
                </c:pt>
                <c:pt idx="280">
                  <c:v>-62.6419000496328</c:v>
                </c:pt>
                <c:pt idx="281">
                  <c:v>-62.4921595828668</c:v>
                </c:pt>
                <c:pt idx="282">
                  <c:v>-62.7629676488314</c:v>
                </c:pt>
                <c:pt idx="283">
                  <c:v>-62.4034359068052</c:v>
                </c:pt>
                <c:pt idx="284">
                  <c:v>-62.6085792005078</c:v>
                </c:pt>
                <c:pt idx="285">
                  <c:v>-62.6149248738074</c:v>
                </c:pt>
                <c:pt idx="286">
                  <c:v>-62.6783361071786</c:v>
                </c:pt>
                <c:pt idx="287">
                  <c:v>-62.7505094349644</c:v>
                </c:pt>
                <c:pt idx="288">
                  <c:v>-62.9220773414598</c:v>
                </c:pt>
                <c:pt idx="289">
                  <c:v>-63.1320746782071</c:v>
                </c:pt>
                <c:pt idx="290">
                  <c:v>-63.1541458654447</c:v>
                </c:pt>
                <c:pt idx="291">
                  <c:v>-63.3000018785742</c:v>
                </c:pt>
                <c:pt idx="292">
                  <c:v>-63.2734337135136</c:v>
                </c:pt>
                <c:pt idx="293">
                  <c:v>-63.6476036664138</c:v>
                </c:pt>
                <c:pt idx="294">
                  <c:v>-63.4182862653803</c:v>
                </c:pt>
                <c:pt idx="295">
                  <c:v>-63.8662819740001</c:v>
                </c:pt>
                <c:pt idx="296">
                  <c:v>-63.5954241513572</c:v>
                </c:pt>
                <c:pt idx="297">
                  <c:v>-64.264645946164</c:v>
                </c:pt>
                <c:pt idx="298">
                  <c:v>-64.2024595163439</c:v>
                </c:pt>
                <c:pt idx="299">
                  <c:v>-65.0642615556526</c:v>
                </c:pt>
                <c:pt idx="300">
                  <c:v>-65.0958408230442</c:v>
                </c:pt>
                <c:pt idx="301">
                  <c:v>-65.447266087237</c:v>
                </c:pt>
                <c:pt idx="302">
                  <c:v>-65.4764842406289</c:v>
                </c:pt>
                <c:pt idx="303">
                  <c:v>-65.9780899807281</c:v>
                </c:pt>
                <c:pt idx="304">
                  <c:v>-65.6508222222061</c:v>
                </c:pt>
                <c:pt idx="305">
                  <c:v>-65.9607893810658</c:v>
                </c:pt>
                <c:pt idx="306">
                  <c:v>-65.4714421701979</c:v>
                </c:pt>
                <c:pt idx="307">
                  <c:v>-65.6809579624833</c:v>
                </c:pt>
                <c:pt idx="308">
                  <c:v>-65.4023557486</c:v>
                </c:pt>
                <c:pt idx="309">
                  <c:v>-65.7831944618545</c:v>
                </c:pt>
                <c:pt idx="310">
                  <c:v>-65.3880705700897</c:v>
                </c:pt>
                <c:pt idx="311">
                  <c:v>-65.5929830455957</c:v>
                </c:pt>
                <c:pt idx="312">
                  <c:v>-65.4198944772877</c:v>
                </c:pt>
                <c:pt idx="313">
                  <c:v>-65.8980161385306</c:v>
                </c:pt>
                <c:pt idx="314">
                  <c:v>-66.1894079015337</c:v>
                </c:pt>
                <c:pt idx="315">
                  <c:v>-66.4868247017306</c:v>
                </c:pt>
                <c:pt idx="316">
                  <c:v>-66.7066625124857</c:v>
                </c:pt>
                <c:pt idx="317">
                  <c:v>-66.6493961367179</c:v>
                </c:pt>
                <c:pt idx="318">
                  <c:v>-67.4357505999192</c:v>
                </c:pt>
                <c:pt idx="319">
                  <c:v>-67.5474815627452</c:v>
                </c:pt>
                <c:pt idx="320">
                  <c:v>-68.4184786069875</c:v>
                </c:pt>
                <c:pt idx="321">
                  <c:v>-68.3598206726382</c:v>
                </c:pt>
                <c:pt idx="322">
                  <c:v>-69.1238791757472</c:v>
                </c:pt>
                <c:pt idx="323">
                  <c:v>-69.27081124816</c:v>
                </c:pt>
                <c:pt idx="324">
                  <c:v>-69.9525581233406</c:v>
                </c:pt>
                <c:pt idx="325">
                  <c:v>-70.1513511198231</c:v>
                </c:pt>
                <c:pt idx="326">
                  <c:v>-71.4763617731342</c:v>
                </c:pt>
                <c:pt idx="327">
                  <c:v>-71.8774060079373</c:v>
                </c:pt>
                <c:pt idx="328">
                  <c:v>-73.2041582677967</c:v>
                </c:pt>
                <c:pt idx="329">
                  <c:v>-72.9673513072503</c:v>
                </c:pt>
                <c:pt idx="330">
                  <c:v>-75.2194220235671</c:v>
                </c:pt>
                <c:pt idx="331">
                  <c:v>-77.1262844881226</c:v>
                </c:pt>
                <c:pt idx="332">
                  <c:v>-79.3091893046928</c:v>
                </c:pt>
                <c:pt idx="333">
                  <c:v>-81.1729548891445</c:v>
                </c:pt>
                <c:pt idx="334">
                  <c:v>-91.1044471305129</c:v>
                </c:pt>
                <c:pt idx="335">
                  <c:v>-85.6157739239537</c:v>
                </c:pt>
                <c:pt idx="336">
                  <c:v>-80.6399919119113</c:v>
                </c:pt>
                <c:pt idx="337">
                  <c:v>-78.0210318269998</c:v>
                </c:pt>
                <c:pt idx="338">
                  <c:v>-74.8288890380359</c:v>
                </c:pt>
                <c:pt idx="339">
                  <c:v>-73.2264267652058</c:v>
                </c:pt>
                <c:pt idx="340">
                  <c:v>-71.7644735638972</c:v>
                </c:pt>
                <c:pt idx="341">
                  <c:v>-70.6647854852239</c:v>
                </c:pt>
                <c:pt idx="342">
                  <c:v>-69.0396544160267</c:v>
                </c:pt>
                <c:pt idx="343">
                  <c:v>-68.113125662774</c:v>
                </c:pt>
                <c:pt idx="344">
                  <c:v>-67.8639752311958</c:v>
                </c:pt>
                <c:pt idx="345">
                  <c:v>-66.7145096635872</c:v>
                </c:pt>
                <c:pt idx="346">
                  <c:v>-66.5805012541086</c:v>
                </c:pt>
                <c:pt idx="347">
                  <c:v>-65.930030723445</c:v>
                </c:pt>
                <c:pt idx="348">
                  <c:v>-65.7598568846442</c:v>
                </c:pt>
                <c:pt idx="349">
                  <c:v>-64.8227911593837</c:v>
                </c:pt>
                <c:pt idx="350">
                  <c:v>-64.7538814357576</c:v>
                </c:pt>
                <c:pt idx="351">
                  <c:v>-64.4699403941248</c:v>
                </c:pt>
                <c:pt idx="352">
                  <c:v>-64.4073796558766</c:v>
                </c:pt>
                <c:pt idx="353">
                  <c:v>-64.2655314489529</c:v>
                </c:pt>
                <c:pt idx="354">
                  <c:v>-64.4363604888603</c:v>
                </c:pt>
                <c:pt idx="355">
                  <c:v>-63.5242216351504</c:v>
                </c:pt>
                <c:pt idx="356">
                  <c:v>-64.1794063000531</c:v>
                </c:pt>
                <c:pt idx="357">
                  <c:v>-63.4951014786639</c:v>
                </c:pt>
                <c:pt idx="358">
                  <c:v>-63.5543555559427</c:v>
                </c:pt>
                <c:pt idx="359">
                  <c:v>-63.08141411299</c:v>
                </c:pt>
                <c:pt idx="360">
                  <c:v>-63.051955917273</c:v>
                </c:pt>
                <c:pt idx="361">
                  <c:v>-62.7643630283551</c:v>
                </c:pt>
                <c:pt idx="362">
                  <c:v>-63.0399911668535</c:v>
                </c:pt>
                <c:pt idx="363">
                  <c:v>-62.9540504654819</c:v>
                </c:pt>
                <c:pt idx="364">
                  <c:v>-62.7395262619058</c:v>
                </c:pt>
                <c:pt idx="365">
                  <c:v>-62.7683342709417</c:v>
                </c:pt>
                <c:pt idx="366">
                  <c:v>-62.8964159132321</c:v>
                </c:pt>
                <c:pt idx="367">
                  <c:v>-63.3142990885182</c:v>
                </c:pt>
                <c:pt idx="368">
                  <c:v>-62.9386145513562</c:v>
                </c:pt>
                <c:pt idx="369">
                  <c:v>-63.3445156620783</c:v>
                </c:pt>
                <c:pt idx="370">
                  <c:v>-63.2118880520367</c:v>
                </c:pt>
                <c:pt idx="371">
                  <c:v>-63.5387911163566</c:v>
                </c:pt>
                <c:pt idx="372">
                  <c:v>-63.6833945047155</c:v>
                </c:pt>
                <c:pt idx="373">
                  <c:v>-63.9842406969503</c:v>
                </c:pt>
                <c:pt idx="374">
                  <c:v>-63.7826136632219</c:v>
                </c:pt>
                <c:pt idx="375">
                  <c:v>-64.2009061047911</c:v>
                </c:pt>
                <c:pt idx="376">
                  <c:v>-64.0078936161985</c:v>
                </c:pt>
                <c:pt idx="377">
                  <c:v>-64.6675991237473</c:v>
                </c:pt>
                <c:pt idx="378">
                  <c:v>-64.7801543599305</c:v>
                </c:pt>
                <c:pt idx="379">
                  <c:v>-65.3027578365995</c:v>
                </c:pt>
                <c:pt idx="380">
                  <c:v>-65.4367583213259</c:v>
                </c:pt>
                <c:pt idx="381">
                  <c:v>-65.9622527658645</c:v>
                </c:pt>
                <c:pt idx="382">
                  <c:v>-66.2814889958927</c:v>
                </c:pt>
                <c:pt idx="383">
                  <c:v>-67.009522339988</c:v>
                </c:pt>
                <c:pt idx="384">
                  <c:v>-67.2613472561849</c:v>
                </c:pt>
                <c:pt idx="385">
                  <c:v>-67.3352027622073</c:v>
                </c:pt>
                <c:pt idx="386">
                  <c:v>-67.9626010333479</c:v>
                </c:pt>
                <c:pt idx="387">
                  <c:v>-68.4585500203565</c:v>
                </c:pt>
                <c:pt idx="388">
                  <c:v>-68.932360557058</c:v>
                </c:pt>
                <c:pt idx="389">
                  <c:v>-69.3706214224744</c:v>
                </c:pt>
                <c:pt idx="390">
                  <c:v>-70.3475223807489</c:v>
                </c:pt>
                <c:pt idx="391">
                  <c:v>-69.9879793872031</c:v>
                </c:pt>
                <c:pt idx="392">
                  <c:v>-71.3906954551688</c:v>
                </c:pt>
                <c:pt idx="393">
                  <c:v>-71.1942554762747</c:v>
                </c:pt>
                <c:pt idx="394">
                  <c:v>-72.3449561760788</c:v>
                </c:pt>
                <c:pt idx="395">
                  <c:v>-72.7319717201579</c:v>
                </c:pt>
                <c:pt idx="396">
                  <c:v>-72.8109720866184</c:v>
                </c:pt>
                <c:pt idx="397">
                  <c:v>-73.790178713682</c:v>
                </c:pt>
                <c:pt idx="398">
                  <c:v>-73.3629828993453</c:v>
                </c:pt>
                <c:pt idx="399">
                  <c:v>-75.177494470109</c:v>
                </c:pt>
                <c:pt idx="400">
                  <c:v>-74.814267758904</c:v>
                </c:pt>
                <c:pt idx="401">
                  <c:v>-77.6530064113293</c:v>
                </c:pt>
                <c:pt idx="402">
                  <c:v>-77.6974837343042</c:v>
                </c:pt>
                <c:pt idx="403">
                  <c:v>-78.9396294889611</c:v>
                </c:pt>
                <c:pt idx="404">
                  <c:v>-78.8799384929476</c:v>
                </c:pt>
                <c:pt idx="405">
                  <c:v>-81.1445459461572</c:v>
                </c:pt>
                <c:pt idx="406">
                  <c:v>-83.6383137072445</c:v>
                </c:pt>
                <c:pt idx="407">
                  <c:v>-86.9938781806709</c:v>
                </c:pt>
                <c:pt idx="408">
                  <c:v>-89.7941833271634</c:v>
                </c:pt>
                <c:pt idx="409">
                  <c:v>-89.9323630385478</c:v>
                </c:pt>
                <c:pt idx="410">
                  <c:v>-84.1545843355864</c:v>
                </c:pt>
                <c:pt idx="411">
                  <c:v>-87.4378046377996</c:v>
                </c:pt>
                <c:pt idx="412">
                  <c:v>-82.4778630709752</c:v>
                </c:pt>
                <c:pt idx="413">
                  <c:v>-85.4916381491587</c:v>
                </c:pt>
                <c:pt idx="414">
                  <c:v>-76.3718260199637</c:v>
                </c:pt>
                <c:pt idx="415">
                  <c:v>-80.7886448071973</c:v>
                </c:pt>
                <c:pt idx="416">
                  <c:v>-73.652373952761</c:v>
                </c:pt>
                <c:pt idx="417">
                  <c:v>-77.0067616030816</c:v>
                </c:pt>
                <c:pt idx="418">
                  <c:v>-71.0514953972153</c:v>
                </c:pt>
                <c:pt idx="419">
                  <c:v>-73.8056110409226</c:v>
                </c:pt>
                <c:pt idx="420">
                  <c:v>-69.5055559722047</c:v>
                </c:pt>
                <c:pt idx="421">
                  <c:v>-71.2158815630442</c:v>
                </c:pt>
                <c:pt idx="422">
                  <c:v>-68.0068837438452</c:v>
                </c:pt>
                <c:pt idx="423">
                  <c:v>-70.1219133466377</c:v>
                </c:pt>
                <c:pt idx="424">
                  <c:v>-68.1132953427433</c:v>
                </c:pt>
                <c:pt idx="425">
                  <c:v>-68.2929888175238</c:v>
                </c:pt>
                <c:pt idx="426">
                  <c:v>-67.3195684923581</c:v>
                </c:pt>
                <c:pt idx="427">
                  <c:v>-66.5339879643701</c:v>
                </c:pt>
                <c:pt idx="428">
                  <c:v>-67.1010100111032</c:v>
                </c:pt>
                <c:pt idx="429">
                  <c:v>-65.5133910754933</c:v>
                </c:pt>
                <c:pt idx="430">
                  <c:v>-66.7459792990656</c:v>
                </c:pt>
                <c:pt idx="431">
                  <c:v>-65.1044186955825</c:v>
                </c:pt>
                <c:pt idx="432">
                  <c:v>-66.2552649404915</c:v>
                </c:pt>
                <c:pt idx="433">
                  <c:v>-64.4906441051519</c:v>
                </c:pt>
                <c:pt idx="434">
                  <c:v>-66.327112840154</c:v>
                </c:pt>
                <c:pt idx="435">
                  <c:v>-65.3013898390996</c:v>
                </c:pt>
                <c:pt idx="436">
                  <c:v>-66.1303134424209</c:v>
                </c:pt>
                <c:pt idx="437">
                  <c:v>-64.9834307817347</c:v>
                </c:pt>
                <c:pt idx="438">
                  <c:v>-65.4375088807461</c:v>
                </c:pt>
                <c:pt idx="439">
                  <c:v>-64.7747129247389</c:v>
                </c:pt>
                <c:pt idx="440">
                  <c:v>-64.9885570999821</c:v>
                </c:pt>
                <c:pt idx="441">
                  <c:v>-64.588310538119</c:v>
                </c:pt>
                <c:pt idx="442">
                  <c:v>-64.7945733796686</c:v>
                </c:pt>
                <c:pt idx="443">
                  <c:v>-64.7565090238009</c:v>
                </c:pt>
                <c:pt idx="444">
                  <c:v>-64.1241179453271</c:v>
                </c:pt>
                <c:pt idx="445">
                  <c:v>-65.0638425416271</c:v>
                </c:pt>
                <c:pt idx="446">
                  <c:v>-63.987168979386</c:v>
                </c:pt>
                <c:pt idx="447">
                  <c:v>-65.698825891988</c:v>
                </c:pt>
                <c:pt idx="448">
                  <c:v>-63.7775905759878</c:v>
                </c:pt>
                <c:pt idx="449">
                  <c:v>-66.3763999760206</c:v>
                </c:pt>
                <c:pt idx="450">
                  <c:v>-64.3804431660943</c:v>
                </c:pt>
                <c:pt idx="451">
                  <c:v>-66.6241588407348</c:v>
                </c:pt>
                <c:pt idx="452">
                  <c:v>-64.6482857080795</c:v>
                </c:pt>
                <c:pt idx="453">
                  <c:v>-66.2243413151218</c:v>
                </c:pt>
                <c:pt idx="454">
                  <c:v>-65.6912629750669</c:v>
                </c:pt>
                <c:pt idx="455">
                  <c:v>-66.5841691188388</c:v>
                </c:pt>
                <c:pt idx="456">
                  <c:v>-66.7431684740692</c:v>
                </c:pt>
                <c:pt idx="457">
                  <c:v>-66.2062948519944</c:v>
                </c:pt>
                <c:pt idx="458">
                  <c:v>-67.0803324689355</c:v>
                </c:pt>
                <c:pt idx="459">
                  <c:v>-66.2228107383211</c:v>
                </c:pt>
                <c:pt idx="460">
                  <c:v>-67.431063710313</c:v>
                </c:pt>
                <c:pt idx="461">
                  <c:v>-66.5112105203875</c:v>
                </c:pt>
                <c:pt idx="462">
                  <c:v>-69.1704612224862</c:v>
                </c:pt>
                <c:pt idx="463">
                  <c:v>-67.3303219437468</c:v>
                </c:pt>
                <c:pt idx="464">
                  <c:v>-70.294500060188</c:v>
                </c:pt>
                <c:pt idx="465">
                  <c:v>-68.2961021683369</c:v>
                </c:pt>
                <c:pt idx="466">
                  <c:v>-72.9456846075927</c:v>
                </c:pt>
                <c:pt idx="467">
                  <c:v>-70.0084141103431</c:v>
                </c:pt>
                <c:pt idx="468">
                  <c:v>-76.5012648628682</c:v>
                </c:pt>
                <c:pt idx="469">
                  <c:v>-71.8001791434863</c:v>
                </c:pt>
                <c:pt idx="470">
                  <c:v>-83.2010463081432</c:v>
                </c:pt>
                <c:pt idx="471">
                  <c:v>-73.0495362295748</c:v>
                </c:pt>
                <c:pt idx="472">
                  <c:v>-81.4461797841488</c:v>
                </c:pt>
                <c:pt idx="473">
                  <c:v>-74.8467207346203</c:v>
                </c:pt>
                <c:pt idx="474">
                  <c:v>-78.0213488939106</c:v>
                </c:pt>
                <c:pt idx="475">
                  <c:v>-79.3452191613354</c:v>
                </c:pt>
                <c:pt idx="476">
                  <c:v>-73.9087522352627</c:v>
                </c:pt>
                <c:pt idx="477">
                  <c:v>-85.2368537361759</c:v>
                </c:pt>
                <c:pt idx="478">
                  <c:v>-73.4110679639299</c:v>
                </c:pt>
                <c:pt idx="479">
                  <c:v>-93.1014484424581</c:v>
                </c:pt>
                <c:pt idx="480">
                  <c:v>-73.235548997146</c:v>
                </c:pt>
                <c:pt idx="481">
                  <c:v>-85.4907672947869</c:v>
                </c:pt>
                <c:pt idx="482">
                  <c:v>-73.3763454213872</c:v>
                </c:pt>
                <c:pt idx="483">
                  <c:v>-80.1520252182836</c:v>
                </c:pt>
                <c:pt idx="484">
                  <c:v>-73.5937559407477</c:v>
                </c:pt>
                <c:pt idx="485">
                  <c:v>-77.4567769452317</c:v>
                </c:pt>
                <c:pt idx="486">
                  <c:v>-73.6049502021819</c:v>
                </c:pt>
                <c:pt idx="487">
                  <c:v>-73.4323320135378</c:v>
                </c:pt>
                <c:pt idx="488">
                  <c:v>-74.1132928200594</c:v>
                </c:pt>
                <c:pt idx="489">
                  <c:v>-71.1640112760885</c:v>
                </c:pt>
                <c:pt idx="490">
                  <c:v>-74.9944419903377</c:v>
                </c:pt>
                <c:pt idx="491">
                  <c:v>-69.8076272143784</c:v>
                </c:pt>
                <c:pt idx="492">
                  <c:v>-74.1277252308787</c:v>
                </c:pt>
                <c:pt idx="493">
                  <c:v>-68.383474423594</c:v>
                </c:pt>
                <c:pt idx="494">
                  <c:v>-70.7659993478203</c:v>
                </c:pt>
                <c:pt idx="495">
                  <c:v>-68.2997813462546</c:v>
                </c:pt>
                <c:pt idx="496">
                  <c:v>-69.0723519519838</c:v>
                </c:pt>
                <c:pt idx="497">
                  <c:v>-69.5058381417416</c:v>
                </c:pt>
                <c:pt idx="498">
                  <c:v>-66.5388752116907</c:v>
                </c:pt>
                <c:pt idx="499">
                  <c:v>-71.31712963688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79.8830225054832</c:v>
                </c:pt>
                <c:pt idx="1">
                  <c:v>-75.6632298913991</c:v>
                </c:pt>
                <c:pt idx="2">
                  <c:v>-73.5007355353505</c:v>
                </c:pt>
                <c:pt idx="3">
                  <c:v>-70.8535134392185</c:v>
                </c:pt>
                <c:pt idx="4">
                  <c:v>-69.5333436737819</c:v>
                </c:pt>
                <c:pt idx="5">
                  <c:v>-68.4752584018227</c:v>
                </c:pt>
                <c:pt idx="6">
                  <c:v>-67.6864297742592</c:v>
                </c:pt>
                <c:pt idx="7">
                  <c:v>-66.8057253370053</c:v>
                </c:pt>
                <c:pt idx="8">
                  <c:v>-66.1104937524099</c:v>
                </c:pt>
                <c:pt idx="9">
                  <c:v>-65.4295781505394</c:v>
                </c:pt>
                <c:pt idx="10">
                  <c:v>-64.9039481454799</c:v>
                </c:pt>
                <c:pt idx="11">
                  <c:v>-64.3502248353717</c:v>
                </c:pt>
                <c:pt idx="12">
                  <c:v>-63.9768292235856</c:v>
                </c:pt>
                <c:pt idx="13">
                  <c:v>-63.7813059132816</c:v>
                </c:pt>
                <c:pt idx="14">
                  <c:v>-63.5796215562053</c:v>
                </c:pt>
                <c:pt idx="15">
                  <c:v>-63.1593080641115</c:v>
                </c:pt>
                <c:pt idx="16">
                  <c:v>-62.6511779132042</c:v>
                </c:pt>
                <c:pt idx="17">
                  <c:v>-62.4311794917972</c:v>
                </c:pt>
                <c:pt idx="18">
                  <c:v>-62.2431893552975</c:v>
                </c:pt>
                <c:pt idx="19">
                  <c:v>-62.1060624460882</c:v>
                </c:pt>
                <c:pt idx="20">
                  <c:v>-61.8580401632939</c:v>
                </c:pt>
                <c:pt idx="21">
                  <c:v>-61.743196503524</c:v>
                </c:pt>
                <c:pt idx="22">
                  <c:v>-61.4624175384931</c:v>
                </c:pt>
                <c:pt idx="23">
                  <c:v>-61.5663703494436</c:v>
                </c:pt>
                <c:pt idx="24">
                  <c:v>-61.3802267255176</c:v>
                </c:pt>
                <c:pt idx="25">
                  <c:v>-60.9686424918207</c:v>
                </c:pt>
                <c:pt idx="26">
                  <c:v>-60.8583200825862</c:v>
                </c:pt>
                <c:pt idx="27">
                  <c:v>-60.9547766789356</c:v>
                </c:pt>
                <c:pt idx="28">
                  <c:v>-60.9501930824239</c:v>
                </c:pt>
                <c:pt idx="29">
                  <c:v>-60.9397126237092</c:v>
                </c:pt>
                <c:pt idx="30">
                  <c:v>-60.9720497929474</c:v>
                </c:pt>
                <c:pt idx="31">
                  <c:v>-60.960223048651</c:v>
                </c:pt>
                <c:pt idx="32">
                  <c:v>-61.0176611634269</c:v>
                </c:pt>
                <c:pt idx="33">
                  <c:v>-61.134673644082</c:v>
                </c:pt>
                <c:pt idx="34">
                  <c:v>-61.0821143858091</c:v>
                </c:pt>
                <c:pt idx="35">
                  <c:v>-61.2174474712501</c:v>
                </c:pt>
                <c:pt idx="36">
                  <c:v>-61.3167121887948</c:v>
                </c:pt>
                <c:pt idx="37">
                  <c:v>-61.2818946319072</c:v>
                </c:pt>
                <c:pt idx="38">
                  <c:v>-61.5146571597344</c:v>
                </c:pt>
                <c:pt idx="39">
                  <c:v>-61.4681852338391</c:v>
                </c:pt>
                <c:pt idx="40">
                  <c:v>-61.5144421181437</c:v>
                </c:pt>
                <c:pt idx="41">
                  <c:v>-61.5454326139552</c:v>
                </c:pt>
                <c:pt idx="42">
                  <c:v>-61.554696696743</c:v>
                </c:pt>
                <c:pt idx="43">
                  <c:v>-61.6859969896702</c:v>
                </c:pt>
                <c:pt idx="44">
                  <c:v>-61.859918758126</c:v>
                </c:pt>
                <c:pt idx="45">
                  <c:v>-61.9642148376262</c:v>
                </c:pt>
                <c:pt idx="46">
                  <c:v>-62.0478075998356</c:v>
                </c:pt>
                <c:pt idx="47">
                  <c:v>-62.2148859192009</c:v>
                </c:pt>
                <c:pt idx="48">
                  <c:v>-62.4105412700164</c:v>
                </c:pt>
                <c:pt idx="49">
                  <c:v>-62.4036802926927</c:v>
                </c:pt>
                <c:pt idx="50">
                  <c:v>-62.9209062588005</c:v>
                </c:pt>
                <c:pt idx="51">
                  <c:v>-63.026308297878</c:v>
                </c:pt>
                <c:pt idx="52">
                  <c:v>-63.4539596324168</c:v>
                </c:pt>
                <c:pt idx="53">
                  <c:v>-63.6882694619844</c:v>
                </c:pt>
                <c:pt idx="54">
                  <c:v>-64.2867497047177</c:v>
                </c:pt>
                <c:pt idx="55">
                  <c:v>-64.3259538190118</c:v>
                </c:pt>
                <c:pt idx="56">
                  <c:v>-64.7787161198748</c:v>
                </c:pt>
                <c:pt idx="57">
                  <c:v>-65.3893931402039</c:v>
                </c:pt>
                <c:pt idx="58">
                  <c:v>-65.8080337185145</c:v>
                </c:pt>
                <c:pt idx="59">
                  <c:v>-66.0989477310004</c:v>
                </c:pt>
                <c:pt idx="60">
                  <c:v>-66.3514685665389</c:v>
                </c:pt>
                <c:pt idx="61">
                  <c:v>-66.9496427368111</c:v>
                </c:pt>
                <c:pt idx="62">
                  <c:v>-67.2934757583383</c:v>
                </c:pt>
                <c:pt idx="63">
                  <c:v>-67.4634781724251</c:v>
                </c:pt>
                <c:pt idx="64">
                  <c:v>-67.6503842596509</c:v>
                </c:pt>
                <c:pt idx="65">
                  <c:v>-68.0877220257378</c:v>
                </c:pt>
                <c:pt idx="66">
                  <c:v>-68.763334167741</c:v>
                </c:pt>
                <c:pt idx="67">
                  <c:v>-69.1148599689652</c:v>
                </c:pt>
                <c:pt idx="68">
                  <c:v>-70.560126285</c:v>
                </c:pt>
                <c:pt idx="69">
                  <c:v>-70.8455538137099</c:v>
                </c:pt>
                <c:pt idx="70">
                  <c:v>-71.7159783577975</c:v>
                </c:pt>
                <c:pt idx="71">
                  <c:v>-72.8342167907167</c:v>
                </c:pt>
                <c:pt idx="72">
                  <c:v>-74.8507313079661</c:v>
                </c:pt>
                <c:pt idx="73">
                  <c:v>-75.3042914837251</c:v>
                </c:pt>
                <c:pt idx="74">
                  <c:v>-77.605671417363</c:v>
                </c:pt>
                <c:pt idx="75">
                  <c:v>-78.174194716257</c:v>
                </c:pt>
                <c:pt idx="76">
                  <c:v>-81.9009982801711</c:v>
                </c:pt>
                <c:pt idx="77">
                  <c:v>-81.4608573873308</c:v>
                </c:pt>
                <c:pt idx="78">
                  <c:v>-84.3771149267683</c:v>
                </c:pt>
                <c:pt idx="79">
                  <c:v>-85.4557192534781</c:v>
                </c:pt>
                <c:pt idx="80">
                  <c:v>-80.7529387904101</c:v>
                </c:pt>
                <c:pt idx="81">
                  <c:v>-79.62244863973</c:v>
                </c:pt>
                <c:pt idx="82">
                  <c:v>-78.8646331285448</c:v>
                </c:pt>
                <c:pt idx="83">
                  <c:v>-77.2093649286391</c:v>
                </c:pt>
                <c:pt idx="84">
                  <c:v>-75.6816382475168</c:v>
                </c:pt>
                <c:pt idx="85">
                  <c:v>-74.9325372464824</c:v>
                </c:pt>
                <c:pt idx="86">
                  <c:v>-74.1520778114341</c:v>
                </c:pt>
                <c:pt idx="87">
                  <c:v>-74.3726639740627</c:v>
                </c:pt>
                <c:pt idx="88">
                  <c:v>-72.4660614517807</c:v>
                </c:pt>
                <c:pt idx="89">
                  <c:v>-72.7079436368838</c:v>
                </c:pt>
                <c:pt idx="90">
                  <c:v>-73.1034396049664</c:v>
                </c:pt>
                <c:pt idx="91">
                  <c:v>-72.3861859691865</c:v>
                </c:pt>
                <c:pt idx="92">
                  <c:v>-72.705465442161</c:v>
                </c:pt>
                <c:pt idx="93">
                  <c:v>-72.3237112915052</c:v>
                </c:pt>
                <c:pt idx="94">
                  <c:v>-72.4545847346161</c:v>
                </c:pt>
                <c:pt idx="95">
                  <c:v>-72.1472426909951</c:v>
                </c:pt>
                <c:pt idx="96">
                  <c:v>-72.5914342011801</c:v>
                </c:pt>
                <c:pt idx="97">
                  <c:v>-71.05329988887</c:v>
                </c:pt>
                <c:pt idx="98">
                  <c:v>-69.6305350159974</c:v>
                </c:pt>
                <c:pt idx="99">
                  <c:v>-68.6914137151107</c:v>
                </c:pt>
                <c:pt idx="100">
                  <c:v>-68.2106051304466</c:v>
                </c:pt>
                <c:pt idx="101">
                  <c:v>-67.7456003729173</c:v>
                </c:pt>
                <c:pt idx="102">
                  <c:v>-67.1898718229248</c:v>
                </c:pt>
                <c:pt idx="103">
                  <c:v>-66.6899691378014</c:v>
                </c:pt>
                <c:pt idx="104">
                  <c:v>-66.375410340194</c:v>
                </c:pt>
                <c:pt idx="105">
                  <c:v>-65.8786037273673</c:v>
                </c:pt>
                <c:pt idx="106">
                  <c:v>-65.3625552105691</c:v>
                </c:pt>
                <c:pt idx="107">
                  <c:v>-64.7771559365435</c:v>
                </c:pt>
                <c:pt idx="108">
                  <c:v>-64.5737226314334</c:v>
                </c:pt>
                <c:pt idx="109">
                  <c:v>-64.4157781406169</c:v>
                </c:pt>
                <c:pt idx="110">
                  <c:v>-64.1901810774319</c:v>
                </c:pt>
                <c:pt idx="111">
                  <c:v>-63.9730016776839</c:v>
                </c:pt>
                <c:pt idx="112">
                  <c:v>-64.0791727071001</c:v>
                </c:pt>
                <c:pt idx="113">
                  <c:v>-63.8588939610947</c:v>
                </c:pt>
                <c:pt idx="114">
                  <c:v>-63.7333662749656</c:v>
                </c:pt>
                <c:pt idx="115">
                  <c:v>-63.534643732212</c:v>
                </c:pt>
                <c:pt idx="116">
                  <c:v>-63.6523055046441</c:v>
                </c:pt>
                <c:pt idx="117">
                  <c:v>-63.3928965856179</c:v>
                </c:pt>
                <c:pt idx="118">
                  <c:v>-63.1857467013461</c:v>
                </c:pt>
                <c:pt idx="119">
                  <c:v>-62.7766047895335</c:v>
                </c:pt>
                <c:pt idx="120">
                  <c:v>-62.8399034902635</c:v>
                </c:pt>
                <c:pt idx="121">
                  <c:v>-62.9426516570707</c:v>
                </c:pt>
                <c:pt idx="122">
                  <c:v>-62.6367968128002</c:v>
                </c:pt>
                <c:pt idx="123">
                  <c:v>-62.622677187281</c:v>
                </c:pt>
                <c:pt idx="124">
                  <c:v>-62.193729430366</c:v>
                </c:pt>
                <c:pt idx="125">
                  <c:v>-61.9160895637153</c:v>
                </c:pt>
                <c:pt idx="126">
                  <c:v>-61.5851048557458</c:v>
                </c:pt>
                <c:pt idx="127">
                  <c:v>-61.4324925189619</c:v>
                </c:pt>
                <c:pt idx="128">
                  <c:v>-61.448928997738</c:v>
                </c:pt>
                <c:pt idx="129">
                  <c:v>-61.3394944127356</c:v>
                </c:pt>
                <c:pt idx="130">
                  <c:v>-61.1699790245239</c:v>
                </c:pt>
                <c:pt idx="131">
                  <c:v>-61.1705307266299</c:v>
                </c:pt>
                <c:pt idx="132">
                  <c:v>-61.0678562276234</c:v>
                </c:pt>
                <c:pt idx="133">
                  <c:v>-60.7249922817751</c:v>
                </c:pt>
                <c:pt idx="134">
                  <c:v>-60.6594677151872</c:v>
                </c:pt>
                <c:pt idx="135">
                  <c:v>-60.3579987937025</c:v>
                </c:pt>
                <c:pt idx="136">
                  <c:v>-60.5412036547433</c:v>
                </c:pt>
                <c:pt idx="137">
                  <c:v>-60.2895971229994</c:v>
                </c:pt>
                <c:pt idx="138">
                  <c:v>-60.4237869739251</c:v>
                </c:pt>
                <c:pt idx="139">
                  <c:v>-60.320090467936</c:v>
                </c:pt>
                <c:pt idx="140">
                  <c:v>-60.2259002028435</c:v>
                </c:pt>
                <c:pt idx="141">
                  <c:v>-60.2140107046341</c:v>
                </c:pt>
                <c:pt idx="142">
                  <c:v>-60.0525932275815</c:v>
                </c:pt>
                <c:pt idx="143">
                  <c:v>-60.0341884707294</c:v>
                </c:pt>
                <c:pt idx="144">
                  <c:v>-59.8787596471133</c:v>
                </c:pt>
                <c:pt idx="145">
                  <c:v>-59.7560303850295</c:v>
                </c:pt>
                <c:pt idx="146">
                  <c:v>-59.6971746913512</c:v>
                </c:pt>
                <c:pt idx="147">
                  <c:v>-59.5751535529247</c:v>
                </c:pt>
                <c:pt idx="148">
                  <c:v>-59.4517820127962</c:v>
                </c:pt>
                <c:pt idx="149">
                  <c:v>-59.273401330304</c:v>
                </c:pt>
                <c:pt idx="150">
                  <c:v>-59.1833281480137</c:v>
                </c:pt>
                <c:pt idx="151">
                  <c:v>-58.9982210406521</c:v>
                </c:pt>
                <c:pt idx="152">
                  <c:v>-58.9916116086724</c:v>
                </c:pt>
                <c:pt idx="153">
                  <c:v>-58.8675364098041</c:v>
                </c:pt>
                <c:pt idx="154">
                  <c:v>-58.9200850167358</c:v>
                </c:pt>
                <c:pt idx="155">
                  <c:v>-58.6635779571766</c:v>
                </c:pt>
                <c:pt idx="156">
                  <c:v>-58.7460415390837</c:v>
                </c:pt>
                <c:pt idx="157">
                  <c:v>-58.9703592493865</c:v>
                </c:pt>
                <c:pt idx="158">
                  <c:v>-59.0680856202836</c:v>
                </c:pt>
                <c:pt idx="159">
                  <c:v>-59.1065001956266</c:v>
                </c:pt>
                <c:pt idx="160">
                  <c:v>-59.0702532275318</c:v>
                </c:pt>
                <c:pt idx="161">
                  <c:v>-59.5758529153897</c:v>
                </c:pt>
                <c:pt idx="162">
                  <c:v>-59.4130091038502</c:v>
                </c:pt>
                <c:pt idx="163">
                  <c:v>-59.5814703811303</c:v>
                </c:pt>
                <c:pt idx="164">
                  <c:v>-59.6598480346525</c:v>
                </c:pt>
                <c:pt idx="165">
                  <c:v>-59.6718580797139</c:v>
                </c:pt>
                <c:pt idx="166">
                  <c:v>-59.6049464093606</c:v>
                </c:pt>
                <c:pt idx="167">
                  <c:v>-59.7687513057877</c:v>
                </c:pt>
                <c:pt idx="168">
                  <c:v>-59.856271449582</c:v>
                </c:pt>
                <c:pt idx="169">
                  <c:v>-60.0680702076497</c:v>
                </c:pt>
                <c:pt idx="170">
                  <c:v>-60.0888297543289</c:v>
                </c:pt>
                <c:pt idx="171">
                  <c:v>-60.0582000030475</c:v>
                </c:pt>
                <c:pt idx="172">
                  <c:v>-60.0384668990346</c:v>
                </c:pt>
                <c:pt idx="173">
                  <c:v>-60.1702373293992</c:v>
                </c:pt>
                <c:pt idx="174">
                  <c:v>-60.1933720365239</c:v>
                </c:pt>
                <c:pt idx="175">
                  <c:v>-59.7728659064754</c:v>
                </c:pt>
                <c:pt idx="176">
                  <c:v>-59.8241917106427</c:v>
                </c:pt>
                <c:pt idx="177">
                  <c:v>-59.8369467281025</c:v>
                </c:pt>
                <c:pt idx="178">
                  <c:v>-59.8050593669172</c:v>
                </c:pt>
                <c:pt idx="179">
                  <c:v>-59.727105501276</c:v>
                </c:pt>
                <c:pt idx="180">
                  <c:v>-59.8693237161004</c:v>
                </c:pt>
                <c:pt idx="181">
                  <c:v>-59.7652880093418</c:v>
                </c:pt>
                <c:pt idx="182">
                  <c:v>-59.828103331043</c:v>
                </c:pt>
                <c:pt idx="183">
                  <c:v>-59.9165399639382</c:v>
                </c:pt>
                <c:pt idx="184">
                  <c:v>-60.3008456911645</c:v>
                </c:pt>
                <c:pt idx="185">
                  <c:v>-60.6209703370337</c:v>
                </c:pt>
                <c:pt idx="186">
                  <c:v>-60.7641166028913</c:v>
                </c:pt>
                <c:pt idx="187">
                  <c:v>-60.96160927298</c:v>
                </c:pt>
                <c:pt idx="188">
                  <c:v>-61.8510393821038</c:v>
                </c:pt>
                <c:pt idx="189">
                  <c:v>-61.9122099929211</c:v>
                </c:pt>
                <c:pt idx="190">
                  <c:v>-61.791770081324</c:v>
                </c:pt>
                <c:pt idx="191">
                  <c:v>-62.212954611924</c:v>
                </c:pt>
                <c:pt idx="192">
                  <c:v>-62.0495429883665</c:v>
                </c:pt>
                <c:pt idx="193">
                  <c:v>-62.4736997338089</c:v>
                </c:pt>
                <c:pt idx="194">
                  <c:v>-62.9125483958609</c:v>
                </c:pt>
                <c:pt idx="195">
                  <c:v>-63.8454317444642</c:v>
                </c:pt>
                <c:pt idx="196">
                  <c:v>-63.7511729535263</c:v>
                </c:pt>
                <c:pt idx="197">
                  <c:v>-63.5483732730034</c:v>
                </c:pt>
                <c:pt idx="198">
                  <c:v>-63.0625924162768</c:v>
                </c:pt>
                <c:pt idx="199">
                  <c:v>-63.6620587738476</c:v>
                </c:pt>
                <c:pt idx="200">
                  <c:v>-63.510131691383</c:v>
                </c:pt>
                <c:pt idx="201">
                  <c:v>-63.6579714218996</c:v>
                </c:pt>
                <c:pt idx="202">
                  <c:v>-63.8011144690673</c:v>
                </c:pt>
                <c:pt idx="203">
                  <c:v>-63.6730715882625</c:v>
                </c:pt>
                <c:pt idx="204">
                  <c:v>-63.6248009826083</c:v>
                </c:pt>
                <c:pt idx="205">
                  <c:v>-63.3205450360041</c:v>
                </c:pt>
                <c:pt idx="206">
                  <c:v>-62.9341907104447</c:v>
                </c:pt>
                <c:pt idx="207">
                  <c:v>-62.308661718443</c:v>
                </c:pt>
                <c:pt idx="208">
                  <c:v>-62.5661827462791</c:v>
                </c:pt>
                <c:pt idx="209">
                  <c:v>-62.2516816770384</c:v>
                </c:pt>
                <c:pt idx="210">
                  <c:v>-62.6013190029791</c:v>
                </c:pt>
                <c:pt idx="211">
                  <c:v>-62.6545597116302</c:v>
                </c:pt>
                <c:pt idx="212">
                  <c:v>-63.468869953822</c:v>
                </c:pt>
                <c:pt idx="213">
                  <c:v>-63.7706494398853</c:v>
                </c:pt>
                <c:pt idx="214">
                  <c:v>-64.4166612979962</c:v>
                </c:pt>
                <c:pt idx="215">
                  <c:v>-64.1070642777263</c:v>
                </c:pt>
                <c:pt idx="216">
                  <c:v>-64.37381678746</c:v>
                </c:pt>
                <c:pt idx="217">
                  <c:v>-64.3298521451026</c:v>
                </c:pt>
                <c:pt idx="218">
                  <c:v>-65.1320545833217</c:v>
                </c:pt>
                <c:pt idx="219">
                  <c:v>-65.1412290837053</c:v>
                </c:pt>
                <c:pt idx="220">
                  <c:v>-65.1548124850626</c:v>
                </c:pt>
                <c:pt idx="221">
                  <c:v>-65.1867485815749</c:v>
                </c:pt>
                <c:pt idx="222">
                  <c:v>-65.7979302748149</c:v>
                </c:pt>
                <c:pt idx="223">
                  <c:v>-66.4331303102957</c:v>
                </c:pt>
                <c:pt idx="224">
                  <c:v>-66.0794117488633</c:v>
                </c:pt>
                <c:pt idx="225">
                  <c:v>-66.9131978725539</c:v>
                </c:pt>
                <c:pt idx="226">
                  <c:v>-66.9746222755608</c:v>
                </c:pt>
                <c:pt idx="227">
                  <c:v>-66.9248257926373</c:v>
                </c:pt>
                <c:pt idx="228">
                  <c:v>-66.8529382140618</c:v>
                </c:pt>
                <c:pt idx="229">
                  <c:v>-66.8758625499365</c:v>
                </c:pt>
                <c:pt idx="230">
                  <c:v>-67.6887250045295</c:v>
                </c:pt>
                <c:pt idx="231">
                  <c:v>-68.631257722296</c:v>
                </c:pt>
                <c:pt idx="232">
                  <c:v>-68.7925703301936</c:v>
                </c:pt>
                <c:pt idx="233">
                  <c:v>-69.3866186426865</c:v>
                </c:pt>
                <c:pt idx="234">
                  <c:v>-69.9962573120876</c:v>
                </c:pt>
                <c:pt idx="235">
                  <c:v>-70.4052800993347</c:v>
                </c:pt>
                <c:pt idx="236">
                  <c:v>-71.1121690193729</c:v>
                </c:pt>
                <c:pt idx="237">
                  <c:v>-71.4834216845483</c:v>
                </c:pt>
                <c:pt idx="238">
                  <c:v>-72.1063721196692</c:v>
                </c:pt>
                <c:pt idx="239">
                  <c:v>-71.9049098286511</c:v>
                </c:pt>
                <c:pt idx="240">
                  <c:v>-71.9316303763459</c:v>
                </c:pt>
                <c:pt idx="241">
                  <c:v>-73.0728865532155</c:v>
                </c:pt>
                <c:pt idx="242">
                  <c:v>-73.4709950321176</c:v>
                </c:pt>
                <c:pt idx="243">
                  <c:v>-74.3520085153701</c:v>
                </c:pt>
                <c:pt idx="244">
                  <c:v>-75.3530052837931</c:v>
                </c:pt>
                <c:pt idx="245">
                  <c:v>-77.4450872749354</c:v>
                </c:pt>
                <c:pt idx="246">
                  <c:v>-76.2760191369791</c:v>
                </c:pt>
                <c:pt idx="247">
                  <c:v>-77.0819376985939</c:v>
                </c:pt>
                <c:pt idx="248">
                  <c:v>-76.6527307460279</c:v>
                </c:pt>
                <c:pt idx="249">
                  <c:v>-78.9941262928872</c:v>
                </c:pt>
                <c:pt idx="250">
                  <c:v>-78.8775740525463</c:v>
                </c:pt>
                <c:pt idx="251">
                  <c:v>-77.0552956358279</c:v>
                </c:pt>
                <c:pt idx="252">
                  <c:v>-78.6243815775869</c:v>
                </c:pt>
                <c:pt idx="253">
                  <c:v>-78.0969515970419</c:v>
                </c:pt>
                <c:pt idx="254">
                  <c:v>-79.8431063739794</c:v>
                </c:pt>
                <c:pt idx="255">
                  <c:v>-79.2381620633385</c:v>
                </c:pt>
                <c:pt idx="256">
                  <c:v>-80.4271868585765</c:v>
                </c:pt>
                <c:pt idx="257">
                  <c:v>-79.6367288195018</c:v>
                </c:pt>
                <c:pt idx="258">
                  <c:v>-77.080803630661</c:v>
                </c:pt>
                <c:pt idx="259">
                  <c:v>-76.3636100685202</c:v>
                </c:pt>
                <c:pt idx="260">
                  <c:v>-74.6992597905729</c:v>
                </c:pt>
                <c:pt idx="261">
                  <c:v>-73.4507381622528</c:v>
                </c:pt>
                <c:pt idx="262">
                  <c:v>-72.1553244257869</c:v>
                </c:pt>
                <c:pt idx="263">
                  <c:v>-71.6460437882794</c:v>
                </c:pt>
                <c:pt idx="264">
                  <c:v>-70.4955570186697</c:v>
                </c:pt>
                <c:pt idx="265">
                  <c:v>-69.3987805824575</c:v>
                </c:pt>
                <c:pt idx="266">
                  <c:v>-68.6989505666143</c:v>
                </c:pt>
                <c:pt idx="267">
                  <c:v>-68.3104412403882</c:v>
                </c:pt>
                <c:pt idx="268">
                  <c:v>-68.4174631371493</c:v>
                </c:pt>
                <c:pt idx="269">
                  <c:v>-68.0772374775831</c:v>
                </c:pt>
                <c:pt idx="270">
                  <c:v>-67.5442075893841</c:v>
                </c:pt>
                <c:pt idx="271">
                  <c:v>-66.9905901066521</c:v>
                </c:pt>
                <c:pt idx="272">
                  <c:v>-66.4000824350367</c:v>
                </c:pt>
                <c:pt idx="273">
                  <c:v>-66.1779361081174</c:v>
                </c:pt>
                <c:pt idx="274">
                  <c:v>-66.0227284564897</c:v>
                </c:pt>
                <c:pt idx="275">
                  <c:v>-65.4565069414227</c:v>
                </c:pt>
                <c:pt idx="276">
                  <c:v>-65.3190683459912</c:v>
                </c:pt>
                <c:pt idx="277">
                  <c:v>-64.9623617005744</c:v>
                </c:pt>
                <c:pt idx="278">
                  <c:v>-65.1529918660638</c:v>
                </c:pt>
                <c:pt idx="279">
                  <c:v>-64.7316251844729</c:v>
                </c:pt>
                <c:pt idx="280">
                  <c:v>-64.5780892648682</c:v>
                </c:pt>
                <c:pt idx="281">
                  <c:v>-64.5439617357443</c:v>
                </c:pt>
                <c:pt idx="282">
                  <c:v>-64.9808789797692</c:v>
                </c:pt>
                <c:pt idx="283">
                  <c:v>-64.8180155512332</c:v>
                </c:pt>
                <c:pt idx="284">
                  <c:v>-64.5415693128202</c:v>
                </c:pt>
                <c:pt idx="285">
                  <c:v>-64.7489466519119</c:v>
                </c:pt>
                <c:pt idx="286">
                  <c:v>-65.2316302165268</c:v>
                </c:pt>
                <c:pt idx="287">
                  <c:v>-65.0687168366981</c:v>
                </c:pt>
                <c:pt idx="288">
                  <c:v>-65.1231357402896</c:v>
                </c:pt>
                <c:pt idx="289">
                  <c:v>-65.2771633322201</c:v>
                </c:pt>
                <c:pt idx="290">
                  <c:v>-64.9492047031007</c:v>
                </c:pt>
                <c:pt idx="291">
                  <c:v>-65.1246439232322</c:v>
                </c:pt>
                <c:pt idx="292">
                  <c:v>-64.6315760748673</c:v>
                </c:pt>
                <c:pt idx="293">
                  <c:v>-65.395501210753</c:v>
                </c:pt>
                <c:pt idx="294">
                  <c:v>-64.8496746477645</c:v>
                </c:pt>
                <c:pt idx="295">
                  <c:v>-65.0554179439998</c:v>
                </c:pt>
                <c:pt idx="296">
                  <c:v>-64.8005927936109</c:v>
                </c:pt>
                <c:pt idx="297">
                  <c:v>-64.7092821772334</c:v>
                </c:pt>
                <c:pt idx="298">
                  <c:v>-64.6668772256241</c:v>
                </c:pt>
                <c:pt idx="299">
                  <c:v>-64.3834103769706</c:v>
                </c:pt>
                <c:pt idx="300">
                  <c:v>-64.2865144349817</c:v>
                </c:pt>
                <c:pt idx="301">
                  <c:v>-64.1514229232502</c:v>
                </c:pt>
                <c:pt idx="302">
                  <c:v>-63.9791761979234</c:v>
                </c:pt>
                <c:pt idx="303">
                  <c:v>-63.5150546444127</c:v>
                </c:pt>
                <c:pt idx="304">
                  <c:v>-63.8422986918099</c:v>
                </c:pt>
                <c:pt idx="305">
                  <c:v>-63.5503972310575</c:v>
                </c:pt>
                <c:pt idx="306">
                  <c:v>-63.4919430642348</c:v>
                </c:pt>
                <c:pt idx="307">
                  <c:v>-62.8236648298419</c:v>
                </c:pt>
                <c:pt idx="308">
                  <c:v>-63.1485501535997</c:v>
                </c:pt>
                <c:pt idx="309">
                  <c:v>-62.9156280598722</c:v>
                </c:pt>
                <c:pt idx="310">
                  <c:v>-63.1112910722207</c:v>
                </c:pt>
                <c:pt idx="311">
                  <c:v>-62.3850551593964</c:v>
                </c:pt>
                <c:pt idx="312">
                  <c:v>-62.9466177048985</c:v>
                </c:pt>
                <c:pt idx="313">
                  <c:v>-63.0537758213274</c:v>
                </c:pt>
                <c:pt idx="314">
                  <c:v>-63.4229003586893</c:v>
                </c:pt>
                <c:pt idx="315">
                  <c:v>-62.9707610383615</c:v>
                </c:pt>
                <c:pt idx="316">
                  <c:v>-63.3584921571461</c:v>
                </c:pt>
                <c:pt idx="317">
                  <c:v>-63.3663592702453</c:v>
                </c:pt>
                <c:pt idx="318">
                  <c:v>-63.0091756481403</c:v>
                </c:pt>
                <c:pt idx="319">
                  <c:v>-62.5624043591063</c:v>
                </c:pt>
                <c:pt idx="320">
                  <c:v>-62.7501029114211</c:v>
                </c:pt>
                <c:pt idx="321">
                  <c:v>-63.0195221236637</c:v>
                </c:pt>
                <c:pt idx="322">
                  <c:v>-62.5147078124879</c:v>
                </c:pt>
                <c:pt idx="323">
                  <c:v>-62.6512867256851</c:v>
                </c:pt>
                <c:pt idx="324">
                  <c:v>-62.4604607864313</c:v>
                </c:pt>
                <c:pt idx="325">
                  <c:v>-62.7073437033471</c:v>
                </c:pt>
                <c:pt idx="326">
                  <c:v>-62.7115183352136</c:v>
                </c:pt>
                <c:pt idx="327">
                  <c:v>-62.8036251283621</c:v>
                </c:pt>
                <c:pt idx="328">
                  <c:v>-62.4064739783418</c:v>
                </c:pt>
                <c:pt idx="329">
                  <c:v>-62.8557438325246</c:v>
                </c:pt>
                <c:pt idx="330">
                  <c:v>-62.756137738478</c:v>
                </c:pt>
                <c:pt idx="331">
                  <c:v>-62.9211015331512</c:v>
                </c:pt>
                <c:pt idx="332">
                  <c:v>-62.8764609422781</c:v>
                </c:pt>
                <c:pt idx="333">
                  <c:v>-62.9585241914565</c:v>
                </c:pt>
                <c:pt idx="334">
                  <c:v>-62.956295384195</c:v>
                </c:pt>
                <c:pt idx="335">
                  <c:v>-63.011048739712</c:v>
                </c:pt>
                <c:pt idx="336">
                  <c:v>-63.0802007766625</c:v>
                </c:pt>
                <c:pt idx="337">
                  <c:v>-63.1211943294859</c:v>
                </c:pt>
                <c:pt idx="338">
                  <c:v>-63.3364419514272</c:v>
                </c:pt>
                <c:pt idx="339">
                  <c:v>-63.2310728534899</c:v>
                </c:pt>
                <c:pt idx="340">
                  <c:v>-63.6012947835512</c:v>
                </c:pt>
                <c:pt idx="341">
                  <c:v>-63.4772741678864</c:v>
                </c:pt>
                <c:pt idx="342">
                  <c:v>-63.6661607336552</c:v>
                </c:pt>
                <c:pt idx="343">
                  <c:v>-63.8940270045149</c:v>
                </c:pt>
                <c:pt idx="344">
                  <c:v>-63.8449061261066</c:v>
                </c:pt>
                <c:pt idx="345">
                  <c:v>-64.0323565846026</c:v>
                </c:pt>
                <c:pt idx="346">
                  <c:v>-64.1363411944927</c:v>
                </c:pt>
                <c:pt idx="347">
                  <c:v>-64.2310726657081</c:v>
                </c:pt>
                <c:pt idx="348">
                  <c:v>-64.2802930194296</c:v>
                </c:pt>
                <c:pt idx="349">
                  <c:v>-64.0887965183798</c:v>
                </c:pt>
                <c:pt idx="350">
                  <c:v>-64.2861140274722</c:v>
                </c:pt>
                <c:pt idx="351">
                  <c:v>-64.8583007003879</c:v>
                </c:pt>
                <c:pt idx="352">
                  <c:v>-64.8188226886894</c:v>
                </c:pt>
                <c:pt idx="353">
                  <c:v>-65.6297818771216</c:v>
                </c:pt>
                <c:pt idx="354">
                  <c:v>-65.1344288793264</c:v>
                </c:pt>
                <c:pt idx="355">
                  <c:v>-65.9711242493252</c:v>
                </c:pt>
                <c:pt idx="356">
                  <c:v>-65.6736842017772</c:v>
                </c:pt>
                <c:pt idx="357">
                  <c:v>-66.3609160315748</c:v>
                </c:pt>
                <c:pt idx="358">
                  <c:v>-66.4818051479077</c:v>
                </c:pt>
                <c:pt idx="359">
                  <c:v>-67.1522911882168</c:v>
                </c:pt>
                <c:pt idx="360">
                  <c:v>-67.0120462135547</c:v>
                </c:pt>
                <c:pt idx="361">
                  <c:v>-67.5568656760491</c:v>
                </c:pt>
                <c:pt idx="362">
                  <c:v>-67.9467927789002</c:v>
                </c:pt>
                <c:pt idx="363">
                  <c:v>-68.9385261955163</c:v>
                </c:pt>
                <c:pt idx="364">
                  <c:v>-68.745533014848</c:v>
                </c:pt>
                <c:pt idx="365">
                  <c:v>-69.3795148530078</c:v>
                </c:pt>
                <c:pt idx="366">
                  <c:v>-69.4578227092391</c:v>
                </c:pt>
                <c:pt idx="367">
                  <c:v>-69.6979244441991</c:v>
                </c:pt>
                <c:pt idx="368">
                  <c:v>-70.3185804319368</c:v>
                </c:pt>
                <c:pt idx="369">
                  <c:v>-69.0553931380827</c:v>
                </c:pt>
                <c:pt idx="370">
                  <c:v>-69.4759508734683</c:v>
                </c:pt>
                <c:pt idx="371">
                  <c:v>-69.7812367111073</c:v>
                </c:pt>
                <c:pt idx="372">
                  <c:v>-69.8412427422932</c:v>
                </c:pt>
                <c:pt idx="373">
                  <c:v>-69.7342451984434</c:v>
                </c:pt>
                <c:pt idx="374">
                  <c:v>-70.1287029972515</c:v>
                </c:pt>
                <c:pt idx="375">
                  <c:v>-70.4972602290753</c:v>
                </c:pt>
                <c:pt idx="376">
                  <c:v>-70.260126772508</c:v>
                </c:pt>
                <c:pt idx="377">
                  <c:v>-70.6215792703175</c:v>
                </c:pt>
                <c:pt idx="378">
                  <c:v>-71.5876864304858</c:v>
                </c:pt>
                <c:pt idx="379">
                  <c:v>-71.6467655785739</c:v>
                </c:pt>
                <c:pt idx="380">
                  <c:v>-71.6109363740697</c:v>
                </c:pt>
                <c:pt idx="381">
                  <c:v>-71.4984915007894</c:v>
                </c:pt>
                <c:pt idx="382">
                  <c:v>-72.0230290745556</c:v>
                </c:pt>
                <c:pt idx="383">
                  <c:v>-71.6305694239952</c:v>
                </c:pt>
                <c:pt idx="384">
                  <c:v>-72.8503169080794</c:v>
                </c:pt>
                <c:pt idx="385">
                  <c:v>-72.3026608590455</c:v>
                </c:pt>
                <c:pt idx="386">
                  <c:v>-72.8752817748067</c:v>
                </c:pt>
                <c:pt idx="387">
                  <c:v>-72.2499859745269</c:v>
                </c:pt>
                <c:pt idx="388">
                  <c:v>-73.4549727977802</c:v>
                </c:pt>
                <c:pt idx="389">
                  <c:v>-74.3864253555046</c:v>
                </c:pt>
                <c:pt idx="390">
                  <c:v>-74.1784446163846</c:v>
                </c:pt>
                <c:pt idx="391">
                  <c:v>-75.6057950981125</c:v>
                </c:pt>
                <c:pt idx="392">
                  <c:v>-75.0895541033163</c:v>
                </c:pt>
                <c:pt idx="393">
                  <c:v>-77.2308482525622</c:v>
                </c:pt>
                <c:pt idx="394">
                  <c:v>-76.8689881952649</c:v>
                </c:pt>
                <c:pt idx="395">
                  <c:v>-79.3563310129789</c:v>
                </c:pt>
                <c:pt idx="396">
                  <c:v>-77.3605684081544</c:v>
                </c:pt>
                <c:pt idx="397">
                  <c:v>-81.917342382449</c:v>
                </c:pt>
                <c:pt idx="398">
                  <c:v>-78.1854212914222</c:v>
                </c:pt>
                <c:pt idx="399">
                  <c:v>-80.2799767115593</c:v>
                </c:pt>
                <c:pt idx="400">
                  <c:v>-77.5965692321893</c:v>
                </c:pt>
                <c:pt idx="401">
                  <c:v>-81.9029140344638</c:v>
                </c:pt>
                <c:pt idx="402">
                  <c:v>-77.2319038202965</c:v>
                </c:pt>
                <c:pt idx="403">
                  <c:v>-80.5170331273005</c:v>
                </c:pt>
                <c:pt idx="404">
                  <c:v>-77.9960457993946</c:v>
                </c:pt>
                <c:pt idx="405">
                  <c:v>-78.8135709978553</c:v>
                </c:pt>
                <c:pt idx="406">
                  <c:v>-77.9513003113787</c:v>
                </c:pt>
                <c:pt idx="407">
                  <c:v>-82.4724831585354</c:v>
                </c:pt>
                <c:pt idx="408">
                  <c:v>-78.3469734959386</c:v>
                </c:pt>
                <c:pt idx="409">
                  <c:v>-87.3529421950088</c:v>
                </c:pt>
                <c:pt idx="410">
                  <c:v>-78.6843706007611</c:v>
                </c:pt>
                <c:pt idx="411">
                  <c:v>-86.6697030514292</c:v>
                </c:pt>
                <c:pt idx="412">
                  <c:v>-80.8754746621588</c:v>
                </c:pt>
                <c:pt idx="413">
                  <c:v>-91.9441376539063</c:v>
                </c:pt>
                <c:pt idx="414">
                  <c:v>-81.3697518973175</c:v>
                </c:pt>
                <c:pt idx="415">
                  <c:v>-91.123490690077</c:v>
                </c:pt>
                <c:pt idx="416">
                  <c:v>-83.4908102541087</c:v>
                </c:pt>
                <c:pt idx="417">
                  <c:v>-89.3546939029477</c:v>
                </c:pt>
                <c:pt idx="418">
                  <c:v>-85.2724092476576</c:v>
                </c:pt>
                <c:pt idx="419">
                  <c:v>-83.0165184268065</c:v>
                </c:pt>
                <c:pt idx="420">
                  <c:v>-82.2790515446969</c:v>
                </c:pt>
                <c:pt idx="421">
                  <c:v>-81.2753865138407</c:v>
                </c:pt>
                <c:pt idx="422">
                  <c:v>-85.5250030230108</c:v>
                </c:pt>
                <c:pt idx="423">
                  <c:v>-78.1018849208569</c:v>
                </c:pt>
                <c:pt idx="424">
                  <c:v>-83.4861716455637</c:v>
                </c:pt>
                <c:pt idx="425">
                  <c:v>-74.4196304761527</c:v>
                </c:pt>
                <c:pt idx="426">
                  <c:v>-79.3522981514241</c:v>
                </c:pt>
                <c:pt idx="427">
                  <c:v>-73.9185360655612</c:v>
                </c:pt>
                <c:pt idx="428">
                  <c:v>-77.3607229982948</c:v>
                </c:pt>
                <c:pt idx="429">
                  <c:v>-73.6990164851863</c:v>
                </c:pt>
                <c:pt idx="430">
                  <c:v>-75.3532474894473</c:v>
                </c:pt>
                <c:pt idx="431">
                  <c:v>-74.0073307092007</c:v>
                </c:pt>
                <c:pt idx="432">
                  <c:v>-73.7082851148828</c:v>
                </c:pt>
                <c:pt idx="433">
                  <c:v>-73.2442845192291</c:v>
                </c:pt>
                <c:pt idx="434">
                  <c:v>-74.0505860809813</c:v>
                </c:pt>
                <c:pt idx="435">
                  <c:v>-73.198223936774</c:v>
                </c:pt>
                <c:pt idx="436">
                  <c:v>-72.6904742683281</c:v>
                </c:pt>
                <c:pt idx="437">
                  <c:v>-72.2931524947993</c:v>
                </c:pt>
                <c:pt idx="438">
                  <c:v>-71.9465697256894</c:v>
                </c:pt>
                <c:pt idx="439">
                  <c:v>-71.6402263099203</c:v>
                </c:pt>
                <c:pt idx="440">
                  <c:v>-71.2784560786117</c:v>
                </c:pt>
                <c:pt idx="441">
                  <c:v>-71.9506454183947</c:v>
                </c:pt>
                <c:pt idx="442">
                  <c:v>-72.3225374066493</c:v>
                </c:pt>
                <c:pt idx="443">
                  <c:v>-73.0329176016188</c:v>
                </c:pt>
                <c:pt idx="444">
                  <c:v>-71.4496067846827</c:v>
                </c:pt>
                <c:pt idx="445">
                  <c:v>-72.5326370548115</c:v>
                </c:pt>
                <c:pt idx="446">
                  <c:v>-71.8069095202924</c:v>
                </c:pt>
                <c:pt idx="447">
                  <c:v>-71.58518695029</c:v>
                </c:pt>
                <c:pt idx="448">
                  <c:v>-71.3033638729267</c:v>
                </c:pt>
                <c:pt idx="449">
                  <c:v>-71.0728963832381</c:v>
                </c:pt>
                <c:pt idx="450">
                  <c:v>-71.4987403680146</c:v>
                </c:pt>
                <c:pt idx="451">
                  <c:v>-70.1515725360484</c:v>
                </c:pt>
                <c:pt idx="452">
                  <c:v>-71.8406592992543</c:v>
                </c:pt>
                <c:pt idx="453">
                  <c:v>-69.6574696599946</c:v>
                </c:pt>
                <c:pt idx="454">
                  <c:v>-71.5834865586861</c:v>
                </c:pt>
                <c:pt idx="455">
                  <c:v>-69.8734178404395</c:v>
                </c:pt>
                <c:pt idx="456">
                  <c:v>-70.0322113803255</c:v>
                </c:pt>
                <c:pt idx="457">
                  <c:v>-70.5487733722159</c:v>
                </c:pt>
                <c:pt idx="458">
                  <c:v>-69.6186116784491</c:v>
                </c:pt>
                <c:pt idx="459">
                  <c:v>-69.5202904240889</c:v>
                </c:pt>
                <c:pt idx="460">
                  <c:v>-69.4203481158069</c:v>
                </c:pt>
                <c:pt idx="461">
                  <c:v>-68.343191452365</c:v>
                </c:pt>
                <c:pt idx="462">
                  <c:v>-68.1954200731554</c:v>
                </c:pt>
                <c:pt idx="463">
                  <c:v>-69.244771367187</c:v>
                </c:pt>
                <c:pt idx="464">
                  <c:v>-68.7176843298785</c:v>
                </c:pt>
                <c:pt idx="465">
                  <c:v>-68.7457811332419</c:v>
                </c:pt>
                <c:pt idx="466">
                  <c:v>-68.1744264951536</c:v>
                </c:pt>
                <c:pt idx="467">
                  <c:v>-68.858742331102</c:v>
                </c:pt>
                <c:pt idx="468">
                  <c:v>-68.05658686162</c:v>
                </c:pt>
                <c:pt idx="469">
                  <c:v>-69.110942205083</c:v>
                </c:pt>
                <c:pt idx="470">
                  <c:v>-67.9609692509462</c:v>
                </c:pt>
                <c:pt idx="471">
                  <c:v>-68.9613047012137</c:v>
                </c:pt>
                <c:pt idx="472">
                  <c:v>-68.9301948830402</c:v>
                </c:pt>
                <c:pt idx="473">
                  <c:v>-68.6861684021161</c:v>
                </c:pt>
                <c:pt idx="474">
                  <c:v>-69.1290363540061</c:v>
                </c:pt>
                <c:pt idx="475">
                  <c:v>-68.2078668413591</c:v>
                </c:pt>
                <c:pt idx="476">
                  <c:v>-69.2771788307302</c:v>
                </c:pt>
                <c:pt idx="477">
                  <c:v>-67.3884403163576</c:v>
                </c:pt>
                <c:pt idx="478">
                  <c:v>-69.6000992522835</c:v>
                </c:pt>
                <c:pt idx="479">
                  <c:v>-67.7410874461114</c:v>
                </c:pt>
                <c:pt idx="480">
                  <c:v>-68.428609236078</c:v>
                </c:pt>
                <c:pt idx="481">
                  <c:v>-67.7062545359372</c:v>
                </c:pt>
                <c:pt idx="482">
                  <c:v>-67.8302103703139</c:v>
                </c:pt>
                <c:pt idx="483">
                  <c:v>-67.4957465198737</c:v>
                </c:pt>
                <c:pt idx="484">
                  <c:v>-66.5552978871689</c:v>
                </c:pt>
                <c:pt idx="485">
                  <c:v>-67.2664210166302</c:v>
                </c:pt>
                <c:pt idx="486">
                  <c:v>-65.5009319939628</c:v>
                </c:pt>
                <c:pt idx="487">
                  <c:v>-68.3130407383236</c:v>
                </c:pt>
                <c:pt idx="488">
                  <c:v>-65.6640301489777</c:v>
                </c:pt>
                <c:pt idx="489">
                  <c:v>-68.7802733322625</c:v>
                </c:pt>
                <c:pt idx="490">
                  <c:v>-65.4482186923844</c:v>
                </c:pt>
                <c:pt idx="491">
                  <c:v>-68.756960904043</c:v>
                </c:pt>
                <c:pt idx="492">
                  <c:v>-65.2609026222129</c:v>
                </c:pt>
                <c:pt idx="493">
                  <c:v>-68.2583461598225</c:v>
                </c:pt>
                <c:pt idx="494">
                  <c:v>-66.010731115124</c:v>
                </c:pt>
                <c:pt idx="495">
                  <c:v>-67.4186068446852</c:v>
                </c:pt>
                <c:pt idx="496">
                  <c:v>-66.6661602768898</c:v>
                </c:pt>
                <c:pt idx="497">
                  <c:v>-66.5261912624378</c:v>
                </c:pt>
                <c:pt idx="498">
                  <c:v>-67.5039552858059</c:v>
                </c:pt>
                <c:pt idx="499">
                  <c:v>-65.34001962527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2.23414443307049</c:v>
                </c:pt>
                <c:pt idx="1">
                  <c:v>-2.88662990242327</c:v>
                </c:pt>
                <c:pt idx="2">
                  <c:v>-3.34891559179792</c:v>
                </c:pt>
                <c:pt idx="3">
                  <c:v>-3.72923979350934</c:v>
                </c:pt>
                <c:pt idx="4">
                  <c:v>-4.06398873605818</c:v>
                </c:pt>
                <c:pt idx="5">
                  <c:v>-4.36269665716005</c:v>
                </c:pt>
                <c:pt idx="6">
                  <c:v>-4.63841123125453</c:v>
                </c:pt>
                <c:pt idx="7">
                  <c:v>-4.90069577985806</c:v>
                </c:pt>
                <c:pt idx="8">
                  <c:v>-5.14784439898317</c:v>
                </c:pt>
                <c:pt idx="9">
                  <c:v>-5.39299601603344</c:v>
                </c:pt>
                <c:pt idx="10">
                  <c:v>-5.63062960206263</c:v>
                </c:pt>
                <c:pt idx="11">
                  <c:v>-5.87922833835282</c:v>
                </c:pt>
                <c:pt idx="12">
                  <c:v>-6.09987773578777</c:v>
                </c:pt>
                <c:pt idx="13">
                  <c:v>-6.29960935280655</c:v>
                </c:pt>
                <c:pt idx="14">
                  <c:v>-6.48626324634121</c:v>
                </c:pt>
                <c:pt idx="15">
                  <c:v>-6.67965400024102</c:v>
                </c:pt>
                <c:pt idx="16">
                  <c:v>-6.88158716952803</c:v>
                </c:pt>
                <c:pt idx="17">
                  <c:v>-7.08401535298787</c:v>
                </c:pt>
                <c:pt idx="18">
                  <c:v>-7.28613106015236</c:v>
                </c:pt>
                <c:pt idx="19">
                  <c:v>-7.47080174246425</c:v>
                </c:pt>
                <c:pt idx="20">
                  <c:v>-7.62871541040592</c:v>
                </c:pt>
                <c:pt idx="21">
                  <c:v>-7.80114738298405</c:v>
                </c:pt>
                <c:pt idx="22">
                  <c:v>-7.94662246146889</c:v>
                </c:pt>
                <c:pt idx="23">
                  <c:v>-8.10727339426796</c:v>
                </c:pt>
                <c:pt idx="24">
                  <c:v>-8.2728162154279</c:v>
                </c:pt>
                <c:pt idx="25">
                  <c:v>-8.43248181777199</c:v>
                </c:pt>
                <c:pt idx="26">
                  <c:v>-8.59123088587065</c:v>
                </c:pt>
                <c:pt idx="27">
                  <c:v>-8.74217997932722</c:v>
                </c:pt>
                <c:pt idx="28">
                  <c:v>-8.90028715481308</c:v>
                </c:pt>
                <c:pt idx="29">
                  <c:v>-9.06374157489346</c:v>
                </c:pt>
                <c:pt idx="30">
                  <c:v>-9.24444055000032</c:v>
                </c:pt>
                <c:pt idx="31">
                  <c:v>-9.40002747589816</c:v>
                </c:pt>
                <c:pt idx="32">
                  <c:v>-9.56432016741285</c:v>
                </c:pt>
                <c:pt idx="33">
                  <c:v>-9.72881568290703</c:v>
                </c:pt>
                <c:pt idx="34">
                  <c:v>-9.88651204064651</c:v>
                </c:pt>
                <c:pt idx="35">
                  <c:v>-10.0527112128008</c:v>
                </c:pt>
                <c:pt idx="36">
                  <c:v>-10.2162702419646</c:v>
                </c:pt>
                <c:pt idx="37">
                  <c:v>-10.3827823581347</c:v>
                </c:pt>
                <c:pt idx="38">
                  <c:v>-10.5299673871054</c:v>
                </c:pt>
                <c:pt idx="39">
                  <c:v>-10.6893261968991</c:v>
                </c:pt>
                <c:pt idx="40">
                  <c:v>-10.8199911357278</c:v>
                </c:pt>
                <c:pt idx="41">
                  <c:v>-10.939417263357</c:v>
                </c:pt>
                <c:pt idx="42">
                  <c:v>-11.064280913902</c:v>
                </c:pt>
                <c:pt idx="43">
                  <c:v>-11.2004429189836</c:v>
                </c:pt>
                <c:pt idx="44">
                  <c:v>-11.3416934316464</c:v>
                </c:pt>
                <c:pt idx="45">
                  <c:v>-11.4532572953761</c:v>
                </c:pt>
                <c:pt idx="46">
                  <c:v>-11.5773730805023</c:v>
                </c:pt>
                <c:pt idx="47">
                  <c:v>-11.6977808171788</c:v>
                </c:pt>
                <c:pt idx="48">
                  <c:v>-11.8136373296357</c:v>
                </c:pt>
                <c:pt idx="49">
                  <c:v>-11.9331740863954</c:v>
                </c:pt>
                <c:pt idx="50">
                  <c:v>-12.0574741668005</c:v>
                </c:pt>
                <c:pt idx="51">
                  <c:v>-12.1907783435946</c:v>
                </c:pt>
                <c:pt idx="52">
                  <c:v>-12.3111553346293</c:v>
                </c:pt>
                <c:pt idx="53">
                  <c:v>-12.4372334971489</c:v>
                </c:pt>
                <c:pt idx="54">
                  <c:v>-12.5668349342629</c:v>
                </c:pt>
                <c:pt idx="55">
                  <c:v>-12.7077935639835</c:v>
                </c:pt>
                <c:pt idx="56">
                  <c:v>-12.8352713993102</c:v>
                </c:pt>
                <c:pt idx="57">
                  <c:v>-12.9638806670377</c:v>
                </c:pt>
                <c:pt idx="58">
                  <c:v>-13.0914992458016</c:v>
                </c:pt>
                <c:pt idx="59">
                  <c:v>-13.2100928258048</c:v>
                </c:pt>
                <c:pt idx="60">
                  <c:v>-13.3274066920112</c:v>
                </c:pt>
                <c:pt idx="61">
                  <c:v>-13.4411367288803</c:v>
                </c:pt>
                <c:pt idx="62">
                  <c:v>-13.5657210809595</c:v>
                </c:pt>
                <c:pt idx="63">
                  <c:v>-13.6896748073203</c:v>
                </c:pt>
                <c:pt idx="64">
                  <c:v>-13.8018594612948</c:v>
                </c:pt>
                <c:pt idx="65">
                  <c:v>-13.9157209437343</c:v>
                </c:pt>
                <c:pt idx="66">
                  <c:v>-14.0254781238188</c:v>
                </c:pt>
                <c:pt idx="67">
                  <c:v>-14.1235405550767</c:v>
                </c:pt>
                <c:pt idx="68">
                  <c:v>-14.2216408157696</c:v>
                </c:pt>
                <c:pt idx="69">
                  <c:v>-14.3298965399958</c:v>
                </c:pt>
                <c:pt idx="70">
                  <c:v>-14.428065429862</c:v>
                </c:pt>
                <c:pt idx="71">
                  <c:v>-14.5353300757515</c:v>
                </c:pt>
                <c:pt idx="72">
                  <c:v>-14.6436377029164</c:v>
                </c:pt>
                <c:pt idx="73">
                  <c:v>-14.7532714519111</c:v>
                </c:pt>
                <c:pt idx="74">
                  <c:v>-14.8612206725976</c:v>
                </c:pt>
                <c:pt idx="75">
                  <c:v>-14.9687883713494</c:v>
                </c:pt>
                <c:pt idx="76">
                  <c:v>-15.0712818008787</c:v>
                </c:pt>
                <c:pt idx="77">
                  <c:v>-15.1754865532266</c:v>
                </c:pt>
                <c:pt idx="78">
                  <c:v>-15.2756885971682</c:v>
                </c:pt>
                <c:pt idx="79">
                  <c:v>-15.380248644965</c:v>
                </c:pt>
                <c:pt idx="80">
                  <c:v>-15.4893249474221</c:v>
                </c:pt>
                <c:pt idx="81">
                  <c:v>-15.5907427068933</c:v>
                </c:pt>
                <c:pt idx="82">
                  <c:v>-15.6902723952706</c:v>
                </c:pt>
                <c:pt idx="83">
                  <c:v>-15.7884950205249</c:v>
                </c:pt>
                <c:pt idx="84">
                  <c:v>-15.8860417084489</c:v>
                </c:pt>
                <c:pt idx="85">
                  <c:v>-15.9884398379624</c:v>
                </c:pt>
                <c:pt idx="86">
                  <c:v>-16.0852948217746</c:v>
                </c:pt>
                <c:pt idx="87">
                  <c:v>-16.1811412994336</c:v>
                </c:pt>
                <c:pt idx="88">
                  <c:v>-16.2829474345324</c:v>
                </c:pt>
                <c:pt idx="89">
                  <c:v>-16.3845264635363</c:v>
                </c:pt>
                <c:pt idx="90">
                  <c:v>-16.4865261084278</c:v>
                </c:pt>
                <c:pt idx="91">
                  <c:v>-16.5911624331906</c:v>
                </c:pt>
                <c:pt idx="92">
                  <c:v>-16.698541920856</c:v>
                </c:pt>
                <c:pt idx="93">
                  <c:v>-16.7964379357051</c:v>
                </c:pt>
                <c:pt idx="94">
                  <c:v>-16.9218306220221</c:v>
                </c:pt>
                <c:pt idx="95">
                  <c:v>-17.0206675141221</c:v>
                </c:pt>
                <c:pt idx="96">
                  <c:v>-17.1074472022883</c:v>
                </c:pt>
                <c:pt idx="97">
                  <c:v>-17.199572658356</c:v>
                </c:pt>
                <c:pt idx="98">
                  <c:v>-17.2927783316459</c:v>
                </c:pt>
                <c:pt idx="99">
                  <c:v>-17.3896997360113</c:v>
                </c:pt>
                <c:pt idx="100">
                  <c:v>-17.481499767586</c:v>
                </c:pt>
                <c:pt idx="101">
                  <c:v>-17.5732930844526</c:v>
                </c:pt>
                <c:pt idx="102">
                  <c:v>-17.6669192746732</c:v>
                </c:pt>
                <c:pt idx="103">
                  <c:v>-17.7652020059287</c:v>
                </c:pt>
                <c:pt idx="104">
                  <c:v>-17.8256066913008</c:v>
                </c:pt>
                <c:pt idx="105">
                  <c:v>-17.894303856798</c:v>
                </c:pt>
                <c:pt idx="106">
                  <c:v>-17.9700072932106</c:v>
                </c:pt>
                <c:pt idx="107">
                  <c:v>-18.0525454550475</c:v>
                </c:pt>
                <c:pt idx="108">
                  <c:v>-18.1431939587889</c:v>
                </c:pt>
                <c:pt idx="109">
                  <c:v>-18.2106641685397</c:v>
                </c:pt>
                <c:pt idx="110">
                  <c:v>-18.2964861248154</c:v>
                </c:pt>
                <c:pt idx="111">
                  <c:v>-18.3819158349458</c:v>
                </c:pt>
                <c:pt idx="112">
                  <c:v>-18.461757158171</c:v>
                </c:pt>
                <c:pt idx="113">
                  <c:v>-18.5572902430681</c:v>
                </c:pt>
                <c:pt idx="114">
                  <c:v>-18.6482979438616</c:v>
                </c:pt>
                <c:pt idx="115">
                  <c:v>-18.7469119669159</c:v>
                </c:pt>
                <c:pt idx="116">
                  <c:v>-18.837335203657</c:v>
                </c:pt>
                <c:pt idx="117">
                  <c:v>-18.9309148322912</c:v>
                </c:pt>
                <c:pt idx="118">
                  <c:v>-19.0343974329107</c:v>
                </c:pt>
                <c:pt idx="119">
                  <c:v>-19.1490980631391</c:v>
                </c:pt>
                <c:pt idx="120">
                  <c:v>-19.2761818354798</c:v>
                </c:pt>
                <c:pt idx="121">
                  <c:v>-19.3295638342865</c:v>
                </c:pt>
                <c:pt idx="122">
                  <c:v>-19.4073346027274</c:v>
                </c:pt>
                <c:pt idx="123">
                  <c:v>-19.4714339931583</c:v>
                </c:pt>
                <c:pt idx="124">
                  <c:v>-19.5454826405083</c:v>
                </c:pt>
                <c:pt idx="125">
                  <c:v>-19.6211688742543</c:v>
                </c:pt>
                <c:pt idx="126">
                  <c:v>-19.664495256034</c:v>
                </c:pt>
                <c:pt idx="127">
                  <c:v>-19.7315301609311</c:v>
                </c:pt>
                <c:pt idx="128">
                  <c:v>-19.8077080138845</c:v>
                </c:pt>
                <c:pt idx="129">
                  <c:v>-19.8772740397636</c:v>
                </c:pt>
                <c:pt idx="130">
                  <c:v>-19.9437446147174</c:v>
                </c:pt>
                <c:pt idx="131">
                  <c:v>-20.0169145416733</c:v>
                </c:pt>
                <c:pt idx="132">
                  <c:v>-20.0751860039108</c:v>
                </c:pt>
                <c:pt idx="133">
                  <c:v>-20.1466498864128</c:v>
                </c:pt>
                <c:pt idx="134">
                  <c:v>-20.2153044537294</c:v>
                </c:pt>
                <c:pt idx="135">
                  <c:v>-20.2900381698314</c:v>
                </c:pt>
                <c:pt idx="136">
                  <c:v>-20.359920179629</c:v>
                </c:pt>
                <c:pt idx="137">
                  <c:v>-20.4428019898453</c:v>
                </c:pt>
                <c:pt idx="138">
                  <c:v>-20.5234997928127</c:v>
                </c:pt>
                <c:pt idx="139">
                  <c:v>-20.6104518439607</c:v>
                </c:pt>
                <c:pt idx="140">
                  <c:v>-20.6861621688933</c:v>
                </c:pt>
                <c:pt idx="141">
                  <c:v>-20.7621204753642</c:v>
                </c:pt>
                <c:pt idx="142">
                  <c:v>-20.8341281974512</c:v>
                </c:pt>
                <c:pt idx="143">
                  <c:v>-20.9152163079744</c:v>
                </c:pt>
                <c:pt idx="144">
                  <c:v>-20.9973329397958</c:v>
                </c:pt>
                <c:pt idx="145">
                  <c:v>-21.0909787944601</c:v>
                </c:pt>
                <c:pt idx="146">
                  <c:v>-21.1822788964059</c:v>
                </c:pt>
                <c:pt idx="147">
                  <c:v>-21.2374308601349</c:v>
                </c:pt>
                <c:pt idx="148">
                  <c:v>-21.2960255126923</c:v>
                </c:pt>
                <c:pt idx="149">
                  <c:v>-21.3597520765503</c:v>
                </c:pt>
                <c:pt idx="150">
                  <c:v>-21.4270178968383</c:v>
                </c:pt>
                <c:pt idx="151">
                  <c:v>-21.4975893209053</c:v>
                </c:pt>
                <c:pt idx="152">
                  <c:v>-21.5733230196217</c:v>
                </c:pt>
                <c:pt idx="153">
                  <c:v>-21.6424105220734</c:v>
                </c:pt>
                <c:pt idx="154">
                  <c:v>-21.721754890754</c:v>
                </c:pt>
                <c:pt idx="155">
                  <c:v>-21.7925238804595</c:v>
                </c:pt>
                <c:pt idx="156">
                  <c:v>-21.8647685334034</c:v>
                </c:pt>
                <c:pt idx="157">
                  <c:v>-21.9463058825369</c:v>
                </c:pt>
                <c:pt idx="158">
                  <c:v>-22.0169582841968</c:v>
                </c:pt>
                <c:pt idx="159">
                  <c:v>-22.0946021639912</c:v>
                </c:pt>
                <c:pt idx="160">
                  <c:v>-22.1763820903927</c:v>
                </c:pt>
                <c:pt idx="161">
                  <c:v>-22.2547410020782</c:v>
                </c:pt>
                <c:pt idx="162">
                  <c:v>-22.3263470394381</c:v>
                </c:pt>
                <c:pt idx="163">
                  <c:v>-22.4005813076394</c:v>
                </c:pt>
                <c:pt idx="164">
                  <c:v>-22.4720304722516</c:v>
                </c:pt>
                <c:pt idx="165">
                  <c:v>-22.5460288169524</c:v>
                </c:pt>
                <c:pt idx="166">
                  <c:v>-22.6142012837018</c:v>
                </c:pt>
                <c:pt idx="167">
                  <c:v>-22.6853094796868</c:v>
                </c:pt>
                <c:pt idx="168">
                  <c:v>-22.7581736257862</c:v>
                </c:pt>
                <c:pt idx="169">
                  <c:v>-22.828074946596</c:v>
                </c:pt>
                <c:pt idx="170">
                  <c:v>-22.9056616082335</c:v>
                </c:pt>
                <c:pt idx="171">
                  <c:v>-22.9886645111421</c:v>
                </c:pt>
                <c:pt idx="172">
                  <c:v>-23.0695574685157</c:v>
                </c:pt>
                <c:pt idx="173">
                  <c:v>-23.1651129703947</c:v>
                </c:pt>
                <c:pt idx="174">
                  <c:v>-23.2595242685277</c:v>
                </c:pt>
                <c:pt idx="175">
                  <c:v>-23.3509978720026</c:v>
                </c:pt>
                <c:pt idx="176">
                  <c:v>-23.4298212601787</c:v>
                </c:pt>
                <c:pt idx="177">
                  <c:v>-23.5171110652554</c:v>
                </c:pt>
                <c:pt idx="178">
                  <c:v>-23.6215450698053</c:v>
                </c:pt>
                <c:pt idx="179">
                  <c:v>-23.6842695999661</c:v>
                </c:pt>
                <c:pt idx="180">
                  <c:v>-23.7350325934602</c:v>
                </c:pt>
                <c:pt idx="181">
                  <c:v>-23.8146274720358</c:v>
                </c:pt>
                <c:pt idx="182">
                  <c:v>-23.8970553130347</c:v>
                </c:pt>
                <c:pt idx="183">
                  <c:v>-23.9760456365971</c:v>
                </c:pt>
                <c:pt idx="184">
                  <c:v>-24.0478452582458</c:v>
                </c:pt>
                <c:pt idx="185">
                  <c:v>-24.1065856096882</c:v>
                </c:pt>
                <c:pt idx="186">
                  <c:v>-24.131025671516</c:v>
                </c:pt>
                <c:pt idx="187">
                  <c:v>-24.1691750601613</c:v>
                </c:pt>
                <c:pt idx="188">
                  <c:v>-24.2173045210812</c:v>
                </c:pt>
                <c:pt idx="189">
                  <c:v>-24.2592159004835</c:v>
                </c:pt>
                <c:pt idx="190">
                  <c:v>-24.3043917461995</c:v>
                </c:pt>
                <c:pt idx="191">
                  <c:v>-24.3612165936713</c:v>
                </c:pt>
                <c:pt idx="192">
                  <c:v>-24.4177353106735</c:v>
                </c:pt>
                <c:pt idx="193">
                  <c:v>-24.4833327090067</c:v>
                </c:pt>
                <c:pt idx="194">
                  <c:v>-24.5656494421061</c:v>
                </c:pt>
                <c:pt idx="195">
                  <c:v>-24.6489894846736</c:v>
                </c:pt>
                <c:pt idx="196">
                  <c:v>-24.7340704814035</c:v>
                </c:pt>
                <c:pt idx="197">
                  <c:v>-24.8270819907214</c:v>
                </c:pt>
                <c:pt idx="198">
                  <c:v>-24.9490650000646</c:v>
                </c:pt>
                <c:pt idx="199">
                  <c:v>-25.0888938226101</c:v>
                </c:pt>
                <c:pt idx="200">
                  <c:v>-25.2033051714112</c:v>
                </c:pt>
                <c:pt idx="201">
                  <c:v>-25.2552685988107</c:v>
                </c:pt>
                <c:pt idx="202">
                  <c:v>-25.285252963956</c:v>
                </c:pt>
                <c:pt idx="203">
                  <c:v>-25.3154998096764</c:v>
                </c:pt>
                <c:pt idx="204">
                  <c:v>-25.3792531873881</c:v>
                </c:pt>
                <c:pt idx="205">
                  <c:v>-25.5161274265823</c:v>
                </c:pt>
                <c:pt idx="206">
                  <c:v>-25.6029712598754</c:v>
                </c:pt>
                <c:pt idx="207">
                  <c:v>-25.561308745603</c:v>
                </c:pt>
                <c:pt idx="208">
                  <c:v>-25.5372621777358</c:v>
                </c:pt>
                <c:pt idx="209">
                  <c:v>-25.5654502501811</c:v>
                </c:pt>
                <c:pt idx="210">
                  <c:v>-25.6226913614056</c:v>
                </c:pt>
                <c:pt idx="211">
                  <c:v>-25.6785438553871</c:v>
                </c:pt>
                <c:pt idx="212">
                  <c:v>-25.7113140083938</c:v>
                </c:pt>
                <c:pt idx="213">
                  <c:v>-25.7502601210965</c:v>
                </c:pt>
                <c:pt idx="214">
                  <c:v>-25.8108974329135</c:v>
                </c:pt>
                <c:pt idx="215">
                  <c:v>-25.8636254792026</c:v>
                </c:pt>
                <c:pt idx="216">
                  <c:v>-25.9208431112442</c:v>
                </c:pt>
                <c:pt idx="217">
                  <c:v>-25.9723529748875</c:v>
                </c:pt>
                <c:pt idx="218">
                  <c:v>-26.0132222482109</c:v>
                </c:pt>
                <c:pt idx="219">
                  <c:v>-26.071831444084</c:v>
                </c:pt>
                <c:pt idx="220">
                  <c:v>-26.1407825771614</c:v>
                </c:pt>
                <c:pt idx="221">
                  <c:v>-26.2172383183472</c:v>
                </c:pt>
                <c:pt idx="222">
                  <c:v>-26.2781647353728</c:v>
                </c:pt>
                <c:pt idx="223">
                  <c:v>-26.3351299217166</c:v>
                </c:pt>
                <c:pt idx="224">
                  <c:v>-26.3946343297721</c:v>
                </c:pt>
                <c:pt idx="225">
                  <c:v>-26.4513977804833</c:v>
                </c:pt>
                <c:pt idx="226">
                  <c:v>-26.5334510328376</c:v>
                </c:pt>
                <c:pt idx="227">
                  <c:v>-26.6137043206226</c:v>
                </c:pt>
                <c:pt idx="228">
                  <c:v>-26.6561294847187</c:v>
                </c:pt>
                <c:pt idx="229">
                  <c:v>-26.6962820573802</c:v>
                </c:pt>
                <c:pt idx="230">
                  <c:v>-26.7487139948867</c:v>
                </c:pt>
                <c:pt idx="231">
                  <c:v>-26.8190725538427</c:v>
                </c:pt>
                <c:pt idx="232">
                  <c:v>-26.8961518476464</c:v>
                </c:pt>
                <c:pt idx="233">
                  <c:v>-26.9541843750674</c:v>
                </c:pt>
                <c:pt idx="234">
                  <c:v>-27.0166641688375</c:v>
                </c:pt>
                <c:pt idx="235">
                  <c:v>-27.0799428641404</c:v>
                </c:pt>
                <c:pt idx="236">
                  <c:v>-27.1416053609597</c:v>
                </c:pt>
                <c:pt idx="237">
                  <c:v>-27.2012796281166</c:v>
                </c:pt>
                <c:pt idx="238">
                  <c:v>-27.2642443510683</c:v>
                </c:pt>
                <c:pt idx="239">
                  <c:v>-27.3136640405567</c:v>
                </c:pt>
                <c:pt idx="240">
                  <c:v>-27.3978631424249</c:v>
                </c:pt>
                <c:pt idx="241">
                  <c:v>-27.4930117093179</c:v>
                </c:pt>
                <c:pt idx="242">
                  <c:v>-27.5681839428809</c:v>
                </c:pt>
                <c:pt idx="243">
                  <c:v>-27.612403433356</c:v>
                </c:pt>
                <c:pt idx="244">
                  <c:v>-27.6573781797357</c:v>
                </c:pt>
                <c:pt idx="245">
                  <c:v>-27.6928899100247</c:v>
                </c:pt>
                <c:pt idx="246">
                  <c:v>-27.722981266198</c:v>
                </c:pt>
                <c:pt idx="247">
                  <c:v>-27.7606655555461</c:v>
                </c:pt>
                <c:pt idx="248">
                  <c:v>-27.8086494026803</c:v>
                </c:pt>
                <c:pt idx="249">
                  <c:v>-27.8409610497849</c:v>
                </c:pt>
                <c:pt idx="250">
                  <c:v>-27.8950467204615</c:v>
                </c:pt>
                <c:pt idx="251">
                  <c:v>-27.9484691094346</c:v>
                </c:pt>
                <c:pt idx="252">
                  <c:v>-28.0157972976002</c:v>
                </c:pt>
                <c:pt idx="253">
                  <c:v>-28.0839937136883</c:v>
                </c:pt>
                <c:pt idx="254">
                  <c:v>-28.1668738710377</c:v>
                </c:pt>
                <c:pt idx="255">
                  <c:v>-28.2478043595759</c:v>
                </c:pt>
                <c:pt idx="256">
                  <c:v>-28.3399273890771</c:v>
                </c:pt>
                <c:pt idx="257">
                  <c:v>-28.4418051753496</c:v>
                </c:pt>
                <c:pt idx="258">
                  <c:v>-28.5315793811525</c:v>
                </c:pt>
                <c:pt idx="259">
                  <c:v>-28.6284239747109</c:v>
                </c:pt>
                <c:pt idx="260">
                  <c:v>-28.7108816810812</c:v>
                </c:pt>
                <c:pt idx="261">
                  <c:v>-28.8274507182454</c:v>
                </c:pt>
                <c:pt idx="262">
                  <c:v>-28.9555988652188</c:v>
                </c:pt>
                <c:pt idx="263">
                  <c:v>-29.0727439675248</c:v>
                </c:pt>
                <c:pt idx="264">
                  <c:v>-29.1336561872673</c:v>
                </c:pt>
                <c:pt idx="265">
                  <c:v>-29.1708831710425</c:v>
                </c:pt>
                <c:pt idx="266">
                  <c:v>-29.2335492545034</c:v>
                </c:pt>
                <c:pt idx="267">
                  <c:v>-29.2481249967128</c:v>
                </c:pt>
                <c:pt idx="268">
                  <c:v>-29.2737670974135</c:v>
                </c:pt>
                <c:pt idx="269">
                  <c:v>-29.3488092565487</c:v>
                </c:pt>
                <c:pt idx="270">
                  <c:v>-29.4111947193412</c:v>
                </c:pt>
                <c:pt idx="271">
                  <c:v>-29.433044407385</c:v>
                </c:pt>
                <c:pt idx="272">
                  <c:v>-29.4458102555619</c:v>
                </c:pt>
                <c:pt idx="273">
                  <c:v>-29.490945962062</c:v>
                </c:pt>
                <c:pt idx="274">
                  <c:v>-29.5100720569042</c:v>
                </c:pt>
                <c:pt idx="275">
                  <c:v>-29.527433220358</c:v>
                </c:pt>
                <c:pt idx="276">
                  <c:v>-29.570202405982</c:v>
                </c:pt>
                <c:pt idx="277">
                  <c:v>-29.6211976867699</c:v>
                </c:pt>
                <c:pt idx="278">
                  <c:v>-29.6993397739375</c:v>
                </c:pt>
                <c:pt idx="279">
                  <c:v>-29.7739398665804</c:v>
                </c:pt>
                <c:pt idx="280">
                  <c:v>-29.8574487872621</c:v>
                </c:pt>
                <c:pt idx="281">
                  <c:v>-29.9227285118589</c:v>
                </c:pt>
                <c:pt idx="282">
                  <c:v>-30.0156400247648</c:v>
                </c:pt>
                <c:pt idx="283">
                  <c:v>-30.1078247608558</c:v>
                </c:pt>
                <c:pt idx="284">
                  <c:v>-30.2082327935706</c:v>
                </c:pt>
                <c:pt idx="285">
                  <c:v>-30.2797469889633</c:v>
                </c:pt>
                <c:pt idx="286">
                  <c:v>-30.3460296105566</c:v>
                </c:pt>
                <c:pt idx="287">
                  <c:v>-30.413559166617</c:v>
                </c:pt>
                <c:pt idx="288">
                  <c:v>-30.4809953502129</c:v>
                </c:pt>
                <c:pt idx="289">
                  <c:v>-30.5575134140896</c:v>
                </c:pt>
                <c:pt idx="290">
                  <c:v>-30.5765230482434</c:v>
                </c:pt>
                <c:pt idx="291">
                  <c:v>-30.5995419295596</c:v>
                </c:pt>
                <c:pt idx="292">
                  <c:v>-30.6224636622748</c:v>
                </c:pt>
                <c:pt idx="293">
                  <c:v>-30.6558801698701</c:v>
                </c:pt>
                <c:pt idx="294">
                  <c:v>-30.6711816237248</c:v>
                </c:pt>
                <c:pt idx="295">
                  <c:v>-30.7016556794236</c:v>
                </c:pt>
                <c:pt idx="296">
                  <c:v>-30.7232703337262</c:v>
                </c:pt>
                <c:pt idx="297">
                  <c:v>-30.7598917554094</c:v>
                </c:pt>
                <c:pt idx="298">
                  <c:v>-30.7964295204559</c:v>
                </c:pt>
                <c:pt idx="299">
                  <c:v>-30.831708827128</c:v>
                </c:pt>
                <c:pt idx="300">
                  <c:v>-30.8793404826065</c:v>
                </c:pt>
                <c:pt idx="301">
                  <c:v>-30.9340950454665</c:v>
                </c:pt>
                <c:pt idx="302">
                  <c:v>-30.9728778512244</c:v>
                </c:pt>
                <c:pt idx="303">
                  <c:v>-31.0106929336433</c:v>
                </c:pt>
                <c:pt idx="304">
                  <c:v>-31.0458632106808</c:v>
                </c:pt>
                <c:pt idx="305">
                  <c:v>-31.1044755986973</c:v>
                </c:pt>
                <c:pt idx="306">
                  <c:v>-31.1554272843174</c:v>
                </c:pt>
                <c:pt idx="307">
                  <c:v>-31.209031384824</c:v>
                </c:pt>
                <c:pt idx="308">
                  <c:v>-31.2615056269766</c:v>
                </c:pt>
                <c:pt idx="309">
                  <c:v>-31.3137914698213</c:v>
                </c:pt>
                <c:pt idx="310">
                  <c:v>-31.3490868103433</c:v>
                </c:pt>
                <c:pt idx="311">
                  <c:v>-31.3770703294141</c:v>
                </c:pt>
                <c:pt idx="312">
                  <c:v>-31.406689366393</c:v>
                </c:pt>
                <c:pt idx="313">
                  <c:v>-31.4522637460209</c:v>
                </c:pt>
                <c:pt idx="314">
                  <c:v>-31.5063855068045</c:v>
                </c:pt>
                <c:pt idx="315">
                  <c:v>-31.5450281540315</c:v>
                </c:pt>
                <c:pt idx="316">
                  <c:v>-31.6050455964753</c:v>
                </c:pt>
                <c:pt idx="317">
                  <c:v>-31.6683449732562</c:v>
                </c:pt>
                <c:pt idx="318">
                  <c:v>-31.7292004542773</c:v>
                </c:pt>
                <c:pt idx="319">
                  <c:v>-31.7966753568623</c:v>
                </c:pt>
                <c:pt idx="320">
                  <c:v>-31.8616964867594</c:v>
                </c:pt>
                <c:pt idx="321">
                  <c:v>-31.9175055168667</c:v>
                </c:pt>
                <c:pt idx="322">
                  <c:v>-31.9711327951046</c:v>
                </c:pt>
                <c:pt idx="323">
                  <c:v>-32.0497283571676</c:v>
                </c:pt>
                <c:pt idx="324">
                  <c:v>-32.1141439009357</c:v>
                </c:pt>
                <c:pt idx="325">
                  <c:v>-32.1909966614207</c:v>
                </c:pt>
                <c:pt idx="326">
                  <c:v>-32.2493008372965</c:v>
                </c:pt>
                <c:pt idx="327">
                  <c:v>-32.2817920469646</c:v>
                </c:pt>
                <c:pt idx="328">
                  <c:v>-32.3250097974123</c:v>
                </c:pt>
                <c:pt idx="329">
                  <c:v>-32.3385603662643</c:v>
                </c:pt>
                <c:pt idx="330">
                  <c:v>-32.3616934166419</c:v>
                </c:pt>
                <c:pt idx="331">
                  <c:v>-32.3902119050005</c:v>
                </c:pt>
                <c:pt idx="332">
                  <c:v>-32.4470358420963</c:v>
                </c:pt>
                <c:pt idx="333">
                  <c:v>-32.4964100040054</c:v>
                </c:pt>
                <c:pt idx="334">
                  <c:v>-32.5223257802956</c:v>
                </c:pt>
                <c:pt idx="335">
                  <c:v>-32.5574579918715</c:v>
                </c:pt>
                <c:pt idx="336">
                  <c:v>-32.6108979094571</c:v>
                </c:pt>
                <c:pt idx="337">
                  <c:v>-32.6792292315911</c:v>
                </c:pt>
                <c:pt idx="338">
                  <c:v>-32.7395538626755</c:v>
                </c:pt>
                <c:pt idx="339">
                  <c:v>-32.8150782453052</c:v>
                </c:pt>
                <c:pt idx="340">
                  <c:v>-32.894984038342</c:v>
                </c:pt>
                <c:pt idx="341">
                  <c:v>-32.9961200026505</c:v>
                </c:pt>
                <c:pt idx="342">
                  <c:v>-33.0846152001516</c:v>
                </c:pt>
                <c:pt idx="343">
                  <c:v>-33.1940991968733</c:v>
                </c:pt>
                <c:pt idx="344">
                  <c:v>-33.32059891858</c:v>
                </c:pt>
                <c:pt idx="345">
                  <c:v>-33.458418069526</c:v>
                </c:pt>
                <c:pt idx="346">
                  <c:v>-33.5309455424288</c:v>
                </c:pt>
                <c:pt idx="347">
                  <c:v>-33.5503882051726</c:v>
                </c:pt>
                <c:pt idx="348">
                  <c:v>-33.5869733431522</c:v>
                </c:pt>
                <c:pt idx="349">
                  <c:v>-33.6483221594367</c:v>
                </c:pt>
                <c:pt idx="350">
                  <c:v>-33.7039606424793</c:v>
                </c:pt>
                <c:pt idx="351">
                  <c:v>-33.7641472281775</c:v>
                </c:pt>
                <c:pt idx="352">
                  <c:v>-33.7906076997539</c:v>
                </c:pt>
                <c:pt idx="353">
                  <c:v>-33.8198779669879</c:v>
                </c:pt>
                <c:pt idx="354">
                  <c:v>-33.8759762829776</c:v>
                </c:pt>
                <c:pt idx="355">
                  <c:v>-33.8774364568536</c:v>
                </c:pt>
                <c:pt idx="356">
                  <c:v>-33.8677909397809</c:v>
                </c:pt>
                <c:pt idx="357">
                  <c:v>-33.8675145875501</c:v>
                </c:pt>
                <c:pt idx="358">
                  <c:v>-33.9114814917406</c:v>
                </c:pt>
                <c:pt idx="359">
                  <c:v>-33.9570327842373</c:v>
                </c:pt>
                <c:pt idx="360">
                  <c:v>-34.0178586413739</c:v>
                </c:pt>
                <c:pt idx="361">
                  <c:v>-34.0689437229006</c:v>
                </c:pt>
                <c:pt idx="362">
                  <c:v>-34.1663671738819</c:v>
                </c:pt>
                <c:pt idx="363">
                  <c:v>-34.2382875067278</c:v>
                </c:pt>
                <c:pt idx="364">
                  <c:v>-34.3281307233314</c:v>
                </c:pt>
                <c:pt idx="365">
                  <c:v>-34.4049351164034</c:v>
                </c:pt>
                <c:pt idx="366">
                  <c:v>-34.50639035584</c:v>
                </c:pt>
                <c:pt idx="367">
                  <c:v>-34.5941480287269</c:v>
                </c:pt>
                <c:pt idx="368">
                  <c:v>-34.6616036630934</c:v>
                </c:pt>
                <c:pt idx="369">
                  <c:v>-34.7330470632352</c:v>
                </c:pt>
                <c:pt idx="370">
                  <c:v>-34.8222872375786</c:v>
                </c:pt>
                <c:pt idx="371">
                  <c:v>-34.8931388949101</c:v>
                </c:pt>
                <c:pt idx="372">
                  <c:v>-34.9644895627893</c:v>
                </c:pt>
                <c:pt idx="373">
                  <c:v>-34.9950639573027</c:v>
                </c:pt>
                <c:pt idx="374">
                  <c:v>-35.0176029525176</c:v>
                </c:pt>
                <c:pt idx="375">
                  <c:v>-35.0809474580865</c:v>
                </c:pt>
                <c:pt idx="376">
                  <c:v>-35.1194312418216</c:v>
                </c:pt>
                <c:pt idx="377">
                  <c:v>-35.1404684472355</c:v>
                </c:pt>
                <c:pt idx="378">
                  <c:v>-35.1392277888665</c:v>
                </c:pt>
                <c:pt idx="379">
                  <c:v>-35.1678389500761</c:v>
                </c:pt>
                <c:pt idx="380">
                  <c:v>-35.1762084653356</c:v>
                </c:pt>
                <c:pt idx="381">
                  <c:v>-35.2029243964272</c:v>
                </c:pt>
                <c:pt idx="382">
                  <c:v>-35.2167925648016</c:v>
                </c:pt>
                <c:pt idx="383">
                  <c:v>-35.2745842466411</c:v>
                </c:pt>
                <c:pt idx="384">
                  <c:v>-35.3380731921191</c:v>
                </c:pt>
                <c:pt idx="385">
                  <c:v>-35.4182855404297</c:v>
                </c:pt>
                <c:pt idx="386">
                  <c:v>-35.4471305880684</c:v>
                </c:pt>
                <c:pt idx="387">
                  <c:v>-35.4684943587788</c:v>
                </c:pt>
                <c:pt idx="388">
                  <c:v>-35.4824387488228</c:v>
                </c:pt>
                <c:pt idx="389">
                  <c:v>-35.5310288189205</c:v>
                </c:pt>
                <c:pt idx="390">
                  <c:v>-35.5753905907279</c:v>
                </c:pt>
                <c:pt idx="391">
                  <c:v>-35.5961678135241</c:v>
                </c:pt>
                <c:pt idx="392">
                  <c:v>-35.6576949856247</c:v>
                </c:pt>
                <c:pt idx="393">
                  <c:v>-35.6979370960682</c:v>
                </c:pt>
                <c:pt idx="394">
                  <c:v>-35.7704030292299</c:v>
                </c:pt>
                <c:pt idx="395">
                  <c:v>-35.7816691061394</c:v>
                </c:pt>
                <c:pt idx="396">
                  <c:v>-35.8121888743861</c:v>
                </c:pt>
                <c:pt idx="397">
                  <c:v>-35.8467925622855</c:v>
                </c:pt>
                <c:pt idx="398">
                  <c:v>-35.9121366598869</c:v>
                </c:pt>
                <c:pt idx="399">
                  <c:v>-35.9575233261899</c:v>
                </c:pt>
                <c:pt idx="400">
                  <c:v>-36.0529551838714</c:v>
                </c:pt>
                <c:pt idx="401">
                  <c:v>-36.1205577273651</c:v>
                </c:pt>
                <c:pt idx="402">
                  <c:v>-36.2659106294783</c:v>
                </c:pt>
                <c:pt idx="403">
                  <c:v>-36.3223593791098</c:v>
                </c:pt>
                <c:pt idx="404">
                  <c:v>-36.3968531125503</c:v>
                </c:pt>
                <c:pt idx="405">
                  <c:v>-36.4348817740795</c:v>
                </c:pt>
                <c:pt idx="406">
                  <c:v>-36.5246189804151</c:v>
                </c:pt>
                <c:pt idx="407">
                  <c:v>-36.5651539064496</c:v>
                </c:pt>
                <c:pt idx="408">
                  <c:v>-36.6214403413416</c:v>
                </c:pt>
                <c:pt idx="409">
                  <c:v>-36.659196071013</c:v>
                </c:pt>
                <c:pt idx="410">
                  <c:v>-36.7090739080827</c:v>
                </c:pt>
                <c:pt idx="411">
                  <c:v>-36.7203730470255</c:v>
                </c:pt>
                <c:pt idx="412">
                  <c:v>-36.7016490054397</c:v>
                </c:pt>
                <c:pt idx="413">
                  <c:v>-36.7178048749698</c:v>
                </c:pt>
                <c:pt idx="414">
                  <c:v>-36.7301190077485</c:v>
                </c:pt>
                <c:pt idx="415">
                  <c:v>-36.750532357215</c:v>
                </c:pt>
                <c:pt idx="416">
                  <c:v>-36.7480650373809</c:v>
                </c:pt>
                <c:pt idx="417">
                  <c:v>-36.7825352396186</c:v>
                </c:pt>
                <c:pt idx="418">
                  <c:v>-36.7726167100699</c:v>
                </c:pt>
                <c:pt idx="419">
                  <c:v>-36.8620299826714</c:v>
                </c:pt>
                <c:pt idx="420">
                  <c:v>-36.9096798734205</c:v>
                </c:pt>
                <c:pt idx="421">
                  <c:v>-37.0232498688666</c:v>
                </c:pt>
                <c:pt idx="422">
                  <c:v>-37.0882297732936</c:v>
                </c:pt>
                <c:pt idx="423">
                  <c:v>-37.1916028113007</c:v>
                </c:pt>
                <c:pt idx="424">
                  <c:v>-37.2043229599939</c:v>
                </c:pt>
                <c:pt idx="425">
                  <c:v>-37.3277817178251</c:v>
                </c:pt>
                <c:pt idx="426">
                  <c:v>-37.4444276435953</c:v>
                </c:pt>
                <c:pt idx="427">
                  <c:v>-37.6227528715141</c:v>
                </c:pt>
                <c:pt idx="428">
                  <c:v>-37.8433974031885</c:v>
                </c:pt>
                <c:pt idx="429">
                  <c:v>-38.048616306343</c:v>
                </c:pt>
                <c:pt idx="430">
                  <c:v>-38.1324068982619</c:v>
                </c:pt>
                <c:pt idx="431">
                  <c:v>-38.2037218506345</c:v>
                </c:pt>
                <c:pt idx="432">
                  <c:v>-38.4188374703073</c:v>
                </c:pt>
                <c:pt idx="433">
                  <c:v>-38.5976189899018</c:v>
                </c:pt>
                <c:pt idx="434">
                  <c:v>-38.4090056136537</c:v>
                </c:pt>
                <c:pt idx="435">
                  <c:v>-38.0906677095248</c:v>
                </c:pt>
                <c:pt idx="436">
                  <c:v>-37.9912559007267</c:v>
                </c:pt>
                <c:pt idx="437">
                  <c:v>-37.8946245465914</c:v>
                </c:pt>
                <c:pt idx="438">
                  <c:v>-37.949465426096</c:v>
                </c:pt>
                <c:pt idx="439">
                  <c:v>-38.0071042571147</c:v>
                </c:pt>
                <c:pt idx="440">
                  <c:v>-38.1139644883284</c:v>
                </c:pt>
                <c:pt idx="441">
                  <c:v>-38.1313520688434</c:v>
                </c:pt>
                <c:pt idx="442">
                  <c:v>-38.1970768205458</c:v>
                </c:pt>
                <c:pt idx="443">
                  <c:v>-38.2344671631603</c:v>
                </c:pt>
                <c:pt idx="444">
                  <c:v>-38.2578622538582</c:v>
                </c:pt>
                <c:pt idx="445">
                  <c:v>-38.2666243757555</c:v>
                </c:pt>
                <c:pt idx="446">
                  <c:v>-38.2507570524616</c:v>
                </c:pt>
                <c:pt idx="447">
                  <c:v>-38.3084248322254</c:v>
                </c:pt>
                <c:pt idx="448">
                  <c:v>-38.3691243899726</c:v>
                </c:pt>
                <c:pt idx="449">
                  <c:v>-38.470961385482</c:v>
                </c:pt>
                <c:pt idx="450">
                  <c:v>-38.5774320656402</c:v>
                </c:pt>
                <c:pt idx="451">
                  <c:v>-38.6684513226383</c:v>
                </c:pt>
                <c:pt idx="452">
                  <c:v>-38.7000652078758</c:v>
                </c:pt>
                <c:pt idx="453">
                  <c:v>-38.7795790344787</c:v>
                </c:pt>
                <c:pt idx="454">
                  <c:v>-38.8019879390213</c:v>
                </c:pt>
                <c:pt idx="455">
                  <c:v>-38.8626853151958</c:v>
                </c:pt>
                <c:pt idx="456">
                  <c:v>-38.8748387217777</c:v>
                </c:pt>
                <c:pt idx="457">
                  <c:v>-38.9170501668953</c:v>
                </c:pt>
                <c:pt idx="458">
                  <c:v>-38.9490043972115</c:v>
                </c:pt>
                <c:pt idx="459">
                  <c:v>-38.9925604171268</c:v>
                </c:pt>
                <c:pt idx="460">
                  <c:v>-39.0209082123074</c:v>
                </c:pt>
                <c:pt idx="461">
                  <c:v>-39.038270987417</c:v>
                </c:pt>
                <c:pt idx="462">
                  <c:v>-39.0468596271544</c:v>
                </c:pt>
                <c:pt idx="463">
                  <c:v>-39.0478462842888</c:v>
                </c:pt>
                <c:pt idx="464">
                  <c:v>-39.0374181203639</c:v>
                </c:pt>
                <c:pt idx="465">
                  <c:v>-39.0708728275688</c:v>
                </c:pt>
                <c:pt idx="466">
                  <c:v>-39.1076794046552</c:v>
                </c:pt>
                <c:pt idx="467">
                  <c:v>-39.1487719825815</c:v>
                </c:pt>
                <c:pt idx="468">
                  <c:v>-39.2169359418943</c:v>
                </c:pt>
                <c:pt idx="469">
                  <c:v>-39.2856288727982</c:v>
                </c:pt>
                <c:pt idx="470">
                  <c:v>-39.3730770965302</c:v>
                </c:pt>
                <c:pt idx="471">
                  <c:v>-39.4064089200594</c:v>
                </c:pt>
                <c:pt idx="472">
                  <c:v>-39.4821213655745</c:v>
                </c:pt>
                <c:pt idx="473">
                  <c:v>-39.4982336121513</c:v>
                </c:pt>
                <c:pt idx="474">
                  <c:v>-39.6020849658805</c:v>
                </c:pt>
                <c:pt idx="475">
                  <c:v>-39.6432535161095</c:v>
                </c:pt>
                <c:pt idx="476">
                  <c:v>-39.7374437844125</c:v>
                </c:pt>
                <c:pt idx="477">
                  <c:v>-39.7804122947508</c:v>
                </c:pt>
                <c:pt idx="478">
                  <c:v>-39.8313519271758</c:v>
                </c:pt>
                <c:pt idx="479">
                  <c:v>-39.8543874794497</c:v>
                </c:pt>
                <c:pt idx="480">
                  <c:v>-39.9354122222111</c:v>
                </c:pt>
                <c:pt idx="481">
                  <c:v>-39.976180085706</c:v>
                </c:pt>
                <c:pt idx="482">
                  <c:v>-40.1345911473554</c:v>
                </c:pt>
                <c:pt idx="483">
                  <c:v>-40.1766651391331</c:v>
                </c:pt>
                <c:pt idx="484">
                  <c:v>-40.2838733001533</c:v>
                </c:pt>
                <c:pt idx="485">
                  <c:v>-40.2965017159686</c:v>
                </c:pt>
                <c:pt idx="486">
                  <c:v>-40.3819939537942</c:v>
                </c:pt>
                <c:pt idx="487">
                  <c:v>-40.4090814105722</c:v>
                </c:pt>
                <c:pt idx="488">
                  <c:v>-40.4814734325049</c:v>
                </c:pt>
                <c:pt idx="489">
                  <c:v>-40.5780936563748</c:v>
                </c:pt>
                <c:pt idx="490">
                  <c:v>-40.6827228980572</c:v>
                </c:pt>
                <c:pt idx="491">
                  <c:v>-40.7730996148915</c:v>
                </c:pt>
                <c:pt idx="492">
                  <c:v>-40.8191243065968</c:v>
                </c:pt>
                <c:pt idx="493">
                  <c:v>-40.8439303213732</c:v>
                </c:pt>
                <c:pt idx="494">
                  <c:v>-40.8333095206565</c:v>
                </c:pt>
                <c:pt idx="495">
                  <c:v>-40.8465696383302</c:v>
                </c:pt>
                <c:pt idx="496">
                  <c:v>-40.8039699336279</c:v>
                </c:pt>
                <c:pt idx="497">
                  <c:v>-40.8607400324271</c:v>
                </c:pt>
                <c:pt idx="498">
                  <c:v>-40.831907019151</c:v>
                </c:pt>
                <c:pt idx="499">
                  <c:v>-40.92742131881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80.1896107277197</c:v>
                </c:pt>
                <c:pt idx="1">
                  <c:v>-75.3358992806685</c:v>
                </c:pt>
                <c:pt idx="2">
                  <c:v>-72.9757269773666</c:v>
                </c:pt>
                <c:pt idx="3">
                  <c:v>-71.2484962796122</c:v>
                </c:pt>
                <c:pt idx="4">
                  <c:v>-70.0818947856979</c:v>
                </c:pt>
                <c:pt idx="5">
                  <c:v>-68.991848090863</c:v>
                </c:pt>
                <c:pt idx="6">
                  <c:v>-68.1562255303001</c:v>
                </c:pt>
                <c:pt idx="7">
                  <c:v>-67.3031386224223</c:v>
                </c:pt>
                <c:pt idx="8">
                  <c:v>-66.1331588617089</c:v>
                </c:pt>
                <c:pt idx="9">
                  <c:v>-65.1345461186642</c:v>
                </c:pt>
                <c:pt idx="10">
                  <c:v>-64.3210664121256</c:v>
                </c:pt>
                <c:pt idx="11">
                  <c:v>-63.9297023814319</c:v>
                </c:pt>
                <c:pt idx="12">
                  <c:v>-63.5685855187547</c:v>
                </c:pt>
                <c:pt idx="13">
                  <c:v>-63.5591157935994</c:v>
                </c:pt>
                <c:pt idx="14">
                  <c:v>-63.4252221416717</c:v>
                </c:pt>
                <c:pt idx="15">
                  <c:v>-63.0933956716729</c:v>
                </c:pt>
                <c:pt idx="16">
                  <c:v>-62.2198794367975</c:v>
                </c:pt>
                <c:pt idx="17">
                  <c:v>-61.4329381373285</c:v>
                </c:pt>
                <c:pt idx="18">
                  <c:v>-61.8598378778676</c:v>
                </c:pt>
                <c:pt idx="19">
                  <c:v>-62.7572125959644</c:v>
                </c:pt>
                <c:pt idx="20">
                  <c:v>-63.4197438962032</c:v>
                </c:pt>
                <c:pt idx="21">
                  <c:v>-63.5973429095903</c:v>
                </c:pt>
                <c:pt idx="22">
                  <c:v>-63.4185630981909</c:v>
                </c:pt>
                <c:pt idx="23">
                  <c:v>-63.5683118544054</c:v>
                </c:pt>
                <c:pt idx="24">
                  <c:v>-63.2577695611724</c:v>
                </c:pt>
                <c:pt idx="25">
                  <c:v>-64.0563946223391</c:v>
                </c:pt>
                <c:pt idx="26">
                  <c:v>-64.4280909280127</c:v>
                </c:pt>
                <c:pt idx="27">
                  <c:v>-64.4044275560617</c:v>
                </c:pt>
                <c:pt idx="28">
                  <c:v>-64.4851598222574</c:v>
                </c:pt>
                <c:pt idx="29">
                  <c:v>-64.5840317711202</c:v>
                </c:pt>
                <c:pt idx="30">
                  <c:v>-64.3940827494437</c:v>
                </c:pt>
                <c:pt idx="31">
                  <c:v>-64.3209863775822</c:v>
                </c:pt>
                <c:pt idx="32">
                  <c:v>-64.2980230985856</c:v>
                </c:pt>
                <c:pt idx="33">
                  <c:v>-64.0768918063973</c:v>
                </c:pt>
                <c:pt idx="34">
                  <c:v>-63.7015810605739</c:v>
                </c:pt>
                <c:pt idx="35">
                  <c:v>-63.2939239868873</c:v>
                </c:pt>
                <c:pt idx="36">
                  <c:v>-63.464191987505</c:v>
                </c:pt>
                <c:pt idx="37">
                  <c:v>-63.7912937948625</c:v>
                </c:pt>
                <c:pt idx="38">
                  <c:v>-63.8432586347063</c:v>
                </c:pt>
                <c:pt idx="39">
                  <c:v>-63.8849986624933</c:v>
                </c:pt>
                <c:pt idx="40">
                  <c:v>-64.2567058976495</c:v>
                </c:pt>
                <c:pt idx="41">
                  <c:v>-64.5315992189166</c:v>
                </c:pt>
                <c:pt idx="42">
                  <c:v>-65.2097247914264</c:v>
                </c:pt>
                <c:pt idx="43">
                  <c:v>-65.8283070842945</c:v>
                </c:pt>
                <c:pt idx="44">
                  <c:v>-66.5127619607209</c:v>
                </c:pt>
                <c:pt idx="45">
                  <c:v>-66.8250693441207</c:v>
                </c:pt>
                <c:pt idx="46">
                  <c:v>-67.6495315729934</c:v>
                </c:pt>
                <c:pt idx="47">
                  <c:v>-68.1958055168466</c:v>
                </c:pt>
                <c:pt idx="48">
                  <c:v>-68.8289210658465</c:v>
                </c:pt>
                <c:pt idx="49">
                  <c:v>-69.6122633928296</c:v>
                </c:pt>
                <c:pt idx="50">
                  <c:v>-69.8347236271601</c:v>
                </c:pt>
                <c:pt idx="51">
                  <c:v>-70.7173732552644</c:v>
                </c:pt>
                <c:pt idx="52">
                  <c:v>-71.2492785838168</c:v>
                </c:pt>
                <c:pt idx="53">
                  <c:v>-72.7251845327636</c:v>
                </c:pt>
                <c:pt idx="54">
                  <c:v>-72.0933149820315</c:v>
                </c:pt>
                <c:pt idx="55">
                  <c:v>-73.6172674442226</c:v>
                </c:pt>
                <c:pt idx="56">
                  <c:v>-74.6313975421979</c:v>
                </c:pt>
                <c:pt idx="57">
                  <c:v>-76.2351434988383</c:v>
                </c:pt>
                <c:pt idx="58">
                  <c:v>-78.3311400229762</c:v>
                </c:pt>
                <c:pt idx="59">
                  <c:v>-78.3732699815903</c:v>
                </c:pt>
                <c:pt idx="60">
                  <c:v>-78.9881515053965</c:v>
                </c:pt>
                <c:pt idx="61">
                  <c:v>-79.4720090453854</c:v>
                </c:pt>
                <c:pt idx="62">
                  <c:v>-79.3475964783055</c:v>
                </c:pt>
                <c:pt idx="63">
                  <c:v>-76.660028769015</c:v>
                </c:pt>
                <c:pt idx="64">
                  <c:v>-74.463121506479</c:v>
                </c:pt>
                <c:pt idx="65">
                  <c:v>-74.0665006788417</c:v>
                </c:pt>
                <c:pt idx="66">
                  <c:v>-73.32273143032</c:v>
                </c:pt>
                <c:pt idx="67">
                  <c:v>-72.7832441508665</c:v>
                </c:pt>
                <c:pt idx="68">
                  <c:v>-72.4475479799774</c:v>
                </c:pt>
                <c:pt idx="69">
                  <c:v>-71.779454079096</c:v>
                </c:pt>
                <c:pt idx="70">
                  <c:v>-71.3940417660126</c:v>
                </c:pt>
                <c:pt idx="71">
                  <c:v>-72.2475578575302</c:v>
                </c:pt>
                <c:pt idx="72">
                  <c:v>-70.8853250475493</c:v>
                </c:pt>
                <c:pt idx="73">
                  <c:v>-71.56275790086</c:v>
                </c:pt>
                <c:pt idx="74">
                  <c:v>-70.5690232523462</c:v>
                </c:pt>
                <c:pt idx="75">
                  <c:v>-70.6991050896998</c:v>
                </c:pt>
                <c:pt idx="76">
                  <c:v>-70.8929110617402</c:v>
                </c:pt>
                <c:pt idx="77">
                  <c:v>-69.4354759322788</c:v>
                </c:pt>
                <c:pt idx="78">
                  <c:v>-68.5248851998671</c:v>
                </c:pt>
                <c:pt idx="79">
                  <c:v>-68.3701896695559</c:v>
                </c:pt>
                <c:pt idx="80">
                  <c:v>-68.7302038766789</c:v>
                </c:pt>
                <c:pt idx="81">
                  <c:v>-67.9625223163049</c:v>
                </c:pt>
                <c:pt idx="82">
                  <c:v>-66.9639400800562</c:v>
                </c:pt>
                <c:pt idx="83">
                  <c:v>-65.6711706046837</c:v>
                </c:pt>
                <c:pt idx="84">
                  <c:v>-65.3144727215963</c:v>
                </c:pt>
                <c:pt idx="85">
                  <c:v>-64.7767487505617</c:v>
                </c:pt>
                <c:pt idx="86">
                  <c:v>-64.6833933223156</c:v>
                </c:pt>
                <c:pt idx="87">
                  <c:v>-64.2677379964543</c:v>
                </c:pt>
                <c:pt idx="88">
                  <c:v>-63.4862100204176</c:v>
                </c:pt>
                <c:pt idx="89">
                  <c:v>-62.2688641595692</c:v>
                </c:pt>
                <c:pt idx="90">
                  <c:v>-61.9411240610459</c:v>
                </c:pt>
                <c:pt idx="91">
                  <c:v>-61.1213150925892</c:v>
                </c:pt>
                <c:pt idx="92">
                  <c:v>-60.5645876133927</c:v>
                </c:pt>
                <c:pt idx="93">
                  <c:v>-59.875822995548</c:v>
                </c:pt>
                <c:pt idx="94">
                  <c:v>-59.9585086795758</c:v>
                </c:pt>
                <c:pt idx="95">
                  <c:v>-60.2726202724222</c:v>
                </c:pt>
                <c:pt idx="96">
                  <c:v>-60.1438840429456</c:v>
                </c:pt>
                <c:pt idx="97">
                  <c:v>-60.3035697878351</c:v>
                </c:pt>
                <c:pt idx="98">
                  <c:v>-60.7157322633727</c:v>
                </c:pt>
                <c:pt idx="99">
                  <c:v>-61.1666746999554</c:v>
                </c:pt>
                <c:pt idx="100">
                  <c:v>-61.0613049759998</c:v>
                </c:pt>
                <c:pt idx="101">
                  <c:v>-60.6016227324769</c:v>
                </c:pt>
                <c:pt idx="102">
                  <c:v>-60.9830516234668</c:v>
                </c:pt>
                <c:pt idx="103">
                  <c:v>-61.5872414171506</c:v>
                </c:pt>
                <c:pt idx="104">
                  <c:v>-62.112207200418</c:v>
                </c:pt>
                <c:pt idx="105">
                  <c:v>-62.8299918084178</c:v>
                </c:pt>
                <c:pt idx="106">
                  <c:v>-63.3760997768089</c:v>
                </c:pt>
                <c:pt idx="107">
                  <c:v>-63.5101777034287</c:v>
                </c:pt>
                <c:pt idx="108">
                  <c:v>-63.899202779998</c:v>
                </c:pt>
                <c:pt idx="109">
                  <c:v>-64.4750235856063</c:v>
                </c:pt>
                <c:pt idx="110">
                  <c:v>-64.2034598041613</c:v>
                </c:pt>
                <c:pt idx="111">
                  <c:v>-63.3204254127818</c:v>
                </c:pt>
                <c:pt idx="112">
                  <c:v>-63.6453376115664</c:v>
                </c:pt>
                <c:pt idx="113">
                  <c:v>-62.6035878358694</c:v>
                </c:pt>
                <c:pt idx="114">
                  <c:v>-61.4993797173651</c:v>
                </c:pt>
                <c:pt idx="115">
                  <c:v>-61.096179906572</c:v>
                </c:pt>
                <c:pt idx="116">
                  <c:v>-60.6001489886467</c:v>
                </c:pt>
                <c:pt idx="117">
                  <c:v>-60.001632298318</c:v>
                </c:pt>
                <c:pt idx="118">
                  <c:v>-59.3609216794421</c:v>
                </c:pt>
                <c:pt idx="119">
                  <c:v>-58.9336654000989</c:v>
                </c:pt>
                <c:pt idx="120">
                  <c:v>-58.6861625578408</c:v>
                </c:pt>
                <c:pt idx="121">
                  <c:v>-58.2517296265201</c:v>
                </c:pt>
                <c:pt idx="122">
                  <c:v>-57.9629094803441</c:v>
                </c:pt>
                <c:pt idx="123">
                  <c:v>-57.6331430704245</c:v>
                </c:pt>
                <c:pt idx="124">
                  <c:v>-57.5409408113354</c:v>
                </c:pt>
                <c:pt idx="125">
                  <c:v>-57.5174478432125</c:v>
                </c:pt>
                <c:pt idx="126">
                  <c:v>-57.5526282785566</c:v>
                </c:pt>
                <c:pt idx="127">
                  <c:v>-57.6333055748429</c:v>
                </c:pt>
                <c:pt idx="128">
                  <c:v>-57.7370065962331</c:v>
                </c:pt>
                <c:pt idx="129">
                  <c:v>-57.8674547584944</c:v>
                </c:pt>
                <c:pt idx="130">
                  <c:v>-58.1566853617013</c:v>
                </c:pt>
                <c:pt idx="131">
                  <c:v>-58.2651014925598</c:v>
                </c:pt>
                <c:pt idx="132">
                  <c:v>-58.4613372548257</c:v>
                </c:pt>
                <c:pt idx="133">
                  <c:v>-58.6849475794708</c:v>
                </c:pt>
                <c:pt idx="134">
                  <c:v>-59.0739002792439</c:v>
                </c:pt>
                <c:pt idx="135">
                  <c:v>-59.197158315399</c:v>
                </c:pt>
                <c:pt idx="136">
                  <c:v>-59.3544061141534</c:v>
                </c:pt>
                <c:pt idx="137">
                  <c:v>-59.4868939415698</c:v>
                </c:pt>
                <c:pt idx="138">
                  <c:v>-59.9190105137219</c:v>
                </c:pt>
                <c:pt idx="139">
                  <c:v>-60.1241052654136</c:v>
                </c:pt>
                <c:pt idx="140">
                  <c:v>-60.4338677261967</c:v>
                </c:pt>
                <c:pt idx="141">
                  <c:v>-60.7417410547105</c:v>
                </c:pt>
                <c:pt idx="142">
                  <c:v>-60.8446406381043</c:v>
                </c:pt>
                <c:pt idx="143">
                  <c:v>-61.3229490454705</c:v>
                </c:pt>
                <c:pt idx="144">
                  <c:v>-61.4432534171127</c:v>
                </c:pt>
                <c:pt idx="145">
                  <c:v>-61.9207829482926</c:v>
                </c:pt>
                <c:pt idx="146">
                  <c:v>-62.2620264576573</c:v>
                </c:pt>
                <c:pt idx="147">
                  <c:v>-62.7233154119055</c:v>
                </c:pt>
                <c:pt idx="148">
                  <c:v>-63.0308616190982</c:v>
                </c:pt>
                <c:pt idx="149">
                  <c:v>-63.2309100713348</c:v>
                </c:pt>
                <c:pt idx="150">
                  <c:v>-63.5452269948691</c:v>
                </c:pt>
                <c:pt idx="151">
                  <c:v>-63.8510517571927</c:v>
                </c:pt>
                <c:pt idx="152">
                  <c:v>-63.746808103792</c:v>
                </c:pt>
                <c:pt idx="153">
                  <c:v>-64.2011642235658</c:v>
                </c:pt>
                <c:pt idx="154">
                  <c:v>-64.1274958228318</c:v>
                </c:pt>
                <c:pt idx="155">
                  <c:v>-64.2818373909245</c:v>
                </c:pt>
                <c:pt idx="156">
                  <c:v>-64.168025092733</c:v>
                </c:pt>
                <c:pt idx="157">
                  <c:v>-64.2741662712131</c:v>
                </c:pt>
                <c:pt idx="158">
                  <c:v>-64.2749947949871</c:v>
                </c:pt>
                <c:pt idx="159">
                  <c:v>-64.826134125657</c:v>
                </c:pt>
                <c:pt idx="160">
                  <c:v>-64.5212061522265</c:v>
                </c:pt>
                <c:pt idx="161">
                  <c:v>-64.9718432291178</c:v>
                </c:pt>
                <c:pt idx="162">
                  <c:v>-65.2791360839711</c:v>
                </c:pt>
                <c:pt idx="163">
                  <c:v>-64.9686398078372</c:v>
                </c:pt>
                <c:pt idx="164">
                  <c:v>-65.5577148446814</c:v>
                </c:pt>
                <c:pt idx="165">
                  <c:v>-65.8830490405234</c:v>
                </c:pt>
                <c:pt idx="166">
                  <c:v>-66.1040735927446</c:v>
                </c:pt>
                <c:pt idx="167">
                  <c:v>-65.6451027213669</c:v>
                </c:pt>
                <c:pt idx="168">
                  <c:v>-66.0832041894121</c:v>
                </c:pt>
                <c:pt idx="169">
                  <c:v>-66.0914792431527</c:v>
                </c:pt>
                <c:pt idx="170">
                  <c:v>-66.8207610339318</c:v>
                </c:pt>
                <c:pt idx="171">
                  <c:v>-68.4425261835568</c:v>
                </c:pt>
                <c:pt idx="172">
                  <c:v>-70.0985876271209</c:v>
                </c:pt>
                <c:pt idx="173">
                  <c:v>-71.0666254735036</c:v>
                </c:pt>
                <c:pt idx="174">
                  <c:v>-70.8776277939256</c:v>
                </c:pt>
                <c:pt idx="175">
                  <c:v>-70.6967536775471</c:v>
                </c:pt>
                <c:pt idx="176">
                  <c:v>-71.9804267585732</c:v>
                </c:pt>
                <c:pt idx="177">
                  <c:v>-72.0278108715051</c:v>
                </c:pt>
                <c:pt idx="178">
                  <c:v>-76.1964593705148</c:v>
                </c:pt>
                <c:pt idx="179">
                  <c:v>-79.8155433083498</c:v>
                </c:pt>
                <c:pt idx="180">
                  <c:v>-91.4860883238811</c:v>
                </c:pt>
                <c:pt idx="181">
                  <c:v>-89.3354683171866</c:v>
                </c:pt>
                <c:pt idx="182">
                  <c:v>-76.8718073805346</c:v>
                </c:pt>
                <c:pt idx="183">
                  <c:v>-72.0892555274201</c:v>
                </c:pt>
                <c:pt idx="184">
                  <c:v>-72.9242839876614</c:v>
                </c:pt>
                <c:pt idx="185">
                  <c:v>-72.144798966735</c:v>
                </c:pt>
                <c:pt idx="186">
                  <c:v>-70.5358957647995</c:v>
                </c:pt>
                <c:pt idx="187">
                  <c:v>-69.1245744160366</c:v>
                </c:pt>
                <c:pt idx="188">
                  <c:v>-68.0818269653583</c:v>
                </c:pt>
                <c:pt idx="189">
                  <c:v>-67.5955666923336</c:v>
                </c:pt>
                <c:pt idx="190">
                  <c:v>-67.9563388448207</c:v>
                </c:pt>
                <c:pt idx="191">
                  <c:v>-68.5594318491682</c:v>
                </c:pt>
                <c:pt idx="192">
                  <c:v>-67.8454866921503</c:v>
                </c:pt>
                <c:pt idx="193">
                  <c:v>-68.1950845657506</c:v>
                </c:pt>
                <c:pt idx="194">
                  <c:v>-67.9780332279407</c:v>
                </c:pt>
                <c:pt idx="195">
                  <c:v>-67.2819395211984</c:v>
                </c:pt>
                <c:pt idx="196">
                  <c:v>-67.4122408762095</c:v>
                </c:pt>
                <c:pt idx="197">
                  <c:v>-68.1941151629863</c:v>
                </c:pt>
                <c:pt idx="198">
                  <c:v>-68.9629738717022</c:v>
                </c:pt>
                <c:pt idx="199">
                  <c:v>-69.7258987140332</c:v>
                </c:pt>
                <c:pt idx="200">
                  <c:v>-71.2224175116598</c:v>
                </c:pt>
                <c:pt idx="201">
                  <c:v>-71.5893533072722</c:v>
                </c:pt>
                <c:pt idx="202">
                  <c:v>-70.6854133406227</c:v>
                </c:pt>
                <c:pt idx="203">
                  <c:v>-69.7946853852943</c:v>
                </c:pt>
                <c:pt idx="204">
                  <c:v>-68.694560775525</c:v>
                </c:pt>
                <c:pt idx="205">
                  <c:v>-67.8203732210081</c:v>
                </c:pt>
                <c:pt idx="206">
                  <c:v>-66.8092173818563</c:v>
                </c:pt>
                <c:pt idx="207">
                  <c:v>-66.1049081541477</c:v>
                </c:pt>
                <c:pt idx="208">
                  <c:v>-66.3059142099356</c:v>
                </c:pt>
                <c:pt idx="209">
                  <c:v>-65.3148272942154</c:v>
                </c:pt>
                <c:pt idx="210">
                  <c:v>-64.7635168726128</c:v>
                </c:pt>
                <c:pt idx="211">
                  <c:v>-64.4064793202417</c:v>
                </c:pt>
                <c:pt idx="212">
                  <c:v>-64.1807214164586</c:v>
                </c:pt>
                <c:pt idx="213">
                  <c:v>-63.6275408191678</c:v>
                </c:pt>
                <c:pt idx="214">
                  <c:v>-63.4648913186686</c:v>
                </c:pt>
                <c:pt idx="215">
                  <c:v>-63.1014475831072</c:v>
                </c:pt>
                <c:pt idx="216">
                  <c:v>-63.2218467405495</c:v>
                </c:pt>
                <c:pt idx="217">
                  <c:v>-63.3467332153114</c:v>
                </c:pt>
                <c:pt idx="218">
                  <c:v>-63.6103148822027</c:v>
                </c:pt>
                <c:pt idx="219">
                  <c:v>-63.1401357058401</c:v>
                </c:pt>
                <c:pt idx="220">
                  <c:v>-62.8881859652795</c:v>
                </c:pt>
                <c:pt idx="221">
                  <c:v>-62.6142353109868</c:v>
                </c:pt>
                <c:pt idx="222">
                  <c:v>-62.753432444672</c:v>
                </c:pt>
                <c:pt idx="223">
                  <c:v>-62.4234583364611</c:v>
                </c:pt>
                <c:pt idx="224">
                  <c:v>-62.0347552289199</c:v>
                </c:pt>
                <c:pt idx="225">
                  <c:v>-61.6866939692606</c:v>
                </c:pt>
                <c:pt idx="226">
                  <c:v>-61.5830942631488</c:v>
                </c:pt>
                <c:pt idx="227">
                  <c:v>-61.3878126277105</c:v>
                </c:pt>
                <c:pt idx="228">
                  <c:v>-61.1716122677722</c:v>
                </c:pt>
                <c:pt idx="229">
                  <c:v>-61.3091072949947</c:v>
                </c:pt>
                <c:pt idx="230">
                  <c:v>-61.1650068156227</c:v>
                </c:pt>
                <c:pt idx="231">
                  <c:v>-61.0288970913108</c:v>
                </c:pt>
                <c:pt idx="232">
                  <c:v>-60.7834469928816</c:v>
                </c:pt>
                <c:pt idx="233">
                  <c:v>-60.7315885332174</c:v>
                </c:pt>
                <c:pt idx="234">
                  <c:v>-60.5974547517706</c:v>
                </c:pt>
                <c:pt idx="235">
                  <c:v>-60.6616541031697</c:v>
                </c:pt>
                <c:pt idx="236">
                  <c:v>-60.4836132964163</c:v>
                </c:pt>
                <c:pt idx="237">
                  <c:v>-60.4493553948795</c:v>
                </c:pt>
                <c:pt idx="238">
                  <c:v>-60.260534992234</c:v>
                </c:pt>
                <c:pt idx="239">
                  <c:v>-60.1205994667379</c:v>
                </c:pt>
                <c:pt idx="240">
                  <c:v>-60.1822558914276</c:v>
                </c:pt>
                <c:pt idx="241">
                  <c:v>-60.2305448344317</c:v>
                </c:pt>
                <c:pt idx="242">
                  <c:v>-60.1307131433355</c:v>
                </c:pt>
                <c:pt idx="243">
                  <c:v>-60.2774123611414</c:v>
                </c:pt>
                <c:pt idx="244">
                  <c:v>-60.3106292085047</c:v>
                </c:pt>
                <c:pt idx="245">
                  <c:v>-60.4770286355747</c:v>
                </c:pt>
                <c:pt idx="246">
                  <c:v>-60.773388464472</c:v>
                </c:pt>
                <c:pt idx="247">
                  <c:v>-61.1595909338185</c:v>
                </c:pt>
                <c:pt idx="248">
                  <c:v>-61.3088354656108</c:v>
                </c:pt>
                <c:pt idx="249">
                  <c:v>-61.7693840151071</c:v>
                </c:pt>
                <c:pt idx="250">
                  <c:v>-62.1804418905806</c:v>
                </c:pt>
                <c:pt idx="251">
                  <c:v>-62.8910090414699</c:v>
                </c:pt>
                <c:pt idx="252">
                  <c:v>-62.9806592126843</c:v>
                </c:pt>
                <c:pt idx="253">
                  <c:v>-63.7744985541907</c:v>
                </c:pt>
                <c:pt idx="254">
                  <c:v>-63.8300828920565</c:v>
                </c:pt>
                <c:pt idx="255">
                  <c:v>-64.6718728320574</c:v>
                </c:pt>
                <c:pt idx="256">
                  <c:v>-64.9232009650662</c:v>
                </c:pt>
                <c:pt idx="257">
                  <c:v>-65.1645905630472</c:v>
                </c:pt>
                <c:pt idx="258">
                  <c:v>-65.4288563831446</c:v>
                </c:pt>
                <c:pt idx="259">
                  <c:v>-66.3134833288399</c:v>
                </c:pt>
                <c:pt idx="260">
                  <c:v>-66.7875933598924</c:v>
                </c:pt>
                <c:pt idx="261">
                  <c:v>-67.3462186504682</c:v>
                </c:pt>
                <c:pt idx="262">
                  <c:v>-67.3448470174718</c:v>
                </c:pt>
                <c:pt idx="263">
                  <c:v>-67.317416949603</c:v>
                </c:pt>
                <c:pt idx="264">
                  <c:v>-66.675256499412</c:v>
                </c:pt>
                <c:pt idx="265">
                  <c:v>-66.0819976539463</c:v>
                </c:pt>
                <c:pt idx="266">
                  <c:v>-65.4053168655927</c:v>
                </c:pt>
                <c:pt idx="267">
                  <c:v>-63.9951708433933</c:v>
                </c:pt>
                <c:pt idx="268">
                  <c:v>-63.3958616987308</c:v>
                </c:pt>
                <c:pt idx="269">
                  <c:v>-62.9914401502272</c:v>
                </c:pt>
                <c:pt idx="270">
                  <c:v>-62.3117707791844</c:v>
                </c:pt>
                <c:pt idx="271">
                  <c:v>-62.1499318579414</c:v>
                </c:pt>
                <c:pt idx="272">
                  <c:v>-62.0579570715388</c:v>
                </c:pt>
                <c:pt idx="273">
                  <c:v>-61.9099863067036</c:v>
                </c:pt>
                <c:pt idx="274">
                  <c:v>-62.1242290946652</c:v>
                </c:pt>
                <c:pt idx="275">
                  <c:v>-61.8555193458019</c:v>
                </c:pt>
                <c:pt idx="276">
                  <c:v>-61.5542267390279</c:v>
                </c:pt>
                <c:pt idx="277">
                  <c:v>-61.8638445133669</c:v>
                </c:pt>
                <c:pt idx="278">
                  <c:v>-62.4489744478018</c:v>
                </c:pt>
                <c:pt idx="279">
                  <c:v>-62.7359796023445</c:v>
                </c:pt>
                <c:pt idx="280">
                  <c:v>-63.6534883302334</c:v>
                </c:pt>
                <c:pt idx="281">
                  <c:v>-64.2980175099251</c:v>
                </c:pt>
                <c:pt idx="282">
                  <c:v>-64.8602318771927</c:v>
                </c:pt>
                <c:pt idx="283">
                  <c:v>-65.2226949352773</c:v>
                </c:pt>
                <c:pt idx="284">
                  <c:v>-65.5259139230718</c:v>
                </c:pt>
                <c:pt idx="285">
                  <c:v>-65.9177273116136</c:v>
                </c:pt>
                <c:pt idx="286">
                  <c:v>-66.4679427094587</c:v>
                </c:pt>
                <c:pt idx="287">
                  <c:v>-66.8872727493274</c:v>
                </c:pt>
                <c:pt idx="288">
                  <c:v>-66.4451739764009</c:v>
                </c:pt>
                <c:pt idx="289">
                  <c:v>-66.7067818739601</c:v>
                </c:pt>
                <c:pt idx="290">
                  <c:v>-66.623056566647</c:v>
                </c:pt>
                <c:pt idx="291">
                  <c:v>-66.6746444603373</c:v>
                </c:pt>
                <c:pt idx="292">
                  <c:v>-66.8665962947707</c:v>
                </c:pt>
                <c:pt idx="293">
                  <c:v>-67.2003885012829</c:v>
                </c:pt>
                <c:pt idx="294">
                  <c:v>-67.3721481589656</c:v>
                </c:pt>
                <c:pt idx="295">
                  <c:v>-66.9327431977838</c:v>
                </c:pt>
                <c:pt idx="296">
                  <c:v>-67.4491222584101</c:v>
                </c:pt>
                <c:pt idx="297">
                  <c:v>-67.4578076089884</c:v>
                </c:pt>
                <c:pt idx="298">
                  <c:v>-68.2031554705685</c:v>
                </c:pt>
                <c:pt idx="299">
                  <c:v>-68.2003622818352</c:v>
                </c:pt>
                <c:pt idx="300">
                  <c:v>-69.0365815379754</c:v>
                </c:pt>
                <c:pt idx="301">
                  <c:v>-68.937375100541</c:v>
                </c:pt>
                <c:pt idx="302">
                  <c:v>-68.8192377862552</c:v>
                </c:pt>
                <c:pt idx="303">
                  <c:v>-69.0930376383478</c:v>
                </c:pt>
                <c:pt idx="304">
                  <c:v>-69.2427857504248</c:v>
                </c:pt>
                <c:pt idx="305">
                  <c:v>-70.616649168816</c:v>
                </c:pt>
                <c:pt idx="306">
                  <c:v>-72.5385030937987</c:v>
                </c:pt>
                <c:pt idx="307">
                  <c:v>-73.5330679280246</c:v>
                </c:pt>
                <c:pt idx="308">
                  <c:v>-77.1218377900642</c:v>
                </c:pt>
                <c:pt idx="309">
                  <c:v>-79.0763484481783</c:v>
                </c:pt>
                <c:pt idx="310">
                  <c:v>-80.8507021982058</c:v>
                </c:pt>
                <c:pt idx="311">
                  <c:v>-83.4862876026176</c:v>
                </c:pt>
                <c:pt idx="312">
                  <c:v>-87.5384611405459</c:v>
                </c:pt>
                <c:pt idx="313">
                  <c:v>-86.0534113861039</c:v>
                </c:pt>
                <c:pt idx="314">
                  <c:v>-91.1942073308367</c:v>
                </c:pt>
                <c:pt idx="315">
                  <c:v>-84.7877122393417</c:v>
                </c:pt>
                <c:pt idx="316">
                  <c:v>-84.8722875359013</c:v>
                </c:pt>
                <c:pt idx="317">
                  <c:v>-79.686061958631</c:v>
                </c:pt>
                <c:pt idx="318">
                  <c:v>-78.0945999160555</c:v>
                </c:pt>
                <c:pt idx="319">
                  <c:v>-76.2091447810167</c:v>
                </c:pt>
                <c:pt idx="320">
                  <c:v>-75.6315668680823</c:v>
                </c:pt>
                <c:pt idx="321">
                  <c:v>-74.3368288362208</c:v>
                </c:pt>
                <c:pt idx="322">
                  <c:v>-71.7836803464336</c:v>
                </c:pt>
                <c:pt idx="323">
                  <c:v>-71.450509785394</c:v>
                </c:pt>
                <c:pt idx="324">
                  <c:v>-70.624863043702</c:v>
                </c:pt>
                <c:pt idx="325">
                  <c:v>-69.7548352624198</c:v>
                </c:pt>
                <c:pt idx="326">
                  <c:v>-68.8360873142943</c:v>
                </c:pt>
                <c:pt idx="327">
                  <c:v>-67.9517388542537</c:v>
                </c:pt>
                <c:pt idx="328">
                  <c:v>-67.8146184976775</c:v>
                </c:pt>
                <c:pt idx="329">
                  <c:v>-67.539749629458</c:v>
                </c:pt>
                <c:pt idx="330">
                  <c:v>-66.923547860559</c:v>
                </c:pt>
                <c:pt idx="331">
                  <c:v>-66.2819979139575</c:v>
                </c:pt>
                <c:pt idx="332">
                  <c:v>-66.0118898529328</c:v>
                </c:pt>
                <c:pt idx="333">
                  <c:v>-65.8200948197898</c:v>
                </c:pt>
                <c:pt idx="334">
                  <c:v>-65.7145287567966</c:v>
                </c:pt>
                <c:pt idx="335">
                  <c:v>-65.6570986445414</c:v>
                </c:pt>
                <c:pt idx="336">
                  <c:v>-65.2714334216819</c:v>
                </c:pt>
                <c:pt idx="337">
                  <c:v>-65.5139946952899</c:v>
                </c:pt>
                <c:pt idx="338">
                  <c:v>-65.1965044844067</c:v>
                </c:pt>
                <c:pt idx="339">
                  <c:v>-65.0728984971246</c:v>
                </c:pt>
                <c:pt idx="340">
                  <c:v>-64.7524480693805</c:v>
                </c:pt>
                <c:pt idx="341">
                  <c:v>-65.3391955775203</c:v>
                </c:pt>
                <c:pt idx="342">
                  <c:v>-65.2330404797827</c:v>
                </c:pt>
                <c:pt idx="343">
                  <c:v>-65.2954952202148</c:v>
                </c:pt>
                <c:pt idx="344">
                  <c:v>-65.117634487945</c:v>
                </c:pt>
                <c:pt idx="345">
                  <c:v>-65.4058294029473</c:v>
                </c:pt>
                <c:pt idx="346">
                  <c:v>-65.4447695629876</c:v>
                </c:pt>
                <c:pt idx="347">
                  <c:v>-65.7589482092785</c:v>
                </c:pt>
                <c:pt idx="348">
                  <c:v>-65.3528543293561</c:v>
                </c:pt>
                <c:pt idx="349">
                  <c:v>-65.2046751089222</c:v>
                </c:pt>
                <c:pt idx="350">
                  <c:v>-65.0935920620001</c:v>
                </c:pt>
                <c:pt idx="351">
                  <c:v>-64.9478912420095</c:v>
                </c:pt>
                <c:pt idx="352">
                  <c:v>-65.0983563034866</c:v>
                </c:pt>
                <c:pt idx="353">
                  <c:v>-64.3620659552574</c:v>
                </c:pt>
                <c:pt idx="354">
                  <c:v>-64.364369235354</c:v>
                </c:pt>
                <c:pt idx="355">
                  <c:v>-63.9858431401337</c:v>
                </c:pt>
                <c:pt idx="356">
                  <c:v>-63.526645129403</c:v>
                </c:pt>
                <c:pt idx="357">
                  <c:v>-63.1900205113747</c:v>
                </c:pt>
                <c:pt idx="358">
                  <c:v>-63.2795284218377</c:v>
                </c:pt>
                <c:pt idx="359">
                  <c:v>-62.645286868761</c:v>
                </c:pt>
                <c:pt idx="360">
                  <c:v>-62.7406246646937</c:v>
                </c:pt>
                <c:pt idx="361">
                  <c:v>-62.8567806566755</c:v>
                </c:pt>
                <c:pt idx="362">
                  <c:v>-63.1226480179116</c:v>
                </c:pt>
                <c:pt idx="363">
                  <c:v>-63.2768796028059</c:v>
                </c:pt>
                <c:pt idx="364">
                  <c:v>-63.6126158394739</c:v>
                </c:pt>
                <c:pt idx="365">
                  <c:v>-63.9189659123016</c:v>
                </c:pt>
                <c:pt idx="366">
                  <c:v>-63.8714864112997</c:v>
                </c:pt>
                <c:pt idx="367">
                  <c:v>-64.1293787951654</c:v>
                </c:pt>
                <c:pt idx="368">
                  <c:v>-64.9925923656793</c:v>
                </c:pt>
                <c:pt idx="369">
                  <c:v>-66.1198900305311</c:v>
                </c:pt>
                <c:pt idx="370">
                  <c:v>-65.570583196512</c:v>
                </c:pt>
                <c:pt idx="371">
                  <c:v>-65.5146731744009</c:v>
                </c:pt>
                <c:pt idx="372">
                  <c:v>-65.394456232906</c:v>
                </c:pt>
                <c:pt idx="373">
                  <c:v>-65.3162789538316</c:v>
                </c:pt>
                <c:pt idx="374">
                  <c:v>-65.1433053259151</c:v>
                </c:pt>
                <c:pt idx="375">
                  <c:v>-64.35791705381</c:v>
                </c:pt>
                <c:pt idx="376">
                  <c:v>-64.400076028884</c:v>
                </c:pt>
                <c:pt idx="377">
                  <c:v>-63.8866616851744</c:v>
                </c:pt>
                <c:pt idx="378">
                  <c:v>-63.5629935199856</c:v>
                </c:pt>
                <c:pt idx="379">
                  <c:v>-63.3816599246331</c:v>
                </c:pt>
                <c:pt idx="380">
                  <c:v>-63.824565727219</c:v>
                </c:pt>
                <c:pt idx="381">
                  <c:v>-64.010335423496</c:v>
                </c:pt>
                <c:pt idx="382">
                  <c:v>-63.9707292935827</c:v>
                </c:pt>
                <c:pt idx="383">
                  <c:v>-63.9572692461871</c:v>
                </c:pt>
                <c:pt idx="384">
                  <c:v>-64.6674633677303</c:v>
                </c:pt>
                <c:pt idx="385">
                  <c:v>-64.7440491407312</c:v>
                </c:pt>
                <c:pt idx="386">
                  <c:v>-65.2051474045589</c:v>
                </c:pt>
                <c:pt idx="387">
                  <c:v>-64.9940477762475</c:v>
                </c:pt>
                <c:pt idx="388">
                  <c:v>-65.3272680426095</c:v>
                </c:pt>
                <c:pt idx="389">
                  <c:v>-65.0838136968375</c:v>
                </c:pt>
                <c:pt idx="390">
                  <c:v>-65.858356041919</c:v>
                </c:pt>
                <c:pt idx="391">
                  <c:v>-66.2198780167379</c:v>
                </c:pt>
                <c:pt idx="392">
                  <c:v>-66.9381175126345</c:v>
                </c:pt>
                <c:pt idx="393">
                  <c:v>-67.8741849095098</c:v>
                </c:pt>
                <c:pt idx="394">
                  <c:v>-67.8322195947079</c:v>
                </c:pt>
                <c:pt idx="395">
                  <c:v>-68.6193376807753</c:v>
                </c:pt>
                <c:pt idx="396">
                  <c:v>-68.0893792543182</c:v>
                </c:pt>
                <c:pt idx="397">
                  <c:v>-69.3578380267534</c:v>
                </c:pt>
                <c:pt idx="398">
                  <c:v>-67.9158547387635</c:v>
                </c:pt>
                <c:pt idx="399">
                  <c:v>-69.3175336068107</c:v>
                </c:pt>
                <c:pt idx="400">
                  <c:v>-68.4557522480769</c:v>
                </c:pt>
                <c:pt idx="401">
                  <c:v>-70.2061015888472</c:v>
                </c:pt>
                <c:pt idx="402">
                  <c:v>-68.9896469855836</c:v>
                </c:pt>
                <c:pt idx="403">
                  <c:v>-71.016700156301</c:v>
                </c:pt>
                <c:pt idx="404">
                  <c:v>-70.3517895322032</c:v>
                </c:pt>
                <c:pt idx="405">
                  <c:v>-72.0771023192951</c:v>
                </c:pt>
                <c:pt idx="406">
                  <c:v>-71.26282268907</c:v>
                </c:pt>
                <c:pt idx="407">
                  <c:v>-72.2077792166939</c:v>
                </c:pt>
                <c:pt idx="408">
                  <c:v>-72.1632915672169</c:v>
                </c:pt>
                <c:pt idx="409">
                  <c:v>-71.6591877048577</c:v>
                </c:pt>
                <c:pt idx="410">
                  <c:v>-74.1202483853112</c:v>
                </c:pt>
                <c:pt idx="411">
                  <c:v>-72.4218989897933</c:v>
                </c:pt>
                <c:pt idx="412">
                  <c:v>-75.2831977019011</c:v>
                </c:pt>
                <c:pt idx="413">
                  <c:v>-72.3202120317789</c:v>
                </c:pt>
                <c:pt idx="414">
                  <c:v>-74.680752453835</c:v>
                </c:pt>
                <c:pt idx="415">
                  <c:v>-72.2191647077327</c:v>
                </c:pt>
                <c:pt idx="416">
                  <c:v>-75.1332410057664</c:v>
                </c:pt>
                <c:pt idx="417">
                  <c:v>-71.0827671455022</c:v>
                </c:pt>
                <c:pt idx="418">
                  <c:v>-74.2892938622671</c:v>
                </c:pt>
                <c:pt idx="419">
                  <c:v>-71.9654216185705</c:v>
                </c:pt>
                <c:pt idx="420">
                  <c:v>-75.169279728775</c:v>
                </c:pt>
                <c:pt idx="421">
                  <c:v>-71.6947143957725</c:v>
                </c:pt>
                <c:pt idx="422">
                  <c:v>-73.9433886955046</c:v>
                </c:pt>
                <c:pt idx="423">
                  <c:v>-71.4981507430101</c:v>
                </c:pt>
                <c:pt idx="424">
                  <c:v>-74.2431556766102</c:v>
                </c:pt>
                <c:pt idx="425">
                  <c:v>-72.6772887136576</c:v>
                </c:pt>
                <c:pt idx="426">
                  <c:v>-74.4986376575533</c:v>
                </c:pt>
                <c:pt idx="427">
                  <c:v>-74.1539620430382</c:v>
                </c:pt>
                <c:pt idx="428">
                  <c:v>-74.6209054793809</c:v>
                </c:pt>
                <c:pt idx="429">
                  <c:v>-75.4350875561337</c:v>
                </c:pt>
                <c:pt idx="430">
                  <c:v>-75.5692258272691</c:v>
                </c:pt>
                <c:pt idx="431">
                  <c:v>-77.6457123818799</c:v>
                </c:pt>
                <c:pt idx="432">
                  <c:v>-76.7721313084952</c:v>
                </c:pt>
                <c:pt idx="433">
                  <c:v>-78.927789927083</c:v>
                </c:pt>
                <c:pt idx="434">
                  <c:v>-77.6857289758633</c:v>
                </c:pt>
                <c:pt idx="435">
                  <c:v>-78.0931613406363</c:v>
                </c:pt>
                <c:pt idx="436">
                  <c:v>-77.0674455483514</c:v>
                </c:pt>
                <c:pt idx="437">
                  <c:v>-77.0054544066406</c:v>
                </c:pt>
                <c:pt idx="438">
                  <c:v>-76.4401888751151</c:v>
                </c:pt>
                <c:pt idx="439">
                  <c:v>-79.112723104957</c:v>
                </c:pt>
                <c:pt idx="440">
                  <c:v>-78.2056377183215</c:v>
                </c:pt>
                <c:pt idx="441">
                  <c:v>-79.4256833742474</c:v>
                </c:pt>
                <c:pt idx="442">
                  <c:v>-76.5144109727451</c:v>
                </c:pt>
                <c:pt idx="443">
                  <c:v>-79.8696147342098</c:v>
                </c:pt>
                <c:pt idx="444">
                  <c:v>-79.7886201427763</c:v>
                </c:pt>
                <c:pt idx="445">
                  <c:v>-83.3250482135552</c:v>
                </c:pt>
                <c:pt idx="446">
                  <c:v>-76.4612364709248</c:v>
                </c:pt>
                <c:pt idx="447">
                  <c:v>-77.7343986730067</c:v>
                </c:pt>
                <c:pt idx="448">
                  <c:v>-73.6145628790479</c:v>
                </c:pt>
                <c:pt idx="449">
                  <c:v>-75.0584937692173</c:v>
                </c:pt>
                <c:pt idx="450">
                  <c:v>-73.5221962017934</c:v>
                </c:pt>
                <c:pt idx="451">
                  <c:v>-74.5478689813012</c:v>
                </c:pt>
                <c:pt idx="452">
                  <c:v>-74.0195369504755</c:v>
                </c:pt>
                <c:pt idx="453">
                  <c:v>-75.8294801646825</c:v>
                </c:pt>
                <c:pt idx="454">
                  <c:v>-74.1176579989078</c:v>
                </c:pt>
                <c:pt idx="455">
                  <c:v>-74.8134277514013</c:v>
                </c:pt>
                <c:pt idx="456">
                  <c:v>-73.9066058496592</c:v>
                </c:pt>
                <c:pt idx="457">
                  <c:v>-73.7875867361402</c:v>
                </c:pt>
                <c:pt idx="458">
                  <c:v>-72.4927603129601</c:v>
                </c:pt>
                <c:pt idx="459">
                  <c:v>-71.4644740004982</c:v>
                </c:pt>
                <c:pt idx="460">
                  <c:v>-71.2029694696652</c:v>
                </c:pt>
                <c:pt idx="461">
                  <c:v>-70.2236634924998</c:v>
                </c:pt>
                <c:pt idx="462">
                  <c:v>-71.3061650040953</c:v>
                </c:pt>
                <c:pt idx="463">
                  <c:v>-69.1289921125201</c:v>
                </c:pt>
                <c:pt idx="464">
                  <c:v>-70.923534210944</c:v>
                </c:pt>
                <c:pt idx="465">
                  <c:v>-68.9073132181995</c:v>
                </c:pt>
                <c:pt idx="466">
                  <c:v>-69.7798176344058</c:v>
                </c:pt>
                <c:pt idx="467">
                  <c:v>-67.3862450512038</c:v>
                </c:pt>
                <c:pt idx="468">
                  <c:v>-69.3503302876066</c:v>
                </c:pt>
                <c:pt idx="469">
                  <c:v>-68.0574831384405</c:v>
                </c:pt>
                <c:pt idx="470">
                  <c:v>-69.2862313078381</c:v>
                </c:pt>
                <c:pt idx="471">
                  <c:v>-68.1532880468807</c:v>
                </c:pt>
                <c:pt idx="472">
                  <c:v>-68.7953306024984</c:v>
                </c:pt>
                <c:pt idx="473">
                  <c:v>-69.158061256989</c:v>
                </c:pt>
                <c:pt idx="474">
                  <c:v>-68.2462552691406</c:v>
                </c:pt>
                <c:pt idx="475">
                  <c:v>-69.2616169934746</c:v>
                </c:pt>
                <c:pt idx="476">
                  <c:v>-69.0387055373771</c:v>
                </c:pt>
                <c:pt idx="477">
                  <c:v>-70.4995339812753</c:v>
                </c:pt>
                <c:pt idx="478">
                  <c:v>-68.8142071146032</c:v>
                </c:pt>
                <c:pt idx="479">
                  <c:v>-71.4828044202355</c:v>
                </c:pt>
                <c:pt idx="480">
                  <c:v>-69.0585105209422</c:v>
                </c:pt>
                <c:pt idx="481">
                  <c:v>-72.6977356480574</c:v>
                </c:pt>
                <c:pt idx="482">
                  <c:v>-69.096004286173</c:v>
                </c:pt>
                <c:pt idx="483">
                  <c:v>-71.3964284909434</c:v>
                </c:pt>
                <c:pt idx="484">
                  <c:v>-69.2528223667131</c:v>
                </c:pt>
                <c:pt idx="485">
                  <c:v>-70.5923548167352</c:v>
                </c:pt>
                <c:pt idx="486">
                  <c:v>-69.1428272070114</c:v>
                </c:pt>
                <c:pt idx="487">
                  <c:v>-70.3553956474427</c:v>
                </c:pt>
                <c:pt idx="488">
                  <c:v>-69.3237305510409</c:v>
                </c:pt>
                <c:pt idx="489">
                  <c:v>-69.9795293706624</c:v>
                </c:pt>
                <c:pt idx="490">
                  <c:v>-70.4287940546371</c:v>
                </c:pt>
                <c:pt idx="491">
                  <c:v>-69.2872015727376</c:v>
                </c:pt>
                <c:pt idx="492">
                  <c:v>-71.2848042825941</c:v>
                </c:pt>
                <c:pt idx="493">
                  <c:v>-69.4181455530921</c:v>
                </c:pt>
                <c:pt idx="494">
                  <c:v>-71.2023706969267</c:v>
                </c:pt>
                <c:pt idx="495">
                  <c:v>-69.8572135555084</c:v>
                </c:pt>
                <c:pt idx="496">
                  <c:v>-71.9867301231934</c:v>
                </c:pt>
                <c:pt idx="497">
                  <c:v>-70.3558207359049</c:v>
                </c:pt>
                <c:pt idx="498">
                  <c:v>-73.0439812959906</c:v>
                </c:pt>
                <c:pt idx="499">
                  <c:v>-69.4665372146178</c:v>
                </c:pt>
              </c:numCache>
            </c:numRef>
          </c:yVal>
          <c:smooth val="0"/>
        </c:ser>
        <c:axId val="9605041"/>
        <c:axId val="92174370"/>
      </c:scatterChart>
      <c:valAx>
        <c:axId val="9605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370"/>
        <c:crossesAt val="0"/>
        <c:crossBetween val="midCat"/>
      </c:valAx>
      <c:valAx>
        <c:axId val="9217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241682360326"/>
          <c:y val="0.0936162462435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09440</xdr:colOff>
      <xdr:row>48</xdr:row>
      <xdr:rowOff>9360</xdr:rowOff>
    </xdr:from>
    <xdr:to>
      <xdr:col>10</xdr:col>
      <xdr:colOff>100440</xdr:colOff>
      <xdr:row>74</xdr:row>
      <xdr:rowOff>18720</xdr:rowOff>
    </xdr:to>
    <xdr:graphicFrame>
      <xdr:nvGraphicFramePr>
        <xdr:cNvPr id="8" name="Chart 18"/>
        <xdr:cNvGraphicFramePr/>
      </xdr:nvGraphicFramePr>
      <xdr:xfrm>
        <a:off x="747720" y="823896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54160370677709</v>
      </c>
      <c r="C7" s="3" t="n">
        <v>-0.0134712373837828</v>
      </c>
      <c r="D7" s="3" t="n">
        <v>3.54680851160083E-005</v>
      </c>
      <c r="E7" s="3" t="n">
        <v>3.02661028399597E-005</v>
      </c>
      <c r="F7" s="3" t="n">
        <v>-3.74778828700073E-005</v>
      </c>
      <c r="G7" s="3" t="n">
        <v>-4.65863413410261E-005</v>
      </c>
      <c r="H7" s="3" t="n">
        <v>4.74882000389698E-007</v>
      </c>
      <c r="I7" s="3" t="n">
        <v>4.22231496486347E-005</v>
      </c>
      <c r="J7" s="3" t="n">
        <v>-0.767508149147033</v>
      </c>
      <c r="K7" s="3" t="n">
        <v>0.0356059893965721</v>
      </c>
      <c r="L7" s="3" t="n">
        <v>7.75639091443736E-006</v>
      </c>
      <c r="M7" s="3" t="n">
        <v>0.000113599722681101</v>
      </c>
      <c r="N7" s="3" t="n">
        <v>-1.30071730382042E-005</v>
      </c>
      <c r="O7" s="3" t="n">
        <v>-0.000110747969301883</v>
      </c>
      <c r="P7" s="3" t="n">
        <v>1.07021169242216E-005</v>
      </c>
      <c r="Q7" s="3" t="n">
        <v>7.71010600146837E-005</v>
      </c>
      <c r="R7" s="2"/>
      <c r="S7" s="2"/>
      <c r="T7" s="3" t="n">
        <v>0.021750058978796</v>
      </c>
      <c r="U7" s="3" t="n">
        <v>-0.0210300926119089</v>
      </c>
      <c r="V7" s="3" t="n">
        <v>-1.51193989950115E-005</v>
      </c>
      <c r="W7" s="3" t="n">
        <v>-5.42824927833862E-005</v>
      </c>
      <c r="X7" s="3" t="n">
        <v>-1.03681304608471E-006</v>
      </c>
      <c r="Y7" s="3" t="n">
        <v>-9.94689003164239E-007</v>
      </c>
      <c r="Z7" s="3" t="n">
        <v>1.1179505236214E-005</v>
      </c>
      <c r="AA7" s="3" t="n">
        <v>9.30679671000689E-005</v>
      </c>
      <c r="AB7" s="3" t="n">
        <v>-0.778415262699127</v>
      </c>
      <c r="AC7" s="3" t="n">
        <v>-0.0748674497008323</v>
      </c>
      <c r="AD7" s="3" t="n">
        <v>-8.35936043586116E-006</v>
      </c>
      <c r="AE7" s="3" t="n">
        <v>-0.000104112092230934</v>
      </c>
      <c r="AF7" s="3" t="n">
        <v>1.51058948176796E-005</v>
      </c>
      <c r="AG7" s="3" t="n">
        <v>-3.08549761030008E-006</v>
      </c>
      <c r="AH7" s="2"/>
      <c r="AI7" s="2"/>
      <c r="AJ7" s="2"/>
      <c r="AK7" s="2"/>
      <c r="AL7" s="2" t="n">
        <v>0.0262292586266994</v>
      </c>
      <c r="AM7" s="3" t="n">
        <v>-0.0228741653263568</v>
      </c>
      <c r="AN7" s="3" t="n">
        <v>-1.71265091921668E-005</v>
      </c>
      <c r="AO7" s="3" t="n">
        <v>-6.90274318912997E-005</v>
      </c>
      <c r="AP7" s="3" t="n">
        <v>-3.36672601406462E-005</v>
      </c>
      <c r="AQ7" s="3" t="n">
        <v>-0.000114046029921155</v>
      </c>
      <c r="AR7" s="3" t="n">
        <v>-1.17815270641585E-005</v>
      </c>
      <c r="AS7" s="3" t="n">
        <v>-0.000100668796221725</v>
      </c>
      <c r="AT7" s="3" t="n">
        <v>-0.772052347660064</v>
      </c>
      <c r="AU7" s="3" t="n">
        <v>-0.0421423912048339</v>
      </c>
      <c r="AV7" s="3" t="n">
        <v>-7.3454325502098E-006</v>
      </c>
      <c r="AW7" s="3" t="n">
        <v>-9.75645598373375E-005</v>
      </c>
      <c r="AX7" s="2"/>
      <c r="AY7" s="2"/>
      <c r="AZ7" s="2"/>
      <c r="BA7" s="2"/>
      <c r="BB7" s="2"/>
      <c r="BC7" s="2"/>
      <c r="BD7" s="3" t="n">
        <v>0.0187226831912994</v>
      </c>
      <c r="BE7" s="3" t="n">
        <v>-0.0214809793978929</v>
      </c>
      <c r="BF7" s="3" t="n">
        <v>-3.6259818898543E-006</v>
      </c>
      <c r="BG7" s="3" t="n">
        <v>7.51412298996001E-005</v>
      </c>
      <c r="BH7" s="3" t="n">
        <v>9.1782185336342E-006</v>
      </c>
      <c r="BI7" s="3" t="n">
        <v>-3.97042003896785E-006</v>
      </c>
      <c r="BJ7" s="3" t="n">
        <v>-5.1664810598595E-006</v>
      </c>
      <c r="BK7" s="3" t="n">
        <v>-9.0025074314326E-005</v>
      </c>
      <c r="BL7" s="3" t="n">
        <v>-0.772905051708221</v>
      </c>
      <c r="BM7" s="3" t="n">
        <v>-0.0874296575784683</v>
      </c>
      <c r="BN7" s="2"/>
      <c r="BO7" s="2"/>
      <c r="BP7" s="2"/>
      <c r="BQ7" s="2"/>
      <c r="BR7" s="2"/>
      <c r="BS7" s="2"/>
      <c r="BT7" s="2"/>
      <c r="BU7" s="2"/>
      <c r="BV7" s="2" t="n">
        <v>0.0294171627610921</v>
      </c>
      <c r="BW7" s="2" t="n">
        <v>-0.0131783103570342</v>
      </c>
      <c r="BX7" s="3" t="n">
        <v>1.54230365296825E-005</v>
      </c>
      <c r="BY7" s="3" t="n">
        <v>3.92972469853702E-005</v>
      </c>
      <c r="BZ7" s="3" t="n">
        <v>-3.12233023578301E-005</v>
      </c>
      <c r="CA7" s="3" t="n">
        <v>-5.70482588955201E-005</v>
      </c>
      <c r="CB7" s="3" t="n">
        <v>6.24950098426779E-006</v>
      </c>
      <c r="CC7" s="3" t="n">
        <v>3.66917120118159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65982784330844</v>
      </c>
      <c r="CO7" s="2" t="n">
        <v>-0.0203034058213234</v>
      </c>
      <c r="CP7" s="3" t="n">
        <v>-1.54650824697455E-005</v>
      </c>
      <c r="CQ7" s="3" t="n">
        <v>-4.1912542656064E-005</v>
      </c>
      <c r="CR7" s="3" t="n">
        <v>-7.55969722376903E-007</v>
      </c>
      <c r="CS7" s="3" t="n">
        <v>-7.20789330443949E-006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85931061953306</v>
      </c>
      <c r="DG7" s="2" t="n">
        <v>-0.0237371586263179</v>
      </c>
      <c r="DH7" s="3" t="n">
        <v>-3.13262789859436E-005</v>
      </c>
      <c r="DI7" s="3" t="n">
        <v>-6.84930273564532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235325843095779</v>
      </c>
      <c r="DY7" s="3" t="n">
        <v>-0.0206259489059448</v>
      </c>
    </row>
    <row r="8" customFormat="false" ht="11.25" hidden="false" customHeight="false" outlineLevel="0" collapsed="false">
      <c r="A8" s="1" t="n">
        <v>2</v>
      </c>
      <c r="B8" s="2" t="n">
        <v>0.0217856243252754</v>
      </c>
      <c r="C8" s="3" t="n">
        <v>-0.0197207517921924</v>
      </c>
      <c r="D8" s="3" t="n">
        <v>8.17177169665228E-006</v>
      </c>
      <c r="E8" s="3" t="n">
        <v>4.76170534966513E-005</v>
      </c>
      <c r="F8" s="3" t="n">
        <v>-2.61853474512463E-005</v>
      </c>
      <c r="G8" s="3" t="n">
        <v>-7.30947213014587E-005</v>
      </c>
      <c r="H8" s="3" t="n">
        <v>4.31454463978298E-006</v>
      </c>
      <c r="I8" s="3" t="n">
        <v>6.04859596933238E-005</v>
      </c>
      <c r="J8" s="3" t="n">
        <v>0.7109295129776</v>
      </c>
      <c r="K8" s="3" t="n">
        <v>0.0318450629711151</v>
      </c>
      <c r="L8" s="3" t="n">
        <v>1.5127460756048E-005</v>
      </c>
      <c r="M8" s="3" t="n">
        <v>-0.000180063405423425</v>
      </c>
      <c r="N8" s="3" t="n">
        <v>5.62992681807372E-006</v>
      </c>
      <c r="O8" s="3" t="n">
        <v>0.000192301842616871</v>
      </c>
      <c r="P8" s="3" t="n">
        <v>1.59863266162574E-005</v>
      </c>
      <c r="Q8" s="3" t="n">
        <v>-0.000125772785395383</v>
      </c>
      <c r="R8" s="2"/>
      <c r="S8" s="2"/>
      <c r="T8" s="2" t="n">
        <v>0.0252334792166948</v>
      </c>
      <c r="U8" s="2" t="n">
        <v>-0.0340228304266929</v>
      </c>
      <c r="V8" s="3" t="n">
        <v>-6.520518581965E-006</v>
      </c>
      <c r="W8" s="3" t="n">
        <v>-7.36977453925646E-005</v>
      </c>
      <c r="X8" s="3" t="n">
        <v>4.80673088532057E-006</v>
      </c>
      <c r="Y8" s="3" t="n">
        <v>1.19528385766898E-005</v>
      </c>
      <c r="Z8" s="3" t="n">
        <v>1.63763706950703E-005</v>
      </c>
      <c r="AA8" s="3" t="n">
        <v>-0.000178644433617591</v>
      </c>
      <c r="AB8" s="3" t="n">
        <v>0.689948439598083</v>
      </c>
      <c r="AC8" s="3" t="n">
        <v>0.225703835487365</v>
      </c>
      <c r="AD8" s="3" t="n">
        <v>-2.77318213193211E-005</v>
      </c>
      <c r="AE8" s="3" t="n">
        <v>0.000166943631484173</v>
      </c>
      <c r="AF8" s="3" t="n">
        <v>8.54176869324874E-006</v>
      </c>
      <c r="AG8" s="3" t="n">
        <v>5.37118148713489E-006</v>
      </c>
      <c r="AH8" s="2"/>
      <c r="AI8" s="2"/>
      <c r="AJ8" s="2"/>
      <c r="AK8" s="2"/>
      <c r="AL8" s="2" t="n">
        <v>0.0285194404423236</v>
      </c>
      <c r="AM8" s="2" t="n">
        <v>-0.0260343309491872</v>
      </c>
      <c r="AN8" s="3" t="n">
        <v>1.54360168380662E-005</v>
      </c>
      <c r="AO8" s="3" t="n">
        <v>-9.15062992135062E-005</v>
      </c>
      <c r="AP8" s="3" t="n">
        <v>7.65318236517487E-006</v>
      </c>
      <c r="AQ8" s="3" t="n">
        <v>0.000189241298357956</v>
      </c>
      <c r="AR8" s="3" t="n">
        <v>-3.03410906781209E-005</v>
      </c>
      <c r="AS8" s="3" t="n">
        <v>0.000161937074153684</v>
      </c>
      <c r="AT8" s="3" t="n">
        <v>0.696849346160888</v>
      </c>
      <c r="AU8" s="3" t="n">
        <v>0.169834300875663</v>
      </c>
      <c r="AV8" s="3" t="n">
        <v>-3.36248958774376E-005</v>
      </c>
      <c r="AW8" s="3" t="n">
        <v>0.000167745383805595</v>
      </c>
      <c r="AX8" s="2"/>
      <c r="AY8" s="2"/>
      <c r="AZ8" s="2"/>
      <c r="BA8" s="2"/>
      <c r="BB8" s="2"/>
      <c r="BC8" s="2"/>
      <c r="BD8" s="3" t="n">
        <v>0.0190457198768854</v>
      </c>
      <c r="BE8" s="3" t="n">
        <v>-0.0252173729240894</v>
      </c>
      <c r="BF8" s="3" t="n">
        <v>2.210978527728E-005</v>
      </c>
      <c r="BG8" s="3" t="n">
        <v>-0.000124547572340816</v>
      </c>
      <c r="BH8" s="3" t="n">
        <v>-7.80502614361466E-006</v>
      </c>
      <c r="BI8" s="3" t="n">
        <v>1.38423501994111E-005</v>
      </c>
      <c r="BJ8" s="3" t="n">
        <v>-3.43252722814213E-005</v>
      </c>
      <c r="BK8" s="3" t="n">
        <v>0.000159972216351889</v>
      </c>
      <c r="BL8" s="3" t="n">
        <v>0.677326381206512</v>
      </c>
      <c r="BM8" s="3" t="n">
        <v>0.24763947725296</v>
      </c>
      <c r="BN8" s="2"/>
      <c r="BO8" s="2"/>
      <c r="BP8" s="2"/>
      <c r="BQ8" s="2"/>
      <c r="BR8" s="2"/>
      <c r="BS8" s="2"/>
      <c r="BT8" s="2"/>
      <c r="BU8" s="2"/>
      <c r="BV8" s="2" t="n">
        <v>0.0264731124043464</v>
      </c>
      <c r="BW8" s="2" t="n">
        <v>-0.0194281283766031</v>
      </c>
      <c r="BX8" s="3" t="n">
        <v>2.37409221881534E-006</v>
      </c>
      <c r="BY8" s="3" t="n">
        <v>4.92049657623283E-005</v>
      </c>
      <c r="BZ8" s="3" t="n">
        <v>-3.21410152537282E-005</v>
      </c>
      <c r="CA8" s="3" t="n">
        <v>-7.97653192421421E-005</v>
      </c>
      <c r="CB8" s="3" t="n">
        <v>4.19650405092397E-006</v>
      </c>
      <c r="CC8" s="3" t="n">
        <v>6.88222862663678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74747405201196</v>
      </c>
      <c r="CO8" s="2" t="n">
        <v>-0.0324871689081192</v>
      </c>
      <c r="CP8" s="3" t="n">
        <v>1.19247897600871E-005</v>
      </c>
      <c r="CQ8" s="3" t="n">
        <v>-5.91766183788422E-005</v>
      </c>
      <c r="CR8" s="3" t="n">
        <v>-1.72945528902346E-005</v>
      </c>
      <c r="CS8" s="3" t="n">
        <v>-1.58380426000803E-005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11138166487217</v>
      </c>
      <c r="DG8" s="2" t="n">
        <v>-0.0272661298513412</v>
      </c>
      <c r="DH8" s="3" t="n">
        <v>-1.90511673281434E-005</v>
      </c>
      <c r="DI8" s="3" t="n">
        <v>-0.000121714503620751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207863040268421</v>
      </c>
      <c r="DY8" s="3" t="n">
        <v>-0.0243363473564386</v>
      </c>
    </row>
    <row r="9" customFormat="false" ht="11.25" hidden="false" customHeight="false" outlineLevel="0" collapsed="false">
      <c r="A9" s="1" t="n">
        <v>3</v>
      </c>
      <c r="B9" s="3" t="n">
        <v>0.0179680418223142</v>
      </c>
      <c r="C9" s="2" t="n">
        <v>-0.0187601242214441</v>
      </c>
      <c r="D9" s="3" t="n">
        <v>-6.18495823800913E-006</v>
      </c>
      <c r="E9" s="3" t="n">
        <v>5.16846448590513E-005</v>
      </c>
      <c r="F9" s="3" t="n">
        <v>-1.48248982441145E-005</v>
      </c>
      <c r="G9" s="3" t="n">
        <v>-8.86987036210484E-005</v>
      </c>
      <c r="H9" s="3" t="n">
        <v>-1.10008822957752E-005</v>
      </c>
      <c r="I9" s="3" t="n">
        <v>5.72622047911863E-005</v>
      </c>
      <c r="J9" s="3" t="n">
        <v>-0.666092991828918</v>
      </c>
      <c r="K9" s="3" t="n">
        <v>-0.0969213321805</v>
      </c>
      <c r="L9" s="3" t="n">
        <v>-5.95998353674076E-005</v>
      </c>
      <c r="M9" s="3" t="n">
        <v>0.000226393414777703</v>
      </c>
      <c r="N9" s="3" t="n">
        <v>4.09346612286754E-005</v>
      </c>
      <c r="O9" s="3" t="n">
        <v>-0.000256021157838404</v>
      </c>
      <c r="P9" s="3" t="n">
        <v>-4.93165971420239E-005</v>
      </c>
      <c r="Q9" s="3" t="n">
        <v>0.00016289648192469</v>
      </c>
      <c r="R9" s="2"/>
      <c r="S9" s="2"/>
      <c r="T9" s="2" t="n">
        <v>0.0273874513804912</v>
      </c>
      <c r="U9" s="2" t="n">
        <v>-0.048551045358181</v>
      </c>
      <c r="V9" s="3" t="n">
        <v>3.43441161021473E-006</v>
      </c>
      <c r="W9" s="3" t="n">
        <v>-8.19845372461713E-005</v>
      </c>
      <c r="X9" s="3" t="n">
        <v>-2.1330031358957E-006</v>
      </c>
      <c r="Y9" s="3" t="n">
        <v>2.76725359071861E-007</v>
      </c>
      <c r="Z9" s="3" t="n">
        <v>-6.39052159385755E-005</v>
      </c>
      <c r="AA9" s="3" t="n">
        <v>0.000236625870456919</v>
      </c>
      <c r="AB9" s="3" t="n">
        <v>-0.586358070373535</v>
      </c>
      <c r="AC9" s="3" t="n">
        <v>-0.35749140381813</v>
      </c>
      <c r="AD9" s="3" t="n">
        <v>9.70185501500964E-005</v>
      </c>
      <c r="AE9" s="3" t="n">
        <v>-0.000201992850634269</v>
      </c>
      <c r="AF9" s="3" t="n">
        <v>-2.85983423964353E-006</v>
      </c>
      <c r="AG9" s="3" t="n">
        <v>-1.2886589502159E-005</v>
      </c>
      <c r="AH9" s="2"/>
      <c r="AI9" s="2"/>
      <c r="AJ9" s="2"/>
      <c r="AK9" s="2"/>
      <c r="AL9" s="2" t="n">
        <v>0.0272588040679693</v>
      </c>
      <c r="AM9" s="2" t="n">
        <v>-0.0442034937441349</v>
      </c>
      <c r="AN9" s="3" t="n">
        <v>3.923741314793E-005</v>
      </c>
      <c r="AO9" s="3" t="n">
        <v>-8.88727736310102E-005</v>
      </c>
      <c r="AP9" s="3" t="n">
        <v>3.59766054316423E-005</v>
      </c>
      <c r="AQ9" s="3" t="n">
        <v>-0.000248533033300191</v>
      </c>
      <c r="AR9" s="3" t="n">
        <v>8.26278337626718E-005</v>
      </c>
      <c r="AS9" s="3" t="n">
        <v>-0.00019450818945188</v>
      </c>
      <c r="AT9" s="3" t="n">
        <v>-0.617212831974029</v>
      </c>
      <c r="AU9" s="3" t="n">
        <v>-0.285560518503189</v>
      </c>
      <c r="AV9" s="3" t="n">
        <v>8.93524702405557E-005</v>
      </c>
      <c r="AW9" s="3" t="n">
        <v>-0.000205950869712978</v>
      </c>
      <c r="AX9" s="2"/>
      <c r="AY9" s="2"/>
      <c r="AZ9" s="2"/>
      <c r="BA9" s="2"/>
      <c r="BB9" s="2"/>
      <c r="BC9" s="2"/>
      <c r="BD9" s="3" t="n">
        <v>0.0192077159881591</v>
      </c>
      <c r="BE9" s="3" t="n">
        <v>-0.0363636687397956</v>
      </c>
      <c r="BF9" s="3" t="n">
        <v>-5.21341680723708E-005</v>
      </c>
      <c r="BG9" s="3" t="n">
        <v>0.000161093019414693</v>
      </c>
      <c r="BH9" s="3" t="n">
        <v>-2.54404699262522E-006</v>
      </c>
      <c r="BI9" s="3" t="n">
        <v>-1.03491856862092E-005</v>
      </c>
      <c r="BJ9" s="3" t="n">
        <v>0.000100753335573244</v>
      </c>
      <c r="BK9" s="3" t="n">
        <v>-0.000210109617910347</v>
      </c>
      <c r="BL9" s="3" t="n">
        <v>-0.562480628490448</v>
      </c>
      <c r="BM9" s="3" t="n">
        <v>-0.38513296842575</v>
      </c>
      <c r="BN9" s="2"/>
      <c r="BO9" s="2"/>
      <c r="BP9" s="2"/>
      <c r="BQ9" s="2"/>
      <c r="BR9" s="2"/>
      <c r="BS9" s="2"/>
      <c r="BT9" s="2"/>
      <c r="BU9" s="2"/>
      <c r="BV9" s="2" t="n">
        <v>0.0258748084306716</v>
      </c>
      <c r="BW9" s="2" t="n">
        <v>-0.0191379562020301</v>
      </c>
      <c r="BX9" s="3" t="n">
        <v>-7.13765439286362E-006</v>
      </c>
      <c r="BY9" s="3" t="n">
        <v>5.23361231898889E-005</v>
      </c>
      <c r="BZ9" s="3" t="n">
        <v>-1.30139760585734E-005</v>
      </c>
      <c r="CA9" s="3" t="n">
        <v>-8.23055306682363E-005</v>
      </c>
      <c r="CB9" s="3" t="n">
        <v>9.96821563603589E-006</v>
      </c>
      <c r="CC9" s="3" t="n">
        <v>7.01644385117106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405536293983459</v>
      </c>
      <c r="CO9" s="2" t="n">
        <v>-0.043052177876234</v>
      </c>
      <c r="CP9" s="3" t="n">
        <v>4.27571867476217E-005</v>
      </c>
      <c r="CQ9" s="3" t="n">
        <v>-6.25581669737584E-005</v>
      </c>
      <c r="CR9" s="3" t="n">
        <v>-1.20370814329362E-005</v>
      </c>
      <c r="CS9" s="3" t="n">
        <v>-1.0593242222967E-005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330409780144691</v>
      </c>
      <c r="DG9" s="2" t="n">
        <v>-0.040342204272747</v>
      </c>
      <c r="DH9" s="3" t="n">
        <v>-3.77113683498464E-005</v>
      </c>
      <c r="DI9" s="3" t="n">
        <v>-0.000128777144709602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33911895006895</v>
      </c>
      <c r="DY9" s="3" t="n">
        <v>-0.0288767833262682</v>
      </c>
    </row>
    <row r="10" customFormat="false" ht="11.25" hidden="false" customHeight="false" outlineLevel="0" collapsed="false">
      <c r="A10" s="1" t="n">
        <v>4</v>
      </c>
      <c r="B10" s="2" t="n">
        <v>0.0206304267048835</v>
      </c>
      <c r="C10" s="2" t="n">
        <v>-0.0229699723422527</v>
      </c>
      <c r="D10" s="3" t="n">
        <v>-3.28227361023891E-005</v>
      </c>
      <c r="E10" s="3" t="n">
        <v>5.09953279106412E-005</v>
      </c>
      <c r="F10" s="3" t="n">
        <v>7.68488916946807E-006</v>
      </c>
      <c r="G10" s="3" t="n">
        <v>-6.2008955865167E-005</v>
      </c>
      <c r="H10" s="3" t="n">
        <v>-1.68213682627538E-005</v>
      </c>
      <c r="I10" s="3" t="n">
        <v>3.54117692040745E-005</v>
      </c>
      <c r="J10" s="3" t="n">
        <v>0.623100817203521</v>
      </c>
      <c r="K10" s="3" t="n">
        <v>0.160006493330001</v>
      </c>
      <c r="L10" s="3" t="n">
        <v>0.000132316257804632</v>
      </c>
      <c r="M10" s="3" t="n">
        <v>-0.000269181851763278</v>
      </c>
      <c r="N10" s="3" t="n">
        <v>-9.63617058005183E-005</v>
      </c>
      <c r="O10" s="3" t="n">
        <v>0.000300793122733011</v>
      </c>
      <c r="P10" s="3" t="n">
        <v>0.000100889112218283</v>
      </c>
      <c r="Q10" s="3" t="n">
        <v>-0.000189963451703079</v>
      </c>
      <c r="R10" s="2"/>
      <c r="S10" s="2"/>
      <c r="T10" s="2" t="n">
        <v>0.0268071666359901</v>
      </c>
      <c r="U10" s="2" t="n">
        <v>-0.0310099255293607</v>
      </c>
      <c r="V10" s="3" t="n">
        <v>2.15598288377805E-006</v>
      </c>
      <c r="W10" s="3" t="n">
        <v>-7.84406292950734E-005</v>
      </c>
      <c r="X10" s="3" t="n">
        <v>1.11088475023279E-005</v>
      </c>
      <c r="Y10" s="3" t="n">
        <v>-2.27415284825838E-006</v>
      </c>
      <c r="Z10" s="3" t="n">
        <v>0.000133528723381459</v>
      </c>
      <c r="AA10" s="3" t="n">
        <v>-0.000269795797066763</v>
      </c>
      <c r="AB10" s="3" t="n">
        <v>0.464361071586608</v>
      </c>
      <c r="AC10" s="3" t="n">
        <v>0.463325560092926</v>
      </c>
      <c r="AD10" s="3" t="n">
        <v>-0.000168910963111557</v>
      </c>
      <c r="AE10" s="3" t="n">
        <v>0.000237763480981811</v>
      </c>
      <c r="AF10" s="3" t="n">
        <v>2.07274638341914E-006</v>
      </c>
      <c r="AG10" s="3" t="n">
        <v>1.03052325357566E-005</v>
      </c>
      <c r="AH10" s="2"/>
      <c r="AI10" s="2"/>
      <c r="AJ10" s="2"/>
      <c r="AK10" s="2"/>
      <c r="AL10" s="2" t="n">
        <v>0.0232639014720916</v>
      </c>
      <c r="AM10" s="2" t="n">
        <v>-0.0370195992290973</v>
      </c>
      <c r="AN10" s="3" t="n">
        <v>5.3760246373713E-005</v>
      </c>
      <c r="AO10" s="3" t="n">
        <v>-2.35444185818778E-005</v>
      </c>
      <c r="AP10" s="3" t="n">
        <v>-9.77418458205647E-005</v>
      </c>
      <c r="AQ10" s="3" t="n">
        <v>0.000300282437819987</v>
      </c>
      <c r="AR10" s="3" t="n">
        <v>-0.000175839886651374</v>
      </c>
      <c r="AS10" s="3" t="n">
        <v>0.000226358359213918</v>
      </c>
      <c r="AT10" s="3" t="n">
        <v>0.525197982788085</v>
      </c>
      <c r="AU10" s="3" t="n">
        <v>0.384557157754898</v>
      </c>
      <c r="AV10" s="3" t="n">
        <v>-0.000175185719854198</v>
      </c>
      <c r="AW10" s="3" t="n">
        <v>0.000210535872611217</v>
      </c>
      <c r="AX10" s="2"/>
      <c r="AY10" s="2"/>
      <c r="AZ10" s="2"/>
      <c r="BA10" s="2"/>
      <c r="BB10" s="2"/>
      <c r="BC10" s="2"/>
      <c r="BD10" s="3" t="n">
        <v>0.0364069491624832</v>
      </c>
      <c r="BE10" s="3" t="n">
        <v>-0.0361444018781185</v>
      </c>
      <c r="BF10" s="3" t="n">
        <v>0.000105377650470472</v>
      </c>
      <c r="BG10" s="3" t="n">
        <v>-0.000185629542102105</v>
      </c>
      <c r="BH10" s="3" t="n">
        <v>7.81701237428933E-006</v>
      </c>
      <c r="BI10" s="3" t="n">
        <v>1.21716020657913E-005</v>
      </c>
      <c r="BJ10" s="3" t="n">
        <v>-0.00017965302686207</v>
      </c>
      <c r="BK10" s="3" t="n">
        <v>0.000209556936169974</v>
      </c>
      <c r="BL10" s="3" t="n">
        <v>0.425087839365005</v>
      </c>
      <c r="BM10" s="3" t="n">
        <v>0.492103368043899</v>
      </c>
      <c r="BN10" s="2"/>
      <c r="BO10" s="2"/>
      <c r="BP10" s="2"/>
      <c r="BQ10" s="2"/>
      <c r="BR10" s="2"/>
      <c r="BS10" s="2"/>
      <c r="BT10" s="2"/>
      <c r="BU10" s="2"/>
      <c r="BV10" s="2" t="n">
        <v>0.0208614002913236</v>
      </c>
      <c r="BW10" s="2" t="n">
        <v>-0.0274909138679504</v>
      </c>
      <c r="BX10" s="3" t="n">
        <v>-3.20139442919753E-005</v>
      </c>
      <c r="BY10" s="3" t="n">
        <v>4.78219990327488E-005</v>
      </c>
      <c r="BZ10" s="3" t="n">
        <v>-1.64257253345567E-005</v>
      </c>
      <c r="CA10" s="3" t="n">
        <v>-8.73957687872462E-005</v>
      </c>
      <c r="CB10" s="3" t="n">
        <v>7.44253111406578E-006</v>
      </c>
      <c r="CC10" s="3" t="n">
        <v>4.69399856228847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69859265536069</v>
      </c>
      <c r="CO10" s="2" t="n">
        <v>-0.0354435928165912</v>
      </c>
      <c r="CP10" s="3" t="n">
        <v>5.12778497068211E-005</v>
      </c>
      <c r="CQ10" s="3" t="n">
        <v>-3.64029947377275E-005</v>
      </c>
      <c r="CR10" s="3" t="n">
        <v>-6.23206778982421E-006</v>
      </c>
      <c r="CS10" s="3" t="n">
        <v>-1.01938303487259E-005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286646969616413</v>
      </c>
      <c r="DG10" s="2" t="n">
        <v>-0.0357471629977226</v>
      </c>
      <c r="DH10" s="3" t="n">
        <v>-1.80491788341896E-005</v>
      </c>
      <c r="DI10" s="3" t="n">
        <v>-8.44197566038928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408393964171409</v>
      </c>
      <c r="DY10" s="3" t="n">
        <v>-0.0423400104045867</v>
      </c>
    </row>
    <row r="11" customFormat="false" ht="11.25" hidden="false" customHeight="false" outlineLevel="0" collapsed="false">
      <c r="A11" s="1" t="n">
        <v>5</v>
      </c>
      <c r="B11" s="2" t="n">
        <v>0.0227713193744421</v>
      </c>
      <c r="C11" s="2" t="n">
        <v>-0.0165586210787296</v>
      </c>
      <c r="D11" s="3" t="n">
        <v>-4.99738271173555E-005</v>
      </c>
      <c r="E11" s="3" t="n">
        <v>2.59954285866115E-005</v>
      </c>
      <c r="F11" s="3" t="n">
        <v>8.84394648892339E-006</v>
      </c>
      <c r="G11" s="3" t="n">
        <v>-2.31726771744433E-005</v>
      </c>
      <c r="H11" s="3" t="n">
        <v>5.148523086973E-006</v>
      </c>
      <c r="I11" s="3" t="n">
        <v>-4.17373439631774E-006</v>
      </c>
      <c r="J11" s="3" t="n">
        <v>-0.578209578990936</v>
      </c>
      <c r="K11" s="3" t="n">
        <v>-0.218325838446617</v>
      </c>
      <c r="L11" s="3" t="n">
        <v>-0.000207213059184141</v>
      </c>
      <c r="M11" s="3" t="n">
        <v>0.000282138789771124</v>
      </c>
      <c r="N11" s="3" t="n">
        <v>0.000158100243424996</v>
      </c>
      <c r="O11" s="3" t="n">
        <v>-0.00031304286676459</v>
      </c>
      <c r="P11" s="3" t="n">
        <v>-0.00015126314247027</v>
      </c>
      <c r="Q11" s="3" t="n">
        <v>0.000185593424248509</v>
      </c>
      <c r="R11" s="2"/>
      <c r="S11" s="2"/>
      <c r="T11" s="2" t="n">
        <v>0.0405268669128418</v>
      </c>
      <c r="U11" s="2" t="n">
        <v>-0.0262568779289722</v>
      </c>
      <c r="V11" s="3" t="n">
        <v>-2.79595928986964E-006</v>
      </c>
      <c r="W11" s="3" t="n">
        <v>-3.35853947035502E-005</v>
      </c>
      <c r="X11" s="3" t="n">
        <v>4.03111880586948E-006</v>
      </c>
      <c r="Y11" s="3" t="n">
        <v>-2.81294956039346E-006</v>
      </c>
      <c r="Z11" s="3" t="n">
        <v>-0.000207672652322799</v>
      </c>
      <c r="AA11" s="3" t="n">
        <v>0.000277709099464118</v>
      </c>
      <c r="AB11" s="3" t="n">
        <v>-0.325830370187759</v>
      </c>
      <c r="AC11" s="3" t="n">
        <v>-0.538873314857482</v>
      </c>
      <c r="AD11" s="3" t="n">
        <v>0.00024120754096657</v>
      </c>
      <c r="AE11" s="3" t="n">
        <v>-0.000207783901714719</v>
      </c>
      <c r="AF11" s="3" t="n">
        <v>-1.85399085239623E-006</v>
      </c>
      <c r="AG11" s="3" t="n">
        <v>-7.73621195548912E-006</v>
      </c>
      <c r="AH11" s="2"/>
      <c r="AI11" s="2"/>
      <c r="AJ11" s="2"/>
      <c r="AK11" s="2"/>
      <c r="AL11" s="2" t="n">
        <v>0.0348896421492099</v>
      </c>
      <c r="AM11" s="2" t="n">
        <v>-0.0357449650764465</v>
      </c>
      <c r="AN11" s="3" t="n">
        <v>6.62839602227904E-006</v>
      </c>
      <c r="AO11" s="3" t="n">
        <v>5.32503072463441E-005</v>
      </c>
      <c r="AP11" s="3" t="n">
        <v>0.000160443960339762</v>
      </c>
      <c r="AQ11" s="3" t="n">
        <v>-0.000307765498291701</v>
      </c>
      <c r="AR11" s="3" t="n">
        <v>0.000252576253842562</v>
      </c>
      <c r="AS11" s="3" t="n">
        <v>-0.00021805717551615</v>
      </c>
      <c r="AT11" s="3" t="n">
        <v>-0.420042693614959</v>
      </c>
      <c r="AU11" s="3" t="n">
        <v>-0.464595109224319</v>
      </c>
      <c r="AV11" s="3" t="n">
        <v>0.000249022705247625</v>
      </c>
      <c r="AW11" s="3" t="n">
        <v>-0.000190051738172769</v>
      </c>
      <c r="AX11" s="2"/>
      <c r="AY11" s="2"/>
      <c r="AZ11" s="2"/>
      <c r="BA11" s="2"/>
      <c r="BB11" s="2"/>
      <c r="BC11" s="2"/>
      <c r="BD11" s="3" t="n">
        <v>0.0478317961096763</v>
      </c>
      <c r="BE11" s="3" t="n">
        <v>-0.0214803814888</v>
      </c>
      <c r="BF11" s="3" t="n">
        <v>-0.000156366906594485</v>
      </c>
      <c r="BG11" s="3" t="n">
        <v>0.000191521918168291</v>
      </c>
      <c r="BH11" s="3" t="n">
        <v>-6.50568654236849E-006</v>
      </c>
      <c r="BI11" s="3" t="n">
        <v>-1.08960630313959E-005</v>
      </c>
      <c r="BJ11" s="3" t="n">
        <v>0.000254650047281757</v>
      </c>
      <c r="BK11" s="3" t="n">
        <v>-0.000181792231160216</v>
      </c>
      <c r="BL11" s="3" t="n">
        <v>-0.272325932979583</v>
      </c>
      <c r="BM11" s="3" t="n">
        <v>-0.561575353145599</v>
      </c>
      <c r="BN11" s="2"/>
      <c r="BO11" s="2"/>
      <c r="BP11" s="2"/>
      <c r="BQ11" s="2"/>
      <c r="BR11" s="2"/>
      <c r="BS11" s="2"/>
      <c r="BT11" s="2"/>
      <c r="BU11" s="2"/>
      <c r="BV11" s="2" t="n">
        <v>0.00937624275684356</v>
      </c>
      <c r="BW11" s="2" t="n">
        <v>-0.0246919281780719</v>
      </c>
      <c r="BX11" s="3" t="n">
        <v>-3.75572999473661E-005</v>
      </c>
      <c r="BY11" s="3" t="n">
        <v>4.86092794744763E-005</v>
      </c>
      <c r="BZ11" s="3" t="n">
        <v>-2.42274691117927E-005</v>
      </c>
      <c r="CA11" s="3" t="n">
        <v>-5.87469221500214E-005</v>
      </c>
      <c r="CB11" s="3" t="n">
        <v>1.7199459762196E-005</v>
      </c>
      <c r="CC11" s="3" t="n">
        <v>2.90378393401624E-005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289781801402568</v>
      </c>
      <c r="CO11" s="2" t="n">
        <v>-0.0406625047326088</v>
      </c>
      <c r="CP11" s="3" t="n">
        <v>5.673322812072E-005</v>
      </c>
      <c r="CQ11" s="3" t="n">
        <v>-7.64353535487316E-006</v>
      </c>
      <c r="CR11" s="3" t="n">
        <v>1.23351821912365E-006</v>
      </c>
      <c r="CS11" s="3" t="n">
        <v>-2.48934202318196E-006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267829671502113</v>
      </c>
      <c r="DG11" s="2" t="n">
        <v>-0.046216994524002</v>
      </c>
      <c r="DH11" s="3" t="n">
        <v>-5.02569273521658E-005</v>
      </c>
      <c r="DI11" s="3" t="n">
        <v>7.92310584074584E-006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335494317114353</v>
      </c>
      <c r="DY11" s="3" t="n">
        <v>-0.0517136193811893</v>
      </c>
    </row>
    <row r="12" customFormat="false" ht="11.25" hidden="false" customHeight="false" outlineLevel="0" collapsed="false">
      <c r="A12" s="1" t="n">
        <v>6</v>
      </c>
      <c r="B12" s="2" t="n">
        <v>0.0212981179356575</v>
      </c>
      <c r="C12" s="2" t="n">
        <v>-0.00729736406356096</v>
      </c>
      <c r="D12" s="3" t="n">
        <v>-5.04152631037868E-005</v>
      </c>
      <c r="E12" s="3" t="n">
        <v>1.97546050912933E-005</v>
      </c>
      <c r="F12" s="3" t="n">
        <v>1.27074208648991E-005</v>
      </c>
      <c r="G12" s="3" t="n">
        <v>2.34837589232483E-005</v>
      </c>
      <c r="H12" s="3" t="n">
        <v>1.44818777698674E-005</v>
      </c>
      <c r="I12" s="3" t="n">
        <v>-3.20051658491138E-005</v>
      </c>
      <c r="J12" s="3" t="n">
        <v>0.530321836471557</v>
      </c>
      <c r="K12" s="3" t="n">
        <v>0.271905928850174</v>
      </c>
      <c r="L12" s="3" t="n">
        <v>0.000286508642602711</v>
      </c>
      <c r="M12" s="3" t="n">
        <v>-0.00026629157946445</v>
      </c>
      <c r="N12" s="3" t="n">
        <v>-0.000232798440265469</v>
      </c>
      <c r="O12" s="3" t="n">
        <v>0.000315764598781243</v>
      </c>
      <c r="P12" s="3" t="n">
        <v>0.000210839803912676</v>
      </c>
      <c r="Q12" s="3" t="n">
        <v>-0.000180628383532166</v>
      </c>
      <c r="R12" s="2"/>
      <c r="S12" s="2"/>
      <c r="T12" s="2" t="n">
        <v>0.0264565926045179</v>
      </c>
      <c r="U12" s="2" t="n">
        <v>-0.0269083138555288</v>
      </c>
      <c r="V12" s="3" t="n">
        <v>-4.00417593482416E-005</v>
      </c>
      <c r="W12" s="3" t="n">
        <v>2.28014578169677E-005</v>
      </c>
      <c r="X12" s="3" t="n">
        <v>5.10800191477756E-006</v>
      </c>
      <c r="Y12" s="3" t="n">
        <v>4.60148567071883E-006</v>
      </c>
      <c r="Z12" s="3" t="n">
        <v>0.000300110725220292</v>
      </c>
      <c r="AA12" s="3" t="n">
        <v>-0.000256346043897792</v>
      </c>
      <c r="AB12" s="3" t="n">
        <v>0.178707256913185</v>
      </c>
      <c r="AC12" s="3" t="n">
        <v>0.580104887485504</v>
      </c>
      <c r="AD12" s="3" t="n">
        <v>-0.000336223049089312</v>
      </c>
      <c r="AE12" s="3" t="n">
        <v>0.000171444917214103</v>
      </c>
      <c r="AF12" s="3" t="n">
        <v>6.73463205203006E-007</v>
      </c>
      <c r="AG12" s="3" t="n">
        <v>2.49219483521301E-005</v>
      </c>
      <c r="AH12" s="2"/>
      <c r="AI12" s="2"/>
      <c r="AJ12" s="2"/>
      <c r="AK12" s="2"/>
      <c r="AL12" s="2" t="n">
        <v>0.017579760402441</v>
      </c>
      <c r="AM12" s="3" t="n">
        <v>-0.0283706039190292</v>
      </c>
      <c r="AN12" s="3" t="n">
        <v>-7.31039035599678E-005</v>
      </c>
      <c r="AO12" s="3" t="n">
        <v>0.000131129650981165</v>
      </c>
      <c r="AP12" s="3" t="n">
        <v>-0.000239757064264267</v>
      </c>
      <c r="AQ12" s="3" t="n">
        <v>0.000315410579787567</v>
      </c>
      <c r="AR12" s="3" t="n">
        <v>-0.000339449907187372</v>
      </c>
      <c r="AS12" s="3" t="n">
        <v>0.00016381248133257</v>
      </c>
      <c r="AT12" s="3" t="n">
        <v>0.305832117795944</v>
      </c>
      <c r="AU12" s="3" t="n">
        <v>0.522184669971466</v>
      </c>
      <c r="AV12" s="3" t="n">
        <v>-0.000328836671542376</v>
      </c>
      <c r="AW12" s="3" t="n">
        <v>0.000134147354401648</v>
      </c>
      <c r="AX12" s="2"/>
      <c r="AY12" s="2"/>
      <c r="AZ12" s="2"/>
      <c r="BA12" s="2"/>
      <c r="BB12" s="2"/>
      <c r="BC12" s="2"/>
      <c r="BD12" s="3" t="n">
        <v>0.0284788459539413</v>
      </c>
      <c r="BE12" s="3" t="n">
        <v>-0.0243830271065235</v>
      </c>
      <c r="BF12" s="3" t="n">
        <v>0.000215180829400196</v>
      </c>
      <c r="BG12" s="3" t="n">
        <v>-0.000176278073922731</v>
      </c>
      <c r="BH12" s="3" t="n">
        <v>1.65197957358032E-006</v>
      </c>
      <c r="BI12" s="3" t="n">
        <v>1.6749361748225E-005</v>
      </c>
      <c r="BJ12" s="3" t="n">
        <v>-0.000323348271194845</v>
      </c>
      <c r="BK12" s="3" t="n">
        <v>0.000126339073176495</v>
      </c>
      <c r="BL12" s="3" t="n">
        <v>0.112271748483181</v>
      </c>
      <c r="BM12" s="3" t="n">
        <v>0.590995013713836</v>
      </c>
      <c r="BN12" s="2"/>
      <c r="BO12" s="2"/>
      <c r="BP12" s="2"/>
      <c r="BQ12" s="2"/>
      <c r="BR12" s="2"/>
      <c r="BS12" s="2"/>
      <c r="BT12" s="2"/>
      <c r="BU12" s="2"/>
      <c r="BV12" s="2" t="n">
        <v>0.00164435594342649</v>
      </c>
      <c r="BW12" s="2" t="n">
        <v>-0.014160412363708</v>
      </c>
      <c r="BX12" s="3" t="n">
        <v>-4.34157300333026E-005</v>
      </c>
      <c r="BY12" s="3" t="n">
        <v>3.54256590071599E-005</v>
      </c>
      <c r="BZ12" s="3" t="n">
        <v>-3.9376514905598E-005</v>
      </c>
      <c r="CA12" s="3" t="n">
        <v>-4.94883934152312E-005</v>
      </c>
      <c r="CB12" s="3" t="n">
        <v>5.45122602488845E-005</v>
      </c>
      <c r="CC12" s="3" t="n">
        <v>-8.65471338329371E-006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273794122040271</v>
      </c>
      <c r="CO12" s="2" t="n">
        <v>-0.0184446163475513</v>
      </c>
      <c r="CP12" s="3" t="n">
        <v>6.08533673585043E-006</v>
      </c>
      <c r="CQ12" s="3" t="n">
        <v>2.14582523767603E-005</v>
      </c>
      <c r="CR12" s="3" t="n">
        <v>-4.74540547656943E-006</v>
      </c>
      <c r="CS12" s="3" t="n">
        <v>-1.61845184720732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147224077954888</v>
      </c>
      <c r="DG12" s="3" t="n">
        <v>-0.0283752102404832</v>
      </c>
      <c r="DH12" s="3" t="n">
        <v>-0.000144034464028663</v>
      </c>
      <c r="DI12" s="3" t="n">
        <v>0.00010310806101188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236174911260604</v>
      </c>
      <c r="DY12" s="3" t="n">
        <v>-0.0220966339111328</v>
      </c>
    </row>
    <row r="13" customFormat="false" ht="11.25" hidden="false" customHeight="false" outlineLevel="0" collapsed="false">
      <c r="A13" s="1" t="n">
        <v>7</v>
      </c>
      <c r="B13" s="2" t="n">
        <v>0.0183848738670349</v>
      </c>
      <c r="C13" s="2" t="n">
        <v>-0.0227597802877426</v>
      </c>
      <c r="D13" s="3" t="n">
        <v>-5.88373695791233E-005</v>
      </c>
      <c r="E13" s="3" t="n">
        <v>-1.39017502078786E-005</v>
      </c>
      <c r="F13" s="3" t="n">
        <v>2.69032298092497E-005</v>
      </c>
      <c r="G13" s="3" t="n">
        <v>7.64720243751071E-005</v>
      </c>
      <c r="H13" s="3" t="n">
        <v>4.00979224650654E-005</v>
      </c>
      <c r="I13" s="3" t="n">
        <v>-4.57405185443349E-005</v>
      </c>
      <c r="J13" s="3" t="n">
        <v>-0.479075968265533</v>
      </c>
      <c r="K13" s="3" t="n">
        <v>-0.321024000644683</v>
      </c>
      <c r="L13" s="3" t="n">
        <v>-0.000369879562640562</v>
      </c>
      <c r="M13" s="3" t="n">
        <v>0.000226882999413646</v>
      </c>
      <c r="N13" s="3" t="n">
        <v>0.00032531883334741</v>
      </c>
      <c r="O13" s="3" t="n">
        <v>-0.00030238096951507</v>
      </c>
      <c r="P13" s="3" t="n">
        <v>-0.000265217095147818</v>
      </c>
      <c r="Q13" s="3" t="n">
        <v>0.00014483742415905</v>
      </c>
      <c r="R13" s="2"/>
      <c r="S13" s="2"/>
      <c r="T13" s="2" t="n">
        <v>0.0477686859667301</v>
      </c>
      <c r="U13" s="2" t="n">
        <v>-0.0175969433039426</v>
      </c>
      <c r="V13" s="3" t="n">
        <v>-7.79279871494509E-005</v>
      </c>
      <c r="W13" s="3" t="n">
        <v>8.77476413734257E-005</v>
      </c>
      <c r="X13" s="3" t="n">
        <v>-1.83739030035212E-006</v>
      </c>
      <c r="Y13" s="3" t="n">
        <v>5.19094965056865E-006</v>
      </c>
      <c r="Z13" s="3" t="n">
        <v>-0.000380757643142715</v>
      </c>
      <c r="AA13" s="3" t="n">
        <v>0.000212553073652088</v>
      </c>
      <c r="AB13" s="3" t="n">
        <v>-0.0286674238741397</v>
      </c>
      <c r="AC13" s="3" t="n">
        <v>-0.585462808609008</v>
      </c>
      <c r="AD13" s="3" t="n">
        <v>0.000418338808231055</v>
      </c>
      <c r="AE13" s="3" t="n">
        <v>-9.75679722614586E-005</v>
      </c>
      <c r="AF13" s="3" t="n">
        <v>1.40643760460079E-005</v>
      </c>
      <c r="AG13" s="3" t="n">
        <v>-2.35092084039934E-005</v>
      </c>
      <c r="AH13" s="2"/>
      <c r="AI13" s="2"/>
      <c r="AJ13" s="2"/>
      <c r="AK13" s="2"/>
      <c r="AL13" s="2" t="n">
        <v>0.015024384483695</v>
      </c>
      <c r="AM13" s="2" t="n">
        <v>-0.0245230179280042</v>
      </c>
      <c r="AN13" s="3" t="n">
        <v>-0.00016618768859189</v>
      </c>
      <c r="AO13" s="3" t="n">
        <v>0.000169016857398673</v>
      </c>
      <c r="AP13" s="3" t="n">
        <v>0.000311733601847663</v>
      </c>
      <c r="AQ13" s="3" t="n">
        <v>-0.000297187943942844</v>
      </c>
      <c r="AR13" s="3" t="n">
        <v>0.000400993681978434</v>
      </c>
      <c r="AS13" s="3" t="n">
        <v>-9.77747695287689E-005</v>
      </c>
      <c r="AT13" s="3" t="n">
        <v>-0.185228332877159</v>
      </c>
      <c r="AU13" s="3" t="n">
        <v>-0.556214094161987</v>
      </c>
      <c r="AV13" s="3" t="n">
        <v>0.00038527266588062</v>
      </c>
      <c r="AW13" s="3" t="n">
        <v>-6.674127507722E-005</v>
      </c>
      <c r="AX13" s="2"/>
      <c r="AY13" s="2"/>
      <c r="AZ13" s="2"/>
      <c r="BA13" s="2"/>
      <c r="BB13" s="2"/>
      <c r="BC13" s="2"/>
      <c r="BD13" s="3" t="n">
        <v>0.044681929051876</v>
      </c>
      <c r="BE13" s="3" t="n">
        <v>-0.0122181419283151</v>
      </c>
      <c r="BF13" s="3" t="n">
        <v>-0.000265102862613275</v>
      </c>
      <c r="BG13" s="3" t="n">
        <v>0.000135553418658673</v>
      </c>
      <c r="BH13" s="3" t="n">
        <v>1.84185118996538E-005</v>
      </c>
      <c r="BI13" s="3" t="n">
        <v>-1.28906767713488E-005</v>
      </c>
      <c r="BJ13" s="3" t="n">
        <v>0.000369427929399535</v>
      </c>
      <c r="BK13" s="3" t="n">
        <v>-6.18784979451447E-005</v>
      </c>
      <c r="BL13" s="3" t="n">
        <v>0.0463571324944496</v>
      </c>
      <c r="BM13" s="3" t="n">
        <v>-0.578763604164123</v>
      </c>
      <c r="BN13" s="2"/>
      <c r="BO13" s="2"/>
      <c r="BP13" s="2"/>
      <c r="BQ13" s="2"/>
      <c r="BR13" s="2"/>
      <c r="BS13" s="2"/>
      <c r="BT13" s="2"/>
      <c r="BU13" s="2"/>
      <c r="BV13" s="2" t="n">
        <v>0.014105200767517</v>
      </c>
      <c r="BW13" s="2" t="n">
        <v>-0.0173959955573082</v>
      </c>
      <c r="BX13" s="3" t="n">
        <v>-4.39393152191769E-005</v>
      </c>
      <c r="BY13" s="3" t="n">
        <v>9.58954660745803E-006</v>
      </c>
      <c r="BZ13" s="3" t="n">
        <v>-6.56898482702672E-005</v>
      </c>
      <c r="CA13" s="3" t="n">
        <v>-5.88428576975275E-008</v>
      </c>
      <c r="CB13" s="3" t="n">
        <v>8.66954796947538E-005</v>
      </c>
      <c r="CC13" s="3" t="n">
        <v>-3.63184335583355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464164353907108</v>
      </c>
      <c r="CO13" s="2" t="n">
        <v>-0.0189106594771146</v>
      </c>
      <c r="CP13" s="3" t="n">
        <v>-3.11220646835863E-005</v>
      </c>
      <c r="CQ13" s="3" t="n">
        <v>5.08798548253253E-005</v>
      </c>
      <c r="CR13" s="3" t="n">
        <v>-1.84354630619054E-005</v>
      </c>
      <c r="CS13" s="3" t="n">
        <v>8.71206793817691E-006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167476423084735</v>
      </c>
      <c r="DG13" s="3" t="n">
        <v>-0.0189834907650947</v>
      </c>
      <c r="DH13" s="3" t="n">
        <v>-0.000244311027927324</v>
      </c>
      <c r="DI13" s="3" t="n">
        <v>0.000204751879209652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424521006643772</v>
      </c>
      <c r="DY13" s="3" t="n">
        <v>-0.0141594223678112</v>
      </c>
    </row>
    <row r="14" customFormat="false" ht="11.25" hidden="false" customHeight="false" outlineLevel="0" collapsed="false">
      <c r="A14" s="1" t="n">
        <v>8</v>
      </c>
      <c r="B14" s="2" t="n">
        <v>0.00639802357181906</v>
      </c>
      <c r="C14" s="2" t="n">
        <v>-0.0139674032106995</v>
      </c>
      <c r="D14" s="3" t="n">
        <v>-5.5326112487819E-005</v>
      </c>
      <c r="E14" s="3" t="n">
        <v>-2.74560316029237E-005</v>
      </c>
      <c r="F14" s="3" t="n">
        <v>9.31662452785531E-006</v>
      </c>
      <c r="G14" s="3" t="n">
        <v>0.000110150824184529</v>
      </c>
      <c r="H14" s="3" t="n">
        <v>6.46201806375756E-005</v>
      </c>
      <c r="I14" s="3" t="n">
        <v>-4.34330904681701E-005</v>
      </c>
      <c r="J14" s="3" t="n">
        <v>0.425134867429733</v>
      </c>
      <c r="K14" s="3" t="n">
        <v>0.362970054149627</v>
      </c>
      <c r="L14" s="3" t="n">
        <v>0.000435433466918766</v>
      </c>
      <c r="M14" s="3" t="n">
        <v>-0.000177503083250485</v>
      </c>
      <c r="N14" s="3" t="n">
        <v>-0.00037110605626367</v>
      </c>
      <c r="O14" s="3" t="n">
        <v>0.000255878985626623</v>
      </c>
      <c r="P14" s="3" t="n">
        <v>0.000314150936901569</v>
      </c>
      <c r="Q14" s="3" t="n">
        <v>-9.56856092670932E-005</v>
      </c>
      <c r="R14" s="2"/>
      <c r="S14" s="2"/>
      <c r="T14" s="2" t="n">
        <v>0.0387527346611023</v>
      </c>
      <c r="U14" s="3" t="n">
        <v>-0.00956151820719242</v>
      </c>
      <c r="V14" s="3" t="n">
        <v>-0.000120433855045121</v>
      </c>
      <c r="W14" s="3" t="n">
        <v>0.000130245563923381</v>
      </c>
      <c r="X14" s="3" t="n">
        <v>2.62334037870459E-006</v>
      </c>
      <c r="Y14" s="3" t="n">
        <v>7.70795850257854E-006</v>
      </c>
      <c r="Z14" s="3" t="n">
        <v>0.000439937371993437</v>
      </c>
      <c r="AA14" s="3" t="n">
        <v>-0.000146477294038049</v>
      </c>
      <c r="AB14" s="3" t="n">
        <v>-0.113304816186428</v>
      </c>
      <c r="AC14" s="3" t="n">
        <v>0.556555271148681</v>
      </c>
      <c r="AD14" s="3" t="n">
        <v>-0.000461936142528429</v>
      </c>
      <c r="AE14" s="3" t="n">
        <v>3.14584667648887E-006</v>
      </c>
      <c r="AF14" s="3" t="n">
        <v>-2.59616554103558E-005</v>
      </c>
      <c r="AG14" s="3" t="n">
        <v>2.45555511355632E-005</v>
      </c>
      <c r="AH14" s="2"/>
      <c r="AI14" s="2"/>
      <c r="AJ14" s="2"/>
      <c r="AK14" s="2"/>
      <c r="AL14" s="2" t="n">
        <v>0.0190254691988229</v>
      </c>
      <c r="AM14" s="2" t="n">
        <v>-0.00981132686138153</v>
      </c>
      <c r="AN14" s="3" t="n">
        <v>-0.000219767011003568</v>
      </c>
      <c r="AO14" s="3" t="n">
        <v>0.000113787660666275</v>
      </c>
      <c r="AP14" s="3" t="n">
        <v>-0.000400479068048298</v>
      </c>
      <c r="AQ14" s="3" t="n">
        <v>0.000253238365985453</v>
      </c>
      <c r="AR14" s="3" t="n">
        <v>-0.000456781068351119</v>
      </c>
      <c r="AS14" s="3" t="n">
        <v>-2.327373067601E-006</v>
      </c>
      <c r="AT14" s="3" t="n">
        <v>0.0633736550807952</v>
      </c>
      <c r="AU14" s="3" t="n">
        <v>0.565265953540802</v>
      </c>
      <c r="AV14" s="3" t="n">
        <v>-0.000431289081461727</v>
      </c>
      <c r="AW14" s="3" t="n">
        <v>-7.9949031714932E-006</v>
      </c>
      <c r="AX14" s="2"/>
      <c r="AY14" s="2"/>
      <c r="AZ14" s="2"/>
      <c r="BA14" s="2"/>
      <c r="BB14" s="2"/>
      <c r="BC14" s="2"/>
      <c r="BD14" s="3" t="n">
        <v>0.041468322277069</v>
      </c>
      <c r="BE14" s="3" t="n">
        <v>0.00156887853518128</v>
      </c>
      <c r="BF14" s="3" t="n">
        <v>0.000300614163279533</v>
      </c>
      <c r="BG14" s="3" t="n">
        <v>-9.35242933337576E-005</v>
      </c>
      <c r="BH14" s="3" t="n">
        <v>-8.06322259450098E-006</v>
      </c>
      <c r="BI14" s="3" t="n">
        <v>1.5380473996629E-005</v>
      </c>
      <c r="BJ14" s="3" t="n">
        <v>-0.000421974575147032</v>
      </c>
      <c r="BK14" s="3" t="n">
        <v>-3.03862816508626E-005</v>
      </c>
      <c r="BL14" s="3" t="n">
        <v>-0.191763550043106</v>
      </c>
      <c r="BM14" s="3" t="n">
        <v>0.528186917304992</v>
      </c>
      <c r="BN14" s="2"/>
      <c r="BO14" s="2"/>
      <c r="BP14" s="2"/>
      <c r="BQ14" s="2"/>
      <c r="BR14" s="2"/>
      <c r="BS14" s="2"/>
      <c r="BT14" s="2"/>
      <c r="BU14" s="2"/>
      <c r="BV14" s="2" t="n">
        <v>0.00704368483275175</v>
      </c>
      <c r="BW14" s="2" t="n">
        <v>-0.00586821138858795</v>
      </c>
      <c r="BX14" s="3" t="n">
        <v>-2.33570426644291E-005</v>
      </c>
      <c r="BY14" s="3" t="n">
        <v>-7.24967776477569E-006</v>
      </c>
      <c r="BZ14" s="3" t="n">
        <v>-7.43254204280674E-005</v>
      </c>
      <c r="CA14" s="3" t="n">
        <v>3.91061839764006E-005</v>
      </c>
      <c r="CB14" s="3" t="n">
        <v>0.000105630395410116</v>
      </c>
      <c r="CC14" s="3" t="n">
        <v>-5.60827102162875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357771292328834</v>
      </c>
      <c r="CO14" s="3" t="n">
        <v>-0.0122410068288445</v>
      </c>
      <c r="CP14" s="3" t="n">
        <v>-6.43693711026571E-005</v>
      </c>
      <c r="CQ14" s="3" t="n">
        <v>3.40456681442447E-005</v>
      </c>
      <c r="CR14" s="3" t="n">
        <v>-2.23687256948323E-005</v>
      </c>
      <c r="CS14" s="3" t="n">
        <v>1.79789021785836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173556189984083</v>
      </c>
      <c r="DG14" s="2" t="n">
        <v>-0.018848018720746</v>
      </c>
      <c r="DH14" s="3" t="n">
        <v>-0.000320739229209721</v>
      </c>
      <c r="DI14" s="3" t="n">
        <v>0.000225855503231287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402679480612278</v>
      </c>
      <c r="DY14" s="3" t="n">
        <v>-0.00879709608852863</v>
      </c>
    </row>
    <row r="15" customFormat="false" ht="11.25" hidden="false" customHeight="false" outlineLevel="0" collapsed="false">
      <c r="A15" s="1" t="n">
        <v>9</v>
      </c>
      <c r="B15" s="2" t="n">
        <v>-0.00733916833996772</v>
      </c>
      <c r="C15" s="2" t="n">
        <v>-0.0121894376352429</v>
      </c>
      <c r="D15" s="3" t="n">
        <v>-2.89306717604631E-005</v>
      </c>
      <c r="E15" s="3" t="n">
        <v>-4.17632982134819E-005</v>
      </c>
      <c r="F15" s="3" t="n">
        <v>5.84968438488431E-006</v>
      </c>
      <c r="G15" s="3" t="n">
        <v>0.000140402480610646</v>
      </c>
      <c r="H15" s="3" t="n">
        <v>4.67870413558557E-005</v>
      </c>
      <c r="I15" s="3" t="n">
        <v>-4.37480703112669E-005</v>
      </c>
      <c r="J15" s="3" t="n">
        <v>-0.368100106716156</v>
      </c>
      <c r="K15" s="3" t="n">
        <v>-0.398593664169311</v>
      </c>
      <c r="L15" s="3" t="n">
        <v>-0.000478549016406759</v>
      </c>
      <c r="M15" s="3" t="n">
        <v>0.000101894642284605</v>
      </c>
      <c r="N15" s="3" t="n">
        <v>0.000432979635661467</v>
      </c>
      <c r="O15" s="3" t="n">
        <v>-0.000193639381905086</v>
      </c>
      <c r="P15" s="3" t="n">
        <v>-0.000351525290170684</v>
      </c>
      <c r="Q15" s="3" t="n">
        <v>4.13102716265711E-005</v>
      </c>
      <c r="R15" s="2"/>
      <c r="S15" s="2"/>
      <c r="T15" s="2" t="n">
        <v>0.0437384694814682</v>
      </c>
      <c r="U15" s="2" t="n">
        <v>-0.00430555129423737</v>
      </c>
      <c r="V15" s="3" t="n">
        <v>-0.000132780434796586</v>
      </c>
      <c r="W15" s="3" t="n">
        <v>0.000155842906679026</v>
      </c>
      <c r="X15" s="3" t="n">
        <v>-1.46759509789262E-006</v>
      </c>
      <c r="Y15" s="3" t="n">
        <v>-6.67885160510195E-006</v>
      </c>
      <c r="Z15" s="3" t="n">
        <v>-0.00048477848758921</v>
      </c>
      <c r="AA15" s="3" t="n">
        <v>7.94049628893844E-005</v>
      </c>
      <c r="AB15" s="3" t="n">
        <v>0.241021767258644</v>
      </c>
      <c r="AC15" s="3" t="n">
        <v>-0.495015174150466</v>
      </c>
      <c r="AD15" s="3" t="n">
        <v>0.000499905319884419</v>
      </c>
      <c r="AE15" s="3" t="n">
        <v>0.000103825434052851</v>
      </c>
      <c r="AF15" s="3" t="n">
        <v>4.3682892282959E-005</v>
      </c>
      <c r="AG15" s="3" t="n">
        <v>-2.61710865743225E-005</v>
      </c>
      <c r="AH15" s="2"/>
      <c r="AI15" s="2"/>
      <c r="AJ15" s="2"/>
      <c r="AK15" s="2"/>
      <c r="AL15" s="3" t="n">
        <v>0.0216927081346511</v>
      </c>
      <c r="AM15" s="2" t="n">
        <v>-0.00754049373790621</v>
      </c>
      <c r="AN15" s="3" t="n">
        <v>-0.000171065345057286</v>
      </c>
      <c r="AO15" s="3" t="n">
        <v>4.92752587888389E-005</v>
      </c>
      <c r="AP15" s="3" t="n">
        <v>0.000450792664196342</v>
      </c>
      <c r="AQ15" s="3" t="n">
        <v>-0.000191542712855152</v>
      </c>
      <c r="AR15" s="3" t="n">
        <v>0.00048312998842448</v>
      </c>
      <c r="AS15" s="3" t="n">
        <v>0.000107069587102159</v>
      </c>
      <c r="AT15" s="3" t="n">
        <v>0.0553732514381408</v>
      </c>
      <c r="AU15" s="3" t="n">
        <v>-0.550070524215698</v>
      </c>
      <c r="AV15" s="3" t="n">
        <v>0.000479577865917235</v>
      </c>
      <c r="AW15" s="3" t="n">
        <v>0.000116657196485903</v>
      </c>
      <c r="AX15" s="2"/>
      <c r="AY15" s="2"/>
      <c r="AZ15" s="2"/>
      <c r="BA15" s="2"/>
      <c r="BB15" s="2"/>
      <c r="BC15" s="2"/>
      <c r="BD15" s="3" t="n">
        <v>0.0409573800861835</v>
      </c>
      <c r="BE15" s="3" t="n">
        <v>0.00519391009584069</v>
      </c>
      <c r="BF15" s="3" t="n">
        <v>-0.00034161884104833</v>
      </c>
      <c r="BG15" s="3" t="n">
        <v>3.47172644978854E-005</v>
      </c>
      <c r="BH15" s="3" t="n">
        <v>2.86291615338996E-005</v>
      </c>
      <c r="BI15" s="3" t="n">
        <v>-1.35693790070945E-005</v>
      </c>
      <c r="BJ15" s="3" t="n">
        <v>0.000458856142358854</v>
      </c>
      <c r="BK15" s="3" t="n">
        <v>0.000122481767903082</v>
      </c>
      <c r="BL15" s="3" t="n">
        <v>0.315746545791626</v>
      </c>
      <c r="BM15" s="3" t="n">
        <v>-0.444107174873352</v>
      </c>
      <c r="BN15" s="2"/>
      <c r="BO15" s="2"/>
      <c r="BP15" s="2"/>
      <c r="BQ15" s="2"/>
      <c r="BR15" s="2"/>
      <c r="BS15" s="2"/>
      <c r="BT15" s="2"/>
      <c r="BU15" s="2"/>
      <c r="BV15" s="2" t="n">
        <v>0.0140461893752217</v>
      </c>
      <c r="BW15" s="2" t="n">
        <v>0.00674644717946648</v>
      </c>
      <c r="BX15" s="3" t="n">
        <v>1.86690704140346E-005</v>
      </c>
      <c r="BY15" s="3" t="n">
        <v>-3.70007401215843E-005</v>
      </c>
      <c r="BZ15" s="3" t="n">
        <v>-9.40559984883293E-005</v>
      </c>
      <c r="CA15" s="3" t="n">
        <v>8.54577228892594E-005</v>
      </c>
      <c r="CB15" s="3" t="n">
        <v>0.000101627985714003</v>
      </c>
      <c r="CC15" s="3" t="n">
        <v>-7.81271373853087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373850353062152</v>
      </c>
      <c r="CO15" s="2" t="n">
        <v>0.0102484691888094</v>
      </c>
      <c r="CP15" s="3" t="n">
        <v>-8.81495507201179E-005</v>
      </c>
      <c r="CQ15" s="3" t="n">
        <v>8.9261839093524E-006</v>
      </c>
      <c r="CR15" s="3" t="n">
        <v>-1.75223594851559E-005</v>
      </c>
      <c r="CS15" s="3" t="n">
        <v>7.84206349635496E-006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183227751404047</v>
      </c>
      <c r="DG15" s="2" t="n">
        <v>-0.000208489858778193</v>
      </c>
      <c r="DH15" s="3" t="n">
        <v>-0.000300386425806209</v>
      </c>
      <c r="DI15" s="3" t="n">
        <v>0.000201277231099084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317081026732921</v>
      </c>
      <c r="DY15" s="3" t="n">
        <v>0.00895924493670463</v>
      </c>
    </row>
    <row r="16" customFormat="false" ht="11.25" hidden="false" customHeight="false" outlineLevel="0" collapsed="false">
      <c r="A16" s="1" t="n">
        <v>10</v>
      </c>
      <c r="B16" s="2" t="n">
        <v>-0.00537920324131846</v>
      </c>
      <c r="C16" s="2" t="n">
        <v>0.0254550110548734</v>
      </c>
      <c r="D16" s="3" t="n">
        <v>1.61698644660646E-005</v>
      </c>
      <c r="E16" s="3" t="n">
        <v>-1.96405835595214E-005</v>
      </c>
      <c r="F16" s="3" t="n">
        <v>-8.08164440968539E-006</v>
      </c>
      <c r="G16" s="3" t="n">
        <v>0.000132253000629134</v>
      </c>
      <c r="H16" s="3" t="n">
        <v>2.32386191783007E-005</v>
      </c>
      <c r="I16" s="3" t="n">
        <v>-4.26640617661178E-005</v>
      </c>
      <c r="J16" s="3" t="n">
        <v>0.309253543615341</v>
      </c>
      <c r="K16" s="3" t="n">
        <v>0.426397651433944</v>
      </c>
      <c r="L16" s="3" t="n">
        <v>0.000513200997374951</v>
      </c>
      <c r="M16" s="3" t="n">
        <v>-1.87612010904558E-006</v>
      </c>
      <c r="N16" s="3" t="n">
        <v>-0.000479099311633035</v>
      </c>
      <c r="O16" s="3" t="n">
        <v>0.00012788716412615</v>
      </c>
      <c r="P16" s="3" t="n">
        <v>0.000389325694413855</v>
      </c>
      <c r="Q16" s="3" t="n">
        <v>4.33141285611782E-005</v>
      </c>
      <c r="R16" s="2"/>
      <c r="S16" s="2"/>
      <c r="T16" s="2" t="n">
        <v>0.023344837129116</v>
      </c>
      <c r="U16" s="2" t="n">
        <v>0.0176760368049144</v>
      </c>
      <c r="V16" s="3" t="n">
        <v>-0.000130671003716997</v>
      </c>
      <c r="W16" s="3" t="n">
        <v>0.000148916660691611</v>
      </c>
      <c r="X16" s="3" t="n">
        <v>8.95348784979432E-006</v>
      </c>
      <c r="Y16" s="3" t="n">
        <v>-1.73372518474934E-005</v>
      </c>
      <c r="Z16" s="3" t="n">
        <v>0.000491012993734329</v>
      </c>
      <c r="AA16" s="3" t="n">
        <v>1.15787006507162E-005</v>
      </c>
      <c r="AB16" s="3" t="n">
        <v>-0.347067087888717</v>
      </c>
      <c r="AC16" s="3" t="n">
        <v>0.407154291868209</v>
      </c>
      <c r="AD16" s="3" t="n">
        <v>-0.000495153362862765</v>
      </c>
      <c r="AE16" s="3" t="n">
        <v>-0.000224636125494726</v>
      </c>
      <c r="AF16" s="3" t="n">
        <v>-4.00663666368927E-005</v>
      </c>
      <c r="AG16" s="3" t="n">
        <v>1.23215049825375E-005</v>
      </c>
      <c r="AH16" s="2"/>
      <c r="AI16" s="2"/>
      <c r="AJ16" s="2"/>
      <c r="AK16" s="2"/>
      <c r="AL16" s="2" t="n">
        <v>0.030223723500967</v>
      </c>
      <c r="AM16" s="3" t="n">
        <v>0.00461790012195706</v>
      </c>
      <c r="AN16" s="3" t="n">
        <v>-4.53880929853767E-005</v>
      </c>
      <c r="AO16" s="3" t="n">
        <v>2.745945857896E-005</v>
      </c>
      <c r="AP16" s="3" t="n">
        <v>-0.000495828920975327</v>
      </c>
      <c r="AQ16" s="3" t="n">
        <v>0.000105286926554981</v>
      </c>
      <c r="AR16" s="3" t="n">
        <v>-0.000478119414765387</v>
      </c>
      <c r="AS16" s="3" t="n">
        <v>-0.000240514957113191</v>
      </c>
      <c r="AT16" s="3" t="n">
        <v>-0.165488272905349</v>
      </c>
      <c r="AU16" s="3" t="n">
        <v>0.511353373527526</v>
      </c>
      <c r="AV16" s="3" t="n">
        <v>-0.000500437978189438</v>
      </c>
      <c r="AW16" s="3" t="n">
        <v>-0.000236945008509792</v>
      </c>
      <c r="AX16" s="2"/>
      <c r="AY16" s="2"/>
      <c r="AZ16" s="2"/>
      <c r="BA16" s="2"/>
      <c r="BB16" s="2"/>
      <c r="BC16" s="2"/>
      <c r="BD16" s="3" t="n">
        <v>0.031186917796731</v>
      </c>
      <c r="BE16" s="3" t="n">
        <v>0.0162061732262373</v>
      </c>
      <c r="BF16" s="3" t="n">
        <v>0.000376069161575287</v>
      </c>
      <c r="BG16" s="3" t="n">
        <v>4.69740698463283E-005</v>
      </c>
      <c r="BH16" s="3" t="n">
        <v>-2.94516521535115E-005</v>
      </c>
      <c r="BI16" s="3" t="n">
        <v>1.26804015962989E-005</v>
      </c>
      <c r="BJ16" s="3" t="n">
        <v>-0.000461002084193751</v>
      </c>
      <c r="BK16" s="3" t="n">
        <v>-0.000251359335379675</v>
      </c>
      <c r="BL16" s="3" t="n">
        <v>-0.41067835688591</v>
      </c>
      <c r="BM16" s="3" t="n">
        <v>0.333513230085372</v>
      </c>
      <c r="BN16" s="2"/>
      <c r="BO16" s="2"/>
      <c r="BP16" s="2"/>
      <c r="BQ16" s="2"/>
      <c r="BR16" s="2"/>
      <c r="BS16" s="2"/>
      <c r="BT16" s="2"/>
      <c r="BU16" s="2"/>
      <c r="BV16" s="2" t="n">
        <v>-0.00746661191806197</v>
      </c>
      <c r="BW16" s="2" t="n">
        <v>0.011479202657938</v>
      </c>
      <c r="BX16" s="3" t="n">
        <v>3.56126802216749E-005</v>
      </c>
      <c r="BY16" s="3" t="n">
        <v>-2.55169688898604E-005</v>
      </c>
      <c r="BZ16" s="3" t="n">
        <v>-0.000107170788396615</v>
      </c>
      <c r="CA16" s="3" t="n">
        <v>0.000103658327134326</v>
      </c>
      <c r="CB16" s="3" t="n">
        <v>5.94632401771377E-005</v>
      </c>
      <c r="CC16" s="3" t="n">
        <v>-9.00029554031789E-005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379159860312938</v>
      </c>
      <c r="CO16" s="3" t="n">
        <v>0.0017768545076251</v>
      </c>
      <c r="CP16" s="3" t="n">
        <v>-6.27746558166109E-005</v>
      </c>
      <c r="CQ16" s="3" t="n">
        <v>-4.76724835607456E-006</v>
      </c>
      <c r="CR16" s="3" t="n">
        <v>-1.57176000357139E-005</v>
      </c>
      <c r="CS16" s="3" t="n">
        <v>6.15700946582364E-006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283802580088377</v>
      </c>
      <c r="DG16" s="2" t="n">
        <v>0.0164762400090694</v>
      </c>
      <c r="DH16" s="3" t="n">
        <v>-0.000191695697139948</v>
      </c>
      <c r="DI16" s="3" t="n">
        <v>0.000190229839063249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242579169571399</v>
      </c>
      <c r="DY16" s="3" t="n">
        <v>0.0181506052613258</v>
      </c>
    </row>
    <row r="17" customFormat="false" ht="11.25" hidden="false" customHeight="false" outlineLevel="0" collapsed="false">
      <c r="A17" s="1" t="n">
        <v>11</v>
      </c>
      <c r="B17" s="2" t="n">
        <v>0.0209134574979543</v>
      </c>
      <c r="C17" s="2" t="n">
        <v>0.0177504941821098</v>
      </c>
      <c r="D17" s="3" t="n">
        <v>2.24733503273455E-005</v>
      </c>
      <c r="E17" s="3" t="n">
        <v>-1.73921071109362E-005</v>
      </c>
      <c r="F17" s="3" t="n">
        <v>1.08912636278546E-005</v>
      </c>
      <c r="G17" s="3" t="n">
        <v>0.00011118633847218</v>
      </c>
      <c r="H17" s="3" t="n">
        <v>-1.82109051820589E-005</v>
      </c>
      <c r="I17" s="3" t="n">
        <v>-9.63704806054011E-005</v>
      </c>
      <c r="J17" s="3" t="n">
        <v>-0.247224062681198</v>
      </c>
      <c r="K17" s="3" t="n">
        <v>-0.448635756969451</v>
      </c>
      <c r="L17" s="3" t="n">
        <v>-0.000505205185618251</v>
      </c>
      <c r="M17" s="3" t="n">
        <v>-8.49775315145961E-005</v>
      </c>
      <c r="N17" s="3" t="n">
        <v>0.000506794196553528</v>
      </c>
      <c r="O17" s="3" t="n">
        <v>-4.80285125377122E-005</v>
      </c>
      <c r="P17" s="3" t="n">
        <v>-0.000382898579118773</v>
      </c>
      <c r="Q17" s="3" t="n">
        <v>-0.000125068982015363</v>
      </c>
      <c r="R17" s="2"/>
      <c r="S17" s="2"/>
      <c r="T17" s="2" t="n">
        <v>0.0401224605739116</v>
      </c>
      <c r="U17" s="2" t="n">
        <v>0.0285221803933382</v>
      </c>
      <c r="V17" s="3" t="n">
        <v>-8.87253045220859E-005</v>
      </c>
      <c r="W17" s="3" t="n">
        <v>0.000157562288222834</v>
      </c>
      <c r="X17" s="3" t="n">
        <v>1.28575602502678E-005</v>
      </c>
      <c r="Y17" s="3" t="n">
        <v>-2.48708729486679E-005</v>
      </c>
      <c r="Z17" s="3" t="n">
        <v>-0.000495597429107874</v>
      </c>
      <c r="AA17" s="3" t="n">
        <v>-9.65026702033355E-005</v>
      </c>
      <c r="AB17" s="3" t="n">
        <v>0.42578038573265</v>
      </c>
      <c r="AC17" s="3" t="n">
        <v>-0.29751980304718</v>
      </c>
      <c r="AD17" s="3" t="n">
        <v>0.000458414346212521</v>
      </c>
      <c r="AE17" s="3" t="n">
        <v>0.000349973677657544</v>
      </c>
      <c r="AF17" s="3" t="n">
        <v>5.48352654732298E-005</v>
      </c>
      <c r="AG17" s="3" t="n">
        <v>-3.86073406843934E-006</v>
      </c>
      <c r="AH17" s="2"/>
      <c r="AI17" s="2"/>
      <c r="AJ17" s="2"/>
      <c r="AK17" s="2"/>
      <c r="AL17" s="2" t="n">
        <v>0.0334106869995594</v>
      </c>
      <c r="AM17" s="2" t="n">
        <v>0.0246816501021385</v>
      </c>
      <c r="AN17" s="3" t="n">
        <v>0.000101777528470847</v>
      </c>
      <c r="AO17" s="3" t="n">
        <v>8.49309872137382E-005</v>
      </c>
      <c r="AP17" s="3" t="n">
        <v>0.000518608663696795</v>
      </c>
      <c r="AQ17" s="3" t="n">
        <v>-2.74865142273483E-005</v>
      </c>
      <c r="AR17" s="3" t="n">
        <v>0.000431202206527814</v>
      </c>
      <c r="AS17" s="3" t="n">
        <v>0.0003706268616952</v>
      </c>
      <c r="AT17" s="3" t="n">
        <v>0.263167172670364</v>
      </c>
      <c r="AU17" s="3" t="n">
        <v>-0.451918423175811</v>
      </c>
      <c r="AV17" s="3" t="n">
        <v>0.00045530530042015</v>
      </c>
      <c r="AW17" s="3" t="n">
        <v>0.000403031590394675</v>
      </c>
      <c r="AX17" s="2"/>
      <c r="AY17" s="2"/>
      <c r="AZ17" s="2"/>
      <c r="BA17" s="2"/>
      <c r="BB17" s="2"/>
      <c r="BC17" s="2"/>
      <c r="BD17" s="3" t="n">
        <v>0.0337600968778133</v>
      </c>
      <c r="BE17" s="3" t="n">
        <v>0.0318034067749977</v>
      </c>
      <c r="BF17" s="3" t="n">
        <v>-0.00036945758620277</v>
      </c>
      <c r="BG17" s="3" t="n">
        <v>-0.000150399966514669</v>
      </c>
      <c r="BH17" s="3" t="n">
        <v>4.8013542254921E-005</v>
      </c>
      <c r="BI17" s="3" t="n">
        <v>-2.12628447116003E-006</v>
      </c>
      <c r="BJ17" s="3" t="n">
        <v>0.000405108614359051</v>
      </c>
      <c r="BK17" s="3" t="n">
        <v>0.000404127204092219</v>
      </c>
      <c r="BL17" s="3" t="n">
        <v>0.471074730157852</v>
      </c>
      <c r="BM17" s="3" t="n">
        <v>-0.204648777842521</v>
      </c>
      <c r="BN17" s="2"/>
      <c r="BO17" s="2"/>
      <c r="BP17" s="2"/>
      <c r="BQ17" s="2"/>
      <c r="BR17" s="2"/>
      <c r="BS17" s="2"/>
      <c r="BT17" s="2"/>
      <c r="BU17" s="2"/>
      <c r="BV17" s="2" t="n">
        <v>0.0212809983640909</v>
      </c>
      <c r="BW17" s="2" t="n">
        <v>0.014256989583373</v>
      </c>
      <c r="BX17" s="3" t="n">
        <v>6.34187163086608E-005</v>
      </c>
      <c r="BY17" s="3" t="n">
        <v>-3.23703316098544E-005</v>
      </c>
      <c r="BZ17" s="3" t="n">
        <v>-9.53756098169833E-005</v>
      </c>
      <c r="CA17" s="3" t="n">
        <v>0.000142242497531697</v>
      </c>
      <c r="CB17" s="3" t="n">
        <v>2.55120758083649E-005</v>
      </c>
      <c r="CC17" s="3" t="n">
        <v>-0.000151538391946815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265859384089708</v>
      </c>
      <c r="CO17" s="2" t="n">
        <v>0.0378001295030117</v>
      </c>
      <c r="CP17" s="3" t="n">
        <v>-6.85817067278549E-005</v>
      </c>
      <c r="CQ17" s="3" t="n">
        <v>1.43553197631263E-005</v>
      </c>
      <c r="CR17" s="3" t="n">
        <v>1.32033155750832E-005</v>
      </c>
      <c r="CS17" s="3" t="n">
        <v>7.26122925698291E-006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374165698885917</v>
      </c>
      <c r="DG17" s="2" t="n">
        <v>0.0293055400252342</v>
      </c>
      <c r="DH17" s="3" t="n">
        <v>-3.21820043609477E-005</v>
      </c>
      <c r="DI17" s="3" t="n">
        <v>0.000260718195931986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207633096724748</v>
      </c>
      <c r="DY17" s="3" t="n">
        <v>0.0339860767126083</v>
      </c>
    </row>
    <row r="18" customFormat="false" ht="11.25" hidden="false" customHeight="false" outlineLevel="0" collapsed="false">
      <c r="A18" s="1" t="n">
        <v>12</v>
      </c>
      <c r="B18" s="2" t="n">
        <v>0.0395440496504306</v>
      </c>
      <c r="C18" s="2" t="n">
        <v>0.0232192892581224</v>
      </c>
      <c r="D18" s="3" t="n">
        <v>2.37164513237075E-005</v>
      </c>
      <c r="E18" s="3" t="n">
        <v>-2.42773785430472E-005</v>
      </c>
      <c r="F18" s="3" t="n">
        <v>5.93713994021527E-005</v>
      </c>
      <c r="G18" s="3" t="n">
        <v>6.38415949651971E-005</v>
      </c>
      <c r="H18" s="3" t="n">
        <v>-3.72638496628496E-005</v>
      </c>
      <c r="I18" s="3" t="n">
        <v>-0.000147709783050231</v>
      </c>
      <c r="J18" s="3" t="n">
        <v>0.185026556253433</v>
      </c>
      <c r="K18" s="3" t="n">
        <v>0.462924629449844</v>
      </c>
      <c r="L18" s="3" t="n">
        <v>0.000488683639559894</v>
      </c>
      <c r="M18" s="3" t="n">
        <v>0.000173609820194542</v>
      </c>
      <c r="N18" s="3" t="n">
        <v>-0.000533534970600158</v>
      </c>
      <c r="O18" s="3" t="n">
        <v>-5.26213952980469E-005</v>
      </c>
      <c r="P18" s="3" t="n">
        <v>0.000346646236721426</v>
      </c>
      <c r="Q18" s="3" t="n">
        <v>0.000220089161302894</v>
      </c>
      <c r="R18" s="2"/>
      <c r="S18" s="2"/>
      <c r="T18" s="2" t="n">
        <v>0.0326636508107185</v>
      </c>
      <c r="U18" s="2" t="n">
        <v>0.0472054965794086</v>
      </c>
      <c r="V18" s="3" t="n">
        <v>-4.30385553045198E-005</v>
      </c>
      <c r="W18" s="3" t="n">
        <v>0.000172807311173528</v>
      </c>
      <c r="X18" s="3" t="n">
        <v>2.76956798188621E-005</v>
      </c>
      <c r="Y18" s="3" t="n">
        <v>-4.00303497372078E-006</v>
      </c>
      <c r="Z18" s="3" t="n">
        <v>0.00047850384726189</v>
      </c>
      <c r="AA18" s="3" t="n">
        <v>0.000195586515474133</v>
      </c>
      <c r="AB18" s="3" t="n">
        <v>-0.47347155213356</v>
      </c>
      <c r="AC18" s="3" t="n">
        <v>0.17527537047863</v>
      </c>
      <c r="AD18" s="3" t="n">
        <v>-0.000365406420314684</v>
      </c>
      <c r="AE18" s="3" t="n">
        <v>-0.000496728287544101</v>
      </c>
      <c r="AF18" s="3" t="n">
        <v>-5.50789882254321E-005</v>
      </c>
      <c r="AG18" s="3" t="n">
        <v>-1.39056674015591E-005</v>
      </c>
      <c r="AH18" s="2"/>
      <c r="AI18" s="2"/>
      <c r="AJ18" s="2"/>
      <c r="AK18" s="2"/>
      <c r="AL18" s="2" t="n">
        <v>0.0481607094407081</v>
      </c>
      <c r="AM18" s="2" t="n">
        <v>0.0540856942534446</v>
      </c>
      <c r="AN18" s="3" t="n">
        <v>0.000205455682589672</v>
      </c>
      <c r="AO18" s="3" t="n">
        <v>0.00020734395366162</v>
      </c>
      <c r="AP18" s="3" t="n">
        <v>-0.000551408098544925</v>
      </c>
      <c r="AQ18" s="3" t="n">
        <v>-5.30627694388385E-005</v>
      </c>
      <c r="AR18" s="3" t="n">
        <v>-0.000339258956955745</v>
      </c>
      <c r="AS18" s="3" t="n">
        <v>-0.000502161972690373</v>
      </c>
      <c r="AT18" s="3" t="n">
        <v>-0.343828499317169</v>
      </c>
      <c r="AU18" s="3" t="n">
        <v>0.374237716197967</v>
      </c>
      <c r="AV18" s="3" t="n">
        <v>-0.000343073828844353</v>
      </c>
      <c r="AW18" s="3" t="n">
        <v>-0.000535634171683341</v>
      </c>
      <c r="AX18" s="2"/>
      <c r="AY18" s="2"/>
      <c r="AZ18" s="2"/>
      <c r="BA18" s="2"/>
      <c r="BB18" s="2"/>
      <c r="BC18" s="2"/>
      <c r="BD18" s="3" t="n">
        <v>0.0356270186603069</v>
      </c>
      <c r="BE18" s="3" t="n">
        <v>0.0340995267033577</v>
      </c>
      <c r="BF18" s="3" t="n">
        <v>0.000329303846228867</v>
      </c>
      <c r="BG18" s="3" t="n">
        <v>0.000243725851760245</v>
      </c>
      <c r="BH18" s="3" t="n">
        <v>-5.73898505535908E-005</v>
      </c>
      <c r="BI18" s="3" t="n">
        <v>-5.06228252561413E-006</v>
      </c>
      <c r="BJ18" s="3" t="n">
        <v>-0.000307492329739034</v>
      </c>
      <c r="BK18" s="3" t="n">
        <v>-0.000542580673936754</v>
      </c>
      <c r="BL18" s="3" t="n">
        <v>-0.494693011045455</v>
      </c>
      <c r="BM18" s="3" t="n">
        <v>0.0681663230061531</v>
      </c>
      <c r="BN18" s="2"/>
      <c r="BO18" s="2"/>
      <c r="BP18" s="2"/>
      <c r="BQ18" s="2"/>
      <c r="BR18" s="2"/>
      <c r="BS18" s="2"/>
      <c r="BT18" s="2"/>
      <c r="BU18" s="2"/>
      <c r="BV18" s="2" t="n">
        <v>0.0352635085582733</v>
      </c>
      <c r="BW18" s="2" t="n">
        <v>0.0113307647407054</v>
      </c>
      <c r="BX18" s="3" t="n">
        <v>6.44812898826785E-005</v>
      </c>
      <c r="BY18" s="3" t="n">
        <v>-5.14923958689905E-005</v>
      </c>
      <c r="BZ18" s="3" t="n">
        <v>-6.9686233473476E-005</v>
      </c>
      <c r="CA18" s="3" t="n">
        <v>0.000196220149518922</v>
      </c>
      <c r="CB18" s="3" t="n">
        <v>-2.27442569666891E-006</v>
      </c>
      <c r="CC18" s="3" t="n">
        <v>-0.000215759326238185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369178280234336</v>
      </c>
      <c r="CO18" s="2" t="n">
        <v>0.0480907261371612</v>
      </c>
      <c r="CP18" s="3" t="n">
        <v>-5.81431631871964E-005</v>
      </c>
      <c r="CQ18" s="3" t="n">
        <v>8.04897790658287E-005</v>
      </c>
      <c r="CR18" s="3" t="n">
        <v>3.37538585881702E-005</v>
      </c>
      <c r="CS18" s="3" t="n">
        <v>1.57052782014943E-005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593157075345516</v>
      </c>
      <c r="DG18" s="2" t="n">
        <v>0.0484157800674438</v>
      </c>
      <c r="DH18" s="3" t="n">
        <v>0.000130441563669592</v>
      </c>
      <c r="DI18" s="3" t="n">
        <v>0.000364927545888349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136794624850153</v>
      </c>
      <c r="DY18" s="3" t="n">
        <v>0.0425859354436397</v>
      </c>
    </row>
    <row r="19" customFormat="false" ht="11.25" hidden="false" customHeight="false" outlineLevel="0" collapsed="false">
      <c r="A19" s="1" t="n">
        <v>13</v>
      </c>
      <c r="B19" s="2" t="n">
        <v>0.056036040186882</v>
      </c>
      <c r="C19" s="3" t="n">
        <v>0.0237938184291124</v>
      </c>
      <c r="D19" s="3" t="n">
        <v>1.27725670608924E-005</v>
      </c>
      <c r="E19" s="3" t="n">
        <v>-7.84815802035154E-006</v>
      </c>
      <c r="F19" s="3" t="n">
        <v>0.000124871497973799</v>
      </c>
      <c r="G19" s="3" t="n">
        <v>3.03901342704193E-005</v>
      </c>
      <c r="H19" s="3" t="n">
        <v>-1.56154310388956E-005</v>
      </c>
      <c r="I19" s="3" t="n">
        <v>-0.000175943510839715</v>
      </c>
      <c r="J19" s="3" t="n">
        <v>-0.123089857399463</v>
      </c>
      <c r="K19" s="3" t="n">
        <v>-0.469510525465011</v>
      </c>
      <c r="L19" s="3" t="n">
        <v>-0.000458353431895375</v>
      </c>
      <c r="M19" s="3" t="n">
        <v>-0.000271253345999866</v>
      </c>
      <c r="N19" s="3" t="n">
        <v>0.000523374008480459</v>
      </c>
      <c r="O19" s="3" t="n">
        <v>0.000160620838869363</v>
      </c>
      <c r="P19" s="3" t="n">
        <v>-0.000279490428511053</v>
      </c>
      <c r="Q19" s="3" t="n">
        <v>-0.000294416007818654</v>
      </c>
      <c r="R19" s="2"/>
      <c r="S19" s="2"/>
      <c r="T19" s="2" t="n">
        <v>0.0360346809029579</v>
      </c>
      <c r="U19" s="2" t="n">
        <v>0.0369481295347213</v>
      </c>
      <c r="V19" s="3" t="n">
        <v>2.35148927458794E-005</v>
      </c>
      <c r="W19" s="3" t="n">
        <v>0.000183716911124065</v>
      </c>
      <c r="X19" s="3" t="n">
        <v>1.33933881443226E-005</v>
      </c>
      <c r="Y19" s="3" t="n">
        <v>4.43386488768737E-006</v>
      </c>
      <c r="Z19" s="3" t="n">
        <v>-0.00043182581430301</v>
      </c>
      <c r="AA19" s="3" t="n">
        <v>-0.000289731746306642</v>
      </c>
      <c r="AB19" s="3" t="n">
        <v>0.490191280841827</v>
      </c>
      <c r="AC19" s="3" t="n">
        <v>-0.0473620370030403</v>
      </c>
      <c r="AD19" s="3" t="n">
        <v>0.000250935147050768</v>
      </c>
      <c r="AE19" s="3" t="n">
        <v>0.000583587330766022</v>
      </c>
      <c r="AF19" s="3" t="n">
        <v>4.83842377434484E-005</v>
      </c>
      <c r="AG19" s="3" t="n">
        <v>3.62095634045545E-005</v>
      </c>
      <c r="AH19" s="2"/>
      <c r="AI19" s="2"/>
      <c r="AJ19" s="2"/>
      <c r="AK19" s="2"/>
      <c r="AL19" s="2" t="n">
        <v>0.0532199777662754</v>
      </c>
      <c r="AM19" s="3" t="n">
        <v>0.0633497089147567</v>
      </c>
      <c r="AN19" s="3" t="n">
        <v>0.000185424185474403</v>
      </c>
      <c r="AO19" s="3" t="n">
        <v>0.000293288117973133</v>
      </c>
      <c r="AP19" s="3" t="n">
        <v>0.000541864312253892</v>
      </c>
      <c r="AQ19" s="3" t="n">
        <v>0.000150390565977431</v>
      </c>
      <c r="AR19" s="3" t="n">
        <v>0.000217266511754132</v>
      </c>
      <c r="AS19" s="3" t="n">
        <v>0.000594165059737861</v>
      </c>
      <c r="AT19" s="3" t="n">
        <v>0.405657470226287</v>
      </c>
      <c r="AU19" s="3" t="n">
        <v>-0.284464091062545</v>
      </c>
      <c r="AV19" s="3" t="n">
        <v>0.000191518251085653</v>
      </c>
      <c r="AW19" s="3" t="n">
        <v>0.000634827185422182</v>
      </c>
      <c r="AX19" s="2"/>
      <c r="AY19" s="2"/>
      <c r="AZ19" s="2"/>
      <c r="BA19" s="2"/>
      <c r="BB19" s="2"/>
      <c r="BC19" s="2"/>
      <c r="BD19" s="3" t="n">
        <v>0.0256391204893589</v>
      </c>
      <c r="BE19" s="3" t="n">
        <v>0.0287385303527116</v>
      </c>
      <c r="BF19" s="3" t="n">
        <v>-0.000253446894930675</v>
      </c>
      <c r="BG19" s="3" t="n">
        <v>-0.000299940205877646</v>
      </c>
      <c r="BH19" s="3" t="n">
        <v>3.94045127904973E-005</v>
      </c>
      <c r="BI19" s="3" t="n">
        <v>3.26791341649368E-005</v>
      </c>
      <c r="BJ19" s="3" t="n">
        <v>0.000139337076689116</v>
      </c>
      <c r="BK19" s="3" t="n">
        <v>0.000616177625488489</v>
      </c>
      <c r="BL19" s="3" t="n">
        <v>0.481575459241867</v>
      </c>
      <c r="BM19" s="3" t="n">
        <v>0.0670685917139053</v>
      </c>
      <c r="BN19" s="2"/>
      <c r="BO19" s="2"/>
      <c r="BP19" s="2"/>
      <c r="BQ19" s="2"/>
      <c r="BR19" s="2"/>
      <c r="BS19" s="2"/>
      <c r="BT19" s="2"/>
      <c r="BU19" s="2"/>
      <c r="BV19" s="2" t="n">
        <v>0.0518223419785499</v>
      </c>
      <c r="BW19" s="3" t="n">
        <v>0.0198246426880359</v>
      </c>
      <c r="BX19" s="3" t="n">
        <v>5.83076289331074E-005</v>
      </c>
      <c r="BY19" s="3" t="n">
        <v>-5.19757413712795E-005</v>
      </c>
      <c r="BZ19" s="3" t="n">
        <v>-2.45842347794678E-005</v>
      </c>
      <c r="CA19" s="3" t="n">
        <v>0.000249377364525571</v>
      </c>
      <c r="CB19" s="3" t="n">
        <v>-1.01673358585685E-005</v>
      </c>
      <c r="CC19" s="3" t="n">
        <v>-0.000265389098785817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255574844777584</v>
      </c>
      <c r="CO19" s="2" t="n">
        <v>0.0388684086501598</v>
      </c>
      <c r="CP19" s="3" t="n">
        <v>-7.01822937116958E-005</v>
      </c>
      <c r="CQ19" s="3" t="n">
        <v>0.000119813281344249</v>
      </c>
      <c r="CR19" s="3" t="n">
        <v>5.11348916916176E-005</v>
      </c>
      <c r="CS19" s="3" t="n">
        <v>3.6908208130626E-005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631827488541603</v>
      </c>
      <c r="DG19" s="2" t="n">
        <v>0.0553436465561389</v>
      </c>
      <c r="DH19" s="3" t="n">
        <v>0.000225534051423892</v>
      </c>
      <c r="DI19" s="3" t="n">
        <v>0.000461206131149083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284210890531539</v>
      </c>
      <c r="DY19" s="3" t="n">
        <v>0.0385570712387561</v>
      </c>
    </row>
    <row r="20" customFormat="false" ht="11.25" hidden="false" customHeight="false" outlineLevel="0" collapsed="false">
      <c r="A20" s="1" t="n">
        <v>14</v>
      </c>
      <c r="B20" s="2" t="n">
        <v>0.0852987691760063</v>
      </c>
      <c r="C20" s="2" t="n">
        <v>0.0210913214832544</v>
      </c>
      <c r="D20" s="3" t="n">
        <v>9.42760743782855E-006</v>
      </c>
      <c r="E20" s="3" t="n">
        <v>-3.12963638862129E-005</v>
      </c>
      <c r="F20" s="3" t="n">
        <v>0.000193941275938414</v>
      </c>
      <c r="G20" s="3" t="n">
        <v>1.57234080688795E-005</v>
      </c>
      <c r="H20" s="3" t="n">
        <v>-1.94738859136123E-005</v>
      </c>
      <c r="I20" s="3" t="n">
        <v>-0.000168084225151687</v>
      </c>
      <c r="J20" s="3" t="n">
        <v>0.0610194280743598</v>
      </c>
      <c r="K20" s="3" t="n">
        <v>0.468089967966079</v>
      </c>
      <c r="L20" s="3" t="n">
        <v>0.000384966639103367</v>
      </c>
      <c r="M20" s="3" t="n">
        <v>0.000346242857631295</v>
      </c>
      <c r="N20" s="3" t="n">
        <v>-0.000491600949317216</v>
      </c>
      <c r="O20" s="3" t="n">
        <v>-0.000267298280959948</v>
      </c>
      <c r="P20" s="3" t="n">
        <v>0.000199083267943933</v>
      </c>
      <c r="Q20" s="3" t="n">
        <v>0.00034153860178776</v>
      </c>
      <c r="R20" s="2"/>
      <c r="S20" s="2"/>
      <c r="T20" s="3" t="n">
        <v>0.0364731326699256</v>
      </c>
      <c r="U20" s="2" t="n">
        <v>0.0323099680244922</v>
      </c>
      <c r="V20" s="3" t="n">
        <v>8.64664107211865E-005</v>
      </c>
      <c r="W20" s="3" t="n">
        <v>0.000176293295226059</v>
      </c>
      <c r="X20" s="3" t="n">
        <v>-1.69072552580473E-006</v>
      </c>
      <c r="Y20" s="3" t="n">
        <v>8.85650024429196E-006</v>
      </c>
      <c r="Z20" s="3" t="n">
        <v>0.00036607525544241</v>
      </c>
      <c r="AA20" s="3" t="n">
        <v>0.00036103933234699</v>
      </c>
      <c r="AB20" s="3" t="n">
        <v>-0.473707675933837</v>
      </c>
      <c r="AC20" s="3" t="n">
        <v>-0.0774530321359634</v>
      </c>
      <c r="AD20" s="3" t="n">
        <v>-0.000101993187854532</v>
      </c>
      <c r="AE20" s="3" t="n">
        <v>-0.000654526287689805</v>
      </c>
      <c r="AF20" s="3" t="n">
        <v>-3.64299194188788E-005</v>
      </c>
      <c r="AG20" s="3" t="n">
        <v>-4.69624501420185E-005</v>
      </c>
      <c r="AH20" s="2"/>
      <c r="AI20" s="2"/>
      <c r="AJ20" s="2"/>
      <c r="AK20" s="2"/>
      <c r="AL20" s="2" t="n">
        <v>0.0547162108123302</v>
      </c>
      <c r="AM20" s="3" t="n">
        <v>0.0590328350663185</v>
      </c>
      <c r="AN20" s="3" t="n">
        <v>8.66340196807868E-005</v>
      </c>
      <c r="AO20" s="3" t="n">
        <v>0.000298883154755458</v>
      </c>
      <c r="AP20" s="3" t="n">
        <v>-0.000514425395522266</v>
      </c>
      <c r="AQ20" s="3" t="n">
        <v>-0.000259402149822562</v>
      </c>
      <c r="AR20" s="3" t="n">
        <v>-7.14833804522641E-005</v>
      </c>
      <c r="AS20" s="3" t="n">
        <v>-0.000643084582407027</v>
      </c>
      <c r="AT20" s="3" t="n">
        <v>-0.447033584117889</v>
      </c>
      <c r="AU20" s="3" t="n">
        <v>0.186024039983749</v>
      </c>
      <c r="AV20" s="3" t="n">
        <v>-6.90633023623377E-005</v>
      </c>
      <c r="AW20" s="3" t="n">
        <v>-0.000660208170302212</v>
      </c>
      <c r="AX20" s="2"/>
      <c r="AY20" s="2"/>
      <c r="AZ20" s="2"/>
      <c r="BA20" s="2"/>
      <c r="BB20" s="2"/>
      <c r="BC20" s="2"/>
      <c r="BD20" s="3" t="n">
        <v>0.028525048866868</v>
      </c>
      <c r="BE20" s="3" t="n">
        <v>0.0204830449074506</v>
      </c>
      <c r="BF20" s="3" t="n">
        <v>0.000167158534168265</v>
      </c>
      <c r="BG20" s="3" t="n">
        <v>0.000354663206962868</v>
      </c>
      <c r="BH20" s="3" t="n">
        <v>-3.14952885673847E-005</v>
      </c>
      <c r="BI20" s="3" t="n">
        <v>-3.95555653085466E-005</v>
      </c>
      <c r="BJ20" s="3" t="n">
        <v>-2.4313505491591E-005</v>
      </c>
      <c r="BK20" s="3" t="n">
        <v>-0.000621988263446837</v>
      </c>
      <c r="BL20" s="3" t="n">
        <v>-0.433249115943908</v>
      </c>
      <c r="BM20" s="3" t="n">
        <v>-0.19079665839672</v>
      </c>
      <c r="BN20" s="2"/>
      <c r="BO20" s="2"/>
      <c r="BP20" s="2"/>
      <c r="BQ20" s="2"/>
      <c r="BR20" s="2"/>
      <c r="BS20" s="2"/>
      <c r="BT20" s="2"/>
      <c r="BU20" s="2"/>
      <c r="BV20" s="2" t="n">
        <v>0.0833821147680282</v>
      </c>
      <c r="BW20" s="2" t="n">
        <v>0.0219014640897512</v>
      </c>
      <c r="BX20" s="3" t="n">
        <v>4.55522931588348E-005</v>
      </c>
      <c r="BY20" s="3" t="n">
        <v>-8.77480633789673E-005</v>
      </c>
      <c r="BZ20" s="3" t="n">
        <v>1.39382391353137E-005</v>
      </c>
      <c r="CA20" s="3" t="n">
        <v>0.000294445169856771</v>
      </c>
      <c r="CB20" s="3" t="n">
        <v>-8.85223016666714E-006</v>
      </c>
      <c r="CC20" s="3" t="n">
        <v>-0.000286146765574812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313792675733566</v>
      </c>
      <c r="CO20" s="3" t="n">
        <v>0.0396508015692234</v>
      </c>
      <c r="CP20" s="3" t="n">
        <v>-8.80548177519813E-005</v>
      </c>
      <c r="CQ20" s="3" t="n">
        <v>0.000147189435665495</v>
      </c>
      <c r="CR20" s="3" t="n">
        <v>3.66197309631388E-005</v>
      </c>
      <c r="CS20" s="3" t="n">
        <v>4.98102090205065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600775331258773</v>
      </c>
      <c r="DG20" s="2" t="n">
        <v>0.0509817525744438</v>
      </c>
      <c r="DH20" s="3" t="n">
        <v>0.000215032123378478</v>
      </c>
      <c r="DI20" s="3" t="n">
        <v>0.000493689905852079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450564287602901</v>
      </c>
      <c r="DY20" s="3" t="n">
        <v>0.0279289260506629</v>
      </c>
    </row>
    <row r="21" customFormat="false" ht="11.25" hidden="false" customHeight="false" outlineLevel="0" collapsed="false">
      <c r="A21" s="1" t="n">
        <v>15</v>
      </c>
      <c r="B21" s="2" t="n">
        <v>0.0998541861772537</v>
      </c>
      <c r="C21" s="2" t="n">
        <v>0.0227875672280788</v>
      </c>
      <c r="D21" s="3" t="n">
        <v>-1.29631307572708E-005</v>
      </c>
      <c r="E21" s="3" t="n">
        <v>-4.04740530939307E-005</v>
      </c>
      <c r="F21" s="3" t="n">
        <v>0.000231829661061056</v>
      </c>
      <c r="G21" s="3" t="n">
        <v>8.02675549493869E-006</v>
      </c>
      <c r="H21" s="3" t="n">
        <v>2.34346225624904E-006</v>
      </c>
      <c r="I21" s="3" t="n">
        <v>-0.000128768850117921</v>
      </c>
      <c r="J21" s="3" t="n">
        <v>-0.00167988031171262</v>
      </c>
      <c r="K21" s="3" t="n">
        <v>-0.459982454776763</v>
      </c>
      <c r="L21" s="3" t="n">
        <v>-0.000293501274427399</v>
      </c>
      <c r="M21" s="3" t="n">
        <v>-0.000407137151341885</v>
      </c>
      <c r="N21" s="3" t="n">
        <v>0.000429220584919676</v>
      </c>
      <c r="O21" s="3" t="n">
        <v>0.00035140267573297</v>
      </c>
      <c r="P21" s="3" t="n">
        <v>-0.000132122266222722</v>
      </c>
      <c r="Q21" s="3" t="n">
        <v>-0.000347330293152481</v>
      </c>
      <c r="R21" s="2"/>
      <c r="S21" s="2"/>
      <c r="T21" s="2" t="n">
        <v>0.0437661185860633</v>
      </c>
      <c r="U21" s="2" t="n">
        <v>0.0126390540972352</v>
      </c>
      <c r="V21" s="3" t="n">
        <v>0.00013397351722233</v>
      </c>
      <c r="W21" s="3" t="n">
        <v>0.000159375078510493</v>
      </c>
      <c r="X21" s="3" t="n">
        <v>-1.72499876498477E-005</v>
      </c>
      <c r="Y21" s="3" t="n">
        <v>4.10307711717905E-006</v>
      </c>
      <c r="Z21" s="3" t="n">
        <v>-0.000271995668299496</v>
      </c>
      <c r="AA21" s="3" t="n">
        <v>-0.000405009370297193</v>
      </c>
      <c r="AB21" s="3" t="n">
        <v>0.426538199186325</v>
      </c>
      <c r="AC21" s="3" t="n">
        <v>0.192617818713188</v>
      </c>
      <c r="AD21" s="3" t="n">
        <v>-4.70986888103652E-005</v>
      </c>
      <c r="AE21" s="3" t="n">
        <v>0.000681808218359947</v>
      </c>
      <c r="AF21" s="3" t="n">
        <v>3.26193512591999E-005</v>
      </c>
      <c r="AG21" s="3" t="n">
        <v>5.39254797331523E-005</v>
      </c>
      <c r="AH21" s="2"/>
      <c r="AI21" s="2"/>
      <c r="AJ21" s="2"/>
      <c r="AK21" s="2"/>
      <c r="AL21" s="2" t="n">
        <v>0.0541341938078403</v>
      </c>
      <c r="AM21" s="2" t="n">
        <v>0.040345337241888</v>
      </c>
      <c r="AN21" s="3" t="n">
        <v>4.69481483378331E-006</v>
      </c>
      <c r="AO21" s="3" t="n">
        <v>0.000162108030053786</v>
      </c>
      <c r="AP21" s="3" t="n">
        <v>0.000432932720286771</v>
      </c>
      <c r="AQ21" s="3" t="n">
        <v>0.000352741917595267</v>
      </c>
      <c r="AR21" s="3" t="n">
        <v>-7.58977621444501E-005</v>
      </c>
      <c r="AS21" s="3" t="n">
        <v>0.000657881784718483</v>
      </c>
      <c r="AT21" s="3" t="n">
        <v>0.46672835946083</v>
      </c>
      <c r="AU21" s="3" t="n">
        <v>-0.0821339264512062</v>
      </c>
      <c r="AV21" s="3" t="n">
        <v>-3.81980280508287E-005</v>
      </c>
      <c r="AW21" s="3" t="n">
        <v>0.000673039525281637</v>
      </c>
      <c r="AX21" s="2"/>
      <c r="AY21" s="2"/>
      <c r="AZ21" s="2"/>
      <c r="BA21" s="2"/>
      <c r="BB21" s="2"/>
      <c r="BC21" s="2"/>
      <c r="BD21" s="3" t="n">
        <v>0.0577595345675945</v>
      </c>
      <c r="BE21" s="3" t="n">
        <v>0.014917166903615</v>
      </c>
      <c r="BF21" s="3" t="n">
        <v>-9.68513777479529E-005</v>
      </c>
      <c r="BG21" s="3" t="n">
        <v>-0.000371904287021607</v>
      </c>
      <c r="BH21" s="3" t="n">
        <v>3.04670738842105E-005</v>
      </c>
      <c r="BI21" s="3" t="n">
        <v>4.6516717702616E-005</v>
      </c>
      <c r="BJ21" s="3" t="n">
        <v>-7.56146619096398E-005</v>
      </c>
      <c r="BK21" s="3" t="n">
        <v>0.000615246535744518</v>
      </c>
      <c r="BL21" s="3" t="n">
        <v>0.354237914085388</v>
      </c>
      <c r="BM21" s="3" t="n">
        <v>0.294542253017425</v>
      </c>
      <c r="BN21" s="2"/>
      <c r="BO21" s="2"/>
      <c r="BP21" s="2"/>
      <c r="BQ21" s="2"/>
      <c r="BR21" s="2"/>
      <c r="BS21" s="2"/>
      <c r="BT21" s="2"/>
      <c r="BU21" s="2"/>
      <c r="BV21" s="2" t="n">
        <v>0.0968537405133247</v>
      </c>
      <c r="BW21" s="2" t="n">
        <v>0.0171266160905361</v>
      </c>
      <c r="BX21" s="3" t="n">
        <v>2.76827177003724E-005</v>
      </c>
      <c r="BY21" s="3" t="n">
        <v>-0.000125536796986125</v>
      </c>
      <c r="BZ21" s="3" t="n">
        <v>6.64449325995519E-005</v>
      </c>
      <c r="CA21" s="3" t="n">
        <v>0.000328141642967239</v>
      </c>
      <c r="CB21" s="3" t="n">
        <v>-2.21317859541159E-005</v>
      </c>
      <c r="CC21" s="3" t="n">
        <v>-0.000233332641073502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484420917928218</v>
      </c>
      <c r="CO21" s="2" t="n">
        <v>0.0215608533471822</v>
      </c>
      <c r="CP21" s="3" t="n">
        <v>-9.89541804301552E-005</v>
      </c>
      <c r="CQ21" s="3" t="n">
        <v>0.000118534517241641</v>
      </c>
      <c r="CR21" s="3" t="n">
        <v>1.39903704621247E-005</v>
      </c>
      <c r="CS21" s="3" t="n">
        <v>3.54413459717761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530366115272045</v>
      </c>
      <c r="DG21" s="3" t="n">
        <v>0.0331804826855659</v>
      </c>
      <c r="DH21" s="3" t="n">
        <v>0.00019865101785399</v>
      </c>
      <c r="DI21" s="3" t="n">
        <v>0.0003528899687808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520031116902828</v>
      </c>
      <c r="DY21" s="3" t="n">
        <v>0.00807574857026338</v>
      </c>
    </row>
    <row r="22" customFormat="false" ht="11.25" hidden="false" customHeight="false" outlineLevel="0" collapsed="false">
      <c r="A22" s="1" t="n">
        <v>16</v>
      </c>
      <c r="B22" s="2" t="n">
        <v>0.114169046282768</v>
      </c>
      <c r="C22" s="2" t="n">
        <v>0.0168495699763298</v>
      </c>
      <c r="D22" s="3" t="n">
        <v>5.36583456778316E-006</v>
      </c>
      <c r="E22" s="3" t="n">
        <v>-4.53453430964145E-005</v>
      </c>
      <c r="F22" s="3" t="n">
        <v>0.000214013023651205</v>
      </c>
      <c r="G22" s="3" t="n">
        <v>1.61186130753776E-006</v>
      </c>
      <c r="H22" s="3" t="n">
        <v>-2.06733147933846E-005</v>
      </c>
      <c r="I22" s="3" t="n">
        <v>-6.65787229081615E-005</v>
      </c>
      <c r="J22" s="3" t="n">
        <v>-0.0550068132579326</v>
      </c>
      <c r="K22" s="3" t="n">
        <v>0.445211589336395</v>
      </c>
      <c r="L22" s="3" t="n">
        <v>0.000205995747819542</v>
      </c>
      <c r="M22" s="3" t="n">
        <v>0.000430379179306328</v>
      </c>
      <c r="N22" s="3" t="n">
        <v>-0.000350742397131398</v>
      </c>
      <c r="O22" s="3" t="n">
        <v>-0.000424289930379018</v>
      </c>
      <c r="P22" s="3" t="n">
        <v>7.96164094936102E-005</v>
      </c>
      <c r="Q22" s="3" t="n">
        <v>0.000381361576728522</v>
      </c>
      <c r="R22" s="2"/>
      <c r="S22" s="2"/>
      <c r="T22" s="2" t="n">
        <v>0.0513772368431091</v>
      </c>
      <c r="U22" s="2" t="n">
        <v>0.0129877906292676</v>
      </c>
      <c r="V22" s="3" t="n">
        <v>0.000145097510539926</v>
      </c>
      <c r="W22" s="3" t="n">
        <v>5.98099104536231E-005</v>
      </c>
      <c r="X22" s="3" t="n">
        <v>-4.07758088840637E-005</v>
      </c>
      <c r="Y22" s="3" t="n">
        <v>-1.15975326480111E-005</v>
      </c>
      <c r="Z22" s="3" t="n">
        <v>0.000169403792824596</v>
      </c>
      <c r="AA22" s="3" t="n">
        <v>0.000422175478888675</v>
      </c>
      <c r="AB22" s="3" t="n">
        <v>-0.353721588850021</v>
      </c>
      <c r="AC22" s="3" t="n">
        <v>-0.288420617580413</v>
      </c>
      <c r="AD22" s="3" t="n">
        <v>0.000209067031391896</v>
      </c>
      <c r="AE22" s="3" t="n">
        <v>-0.000675505900289863</v>
      </c>
      <c r="AF22" s="3" t="n">
        <v>-2.42289697780506E-005</v>
      </c>
      <c r="AG22" s="3" t="n">
        <v>-6.70465378789231E-005</v>
      </c>
      <c r="AH22" s="2"/>
      <c r="AI22" s="2"/>
      <c r="AJ22" s="2"/>
      <c r="AK22" s="2"/>
      <c r="AL22" s="2" t="n">
        <v>0.055352184921503</v>
      </c>
      <c r="AM22" s="2" t="n">
        <v>0.0322800502181053</v>
      </c>
      <c r="AN22" s="3" t="n">
        <v>-8.33800731925293E-006</v>
      </c>
      <c r="AO22" s="3" t="n">
        <v>-9.20318780117668E-005</v>
      </c>
      <c r="AP22" s="3" t="n">
        <v>-0.000360287318471819</v>
      </c>
      <c r="AQ22" s="3" t="n">
        <v>-0.000408732099458575</v>
      </c>
      <c r="AR22" s="3" t="n">
        <v>0.000242422509472817</v>
      </c>
      <c r="AS22" s="3" t="n">
        <v>-0.000651434645988047</v>
      </c>
      <c r="AT22" s="3" t="n">
        <v>-0.46299597620964</v>
      </c>
      <c r="AU22" s="3" t="n">
        <v>-0.0208539143204689</v>
      </c>
      <c r="AV22" s="3" t="n">
        <v>0.000196995824808254</v>
      </c>
      <c r="AW22" s="3" t="n">
        <v>-0.000672098831273615</v>
      </c>
      <c r="AX22" s="2"/>
      <c r="AY22" s="2"/>
      <c r="AZ22" s="2"/>
      <c r="BA22" s="2"/>
      <c r="BB22" s="2"/>
      <c r="BC22" s="2"/>
      <c r="BD22" s="3" t="n">
        <v>0.0761944577097892</v>
      </c>
      <c r="BE22" s="3" t="n">
        <v>0.00270031113177537</v>
      </c>
      <c r="BF22" s="3" t="n">
        <v>4.42048913100734E-005</v>
      </c>
      <c r="BG22" s="3" t="n">
        <v>0.000382371828891336</v>
      </c>
      <c r="BH22" s="3" t="n">
        <v>-1.76409248524578E-005</v>
      </c>
      <c r="BI22" s="3" t="n">
        <v>-4.98780973430257E-005</v>
      </c>
      <c r="BJ22" s="3" t="n">
        <v>0.000193672647583298</v>
      </c>
      <c r="BK22" s="3" t="n">
        <v>-0.000621136976405978</v>
      </c>
      <c r="BL22" s="3" t="n">
        <v>-0.25312727689743</v>
      </c>
      <c r="BM22" s="3" t="n">
        <v>-0.370326727628707</v>
      </c>
      <c r="BN22" s="2"/>
      <c r="BO22" s="2"/>
      <c r="BP22" s="2"/>
      <c r="BQ22" s="2"/>
      <c r="BR22" s="2"/>
      <c r="BS22" s="2"/>
      <c r="BT22" s="2"/>
      <c r="BU22" s="2"/>
      <c r="BV22" s="2" t="n">
        <v>0.109283730387687</v>
      </c>
      <c r="BW22" s="3" t="n">
        <v>0.0165042914450168</v>
      </c>
      <c r="BX22" s="3" t="n">
        <v>4.25661310146097E-005</v>
      </c>
      <c r="BY22" s="3" t="n">
        <v>-0.000140358897624537</v>
      </c>
      <c r="BZ22" s="3" t="n">
        <v>8.8821085228119E-005</v>
      </c>
      <c r="CA22" s="3" t="n">
        <v>0.000346809189068153</v>
      </c>
      <c r="CB22" s="3" t="n">
        <v>-5.92423020862042E-005</v>
      </c>
      <c r="CC22" s="3" t="n">
        <v>-0.000157810383825562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639287531375885</v>
      </c>
      <c r="CO22" s="3" t="n">
        <v>0.0177686121314764</v>
      </c>
      <c r="CP22" s="3" t="n">
        <v>-7.61653791414573E-005</v>
      </c>
      <c r="CQ22" s="3" t="n">
        <v>3.88106527680065E-005</v>
      </c>
      <c r="CR22" s="3" t="n">
        <v>-2.08420933631714E-005</v>
      </c>
      <c r="CS22" s="3" t="n">
        <v>1.18633752208552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561932846903801</v>
      </c>
      <c r="DG22" s="2" t="n">
        <v>0.0211076661944389</v>
      </c>
      <c r="DH22" s="3" t="n">
        <v>0.000223034134251065</v>
      </c>
      <c r="DI22" s="3" t="n">
        <v>0.000130606742459349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730118975043296</v>
      </c>
      <c r="DY22" s="3" t="n">
        <v>0.00364258838817477</v>
      </c>
    </row>
    <row r="23" customFormat="false" ht="11.25" hidden="false" customHeight="false" outlineLevel="0" collapsed="false">
      <c r="A23" s="1" t="n">
        <v>17</v>
      </c>
      <c r="B23" s="3" t="n">
        <v>0.115842901170253</v>
      </c>
      <c r="C23" s="2" t="n">
        <v>0.0110528338700532</v>
      </c>
      <c r="D23" s="3" t="n">
        <v>1.71575502463383E-005</v>
      </c>
      <c r="E23" s="3" t="n">
        <v>-7.90766498539596E-005</v>
      </c>
      <c r="F23" s="3" t="n">
        <v>0.000128035884699784</v>
      </c>
      <c r="G23" s="3" t="n">
        <v>5.58503961656242E-006</v>
      </c>
      <c r="H23" s="3" t="n">
        <v>-7.05680504324846E-005</v>
      </c>
      <c r="I23" s="3" t="n">
        <v>3.24604116030968E-006</v>
      </c>
      <c r="J23" s="3" t="n">
        <v>0.108461253345012</v>
      </c>
      <c r="K23" s="3" t="n">
        <v>-0.424881875514984</v>
      </c>
      <c r="L23" s="3" t="n">
        <v>-0.000117950898129493</v>
      </c>
      <c r="M23" s="3" t="n">
        <v>-0.000432721601100638</v>
      </c>
      <c r="N23" s="3" t="n">
        <v>0.000283630128251388</v>
      </c>
      <c r="O23" s="3" t="n">
        <v>0.000455584784504026</v>
      </c>
      <c r="P23" s="3" t="n">
        <v>1.79855451278854E-005</v>
      </c>
      <c r="Q23" s="3" t="n">
        <v>-0.000393688736949116</v>
      </c>
      <c r="R23" s="2"/>
      <c r="S23" s="2"/>
      <c r="T23" s="2" t="n">
        <v>0.0934830158948898</v>
      </c>
      <c r="U23" s="2" t="n">
        <v>-0.000461359188193455</v>
      </c>
      <c r="V23" s="3" t="n">
        <v>0.000207074903300963</v>
      </c>
      <c r="W23" s="3" t="n">
        <v>2.77227991318795E-005</v>
      </c>
      <c r="X23" s="3" t="n">
        <v>-3.96913601434789E-005</v>
      </c>
      <c r="Y23" s="3" t="n">
        <v>-4.10327338613569E-005</v>
      </c>
      <c r="Z23" s="3" t="n">
        <v>-7.61742558097466E-005</v>
      </c>
      <c r="AA23" s="3" t="n">
        <v>-0.000423885590862482</v>
      </c>
      <c r="AB23" s="3" t="n">
        <v>0.25872129201889</v>
      </c>
      <c r="AC23" s="3" t="n">
        <v>0.360976815223693</v>
      </c>
      <c r="AD23" s="3" t="n">
        <v>-0.000396392773836851</v>
      </c>
      <c r="AE23" s="3" t="n">
        <v>0.00062535679899156</v>
      </c>
      <c r="AF23" s="3" t="n">
        <v>-2.25478174797899E-007</v>
      </c>
      <c r="AG23" s="3" t="n">
        <v>8.71052034199237E-005</v>
      </c>
      <c r="AH23" s="2"/>
      <c r="AI23" s="2"/>
      <c r="AJ23" s="2"/>
      <c r="AK23" s="2"/>
      <c r="AL23" s="2" t="n">
        <v>0.0833551734685897</v>
      </c>
      <c r="AM23" s="2" t="n">
        <v>0.0188924707472324</v>
      </c>
      <c r="AN23" s="3" t="n">
        <v>0.000109213586256373</v>
      </c>
      <c r="AO23" s="3" t="n">
        <v>-0.000323641492286697</v>
      </c>
      <c r="AP23" s="3" t="n">
        <v>0.000274543883278966</v>
      </c>
      <c r="AQ23" s="3" t="n">
        <v>0.000470690196380019</v>
      </c>
      <c r="AR23" s="3" t="n">
        <v>-0.000416100869188085</v>
      </c>
      <c r="AS23" s="3" t="n">
        <v>0.000608245900366455</v>
      </c>
      <c r="AT23" s="3" t="n">
        <v>0.436872273683548</v>
      </c>
      <c r="AU23" s="3" t="n">
        <v>0.119096122682094</v>
      </c>
      <c r="AV23" s="3" t="n">
        <v>-0.000365131272701546</v>
      </c>
      <c r="AW23" s="3" t="n">
        <v>0.000682998448610305</v>
      </c>
      <c r="AX23" s="2"/>
      <c r="AY23" s="2"/>
      <c r="AZ23" s="2"/>
      <c r="BA23" s="2"/>
      <c r="BB23" s="2"/>
      <c r="BC23" s="2"/>
      <c r="BD23" s="3" t="n">
        <v>0.0929527133703231</v>
      </c>
      <c r="BE23" s="3" t="n">
        <v>0.00312015647068619</v>
      </c>
      <c r="BF23" s="3" t="n">
        <v>4.01300494559109E-005</v>
      </c>
      <c r="BG23" s="3" t="n">
        <v>-0.00039160597953014</v>
      </c>
      <c r="BH23" s="3" t="n">
        <v>6.43823977952706E-006</v>
      </c>
      <c r="BI23" s="3" t="n">
        <v>7.91302081779576E-005</v>
      </c>
      <c r="BJ23" s="3" t="n">
        <v>-0.000324515218380838</v>
      </c>
      <c r="BK23" s="3" t="n">
        <v>0.000591845600865781</v>
      </c>
      <c r="BL23" s="3" t="n">
        <v>0.138138025999069</v>
      </c>
      <c r="BM23" s="3" t="n">
        <v>0.414125025272369</v>
      </c>
      <c r="BN23" s="2"/>
      <c r="BO23" s="2"/>
      <c r="BP23" s="2"/>
      <c r="BQ23" s="2"/>
      <c r="BR23" s="2"/>
      <c r="BS23" s="2"/>
      <c r="BT23" s="2"/>
      <c r="BU23" s="2"/>
      <c r="BV23" s="2" t="n">
        <v>0.109315164387226</v>
      </c>
      <c r="BW23" s="2" t="n">
        <v>0.00898257922381162</v>
      </c>
      <c r="BX23" s="3" t="n">
        <v>5.67006236451561E-006</v>
      </c>
      <c r="BY23" s="3" t="n">
        <v>-0.000147710743476636</v>
      </c>
      <c r="BZ23" s="3" t="n">
        <v>9.51208494370803E-005</v>
      </c>
      <c r="CA23" s="3" t="n">
        <v>0.000277986662695184</v>
      </c>
      <c r="CB23" s="3" t="n">
        <v>-0.000140808668220415</v>
      </c>
      <c r="CC23" s="3" t="n">
        <v>-6.90444358042441E-005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850637182593345</v>
      </c>
      <c r="CO23" s="3" t="n">
        <v>-0.00663429405540227</v>
      </c>
      <c r="CP23" s="3" t="n">
        <v>2.64385435002623E-005</v>
      </c>
      <c r="CQ23" s="3" t="n">
        <v>-2.84910784102976E-005</v>
      </c>
      <c r="CR23" s="3" t="n">
        <v>-3.89338811146444E-006</v>
      </c>
      <c r="CS23" s="3" t="n">
        <v>-4.68708676635287E-005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490900240838527</v>
      </c>
      <c r="DG23" s="2" t="n">
        <v>0.00589692592620849</v>
      </c>
      <c r="DH23" s="3" t="n">
        <v>0.00035599319380708</v>
      </c>
      <c r="DI23" s="3" t="n">
        <v>-0.000161954827490262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890416130423545</v>
      </c>
      <c r="DY23" s="3" t="n">
        <v>0.00304883089847862</v>
      </c>
    </row>
    <row r="24" customFormat="false" ht="11.25" hidden="false" customHeight="false" outlineLevel="0" collapsed="false">
      <c r="A24" s="1" t="n">
        <v>18</v>
      </c>
      <c r="B24" s="2" t="n">
        <v>0.114397287368774</v>
      </c>
      <c r="C24" s="2" t="n">
        <v>-0.00634756125509738</v>
      </c>
      <c r="D24" s="3" t="n">
        <v>8.10344045021338E-006</v>
      </c>
      <c r="E24" s="3" t="n">
        <v>-6.91485402057878E-005</v>
      </c>
      <c r="F24" s="3" t="n">
        <v>4.08685737056657E-005</v>
      </c>
      <c r="G24" s="3" t="n">
        <v>-5.47741328773554E-005</v>
      </c>
      <c r="H24" s="3" t="n">
        <v>-0.000120141325169242</v>
      </c>
      <c r="I24" s="3" t="n">
        <v>3.33819807565305E-005</v>
      </c>
      <c r="J24" s="3" t="n">
        <v>-0.158331617712974</v>
      </c>
      <c r="K24" s="3" t="n">
        <v>0.398695409297943</v>
      </c>
      <c r="L24" s="3" t="n">
        <v>3.56827695213723E-005</v>
      </c>
      <c r="M24" s="3" t="n">
        <v>0.000404631893616169</v>
      </c>
      <c r="N24" s="3" t="n">
        <v>-0.000215528212720528</v>
      </c>
      <c r="O24" s="3" t="n">
        <v>-0.000493330648168921</v>
      </c>
      <c r="P24" s="3" t="n">
        <v>-0.000108924083178862</v>
      </c>
      <c r="Q24" s="3" t="n">
        <v>0.000366530410246923</v>
      </c>
      <c r="R24" s="2"/>
      <c r="S24" s="2"/>
      <c r="T24" s="2" t="n">
        <v>0.108976952731609</v>
      </c>
      <c r="U24" s="2" t="n">
        <v>-0.0169368665665388</v>
      </c>
      <c r="V24" s="3" t="n">
        <v>0.000302868778817355</v>
      </c>
      <c r="W24" s="3" t="n">
        <v>-6.53488605166785E-005</v>
      </c>
      <c r="X24" s="3" t="n">
        <v>-1.35532372951274E-005</v>
      </c>
      <c r="Y24" s="3" t="n">
        <v>-5.74800978938583E-005</v>
      </c>
      <c r="Z24" s="3" t="n">
        <v>-2.94857159133243E-007</v>
      </c>
      <c r="AA24" s="3" t="n">
        <v>0.000400081538828089</v>
      </c>
      <c r="AB24" s="3" t="n">
        <v>-0.151948928833007</v>
      </c>
      <c r="AC24" s="3" t="n">
        <v>-0.4056276679039</v>
      </c>
      <c r="AD24" s="3" t="n">
        <v>0.000569645431824028</v>
      </c>
      <c r="AE24" s="3" t="n">
        <v>-0.000544565555173903</v>
      </c>
      <c r="AF24" s="3" t="n">
        <v>2.82778182736365E-005</v>
      </c>
      <c r="AG24" s="3" t="n">
        <v>-0.000111204157292377</v>
      </c>
      <c r="AH24" s="2"/>
      <c r="AI24" s="2"/>
      <c r="AJ24" s="2"/>
      <c r="AK24" s="2"/>
      <c r="AL24" s="3" t="n">
        <v>0.0919872000813484</v>
      </c>
      <c r="AM24" s="2" t="n">
        <v>-0.0187620669603347</v>
      </c>
      <c r="AN24" s="3" t="n">
        <v>0.000332084251567721</v>
      </c>
      <c r="AO24" s="3" t="n">
        <v>-0.000424033816670998</v>
      </c>
      <c r="AP24" s="3" t="n">
        <v>-0.00019040894403588</v>
      </c>
      <c r="AQ24" s="3" t="n">
        <v>-0.000488121702801436</v>
      </c>
      <c r="AR24" s="3" t="n">
        <v>0.000575771380681544</v>
      </c>
      <c r="AS24" s="3" t="n">
        <v>-0.000489704776555299</v>
      </c>
      <c r="AT24" s="3" t="n">
        <v>-0.390189737081527</v>
      </c>
      <c r="AU24" s="3" t="n">
        <v>-0.208459615707397</v>
      </c>
      <c r="AV24" s="3" t="n">
        <v>0.000582817068789154</v>
      </c>
      <c r="AW24" s="3" t="n">
        <v>-0.000615862547419965</v>
      </c>
      <c r="AX24" s="2"/>
      <c r="AY24" s="2"/>
      <c r="AZ24" s="2"/>
      <c r="BA24" s="2"/>
      <c r="BB24" s="2"/>
      <c r="BC24" s="2"/>
      <c r="BD24" s="3" t="n">
        <v>0.108439825475215</v>
      </c>
      <c r="BE24" s="3" t="n">
        <v>0.00376077834516763</v>
      </c>
      <c r="BF24" s="3" t="n">
        <v>-0.000158328548423014</v>
      </c>
      <c r="BG24" s="3" t="n">
        <v>0.000345620937878266</v>
      </c>
      <c r="BH24" s="3" t="n">
        <v>1.65595247381134E-005</v>
      </c>
      <c r="BI24" s="3" t="n">
        <v>-6.84713522787205E-005</v>
      </c>
      <c r="BJ24" s="3" t="n">
        <v>0.000508011027704924</v>
      </c>
      <c r="BK24" s="3" t="n">
        <v>-0.00048415656783618</v>
      </c>
      <c r="BL24" s="3" t="n">
        <v>-0.0188511218875646</v>
      </c>
      <c r="BM24" s="3" t="n">
        <v>-0.424877882003784</v>
      </c>
      <c r="BN24" s="2"/>
      <c r="BO24" s="2"/>
      <c r="BP24" s="2"/>
      <c r="BQ24" s="2"/>
      <c r="BR24" s="2"/>
      <c r="BS24" s="2"/>
      <c r="BT24" s="2"/>
      <c r="BU24" s="2"/>
      <c r="BV24" s="2" t="n">
        <v>0.105693757534027</v>
      </c>
      <c r="BW24" s="2" t="n">
        <v>0.005164653994143</v>
      </c>
      <c r="BX24" s="3" t="n">
        <v>-4.94453843202791E-006</v>
      </c>
      <c r="BY24" s="3" t="n">
        <v>-0.000145802929182536</v>
      </c>
      <c r="BZ24" s="3" t="n">
        <v>0.000125488062622025</v>
      </c>
      <c r="CA24" s="3" t="n">
        <v>0.000213611259823665</v>
      </c>
      <c r="CB24" s="3" t="n">
        <v>-0.000240380031755194</v>
      </c>
      <c r="CC24" s="3" t="n">
        <v>1.76205812749685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103255346417427</v>
      </c>
      <c r="CO24" s="3" t="n">
        <v>-0.00767452735453844</v>
      </c>
      <c r="CP24" s="3" t="n">
        <v>0.000164763914654031</v>
      </c>
      <c r="CQ24" s="3" t="n">
        <v>-2.99475632346002E-005</v>
      </c>
      <c r="CR24" s="3" t="n">
        <v>2.29936467803781E-005</v>
      </c>
      <c r="CS24" s="3" t="n">
        <v>-6.9077723310329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780751928687095</v>
      </c>
      <c r="DG24" s="2" t="n">
        <v>-0.0159737914800643</v>
      </c>
      <c r="DH24" s="3" t="n">
        <v>0.000550255470443517</v>
      </c>
      <c r="DI24" s="3" t="n">
        <v>-0.000348753557773307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995667800307273</v>
      </c>
      <c r="DY24" s="3" t="n">
        <v>0.00215372489765286</v>
      </c>
    </row>
    <row r="25" customFormat="false" ht="11.25" hidden="false" customHeight="false" outlineLevel="0" collapsed="false">
      <c r="A25" s="1" t="n">
        <v>19</v>
      </c>
      <c r="B25" s="2" t="n">
        <v>0.0914747267961502</v>
      </c>
      <c r="C25" s="3" t="n">
        <v>-0.0174939390271902</v>
      </c>
      <c r="D25" s="3" t="n">
        <v>7.50435037843999E-006</v>
      </c>
      <c r="E25" s="3" t="n">
        <v>1.48175263348093E-006</v>
      </c>
      <c r="F25" s="3" t="n">
        <v>-7.20823081792332E-005</v>
      </c>
      <c r="G25" s="3" t="n">
        <v>-0.000175020279129967</v>
      </c>
      <c r="H25" s="3" t="n">
        <v>-0.0001516830525361</v>
      </c>
      <c r="I25" s="3" t="n">
        <v>6.88972068019211E-005</v>
      </c>
      <c r="J25" s="3" t="n">
        <v>0.204916909337043</v>
      </c>
      <c r="K25" s="3" t="n">
        <v>-0.367535382509231</v>
      </c>
      <c r="L25" s="3" t="n">
        <v>4.98580120620317E-005</v>
      </c>
      <c r="M25" s="3" t="n">
        <v>-0.000384563172701746</v>
      </c>
      <c r="N25" s="3" t="n">
        <v>0.000134952962980605</v>
      </c>
      <c r="O25" s="3" t="n">
        <v>0.000539631233550608</v>
      </c>
      <c r="P25" s="3" t="n">
        <v>0.000175707493326626</v>
      </c>
      <c r="Q25" s="3" t="n">
        <v>-0.000286154681816697</v>
      </c>
      <c r="R25" s="2"/>
      <c r="S25" s="2"/>
      <c r="T25" s="2" t="n">
        <v>0.104187212884426</v>
      </c>
      <c r="U25" s="2" t="n">
        <v>-0.02307596988976</v>
      </c>
      <c r="V25" s="3" t="n">
        <v>0.000373467803001403</v>
      </c>
      <c r="W25" s="3" t="n">
        <v>-0.00011995319800917</v>
      </c>
      <c r="X25" s="3" t="n">
        <v>1.19631795314489E-005</v>
      </c>
      <c r="Y25" s="3" t="n">
        <v>-3.52740753442049E-005</v>
      </c>
      <c r="Z25" s="3" t="n">
        <v>8.21389694465324E-005</v>
      </c>
      <c r="AA25" s="3" t="n">
        <v>-0.000353185518179088</v>
      </c>
      <c r="AB25" s="3" t="n">
        <v>0.0408421047031879</v>
      </c>
      <c r="AC25" s="3" t="n">
        <v>0.421623229980468</v>
      </c>
      <c r="AD25" s="3" t="n">
        <v>-0.000680505007039755</v>
      </c>
      <c r="AE25" s="3" t="n">
        <v>0.000381252903025597</v>
      </c>
      <c r="AF25" s="3" t="n">
        <v>-6.19303900748491E-005</v>
      </c>
      <c r="AG25" s="3" t="n">
        <v>7.68600948504172E-005</v>
      </c>
      <c r="AH25" s="2"/>
      <c r="AI25" s="2"/>
      <c r="AJ25" s="2"/>
      <c r="AK25" s="2"/>
      <c r="AL25" s="2" t="n">
        <v>0.101300090551376</v>
      </c>
      <c r="AM25" s="2" t="n">
        <v>-0.0411838218569755</v>
      </c>
      <c r="AN25" s="3" t="n">
        <v>0.000499796180520206</v>
      </c>
      <c r="AO25" s="3" t="n">
        <v>-0.000364517036359757</v>
      </c>
      <c r="AP25" s="3" t="n">
        <v>9.13516996661201E-005</v>
      </c>
      <c r="AQ25" s="3" t="n">
        <v>0.000515855848789215</v>
      </c>
      <c r="AR25" s="3" t="n">
        <v>-0.000703767174854874</v>
      </c>
      <c r="AS25" s="3" t="n">
        <v>0.00031829037470743</v>
      </c>
      <c r="AT25" s="3" t="n">
        <v>0.326743334531784</v>
      </c>
      <c r="AU25" s="3" t="n">
        <v>0.282918900251388</v>
      </c>
      <c r="AV25" s="3" t="n">
        <v>-0.000694250222295522</v>
      </c>
      <c r="AW25" s="3" t="n">
        <v>0.000411909393733367</v>
      </c>
      <c r="AX25" s="2"/>
      <c r="AY25" s="2"/>
      <c r="AZ25" s="2"/>
      <c r="BA25" s="2"/>
      <c r="BB25" s="2"/>
      <c r="BC25" s="2"/>
      <c r="BD25" s="3" t="n">
        <v>0.101634919643402</v>
      </c>
      <c r="BE25" s="3" t="n">
        <v>-0.00279941200278699</v>
      </c>
      <c r="BF25" s="3" t="n">
        <v>0.000223123410250991</v>
      </c>
      <c r="BG25" s="3" t="n">
        <v>-0.000255691964412108</v>
      </c>
      <c r="BH25" s="3" t="n">
        <v>-5.71631026105023E-005</v>
      </c>
      <c r="BI25" s="3" t="n">
        <v>6.83311664033681E-005</v>
      </c>
      <c r="BJ25" s="3" t="n">
        <v>-0.000632223323918879</v>
      </c>
      <c r="BK25" s="3" t="n">
        <v>0.000286205497104674</v>
      </c>
      <c r="BL25" s="3" t="n">
        <v>-0.0964525267481803</v>
      </c>
      <c r="BM25" s="3" t="n">
        <v>0.404375493526458</v>
      </c>
      <c r="BN25" s="2"/>
      <c r="BO25" s="2"/>
      <c r="BP25" s="2"/>
      <c r="BQ25" s="2"/>
      <c r="BR25" s="2"/>
      <c r="BS25" s="2"/>
      <c r="BT25" s="2"/>
      <c r="BU25" s="2"/>
      <c r="BV25" s="2" t="n">
        <v>0.0892926454544067</v>
      </c>
      <c r="BW25" s="2" t="n">
        <v>-0.018140435218811</v>
      </c>
      <c r="BX25" s="3" t="n">
        <v>-4.39915384049527E-005</v>
      </c>
      <c r="BY25" s="3" t="n">
        <v>-0.000103906684671528</v>
      </c>
      <c r="BZ25" s="3" t="n">
        <v>0.000192838910152204</v>
      </c>
      <c r="CA25" s="3" t="n">
        <v>8.07514152256771E-005</v>
      </c>
      <c r="CB25" s="3" t="n">
        <v>-0.000301998399663716</v>
      </c>
      <c r="CC25" s="3" t="n">
        <v>5.79728803131729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106312006711959</v>
      </c>
      <c r="CO25" s="3" t="n">
        <v>0.00193980091717094</v>
      </c>
      <c r="CP25" s="3" t="n">
        <v>0.000289464340312406</v>
      </c>
      <c r="CQ25" s="3" t="n">
        <v>3.52667921106331E-005</v>
      </c>
      <c r="CR25" s="3" t="n">
        <v>4.50553779955953E-005</v>
      </c>
      <c r="CS25" s="3" t="n">
        <v>-7.75901353335939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968684926629066</v>
      </c>
      <c r="DG25" s="3" t="n">
        <v>-0.03596718236804</v>
      </c>
      <c r="DH25" s="3" t="n">
        <v>0.000702689285390079</v>
      </c>
      <c r="DI25" s="3" t="n">
        <v>-0.000369059707736596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0947988256812095</v>
      </c>
      <c r="DY25" s="3" t="n">
        <v>0.00409093825146555</v>
      </c>
    </row>
    <row r="26" customFormat="false" ht="11.25" hidden="false" customHeight="false" outlineLevel="0" collapsed="false">
      <c r="A26" s="1" t="n">
        <v>20</v>
      </c>
      <c r="B26" s="2" t="n">
        <v>0.0779937133193016</v>
      </c>
      <c r="C26" s="2" t="n">
        <v>-0.0317605063319206</v>
      </c>
      <c r="D26" s="3" t="n">
        <v>-5.9478938965185E-006</v>
      </c>
      <c r="E26" s="3" t="n">
        <v>3.10365030600223E-005</v>
      </c>
      <c r="F26" s="3" t="n">
        <v>-0.000158665236085653</v>
      </c>
      <c r="G26" s="3" t="n">
        <v>-0.000290637370198965</v>
      </c>
      <c r="H26" s="3" t="n">
        <v>-0.000143810684676282</v>
      </c>
      <c r="I26" s="3" t="n">
        <v>7.39424649509601E-005</v>
      </c>
      <c r="J26" s="3" t="n">
        <v>-0.246042817831039</v>
      </c>
      <c r="K26" s="3" t="n">
        <v>0.331125617027282</v>
      </c>
      <c r="L26" s="3" t="n">
        <v>-0.000104159116744995</v>
      </c>
      <c r="M26" s="3" t="n">
        <v>0.000337937846779823</v>
      </c>
      <c r="N26" s="3" t="n">
        <v>-5.77903738303575E-005</v>
      </c>
      <c r="O26" s="3" t="n">
        <v>-0.000546068418771028</v>
      </c>
      <c r="P26" s="3" t="n">
        <v>-0.000221830516238696</v>
      </c>
      <c r="Q26" s="3" t="n">
        <v>0.000184862830792553</v>
      </c>
      <c r="R26" s="2"/>
      <c r="S26" s="2"/>
      <c r="T26" s="2" t="n">
        <v>0.0988879203796386</v>
      </c>
      <c r="U26" s="2" t="n">
        <v>-0.0241405349224805</v>
      </c>
      <c r="V26" s="3" t="n">
        <v>0.000396765128243714</v>
      </c>
      <c r="W26" s="3" t="n">
        <v>-0.000113713700557127</v>
      </c>
      <c r="X26" s="3" t="n">
        <v>1.45101339512621E-005</v>
      </c>
      <c r="Y26" s="3" t="n">
        <v>-1.1051699402742E-005</v>
      </c>
      <c r="Z26" s="3" t="n">
        <v>-0.000137844486744143</v>
      </c>
      <c r="AA26" s="3" t="n">
        <v>0.000293822988169267</v>
      </c>
      <c r="AB26" s="3" t="n">
        <v>0.068805880844593</v>
      </c>
      <c r="AC26" s="3" t="n">
        <v>-0.408357948064804</v>
      </c>
      <c r="AD26" s="3" t="n">
        <v>0.000771678634919226</v>
      </c>
      <c r="AE26" s="3" t="n">
        <v>-0.000211061429581604</v>
      </c>
      <c r="AF26" s="3" t="n">
        <v>8.28995689516887E-005</v>
      </c>
      <c r="AG26" s="3" t="n">
        <v>-5.16448999405838E-005</v>
      </c>
      <c r="AH26" s="2"/>
      <c r="AI26" s="2"/>
      <c r="AJ26" s="2"/>
      <c r="AK26" s="2"/>
      <c r="AL26" s="2" t="n">
        <v>0.105670608580112</v>
      </c>
      <c r="AM26" s="2" t="n">
        <v>-0.0504874810576438</v>
      </c>
      <c r="AN26" s="3" t="n">
        <v>0.00049887306522578</v>
      </c>
      <c r="AO26" s="3" t="n">
        <v>-0.000188275313121266</v>
      </c>
      <c r="AP26" s="3" t="n">
        <v>-3.94436619899352E-006</v>
      </c>
      <c r="AQ26" s="3" t="n">
        <v>-0.000519126071594655</v>
      </c>
      <c r="AR26" s="3" t="n">
        <v>0.000771846040152013</v>
      </c>
      <c r="AS26" s="3" t="n">
        <v>-0.000141380936838686</v>
      </c>
      <c r="AT26" s="3" t="n">
        <v>-0.250978589057922</v>
      </c>
      <c r="AU26" s="3" t="n">
        <v>-0.34064245223999</v>
      </c>
      <c r="AV26" s="3" t="n">
        <v>0.00070026033790782</v>
      </c>
      <c r="AW26" s="3" t="n">
        <v>-0.000199095360585488</v>
      </c>
      <c r="AX26" s="2"/>
      <c r="AY26" s="2"/>
      <c r="AZ26" s="2"/>
      <c r="BA26" s="2"/>
      <c r="BB26" s="2"/>
      <c r="BC26" s="2"/>
      <c r="BD26" s="3" t="n">
        <v>0.0934842824935913</v>
      </c>
      <c r="BE26" s="3" t="n">
        <v>-0.0154200997203588</v>
      </c>
      <c r="BF26" s="3" t="n">
        <v>-0.000253743230132386</v>
      </c>
      <c r="BG26" s="3" t="n">
        <v>0.000157186848809942</v>
      </c>
      <c r="BH26" s="3" t="n">
        <v>6.554394349223E-005</v>
      </c>
      <c r="BI26" s="3" t="n">
        <v>-3.74596056644804E-005</v>
      </c>
      <c r="BJ26" s="3" t="n">
        <v>0.00065246142912656</v>
      </c>
      <c r="BK26" s="3" t="n">
        <v>-5.88208276894874E-005</v>
      </c>
      <c r="BL26" s="3" t="n">
        <v>0.199892029166221</v>
      </c>
      <c r="BM26" s="3" t="n">
        <v>-0.354186952114105</v>
      </c>
      <c r="BN26" s="2"/>
      <c r="BO26" s="2"/>
      <c r="BP26" s="2"/>
      <c r="BQ26" s="2"/>
      <c r="BR26" s="2"/>
      <c r="BS26" s="2"/>
      <c r="BT26" s="2"/>
      <c r="BU26" s="2"/>
      <c r="BV26" s="2" t="n">
        <v>0.0714576765894889</v>
      </c>
      <c r="BW26" s="2" t="n">
        <v>-0.0307613685727119</v>
      </c>
      <c r="BX26" s="3" t="n">
        <v>-0.000115598129923455</v>
      </c>
      <c r="BY26" s="3" t="n">
        <v>-5.83862092753406E-005</v>
      </c>
      <c r="BZ26" s="3" t="n">
        <v>0.000305260822642594</v>
      </c>
      <c r="CA26" s="3" t="n">
        <v>-4.04957354476209E-005</v>
      </c>
      <c r="CB26" s="3" t="n">
        <v>-0.000315496406983584</v>
      </c>
      <c r="CC26" s="3" t="n">
        <v>7.14692869223654E-005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110472358763217</v>
      </c>
      <c r="CO26" s="2" t="n">
        <v>-0.00621343171223998</v>
      </c>
      <c r="CP26" s="3" t="n">
        <v>0.00035071070306003</v>
      </c>
      <c r="CQ26" s="3" t="n">
        <v>0.000148061924846842</v>
      </c>
      <c r="CR26" s="3" t="n">
        <v>5.83670080231968E-005</v>
      </c>
      <c r="CS26" s="3" t="n">
        <v>-4.08939922635909E-0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102834105491638</v>
      </c>
      <c r="DG26" s="3" t="n">
        <v>-0.0492179282009601</v>
      </c>
      <c r="DH26" s="3" t="n">
        <v>0.000696298666298389</v>
      </c>
      <c r="DI26" s="3" t="n">
        <v>-0.000307918235193938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0834040120244026</v>
      </c>
      <c r="DY26" s="3" t="n">
        <v>0.00122469221241772</v>
      </c>
    </row>
    <row r="27" customFormat="false" ht="11.25" hidden="false" customHeight="false" outlineLevel="0" collapsed="false">
      <c r="A27" s="1" t="n">
        <v>21</v>
      </c>
      <c r="B27" s="2" t="n">
        <v>0.0681527256965637</v>
      </c>
      <c r="C27" s="2" t="n">
        <v>-0.0492191202938556</v>
      </c>
      <c r="D27" s="3" t="n">
        <v>-1.67002563102869E-005</v>
      </c>
      <c r="E27" s="3" t="n">
        <v>5.9214187785983E-005</v>
      </c>
      <c r="F27" s="3" t="n">
        <v>-0.000187110010301694</v>
      </c>
      <c r="G27" s="3" t="n">
        <v>-0.000362118706107139</v>
      </c>
      <c r="H27" s="3" t="n">
        <v>-0.000118538075184915</v>
      </c>
      <c r="I27" s="3" t="n">
        <v>0.000101151461421977</v>
      </c>
      <c r="J27" s="3" t="n">
        <v>0.281024247407913</v>
      </c>
      <c r="K27" s="3" t="n">
        <v>-0.290360271930694</v>
      </c>
      <c r="L27" s="3" t="n">
        <v>0.000143879195093177</v>
      </c>
      <c r="M27" s="3" t="n">
        <v>-0.000264367525232955</v>
      </c>
      <c r="N27" s="3" t="n">
        <v>-4.51580526714678E-005</v>
      </c>
      <c r="O27" s="3" t="n">
        <v>0.000539980712346732</v>
      </c>
      <c r="P27" s="3" t="n">
        <v>0.000218761357245966</v>
      </c>
      <c r="Q27" s="3" t="n">
        <v>-9.36886935960501E-005</v>
      </c>
      <c r="R27" s="2"/>
      <c r="S27" s="2"/>
      <c r="T27" s="2" t="n">
        <v>0.0775001943111419</v>
      </c>
      <c r="U27" s="2" t="n">
        <v>-0.0218887720257043</v>
      </c>
      <c r="V27" s="3" t="n">
        <v>0.000325189903378486</v>
      </c>
      <c r="W27" s="3" t="n">
        <v>-0.000130985063151456</v>
      </c>
      <c r="X27" s="3" t="n">
        <v>5.46387809663428E-006</v>
      </c>
      <c r="Y27" s="3" t="n">
        <v>2.45770424953661E-005</v>
      </c>
      <c r="Z27" s="3" t="n">
        <v>0.000168194455909542</v>
      </c>
      <c r="AA27" s="3" t="n">
        <v>-0.0002097006799886</v>
      </c>
      <c r="AB27" s="3" t="n">
        <v>-0.1701490432024</v>
      </c>
      <c r="AC27" s="3" t="n">
        <v>0.368722528219223</v>
      </c>
      <c r="AD27" s="3" t="n">
        <v>-0.000812213926110416</v>
      </c>
      <c r="AE27" s="3" t="n">
        <v>2.79447485809214E-005</v>
      </c>
      <c r="AF27" s="3" t="n">
        <v>-7.99346380517818E-005</v>
      </c>
      <c r="AG27" s="3" t="n">
        <v>2.74242738669272E-005</v>
      </c>
      <c r="AH27" s="2"/>
      <c r="AI27" s="2"/>
      <c r="AJ27" s="2"/>
      <c r="AK27" s="2"/>
      <c r="AL27" s="2" t="n">
        <v>0.0979385152459144</v>
      </c>
      <c r="AM27" s="2" t="n">
        <v>-0.0459855832159519</v>
      </c>
      <c r="AN27" s="3" t="n">
        <v>0.000289674149826169</v>
      </c>
      <c r="AO27" s="3" t="n">
        <v>-4.73647014587186E-005</v>
      </c>
      <c r="AP27" s="3" t="n">
        <v>-9.8160067864228E-005</v>
      </c>
      <c r="AQ27" s="3" t="n">
        <v>0.000494878913741558</v>
      </c>
      <c r="AR27" s="3" t="n">
        <v>-0.000805235118605196</v>
      </c>
      <c r="AS27" s="3" t="n">
        <v>-5.93205186305567E-005</v>
      </c>
      <c r="AT27" s="3" t="n">
        <v>0.166955336928367</v>
      </c>
      <c r="AU27" s="3" t="n">
        <v>0.380474388599395</v>
      </c>
      <c r="AV27" s="3" t="n">
        <v>-0.000673828413709998</v>
      </c>
      <c r="AW27" s="3" t="n">
        <v>3.11473995679989E-005</v>
      </c>
      <c r="AX27" s="2"/>
      <c r="AY27" s="2"/>
      <c r="AZ27" s="2"/>
      <c r="BA27" s="2"/>
      <c r="BB27" s="2"/>
      <c r="BC27" s="2"/>
      <c r="BD27" s="3" t="n">
        <v>0.0718581303954124</v>
      </c>
      <c r="BE27" s="3" t="n">
        <v>-0.0282242968678474</v>
      </c>
      <c r="BF27" s="3" t="n">
        <v>0.000237471758737228</v>
      </c>
      <c r="BG27" s="3" t="n">
        <v>-6.34531024843454E-005</v>
      </c>
      <c r="BH27" s="3" t="n">
        <v>-7.79886977397836E-005</v>
      </c>
      <c r="BI27" s="3" t="n">
        <v>1.69150862348033E-005</v>
      </c>
      <c r="BJ27" s="3" t="n">
        <v>-0.000590645708143711</v>
      </c>
      <c r="BK27" s="3" t="n">
        <v>-7.11988468538038E-005</v>
      </c>
      <c r="BL27" s="3" t="n">
        <v>-0.284213244915008</v>
      </c>
      <c r="BM27" s="3" t="n">
        <v>0.278813451528549</v>
      </c>
      <c r="BN27" s="2"/>
      <c r="BO27" s="2"/>
      <c r="BP27" s="2"/>
      <c r="BQ27" s="2"/>
      <c r="BR27" s="2"/>
      <c r="BS27" s="2"/>
      <c r="BT27" s="2"/>
      <c r="BU27" s="2"/>
      <c r="BV27" s="3" t="n">
        <v>0.0567980334162712</v>
      </c>
      <c r="BW27" s="2" t="n">
        <v>-0.0413712747395038</v>
      </c>
      <c r="BX27" s="3" t="n">
        <v>-0.000183065421879291</v>
      </c>
      <c r="BY27" s="3" t="n">
        <v>-2.55588165600784E-005</v>
      </c>
      <c r="BZ27" s="3" t="n">
        <v>0.000418189010815694</v>
      </c>
      <c r="CA27" s="3" t="n">
        <v>-0.000155988891492597</v>
      </c>
      <c r="CB27" s="3" t="n">
        <v>-0.000291091448161751</v>
      </c>
      <c r="CC27" s="3" t="n">
        <v>9.50910471146926E-005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904102325439453</v>
      </c>
      <c r="CO27" s="2" t="n">
        <v>-0.0279941987246275</v>
      </c>
      <c r="CP27" s="3" t="n">
        <v>0.000323517655488103</v>
      </c>
      <c r="CQ27" s="3" t="n">
        <v>0.000202881012228317</v>
      </c>
      <c r="CR27" s="3" t="n">
        <v>5.08249759150203E-005</v>
      </c>
      <c r="CS27" s="3" t="n">
        <v>-1.67109210451599E-005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0894231870770454</v>
      </c>
      <c r="DG27" s="2" t="n">
        <v>-0.0522767007350921</v>
      </c>
      <c r="DH27" s="3" t="n">
        <v>0.000546340947039425</v>
      </c>
      <c r="DI27" s="3" t="n">
        <v>-0.000253254722338169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680654793977737</v>
      </c>
      <c r="DY27" s="3" t="n">
        <v>-0.0207331422716379</v>
      </c>
    </row>
    <row r="28" customFormat="false" ht="11.25" hidden="false" customHeight="false" outlineLevel="0" collapsed="false">
      <c r="A28" s="1" t="n">
        <v>22</v>
      </c>
      <c r="B28" s="2" t="n">
        <v>0.0415232069790363</v>
      </c>
      <c r="C28" s="3" t="n">
        <v>-0.0694211646914482</v>
      </c>
      <c r="D28" s="3" t="n">
        <v>-7.02988108969293E-005</v>
      </c>
      <c r="E28" s="3" t="n">
        <v>6.70316148898564E-005</v>
      </c>
      <c r="F28" s="3" t="n">
        <v>-0.000170924759004265</v>
      </c>
      <c r="G28" s="3" t="n">
        <v>-0.000368391018128022</v>
      </c>
      <c r="H28" s="3" t="n">
        <v>-0.000101622114016208</v>
      </c>
      <c r="I28" s="3" t="n">
        <v>0.000140330666908994</v>
      </c>
      <c r="J28" s="3" t="n">
        <v>-0.310517400503158</v>
      </c>
      <c r="K28" s="3" t="n">
        <v>0.245353162288665</v>
      </c>
      <c r="L28" s="3" t="n">
        <v>-0.000169932536664418</v>
      </c>
      <c r="M28" s="3" t="n">
        <v>0.000187337747775018</v>
      </c>
      <c r="N28" s="3" t="n">
        <v>0.000138348201289773</v>
      </c>
      <c r="O28" s="3" t="n">
        <v>-0.000508108059875667</v>
      </c>
      <c r="P28" s="3" t="n">
        <v>-0.000189157275599427</v>
      </c>
      <c r="Q28" s="3" t="n">
        <v>1.12313337012892E-005</v>
      </c>
      <c r="R28" s="2"/>
      <c r="S28" s="2"/>
      <c r="T28" s="3" t="n">
        <v>0.0608850419521331</v>
      </c>
      <c r="U28" s="2" t="n">
        <v>-0.0414662100374698</v>
      </c>
      <c r="V28" s="3" t="n">
        <v>0.000200775073608383</v>
      </c>
      <c r="W28" s="3" t="n">
        <v>-0.000108906802779529</v>
      </c>
      <c r="X28" s="3" t="n">
        <v>-1.08845169961568E-005</v>
      </c>
      <c r="Y28" s="3" t="n">
        <v>3.95344759454019E-005</v>
      </c>
      <c r="Z28" s="3" t="n">
        <v>-0.000190532155102118</v>
      </c>
      <c r="AA28" s="3" t="n">
        <v>0.000133967754663899</v>
      </c>
      <c r="AB28" s="3" t="n">
        <v>0.255854696035385</v>
      </c>
      <c r="AC28" s="3" t="n">
        <v>-0.304681599140167</v>
      </c>
      <c r="AD28" s="3" t="n">
        <v>0.000805728428531438</v>
      </c>
      <c r="AE28" s="3" t="n">
        <v>0.000180297953193076</v>
      </c>
      <c r="AF28" s="3" t="n">
        <v>8.52924931677989E-005</v>
      </c>
      <c r="AG28" s="3" t="n">
        <v>-1.19139565413206E-006</v>
      </c>
      <c r="AH28" s="2"/>
      <c r="AI28" s="2"/>
      <c r="AJ28" s="2"/>
      <c r="AK28" s="2"/>
      <c r="AL28" s="2" t="n">
        <v>0.0918357968330383</v>
      </c>
      <c r="AM28" s="2" t="n">
        <v>-0.0525945350527763</v>
      </c>
      <c r="AN28" s="3" t="n">
        <v>-2.47147581831086E-005</v>
      </c>
      <c r="AO28" s="3" t="n">
        <v>7.53146377974189E-006</v>
      </c>
      <c r="AP28" s="3" t="n">
        <v>0.000198399720829911</v>
      </c>
      <c r="AQ28" s="3" t="n">
        <v>-0.000450625026132911</v>
      </c>
      <c r="AR28" s="3" t="n">
        <v>0.000781227776315063</v>
      </c>
      <c r="AS28" s="3" t="n">
        <v>0.000243053291342221</v>
      </c>
      <c r="AT28" s="3" t="n">
        <v>-0.0774010121822357</v>
      </c>
      <c r="AU28" s="3" t="n">
        <v>-0.399904906749725</v>
      </c>
      <c r="AV28" s="3" t="n">
        <v>0.000655758718494325</v>
      </c>
      <c r="AW28" s="3" t="n">
        <v>8.22404108475893E-005</v>
      </c>
      <c r="AX28" s="2"/>
      <c r="AY28" s="2"/>
      <c r="AZ28" s="2"/>
      <c r="BA28" s="2"/>
      <c r="BB28" s="2"/>
      <c r="BC28" s="2"/>
      <c r="BD28" s="3" t="n">
        <v>0.0666219443082809</v>
      </c>
      <c r="BE28" s="3" t="n">
        <v>-0.0459329523146152</v>
      </c>
      <c r="BF28" s="3" t="n">
        <v>-0.000212241691770032</v>
      </c>
      <c r="BG28" s="3" t="n">
        <v>-3.60523408744484E-005</v>
      </c>
      <c r="BH28" s="3" t="n">
        <v>6.06158137088641E-005</v>
      </c>
      <c r="BI28" s="3" t="n">
        <v>-4.3797840589832E-006</v>
      </c>
      <c r="BJ28" s="3" t="n">
        <v>0.000519110355526208</v>
      </c>
      <c r="BK28" s="3" t="n">
        <v>0.000186152436072006</v>
      </c>
      <c r="BL28" s="3" t="n">
        <v>0.342410951852798</v>
      </c>
      <c r="BM28" s="3" t="n">
        <v>-0.185156658291816</v>
      </c>
      <c r="BN28" s="2"/>
      <c r="BO28" s="2"/>
      <c r="BP28" s="2"/>
      <c r="BQ28" s="2"/>
      <c r="BR28" s="2"/>
      <c r="BS28" s="2"/>
      <c r="BT28" s="2"/>
      <c r="BU28" s="2"/>
      <c r="BV28" s="2" t="n">
        <v>0.0338052064180374</v>
      </c>
      <c r="BW28" s="2" t="n">
        <v>-0.0665309503674507</v>
      </c>
      <c r="BX28" s="3" t="n">
        <v>-0.000247202609898522</v>
      </c>
      <c r="BY28" s="3" t="n">
        <v>2.3484897610615E-005</v>
      </c>
      <c r="BZ28" s="3" t="n">
        <v>0.000528365490026772</v>
      </c>
      <c r="CA28" s="3" t="n">
        <v>-0.000206179480301216</v>
      </c>
      <c r="CB28" s="3" t="n">
        <v>-0.00025091556017287</v>
      </c>
      <c r="CC28" s="3" t="n">
        <v>0.000157574701006524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66448874771595</v>
      </c>
      <c r="CO28" s="2" t="n">
        <v>-0.0355213284492492</v>
      </c>
      <c r="CP28" s="3" t="n">
        <v>0.000182260700967162</v>
      </c>
      <c r="CQ28" s="3" t="n">
        <v>0.000185792261618189</v>
      </c>
      <c r="CR28" s="3" t="n">
        <v>3.73300821365774E-007</v>
      </c>
      <c r="CS28" s="3" t="n">
        <v>-8.94435925147263E-006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814262405037879</v>
      </c>
      <c r="DG28" s="2" t="n">
        <v>-0.053341019898653</v>
      </c>
      <c r="DH28" s="3" t="n">
        <v>0.0002299520856468</v>
      </c>
      <c r="DI28" s="3" t="n">
        <v>-0.000255108228884637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541472025215625</v>
      </c>
      <c r="DY28" s="3" t="n">
        <v>-0.0280808210372924</v>
      </c>
    </row>
    <row r="29" customFormat="false" ht="11.25" hidden="false" customHeight="false" outlineLevel="0" collapsed="false">
      <c r="A29" s="1" t="n">
        <v>23</v>
      </c>
      <c r="B29" s="2" t="n">
        <v>0.035591647028923</v>
      </c>
      <c r="C29" s="3" t="n">
        <v>-0.077341616153717</v>
      </c>
      <c r="D29" s="3" t="n">
        <v>-0.000100067481980659</v>
      </c>
      <c r="E29" s="3" t="n">
        <v>6.33033996564336E-005</v>
      </c>
      <c r="F29" s="3" t="n">
        <v>-0.000153714267071336</v>
      </c>
      <c r="G29" s="3" t="n">
        <v>-0.000298544124234467</v>
      </c>
      <c r="H29" s="3" t="n">
        <v>-8.9102926722262E-005</v>
      </c>
      <c r="I29" s="3" t="n">
        <v>0.000176522808033041</v>
      </c>
      <c r="J29" s="3" t="n">
        <v>0.33317083120346</v>
      </c>
      <c r="K29" s="3" t="n">
        <v>-0.199317440390586</v>
      </c>
      <c r="L29" s="3" t="n">
        <v>0.000146812904858961</v>
      </c>
      <c r="M29" s="3" t="n">
        <v>-0.000144037243444472</v>
      </c>
      <c r="N29" s="3" t="n">
        <v>-0.000205507516511716</v>
      </c>
      <c r="O29" s="3" t="n">
        <v>0.000445115147158503</v>
      </c>
      <c r="P29" s="3" t="n">
        <v>0.000133640016429126</v>
      </c>
      <c r="Q29" s="3" t="n">
        <v>6.97753857821226E-005</v>
      </c>
      <c r="R29" s="2"/>
      <c r="S29" s="2"/>
      <c r="T29" s="2" t="n">
        <v>0.0299508646130561</v>
      </c>
      <c r="U29" s="2" t="n">
        <v>-0.0583049952983856</v>
      </c>
      <c r="V29" s="3" t="n">
        <v>4.38264687545597E-005</v>
      </c>
      <c r="W29" s="3" t="n">
        <v>-0.000193809682969003</v>
      </c>
      <c r="X29" s="3" t="n">
        <v>-4.4438897020882E-005</v>
      </c>
      <c r="Y29" s="3" t="n">
        <v>2.78554962278576E-005</v>
      </c>
      <c r="Z29" s="3" t="n">
        <v>0.000167133082868531</v>
      </c>
      <c r="AA29" s="3" t="n">
        <v>-7.56723311496898E-005</v>
      </c>
      <c r="AB29" s="3" t="n">
        <v>-0.320529848337173</v>
      </c>
      <c r="AC29" s="3" t="n">
        <v>0.221318662166595</v>
      </c>
      <c r="AD29" s="3" t="n">
        <v>-0.000757533300202339</v>
      </c>
      <c r="AE29" s="3" t="n">
        <v>-0.000367121974704787</v>
      </c>
      <c r="AF29" s="3" t="n">
        <v>-9.75165166892111E-005</v>
      </c>
      <c r="AG29" s="3" t="n">
        <v>-2.75742913800058E-005</v>
      </c>
      <c r="AH29" s="2"/>
      <c r="AI29" s="2"/>
      <c r="AJ29" s="2"/>
      <c r="AK29" s="2"/>
      <c r="AL29" s="2" t="n">
        <v>0.0599221773445606</v>
      </c>
      <c r="AM29" s="2" t="n">
        <v>-0.059603527188301</v>
      </c>
      <c r="AN29" s="3" t="n">
        <v>-0.000344431493431329</v>
      </c>
      <c r="AO29" s="3" t="n">
        <v>-0.000113524569314904</v>
      </c>
      <c r="AP29" s="3" t="n">
        <v>-0.000263251276919618</v>
      </c>
      <c r="AQ29" s="3" t="n">
        <v>0.000393308844650164</v>
      </c>
      <c r="AR29" s="3" t="n">
        <v>-0.000723040488082915</v>
      </c>
      <c r="AS29" s="3" t="n">
        <v>-0.000437391310697421</v>
      </c>
      <c r="AT29" s="3" t="n">
        <v>-0.0135422581806778</v>
      </c>
      <c r="AU29" s="3" t="n">
        <v>0.40033221244812</v>
      </c>
      <c r="AV29" s="3" t="n">
        <v>-0.000624482228886336</v>
      </c>
      <c r="AW29" s="3" t="n">
        <v>-0.000255265680607408</v>
      </c>
      <c r="AX29" s="2"/>
      <c r="AY29" s="2"/>
      <c r="AZ29" s="2"/>
      <c r="BA29" s="2"/>
      <c r="BB29" s="2"/>
      <c r="BC29" s="2"/>
      <c r="BD29" s="3" t="n">
        <v>0.0492051467299461</v>
      </c>
      <c r="BE29" s="3" t="n">
        <v>-0.0595824904739856</v>
      </c>
      <c r="BF29" s="3" t="n">
        <v>0.000150001666042953</v>
      </c>
      <c r="BG29" s="3" t="n">
        <v>0.000110254972241818</v>
      </c>
      <c r="BH29" s="3" t="n">
        <v>-8.55306279845535E-005</v>
      </c>
      <c r="BI29" s="3" t="n">
        <v>-2.92818276648176E-005</v>
      </c>
      <c r="BJ29" s="3" t="n">
        <v>-0.000488321529701352</v>
      </c>
      <c r="BK29" s="3" t="n">
        <v>-0.000310772040393203</v>
      </c>
      <c r="BL29" s="3" t="n">
        <v>-0.371714770793914</v>
      </c>
      <c r="BM29" s="3" t="n">
        <v>0.0811277702450752</v>
      </c>
      <c r="BN29" s="2"/>
      <c r="BO29" s="2"/>
      <c r="BP29" s="2"/>
      <c r="BQ29" s="2"/>
      <c r="BR29" s="2"/>
      <c r="BS29" s="2"/>
      <c r="BT29" s="2"/>
      <c r="BU29" s="2"/>
      <c r="BV29" s="2" t="n">
        <v>0.0160233955830335</v>
      </c>
      <c r="BW29" s="2" t="n">
        <v>-0.0626430585980415</v>
      </c>
      <c r="BX29" s="3" t="n">
        <v>-0.000243528105784207</v>
      </c>
      <c r="BY29" s="3" t="n">
        <v>5.9314177633496E-005</v>
      </c>
      <c r="BZ29" s="3" t="n">
        <v>0.000512784696184098</v>
      </c>
      <c r="CA29" s="3" t="n">
        <v>-0.000226358897634781</v>
      </c>
      <c r="CB29" s="3" t="n">
        <v>-0.000184208460268564</v>
      </c>
      <c r="CC29" s="3" t="n">
        <v>0.000194622072740458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468574501574039</v>
      </c>
      <c r="CO29" s="2" t="n">
        <v>-0.0634928122162818</v>
      </c>
      <c r="CP29" s="3" t="n">
        <v>8.73505268828012E-005</v>
      </c>
      <c r="CQ29" s="3" t="n">
        <v>5.21197725902311E-005</v>
      </c>
      <c r="CR29" s="3" t="n">
        <v>-5.48323696420993E-005</v>
      </c>
      <c r="CS29" s="3" t="n">
        <v>-5.75136800762265E-006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498028248548507</v>
      </c>
      <c r="DG29" s="2" t="n">
        <v>-0.0505769960582256</v>
      </c>
      <c r="DH29" s="3" t="n">
        <v>-0.000107349522295408</v>
      </c>
      <c r="DI29" s="3" t="n">
        <v>-0.000364963751053437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617295280098915</v>
      </c>
      <c r="DY29" s="3" t="n">
        <v>-0.0495692268013954</v>
      </c>
    </row>
    <row r="30" customFormat="false" ht="11.25" hidden="false" customHeight="false" outlineLevel="0" collapsed="false">
      <c r="A30" s="1" t="n">
        <v>24</v>
      </c>
      <c r="B30" s="2" t="n">
        <v>0.0177370812743902</v>
      </c>
      <c r="C30" s="3" t="n">
        <v>-0.0796006396412849</v>
      </c>
      <c r="D30" s="3" t="n">
        <v>-6.16702818660996E-005</v>
      </c>
      <c r="E30" s="3" t="n">
        <v>3.29164540744386E-005</v>
      </c>
      <c r="F30" s="3" t="n">
        <v>-0.000157083908561617</v>
      </c>
      <c r="G30" s="3" t="n">
        <v>-0.000158384602400474</v>
      </c>
      <c r="H30" s="3" t="n">
        <v>-7.0983514888212E-005</v>
      </c>
      <c r="I30" s="3" t="n">
        <v>0.00015294509648811</v>
      </c>
      <c r="J30" s="3" t="n">
        <v>-0.349199324846267</v>
      </c>
      <c r="K30" s="3" t="n">
        <v>0.15147653222084</v>
      </c>
      <c r="L30" s="3" t="n">
        <v>-0.000114906077214982</v>
      </c>
      <c r="M30" s="3" t="n">
        <v>7.47683516237884E-005</v>
      </c>
      <c r="N30" s="3" t="n">
        <v>0.000252940371865406</v>
      </c>
      <c r="O30" s="3" t="n">
        <v>-0.000365267304005101</v>
      </c>
      <c r="P30" s="3" t="n">
        <v>-3.24678876495454E-005</v>
      </c>
      <c r="Q30" s="3" t="n">
        <v>-0.000118756885058246</v>
      </c>
      <c r="R30" s="2"/>
      <c r="S30" s="2"/>
      <c r="T30" s="2" t="n">
        <v>0.0272274240851402</v>
      </c>
      <c r="U30" s="2" t="n">
        <v>-0.0510930716991424</v>
      </c>
      <c r="V30" s="3" t="n">
        <v>-0.000127531020552851</v>
      </c>
      <c r="W30" s="3" t="n">
        <v>-0.000261212000623345</v>
      </c>
      <c r="X30" s="3" t="n">
        <v>-5.52249875909183E-005</v>
      </c>
      <c r="Y30" s="3" t="n">
        <v>-2.35653783420275E-006</v>
      </c>
      <c r="Z30" s="3" t="n">
        <v>-0.000123014775454066</v>
      </c>
      <c r="AA30" s="3" t="n">
        <v>1.90902446774998E-005</v>
      </c>
      <c r="AB30" s="3" t="n">
        <v>0.35998722910881</v>
      </c>
      <c r="AC30" s="3" t="n">
        <v>-0.127442225813865</v>
      </c>
      <c r="AD30" s="3" t="n">
        <v>0.000683701364323496</v>
      </c>
      <c r="AE30" s="3" t="n">
        <v>0.000524921633768826</v>
      </c>
      <c r="AF30" s="3" t="n">
        <v>8.93191536306403E-005</v>
      </c>
      <c r="AG30" s="3" t="n">
        <v>5.91540920140687E-005</v>
      </c>
      <c r="AH30" s="2"/>
      <c r="AI30" s="2"/>
      <c r="AJ30" s="2"/>
      <c r="AK30" s="2"/>
      <c r="AL30" s="2" t="n">
        <v>0.041467685252428</v>
      </c>
      <c r="AM30" s="2" t="n">
        <v>-0.0618783794343471</v>
      </c>
      <c r="AN30" s="3" t="n">
        <v>-0.000527708965819329</v>
      </c>
      <c r="AO30" s="3" t="n">
        <v>-0.000281017186352983</v>
      </c>
      <c r="AP30" s="3" t="n">
        <v>0.000317601603455841</v>
      </c>
      <c r="AQ30" s="3" t="n">
        <v>-0.000301247695460915</v>
      </c>
      <c r="AR30" s="3" t="n">
        <v>0.000604815548285841</v>
      </c>
      <c r="AS30" s="3" t="n">
        <v>0.000575679703615605</v>
      </c>
      <c r="AT30" s="3" t="n">
        <v>0.100041404366493</v>
      </c>
      <c r="AU30" s="3" t="n">
        <v>-0.380281746387481</v>
      </c>
      <c r="AV30" s="3" t="n">
        <v>0.000526506802998483</v>
      </c>
      <c r="AW30" s="3" t="n">
        <v>0.000403116719098761</v>
      </c>
      <c r="AX30" s="2"/>
      <c r="AY30" s="2"/>
      <c r="AZ30" s="2"/>
      <c r="BA30" s="2"/>
      <c r="BB30" s="2"/>
      <c r="BC30" s="2"/>
      <c r="BD30" s="3" t="n">
        <v>0.0431265905499458</v>
      </c>
      <c r="BE30" s="3" t="n">
        <v>-0.0686529874801635</v>
      </c>
      <c r="BF30" s="3" t="n">
        <v>-6.32236406090669E-005</v>
      </c>
      <c r="BG30" s="3" t="n">
        <v>-0.000158298134920187</v>
      </c>
      <c r="BH30" s="3" t="n">
        <v>6.94224800099618E-005</v>
      </c>
      <c r="BI30" s="3" t="n">
        <v>4.82362956972792E-005</v>
      </c>
      <c r="BJ30" s="3" t="n">
        <v>0.000396674906369298</v>
      </c>
      <c r="BK30" s="3" t="n">
        <v>0.000449308106908574</v>
      </c>
      <c r="BL30" s="3" t="n">
        <v>0.371138989925384</v>
      </c>
      <c r="BM30" s="3" t="n">
        <v>0.0242688879370689</v>
      </c>
      <c r="BN30" s="2"/>
      <c r="BO30" s="2"/>
      <c r="BP30" s="2"/>
      <c r="BQ30" s="2"/>
      <c r="BR30" s="2"/>
      <c r="BS30" s="2"/>
      <c r="BT30" s="2"/>
      <c r="BU30" s="2"/>
      <c r="BV30" s="2" t="n">
        <v>0.0126872323453426</v>
      </c>
      <c r="BW30" s="2" t="n">
        <v>-0.067679576575756</v>
      </c>
      <c r="BX30" s="3" t="n">
        <v>-0.000212627230212092</v>
      </c>
      <c r="BY30" s="3" t="n">
        <v>5.2170787967043E-005</v>
      </c>
      <c r="BZ30" s="3" t="n">
        <v>0.000446419755462557</v>
      </c>
      <c r="CA30" s="3" t="n">
        <v>-0.000211992330150678</v>
      </c>
      <c r="CB30" s="3" t="n">
        <v>-0.000133500128868036</v>
      </c>
      <c r="CC30" s="3" t="n">
        <v>0.00022152517340146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411106348037719</v>
      </c>
      <c r="CO30" s="3" t="n">
        <v>-0.0651290863752365</v>
      </c>
      <c r="CP30" s="3" t="n">
        <v>6.7811429289577E-006</v>
      </c>
      <c r="CQ30" s="3" t="n">
        <v>-0.000125775870401412</v>
      </c>
      <c r="CR30" s="3" t="n">
        <v>-7.78536195866763E-005</v>
      </c>
      <c r="CS30" s="3" t="n">
        <v>-3.90554050682112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31007993966341</v>
      </c>
      <c r="DG30" s="2" t="n">
        <v>-0.0547901466488838</v>
      </c>
      <c r="DH30" s="3" t="n">
        <v>-0.000361698912456631</v>
      </c>
      <c r="DI30" s="3" t="n">
        <v>-0.000510001729708164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586925745010376</v>
      </c>
      <c r="DY30" s="3" t="n">
        <v>-0.0673487409949302</v>
      </c>
    </row>
    <row r="31" customFormat="false" ht="11.25" hidden="false" customHeight="false" outlineLevel="0" collapsed="false">
      <c r="A31" s="1" t="n">
        <v>25</v>
      </c>
      <c r="B31" s="2" t="n">
        <v>0.00729241967201232</v>
      </c>
      <c r="C31" s="2" t="n">
        <v>-0.0846170559525489</v>
      </c>
      <c r="D31" s="3" t="n">
        <v>-3.60783778887707E-005</v>
      </c>
      <c r="E31" s="3" t="n">
        <v>-1.44163386721629E-005</v>
      </c>
      <c r="F31" s="3" t="n">
        <v>-0.000167769903782755</v>
      </c>
      <c r="G31" s="3" t="n">
        <v>1.9622713807621E-005</v>
      </c>
      <c r="H31" s="3" t="n">
        <v>-5.12773076479788E-005</v>
      </c>
      <c r="I31" s="3" t="n">
        <v>9.59932513069361E-005</v>
      </c>
      <c r="J31" s="3" t="n">
        <v>0.358754009008407</v>
      </c>
      <c r="K31" s="3" t="n">
        <v>-0.102768376469612</v>
      </c>
      <c r="L31" s="3" t="n">
        <v>5.56800041522365E-005</v>
      </c>
      <c r="M31" s="3" t="n">
        <v>-3.864010432153E-005</v>
      </c>
      <c r="N31" s="3" t="n">
        <v>-0.000282392575172707</v>
      </c>
      <c r="O31" s="3" t="n">
        <v>0.000300126353977248</v>
      </c>
      <c r="P31" s="3" t="n">
        <v>-7.60458715376444E-005</v>
      </c>
      <c r="Q31" s="3" t="n">
        <v>0.000123592777526937</v>
      </c>
      <c r="R31" s="2"/>
      <c r="S31" s="2"/>
      <c r="T31" s="2" t="n">
        <v>0.0290802605450153</v>
      </c>
      <c r="U31" s="3" t="n">
        <v>-0.0605921931564807</v>
      </c>
      <c r="V31" s="3" t="n">
        <v>-0.000204583993763662</v>
      </c>
      <c r="W31" s="3" t="n">
        <v>-0.000366152147762477</v>
      </c>
      <c r="X31" s="3" t="n">
        <v>-2.74198609986342E-005</v>
      </c>
      <c r="Y31" s="3" t="n">
        <v>-4.67204836240853E-006</v>
      </c>
      <c r="Z31" s="3" t="n">
        <v>5.04507370351348E-005</v>
      </c>
      <c r="AA31" s="3" t="n">
        <v>3.72699105355422E-005</v>
      </c>
      <c r="AB31" s="3" t="n">
        <v>-0.373134762048721</v>
      </c>
      <c r="AC31" s="3" t="n">
        <v>0.0278958529233932</v>
      </c>
      <c r="AD31" s="3" t="n">
        <v>-0.000538580759894102</v>
      </c>
      <c r="AE31" s="3" t="n">
        <v>-0.000695717637427151</v>
      </c>
      <c r="AF31" s="3" t="n">
        <v>-6.30686699878424E-005</v>
      </c>
      <c r="AG31" s="3" t="n">
        <v>-9.15891796466894E-005</v>
      </c>
      <c r="AH31" s="2"/>
      <c r="AI31" s="2"/>
      <c r="AJ31" s="2"/>
      <c r="AK31" s="2"/>
      <c r="AL31" s="2" t="n">
        <v>0.011714993044734</v>
      </c>
      <c r="AM31" s="2" t="n">
        <v>-0.0749008357524871</v>
      </c>
      <c r="AN31" s="3" t="n">
        <v>-0.00051153142703697</v>
      </c>
      <c r="AO31" s="3" t="n">
        <v>-0.000442565971752628</v>
      </c>
      <c r="AP31" s="3" t="n">
        <v>-0.000368268578313291</v>
      </c>
      <c r="AQ31" s="3" t="n">
        <v>0.00022848900698591</v>
      </c>
      <c r="AR31" s="3" t="n">
        <v>-0.000443561148131266</v>
      </c>
      <c r="AS31" s="3" t="n">
        <v>-0.000728694256395101</v>
      </c>
      <c r="AT31" s="3" t="n">
        <v>-0.178897202014923</v>
      </c>
      <c r="AU31" s="3" t="n">
        <v>0.341811865568161</v>
      </c>
      <c r="AV31" s="3" t="n">
        <v>-0.000383253704058006</v>
      </c>
      <c r="AW31" s="3" t="n">
        <v>-0.000570457836147397</v>
      </c>
      <c r="AX31" s="2"/>
      <c r="AY31" s="2"/>
      <c r="AZ31" s="2"/>
      <c r="BA31" s="2"/>
      <c r="BB31" s="2"/>
      <c r="BC31" s="2"/>
      <c r="BD31" s="3" t="n">
        <v>0.0469560772180557</v>
      </c>
      <c r="BE31" s="3" t="n">
        <v>-0.0717157498002052</v>
      </c>
      <c r="BF31" s="3" t="n">
        <v>-4.51406085630878E-005</v>
      </c>
      <c r="BG31" s="3" t="n">
        <v>0.000175495166331529</v>
      </c>
      <c r="BH31" s="3" t="n">
        <v>-3.89656379411462E-005</v>
      </c>
      <c r="BI31" s="3" t="n">
        <v>-8.18126427475363E-005</v>
      </c>
      <c r="BJ31" s="3" t="n">
        <v>-0.00024435156956315</v>
      </c>
      <c r="BK31" s="3" t="n">
        <v>-0.000568014569580555</v>
      </c>
      <c r="BL31" s="3" t="n">
        <v>-0.34259158372879</v>
      </c>
      <c r="BM31" s="3" t="n">
        <v>-0.123056277632713</v>
      </c>
      <c r="BN31" s="2"/>
      <c r="BO31" s="2"/>
      <c r="BP31" s="2"/>
      <c r="BQ31" s="2"/>
      <c r="BR31" s="2"/>
      <c r="BS31" s="2"/>
      <c r="BT31" s="2"/>
      <c r="BU31" s="2"/>
      <c r="BV31" s="2" t="n">
        <v>-0.00249321945011615</v>
      </c>
      <c r="BW31" s="3" t="n">
        <v>-0.0681421756744384</v>
      </c>
      <c r="BX31" s="3" t="n">
        <v>-0.000164603756275028</v>
      </c>
      <c r="BY31" s="3" t="n">
        <v>0.000108276653918437</v>
      </c>
      <c r="BZ31" s="3" t="n">
        <v>0.000309705239487811</v>
      </c>
      <c r="CA31" s="3" t="n">
        <v>-0.000298931758152321</v>
      </c>
      <c r="CB31" s="3" t="n">
        <v>-6.98955336702056E-005</v>
      </c>
      <c r="CC31" s="3" t="n">
        <v>0.000272627774393186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222215205430984</v>
      </c>
      <c r="CO31" s="2" t="n">
        <v>-0.0676407590508461</v>
      </c>
      <c r="CP31" s="3" t="n">
        <v>6.91976856614928E-006</v>
      </c>
      <c r="CQ31" s="3" t="n">
        <v>-0.000332671799696981</v>
      </c>
      <c r="CR31" s="3" t="n">
        <v>-5.86767237109597E-005</v>
      </c>
      <c r="CS31" s="3" t="n">
        <v>-7.27099104551598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-0.00191250839270651</v>
      </c>
      <c r="DG31" s="3" t="n">
        <v>-0.0565364770591259</v>
      </c>
      <c r="DH31" s="3" t="n">
        <v>-0.000470677390694618</v>
      </c>
      <c r="DI31" s="3" t="n">
        <v>-0.000700470292940735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21305522322654</v>
      </c>
      <c r="DY31" s="3" t="n">
        <v>-0.0742165222764015</v>
      </c>
    </row>
    <row r="32" customFormat="false" ht="11.25" hidden="false" customHeight="false" outlineLevel="0" collapsed="false">
      <c r="A32" s="1" t="n">
        <v>26</v>
      </c>
      <c r="B32" s="2" t="n">
        <v>-0.0227617789059877</v>
      </c>
      <c r="C32" s="2" t="n">
        <v>-0.0814377889037132</v>
      </c>
      <c r="D32" s="3" t="n">
        <v>-6.22919060333515E-006</v>
      </c>
      <c r="E32" s="3" t="n">
        <v>1.44160867421305E-006</v>
      </c>
      <c r="F32" s="3" t="n">
        <v>-0.000199847912881523</v>
      </c>
      <c r="G32" s="3" t="n">
        <v>0.000143248500535264</v>
      </c>
      <c r="H32" s="3" t="n">
        <v>2.31078556680586E-005</v>
      </c>
      <c r="I32" s="3" t="n">
        <v>5.48318494111299E-005</v>
      </c>
      <c r="J32" s="3" t="n">
        <v>-0.361788690090179</v>
      </c>
      <c r="K32" s="3" t="n">
        <v>0.0538923926651477</v>
      </c>
      <c r="L32" s="3" t="n">
        <v>-9.15972941584186E-006</v>
      </c>
      <c r="M32" s="3" t="n">
        <v>2.75603761110687E-005</v>
      </c>
      <c r="N32" s="3" t="n">
        <v>0.000293807359412312</v>
      </c>
      <c r="O32" s="3" t="n">
        <v>-0.000250598619459196</v>
      </c>
      <c r="P32" s="3" t="n">
        <v>0.00017763307550922</v>
      </c>
      <c r="Q32" s="3" t="n">
        <v>-0.000116162838821765</v>
      </c>
      <c r="R32" s="2"/>
      <c r="S32" s="2"/>
      <c r="T32" s="2" t="n">
        <v>0.0229932330548763</v>
      </c>
      <c r="U32" s="2" t="n">
        <v>-0.0579111911356449</v>
      </c>
      <c r="V32" s="3" t="n">
        <v>-0.000237688669585622</v>
      </c>
      <c r="W32" s="3" t="n">
        <v>-0.000412935885833576</v>
      </c>
      <c r="X32" s="3" t="n">
        <v>-4.0623458517075E-006</v>
      </c>
      <c r="Y32" s="3" t="n">
        <v>-1.57046488311607E-005</v>
      </c>
      <c r="Z32" s="3" t="n">
        <v>1.36936405397136E-005</v>
      </c>
      <c r="AA32" s="3" t="n">
        <v>-4.48919199698139E-005</v>
      </c>
      <c r="AB32" s="3" t="n">
        <v>0.360170245170593</v>
      </c>
      <c r="AC32" s="3" t="n">
        <v>0.0696121156215667</v>
      </c>
      <c r="AD32" s="3" t="n">
        <v>0.000362742226570844</v>
      </c>
      <c r="AE32" s="3" t="n">
        <v>0.000800442416220903</v>
      </c>
      <c r="AF32" s="3" t="n">
        <v>2.22547550947638E-005</v>
      </c>
      <c r="AG32" s="3" t="n">
        <v>9.98937030090019E-005</v>
      </c>
      <c r="AH32" s="2"/>
      <c r="AI32" s="2"/>
      <c r="AJ32" s="2"/>
      <c r="AK32" s="2"/>
      <c r="AL32" s="2" t="n">
        <v>-0.00418211985379457</v>
      </c>
      <c r="AM32" s="3" t="n">
        <v>-0.0737543776631355</v>
      </c>
      <c r="AN32" s="3" t="n">
        <v>-0.000371621747035533</v>
      </c>
      <c r="AO32" s="3" t="n">
        <v>-0.000468486454337835</v>
      </c>
      <c r="AP32" s="3" t="n">
        <v>0.000362003309419378</v>
      </c>
      <c r="AQ32" s="3" t="n">
        <v>-0.000156800437252968</v>
      </c>
      <c r="AR32" s="3" t="n">
        <v>0.000257024395978078</v>
      </c>
      <c r="AS32" s="3" t="n">
        <v>0.000856751285027712</v>
      </c>
      <c r="AT32" s="3" t="n">
        <v>0.245689868927002</v>
      </c>
      <c r="AU32" s="3" t="n">
        <v>-0.288276642560958</v>
      </c>
      <c r="AV32" s="3" t="n">
        <v>0.000165143355843611</v>
      </c>
      <c r="AW32" s="3" t="n">
        <v>0.000604730274062603</v>
      </c>
      <c r="AX32" s="2"/>
      <c r="AY32" s="2"/>
      <c r="AZ32" s="2"/>
      <c r="BA32" s="2"/>
      <c r="BB32" s="2"/>
      <c r="BC32" s="2"/>
      <c r="BD32" s="3" t="n">
        <v>0.0320853143930435</v>
      </c>
      <c r="BE32" s="3" t="n">
        <v>-0.0663646236062049</v>
      </c>
      <c r="BF32" s="3" t="n">
        <v>0.000177406269358471</v>
      </c>
      <c r="BG32" s="3" t="n">
        <v>-0.000171452775248326</v>
      </c>
      <c r="BH32" s="3" t="n">
        <v>4.0333334254683E-006</v>
      </c>
      <c r="BI32" s="3" t="n">
        <v>9.20530728762969E-005</v>
      </c>
      <c r="BJ32" s="3" t="n">
        <v>5.86515488976147E-005</v>
      </c>
      <c r="BK32" s="3" t="n">
        <v>0.000596633763052523</v>
      </c>
      <c r="BL32" s="3" t="n">
        <v>0.289358466863632</v>
      </c>
      <c r="BM32" s="3" t="n">
        <v>0.20886717736721</v>
      </c>
      <c r="BN32" s="2"/>
      <c r="BO32" s="2"/>
      <c r="BP32" s="2"/>
      <c r="BQ32" s="2"/>
      <c r="BR32" s="2"/>
      <c r="BS32" s="2"/>
      <c r="BT32" s="2"/>
      <c r="BU32" s="2"/>
      <c r="BV32" s="2" t="n">
        <v>-0.0124789178371429</v>
      </c>
      <c r="BW32" s="2" t="n">
        <v>-0.067684419453144</v>
      </c>
      <c r="BX32" s="3" t="n">
        <v>-9.99219773802906E-005</v>
      </c>
      <c r="BY32" s="3" t="n">
        <v>0.00017155150999315</v>
      </c>
      <c r="BZ32" s="3" t="n">
        <v>0.000132246801513247</v>
      </c>
      <c r="CA32" s="3" t="n">
        <v>-0.000392797024687752</v>
      </c>
      <c r="CB32" s="3" t="n">
        <v>1.96833316294942E-005</v>
      </c>
      <c r="CC32" s="3" t="n">
        <v>0.000302542379358783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 t="n">
        <v>0.0152413873001933</v>
      </c>
      <c r="CO32" s="2" t="n">
        <v>-0.0564300417900085</v>
      </c>
      <c r="CP32" s="3" t="n">
        <v>7.54536085878498E-005</v>
      </c>
      <c r="CQ32" s="3" t="n">
        <v>-0.000434451882028952</v>
      </c>
      <c r="CR32" s="3" t="n">
        <v>-4.73635373055003E-005</v>
      </c>
      <c r="CS32" s="3" t="n">
        <v>-4.1773346310947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-0.0124574461951851</v>
      </c>
      <c r="DG32" s="3" t="n">
        <v>-0.0494160838425159</v>
      </c>
      <c r="DH32" s="3" t="n">
        <v>-0.000460800365544855</v>
      </c>
      <c r="DI32" s="3" t="n">
        <v>-0.000740108953323215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275672022253274</v>
      </c>
      <c r="DY32" s="3" t="n">
        <v>-0.0581751242280006</v>
      </c>
    </row>
    <row r="33" customFormat="false" ht="11.25" hidden="false" customHeight="false" outlineLevel="0" collapsed="false">
      <c r="A33" s="1" t="n">
        <v>27</v>
      </c>
      <c r="B33" s="2" t="n">
        <v>-0.0369326435029506</v>
      </c>
      <c r="C33" s="2" t="n">
        <v>-0.0375012196600437</v>
      </c>
      <c r="D33" s="3" t="n">
        <v>5.21886140631977E-005</v>
      </c>
      <c r="E33" s="3" t="n">
        <v>2.44834845943842E-005</v>
      </c>
      <c r="F33" s="3" t="n">
        <v>-0.000292935466859489</v>
      </c>
      <c r="G33" s="3" t="n">
        <v>0.000253921374678611</v>
      </c>
      <c r="H33" s="3" t="n">
        <v>0.000133018722408451</v>
      </c>
      <c r="I33" s="3" t="n">
        <v>2.77325834758812E-005</v>
      </c>
      <c r="J33" s="3" t="n">
        <v>0.359615325927734</v>
      </c>
      <c r="K33" s="3" t="n">
        <v>-0.00509882997721433</v>
      </c>
      <c r="L33" s="3" t="n">
        <v>-5.94489174545742E-005</v>
      </c>
      <c r="M33" s="3" t="n">
        <v>-3.27187990478705E-005</v>
      </c>
      <c r="N33" s="3" t="n">
        <v>-0.000321864703437313</v>
      </c>
      <c r="O33" s="3" t="n">
        <v>0.000187740370165556</v>
      </c>
      <c r="P33" s="3" t="n">
        <v>-0.000293679477181285</v>
      </c>
      <c r="Q33" s="3" t="n">
        <v>6.92172470735386E-005</v>
      </c>
      <c r="R33" s="2"/>
      <c r="S33" s="2"/>
      <c r="T33" s="2" t="n">
        <v>0.00916928891092538</v>
      </c>
      <c r="U33" s="2" t="n">
        <v>-0.0642703920602798</v>
      </c>
      <c r="V33" s="3" t="n">
        <v>-0.000211816251976415</v>
      </c>
      <c r="W33" s="3" t="n">
        <v>-0.00041974545456469</v>
      </c>
      <c r="X33" s="3" t="n">
        <v>1.63203512784093E-005</v>
      </c>
      <c r="Y33" s="3" t="n">
        <v>1.57732392835896E-005</v>
      </c>
      <c r="Z33" s="3" t="n">
        <v>-8.45386093715205E-005</v>
      </c>
      <c r="AA33" s="3" t="n">
        <v>3.24996653944253E-005</v>
      </c>
      <c r="AB33" s="3" t="n">
        <v>-0.322521805763244</v>
      </c>
      <c r="AC33" s="3" t="n">
        <v>-0.158404216170311</v>
      </c>
      <c r="AD33" s="3" t="n">
        <v>-0.000131972265080548</v>
      </c>
      <c r="AE33" s="3" t="n">
        <v>-0.000877948070410639</v>
      </c>
      <c r="AF33" s="3" t="n">
        <v>1.4703950000694E-005</v>
      </c>
      <c r="AG33" s="3" t="n">
        <v>-0.000102885322121437</v>
      </c>
      <c r="AH33" s="2"/>
      <c r="AI33" s="2"/>
      <c r="AJ33" s="2"/>
      <c r="AK33" s="2"/>
      <c r="AL33" s="2" t="n">
        <v>-0.0246898997575044</v>
      </c>
      <c r="AM33" s="2" t="n">
        <v>-0.0599332824349403</v>
      </c>
      <c r="AN33" s="3" t="n">
        <v>-0.000211927675991319</v>
      </c>
      <c r="AO33" s="3" t="n">
        <v>-0.000329498609062284</v>
      </c>
      <c r="AP33" s="3" t="n">
        <v>-0.000367072410881519</v>
      </c>
      <c r="AQ33" s="3" t="n">
        <v>9.56611620495095E-005</v>
      </c>
      <c r="AR33" s="3" t="n">
        <v>-3.73852126358542E-005</v>
      </c>
      <c r="AS33" s="3" t="n">
        <v>-0.000905136053916066</v>
      </c>
      <c r="AT33" s="3" t="n">
        <v>-0.29802855849266</v>
      </c>
      <c r="AU33" s="3" t="n">
        <v>0.222477883100509</v>
      </c>
      <c r="AV33" s="3" t="n">
        <v>4.74909611511975E-005</v>
      </c>
      <c r="AW33" s="3" t="n">
        <v>-0.000598733488004654</v>
      </c>
      <c r="AX33" s="2"/>
      <c r="AY33" s="2"/>
      <c r="AZ33" s="2"/>
      <c r="BA33" s="2"/>
      <c r="BB33" s="2"/>
      <c r="BC33" s="2"/>
      <c r="BD33" s="3" t="n">
        <v>0.00987272150814533</v>
      </c>
      <c r="BE33" s="3" t="n">
        <v>-0.0629919096827507</v>
      </c>
      <c r="BF33" s="3" t="n">
        <v>-0.000271310709649697</v>
      </c>
      <c r="BG33" s="3" t="n">
        <v>0.000116702547529712</v>
      </c>
      <c r="BH33" s="3" t="n">
        <v>1.12438619908061E-005</v>
      </c>
      <c r="BI33" s="3" t="n">
        <v>-8.67515918798744E-005</v>
      </c>
      <c r="BJ33" s="3" t="n">
        <v>0.000117206458526197</v>
      </c>
      <c r="BK33" s="3" t="n">
        <v>-0.000566567236091941</v>
      </c>
      <c r="BL33" s="3" t="n">
        <v>-0.215905949473381</v>
      </c>
      <c r="BM33" s="3" t="n">
        <v>-0.27497798204422</v>
      </c>
      <c r="BN33" s="2"/>
      <c r="BO33" s="2"/>
      <c r="BP33" s="2"/>
      <c r="BQ33" s="2"/>
      <c r="BR33" s="2"/>
      <c r="BS33" s="2"/>
      <c r="BT33" s="2"/>
      <c r="BU33" s="2"/>
      <c r="BV33" s="2" t="n">
        <v>-0.0190995670855045</v>
      </c>
      <c r="BW33" s="2" t="n">
        <v>-0.0323388166725635</v>
      </c>
      <c r="BX33" s="3" t="n">
        <v>-2.87808834400493E-005</v>
      </c>
      <c r="BY33" s="3" t="n">
        <v>0.000222056842176243</v>
      </c>
      <c r="BZ33" s="3" t="n">
        <v>-4.88377590954769E-005</v>
      </c>
      <c r="CA33" s="3" t="n">
        <v>-0.000516001600772142</v>
      </c>
      <c r="CB33" s="3" t="n">
        <v>0.000126780680147931</v>
      </c>
      <c r="CC33" s="3" t="n">
        <v>0.000287556002149358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0.00780488876625895</v>
      </c>
      <c r="CO33" s="2" t="n">
        <v>-0.0564363338053226</v>
      </c>
      <c r="CP33" s="3" t="n">
        <v>0.000147876009577885</v>
      </c>
      <c r="CQ33" s="3" t="n">
        <v>-0.000405596394557505</v>
      </c>
      <c r="CR33" s="3" t="n">
        <v>-3.31546725647058E-005</v>
      </c>
      <c r="CS33" s="3" t="n">
        <v>-1.53334676724625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127139771357178</v>
      </c>
      <c r="DG33" s="3" t="n">
        <v>-0.0486831404268741</v>
      </c>
      <c r="DH33" s="3" t="n">
        <v>-0.000373710528947413</v>
      </c>
      <c r="DI33" s="3" t="n">
        <v>-0.000584478082600981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0.01875333301723</v>
      </c>
      <c r="DY33" s="3" t="n">
        <v>-0.0478228367865085</v>
      </c>
    </row>
    <row r="34" customFormat="false" ht="11.25" hidden="false" customHeight="false" outlineLevel="0" collapsed="false">
      <c r="A34" s="1" t="n">
        <v>28</v>
      </c>
      <c r="B34" s="2" t="n">
        <v>-0.0341125950217247</v>
      </c>
      <c r="C34" s="2" t="n">
        <v>-0.0221622101962566</v>
      </c>
      <c r="D34" s="3" t="n">
        <v>0.000114718248369172</v>
      </c>
      <c r="E34" s="3" t="n">
        <v>6.27141271252185E-005</v>
      </c>
      <c r="F34" s="3" t="n">
        <v>-0.000300059415167197</v>
      </c>
      <c r="G34" s="3" t="n">
        <v>0.000360011094016954</v>
      </c>
      <c r="H34" s="3" t="n">
        <v>0.000239216635236516</v>
      </c>
      <c r="I34" s="3" t="n">
        <v>4.06726830988191E-005</v>
      </c>
      <c r="J34" s="3" t="n">
        <v>-0.350583434104919</v>
      </c>
      <c r="K34" s="3" t="n">
        <v>-0.0411390401422977</v>
      </c>
      <c r="L34" s="3" t="n">
        <v>0.000109317785245366</v>
      </c>
      <c r="M34" s="3" t="n">
        <v>7.42103075026534E-005</v>
      </c>
      <c r="N34" s="3" t="n">
        <v>0.000314340984914451</v>
      </c>
      <c r="O34" s="3" t="n">
        <v>-0.000121344106446486</v>
      </c>
      <c r="P34" s="3" t="n">
        <v>0.000366240390576422</v>
      </c>
      <c r="Q34" s="3" t="n">
        <v>2.9435084798024E-005</v>
      </c>
      <c r="R34" s="2"/>
      <c r="S34" s="2"/>
      <c r="T34" s="2" t="n">
        <v>-0.0297144576907157</v>
      </c>
      <c r="U34" s="2" t="n">
        <v>-0.0342257060110569</v>
      </c>
      <c r="V34" s="3" t="n">
        <v>-0.000243495480390265</v>
      </c>
      <c r="W34" s="3" t="n">
        <v>-0.00035112930345349</v>
      </c>
      <c r="X34" s="3" t="n">
        <v>1.46343609230825E-005</v>
      </c>
      <c r="Y34" s="3" t="n">
        <v>4.8699712351663E-005</v>
      </c>
      <c r="Z34" s="3" t="n">
        <v>0.00014275852299761</v>
      </c>
      <c r="AA34" s="3" t="n">
        <v>6.58998033031821E-006</v>
      </c>
      <c r="AB34" s="3" t="n">
        <v>0.263710260391235</v>
      </c>
      <c r="AC34" s="3" t="n">
        <v>0.233587995171546</v>
      </c>
      <c r="AD34" s="3" t="n">
        <v>-9.44117855397053E-005</v>
      </c>
      <c r="AE34" s="3" t="n">
        <v>0.000894353550393134</v>
      </c>
      <c r="AF34" s="3" t="n">
        <v>-4.01661527575925E-005</v>
      </c>
      <c r="AG34" s="3" t="n">
        <v>0.000103291022242046</v>
      </c>
      <c r="AH34" s="2"/>
      <c r="AI34" s="2"/>
      <c r="AJ34" s="2"/>
      <c r="AK34" s="2"/>
      <c r="AL34" s="3" t="n">
        <v>-0.0265438351780176</v>
      </c>
      <c r="AM34" s="2" t="n">
        <v>-0.0272298883646726</v>
      </c>
      <c r="AN34" s="3" t="n">
        <v>-0.00014012872998137</v>
      </c>
      <c r="AO34" s="3" t="n">
        <v>-4.87570323457475E-005</v>
      </c>
      <c r="AP34" s="3" t="n">
        <v>0.000355759664671495</v>
      </c>
      <c r="AQ34" s="3" t="n">
        <v>-2.41846482822438E-005</v>
      </c>
      <c r="AR34" s="3" t="n">
        <v>-0.000176540692336857</v>
      </c>
      <c r="AS34" s="3" t="n">
        <v>0.000878337188623845</v>
      </c>
      <c r="AT34" s="3" t="n">
        <v>0.334228038787841</v>
      </c>
      <c r="AU34" s="3" t="n">
        <v>-0.147932738065719</v>
      </c>
      <c r="AV34" s="3" t="n">
        <v>-0.000217148262890987</v>
      </c>
      <c r="AW34" s="3" t="n">
        <v>0.000561742577701807</v>
      </c>
      <c r="AX34" s="2"/>
      <c r="AY34" s="2"/>
      <c r="AZ34" s="2"/>
      <c r="BA34" s="2"/>
      <c r="BB34" s="2"/>
      <c r="BC34" s="2"/>
      <c r="BD34" s="3" t="n">
        <v>-0.0169853121042251</v>
      </c>
      <c r="BE34" s="3" t="n">
        <v>-0.0428547151386737</v>
      </c>
      <c r="BF34" s="3" t="n">
        <v>0.000370669411495328</v>
      </c>
      <c r="BG34" s="3" t="n">
        <v>-9.13462918106233E-006</v>
      </c>
      <c r="BH34" s="3" t="n">
        <v>-4.36133668699767E-005</v>
      </c>
      <c r="BI34" s="3" t="n">
        <v>9.38421653700061E-005</v>
      </c>
      <c r="BJ34" s="3" t="n">
        <v>-0.000268530158791691</v>
      </c>
      <c r="BK34" s="3" t="n">
        <v>0.000503822520840913</v>
      </c>
      <c r="BL34" s="3" t="n">
        <v>0.128492072224617</v>
      </c>
      <c r="BM34" s="3" t="n">
        <v>0.31747168302536</v>
      </c>
      <c r="BN34" s="2"/>
      <c r="BO34" s="2"/>
      <c r="BP34" s="2"/>
      <c r="BQ34" s="2"/>
      <c r="BR34" s="2"/>
      <c r="BS34" s="2"/>
      <c r="BT34" s="2"/>
      <c r="BU34" s="2"/>
      <c r="BV34" s="2" t="n">
        <v>-0.0322672985494136</v>
      </c>
      <c r="BW34" s="3" t="n">
        <v>-0.01914001442492</v>
      </c>
      <c r="BX34" s="3" t="n">
        <v>2.65440303337527E-005</v>
      </c>
      <c r="BY34" s="3" t="n">
        <v>0.000270626769633963</v>
      </c>
      <c r="BZ34" s="3" t="n">
        <v>-0.000173029256984591</v>
      </c>
      <c r="CA34" s="3" t="n">
        <v>-0.000613034470006823</v>
      </c>
      <c r="CB34" s="3" t="n">
        <v>0.000210295896977186</v>
      </c>
      <c r="CC34" s="3" t="n">
        <v>0.00032263682805933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0629547471180558</v>
      </c>
      <c r="CO34" s="2" t="n">
        <v>-0.0245301518589258</v>
      </c>
      <c r="CP34" s="3" t="n">
        <v>0.000106209627119824</v>
      </c>
      <c r="CQ34" s="3" t="n">
        <v>-0.000311059993691742</v>
      </c>
      <c r="CR34" s="3" t="n">
        <v>-4.47134516434744E-005</v>
      </c>
      <c r="CS34" s="3" t="n">
        <v>3.94686176150571E-005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0334922317415475</v>
      </c>
      <c r="DG34" s="3" t="n">
        <v>-0.0348547622561454</v>
      </c>
      <c r="DH34" s="3" t="n">
        <v>-0.000323920743539929</v>
      </c>
      <c r="DI34" s="3" t="n">
        <v>-0.000289873569272458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-0.00738730560988187</v>
      </c>
      <c r="DY34" s="3" t="n">
        <v>-0.0360155403614044</v>
      </c>
    </row>
    <row r="35" customFormat="false" ht="11.25" hidden="false" customHeight="false" outlineLevel="0" collapsed="false">
      <c r="A35" s="1" t="n">
        <v>29</v>
      </c>
      <c r="B35" s="2" t="n">
        <v>-0.0488448627293109</v>
      </c>
      <c r="C35" s="2" t="n">
        <v>0.00341484881937503</v>
      </c>
      <c r="D35" s="3" t="n">
        <v>0.000124710859381593</v>
      </c>
      <c r="E35" s="3" t="n">
        <v>3.933610059903E-005</v>
      </c>
      <c r="F35" s="3" t="n">
        <v>-0.000234630206250585</v>
      </c>
      <c r="G35" s="3" t="n">
        <v>0.000397810275899246</v>
      </c>
      <c r="H35" s="3" t="n">
        <v>0.000275140308076515</v>
      </c>
      <c r="I35" s="3" t="n">
        <v>6.73554677632637E-005</v>
      </c>
      <c r="J35" s="3" t="n">
        <v>0.335336863994598</v>
      </c>
      <c r="K35" s="3" t="n">
        <v>0.0853903293609619</v>
      </c>
      <c r="L35" s="3" t="n">
        <v>-0.000160137424245476</v>
      </c>
      <c r="M35" s="3" t="n">
        <v>-0.00012654457532335</v>
      </c>
      <c r="N35" s="3" t="n">
        <v>-0.000290041789412498</v>
      </c>
      <c r="O35" s="3" t="n">
        <v>5.28308846696745E-005</v>
      </c>
      <c r="P35" s="3" t="n">
        <v>-0.000417760922573506</v>
      </c>
      <c r="Q35" s="3" t="n">
        <v>-0.000148396138683892</v>
      </c>
      <c r="R35" s="2"/>
      <c r="S35" s="2"/>
      <c r="T35" s="2" t="n">
        <v>-0.0170569829642772</v>
      </c>
      <c r="U35" s="2" t="n">
        <v>-0.00640925858169794</v>
      </c>
      <c r="V35" s="3" t="n">
        <v>-0.000245905481278896</v>
      </c>
      <c r="W35" s="3" t="n">
        <v>-0.000120823868201114</v>
      </c>
      <c r="X35" s="3" t="n">
        <v>-1.03208083146455E-006</v>
      </c>
      <c r="Y35" s="3" t="n">
        <v>5.6977314670803E-005</v>
      </c>
      <c r="Z35" s="3" t="n">
        <v>-0.00020010232401546</v>
      </c>
      <c r="AA35" s="3" t="n">
        <v>-6.04290726187173E-005</v>
      </c>
      <c r="AB35" s="3" t="n">
        <v>-0.188947930932045</v>
      </c>
      <c r="AC35" s="3" t="n">
        <v>-0.289165616035461</v>
      </c>
      <c r="AD35" s="3" t="n">
        <v>0.000313389056827873</v>
      </c>
      <c r="AE35" s="3" t="n">
        <v>-0.000839016924146562</v>
      </c>
      <c r="AF35" s="3" t="n">
        <v>7.89158657426014E-005</v>
      </c>
      <c r="AG35" s="3" t="n">
        <v>-8.51715303724631E-005</v>
      </c>
      <c r="AH35" s="2"/>
      <c r="AI35" s="2"/>
      <c r="AJ35" s="2"/>
      <c r="AK35" s="2"/>
      <c r="AL35" s="2" t="n">
        <v>-0.0200449582189321</v>
      </c>
      <c r="AM35" s="2" t="n">
        <v>-0.0248633194714784</v>
      </c>
      <c r="AN35" s="3" t="n">
        <v>-0.000148230101331137</v>
      </c>
      <c r="AO35" s="3" t="n">
        <v>0.000278809311566874</v>
      </c>
      <c r="AP35" s="3" t="n">
        <v>-0.000323169020703062</v>
      </c>
      <c r="AQ35" s="3" t="n">
        <v>-2.77970248134806E-005</v>
      </c>
      <c r="AR35" s="3" t="n">
        <v>0.000396573392208665</v>
      </c>
      <c r="AS35" s="3" t="n">
        <v>-0.000803878065198659</v>
      </c>
      <c r="AT35" s="3" t="n">
        <v>-0.352238744497299</v>
      </c>
      <c r="AU35" s="3" t="n">
        <v>0.0688789114356041</v>
      </c>
      <c r="AV35" s="3" t="n">
        <v>0.000360963924322277</v>
      </c>
      <c r="AW35" s="3" t="n">
        <v>-0.000475113600259646</v>
      </c>
      <c r="AX35" s="2"/>
      <c r="AY35" s="2"/>
      <c r="AZ35" s="2"/>
      <c r="BA35" s="2"/>
      <c r="BB35" s="2"/>
      <c r="BC35" s="2"/>
      <c r="BD35" s="3" t="n">
        <v>-0.0223873648792505</v>
      </c>
      <c r="BE35" s="3" t="n">
        <v>-0.0220464561134576</v>
      </c>
      <c r="BF35" s="3" t="n">
        <v>-0.00042944261804223</v>
      </c>
      <c r="BG35" s="3" t="n">
        <v>-0.000123984820675104</v>
      </c>
      <c r="BH35" s="3" t="n">
        <v>7.60658440412953E-005</v>
      </c>
      <c r="BI35" s="3" t="n">
        <v>-6.70741355861537E-005</v>
      </c>
      <c r="BJ35" s="3" t="n">
        <v>0.000403805635869503</v>
      </c>
      <c r="BK35" s="3" t="n">
        <v>-0.00039079284761101</v>
      </c>
      <c r="BL35" s="3" t="n">
        <v>-0.0351883396506309</v>
      </c>
      <c r="BM35" s="3" t="n">
        <v>-0.333889812231063</v>
      </c>
      <c r="BN35" s="2"/>
      <c r="BO35" s="2"/>
      <c r="BP35" s="2"/>
      <c r="BQ35" s="2"/>
      <c r="BR35" s="2"/>
      <c r="BS35" s="2"/>
      <c r="BT35" s="2"/>
      <c r="BU35" s="2"/>
      <c r="BV35" s="2" t="n">
        <v>-0.0354498326778411</v>
      </c>
      <c r="BW35" s="3" t="n">
        <v>0.00875691324472427</v>
      </c>
      <c r="BX35" s="3" t="n">
        <v>4.35218607890419E-005</v>
      </c>
      <c r="BY35" s="3" t="n">
        <v>0.00031592498999089</v>
      </c>
      <c r="BZ35" s="3" t="n">
        <v>-0.000260670261923223</v>
      </c>
      <c r="CA35" s="3" t="n">
        <v>-0.000677475531119853</v>
      </c>
      <c r="CB35" s="3" t="n">
        <v>0.000263530295342207</v>
      </c>
      <c r="CC35" s="3" t="n">
        <v>0.00029237728449516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298275668174028</v>
      </c>
      <c r="CO35" s="2" t="n">
        <v>-0.0322229377925396</v>
      </c>
      <c r="CP35" s="3" t="n">
        <v>5.24440511071588E-005</v>
      </c>
      <c r="CQ35" s="3" t="n">
        <v>-0.000246628274908289</v>
      </c>
      <c r="CR35" s="3" t="n">
        <v>-5.57818602828774E-005</v>
      </c>
      <c r="CS35" s="3" t="n">
        <v>6.27313856966793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241331234574317</v>
      </c>
      <c r="DG35" s="2" t="n">
        <v>-0.030851611867547</v>
      </c>
      <c r="DH35" s="3" t="n">
        <v>-0.00032174919033423</v>
      </c>
      <c r="DI35" s="3" t="n">
        <v>4.20629694417584E-005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212420988827943</v>
      </c>
      <c r="DY35" s="3" t="n">
        <v>-0.0413669347763061</v>
      </c>
    </row>
    <row r="36" customFormat="false" ht="11.25" hidden="false" customHeight="false" outlineLevel="0" collapsed="false">
      <c r="A36" s="1" t="n">
        <v>30</v>
      </c>
      <c r="B36" s="2" t="n">
        <v>-0.0506046451628208</v>
      </c>
      <c r="C36" s="2" t="n">
        <v>0.0297644920647144</v>
      </c>
      <c r="D36" s="3" t="n">
        <v>9.79160176939331E-005</v>
      </c>
      <c r="E36" s="3" t="n">
        <v>4.3486706999829E-005</v>
      </c>
      <c r="F36" s="3" t="n">
        <v>-0.000152162509039044</v>
      </c>
      <c r="G36" s="3" t="n">
        <v>0.000403447047574445</v>
      </c>
      <c r="H36" s="3" t="n">
        <v>0.000249177712248638</v>
      </c>
      <c r="I36" s="3" t="n">
        <v>0.000103841834061313</v>
      </c>
      <c r="J36" s="3" t="n">
        <v>-0.314852803945541</v>
      </c>
      <c r="K36" s="3" t="n">
        <v>-0.126297190785408</v>
      </c>
      <c r="L36" s="3" t="n">
        <v>0.000180304152308963</v>
      </c>
      <c r="M36" s="3" t="n">
        <v>0.000214827479794621</v>
      </c>
      <c r="N36" s="3" t="n">
        <v>0.000252774538239464</v>
      </c>
      <c r="O36" s="3" t="n">
        <v>-3.32646845890849E-006</v>
      </c>
      <c r="P36" s="3" t="n">
        <v>0.00042891496559605</v>
      </c>
      <c r="Q36" s="3" t="n">
        <v>0.000314436794724315</v>
      </c>
      <c r="R36" s="2"/>
      <c r="S36" s="2"/>
      <c r="T36" s="3" t="n">
        <v>-0.0303049720823764</v>
      </c>
      <c r="U36" s="2" t="n">
        <v>-0.00917070638388395</v>
      </c>
      <c r="V36" s="3" t="n">
        <v>-0.000265037931967526</v>
      </c>
      <c r="W36" s="3" t="n">
        <v>1.35348345793318E-005</v>
      </c>
      <c r="X36" s="3" t="n">
        <v>-2.3264845367521E-005</v>
      </c>
      <c r="Y36" s="3" t="n">
        <v>3.94130292988847E-005</v>
      </c>
      <c r="Z36" s="3" t="n">
        <v>0.000227681346586905</v>
      </c>
      <c r="AA36" s="3" t="n">
        <v>0.000162489988724701</v>
      </c>
      <c r="AB36" s="3" t="n">
        <v>0.103966243565082</v>
      </c>
      <c r="AC36" s="3" t="n">
        <v>0.322275429964065</v>
      </c>
      <c r="AD36" s="3" t="n">
        <v>-0.000498458219226449</v>
      </c>
      <c r="AE36" s="3" t="n">
        <v>0.000731702370103448</v>
      </c>
      <c r="AF36" s="3" t="n">
        <v>-0.00010790626402013</v>
      </c>
      <c r="AG36" s="3" t="n">
        <v>5.87302456551697E-005</v>
      </c>
      <c r="AH36" s="2"/>
      <c r="AI36" s="2"/>
      <c r="AJ36" s="2"/>
      <c r="AK36" s="2"/>
      <c r="AL36" s="2" t="n">
        <v>-0.0302087143063545</v>
      </c>
      <c r="AM36" s="2" t="n">
        <v>-0.00168936036061495</v>
      </c>
      <c r="AN36" s="3" t="n">
        <v>-0.000239793385844677</v>
      </c>
      <c r="AO36" s="3" t="n">
        <v>0.000500091933645308</v>
      </c>
      <c r="AP36" s="3" t="n">
        <v>0.000282396445982158</v>
      </c>
      <c r="AQ36" s="3" t="n">
        <v>9.64996288530528E-005</v>
      </c>
      <c r="AR36" s="3" t="n">
        <v>-0.000579430605284869</v>
      </c>
      <c r="AS36" s="3" t="n">
        <v>0.000685340724885463</v>
      </c>
      <c r="AT36" s="3" t="n">
        <v>0.352043032646179</v>
      </c>
      <c r="AU36" s="3" t="n">
        <v>0.0111358873546123</v>
      </c>
      <c r="AV36" s="3" t="n">
        <v>-0.000483368465211242</v>
      </c>
      <c r="AW36" s="3" t="n">
        <v>0.00033818488009274</v>
      </c>
      <c r="AX36" s="2"/>
      <c r="AY36" s="2"/>
      <c r="AZ36" s="2"/>
      <c r="BA36" s="2"/>
      <c r="BB36" s="2"/>
      <c r="BC36" s="2"/>
      <c r="BD36" s="3" t="n">
        <v>-0.0310301259160041</v>
      </c>
      <c r="BE36" s="3" t="n">
        <v>-0.0236062463372945</v>
      </c>
      <c r="BF36" s="3" t="n">
        <v>0.000447747734142467</v>
      </c>
      <c r="BG36" s="3" t="n">
        <v>0.000288793555228039</v>
      </c>
      <c r="BH36" s="3" t="n">
        <v>-9.96691014734096E-005</v>
      </c>
      <c r="BI36" s="3" t="n">
        <v>3.78732074750587E-005</v>
      </c>
      <c r="BJ36" s="3" t="n">
        <v>-0.000523126160260289</v>
      </c>
      <c r="BK36" s="3" t="n">
        <v>0.000244351103901863</v>
      </c>
      <c r="BL36" s="3" t="n">
        <v>-0.0574011541903019</v>
      </c>
      <c r="BM36" s="3" t="n">
        <v>0.323940813541412</v>
      </c>
      <c r="BN36" s="2"/>
      <c r="BO36" s="2"/>
      <c r="BP36" s="2"/>
      <c r="BQ36" s="2"/>
      <c r="BR36" s="2"/>
      <c r="BS36" s="2"/>
      <c r="BT36" s="2"/>
      <c r="BU36" s="2"/>
      <c r="BV36" s="2" t="n">
        <v>-0.0402617081999778</v>
      </c>
      <c r="BW36" s="2" t="n">
        <v>0.0272704735398292</v>
      </c>
      <c r="BX36" s="3" t="n">
        <v>0.000132159955683164</v>
      </c>
      <c r="BY36" s="3" t="n">
        <v>0.000283832021523267</v>
      </c>
      <c r="BZ36" s="3" t="n">
        <v>-0.000344339438015595</v>
      </c>
      <c r="CA36" s="3" t="n">
        <v>-0.000634508556686341</v>
      </c>
      <c r="CB36" s="3" t="n">
        <v>0.000316466233925893</v>
      </c>
      <c r="CC36" s="3" t="n">
        <v>0.000234731967793777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383271090686321</v>
      </c>
      <c r="CO36" s="2" t="n">
        <v>-0.00337783433496952</v>
      </c>
      <c r="CP36" s="3" t="n">
        <v>-0.000125001373817212</v>
      </c>
      <c r="CQ36" s="3" t="n">
        <v>-0.000202513867407105</v>
      </c>
      <c r="CR36" s="3" t="n">
        <v>-7.46931909816339E-005</v>
      </c>
      <c r="CS36" s="3" t="n">
        <v>6.47074848529882E-005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339218787848949</v>
      </c>
      <c r="DG36" s="2" t="n">
        <v>-0.00704739615321159</v>
      </c>
      <c r="DH36" s="3" t="n">
        <v>-0.000466871279058978</v>
      </c>
      <c r="DI36" s="3" t="n">
        <v>0.00029727752553299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411750599741935</v>
      </c>
      <c r="DY36" s="3" t="n">
        <v>-0.023372583091259</v>
      </c>
    </row>
    <row r="37" customFormat="false" ht="11.25" hidden="false" customHeight="false" outlineLevel="0" collapsed="false">
      <c r="A37" s="1" t="n">
        <v>31</v>
      </c>
      <c r="B37" s="2" t="n">
        <v>-0.0454753637313842</v>
      </c>
      <c r="C37" s="2" t="n">
        <v>0.0568730235099792</v>
      </c>
      <c r="D37" s="3" t="n">
        <v>0.000109018656075932</v>
      </c>
      <c r="E37" s="3" t="n">
        <v>2.7281988877803E-005</v>
      </c>
      <c r="F37" s="3" t="n">
        <v>-4.97339460707735E-005</v>
      </c>
      <c r="G37" s="3" t="n">
        <v>0.000390294706448912</v>
      </c>
      <c r="H37" s="3" t="n">
        <v>0.000180024595465511</v>
      </c>
      <c r="I37" s="3" t="n">
        <v>7.96372551121749E-005</v>
      </c>
      <c r="J37" s="3" t="n">
        <v>0.289199382066726</v>
      </c>
      <c r="K37" s="3" t="n">
        <v>0.163267940282821</v>
      </c>
      <c r="L37" s="3" t="n">
        <v>-0.000184587450348772</v>
      </c>
      <c r="M37" s="3" t="n">
        <v>-0.000309488357743248</v>
      </c>
      <c r="N37" s="3" t="n">
        <v>-0.000216151805943809</v>
      </c>
      <c r="O37" s="3" t="n">
        <v>-1.67233356478391E-005</v>
      </c>
      <c r="P37" s="3" t="n">
        <v>-0.000382391415769234</v>
      </c>
      <c r="Q37" s="3" t="n">
        <v>-0.000464005453977733</v>
      </c>
      <c r="R37" s="2"/>
      <c r="S37" s="2"/>
      <c r="T37" s="3" t="n">
        <v>-0.0346117280423641</v>
      </c>
      <c r="U37" s="3" t="n">
        <v>0.00108904275111854</v>
      </c>
      <c r="V37" s="3" t="n">
        <v>-0.000345739827025681</v>
      </c>
      <c r="W37" s="3" t="n">
        <v>0.000124987782328389</v>
      </c>
      <c r="X37" s="3" t="n">
        <v>-1.7412326997146E-005</v>
      </c>
      <c r="Y37" s="3" t="n">
        <v>1.25992492030491E-005</v>
      </c>
      <c r="Z37" s="3" t="n">
        <v>-0.000232561054872348</v>
      </c>
      <c r="AA37" s="3" t="n">
        <v>-0.000264389003859832</v>
      </c>
      <c r="AB37" s="3" t="n">
        <v>-0.0149373738095164</v>
      </c>
      <c r="AC37" s="3" t="n">
        <v>-0.331605702638626</v>
      </c>
      <c r="AD37" s="3" t="n">
        <v>0.000663798011373728</v>
      </c>
      <c r="AE37" s="3" t="n">
        <v>-0.000614537915680557</v>
      </c>
      <c r="AF37" s="3" t="n">
        <v>0.000124290469102561</v>
      </c>
      <c r="AG37" s="3" t="n">
        <v>-1.06673733171192E-005</v>
      </c>
      <c r="AH37" s="2"/>
      <c r="AI37" s="2"/>
      <c r="AJ37" s="2"/>
      <c r="AK37" s="2"/>
      <c r="AL37" s="2" t="n">
        <v>-0.0260505285114049</v>
      </c>
      <c r="AM37" s="2" t="n">
        <v>0.0345225036144256</v>
      </c>
      <c r="AN37" s="3" t="n">
        <v>-0.000362005026545375</v>
      </c>
      <c r="AO37" s="3" t="n">
        <v>0.000572588469367474</v>
      </c>
      <c r="AP37" s="3" t="n">
        <v>-0.000218132190639153</v>
      </c>
      <c r="AQ37" s="3" t="n">
        <v>-0.000128939471323974</v>
      </c>
      <c r="AR37" s="3" t="n">
        <v>0.000720606127288192</v>
      </c>
      <c r="AS37" s="3" t="n">
        <v>-0.00052932376274839</v>
      </c>
      <c r="AT37" s="3" t="n">
        <v>-0.333542376756668</v>
      </c>
      <c r="AU37" s="3" t="n">
        <v>-0.0880451276898384</v>
      </c>
      <c r="AV37" s="3" t="n">
        <v>0.000580121297389268</v>
      </c>
      <c r="AW37" s="3" t="n">
        <v>-0.000164415221661329</v>
      </c>
      <c r="AX37" s="2"/>
      <c r="AY37" s="2"/>
      <c r="AZ37" s="2"/>
      <c r="BA37" s="2"/>
      <c r="BB37" s="2"/>
      <c r="BC37" s="2"/>
      <c r="BD37" s="3" t="n">
        <v>-0.0314767695963382</v>
      </c>
      <c r="BE37" s="3" t="n">
        <v>-0.0086575411260128</v>
      </c>
      <c r="BF37" s="3" t="n">
        <v>-0.000414988258853554</v>
      </c>
      <c r="BG37" s="3" t="n">
        <v>-0.000436049769632518</v>
      </c>
      <c r="BH37" s="3" t="n">
        <v>0.000107269479485694</v>
      </c>
      <c r="BI37" s="3" t="n">
        <v>-1.19397727758041E-005</v>
      </c>
      <c r="BJ37" s="3" t="n">
        <v>0.000543579342775046</v>
      </c>
      <c r="BK37" s="3" t="n">
        <v>-6.01039610046427E-005</v>
      </c>
      <c r="BL37" s="3" t="n">
        <v>0.141857773065567</v>
      </c>
      <c r="BM37" s="3" t="n">
        <v>-0.289570987224578</v>
      </c>
      <c r="BN37" s="2"/>
      <c r="BO37" s="2"/>
      <c r="BP37" s="2"/>
      <c r="BQ37" s="2"/>
      <c r="BR37" s="2"/>
      <c r="BS37" s="2"/>
      <c r="BT37" s="2"/>
      <c r="BU37" s="2"/>
      <c r="BV37" s="2" t="n">
        <v>-0.0493474081158638</v>
      </c>
      <c r="BW37" s="3" t="n">
        <v>0.0485485047101974</v>
      </c>
      <c r="BX37" s="3" t="n">
        <v>0.000200093403691425</v>
      </c>
      <c r="BY37" s="3" t="n">
        <v>0.000246074778260663</v>
      </c>
      <c r="BZ37" s="3" t="n">
        <v>-0.000430479762144386</v>
      </c>
      <c r="CA37" s="3" t="n">
        <v>-0.000520019675604999</v>
      </c>
      <c r="CB37" s="3" t="n">
        <v>0.000314536649966612</v>
      </c>
      <c r="CC37" s="3" t="n">
        <v>0.000152514185174368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349321998655796</v>
      </c>
      <c r="CO37" s="2" t="n">
        <v>0.00985235255211591</v>
      </c>
      <c r="CP37" s="3" t="n">
        <v>-0.000312168966047465</v>
      </c>
      <c r="CQ37" s="3" t="n">
        <v>-0.00021284596004989</v>
      </c>
      <c r="CR37" s="3" t="n">
        <v>-4.87128017994109E-005</v>
      </c>
      <c r="CS37" s="3" t="n">
        <v>5.92959004279691E-005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493045598268508</v>
      </c>
      <c r="DG37" s="3" t="n">
        <v>0.0307042058557272</v>
      </c>
      <c r="DH37" s="3" t="n">
        <v>-0.000622953288257122</v>
      </c>
      <c r="DI37" s="3" t="n">
        <v>0.00043683307012543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40040235966444</v>
      </c>
      <c r="DY37" s="3" t="n">
        <v>-0.00454773008823394</v>
      </c>
    </row>
    <row r="38" customFormat="false" ht="11.25" hidden="false" customHeight="false" outlineLevel="0" collapsed="false">
      <c r="A38" s="1" t="n">
        <v>32</v>
      </c>
      <c r="B38" s="2" t="n">
        <v>-0.0390174053609371</v>
      </c>
      <c r="C38" s="2" t="n">
        <v>0.0776595398783683</v>
      </c>
      <c r="D38" s="3" t="n">
        <v>0.000108865206129849</v>
      </c>
      <c r="E38" s="3" t="n">
        <v>1.19115102279465E-005</v>
      </c>
      <c r="F38" s="3" t="n">
        <v>0.000110252083686646</v>
      </c>
      <c r="G38" s="3" t="n">
        <v>0.000329858652548864</v>
      </c>
      <c r="H38" s="3" t="n">
        <v>0.000114239526737947</v>
      </c>
      <c r="I38" s="3" t="n">
        <v>1.12045509013114E-005</v>
      </c>
      <c r="J38" s="3" t="n">
        <v>-0.259361058473587</v>
      </c>
      <c r="K38" s="3" t="n">
        <v>-0.196019574999809</v>
      </c>
      <c r="L38" s="3" t="n">
        <v>0.000139014795422554</v>
      </c>
      <c r="M38" s="3" t="n">
        <v>0.00041102641262114</v>
      </c>
      <c r="N38" s="3" t="n">
        <v>0.000171101957676</v>
      </c>
      <c r="O38" s="3" t="n">
        <v>4.06296421715524E-005</v>
      </c>
      <c r="P38" s="3" t="n">
        <v>0.00026979055837728</v>
      </c>
      <c r="Q38" s="3" t="n">
        <v>0.000605946406722068</v>
      </c>
      <c r="R38" s="2"/>
      <c r="S38" s="2"/>
      <c r="T38" s="2" t="n">
        <v>-0.0320548340678215</v>
      </c>
      <c r="U38" s="3" t="n">
        <v>0.0184997282922267</v>
      </c>
      <c r="V38" s="3" t="n">
        <v>-0.000366448162822052</v>
      </c>
      <c r="W38" s="3" t="n">
        <v>0.000181960858753882</v>
      </c>
      <c r="X38" s="3" t="n">
        <v>8.24226026452379E-006</v>
      </c>
      <c r="Y38" s="3" t="n">
        <v>-2.84003272099653E-006</v>
      </c>
      <c r="Z38" s="3" t="n">
        <v>0.000194789143279194</v>
      </c>
      <c r="AA38" s="3" t="n">
        <v>0.000360657111741602</v>
      </c>
      <c r="AB38" s="3" t="n">
        <v>-0.0718357041478157</v>
      </c>
      <c r="AC38" s="3" t="n">
        <v>0.317362070083618</v>
      </c>
      <c r="AD38" s="3" t="n">
        <v>-0.000809831195510923</v>
      </c>
      <c r="AE38" s="3" t="n">
        <v>0.00044595924555324</v>
      </c>
      <c r="AF38" s="3" t="n">
        <v>-0.000134279325720854</v>
      </c>
      <c r="AG38" s="3" t="n">
        <v>-2.7000120098819E-005</v>
      </c>
      <c r="AH38" s="2"/>
      <c r="AI38" s="2"/>
      <c r="AJ38" s="2"/>
      <c r="AK38" s="2"/>
      <c r="AL38" s="2" t="n">
        <v>-0.0268450640141964</v>
      </c>
      <c r="AM38" s="2" t="n">
        <v>0.0420807190239429</v>
      </c>
      <c r="AN38" s="3" t="n">
        <v>-0.000331065792124718</v>
      </c>
      <c r="AO38" s="3" t="n">
        <v>0.000489710364490747</v>
      </c>
      <c r="AP38" s="3" t="n">
        <v>0.00015404526493512</v>
      </c>
      <c r="AQ38" s="3" t="n">
        <v>0.000133717025164514</v>
      </c>
      <c r="AR38" s="3" t="n">
        <v>-0.000825983239337801</v>
      </c>
      <c r="AS38" s="3" t="n">
        <v>0.000345526525052264</v>
      </c>
      <c r="AT38" s="3" t="n">
        <v>0.299979656934738</v>
      </c>
      <c r="AU38" s="3" t="n">
        <v>0.157565355300903</v>
      </c>
      <c r="AV38" s="3" t="n">
        <v>-0.000607981346547603</v>
      </c>
      <c r="AW38" s="3" t="n">
        <v>1.01427567642531E-005</v>
      </c>
      <c r="AX38" s="2"/>
      <c r="AY38" s="2"/>
      <c r="AZ38" s="2"/>
      <c r="BA38" s="2"/>
      <c r="BB38" s="2"/>
      <c r="BC38" s="2"/>
      <c r="BD38" s="3" t="n">
        <v>-0.0230542384088039</v>
      </c>
      <c r="BE38" s="3" t="n">
        <v>0.0018749211449176</v>
      </c>
      <c r="BF38" s="3" t="n">
        <v>0.00031701021362096</v>
      </c>
      <c r="BG38" s="3" t="n">
        <v>0.000582654494792223</v>
      </c>
      <c r="BH38" s="3" t="n">
        <v>-0.000115359216579236</v>
      </c>
      <c r="BI38" s="3" t="n">
        <v>-3.14813223667442E-005</v>
      </c>
      <c r="BJ38" s="3" t="n">
        <v>-0.000541908666491508</v>
      </c>
      <c r="BK38" s="3" t="n">
        <v>-8.95032717380672E-005</v>
      </c>
      <c r="BL38" s="3" t="n">
        <v>-0.212393105030059</v>
      </c>
      <c r="BM38" s="3" t="n">
        <v>0.233866184949874</v>
      </c>
      <c r="BN38" s="2"/>
      <c r="BO38" s="2"/>
      <c r="BP38" s="2"/>
      <c r="BQ38" s="2"/>
      <c r="BR38" s="2"/>
      <c r="BS38" s="2"/>
      <c r="BT38" s="2"/>
      <c r="BU38" s="2"/>
      <c r="BV38" s="2" t="n">
        <v>-0.0413602106273174</v>
      </c>
      <c r="BW38" s="3" t="n">
        <v>0.0746963396668434</v>
      </c>
      <c r="BX38" s="3" t="n">
        <v>0.000284147216007113</v>
      </c>
      <c r="BY38" s="3" t="n">
        <v>0.000176846733666025</v>
      </c>
      <c r="BZ38" s="3" t="n">
        <v>-0.000567278766538947</v>
      </c>
      <c r="CA38" s="3" t="n">
        <v>-0.000315783050609752</v>
      </c>
      <c r="CB38" s="3" t="n">
        <v>0.000370680267224088</v>
      </c>
      <c r="CC38" s="3" t="n">
        <v>4.90737002110108E-005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292885862290859</v>
      </c>
      <c r="CO38" s="2" t="n">
        <v>0.0191102623939514</v>
      </c>
      <c r="CP38" s="3" t="n">
        <v>-0.000404113292461261</v>
      </c>
      <c r="CQ38" s="3" t="n">
        <v>-0.000228265198529698</v>
      </c>
      <c r="CR38" s="3" t="n">
        <v>-1.38179102577851E-005</v>
      </c>
      <c r="CS38" s="3" t="n">
        <v>4.01225079258438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400005877017974</v>
      </c>
      <c r="DG38" s="2" t="n">
        <v>0.0506901890039444</v>
      </c>
      <c r="DH38" s="3" t="n">
        <v>-0.000653214636258781</v>
      </c>
      <c r="DI38" s="3" t="n">
        <v>0.000432009517680853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367359668016433</v>
      </c>
      <c r="DY38" s="3" t="n">
        <v>0.021476324647665</v>
      </c>
    </row>
    <row r="39" customFormat="false" ht="11.25" hidden="false" customHeight="false" outlineLevel="0" collapsed="false">
      <c r="A39" s="1" t="n">
        <v>33</v>
      </c>
      <c r="B39" s="2" t="n">
        <v>-0.016859583556652</v>
      </c>
      <c r="C39" s="3" t="n">
        <v>0.0859568044543266</v>
      </c>
      <c r="D39" s="3" t="n">
        <v>0.000109134562080726</v>
      </c>
      <c r="E39" s="3" t="n">
        <v>-4.67546014988329E-005</v>
      </c>
      <c r="F39" s="3" t="n">
        <v>0.000271227152552455</v>
      </c>
      <c r="G39" s="3" t="n">
        <v>0.000254129321547225</v>
      </c>
      <c r="H39" s="3" t="n">
        <v>9.24204214243218E-005</v>
      </c>
      <c r="I39" s="3" t="n">
        <v>-9.54595816438086E-005</v>
      </c>
      <c r="J39" s="3" t="n">
        <v>0.226351127028465</v>
      </c>
      <c r="K39" s="3" t="n">
        <v>0.224878028035163</v>
      </c>
      <c r="L39" s="3" t="n">
        <v>-7.50426479498855E-005</v>
      </c>
      <c r="M39" s="3" t="n">
        <v>-0.000495310057885944</v>
      </c>
      <c r="N39" s="3" t="n">
        <v>-0.000129729392938315</v>
      </c>
      <c r="O39" s="3" t="n">
        <v>-6.295190542005E-005</v>
      </c>
      <c r="P39" s="3" t="n">
        <v>-0.000131966560729779</v>
      </c>
      <c r="Q39" s="3" t="n">
        <v>-0.000734230387024581</v>
      </c>
      <c r="R39" s="2"/>
      <c r="S39" s="2"/>
      <c r="T39" s="2" t="n">
        <v>-0.0213644411414861</v>
      </c>
      <c r="U39" s="2" t="n">
        <v>0.0431290790438652</v>
      </c>
      <c r="V39" s="3" t="n">
        <v>-0.00034402500023134</v>
      </c>
      <c r="W39" s="3" t="n">
        <v>0.000224683506530709</v>
      </c>
      <c r="X39" s="3" t="n">
        <v>3.90061577490996E-005</v>
      </c>
      <c r="Y39" s="3" t="n">
        <v>-7.20942944099078E-006</v>
      </c>
      <c r="Z39" s="3" t="n">
        <v>-0.000121050899906549</v>
      </c>
      <c r="AA39" s="3" t="n">
        <v>-0.000468554266262799</v>
      </c>
      <c r="AB39" s="3" t="n">
        <v>0.1502475887537</v>
      </c>
      <c r="AC39" s="3" t="n">
        <v>-0.280864268541336</v>
      </c>
      <c r="AD39" s="3" t="n">
        <v>0.00090145954163745</v>
      </c>
      <c r="AE39" s="3" t="n">
        <v>-0.000241970454226248</v>
      </c>
      <c r="AF39" s="3" t="n">
        <v>0.000136345945065841</v>
      </c>
      <c r="AG39" s="3" t="n">
        <v>8.31333891255781E-005</v>
      </c>
      <c r="AH39" s="2"/>
      <c r="AI39" s="2"/>
      <c r="AJ39" s="2"/>
      <c r="AK39" s="2"/>
      <c r="AL39" s="2" t="n">
        <v>-0.0267945509403944</v>
      </c>
      <c r="AM39" s="2" t="n">
        <v>0.0512711443006992</v>
      </c>
      <c r="AN39" s="3" t="n">
        <v>-0.000203739429707638</v>
      </c>
      <c r="AO39" s="3" t="n">
        <v>0.000333159667206928</v>
      </c>
      <c r="AP39" s="3" t="n">
        <v>-0.000105065053503494</v>
      </c>
      <c r="AQ39" s="3" t="n">
        <v>-0.000127153223729692</v>
      </c>
      <c r="AR39" s="3" t="n">
        <v>0.000881319167092442</v>
      </c>
      <c r="AS39" s="3" t="n">
        <v>-0.000119921132863964</v>
      </c>
      <c r="AT39" s="3" t="n">
        <v>-0.252351582050323</v>
      </c>
      <c r="AU39" s="3" t="n">
        <v>-0.216497182846069</v>
      </c>
      <c r="AV39" s="3" t="n">
        <v>0.000591013056691736</v>
      </c>
      <c r="AW39" s="3" t="n">
        <v>0.000149692874401807</v>
      </c>
      <c r="AX39" s="2"/>
      <c r="AY39" s="2"/>
      <c r="AZ39" s="2"/>
      <c r="BA39" s="2"/>
      <c r="BB39" s="2"/>
      <c r="BC39" s="2"/>
      <c r="BD39" s="3" t="n">
        <v>-0.0100658582523465</v>
      </c>
      <c r="BE39" s="3" t="n">
        <v>0.0337288565933704</v>
      </c>
      <c r="BF39" s="3" t="n">
        <v>-0.000171341118402779</v>
      </c>
      <c r="BG39" s="3" t="n">
        <v>-0.000709668558556586</v>
      </c>
      <c r="BH39" s="3" t="n">
        <v>0.000102031204733066</v>
      </c>
      <c r="BI39" s="3" t="n">
        <v>7.42679621907882E-005</v>
      </c>
      <c r="BJ39" s="3" t="n">
        <v>0.000550933473277837</v>
      </c>
      <c r="BK39" s="3" t="n">
        <v>0.0002197489811806</v>
      </c>
      <c r="BL39" s="3" t="n">
        <v>0.263712406158447</v>
      </c>
      <c r="BM39" s="3" t="n">
        <v>-0.161587938666343</v>
      </c>
      <c r="BN39" s="2"/>
      <c r="BO39" s="2"/>
      <c r="BP39" s="2"/>
      <c r="BQ39" s="2"/>
      <c r="BR39" s="2"/>
      <c r="BS39" s="2"/>
      <c r="BT39" s="2"/>
      <c r="BU39" s="2"/>
      <c r="BV39" s="2" t="n">
        <v>-0.0210653319954872</v>
      </c>
      <c r="BW39" s="2" t="n">
        <v>0.0813461691141128</v>
      </c>
      <c r="BX39" s="3" t="n">
        <v>0.000366912921890616</v>
      </c>
      <c r="BY39" s="3" t="n">
        <v>8.39414788060821E-005</v>
      </c>
      <c r="BZ39" s="3" t="n">
        <v>-0.000668784603476524</v>
      </c>
      <c r="CA39" s="3" t="n">
        <v>-0.000104946608189493</v>
      </c>
      <c r="CB39" s="3" t="n">
        <v>0.000414204812841489</v>
      </c>
      <c r="CC39" s="3" t="n">
        <v>-0.000117570263682864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195364188402891</v>
      </c>
      <c r="CO39" s="2" t="n">
        <v>0.0386388264596462</v>
      </c>
      <c r="CP39" s="3" t="n">
        <v>-0.000417287024902179</v>
      </c>
      <c r="CQ39" s="3" t="n">
        <v>-0.000201764341909438</v>
      </c>
      <c r="CR39" s="3" t="n">
        <v>3.18750280712265E-005</v>
      </c>
      <c r="CS39" s="3" t="n">
        <v>5.10973477503284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 t="n">
        <v>-0.0303539149463176</v>
      </c>
      <c r="DG39" s="3" t="n">
        <v>0.0652550309896469</v>
      </c>
      <c r="DH39" s="3" t="n">
        <v>-0.000550725555513054</v>
      </c>
      <c r="DI39" s="3" t="n">
        <v>0.000362306047463789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138275912031531</v>
      </c>
      <c r="DY39" s="3" t="n">
        <v>0.0487167686223983</v>
      </c>
    </row>
    <row r="40" customFormat="false" ht="11.25" hidden="false" customHeight="false" outlineLevel="0" collapsed="false">
      <c r="A40" s="1" t="n">
        <v>34</v>
      </c>
      <c r="B40" s="2" t="n">
        <v>0.00814763270318508</v>
      </c>
      <c r="C40" s="2" t="n">
        <v>0.0909000188112258</v>
      </c>
      <c r="D40" s="3" t="n">
        <v>9.89932523225434E-005</v>
      </c>
      <c r="E40" s="3" t="n">
        <v>-0.000128516679978929</v>
      </c>
      <c r="F40" s="3" t="n">
        <v>0.000423069868702441</v>
      </c>
      <c r="G40" s="3" t="n">
        <v>0.000175328765180893</v>
      </c>
      <c r="H40" s="3" t="n">
        <v>7.50838007661514E-005</v>
      </c>
      <c r="I40" s="3" t="n">
        <v>-0.000155536181409843</v>
      </c>
      <c r="J40" s="3" t="n">
        <v>-0.190050065517425</v>
      </c>
      <c r="K40" s="3" t="n">
        <v>-0.24859744310379</v>
      </c>
      <c r="L40" s="3" t="n">
        <v>-3.8176938687684E-005</v>
      </c>
      <c r="M40" s="3" t="n">
        <v>0.000558442261535674</v>
      </c>
      <c r="N40" s="3" t="n">
        <v>7.81896742410026E-005</v>
      </c>
      <c r="O40" s="3" t="n">
        <v>6.74360999255441E-005</v>
      </c>
      <c r="P40" s="3" t="n">
        <v>-5.71302625758107E-005</v>
      </c>
      <c r="Q40" s="3" t="n">
        <v>0.000793846033047884</v>
      </c>
      <c r="R40" s="2"/>
      <c r="S40" s="2"/>
      <c r="T40" s="2" t="n">
        <v>0.0123095177114009</v>
      </c>
      <c r="U40" s="2" t="n">
        <v>0.0692242532968521</v>
      </c>
      <c r="V40" s="3" t="n">
        <v>-0.000268219533609226</v>
      </c>
      <c r="W40" s="3" t="n">
        <v>0.000268333940766751</v>
      </c>
      <c r="X40" s="3" t="n">
        <v>6.89224107190966E-005</v>
      </c>
      <c r="Y40" s="3" t="n">
        <v>3.98596057493705E-006</v>
      </c>
      <c r="Z40" s="3" t="n">
        <v>2.95985028060386E-005</v>
      </c>
      <c r="AA40" s="3" t="n">
        <v>0.000541342131327837</v>
      </c>
      <c r="AB40" s="3" t="n">
        <v>-0.215532153844833</v>
      </c>
      <c r="AC40" s="3" t="n">
        <v>0.224924191832542</v>
      </c>
      <c r="AD40" s="3" t="n">
        <v>-0.000937156146392226</v>
      </c>
      <c r="AE40" s="3" t="n">
        <v>1.72514428413705E-005</v>
      </c>
      <c r="AF40" s="3" t="n">
        <v>-0.000101009209174662</v>
      </c>
      <c r="AG40" s="3" t="n">
        <v>-0.000110933979158289</v>
      </c>
      <c r="AH40" s="2"/>
      <c r="AI40" s="2"/>
      <c r="AJ40" s="2"/>
      <c r="AK40" s="2"/>
      <c r="AL40" s="2" t="n">
        <v>-0.019969992339611</v>
      </c>
      <c r="AM40" s="2" t="n">
        <v>0.0595551505684852</v>
      </c>
      <c r="AN40" s="3" t="n">
        <v>4.692161019193E-005</v>
      </c>
      <c r="AO40" s="3" t="n">
        <v>0.000211742633837275</v>
      </c>
      <c r="AP40" s="3" t="n">
        <v>5.71435593883507E-005</v>
      </c>
      <c r="AQ40" s="3" t="n">
        <v>0.00010604800627334</v>
      </c>
      <c r="AR40" s="3" t="n">
        <v>-0.000872853735927492</v>
      </c>
      <c r="AS40" s="3" t="n">
        <v>-9.05575288925319E-005</v>
      </c>
      <c r="AT40" s="3" t="n">
        <v>0.193523377180099</v>
      </c>
      <c r="AU40" s="3" t="n">
        <v>0.262663334608078</v>
      </c>
      <c r="AV40" s="3" t="n">
        <v>-0.000541246554348617</v>
      </c>
      <c r="AW40" s="3" t="n">
        <v>-0.000313325523165985</v>
      </c>
      <c r="AX40" s="2"/>
      <c r="AY40" s="2"/>
      <c r="AZ40" s="2"/>
      <c r="BA40" s="2"/>
      <c r="BB40" s="2"/>
      <c r="BC40" s="2"/>
      <c r="BD40" s="3" t="n">
        <v>-0.00203630048781633</v>
      </c>
      <c r="BE40" s="3" t="n">
        <v>0.0485175028443336</v>
      </c>
      <c r="BF40" s="3" t="n">
        <v>-1.92190145753556E-005</v>
      </c>
      <c r="BG40" s="3" t="n">
        <v>0.000778745394200086</v>
      </c>
      <c r="BH40" s="3" t="n">
        <v>-7.68071186030283E-005</v>
      </c>
      <c r="BI40" s="3" t="n">
        <v>-0.000107984618807677</v>
      </c>
      <c r="BJ40" s="3" t="n">
        <v>-0.000488008110551163</v>
      </c>
      <c r="BK40" s="3" t="n">
        <v>-0.000380523415515199</v>
      </c>
      <c r="BL40" s="3" t="n">
        <v>-0.292207479476928</v>
      </c>
      <c r="BM40" s="3" t="n">
        <v>0.0803453475236892</v>
      </c>
      <c r="BN40" s="2"/>
      <c r="BO40" s="2"/>
      <c r="BP40" s="2"/>
      <c r="BQ40" s="2"/>
      <c r="BR40" s="2"/>
      <c r="BS40" s="2"/>
      <c r="BT40" s="2"/>
      <c r="BU40" s="2"/>
      <c r="BV40" s="2" t="n">
        <v>0.00183913286309689</v>
      </c>
      <c r="BW40" s="2" t="n">
        <v>0.0865645855665206</v>
      </c>
      <c r="BX40" s="3" t="n">
        <v>0.000422695593442767</v>
      </c>
      <c r="BY40" s="3" t="n">
        <v>-3.61288439307827E-005</v>
      </c>
      <c r="BZ40" s="3" t="n">
        <v>-0.000767767895013094</v>
      </c>
      <c r="CA40" s="3" t="n">
        <v>0.000103497935924679</v>
      </c>
      <c r="CB40" s="3" t="n">
        <v>0.000405276223318651</v>
      </c>
      <c r="CC40" s="3" t="n">
        <v>-0.000182086208951659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0.00869322009384632</v>
      </c>
      <c r="CO40" s="2" t="n">
        <v>0.0657174736261367</v>
      </c>
      <c r="CP40" s="3" t="n">
        <v>-0.00038683065213263</v>
      </c>
      <c r="CQ40" s="3" t="n">
        <v>-7.0725436671637E-005</v>
      </c>
      <c r="CR40" s="3" t="n">
        <v>6.17239566054195E-005</v>
      </c>
      <c r="CS40" s="3" t="n">
        <v>6.52284870739094E-00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103541603311896</v>
      </c>
      <c r="DG40" s="2" t="n">
        <v>0.0756804198026657</v>
      </c>
      <c r="DH40" s="3" t="n">
        <v>-0.000290117866825312</v>
      </c>
      <c r="DI40" s="3" t="n">
        <v>0.000329772301483899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-0.0015336605720222</v>
      </c>
      <c r="DY40" s="3" t="n">
        <v>0.0612928792834281</v>
      </c>
    </row>
    <row r="41" customFormat="false" ht="11.25" hidden="false" customHeight="false" outlineLevel="0" collapsed="false">
      <c r="A41" s="1" t="n">
        <v>35</v>
      </c>
      <c r="B41" s="2" t="n">
        <v>0.048356432467699</v>
      </c>
      <c r="C41" s="3" t="n">
        <v>0.0843679383397102</v>
      </c>
      <c r="D41" s="3" t="n">
        <v>6.12964140600524E-005</v>
      </c>
      <c r="E41" s="3" t="n">
        <v>-0.000184167074621655</v>
      </c>
      <c r="F41" s="3" t="n">
        <v>0.000520060595590621</v>
      </c>
      <c r="G41" s="3" t="n">
        <v>0.000123221936519257</v>
      </c>
      <c r="H41" s="3" t="n">
        <v>7.42437187000177E-005</v>
      </c>
      <c r="I41" s="3" t="n">
        <v>-0.000199455113033764</v>
      </c>
      <c r="J41" s="3" t="n">
        <v>0.150665447115898</v>
      </c>
      <c r="K41" s="3" t="n">
        <v>0.267623096704483</v>
      </c>
      <c r="L41" s="3" t="n">
        <v>0.000160419702297076</v>
      </c>
      <c r="M41" s="3" t="n">
        <v>-0.000617624435108155</v>
      </c>
      <c r="N41" s="3" t="n">
        <v>-1.80574133992195E-005</v>
      </c>
      <c r="O41" s="3" t="n">
        <v>-3.66632266377564E-005</v>
      </c>
      <c r="P41" s="3" t="n">
        <v>0.000263467110926285</v>
      </c>
      <c r="Q41" s="3" t="n">
        <v>-0.000812019396107643</v>
      </c>
      <c r="R41" s="2"/>
      <c r="S41" s="2"/>
      <c r="T41" s="2" t="n">
        <v>0.0280044358223676</v>
      </c>
      <c r="U41" s="2" t="n">
        <v>0.0731792002916336</v>
      </c>
      <c r="V41" s="3" t="n">
        <v>-0.000161958465469069</v>
      </c>
      <c r="W41" s="3" t="n">
        <v>0.000329642731230706</v>
      </c>
      <c r="X41" s="3" t="n">
        <v>5.91857969993725E-005</v>
      </c>
      <c r="Y41" s="3" t="n">
        <v>1.75718541868263E-005</v>
      </c>
      <c r="Z41" s="3" t="n">
        <v>0.000115692848339676</v>
      </c>
      <c r="AA41" s="3" t="n">
        <v>-0.000607254274655133</v>
      </c>
      <c r="AB41" s="3" t="n">
        <v>0.262379169464111</v>
      </c>
      <c r="AC41" s="3" t="n">
        <v>-0.156504228711128</v>
      </c>
      <c r="AD41" s="3" t="n">
        <v>0.000892719253897666</v>
      </c>
      <c r="AE41" s="3" t="n">
        <v>0.000204046969884075</v>
      </c>
      <c r="AF41" s="3" t="n">
        <v>5.64270158065483E-005</v>
      </c>
      <c r="AG41" s="3" t="n">
        <v>0.000138179588248021</v>
      </c>
      <c r="AH41" s="2"/>
      <c r="AI41" s="2"/>
      <c r="AJ41" s="2"/>
      <c r="AK41" s="2"/>
      <c r="AL41" s="2" t="n">
        <v>0.0150484973564744</v>
      </c>
      <c r="AM41" s="2" t="n">
        <v>0.0735916495323181</v>
      </c>
      <c r="AN41" s="3" t="n">
        <v>0.000299342616926878</v>
      </c>
      <c r="AO41" s="3" t="n">
        <v>0.000209170684684068</v>
      </c>
      <c r="AP41" s="3" t="n">
        <v>-4.47057864221278E-005</v>
      </c>
      <c r="AQ41" s="3" t="n">
        <v>-8.20102795842103E-005</v>
      </c>
      <c r="AR41" s="3" t="n">
        <v>0.000822861038614064</v>
      </c>
      <c r="AS41" s="3" t="n">
        <v>0.00031992225558497</v>
      </c>
      <c r="AT41" s="3" t="n">
        <v>-0.126423299312591</v>
      </c>
      <c r="AU41" s="3" t="n">
        <v>-0.294388771057128</v>
      </c>
      <c r="AV41" s="3" t="n">
        <v>0.0004382623010315</v>
      </c>
      <c r="AW41" s="3" t="n">
        <v>0.000484097516164183</v>
      </c>
      <c r="AX41" s="2"/>
      <c r="AY41" s="2"/>
      <c r="AZ41" s="2"/>
      <c r="BA41" s="2"/>
      <c r="BB41" s="2"/>
      <c r="BC41" s="2"/>
      <c r="BD41" s="3" t="n">
        <v>0.0033275403548032</v>
      </c>
      <c r="BE41" s="3" t="n">
        <v>0.058101188391447</v>
      </c>
      <c r="BF41" s="3" t="n">
        <v>0.000215898980968631</v>
      </c>
      <c r="BG41" s="3" t="n">
        <v>-0.00082008185563609</v>
      </c>
      <c r="BH41" s="3" t="n">
        <v>4.46587073383852E-005</v>
      </c>
      <c r="BI41" s="3" t="n">
        <v>0.000121865654364228</v>
      </c>
      <c r="BJ41" s="3" t="n">
        <v>0.000370631110854446</v>
      </c>
      <c r="BK41" s="3" t="n">
        <v>0.000533796788658946</v>
      </c>
      <c r="BL41" s="3" t="n">
        <v>0.297003477811813</v>
      </c>
      <c r="BM41" s="3" t="n">
        <v>0.00388208893127739</v>
      </c>
      <c r="BN41" s="2"/>
      <c r="BO41" s="2"/>
      <c r="BP41" s="2"/>
      <c r="BQ41" s="2"/>
      <c r="BR41" s="2"/>
      <c r="BS41" s="2"/>
      <c r="BT41" s="2"/>
      <c r="BU41" s="2"/>
      <c r="BV41" s="2" t="n">
        <v>0.0327082797884941</v>
      </c>
      <c r="BW41" s="2" t="n">
        <v>0.0772763416171073</v>
      </c>
      <c r="BX41" s="3" t="n">
        <v>0.000393361027818173</v>
      </c>
      <c r="BY41" s="3" t="n">
        <v>-8.58841158333234E-005</v>
      </c>
      <c r="BZ41" s="3" t="n">
        <v>-0.000770856451708823</v>
      </c>
      <c r="CA41" s="3" t="n">
        <v>0.000284363515675067</v>
      </c>
      <c r="CB41" s="3" t="n">
        <v>0.000363123253919184</v>
      </c>
      <c r="CC41" s="3" t="n">
        <v>-0.00022929509577807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0.0127126164734363</v>
      </c>
      <c r="CO41" s="2" t="n">
        <v>0.0753873214125633</v>
      </c>
      <c r="CP41" s="3" t="n">
        <v>-0.000316361751174554</v>
      </c>
      <c r="CQ41" s="3" t="n">
        <v>7.20609968993812E-005</v>
      </c>
      <c r="CR41" s="3" t="n">
        <v>6.67195999994874E-005</v>
      </c>
      <c r="CS41" s="3" t="n">
        <v>6.61377562209963E-005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 t="n">
        <v>0.0109187383204698</v>
      </c>
      <c r="DG41" s="2" t="n">
        <v>0.0661787390708923</v>
      </c>
      <c r="DH41" s="3" t="n">
        <v>5.77212231291923E-005</v>
      </c>
      <c r="DI41" s="3" t="n">
        <v>0.000338463869411498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0656429445371031</v>
      </c>
      <c r="DY41" s="3" t="n">
        <v>0.0707296878099441</v>
      </c>
    </row>
    <row r="42" customFormat="false" ht="11.25" hidden="false" customHeight="false" outlineLevel="0" collapsed="false">
      <c r="A42" s="1" t="n">
        <v>36</v>
      </c>
      <c r="B42" s="2" t="n">
        <v>0.0718019902706146</v>
      </c>
      <c r="C42" s="2" t="n">
        <v>0.0688320249319076</v>
      </c>
      <c r="D42" s="3" t="n">
        <v>9.48670640354976E-006</v>
      </c>
      <c r="E42" s="3" t="n">
        <v>-0.000186678385944105</v>
      </c>
      <c r="F42" s="3" t="n">
        <v>0.000604170782025903</v>
      </c>
      <c r="G42" s="3" t="n">
        <v>3.9108759665396E-005</v>
      </c>
      <c r="H42" s="3" t="n">
        <v>4.7481655201409E-005</v>
      </c>
      <c r="I42" s="3" t="n">
        <v>-0.000191514249308966</v>
      </c>
      <c r="J42" s="3" t="n">
        <v>-0.11041235178709</v>
      </c>
      <c r="K42" s="3" t="n">
        <v>-0.280325293540954</v>
      </c>
      <c r="L42" s="3" t="n">
        <v>-0.000315142184263095</v>
      </c>
      <c r="M42" s="3" t="n">
        <v>0.000625015061814338</v>
      </c>
      <c r="N42" s="3" t="n">
        <v>-1.50108626257861E-005</v>
      </c>
      <c r="O42" s="3" t="n">
        <v>2.41685811488423E-005</v>
      </c>
      <c r="P42" s="3" t="n">
        <v>-0.000489799829665571</v>
      </c>
      <c r="Q42" s="3" t="n">
        <v>0.00077505363151431</v>
      </c>
      <c r="R42" s="2"/>
      <c r="S42" s="2"/>
      <c r="T42" s="2" t="n">
        <v>0.0432216562330722</v>
      </c>
      <c r="U42" s="2" t="n">
        <v>0.0853504911065101</v>
      </c>
      <c r="V42" s="3" t="n">
        <v>-2.61911172856343E-005</v>
      </c>
      <c r="W42" s="3" t="n">
        <v>0.000379459554096683</v>
      </c>
      <c r="X42" s="3" t="n">
        <v>3.35949807777069E-005</v>
      </c>
      <c r="Y42" s="3" t="n">
        <v>3.73391994799021E-005</v>
      </c>
      <c r="Z42" s="3" t="n">
        <v>-0.000266444316366687</v>
      </c>
      <c r="AA42" s="3" t="n">
        <v>0.000630096474196761</v>
      </c>
      <c r="AB42" s="3" t="n">
        <v>-0.28800356388092</v>
      </c>
      <c r="AC42" s="3" t="n">
        <v>0.079003058373928</v>
      </c>
      <c r="AD42" s="3" t="n">
        <v>-0.000816881656646728</v>
      </c>
      <c r="AE42" s="3" t="n">
        <v>-0.000414211739553138</v>
      </c>
      <c r="AF42" s="3" t="n">
        <v>-2.15067393583012E-005</v>
      </c>
      <c r="AG42" s="3" t="n">
        <v>-0.00014257371367421</v>
      </c>
      <c r="AH42" s="2"/>
      <c r="AI42" s="2"/>
      <c r="AJ42" s="2"/>
      <c r="AK42" s="2"/>
      <c r="AL42" s="2" t="n">
        <v>0.0486350283026695</v>
      </c>
      <c r="AM42" s="2" t="n">
        <v>0.0621934570372104</v>
      </c>
      <c r="AN42" s="3" t="n">
        <v>0.000466003286419436</v>
      </c>
      <c r="AO42" s="3" t="n">
        <v>0.000245809729676693</v>
      </c>
      <c r="AP42" s="3" t="n">
        <v>8.5170240708976E-006</v>
      </c>
      <c r="AQ42" s="3" t="n">
        <v>5.07381409988738E-005</v>
      </c>
      <c r="AR42" s="3" t="n">
        <v>-0.000703185447491705</v>
      </c>
      <c r="AS42" s="3" t="n">
        <v>-0.000510946556460112</v>
      </c>
      <c r="AT42" s="3" t="n">
        <v>0.0545075573027133</v>
      </c>
      <c r="AU42" s="3" t="n">
        <v>0.309552162885665</v>
      </c>
      <c r="AV42" s="3" t="n">
        <v>-0.000316341407597065</v>
      </c>
      <c r="AW42" s="3" t="n">
        <v>-0.00060689216479659</v>
      </c>
      <c r="AX42" s="2"/>
      <c r="AY42" s="2"/>
      <c r="AZ42" s="2"/>
      <c r="BA42" s="2"/>
      <c r="BB42" s="2"/>
      <c r="BC42" s="2"/>
      <c r="BD42" s="3" t="n">
        <v>0.00673721125349402</v>
      </c>
      <c r="BE42" s="3" t="n">
        <v>0.0696386322379112</v>
      </c>
      <c r="BF42" s="3" t="n">
        <v>-0.000455573463113978</v>
      </c>
      <c r="BG42" s="3" t="n">
        <v>0.000799278495833277</v>
      </c>
      <c r="BH42" s="3" t="n">
        <v>-4.80553399029304E-006</v>
      </c>
      <c r="BI42" s="3" t="n">
        <v>-0.000131624692585319</v>
      </c>
      <c r="BJ42" s="3" t="n">
        <v>-0.000211633465369232</v>
      </c>
      <c r="BK42" s="3" t="n">
        <v>-0.000626492663286626</v>
      </c>
      <c r="BL42" s="3" t="n">
        <v>-0.278678178787231</v>
      </c>
      <c r="BM42" s="3" t="n">
        <v>-0.0846659019589424</v>
      </c>
      <c r="BN42" s="2"/>
      <c r="BO42" s="2"/>
      <c r="BP42" s="2"/>
      <c r="BQ42" s="2"/>
      <c r="BR42" s="2"/>
      <c r="BS42" s="2"/>
      <c r="BT42" s="2"/>
      <c r="BU42" s="2"/>
      <c r="BV42" s="2" t="n">
        <v>0.0570594891905784</v>
      </c>
      <c r="BW42" s="2" t="n">
        <v>0.0806362330913543</v>
      </c>
      <c r="BX42" s="3" t="n">
        <v>0.000377687509171664</v>
      </c>
      <c r="BY42" s="3" t="n">
        <v>-0.000169011269463226</v>
      </c>
      <c r="BZ42" s="3" t="n">
        <v>-0.000754958891775459</v>
      </c>
      <c r="CA42" s="3" t="n">
        <v>0.000433884502854198</v>
      </c>
      <c r="CB42" s="3" t="n">
        <v>0.000284428504528477</v>
      </c>
      <c r="CC42" s="3" t="n">
        <v>-0.000248228840064257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278971549123525</v>
      </c>
      <c r="CO42" s="2" t="n">
        <v>0.0931539088487625</v>
      </c>
      <c r="CP42" s="3" t="n">
        <v>-0.000329980539390817</v>
      </c>
      <c r="CQ42" s="3" t="n">
        <v>0.000253818550845608</v>
      </c>
      <c r="CR42" s="3" t="n">
        <v>4.92781073262449E-005</v>
      </c>
      <c r="CS42" s="3" t="n">
        <v>6.52387825539335E-005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452969707548618</v>
      </c>
      <c r="DG42" s="2" t="n">
        <v>0.073290079832077</v>
      </c>
      <c r="DH42" s="3" t="n">
        <v>0.000257306674029678</v>
      </c>
      <c r="DI42" s="3" t="n">
        <v>0.000441173615399748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167805887758731</v>
      </c>
      <c r="DY42" s="3" t="n">
        <v>0.0793835148215293</v>
      </c>
    </row>
    <row r="43" customFormat="false" ht="11.25" hidden="false" customHeight="false" outlineLevel="0" collapsed="false">
      <c r="A43" s="1" t="n">
        <v>37</v>
      </c>
      <c r="B43" s="2" t="n">
        <v>0.0944857522845268</v>
      </c>
      <c r="C43" s="2" t="n">
        <v>0.0542980246245861</v>
      </c>
      <c r="D43" s="3" t="n">
        <v>-0.000103627135104034</v>
      </c>
      <c r="E43" s="3" t="n">
        <v>-0.000146843958646059</v>
      </c>
      <c r="F43" s="3" t="n">
        <v>0.000592884724028408</v>
      </c>
      <c r="G43" s="3" t="n">
        <v>-6.79396107443608E-005</v>
      </c>
      <c r="H43" s="3" t="n">
        <v>-1.28182246044161E-005</v>
      </c>
      <c r="I43" s="3" t="n">
        <v>-0.000145070211146958</v>
      </c>
      <c r="J43" s="3" t="n">
        <v>0.0691561102867126</v>
      </c>
      <c r="K43" s="3" t="n">
        <v>0.286890387535095</v>
      </c>
      <c r="L43" s="3" t="n">
        <v>0.000477490946650505</v>
      </c>
      <c r="M43" s="3" t="n">
        <v>-0.000615733850281685</v>
      </c>
      <c r="N43" s="3" t="n">
        <v>2.22929647861747E-005</v>
      </c>
      <c r="O43" s="3" t="n">
        <v>1.66960180649766E-005</v>
      </c>
      <c r="P43" s="3" t="n">
        <v>0.000707743049133569</v>
      </c>
      <c r="Q43" s="3" t="n">
        <v>-0.000676569936331361</v>
      </c>
      <c r="R43" s="2"/>
      <c r="S43" s="2"/>
      <c r="T43" s="2" t="n">
        <v>0.0512502752244472</v>
      </c>
      <c r="U43" s="3" t="n">
        <v>0.0654836893081665</v>
      </c>
      <c r="V43" s="3" t="n">
        <v>0.000113259244244545</v>
      </c>
      <c r="W43" s="3" t="n">
        <v>0.000392677407944575</v>
      </c>
      <c r="X43" s="3" t="n">
        <v>1.2027085176669E-005</v>
      </c>
      <c r="Y43" s="3" t="n">
        <v>8.40443590277573E-006</v>
      </c>
      <c r="Z43" s="3" t="n">
        <v>0.000438505056081339</v>
      </c>
      <c r="AA43" s="3" t="n">
        <v>-0.000623861094936728</v>
      </c>
      <c r="AB43" s="3" t="n">
        <v>0.293987959623336</v>
      </c>
      <c r="AC43" s="3" t="n">
        <v>0.00133521284442395</v>
      </c>
      <c r="AD43" s="3" t="n">
        <v>0.000694097194354981</v>
      </c>
      <c r="AE43" s="3" t="n">
        <v>0.000589241331908851</v>
      </c>
      <c r="AF43" s="3" t="n">
        <v>-1.07734613266075E-005</v>
      </c>
      <c r="AG43" s="3" t="n">
        <v>0.000146164951729588</v>
      </c>
      <c r="AH43" s="2"/>
      <c r="AI43" s="2"/>
      <c r="AJ43" s="2"/>
      <c r="AK43" s="2"/>
      <c r="AL43" s="2" t="n">
        <v>0.0741428062319755</v>
      </c>
      <c r="AM43" s="3" t="n">
        <v>0.0655010044574737</v>
      </c>
      <c r="AN43" s="3" t="n">
        <v>0.000492819293867796</v>
      </c>
      <c r="AO43" s="3" t="n">
        <v>0.000266427232418209</v>
      </c>
      <c r="AP43" s="3" t="n">
        <v>1.54217320869065E-006</v>
      </c>
      <c r="AQ43" s="3" t="n">
        <v>2.40813437812903E-006</v>
      </c>
      <c r="AR43" s="3" t="n">
        <v>0.000534863502252847</v>
      </c>
      <c r="AS43" s="3" t="n">
        <v>0.000672595051582902</v>
      </c>
      <c r="AT43" s="3" t="n">
        <v>0.0171174015849828</v>
      </c>
      <c r="AU43" s="3" t="n">
        <v>-0.307975888252258</v>
      </c>
      <c r="AV43" s="3" t="n">
        <v>0.000149595958646386</v>
      </c>
      <c r="AW43" s="3" t="n">
        <v>0.000654219242278486</v>
      </c>
      <c r="AX43" s="2"/>
      <c r="AY43" s="2"/>
      <c r="AZ43" s="2"/>
      <c r="BA43" s="2"/>
      <c r="BB43" s="2"/>
      <c r="BC43" s="2"/>
      <c r="BD43" s="3" t="n">
        <v>0.0294289737939834</v>
      </c>
      <c r="BE43" s="3" t="n">
        <v>0.0688833743333816</v>
      </c>
      <c r="BF43" s="3" t="n">
        <v>0.000674667593557387</v>
      </c>
      <c r="BG43" s="3" t="n">
        <v>-0.000710982189048081</v>
      </c>
      <c r="BH43" s="3" t="n">
        <v>-3.28970454575028E-005</v>
      </c>
      <c r="BI43" s="3" t="n">
        <v>0.000120620774396229</v>
      </c>
      <c r="BJ43" s="3" t="n">
        <v>2.93315679300576E-005</v>
      </c>
      <c r="BK43" s="3" t="n">
        <v>0.000651661073789</v>
      </c>
      <c r="BL43" s="3" t="n">
        <v>0.239283666014671</v>
      </c>
      <c r="BM43" s="3" t="n">
        <v>0.156188488006591</v>
      </c>
      <c r="BN43" s="2"/>
      <c r="BO43" s="2"/>
      <c r="BP43" s="2"/>
      <c r="BQ43" s="2"/>
      <c r="BR43" s="2"/>
      <c r="BS43" s="2"/>
      <c r="BT43" s="2"/>
      <c r="BU43" s="2"/>
      <c r="BV43" s="3" t="n">
        <v>0.0916385874152183</v>
      </c>
      <c r="BW43" s="2" t="n">
        <v>0.0812766104936599</v>
      </c>
      <c r="BX43" s="3" t="n">
        <v>0.000288289127638563</v>
      </c>
      <c r="BY43" s="3" t="n">
        <v>-0.000228485951083712</v>
      </c>
      <c r="BZ43" s="3" t="n">
        <v>-0.000654560921248048</v>
      </c>
      <c r="CA43" s="3" t="n">
        <v>0.00057352747535333</v>
      </c>
      <c r="CB43" s="3" t="n">
        <v>0.000151309330249205</v>
      </c>
      <c r="CC43" s="3" t="n">
        <v>-0.000273170735454186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350562818348407</v>
      </c>
      <c r="CO43" s="2" t="n">
        <v>0.0778709128499031</v>
      </c>
      <c r="CP43" s="3" t="n">
        <v>-0.000302577362162992</v>
      </c>
      <c r="CQ43" s="3" t="n">
        <v>0.000392487418139353</v>
      </c>
      <c r="CR43" s="3" t="n">
        <v>5.08845732838381E-005</v>
      </c>
      <c r="CS43" s="3" t="n">
        <v>3.32127601723186E-005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702078118920326</v>
      </c>
      <c r="DG43" s="2" t="n">
        <v>0.0670371055603027</v>
      </c>
      <c r="DH43" s="3" t="n">
        <v>0.000379320321371778</v>
      </c>
      <c r="DI43" s="3" t="n">
        <v>0.000513556820806115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283359438180923</v>
      </c>
      <c r="DY43" s="3" t="n">
        <v>0.076099656522274</v>
      </c>
    </row>
    <row r="44" customFormat="false" ht="11.25" hidden="false" customHeight="false" outlineLevel="0" collapsed="false">
      <c r="A44" s="1" t="n">
        <v>38</v>
      </c>
      <c r="B44" s="2" t="n">
        <v>0.115817621350288</v>
      </c>
      <c r="C44" s="3" t="n">
        <v>0.0454735681414604</v>
      </c>
      <c r="D44" s="3" t="n">
        <v>-0.000110301043605431</v>
      </c>
      <c r="E44" s="3" t="n">
        <v>-0.000121575809316709</v>
      </c>
      <c r="F44" s="3" t="n">
        <v>0.000512533297296613</v>
      </c>
      <c r="G44" s="3" t="n">
        <v>-0.000195323926163837</v>
      </c>
      <c r="H44" s="3" t="n">
        <v>-0.000104335071227978</v>
      </c>
      <c r="I44" s="3" t="n">
        <v>-0.000128452593344263</v>
      </c>
      <c r="J44" s="3" t="n">
        <v>-0.0280239060521125</v>
      </c>
      <c r="K44" s="3" t="n">
        <v>-0.287699162960052</v>
      </c>
      <c r="L44" s="3" t="n">
        <v>-0.000636972079519182</v>
      </c>
      <c r="M44" s="3" t="n">
        <v>0.000523923721630126</v>
      </c>
      <c r="N44" s="3" t="n">
        <v>-1.69987597473664E-005</v>
      </c>
      <c r="O44" s="3" t="n">
        <v>-4.05378305003978E-005</v>
      </c>
      <c r="P44" s="3" t="n">
        <v>-0.000903455656953156</v>
      </c>
      <c r="Q44" s="3" t="n">
        <v>0.000502078561112284</v>
      </c>
      <c r="R44" s="2"/>
      <c r="S44" s="2"/>
      <c r="T44" s="2" t="n">
        <v>0.055918600410223</v>
      </c>
      <c r="U44" s="2" t="n">
        <v>0.0593971274793148</v>
      </c>
      <c r="V44" s="3" t="n">
        <v>0.000155017914948985</v>
      </c>
      <c r="W44" s="3" t="n">
        <v>0.00036964495666325</v>
      </c>
      <c r="X44" s="3" t="n">
        <v>1.32537934405263E-005</v>
      </c>
      <c r="Y44" s="3" t="n">
        <v>1.57139572820597E-006</v>
      </c>
      <c r="Z44" s="3" t="n">
        <v>-0.000595330377109348</v>
      </c>
      <c r="AA44" s="3" t="n">
        <v>0.000562120170798152</v>
      </c>
      <c r="AB44" s="3" t="n">
        <v>-0.277602463960647</v>
      </c>
      <c r="AC44" s="3" t="n">
        <v>-0.0781678631901741</v>
      </c>
      <c r="AD44" s="3" t="n">
        <v>-0.000509681762196123</v>
      </c>
      <c r="AE44" s="3" t="n">
        <v>-0.000725132820662111</v>
      </c>
      <c r="AF44" s="3" t="n">
        <v>7.34132045181468E-005</v>
      </c>
      <c r="AG44" s="3" t="n">
        <v>-0.000133324225316755</v>
      </c>
      <c r="AH44" s="2"/>
      <c r="AI44" s="2"/>
      <c r="AJ44" s="2"/>
      <c r="AK44" s="2"/>
      <c r="AL44" s="3" t="n">
        <v>0.0976669639348983</v>
      </c>
      <c r="AM44" s="2" t="n">
        <v>0.0580806396901607</v>
      </c>
      <c r="AN44" s="3" t="n">
        <v>0.000455012457678094</v>
      </c>
      <c r="AO44" s="3" t="n">
        <v>0.0002083666913677</v>
      </c>
      <c r="AP44" s="3" t="n">
        <v>-7.25735571904806E-006</v>
      </c>
      <c r="AQ44" s="3" t="n">
        <v>-4.87947836518287E-005</v>
      </c>
      <c r="AR44" s="3" t="n">
        <v>-0.000349809124600142</v>
      </c>
      <c r="AS44" s="3" t="n">
        <v>-0.000788695586379617</v>
      </c>
      <c r="AT44" s="3" t="n">
        <v>-0.0851213559508323</v>
      </c>
      <c r="AU44" s="3" t="n">
        <v>0.290375143289566</v>
      </c>
      <c r="AV44" s="3" t="n">
        <v>2.19560406549135E-005</v>
      </c>
      <c r="AW44" s="3" t="n">
        <v>-0.00064592866692692</v>
      </c>
      <c r="AX44" s="2"/>
      <c r="AY44" s="2"/>
      <c r="AZ44" s="2"/>
      <c r="BA44" s="2"/>
      <c r="BB44" s="2"/>
      <c r="BC44" s="2"/>
      <c r="BD44" s="3" t="n">
        <v>0.0489313937723636</v>
      </c>
      <c r="BE44" s="3" t="n">
        <v>0.0533101558685302</v>
      </c>
      <c r="BF44" s="3" t="n">
        <v>-0.000885983579792082</v>
      </c>
      <c r="BG44" s="3" t="n">
        <v>0.000524562550708651</v>
      </c>
      <c r="BH44" s="3" t="n">
        <v>7.01593744452111E-005</v>
      </c>
      <c r="BI44" s="3" t="n">
        <v>-0.000132210567244328</v>
      </c>
      <c r="BJ44" s="3" t="n">
        <v>9.52062546275556E-005</v>
      </c>
      <c r="BK44" s="3" t="n">
        <v>-0.00061830534832552</v>
      </c>
      <c r="BL44" s="3" t="n">
        <v>-0.182045206427574</v>
      </c>
      <c r="BM44" s="3" t="n">
        <v>-0.213527545332908</v>
      </c>
      <c r="BN44" s="2"/>
      <c r="BO44" s="2"/>
      <c r="BP44" s="2"/>
      <c r="BQ44" s="2"/>
      <c r="BR44" s="2"/>
      <c r="BS44" s="2"/>
      <c r="BT44" s="2"/>
      <c r="BU44" s="2"/>
      <c r="BV44" s="2" t="n">
        <v>0.121735006570816</v>
      </c>
      <c r="BW44" s="2" t="n">
        <v>0.06612429022789</v>
      </c>
      <c r="BX44" s="3" t="n">
        <v>0.000166703015565872</v>
      </c>
      <c r="BY44" s="3" t="n">
        <v>-0.000331591494614258</v>
      </c>
      <c r="BZ44" s="3" t="n">
        <v>-0.000499885587487369</v>
      </c>
      <c r="CA44" s="3" t="n">
        <v>0.000685915350914001</v>
      </c>
      <c r="CB44" s="3" t="n">
        <v>1.55920279212296E-005</v>
      </c>
      <c r="CC44" s="3" t="n">
        <v>-0.000337571022100746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428984239697456</v>
      </c>
      <c r="CO44" s="3" t="n">
        <v>0.0798404663801193</v>
      </c>
      <c r="CP44" s="3" t="n">
        <v>-0.000310799543512985</v>
      </c>
      <c r="CQ44" s="3" t="n">
        <v>0.000445417244918644</v>
      </c>
      <c r="CR44" s="3" t="n">
        <v>5.22342670592479E-005</v>
      </c>
      <c r="CS44" s="3" t="n">
        <v>-1.21106359074474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883770436048507</v>
      </c>
      <c r="DG44" s="2" t="n">
        <v>0.0717010051012039</v>
      </c>
      <c r="DH44" s="3" t="n">
        <v>0.000340857717674225</v>
      </c>
      <c r="DI44" s="3" t="n">
        <v>0.000472715677460655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529524572193622</v>
      </c>
      <c r="DY44" s="3" t="n">
        <v>0.0684413611888885</v>
      </c>
    </row>
    <row r="45" customFormat="false" ht="11.25" hidden="false" customHeight="false" outlineLevel="0" collapsed="false">
      <c r="A45" s="1" t="n">
        <v>39</v>
      </c>
      <c r="B45" s="2" t="n">
        <v>0.128537774085998</v>
      </c>
      <c r="C45" s="3" t="n">
        <v>0.034041941165924</v>
      </c>
      <c r="D45" s="3" t="n">
        <v>-0.000180263392394408</v>
      </c>
      <c r="E45" s="3" t="n">
        <v>-0.000114480491902213</v>
      </c>
      <c r="F45" s="3" t="n">
        <v>0.000363058352377265</v>
      </c>
      <c r="G45" s="3" t="n">
        <v>-0.000325462198816239</v>
      </c>
      <c r="H45" s="3" t="n">
        <v>-0.00015454037929885</v>
      </c>
      <c r="I45" s="3" t="n">
        <v>-0.000149408020661212</v>
      </c>
      <c r="J45" s="3" t="n">
        <v>-0.0116676958277821</v>
      </c>
      <c r="K45" s="3" t="n">
        <v>0.283347904682159</v>
      </c>
      <c r="L45" s="3" t="n">
        <v>0.000794948369730264</v>
      </c>
      <c r="M45" s="3" t="n">
        <v>-0.000411679589888081</v>
      </c>
      <c r="N45" s="3" t="n">
        <v>2.24817704292945E-005</v>
      </c>
      <c r="O45" s="3" t="n">
        <v>7.92249556980095E-005</v>
      </c>
      <c r="P45" s="3" t="n">
        <v>0.00102599267847836</v>
      </c>
      <c r="Q45" s="3" t="n">
        <v>-0.00027766209677793</v>
      </c>
      <c r="R45" s="2"/>
      <c r="S45" s="2"/>
      <c r="T45" s="2" t="n">
        <v>0.063759759068489</v>
      </c>
      <c r="U45" s="2" t="n">
        <v>0.0414317548274993</v>
      </c>
      <c r="V45" s="3" t="n">
        <v>0.00021927997295279</v>
      </c>
      <c r="W45" s="3" t="n">
        <v>0.000315489247441291</v>
      </c>
      <c r="X45" s="3" t="n">
        <v>2.5010669560288E-005</v>
      </c>
      <c r="Y45" s="3" t="n">
        <v>-2.14322026295121E-005</v>
      </c>
      <c r="Z45" s="3" t="n">
        <v>0.000763717805966734</v>
      </c>
      <c r="AA45" s="3" t="n">
        <v>-0.000453872286016121</v>
      </c>
      <c r="AB45" s="3" t="n">
        <v>0.241382032632827</v>
      </c>
      <c r="AC45" s="3" t="n">
        <v>0.147385835647583</v>
      </c>
      <c r="AD45" s="3" t="n">
        <v>0.000332609954057261</v>
      </c>
      <c r="AE45" s="3" t="n">
        <v>0.000829349912237376</v>
      </c>
      <c r="AF45" s="3" t="n">
        <v>-0.000108737978735007</v>
      </c>
      <c r="AG45" s="3" t="n">
        <v>0.000104403610748704</v>
      </c>
      <c r="AH45" s="2"/>
      <c r="AI45" s="2"/>
      <c r="AJ45" s="2"/>
      <c r="AK45" s="2"/>
      <c r="AL45" s="2" t="n">
        <v>0.106552429497242</v>
      </c>
      <c r="AM45" s="2" t="n">
        <v>0.0495512336492538</v>
      </c>
      <c r="AN45" s="3" t="n">
        <v>0.000359212630428373</v>
      </c>
      <c r="AO45" s="3" t="n">
        <v>1.81021714524831E-005</v>
      </c>
      <c r="AP45" s="3" t="n">
        <v>-8.54177051223814E-006</v>
      </c>
      <c r="AQ45" s="3" t="n">
        <v>0.000106693965790327</v>
      </c>
      <c r="AR45" s="3" t="n">
        <v>0.00014361365174409</v>
      </c>
      <c r="AS45" s="3" t="n">
        <v>0.000827608397230505</v>
      </c>
      <c r="AT45" s="3" t="n">
        <v>0.146293476223945</v>
      </c>
      <c r="AU45" s="3" t="n">
        <v>-0.259056836366653</v>
      </c>
      <c r="AV45" s="3" t="n">
        <v>-0.000169785067555494</v>
      </c>
      <c r="AW45" s="3" t="n">
        <v>0.000619605300016701</v>
      </c>
      <c r="AX45" s="2"/>
      <c r="AY45" s="2"/>
      <c r="AZ45" s="2"/>
      <c r="BA45" s="2"/>
      <c r="BB45" s="2"/>
      <c r="BC45" s="2"/>
      <c r="BD45" s="3" t="n">
        <v>0.0628395825624465</v>
      </c>
      <c r="BE45" s="3" t="n">
        <v>0.0450203344225883</v>
      </c>
      <c r="BF45" s="3" t="n">
        <v>0.00102950143627822</v>
      </c>
      <c r="BG45" s="3" t="n">
        <v>-0.000296023819828406</v>
      </c>
      <c r="BH45" s="3" t="n">
        <v>-0.000110666849650442</v>
      </c>
      <c r="BI45" s="3" t="n">
        <v>0.000105634971987456</v>
      </c>
      <c r="BJ45" s="3" t="n">
        <v>-0.00022691415506415</v>
      </c>
      <c r="BK45" s="3" t="n">
        <v>0.00056699919514358</v>
      </c>
      <c r="BL45" s="3" t="n">
        <v>0.112490087747573</v>
      </c>
      <c r="BM45" s="3" t="n">
        <v>0.251653105020523</v>
      </c>
      <c r="BN45" s="2"/>
      <c r="BO45" s="2"/>
      <c r="BP45" s="2"/>
      <c r="BQ45" s="2"/>
      <c r="BR45" s="2"/>
      <c r="BS45" s="2"/>
      <c r="BT45" s="2"/>
      <c r="BU45" s="2"/>
      <c r="BV45" s="2" t="n">
        <v>0.142531141638755</v>
      </c>
      <c r="BW45" s="3" t="n">
        <v>0.0500764399766922</v>
      </c>
      <c r="BX45" s="3" t="n">
        <v>6.5406784415245E-005</v>
      </c>
      <c r="BY45" s="3" t="n">
        <v>-0.000454605760751292</v>
      </c>
      <c r="BZ45" s="3" t="n">
        <v>-0.000296214799163863</v>
      </c>
      <c r="CA45" s="3" t="n">
        <v>0.000777868903242051</v>
      </c>
      <c r="CB45" s="3" t="n">
        <v>-0.000102922502264846</v>
      </c>
      <c r="CC45" s="3" t="n">
        <v>-0.000448526407126337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739649608731269</v>
      </c>
      <c r="CO45" s="2" t="n">
        <v>0.0746277421712875</v>
      </c>
      <c r="CP45" s="3" t="n">
        <v>-0.000276558159384876</v>
      </c>
      <c r="CQ45" s="3" t="n">
        <v>0.000463731179479509</v>
      </c>
      <c r="CR45" s="3" t="n">
        <v>6.18378544459119E-005</v>
      </c>
      <c r="CS45" s="3" t="n">
        <v>-4.48853534180671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00221306085586</v>
      </c>
      <c r="DG45" s="3" t="n">
        <v>0.0701998248696327</v>
      </c>
      <c r="DH45" s="3" t="n">
        <v>0.000247133721131831</v>
      </c>
      <c r="DI45" s="3" t="n">
        <v>0.000317726895445957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723891258239746</v>
      </c>
      <c r="DY45" s="3" t="n">
        <v>0.0595453307032585</v>
      </c>
    </row>
    <row r="46" customFormat="false" ht="11.25" hidden="false" customHeight="false" outlineLevel="0" collapsed="false">
      <c r="A46" s="1" t="n">
        <v>40</v>
      </c>
      <c r="B46" s="2" t="n">
        <v>0.140013039112091</v>
      </c>
      <c r="C46" s="2" t="n">
        <v>0.0299259908497333</v>
      </c>
      <c r="D46" s="3" t="n">
        <v>-0.000185887023690156</v>
      </c>
      <c r="E46" s="3" t="n">
        <v>-7.60541661293245E-005</v>
      </c>
      <c r="F46" s="3" t="n">
        <v>0.000166220444953069</v>
      </c>
      <c r="G46" s="3" t="n">
        <v>-0.00045434696949087</v>
      </c>
      <c r="H46" s="3" t="n">
        <v>-0.000162747630383819</v>
      </c>
      <c r="I46" s="3" t="n">
        <v>-0.000141452823299914</v>
      </c>
      <c r="J46" s="3" t="n">
        <v>0.0499780252575874</v>
      </c>
      <c r="K46" s="3" t="n">
        <v>-0.273794472217559</v>
      </c>
      <c r="L46" s="3" t="n">
        <v>-0.000906524306628853</v>
      </c>
      <c r="M46" s="3" t="n">
        <v>0.000256035360507667</v>
      </c>
      <c r="N46" s="3" t="n">
        <v>3.86509645977639E-006</v>
      </c>
      <c r="O46" s="3" t="n">
        <v>-0.000113386682642158</v>
      </c>
      <c r="P46" s="3" t="n">
        <v>-0.00109454267658293</v>
      </c>
      <c r="Q46" s="3" t="n">
        <v>1.14465274236863E-005</v>
      </c>
      <c r="R46" s="2"/>
      <c r="S46" s="2"/>
      <c r="T46" s="2" t="n">
        <v>0.0785276740789413</v>
      </c>
      <c r="U46" s="2" t="n">
        <v>0.0271860733628273</v>
      </c>
      <c r="V46" s="3" t="n">
        <v>0.000235259809414856</v>
      </c>
      <c r="W46" s="3" t="n">
        <v>0.000204362280783243</v>
      </c>
      <c r="X46" s="3" t="n">
        <v>3.42858584190253E-005</v>
      </c>
      <c r="Y46" s="3" t="n">
        <v>-3.65692940249573E-005</v>
      </c>
      <c r="Z46" s="3" t="n">
        <v>-0.000893133168574422</v>
      </c>
      <c r="AA46" s="3" t="n">
        <v>0.000311721232719719</v>
      </c>
      <c r="AB46" s="3" t="n">
        <v>-0.188756972551345</v>
      </c>
      <c r="AC46" s="3" t="n">
        <v>-0.203289300203323</v>
      </c>
      <c r="AD46" s="3" t="n">
        <v>-0.000111799090518616</v>
      </c>
      <c r="AE46" s="3" t="n">
        <v>-0.000868530478328466</v>
      </c>
      <c r="AF46" s="3" t="n">
        <v>0.000138943403726443</v>
      </c>
      <c r="AG46" s="3" t="n">
        <v>-7.92221253504976E-005</v>
      </c>
      <c r="AH46" s="2"/>
      <c r="AI46" s="2"/>
      <c r="AJ46" s="2"/>
      <c r="AK46" s="2"/>
      <c r="AL46" s="2" t="n">
        <v>0.113493956625461</v>
      </c>
      <c r="AM46" s="3" t="n">
        <v>0.0419341325759887</v>
      </c>
      <c r="AN46" s="3" t="n">
        <v>0.000282609282294288</v>
      </c>
      <c r="AO46" s="3" t="n">
        <v>-0.000217909240745939</v>
      </c>
      <c r="AP46" s="3" t="n">
        <v>5.8123860071646E-005</v>
      </c>
      <c r="AQ46" s="3" t="n">
        <v>-0.000156805021106265</v>
      </c>
      <c r="AR46" s="3" t="n">
        <v>6.04183769610244E-005</v>
      </c>
      <c r="AS46" s="3" t="n">
        <v>-0.000842318579088896</v>
      </c>
      <c r="AT46" s="3" t="n">
        <v>-0.197667077183723</v>
      </c>
      <c r="AU46" s="3" t="n">
        <v>0.215060397982597</v>
      </c>
      <c r="AV46" s="3" t="n">
        <v>0.000302172178635373</v>
      </c>
      <c r="AW46" s="3" t="n">
        <v>-0.000563455279916524</v>
      </c>
      <c r="AX46" s="2"/>
      <c r="AY46" s="2"/>
      <c r="AZ46" s="2"/>
      <c r="BA46" s="2"/>
      <c r="BB46" s="2"/>
      <c r="BC46" s="2"/>
      <c r="BD46" s="3" t="n">
        <v>0.085074707865715</v>
      </c>
      <c r="BE46" s="3" t="n">
        <v>0.0401987694203853</v>
      </c>
      <c r="BF46" s="3" t="n">
        <v>-0.00111234444193542</v>
      </c>
      <c r="BG46" s="3" t="n">
        <v>3.61101156158838E-005</v>
      </c>
      <c r="BH46" s="3" t="n">
        <v>0.000137567287310957</v>
      </c>
      <c r="BI46" s="3" t="n">
        <v>-6.07774309173692E-005</v>
      </c>
      <c r="BJ46" s="3" t="n">
        <v>0.000334699638187885</v>
      </c>
      <c r="BK46" s="3" t="n">
        <v>-0.000492847815621644</v>
      </c>
      <c r="BL46" s="3" t="n">
        <v>-0.0364221297204494</v>
      </c>
      <c r="BM46" s="3" t="n">
        <v>-0.26791301369667</v>
      </c>
      <c r="BN46" s="2"/>
      <c r="BO46" s="2"/>
      <c r="BP46" s="2"/>
      <c r="BQ46" s="2"/>
      <c r="BR46" s="2"/>
      <c r="BS46" s="2"/>
      <c r="BT46" s="2"/>
      <c r="BU46" s="2"/>
      <c r="BV46" s="2" t="n">
        <v>0.152061074972152</v>
      </c>
      <c r="BW46" s="2" t="n">
        <v>0.0166965126991272</v>
      </c>
      <c r="BX46" s="3" t="n">
        <v>-9.46118962019681E-005</v>
      </c>
      <c r="BY46" s="3" t="n">
        <v>-0.000563723384402692</v>
      </c>
      <c r="BZ46" s="3" t="n">
        <v>-2.6360106858192E-005</v>
      </c>
      <c r="CA46" s="3" t="n">
        <v>0.000889148097485303</v>
      </c>
      <c r="CB46" s="3" t="n">
        <v>-0.000164017590577714</v>
      </c>
      <c r="CC46" s="3" t="n">
        <v>-0.000555538048502057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971487537026405</v>
      </c>
      <c r="CO46" s="2" t="n">
        <v>0.0556398034095764</v>
      </c>
      <c r="CP46" s="3" t="n">
        <v>-0.000131350825540721</v>
      </c>
      <c r="CQ46" s="3" t="n">
        <v>0.000440503645222634</v>
      </c>
      <c r="CR46" s="3" t="n">
        <v>6.04930755798704E-005</v>
      </c>
      <c r="CS46" s="3" t="n">
        <v>-5.95442397752776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15275844931602</v>
      </c>
      <c r="DG46" s="3" t="n">
        <v>0.0620229206979274</v>
      </c>
      <c r="DH46" s="3" t="n">
        <v>0.000202018651179969</v>
      </c>
      <c r="DI46" s="3" t="n">
        <v>0.000103831480373628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897911265492439</v>
      </c>
      <c r="DY46" s="3" t="n">
        <v>0.0556619279086589</v>
      </c>
    </row>
    <row r="47" customFormat="false" ht="11.25" hidden="false" customHeight="false" outlineLevel="0" collapsed="false">
      <c r="A47" s="1" t="n">
        <v>41</v>
      </c>
      <c r="B47" s="2" t="n">
        <v>0.137087389826774</v>
      </c>
      <c r="C47" s="2" t="n">
        <v>0.0038925358094275</v>
      </c>
      <c r="D47" s="3" t="n">
        <v>-0.000196505337953567</v>
      </c>
      <c r="E47" s="3" t="n">
        <v>-7.31912296032533E-005</v>
      </c>
      <c r="F47" s="3" t="n">
        <v>7.61985165809164E-006</v>
      </c>
      <c r="G47" s="3" t="n">
        <v>-0.00055328436428681</v>
      </c>
      <c r="H47" s="3" t="n">
        <v>-0.000165458870469592</v>
      </c>
      <c r="I47" s="3" t="n">
        <v>-0.000156626556417904</v>
      </c>
      <c r="J47" s="3" t="n">
        <v>-0.0861783176660537</v>
      </c>
      <c r="K47" s="3" t="n">
        <v>0.26078924536705</v>
      </c>
      <c r="L47" s="3" t="n">
        <v>0.00100901024416089</v>
      </c>
      <c r="M47" s="3" t="n">
        <v>-6.72483656671829E-005</v>
      </c>
      <c r="N47" s="3" t="n">
        <v>-4.0811748476699E-005</v>
      </c>
      <c r="O47" s="3" t="n">
        <v>0.000132029759697616</v>
      </c>
      <c r="P47" s="3" t="n">
        <v>0.00110258837230503</v>
      </c>
      <c r="Q47" s="3" t="n">
        <v>0.000263549532974138</v>
      </c>
      <c r="R47" s="2"/>
      <c r="S47" s="2"/>
      <c r="T47" s="2" t="n">
        <v>0.0950094833970069</v>
      </c>
      <c r="U47" s="3" t="n">
        <v>0.0190295837819576</v>
      </c>
      <c r="V47" s="3" t="n">
        <v>0.000247041054535657</v>
      </c>
      <c r="W47" s="3" t="n">
        <v>8.66011687321588E-005</v>
      </c>
      <c r="X47" s="3" t="n">
        <v>2.10679099836852E-005</v>
      </c>
      <c r="Y47" s="3" t="n">
        <v>-3.32025665557012E-005</v>
      </c>
      <c r="Z47" s="3" t="n">
        <v>0.000989776104688644</v>
      </c>
      <c r="AA47" s="3" t="n">
        <v>-0.000120389173389412</v>
      </c>
      <c r="AB47" s="3" t="n">
        <v>0.124330103397369</v>
      </c>
      <c r="AC47" s="3" t="n">
        <v>0.2419343739748</v>
      </c>
      <c r="AD47" s="3" t="n">
        <v>-0.000120703029097057</v>
      </c>
      <c r="AE47" s="3" t="n">
        <v>0.00086842116434127</v>
      </c>
      <c r="AF47" s="3" t="n">
        <v>-0.000143400829983875</v>
      </c>
      <c r="AG47" s="3" t="n">
        <v>1.48295221151784E-005</v>
      </c>
      <c r="AH47" s="2"/>
      <c r="AI47" s="2"/>
      <c r="AJ47" s="2"/>
      <c r="AK47" s="2"/>
      <c r="AL47" s="3" t="n">
        <v>0.108877219259738</v>
      </c>
      <c r="AM47" s="2" t="n">
        <v>0.0246836580336093</v>
      </c>
      <c r="AN47" s="3" t="n">
        <v>0.000281837448710575</v>
      </c>
      <c r="AO47" s="3" t="n">
        <v>-0.000400977645767852</v>
      </c>
      <c r="AP47" s="3" t="n">
        <v>-0.000123153702588751</v>
      </c>
      <c r="AQ47" s="3" t="n">
        <v>0.000187106619705446</v>
      </c>
      <c r="AR47" s="3" t="n">
        <v>-0.000277364102657884</v>
      </c>
      <c r="AS47" s="3" t="n">
        <v>0.000792883743997663</v>
      </c>
      <c r="AT47" s="3" t="n">
        <v>0.238245129585266</v>
      </c>
      <c r="AU47" s="3" t="n">
        <v>-0.161349445581436</v>
      </c>
      <c r="AV47" s="3" t="n">
        <v>-0.000415079819504171</v>
      </c>
      <c r="AW47" s="3" t="n">
        <v>0.000450517778517678</v>
      </c>
      <c r="AX47" s="2"/>
      <c r="AY47" s="2"/>
      <c r="AZ47" s="2"/>
      <c r="BA47" s="2"/>
      <c r="BB47" s="2"/>
      <c r="BC47" s="2"/>
      <c r="BD47" s="3" t="n">
        <v>0.100227989256382</v>
      </c>
      <c r="BE47" s="3" t="n">
        <v>0.0299659464508295</v>
      </c>
      <c r="BF47" s="3" t="n">
        <v>0.00113614939618855</v>
      </c>
      <c r="BG47" s="3" t="n">
        <v>0.000229988552746363</v>
      </c>
      <c r="BH47" s="3" t="n">
        <v>-0.000143436729558743</v>
      </c>
      <c r="BI47" s="3" t="n">
        <v>4.24731933890143E-006</v>
      </c>
      <c r="BJ47" s="3" t="n">
        <v>-0.000431542750447988</v>
      </c>
      <c r="BK47" s="3" t="n">
        <v>0.000358364748535677</v>
      </c>
      <c r="BL47" s="3" t="n">
        <v>-0.0398861654102802</v>
      </c>
      <c r="BM47" s="3" t="n">
        <v>0.262314677238464</v>
      </c>
      <c r="BN47" s="2"/>
      <c r="BO47" s="2"/>
      <c r="BP47" s="2"/>
      <c r="BQ47" s="2"/>
      <c r="BR47" s="2"/>
      <c r="BS47" s="2"/>
      <c r="BT47" s="2"/>
      <c r="BU47" s="2"/>
      <c r="BV47" s="3" t="n">
        <v>0.136307165026664</v>
      </c>
      <c r="BW47" s="3" t="n">
        <v>0.00599068403244018</v>
      </c>
      <c r="BX47" s="3" t="n">
        <v>-0.000190815480891615</v>
      </c>
      <c r="BY47" s="3" t="n">
        <v>-0.000539403525181114</v>
      </c>
      <c r="BZ47" s="3" t="n">
        <v>0.00023008685093373</v>
      </c>
      <c r="CA47" s="3" t="n">
        <v>0.000923280545976013</v>
      </c>
      <c r="CB47" s="3" t="n">
        <v>-0.000157606584252789</v>
      </c>
      <c r="CC47" s="3" t="n">
        <v>-0.000554127036593854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117554679512977</v>
      </c>
      <c r="CO47" s="2" t="n">
        <v>0.040167186409235</v>
      </c>
      <c r="CP47" s="3" t="n">
        <v>6.25344619038514E-005</v>
      </c>
      <c r="CQ47" s="3" t="n">
        <v>0.000434729794505983</v>
      </c>
      <c r="CR47" s="3" t="n">
        <v>5.33714846824295E-005</v>
      </c>
      <c r="CS47" s="3" t="n">
        <v>-8.44324895297177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23395428061485</v>
      </c>
      <c r="DG47" s="3" t="n">
        <v>0.0338423885405063</v>
      </c>
      <c r="DH47" s="3" t="n">
        <v>0.000266199407633394</v>
      </c>
      <c r="DI47" s="3" t="n">
        <v>-4.00478529627434E-005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109759509563446</v>
      </c>
      <c r="DY47" s="3" t="n">
        <v>0.0530670210719108</v>
      </c>
    </row>
    <row r="48" customFormat="false" ht="11.25" hidden="false" customHeight="false" outlineLevel="0" collapsed="false">
      <c r="A48" s="1" t="n">
        <v>42</v>
      </c>
      <c r="B48" s="2" t="n">
        <v>0.142916798591613</v>
      </c>
      <c r="C48" s="2" t="n">
        <v>-0.0156061118468642</v>
      </c>
      <c r="D48" s="3" t="n">
        <v>-0.000187216632184572</v>
      </c>
      <c r="E48" s="3" t="n">
        <v>-0.000123455232824198</v>
      </c>
      <c r="F48" s="3" t="n">
        <v>-0.000126423678011633</v>
      </c>
      <c r="G48" s="3" t="n">
        <v>-0.000619885395281016</v>
      </c>
      <c r="H48" s="3" t="n">
        <v>-0.000105776438431348</v>
      </c>
      <c r="I48" s="3" t="n">
        <v>-0.000194293490494601</v>
      </c>
      <c r="J48" s="3" t="n">
        <v>0.118679299950599</v>
      </c>
      <c r="K48" s="3" t="n">
        <v>-0.241707891225814</v>
      </c>
      <c r="L48" s="3" t="n">
        <v>-0.00104802357964217</v>
      </c>
      <c r="M48" s="3" t="n">
        <v>-0.000162683863891288</v>
      </c>
      <c r="N48" s="3" t="n">
        <v>7.96106542111374E-005</v>
      </c>
      <c r="O48" s="3" t="n">
        <v>-0.0001594539207872</v>
      </c>
      <c r="P48" s="3" t="n">
        <v>-0.00102311151567846</v>
      </c>
      <c r="Q48" s="3" t="n">
        <v>-0.000529885408468544</v>
      </c>
      <c r="R48" s="2"/>
      <c r="S48" s="2"/>
      <c r="T48" s="2" t="n">
        <v>0.113439559936523</v>
      </c>
      <c r="U48" s="2" t="n">
        <v>0.00930722616612911</v>
      </c>
      <c r="V48" s="3" t="n">
        <v>0.000303318811347708</v>
      </c>
      <c r="W48" s="3" t="n">
        <v>1.16176570372772E-005</v>
      </c>
      <c r="X48" s="3" t="n">
        <v>1.82374897121917E-005</v>
      </c>
      <c r="Y48" s="3" t="n">
        <v>-3.66074564226437E-005</v>
      </c>
      <c r="Z48" s="3" t="n">
        <v>-0.00104256416670978</v>
      </c>
      <c r="AA48" s="3" t="n">
        <v>-9.85698789008893E-005</v>
      </c>
      <c r="AB48" s="3" t="n">
        <v>-0.0528706833720207</v>
      </c>
      <c r="AC48" s="3" t="n">
        <v>-0.261267960071563</v>
      </c>
      <c r="AD48" s="3" t="n">
        <v>0.000325850764056667</v>
      </c>
      <c r="AE48" s="3" t="n">
        <v>-0.000813157705124467</v>
      </c>
      <c r="AF48" s="3" t="n">
        <v>0.000156309964950196</v>
      </c>
      <c r="AG48" s="3" t="n">
        <v>4.11248656746465E-005</v>
      </c>
      <c r="AH48" s="2"/>
      <c r="AI48" s="2"/>
      <c r="AJ48" s="2"/>
      <c r="AK48" s="2"/>
      <c r="AL48" s="2" t="n">
        <v>0.101411968469619</v>
      </c>
      <c r="AM48" s="2" t="n">
        <v>-0.00733291171491146</v>
      </c>
      <c r="AN48" s="3" t="n">
        <v>0.000293114222586154</v>
      </c>
      <c r="AO48" s="3" t="n">
        <v>-0.000470194354420527</v>
      </c>
      <c r="AP48" s="3" t="n">
        <v>0.000185582146514207</v>
      </c>
      <c r="AQ48" s="3" t="n">
        <v>-0.000200602007680572</v>
      </c>
      <c r="AR48" s="3" t="n">
        <v>0.000470245169708505</v>
      </c>
      <c r="AS48" s="3" t="n">
        <v>-0.000692421745043247</v>
      </c>
      <c r="AT48" s="3" t="n">
        <v>-0.265562146902084</v>
      </c>
      <c r="AU48" s="3" t="n">
        <v>0.100126907229423</v>
      </c>
      <c r="AV48" s="3" t="n">
        <v>0.000501335889566689</v>
      </c>
      <c r="AW48" s="3" t="n">
        <v>-0.000317653059028089</v>
      </c>
      <c r="AX48" s="2"/>
      <c r="AY48" s="2"/>
      <c r="AZ48" s="2"/>
      <c r="BA48" s="2"/>
      <c r="BB48" s="2"/>
      <c r="BC48" s="2"/>
      <c r="BD48" s="3" t="n">
        <v>0.106865838170051</v>
      </c>
      <c r="BE48" s="3" t="n">
        <v>0.0214508809149265</v>
      </c>
      <c r="BF48" s="3" t="n">
        <v>-0.00107599585317075</v>
      </c>
      <c r="BG48" s="3" t="n">
        <v>-0.00048668953240849</v>
      </c>
      <c r="BH48" s="3" t="n">
        <v>0.000141942713526077</v>
      </c>
      <c r="BI48" s="3" t="n">
        <v>3.30307266267482E-005</v>
      </c>
      <c r="BJ48" s="3" t="n">
        <v>0.000502275652252137</v>
      </c>
      <c r="BK48" s="3" t="n">
        <v>-0.000206694268854335</v>
      </c>
      <c r="BL48" s="3" t="n">
        <v>0.110399350523948</v>
      </c>
      <c r="BM48" s="3" t="n">
        <v>-0.236110940575599</v>
      </c>
      <c r="BN48" s="2"/>
      <c r="BO48" s="2"/>
      <c r="BP48" s="2"/>
      <c r="BQ48" s="2"/>
      <c r="BR48" s="2"/>
      <c r="BS48" s="2"/>
      <c r="BT48" s="2"/>
      <c r="BU48" s="2"/>
      <c r="BV48" s="2" t="n">
        <v>0.145368710160255</v>
      </c>
      <c r="BW48" s="2" t="n">
        <v>-0.0079473266378045</v>
      </c>
      <c r="BX48" s="3" t="n">
        <v>-0.000232068094192072</v>
      </c>
      <c r="BY48" s="3" t="n">
        <v>-0.00055420707212761</v>
      </c>
      <c r="BZ48" s="3" t="n">
        <v>0.000480640592286363</v>
      </c>
      <c r="CA48" s="3" t="n">
        <v>0.000924516643863171</v>
      </c>
      <c r="CB48" s="3" t="n">
        <v>-0.000162664204253815</v>
      </c>
      <c r="CC48" s="3" t="n">
        <v>-0.000503467163071036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133427694439888</v>
      </c>
      <c r="CO48" s="2" t="n">
        <v>0.0151135399937629</v>
      </c>
      <c r="CP48" s="3" t="n">
        <v>0.000297540944302454</v>
      </c>
      <c r="CQ48" s="3" t="n">
        <v>0.000395436218241229</v>
      </c>
      <c r="CR48" s="3" t="n">
        <v>1.80561437446158E-005</v>
      </c>
      <c r="CS48" s="3" t="n">
        <v>-8.766858081799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13022819161415</v>
      </c>
      <c r="DG48" s="2" t="n">
        <v>-0.00147243705578148</v>
      </c>
      <c r="DH48" s="3" t="n">
        <v>0.000348079774994403</v>
      </c>
      <c r="DI48" s="3" t="n">
        <v>-0.000119293814350385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123524665832519</v>
      </c>
      <c r="DY48" s="3" t="n">
        <v>0.0385877788066864</v>
      </c>
    </row>
    <row r="49" customFormat="false" ht="11.25" hidden="false" customHeight="false" outlineLevel="0" collapsed="false">
      <c r="A49" s="1" t="n">
        <v>43</v>
      </c>
      <c r="B49" s="2" t="n">
        <v>0.121867284178733</v>
      </c>
      <c r="C49" s="2" t="n">
        <v>-0.0487778186798095</v>
      </c>
      <c r="D49" s="3" t="n">
        <v>-0.000173143722349777</v>
      </c>
      <c r="E49" s="3" t="n">
        <v>-5.51047269254922E-005</v>
      </c>
      <c r="F49" s="3" t="n">
        <v>-0.000256753992289304</v>
      </c>
      <c r="G49" s="3" t="n">
        <v>-0.000644035055302083</v>
      </c>
      <c r="H49" s="3" t="n">
        <v>-6.37819030089303E-005</v>
      </c>
      <c r="I49" s="3" t="n">
        <v>-0.000128030587802641</v>
      </c>
      <c r="J49" s="3" t="n">
        <v>-0.149918228387832</v>
      </c>
      <c r="K49" s="3" t="n">
        <v>0.218932673335075</v>
      </c>
      <c r="L49" s="3" t="n">
        <v>0.0010457953903824</v>
      </c>
      <c r="M49" s="3" t="n">
        <v>0.00039598939474672</v>
      </c>
      <c r="N49" s="3" t="n">
        <v>-0.000150062129250727</v>
      </c>
      <c r="O49" s="3" t="n">
        <v>0.000169514052686281</v>
      </c>
      <c r="P49" s="3" t="n">
        <v>0.000884598412085324</v>
      </c>
      <c r="Q49" s="3" t="n">
        <v>0.000769862788729369</v>
      </c>
      <c r="R49" s="2"/>
      <c r="S49" s="2"/>
      <c r="T49" s="2" t="n">
        <v>0.104180566966533</v>
      </c>
      <c r="U49" s="2" t="n">
        <v>0.00155849975999444</v>
      </c>
      <c r="V49" s="3" t="n">
        <v>0.000318835722282528</v>
      </c>
      <c r="W49" s="3" t="n">
        <v>-9.14585471036844E-005</v>
      </c>
      <c r="X49" s="3" t="n">
        <v>4.06762546845129E-006</v>
      </c>
      <c r="Y49" s="3" t="n">
        <v>-4.7745128540555E-005</v>
      </c>
      <c r="Z49" s="3" t="n">
        <v>0.00105766369961202</v>
      </c>
      <c r="AA49" s="3" t="n">
        <v>0.000327257788740098</v>
      </c>
      <c r="AB49" s="3" t="n">
        <v>-0.0191290751099586</v>
      </c>
      <c r="AC49" s="3" t="n">
        <v>0.262228786945343</v>
      </c>
      <c r="AD49" s="3" t="n">
        <v>-0.000510933750774711</v>
      </c>
      <c r="AE49" s="3" t="n">
        <v>0.000699015683494508</v>
      </c>
      <c r="AF49" s="3" t="n">
        <v>-0.000131661348859779</v>
      </c>
      <c r="AG49" s="3" t="n">
        <v>-8.34161764942109E-005</v>
      </c>
      <c r="AH49" s="2"/>
      <c r="AI49" s="2"/>
      <c r="AJ49" s="2"/>
      <c r="AK49" s="2"/>
      <c r="AL49" s="2" t="n">
        <v>0.0929910168051719</v>
      </c>
      <c r="AM49" s="2" t="n">
        <v>-0.0299654677510261</v>
      </c>
      <c r="AN49" s="3" t="n">
        <v>0.000231677724514156</v>
      </c>
      <c r="AO49" s="3" t="n">
        <v>-0.000441573094576597</v>
      </c>
      <c r="AP49" s="3" t="n">
        <v>-0.000269011128693819</v>
      </c>
      <c r="AQ49" s="3" t="n">
        <v>0.000196755223441869</v>
      </c>
      <c r="AR49" s="3" t="n">
        <v>-0.000621957529801875</v>
      </c>
      <c r="AS49" s="3" t="n">
        <v>0.000558797270059585</v>
      </c>
      <c r="AT49" s="3" t="n">
        <v>0.277467548847198</v>
      </c>
      <c r="AU49" s="3" t="n">
        <v>-0.0357426591217517</v>
      </c>
      <c r="AV49" s="3" t="n">
        <v>-0.000523341528605669</v>
      </c>
      <c r="AW49" s="3" t="n">
        <v>0.000165630131959915</v>
      </c>
      <c r="AX49" s="2"/>
      <c r="AY49" s="2"/>
      <c r="AZ49" s="2"/>
      <c r="BA49" s="2"/>
      <c r="BB49" s="2"/>
      <c r="BC49" s="2"/>
      <c r="BD49" s="3" t="n">
        <v>0.0979542657732963</v>
      </c>
      <c r="BE49" s="3" t="n">
        <v>0.0109627917408943</v>
      </c>
      <c r="BF49" s="3" t="n">
        <v>0.000960960809607058</v>
      </c>
      <c r="BG49" s="3" t="n">
        <v>0.000731338572222739</v>
      </c>
      <c r="BH49" s="3" t="n">
        <v>-0.000114888505777344</v>
      </c>
      <c r="BI49" s="3" t="n">
        <v>-7.66276716603897E-005</v>
      </c>
      <c r="BJ49" s="3" t="n">
        <v>-0.000517330307047814</v>
      </c>
      <c r="BK49" s="3" t="n">
        <v>5.54454891243949E-005</v>
      </c>
      <c r="BL49" s="3" t="n">
        <v>-0.170466512441635</v>
      </c>
      <c r="BM49" s="3" t="n">
        <v>0.192378133535385</v>
      </c>
      <c r="BN49" s="2"/>
      <c r="BO49" s="2"/>
      <c r="BP49" s="2"/>
      <c r="BQ49" s="2"/>
      <c r="BR49" s="2"/>
      <c r="BS49" s="2"/>
      <c r="BT49" s="2"/>
      <c r="BU49" s="2"/>
      <c r="BV49" s="3" t="n">
        <v>0.130672886967659</v>
      </c>
      <c r="BW49" s="2" t="n">
        <v>-0.0422256737947464</v>
      </c>
      <c r="BX49" s="3" t="n">
        <v>-0.000285099202301353</v>
      </c>
      <c r="BY49" s="3" t="n">
        <v>-0.000435137131717056</v>
      </c>
      <c r="BZ49" s="3" t="n">
        <v>0.000712783250492066</v>
      </c>
      <c r="CA49" s="3" t="n">
        <v>0.000843716028612107</v>
      </c>
      <c r="CB49" s="3" t="n">
        <v>-0.000214460218558087</v>
      </c>
      <c r="CC49" s="3" t="n">
        <v>-0.000377663556719198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118485189974308</v>
      </c>
      <c r="CO49" s="2" t="n">
        <v>0.00739793013781309</v>
      </c>
      <c r="CP49" s="3" t="n">
        <v>0.000427730061346665</v>
      </c>
      <c r="CQ49" s="3" t="n">
        <v>0.000329489092109724</v>
      </c>
      <c r="CR49" s="3" t="n">
        <v>1.32617442432092E-005</v>
      </c>
      <c r="CS49" s="3" t="n">
        <v>-8.94501790753565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105899758636951</v>
      </c>
      <c r="DG49" s="2" t="n">
        <v>-0.0267811734229326</v>
      </c>
      <c r="DH49" s="3" t="n">
        <v>0.000346555432770401</v>
      </c>
      <c r="DI49" s="3" t="n">
        <v>-0.000130866741528734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121930584311485</v>
      </c>
      <c r="DY49" s="3" t="n">
        <v>0.0163987129926681</v>
      </c>
    </row>
    <row r="50" customFormat="false" ht="11.25" hidden="false" customHeight="false" outlineLevel="0" collapsed="false">
      <c r="A50" s="1" t="n">
        <v>44</v>
      </c>
      <c r="B50" s="2" t="n">
        <v>0.0881901830434799</v>
      </c>
      <c r="C50" s="3" t="n">
        <v>-0.0740939751267433</v>
      </c>
      <c r="D50" s="3" t="n">
        <v>-0.00016049767145887</v>
      </c>
      <c r="E50" s="3" t="n">
        <v>-1.40000356623204E-005</v>
      </c>
      <c r="F50" s="3" t="n">
        <v>-0.000332523719407618</v>
      </c>
      <c r="G50" s="3" t="n">
        <v>-0.000577429484110325</v>
      </c>
      <c r="H50" s="3" t="n">
        <v>-5.67091119592078E-005</v>
      </c>
      <c r="I50" s="3" t="n">
        <v>-5.01309186802245E-005</v>
      </c>
      <c r="J50" s="3" t="n">
        <v>0.177225530147552</v>
      </c>
      <c r="K50" s="3" t="n">
        <v>-0.192583605647087</v>
      </c>
      <c r="L50" s="3" t="n">
        <v>-0.000981684541329741</v>
      </c>
      <c r="M50" s="3" t="n">
        <v>-0.000629604503046721</v>
      </c>
      <c r="N50" s="3" t="n">
        <v>0.000223849521717056</v>
      </c>
      <c r="O50" s="3" t="n">
        <v>-0.00016057415632531</v>
      </c>
      <c r="P50" s="3" t="n">
        <v>-0.000670780485961586</v>
      </c>
      <c r="Q50" s="3" t="n">
        <v>-0.000983915175311267</v>
      </c>
      <c r="R50" s="2"/>
      <c r="S50" s="2"/>
      <c r="T50" s="2" t="n">
        <v>0.119007140398025</v>
      </c>
      <c r="U50" s="2" t="n">
        <v>-0.007077198009938</v>
      </c>
      <c r="V50" s="3" t="n">
        <v>0.000347470660926774</v>
      </c>
      <c r="W50" s="3" t="n">
        <v>-7.98890469013713E-005</v>
      </c>
      <c r="X50" s="3" t="n">
        <v>5.8397790780873E-006</v>
      </c>
      <c r="Y50" s="3" t="n">
        <v>-7.7379991125781E-005</v>
      </c>
      <c r="Z50" s="3" t="n">
        <v>-0.00100340612698346</v>
      </c>
      <c r="AA50" s="3" t="n">
        <v>-0.000560759450308978</v>
      </c>
      <c r="AB50" s="3" t="n">
        <v>0.0868746489286422</v>
      </c>
      <c r="AC50" s="3" t="n">
        <v>-0.242225646972656</v>
      </c>
      <c r="AD50" s="3" t="n">
        <v>0.000646249274723231</v>
      </c>
      <c r="AE50" s="3" t="n">
        <v>-0.000536121719051152</v>
      </c>
      <c r="AF50" s="3" t="n">
        <v>0.000103139616840053</v>
      </c>
      <c r="AG50" s="3" t="n">
        <v>0.000107575695437844</v>
      </c>
      <c r="AH50" s="2"/>
      <c r="AI50" s="2"/>
      <c r="AJ50" s="2"/>
      <c r="AK50" s="2"/>
      <c r="AL50" s="3" t="n">
        <v>0.0907335504889488</v>
      </c>
      <c r="AM50" s="2" t="n">
        <v>-0.0521101541817188</v>
      </c>
      <c r="AN50" s="3" t="n">
        <v>9.78830939857289E-005</v>
      </c>
      <c r="AO50" s="3" t="n">
        <v>-0.000344133266480639</v>
      </c>
      <c r="AP50" s="3" t="n">
        <v>0.000329434347804635</v>
      </c>
      <c r="AQ50" s="3" t="n">
        <v>-0.000182066403795033</v>
      </c>
      <c r="AR50" s="3" t="n">
        <v>0.000744952296372503</v>
      </c>
      <c r="AS50" s="3" t="n">
        <v>-0.000351158756529912</v>
      </c>
      <c r="AT50" s="3" t="n">
        <v>-0.273944586515426</v>
      </c>
      <c r="AU50" s="3" t="n">
        <v>-0.0283616818487644</v>
      </c>
      <c r="AV50" s="3" t="n">
        <v>0.00051039591198787</v>
      </c>
      <c r="AW50" s="3" t="n">
        <v>-2.85305541183333E-005</v>
      </c>
      <c r="AX50" s="2"/>
      <c r="AY50" s="2"/>
      <c r="AZ50" s="2"/>
      <c r="BA50" s="2"/>
      <c r="BB50" s="2"/>
      <c r="BC50" s="2"/>
      <c r="BD50" s="3" t="n">
        <v>0.0942083001136779</v>
      </c>
      <c r="BE50" s="3" t="n">
        <v>-0.00297955493442714</v>
      </c>
      <c r="BF50" s="3" t="n">
        <v>-0.000760382798034697</v>
      </c>
      <c r="BG50" s="3" t="n">
        <v>-0.000953762151766568</v>
      </c>
      <c r="BH50" s="3" t="n">
        <v>0.000103958271211013</v>
      </c>
      <c r="BI50" s="3" t="n">
        <v>0.000116874587547499</v>
      </c>
      <c r="BJ50" s="3" t="n">
        <v>0.000471814739285036</v>
      </c>
      <c r="BK50" s="3" t="n">
        <v>7.90340272942557E-005</v>
      </c>
      <c r="BL50" s="3" t="n">
        <v>0.214691817760467</v>
      </c>
      <c r="BM50" s="3" t="n">
        <v>-0.134290054440498</v>
      </c>
      <c r="BN50" s="2"/>
      <c r="BO50" s="2"/>
      <c r="BP50" s="2"/>
      <c r="BQ50" s="2"/>
      <c r="BR50" s="2"/>
      <c r="BS50" s="2"/>
      <c r="BT50" s="2"/>
      <c r="BU50" s="2"/>
      <c r="BV50" s="2" t="n">
        <v>0.104246512055397</v>
      </c>
      <c r="BW50" s="3" t="n">
        <v>-0.0719928219914436</v>
      </c>
      <c r="BX50" s="3" t="n">
        <v>-0.000358655204763636</v>
      </c>
      <c r="BY50" s="3" t="n">
        <v>-0.000355132360709831</v>
      </c>
      <c r="BZ50" s="3" t="n">
        <v>0.000872167758643627</v>
      </c>
      <c r="CA50" s="3" t="n">
        <v>0.00067688274430111</v>
      </c>
      <c r="CB50" s="3" t="n">
        <v>-0.000313440425088629</v>
      </c>
      <c r="CC50" s="3" t="n">
        <v>-0.000202234208700247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134720057249069</v>
      </c>
      <c r="CO50" s="3" t="n">
        <v>-0.000317452795570716</v>
      </c>
      <c r="CP50" s="3" t="n">
        <v>0.000533675134647637</v>
      </c>
      <c r="CQ50" s="3" t="n">
        <v>0.000338168378220871</v>
      </c>
      <c r="CR50" s="3" t="n">
        <v>1.04574955912539E-005</v>
      </c>
      <c r="CS50" s="3" t="n">
        <v>-9.07066569197923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980206727981567</v>
      </c>
      <c r="DG50" s="3" t="n">
        <v>-0.0473608113825321</v>
      </c>
      <c r="DH50" s="3" t="n">
        <v>0.000264776463154703</v>
      </c>
      <c r="DI50" s="3" t="n">
        <v>-0.000111091343569569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17632769048214</v>
      </c>
      <c r="DY50" s="3" t="n">
        <v>-0.00453950650990009</v>
      </c>
    </row>
    <row r="51" customFormat="false" ht="11.25" hidden="false" customHeight="false" outlineLevel="0" collapsed="false">
      <c r="A51" s="1" t="n">
        <v>45</v>
      </c>
      <c r="B51" s="2" t="n">
        <v>0.0598369091749191</v>
      </c>
      <c r="C51" s="2" t="n">
        <v>-0.0810657516121864</v>
      </c>
      <c r="D51" s="3" t="n">
        <v>-0.000113990616227965</v>
      </c>
      <c r="E51" s="3" t="n">
        <v>0.000133435358293354</v>
      </c>
      <c r="F51" s="3" t="n">
        <v>-0.00044904017704539</v>
      </c>
      <c r="G51" s="3" t="n">
        <v>-0.000455661705927923</v>
      </c>
      <c r="H51" s="3" t="n">
        <v>-1.64101911650504E-005</v>
      </c>
      <c r="I51" s="3" t="n">
        <v>3.71370842913165E-005</v>
      </c>
      <c r="J51" s="3" t="n">
        <v>-0.199328869581222</v>
      </c>
      <c r="K51" s="3" t="n">
        <v>0.163561731576919</v>
      </c>
      <c r="L51" s="3" t="n">
        <v>0.000870330433826893</v>
      </c>
      <c r="M51" s="3" t="n">
        <v>0.000854917336255312</v>
      </c>
      <c r="N51" s="3" t="n">
        <v>-0.000296610000077635</v>
      </c>
      <c r="O51" s="3" t="n">
        <v>0.000112800065835472</v>
      </c>
      <c r="P51" s="3" t="n">
        <v>0.000433903012890368</v>
      </c>
      <c r="Q51" s="3" t="n">
        <v>0.00112484046258032</v>
      </c>
      <c r="R51" s="2"/>
      <c r="S51" s="2"/>
      <c r="T51" s="3" t="n">
        <v>0.0966794043779373</v>
      </c>
      <c r="U51" s="2" t="n">
        <v>-0.0405884720385074</v>
      </c>
      <c r="V51" s="3" t="n">
        <v>0.000382261117920279</v>
      </c>
      <c r="W51" s="3" t="n">
        <v>-0.000171056512044742</v>
      </c>
      <c r="X51" s="3" t="n">
        <v>1.61169882630929E-005</v>
      </c>
      <c r="Y51" s="3" t="n">
        <v>-7.66831144574098E-005</v>
      </c>
      <c r="Z51" s="3" t="n">
        <v>0.000900235783774405</v>
      </c>
      <c r="AA51" s="3" t="n">
        <v>0.000792028731666505</v>
      </c>
      <c r="AB51" s="3" t="n">
        <v>-0.147984102368354</v>
      </c>
      <c r="AC51" s="3" t="n">
        <v>0.205994933843612</v>
      </c>
      <c r="AD51" s="3" t="n">
        <v>-0.000759354385081678</v>
      </c>
      <c r="AE51" s="3" t="n">
        <v>0.000366178661352023</v>
      </c>
      <c r="AF51" s="3" t="n">
        <v>-6.00676830799784E-005</v>
      </c>
      <c r="AG51" s="3" t="n">
        <v>-0.000136090675368905</v>
      </c>
      <c r="AH51" s="2"/>
      <c r="AI51" s="2"/>
      <c r="AJ51" s="2"/>
      <c r="AK51" s="2"/>
      <c r="AL51" s="2" t="n">
        <v>0.0772454515099525</v>
      </c>
      <c r="AM51" s="2" t="n">
        <v>-0.0758113786578178</v>
      </c>
      <c r="AN51" s="3" t="n">
        <v>-8.1263089668937E-005</v>
      </c>
      <c r="AO51" s="3" t="n">
        <v>-0.000300787098240107</v>
      </c>
      <c r="AP51" s="3" t="n">
        <v>-0.000407544168410822</v>
      </c>
      <c r="AQ51" s="3" t="n">
        <v>0.000141878801514394</v>
      </c>
      <c r="AR51" s="3" t="n">
        <v>-0.000789379118941724</v>
      </c>
      <c r="AS51" s="3" t="n">
        <v>0.000168882179423235</v>
      </c>
      <c r="AT51" s="3" t="n">
        <v>0.255860894918441</v>
      </c>
      <c r="AU51" s="3" t="n">
        <v>0.0892073661088943</v>
      </c>
      <c r="AV51" s="3" t="n">
        <v>-0.000461962365079671</v>
      </c>
      <c r="AW51" s="3" t="n">
        <v>-9.90252156043425E-005</v>
      </c>
      <c r="AX51" s="2"/>
      <c r="AY51" s="2"/>
      <c r="AZ51" s="2"/>
      <c r="BA51" s="2"/>
      <c r="BB51" s="2"/>
      <c r="BC51" s="2"/>
      <c r="BD51" s="3" t="n">
        <v>0.0875585451722145</v>
      </c>
      <c r="BE51" s="3" t="n">
        <v>-0.0293274242430925</v>
      </c>
      <c r="BF51" s="3" t="n">
        <v>0.000530414748936891</v>
      </c>
      <c r="BG51" s="3" t="n">
        <v>0.00110869074705988</v>
      </c>
      <c r="BH51" s="3" t="n">
        <v>-5.72011740587186E-005</v>
      </c>
      <c r="BI51" s="3" t="n">
        <v>-0.000144796606036834</v>
      </c>
      <c r="BJ51" s="3" t="n">
        <v>-0.000387336709536612</v>
      </c>
      <c r="BK51" s="3" t="n">
        <v>-0.00020891849999316</v>
      </c>
      <c r="BL51" s="3" t="n">
        <v>-0.240475639700889</v>
      </c>
      <c r="BM51" s="3" t="n">
        <v>0.0663609206676483</v>
      </c>
      <c r="BN51" s="2"/>
      <c r="BO51" s="2"/>
      <c r="BP51" s="2"/>
      <c r="BQ51" s="2"/>
      <c r="BR51" s="2"/>
      <c r="BS51" s="2"/>
      <c r="BT51" s="2"/>
      <c r="BU51" s="2"/>
      <c r="BV51" s="2" t="n">
        <v>0.0864250808954238</v>
      </c>
      <c r="BW51" s="2" t="n">
        <v>-0.0951119884848594</v>
      </c>
      <c r="BX51" s="3" t="n">
        <v>-0.000439741270383819</v>
      </c>
      <c r="BY51" s="3" t="n">
        <v>-0.000167941907420754</v>
      </c>
      <c r="BZ51" s="3" t="n">
        <v>0.000998330884613096</v>
      </c>
      <c r="CA51" s="3" t="n">
        <v>0.00046918136649765</v>
      </c>
      <c r="CB51" s="3" t="n">
        <v>-0.000404643797082826</v>
      </c>
      <c r="CC51" s="3" t="n">
        <v>-5.4638716392219E-005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116121120750904</v>
      </c>
      <c r="CO51" s="3" t="n">
        <v>-0.0267836488783359</v>
      </c>
      <c r="CP51" s="3" t="n">
        <v>0.000591182906646281</v>
      </c>
      <c r="CQ51" s="3" t="n">
        <v>0.000260876433458179</v>
      </c>
      <c r="CR51" s="3" t="n">
        <v>-1.25055194075685E-005</v>
      </c>
      <c r="CS51" s="3" t="n">
        <v>-6.20501596131362E-005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950687155127525</v>
      </c>
      <c r="DG51" s="3" t="n">
        <v>-0.0679695755243301</v>
      </c>
      <c r="DH51" s="3" t="n">
        <v>0.000145743018947541</v>
      </c>
      <c r="DI51" s="3" t="n">
        <v>-0.000100780111097265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110267229378223</v>
      </c>
      <c r="DY51" s="3" t="n">
        <v>-0.0289682317525148</v>
      </c>
    </row>
    <row r="52" customFormat="false" ht="11.25" hidden="false" customHeight="false" outlineLevel="0" collapsed="false">
      <c r="A52" s="1" t="n">
        <v>46</v>
      </c>
      <c r="B52" s="2" t="n">
        <v>0.0391758754849433</v>
      </c>
      <c r="C52" s="2" t="n">
        <v>-0.0849353894591331</v>
      </c>
      <c r="D52" s="3" t="n">
        <v>-1.69511877174954E-005</v>
      </c>
      <c r="E52" s="3" t="n">
        <v>0.000258436455624178</v>
      </c>
      <c r="F52" s="3" t="n">
        <v>-0.00055201124632731</v>
      </c>
      <c r="G52" s="3" t="n">
        <v>-0.000259928929153829</v>
      </c>
      <c r="H52" s="3" t="n">
        <v>-5.7108404689643E-006</v>
      </c>
      <c r="I52" s="3" t="n">
        <v>0.000106285704532638</v>
      </c>
      <c r="J52" s="3" t="n">
        <v>0.216775968670845</v>
      </c>
      <c r="K52" s="3" t="n">
        <v>-0.132160484790802</v>
      </c>
      <c r="L52" s="3" t="n">
        <v>-0.000704441277775913</v>
      </c>
      <c r="M52" s="3" t="n">
        <v>-0.0010444177314639</v>
      </c>
      <c r="N52" s="3" t="n">
        <v>0.000362910970579832</v>
      </c>
      <c r="O52" s="3" t="n">
        <v>-6.80903394822962E-005</v>
      </c>
      <c r="P52" s="3" t="n">
        <v>-0.000151177213410846</v>
      </c>
      <c r="Q52" s="3" t="n">
        <v>-0.00118817761540412</v>
      </c>
      <c r="R52" s="2"/>
      <c r="S52" s="2"/>
      <c r="T52" s="2" t="n">
        <v>0.0624733194708824</v>
      </c>
      <c r="U52" s="2" t="n">
        <v>-0.0514577403664588</v>
      </c>
      <c r="V52" s="3" t="n">
        <v>0.000278373161563649</v>
      </c>
      <c r="W52" s="3" t="n">
        <v>-0.000257431820500642</v>
      </c>
      <c r="X52" s="3" t="n">
        <v>3.43062274623662E-005</v>
      </c>
      <c r="Y52" s="3" t="n">
        <v>-5.00561363878659E-005</v>
      </c>
      <c r="Z52" s="3" t="n">
        <v>-0.000750972423702478</v>
      </c>
      <c r="AA52" s="3" t="n">
        <v>-0.000998789793811738</v>
      </c>
      <c r="AB52" s="3" t="n">
        <v>0.19591537117958</v>
      </c>
      <c r="AC52" s="3" t="n">
        <v>-0.155488401651382</v>
      </c>
      <c r="AD52" s="3" t="n">
        <v>0.000811492907814681</v>
      </c>
      <c r="AE52" s="3" t="n">
        <v>-0.000161512434715405</v>
      </c>
      <c r="AF52" s="3" t="n">
        <v>7.14032967152888E-006</v>
      </c>
      <c r="AG52" s="3" t="n">
        <v>0.000130195607198402</v>
      </c>
      <c r="AH52" s="2"/>
      <c r="AI52" s="2"/>
      <c r="AJ52" s="2"/>
      <c r="AK52" s="2"/>
      <c r="AL52" s="2" t="n">
        <v>0.0574574619531631</v>
      </c>
      <c r="AM52" s="3" t="n">
        <v>-0.0761554613709449</v>
      </c>
      <c r="AN52" s="3" t="n">
        <v>-0.00026293474365957</v>
      </c>
      <c r="AO52" s="3" t="n">
        <v>-0.000319110229611396</v>
      </c>
      <c r="AP52" s="3" t="n">
        <v>0.000477660214528441</v>
      </c>
      <c r="AQ52" s="3" t="n">
        <v>-9.48794186115264E-005</v>
      </c>
      <c r="AR52" s="3" t="n">
        <v>0.000796984997577965</v>
      </c>
      <c r="AS52" s="3" t="n">
        <v>3.15075049002189E-005</v>
      </c>
      <c r="AT52" s="3" t="n">
        <v>-0.225800186395645</v>
      </c>
      <c r="AU52" s="3" t="n">
        <v>-0.143439620733261</v>
      </c>
      <c r="AV52" s="3" t="n">
        <v>0.000410932785598561</v>
      </c>
      <c r="AW52" s="3" t="n">
        <v>0.000197132700122892</v>
      </c>
      <c r="AX52" s="2"/>
      <c r="AY52" s="2"/>
      <c r="AZ52" s="2"/>
      <c r="BA52" s="2"/>
      <c r="BB52" s="2"/>
      <c r="BC52" s="2"/>
      <c r="BD52" s="3" t="n">
        <v>0.0735089853405952</v>
      </c>
      <c r="BE52" s="3" t="n">
        <v>-0.0451602339744567</v>
      </c>
      <c r="BF52" s="3" t="n">
        <v>-0.000243427522946149</v>
      </c>
      <c r="BG52" s="3" t="n">
        <v>-0.00120513548608869</v>
      </c>
      <c r="BH52" s="3" t="n">
        <v>1.42597973535885E-005</v>
      </c>
      <c r="BI52" s="3" t="n">
        <v>0.000138652219902724</v>
      </c>
      <c r="BJ52" s="3" t="n">
        <v>0.000315649056574329</v>
      </c>
      <c r="BK52" s="3" t="n">
        <v>0.000289996329229325</v>
      </c>
      <c r="BL52" s="3" t="n">
        <v>0.245940446853637</v>
      </c>
      <c r="BM52" s="3" t="n">
        <v>0.00460796570405364</v>
      </c>
      <c r="BN52" s="2"/>
      <c r="BO52" s="2"/>
      <c r="BP52" s="2"/>
      <c r="BQ52" s="2"/>
      <c r="BR52" s="2"/>
      <c r="BS52" s="2"/>
      <c r="BT52" s="2"/>
      <c r="BU52" s="2"/>
      <c r="BV52" s="2" t="n">
        <v>0.0602752529084682</v>
      </c>
      <c r="BW52" s="2" t="n">
        <v>-0.116821251809597</v>
      </c>
      <c r="BX52" s="3" t="n">
        <v>-0.00054620299488306</v>
      </c>
      <c r="BY52" s="3" t="n">
        <v>3.9361144445138E-005</v>
      </c>
      <c r="BZ52" s="3" t="n">
        <v>0.00107285648118704</v>
      </c>
      <c r="CA52" s="3" t="n">
        <v>0.000167297112056985</v>
      </c>
      <c r="CB52" s="3" t="n">
        <v>-0.000479914713650941</v>
      </c>
      <c r="CC52" s="3" t="n">
        <v>4.54954715678468E-005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972217097878456</v>
      </c>
      <c r="CO52" s="3" t="n">
        <v>-0.0568421259522438</v>
      </c>
      <c r="CP52" s="3" t="n">
        <v>0.000621518760453909</v>
      </c>
      <c r="CQ52" s="3" t="n">
        <v>0.000105825893115252</v>
      </c>
      <c r="CR52" s="3" t="n">
        <v>-2.71348490059608E-005</v>
      </c>
      <c r="CS52" s="3" t="n">
        <v>-3.71821406588424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851507410407066</v>
      </c>
      <c r="DG52" s="3" t="n">
        <v>-0.0745940506458282</v>
      </c>
      <c r="DH52" s="3" t="n">
        <v>4.87074212287552E-005</v>
      </c>
      <c r="DI52" s="3" t="n">
        <v>-0.00014752302377019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104902975261211</v>
      </c>
      <c r="DY52" s="3" t="n">
        <v>-0.0512241199612617</v>
      </c>
    </row>
    <row r="53" customFormat="false" ht="11.25" hidden="false" customHeight="false" outlineLevel="0" collapsed="false">
      <c r="A53" s="1" t="n">
        <v>47</v>
      </c>
      <c r="B53" s="2" t="n">
        <v>0.0306554641574621</v>
      </c>
      <c r="C53" s="3" t="n">
        <v>-0.0966867208480835</v>
      </c>
      <c r="D53" s="3" t="n">
        <v>2.27093969442648E-005</v>
      </c>
      <c r="E53" s="3" t="n">
        <v>0.000256666942732408</v>
      </c>
      <c r="F53" s="3" t="n">
        <v>-0.000603531196247786</v>
      </c>
      <c r="G53" s="3" t="n">
        <v>1.51501844811718E-005</v>
      </c>
      <c r="H53" s="3" t="n">
        <v>9.41037399115884E-007</v>
      </c>
      <c r="I53" s="3" t="n">
        <v>0.000128122046589851</v>
      </c>
      <c r="J53" s="3" t="n">
        <v>-0.229350924491882</v>
      </c>
      <c r="K53" s="3" t="n">
        <v>0.0992430672049522</v>
      </c>
      <c r="L53" s="3" t="n">
        <v>0.000493908417411148</v>
      </c>
      <c r="M53" s="3" t="n">
        <v>0.00120302429422736</v>
      </c>
      <c r="N53" s="3" t="n">
        <v>-0.000402419158490374</v>
      </c>
      <c r="O53" s="3" t="n">
        <v>-1.28587416838854E-005</v>
      </c>
      <c r="P53" s="3" t="n">
        <v>-0.000137429655296728</v>
      </c>
      <c r="Q53" s="3" t="n">
        <v>0.0011946732411161</v>
      </c>
      <c r="R53" s="2"/>
      <c r="S53" s="2"/>
      <c r="T53" s="2" t="n">
        <v>0.0488559380173683</v>
      </c>
      <c r="U53" s="3" t="n">
        <v>-0.0553071349859237</v>
      </c>
      <c r="V53" s="3" t="n">
        <v>0.000156789450556971</v>
      </c>
      <c r="W53" s="3" t="n">
        <v>-0.000214428786421194</v>
      </c>
      <c r="X53" s="3" t="n">
        <v>3.01304407912539E-005</v>
      </c>
      <c r="Y53" s="3" t="n">
        <v>-2.22731814574217E-005</v>
      </c>
      <c r="Z53" s="3" t="n">
        <v>0.000549668504390865</v>
      </c>
      <c r="AA53" s="3" t="n">
        <v>0.00116336240898817</v>
      </c>
      <c r="AB53" s="3" t="n">
        <v>-0.227167606353759</v>
      </c>
      <c r="AC53" s="3" t="n">
        <v>0.0954405665397644</v>
      </c>
      <c r="AD53" s="3" t="n">
        <v>-0.000818791682831943</v>
      </c>
      <c r="AE53" s="3" t="n">
        <v>-4.46485610154923E-005</v>
      </c>
      <c r="AF53" s="3" t="n">
        <v>3.93316731788218E-005</v>
      </c>
      <c r="AG53" s="3" t="n">
        <v>-0.000150494422996416</v>
      </c>
      <c r="AH53" s="2"/>
      <c r="AI53" s="2"/>
      <c r="AJ53" s="2"/>
      <c r="AK53" s="2"/>
      <c r="AL53" s="2" t="n">
        <v>0.0533032305538654</v>
      </c>
      <c r="AM53" s="2" t="n">
        <v>-0.0716648325324058</v>
      </c>
      <c r="AN53" s="3" t="n">
        <v>-0.000374852621462196</v>
      </c>
      <c r="AO53" s="3" t="n">
        <v>-0.000261578796198591</v>
      </c>
      <c r="AP53" s="3" t="n">
        <v>-0.000534859485924243</v>
      </c>
      <c r="AQ53" s="3" t="n">
        <v>1.23367317428346E-005</v>
      </c>
      <c r="AR53" s="3" t="n">
        <v>-0.000756340799853205</v>
      </c>
      <c r="AS53" s="3" t="n">
        <v>-0.000228031538426876</v>
      </c>
      <c r="AT53" s="3" t="n">
        <v>0.184347510337829</v>
      </c>
      <c r="AU53" s="3" t="n">
        <v>0.188574865460395</v>
      </c>
      <c r="AV53" s="3" t="n">
        <v>-0.000307007896481081</v>
      </c>
      <c r="AW53" s="3" t="n">
        <v>-0.00027848791796714</v>
      </c>
      <c r="AX53" s="2"/>
      <c r="AY53" s="2"/>
      <c r="AZ53" s="2"/>
      <c r="BA53" s="2"/>
      <c r="BB53" s="2"/>
      <c r="BC53" s="2"/>
      <c r="BD53" s="3" t="n">
        <v>0.0647254735231399</v>
      </c>
      <c r="BE53" s="3" t="n">
        <v>-0.0505311638116836</v>
      </c>
      <c r="BF53" s="3" t="n">
        <v>-4.56060151918791E-005</v>
      </c>
      <c r="BG53" s="3" t="n">
        <v>0.00121346767991781</v>
      </c>
      <c r="BH53" s="3" t="n">
        <v>2.90797634079353E-005</v>
      </c>
      <c r="BI53" s="3" t="n">
        <v>-0.000144946199725382</v>
      </c>
      <c r="BJ53" s="3" t="n">
        <v>-0.000193436557310633</v>
      </c>
      <c r="BK53" s="3" t="n">
        <v>-0.000360819190973416</v>
      </c>
      <c r="BL53" s="3" t="n">
        <v>-0.231280699372291</v>
      </c>
      <c r="BM53" s="3" t="n">
        <v>-0.0730712190270423</v>
      </c>
      <c r="BN53" s="2"/>
      <c r="BO53" s="2"/>
      <c r="BP53" s="2"/>
      <c r="BQ53" s="2"/>
      <c r="BR53" s="2"/>
      <c r="BS53" s="2"/>
      <c r="BT53" s="2"/>
      <c r="BU53" s="2"/>
      <c r="BV53" s="2" t="n">
        <v>0.0242480337619781</v>
      </c>
      <c r="BW53" s="2" t="n">
        <v>-0.121862955391407</v>
      </c>
      <c r="BX53" s="3" t="n">
        <v>-0.000573317985981702</v>
      </c>
      <c r="BY53" s="3" t="n">
        <v>0.000207534569199197</v>
      </c>
      <c r="BZ53" s="3" t="n">
        <v>0.00110274530015885</v>
      </c>
      <c r="CA53" s="3" t="n">
        <v>-0.00018688864656724</v>
      </c>
      <c r="CB53" s="3" t="n">
        <v>-0.000517322856467217</v>
      </c>
      <c r="CC53" s="3" t="n">
        <v>0.000118382195068989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831967145204544</v>
      </c>
      <c r="CO53" s="3" t="n">
        <v>-0.0658446252346038</v>
      </c>
      <c r="CP53" s="3" t="n">
        <v>0.000605345296207815</v>
      </c>
      <c r="CQ53" s="3" t="n">
        <v>-4.18864874518476E-005</v>
      </c>
      <c r="CR53" s="3" t="n">
        <v>-5.91109346714802E-005</v>
      </c>
      <c r="CS53" s="3" t="n">
        <v>-5.88563068504299E-007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627429783344268</v>
      </c>
      <c r="DG53" s="3" t="n">
        <v>-0.0872339829802513</v>
      </c>
      <c r="DH53" s="3" t="n">
        <v>6.58554927213117E-005</v>
      </c>
      <c r="DI53" s="3" t="n">
        <v>-0.000140547504997812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993396192789077</v>
      </c>
      <c r="DY53" s="3" t="n">
        <v>-0.0681402012705802</v>
      </c>
    </row>
    <row r="54" customFormat="false" ht="11.25" hidden="false" customHeight="false" outlineLevel="0" collapsed="false">
      <c r="A54" s="1" t="n">
        <v>48</v>
      </c>
      <c r="B54" s="2" t="n">
        <v>-0.00231096218340098</v>
      </c>
      <c r="C54" s="2" t="n">
        <v>-0.103464178740978</v>
      </c>
      <c r="D54" s="3" t="n">
        <v>3.37436395057011E-005</v>
      </c>
      <c r="E54" s="3" t="n">
        <v>0.000304863351630047</v>
      </c>
      <c r="F54" s="3" t="n">
        <v>-0.000567203795071691</v>
      </c>
      <c r="G54" s="3" t="n">
        <v>0.000210142883588559</v>
      </c>
      <c r="H54" s="3" t="n">
        <v>-6.77459538565017E-005</v>
      </c>
      <c r="I54" s="3" t="n">
        <v>0.000140015297802165</v>
      </c>
      <c r="J54" s="3" t="n">
        <v>0.236775979399681</v>
      </c>
      <c r="K54" s="3" t="n">
        <v>-0.0651106759905815</v>
      </c>
      <c r="L54" s="3" t="n">
        <v>-0.000233463186305016</v>
      </c>
      <c r="M54" s="3" t="n">
        <v>-0.00129530159756541</v>
      </c>
      <c r="N54" s="3" t="n">
        <v>0.000445193931227549</v>
      </c>
      <c r="O54" s="3" t="n">
        <v>0.000103192556707654</v>
      </c>
      <c r="P54" s="3" t="n">
        <v>0.000408981752116233</v>
      </c>
      <c r="Q54" s="3" t="n">
        <v>-0.00111545016989111</v>
      </c>
      <c r="R54" s="2"/>
      <c r="S54" s="2"/>
      <c r="T54" s="3" t="n">
        <v>0.0398756936192512</v>
      </c>
      <c r="U54" s="2" t="n">
        <v>-0.0547732040286064</v>
      </c>
      <c r="V54" s="3" t="n">
        <v>7.82231363700702E-005</v>
      </c>
      <c r="W54" s="3" t="n">
        <v>-0.00024006568128243</v>
      </c>
      <c r="X54" s="3" t="n">
        <v>-2.00446211238158E-005</v>
      </c>
      <c r="Y54" s="3" t="n">
        <v>-6.08726486461819E-006</v>
      </c>
      <c r="Z54" s="3" t="n">
        <v>-0.000304900313494727</v>
      </c>
      <c r="AA54" s="3" t="n">
        <v>-0.00127437163610011</v>
      </c>
      <c r="AB54" s="3" t="n">
        <v>0.240594550967216</v>
      </c>
      <c r="AC54" s="3" t="n">
        <v>-0.0302683841437101</v>
      </c>
      <c r="AD54" s="3" t="n">
        <v>0.000773359381128102</v>
      </c>
      <c r="AE54" s="3" t="n">
        <v>0.000244646827923134</v>
      </c>
      <c r="AF54" s="3" t="n">
        <v>-6.51269001537002E-005</v>
      </c>
      <c r="AG54" s="3" t="n">
        <v>0.000121757148008327</v>
      </c>
      <c r="AH54" s="2"/>
      <c r="AI54" s="2"/>
      <c r="AJ54" s="2"/>
      <c r="AK54" s="2"/>
      <c r="AL54" s="2" t="n">
        <v>0.0312178954482078</v>
      </c>
      <c r="AM54" s="2" t="n">
        <v>-0.0770121961832046</v>
      </c>
      <c r="AN54" s="3" t="n">
        <v>-0.000360242644092068</v>
      </c>
      <c r="AO54" s="3" t="n">
        <v>-0.000178449743543751</v>
      </c>
      <c r="AP54" s="3" t="n">
        <v>0.000566131668165326</v>
      </c>
      <c r="AQ54" s="3" t="n">
        <v>8.27408512122929E-005</v>
      </c>
      <c r="AR54" s="3" t="n">
        <v>0.000661336001940071</v>
      </c>
      <c r="AS54" s="3" t="n">
        <v>0.00040389661444351</v>
      </c>
      <c r="AT54" s="3" t="n">
        <v>-0.134419962763786</v>
      </c>
      <c r="AU54" s="3" t="n">
        <v>-0.222652480006218</v>
      </c>
      <c r="AV54" s="3" t="n">
        <v>0.000208224199013784</v>
      </c>
      <c r="AW54" s="3" t="n">
        <v>0.00032885416294448</v>
      </c>
      <c r="AX54" s="2"/>
      <c r="AY54" s="2"/>
      <c r="AZ54" s="2"/>
      <c r="BA54" s="2"/>
      <c r="BB54" s="2"/>
      <c r="BC54" s="2"/>
      <c r="BD54" s="3" t="n">
        <v>0.0694392248988151</v>
      </c>
      <c r="BE54" s="3" t="n">
        <v>-0.0509719736874103</v>
      </c>
      <c r="BF54" s="3" t="n">
        <v>0.000350919348420575</v>
      </c>
      <c r="BG54" s="3" t="n">
        <v>-0.00115769903641194</v>
      </c>
      <c r="BH54" s="3" t="n">
        <v>-6.90334927639924E-005</v>
      </c>
      <c r="BI54" s="3" t="n">
        <v>0.000120629629236646</v>
      </c>
      <c r="BJ54" s="3" t="n">
        <v>6.46873959340155E-005</v>
      </c>
      <c r="BK54" s="3" t="n">
        <v>0.000400981050916016</v>
      </c>
      <c r="BL54" s="3" t="n">
        <v>0.198301881551742</v>
      </c>
      <c r="BM54" s="3" t="n">
        <v>0.133973985910415</v>
      </c>
      <c r="BN54" s="2"/>
      <c r="BO54" s="2"/>
      <c r="BP54" s="2"/>
      <c r="BQ54" s="2"/>
      <c r="BR54" s="2"/>
      <c r="BS54" s="2"/>
      <c r="BT54" s="2"/>
      <c r="BU54" s="2"/>
      <c r="BV54" s="2" t="n">
        <v>-0.00877644214779138</v>
      </c>
      <c r="BW54" s="2" t="n">
        <v>-0.128021344542503</v>
      </c>
      <c r="BX54" s="3" t="n">
        <v>-0.000590019219089299</v>
      </c>
      <c r="BY54" s="3" t="n">
        <v>0.000344741740263998</v>
      </c>
      <c r="BZ54" s="3" t="n">
        <v>0.00110052933450788</v>
      </c>
      <c r="CA54" s="3" t="n">
        <v>-0.00051982793956995</v>
      </c>
      <c r="CB54" s="3" t="n">
        <v>-0.000524948700331151</v>
      </c>
      <c r="CC54" s="3" t="n">
        <v>0.000245378061663359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744368135929107</v>
      </c>
      <c r="CO54" s="2" t="n">
        <v>-0.0779961794614791</v>
      </c>
      <c r="CP54" s="3" t="n">
        <v>0.000554253289010375</v>
      </c>
      <c r="CQ54" s="3" t="n">
        <v>-0.000216551590710878</v>
      </c>
      <c r="CR54" s="3" t="n">
        <v>-0.000109524626168422</v>
      </c>
      <c r="CS54" s="3" t="n">
        <v>-8.40077336761169E-006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425839722156524</v>
      </c>
      <c r="DG54" s="2" t="n">
        <v>-0.0846621468663215</v>
      </c>
      <c r="DH54" s="3" t="n">
        <v>0.000131491440697573</v>
      </c>
      <c r="DI54" s="3" t="n">
        <v>-0.00014028517762199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735198482871055</v>
      </c>
      <c r="DY54" s="3" t="n">
        <v>-0.0869251042604446</v>
      </c>
    </row>
    <row r="55" customFormat="false" ht="11.25" hidden="false" customHeight="false" outlineLevel="0" collapsed="false">
      <c r="A55" s="1" t="n">
        <v>49</v>
      </c>
      <c r="B55" s="2" t="n">
        <v>-0.0169135592877864</v>
      </c>
      <c r="C55" s="2" t="n">
        <v>-0.074655495584011</v>
      </c>
      <c r="D55" s="3" t="n">
        <v>6.17392724961973E-005</v>
      </c>
      <c r="E55" s="3" t="n">
        <v>0.00027232855791226</v>
      </c>
      <c r="F55" s="3" t="n">
        <v>-0.000626651919446885</v>
      </c>
      <c r="G55" s="3" t="n">
        <v>0.000384599348763004</v>
      </c>
      <c r="H55" s="3" t="n">
        <v>-9.48618035181425E-005</v>
      </c>
      <c r="I55" s="3" t="n">
        <v>0.000175292938365601</v>
      </c>
      <c r="J55" s="3" t="n">
        <v>-0.240779250860214</v>
      </c>
      <c r="K55" s="3" t="n">
        <v>0.0310150422155857</v>
      </c>
      <c r="L55" s="3" t="n">
        <v>-2.17690048884833E-005</v>
      </c>
      <c r="M55" s="3" t="n">
        <v>0.00134652410633862</v>
      </c>
      <c r="N55" s="3" t="n">
        <v>-0.000492106541059911</v>
      </c>
      <c r="O55" s="3" t="n">
        <v>-0.000226121162995696</v>
      </c>
      <c r="P55" s="3" t="n">
        <v>-0.000646650849375873</v>
      </c>
      <c r="Q55" s="3" t="n">
        <v>0.000976785202510654</v>
      </c>
      <c r="R55" s="2"/>
      <c r="S55" s="2"/>
      <c r="T55" s="2" t="n">
        <v>0.041628997772932</v>
      </c>
      <c r="U55" s="3" t="n">
        <v>-0.0701500624418258</v>
      </c>
      <c r="V55" s="3" t="n">
        <v>2.69384181592613E-005</v>
      </c>
      <c r="W55" s="3" t="n">
        <v>-0.000238916254602372</v>
      </c>
      <c r="X55" s="3" t="n">
        <v>-5.43868845852557E-005</v>
      </c>
      <c r="Y55" s="3" t="n">
        <v>-1.50560720157955E-006</v>
      </c>
      <c r="Z55" s="3" t="n">
        <v>4.45651676272973E-005</v>
      </c>
      <c r="AA55" s="3" t="n">
        <v>0.00132301147095859</v>
      </c>
      <c r="AB55" s="3" t="n">
        <v>-0.235685244202613</v>
      </c>
      <c r="AC55" s="3" t="n">
        <v>-0.0355371609330177</v>
      </c>
      <c r="AD55" s="3" t="n">
        <v>-0.000670070759952068</v>
      </c>
      <c r="AE55" s="3" t="n">
        <v>-0.000422245822846889</v>
      </c>
      <c r="AF55" s="3" t="n">
        <v>9.44445782806724E-005</v>
      </c>
      <c r="AG55" s="3" t="n">
        <v>-0.000108065978565719</v>
      </c>
      <c r="AH55" s="2"/>
      <c r="AI55" s="2"/>
      <c r="AJ55" s="2"/>
      <c r="AK55" s="2"/>
      <c r="AL55" s="2" t="n">
        <v>-0.00135571684222668</v>
      </c>
      <c r="AM55" s="2" t="n">
        <v>-0.0612126588821411</v>
      </c>
      <c r="AN55" s="3" t="n">
        <v>-0.000310520961647853</v>
      </c>
      <c r="AO55" s="3" t="n">
        <v>-7.70663755247369E-005</v>
      </c>
      <c r="AP55" s="3" t="n">
        <v>-0.00058783555869013</v>
      </c>
      <c r="AQ55" s="3" t="n">
        <v>-0.000180747840204276</v>
      </c>
      <c r="AR55" s="3" t="n">
        <v>-0.000529437151271849</v>
      </c>
      <c r="AS55" s="3" t="n">
        <v>-0.000541978981345892</v>
      </c>
      <c r="AT55" s="3" t="n">
        <v>0.0782586485147476</v>
      </c>
      <c r="AU55" s="3" t="n">
        <v>0.244413152337074</v>
      </c>
      <c r="AV55" s="3" t="n">
        <v>-8.23444424895569E-005</v>
      </c>
      <c r="AW55" s="3" t="n">
        <v>-0.000352377799572423</v>
      </c>
      <c r="AX55" s="2"/>
      <c r="AY55" s="2"/>
      <c r="AZ55" s="2"/>
      <c r="BA55" s="2"/>
      <c r="BB55" s="2"/>
      <c r="BC55" s="2"/>
      <c r="BD55" s="3" t="n">
        <v>0.0586882829666137</v>
      </c>
      <c r="BE55" s="3" t="n">
        <v>-0.0563780218362808</v>
      </c>
      <c r="BF55" s="3" t="n">
        <v>-0.000593882985413074</v>
      </c>
      <c r="BG55" s="3" t="n">
        <v>0.00102357240393757</v>
      </c>
      <c r="BH55" s="3" t="n">
        <v>0.000111166220449376</v>
      </c>
      <c r="BI55" s="3" t="n">
        <v>-8.05477029643952E-005</v>
      </c>
      <c r="BJ55" s="3" t="n">
        <v>3.42436542268842E-005</v>
      </c>
      <c r="BK55" s="3" t="n">
        <v>-0.000373215705621987</v>
      </c>
      <c r="BL55" s="3" t="n">
        <v>-0.150260418653488</v>
      </c>
      <c r="BM55" s="3" t="n">
        <v>-0.182627290487289</v>
      </c>
      <c r="BN55" s="2"/>
      <c r="BO55" s="2"/>
      <c r="BP55" s="2"/>
      <c r="BQ55" s="2"/>
      <c r="BR55" s="2"/>
      <c r="BS55" s="2"/>
      <c r="BT55" s="2"/>
      <c r="BU55" s="2"/>
      <c r="BV55" s="2" t="n">
        <v>-0.0397905670106411</v>
      </c>
      <c r="BW55" s="3" t="n">
        <v>-0.0970091521739959</v>
      </c>
      <c r="BX55" s="3" t="n">
        <v>-0.000504795345477759</v>
      </c>
      <c r="BY55" s="3" t="n">
        <v>0.00051709747640416</v>
      </c>
      <c r="BZ55" s="3" t="n">
        <v>0.000970440916717052</v>
      </c>
      <c r="CA55" s="3" t="n">
        <v>-0.000835067534353584</v>
      </c>
      <c r="CB55" s="3" t="n">
        <v>-0.000415143964346498</v>
      </c>
      <c r="CC55" s="3" t="n">
        <v>0.000358505290932953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485304966568946</v>
      </c>
      <c r="CO55" s="2" t="n">
        <v>-0.0955718383193016</v>
      </c>
      <c r="CP55" s="3" t="n">
        <v>0.000500778842251747</v>
      </c>
      <c r="CQ55" s="3" t="n">
        <v>-0.000413624802604317</v>
      </c>
      <c r="CR55" s="3" t="n">
        <v>-0.000123641089885495</v>
      </c>
      <c r="CS55" s="3" t="n">
        <v>-1.72813743120059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0823516398668289</v>
      </c>
      <c r="DG55" s="2" t="n">
        <v>-0.0799889415502548</v>
      </c>
      <c r="DH55" s="3" t="n">
        <v>0.0001422465138603</v>
      </c>
      <c r="DI55" s="3" t="n">
        <v>-6.58596181892789E-005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496040731668472</v>
      </c>
      <c r="DY55" s="3" t="n">
        <v>-0.0881898924708366</v>
      </c>
    </row>
    <row r="56" customFormat="false" ht="11.25" hidden="false" customHeight="false" outlineLevel="0" collapsed="false">
      <c r="A56" s="1" t="n">
        <v>50</v>
      </c>
      <c r="B56" s="2" t="n">
        <v>-0.0208228193223476</v>
      </c>
      <c r="C56" s="2" t="n">
        <v>-0.0494027622044086</v>
      </c>
      <c r="D56" s="3" t="n">
        <v>0.000107185514934826</v>
      </c>
      <c r="E56" s="3" t="n">
        <v>0.000227304670261219</v>
      </c>
      <c r="F56" s="3" t="n">
        <v>-0.000591394898947328</v>
      </c>
      <c r="G56" s="3" t="n">
        <v>0.000574848672840744</v>
      </c>
      <c r="H56" s="3" t="n">
        <v>-0.000117708048492204</v>
      </c>
      <c r="I56" s="3" t="n">
        <v>0.000140813193866051</v>
      </c>
      <c r="J56" s="3" t="n">
        <v>0.239679783582687</v>
      </c>
      <c r="K56" s="3" t="n">
        <v>0.00261657778173685</v>
      </c>
      <c r="L56" s="3" t="n">
        <v>0.000302858796203509</v>
      </c>
      <c r="M56" s="3" t="n">
        <v>-0.00133833149448037</v>
      </c>
      <c r="N56" s="3" t="n">
        <v>0.000480823131510987</v>
      </c>
      <c r="O56" s="3" t="n">
        <v>0.000349399721017107</v>
      </c>
      <c r="P56" s="3" t="n">
        <v>0.00081725203199312</v>
      </c>
      <c r="Q56" s="3" t="n">
        <v>-0.000783824769314378</v>
      </c>
      <c r="R56" s="2"/>
      <c r="S56" s="2"/>
      <c r="T56" s="2" t="n">
        <v>0.0158575326204299</v>
      </c>
      <c r="U56" s="2" t="n">
        <v>-0.0787164345383644</v>
      </c>
      <c r="V56" s="3" t="n">
        <v>-6.37893826933577E-005</v>
      </c>
      <c r="W56" s="3" t="n">
        <v>-0.000263459427515044</v>
      </c>
      <c r="X56" s="3" t="n">
        <v>-9.93437060969881E-005</v>
      </c>
      <c r="Y56" s="3" t="n">
        <v>-3.65202067769132E-005</v>
      </c>
      <c r="Z56" s="3" t="n">
        <v>0.00023098434030544</v>
      </c>
      <c r="AA56" s="3" t="n">
        <v>-0.00133465440012514</v>
      </c>
      <c r="AB56" s="3" t="n">
        <v>0.21375186741352</v>
      </c>
      <c r="AC56" s="3" t="n">
        <v>0.0964380502700805</v>
      </c>
      <c r="AD56" s="3" t="n">
        <v>0.000554676458705216</v>
      </c>
      <c r="AE56" s="3" t="n">
        <v>0.000565113208722323</v>
      </c>
      <c r="AF56" s="3" t="n">
        <v>-0.000133944049593992</v>
      </c>
      <c r="AG56" s="3" t="n">
        <v>6.96237839292734E-005</v>
      </c>
      <c r="AH56" s="2"/>
      <c r="AI56" s="2"/>
      <c r="AJ56" s="2"/>
      <c r="AK56" s="2"/>
      <c r="AL56" s="2" t="n">
        <v>-0.0152542544528842</v>
      </c>
      <c r="AM56" s="3" t="n">
        <v>-0.0430740416049957</v>
      </c>
      <c r="AN56" s="3" t="n">
        <v>-0.000296720187179744</v>
      </c>
      <c r="AO56" s="3" t="n">
        <v>6.51315131108276E-005</v>
      </c>
      <c r="AP56" s="3" t="n">
        <v>0.0005634396802634</v>
      </c>
      <c r="AQ56" s="3" t="n">
        <v>0.000299832987366244</v>
      </c>
      <c r="AR56" s="3" t="n">
        <v>0.00038432065048255</v>
      </c>
      <c r="AS56" s="3" t="n">
        <v>0.000653643743135035</v>
      </c>
      <c r="AT56" s="3" t="n">
        <v>-0.0198697224259376</v>
      </c>
      <c r="AU56" s="3" t="n">
        <v>-0.252347588539123</v>
      </c>
      <c r="AV56" s="3" t="n">
        <v>-5.4092288337415E-006</v>
      </c>
      <c r="AW56" s="3" t="n">
        <v>0.000330619688611477</v>
      </c>
      <c r="AX56" s="2"/>
      <c r="AY56" s="2"/>
      <c r="AZ56" s="2"/>
      <c r="BA56" s="2"/>
      <c r="BB56" s="2"/>
      <c r="BC56" s="2"/>
      <c r="BD56" s="3" t="n">
        <v>0.0385825671255588</v>
      </c>
      <c r="BE56" s="3" t="n">
        <v>-0.0575555302202701</v>
      </c>
      <c r="BF56" s="3" t="n">
        <v>0.000819372478872537</v>
      </c>
      <c r="BG56" s="3" t="n">
        <v>-0.00085575901903212</v>
      </c>
      <c r="BH56" s="3" t="n">
        <v>-0.000147994578583166</v>
      </c>
      <c r="BI56" s="3" t="n">
        <v>6.17723417235538E-005</v>
      </c>
      <c r="BJ56" s="3" t="n">
        <v>-0.000146903243148699</v>
      </c>
      <c r="BK56" s="3" t="n">
        <v>0.000314062956022098</v>
      </c>
      <c r="BL56" s="3" t="n">
        <v>0.0907487198710441</v>
      </c>
      <c r="BM56" s="3" t="n">
        <v>0.215356856584549</v>
      </c>
      <c r="BN56" s="2"/>
      <c r="BO56" s="2"/>
      <c r="BP56" s="2"/>
      <c r="BQ56" s="2"/>
      <c r="BR56" s="2"/>
      <c r="BS56" s="2"/>
      <c r="BT56" s="2"/>
      <c r="BU56" s="2"/>
      <c r="BV56" s="3" t="n">
        <v>-0.0550476536154747</v>
      </c>
      <c r="BW56" s="2" t="n">
        <v>-0.0629651620984077</v>
      </c>
      <c r="BX56" s="3" t="n">
        <v>-0.000340791710186749</v>
      </c>
      <c r="BY56" s="3" t="n">
        <v>0.000612570962402969</v>
      </c>
      <c r="BZ56" s="3" t="n">
        <v>0.000761226343456655</v>
      </c>
      <c r="CA56" s="3" t="n">
        <v>-0.00105206610169261</v>
      </c>
      <c r="CB56" s="3" t="n">
        <v>-0.000317035941407084</v>
      </c>
      <c r="CC56" s="3" t="n">
        <v>0.000428725848905742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0.0278968568891286</v>
      </c>
      <c r="CO56" s="2" t="n">
        <v>-0.0978166610002517</v>
      </c>
      <c r="CP56" s="3" t="n">
        <v>0.00043175826431252</v>
      </c>
      <c r="CQ56" s="3" t="n">
        <v>-0.000553378486074507</v>
      </c>
      <c r="CR56" s="3" t="n">
        <v>-8.44112946651876E-005</v>
      </c>
      <c r="CS56" s="3" t="n">
        <v>-1.18698853839305E-005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191281586885452</v>
      </c>
      <c r="DG56" s="2" t="n">
        <v>-0.0735039934515953</v>
      </c>
      <c r="DH56" s="3" t="n">
        <v>0.000110948865767568</v>
      </c>
      <c r="DI56" s="3" t="n">
        <v>3.52289462171029E-005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224785711616277</v>
      </c>
      <c r="DY56" s="3" t="n">
        <v>-0.0820096135139465</v>
      </c>
    </row>
    <row r="57" customFormat="false" ht="11.25" hidden="false" customHeight="false" outlineLevel="0" collapsed="false">
      <c r="A57" s="1" t="n">
        <v>51</v>
      </c>
      <c r="B57" s="2" t="n">
        <v>-0.0232925843447446</v>
      </c>
      <c r="C57" s="2" t="n">
        <v>-0.0348211824893951</v>
      </c>
      <c r="D57" s="3" t="n">
        <v>0.00020760967163369</v>
      </c>
      <c r="E57" s="3" t="n">
        <v>0.000160201860126107</v>
      </c>
      <c r="F57" s="3" t="n">
        <v>-0.000409710162784904</v>
      </c>
      <c r="G57" s="3" t="n">
        <v>0.000686748011503368</v>
      </c>
      <c r="H57" s="3" t="n">
        <v>-0.000147656552144326</v>
      </c>
      <c r="I57" s="3" t="n">
        <v>7.22490876796655E-005</v>
      </c>
      <c r="J57" s="3" t="n">
        <v>-0.233651936054229</v>
      </c>
      <c r="K57" s="3" t="n">
        <v>-0.0349949114024639</v>
      </c>
      <c r="L57" s="3" t="n">
        <v>-0.000576938909944146</v>
      </c>
      <c r="M57" s="3" t="n">
        <v>0.00125680980272591</v>
      </c>
      <c r="N57" s="3" t="n">
        <v>-0.00048599558067508</v>
      </c>
      <c r="O57" s="3" t="n">
        <v>-0.000454056542366743</v>
      </c>
      <c r="P57" s="3" t="n">
        <v>-0.000952248810790479</v>
      </c>
      <c r="Q57" s="3" t="n">
        <v>0.000558025378268212</v>
      </c>
      <c r="R57" s="2"/>
      <c r="S57" s="2"/>
      <c r="T57" s="2" t="n">
        <v>-0.00918722432106733</v>
      </c>
      <c r="U57" s="2" t="n">
        <v>-0.0473604798316955</v>
      </c>
      <c r="V57" s="3" t="n">
        <v>-0.000115767295937985</v>
      </c>
      <c r="W57" s="3" t="n">
        <v>-0.000266109796939417</v>
      </c>
      <c r="X57" s="3" t="n">
        <v>-9.04743646970018E-005</v>
      </c>
      <c r="Y57" s="3" t="n">
        <v>-6.72954774927347E-005</v>
      </c>
      <c r="Z57" s="3" t="n">
        <v>-0.000504400406498462</v>
      </c>
      <c r="AA57" s="3" t="n">
        <v>0.00125956325791776</v>
      </c>
      <c r="AB57" s="3" t="n">
        <v>-0.176980271935463</v>
      </c>
      <c r="AC57" s="3" t="n">
        <v>-0.14918340742588</v>
      </c>
      <c r="AD57" s="3" t="n">
        <v>-0.000379852717742323</v>
      </c>
      <c r="AE57" s="3" t="n">
        <v>-0.000671087531372904</v>
      </c>
      <c r="AF57" s="3" t="n">
        <v>0.00013914392911829</v>
      </c>
      <c r="AG57" s="3" t="n">
        <v>-2.06803706532809E-005</v>
      </c>
      <c r="AH57" s="2"/>
      <c r="AI57" s="2"/>
      <c r="AJ57" s="2"/>
      <c r="AK57" s="2"/>
      <c r="AL57" s="3" t="n">
        <v>-0.0255908872932195</v>
      </c>
      <c r="AM57" s="2" t="n">
        <v>-0.043776623904705</v>
      </c>
      <c r="AN57" s="3" t="n">
        <v>-0.000254038197454065</v>
      </c>
      <c r="AO57" s="3" t="n">
        <v>0.000180408504093065</v>
      </c>
      <c r="AP57" s="3" t="n">
        <v>-0.000529689306858927</v>
      </c>
      <c r="AQ57" s="3" t="n">
        <v>-0.000423816702095791</v>
      </c>
      <c r="AR57" s="3" t="n">
        <v>-0.000193454601685516</v>
      </c>
      <c r="AS57" s="3" t="n">
        <v>-0.000687730906065553</v>
      </c>
      <c r="AT57" s="3" t="n">
        <v>-0.0377397015690803</v>
      </c>
      <c r="AU57" s="3" t="n">
        <v>0.246661603450775</v>
      </c>
      <c r="AV57" s="3" t="n">
        <v>9.74021822912618E-005</v>
      </c>
      <c r="AW57" s="3" t="n">
        <v>-0.000307232461636886</v>
      </c>
      <c r="AX57" s="2"/>
      <c r="AY57" s="2"/>
      <c r="AZ57" s="2"/>
      <c r="BA57" s="2"/>
      <c r="BB57" s="2"/>
      <c r="BC57" s="2"/>
      <c r="BD57" s="3" t="n">
        <v>0.0174121279269456</v>
      </c>
      <c r="BE57" s="3" t="n">
        <v>-0.0556355267763137</v>
      </c>
      <c r="BF57" s="3" t="n">
        <v>-0.000971503788605332</v>
      </c>
      <c r="BG57" s="3" t="n">
        <v>0.000640174781437963</v>
      </c>
      <c r="BH57" s="3" t="n">
        <v>0.000143370241858065</v>
      </c>
      <c r="BI57" s="3" t="n">
        <v>-2.4276232579723E-005</v>
      </c>
      <c r="BJ57" s="3" t="n">
        <v>0.000230928329983726</v>
      </c>
      <c r="BK57" s="3" t="n">
        <v>-0.0002376506163273</v>
      </c>
      <c r="BL57" s="3" t="n">
        <v>-0.025418896228075</v>
      </c>
      <c r="BM57" s="3" t="n">
        <v>-0.229440495371818</v>
      </c>
      <c r="BN57" s="2"/>
      <c r="BO57" s="2"/>
      <c r="BP57" s="2"/>
      <c r="BQ57" s="2"/>
      <c r="BR57" s="2"/>
      <c r="BS57" s="2"/>
      <c r="BT57" s="2"/>
      <c r="BU57" s="2"/>
      <c r="BV57" s="2" t="n">
        <v>-0.0631141513586044</v>
      </c>
      <c r="BW57" s="2" t="n">
        <v>-0.0378526300191879</v>
      </c>
      <c r="BX57" s="3" t="n">
        <v>-9.15096898097544E-005</v>
      </c>
      <c r="BY57" s="3" t="n">
        <v>0.00070110714295879</v>
      </c>
      <c r="BZ57" s="3" t="n">
        <v>0.000508032971993088</v>
      </c>
      <c r="CA57" s="3" t="n">
        <v>-0.00114357843995094</v>
      </c>
      <c r="CB57" s="3" t="n">
        <v>-0.000267909432295709</v>
      </c>
      <c r="CC57" s="3" t="n">
        <v>0.000494213949423283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117746368050575</v>
      </c>
      <c r="CO57" s="2" t="n">
        <v>-0.0739956721663475</v>
      </c>
      <c r="CP57" s="3" t="n">
        <v>0.00024439874687232</v>
      </c>
      <c r="CQ57" s="3" t="n">
        <v>-0.00072621350409463</v>
      </c>
      <c r="CR57" s="3" t="n">
        <v>-4.30387372034601E-005</v>
      </c>
      <c r="CS57" s="3" t="n">
        <v>-2.40199478866998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365565605461597</v>
      </c>
      <c r="DG57" s="3" t="n">
        <v>-0.0523959435522556</v>
      </c>
      <c r="DH57" s="3" t="n">
        <v>3.49979818565771E-005</v>
      </c>
      <c r="DI57" s="3" t="n">
        <v>6.43072053208015E-005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0.000735333946067839</v>
      </c>
      <c r="DY57" s="3" t="n">
        <v>-0.0711099952459335</v>
      </c>
    </row>
    <row r="58" customFormat="false" ht="11.25" hidden="false" customHeight="false" outlineLevel="0" collapsed="false">
      <c r="A58" s="1" t="n">
        <v>52</v>
      </c>
      <c r="B58" s="2" t="n">
        <v>-0.0337504222989082</v>
      </c>
      <c r="C58" s="3" t="n">
        <v>-0.0225433818995952</v>
      </c>
      <c r="D58" s="3" t="n">
        <v>0.00024205406953115</v>
      </c>
      <c r="E58" s="3" t="n">
        <v>8.43481029733084E-005</v>
      </c>
      <c r="F58" s="3" t="n">
        <v>-0.000200466398382559</v>
      </c>
      <c r="G58" s="3" t="n">
        <v>0.000670020119287073</v>
      </c>
      <c r="H58" s="3" t="n">
        <v>-0.000127006293041631</v>
      </c>
      <c r="I58" s="3" t="n">
        <v>2.37122167163761E-005</v>
      </c>
      <c r="J58" s="3" t="n">
        <v>0.223079741001129</v>
      </c>
      <c r="K58" s="3" t="n">
        <v>0.0657858103513717</v>
      </c>
      <c r="L58" s="3" t="n">
        <v>0.000810259953141212</v>
      </c>
      <c r="M58" s="3" t="n">
        <v>-0.00111830793321132</v>
      </c>
      <c r="N58" s="3" t="n">
        <v>0.000418080599047243</v>
      </c>
      <c r="O58" s="3" t="n">
        <v>0.00057027896400541</v>
      </c>
      <c r="P58" s="3" t="n">
        <v>0.000998392468318343</v>
      </c>
      <c r="Q58" s="3" t="n">
        <v>-0.000312785501591861</v>
      </c>
      <c r="R58" s="2"/>
      <c r="S58" s="2"/>
      <c r="T58" s="2" t="n">
        <v>-0.0205013249069452</v>
      </c>
      <c r="U58" s="2" t="n">
        <v>-0.0285678375512361</v>
      </c>
      <c r="V58" s="3" t="n">
        <v>-0.000127932566101662</v>
      </c>
      <c r="W58" s="3" t="n">
        <v>-0.000251125224167481</v>
      </c>
      <c r="X58" s="3" t="n">
        <v>-5.55283259018324E-005</v>
      </c>
      <c r="Y58" s="3" t="n">
        <v>-7.23129924153909E-005</v>
      </c>
      <c r="Z58" s="3" t="n">
        <v>0.000754330307245254</v>
      </c>
      <c r="AA58" s="3" t="n">
        <v>-0.0011431579478085</v>
      </c>
      <c r="AB58" s="3" t="n">
        <v>0.128255680203437</v>
      </c>
      <c r="AC58" s="3" t="n">
        <v>0.188748061656951</v>
      </c>
      <c r="AD58" s="3" t="n">
        <v>0.000208118552109226</v>
      </c>
      <c r="AE58" s="3" t="n">
        <v>0.00074170425068587</v>
      </c>
      <c r="AF58" s="3" t="n">
        <v>-0.000128321029478684</v>
      </c>
      <c r="AG58" s="3" t="n">
        <v>-3.09574897983111E-005</v>
      </c>
      <c r="AH58" s="2"/>
      <c r="AI58" s="2"/>
      <c r="AJ58" s="2"/>
      <c r="AK58" s="2"/>
      <c r="AL58" s="2" t="n">
        <v>-0.0452637150883674</v>
      </c>
      <c r="AM58" s="3" t="n">
        <v>-0.0346598215401172</v>
      </c>
      <c r="AN58" s="3" t="n">
        <v>-0.000197237503016367</v>
      </c>
      <c r="AO58" s="3" t="n">
        <v>0.000184556382009759</v>
      </c>
      <c r="AP58" s="3" t="n">
        <v>0.000463278440292924</v>
      </c>
      <c r="AQ58" s="3" t="n">
        <v>0.000537219631951302</v>
      </c>
      <c r="AR58" s="3" t="n">
        <v>3.43020037689711E-005</v>
      </c>
      <c r="AS58" s="3" t="n">
        <v>0.000704970734659582</v>
      </c>
      <c r="AT58" s="3" t="n">
        <v>0.0917898789048194</v>
      </c>
      <c r="AU58" s="3" t="n">
        <v>-0.227944418787956</v>
      </c>
      <c r="AV58" s="3" t="n">
        <v>-0.00016493497241754</v>
      </c>
      <c r="AW58" s="3" t="n">
        <v>0.000239938439335674</v>
      </c>
      <c r="AX58" s="2"/>
      <c r="AY58" s="2"/>
      <c r="AZ58" s="2"/>
      <c r="BA58" s="2"/>
      <c r="BB58" s="2"/>
      <c r="BC58" s="2"/>
      <c r="BD58" s="3" t="n">
        <v>0.00159795582294464</v>
      </c>
      <c r="BE58" s="3" t="n">
        <v>-0.047867015004158</v>
      </c>
      <c r="BF58" s="3" t="n">
        <v>0.00105328450445085</v>
      </c>
      <c r="BG58" s="3" t="n">
        <v>-0.000393202964914962</v>
      </c>
      <c r="BH58" s="3" t="n">
        <v>-0.000124455837067216</v>
      </c>
      <c r="BI58" s="3" t="n">
        <v>-3.26479676004964E-005</v>
      </c>
      <c r="BJ58" s="3" t="n">
        <v>-0.000310539937345311</v>
      </c>
      <c r="BK58" s="3" t="n">
        <v>0.000132431523525156</v>
      </c>
      <c r="BL58" s="3" t="n">
        <v>-0.0403500311076641</v>
      </c>
      <c r="BM58" s="3" t="n">
        <v>0.22418788075447</v>
      </c>
      <c r="BN58" s="2"/>
      <c r="BO58" s="2"/>
      <c r="BP58" s="2"/>
      <c r="BQ58" s="2"/>
      <c r="BR58" s="2"/>
      <c r="BS58" s="2"/>
      <c r="BT58" s="2"/>
      <c r="BU58" s="2"/>
      <c r="BV58" s="2" t="n">
        <v>-0.0689031183719635</v>
      </c>
      <c r="BW58" s="3" t="n">
        <v>-0.0107320584356784</v>
      </c>
      <c r="BX58" s="3" t="n">
        <v>0.000114198257506359</v>
      </c>
      <c r="BY58" s="3" t="n">
        <v>0.000700614706147462</v>
      </c>
      <c r="BZ58" s="3" t="n">
        <v>0.000203236617380753</v>
      </c>
      <c r="CA58" s="3" t="n">
        <v>-0.00121625105384737</v>
      </c>
      <c r="CB58" s="3" t="n">
        <v>-0.000151526095578447</v>
      </c>
      <c r="CC58" s="3" t="n">
        <v>0.000540385546628385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244597159326076</v>
      </c>
      <c r="CO58" s="2" t="n">
        <v>-0.0476579219102859</v>
      </c>
      <c r="CP58" s="3" t="n">
        <v>3.75538984371814E-005</v>
      </c>
      <c r="CQ58" s="3" t="n">
        <v>-0.000773013394791632</v>
      </c>
      <c r="CR58" s="3" t="n">
        <v>-2.80082559811489E-007</v>
      </c>
      <c r="CS58" s="3" t="n">
        <v>2.48434607783565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508735328912735</v>
      </c>
      <c r="DG58" s="2" t="n">
        <v>-0.0350500829517841</v>
      </c>
      <c r="DH58" s="3" t="n">
        <v>2.45366918534273E-005</v>
      </c>
      <c r="DI58" s="3" t="n">
        <v>-5.15654282935429E-005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192331988364458</v>
      </c>
      <c r="DY58" s="3" t="n">
        <v>-0.0639310702681541</v>
      </c>
    </row>
    <row r="59" customFormat="false" ht="11.25" hidden="false" customHeight="false" outlineLevel="0" collapsed="false">
      <c r="A59" s="1" t="n">
        <v>53</v>
      </c>
      <c r="B59" s="2" t="n">
        <v>-0.0513219125568866</v>
      </c>
      <c r="C59" s="2" t="n">
        <v>0.00215283036231994</v>
      </c>
      <c r="D59" s="3" t="n">
        <v>0.000248431111685931</v>
      </c>
      <c r="E59" s="3" t="n">
        <v>4.52414024039171E-005</v>
      </c>
      <c r="F59" s="3" t="n">
        <v>-1.76027187990257E-005</v>
      </c>
      <c r="G59" s="3" t="n">
        <v>0.000629955786280334</v>
      </c>
      <c r="H59" s="3" t="n">
        <v>-8.64797111717052E-005</v>
      </c>
      <c r="I59" s="3" t="n">
        <v>-3.13299751724116E-005</v>
      </c>
      <c r="J59" s="3" t="n">
        <v>-0.2083011418581</v>
      </c>
      <c r="K59" s="3" t="n">
        <v>-0.0945571884512901</v>
      </c>
      <c r="L59" s="3" t="n">
        <v>-0.00101176055613905</v>
      </c>
      <c r="M59" s="3" t="n">
        <v>0.000927723536733537</v>
      </c>
      <c r="N59" s="3" t="n">
        <v>-0.000340609956765547</v>
      </c>
      <c r="O59" s="3" t="n">
        <v>-0.000689861946739256</v>
      </c>
      <c r="P59" s="3" t="n">
        <v>-0.00100056815426796</v>
      </c>
      <c r="Q59" s="3" t="n">
        <v>6.12773874308914E-005</v>
      </c>
      <c r="R59" s="2"/>
      <c r="S59" s="2"/>
      <c r="T59" s="2" t="n">
        <v>-0.0269988272339105</v>
      </c>
      <c r="U59" s="3" t="n">
        <v>-0.0125265186652541</v>
      </c>
      <c r="V59" s="3" t="n">
        <v>-0.000156104884808883</v>
      </c>
      <c r="W59" s="3" t="n">
        <v>-0.000226088624913245</v>
      </c>
      <c r="X59" s="3" t="n">
        <v>-1.03970032796496E-005</v>
      </c>
      <c r="Y59" s="3" t="n">
        <v>-4.11295404774136E-005</v>
      </c>
      <c r="Z59" s="3" t="n">
        <v>-0.000963686034083366</v>
      </c>
      <c r="AA59" s="3" t="n">
        <v>0.00096547621069476</v>
      </c>
      <c r="AB59" s="3" t="n">
        <v>-0.0714995041489601</v>
      </c>
      <c r="AC59" s="3" t="n">
        <v>-0.213099390268325</v>
      </c>
      <c r="AD59" s="3" t="n">
        <v>-2.47942116402555E-005</v>
      </c>
      <c r="AE59" s="3" t="n">
        <v>-0.000750646227970719</v>
      </c>
      <c r="AF59" s="3" t="n">
        <v>0.000111043555079959</v>
      </c>
      <c r="AG59" s="3" t="n">
        <v>7.73225474404171E-005</v>
      </c>
      <c r="AH59" s="2"/>
      <c r="AI59" s="2"/>
      <c r="AJ59" s="2"/>
      <c r="AK59" s="2"/>
      <c r="AL59" s="2" t="n">
        <v>-0.0479827485978603</v>
      </c>
      <c r="AM59" s="3" t="n">
        <v>-0.00620634527876973</v>
      </c>
      <c r="AN59" s="3" t="n">
        <v>-0.000115979360998608</v>
      </c>
      <c r="AO59" s="3" t="n">
        <v>0.000205786127480678</v>
      </c>
      <c r="AP59" s="3" t="n">
        <v>-0.000361104117473587</v>
      </c>
      <c r="AQ59" s="3" t="n">
        <v>-0.000654040719382464</v>
      </c>
      <c r="AR59" s="3" t="n">
        <v>0.000147789061884395</v>
      </c>
      <c r="AS59" s="3" t="n">
        <v>-0.000655440730042755</v>
      </c>
      <c r="AT59" s="3" t="n">
        <v>-0.139704942703247</v>
      </c>
      <c r="AU59" s="3" t="n">
        <v>0.198029890656471</v>
      </c>
      <c r="AV59" s="3" t="n">
        <v>0.00019650520698633</v>
      </c>
      <c r="AW59" s="3" t="n">
        <v>-0.00019075529417023</v>
      </c>
      <c r="AX59" s="2"/>
      <c r="AY59" s="2"/>
      <c r="AZ59" s="2"/>
      <c r="BA59" s="2"/>
      <c r="BB59" s="2"/>
      <c r="BC59" s="2"/>
      <c r="BD59" s="3" t="n">
        <v>-0.00462351413443684</v>
      </c>
      <c r="BE59" s="3" t="n">
        <v>-0.0425588972866535</v>
      </c>
      <c r="BF59" s="3" t="n">
        <v>-0.00106111238710582</v>
      </c>
      <c r="BG59" s="3" t="n">
        <v>0.000135162379592657</v>
      </c>
      <c r="BH59" s="3" t="n">
        <v>0.000114282833237666</v>
      </c>
      <c r="BI59" s="3" t="n">
        <v>8.2952894445043E-005</v>
      </c>
      <c r="BJ59" s="3" t="n">
        <v>0.000338603305863216</v>
      </c>
      <c r="BK59" s="3" t="n">
        <v>-4.15552276535891E-005</v>
      </c>
      <c r="BL59" s="3" t="n">
        <v>0.101146571338176</v>
      </c>
      <c r="BM59" s="3" t="n">
        <v>-0.200981453061103</v>
      </c>
      <c r="BN59" s="2"/>
      <c r="BO59" s="2"/>
      <c r="BP59" s="2"/>
      <c r="BQ59" s="2"/>
      <c r="BR59" s="2"/>
      <c r="BS59" s="2"/>
      <c r="BT59" s="2"/>
      <c r="BU59" s="2"/>
      <c r="BV59" s="2" t="n">
        <v>-0.0637673661112785</v>
      </c>
      <c r="BW59" s="2" t="n">
        <v>0.021769817918539</v>
      </c>
      <c r="BX59" s="3" t="n">
        <v>0.000296316691674292</v>
      </c>
      <c r="BY59" s="3" t="n">
        <v>0.000650639121886342</v>
      </c>
      <c r="BZ59" s="3" t="n">
        <v>-0.000149178304127417</v>
      </c>
      <c r="CA59" s="3" t="n">
        <v>-0.00119144434574991</v>
      </c>
      <c r="CB59" s="3" t="n">
        <v>-3.71248570445459E-005</v>
      </c>
      <c r="CC59" s="3" t="n">
        <v>0.000525770185049623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292962677776813</v>
      </c>
      <c r="CO59" s="2" t="n">
        <v>-0.0346030965447425</v>
      </c>
      <c r="CP59" s="3" t="n">
        <v>-0.000117903589853085</v>
      </c>
      <c r="CQ59" s="3" t="n">
        <v>-0.000721237913239747</v>
      </c>
      <c r="CR59" s="3" t="n">
        <v>3.71120149793569E-005</v>
      </c>
      <c r="CS59" s="3" t="n">
        <v>6.74538896419107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473470911383628</v>
      </c>
      <c r="DG59" s="2" t="n">
        <v>-0.0184570308774709</v>
      </c>
      <c r="DH59" s="3" t="n">
        <v>9.26486391108483E-005</v>
      </c>
      <c r="DI59" s="3" t="n">
        <v>-0.000188377409358508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32851543277502</v>
      </c>
      <c r="DY59" s="3" t="n">
        <v>-0.0452087260782718</v>
      </c>
    </row>
    <row r="60" customFormat="false" ht="11.25" hidden="false" customHeight="false" outlineLevel="0" collapsed="false">
      <c r="A60" s="1" t="n">
        <v>54</v>
      </c>
      <c r="B60" s="2" t="n">
        <v>-0.0498145036399364</v>
      </c>
      <c r="C60" s="3" t="n">
        <v>0.0346748456358909</v>
      </c>
      <c r="D60" s="3" t="n">
        <v>0.000251486955676227</v>
      </c>
      <c r="E60" s="3" t="n">
        <v>-1.79120270331623E-005</v>
      </c>
      <c r="F60" s="3" t="n">
        <v>0.000184819233254529</v>
      </c>
      <c r="G60" s="3" t="n">
        <v>0.000575441343244165</v>
      </c>
      <c r="H60" s="3" t="n">
        <v>6.46480293653439E-006</v>
      </c>
      <c r="I60" s="3" t="n">
        <v>-3.57774496251295E-007</v>
      </c>
      <c r="J60" s="3" t="n">
        <v>0.189806744456291</v>
      </c>
      <c r="K60" s="3" t="n">
        <v>0.120541237294673</v>
      </c>
      <c r="L60" s="3" t="n">
        <v>0.00117434805724769</v>
      </c>
      <c r="M60" s="3" t="n">
        <v>-0.00069740618346259</v>
      </c>
      <c r="N60" s="3" t="n">
        <v>0.000224586634431034</v>
      </c>
      <c r="O60" s="3" t="n">
        <v>0.000776465574745088</v>
      </c>
      <c r="P60" s="3" t="n">
        <v>0.000916682824026793</v>
      </c>
      <c r="Q60" s="3" t="n">
        <v>0.000154205350554548</v>
      </c>
      <c r="R60" s="2"/>
      <c r="S60" s="2"/>
      <c r="T60" s="2" t="n">
        <v>-0.0249691437929868</v>
      </c>
      <c r="U60" s="2" t="n">
        <v>-0.00265686702914536</v>
      </c>
      <c r="V60" s="3" t="n">
        <v>-0.000122073630336672</v>
      </c>
      <c r="W60" s="3" t="n">
        <v>-0.000154114750330336</v>
      </c>
      <c r="X60" s="3" t="n">
        <v>2.88371643364371E-006</v>
      </c>
      <c r="Y60" s="3" t="n">
        <v>3.18586489811423E-006</v>
      </c>
      <c r="Z60" s="3" t="n">
        <v>0.00112992792855948</v>
      </c>
      <c r="AA60" s="3" t="n">
        <v>-0.000731351145077496</v>
      </c>
      <c r="AB60" s="3" t="n">
        <v>0.0111865531653165</v>
      </c>
      <c r="AC60" s="3" t="n">
        <v>0.221021205186843</v>
      </c>
      <c r="AD60" s="3" t="n">
        <v>-0.000143512501381337</v>
      </c>
      <c r="AE60" s="3" t="n">
        <v>0.000724949000868946</v>
      </c>
      <c r="AF60" s="3" t="n">
        <v>-0.000104563478089403</v>
      </c>
      <c r="AG60" s="3" t="n">
        <v>-8.59073334140703E-005</v>
      </c>
      <c r="AH60" s="2"/>
      <c r="AI60" s="2"/>
      <c r="AJ60" s="2"/>
      <c r="AK60" s="2"/>
      <c r="AL60" s="2" t="n">
        <v>-0.0361448638141155</v>
      </c>
      <c r="AM60" s="2" t="n">
        <v>0.0127281798049807</v>
      </c>
      <c r="AN60" s="3" t="n">
        <v>6.79785880493E-005</v>
      </c>
      <c r="AO60" s="3" t="n">
        <v>0.000180468807229772</v>
      </c>
      <c r="AP60" s="3" t="n">
        <v>0.000242344045545905</v>
      </c>
      <c r="AQ60" s="3" t="n">
        <v>0.000742166652344167</v>
      </c>
      <c r="AR60" s="3" t="n">
        <v>-0.000297349150059744</v>
      </c>
      <c r="AS60" s="3" t="n">
        <v>0.0005825090338476</v>
      </c>
      <c r="AT60" s="3" t="n">
        <v>0.17890191078186</v>
      </c>
      <c r="AU60" s="3" t="n">
        <v>-0.158262014389038</v>
      </c>
      <c r="AV60" s="3" t="n">
        <v>-0.000185347744263708</v>
      </c>
      <c r="AW60" s="3" t="n">
        <v>0.000137981420266442</v>
      </c>
      <c r="AX60" s="2"/>
      <c r="AY60" s="2"/>
      <c r="AZ60" s="2"/>
      <c r="BA60" s="2"/>
      <c r="BB60" s="2"/>
      <c r="BC60" s="2"/>
      <c r="BD60" s="3" t="n">
        <v>-0.00868219695985317</v>
      </c>
      <c r="BE60" s="3" t="n">
        <v>-0.0346898287534713</v>
      </c>
      <c r="BF60" s="3" t="n">
        <v>0.00101908901706337</v>
      </c>
      <c r="BG60" s="3" t="n">
        <v>9.93472276604734E-005</v>
      </c>
      <c r="BH60" s="3" t="n">
        <v>-9.21424143598415E-005</v>
      </c>
      <c r="BI60" s="3" t="n">
        <v>-0.000101220874057617</v>
      </c>
      <c r="BJ60" s="3" t="n">
        <v>-0.000318264967063441</v>
      </c>
      <c r="BK60" s="3" t="n">
        <v>-7.20040188753046E-005</v>
      </c>
      <c r="BL60" s="3" t="n">
        <v>-0.15230855345726</v>
      </c>
      <c r="BM60" s="3" t="n">
        <v>0.161980330944061</v>
      </c>
      <c r="BN60" s="2"/>
      <c r="BO60" s="2"/>
      <c r="BP60" s="2"/>
      <c r="BQ60" s="2"/>
      <c r="BR60" s="2"/>
      <c r="BS60" s="2"/>
      <c r="BT60" s="2"/>
      <c r="BU60" s="2"/>
      <c r="BV60" s="2" t="n">
        <v>-0.0569653883576393</v>
      </c>
      <c r="BW60" s="2" t="n">
        <v>0.0481324791908264</v>
      </c>
      <c r="BX60" s="3" t="n">
        <v>0.000409078522352501</v>
      </c>
      <c r="BY60" s="3" t="n">
        <v>0.000575676851440221</v>
      </c>
      <c r="BZ60" s="3" t="n">
        <v>-0.000524678092915564</v>
      </c>
      <c r="CA60" s="3" t="n">
        <v>-0.00113245204556733</v>
      </c>
      <c r="CB60" s="3" t="n">
        <v>0.000137469076435081</v>
      </c>
      <c r="CC60" s="3" t="n">
        <v>0.000474618253065273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345981307327747</v>
      </c>
      <c r="CO60" s="2" t="n">
        <v>-0.0238726567476987</v>
      </c>
      <c r="CP60" s="3" t="n">
        <v>-0.000261141074588522</v>
      </c>
      <c r="CQ60" s="3" t="n">
        <v>-0.000653754919767379</v>
      </c>
      <c r="CR60" s="3" t="n">
        <v>2.38239626924041E-005</v>
      </c>
      <c r="CS60" s="3" t="n">
        <v>0.00011290667316643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458626933395862</v>
      </c>
      <c r="DG60" s="2" t="n">
        <v>0.00544363213703036</v>
      </c>
      <c r="DH60" s="3" t="n">
        <v>0.000252315279794856</v>
      </c>
      <c r="DI60" s="3" t="n">
        <v>-0.000327525689499452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413827747106552</v>
      </c>
      <c r="DY60" s="3" t="n">
        <v>-0.0249437056481838</v>
      </c>
    </row>
    <row r="61" customFormat="false" ht="11.25" hidden="false" customHeight="false" outlineLevel="0" collapsed="false">
      <c r="A61" s="1" t="n">
        <v>55</v>
      </c>
      <c r="B61" s="2" t="n">
        <v>-0.0332559719681739</v>
      </c>
      <c r="C61" s="2" t="n">
        <v>0.0497433915734291</v>
      </c>
      <c r="D61" s="3" t="n">
        <v>0.000254922284511849</v>
      </c>
      <c r="E61" s="3" t="n">
        <v>-9.90408443612977E-005</v>
      </c>
      <c r="F61" s="3" t="n">
        <v>0.000417656730860471</v>
      </c>
      <c r="G61" s="3" t="n">
        <v>0.000499173824209719</v>
      </c>
      <c r="H61" s="3" t="n">
        <v>6.51129084872081E-005</v>
      </c>
      <c r="I61" s="3" t="n">
        <v>4.40769872511737E-005</v>
      </c>
      <c r="J61" s="3" t="n">
        <v>-0.168736442923545</v>
      </c>
      <c r="K61" s="3" t="n">
        <v>-0.143712654709816</v>
      </c>
      <c r="L61" s="3" t="n">
        <v>-0.00126458669546991</v>
      </c>
      <c r="M61" s="3" t="n">
        <v>0.000431322492659092</v>
      </c>
      <c r="N61" s="3" t="n">
        <v>-9.71121116890572E-005</v>
      </c>
      <c r="O61" s="3" t="n">
        <v>-0.000849097268655896</v>
      </c>
      <c r="P61" s="3" t="n">
        <v>-0.000798668595962226</v>
      </c>
      <c r="Q61" s="3" t="n">
        <v>-0.000348348112311214</v>
      </c>
      <c r="R61" s="2"/>
      <c r="S61" s="2"/>
      <c r="T61" s="2" t="n">
        <v>-0.0335576981306076</v>
      </c>
      <c r="U61" s="2" t="n">
        <v>0.00524042639881372</v>
      </c>
      <c r="V61" s="3" t="n">
        <v>-0.000111094028397928</v>
      </c>
      <c r="W61" s="3" t="n">
        <v>-0.000125854872749187</v>
      </c>
      <c r="X61" s="3" t="n">
        <v>-1.3995517292642E-005</v>
      </c>
      <c r="Y61" s="3" t="n">
        <v>7.24997225916013E-005</v>
      </c>
      <c r="Z61" s="3" t="n">
        <v>-0.00125110975932329</v>
      </c>
      <c r="AA61" s="3" t="n">
        <v>0.000469323626020923</v>
      </c>
      <c r="AB61" s="3" t="n">
        <v>0.0480872057378292</v>
      </c>
      <c r="AC61" s="3" t="n">
        <v>-0.212240383028984</v>
      </c>
      <c r="AD61" s="3" t="n">
        <v>0.000304677756503224</v>
      </c>
      <c r="AE61" s="3" t="n">
        <v>-0.000644154322799295</v>
      </c>
      <c r="AF61" s="3" t="n">
        <v>7.15200585545972E-005</v>
      </c>
      <c r="AG61" s="3" t="n">
        <v>8.20778441266156E-005</v>
      </c>
      <c r="AH61" s="2"/>
      <c r="AI61" s="2"/>
      <c r="AJ61" s="2"/>
      <c r="AK61" s="2"/>
      <c r="AL61" s="2" t="n">
        <v>-0.0310501549392938</v>
      </c>
      <c r="AM61" s="2" t="n">
        <v>0.0278445426374673</v>
      </c>
      <c r="AN61" s="3" t="n">
        <v>0.000218639048398472</v>
      </c>
      <c r="AO61" s="3" t="n">
        <v>0.000171417283127084</v>
      </c>
      <c r="AP61" s="3" t="n">
        <v>-8.83991961018182E-005</v>
      </c>
      <c r="AQ61" s="3" t="n">
        <v>-0.000786814547609537</v>
      </c>
      <c r="AR61" s="3" t="n">
        <v>0.000408329768106341</v>
      </c>
      <c r="AS61" s="3" t="n">
        <v>-0.000453803164418786</v>
      </c>
      <c r="AT61" s="3" t="n">
        <v>-0.207356452941894</v>
      </c>
      <c r="AU61" s="3" t="n">
        <v>0.111259400844574</v>
      </c>
      <c r="AV61" s="3" t="n">
        <v>0.000232320759096182</v>
      </c>
      <c r="AW61" s="3" t="n">
        <v>-8.82130916579626E-005</v>
      </c>
      <c r="AX61" s="2"/>
      <c r="AY61" s="2"/>
      <c r="AZ61" s="2"/>
      <c r="BA61" s="2"/>
      <c r="BB61" s="2"/>
      <c r="BC61" s="2"/>
      <c r="BD61" s="3" t="n">
        <v>-0.00908725149929523</v>
      </c>
      <c r="BE61" s="3" t="n">
        <v>-0.0206555277109146</v>
      </c>
      <c r="BF61" s="3" t="n">
        <v>-0.000909426598809659</v>
      </c>
      <c r="BG61" s="3" t="n">
        <v>-0.000302148546325042</v>
      </c>
      <c r="BH61" s="3" t="n">
        <v>8.11351928859949E-005</v>
      </c>
      <c r="BI61" s="3" t="n">
        <v>0.000105425839137751</v>
      </c>
      <c r="BJ61" s="3" t="n">
        <v>0.000291846052277833</v>
      </c>
      <c r="BK61" s="3" t="n">
        <v>0.000162651413120329</v>
      </c>
      <c r="BL61" s="3" t="n">
        <v>0.189916297793388</v>
      </c>
      <c r="BM61" s="3" t="n">
        <v>-0.110589146614074</v>
      </c>
      <c r="BN61" s="2"/>
      <c r="BO61" s="2"/>
      <c r="BP61" s="2"/>
      <c r="BQ61" s="2"/>
      <c r="BR61" s="2"/>
      <c r="BS61" s="2"/>
      <c r="BT61" s="2"/>
      <c r="BU61" s="2"/>
      <c r="BV61" s="2" t="n">
        <v>-0.0393776595592498</v>
      </c>
      <c r="BW61" s="2" t="n">
        <v>0.0588374882936477</v>
      </c>
      <c r="BX61" s="3" t="n">
        <v>0.000512501806952059</v>
      </c>
      <c r="BY61" s="3" t="n">
        <v>0.0004449441912584</v>
      </c>
      <c r="BZ61" s="3" t="n">
        <v>-0.00083223998080939</v>
      </c>
      <c r="CA61" s="3" t="n">
        <v>-0.0010151972528547</v>
      </c>
      <c r="CB61" s="3" t="n">
        <v>0.000251131830736994</v>
      </c>
      <c r="CC61" s="3" t="n">
        <v>0.000428840605309233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448767319321632</v>
      </c>
      <c r="CO61" s="2" t="n">
        <v>-0.00572584616020321</v>
      </c>
      <c r="CP61" s="3" t="n">
        <v>-0.000420610187575221</v>
      </c>
      <c r="CQ61" s="3" t="n">
        <v>-0.00059462315402925</v>
      </c>
      <c r="CR61" s="3" t="n">
        <v>-6.78399055686895E-006</v>
      </c>
      <c r="CS61" s="3" t="n">
        <v>9.74555368884466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420462600886821</v>
      </c>
      <c r="DG61" s="2" t="n">
        <v>0.0286470707505941</v>
      </c>
      <c r="DH61" s="3" t="n">
        <v>0.000376085226889699</v>
      </c>
      <c r="DI61" s="3" t="n">
        <v>-0.000381365098292008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395696312189102</v>
      </c>
      <c r="DY61" s="3" t="n">
        <v>-0.000329954229528084</v>
      </c>
    </row>
    <row r="62" customFormat="false" ht="11.25" hidden="false" customHeight="false" outlineLevel="0" collapsed="false">
      <c r="A62" s="1" t="n">
        <v>56</v>
      </c>
      <c r="B62" s="2" t="n">
        <v>-0.0168679989874363</v>
      </c>
      <c r="C62" s="2" t="n">
        <v>0.0587026104331016</v>
      </c>
      <c r="D62" s="3" t="n">
        <v>0.00018842781719286</v>
      </c>
      <c r="E62" s="3" t="n">
        <v>-0.000190010367077775</v>
      </c>
      <c r="F62" s="3" t="n">
        <v>0.000573850644286721</v>
      </c>
      <c r="G62" s="3" t="n">
        <v>0.000394906644942238</v>
      </c>
      <c r="H62" s="3" t="n">
        <v>8.80123043316416E-005</v>
      </c>
      <c r="I62" s="3" t="n">
        <v>0.000156080248416401</v>
      </c>
      <c r="J62" s="3" t="n">
        <v>0.144991055130958</v>
      </c>
      <c r="K62" s="3" t="n">
        <v>0.163305029273033</v>
      </c>
      <c r="L62" s="3" t="n">
        <v>0.0013122473610565</v>
      </c>
      <c r="M62" s="3" t="n">
        <v>-0.000145955826155841</v>
      </c>
      <c r="N62" s="3" t="n">
        <v>-6.58317148918286E-005</v>
      </c>
      <c r="O62" s="3" t="n">
        <v>0.000886700639966875</v>
      </c>
      <c r="P62" s="3" t="n">
        <v>0.0006571551784873</v>
      </c>
      <c r="Q62" s="3" t="n">
        <v>0.000484739488456398</v>
      </c>
      <c r="R62" s="2"/>
      <c r="S62" s="2"/>
      <c r="T62" s="2" t="n">
        <v>-0.0286279413849115</v>
      </c>
      <c r="U62" s="2" t="n">
        <v>0.0248559843748807</v>
      </c>
      <c r="V62" s="3" t="n">
        <v>-0.000131475404486991</v>
      </c>
      <c r="W62" s="3" t="n">
        <v>-8.14551895018667E-005</v>
      </c>
      <c r="X62" s="3" t="n">
        <v>-5.66016533412039E-005</v>
      </c>
      <c r="Y62" s="3" t="n">
        <v>6.84814949636347E-005</v>
      </c>
      <c r="Z62" s="3" t="n">
        <v>0.00129987951368093</v>
      </c>
      <c r="AA62" s="3" t="n">
        <v>-0.000211823731660842</v>
      </c>
      <c r="AB62" s="3" t="n">
        <v>-0.102213814854621</v>
      </c>
      <c r="AC62" s="3" t="n">
        <v>0.188128694891929</v>
      </c>
      <c r="AD62" s="3" t="n">
        <v>-0.000438058952568098</v>
      </c>
      <c r="AE62" s="3" t="n">
        <v>0.000550861586816608</v>
      </c>
      <c r="AF62" s="3" t="n">
        <v>-2.71065509878099E-005</v>
      </c>
      <c r="AG62" s="3" t="n">
        <v>-0.000109087719465605</v>
      </c>
      <c r="AH62" s="2"/>
      <c r="AI62" s="2"/>
      <c r="AJ62" s="2"/>
      <c r="AK62" s="2"/>
      <c r="AL62" s="2" t="n">
        <v>-0.0241891164332628</v>
      </c>
      <c r="AM62" s="3" t="n">
        <v>0.0550847426056861</v>
      </c>
      <c r="AN62" s="3" t="n">
        <v>0.000268288014922291</v>
      </c>
      <c r="AO62" s="3" t="n">
        <v>0.000100825964182149</v>
      </c>
      <c r="AP62" s="3" t="n">
        <v>-6.32438750471919E-005</v>
      </c>
      <c r="AQ62" s="3" t="n">
        <v>0.00083505839575082</v>
      </c>
      <c r="AR62" s="3" t="n">
        <v>-0.000511370599269866</v>
      </c>
      <c r="AS62" s="3" t="n">
        <v>0.000328362046275287</v>
      </c>
      <c r="AT62" s="3" t="n">
        <v>0.223818853497505</v>
      </c>
      <c r="AU62" s="3" t="n">
        <v>-0.0592622533440589</v>
      </c>
      <c r="AV62" s="3" t="n">
        <v>-0.000205597709282301</v>
      </c>
      <c r="AW62" s="3" t="n">
        <v>3.47556051565334E-005</v>
      </c>
      <c r="AX62" s="2"/>
      <c r="AY62" s="2"/>
      <c r="AZ62" s="2"/>
      <c r="BA62" s="2"/>
      <c r="BB62" s="2"/>
      <c r="BC62" s="2"/>
      <c r="BD62" s="3" t="n">
        <v>-0.0180538408458232</v>
      </c>
      <c r="BE62" s="3" t="n">
        <v>-0.00633917702361941</v>
      </c>
      <c r="BF62" s="3" t="n">
        <v>0.000764402851928025</v>
      </c>
      <c r="BG62" s="3" t="n">
        <v>0.000459148490335792</v>
      </c>
      <c r="BH62" s="3" t="n">
        <v>-6.4322830439778E-006</v>
      </c>
      <c r="BI62" s="3" t="n">
        <v>-0.000124757963931188</v>
      </c>
      <c r="BJ62" s="3" t="n">
        <v>-0.000246115028858184</v>
      </c>
      <c r="BK62" s="3" t="n">
        <v>-0.000209401216125115</v>
      </c>
      <c r="BL62" s="3" t="n">
        <v>-0.210722148418426</v>
      </c>
      <c r="BM62" s="3" t="n">
        <v>0.0512476898729801</v>
      </c>
      <c r="BN62" s="2"/>
      <c r="BO62" s="2"/>
      <c r="BP62" s="2"/>
      <c r="BQ62" s="2"/>
      <c r="BR62" s="2"/>
      <c r="BS62" s="2"/>
      <c r="BT62" s="2"/>
      <c r="BU62" s="2"/>
      <c r="BV62" s="2" t="n">
        <v>-0.0262028109282255</v>
      </c>
      <c r="BW62" s="2" t="n">
        <v>0.0634773671627044</v>
      </c>
      <c r="BX62" s="3" t="n">
        <v>0.000575551181100308</v>
      </c>
      <c r="BY62" s="3" t="n">
        <v>0.000230791672947816</v>
      </c>
      <c r="BZ62" s="3" t="n">
        <v>-0.00107113900594413</v>
      </c>
      <c r="CA62" s="3" t="n">
        <v>-0.000845080765429884</v>
      </c>
      <c r="CB62" s="3" t="n">
        <v>0.000369818852050229</v>
      </c>
      <c r="CC62" s="3" t="n">
        <v>0.000397695752326399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357888899743557</v>
      </c>
      <c r="CO62" s="3" t="n">
        <v>0.0199445355683565</v>
      </c>
      <c r="CP62" s="3" t="n">
        <v>-0.00056720757856965</v>
      </c>
      <c r="CQ62" s="3" t="n">
        <v>-0.000408049294492229</v>
      </c>
      <c r="CR62" s="3" t="n">
        <v>-4.27201075581251E-006</v>
      </c>
      <c r="CS62" s="3" t="n">
        <v>6.18354606558568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250948350876569</v>
      </c>
      <c r="DG62" s="2" t="n">
        <v>0.0524128712713718</v>
      </c>
      <c r="DH62" s="3" t="n">
        <v>0.000337572913849726</v>
      </c>
      <c r="DI62" s="3" t="n">
        <v>-0.000356829375959932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355198793113231</v>
      </c>
      <c r="DY62" s="3" t="n">
        <v>0.0149028524756431</v>
      </c>
    </row>
    <row r="63" customFormat="false" ht="11.25" hidden="false" customHeight="false" outlineLevel="0" collapsed="false">
      <c r="A63" s="1" t="n">
        <v>57</v>
      </c>
      <c r="B63" s="2" t="n">
        <v>0.00314351241104304</v>
      </c>
      <c r="C63" s="2" t="n">
        <v>0.070780910551548</v>
      </c>
      <c r="D63" s="3" t="n">
        <v>0.000216666463529691</v>
      </c>
      <c r="E63" s="3" t="n">
        <v>-0.000280621752608567</v>
      </c>
      <c r="F63" s="3" t="n">
        <v>0.000681862002238631</v>
      </c>
      <c r="G63" s="3" t="n">
        <v>0.000280788954114541</v>
      </c>
      <c r="H63" s="3" t="n">
        <v>0.000154963068780489</v>
      </c>
      <c r="I63" s="3" t="n">
        <v>0.000172379688592627</v>
      </c>
      <c r="J63" s="3" t="n">
        <v>-0.118918046355247</v>
      </c>
      <c r="K63" s="3" t="n">
        <v>-0.17880380153656</v>
      </c>
      <c r="L63" s="3" t="n">
        <v>-0.00130129256285727</v>
      </c>
      <c r="M63" s="3" t="n">
        <v>-0.000105254774098284</v>
      </c>
      <c r="N63" s="3" t="n">
        <v>0.000239611516008153</v>
      </c>
      <c r="O63" s="3" t="n">
        <v>-0.000907424604520201</v>
      </c>
      <c r="P63" s="3" t="n">
        <v>-0.000457588350400328</v>
      </c>
      <c r="Q63" s="3" t="n">
        <v>-0.000558012863621115</v>
      </c>
      <c r="R63" s="2"/>
      <c r="S63" s="2"/>
      <c r="T63" s="2" t="n">
        <v>-0.0154492938891053</v>
      </c>
      <c r="U63" s="2" t="n">
        <v>0.0505734533071517</v>
      </c>
      <c r="V63" s="3" t="n">
        <v>-0.000180925402673892</v>
      </c>
      <c r="W63" s="3" t="n">
        <v>-2.4350534658879E-005</v>
      </c>
      <c r="X63" s="3" t="n">
        <v>-9.71401823335327E-005</v>
      </c>
      <c r="Y63" s="3" t="n">
        <v>7.19569870852865E-005</v>
      </c>
      <c r="Z63" s="3" t="n">
        <v>-0.00129256851505488</v>
      </c>
      <c r="AA63" s="3" t="n">
        <v>-6.43295788904652E-005</v>
      </c>
      <c r="AB63" s="3" t="n">
        <v>0.147169783711433</v>
      </c>
      <c r="AC63" s="3" t="n">
        <v>-0.150598093867301</v>
      </c>
      <c r="AD63" s="3" t="n">
        <v>0.000528124219272285</v>
      </c>
      <c r="AE63" s="3" t="n">
        <v>-0.000405073049478232</v>
      </c>
      <c r="AF63" s="3" t="n">
        <v>2.25885069085052E-005</v>
      </c>
      <c r="AG63" s="3" t="n">
        <v>0.000108961241494398</v>
      </c>
      <c r="AH63" s="2"/>
      <c r="AI63" s="2"/>
      <c r="AJ63" s="2"/>
      <c r="AK63" s="2"/>
      <c r="AL63" s="2" t="n">
        <v>-0.00929890107363462</v>
      </c>
      <c r="AM63" s="2" t="n">
        <v>0.065647080540657</v>
      </c>
      <c r="AN63" s="3" t="n">
        <v>0.000219516645302064</v>
      </c>
      <c r="AO63" s="3" t="n">
        <v>0.000106479470559861</v>
      </c>
      <c r="AP63" s="3" t="n">
        <v>0.000240295208641327</v>
      </c>
      <c r="AQ63" s="3" t="n">
        <v>-0.000846843293402344</v>
      </c>
      <c r="AR63" s="3" t="n">
        <v>0.00054827710846439</v>
      </c>
      <c r="AS63" s="3" t="n">
        <v>-0.000179304552148096</v>
      </c>
      <c r="AT63" s="3" t="n">
        <v>-0.228080928325653</v>
      </c>
      <c r="AU63" s="3" t="n">
        <v>0.00594456167891621</v>
      </c>
      <c r="AV63" s="3" t="n">
        <v>0.000185249824426136</v>
      </c>
      <c r="AW63" s="3" t="n">
        <v>1.03158308775164E-005</v>
      </c>
      <c r="AX63" s="2"/>
      <c r="AY63" s="2"/>
      <c r="AZ63" s="2"/>
      <c r="BA63" s="2"/>
      <c r="BB63" s="2"/>
      <c r="BC63" s="2"/>
      <c r="BD63" s="3" t="n">
        <v>-0.0170140042901039</v>
      </c>
      <c r="BE63" s="3" t="n">
        <v>0.0208322871476411</v>
      </c>
      <c r="BF63" s="3" t="n">
        <v>-0.000576949096284806</v>
      </c>
      <c r="BG63" s="3" t="n">
        <v>-0.000566845468711108</v>
      </c>
      <c r="BH63" s="3" t="n">
        <v>-1.54419958562357E-005</v>
      </c>
      <c r="BI63" s="3" t="n">
        <v>0.000126154569443315</v>
      </c>
      <c r="BJ63" s="3" t="n">
        <v>0.0001946066331584</v>
      </c>
      <c r="BK63" s="3" t="n">
        <v>0.000262158398982137</v>
      </c>
      <c r="BL63" s="3" t="n">
        <v>0.213511645793914</v>
      </c>
      <c r="BM63" s="3" t="n">
        <v>0.0113440677523613</v>
      </c>
      <c r="BN63" s="2"/>
      <c r="BO63" s="2"/>
      <c r="BP63" s="2"/>
      <c r="BQ63" s="2"/>
      <c r="BR63" s="2"/>
      <c r="BS63" s="2"/>
      <c r="BT63" s="2"/>
      <c r="BU63" s="2"/>
      <c r="BV63" s="2" t="n">
        <v>-0.0200009290128946</v>
      </c>
      <c r="BW63" s="2" t="n">
        <v>0.0746296495199203</v>
      </c>
      <c r="BX63" s="3" t="n">
        <v>0.000589015719015151</v>
      </c>
      <c r="BY63" s="3" t="n">
        <v>7.36312795197591E-005</v>
      </c>
      <c r="BZ63" s="3" t="n">
        <v>-0.00126046896912157</v>
      </c>
      <c r="CA63" s="3" t="n">
        <v>-0.000685959821566939</v>
      </c>
      <c r="CB63" s="3" t="n">
        <v>0.000480354035971686</v>
      </c>
      <c r="CC63" s="3" t="n">
        <v>0.00034948464599438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173697862774133</v>
      </c>
      <c r="CO63" s="2" t="n">
        <v>0.0352798849344253</v>
      </c>
      <c r="CP63" s="3" t="n">
        <v>-0.000637387915048748</v>
      </c>
      <c r="CQ63" s="3" t="n">
        <v>-0.000259008695138618</v>
      </c>
      <c r="CR63" s="3" t="n">
        <v>9.25077711144695E-006</v>
      </c>
      <c r="CS63" s="3" t="n">
        <v>1.82689836947247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-0.0167229026556015</v>
      </c>
      <c r="DG63" s="2" t="n">
        <v>0.0627943873405456</v>
      </c>
      <c r="DH63" s="3" t="n">
        <v>0.000163551027071662</v>
      </c>
      <c r="DI63" s="3" t="n">
        <v>-0.000326937821228057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288100205361843</v>
      </c>
      <c r="DY63" s="3" t="n">
        <v>0.0372487939894199</v>
      </c>
    </row>
    <row r="64" customFormat="false" ht="11.25" hidden="false" customHeight="false" outlineLevel="0" collapsed="false">
      <c r="A64" s="1" t="n">
        <v>58</v>
      </c>
      <c r="B64" s="2" t="n">
        <v>0.0276139304041862</v>
      </c>
      <c r="C64" s="2" t="n">
        <v>0.0629904344677925</v>
      </c>
      <c r="D64" s="3" t="n">
        <v>0.000124802958453074</v>
      </c>
      <c r="E64" s="3" t="n">
        <v>-0.000373450835468247</v>
      </c>
      <c r="F64" s="3" t="n">
        <v>0.000758356240112334</v>
      </c>
      <c r="G64" s="3" t="n">
        <v>0.000151305415784008</v>
      </c>
      <c r="H64" s="3" t="n">
        <v>7.24182100384496E-005</v>
      </c>
      <c r="I64" s="3" t="n">
        <v>0.00013975435285829</v>
      </c>
      <c r="J64" s="3" t="n">
        <v>0.0908471792936325</v>
      </c>
      <c r="K64" s="3" t="n">
        <v>0.190783515572547</v>
      </c>
      <c r="L64" s="3" t="n">
        <v>0.00120403070468455</v>
      </c>
      <c r="M64" s="3" t="n">
        <v>0.000373648072127252</v>
      </c>
      <c r="N64" s="3" t="n">
        <v>-0.000425807229476049</v>
      </c>
      <c r="O64" s="3" t="n">
        <v>0.000864107569213956</v>
      </c>
      <c r="P64" s="3" t="n">
        <v>0.000289109419099986</v>
      </c>
      <c r="Q64" s="3" t="n">
        <v>0.000583849148824811</v>
      </c>
      <c r="R64" s="2"/>
      <c r="S64" s="2"/>
      <c r="T64" s="2" t="n">
        <v>0.00135260238312184</v>
      </c>
      <c r="U64" s="2" t="n">
        <v>0.0608630962669849</v>
      </c>
      <c r="V64" s="3" t="n">
        <v>-0.000193870786461047</v>
      </c>
      <c r="W64" s="3" t="n">
        <v>-3.33775460603646E-007</v>
      </c>
      <c r="X64" s="3" t="n">
        <v>-9.18614096008241E-005</v>
      </c>
      <c r="Y64" s="3" t="n">
        <v>6.71157395117916E-005</v>
      </c>
      <c r="Z64" s="3" t="n">
        <v>0.0012144932989031</v>
      </c>
      <c r="AA64" s="3" t="n">
        <v>0.000332848663674667</v>
      </c>
      <c r="AB64" s="3" t="n">
        <v>-0.179667130112648</v>
      </c>
      <c r="AC64" s="3" t="n">
        <v>0.103245794773101</v>
      </c>
      <c r="AD64" s="3" t="n">
        <v>-0.000583550194278359</v>
      </c>
      <c r="AE64" s="3" t="n">
        <v>0.000253378035267815</v>
      </c>
      <c r="AF64" s="3" t="n">
        <v>2.3549968318548E-005</v>
      </c>
      <c r="AG64" s="3" t="n">
        <v>-8.28947740956209E-005</v>
      </c>
      <c r="AH64" s="2"/>
      <c r="AI64" s="2"/>
      <c r="AJ64" s="2"/>
      <c r="AK64" s="2"/>
      <c r="AL64" s="2" t="n">
        <v>0.00219265301711857</v>
      </c>
      <c r="AM64" s="2" t="n">
        <v>0.0706905424594879</v>
      </c>
      <c r="AN64" s="3" t="n">
        <v>0.000168337515788152</v>
      </c>
      <c r="AO64" s="3" t="n">
        <v>1.46979555211146E-005</v>
      </c>
      <c r="AP64" s="3" t="n">
        <v>-0.000415620044805109</v>
      </c>
      <c r="AQ64" s="3" t="n">
        <v>0.000827738374937325</v>
      </c>
      <c r="AR64" s="3" t="n">
        <v>-0.000537155312485992</v>
      </c>
      <c r="AS64" s="3" t="n">
        <v>2.39281034737359E-005</v>
      </c>
      <c r="AT64" s="3" t="n">
        <v>0.220022201538085</v>
      </c>
      <c r="AU64" s="3" t="n">
        <v>0.0461250357329845</v>
      </c>
      <c r="AV64" s="3" t="n">
        <v>-0.000153115412103943</v>
      </c>
      <c r="AW64" s="3" t="n">
        <v>-1.87261139217298E-005</v>
      </c>
      <c r="AX64" s="2"/>
      <c r="AY64" s="2"/>
      <c r="AZ64" s="2"/>
      <c r="BA64" s="2"/>
      <c r="BB64" s="2"/>
      <c r="BC64" s="2"/>
      <c r="BD64" s="3" t="n">
        <v>-0.00587060721591115</v>
      </c>
      <c r="BE64" s="3" t="n">
        <v>0.0292841289192438</v>
      </c>
      <c r="BF64" s="3" t="n">
        <v>0.000386867672204971</v>
      </c>
      <c r="BG64" s="3" t="n">
        <v>0.00062574993353337</v>
      </c>
      <c r="BH64" s="3" t="n">
        <v>4.49458821094594E-005</v>
      </c>
      <c r="BI64" s="3" t="n">
        <v>-0.000107868909253738</v>
      </c>
      <c r="BJ64" s="3" t="n">
        <v>-0.000132261586259119</v>
      </c>
      <c r="BK64" s="3" t="n">
        <v>-0.000277310842648148</v>
      </c>
      <c r="BL64" s="3" t="n">
        <v>-0.19880986213684</v>
      </c>
      <c r="BM64" s="3" t="n">
        <v>-0.0710384398698806</v>
      </c>
      <c r="BN64" s="2"/>
      <c r="BO64" s="2"/>
      <c r="BP64" s="2"/>
      <c r="BQ64" s="2"/>
      <c r="BR64" s="2"/>
      <c r="BS64" s="2"/>
      <c r="BT64" s="2"/>
      <c r="BU64" s="2"/>
      <c r="BV64" s="2" t="n">
        <v>0.0100104231387376</v>
      </c>
      <c r="BW64" s="2" t="n">
        <v>0.0906204879283905</v>
      </c>
      <c r="BX64" s="3" t="n">
        <v>0.0006900763255544</v>
      </c>
      <c r="BY64" s="3" t="n">
        <v>-0.000132626766571775</v>
      </c>
      <c r="BZ64" s="3" t="n">
        <v>-0.00138692511245608</v>
      </c>
      <c r="CA64" s="3" t="n">
        <v>-0.000369103800039738</v>
      </c>
      <c r="CB64" s="3" t="n">
        <v>0.000571584794670343</v>
      </c>
      <c r="CC64" s="3" t="n">
        <v>0.00024415593361482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-0.00774230621755123</v>
      </c>
      <c r="CO64" s="2" t="n">
        <v>0.0493690893054008</v>
      </c>
      <c r="CP64" s="3" t="n">
        <v>-0.000715187983587384</v>
      </c>
      <c r="CQ64" s="3" t="n">
        <v>-0.000110152366687543</v>
      </c>
      <c r="CR64" s="3" t="n">
        <v>3.85459279641509E-005</v>
      </c>
      <c r="CS64" s="3" t="n">
        <v>-7.12539701908099E-007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-0.00547137996181845</v>
      </c>
      <c r="DG64" s="3" t="n">
        <v>0.0726314187049865</v>
      </c>
      <c r="DH64" s="3" t="n">
        <v>-6.24232270638458E-005</v>
      </c>
      <c r="DI64" s="3" t="n">
        <v>-0.000388623826438561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254768747836351</v>
      </c>
      <c r="DY64" s="3" t="n">
        <v>0.046727605164051</v>
      </c>
    </row>
    <row r="65" customFormat="false" ht="11.25" hidden="false" customHeight="false" outlineLevel="0" collapsed="false">
      <c r="A65" s="1" t="n">
        <v>59</v>
      </c>
      <c r="B65" s="2" t="n">
        <v>0.0481983013451099</v>
      </c>
      <c r="C65" s="3" t="n">
        <v>0.0506188087165355</v>
      </c>
      <c r="D65" s="3" t="n">
        <v>4.0946793887997E-005</v>
      </c>
      <c r="E65" s="3" t="n">
        <v>-0.000409019412472844</v>
      </c>
      <c r="F65" s="3" t="n">
        <v>0.0007894400623627</v>
      </c>
      <c r="G65" s="3" t="n">
        <v>-4.89533922518603E-005</v>
      </c>
      <c r="H65" s="3" t="n">
        <v>6.17808182141743E-005</v>
      </c>
      <c r="I65" s="3" t="n">
        <v>0.000104614919109735</v>
      </c>
      <c r="J65" s="3" t="n">
        <v>-0.061661023646593</v>
      </c>
      <c r="K65" s="3" t="n">
        <v>-0.198705404996872</v>
      </c>
      <c r="L65" s="3" t="n">
        <v>-0.00106712186243385</v>
      </c>
      <c r="M65" s="3" t="n">
        <v>-0.0005881063407287</v>
      </c>
      <c r="N65" s="3" t="n">
        <v>0.000611523282714188</v>
      </c>
      <c r="O65" s="3" t="n">
        <v>-0.000805635121650993</v>
      </c>
      <c r="P65" s="3" t="n">
        <v>-0.000112600035208743</v>
      </c>
      <c r="Q65" s="3" t="n">
        <v>-0.000574822130147367</v>
      </c>
      <c r="R65" s="2"/>
      <c r="S65" s="2"/>
      <c r="T65" s="2" t="n">
        <v>0.0110177779570221</v>
      </c>
      <c r="U65" s="2" t="n">
        <v>0.0714136585593223</v>
      </c>
      <c r="V65" s="3" t="n">
        <v>-0.000197453700820915</v>
      </c>
      <c r="W65" s="3" t="n">
        <v>-1.71784267877228E-005</v>
      </c>
      <c r="X65" s="3" t="n">
        <v>-3.78905242541804E-005</v>
      </c>
      <c r="Y65" s="3" t="n">
        <v>3.89348533644806E-005</v>
      </c>
      <c r="Z65" s="3" t="n">
        <v>-0.00110425136517733</v>
      </c>
      <c r="AA65" s="3" t="n">
        <v>-0.000572925084270536</v>
      </c>
      <c r="AB65" s="3" t="n">
        <v>0.197694256901741</v>
      </c>
      <c r="AC65" s="3" t="n">
        <v>-0.0497138947248458</v>
      </c>
      <c r="AD65" s="3" t="n">
        <v>0.000609808601438999</v>
      </c>
      <c r="AE65" s="3" t="n">
        <v>-8.22074216557666E-005</v>
      </c>
      <c r="AF65" s="3" t="n">
        <v>-3.71008027286734E-005</v>
      </c>
      <c r="AG65" s="3" t="n">
        <v>6.08632144576404E-005</v>
      </c>
      <c r="AH65" s="2"/>
      <c r="AI65" s="2"/>
      <c r="AJ65" s="2"/>
      <c r="AK65" s="2"/>
      <c r="AL65" s="2" t="n">
        <v>0.00870348326861858</v>
      </c>
      <c r="AM65" s="2" t="n">
        <v>0.0722641721367836</v>
      </c>
      <c r="AN65" s="3" t="n">
        <v>5.48220959899481E-005</v>
      </c>
      <c r="AO65" s="3" t="n">
        <v>-0.000176523826667107</v>
      </c>
      <c r="AP65" s="3" t="n">
        <v>0.000577759696170687</v>
      </c>
      <c r="AQ65" s="3" t="n">
        <v>-0.000756564259063452</v>
      </c>
      <c r="AR65" s="3" t="n">
        <v>0.000500882917549461</v>
      </c>
      <c r="AS65" s="3" t="n">
        <v>0.000107967571238987</v>
      </c>
      <c r="AT65" s="3" t="n">
        <v>-0.20042210817337</v>
      </c>
      <c r="AU65" s="3" t="n">
        <v>-0.0943653658032417</v>
      </c>
      <c r="AV65" s="3" t="n">
        <v>0.000115397800982464</v>
      </c>
      <c r="AW65" s="3" t="n">
        <v>3.69966874131932E-005</v>
      </c>
      <c r="AX65" s="2"/>
      <c r="AY65" s="2"/>
      <c r="AZ65" s="2"/>
      <c r="BA65" s="2"/>
      <c r="BB65" s="2"/>
      <c r="BC65" s="2"/>
      <c r="BD65" s="3" t="n">
        <v>0.00338273216038942</v>
      </c>
      <c r="BE65" s="3" t="n">
        <v>0.0293699707835912</v>
      </c>
      <c r="BF65" s="3" t="n">
        <v>-0.000206374257686547</v>
      </c>
      <c r="BG65" s="3" t="n">
        <v>-0.000617692479863762</v>
      </c>
      <c r="BH65" s="3" t="n">
        <v>-6.63871542201377E-005</v>
      </c>
      <c r="BI65" s="3" t="n">
        <v>7.02870747772976E-005</v>
      </c>
      <c r="BJ65" s="3" t="n">
        <v>3.17999692924786E-005</v>
      </c>
      <c r="BK65" s="3" t="n">
        <v>0.000209765188628807</v>
      </c>
      <c r="BL65" s="3" t="n">
        <v>0.167979627847671</v>
      </c>
      <c r="BM65" s="3" t="n">
        <v>0.123450174927711</v>
      </c>
      <c r="BN65" s="2"/>
      <c r="BO65" s="2"/>
      <c r="BP65" s="2"/>
      <c r="BQ65" s="2"/>
      <c r="BR65" s="2"/>
      <c r="BS65" s="2"/>
      <c r="BT65" s="2"/>
      <c r="BU65" s="2"/>
      <c r="BV65" s="3" t="n">
        <v>0.0439491383731365</v>
      </c>
      <c r="BW65" s="3" t="n">
        <v>0.0878369733691215</v>
      </c>
      <c r="BX65" s="3" t="n">
        <v>0.000654510396998375</v>
      </c>
      <c r="BY65" s="3" t="n">
        <v>-0.000333813834004104</v>
      </c>
      <c r="BZ65" s="3" t="n">
        <v>-0.00132330320775508</v>
      </c>
      <c r="CA65" s="3" t="n">
        <v>4.5699744077865E-005</v>
      </c>
      <c r="CB65" s="3" t="n">
        <v>0.000592002528719604</v>
      </c>
      <c r="CC65" s="3" t="n">
        <v>0.000117261850391514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0159404659643769</v>
      </c>
      <c r="CO65" s="2" t="n">
        <v>0.0518673583865165</v>
      </c>
      <c r="CP65" s="3" t="n">
        <v>-0.000723194738384336</v>
      </c>
      <c r="CQ65" s="3" t="n">
        <v>8.03425355115905E-005</v>
      </c>
      <c r="CR65" s="3" t="n">
        <v>8.13144069979898E-005</v>
      </c>
      <c r="CS65" s="3" t="n">
        <v>-1.53703749674605E-005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164687968790531</v>
      </c>
      <c r="DG65" s="2" t="n">
        <v>0.0741231888532638</v>
      </c>
      <c r="DH65" s="3" t="n">
        <v>-0.000265515933278948</v>
      </c>
      <c r="DI65" s="3" t="n">
        <v>-0.000551864446606487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-0.0143626574426889</v>
      </c>
      <c r="DY65" s="3" t="n">
        <v>0.0571982041001319</v>
      </c>
    </row>
    <row r="66" customFormat="false" ht="11.25" hidden="false" customHeight="false" outlineLevel="0" collapsed="false">
      <c r="A66" s="1" t="n">
        <v>60</v>
      </c>
      <c r="B66" s="2" t="n">
        <v>0.0532598569989204</v>
      </c>
      <c r="C66" s="3" t="n">
        <v>0.0451598949730396</v>
      </c>
      <c r="D66" s="3" t="n">
        <v>-7.74673462728969E-005</v>
      </c>
      <c r="E66" s="3" t="n">
        <v>-0.000352317001670599</v>
      </c>
      <c r="F66" s="3" t="n">
        <v>0.000705976272001862</v>
      </c>
      <c r="G66" s="3" t="n">
        <v>-0.000245816161623224</v>
      </c>
      <c r="H66" s="3" t="n">
        <v>6.43500607111491E-005</v>
      </c>
      <c r="I66" s="3" t="n">
        <v>8.53641467983834E-005</v>
      </c>
      <c r="J66" s="3" t="n">
        <v>0.0326814763247966</v>
      </c>
      <c r="K66" s="3" t="n">
        <v>0.202410817146301</v>
      </c>
      <c r="L66" s="3" t="n">
        <v>0.000889818358700722</v>
      </c>
      <c r="M66" s="3" t="n">
        <v>0.000775604275986552</v>
      </c>
      <c r="N66" s="3" t="n">
        <v>-0.000775366264861077</v>
      </c>
      <c r="O66" s="3" t="n">
        <v>0.000706201361026614</v>
      </c>
      <c r="P66" s="3" t="n">
        <v>-2.77412855211878E-005</v>
      </c>
      <c r="Q66" s="3" t="n">
        <v>0.000512232480105012</v>
      </c>
      <c r="R66" s="2"/>
      <c r="S66" s="2"/>
      <c r="T66" s="2" t="n">
        <v>0.0321195274591445</v>
      </c>
      <c r="U66" s="2" t="n">
        <v>0.0722174569964408</v>
      </c>
      <c r="V66" s="3" t="n">
        <v>-0.00019486118981149</v>
      </c>
      <c r="W66" s="3" t="n">
        <v>3.79879020329099E-005</v>
      </c>
      <c r="X66" s="3" t="n">
        <v>2.19974863284733E-005</v>
      </c>
      <c r="Y66" s="3" t="n">
        <v>5.54889847990125E-005</v>
      </c>
      <c r="Z66" s="3" t="n">
        <v>0.000937271572183817</v>
      </c>
      <c r="AA66" s="3" t="n">
        <v>0.000768906669691205</v>
      </c>
      <c r="AB66" s="3" t="n">
        <v>-0.200491413474083</v>
      </c>
      <c r="AC66" s="3" t="n">
        <v>-0.00586084648966789</v>
      </c>
      <c r="AD66" s="3" t="n">
        <v>-0.000599637860432267</v>
      </c>
      <c r="AE66" s="3" t="n">
        <v>-6.0934224165976E-005</v>
      </c>
      <c r="AF66" s="3" t="n">
        <v>5.03643932461272E-005</v>
      </c>
      <c r="AG66" s="3" t="n">
        <v>-4.04796774091664E-005</v>
      </c>
      <c r="AH66" s="2"/>
      <c r="AI66" s="2"/>
      <c r="AJ66" s="2"/>
      <c r="AK66" s="2"/>
      <c r="AL66" s="2" t="n">
        <v>0.0348415710031986</v>
      </c>
      <c r="AM66" s="2" t="n">
        <v>0.0717287510633468</v>
      </c>
      <c r="AN66" s="3" t="n">
        <v>-4.18213943476075E-007</v>
      </c>
      <c r="AO66" s="3" t="n">
        <v>-0.000331325223669409</v>
      </c>
      <c r="AP66" s="3" t="n">
        <v>-0.000741766300052404</v>
      </c>
      <c r="AQ66" s="3" t="n">
        <v>0.00065070460550487</v>
      </c>
      <c r="AR66" s="3" t="n">
        <v>-0.000446209101937711</v>
      </c>
      <c r="AS66" s="3" t="n">
        <v>-0.000215471140109002</v>
      </c>
      <c r="AT66" s="3" t="n">
        <v>0.170584127306938</v>
      </c>
      <c r="AU66" s="3" t="n">
        <v>0.136575847864151</v>
      </c>
      <c r="AV66" s="3" t="n">
        <v>-0.000120409946248401</v>
      </c>
      <c r="AW66" s="3" t="n">
        <v>-6.71424049869529E-006</v>
      </c>
      <c r="AX66" s="2"/>
      <c r="AY66" s="2"/>
      <c r="AZ66" s="2"/>
      <c r="BA66" s="2"/>
      <c r="BB66" s="2"/>
      <c r="BC66" s="2"/>
      <c r="BD66" s="3" t="n">
        <v>0.00611915998160839</v>
      </c>
      <c r="BE66" s="3" t="n">
        <v>0.0302063599228859</v>
      </c>
      <c r="BF66" s="3" t="n">
        <v>3.96556388295721E-005</v>
      </c>
      <c r="BG66" s="3" t="n">
        <v>0.000596061290707439</v>
      </c>
      <c r="BH66" s="3" t="n">
        <v>8.6196516349446E-005</v>
      </c>
      <c r="BI66" s="3" t="n">
        <v>-6.39260979369282E-005</v>
      </c>
      <c r="BJ66" s="3" t="n">
        <v>6.37820048723369E-005</v>
      </c>
      <c r="BK66" s="3" t="n">
        <v>-0.000166375684784725</v>
      </c>
      <c r="BL66" s="3" t="n">
        <v>-0.123849496245384</v>
      </c>
      <c r="BM66" s="3" t="n">
        <v>-0.164153218269348</v>
      </c>
      <c r="BN66" s="2"/>
      <c r="BO66" s="2"/>
      <c r="BP66" s="2"/>
      <c r="BQ66" s="2"/>
      <c r="BR66" s="2"/>
      <c r="BS66" s="2"/>
      <c r="BT66" s="2"/>
      <c r="BU66" s="2"/>
      <c r="BV66" s="2" t="n">
        <v>0.0676885843276977</v>
      </c>
      <c r="BW66" s="2" t="n">
        <v>0.0819574743509292</v>
      </c>
      <c r="BX66" s="3" t="n">
        <v>0.000645151827484369</v>
      </c>
      <c r="BY66" s="3" t="n">
        <v>-0.000433255394455045</v>
      </c>
      <c r="BZ66" s="3" t="n">
        <v>-0.00117125071119517</v>
      </c>
      <c r="CA66" s="3" t="n">
        <v>0.00039724406087771</v>
      </c>
      <c r="CB66" s="3" t="n">
        <v>0.000609955983236432</v>
      </c>
      <c r="CC66" s="3" t="n">
        <v>1.3936761433797E-006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 t="n">
        <v>-0.00499174697324633</v>
      </c>
      <c r="CO66" s="2" t="n">
        <v>0.0640776231884956</v>
      </c>
      <c r="CP66" s="3" t="n">
        <v>-0.000685489387251436</v>
      </c>
      <c r="CQ66" s="3" t="n">
        <v>0.00020098008099012</v>
      </c>
      <c r="CR66" s="3" t="n">
        <v>6.43418534309603E-005</v>
      </c>
      <c r="CS66" s="3" t="n">
        <v>5.50782851860276E-006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24795476347208</v>
      </c>
      <c r="DG66" s="3" t="n">
        <v>0.0620708242058754</v>
      </c>
      <c r="DH66" s="3" t="n">
        <v>-0.000416718277847394</v>
      </c>
      <c r="DI66" s="3" t="n">
        <v>-0.00076105335028842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00320481514791026</v>
      </c>
      <c r="DY66" s="3" t="n">
        <v>0.0706652700901031</v>
      </c>
    </row>
    <row r="67" customFormat="false" ht="11.25" hidden="false" customHeight="false" outlineLevel="0" collapsed="false">
      <c r="A67" s="1" t="n">
        <v>61</v>
      </c>
      <c r="B67" s="2" t="n">
        <v>0.0733738467097282</v>
      </c>
      <c r="C67" s="2" t="n">
        <v>0.052357193082571</v>
      </c>
      <c r="D67" s="3" t="n">
        <v>-7.02664910932071E-005</v>
      </c>
      <c r="E67" s="3" t="n">
        <v>-0.000306724919937551</v>
      </c>
      <c r="F67" s="3" t="n">
        <v>0.000573262746911495</v>
      </c>
      <c r="G67" s="3" t="n">
        <v>-0.000443648430518806</v>
      </c>
      <c r="H67" s="3" t="n">
        <v>0.00016181579849217</v>
      </c>
      <c r="I67" s="3" t="n">
        <v>5.73447214264888E-005</v>
      </c>
      <c r="J67" s="3" t="n">
        <v>-0.00334658497013151</v>
      </c>
      <c r="K67" s="3" t="n">
        <v>-0.20180507004261</v>
      </c>
      <c r="L67" s="3" t="n">
        <v>-0.000678279320709407</v>
      </c>
      <c r="M67" s="3" t="n">
        <v>-0.000911062816157937</v>
      </c>
      <c r="N67" s="3" t="n">
        <v>0.000904821732547134</v>
      </c>
      <c r="O67" s="3" t="n">
        <v>-0.000562142813578248</v>
      </c>
      <c r="P67" s="3" t="n">
        <v>0.000129273903439752</v>
      </c>
      <c r="Q67" s="3" t="n">
        <v>-0.000408092397265136</v>
      </c>
      <c r="R67" s="2"/>
      <c r="S67" s="2"/>
      <c r="T67" s="2" t="n">
        <v>0.0376170948147773</v>
      </c>
      <c r="U67" s="2" t="n">
        <v>0.072436511516571</v>
      </c>
      <c r="V67" s="3" t="n">
        <v>-0.000179178998223505</v>
      </c>
      <c r="W67" s="3" t="n">
        <v>-7.00999726177542E-006</v>
      </c>
      <c r="X67" s="3" t="n">
        <v>6.68365319143049E-005</v>
      </c>
      <c r="Y67" s="3" t="n">
        <v>7.66827070037834E-005</v>
      </c>
      <c r="Z67" s="3" t="n">
        <v>-0.000722534779924899</v>
      </c>
      <c r="AA67" s="3" t="n">
        <v>-0.000898038735613226</v>
      </c>
      <c r="AB67" s="3" t="n">
        <v>0.188090279698371</v>
      </c>
      <c r="AC67" s="3" t="n">
        <v>0.059295866638422</v>
      </c>
      <c r="AD67" s="3" t="n">
        <v>0.000552973127923905</v>
      </c>
      <c r="AE67" s="3" t="n">
        <v>0.000183087293407879</v>
      </c>
      <c r="AF67" s="3" t="n">
        <v>-5.17963599122595E-005</v>
      </c>
      <c r="AG67" s="3" t="n">
        <v>3.54579424310941E-005</v>
      </c>
      <c r="AH67" s="2"/>
      <c r="AI67" s="2"/>
      <c r="AJ67" s="2"/>
      <c r="AK67" s="2"/>
      <c r="AL67" s="2" t="n">
        <v>0.0474268943071365</v>
      </c>
      <c r="AM67" s="3" t="n">
        <v>0.0532297939062118</v>
      </c>
      <c r="AN67" s="3" t="n">
        <v>-4.8295737542503E-006</v>
      </c>
      <c r="AO67" s="3" t="n">
        <v>-0.000421792094130069</v>
      </c>
      <c r="AP67" s="3" t="n">
        <v>0.000895911012776196</v>
      </c>
      <c r="AQ67" s="3" t="n">
        <v>-0.000499591813422739</v>
      </c>
      <c r="AR67" s="3" t="n">
        <v>0.000340448110364377</v>
      </c>
      <c r="AS67" s="3" t="n">
        <v>0.000340229627909138</v>
      </c>
      <c r="AT67" s="3" t="n">
        <v>-0.132205992937088</v>
      </c>
      <c r="AU67" s="3" t="n">
        <v>-0.170296356081962</v>
      </c>
      <c r="AV67" s="3" t="n">
        <v>0.000112171255750581</v>
      </c>
      <c r="AW67" s="3" t="n">
        <v>6.42313079879386E-006</v>
      </c>
      <c r="AX67" s="2"/>
      <c r="AY67" s="2"/>
      <c r="AZ67" s="2"/>
      <c r="BA67" s="2"/>
      <c r="BB67" s="2"/>
      <c r="BC67" s="2"/>
      <c r="BD67" s="3" t="n">
        <v>0.0207634549587965</v>
      </c>
      <c r="BE67" s="3" t="n">
        <v>0.026037897914648</v>
      </c>
      <c r="BF67" s="3" t="n">
        <v>9.70908586168661E-005</v>
      </c>
      <c r="BG67" s="3" t="n">
        <v>-0.000497119734063744</v>
      </c>
      <c r="BH67" s="3" t="n">
        <v>-8.20948334876447E-005</v>
      </c>
      <c r="BI67" s="3" t="n">
        <v>2.52854060818208E-005</v>
      </c>
      <c r="BJ67" s="3" t="n">
        <v>-9.82846031547524E-005</v>
      </c>
      <c r="BK67" s="3" t="n">
        <v>0.000112454101326875</v>
      </c>
      <c r="BL67" s="3" t="n">
        <v>0.0700329467654228</v>
      </c>
      <c r="BM67" s="3" t="n">
        <v>0.190494328737258</v>
      </c>
      <c r="BN67" s="2"/>
      <c r="BO67" s="2"/>
      <c r="BP67" s="2"/>
      <c r="BQ67" s="2"/>
      <c r="BR67" s="2"/>
      <c r="BS67" s="2"/>
      <c r="BT67" s="2"/>
      <c r="BU67" s="2"/>
      <c r="BV67" s="3" t="n">
        <v>0.08757995814085</v>
      </c>
      <c r="BW67" s="2" t="n">
        <v>0.0573821291327476</v>
      </c>
      <c r="BX67" s="3" t="n">
        <v>0.000505149131640791</v>
      </c>
      <c r="BY67" s="3" t="n">
        <v>-0.000616405566688627</v>
      </c>
      <c r="BZ67" s="3" t="n">
        <v>-0.000952976057305932</v>
      </c>
      <c r="CA67" s="3" t="n">
        <v>0.000799997826106846</v>
      </c>
      <c r="CB67" s="3" t="n">
        <v>0.00055859051644802</v>
      </c>
      <c r="CC67" s="3" t="n">
        <v>-0.000204329640837386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17616830766201</v>
      </c>
      <c r="CO67" s="2" t="n">
        <v>0.0798075124621391</v>
      </c>
      <c r="CP67" s="3" t="n">
        <v>-0.000625344982836395</v>
      </c>
      <c r="CQ67" s="3" t="n">
        <v>0.000406137318350374</v>
      </c>
      <c r="CR67" s="3" t="n">
        <v>6.54332034173421E-005</v>
      </c>
      <c r="CS67" s="3" t="n">
        <v>2.38261509366566E-005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438357479870319</v>
      </c>
      <c r="DG67" s="2" t="n">
        <v>0.0574819333851337</v>
      </c>
      <c r="DH67" s="3" t="n">
        <v>-0.000477016816148534</v>
      </c>
      <c r="DI67" s="3" t="n">
        <v>-0.000760123191867023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292256101965904</v>
      </c>
      <c r="DY67" s="3" t="n">
        <v>0.070103995501995</v>
      </c>
    </row>
    <row r="68" customFormat="false" ht="11.25" hidden="false" customHeight="false" outlineLevel="0" collapsed="false">
      <c r="A68" s="1" t="n">
        <v>62</v>
      </c>
      <c r="B68" s="2" t="n">
        <v>0.0903568118810653</v>
      </c>
      <c r="C68" s="2" t="n">
        <v>0.0367428585886955</v>
      </c>
      <c r="D68" s="3" t="n">
        <v>-0.000193324449355714</v>
      </c>
      <c r="E68" s="3" t="n">
        <v>-0.000275423430139198</v>
      </c>
      <c r="F68" s="3" t="n">
        <v>0.000380699115339666</v>
      </c>
      <c r="G68" s="3" t="n">
        <v>-0.000595684919971972</v>
      </c>
      <c r="H68" s="3" t="n">
        <v>0.000250557495746761</v>
      </c>
      <c r="I68" s="3" t="n">
        <v>4.23827987106051E-006</v>
      </c>
      <c r="J68" s="3" t="n">
        <v>-0.0249464772641658</v>
      </c>
      <c r="K68" s="3" t="n">
        <v>0.197427958250045</v>
      </c>
      <c r="L68" s="3" t="n">
        <v>0.000456160807516425</v>
      </c>
      <c r="M68" s="3" t="n">
        <v>0.000998962088488042</v>
      </c>
      <c r="N68" s="3" t="n">
        <v>-0.00103211833629757</v>
      </c>
      <c r="O68" s="3" t="n">
        <v>0.000372064823750406</v>
      </c>
      <c r="P68" s="3" t="n">
        <v>-0.000196730208699591</v>
      </c>
      <c r="Q68" s="3" t="n">
        <v>0.000311133888317272</v>
      </c>
      <c r="R68" s="2"/>
      <c r="S68" s="2"/>
      <c r="T68" s="2" t="n">
        <v>0.052709799259901</v>
      </c>
      <c r="U68" s="2" t="n">
        <v>0.0625074133276939</v>
      </c>
      <c r="V68" s="3" t="n">
        <v>-0.000145652200444601</v>
      </c>
      <c r="W68" s="3" t="n">
        <v>-2.39709661400411E-005</v>
      </c>
      <c r="X68" s="3" t="n">
        <v>8.73039389261975E-005</v>
      </c>
      <c r="Y68" s="3" t="n">
        <v>9.79697942966595E-005</v>
      </c>
      <c r="Z68" s="3" t="n">
        <v>0.00050195911899209</v>
      </c>
      <c r="AA68" s="3" t="n">
        <v>0.000986045924946665</v>
      </c>
      <c r="AB68" s="3" t="n">
        <v>-0.162126168608665</v>
      </c>
      <c r="AC68" s="3" t="n">
        <v>-0.107029378414154</v>
      </c>
      <c r="AD68" s="3" t="n">
        <v>-0.000462302326923236</v>
      </c>
      <c r="AE68" s="3" t="n">
        <v>-0.000289376388536766</v>
      </c>
      <c r="AF68" s="3" t="n">
        <v>5.89675255469046E-005</v>
      </c>
      <c r="AG68" s="3" t="n">
        <v>-9.19188278203364E-006</v>
      </c>
      <c r="AH68" s="2"/>
      <c r="AI68" s="2"/>
      <c r="AJ68" s="2"/>
      <c r="AK68" s="2"/>
      <c r="AL68" s="2" t="n">
        <v>0.0558657571673393</v>
      </c>
      <c r="AM68" s="2" t="n">
        <v>0.0494162254035472</v>
      </c>
      <c r="AN68" s="3" t="n">
        <v>-6.59796060062944E-005</v>
      </c>
      <c r="AO68" s="3" t="n">
        <v>-0.000408748484915122</v>
      </c>
      <c r="AP68" s="3" t="n">
        <v>-0.000996362068690359</v>
      </c>
      <c r="AQ68" s="3" t="n">
        <v>0.000332585856085643</v>
      </c>
      <c r="AR68" s="3" t="n">
        <v>-0.000230664722039364</v>
      </c>
      <c r="AS68" s="3" t="n">
        <v>-0.000385547697078436</v>
      </c>
      <c r="AT68" s="3" t="n">
        <v>0.0880278870463371</v>
      </c>
      <c r="AU68" s="3" t="n">
        <v>0.193724021315574</v>
      </c>
      <c r="AV68" s="3" t="n">
        <v>-0.00010606633441057</v>
      </c>
      <c r="AW68" s="3" t="n">
        <v>6.53196957500767E-006</v>
      </c>
      <c r="AX68" s="2"/>
      <c r="AY68" s="2"/>
      <c r="AZ68" s="2"/>
      <c r="BA68" s="2"/>
      <c r="BB68" s="2"/>
      <c r="BC68" s="2"/>
      <c r="BD68" s="3" t="n">
        <v>0.030321029946208</v>
      </c>
      <c r="BE68" s="3" t="n">
        <v>0.0320409722626209</v>
      </c>
      <c r="BF68" s="3" t="n">
        <v>-0.000203507108381018</v>
      </c>
      <c r="BG68" s="3" t="n">
        <v>0.000409453001338988</v>
      </c>
      <c r="BH68" s="3" t="n">
        <v>9.44891216931864E-005</v>
      </c>
      <c r="BI68" s="3" t="n">
        <v>5.64897345611825E-006</v>
      </c>
      <c r="BJ68" s="3" t="n">
        <v>0.000106794519524555</v>
      </c>
      <c r="BK68" s="3" t="n">
        <v>-6.24179228907451E-005</v>
      </c>
      <c r="BL68" s="3" t="n">
        <v>-0.0119967525824904</v>
      </c>
      <c r="BM68" s="3" t="n">
        <v>-0.200248554348945</v>
      </c>
      <c r="BN68" s="2"/>
      <c r="BO68" s="2"/>
      <c r="BP68" s="2"/>
      <c r="BQ68" s="2"/>
      <c r="BR68" s="2"/>
      <c r="BS68" s="2"/>
      <c r="BT68" s="2"/>
      <c r="BU68" s="2"/>
      <c r="BV68" s="2" t="n">
        <v>0.0953409001231193</v>
      </c>
      <c r="BW68" s="2" t="n">
        <v>0.0494211055338382</v>
      </c>
      <c r="BX68" s="3" t="n">
        <v>0.000327790767187252</v>
      </c>
      <c r="BY68" s="3" t="n">
        <v>-0.000673085043672472</v>
      </c>
      <c r="BZ68" s="3" t="n">
        <v>-0.000782378658186644</v>
      </c>
      <c r="CA68" s="3" t="n">
        <v>0.00107618467882275</v>
      </c>
      <c r="CB68" s="3" t="n">
        <v>0.000520250701811164</v>
      </c>
      <c r="CC68" s="3" t="n">
        <v>-0.000298618018859997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404416061937809</v>
      </c>
      <c r="CO68" s="2" t="n">
        <v>0.0747314989566803</v>
      </c>
      <c r="CP68" s="3" t="n">
        <v>-0.000479665875900536</v>
      </c>
      <c r="CQ68" s="3" t="n">
        <v>0.000537326035555452</v>
      </c>
      <c r="CR68" s="3" t="n">
        <v>4.60606424894649E-005</v>
      </c>
      <c r="CS68" s="3" t="n">
        <v>1.30708349388442E-006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515147037804126</v>
      </c>
      <c r="DG68" s="2" t="n">
        <v>0.0487773679196834</v>
      </c>
      <c r="DH68" s="3" t="n">
        <v>-0.000556528102606535</v>
      </c>
      <c r="DI68" s="3" t="n">
        <v>-0.000655081297736614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37036795169115</v>
      </c>
      <c r="DY68" s="3" t="n">
        <v>0.0616490840911865</v>
      </c>
    </row>
    <row r="69" customFormat="false" ht="11.25" hidden="false" customHeight="false" outlineLevel="0" collapsed="false">
      <c r="A69" s="1" t="n">
        <v>63</v>
      </c>
      <c r="B69" s="2" t="n">
        <v>0.0947279259562492</v>
      </c>
      <c r="C69" s="2" t="n">
        <v>0.0215653516352176</v>
      </c>
      <c r="D69" s="3" t="n">
        <v>-0.000266331684542819</v>
      </c>
      <c r="E69" s="3" t="n">
        <v>-0.000172273692442104</v>
      </c>
      <c r="F69" s="3" t="n">
        <v>0.000188880425412207</v>
      </c>
      <c r="G69" s="3" t="n">
        <v>-0.000671882648020982</v>
      </c>
      <c r="H69" s="3" t="n">
        <v>0.00024946648045443</v>
      </c>
      <c r="I69" s="3" t="n">
        <v>-4.09919957746751E-005</v>
      </c>
      <c r="J69" s="3" t="n">
        <v>0.0519033633172512</v>
      </c>
      <c r="K69" s="3" t="n">
        <v>-0.18923532962799</v>
      </c>
      <c r="L69" s="3" t="n">
        <v>-0.000244189228396862</v>
      </c>
      <c r="M69" s="3" t="n">
        <v>-0.0010090823052451</v>
      </c>
      <c r="N69" s="3" t="n">
        <v>0.00112408935092389</v>
      </c>
      <c r="O69" s="3" t="n">
        <v>-0.000180832590558566</v>
      </c>
      <c r="P69" s="3" t="n">
        <v>0.000223965282202698</v>
      </c>
      <c r="Q69" s="3" t="n">
        <v>-0.000189498750842176</v>
      </c>
      <c r="R69" s="2"/>
      <c r="S69" s="2"/>
      <c r="T69" s="2" t="n">
        <v>0.0601127743721008</v>
      </c>
      <c r="U69" s="2" t="n">
        <v>0.054189171642065</v>
      </c>
      <c r="V69" s="3" t="n">
        <v>-0.00013442056661006</v>
      </c>
      <c r="W69" s="3" t="n">
        <v>-2.01186303456779E-005</v>
      </c>
      <c r="X69" s="3" t="n">
        <v>7.34495552023872E-005</v>
      </c>
      <c r="Y69" s="3" t="n">
        <v>0.000109446533315349</v>
      </c>
      <c r="Z69" s="3" t="n">
        <v>-0.000269917683908715</v>
      </c>
      <c r="AA69" s="3" t="n">
        <v>-0.00101940950844436</v>
      </c>
      <c r="AB69" s="3" t="n">
        <v>0.124596491456031</v>
      </c>
      <c r="AC69" s="3" t="n">
        <v>0.144984304904937</v>
      </c>
      <c r="AD69" s="3" t="n">
        <v>0.000355194584699347</v>
      </c>
      <c r="AE69" s="3" t="n">
        <v>0.000406097678933292</v>
      </c>
      <c r="AF69" s="3" t="n">
        <v>-4.71608291263692E-005</v>
      </c>
      <c r="AG69" s="3" t="n">
        <v>4.33198056271066E-006</v>
      </c>
      <c r="AH69" s="2"/>
      <c r="AI69" s="2"/>
      <c r="AJ69" s="2"/>
      <c r="AK69" s="2"/>
      <c r="AL69" s="2" t="n">
        <v>0.0667638480663299</v>
      </c>
      <c r="AM69" s="2" t="n">
        <v>0.0426839813590049</v>
      </c>
      <c r="AN69" s="3" t="n">
        <v>-0.000122270357678644</v>
      </c>
      <c r="AO69" s="3" t="n">
        <v>-0.00027512342785485</v>
      </c>
      <c r="AP69" s="3" t="n">
        <v>0.00107106450013816</v>
      </c>
      <c r="AQ69" s="3" t="n">
        <v>-0.000141084135975688</v>
      </c>
      <c r="AR69" s="3" t="n">
        <v>0.000109160668216645</v>
      </c>
      <c r="AS69" s="3" t="n">
        <v>0.000417818868299946</v>
      </c>
      <c r="AT69" s="3" t="n">
        <v>-0.0401390232145786</v>
      </c>
      <c r="AU69" s="3" t="n">
        <v>-0.20587944984436</v>
      </c>
      <c r="AV69" s="3" t="n">
        <v>0.000107521860627457</v>
      </c>
      <c r="AW69" s="3" t="n">
        <v>7.74372165324166E-006</v>
      </c>
      <c r="AX69" s="2"/>
      <c r="AY69" s="2"/>
      <c r="AZ69" s="2"/>
      <c r="BA69" s="2"/>
      <c r="BB69" s="2"/>
      <c r="BC69" s="2"/>
      <c r="BD69" s="3" t="n">
        <v>0.0383011028170585</v>
      </c>
      <c r="BE69" s="3" t="n">
        <v>0.0243947319686412</v>
      </c>
      <c r="BF69" s="3" t="n">
        <v>0.000263523426838219</v>
      </c>
      <c r="BG69" s="3" t="n">
        <v>-0.000295522797387093</v>
      </c>
      <c r="BH69" s="3" t="n">
        <v>-8.0814330431167E-005</v>
      </c>
      <c r="BI69" s="3" t="n">
        <v>-2.01987822947558E-005</v>
      </c>
      <c r="BJ69" s="3" t="n">
        <v>-9.17035285965539E-005</v>
      </c>
      <c r="BK69" s="3" t="n">
        <v>-2.59872667811578E-005</v>
      </c>
      <c r="BL69" s="3" t="n">
        <v>-0.0455695465207099</v>
      </c>
      <c r="BM69" s="3" t="n">
        <v>0.192499130964279</v>
      </c>
      <c r="BN69" s="2"/>
      <c r="BO69" s="2"/>
      <c r="BP69" s="2"/>
      <c r="BQ69" s="2"/>
      <c r="BR69" s="2"/>
      <c r="BS69" s="2"/>
      <c r="BT69" s="2"/>
      <c r="BU69" s="2"/>
      <c r="BV69" s="2" t="n">
        <v>0.103982046246528</v>
      </c>
      <c r="BW69" s="2" t="n">
        <v>0.0366963371634483</v>
      </c>
      <c r="BX69" s="3" t="n">
        <v>0.000145352125400677</v>
      </c>
      <c r="BY69" s="3" t="n">
        <v>-0.000763644813559949</v>
      </c>
      <c r="BZ69" s="3" t="n">
        <v>-0.000567841110751032</v>
      </c>
      <c r="CA69" s="3" t="n">
        <v>0.0012860387796536</v>
      </c>
      <c r="CB69" s="3" t="n">
        <v>0.000497387023642659</v>
      </c>
      <c r="CC69" s="3" t="n">
        <v>-0.000376453710487112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663987919688224</v>
      </c>
      <c r="CO69" s="2" t="n">
        <v>0.0694949179887771</v>
      </c>
      <c r="CP69" s="3" t="n">
        <v>-0.000336929049808532</v>
      </c>
      <c r="CQ69" s="3" t="n">
        <v>0.000667106069158762</v>
      </c>
      <c r="CR69" s="3" t="n">
        <v>2.03545132535509E-005</v>
      </c>
      <c r="CS69" s="3" t="n">
        <v>-4.76330060337204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598378852009773</v>
      </c>
      <c r="DG69" s="2" t="n">
        <v>0.0469485186040401</v>
      </c>
      <c r="DH69" s="3" t="n">
        <v>-0.000771331251598894</v>
      </c>
      <c r="DI69" s="3" t="n">
        <v>-0.000362451042747125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525917671620845</v>
      </c>
      <c r="DY69" s="3" t="n">
        <v>0.0712807849049568</v>
      </c>
    </row>
    <row r="70" customFormat="false" ht="11.25" hidden="false" customHeight="false" outlineLevel="0" collapsed="false">
      <c r="A70" s="1" t="n">
        <v>64</v>
      </c>
      <c r="B70" s="2" t="n">
        <v>0.099234864115715</v>
      </c>
      <c r="C70" s="2" t="n">
        <v>0.014170634560287</v>
      </c>
      <c r="D70" s="3" t="n">
        <v>-0.00026084846467711</v>
      </c>
      <c r="E70" s="3" t="n">
        <v>-0.000143846191349439</v>
      </c>
      <c r="F70" s="3" t="n">
        <v>2.52691024797968E-005</v>
      </c>
      <c r="G70" s="3" t="n">
        <v>-0.000704768695868551</v>
      </c>
      <c r="H70" s="3" t="n">
        <v>0.000313244818244129</v>
      </c>
      <c r="I70" s="3" t="n">
        <v>-8.41074215713888E-005</v>
      </c>
      <c r="J70" s="3" t="n">
        <v>-0.0772816687822341</v>
      </c>
      <c r="K70" s="3" t="n">
        <v>0.177492052316665</v>
      </c>
      <c r="L70" s="3" t="n">
        <v>9.33607952902093E-006</v>
      </c>
      <c r="M70" s="3" t="n">
        <v>0.000990616739727556</v>
      </c>
      <c r="N70" s="3" t="n">
        <v>-0.00116045086178928</v>
      </c>
      <c r="O70" s="3" t="n">
        <v>-4.51297019026242E-005</v>
      </c>
      <c r="P70" s="3" t="n">
        <v>-0.000218269109609536</v>
      </c>
      <c r="Q70" s="3" t="n">
        <v>9.05522538232617E-005</v>
      </c>
      <c r="R70" s="2"/>
      <c r="S70" s="2"/>
      <c r="T70" s="2" t="n">
        <v>0.0796186029911041</v>
      </c>
      <c r="U70" s="2" t="n">
        <v>0.0528248436748981</v>
      </c>
      <c r="V70" s="3" t="n">
        <v>-0.0001458356709918</v>
      </c>
      <c r="W70" s="3" t="n">
        <v>9.51638357946649E-005</v>
      </c>
      <c r="X70" s="3" t="n">
        <v>6.23602900304831E-005</v>
      </c>
      <c r="Y70" s="3" t="n">
        <v>6.27331610303372E-005</v>
      </c>
      <c r="Z70" s="3" t="n">
        <v>4.71413550258148E-005</v>
      </c>
      <c r="AA70" s="3" t="n">
        <v>0.000999034033156931</v>
      </c>
      <c r="AB70" s="3" t="n">
        <v>-0.0784643366932869</v>
      </c>
      <c r="AC70" s="3" t="n">
        <v>-0.171081945300102</v>
      </c>
      <c r="AD70" s="3" t="n">
        <v>-0.000217660926864482</v>
      </c>
      <c r="AE70" s="3" t="n">
        <v>-0.000445795856649056</v>
      </c>
      <c r="AF70" s="3" t="n">
        <v>2.71352928393753E-005</v>
      </c>
      <c r="AG70" s="3" t="n">
        <v>2.57659871749638E-006</v>
      </c>
      <c r="AH70" s="2"/>
      <c r="AI70" s="2"/>
      <c r="AJ70" s="2"/>
      <c r="AK70" s="2"/>
      <c r="AL70" s="2" t="n">
        <v>0.0737525299191474</v>
      </c>
      <c r="AM70" s="3" t="n">
        <v>0.0287022441625595</v>
      </c>
      <c r="AN70" s="3" t="n">
        <v>-0.000280175561783835</v>
      </c>
      <c r="AO70" s="3" t="n">
        <v>-0.000147492552059702</v>
      </c>
      <c r="AP70" s="3" t="n">
        <v>-0.00111282209400087</v>
      </c>
      <c r="AQ70" s="3" t="n">
        <v>-6.7929235228803E-005</v>
      </c>
      <c r="AR70" s="3" t="n">
        <v>2.31832855206448E-005</v>
      </c>
      <c r="AS70" s="3" t="n">
        <v>-0.000422838289523497</v>
      </c>
      <c r="AT70" s="3" t="n">
        <v>-0.00883634202182292</v>
      </c>
      <c r="AU70" s="3" t="n">
        <v>0.206594794988632</v>
      </c>
      <c r="AV70" s="3" t="n">
        <v>-0.000146414851769805</v>
      </c>
      <c r="AW70" s="3" t="n">
        <v>-1.18318357635871E-005</v>
      </c>
      <c r="AX70" s="2"/>
      <c r="AY70" s="2"/>
      <c r="AZ70" s="2"/>
      <c r="BA70" s="2"/>
      <c r="BB70" s="2"/>
      <c r="BC70" s="2"/>
      <c r="BD70" s="3" t="n">
        <v>0.0392311178147792</v>
      </c>
      <c r="BE70" s="3" t="n">
        <v>0.0341290012001991</v>
      </c>
      <c r="BF70" s="3" t="n">
        <v>-0.000265490933088585</v>
      </c>
      <c r="BG70" s="3" t="n">
        <v>0.000165492165251635</v>
      </c>
      <c r="BH70" s="3" t="n">
        <v>6.30696813459508E-005</v>
      </c>
      <c r="BI70" s="3" t="n">
        <v>5.30241777596529E-005</v>
      </c>
      <c r="BJ70" s="3" t="n">
        <v>6.64291073917411E-005</v>
      </c>
      <c r="BK70" s="3" t="n">
        <v>0.000119158547022379</v>
      </c>
      <c r="BL70" s="3" t="n">
        <v>0.098064087331295</v>
      </c>
      <c r="BM70" s="3" t="n">
        <v>-0.168972745537757</v>
      </c>
      <c r="BN70" s="2"/>
      <c r="BO70" s="2"/>
      <c r="BP70" s="2"/>
      <c r="BQ70" s="2"/>
      <c r="BR70" s="2"/>
      <c r="BS70" s="2"/>
      <c r="BT70" s="2"/>
      <c r="BU70" s="2"/>
      <c r="BV70" s="2" t="n">
        <v>0.107254214584827</v>
      </c>
      <c r="BW70" s="2" t="n">
        <v>0.0135693028569221</v>
      </c>
      <c r="BX70" s="3" t="n">
        <v>-0.000122762852697633</v>
      </c>
      <c r="BY70" s="3" t="n">
        <v>-0.000758632493671029</v>
      </c>
      <c r="BZ70" s="3" t="n">
        <v>-0.000339946447638794</v>
      </c>
      <c r="CA70" s="3" t="n">
        <v>0.00145424192305654</v>
      </c>
      <c r="CB70" s="3" t="n">
        <v>0.000394414848415181</v>
      </c>
      <c r="CC70" s="3" t="n">
        <v>-0.000492219405714422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834225118160247</v>
      </c>
      <c r="CO70" s="2" t="n">
        <v>0.0454426631331443</v>
      </c>
      <c r="CP70" s="3" t="n">
        <v>-0.000152923268615268</v>
      </c>
      <c r="CQ70" s="3" t="n">
        <v>0.000736137852072715</v>
      </c>
      <c r="CR70" s="3" t="n">
        <v>-7.08270044924574E-006</v>
      </c>
      <c r="CS70" s="3" t="n">
        <v>-6.58264616504311E-005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759766548871994</v>
      </c>
      <c r="DG70" s="2" t="n">
        <v>0.047401275485754</v>
      </c>
      <c r="DH70" s="3" t="n">
        <v>-0.00100864958949387</v>
      </c>
      <c r="DI70" s="3" t="n">
        <v>4.00796488975174E-005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703723952174186</v>
      </c>
      <c r="DY70" s="3" t="n">
        <v>0.0585895776748657</v>
      </c>
    </row>
    <row r="71" customFormat="false" ht="11.25" hidden="false" customHeight="false" outlineLevel="0" collapsed="false">
      <c r="A71" s="1" t="n">
        <v>65</v>
      </c>
      <c r="B71" s="2" t="n">
        <v>0.102059476077556</v>
      </c>
      <c r="C71" s="2" t="n">
        <v>-0.0192355252802372</v>
      </c>
      <c r="D71" s="3" t="n">
        <v>-0.000310185510898008</v>
      </c>
      <c r="E71" s="3" t="n">
        <v>-0.000125998616567812</v>
      </c>
      <c r="F71" s="3" t="n">
        <v>-9.58232121774926E-005</v>
      </c>
      <c r="G71" s="3" t="n">
        <v>-0.000675594783388078</v>
      </c>
      <c r="H71" s="3" t="n">
        <v>0.000249874836299568</v>
      </c>
      <c r="I71" s="3" t="n">
        <v>-0.00021416119125206</v>
      </c>
      <c r="J71" s="3" t="n">
        <v>0.100392125546932</v>
      </c>
      <c r="K71" s="3" t="n">
        <v>-0.16234765946865</v>
      </c>
      <c r="L71" s="3" t="n">
        <v>0.000164152937941253</v>
      </c>
      <c r="M71" s="3" t="n">
        <v>-0.000921495317015796</v>
      </c>
      <c r="N71" s="3" t="n">
        <v>0.0011783322552219</v>
      </c>
      <c r="O71" s="3" t="n">
        <v>0.000274111574981361</v>
      </c>
      <c r="P71" s="3" t="n">
        <v>0.00016377393330913</v>
      </c>
      <c r="Q71" s="3" t="n">
        <v>9.3642793217441E-006</v>
      </c>
      <c r="R71" s="2"/>
      <c r="S71" s="2"/>
      <c r="T71" s="2" t="n">
        <v>0.0923074558377265</v>
      </c>
      <c r="U71" s="2" t="n">
        <v>0.0422760695219039</v>
      </c>
      <c r="V71" s="3" t="n">
        <v>-0.000187696947250515</v>
      </c>
      <c r="W71" s="3" t="n">
        <v>0.000160090159624815</v>
      </c>
      <c r="X71" s="3" t="n">
        <v>8.70033181854523E-005</v>
      </c>
      <c r="Y71" s="3" t="n">
        <v>3.17769845423754E-005</v>
      </c>
      <c r="Z71" s="3" t="n">
        <v>0.000155015921336598</v>
      </c>
      <c r="AA71" s="3" t="n">
        <v>-0.000926773645915091</v>
      </c>
      <c r="AB71" s="3" t="n">
        <v>0.0282396115362644</v>
      </c>
      <c r="AC71" s="3" t="n">
        <v>0.183300510048866</v>
      </c>
      <c r="AD71" s="3" t="n">
        <v>0.000114520393253769</v>
      </c>
      <c r="AE71" s="3" t="n">
        <v>0.000468533457024022</v>
      </c>
      <c r="AF71" s="3" t="n">
        <v>-2.13981074921321E-005</v>
      </c>
      <c r="AG71" s="3" t="n">
        <v>3.63684262083552E-006</v>
      </c>
      <c r="AH71" s="2"/>
      <c r="AI71" s="2"/>
      <c r="AJ71" s="2"/>
      <c r="AK71" s="2"/>
      <c r="AL71" s="2" t="n">
        <v>0.0704785659909248</v>
      </c>
      <c r="AM71" s="2" t="n">
        <v>0.0278020277619361</v>
      </c>
      <c r="AN71" s="3" t="n">
        <v>-0.000498611945658922</v>
      </c>
      <c r="AO71" s="3" t="n">
        <v>1.8124181224266E-005</v>
      </c>
      <c r="AP71" s="3" t="n">
        <v>0.00112701952457428</v>
      </c>
      <c r="AQ71" s="3" t="n">
        <v>0.000273454963462427</v>
      </c>
      <c r="AR71" s="3" t="n">
        <v>-0.000109597676782868</v>
      </c>
      <c r="AS71" s="3" t="n">
        <v>0.000399704877054318</v>
      </c>
      <c r="AT71" s="3" t="n">
        <v>0.0558433793485164</v>
      </c>
      <c r="AU71" s="3" t="n">
        <v>-0.196343094110488</v>
      </c>
      <c r="AV71" s="3" t="n">
        <v>0.000188355290447361</v>
      </c>
      <c r="AW71" s="3" t="n">
        <v>1.74985489138634E-005</v>
      </c>
      <c r="AX71" s="2"/>
      <c r="AY71" s="2"/>
      <c r="AZ71" s="2"/>
      <c r="BA71" s="2"/>
      <c r="BB71" s="2"/>
      <c r="BC71" s="2"/>
      <c r="BD71" s="3" t="n">
        <v>0.0482361018657684</v>
      </c>
      <c r="BE71" s="3" t="n">
        <v>0.0356757193803787</v>
      </c>
      <c r="BF71" s="3" t="n">
        <v>0.000248533324338495</v>
      </c>
      <c r="BG71" s="3" t="n">
        <v>-4.41517695435322E-005</v>
      </c>
      <c r="BH71" s="3" t="n">
        <v>-5.28595082869287E-005</v>
      </c>
      <c r="BI71" s="3" t="n">
        <v>-6.65446132188662E-005</v>
      </c>
      <c r="BJ71" s="3" t="n">
        <v>7.8783523349557E-006</v>
      </c>
      <c r="BK71" s="3" t="n">
        <v>-0.000175232795299962</v>
      </c>
      <c r="BL71" s="3" t="n">
        <v>-0.140794813632965</v>
      </c>
      <c r="BM71" s="3" t="n">
        <v>0.131660655140876</v>
      </c>
      <c r="BN71" s="2"/>
      <c r="BO71" s="2"/>
      <c r="BP71" s="2"/>
      <c r="BQ71" s="2"/>
      <c r="BR71" s="2"/>
      <c r="BS71" s="2"/>
      <c r="BT71" s="2"/>
      <c r="BU71" s="2"/>
      <c r="BV71" s="2" t="n">
        <v>0.103387534618377</v>
      </c>
      <c r="BW71" s="2" t="n">
        <v>0.00732320547103881</v>
      </c>
      <c r="BX71" s="3" t="n">
        <v>-0.000249499949859455</v>
      </c>
      <c r="BY71" s="3" t="n">
        <v>-0.000687396444845944</v>
      </c>
      <c r="BZ71" s="3" t="n">
        <v>-7.01989993103779E-005</v>
      </c>
      <c r="CA71" s="3" t="n">
        <v>0.0014439303195104</v>
      </c>
      <c r="CB71" s="3" t="n">
        <v>0.00032115972135216</v>
      </c>
      <c r="CC71" s="3" t="n">
        <v>-0.000560447631869465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898296982049942</v>
      </c>
      <c r="CO71" s="2" t="n">
        <v>0.0365859605371952</v>
      </c>
      <c r="CP71" s="3" t="n">
        <v>1.29031659525935E-005</v>
      </c>
      <c r="CQ71" s="3" t="n">
        <v>0.000755941553507</v>
      </c>
      <c r="CR71" s="3" t="n">
        <v>-3.91713774661184E-006</v>
      </c>
      <c r="CS71" s="3" t="n">
        <v>-5.7756325986702E-005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843320041894912</v>
      </c>
      <c r="DG71" s="2" t="n">
        <v>0.0303640384227037</v>
      </c>
      <c r="DH71" s="3" t="n">
        <v>-0.00119073817040771</v>
      </c>
      <c r="DI71" s="3" t="n">
        <v>0.000382667989470064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789709314703941</v>
      </c>
      <c r="DY71" s="3" t="n">
        <v>0.0500647351145744</v>
      </c>
    </row>
    <row r="72" customFormat="false" ht="11.25" hidden="false" customHeight="false" outlineLevel="0" collapsed="false">
      <c r="A72" s="1" t="n">
        <v>66</v>
      </c>
      <c r="B72" s="2" t="n">
        <v>0.071939930319786</v>
      </c>
      <c r="C72" s="2" t="n">
        <v>-0.0296266600489616</v>
      </c>
      <c r="D72" s="3" t="n">
        <v>-0.000304606044664979</v>
      </c>
      <c r="E72" s="3" t="n">
        <v>5.37539881406701E-006</v>
      </c>
      <c r="F72" s="3" t="n">
        <v>-0.000276394945103675</v>
      </c>
      <c r="G72" s="3" t="n">
        <v>-0.000626118795480579</v>
      </c>
      <c r="H72" s="3" t="n">
        <v>0.000180761853698641</v>
      </c>
      <c r="I72" s="3" t="n">
        <v>-0.000196734370547346</v>
      </c>
      <c r="J72" s="3" t="n">
        <v>-0.121696196496486</v>
      </c>
      <c r="K72" s="3" t="n">
        <v>0.144428968429565</v>
      </c>
      <c r="L72" s="3" t="n">
        <v>-0.000326817447785288</v>
      </c>
      <c r="M72" s="3" t="n">
        <v>0.000824559770990163</v>
      </c>
      <c r="N72" s="3" t="n">
        <v>-0.00112663477193564</v>
      </c>
      <c r="O72" s="3" t="n">
        <v>-0.000504351162817329</v>
      </c>
      <c r="P72" s="3" t="n">
        <v>-0.000112550347694195</v>
      </c>
      <c r="Q72" s="3" t="n">
        <v>-6.50459915050305E-005</v>
      </c>
      <c r="R72" s="2"/>
      <c r="S72" s="2"/>
      <c r="T72" s="2" t="n">
        <v>0.100363388657569</v>
      </c>
      <c r="U72" s="3" t="n">
        <v>0.0364916361868381</v>
      </c>
      <c r="V72" s="3" t="n">
        <v>-0.000240702764131128</v>
      </c>
      <c r="W72" s="3" t="n">
        <v>0.000274766207439824</v>
      </c>
      <c r="X72" s="3" t="n">
        <v>0.000131226566736586</v>
      </c>
      <c r="Y72" s="3" t="n">
        <v>-3.01786531053949E-005</v>
      </c>
      <c r="Z72" s="3" t="n">
        <v>-0.000316773657687008</v>
      </c>
      <c r="AA72" s="3" t="n">
        <v>0.000812411424703896</v>
      </c>
      <c r="AB72" s="3" t="n">
        <v>0.0226894672960043</v>
      </c>
      <c r="AC72" s="3" t="n">
        <v>-0.1812115162611</v>
      </c>
      <c r="AD72" s="3" t="n">
        <v>1.43554552778368E-006</v>
      </c>
      <c r="AE72" s="3" t="n">
        <v>-0.000456806388683617</v>
      </c>
      <c r="AF72" s="3" t="n">
        <v>2.32504917221376E-005</v>
      </c>
      <c r="AG72" s="3" t="n">
        <v>3.08464700538024E-006</v>
      </c>
      <c r="AH72" s="2"/>
      <c r="AI72" s="2"/>
      <c r="AJ72" s="2"/>
      <c r="AK72" s="2"/>
      <c r="AL72" s="2" t="n">
        <v>0.074496105313301</v>
      </c>
      <c r="AM72" s="2" t="n">
        <v>0.0299040209501981</v>
      </c>
      <c r="AN72" s="3" t="n">
        <v>-0.000611458963248878</v>
      </c>
      <c r="AO72" s="3" t="n">
        <v>0.000189532016520388</v>
      </c>
      <c r="AP72" s="3" t="n">
        <v>-0.00108118262141943</v>
      </c>
      <c r="AQ72" s="3" t="n">
        <v>-0.000492943741846829</v>
      </c>
      <c r="AR72" s="3" t="n">
        <v>0.000193537824088707</v>
      </c>
      <c r="AS72" s="3" t="n">
        <v>-0.000343312189215794</v>
      </c>
      <c r="AT72" s="3" t="n">
        <v>-0.0987020656466484</v>
      </c>
      <c r="AU72" s="3" t="n">
        <v>0.175638064742088</v>
      </c>
      <c r="AV72" s="3" t="n">
        <v>-0.000195643500774167</v>
      </c>
      <c r="AW72" s="3" t="n">
        <v>-3.04858258459717E-005</v>
      </c>
      <c r="AX72" s="2"/>
      <c r="AY72" s="2"/>
      <c r="AZ72" s="2"/>
      <c r="BA72" s="2"/>
      <c r="BB72" s="2"/>
      <c r="BC72" s="2"/>
      <c r="BD72" s="3" t="n">
        <v>0.0487342104315757</v>
      </c>
      <c r="BE72" s="3" t="n">
        <v>0.0302312318235635</v>
      </c>
      <c r="BF72" s="3" t="n">
        <v>-0.000205307995202019</v>
      </c>
      <c r="BG72" s="3" t="n">
        <v>-4.67536701762583E-005</v>
      </c>
      <c r="BH72" s="3" t="n">
        <v>4.36334958067163E-005</v>
      </c>
      <c r="BI72" s="3" t="n">
        <v>6.44583706161938E-005</v>
      </c>
      <c r="BJ72" s="3" t="n">
        <v>-4.92791186843533E-005</v>
      </c>
      <c r="BK72" s="3" t="n">
        <v>0.000179813883733004</v>
      </c>
      <c r="BL72" s="3" t="n">
        <v>0.170852586627006</v>
      </c>
      <c r="BM72" s="3" t="n">
        <v>-0.084059864282608</v>
      </c>
      <c r="BN72" s="2"/>
      <c r="BO72" s="2"/>
      <c r="BP72" s="2"/>
      <c r="BQ72" s="2"/>
      <c r="BR72" s="2"/>
      <c r="BS72" s="2"/>
      <c r="BT72" s="2"/>
      <c r="BU72" s="2"/>
      <c r="BV72" s="2" t="n">
        <v>0.0968884155154228</v>
      </c>
      <c r="BW72" s="2" t="n">
        <v>-0.0282702855765819</v>
      </c>
      <c r="BX72" s="3" t="n">
        <v>-0.000500294030643999</v>
      </c>
      <c r="BY72" s="3" t="n">
        <v>-0.000630098336841911</v>
      </c>
      <c r="BZ72" s="3" t="n">
        <v>0.000292307377094402</v>
      </c>
      <c r="CA72" s="3" t="n">
        <v>0.00133301888126879</v>
      </c>
      <c r="CB72" s="3" t="n">
        <v>0.000143477009260095</v>
      </c>
      <c r="CC72" s="3" t="n">
        <v>-0.000666978827212005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983264371752739</v>
      </c>
      <c r="CO72" s="3" t="n">
        <v>0.026421358808875</v>
      </c>
      <c r="CP72" s="3" t="n">
        <v>0.000202765178983099</v>
      </c>
      <c r="CQ72" s="3" t="n">
        <v>0.000730584491975605</v>
      </c>
      <c r="CR72" s="3" t="n">
        <v>1.76544435817049E-005</v>
      </c>
      <c r="CS72" s="3" t="n">
        <v>-3.495579585433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817286446690559</v>
      </c>
      <c r="DG72" s="2" t="n">
        <v>0.0103401280939579</v>
      </c>
      <c r="DH72" s="3" t="n">
        <v>-0.00122837338130921</v>
      </c>
      <c r="DI72" s="3" t="n">
        <v>0.000634418218396604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836824104189872</v>
      </c>
      <c r="DY72" s="3" t="n">
        <v>0.0326850302517414</v>
      </c>
    </row>
    <row r="73" customFormat="false" ht="11.25" hidden="false" customHeight="false" outlineLevel="0" collapsed="false">
      <c r="A73" s="1" t="n">
        <v>67</v>
      </c>
      <c r="B73" s="2" t="n">
        <v>0.0644719079136848</v>
      </c>
      <c r="C73" s="2" t="n">
        <v>-0.0394850969314575</v>
      </c>
      <c r="D73" s="3" t="n">
        <v>-0.000279539061011746</v>
      </c>
      <c r="E73" s="3" t="n">
        <v>4.8366386181442E-005</v>
      </c>
      <c r="F73" s="3" t="n">
        <v>-0.000379584351321682</v>
      </c>
      <c r="G73" s="3" t="n">
        <v>-0.000440723524661734</v>
      </c>
      <c r="H73" s="3" t="n">
        <v>0.000149664483615197</v>
      </c>
      <c r="I73" s="3" t="n">
        <v>-0.000309162423945963</v>
      </c>
      <c r="J73" s="3" t="n">
        <v>0.139406979084014</v>
      </c>
      <c r="K73" s="3" t="n">
        <v>-0.124334640800952</v>
      </c>
      <c r="L73" s="3" t="n">
        <v>0.000434909248724579</v>
      </c>
      <c r="M73" s="3" t="n">
        <v>-0.000695067050401121</v>
      </c>
      <c r="N73" s="3" t="n">
        <v>0.00100337888579815</v>
      </c>
      <c r="O73" s="3" t="n">
        <v>0.000726553087588399</v>
      </c>
      <c r="P73" s="3" t="n">
        <v>3.64316547347698E-005</v>
      </c>
      <c r="Q73" s="3" t="n">
        <v>9.59020690061152E-005</v>
      </c>
      <c r="R73" s="2"/>
      <c r="S73" s="2"/>
      <c r="T73" s="3" t="n">
        <v>0.117972403764724</v>
      </c>
      <c r="U73" s="2" t="n">
        <v>0.0287900380790233</v>
      </c>
      <c r="V73" s="3" t="n">
        <v>-0.000188037840416654</v>
      </c>
      <c r="W73" s="3" t="n">
        <v>0.000410980195738375</v>
      </c>
      <c r="X73" s="3" t="n">
        <v>0.000171002378920093</v>
      </c>
      <c r="Y73" s="3" t="n">
        <v>-6.34315583738498E-005</v>
      </c>
      <c r="Z73" s="3" t="n">
        <v>0.000439232710050419</v>
      </c>
      <c r="AA73" s="3" t="n">
        <v>-0.000661400961689651</v>
      </c>
      <c r="AB73" s="3" t="n">
        <v>-0.0704587399959564</v>
      </c>
      <c r="AC73" s="3" t="n">
        <v>0.165174722671508</v>
      </c>
      <c r="AD73" s="3" t="n">
        <v>-0.00010546704288572</v>
      </c>
      <c r="AE73" s="3" t="n">
        <v>0.000377984863007441</v>
      </c>
      <c r="AF73" s="3" t="n">
        <v>-2.40323643083684E-005</v>
      </c>
      <c r="AG73" s="3" t="n">
        <v>7.41858627861802E-007</v>
      </c>
      <c r="AH73" s="2"/>
      <c r="AI73" s="2"/>
      <c r="AJ73" s="2"/>
      <c r="AK73" s="2"/>
      <c r="AL73" s="2" t="n">
        <v>0.082448311150074</v>
      </c>
      <c r="AM73" s="2" t="n">
        <v>0.00202067848294973</v>
      </c>
      <c r="AN73" s="3" t="n">
        <v>-0.00054698291933164</v>
      </c>
      <c r="AO73" s="3" t="n">
        <v>0.00038320937892422</v>
      </c>
      <c r="AP73" s="3" t="n">
        <v>0.000973975926171988</v>
      </c>
      <c r="AQ73" s="3" t="n">
        <v>0.000681054138112813</v>
      </c>
      <c r="AR73" s="3" t="n">
        <v>-0.000245828385232016</v>
      </c>
      <c r="AS73" s="3" t="n">
        <v>0.000269280048087239</v>
      </c>
      <c r="AT73" s="3" t="n">
        <v>0.13520124554634</v>
      </c>
      <c r="AU73" s="3" t="n">
        <v>-0.145939961075782</v>
      </c>
      <c r="AV73" s="3" t="n">
        <v>0.000207122706342488</v>
      </c>
      <c r="AW73" s="3" t="n">
        <v>6.02455038460902E-005</v>
      </c>
      <c r="AX73" s="2"/>
      <c r="AY73" s="2"/>
      <c r="AZ73" s="2"/>
      <c r="BA73" s="2"/>
      <c r="BB73" s="2"/>
      <c r="BC73" s="2"/>
      <c r="BD73" s="3" t="n">
        <v>0.0573563054203987</v>
      </c>
      <c r="BE73" s="3" t="n">
        <v>0.0277562718838453</v>
      </c>
      <c r="BF73" s="3" t="n">
        <v>0.000152151231304742</v>
      </c>
      <c r="BG73" s="3" t="n">
        <v>0.000108763408206868</v>
      </c>
      <c r="BH73" s="3" t="n">
        <v>-1.89592228707624E-005</v>
      </c>
      <c r="BI73" s="3" t="n">
        <v>-7.222101703519E-005</v>
      </c>
      <c r="BJ73" s="3" t="n">
        <v>9.5322699053213E-005</v>
      </c>
      <c r="BK73" s="3" t="n">
        <v>-0.00019325794710312</v>
      </c>
      <c r="BL73" s="3" t="n">
        <v>-0.185411781072616</v>
      </c>
      <c r="BM73" s="3" t="n">
        <v>0.0305338483303785</v>
      </c>
      <c r="BN73" s="2"/>
      <c r="BO73" s="2"/>
      <c r="BP73" s="2"/>
      <c r="BQ73" s="2"/>
      <c r="BR73" s="2"/>
      <c r="BS73" s="2"/>
      <c r="BT73" s="2"/>
      <c r="BU73" s="2"/>
      <c r="BV73" s="2" t="n">
        <v>0.0740684866905212</v>
      </c>
      <c r="BW73" s="3" t="n">
        <v>-0.0382076725363731</v>
      </c>
      <c r="BX73" s="3" t="n">
        <v>-0.000657608965411782</v>
      </c>
      <c r="BY73" s="3" t="n">
        <v>-0.000431743275839835</v>
      </c>
      <c r="BZ73" s="3" t="n">
        <v>0.000566484523005783</v>
      </c>
      <c r="CA73" s="3" t="n">
        <v>0.00114243058487772</v>
      </c>
      <c r="CB73" s="3" t="n">
        <v>-3.47440909536089E-005</v>
      </c>
      <c r="CC73" s="3" t="n">
        <v>-0.000683726335410028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105493478477001</v>
      </c>
      <c r="CO73" s="2" t="n">
        <v>0.00580785702913999</v>
      </c>
      <c r="CP73" s="3" t="n">
        <v>0.000376335665350779</v>
      </c>
      <c r="CQ73" s="3" t="n">
        <v>0.000617668556515127</v>
      </c>
      <c r="CR73" s="3" t="n">
        <v>3.75448678369139E-007</v>
      </c>
      <c r="CS73" s="3" t="n">
        <v>-3.74260598619002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688416510820388</v>
      </c>
      <c r="DG73" s="2" t="n">
        <v>0.0143840825185179</v>
      </c>
      <c r="DH73" s="3" t="n">
        <v>-0.00109097431413829</v>
      </c>
      <c r="DI73" s="3" t="n">
        <v>0.000797395361587405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834893137216568</v>
      </c>
      <c r="DY73" s="3" t="n">
        <v>0.0186160765588283</v>
      </c>
    </row>
    <row r="74" customFormat="false" ht="11.25" hidden="false" customHeight="false" outlineLevel="0" collapsed="false">
      <c r="A74" s="1" t="n">
        <v>68</v>
      </c>
      <c r="B74" s="2" t="n">
        <v>0.0450919233262538</v>
      </c>
      <c r="C74" s="3" t="n">
        <v>-0.046793408691883</v>
      </c>
      <c r="D74" s="3" t="n">
        <v>-0.000329529866576194</v>
      </c>
      <c r="E74" s="3" t="n">
        <v>0.000222452814341522</v>
      </c>
      <c r="F74" s="3" t="n">
        <v>-0.000556963321287185</v>
      </c>
      <c r="G74" s="3" t="n">
        <v>-0.000288801325950771</v>
      </c>
      <c r="H74" s="3" t="n">
        <v>4.02083242079243E-005</v>
      </c>
      <c r="I74" s="3" t="n">
        <v>-0.000356691307388246</v>
      </c>
      <c r="J74" s="3" t="n">
        <v>-0.154006540775299</v>
      </c>
      <c r="K74" s="3" t="n">
        <v>0.10190226137638</v>
      </c>
      <c r="L74" s="3" t="n">
        <v>-0.000526190386153757</v>
      </c>
      <c r="M74" s="3" t="n">
        <v>0.00055356923257932</v>
      </c>
      <c r="N74" s="3" t="n">
        <v>-0.000882588268723338</v>
      </c>
      <c r="O74" s="3" t="n">
        <v>-0.000931443064473569</v>
      </c>
      <c r="P74" s="3" t="n">
        <v>3.75360432371962E-005</v>
      </c>
      <c r="Q74" s="3" t="n">
        <v>-9.96277085505425E-005</v>
      </c>
      <c r="R74" s="2"/>
      <c r="S74" s="2"/>
      <c r="T74" s="2" t="n">
        <v>0.118398956954479</v>
      </c>
      <c r="U74" s="2" t="n">
        <v>-0.0128194885328412</v>
      </c>
      <c r="V74" s="3" t="n">
        <v>-7.49237442505545E-005</v>
      </c>
      <c r="W74" s="3" t="n">
        <v>0.000350470538251102</v>
      </c>
      <c r="X74" s="3" t="n">
        <v>0.000158463502884842</v>
      </c>
      <c r="Y74" s="3" t="n">
        <v>-8.85300105437636E-005</v>
      </c>
      <c r="Z74" s="3" t="n">
        <v>-0.000534206803422421</v>
      </c>
      <c r="AA74" s="3" t="n">
        <v>0.000500719645060598</v>
      </c>
      <c r="AB74" s="3" t="n">
        <v>0.112078517675399</v>
      </c>
      <c r="AC74" s="3" t="n">
        <v>-0.137274861335754</v>
      </c>
      <c r="AD74" s="3" t="n">
        <v>0.000209766410989686</v>
      </c>
      <c r="AE74" s="3" t="n">
        <v>-0.000326056411722675</v>
      </c>
      <c r="AF74" s="3" t="n">
        <v>3.05672001559287E-005</v>
      </c>
      <c r="AG74" s="3" t="n">
        <v>-4.7380576688738E-006</v>
      </c>
      <c r="AH74" s="2"/>
      <c r="AI74" s="2"/>
      <c r="AJ74" s="2"/>
      <c r="AK74" s="2"/>
      <c r="AL74" s="2" t="n">
        <v>0.0580939762294292</v>
      </c>
      <c r="AM74" s="2" t="n">
        <v>-0.00842910539358854</v>
      </c>
      <c r="AN74" s="3" t="n">
        <v>-0.000328166468534618</v>
      </c>
      <c r="AO74" s="3" t="n">
        <v>0.000467378820758312</v>
      </c>
      <c r="AP74" s="3" t="n">
        <v>-0.000831059005577117</v>
      </c>
      <c r="AQ74" s="3" t="n">
        <v>-0.000844449270516634</v>
      </c>
      <c r="AR74" s="3" t="n">
        <v>0.000282639113720506</v>
      </c>
      <c r="AS74" s="3" t="n">
        <v>-0.000206692464416846</v>
      </c>
      <c r="AT74" s="3" t="n">
        <v>-0.163735032081604</v>
      </c>
      <c r="AU74" s="3" t="n">
        <v>0.109018556773662</v>
      </c>
      <c r="AV74" s="3" t="n">
        <v>-0.000214844723814167</v>
      </c>
      <c r="AW74" s="3" t="n">
        <v>-8.07797114248387E-005</v>
      </c>
      <c r="AX74" s="2"/>
      <c r="AY74" s="2"/>
      <c r="AZ74" s="2"/>
      <c r="BA74" s="2"/>
      <c r="BB74" s="2"/>
      <c r="BC74" s="2"/>
      <c r="BD74" s="3" t="n">
        <v>0.0684183239936828</v>
      </c>
      <c r="BE74" s="3" t="n">
        <v>0.00586729682981967</v>
      </c>
      <c r="BF74" s="3" t="n">
        <v>-5.11469661432784E-005</v>
      </c>
      <c r="BG74" s="3" t="n">
        <v>-0.000137753595481626</v>
      </c>
      <c r="BH74" s="3" t="n">
        <v>5.59551108381128E-006</v>
      </c>
      <c r="BI74" s="3" t="n">
        <v>6.28529378445819E-005</v>
      </c>
      <c r="BJ74" s="3" t="n">
        <v>-0.000197317014681175</v>
      </c>
      <c r="BK74" s="3" t="n">
        <v>0.000193549887626431</v>
      </c>
      <c r="BL74" s="3" t="n">
        <v>0.18404284119606</v>
      </c>
      <c r="BM74" s="3" t="n">
        <v>0.024732319638133</v>
      </c>
      <c r="BN74" s="2"/>
      <c r="BO74" s="2"/>
      <c r="BP74" s="2"/>
      <c r="BQ74" s="2"/>
      <c r="BR74" s="2"/>
      <c r="BS74" s="2"/>
      <c r="BT74" s="2"/>
      <c r="BU74" s="2"/>
      <c r="BV74" s="2" t="n">
        <v>0.0546824969351291</v>
      </c>
      <c r="BW74" s="2" t="n">
        <v>-0.0462280139327049</v>
      </c>
      <c r="BX74" s="3" t="n">
        <v>-0.000710841384716332</v>
      </c>
      <c r="BY74" s="3" t="n">
        <v>-0.000214346931898035</v>
      </c>
      <c r="BZ74" s="3" t="n">
        <v>0.000933182600419968</v>
      </c>
      <c r="CA74" s="3" t="n">
        <v>0.000907552835997194</v>
      </c>
      <c r="CB74" s="3" t="n">
        <v>-0.00018043239833787</v>
      </c>
      <c r="CC74" s="3" t="n">
        <v>-0.000630487687885761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926627367734909</v>
      </c>
      <c r="CO74" s="2" t="n">
        <v>-0.00150624429807066</v>
      </c>
      <c r="CP74" s="3" t="n">
        <v>0.000505679054185748</v>
      </c>
      <c r="CQ74" s="3" t="n">
        <v>0.000520566245540976</v>
      </c>
      <c r="CR74" s="3" t="n">
        <v>-4.80843045806977E-005</v>
      </c>
      <c r="CS74" s="3" t="n">
        <v>-2.1182950149523E-006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720762312412262</v>
      </c>
      <c r="DG74" s="2" t="n">
        <v>-0.004110649228096</v>
      </c>
      <c r="DH74" s="3" t="n">
        <v>-0.00075369921978563</v>
      </c>
      <c r="DI74" s="3" t="n">
        <v>0.00101938622538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721314400434494</v>
      </c>
      <c r="DY74" s="3" t="n">
        <v>0.00124479830265045</v>
      </c>
    </row>
    <row r="75" customFormat="false" ht="11.25" hidden="false" customHeight="false" outlineLevel="0" collapsed="false">
      <c r="A75" s="1" t="n">
        <v>69</v>
      </c>
      <c r="B75" s="2" t="n">
        <v>0.0427925214171409</v>
      </c>
      <c r="C75" s="2" t="n">
        <v>-0.0414110869169235</v>
      </c>
      <c r="D75" s="3" t="n">
        <v>-0.000161970834597013</v>
      </c>
      <c r="E75" s="3" t="n">
        <v>0.00036308923154138</v>
      </c>
      <c r="F75" s="3" t="n">
        <v>-0.000680557219311595</v>
      </c>
      <c r="G75" s="3" t="n">
        <v>-5.84539193368982E-005</v>
      </c>
      <c r="H75" s="3" t="n">
        <v>1.82229141501011E-005</v>
      </c>
      <c r="I75" s="3" t="n">
        <v>-0.000316857680445537</v>
      </c>
      <c r="J75" s="3" t="n">
        <v>0.164948344230651</v>
      </c>
      <c r="K75" s="3" t="n">
        <v>-0.0784428864717483</v>
      </c>
      <c r="L75" s="3" t="n">
        <v>0.000509526405949145</v>
      </c>
      <c r="M75" s="3" t="n">
        <v>-0.000392697897041216</v>
      </c>
      <c r="N75" s="3" t="n">
        <v>0.00071461108746007</v>
      </c>
      <c r="O75" s="3" t="n">
        <v>0.00110931741073727</v>
      </c>
      <c r="P75" s="3" t="n">
        <v>-0.000112091656774282</v>
      </c>
      <c r="Q75" s="3" t="n">
        <v>7.69059915910475E-005</v>
      </c>
      <c r="R75" s="2"/>
      <c r="S75" s="2"/>
      <c r="T75" s="2" t="n">
        <v>0.07966148853302</v>
      </c>
      <c r="U75" s="2" t="n">
        <v>-0.0258594155311584</v>
      </c>
      <c r="V75" s="3" t="n">
        <v>-7.09865998942405E-005</v>
      </c>
      <c r="W75" s="3" t="n">
        <v>0.000247351214056834</v>
      </c>
      <c r="X75" s="3" t="n">
        <v>0.000109214670374058</v>
      </c>
      <c r="Y75" s="3" t="n">
        <v>-7.48986858525313E-005</v>
      </c>
      <c r="Z75" s="3" t="n">
        <v>0.000566040689591318</v>
      </c>
      <c r="AA75" s="3" t="n">
        <v>-0.000344581523677334</v>
      </c>
      <c r="AB75" s="3" t="n">
        <v>-0.144413381814956</v>
      </c>
      <c r="AC75" s="3" t="n">
        <v>0.0996900498867034</v>
      </c>
      <c r="AD75" s="3" t="n">
        <v>-0.000282720895484089</v>
      </c>
      <c r="AE75" s="3" t="n">
        <v>0.000278495834209024</v>
      </c>
      <c r="AF75" s="3" t="n">
        <v>-3.41730810760054E-005</v>
      </c>
      <c r="AG75" s="3" t="n">
        <v>4.91555510961916E-006</v>
      </c>
      <c r="AH75" s="2"/>
      <c r="AI75" s="2"/>
      <c r="AJ75" s="2"/>
      <c r="AK75" s="2"/>
      <c r="AL75" s="2" t="n">
        <v>0.0495978817343711</v>
      </c>
      <c r="AM75" s="2" t="n">
        <v>-0.010377500206232</v>
      </c>
      <c r="AN75" s="3" t="n">
        <v>-0.000126596874906681</v>
      </c>
      <c r="AO75" s="3" t="n">
        <v>0.000463963253423571</v>
      </c>
      <c r="AP75" s="3" t="n">
        <v>0.000657344120554626</v>
      </c>
      <c r="AQ75" s="3" t="n">
        <v>0.00102769094519317</v>
      </c>
      <c r="AR75" s="3" t="n">
        <v>-0.000271551107289269</v>
      </c>
      <c r="AS75" s="3" t="n">
        <v>0.00011899450328201</v>
      </c>
      <c r="AT75" s="3" t="n">
        <v>0.182495027780532</v>
      </c>
      <c r="AU75" s="3" t="n">
        <v>-0.0672720447182655</v>
      </c>
      <c r="AV75" s="3" t="n">
        <v>0.000198566951439715</v>
      </c>
      <c r="AW75" s="3" t="n">
        <v>0.000132244414999149</v>
      </c>
      <c r="AX75" s="2"/>
      <c r="AY75" s="2"/>
      <c r="AZ75" s="2"/>
      <c r="BA75" s="2"/>
      <c r="BB75" s="2"/>
      <c r="BC75" s="2"/>
      <c r="BD75" s="3" t="n">
        <v>0.0566768757998943</v>
      </c>
      <c r="BE75" s="3" t="n">
        <v>-0.00747940549626946</v>
      </c>
      <c r="BF75" s="3" t="n">
        <v>-3.60759222530759E-005</v>
      </c>
      <c r="BG75" s="3" t="n">
        <v>0.000131800508825108</v>
      </c>
      <c r="BH75" s="3" t="n">
        <v>3.78216054741642E-006</v>
      </c>
      <c r="BI75" s="3" t="n">
        <v>-6.50803631287999E-005</v>
      </c>
      <c r="BJ75" s="3" t="n">
        <v>0.000252431549597531</v>
      </c>
      <c r="BK75" s="3" t="n">
        <v>-7.40199102438055E-005</v>
      </c>
      <c r="BL75" s="3" t="n">
        <v>-0.167040467262268</v>
      </c>
      <c r="BM75" s="3" t="n">
        <v>-0.0762319043278694</v>
      </c>
      <c r="BN75" s="2"/>
      <c r="BO75" s="2"/>
      <c r="BP75" s="2"/>
      <c r="BQ75" s="2"/>
      <c r="BR75" s="2"/>
      <c r="BS75" s="2"/>
      <c r="BT75" s="2"/>
      <c r="BU75" s="2"/>
      <c r="BV75" s="2" t="n">
        <v>0.0458159148693084</v>
      </c>
      <c r="BW75" s="2" t="n">
        <v>-0.0363495796918869</v>
      </c>
      <c r="BX75" s="3" t="n">
        <v>-0.000778537767473608</v>
      </c>
      <c r="BY75" s="3" t="n">
        <v>1.62597443704726E-005</v>
      </c>
      <c r="BZ75" s="3" t="n">
        <v>0.00115889869630336</v>
      </c>
      <c r="CA75" s="3" t="n">
        <v>0.000643979641608893</v>
      </c>
      <c r="CB75" s="3" t="n">
        <v>-0.000259685271885246</v>
      </c>
      <c r="CC75" s="3" t="n">
        <v>-0.000636162410955876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814161896705627</v>
      </c>
      <c r="CO75" s="2" t="n">
        <v>-0.0349098071455955</v>
      </c>
      <c r="CP75" s="3" t="n">
        <v>0.000729540886823087</v>
      </c>
      <c r="CQ75" s="3" t="n">
        <v>0.000337087025400251</v>
      </c>
      <c r="CR75" s="3" t="n">
        <v>-3.26430235872976E-005</v>
      </c>
      <c r="CS75" s="3" t="n">
        <v>-3.96017469483922E-007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612548366189003</v>
      </c>
      <c r="DG75" s="2" t="n">
        <v>-0.0168399456888437</v>
      </c>
      <c r="DH75" s="3" t="n">
        <v>-0.000394401780795306</v>
      </c>
      <c r="DI75" s="3" t="n">
        <v>0.00129099190235137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724947750568389</v>
      </c>
      <c r="DY75" s="3" t="n">
        <v>-0.004460368771106</v>
      </c>
    </row>
    <row r="76" customFormat="false" ht="11.25" hidden="false" customHeight="false" outlineLevel="0" collapsed="false">
      <c r="A76" s="1" t="n">
        <v>70</v>
      </c>
      <c r="B76" s="2" t="n">
        <v>0.0274352729320526</v>
      </c>
      <c r="C76" s="3" t="n">
        <v>-0.054482813924551</v>
      </c>
      <c r="D76" s="3" t="n">
        <v>-0.000144231598824262</v>
      </c>
      <c r="E76" s="3" t="n">
        <v>0.000320918683428317</v>
      </c>
      <c r="F76" s="3" t="n">
        <v>-0.000659953919239342</v>
      </c>
      <c r="G76" s="3" t="n">
        <v>6.1043923778925E-005</v>
      </c>
      <c r="H76" s="3" t="n">
        <v>-3.8007172406651E-005</v>
      </c>
      <c r="I76" s="3" t="n">
        <v>-0.000356663105776533</v>
      </c>
      <c r="J76" s="3" t="n">
        <v>-0.172149688005447</v>
      </c>
      <c r="K76" s="3" t="n">
        <v>0.0533398501574993</v>
      </c>
      <c r="L76" s="3" t="n">
        <v>-0.000524078495800495</v>
      </c>
      <c r="M76" s="3" t="n">
        <v>0.000245238479692488</v>
      </c>
      <c r="N76" s="3" t="n">
        <v>-0.000494258652906864</v>
      </c>
      <c r="O76" s="3" t="n">
        <v>-0.00123100727796554</v>
      </c>
      <c r="P76" s="3" t="n">
        <v>0.000176590285263955</v>
      </c>
      <c r="Q76" s="3" t="n">
        <v>-1.69816812558565E-005</v>
      </c>
      <c r="R76" s="2"/>
      <c r="S76" s="2"/>
      <c r="T76" s="2" t="n">
        <v>0.0806936100125312</v>
      </c>
      <c r="U76" s="3" t="n">
        <v>-0.0204711854457855</v>
      </c>
      <c r="V76" s="3" t="n">
        <v>2.52985119004733E-005</v>
      </c>
      <c r="W76" s="3" t="n">
        <v>0.000293428311124444</v>
      </c>
      <c r="X76" s="3" t="n">
        <v>6.4715692133177E-005</v>
      </c>
      <c r="Y76" s="3" t="n">
        <v>-8.56461410876363E-005</v>
      </c>
      <c r="Z76" s="3" t="n">
        <v>-0.000542822468560189</v>
      </c>
      <c r="AA76" s="3" t="n">
        <v>0.000188295423868112</v>
      </c>
      <c r="AB76" s="3" t="n">
        <v>0.164262562990188</v>
      </c>
      <c r="AC76" s="3" t="n">
        <v>-0.0558569319546222</v>
      </c>
      <c r="AD76" s="3" t="n">
        <v>0.000296361657092347</v>
      </c>
      <c r="AE76" s="3" t="n">
        <v>-0.000204660900635644</v>
      </c>
      <c r="AF76" s="3" t="n">
        <v>5.30748948222026E-005</v>
      </c>
      <c r="AG76" s="3" t="n">
        <v>1.13434016384417E-005</v>
      </c>
      <c r="AH76" s="2"/>
      <c r="AI76" s="2"/>
      <c r="AJ76" s="2"/>
      <c r="AK76" s="2"/>
      <c r="AL76" s="2" t="n">
        <v>0.0443444550037384</v>
      </c>
      <c r="AM76" s="2" t="n">
        <v>-0.0172607023268938</v>
      </c>
      <c r="AN76" s="3" t="n">
        <v>-7.52324740460608E-006</v>
      </c>
      <c r="AO76" s="3" t="n">
        <v>0.000600407540332526</v>
      </c>
      <c r="AP76" s="3" t="n">
        <v>-0.000451596220955252</v>
      </c>
      <c r="AQ76" s="3" t="n">
        <v>-0.00115752557758241</v>
      </c>
      <c r="AR76" s="3" t="n">
        <v>0.000286556722130626</v>
      </c>
      <c r="AS76" s="3" t="n">
        <v>-1.39187650347594E-005</v>
      </c>
      <c r="AT76" s="3" t="n">
        <v>-0.190750107169151</v>
      </c>
      <c r="AU76" s="3" t="n">
        <v>0.0226502865552902</v>
      </c>
      <c r="AV76" s="3" t="n">
        <v>-0.000168695434695109</v>
      </c>
      <c r="AW76" s="3" t="n">
        <v>-0.000194742140593007</v>
      </c>
      <c r="AX76" s="2"/>
      <c r="AY76" s="2"/>
      <c r="AZ76" s="2"/>
      <c r="BA76" s="2"/>
      <c r="BB76" s="2"/>
      <c r="BC76" s="2"/>
      <c r="BD76" s="3" t="n">
        <v>0.0532554425299167</v>
      </c>
      <c r="BE76" s="3" t="n">
        <v>-0.00447194511070847</v>
      </c>
      <c r="BF76" s="3" t="n">
        <v>0.0001218328034156</v>
      </c>
      <c r="BG76" s="3" t="n">
        <v>-8.75184341566637E-005</v>
      </c>
      <c r="BH76" s="3" t="n">
        <v>-1.13557298391242E-005</v>
      </c>
      <c r="BI76" s="3" t="n">
        <v>6.0421931266319E-005</v>
      </c>
      <c r="BJ76" s="3" t="n">
        <v>-0.000320118677336722</v>
      </c>
      <c r="BK76" s="3" t="n">
        <v>-1.8203811123385E-005</v>
      </c>
      <c r="BL76" s="3" t="n">
        <v>0.136026859283447</v>
      </c>
      <c r="BM76" s="3" t="n">
        <v>0.120008833706378</v>
      </c>
      <c r="BN76" s="2"/>
      <c r="BO76" s="2"/>
      <c r="BP76" s="2"/>
      <c r="BQ76" s="2"/>
      <c r="BR76" s="2"/>
      <c r="BS76" s="2"/>
      <c r="BT76" s="2"/>
      <c r="BU76" s="2"/>
      <c r="BV76" s="2" t="n">
        <v>0.0333142094314098</v>
      </c>
      <c r="BW76" s="2" t="n">
        <v>-0.041738323867321</v>
      </c>
      <c r="BX76" s="3" t="n">
        <v>-0.000695873633958399</v>
      </c>
      <c r="BY76" s="3" t="n">
        <v>0.000211683596717193</v>
      </c>
      <c r="BZ76" s="3" t="n">
        <v>0.00132511416450142</v>
      </c>
      <c r="CA76" s="3" t="n">
        <v>0.000347327935742214</v>
      </c>
      <c r="CB76" s="3" t="n">
        <v>-0.000391985959140583</v>
      </c>
      <c r="CC76" s="3" t="n">
        <v>-0.000579211860895156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596904531121254</v>
      </c>
      <c r="CO76" s="3" t="n">
        <v>-0.0331360697746276</v>
      </c>
      <c r="CP76" s="3" t="n">
        <v>0.000741660187486559</v>
      </c>
      <c r="CQ76" s="3" t="n">
        <v>0.00011775334860431</v>
      </c>
      <c r="CR76" s="3" t="n">
        <v>-7.28108061593957E-005</v>
      </c>
      <c r="CS76" s="3" t="n">
        <v>-5.44335080121527E-006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45182317495346</v>
      </c>
      <c r="DG76" s="2" t="n">
        <v>-0.0216113124042749</v>
      </c>
      <c r="DH76" s="3" t="n">
        <v>4.0779745177133E-005</v>
      </c>
      <c r="DI76" s="3" t="n">
        <v>0.00147543137427419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654952600598335</v>
      </c>
      <c r="DY76" s="3" t="n">
        <v>-0.012076498940587</v>
      </c>
    </row>
    <row r="77" customFormat="false" ht="11.25" hidden="false" customHeight="false" outlineLevel="0" collapsed="false">
      <c r="A77" s="1" t="n">
        <v>71</v>
      </c>
      <c r="B77" s="2" t="n">
        <v>0.0121623631566762</v>
      </c>
      <c r="C77" s="2" t="n">
        <v>-0.0346618741750717</v>
      </c>
      <c r="D77" s="3" t="n">
        <v>-6.40662256046198E-005</v>
      </c>
      <c r="E77" s="3" t="n">
        <v>0.000337759207468479</v>
      </c>
      <c r="F77" s="3" t="n">
        <v>-0.000701358367223292</v>
      </c>
      <c r="G77" s="3" t="n">
        <v>0.000122512850794009</v>
      </c>
      <c r="H77" s="3" t="n">
        <v>-0.000157497794134542</v>
      </c>
      <c r="I77" s="3" t="n">
        <v>-0.000329004105878993</v>
      </c>
      <c r="J77" s="3" t="n">
        <v>0.176028057932853</v>
      </c>
      <c r="K77" s="3" t="n">
        <v>-0.0281103104352951</v>
      </c>
      <c r="L77" s="3" t="n">
        <v>0.000476050045108422</v>
      </c>
      <c r="M77" s="3" t="n">
        <v>-0.000132931148982606</v>
      </c>
      <c r="N77" s="3" t="n">
        <v>0.000256223022006452</v>
      </c>
      <c r="O77" s="3" t="n">
        <v>0.00130980880931019</v>
      </c>
      <c r="P77" s="3" t="n">
        <v>-0.000210534199140965</v>
      </c>
      <c r="Q77" s="3" t="n">
        <v>-6.34877942502498E-005</v>
      </c>
      <c r="R77" s="2"/>
      <c r="S77" s="2"/>
      <c r="T77" s="2" t="n">
        <v>0.0788374915719032</v>
      </c>
      <c r="U77" s="2" t="n">
        <v>-0.0361505970358848</v>
      </c>
      <c r="V77" s="3" t="n">
        <v>0.00017676965217106</v>
      </c>
      <c r="W77" s="3" t="n">
        <v>0.000328292459016665</v>
      </c>
      <c r="X77" s="3" t="n">
        <v>3.99224081775173E-005</v>
      </c>
      <c r="Y77" s="3" t="n">
        <v>-0.000115680217277258</v>
      </c>
      <c r="Z77" s="3" t="n">
        <v>0.000493862724397331</v>
      </c>
      <c r="AA77" s="3" t="n">
        <v>-5.28919226780999E-005</v>
      </c>
      <c r="AB77" s="3" t="n">
        <v>-0.171091616153717</v>
      </c>
      <c r="AC77" s="3" t="n">
        <v>0.00858434569090604</v>
      </c>
      <c r="AD77" s="3" t="n">
        <v>-0.00030514906393364</v>
      </c>
      <c r="AE77" s="3" t="n">
        <v>0.000122379133244976</v>
      </c>
      <c r="AF77" s="3" t="n">
        <v>-4.82980976812541E-005</v>
      </c>
      <c r="AG77" s="3" t="n">
        <v>-1.78861137101193E-005</v>
      </c>
      <c r="AH77" s="2"/>
      <c r="AI77" s="2"/>
      <c r="AJ77" s="2"/>
      <c r="AK77" s="2"/>
      <c r="AL77" s="2" t="n">
        <v>0.0352262184023857</v>
      </c>
      <c r="AM77" s="2" t="n">
        <v>-0.0164159014821052</v>
      </c>
      <c r="AN77" s="3" t="n">
        <v>0.000233692830079235</v>
      </c>
      <c r="AO77" s="3" t="n">
        <v>0.000666675507090985</v>
      </c>
      <c r="AP77" s="3" t="n">
        <v>0.000206013544811867</v>
      </c>
      <c r="AQ77" s="3" t="n">
        <v>0.00122779549565166</v>
      </c>
      <c r="AR77" s="3" t="n">
        <v>-0.000256506406003609</v>
      </c>
      <c r="AS77" s="3" t="n">
        <v>-3.95534698327537E-005</v>
      </c>
      <c r="AT77" s="3" t="n">
        <v>0.188668608665466</v>
      </c>
      <c r="AU77" s="3" t="n">
        <v>0.021865177899599</v>
      </c>
      <c r="AV77" s="3" t="n">
        <v>0.000142564138513989</v>
      </c>
      <c r="AW77" s="3" t="n">
        <v>0.000228513716137968</v>
      </c>
      <c r="AX77" s="2"/>
      <c r="AY77" s="2"/>
      <c r="AZ77" s="2"/>
      <c r="BA77" s="2"/>
      <c r="BB77" s="2"/>
      <c r="BC77" s="2"/>
      <c r="BD77" s="3" t="n">
        <v>0.0592848695814609</v>
      </c>
      <c r="BE77" s="3" t="n">
        <v>-0.0100112818181514</v>
      </c>
      <c r="BF77" s="3" t="n">
        <v>-0.00017974070215132</v>
      </c>
      <c r="BG77" s="3" t="n">
        <v>2.03663530555786E-005</v>
      </c>
      <c r="BH77" s="3" t="n">
        <v>1.92438765225233E-005</v>
      </c>
      <c r="BI77" s="3" t="n">
        <v>-4.19511670770589E-005</v>
      </c>
      <c r="BJ77" s="3" t="n">
        <v>0.000328182766679674</v>
      </c>
      <c r="BK77" s="3" t="n">
        <v>6.6636006522458E-005</v>
      </c>
      <c r="BL77" s="3" t="n">
        <v>-0.0941967070102691</v>
      </c>
      <c r="BM77" s="3" t="n">
        <v>-0.152417734265327</v>
      </c>
      <c r="BN77" s="2"/>
      <c r="BO77" s="2"/>
      <c r="BP77" s="2"/>
      <c r="BQ77" s="2"/>
      <c r="BR77" s="2"/>
      <c r="BS77" s="2"/>
      <c r="BT77" s="2"/>
      <c r="BU77" s="2"/>
      <c r="BV77" s="2" t="n">
        <v>0.0346051082015037</v>
      </c>
      <c r="BW77" s="2" t="n">
        <v>-0.0314274914562702</v>
      </c>
      <c r="BX77" s="3" t="n">
        <v>-0.000546569935977459</v>
      </c>
      <c r="BY77" s="3" t="n">
        <v>0.000300138664897531</v>
      </c>
      <c r="BZ77" s="3" t="n">
        <v>0.00137697299942374</v>
      </c>
      <c r="CA77" s="3" t="n">
        <v>7.46865407563746E-005</v>
      </c>
      <c r="CB77" s="3" t="n">
        <v>-0.000509976176545023</v>
      </c>
      <c r="CC77" s="3" t="n">
        <v>-0.00048222902114503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443753339350223</v>
      </c>
      <c r="CO77" s="2" t="n">
        <v>-0.0359389334917068</v>
      </c>
      <c r="CP77" s="3" t="n">
        <v>0.0007179124513641</v>
      </c>
      <c r="CQ77" s="3" t="n">
        <v>-3.03064280160469E-005</v>
      </c>
      <c r="CR77" s="3" t="n">
        <v>-5.05136922583915E-005</v>
      </c>
      <c r="CS77" s="3" t="n">
        <v>1.53563505591591E-005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370298810303211</v>
      </c>
      <c r="DG77" s="2" t="n">
        <v>-0.016579370945692</v>
      </c>
      <c r="DH77" s="3" t="n">
        <v>0.000398016156395897</v>
      </c>
      <c r="DI77" s="3" t="n">
        <v>0.00155612337402999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574770122766494</v>
      </c>
      <c r="DY77" s="3" t="n">
        <v>-0.0209066122770309</v>
      </c>
    </row>
    <row r="78" customFormat="false" ht="11.25" hidden="false" customHeight="false" outlineLevel="0" collapsed="false">
      <c r="A78" s="1" t="n">
        <v>72</v>
      </c>
      <c r="B78" s="2" t="n">
        <v>0.0193369872868061</v>
      </c>
      <c r="C78" s="2" t="n">
        <v>-0.0366536267101764</v>
      </c>
      <c r="D78" s="3" t="n">
        <v>2.7334293918102E-005</v>
      </c>
      <c r="E78" s="3" t="n">
        <v>0.000197326706256717</v>
      </c>
      <c r="F78" s="3" t="n">
        <v>-0.000548373092897236</v>
      </c>
      <c r="G78" s="3" t="n">
        <v>0.000241714194999076</v>
      </c>
      <c r="H78" s="3" t="n">
        <v>-0.000253079051617533</v>
      </c>
      <c r="I78" s="3" t="n">
        <v>-0.000323252636007964</v>
      </c>
      <c r="J78" s="3" t="n">
        <v>-0.176072970032692</v>
      </c>
      <c r="K78" s="3" t="n">
        <v>0.00285958568565547</v>
      </c>
      <c r="L78" s="3" t="n">
        <v>-0.000438045186456292</v>
      </c>
      <c r="M78" s="3" t="n">
        <v>3.54677176801487E-005</v>
      </c>
      <c r="N78" s="3" t="n">
        <v>-2.94635174213908E-006</v>
      </c>
      <c r="O78" s="3" t="n">
        <v>-0.00132972234860062</v>
      </c>
      <c r="P78" s="3" t="n">
        <v>0.000242063528276048</v>
      </c>
      <c r="Q78" s="3" t="n">
        <v>0.000154203793499618</v>
      </c>
      <c r="R78" s="2"/>
      <c r="S78" s="2"/>
      <c r="T78" s="3" t="n">
        <v>0.0746409446001052</v>
      </c>
      <c r="U78" s="2" t="n">
        <v>-0.0386555045843124</v>
      </c>
      <c r="V78" s="3" t="n">
        <v>0.000339058489771559</v>
      </c>
      <c r="W78" s="3" t="n">
        <v>0.000410820299293845</v>
      </c>
      <c r="X78" s="3" t="n">
        <v>3.46396927852765E-006</v>
      </c>
      <c r="Y78" s="3" t="n">
        <v>-0.000160899697220884</v>
      </c>
      <c r="Z78" s="3" t="n">
        <v>-0.000428320578066632</v>
      </c>
      <c r="AA78" s="3" t="n">
        <v>-4.49729013780597E-005</v>
      </c>
      <c r="AB78" s="3" t="n">
        <v>0.164852291345596</v>
      </c>
      <c r="AC78" s="3" t="n">
        <v>0.037932526320219</v>
      </c>
      <c r="AD78" s="3" t="n">
        <v>0.000288454728433862</v>
      </c>
      <c r="AE78" s="3" t="n">
        <v>-3.55813717760611E-005</v>
      </c>
      <c r="AF78" s="3" t="n">
        <v>4.59797593066468E-005</v>
      </c>
      <c r="AG78" s="3" t="n">
        <v>4.58763643109705E-005</v>
      </c>
      <c r="AH78" s="2"/>
      <c r="AI78" s="2"/>
      <c r="AJ78" s="2"/>
      <c r="AK78" s="2"/>
      <c r="AL78" s="2" t="n">
        <v>0.0235203206539154</v>
      </c>
      <c r="AM78" s="2" t="n">
        <v>-0.0178502071648836</v>
      </c>
      <c r="AN78" s="3" t="n">
        <v>0.000393200345570221</v>
      </c>
      <c r="AO78" s="3" t="n">
        <v>0.000586330890655517</v>
      </c>
      <c r="AP78" s="3" t="n">
        <v>2.7925954782404E-005</v>
      </c>
      <c r="AQ78" s="3" t="n">
        <v>-0.00126101460773497</v>
      </c>
      <c r="AR78" s="3" t="n">
        <v>0.000210424317629076</v>
      </c>
      <c r="AS78" s="3" t="n">
        <v>8.82637905306182E-005</v>
      </c>
      <c r="AT78" s="3" t="n">
        <v>-0.176282420754432</v>
      </c>
      <c r="AU78" s="3" t="n">
        <v>-0.0641745701432228</v>
      </c>
      <c r="AV78" s="3" t="n">
        <v>-8.18728949525393E-005</v>
      </c>
      <c r="AW78" s="3" t="n">
        <v>-0.000229992496315389</v>
      </c>
      <c r="AX78" s="2"/>
      <c r="AY78" s="2"/>
      <c r="AZ78" s="2"/>
      <c r="BA78" s="2"/>
      <c r="BB78" s="2"/>
      <c r="BC78" s="2"/>
      <c r="BD78" s="3" t="n">
        <v>0.0461726151406765</v>
      </c>
      <c r="BE78" s="3" t="n">
        <v>-0.0147525686770677</v>
      </c>
      <c r="BF78" s="3" t="n">
        <v>0.000216140018892474</v>
      </c>
      <c r="BG78" s="3" t="n">
        <v>7.20454117981717E-005</v>
      </c>
      <c r="BH78" s="3" t="n">
        <v>-3.47469394910149E-005</v>
      </c>
      <c r="BI78" s="3" t="n">
        <v>3.88736589229665E-005</v>
      </c>
      <c r="BJ78" s="3" t="n">
        <v>-0.000321515079122036</v>
      </c>
      <c r="BK78" s="3" t="n">
        <v>-0.000120092823635786</v>
      </c>
      <c r="BL78" s="3" t="n">
        <v>0.0453495010733604</v>
      </c>
      <c r="BM78" s="3" t="n">
        <v>0.171223282814025</v>
      </c>
      <c r="BN78" s="2"/>
      <c r="BO78" s="2"/>
      <c r="BP78" s="2"/>
      <c r="BQ78" s="2"/>
      <c r="BR78" s="2"/>
      <c r="BS78" s="2"/>
      <c r="BT78" s="2"/>
      <c r="BU78" s="2"/>
      <c r="BV78" s="3" t="n">
        <v>0.0217703711241483</v>
      </c>
      <c r="BW78" s="2" t="n">
        <v>-0.0322994776070118</v>
      </c>
      <c r="BX78" s="3" t="n">
        <v>-0.00042160419980064</v>
      </c>
      <c r="BY78" s="3" t="n">
        <v>0.000370223075151443</v>
      </c>
      <c r="BZ78" s="3" t="n">
        <v>0.00133622926659882</v>
      </c>
      <c r="CA78" s="3" t="n">
        <v>-0.000291797827230766</v>
      </c>
      <c r="CB78" s="3" t="n">
        <v>-0.000578802428208291</v>
      </c>
      <c r="CC78" s="3" t="n">
        <v>-0.000352649047272279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380698963999748</v>
      </c>
      <c r="CO78" s="2" t="n">
        <v>-0.0239006523042917</v>
      </c>
      <c r="CP78" s="3" t="n">
        <v>0.000639602716546505</v>
      </c>
      <c r="CQ78" s="3" t="n">
        <v>-0.000161058575031347</v>
      </c>
      <c r="CR78" s="3" t="n">
        <v>-2.89152594632469E-005</v>
      </c>
      <c r="CS78" s="3" t="n">
        <v>2.62945868598762E-005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310886614024639</v>
      </c>
      <c r="DG78" s="2" t="n">
        <v>-0.0152330296114087</v>
      </c>
      <c r="DH78" s="2" t="n">
        <v>0.000705601414665579</v>
      </c>
      <c r="DI78" s="3" t="n">
        <v>0.00148609257303178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459566786885261</v>
      </c>
      <c r="DY78" s="3" t="n">
        <v>-0.0136533733457326</v>
      </c>
    </row>
    <row r="79" customFormat="false" ht="11.25" hidden="false" customHeight="false" outlineLevel="0" collapsed="false">
      <c r="A79" s="1" t="n">
        <v>73</v>
      </c>
      <c r="B79" s="2" t="n">
        <v>0.00285997404716908</v>
      </c>
      <c r="C79" s="2" t="n">
        <v>-0.0388227589428424</v>
      </c>
      <c r="D79" s="3" t="n">
        <v>2.13279963645618E-005</v>
      </c>
      <c r="E79" s="3" t="n">
        <v>0.000233846934861503</v>
      </c>
      <c r="F79" s="3" t="n">
        <v>-0.000390140485251322</v>
      </c>
      <c r="G79" s="3" t="n">
        <v>0.000233853977988474</v>
      </c>
      <c r="H79" s="3" t="n">
        <v>-0.000375675153918564</v>
      </c>
      <c r="I79" s="3" t="n">
        <v>-0.00033080085995607</v>
      </c>
      <c r="J79" s="3" t="n">
        <v>0.172573924064636</v>
      </c>
      <c r="K79" s="3" t="n">
        <v>0.021952711045742</v>
      </c>
      <c r="L79" s="3" t="n">
        <v>0.000335853779688477</v>
      </c>
      <c r="M79" s="3" t="n">
        <v>1.4095086044108E-005</v>
      </c>
      <c r="N79" s="3" t="n">
        <v>-0.000249357981374487</v>
      </c>
      <c r="O79" s="3" t="n">
        <v>0.00130841077771037</v>
      </c>
      <c r="P79" s="3" t="n">
        <v>-0.000238961569266393</v>
      </c>
      <c r="Q79" s="3" t="n">
        <v>-0.000253892241744324</v>
      </c>
      <c r="R79" s="2"/>
      <c r="S79" s="2"/>
      <c r="T79" s="2" t="n">
        <v>0.0597314909100532</v>
      </c>
      <c r="U79" s="2" t="n">
        <v>-0.0569998472929</v>
      </c>
      <c r="V79" s="3" t="n">
        <v>0.000491206883452832</v>
      </c>
      <c r="W79" s="3" t="n">
        <v>0.00030803817207925</v>
      </c>
      <c r="X79" s="3" t="n">
        <v>-2.13058265217114E-005</v>
      </c>
      <c r="Y79" s="3" t="n">
        <v>-0.000208321929676458</v>
      </c>
      <c r="Z79" s="3" t="n">
        <v>0.000310252828057855</v>
      </c>
      <c r="AA79" s="3" t="n">
        <v>0.000120268145110458</v>
      </c>
      <c r="AB79" s="3" t="n">
        <v>-0.146080568432807</v>
      </c>
      <c r="AC79" s="3" t="n">
        <v>-0.0806998237967491</v>
      </c>
      <c r="AD79" s="3" t="n">
        <v>-0.000246768089709803</v>
      </c>
      <c r="AE79" s="3" t="n">
        <v>-2.64099162450293E-005</v>
      </c>
      <c r="AF79" s="3" t="n">
        <v>-4.28366474807262E-005</v>
      </c>
      <c r="AG79" s="3" t="n">
        <v>-5.79002626182045E-005</v>
      </c>
      <c r="AH79" s="2"/>
      <c r="AI79" s="2"/>
      <c r="AJ79" s="2"/>
      <c r="AK79" s="2"/>
      <c r="AL79" s="2" t="n">
        <v>0.00785718113183975</v>
      </c>
      <c r="AM79" s="3" t="n">
        <v>-6.26814507995732E-005</v>
      </c>
      <c r="AN79" s="3" t="n">
        <v>0.000534834223799407</v>
      </c>
      <c r="AO79" s="3" t="n">
        <v>0.000544727430678904</v>
      </c>
      <c r="AP79" s="3" t="n">
        <v>-0.000268845964455977</v>
      </c>
      <c r="AQ79" s="3" t="n">
        <v>0.00123929826077073</v>
      </c>
      <c r="AR79" s="3" t="n">
        <v>-0.000146343329106457</v>
      </c>
      <c r="AS79" s="3" t="n">
        <v>-0.000106358769698999</v>
      </c>
      <c r="AT79" s="3" t="n">
        <v>0.15459294617176</v>
      </c>
      <c r="AU79" s="3" t="n">
        <v>0.102117829024791</v>
      </c>
      <c r="AV79" s="3" t="n">
        <v>1.68468517358633E-007</v>
      </c>
      <c r="AW79" s="3" t="n">
        <v>0.000285583868389949</v>
      </c>
      <c r="AX79" s="2"/>
      <c r="AY79" s="2"/>
      <c r="AZ79" s="2"/>
      <c r="BA79" s="2"/>
      <c r="BB79" s="2"/>
      <c r="BC79" s="2"/>
      <c r="BD79" s="3" t="n">
        <v>0.0466129444539547</v>
      </c>
      <c r="BE79" s="3" t="n">
        <v>-0.0111211454495787</v>
      </c>
      <c r="BF79" s="3" t="n">
        <v>-0.000235609724768437</v>
      </c>
      <c r="BG79" s="3" t="n">
        <v>-0.000153271772433072</v>
      </c>
      <c r="BH79" s="3" t="n">
        <v>5.43317473784554E-005</v>
      </c>
      <c r="BI79" s="3" t="n">
        <v>-2.85745754808886E-005</v>
      </c>
      <c r="BJ79" s="3" t="n">
        <v>0.000255939579801634</v>
      </c>
      <c r="BK79" s="3" t="n">
        <v>0.000212270824704319</v>
      </c>
      <c r="BL79" s="3" t="n">
        <v>0.00621132319793105</v>
      </c>
      <c r="BM79" s="3" t="n">
        <v>-0.174895703792572</v>
      </c>
      <c r="BN79" s="2"/>
      <c r="BO79" s="2"/>
      <c r="BP79" s="2"/>
      <c r="BQ79" s="2"/>
      <c r="BR79" s="2"/>
      <c r="BS79" s="2"/>
      <c r="BT79" s="2"/>
      <c r="BU79" s="2"/>
      <c r="BV79" s="2" t="n">
        <v>0.0197493489831686</v>
      </c>
      <c r="BW79" s="2" t="n">
        <v>-0.0265481490641832</v>
      </c>
      <c r="BX79" s="3" t="n">
        <v>-0.00033193887793459</v>
      </c>
      <c r="BY79" s="3" t="n">
        <v>0.000415208778576925</v>
      </c>
      <c r="BZ79" s="3" t="n">
        <v>0.00116418802645057</v>
      </c>
      <c r="CA79" s="3" t="n">
        <v>-0.000575790531001985</v>
      </c>
      <c r="CB79" s="3" t="n">
        <v>-0.000708023086190223</v>
      </c>
      <c r="CC79" s="3" t="n">
        <v>-0.000262357090832665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0.0442200414836406</v>
      </c>
      <c r="CO79" s="3" t="n">
        <v>-0.0301684811711311</v>
      </c>
      <c r="CP79" s="3" t="n">
        <v>0.000598479935433715</v>
      </c>
      <c r="CQ79" s="3" t="n">
        <v>-0.000261368841165676</v>
      </c>
      <c r="CR79" s="3" t="n">
        <v>1.06865354609908E-005</v>
      </c>
      <c r="CS79" s="3" t="n">
        <v>2.41494581132428E-005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279387459158897</v>
      </c>
      <c r="DG79" s="2" t="n">
        <v>-0.00426999758929014</v>
      </c>
      <c r="DH79" s="3" t="n">
        <v>0.00102318555582314</v>
      </c>
      <c r="DI79" s="3" t="n">
        <v>0.00130076229106634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448159202933311</v>
      </c>
      <c r="DY79" s="3" t="n">
        <v>-0.0167238898575305</v>
      </c>
    </row>
    <row r="80" customFormat="false" ht="11.25" hidden="false" customHeight="false" outlineLevel="0" collapsed="false">
      <c r="A80" s="1" t="n">
        <v>74</v>
      </c>
      <c r="B80" s="2" t="n">
        <v>-0.00922032166272401</v>
      </c>
      <c r="C80" s="3" t="n">
        <v>-0.0242627561092376</v>
      </c>
      <c r="D80" s="3" t="n">
        <v>0.000223884577280841</v>
      </c>
      <c r="E80" s="2" t="n">
        <v>0.000214566374779678</v>
      </c>
      <c r="F80" s="3" t="n">
        <v>-0.000224345189053565</v>
      </c>
      <c r="G80" s="3" t="n">
        <v>0.000348735862644389</v>
      </c>
      <c r="H80" s="3" t="n">
        <v>-0.000442743708845228</v>
      </c>
      <c r="I80" s="3" t="n">
        <v>-0.000228979595704004</v>
      </c>
      <c r="J80" s="3" t="n">
        <v>-0.165612027049064</v>
      </c>
      <c r="K80" s="3" t="n">
        <v>-0.0456827320158481</v>
      </c>
      <c r="L80" s="3" t="n">
        <v>-0.000254434591624885</v>
      </c>
      <c r="M80" s="3" t="n">
        <v>-5.70295924262609E-005</v>
      </c>
      <c r="N80" s="3" t="n">
        <v>0.00050492538139224</v>
      </c>
      <c r="O80" s="3" t="n">
        <v>-0.00124447746202349</v>
      </c>
      <c r="P80" s="3" t="n">
        <v>0.000203468516701832</v>
      </c>
      <c r="Q80" s="3" t="n">
        <v>0.000353790586814284</v>
      </c>
      <c r="R80" s="2"/>
      <c r="S80" s="2"/>
      <c r="T80" s="2" t="n">
        <v>0.0414513647556304</v>
      </c>
      <c r="U80" s="2" t="n">
        <v>-0.0484027452766895</v>
      </c>
      <c r="V80" s="3" t="n">
        <v>0.000431195338023826</v>
      </c>
      <c r="W80" s="3" t="n">
        <v>0.000340956932632252</v>
      </c>
      <c r="X80" s="3" t="n">
        <v>-7.24822166375815E-005</v>
      </c>
      <c r="Y80" s="3" t="n">
        <v>-0.000160894996952265</v>
      </c>
      <c r="Z80" s="3" t="n">
        <v>-0.000209594451007433</v>
      </c>
      <c r="AA80" s="3" t="n">
        <v>-0.000166299651027657</v>
      </c>
      <c r="AB80" s="3" t="n">
        <v>0.116981163620948</v>
      </c>
      <c r="AC80" s="3" t="n">
        <v>0.116296552121639</v>
      </c>
      <c r="AD80" s="3" t="n">
        <v>0.000200807611690834</v>
      </c>
      <c r="AE80" s="3" t="n">
        <v>0.000147784303408116</v>
      </c>
      <c r="AF80" s="3" t="n">
        <v>2.49896656896453E-005</v>
      </c>
      <c r="AG80" s="3" t="n">
        <v>8.70885924086906E-005</v>
      </c>
      <c r="AH80" s="2"/>
      <c r="AI80" s="2"/>
      <c r="AJ80" s="2"/>
      <c r="AK80" s="2"/>
      <c r="AL80" s="2" t="n">
        <v>0.0236974563449621</v>
      </c>
      <c r="AM80" s="2" t="n">
        <v>0.0148686626926064</v>
      </c>
      <c r="AN80" s="3" t="n">
        <v>0.00062650500331074</v>
      </c>
      <c r="AO80" s="3" t="n">
        <v>0.000451943255029618</v>
      </c>
      <c r="AP80" s="3" t="n">
        <v>0.000496846856549382</v>
      </c>
      <c r="AQ80" s="3" t="n">
        <v>-0.00120209087617695</v>
      </c>
      <c r="AR80" s="3" t="n">
        <v>8.60631553223356E-005</v>
      </c>
      <c r="AS80" s="3" t="n">
        <v>0.000148580205859616</v>
      </c>
      <c r="AT80" s="3" t="n">
        <v>-0.125045076012611</v>
      </c>
      <c r="AU80" s="3" t="n">
        <v>-0.133547931909561</v>
      </c>
      <c r="AV80" s="3" t="n">
        <v>5.56490485905669E-005</v>
      </c>
      <c r="AW80" s="3" t="n">
        <v>-0.000258228770690038</v>
      </c>
      <c r="AX80" s="2"/>
      <c r="AY80" s="2"/>
      <c r="AZ80" s="2"/>
      <c r="BA80" s="2"/>
      <c r="BB80" s="2"/>
      <c r="BC80" s="2"/>
      <c r="BD80" s="3" t="n">
        <v>0.0415774025022983</v>
      </c>
      <c r="BE80" s="3" t="n">
        <v>-0.0161775387823581</v>
      </c>
      <c r="BF80" s="3" t="n">
        <v>0.000220662986976094</v>
      </c>
      <c r="BG80" s="3" t="n">
        <v>0.000266812479821965</v>
      </c>
      <c r="BH80" s="3" t="n">
        <v>-4.9369042244507E-005</v>
      </c>
      <c r="BI80" s="3" t="n">
        <v>3.59216246579308E-005</v>
      </c>
      <c r="BJ80" s="3" t="n">
        <v>-0.000159186791279353</v>
      </c>
      <c r="BK80" s="3" t="n">
        <v>-0.000277985382126644</v>
      </c>
      <c r="BL80" s="3" t="n">
        <v>-0.0560289286077022</v>
      </c>
      <c r="BM80" s="3" t="n">
        <v>0.163507968187332</v>
      </c>
      <c r="BN80" s="2"/>
      <c r="BO80" s="2"/>
      <c r="BP80" s="2"/>
      <c r="BQ80" s="2"/>
      <c r="BR80" s="2"/>
      <c r="BS80" s="2"/>
      <c r="BT80" s="2"/>
      <c r="BU80" s="2"/>
      <c r="BV80" s="2" t="n">
        <v>0.0178469065576791</v>
      </c>
      <c r="BW80" s="2" t="n">
        <v>-0.0191017296165227</v>
      </c>
      <c r="BX80" s="3" t="n">
        <v>-0.000152333916048519</v>
      </c>
      <c r="BY80" s="3" t="n">
        <v>0.000477364752441644</v>
      </c>
      <c r="BZ80" s="3" t="n">
        <v>0.000940192316193133</v>
      </c>
      <c r="CA80" s="3" t="n">
        <v>-0.000912787043489515</v>
      </c>
      <c r="CB80" s="3" t="n">
        <v>-0.000762149749789387</v>
      </c>
      <c r="CC80" s="3" t="n">
        <v>-9.16980498004704E-005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306239333003759</v>
      </c>
      <c r="CO80" s="2" t="n">
        <v>-0.0266360193490982</v>
      </c>
      <c r="CP80" s="3" t="n">
        <v>0.000465492368675768</v>
      </c>
      <c r="CQ80" s="3" t="n">
        <v>-0.000444564793724566</v>
      </c>
      <c r="CR80" s="3" t="n">
        <v>2.21832615352468E-005</v>
      </c>
      <c r="CS80" s="3" t="n">
        <v>6.35866163065657E-005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159399583935737</v>
      </c>
      <c r="DG80" s="2" t="n">
        <v>-0.00618696445599198</v>
      </c>
      <c r="DH80" s="3" t="n">
        <v>0.00138085463549941</v>
      </c>
      <c r="DI80" s="3" t="n">
        <v>0.00101671775337308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347409397363662</v>
      </c>
      <c r="DY80" s="3" t="n">
        <v>-0.016490576788783</v>
      </c>
    </row>
    <row r="81" customFormat="false" ht="11.25" hidden="false" customHeight="false" outlineLevel="0" collapsed="false">
      <c r="A81" s="1" t="n">
        <v>75</v>
      </c>
      <c r="B81" s="3" t="n">
        <v>-0.00999935530126094</v>
      </c>
      <c r="C81" s="2" t="n">
        <v>-0.0131576806306839</v>
      </c>
      <c r="D81" s="3" t="n">
        <v>0.000240872570429928</v>
      </c>
      <c r="E81" s="3" t="n">
        <v>0.000125903156003914</v>
      </c>
      <c r="F81" s="3" t="n">
        <v>-4.01878533011768E-005</v>
      </c>
      <c r="G81" s="3" t="n">
        <v>0.000436393806012347</v>
      </c>
      <c r="H81" s="3" t="n">
        <v>-0.000476119777886197</v>
      </c>
      <c r="I81" s="3" t="n">
        <v>-0.000123375531984493</v>
      </c>
      <c r="J81" s="3" t="n">
        <v>0.155473962426185</v>
      </c>
      <c r="K81" s="3" t="n">
        <v>0.0679355710744857</v>
      </c>
      <c r="L81" s="3" t="n">
        <v>0.000185957745998166</v>
      </c>
      <c r="M81" s="3" t="n">
        <v>4.31173393735662E-005</v>
      </c>
      <c r="N81" s="3" t="n">
        <v>-0.00072776066372171</v>
      </c>
      <c r="O81" s="3" t="n">
        <v>0.00114357320126146</v>
      </c>
      <c r="P81" s="3" t="n">
        <v>-0.000139130017487332</v>
      </c>
      <c r="Q81" s="3" t="n">
        <v>-0.000448461971245706</v>
      </c>
      <c r="R81" s="2"/>
      <c r="S81" s="2"/>
      <c r="T81" s="2" t="n">
        <v>0.0365162938833236</v>
      </c>
      <c r="U81" s="2" t="n">
        <v>-0.0488658547401428</v>
      </c>
      <c r="V81" s="3" t="n">
        <v>0.000532135483808815</v>
      </c>
      <c r="W81" s="3" t="n">
        <v>0.00031329455669038</v>
      </c>
      <c r="X81" s="3" t="n">
        <v>-6.21352664893493E-005</v>
      </c>
      <c r="Y81" s="3" t="n">
        <v>-0.000146782767842523</v>
      </c>
      <c r="Z81" s="3" t="n">
        <v>0.000126755810924805</v>
      </c>
      <c r="AA81" s="3" t="n">
        <v>0.000159856703248806</v>
      </c>
      <c r="AB81" s="3" t="n">
        <v>-0.0796221122145652</v>
      </c>
      <c r="AC81" s="3" t="n">
        <v>-0.142033293843269</v>
      </c>
      <c r="AD81" s="3" t="n">
        <v>-0.000203662522835657</v>
      </c>
      <c r="AE81" s="3" t="n">
        <v>-0.000169050894328393</v>
      </c>
      <c r="AF81" s="3" t="n">
        <v>-2.87387638309155E-006</v>
      </c>
      <c r="AG81" s="3" t="n">
        <v>-9.43137565627694E-005</v>
      </c>
      <c r="AH81" s="2"/>
      <c r="AI81" s="2"/>
      <c r="AJ81" s="2"/>
      <c r="AK81" s="2"/>
      <c r="AL81" s="2" t="n">
        <v>0.0261517222970724</v>
      </c>
      <c r="AM81" s="2" t="n">
        <v>0.00801422167569398</v>
      </c>
      <c r="AN81" s="3" t="n">
        <v>0.000888165552169084</v>
      </c>
      <c r="AO81" s="3" t="n">
        <v>0.000326367968227714</v>
      </c>
      <c r="AP81" s="3" t="n">
        <v>-0.000723036937415599</v>
      </c>
      <c r="AQ81" s="3" t="n">
        <v>0.00108961563091725</v>
      </c>
      <c r="AR81" s="3" t="n">
        <v>-5.60285843675956E-005</v>
      </c>
      <c r="AS81" s="3" t="n">
        <v>-0.00011923140118597</v>
      </c>
      <c r="AT81" s="3" t="n">
        <v>0.0894297957420349</v>
      </c>
      <c r="AU81" s="3" t="n">
        <v>0.157009288668632</v>
      </c>
      <c r="AV81" s="3" t="n">
        <v>-0.000164750512340106</v>
      </c>
      <c r="AW81" s="3" t="n">
        <v>0.000246124109253287</v>
      </c>
      <c r="AX81" s="2"/>
      <c r="AY81" s="2"/>
      <c r="AZ81" s="2"/>
      <c r="BA81" s="2"/>
      <c r="BB81" s="2"/>
      <c r="BC81" s="2"/>
      <c r="BD81" s="3" t="n">
        <v>0.0345637053251266</v>
      </c>
      <c r="BE81" s="3" t="n">
        <v>-0.0149472998455166</v>
      </c>
      <c r="BF81" s="3" t="n">
        <v>-0.000169012942933477</v>
      </c>
      <c r="BG81" s="3" t="n">
        <v>-0.00035910407314077</v>
      </c>
      <c r="BH81" s="3" t="n">
        <v>4.85807213408406E-005</v>
      </c>
      <c r="BI81" s="3" t="n">
        <v>-2.58676045632455E-005</v>
      </c>
      <c r="BJ81" s="3" t="n">
        <v>5.00099959026556E-005</v>
      </c>
      <c r="BK81" s="3" t="n">
        <v>0.000368324341252446</v>
      </c>
      <c r="BL81" s="3" t="n">
        <v>0.099868856370449</v>
      </c>
      <c r="BM81" s="3" t="n">
        <v>-0.138445124030113</v>
      </c>
      <c r="BN81" s="2"/>
      <c r="BO81" s="2"/>
      <c r="BP81" s="2"/>
      <c r="BQ81" s="2"/>
      <c r="BR81" s="2"/>
      <c r="BS81" s="2"/>
      <c r="BT81" s="2"/>
      <c r="BU81" s="2"/>
      <c r="BV81" s="2" t="n">
        <v>0.0117279831320047</v>
      </c>
      <c r="BW81" s="2" t="n">
        <v>-0.0186300221830606</v>
      </c>
      <c r="BX81" s="3" t="n">
        <v>-7.51565166865475E-005</v>
      </c>
      <c r="BY81" s="3" t="n">
        <v>0.000518111977726221</v>
      </c>
      <c r="BZ81" s="3" t="n">
        <v>0.000659836456179618</v>
      </c>
      <c r="CA81" s="3" t="n">
        <v>-0.00111076573375612</v>
      </c>
      <c r="CB81" s="3" t="n">
        <v>-0.000804503040853887</v>
      </c>
      <c r="CC81" s="3" t="n">
        <v>8.08570985100232E-005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267008077353239</v>
      </c>
      <c r="CO81" s="2" t="n">
        <v>-0.0230813380330801</v>
      </c>
      <c r="CP81" s="3" t="n">
        <v>0.00031618820503354</v>
      </c>
      <c r="CQ81" s="3" t="n">
        <v>-0.000525341019965708</v>
      </c>
      <c r="CR81" s="3" t="n">
        <v>3.00599040201632E-005</v>
      </c>
      <c r="CS81" s="3" t="n">
        <v>3.49838446709327E-005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185136385262012</v>
      </c>
      <c r="DG81" s="2" t="n">
        <v>0.0112014822661876</v>
      </c>
      <c r="DH81" s="3" t="n">
        <v>0.00172250985633581</v>
      </c>
      <c r="DI81" s="3" t="n">
        <v>0.0006704016122967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250807031989097</v>
      </c>
      <c r="DY81" s="3" t="n">
        <v>-0.0164462681859731</v>
      </c>
    </row>
    <row r="82" customFormat="false" ht="11.25" hidden="false" customHeight="false" outlineLevel="0" collapsed="false">
      <c r="A82" s="1" t="n">
        <v>76</v>
      </c>
      <c r="B82" s="2" t="n">
        <v>-0.00783446803689003</v>
      </c>
      <c r="C82" s="2" t="n">
        <v>-0.00150581169873476</v>
      </c>
      <c r="D82" s="3" t="n">
        <v>0.000283351313555613</v>
      </c>
      <c r="E82" s="3" t="n">
        <v>0.000137510287459008</v>
      </c>
      <c r="F82" s="3" t="n">
        <v>9.36748037929646E-005</v>
      </c>
      <c r="G82" s="3" t="n">
        <v>0.000496496795676648</v>
      </c>
      <c r="H82" s="3" t="n">
        <v>-0.000468648591777309</v>
      </c>
      <c r="I82" s="3" t="n">
        <v>-2.51159440267656E-006</v>
      </c>
      <c r="J82" s="3" t="n">
        <v>-0.142442479729652</v>
      </c>
      <c r="K82" s="3" t="n">
        <v>-0.0882511436939239</v>
      </c>
      <c r="L82" s="3" t="n">
        <v>-0.000117277595563791</v>
      </c>
      <c r="M82" s="3" t="n">
        <v>-1.09906513898749E-005</v>
      </c>
      <c r="N82" s="3" t="n">
        <v>0.000918905483558774</v>
      </c>
      <c r="O82" s="3" t="n">
        <v>-0.000986017752438783</v>
      </c>
      <c r="P82" s="3" t="n">
        <v>2.82575947494478E-005</v>
      </c>
      <c r="Q82" s="3" t="n">
        <v>0.000521357753314077</v>
      </c>
      <c r="R82" s="2"/>
      <c r="S82" s="2"/>
      <c r="T82" s="2" t="n">
        <v>0.0169981736689806</v>
      </c>
      <c r="U82" s="2" t="n">
        <v>-0.047435637563467</v>
      </c>
      <c r="V82" s="3" t="n">
        <v>0.000616434554103761</v>
      </c>
      <c r="W82" s="3" t="n">
        <v>6.78516735206358E-005</v>
      </c>
      <c r="X82" s="3" t="n">
        <v>-0.000126151833683252</v>
      </c>
      <c r="Y82" s="3" t="n">
        <v>-0.000135801441501826</v>
      </c>
      <c r="Z82" s="3" t="n">
        <v>-3.59417099389247E-005</v>
      </c>
      <c r="AA82" s="3" t="n">
        <v>-0.000109557287942152</v>
      </c>
      <c r="AB82" s="3" t="n">
        <v>0.0371567048132419</v>
      </c>
      <c r="AC82" s="3" t="n">
        <v>0.15644060075283</v>
      </c>
      <c r="AD82" s="3" t="n">
        <v>0.000137740702484734</v>
      </c>
      <c r="AE82" s="3" t="n">
        <v>0.000177943496964871</v>
      </c>
      <c r="AF82" s="3" t="n">
        <v>-1.08679987533832E-005</v>
      </c>
      <c r="AG82" s="3" t="n">
        <v>0.000118272801046259</v>
      </c>
      <c r="AH82" s="2"/>
      <c r="AI82" s="2"/>
      <c r="AJ82" s="2"/>
      <c r="AK82" s="2"/>
      <c r="AL82" s="3" t="n">
        <v>0.0249802470207214</v>
      </c>
      <c r="AM82" s="3" t="n">
        <v>0.00190961849875748</v>
      </c>
      <c r="AN82" s="3" t="n">
        <v>0.00102076260372996</v>
      </c>
      <c r="AO82" s="3" t="n">
        <v>3.44026666425634E-005</v>
      </c>
      <c r="AP82" s="3" t="n">
        <v>0.000915733457077294</v>
      </c>
      <c r="AQ82" s="3" t="n">
        <v>-0.000931189337279647</v>
      </c>
      <c r="AR82" s="3" t="n">
        <v>3.303227640572E-005</v>
      </c>
      <c r="AS82" s="3" t="n">
        <v>0.000118889372970443</v>
      </c>
      <c r="AT82" s="3" t="n">
        <v>-0.0497588254511356</v>
      </c>
      <c r="AU82" s="3" t="n">
        <v>-0.171391129493713</v>
      </c>
      <c r="AV82" s="3" t="n">
        <v>0.000222663627937436</v>
      </c>
      <c r="AW82" s="3" t="n">
        <v>-0.000188553050975315</v>
      </c>
      <c r="AX82" s="2"/>
      <c r="AY82" s="2"/>
      <c r="AZ82" s="2"/>
      <c r="BA82" s="2"/>
      <c r="BB82" s="2"/>
      <c r="BC82" s="2"/>
      <c r="BD82" s="3" t="n">
        <v>0.0354981049895286</v>
      </c>
      <c r="BE82" s="3" t="n">
        <v>-0.0187928378582</v>
      </c>
      <c r="BF82" s="3" t="n">
        <v>7.88642937550321E-005</v>
      </c>
      <c r="BG82" s="3" t="n">
        <v>0.00044371944386512</v>
      </c>
      <c r="BH82" s="3" t="n">
        <v>-6.40305006527341E-005</v>
      </c>
      <c r="BI82" s="3" t="n">
        <v>2.32392212637933E-005</v>
      </c>
      <c r="BJ82" s="3" t="n">
        <v>4.37571288784965E-005</v>
      </c>
      <c r="BK82" s="3" t="n">
        <v>-0.000390912930015474</v>
      </c>
      <c r="BL82" s="3" t="n">
        <v>-0.134031683206558</v>
      </c>
      <c r="BM82" s="3" t="n">
        <v>0.102178417146205</v>
      </c>
      <c r="BN82" s="2"/>
      <c r="BO82" s="2"/>
      <c r="BP82" s="2"/>
      <c r="BQ82" s="2"/>
      <c r="BR82" s="2"/>
      <c r="BS82" s="2"/>
      <c r="BT82" s="2"/>
      <c r="BU82" s="2"/>
      <c r="BV82" s="2" t="n">
        <v>0.00191192794591188</v>
      </c>
      <c r="BW82" s="2" t="n">
        <v>-0.00770330429077148</v>
      </c>
      <c r="BX82" s="3" t="n">
        <v>4.58446556876879E-005</v>
      </c>
      <c r="BY82" s="3" t="n">
        <v>0.000554696598555892</v>
      </c>
      <c r="BZ82" s="3" t="n">
        <v>0.000337222212692722</v>
      </c>
      <c r="CA82" s="3" t="n">
        <v>-0.00123713072389364</v>
      </c>
      <c r="CB82" s="3" t="n">
        <v>-0.00076990679372102</v>
      </c>
      <c r="CC82" s="3" t="n">
        <v>0.000250842742389068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208127778023481</v>
      </c>
      <c r="CO82" s="2" t="n">
        <v>-0.0115531831979751</v>
      </c>
      <c r="CP82" s="3" t="n">
        <v>0.000188591118785552</v>
      </c>
      <c r="CQ82" s="3" t="n">
        <v>-0.000547764007933437</v>
      </c>
      <c r="CR82" s="3" t="n">
        <v>5.00049500260502E-005</v>
      </c>
      <c r="CS82" s="3" t="n">
        <v>9.36251399252796E-006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335068181157112</v>
      </c>
      <c r="DG82" s="2" t="n">
        <v>0.0174087304621934</v>
      </c>
      <c r="DH82" s="3" t="n">
        <v>0.0019288167823106</v>
      </c>
      <c r="DI82" s="3" t="n">
        <v>0.000293148885248228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171418767422437</v>
      </c>
      <c r="DY82" s="3" t="n">
        <v>-0.00595333473756909</v>
      </c>
    </row>
    <row r="83" customFormat="false" ht="11.25" hidden="false" customHeight="false" outlineLevel="0" collapsed="false">
      <c r="A83" s="1" t="n">
        <v>77</v>
      </c>
      <c r="B83" s="2" t="n">
        <v>-0.0141296042129397</v>
      </c>
      <c r="C83" s="2" t="n">
        <v>0.00253310007974505</v>
      </c>
      <c r="D83" s="3" t="n">
        <v>0.000300221377983689</v>
      </c>
      <c r="E83" s="3" t="n">
        <v>8.28509728307835E-005</v>
      </c>
      <c r="F83" s="3" t="n">
        <v>0.000201175702386535</v>
      </c>
      <c r="G83" s="3" t="n">
        <v>0.000463448377558961</v>
      </c>
      <c r="H83" s="3" t="n">
        <v>-0.000485605647554621</v>
      </c>
      <c r="I83" s="3" t="n">
        <v>0.000210163343581371</v>
      </c>
      <c r="J83" s="3" t="n">
        <v>0.126760318875312</v>
      </c>
      <c r="K83" s="3" t="n">
        <v>0.106288395822048</v>
      </c>
      <c r="L83" s="3" t="n">
        <v>7.26782745914533E-005</v>
      </c>
      <c r="M83" s="3" t="n">
        <v>-2.09364425245439E-005</v>
      </c>
      <c r="N83" s="3" t="n">
        <v>-0.00106793257873505</v>
      </c>
      <c r="O83" s="3" t="n">
        <v>0.00076977111166343</v>
      </c>
      <c r="P83" s="3" t="n">
        <v>8.40866705402731E-005</v>
      </c>
      <c r="Q83" s="3" t="n">
        <v>-0.000574926903937012</v>
      </c>
      <c r="R83" s="2"/>
      <c r="S83" s="2"/>
      <c r="T83" s="2" t="n">
        <v>0.0115077774971723</v>
      </c>
      <c r="U83" s="2" t="n">
        <v>-0.0321347154676914</v>
      </c>
      <c r="V83" s="3" t="n">
        <v>0.000633065763395279</v>
      </c>
      <c r="W83" s="3" t="n">
        <v>-0.000207486766157671</v>
      </c>
      <c r="X83" s="3" t="n">
        <v>-0.000187713347258977</v>
      </c>
      <c r="Y83" s="3" t="n">
        <v>-8.63007371663115E-005</v>
      </c>
      <c r="Z83" s="3" t="n">
        <v>-3.94683047488797E-005</v>
      </c>
      <c r="AA83" s="3" t="n">
        <v>3.77388205379247E-005</v>
      </c>
      <c r="AB83" s="3" t="n">
        <v>0.00704224873334169</v>
      </c>
      <c r="AC83" s="3" t="n">
        <v>-0.158640131354332</v>
      </c>
      <c r="AD83" s="3" t="n">
        <v>-0.000109770568087697</v>
      </c>
      <c r="AE83" s="3" t="n">
        <v>-0.000162971438840031</v>
      </c>
      <c r="AF83" s="3" t="n">
        <v>5.17863009008579E-005</v>
      </c>
      <c r="AG83" s="3" t="n">
        <v>-0.000107018939161207</v>
      </c>
      <c r="AH83" s="2"/>
      <c r="AI83" s="2"/>
      <c r="AJ83" s="2"/>
      <c r="AK83" s="2"/>
      <c r="AL83" s="2" t="n">
        <v>0.0223894193768501</v>
      </c>
      <c r="AM83" s="3" t="n">
        <v>0.00690550031140446</v>
      </c>
      <c r="AN83" s="3" t="n">
        <v>0.00104034610558301</v>
      </c>
      <c r="AO83" s="3" t="n">
        <v>-0.00022965797688812</v>
      </c>
      <c r="AP83" s="3" t="n">
        <v>-0.00106533453799784</v>
      </c>
      <c r="AQ83" s="3" t="n">
        <v>0.000743124866858124</v>
      </c>
      <c r="AR83" s="3" t="n">
        <v>9.54518054641084E-006</v>
      </c>
      <c r="AS83" s="3" t="n">
        <v>-7.97743559814989E-005</v>
      </c>
      <c r="AT83" s="3" t="n">
        <v>0.00834862608462572</v>
      </c>
      <c r="AU83" s="3" t="n">
        <v>0.176176846027374</v>
      </c>
      <c r="AV83" s="3" t="n">
        <v>-0.00026106383302249</v>
      </c>
      <c r="AW83" s="3" t="n">
        <v>0.000115158640255685</v>
      </c>
      <c r="AX83" s="2"/>
      <c r="AY83" s="2"/>
      <c r="AZ83" s="2"/>
      <c r="BA83" s="2"/>
      <c r="BB83" s="2"/>
      <c r="BC83" s="2"/>
      <c r="BD83" s="3" t="n">
        <v>0.0220540016889572</v>
      </c>
      <c r="BE83" s="3" t="n">
        <v>-0.0168314613401889</v>
      </c>
      <c r="BF83" s="3" t="n">
        <v>2.77750441455282E-005</v>
      </c>
      <c r="BG83" s="3" t="n">
        <v>-0.000510751851834356</v>
      </c>
      <c r="BH83" s="3" t="n">
        <v>7.53526837797835E-005</v>
      </c>
      <c r="BI83" s="3" t="n">
        <v>-6.75945148032042E-006</v>
      </c>
      <c r="BJ83" s="3" t="n">
        <v>-0.000144403296872042</v>
      </c>
      <c r="BK83" s="3" t="n">
        <v>0.000346457381965592</v>
      </c>
      <c r="BL83" s="3" t="n">
        <v>0.155950024724006</v>
      </c>
      <c r="BM83" s="3" t="n">
        <v>-0.0580810122191906</v>
      </c>
      <c r="BN83" s="2"/>
      <c r="BO83" s="2"/>
      <c r="BP83" s="2"/>
      <c r="BQ83" s="2"/>
      <c r="BR83" s="2"/>
      <c r="BS83" s="2"/>
      <c r="BT83" s="2"/>
      <c r="BU83" s="2"/>
      <c r="BV83" s="2" t="n">
        <v>0.00975421443581581</v>
      </c>
      <c r="BW83" s="2" t="n">
        <v>0.00100584200117737</v>
      </c>
      <c r="BX83" s="3" t="n">
        <v>0.000138059695018455</v>
      </c>
      <c r="BY83" s="3" t="n">
        <v>0.000477841676911339</v>
      </c>
      <c r="BZ83" s="3" t="n">
        <v>6.88067302689887E-005</v>
      </c>
      <c r="CA83" s="3" t="n">
        <v>-0.00119955115951597</v>
      </c>
      <c r="CB83" s="3" t="n">
        <v>-0.000745949451811611</v>
      </c>
      <c r="CC83" s="3" t="n">
        <v>0.000418465671828016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226528011262416</v>
      </c>
      <c r="CO83" s="2" t="n">
        <v>-0.0124647701159119</v>
      </c>
      <c r="CP83" s="3" t="n">
        <v>0.000140314878080971</v>
      </c>
      <c r="CQ83" s="3" t="n">
        <v>-0.000538712134584784</v>
      </c>
      <c r="CR83" s="3" t="n">
        <v>4.00016906496603E-005</v>
      </c>
      <c r="CS83" s="3" t="n">
        <v>8.86433008417952E-006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414693094789981</v>
      </c>
      <c r="DG83" s="2" t="n">
        <v>0.0079300096258521</v>
      </c>
      <c r="DH83" s="3" t="n">
        <v>0.00210949731990695</v>
      </c>
      <c r="DI83" s="3" t="n">
        <v>-0.000194074804312549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171985141932964</v>
      </c>
      <c r="DY83" s="3" t="n">
        <v>-0.00607743393629789</v>
      </c>
    </row>
    <row r="84" customFormat="false" ht="11.25" hidden="false" customHeight="false" outlineLevel="0" collapsed="false">
      <c r="A84" s="1" t="n">
        <v>78</v>
      </c>
      <c r="B84" s="2" t="n">
        <v>-0.00261115003377199</v>
      </c>
      <c r="C84" s="3" t="n">
        <v>0.0265857875347137</v>
      </c>
      <c r="D84" s="3" t="n">
        <v>0.000314372358843684</v>
      </c>
      <c r="E84" s="3" t="n">
        <v>-3.07568261632695E-005</v>
      </c>
      <c r="F84" s="3" t="n">
        <v>0.000212432918488048</v>
      </c>
      <c r="G84" s="3" t="n">
        <v>0.000422984710894525</v>
      </c>
      <c r="H84" s="3" t="n">
        <v>-0.000365847052307799</v>
      </c>
      <c r="I84" s="3" t="n">
        <v>0.000419528281781822</v>
      </c>
      <c r="J84" s="3" t="n">
        <v>-0.108818620443344</v>
      </c>
      <c r="K84" s="3" t="n">
        <v>-0.12167689204216</v>
      </c>
      <c r="L84" s="3" t="n">
        <v>-7.17290604370646E-005</v>
      </c>
      <c r="M84" s="3" t="n">
        <v>8.6605898104608E-005</v>
      </c>
      <c r="N84" s="3" t="n">
        <v>0.00119101896416395</v>
      </c>
      <c r="O84" s="3" t="n">
        <v>-0.000524811388459056</v>
      </c>
      <c r="P84" s="3" t="n">
        <v>-0.000201880247914232</v>
      </c>
      <c r="Q84" s="3" t="n">
        <v>0.000617612153291702</v>
      </c>
      <c r="R84" s="2"/>
      <c r="S84" s="2"/>
      <c r="T84" s="2" t="n">
        <v>0.0115703996270895</v>
      </c>
      <c r="U84" s="2" t="n">
        <v>-0.0300463214516639</v>
      </c>
      <c r="V84" s="3" t="n">
        <v>0.000648020417429506</v>
      </c>
      <c r="W84" s="3" t="n">
        <v>-0.000413584144553169</v>
      </c>
      <c r="X84" s="3" t="n">
        <v>-0.000193943196791224</v>
      </c>
      <c r="Y84" s="3" t="n">
        <v>-3.00364754366455E-005</v>
      </c>
      <c r="Z84" s="3" t="n">
        <v>5.48988973605446E-005</v>
      </c>
      <c r="AA84" s="3" t="n">
        <v>4.90678576170466E-005</v>
      </c>
      <c r="AB84" s="3" t="n">
        <v>-0.0495212897658348</v>
      </c>
      <c r="AC84" s="3" t="n">
        <v>0.148692518472671</v>
      </c>
      <c r="AD84" s="3" t="n">
        <v>6.59915094729512E-005</v>
      </c>
      <c r="AE84" s="3" t="n">
        <v>0.000156775597133673</v>
      </c>
      <c r="AF84" s="3" t="n">
        <v>-9.3719529104419E-005</v>
      </c>
      <c r="AG84" s="3" t="n">
        <v>9.25303611438721E-005</v>
      </c>
      <c r="AH84" s="2"/>
      <c r="AI84" s="2"/>
      <c r="AJ84" s="2"/>
      <c r="AK84" s="2"/>
      <c r="AL84" s="2" t="n">
        <v>0.0229857508093118</v>
      </c>
      <c r="AM84" s="2" t="n">
        <v>0.0130991386249661</v>
      </c>
      <c r="AN84" s="3" t="n">
        <v>0.00104649644345045</v>
      </c>
      <c r="AO84" s="3" t="n">
        <v>-0.000628861540462821</v>
      </c>
      <c r="AP84" s="3" t="n">
        <v>0.0011767279356718</v>
      </c>
      <c r="AQ84" s="3" t="n">
        <v>-0.000543855538126081</v>
      </c>
      <c r="AR84" s="3" t="n">
        <v>-4.35459878644906E-005</v>
      </c>
      <c r="AS84" s="3" t="n">
        <v>7.2438248025719E-005</v>
      </c>
      <c r="AT84" s="3" t="n">
        <v>0.0324820205569267</v>
      </c>
      <c r="AU84" s="3" t="n">
        <v>-0.171217337250709</v>
      </c>
      <c r="AV84" s="3" t="n">
        <v>0.000334498443407937</v>
      </c>
      <c r="AW84" s="3" t="n">
        <v>-4.46328231191728E-005</v>
      </c>
      <c r="AX84" s="2"/>
      <c r="AY84" s="2"/>
      <c r="AZ84" s="2"/>
      <c r="BA84" s="2"/>
      <c r="BB84" s="2"/>
      <c r="BC84" s="2"/>
      <c r="BD84" s="3" t="n">
        <v>0.0233396328985691</v>
      </c>
      <c r="BE84" s="3" t="n">
        <v>-0.00530135724693536</v>
      </c>
      <c r="BF84" s="3" t="n">
        <v>-0.000154886613017879</v>
      </c>
      <c r="BG84" s="3" t="n">
        <v>0.000559434585738927</v>
      </c>
      <c r="BH84" s="3" t="n">
        <v>-7.94597799540497E-005</v>
      </c>
      <c r="BI84" s="3" t="n">
        <v>-4.66859455627854E-006</v>
      </c>
      <c r="BJ84" s="3" t="n">
        <v>0.000286261813016608</v>
      </c>
      <c r="BK84" s="3" t="n">
        <v>-0.000293111486826092</v>
      </c>
      <c r="BL84" s="3" t="n">
        <v>-0.163932934403419</v>
      </c>
      <c r="BM84" s="3" t="n">
        <v>0.0102250492200255</v>
      </c>
      <c r="BN84" s="2"/>
      <c r="BO84" s="2"/>
      <c r="BP84" s="2"/>
      <c r="BQ84" s="2"/>
      <c r="BR84" s="2"/>
      <c r="BS84" s="2"/>
      <c r="BT84" s="2"/>
      <c r="BU84" s="2"/>
      <c r="BV84" s="2" t="n">
        <v>-0.00062835676362738</v>
      </c>
      <c r="BW84" s="2" t="n">
        <v>0.00791702792048454</v>
      </c>
      <c r="BX84" s="3" t="n">
        <v>0.00018542337056715</v>
      </c>
      <c r="BY84" s="3" t="n">
        <v>0.000480856833746656</v>
      </c>
      <c r="BZ84" s="3" t="n">
        <v>-0.000163732795044779</v>
      </c>
      <c r="CA84" s="3" t="n">
        <v>-0.00118937401566654</v>
      </c>
      <c r="CB84" s="3" t="n">
        <v>-0.000757789763156324</v>
      </c>
      <c r="CC84" s="3" t="n">
        <v>0.00068635499337688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203544665127992</v>
      </c>
      <c r="CO84" s="2" t="n">
        <v>-0.013053698465228</v>
      </c>
      <c r="CP84" s="3" t="n">
        <v>0.000130040847579948</v>
      </c>
      <c r="CQ84" s="3" t="n">
        <v>-0.000551183649804443</v>
      </c>
      <c r="CR84" s="3" t="n">
        <v>6.89215230522677E-005</v>
      </c>
      <c r="CS84" s="3" t="n">
        <v>-2.4359049348277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383688807487487</v>
      </c>
      <c r="DG84" s="2" t="n">
        <v>-0.00284617114812135</v>
      </c>
      <c r="DH84" s="3" t="n">
        <v>0.00210819346830248</v>
      </c>
      <c r="DI84" s="3" t="n">
        <v>-0.000814043276477605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124728959053754</v>
      </c>
      <c r="DY84" s="3" t="n">
        <v>0.000916875374969095</v>
      </c>
    </row>
    <row r="85" customFormat="false" ht="11.25" hidden="false" customHeight="false" outlineLevel="0" collapsed="false">
      <c r="A85" s="1" t="n">
        <v>79</v>
      </c>
      <c r="B85" s="3" t="n">
        <v>0.0137823745608329</v>
      </c>
      <c r="C85" s="3" t="n">
        <v>0.0152111276984214</v>
      </c>
      <c r="D85" s="3" t="n">
        <v>0.000242217851337045</v>
      </c>
      <c r="E85" s="3" t="n">
        <v>-0.000126200597151182</v>
      </c>
      <c r="F85" s="3" t="n">
        <v>0.000287633039988577</v>
      </c>
      <c r="G85" s="3" t="n">
        <v>0.000339489808538928</v>
      </c>
      <c r="H85" s="3" t="n">
        <v>-0.000314794946461916</v>
      </c>
      <c r="I85" s="3" t="n">
        <v>0.000432515487773343</v>
      </c>
      <c r="J85" s="3" t="n">
        <v>0.0889870524406433</v>
      </c>
      <c r="K85" s="3" t="n">
        <v>0.134478732943534</v>
      </c>
      <c r="L85" s="3" t="n">
        <v>9.31094255065545E-005</v>
      </c>
      <c r="M85" s="3" t="n">
        <v>-0.000149476531078107</v>
      </c>
      <c r="N85" s="3" t="n">
        <v>-0.00126284768339246</v>
      </c>
      <c r="O85" s="3" t="n">
        <v>0.000294691766612231</v>
      </c>
      <c r="P85" s="3" t="n">
        <v>0.000338657555403187</v>
      </c>
      <c r="Q85" s="3" t="n">
        <v>-0.00058728881413117</v>
      </c>
      <c r="R85" s="2"/>
      <c r="S85" s="2"/>
      <c r="T85" s="2" t="n">
        <v>-0.0019795442931354</v>
      </c>
      <c r="U85" s="2" t="n">
        <v>-0.0243604741990566</v>
      </c>
      <c r="V85" s="3" t="n">
        <v>0.000681732431985437</v>
      </c>
      <c r="W85" s="3" t="n">
        <v>-0.000603477237746119</v>
      </c>
      <c r="X85" s="3" t="n">
        <v>-0.000201097805984318</v>
      </c>
      <c r="Y85" s="3" t="n">
        <v>3.5046581615461E-005</v>
      </c>
      <c r="Z85" s="3" t="n">
        <v>-5.54807629669085E-005</v>
      </c>
      <c r="AA85" s="3" t="n">
        <v>-0.00013314549869392</v>
      </c>
      <c r="AB85" s="3" t="n">
        <v>0.0872428268194198</v>
      </c>
      <c r="AC85" s="3" t="n">
        <v>-0.127721220254898</v>
      </c>
      <c r="AD85" s="3" t="n">
        <v>-2.75000820693094E-005</v>
      </c>
      <c r="AE85" s="3" t="n">
        <v>-0.000131572596728801</v>
      </c>
      <c r="AF85" s="3" t="n">
        <v>0.000130587606690824</v>
      </c>
      <c r="AG85" s="3" t="n">
        <v>-5.99261038587428E-005</v>
      </c>
      <c r="AH85" s="2"/>
      <c r="AI85" s="2"/>
      <c r="AJ85" s="2"/>
      <c r="AK85" s="2"/>
      <c r="AL85" s="2" t="n">
        <v>0.0211967807263135</v>
      </c>
      <c r="AM85" s="2" t="n">
        <v>0.0130208963528275</v>
      </c>
      <c r="AN85" s="3" t="n">
        <v>0.000917894940357655</v>
      </c>
      <c r="AO85" s="3" t="n">
        <v>-0.000969678279943764</v>
      </c>
      <c r="AP85" s="3" t="n">
        <v>-0.00123104883823543</v>
      </c>
      <c r="AQ85" s="3" t="n">
        <v>0.000316509744152426</v>
      </c>
      <c r="AR85" s="3" t="n">
        <v>8.20777870558231E-007</v>
      </c>
      <c r="AS85" s="3" t="n">
        <v>-6.0409351135604E-005</v>
      </c>
      <c r="AT85" s="3" t="n">
        <v>-0.0706910714507103</v>
      </c>
      <c r="AU85" s="3" t="n">
        <v>0.157100394368171</v>
      </c>
      <c r="AV85" s="3" t="n">
        <v>-0.000373149290680885</v>
      </c>
      <c r="AW85" s="3" t="n">
        <v>-3.47316527040675E-005</v>
      </c>
      <c r="AX85" s="2"/>
      <c r="AY85" s="2"/>
      <c r="AZ85" s="2"/>
      <c r="BA85" s="2"/>
      <c r="BB85" s="2"/>
      <c r="BC85" s="2"/>
      <c r="BD85" s="3" t="n">
        <v>0.0266941282898187</v>
      </c>
      <c r="BE85" s="3" t="n">
        <v>-0.00869086943566799</v>
      </c>
      <c r="BF85" s="3" t="n">
        <v>0.000271072465693578</v>
      </c>
      <c r="BG85" s="3" t="n">
        <v>-0.00056579679949209</v>
      </c>
      <c r="BH85" s="3" t="n">
        <v>8.08919503469951E-005</v>
      </c>
      <c r="BI85" s="3" t="n">
        <v>1.67180023709079E-005</v>
      </c>
      <c r="BJ85" s="3" t="n">
        <v>-0.00033211093978025</v>
      </c>
      <c r="BK85" s="3" t="n">
        <v>0.000233711893088184</v>
      </c>
      <c r="BL85" s="3" t="n">
        <v>0.157718703150749</v>
      </c>
      <c r="BM85" s="3" t="n">
        <v>0.0373888909816741</v>
      </c>
      <c r="BN85" s="2"/>
      <c r="BO85" s="2"/>
      <c r="BP85" s="2"/>
      <c r="BQ85" s="2"/>
      <c r="BR85" s="2"/>
      <c r="BS85" s="2"/>
      <c r="BT85" s="2"/>
      <c r="BU85" s="2"/>
      <c r="BV85" s="2" t="n">
        <v>0.0170425623655319</v>
      </c>
      <c r="BW85" s="3" t="n">
        <v>0.0171427018940448</v>
      </c>
      <c r="BX85" s="3" t="n">
        <v>0.000311325478833168</v>
      </c>
      <c r="BY85" s="3" t="n">
        <v>0.000424482452217489</v>
      </c>
      <c r="BZ85" s="3" t="n">
        <v>-0.00039500294951722</v>
      </c>
      <c r="CA85" s="3" t="n">
        <v>-0.00101785105653107</v>
      </c>
      <c r="CB85" s="3" t="n">
        <v>-0.00054237653966993</v>
      </c>
      <c r="CC85" s="3" t="n">
        <v>0.000930671638343483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0651174644008278</v>
      </c>
      <c r="CO85" s="2" t="n">
        <v>-0.0148978168144822</v>
      </c>
      <c r="CP85" s="3" t="n">
        <v>8.72658274602145E-005</v>
      </c>
      <c r="CQ85" s="3" t="n">
        <v>-0.000637474295217543</v>
      </c>
      <c r="CR85" s="3" t="n">
        <v>3.05696703435387E-005</v>
      </c>
      <c r="CS85" s="3" t="n">
        <v>-8.08879267424345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270195361226797</v>
      </c>
      <c r="DG85" s="2" t="n">
        <v>-0.00192850164603442</v>
      </c>
      <c r="DH85" s="3" t="n">
        <v>0.00189765519462525</v>
      </c>
      <c r="DI85" s="3" t="n">
        <v>-0.00153689656872302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058447802439332</v>
      </c>
      <c r="DY85" s="3" t="n">
        <v>0.00311145931482315</v>
      </c>
    </row>
    <row r="86" customFormat="false" ht="11.25" hidden="false" customHeight="false" outlineLevel="0" collapsed="false">
      <c r="A86" s="1" t="n">
        <v>80</v>
      </c>
      <c r="B86" s="3" t="n">
        <v>0.0151764927431941</v>
      </c>
      <c r="C86" s="3" t="n">
        <v>0.0124056627973914</v>
      </c>
      <c r="D86" s="3" t="n">
        <v>0.000129607054986991</v>
      </c>
      <c r="E86" s="3" t="n">
        <v>-0.000170184895978309</v>
      </c>
      <c r="F86" s="3" t="n">
        <v>0.000300840620184317</v>
      </c>
      <c r="G86" s="3" t="n">
        <v>0.000224801755393855</v>
      </c>
      <c r="H86" s="3" t="n">
        <v>-0.000249478995101526</v>
      </c>
      <c r="I86" s="3" t="n">
        <v>0.000491547863930463</v>
      </c>
      <c r="J86" s="3" t="n">
        <v>-0.0680405125021934</v>
      </c>
      <c r="K86" s="3" t="n">
        <v>-0.144084528088569</v>
      </c>
      <c r="L86" s="3" t="n">
        <v>-0.000158224182086996</v>
      </c>
      <c r="M86" s="3" t="n">
        <v>0.000213639767025597</v>
      </c>
      <c r="N86" s="3" t="n">
        <v>0.00128031172789633</v>
      </c>
      <c r="O86" s="3" t="n">
        <v>-3.36716839228756E-005</v>
      </c>
      <c r="P86" s="3" t="n">
        <v>-0.000501991540659219</v>
      </c>
      <c r="Q86" s="3" t="n">
        <v>0.000543003901839256</v>
      </c>
      <c r="R86" s="2"/>
      <c r="S86" s="2"/>
      <c r="T86" s="2" t="n">
        <v>-0.00197173678316175</v>
      </c>
      <c r="U86" s="2" t="n">
        <v>-0.0175830274820327</v>
      </c>
      <c r="V86" s="3" t="n">
        <v>0.000656617688946425</v>
      </c>
      <c r="W86" s="3" t="n">
        <v>-0.000745667261071503</v>
      </c>
      <c r="X86" s="3" t="n">
        <v>-0.000175130990101024</v>
      </c>
      <c r="Y86" s="3" t="n">
        <v>8.27239418867975E-005</v>
      </c>
      <c r="Z86" s="3" t="n">
        <v>-9.64766422839602E-006</v>
      </c>
      <c r="AA86" s="3" t="n">
        <v>0.000215845298953354</v>
      </c>
      <c r="AB86" s="3" t="n">
        <v>-0.117395959794521</v>
      </c>
      <c r="AC86" s="3" t="n">
        <v>0.0975791662931442</v>
      </c>
      <c r="AD86" s="3" t="n">
        <v>4.01417401008075E-006</v>
      </c>
      <c r="AE86" s="3" t="n">
        <v>0.000144190868013538</v>
      </c>
      <c r="AF86" s="3" t="n">
        <v>-0.000150976804434321</v>
      </c>
      <c r="AG86" s="3" t="n">
        <v>4.02880650653969E-005</v>
      </c>
      <c r="AH86" s="2"/>
      <c r="AI86" s="2"/>
      <c r="AJ86" s="2"/>
      <c r="AK86" s="2"/>
      <c r="AL86" s="2" t="n">
        <v>0.0216732770204544</v>
      </c>
      <c r="AM86" s="2" t="n">
        <v>0.0186778735369443</v>
      </c>
      <c r="AN86" s="3" t="n">
        <v>0.000752585299778729</v>
      </c>
      <c r="AO86" s="2" t="n">
        <v>-0.00124179117847234</v>
      </c>
      <c r="AP86" s="3" t="n">
        <v>0.0012414650991559</v>
      </c>
      <c r="AQ86" s="3" t="n">
        <v>-8.46161783556453E-005</v>
      </c>
      <c r="AR86" s="3" t="n">
        <v>5.31149817106779E-005</v>
      </c>
      <c r="AS86" s="3" t="n">
        <v>5.10538257003645E-006</v>
      </c>
      <c r="AT86" s="3" t="n">
        <v>0.10403211414814</v>
      </c>
      <c r="AU86" s="3" t="n">
        <v>-0.134718582034111</v>
      </c>
      <c r="AV86" s="3" t="n">
        <v>0.000356279517291113</v>
      </c>
      <c r="AW86" s="3" t="n">
        <v>0.00013639815733768</v>
      </c>
      <c r="AX86" s="2"/>
      <c r="AY86" s="2"/>
      <c r="AZ86" s="2"/>
      <c r="BA86" s="2"/>
      <c r="BB86" s="2"/>
      <c r="BC86" s="2"/>
      <c r="BD86" s="3" t="n">
        <v>0.0201401356607675</v>
      </c>
      <c r="BE86" s="3" t="n">
        <v>-0.003859389340505</v>
      </c>
      <c r="BF86" s="3" t="n">
        <v>-0.000414249312598258</v>
      </c>
      <c r="BG86" s="3" t="n">
        <v>0.0005228974041529</v>
      </c>
      <c r="BH86" s="3" t="n">
        <v>-7.5150906923227E-005</v>
      </c>
      <c r="BI86" s="3" t="n">
        <v>-4.20914802816696E-005</v>
      </c>
      <c r="BJ86" s="3" t="n">
        <v>0.000347665860317647</v>
      </c>
      <c r="BK86" s="3" t="n">
        <v>-0.000114750524517148</v>
      </c>
      <c r="BL86" s="3" t="n">
        <v>-0.13819108903408</v>
      </c>
      <c r="BM86" s="3" t="n">
        <v>-0.0804487019777298</v>
      </c>
      <c r="BN86" s="2"/>
      <c r="BO86" s="2"/>
      <c r="BP86" s="2"/>
      <c r="BQ86" s="2"/>
      <c r="BR86" s="2"/>
      <c r="BS86" s="2"/>
      <c r="BT86" s="2"/>
      <c r="BU86" s="2"/>
      <c r="BV86" s="2" t="n">
        <v>0.0215340517461299</v>
      </c>
      <c r="BW86" s="2" t="n">
        <v>0.0168494265526533</v>
      </c>
      <c r="BX86" s="3" t="n">
        <v>0.000453763670520857</v>
      </c>
      <c r="BY86" s="3" t="n">
        <v>0.000276842329185456</v>
      </c>
      <c r="BZ86" s="3" t="n">
        <v>-0.000601147185079753</v>
      </c>
      <c r="CA86" s="3" t="n">
        <v>-0.000878969556652009</v>
      </c>
      <c r="CB86" s="3" t="n">
        <v>-0.00026748253731057</v>
      </c>
      <c r="CC86" s="3" t="n">
        <v>0.00108705181628465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0181463861372321</v>
      </c>
      <c r="CO86" s="3" t="n">
        <v>0.00553720258176326</v>
      </c>
      <c r="CP86" s="3" t="n">
        <v>-0.000157020534970797</v>
      </c>
      <c r="CQ86" s="3" t="n">
        <v>-0.000665887433569878</v>
      </c>
      <c r="CR86" s="3" t="n">
        <v>-2.70234813797287E-005</v>
      </c>
      <c r="CS86" s="3" t="n">
        <v>-7.69649122958071E-005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214657019823789</v>
      </c>
      <c r="DG86" s="2" t="n">
        <v>0.00466595077887177</v>
      </c>
      <c r="DH86" s="3" t="n">
        <v>0.00143957999534905</v>
      </c>
      <c r="DI86" s="3" t="n">
        <v>-0.00209456984885037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0270362175069749</v>
      </c>
      <c r="DY86" s="3" t="n">
        <v>0.018738754093647</v>
      </c>
    </row>
    <row r="87" customFormat="false" ht="11.25" hidden="false" customHeight="false" outlineLevel="0" collapsed="false">
      <c r="A87" s="1" t="n">
        <v>81</v>
      </c>
      <c r="B87" s="2" t="n">
        <v>0.0154974684119224</v>
      </c>
      <c r="C87" s="2" t="n">
        <v>0.00473126722499728</v>
      </c>
      <c r="D87" s="3" t="n">
        <v>9.73857313510961E-005</v>
      </c>
      <c r="E87" s="3" t="n">
        <v>-0.000186083823791705</v>
      </c>
      <c r="F87" s="3" t="n">
        <v>0.000368055538274347</v>
      </c>
      <c r="G87" s="3" t="n">
        <v>0.000171437612152658</v>
      </c>
      <c r="H87" s="3" t="n">
        <v>-0.000184423915925435</v>
      </c>
      <c r="I87" s="3" t="n">
        <v>0.000543018046300858</v>
      </c>
      <c r="J87" s="3" t="n">
        <v>0.0460594817996025</v>
      </c>
      <c r="K87" s="3" t="n">
        <v>0.150393083691597</v>
      </c>
      <c r="L87" s="3" t="n">
        <v>0.000233157348702661</v>
      </c>
      <c r="M87" s="3" t="n">
        <v>-0.000258218642557039</v>
      </c>
      <c r="N87" s="3" t="n">
        <v>-0.00123952270951122</v>
      </c>
      <c r="O87" s="3" t="n">
        <v>-0.000201550326892174</v>
      </c>
      <c r="P87" s="3" t="n">
        <v>0.000627174333203584</v>
      </c>
      <c r="Q87" s="3" t="n">
        <v>-0.000470209663035348</v>
      </c>
      <c r="R87" s="2"/>
      <c r="S87" s="2"/>
      <c r="T87" s="2" t="n">
        <v>-0.0133829480037093</v>
      </c>
      <c r="U87" s="2" t="n">
        <v>-0.000203034447622485</v>
      </c>
      <c r="V87" s="3" t="n">
        <v>0.000392017973354086</v>
      </c>
      <c r="W87" s="3" t="n">
        <v>-0.000850451702717691</v>
      </c>
      <c r="X87" s="3" t="n">
        <v>-0.00015975534915924</v>
      </c>
      <c r="Y87" s="3" t="n">
        <v>0.000109215194243006</v>
      </c>
      <c r="Z87" s="3" t="n">
        <v>7.95236701378598E-005</v>
      </c>
      <c r="AA87" s="3" t="n">
        <v>-0.000280661595752462</v>
      </c>
      <c r="AB87" s="3" t="n">
        <v>0.137799054384231</v>
      </c>
      <c r="AC87" s="3" t="n">
        <v>-0.0607978478074073</v>
      </c>
      <c r="AD87" s="3" t="n">
        <v>3.7819498288627E-007</v>
      </c>
      <c r="AE87" s="3" t="n">
        <v>-0.000133766341605223</v>
      </c>
      <c r="AF87" s="3" t="n">
        <v>0.000169724953593686</v>
      </c>
      <c r="AG87" s="3" t="n">
        <v>3.08749872601765E-006</v>
      </c>
      <c r="AH87" s="2"/>
      <c r="AI87" s="2"/>
      <c r="AJ87" s="2"/>
      <c r="AK87" s="2"/>
      <c r="AL87" s="2" t="n">
        <v>0.0305901579558849</v>
      </c>
      <c r="AM87" s="2" t="n">
        <v>0.0190274342894554</v>
      </c>
      <c r="AN87" s="3" t="n">
        <v>0.000496353721246123</v>
      </c>
      <c r="AO87" s="3" t="n">
        <v>-0.00142084388062357</v>
      </c>
      <c r="AP87" s="3" t="n">
        <v>-0.00122075679246336</v>
      </c>
      <c r="AQ87" s="3" t="n">
        <v>-0.0001686339819571</v>
      </c>
      <c r="AR87" s="3" t="n">
        <v>-8.59739011502824E-005</v>
      </c>
      <c r="AS87" s="3" t="n">
        <v>3.18864877044688E-005</v>
      </c>
      <c r="AT87" s="3" t="n">
        <v>-0.130910918116569</v>
      </c>
      <c r="AU87" s="3" t="n">
        <v>0.105430178344249</v>
      </c>
      <c r="AV87" s="3" t="n">
        <v>-0.000296146870823577</v>
      </c>
      <c r="AW87" s="3" t="n">
        <v>-0.000215077685425058</v>
      </c>
      <c r="AX87" s="2"/>
      <c r="AY87" s="2"/>
      <c r="AZ87" s="2"/>
      <c r="BA87" s="2"/>
      <c r="BB87" s="2"/>
      <c r="BC87" s="2"/>
      <c r="BD87" s="3" t="n">
        <v>0.0218011252582073</v>
      </c>
      <c r="BE87" s="3" t="n">
        <v>-0.000297787977615371</v>
      </c>
      <c r="BF87" s="3" t="n">
        <v>0.000562281347811222</v>
      </c>
      <c r="BG87" s="3" t="n">
        <v>-0.000443228753283619</v>
      </c>
      <c r="BH87" s="3" t="n">
        <v>6.41743245068937E-005</v>
      </c>
      <c r="BI87" s="3" t="n">
        <v>4.1067942220252E-005</v>
      </c>
      <c r="BJ87" s="3" t="n">
        <v>-0.000382950936909765</v>
      </c>
      <c r="BK87" s="3" t="n">
        <v>-2.85129644908011E-005</v>
      </c>
      <c r="BL87" s="3" t="n">
        <v>0.10736845433712</v>
      </c>
      <c r="BM87" s="3" t="n">
        <v>0.115526415407657</v>
      </c>
      <c r="BN87" s="2"/>
      <c r="BO87" s="2"/>
      <c r="BP87" s="2"/>
      <c r="BQ87" s="2"/>
      <c r="BR87" s="2"/>
      <c r="BS87" s="2"/>
      <c r="BT87" s="2"/>
      <c r="BU87" s="2"/>
      <c r="BV87" s="2" t="n">
        <v>0.0331079252064228</v>
      </c>
      <c r="BW87" s="2" t="n">
        <v>0.0181850809603929</v>
      </c>
      <c r="BX87" s="3" t="n">
        <v>0.000501960515975952</v>
      </c>
      <c r="BY87" s="3" t="n">
        <v>0.000108953667222522</v>
      </c>
      <c r="BZ87" s="3" t="n">
        <v>-0.000839395681396126</v>
      </c>
      <c r="CA87" s="3" t="n">
        <v>-0.000601741485297679</v>
      </c>
      <c r="CB87" s="3" t="n">
        <v>3.45133448718115E-005</v>
      </c>
      <c r="CC87" s="3" t="n">
        <v>0.00106358283665031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0880638509988784</v>
      </c>
      <c r="CO87" s="2" t="n">
        <v>0.0043978919275105</v>
      </c>
      <c r="CP87" s="3" t="n">
        <v>-0.000339174817781895</v>
      </c>
      <c r="CQ87" s="3" t="n">
        <v>-0.000587710179388523</v>
      </c>
      <c r="CR87" s="3" t="n">
        <v>-3.05567555187735E-005</v>
      </c>
      <c r="CS87" s="3" t="n">
        <v>-2.22332164412364E-005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237817056477069</v>
      </c>
      <c r="DG87" s="2" t="n">
        <v>0.0180794764310121</v>
      </c>
      <c r="DH87" s="3" t="n">
        <v>0.000925163272768259</v>
      </c>
      <c r="DI87" s="3" t="n">
        <v>-0.00234323972836136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1102024782449</v>
      </c>
      <c r="DY87" s="3" t="n">
        <v>0.0267283823341131</v>
      </c>
    </row>
    <row r="88" customFormat="false" ht="11.25" hidden="false" customHeight="false" outlineLevel="0" collapsed="false">
      <c r="A88" s="1" t="n">
        <v>82</v>
      </c>
      <c r="B88" s="2" t="n">
        <v>0.00847053062170743</v>
      </c>
      <c r="C88" s="2" t="n">
        <v>0.00874112360179424</v>
      </c>
      <c r="D88" s="3" t="n">
        <v>6.02732216066215E-005</v>
      </c>
      <c r="E88" s="3" t="n">
        <v>-0.000225330790271982</v>
      </c>
      <c r="F88" s="3" t="n">
        <v>0.000380649260478094</v>
      </c>
      <c r="G88" s="3" t="n">
        <v>6.68719221721403E-005</v>
      </c>
      <c r="H88" s="3" t="n">
        <v>-2.56178263953188E-005</v>
      </c>
      <c r="I88" s="3" t="n">
        <v>0.000558962055947631</v>
      </c>
      <c r="J88" s="3" t="n">
        <v>-0.0237607359886169</v>
      </c>
      <c r="K88" s="3" t="n">
        <v>-0.153579697012901</v>
      </c>
      <c r="L88" s="3" t="n">
        <v>-0.00032645248575136</v>
      </c>
      <c r="M88" s="3" t="n">
        <v>0.000265185051830485</v>
      </c>
      <c r="N88" s="3" t="n">
        <v>0.00117998325731605</v>
      </c>
      <c r="O88" s="3" t="n">
        <v>0.000449869519798085</v>
      </c>
      <c r="P88" s="3" t="n">
        <v>-0.000747097365092486</v>
      </c>
      <c r="Q88" s="3" t="n">
        <v>0.000350821821484714</v>
      </c>
      <c r="R88" s="2"/>
      <c r="S88" s="2"/>
      <c r="T88" s="3" t="n">
        <v>0.00426522968336939</v>
      </c>
      <c r="U88" s="2" t="n">
        <v>0.0105311069637537</v>
      </c>
      <c r="V88" s="3" t="n">
        <v>8.64087560330517E-005</v>
      </c>
      <c r="W88" s="3" t="n">
        <v>-0.000827216194011271</v>
      </c>
      <c r="X88" s="3" t="n">
        <v>-0.000102300560683943</v>
      </c>
      <c r="Y88" s="3" t="n">
        <v>0.000161560703418217</v>
      </c>
      <c r="Z88" s="3" t="n">
        <v>-0.000192207880900241</v>
      </c>
      <c r="AA88" s="3" t="n">
        <v>0.000340671365847811</v>
      </c>
      <c r="AB88" s="3" t="n">
        <v>-0.147219151258468</v>
      </c>
      <c r="AC88" s="3" t="n">
        <v>0.020289022475481</v>
      </c>
      <c r="AD88" s="3" t="n">
        <v>-6.05250988883199E-006</v>
      </c>
      <c r="AE88" s="3" t="n">
        <v>0.000100352976005524</v>
      </c>
      <c r="AF88" s="3" t="n">
        <v>-0.000160696930834092</v>
      </c>
      <c r="AG88" s="3" t="n">
        <v>-5.43473724974319E-005</v>
      </c>
      <c r="AH88" s="2"/>
      <c r="AI88" s="2"/>
      <c r="AJ88" s="2"/>
      <c r="AK88" s="2"/>
      <c r="AL88" s="2" t="n">
        <v>0.0288986302912235</v>
      </c>
      <c r="AM88" s="2" t="n">
        <v>0.0161633603274822</v>
      </c>
      <c r="AN88" s="3" t="n">
        <v>0.000161672840476967</v>
      </c>
      <c r="AO88" s="3" t="n">
        <v>-0.00153633311856538</v>
      </c>
      <c r="AP88" s="3" t="n">
        <v>0.00115308340173214</v>
      </c>
      <c r="AQ88" s="3" t="n">
        <v>0.000384921644581481</v>
      </c>
      <c r="AR88" s="3" t="n">
        <v>0.000100121134892106</v>
      </c>
      <c r="AS88" s="3" t="n">
        <v>-2.97323003906058E-005</v>
      </c>
      <c r="AT88" s="3" t="n">
        <v>0.15015959739685</v>
      </c>
      <c r="AU88" s="3" t="n">
        <v>-0.0710855349898338</v>
      </c>
      <c r="AV88" s="3" t="n">
        <v>0.000229408717132173</v>
      </c>
      <c r="AW88" s="3" t="n">
        <v>0.00032746689976193</v>
      </c>
      <c r="AX88" s="2"/>
      <c r="AY88" s="2"/>
      <c r="AZ88" s="2"/>
      <c r="BA88" s="2"/>
      <c r="BB88" s="2"/>
      <c r="BC88" s="2"/>
      <c r="BD88" s="3" t="n">
        <v>0.0286789052188396</v>
      </c>
      <c r="BE88" s="3" t="n">
        <v>0.00265102856792509</v>
      </c>
      <c r="BF88" s="3" t="n">
        <v>-0.000692438159603625</v>
      </c>
      <c r="BG88" s="3" t="n">
        <v>0.00032592425122857</v>
      </c>
      <c r="BH88" s="3" t="n">
        <v>-6.69312503305263E-005</v>
      </c>
      <c r="BI88" s="3" t="n">
        <v>-7.7031974797137E-005</v>
      </c>
      <c r="BJ88" s="3" t="n">
        <v>0.000359169353032484</v>
      </c>
      <c r="BK88" s="3" t="n">
        <v>0.00015804597933311</v>
      </c>
      <c r="BL88" s="3" t="n">
        <v>-0.0682536214590072</v>
      </c>
      <c r="BM88" s="3" t="n">
        <v>-0.13978736102581</v>
      </c>
      <c r="BN88" s="2"/>
      <c r="BO88" s="2"/>
      <c r="BP88" s="2"/>
      <c r="BQ88" s="2"/>
      <c r="BR88" s="2"/>
      <c r="BS88" s="2"/>
      <c r="BT88" s="2"/>
      <c r="BU88" s="2"/>
      <c r="BV88" s="2" t="n">
        <v>0.0351379141211509</v>
      </c>
      <c r="BW88" s="2" t="n">
        <v>0.0121878273785114</v>
      </c>
      <c r="BX88" s="3" t="n">
        <v>0.000574981793761253</v>
      </c>
      <c r="BY88" s="3" t="n">
        <v>5.23098424309864E-006</v>
      </c>
      <c r="BZ88" s="3" t="n">
        <v>-0.000917472352739423</v>
      </c>
      <c r="CA88" s="3" t="n">
        <v>-0.00033976841950789</v>
      </c>
      <c r="CB88" s="2" t="n">
        <v>0.000235835628700442</v>
      </c>
      <c r="CC88" s="2" t="n">
        <v>0.00100874865893274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-0.00326715316623449</v>
      </c>
      <c r="CO88" s="2" t="n">
        <v>0.0264058578759431</v>
      </c>
      <c r="CP88" s="3" t="n">
        <v>-0.000508343509864062</v>
      </c>
      <c r="CQ88" s="2" t="n">
        <v>-0.000525976531207561</v>
      </c>
      <c r="CR88" s="3" t="n">
        <v>1.77654474100563E-005</v>
      </c>
      <c r="CS88" s="3" t="n">
        <v>2.42714668274857E-006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321411117911338</v>
      </c>
      <c r="DG88" s="2" t="n">
        <v>0.0168706439435482</v>
      </c>
      <c r="DH88" s="3" t="n">
        <v>0.000387876876629889</v>
      </c>
      <c r="DI88" s="3" t="n">
        <v>-0.00248505012132227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141092222183942</v>
      </c>
      <c r="DY88" s="3" t="n">
        <v>0.0300927273929119</v>
      </c>
    </row>
    <row r="89" customFormat="false" ht="11.25" hidden="false" customHeight="false" outlineLevel="0" collapsed="false">
      <c r="A89" s="1" t="n">
        <v>83</v>
      </c>
      <c r="B89" s="2" t="n">
        <v>0.00918310228735208</v>
      </c>
      <c r="C89" s="2" t="n">
        <v>0.0135184759274125</v>
      </c>
      <c r="D89" s="3" t="n">
        <v>2.98825852951267E-005</v>
      </c>
      <c r="E89" s="3" t="n">
        <v>-0.000175368972122669</v>
      </c>
      <c r="F89" s="3" t="n">
        <v>0.000382069207262247</v>
      </c>
      <c r="G89" s="3" t="n">
        <v>-4.61817580799106E-005</v>
      </c>
      <c r="H89" s="3" t="n">
        <v>0.000145537764183245</v>
      </c>
      <c r="I89" s="3" t="n">
        <v>0.000584381341468542</v>
      </c>
      <c r="J89" s="3" t="n">
        <v>0.00149039062671363</v>
      </c>
      <c r="K89" s="3" t="n">
        <v>0.153449863195419</v>
      </c>
      <c r="L89" s="3" t="n">
        <v>0.000421295204432681</v>
      </c>
      <c r="M89" s="3" t="n">
        <v>-0.000255985389230772</v>
      </c>
      <c r="N89" s="3" t="n">
        <v>-0.00104745093267411</v>
      </c>
      <c r="O89" s="3" t="n">
        <v>-0.000642010010778904</v>
      </c>
      <c r="P89" s="3" t="n">
        <v>0.000848697614856064</v>
      </c>
      <c r="Q89" s="3" t="n">
        <v>-0.000184979129699058</v>
      </c>
      <c r="R89" s="2"/>
      <c r="S89" s="2"/>
      <c r="T89" s="3" t="n">
        <v>-0.00156867119949311</v>
      </c>
      <c r="U89" s="2" t="n">
        <v>0.0124821374192833</v>
      </c>
      <c r="V89" s="3" t="n">
        <v>-0.000203868228709325</v>
      </c>
      <c r="W89" s="3" t="n">
        <v>-0.000902134692296385</v>
      </c>
      <c r="X89" s="3" t="n">
        <v>-6.86678977217525E-005</v>
      </c>
      <c r="Y89" s="3" t="n">
        <v>0.000154603607370518</v>
      </c>
      <c r="Z89" s="3" t="n">
        <v>0.000323945569107309</v>
      </c>
      <c r="AA89" s="3" t="n">
        <v>-0.000340176338795572</v>
      </c>
      <c r="AB89" s="3" t="n">
        <v>0.145222246646881</v>
      </c>
      <c r="AC89" s="3" t="n">
        <v>0.0207918882369995</v>
      </c>
      <c r="AD89" s="3" t="n">
        <v>-9.03091859072446E-006</v>
      </c>
      <c r="AE89" s="3" t="n">
        <v>-8.81276791915297E-005</v>
      </c>
      <c r="AF89" s="3" t="n">
        <v>0.000136752598336897</v>
      </c>
      <c r="AG89" s="3" t="n">
        <v>0.000119372183689847</v>
      </c>
      <c r="AH89" s="2"/>
      <c r="AI89" s="2"/>
      <c r="AJ89" s="2"/>
      <c r="AK89" s="2"/>
      <c r="AL89" s="3" t="n">
        <v>0.0291338898241519</v>
      </c>
      <c r="AM89" s="2" t="n">
        <v>0.0123459864407777</v>
      </c>
      <c r="AN89" s="3" t="n">
        <v>-0.000416736351326108</v>
      </c>
      <c r="AO89" s="3" t="n">
        <v>-0.00156621495261788</v>
      </c>
      <c r="AP89" s="3" t="n">
        <v>-0.00102580885868519</v>
      </c>
      <c r="AQ89" s="3" t="n">
        <v>-0.000570513308048248</v>
      </c>
      <c r="AR89" s="3" t="n">
        <v>-0.000110302498796954</v>
      </c>
      <c r="AS89" s="3" t="n">
        <v>2.86564390989951E-005</v>
      </c>
      <c r="AT89" s="3" t="n">
        <v>-0.160762295126915</v>
      </c>
      <c r="AU89" s="3" t="n">
        <v>0.0336331203579902</v>
      </c>
      <c r="AV89" s="3" t="n">
        <v>-0.000162979413289576</v>
      </c>
      <c r="AW89" s="3" t="n">
        <v>-0.000417884584749117</v>
      </c>
      <c r="AX89" s="2"/>
      <c r="AY89" s="2"/>
      <c r="AZ89" s="2"/>
      <c r="BA89" s="2"/>
      <c r="BB89" s="2"/>
      <c r="BC89" s="2"/>
      <c r="BD89" s="3" t="n">
        <v>0.0359065420925617</v>
      </c>
      <c r="BE89" s="3" t="n">
        <v>-0.00530744064599275</v>
      </c>
      <c r="BF89" s="3" t="n">
        <v>0.000764680618885904</v>
      </c>
      <c r="BG89" s="3" t="n">
        <v>-0.000167492718901485</v>
      </c>
      <c r="BH89" s="3" t="n">
        <v>3.23725762427784E-005</v>
      </c>
      <c r="BI89" s="3" t="n">
        <v>9.17952856980264E-005</v>
      </c>
      <c r="BJ89" s="3" t="n">
        <v>-0.000288424664177</v>
      </c>
      <c r="BK89" s="3" t="n">
        <v>-0.000317961646942421</v>
      </c>
      <c r="BL89" s="3" t="n">
        <v>0.0242287386208772</v>
      </c>
      <c r="BM89" s="3" t="n">
        <v>0.151418820023536</v>
      </c>
      <c r="BN89" s="2"/>
      <c r="BO89" s="2"/>
      <c r="BP89" s="2"/>
      <c r="BQ89" s="2"/>
      <c r="BR89" s="2"/>
      <c r="BS89" s="2"/>
      <c r="BT89" s="2"/>
      <c r="BU89" s="2"/>
      <c r="BV89" s="2" t="n">
        <v>0.0405114106833934</v>
      </c>
      <c r="BW89" s="2" t="n">
        <v>0.00782395340502262</v>
      </c>
      <c r="BX89" s="3" t="n">
        <v>0.000514940707944333</v>
      </c>
      <c r="BY89" s="3" t="n">
        <v>-0.00018680359062273</v>
      </c>
      <c r="BZ89" s="3" t="n">
        <v>-0.000995381386019289</v>
      </c>
      <c r="CA89" s="3" t="n">
        <v>-0.000108326159534044</v>
      </c>
      <c r="CB89" s="3" t="n">
        <v>0.000519898545462638</v>
      </c>
      <c r="CC89" s="3" t="n">
        <v>0.000903560838196426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20020131021738</v>
      </c>
      <c r="CO89" s="2" t="n">
        <v>0.0355751924216747</v>
      </c>
      <c r="CP89" s="3" t="n">
        <v>-0.000629429938271641</v>
      </c>
      <c r="CQ89" s="3" t="n">
        <v>-0.000359121884685009</v>
      </c>
      <c r="CR89" s="3" t="n">
        <v>9.7558440756984E-006</v>
      </c>
      <c r="CS89" s="3" t="n">
        <v>-1.11427425508736E-005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344826579093933</v>
      </c>
      <c r="DG89" s="2" t="n">
        <v>0.0124925170093774</v>
      </c>
      <c r="DH89" s="3" t="n">
        <v>-0.000259729102253913</v>
      </c>
      <c r="DI89" s="3" t="n">
        <v>-0.00253841513767838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255711581557989</v>
      </c>
      <c r="DY89" s="3" t="n">
        <v>0.0364462211728096</v>
      </c>
    </row>
    <row r="90" customFormat="false" ht="11.25" hidden="false" customHeight="false" outlineLevel="0" collapsed="false">
      <c r="A90" s="1" t="n">
        <v>84</v>
      </c>
      <c r="B90" s="2" t="n">
        <v>0.0112707028165459</v>
      </c>
      <c r="C90" s="2" t="n">
        <v>0.0187472775578498</v>
      </c>
      <c r="D90" s="3" t="n">
        <v>2.11642218346241E-005</v>
      </c>
      <c r="E90" s="3" t="n">
        <v>-0.000212974904570728</v>
      </c>
      <c r="F90" s="3" t="n">
        <v>0.000301592604955658</v>
      </c>
      <c r="G90" s="3" t="n">
        <v>-0.000186062301509082</v>
      </c>
      <c r="H90" s="3" t="n">
        <v>0.000348737288732081</v>
      </c>
      <c r="I90" s="3" t="n">
        <v>0.00050161441322416</v>
      </c>
      <c r="J90" s="3" t="n">
        <v>0.0203398559242487</v>
      </c>
      <c r="K90" s="3" t="n">
        <v>-0.150219678878784</v>
      </c>
      <c r="L90" s="3" t="n">
        <v>-0.000544911017641425</v>
      </c>
      <c r="M90" s="3" t="n">
        <v>0.000190042657777667</v>
      </c>
      <c r="N90" s="3" t="n">
        <v>0.000875962025020271</v>
      </c>
      <c r="O90" s="3" t="n">
        <v>0.000807687174528837</v>
      </c>
      <c r="P90" s="3" t="n">
        <v>-0.000910721544642001</v>
      </c>
      <c r="Q90" s="3" t="n">
        <v>-6.25700477030477E-006</v>
      </c>
      <c r="R90" s="2"/>
      <c r="S90" s="2"/>
      <c r="T90" s="2" t="n">
        <v>0.00983058381825685</v>
      </c>
      <c r="U90" s="3" t="n">
        <v>0.0196465924382209</v>
      </c>
      <c r="V90" s="3" t="n">
        <v>-0.000486636388814076</v>
      </c>
      <c r="W90" s="3" t="n">
        <v>-0.000923705520108342</v>
      </c>
      <c r="X90" s="3" t="n">
        <v>-1.85752178367693E-005</v>
      </c>
      <c r="Y90" s="3" t="n">
        <v>0.000143495213706046</v>
      </c>
      <c r="Z90" s="3" t="n">
        <v>-0.000465044256998226</v>
      </c>
      <c r="AA90" s="3" t="n">
        <v>0.000306565954815596</v>
      </c>
      <c r="AB90" s="3" t="n">
        <v>-0.132191628217697</v>
      </c>
      <c r="AC90" s="3" t="n">
        <v>-0.0590768940746784</v>
      </c>
      <c r="AD90" s="3" t="n">
        <v>5.33958109372179E-006</v>
      </c>
      <c r="AE90" s="3" t="n">
        <v>9.34671043069101E-005</v>
      </c>
      <c r="AF90" s="3" t="n">
        <v>-0.000103993945231195</v>
      </c>
      <c r="AG90" s="3" t="n">
        <v>-0.000164781042258255</v>
      </c>
      <c r="AH90" s="2"/>
      <c r="AI90" s="2"/>
      <c r="AJ90" s="2"/>
      <c r="AK90" s="2"/>
      <c r="AL90" s="2" t="n">
        <v>0.0254711601883173</v>
      </c>
      <c r="AM90" s="2" t="n">
        <v>0.00447207503020763</v>
      </c>
      <c r="AN90" s="3" t="n">
        <v>-0.00103239947929978</v>
      </c>
      <c r="AO90" s="3" t="n">
        <v>-0.00143396051134914</v>
      </c>
      <c r="AP90" s="3" t="n">
        <v>0.000870216346811503</v>
      </c>
      <c r="AQ90" s="3" t="n">
        <v>0.000739448587410152</v>
      </c>
      <c r="AR90" s="3" t="n">
        <v>0.000137337439809925</v>
      </c>
      <c r="AS90" s="3" t="n">
        <v>1.23284462461015E-005</v>
      </c>
      <c r="AT90" s="3" t="n">
        <v>0.162325516343116</v>
      </c>
      <c r="AU90" s="3" t="n">
        <v>0.00478309299796819</v>
      </c>
      <c r="AV90" s="3" t="n">
        <v>5.71944765397347E-005</v>
      </c>
      <c r="AW90" s="3" t="n">
        <v>0.000517373089678585</v>
      </c>
      <c r="AX90" s="2"/>
      <c r="AY90" s="2"/>
      <c r="AZ90" s="2"/>
      <c r="BA90" s="2"/>
      <c r="BB90" s="2"/>
      <c r="BC90" s="2"/>
      <c r="BD90" s="3" t="n">
        <v>0.0355236493051052</v>
      </c>
      <c r="BE90" s="3" t="n">
        <v>-0.0100675038993358</v>
      </c>
      <c r="BF90" s="3" t="n">
        <v>-0.000842647161334753</v>
      </c>
      <c r="BG90" s="3" t="n">
        <v>-1.26979302876861E-005</v>
      </c>
      <c r="BH90" s="3" t="n">
        <v>-5.75117883272469E-006</v>
      </c>
      <c r="BI90" s="3" t="n">
        <v>-0.000108333559182938</v>
      </c>
      <c r="BJ90" s="3" t="n">
        <v>0.000143258599564433</v>
      </c>
      <c r="BK90" s="3" t="n">
        <v>0.000440997187979519</v>
      </c>
      <c r="BL90" s="3" t="n">
        <v>0.0205626357346773</v>
      </c>
      <c r="BM90" s="3" t="n">
        <v>-0.149749144911766</v>
      </c>
      <c r="BN90" s="2"/>
      <c r="BO90" s="2"/>
      <c r="BP90" s="2"/>
      <c r="BQ90" s="2"/>
      <c r="BR90" s="2"/>
      <c r="BS90" s="2"/>
      <c r="BT90" s="2"/>
      <c r="BU90" s="2"/>
      <c r="BV90" s="3" t="n">
        <v>0.0382741577923297</v>
      </c>
      <c r="BW90" s="2" t="n">
        <v>-0.00558570027351379</v>
      </c>
      <c r="BX90" s="3" t="n">
        <v>0.000422979646828025</v>
      </c>
      <c r="BY90" s="3" t="n">
        <v>-0.000266287301201373</v>
      </c>
      <c r="BZ90" s="3" t="n">
        <v>-0.000959919532760977</v>
      </c>
      <c r="CA90" s="3" t="n">
        <v>6.48719142191112E-005</v>
      </c>
      <c r="CB90" s="3" t="n">
        <v>0.000749101745896041</v>
      </c>
      <c r="CC90" s="3" t="n">
        <v>0.000749793020077049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204579140990972</v>
      </c>
      <c r="CO90" s="2" t="n">
        <v>0.0384026877582073</v>
      </c>
      <c r="CP90" s="3" t="n">
        <v>-0.000693710404448211</v>
      </c>
      <c r="CQ90" s="3" t="n">
        <v>-0.000259677384747192</v>
      </c>
      <c r="CR90" s="3" t="n">
        <v>8.68530059960903E-006</v>
      </c>
      <c r="CS90" s="3" t="n">
        <v>-3.22781052091158E-005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327186696231365</v>
      </c>
      <c r="DG90" s="2" t="n">
        <v>0.00600408995524048</v>
      </c>
      <c r="DH90" s="3" t="n">
        <v>-0.00108435517176985</v>
      </c>
      <c r="DI90" s="3" t="n">
        <v>-0.0024600822944194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326172448694706</v>
      </c>
      <c r="DY90" s="3" t="n">
        <v>0.0379501581192016</v>
      </c>
    </row>
    <row r="91" customFormat="false" ht="11.25" hidden="false" customHeight="false" outlineLevel="0" collapsed="false">
      <c r="A91" s="1" t="n">
        <v>85</v>
      </c>
      <c r="B91" s="2" t="n">
        <v>0.00565731991082429</v>
      </c>
      <c r="C91" s="2" t="n">
        <v>0.0185564383864402</v>
      </c>
      <c r="D91" s="3" t="n">
        <v>-5.70996198803186E-005</v>
      </c>
      <c r="E91" s="3" t="n">
        <v>-0.000147601953358389</v>
      </c>
      <c r="F91" s="3" t="n">
        <v>0.00022015074500814</v>
      </c>
      <c r="G91" s="3" t="n">
        <v>-0.000311360141495242</v>
      </c>
      <c r="H91" s="3" t="n">
        <v>0.000510087702423334</v>
      </c>
      <c r="I91" s="3" t="n">
        <v>0.00041254234383814</v>
      </c>
      <c r="J91" s="3" t="n">
        <v>-0.0411577112972736</v>
      </c>
      <c r="K91" s="3" t="n">
        <v>0.144092559814453</v>
      </c>
      <c r="L91" s="3" t="n">
        <v>0.000625521352048963</v>
      </c>
      <c r="M91" s="3" t="n">
        <v>-9.68988097156398E-005</v>
      </c>
      <c r="N91" s="3" t="n">
        <v>-0.000692387751769274</v>
      </c>
      <c r="O91" s="3" t="n">
        <v>-0.000940116355195641</v>
      </c>
      <c r="P91" s="3" t="n">
        <v>0.000936886703129857</v>
      </c>
      <c r="Q91" s="3" t="n">
        <v>0.000215377396671101</v>
      </c>
      <c r="R91" s="2"/>
      <c r="S91" s="2"/>
      <c r="T91" s="3" t="n">
        <v>0.00951074156910181</v>
      </c>
      <c r="U91" s="2" t="n">
        <v>0.0112982103601098</v>
      </c>
      <c r="V91" s="3" t="n">
        <v>-0.000641269434709101</v>
      </c>
      <c r="W91" s="3" t="n">
        <v>-0.000944334198720753</v>
      </c>
      <c r="X91" s="3" t="n">
        <v>4.40505136793945E-005</v>
      </c>
      <c r="Y91" s="3" t="n">
        <v>0.000151350017404183</v>
      </c>
      <c r="Z91" s="3" t="n">
        <v>0.000599917490035295</v>
      </c>
      <c r="AA91" s="3" t="n">
        <v>-0.00023331367992796</v>
      </c>
      <c r="AB91" s="3" t="n">
        <v>0.109295718371868</v>
      </c>
      <c r="AC91" s="3" t="n">
        <v>0.0920381173491478</v>
      </c>
      <c r="AD91" s="3" t="n">
        <v>-2.63410711340839E-005</v>
      </c>
      <c r="AE91" s="3" t="n">
        <v>-0.000105021266790572</v>
      </c>
      <c r="AF91" s="3" t="n">
        <v>5.07098811795003E-005</v>
      </c>
      <c r="AG91" s="3" t="n">
        <v>0.000203190706088207</v>
      </c>
      <c r="AH91" s="2"/>
      <c r="AI91" s="2"/>
      <c r="AJ91" s="2"/>
      <c r="AK91" s="2"/>
      <c r="AL91" s="2" t="n">
        <v>0.0171818528324365</v>
      </c>
      <c r="AM91" s="2" t="n">
        <v>0.0018218201585114</v>
      </c>
      <c r="AN91" s="3" t="n">
        <v>-0.00155679474119097</v>
      </c>
      <c r="AO91" s="3" t="n">
        <v>-0.00126333872321993</v>
      </c>
      <c r="AP91" s="3" t="n">
        <v>-0.000688707048539072</v>
      </c>
      <c r="AQ91" s="3" t="n">
        <v>-0.000852019467856735</v>
      </c>
      <c r="AR91" s="3" t="n">
        <v>-0.000160262628924101</v>
      </c>
      <c r="AS91" s="3" t="n">
        <v>-3.66779968317132E-005</v>
      </c>
      <c r="AT91" s="3" t="n">
        <v>-0.15497513115406</v>
      </c>
      <c r="AU91" s="3" t="n">
        <v>-0.0420643836259841</v>
      </c>
      <c r="AV91" s="3" t="n">
        <v>5.14535640832036E-005</v>
      </c>
      <c r="AW91" s="3" t="n">
        <v>-0.00053989962907508</v>
      </c>
      <c r="AX91" s="2"/>
      <c r="AY91" s="2"/>
      <c r="AZ91" s="2"/>
      <c r="BA91" s="2"/>
      <c r="BB91" s="2"/>
      <c r="BC91" s="2"/>
      <c r="BD91" s="3" t="n">
        <v>0.0339449644088745</v>
      </c>
      <c r="BE91" s="3" t="n">
        <v>-0.0162363909184932</v>
      </c>
      <c r="BF91" s="3" t="n">
        <v>0.000859337567817419</v>
      </c>
      <c r="BG91" s="3" t="n">
        <v>0.00021109684894327</v>
      </c>
      <c r="BH91" s="3" t="n">
        <v>-1.71380343090277E-005</v>
      </c>
      <c r="BI91" s="3" t="n">
        <v>0.000102218917163554</v>
      </c>
      <c r="BJ91" s="3" t="n">
        <v>1.39288056288933E-006</v>
      </c>
      <c r="BK91" s="3" t="n">
        <v>-0.000504541618283838</v>
      </c>
      <c r="BL91" s="3" t="n">
        <v>-0.0623666308820247</v>
      </c>
      <c r="BM91" s="3" t="n">
        <v>0.135377556085586</v>
      </c>
      <c r="BN91" s="2"/>
      <c r="BO91" s="2"/>
      <c r="BP91" s="2"/>
      <c r="BQ91" s="2"/>
      <c r="BR91" s="2"/>
      <c r="BS91" s="2"/>
      <c r="BT91" s="2"/>
      <c r="BU91" s="2"/>
      <c r="BV91" s="2" t="n">
        <v>0.0237690880894661</v>
      </c>
      <c r="BW91" s="2" t="n">
        <v>-0.00370998703874647</v>
      </c>
      <c r="BX91" s="3" t="n">
        <v>0.00030236376915127</v>
      </c>
      <c r="BY91" s="3" t="n">
        <v>-0.000332298979628831</v>
      </c>
      <c r="BZ91" s="3" t="n">
        <v>-0.000924826075788587</v>
      </c>
      <c r="CA91" s="3" t="n">
        <v>0.000191727900528349</v>
      </c>
      <c r="CB91" s="3" t="n">
        <v>0.000946323270909488</v>
      </c>
      <c r="CC91" s="3" t="n">
        <v>0.000560612534172833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436943843960762</v>
      </c>
      <c r="CO91" s="2" t="n">
        <v>0.0440807566046714</v>
      </c>
      <c r="CP91" s="3" t="n">
        <v>-0.000730999046936631</v>
      </c>
      <c r="CQ91" s="3" t="n">
        <v>-2.68693474936299E-005</v>
      </c>
      <c r="CR91" s="3" t="n">
        <v>-2.92651438940083E-005</v>
      </c>
      <c r="CS91" s="3" t="n">
        <v>-2.97400765703059E-005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309060961008071</v>
      </c>
      <c r="DG91" s="2" t="n">
        <v>0.00514788646250963</v>
      </c>
      <c r="DH91" s="3" t="n">
        <v>-0.00181502872146666</v>
      </c>
      <c r="DI91" s="3" t="n">
        <v>-0.00227206572890281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417438745498657</v>
      </c>
      <c r="DY91" s="3" t="n">
        <v>0.0356239676475524</v>
      </c>
    </row>
    <row r="92" customFormat="false" ht="11.25" hidden="false" customHeight="false" outlineLevel="0" collapsed="false">
      <c r="A92" s="1" t="n">
        <v>86</v>
      </c>
      <c r="B92" s="2" t="n">
        <v>0.00852558296173811</v>
      </c>
      <c r="C92" s="2" t="n">
        <v>0.0282365269958972</v>
      </c>
      <c r="D92" s="3" t="n">
        <v>-3.55948868673294E-005</v>
      </c>
      <c r="E92" s="3" t="n">
        <v>-9.28133667912334E-005</v>
      </c>
      <c r="F92" s="3" t="n">
        <v>7.09635860403068E-005</v>
      </c>
      <c r="G92" s="3" t="n">
        <v>-0.000386876228731125</v>
      </c>
      <c r="H92" s="3" t="n">
        <v>0.000663419952616095</v>
      </c>
      <c r="I92" s="3" t="n">
        <v>0.000312202115310356</v>
      </c>
      <c r="J92" s="3" t="n">
        <v>0.0605284832417964</v>
      </c>
      <c r="K92" s="3" t="n">
        <v>-0.135021060705184</v>
      </c>
      <c r="L92" s="3" t="n">
        <v>-0.000699520052876323</v>
      </c>
      <c r="M92" s="3" t="n">
        <v>-2.35092047660145E-005</v>
      </c>
      <c r="N92" s="3" t="n">
        <v>0.000470497383503243</v>
      </c>
      <c r="O92" s="3" t="n">
        <v>0.00102455087471753</v>
      </c>
      <c r="P92" s="3" t="n">
        <v>-0.000890910741873085</v>
      </c>
      <c r="Q92" s="3" t="n">
        <v>-0.00042381405364722</v>
      </c>
      <c r="R92" s="2"/>
      <c r="S92" s="2"/>
      <c r="T92" s="2" t="n">
        <v>0.00731103168800473</v>
      </c>
      <c r="U92" s="2" t="n">
        <v>0.0105217490345239</v>
      </c>
      <c r="V92" s="3" t="n">
        <v>-0.000782721675932407</v>
      </c>
      <c r="W92" s="3" t="n">
        <v>-0.000908471760340035</v>
      </c>
      <c r="X92" s="3" t="n">
        <v>8.46141410875134E-005</v>
      </c>
      <c r="Y92" s="3" t="n">
        <v>0.000147133119753561</v>
      </c>
      <c r="Z92" s="3" t="n">
        <v>-0.00071645010029897</v>
      </c>
      <c r="AA92" s="3" t="n">
        <v>0.000102185695141088</v>
      </c>
      <c r="AB92" s="3" t="n">
        <v>-0.0785932689905166</v>
      </c>
      <c r="AC92" s="3" t="n">
        <v>-0.117150753736496</v>
      </c>
      <c r="AD92" s="3" t="n">
        <v>1.06940997284255E-005</v>
      </c>
      <c r="AE92" s="3" t="n">
        <v>9.43437407840974E-005</v>
      </c>
      <c r="AF92" s="3" t="n">
        <v>-4.55347253591753E-006</v>
      </c>
      <c r="AG92" s="3" t="n">
        <v>-0.000210757600143551</v>
      </c>
      <c r="AH92" s="2"/>
      <c r="AI92" s="2"/>
      <c r="AJ92" s="2"/>
      <c r="AK92" s="2"/>
      <c r="AL92" s="3" t="n">
        <v>0.00394089613109827</v>
      </c>
      <c r="AM92" s="2" t="n">
        <v>0.00544628780335187</v>
      </c>
      <c r="AN92" s="3" t="n">
        <v>-0.00194306555204093</v>
      </c>
      <c r="AO92" s="3" t="n">
        <v>-0.00101957644801586</v>
      </c>
      <c r="AP92" s="3" t="n">
        <v>0.000489451340399682</v>
      </c>
      <c r="AQ92" s="3" t="n">
        <v>0.000942184764426201</v>
      </c>
      <c r="AR92" s="3" t="n">
        <v>0.000155445624841377</v>
      </c>
      <c r="AS92" s="3" t="n">
        <v>8.91879681148566E-005</v>
      </c>
      <c r="AT92" s="3" t="n">
        <v>0.139216557145118</v>
      </c>
      <c r="AU92" s="3" t="n">
        <v>0.0761877000331878</v>
      </c>
      <c r="AV92" s="3" t="n">
        <v>-0.00018174089200329</v>
      </c>
      <c r="AW92" s="3" t="n">
        <v>0.000547612027730792</v>
      </c>
      <c r="AX92" s="2"/>
      <c r="AY92" s="2"/>
      <c r="AZ92" s="2"/>
      <c r="BA92" s="2"/>
      <c r="BB92" s="2"/>
      <c r="BC92" s="2"/>
      <c r="BD92" s="3" t="n">
        <v>0.0228391364216804</v>
      </c>
      <c r="BE92" s="3" t="n">
        <v>-0.019703896716237</v>
      </c>
      <c r="BF92" s="3" t="n">
        <v>-0.000812156475149095</v>
      </c>
      <c r="BG92" s="3" t="n">
        <v>-0.000409286672947928</v>
      </c>
      <c r="BH92" s="3" t="n">
        <v>3.58337820216547E-005</v>
      </c>
      <c r="BI92" s="3" t="n">
        <v>-9.04057524167001E-005</v>
      </c>
      <c r="BJ92" s="3" t="n">
        <v>-0.000146396268974058</v>
      </c>
      <c r="BK92" s="3" t="n">
        <v>0.00053083652164787</v>
      </c>
      <c r="BL92" s="3" t="n">
        <v>0.0977780520915985</v>
      </c>
      <c r="BM92" s="3" t="n">
        <v>-0.109950736165046</v>
      </c>
      <c r="BN92" s="2"/>
      <c r="BO92" s="2"/>
      <c r="BP92" s="2"/>
      <c r="BQ92" s="2"/>
      <c r="BR92" s="2"/>
      <c r="BS92" s="2"/>
      <c r="BT92" s="2"/>
      <c r="BU92" s="2"/>
      <c r="BV92" s="3" t="n">
        <v>0.0232359785586595</v>
      </c>
      <c r="BW92" s="2" t="n">
        <v>-0.00101373076904565</v>
      </c>
      <c r="BX92" s="3" t="n">
        <v>0.000160261130076833</v>
      </c>
      <c r="BY92" s="3" t="n">
        <v>-0.000371077505405992</v>
      </c>
      <c r="BZ92" s="3" t="n">
        <v>-0.000795950589235872</v>
      </c>
      <c r="CA92" s="3" t="n">
        <v>0.000348349363775923</v>
      </c>
      <c r="CB92" s="3" t="n">
        <v>0.0010906335664913</v>
      </c>
      <c r="CC92" s="3" t="n">
        <v>0.00029464773251675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59241309762001</v>
      </c>
      <c r="CO92" s="2" t="n">
        <v>0.0274540148675441</v>
      </c>
      <c r="CP92" s="3" t="n">
        <v>-0.000636788259726017</v>
      </c>
      <c r="CQ92" s="3" t="n">
        <v>0.000191513856407254</v>
      </c>
      <c r="CR92" s="3" t="n">
        <v>-1.17184708869899E-005</v>
      </c>
      <c r="CS92" s="3" t="n">
        <v>-3.69226763723418E-005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0.0336367785930633</v>
      </c>
      <c r="DG92" s="2" t="n">
        <v>0.00100741779897362</v>
      </c>
      <c r="DH92" s="3" t="n">
        <v>-0.00241423863917589</v>
      </c>
      <c r="DI92" s="3" t="n">
        <v>-0.00196141772903502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427539758384227</v>
      </c>
      <c r="DY92" s="2" t="n">
        <v>0.028913265094161</v>
      </c>
    </row>
    <row r="93" customFormat="false" ht="11.25" hidden="false" customHeight="false" outlineLevel="0" collapsed="false">
      <c r="A93" s="1" t="n">
        <v>87</v>
      </c>
      <c r="B93" s="2" t="n">
        <v>0.0141674820333719</v>
      </c>
      <c r="C93" s="2" t="n">
        <v>0.031046736985445</v>
      </c>
      <c r="D93" s="3" t="n">
        <v>2.69978099822765E-005</v>
      </c>
      <c r="E93" s="3" t="n">
        <v>-9.370589395985E-005</v>
      </c>
      <c r="F93" s="3" t="n">
        <v>-2.6141979105887E-005</v>
      </c>
      <c r="G93" s="3" t="n">
        <v>-0.000338450743583962</v>
      </c>
      <c r="H93" s="3" t="n">
        <v>0.000786474498454481</v>
      </c>
      <c r="I93" s="3" t="n">
        <v>0.000144892139360308</v>
      </c>
      <c r="J93" s="3" t="n">
        <v>-0.0783133581280708</v>
      </c>
      <c r="K93" s="3" t="n">
        <v>0.123385496437549</v>
      </c>
      <c r="L93" s="3" t="n">
        <v>0.000736780930310487</v>
      </c>
      <c r="M93" s="3" t="n">
        <v>0.000168605911312624</v>
      </c>
      <c r="N93" s="3" t="n">
        <v>-0.000264684000285342</v>
      </c>
      <c r="O93" s="3" t="n">
        <v>-0.00108753750100731</v>
      </c>
      <c r="P93" s="3" t="n">
        <v>0.000799696892499923</v>
      </c>
      <c r="Q93" s="3" t="n">
        <v>0.000639983685687184</v>
      </c>
      <c r="R93" s="2"/>
      <c r="S93" s="2"/>
      <c r="T93" s="2" t="n">
        <v>0.00457956921309232</v>
      </c>
      <c r="U93" s="2" t="n">
        <v>0.0213386043906211</v>
      </c>
      <c r="V93" s="3" t="n">
        <v>-0.00101443065796047</v>
      </c>
      <c r="W93" s="3" t="n">
        <v>-0.000689337495714426</v>
      </c>
      <c r="X93" s="3" t="n">
        <v>0.000103341561043635</v>
      </c>
      <c r="Y93" s="3" t="n">
        <v>0.000110665947431698</v>
      </c>
      <c r="Z93" s="3" t="n">
        <v>0.000780451518949121</v>
      </c>
      <c r="AA93" s="3" t="n">
        <v>4.32638844358734E-005</v>
      </c>
      <c r="AB93" s="3" t="n">
        <v>0.0427684113383293</v>
      </c>
      <c r="AC93" s="3" t="n">
        <v>0.132722407579422</v>
      </c>
      <c r="AD93" s="3" t="n">
        <v>8.03845796326641E-006</v>
      </c>
      <c r="AE93" s="3" t="n">
        <v>-0.000115109076432418</v>
      </c>
      <c r="AF93" s="3" t="n">
        <v>-6.65723055135458E-005</v>
      </c>
      <c r="AG93" s="3" t="n">
        <v>0.000203314571990631</v>
      </c>
      <c r="AH93" s="2"/>
      <c r="AI93" s="2"/>
      <c r="AJ93" s="2"/>
      <c r="AK93" s="2"/>
      <c r="AL93" s="2" t="n">
        <v>0.00670633418485522</v>
      </c>
      <c r="AM93" s="3" t="n">
        <v>0.0205995123833417</v>
      </c>
      <c r="AN93" s="3" t="n">
        <v>-0.00213738461025059</v>
      </c>
      <c r="AO93" s="3" t="n">
        <v>-0.000565965485293418</v>
      </c>
      <c r="AP93" s="3" t="n">
        <v>-0.000254684302490204</v>
      </c>
      <c r="AQ93" s="3" t="n">
        <v>-0.000996600254438817</v>
      </c>
      <c r="AR93" s="3" t="n">
        <v>-0.000148410123074427</v>
      </c>
      <c r="AS93" s="3" t="n">
        <v>-0.000128121886518783</v>
      </c>
      <c r="AT93" s="3" t="n">
        <v>-0.116249524056911</v>
      </c>
      <c r="AU93" s="3" t="n">
        <v>-0.105434313416481</v>
      </c>
      <c r="AV93" s="3" t="n">
        <v>0.00030960192088969</v>
      </c>
      <c r="AW93" s="3" t="n">
        <v>-0.000494255975354462</v>
      </c>
      <c r="AX93" s="2"/>
      <c r="AY93" s="2"/>
      <c r="AZ93" s="2"/>
      <c r="BA93" s="2"/>
      <c r="BB93" s="2"/>
      <c r="BC93" s="2"/>
      <c r="BD93" s="3" t="n">
        <v>0.0154444007202982</v>
      </c>
      <c r="BE93" s="3" t="n">
        <v>-0.0143449390307068</v>
      </c>
      <c r="BF93" s="3" t="n">
        <v>0.000732269661966711</v>
      </c>
      <c r="BG93" s="3" t="n">
        <v>0.000624567794147878</v>
      </c>
      <c r="BH93" s="3" t="n">
        <v>-7.24199344404041E-005</v>
      </c>
      <c r="BI93" s="3" t="n">
        <v>7.67872406868264E-005</v>
      </c>
      <c r="BJ93" s="3" t="n">
        <v>0.00030668283579871</v>
      </c>
      <c r="BK93" s="3" t="n">
        <v>-0.000548045907635241</v>
      </c>
      <c r="BL93" s="3" t="n">
        <v>-0.123769044876098</v>
      </c>
      <c r="BM93" s="3" t="n">
        <v>0.075760081410408</v>
      </c>
      <c r="BN93" s="2"/>
      <c r="BO93" s="2"/>
      <c r="BP93" s="2"/>
      <c r="BQ93" s="2"/>
      <c r="BR93" s="2"/>
      <c r="BS93" s="2"/>
      <c r="BT93" s="2"/>
      <c r="BU93" s="2"/>
      <c r="BV93" s="2" t="n">
        <v>0.0161769893020391</v>
      </c>
      <c r="BW93" s="2" t="n">
        <v>-0.0012649476993829</v>
      </c>
      <c r="BX93" s="3" t="n">
        <v>4.58560461993329E-005</v>
      </c>
      <c r="BY93" s="3" t="n">
        <v>-0.000336076569510623</v>
      </c>
      <c r="BZ93" s="3" t="n">
        <v>-0.000629363465122878</v>
      </c>
      <c r="CA93" s="3" t="n">
        <v>0.000404848164180293</v>
      </c>
      <c r="CB93" s="3" t="n">
        <v>0.00106086849700659</v>
      </c>
      <c r="CC93" s="3" t="n">
        <v>5.00074129377026E-005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565405376255512</v>
      </c>
      <c r="CO93" s="2" t="n">
        <v>0.0134712690487504</v>
      </c>
      <c r="CP93" s="3" t="n">
        <v>-0.000520560541190207</v>
      </c>
      <c r="CQ93" s="3" t="n">
        <v>0.000265096576185897</v>
      </c>
      <c r="CR93" s="3" t="n">
        <v>-6.58334556646877E-006</v>
      </c>
      <c r="CS93" s="3" t="n">
        <v>-9.75460570771247E-005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193795282393693</v>
      </c>
      <c r="DG93" s="2" t="n">
        <v>-0.004360674880445</v>
      </c>
      <c r="DH93" s="3" t="n">
        <v>-0.00282945181243121</v>
      </c>
      <c r="DI93" s="2" t="n">
        <v>-0.00144082400947809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504280403256416</v>
      </c>
      <c r="DY93" s="2" t="n">
        <v>0.021285243332386</v>
      </c>
    </row>
    <row r="94" customFormat="false" ht="11.25" hidden="false" customHeight="false" outlineLevel="0" collapsed="false">
      <c r="A94" s="1" t="n">
        <v>88</v>
      </c>
      <c r="B94" s="2" t="n">
        <v>0.0151788555085659</v>
      </c>
      <c r="C94" s="3" t="n">
        <v>0.0247270464897155</v>
      </c>
      <c r="D94" s="3" t="n">
        <v>-3.86512920158566E-006</v>
      </c>
      <c r="E94" s="3" t="n">
        <v>-0.000144262594403699</v>
      </c>
      <c r="F94" s="3" t="n">
        <v>-3.94229646190069E-005</v>
      </c>
      <c r="G94" s="3" t="n">
        <v>-0.000252514233579859</v>
      </c>
      <c r="H94" s="3" t="n">
        <v>0.000798973371274769</v>
      </c>
      <c r="I94" s="3" t="n">
        <v>-3.39300277119036E-005</v>
      </c>
      <c r="J94" s="3" t="n">
        <v>0.0940095409750938</v>
      </c>
      <c r="K94" s="3" t="n">
        <v>-0.109539881348609</v>
      </c>
      <c r="L94" s="3" t="n">
        <v>-0.000764887721743434</v>
      </c>
      <c r="M94" s="3" t="n">
        <v>-0.000346610555425286</v>
      </c>
      <c r="N94" s="3" t="n">
        <v>5.72681819903664E-005</v>
      </c>
      <c r="O94" s="3" t="n">
        <v>0.00107606791425496</v>
      </c>
      <c r="P94" s="3" t="n">
        <v>-0.00066701351897791</v>
      </c>
      <c r="Q94" s="3" t="n">
        <v>-0.000843197631184011</v>
      </c>
      <c r="R94" s="2"/>
      <c r="S94" s="2"/>
      <c r="T94" s="2" t="n">
        <v>0.0141223855316639</v>
      </c>
      <c r="U94" s="2" t="n">
        <v>0.0292078405618667</v>
      </c>
      <c r="V94" s="3" t="n">
        <v>-0.00116002443246543</v>
      </c>
      <c r="W94" s="3" t="n">
        <v>-0.000253421225352212</v>
      </c>
      <c r="X94" s="3" t="n">
        <v>9.476016566623E-005</v>
      </c>
      <c r="Y94" s="3" t="n">
        <v>9.48952947510406E-005</v>
      </c>
      <c r="Z94" s="3" t="n">
        <v>-0.000837917323224246</v>
      </c>
      <c r="AA94" s="3" t="n">
        <v>-0.000253678095759823</v>
      </c>
      <c r="AB94" s="3" t="n">
        <v>-0.00441186828538775</v>
      </c>
      <c r="AC94" s="3" t="n">
        <v>-0.13767422735691</v>
      </c>
      <c r="AD94" s="3" t="n">
        <v>-6.00130260863807E-005</v>
      </c>
      <c r="AE94" s="3" t="n">
        <v>0.000142522098030895</v>
      </c>
      <c r="AF94" s="3" t="n">
        <v>0.000124024227261543</v>
      </c>
      <c r="AG94" s="3" t="n">
        <v>-0.000197728440980427</v>
      </c>
      <c r="AH94" s="2"/>
      <c r="AI94" s="2"/>
      <c r="AJ94" s="2"/>
      <c r="AK94" s="2"/>
      <c r="AL94" s="3" t="n">
        <v>0.00761187635362148</v>
      </c>
      <c r="AM94" s="2" t="n">
        <v>0.0213038213551044</v>
      </c>
      <c r="AN94" s="3" t="n">
        <v>-0.00198657251894474</v>
      </c>
      <c r="AO94" s="3" t="n">
        <v>2.57831779890693E-005</v>
      </c>
      <c r="AP94" s="3" t="n">
        <v>1.90844475582707E-005</v>
      </c>
      <c r="AQ94" s="3" t="n">
        <v>0.000992640503682196</v>
      </c>
      <c r="AR94" s="3" t="n">
        <v>9.28239314816892E-005</v>
      </c>
      <c r="AS94" s="3" t="n">
        <v>0.0001670951169217</v>
      </c>
      <c r="AT94" s="3" t="n">
        <v>0.0875049084424972</v>
      </c>
      <c r="AU94" s="3" t="n">
        <v>0.128201454877853</v>
      </c>
      <c r="AV94" s="3" t="n">
        <v>-0.000442510907305404</v>
      </c>
      <c r="AW94" s="3" t="n">
        <v>0.000422480283305048</v>
      </c>
      <c r="AX94" s="2"/>
      <c r="AY94" s="2"/>
      <c r="AZ94" s="2"/>
      <c r="BA94" s="2"/>
      <c r="BB94" s="2"/>
      <c r="BC94" s="2"/>
      <c r="BD94" s="3" t="n">
        <v>0.00935934484004974</v>
      </c>
      <c r="BE94" s="3" t="n">
        <v>-0.0156265199184417</v>
      </c>
      <c r="BF94" s="3" t="n">
        <v>-0.00059256562963128</v>
      </c>
      <c r="BG94" s="3" t="n">
        <v>-0.000820257700979709</v>
      </c>
      <c r="BH94" s="3" t="n">
        <v>8.42622030177153E-005</v>
      </c>
      <c r="BI94" s="3" t="n">
        <v>-6.20439459453336E-005</v>
      </c>
      <c r="BJ94" s="3" t="n">
        <v>-0.00046489606029354</v>
      </c>
      <c r="BK94" s="3" t="n">
        <v>0.000475970766274258</v>
      </c>
      <c r="BL94" s="3" t="n">
        <v>0.138548910617828</v>
      </c>
      <c r="BM94" s="3" t="n">
        <v>-0.0359618589282035</v>
      </c>
      <c r="BN94" s="2"/>
      <c r="BO94" s="2"/>
      <c r="BP94" s="2"/>
      <c r="BQ94" s="2"/>
      <c r="BR94" s="2"/>
      <c r="BS94" s="2"/>
      <c r="BT94" s="2"/>
      <c r="BU94" s="2"/>
      <c r="BV94" s="2" t="n">
        <v>0.00294858426786959</v>
      </c>
      <c r="BW94" s="2" t="n">
        <v>0.0139835448935627</v>
      </c>
      <c r="BX94" s="3" t="n">
        <v>-1.94121785170864E-005</v>
      </c>
      <c r="BY94" s="3" t="n">
        <v>-0.000280693901004269</v>
      </c>
      <c r="BZ94" s="3" t="n">
        <v>-0.000460292678326368</v>
      </c>
      <c r="CA94" s="3" t="n">
        <v>0.000490771315526217</v>
      </c>
      <c r="CB94" s="3" t="n">
        <v>0.00103193009272217</v>
      </c>
      <c r="CC94" s="3" t="n">
        <v>-6.98936273693107E-005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53799282759428</v>
      </c>
      <c r="CO94" s="2" t="n">
        <v>0.000853915116749703</v>
      </c>
      <c r="CP94" s="3" t="n">
        <v>-0.000434733461588621</v>
      </c>
      <c r="CQ94" s="3" t="n">
        <v>0.000376243260689079</v>
      </c>
      <c r="CR94" s="3" t="n">
        <v>-5.42839916306547E-005</v>
      </c>
      <c r="CS94" s="3" t="n">
        <v>-9.33365154196508E-005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128135662525892</v>
      </c>
      <c r="DG94" s="2" t="n">
        <v>-0.00202743941918015</v>
      </c>
      <c r="DH94" s="3" t="n">
        <v>-0.00295234029181301</v>
      </c>
      <c r="DI94" s="3" t="n">
        <v>-0.000675896415486931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455931685864925</v>
      </c>
      <c r="DY94" s="2" t="n">
        <v>0.0046848333440721</v>
      </c>
    </row>
    <row r="95" customFormat="false" ht="11.25" hidden="false" customHeight="false" outlineLevel="0" collapsed="false">
      <c r="A95" s="1" t="n">
        <v>89</v>
      </c>
      <c r="B95" s="3" t="n">
        <v>0.0140820378437638</v>
      </c>
      <c r="C95" s="2" t="n">
        <v>0.0293800067156553</v>
      </c>
      <c r="D95" s="3" t="n">
        <v>-3.6714020097861E-005</v>
      </c>
      <c r="E95" s="3" t="n">
        <v>-9.42483311519026E-005</v>
      </c>
      <c r="F95" s="3" t="n">
        <v>-9.13390977075323E-005</v>
      </c>
      <c r="G95" s="3" t="n">
        <v>-0.000132765577291138</v>
      </c>
      <c r="H95" s="3" t="n">
        <v>0.000688729342073202</v>
      </c>
      <c r="I95" s="3" t="n">
        <v>-0.000228086195420473</v>
      </c>
      <c r="J95" s="3" t="n">
        <v>-0.107377789914608</v>
      </c>
      <c r="K95" s="3" t="n">
        <v>0.0936515554785728</v>
      </c>
      <c r="L95" s="3" t="n">
        <v>0.000718892842996865</v>
      </c>
      <c r="M95" s="3" t="n">
        <v>0.000500673719216138</v>
      </c>
      <c r="N95" s="3" t="n">
        <v>0.000154567183926701</v>
      </c>
      <c r="O95" s="3" t="n">
        <v>-0.00101642368827015</v>
      </c>
      <c r="P95" s="3" t="n">
        <v>0.000466628116555512</v>
      </c>
      <c r="Q95" s="3" t="n">
        <v>0.0010061013745144</v>
      </c>
      <c r="R95" s="2"/>
      <c r="S95" s="2"/>
      <c r="T95" s="2" t="n">
        <v>0.0115748224779963</v>
      </c>
      <c r="U95" s="2" t="n">
        <v>0.0268094670027494</v>
      </c>
      <c r="V95" s="3" t="n">
        <v>-0.00122686719987541</v>
      </c>
      <c r="W95" s="3" t="n">
        <v>0.000153158354805782</v>
      </c>
      <c r="X95" s="3" t="n">
        <v>0.000119759912195149</v>
      </c>
      <c r="Y95" s="3" t="n">
        <v>5.04718227603007E-005</v>
      </c>
      <c r="Z95" s="3" t="n">
        <v>0.000848561467137187</v>
      </c>
      <c r="AA95" s="3" t="n">
        <v>0.000431204214692115</v>
      </c>
      <c r="AB95" s="3" t="n">
        <v>-0.0332315415143966</v>
      </c>
      <c r="AC95" s="3" t="n">
        <v>0.132029518485069</v>
      </c>
      <c r="AD95" s="3" t="n">
        <v>8.01793721620924E-005</v>
      </c>
      <c r="AE95" s="3" t="n">
        <v>-0.000170803919900208</v>
      </c>
      <c r="AF95" s="3" t="n">
        <v>-0.000181894458364695</v>
      </c>
      <c r="AG95" s="3" t="n">
        <v>0.000152451699250377</v>
      </c>
      <c r="AH95" s="2"/>
      <c r="AI95" s="2"/>
      <c r="AJ95" s="2"/>
      <c r="AK95" s="2"/>
      <c r="AL95" s="2" t="n">
        <v>0.00470493594184517</v>
      </c>
      <c r="AM95" s="2" t="n">
        <v>0.0324314199388027</v>
      </c>
      <c r="AN95" s="3" t="n">
        <v>-0.00185385264921933</v>
      </c>
      <c r="AO95" s="3" t="n">
        <v>0.000697351351846009</v>
      </c>
      <c r="AP95" s="3" t="n">
        <v>0.000167993377544917</v>
      </c>
      <c r="AQ95" s="3" t="n">
        <v>-0.000952404807321727</v>
      </c>
      <c r="AR95" s="3" t="n">
        <v>-7.36486181267537E-005</v>
      </c>
      <c r="AS95" s="3" t="n">
        <v>-0.000226387244765646</v>
      </c>
      <c r="AT95" s="3" t="n">
        <v>-0.0544466115534305</v>
      </c>
      <c r="AU95" s="3" t="n">
        <v>-0.143422737717628</v>
      </c>
      <c r="AV95" s="3" t="n">
        <v>0.000585950096137821</v>
      </c>
      <c r="AW95" s="3" t="n">
        <v>-0.000323676795233041</v>
      </c>
      <c r="AX95" s="2"/>
      <c r="AY95" s="2"/>
      <c r="AZ95" s="2"/>
      <c r="BA95" s="2"/>
      <c r="BB95" s="2"/>
      <c r="BC95" s="2"/>
      <c r="BD95" s="3" t="n">
        <v>0.00689244223758578</v>
      </c>
      <c r="BE95" s="3" t="n">
        <v>-0.0154616869986057</v>
      </c>
      <c r="BF95" s="3" t="n">
        <v>0.000375478877685964</v>
      </c>
      <c r="BG95" s="3" t="n">
        <v>0.00096678314730525</v>
      </c>
      <c r="BH95" s="3" t="n">
        <v>-0.00010503420344321</v>
      </c>
      <c r="BI95" s="3" t="n">
        <v>3.71262940461747E-005</v>
      </c>
      <c r="BJ95" s="3" t="n">
        <v>0.00066555879311636</v>
      </c>
      <c r="BK95" s="3" t="n">
        <v>-0.000348799192579463</v>
      </c>
      <c r="BL95" s="3" t="n">
        <v>-0.141074761748313</v>
      </c>
      <c r="BM95" s="3" t="n">
        <v>-0.00571240531280636</v>
      </c>
      <c r="BN95" s="2"/>
      <c r="BO95" s="2"/>
      <c r="BP95" s="2"/>
      <c r="BQ95" s="2"/>
      <c r="BR95" s="2"/>
      <c r="BS95" s="2"/>
      <c r="BT95" s="2"/>
      <c r="BU95" s="2"/>
      <c r="BV95" s="2" t="n">
        <v>0.0153495427221059</v>
      </c>
      <c r="BW95" s="2" t="n">
        <v>0.0341014079749584</v>
      </c>
      <c r="BX95" s="3" t="n">
        <v>3.8489273720188E-005</v>
      </c>
      <c r="BY95" s="3" t="n">
        <v>-0.000286615861114114</v>
      </c>
      <c r="BZ95" s="3" t="n">
        <v>-0.000400141376303508</v>
      </c>
      <c r="CA95" s="3" t="n">
        <v>0.000555574079044163</v>
      </c>
      <c r="CB95" s="3" t="n">
        <v>0.00109943724237382</v>
      </c>
      <c r="CC95" s="3" t="n">
        <v>-0.000290942203719168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442683808505535</v>
      </c>
      <c r="CO95" s="3" t="n">
        <v>0.000919820799026638</v>
      </c>
      <c r="CP95" s="3" t="n">
        <v>-0.000323719548759982</v>
      </c>
      <c r="CQ95" s="3" t="n">
        <v>0.000393834838178008</v>
      </c>
      <c r="CR95" s="3" t="n">
        <v>-5.90974123042542E-005</v>
      </c>
      <c r="CS95" s="3" t="n">
        <v>-8.11142308521084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-0.00284653669223189</v>
      </c>
      <c r="DG95" s="2" t="n">
        <v>0.00596690410748124</v>
      </c>
      <c r="DH95" s="3" t="n">
        <v>-0.00303375488147139</v>
      </c>
      <c r="DI95" s="3" t="n">
        <v>0.000241155779804103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0.0308926962316036</v>
      </c>
      <c r="DY95" s="2" t="n">
        <v>0.00258859107270836</v>
      </c>
    </row>
    <row r="96" customFormat="false" ht="11.25" hidden="false" customHeight="false" outlineLevel="0" collapsed="false">
      <c r="A96" s="1" t="n">
        <v>90</v>
      </c>
      <c r="B96" s="2" t="n">
        <v>0.0109401987865567</v>
      </c>
      <c r="C96" s="2" t="n">
        <v>0.0426024496555328</v>
      </c>
      <c r="D96" s="3" t="n">
        <v>8.84117162058828E-006</v>
      </c>
      <c r="E96" s="3" t="n">
        <v>-6.58384087728336E-005</v>
      </c>
      <c r="F96" s="3" t="n">
        <v>-0.000140510339406319</v>
      </c>
      <c r="G96" s="3" t="n">
        <v>-5.78042963752523E-005</v>
      </c>
      <c r="H96" s="3" t="n">
        <v>0.000641688064206391</v>
      </c>
      <c r="I96" s="3" t="n">
        <v>-0.000384699873393401</v>
      </c>
      <c r="J96" s="3" t="n">
        <v>0.118237882852554</v>
      </c>
      <c r="K96" s="3" t="n">
        <v>-0.0763332396745681</v>
      </c>
      <c r="L96" s="3" t="n">
        <v>-0.000656411924865096</v>
      </c>
      <c r="M96" s="3" t="n">
        <v>-0.000690369051881134</v>
      </c>
      <c r="N96" s="3" t="n">
        <v>-0.000327732908772304</v>
      </c>
      <c r="O96" s="3" t="n">
        <v>0.000932493305299431</v>
      </c>
      <c r="P96" s="3" t="n">
        <v>-0.000240610403125174</v>
      </c>
      <c r="Q96" s="3" t="n">
        <v>-0.00112306175287813</v>
      </c>
      <c r="R96" s="2"/>
      <c r="S96" s="2"/>
      <c r="T96" s="2" t="n">
        <v>0.0120469545945525</v>
      </c>
      <c r="U96" s="2" t="n">
        <v>0.0399965196847915</v>
      </c>
      <c r="V96" s="3" t="n">
        <v>-0.00127130642067641</v>
      </c>
      <c r="W96" s="3" t="n">
        <v>0.000512408267240971</v>
      </c>
      <c r="X96" s="3" t="n">
        <v>0.000127544466522522</v>
      </c>
      <c r="Y96" s="3" t="n">
        <v>-1.85482875281195E-007</v>
      </c>
      <c r="Z96" s="3" t="n">
        <v>-0.00078940181992948</v>
      </c>
      <c r="AA96" s="3" t="n">
        <v>-0.00062012200942263</v>
      </c>
      <c r="AB96" s="3" t="n">
        <v>0.0674166902899742</v>
      </c>
      <c r="AC96" s="3" t="n">
        <v>-0.116290308535099</v>
      </c>
      <c r="AD96" s="3" t="n">
        <v>-8.86106718098744E-005</v>
      </c>
      <c r="AE96" s="3" t="n">
        <v>0.000179683731403201</v>
      </c>
      <c r="AF96" s="3" t="n">
        <v>0.000209629390155896</v>
      </c>
      <c r="AG96" s="3" t="n">
        <v>-9.96663366095162E-005</v>
      </c>
      <c r="AH96" s="2"/>
      <c r="AI96" s="2"/>
      <c r="AJ96" s="2"/>
      <c r="AK96" s="2"/>
      <c r="AL96" s="2" t="n">
        <v>0.0104884728789329</v>
      </c>
      <c r="AM96" s="2" t="n">
        <v>0.0340358130633831</v>
      </c>
      <c r="AN96" s="2" t="n">
        <v>-0.00158698379527777</v>
      </c>
      <c r="AO96" s="3" t="n">
        <v>0.00152087328024208</v>
      </c>
      <c r="AP96" s="3" t="n">
        <v>-0.000333030708134174</v>
      </c>
      <c r="AQ96" s="3" t="n">
        <v>0.000883686472661793</v>
      </c>
      <c r="AR96" s="3" t="n">
        <v>1.16631908895215E-005</v>
      </c>
      <c r="AS96" s="3" t="n">
        <v>0.000231233672820963</v>
      </c>
      <c r="AT96" s="3" t="n">
        <v>0.0192478988319635</v>
      </c>
      <c r="AU96" s="3" t="n">
        <v>0.150399342179298</v>
      </c>
      <c r="AV96" s="3" t="n">
        <v>-0.000747591606341302</v>
      </c>
      <c r="AW96" s="3" t="n">
        <v>0.000184897828148678</v>
      </c>
      <c r="AX96" s="2"/>
      <c r="AY96" s="2"/>
      <c r="AZ96" s="2"/>
      <c r="BA96" s="2"/>
      <c r="BB96" s="2"/>
      <c r="BC96" s="2"/>
      <c r="BD96" s="3" t="n">
        <v>-0.00398896401748061</v>
      </c>
      <c r="BE96" s="3" t="n">
        <v>-0.0105972634628415</v>
      </c>
      <c r="BF96" s="3" t="n">
        <v>-0.000150363674038089</v>
      </c>
      <c r="BG96" s="3" t="n">
        <v>-0.00105703948065638</v>
      </c>
      <c r="BH96" s="3" t="n">
        <v>0.000105126397102139</v>
      </c>
      <c r="BI96" s="3" t="n">
        <v>-7.57025190978311E-006</v>
      </c>
      <c r="BJ96" s="3" t="n">
        <v>-0.000847342365887016</v>
      </c>
      <c r="BK96" s="3" t="n">
        <v>0.000134904577862471</v>
      </c>
      <c r="BL96" s="3" t="n">
        <v>0.131450057029724</v>
      </c>
      <c r="BM96" s="3" t="n">
        <v>0.0456662476062774</v>
      </c>
      <c r="BN96" s="2"/>
      <c r="BO96" s="2"/>
      <c r="BP96" s="2"/>
      <c r="BQ96" s="2"/>
      <c r="BR96" s="2"/>
      <c r="BS96" s="2"/>
      <c r="BT96" s="2"/>
      <c r="BU96" s="2"/>
      <c r="BV96" s="2" t="n">
        <v>0.0344084948301315</v>
      </c>
      <c r="BW96" s="2" t="n">
        <v>0.0290521923452615</v>
      </c>
      <c r="BX96" s="3" t="n">
        <v>1.34304571020038E-006</v>
      </c>
      <c r="BY96" s="3" t="n">
        <v>-0.000374931551050394</v>
      </c>
      <c r="BZ96" s="3" t="n">
        <v>-0.000275236961897462</v>
      </c>
      <c r="CA96" s="3" t="n">
        <v>0.000714286230504512</v>
      </c>
      <c r="CB96" s="3" t="n">
        <v>0.00105389615055173</v>
      </c>
      <c r="CC96" s="3" t="n">
        <v>-0.000656803371384739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420888215303421</v>
      </c>
      <c r="CO96" s="2" t="n">
        <v>-0.00594847509637475</v>
      </c>
      <c r="CP96" s="3" t="n">
        <v>-0.000205509699299</v>
      </c>
      <c r="CQ96" s="3" t="n">
        <v>0.000417603965615853</v>
      </c>
      <c r="CR96" s="3" t="n">
        <v>-8.19583583506755E-005</v>
      </c>
      <c r="CS96" s="3" t="n">
        <v>-5.51523335161618E-005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-0.00417463108897209</v>
      </c>
      <c r="DG96" s="2" t="n">
        <v>0.0218259394168853</v>
      </c>
      <c r="DH96" s="2" t="n">
        <v>-0.00296475132927298</v>
      </c>
      <c r="DI96" s="3" t="n">
        <v>0.00132471707183867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286730248481035</v>
      </c>
      <c r="DY96" s="2" t="n">
        <v>0.00450186058878898</v>
      </c>
    </row>
    <row r="97" customFormat="false" ht="11.25" hidden="false" customHeight="false" outlineLevel="0" collapsed="false">
      <c r="A97" s="1" t="n">
        <v>91</v>
      </c>
      <c r="B97" s="2" t="n">
        <v>0.0184896253049373</v>
      </c>
      <c r="C97" s="2" t="n">
        <v>0.0481169708073139</v>
      </c>
      <c r="D97" s="3" t="n">
        <v>-4.08826817874796E-005</v>
      </c>
      <c r="E97" s="3" t="n">
        <v>-0.000125905484310351</v>
      </c>
      <c r="F97" s="3" t="n">
        <v>-0.000162189156981185</v>
      </c>
      <c r="G97" s="3" t="n">
        <v>3.24813991028349E-005</v>
      </c>
      <c r="H97" s="3" t="n">
        <v>0.000577891420107334</v>
      </c>
      <c r="I97" s="3" t="n">
        <v>-0.000631523493211716</v>
      </c>
      <c r="J97" s="3" t="n">
        <v>-0.126474902033805</v>
      </c>
      <c r="K97" s="3" t="n">
        <v>0.0578740015625953</v>
      </c>
      <c r="L97" s="3" t="n">
        <v>0.000523993337992578</v>
      </c>
      <c r="M97" s="3" t="n">
        <v>0.000850847864057868</v>
      </c>
      <c r="N97" s="3" t="n">
        <v>0.000477680587209761</v>
      </c>
      <c r="O97" s="3" t="n">
        <v>-0.000789539830293506</v>
      </c>
      <c r="P97" s="3" t="n">
        <v>-4.82798750454094E-005</v>
      </c>
      <c r="Q97" s="3" t="n">
        <v>0.00116810540203005</v>
      </c>
      <c r="R97" s="2"/>
      <c r="S97" s="2"/>
      <c r="T97" s="2" t="n">
        <v>0.0244094971567392</v>
      </c>
      <c r="U97" s="2" t="n">
        <v>0.042835995554924</v>
      </c>
      <c r="V97" s="3" t="n">
        <v>-0.00122714752797037</v>
      </c>
      <c r="W97" s="3" t="n">
        <v>0.000822249217890203</v>
      </c>
      <c r="X97" s="3" t="n">
        <v>0.000153458633576519</v>
      </c>
      <c r="Y97" s="3" t="n">
        <v>-2.62028243014356E-005</v>
      </c>
      <c r="Z97" s="3" t="n">
        <v>0.000661833328194916</v>
      </c>
      <c r="AA97" s="3" t="n">
        <v>0.000812522834166884</v>
      </c>
      <c r="AB97" s="3" t="n">
        <v>-0.0956607684493064</v>
      </c>
      <c r="AC97" s="3" t="n">
        <v>0.0920773223042488</v>
      </c>
      <c r="AD97" s="3" t="n">
        <v>0.000104083555925171</v>
      </c>
      <c r="AE97" s="3" t="n">
        <v>-0.000162327734869904</v>
      </c>
      <c r="AF97" s="3" t="n">
        <v>-0.000228511795285157</v>
      </c>
      <c r="AG97" s="3" t="n">
        <v>1.7673262846074E-005</v>
      </c>
      <c r="AH97" s="2"/>
      <c r="AI97" s="2"/>
      <c r="AJ97" s="2"/>
      <c r="AK97" s="2"/>
      <c r="AL97" s="2" t="n">
        <v>0.00964074023067951</v>
      </c>
      <c r="AM97" s="2" t="n">
        <v>0.0344716385006904</v>
      </c>
      <c r="AN97" s="3" t="n">
        <v>-0.00125672097783535</v>
      </c>
      <c r="AO97" s="3" t="n">
        <v>0.00213857367634773</v>
      </c>
      <c r="AP97" s="3" t="n">
        <v>0.000494114938192069</v>
      </c>
      <c r="AQ97" s="3" t="n">
        <v>-0.000753950211219489</v>
      </c>
      <c r="AR97" s="3" t="n">
        <v>5.60724729439243E-005</v>
      </c>
      <c r="AS97" s="3" t="n">
        <v>-0.000213997627724893</v>
      </c>
      <c r="AT97" s="3" t="n">
        <v>0.0162559077143669</v>
      </c>
      <c r="AU97" s="3" t="n">
        <v>-0.148971542716026</v>
      </c>
      <c r="AV97" s="3" t="n">
        <v>0.000798725232016295</v>
      </c>
      <c r="AW97" s="3" t="n">
        <v>-4.0090915717883E-005</v>
      </c>
      <c r="AX97" s="2"/>
      <c r="AY97" s="2"/>
      <c r="AZ97" s="2"/>
      <c r="BA97" s="2"/>
      <c r="BB97" s="2"/>
      <c r="BC97" s="2"/>
      <c r="BD97" s="3" t="n">
        <v>-0.00333566102199256</v>
      </c>
      <c r="BE97" s="3" t="n">
        <v>0.00202851695939898</v>
      </c>
      <c r="BF97" s="3" t="n">
        <v>-0.000109529311885125</v>
      </c>
      <c r="BG97" s="3" t="n">
        <v>0.00109896762296557</v>
      </c>
      <c r="BH97" s="3" t="n">
        <v>-8.75672049005515E-005</v>
      </c>
      <c r="BI97" s="3" t="n">
        <v>-4.3074778659502E-005</v>
      </c>
      <c r="BJ97" s="3" t="n">
        <v>0.000976764247752726</v>
      </c>
      <c r="BK97" s="3" t="n">
        <v>6.20743458057404E-006</v>
      </c>
      <c r="BL97" s="3" t="n">
        <v>-0.111009791493415</v>
      </c>
      <c r="BM97" s="3" t="n">
        <v>-0.0807622894644737</v>
      </c>
      <c r="BN97" s="2"/>
      <c r="BO97" s="2"/>
      <c r="BP97" s="2"/>
      <c r="BQ97" s="2"/>
      <c r="BR97" s="2"/>
      <c r="BS97" s="2"/>
      <c r="BT97" s="2"/>
      <c r="BU97" s="2"/>
      <c r="BV97" s="2" t="n">
        <v>0.0304337684065103</v>
      </c>
      <c r="BW97" s="2" t="n">
        <v>0.0230387859046459</v>
      </c>
      <c r="BX97" s="3" t="n">
        <v>-7.13070548954419E-005</v>
      </c>
      <c r="BY97" s="3" t="n">
        <v>-0.000303901673760265</v>
      </c>
      <c r="BZ97" s="3" t="n">
        <v>-0.000157231363118626</v>
      </c>
      <c r="CA97" s="3" t="n">
        <v>0.000778764020651578</v>
      </c>
      <c r="CB97" s="3" t="n">
        <v>0.00084274006076157</v>
      </c>
      <c r="CC97" s="3" t="n">
        <v>-0.000869483919814229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279127396643161</v>
      </c>
      <c r="CO97" s="2" t="n">
        <v>-0.00855957251042127</v>
      </c>
      <c r="CP97" s="3" t="n">
        <v>-0.000141243479447439</v>
      </c>
      <c r="CQ97" s="3" t="n">
        <v>0.000365463260095566</v>
      </c>
      <c r="CR97" s="3" t="n">
        <v>-0.000130163840367458</v>
      </c>
      <c r="CS97" s="3" t="n">
        <v>7.27126780475373E-006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-0.00229303375817835</v>
      </c>
      <c r="DG97" s="2" t="n">
        <v>0.0376292094588279</v>
      </c>
      <c r="DH97" s="2" t="n">
        <v>-0.00273151835426688</v>
      </c>
      <c r="DI97" s="3" t="n">
        <v>0.00227933470159769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152614638209343</v>
      </c>
      <c r="DY97" s="2" t="n">
        <v>0.00627161981537938</v>
      </c>
    </row>
    <row r="98" customFormat="false" ht="11.25" hidden="false" customHeight="false" outlineLevel="0" collapsed="false">
      <c r="A98" s="1" t="n">
        <v>92</v>
      </c>
      <c r="B98" s="3" t="n">
        <v>0.0282087679952383</v>
      </c>
      <c r="C98" s="2" t="n">
        <v>0.0557419657707214</v>
      </c>
      <c r="D98" s="3" t="n">
        <v>-9.59979370236396E-005</v>
      </c>
      <c r="E98" s="3" t="n">
        <v>-0.000112633351818658</v>
      </c>
      <c r="F98" s="3" t="n">
        <v>-0.000166676443768665</v>
      </c>
      <c r="G98" s="3" t="n">
        <v>4.69706392323132E-005</v>
      </c>
      <c r="H98" s="3" t="n">
        <v>0.000430838030297309</v>
      </c>
      <c r="I98" s="3" t="n">
        <v>-0.000839534332044422</v>
      </c>
      <c r="J98" s="3" t="n">
        <v>0.131831377744674</v>
      </c>
      <c r="K98" s="3" t="n">
        <v>-0.0386860072612762</v>
      </c>
      <c r="L98" s="3" t="n">
        <v>-0.000369370478438213</v>
      </c>
      <c r="M98" s="3" t="n">
        <v>-0.00100110284984111</v>
      </c>
      <c r="N98" s="3" t="n">
        <v>-0.000607705500442534</v>
      </c>
      <c r="O98" s="3" t="n">
        <v>0.00067237508483231</v>
      </c>
      <c r="P98" s="3" t="n">
        <v>0.000334879965521395</v>
      </c>
      <c r="Q98" s="3" t="n">
        <v>-0.00117721711285412</v>
      </c>
      <c r="R98" s="2"/>
      <c r="S98" s="2"/>
      <c r="T98" s="2" t="n">
        <v>0.0315113700926303</v>
      </c>
      <c r="U98" s="2" t="n">
        <v>0.0291829481720924</v>
      </c>
      <c r="V98" s="3" t="n">
        <v>-0.000928018125705421</v>
      </c>
      <c r="W98" s="3" t="n">
        <v>0.00101792579516768</v>
      </c>
      <c r="X98" s="3" t="n">
        <v>0.000142204211442731</v>
      </c>
      <c r="Y98" s="3" t="n">
        <v>-5.33299753442406E-005</v>
      </c>
      <c r="Z98" s="3" t="n">
        <v>-0.000497908447869122</v>
      </c>
      <c r="AA98" s="3" t="n">
        <v>-0.000974767841398716</v>
      </c>
      <c r="AB98" s="3" t="n">
        <v>0.115975730121135</v>
      </c>
      <c r="AC98" s="3" t="n">
        <v>-0.0613484904170036</v>
      </c>
      <c r="AD98" s="3" t="n">
        <v>-0.000152868044096976</v>
      </c>
      <c r="AE98" s="3" t="n">
        <v>0.000120659555250313</v>
      </c>
      <c r="AF98" s="3" t="n">
        <v>0.000215878957533277</v>
      </c>
      <c r="AG98" s="3" t="n">
        <v>4.65945959149394E-005</v>
      </c>
      <c r="AH98" s="2"/>
      <c r="AI98" s="2"/>
      <c r="AJ98" s="2"/>
      <c r="AK98" s="2"/>
      <c r="AL98" s="2" t="n">
        <v>0.00729512749239802</v>
      </c>
      <c r="AM98" s="2" t="n">
        <v>0.0380557999014854</v>
      </c>
      <c r="AN98" s="3" t="n">
        <v>-0.000945770821999758</v>
      </c>
      <c r="AO98" s="3" t="n">
        <v>0.00248875725083053</v>
      </c>
      <c r="AP98" s="3" t="n">
        <v>-0.000593578675761818</v>
      </c>
      <c r="AQ98" s="3" t="n">
        <v>0.000618360529188066</v>
      </c>
      <c r="AR98" s="3" t="n">
        <v>-0.000132728746393695</v>
      </c>
      <c r="AS98" s="3" t="n">
        <v>0.000200275811948813</v>
      </c>
      <c r="AT98" s="3" t="n">
        <v>-0.0499313808977603</v>
      </c>
      <c r="AU98" s="3" t="n">
        <v>0.139388084411621</v>
      </c>
      <c r="AV98" s="3" t="n">
        <v>-0.000866900023538619</v>
      </c>
      <c r="AW98" s="3" t="n">
        <v>-0.000144675475894473</v>
      </c>
      <c r="AX98" s="2"/>
      <c r="AY98" s="2"/>
      <c r="AZ98" s="2"/>
      <c r="BA98" s="2"/>
      <c r="BB98" s="2"/>
      <c r="BC98" s="2"/>
      <c r="BD98" s="3" t="n">
        <v>0.00144820008426904</v>
      </c>
      <c r="BE98" s="3" t="n">
        <v>0.00648573227226734</v>
      </c>
      <c r="BF98" s="3" t="n">
        <v>0.000380510580725967</v>
      </c>
      <c r="BG98" s="3" t="n">
        <v>-0.00107586593367159</v>
      </c>
      <c r="BH98" s="3" t="n">
        <v>7.50364852137863E-005</v>
      </c>
      <c r="BI98" s="3" t="n">
        <v>4.98478584631811E-005</v>
      </c>
      <c r="BJ98" s="3" t="n">
        <v>-0.000967245432548224</v>
      </c>
      <c r="BK98" s="3" t="n">
        <v>-0.000147827406181022</v>
      </c>
      <c r="BL98" s="3" t="n">
        <v>0.0817151218652725</v>
      </c>
      <c r="BM98" s="3" t="n">
        <v>0.107942253351211</v>
      </c>
      <c r="BN98" s="2"/>
      <c r="BO98" s="2"/>
      <c r="BP98" s="2"/>
      <c r="BQ98" s="2"/>
      <c r="BR98" s="2"/>
      <c r="BS98" s="2"/>
      <c r="BT98" s="2"/>
      <c r="BU98" s="2"/>
      <c r="BV98" s="2" t="n">
        <v>0.0282045286148786</v>
      </c>
      <c r="BW98" s="2" t="n">
        <v>0.0311214029788971</v>
      </c>
      <c r="BX98" s="3" t="n">
        <v>3.00091378448996E-005</v>
      </c>
      <c r="BY98" s="3" t="n">
        <v>-0.000167979727848433</v>
      </c>
      <c r="BZ98" s="3" t="n">
        <v>-5.93589684285689E-005</v>
      </c>
      <c r="CA98" s="3" t="n">
        <v>0.000786090036854147</v>
      </c>
      <c r="CB98" s="3" t="n">
        <v>0.000724857964087277</v>
      </c>
      <c r="CC98" s="3" t="n">
        <v>-0.00105469836853444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0527894077822566</v>
      </c>
      <c r="CO98" s="2" t="n">
        <v>0.00988041888922452</v>
      </c>
      <c r="CP98" s="3" t="n">
        <v>-0.000174868167960085</v>
      </c>
      <c r="CQ98" s="3" t="n">
        <v>0.000362355902325362</v>
      </c>
      <c r="CR98" s="3" t="n">
        <v>-0.00014875091437716</v>
      </c>
      <c r="CS98" s="3" t="n">
        <v>7.25371937733143E-005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102710789069533</v>
      </c>
      <c r="DG98" s="3" t="n">
        <v>0.0527255721390247</v>
      </c>
      <c r="DH98" s="3" t="n">
        <v>-0.00226619583554565</v>
      </c>
      <c r="DI98" s="3" t="n">
        <v>0.00289687537588179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0300297304056584</v>
      </c>
      <c r="DY98" s="3" t="n">
        <v>0.0152587685734033</v>
      </c>
    </row>
    <row r="99" customFormat="false" ht="11.25" hidden="false" customHeight="false" outlineLevel="0" collapsed="false">
      <c r="A99" s="1" t="n">
        <v>93</v>
      </c>
      <c r="B99" s="2" t="n">
        <v>0.0406828746199607</v>
      </c>
      <c r="C99" s="2" t="n">
        <v>0.0599142797291278</v>
      </c>
      <c r="D99" s="3" t="n">
        <v>-1.8044871467282E-005</v>
      </c>
      <c r="E99" s="3" t="n">
        <v>-0.000105038758192677</v>
      </c>
      <c r="F99" s="3" t="n">
        <v>-0.000173942462424747</v>
      </c>
      <c r="G99" s="3" t="n">
        <v>0.000102063320809975</v>
      </c>
      <c r="H99" s="3" t="n">
        <v>0.000248484982876107</v>
      </c>
      <c r="I99" s="3" t="n">
        <v>-0.000876294681802392</v>
      </c>
      <c r="J99" s="3" t="n">
        <v>-0.134191140532493</v>
      </c>
      <c r="K99" s="3" t="n">
        <v>0.01911904476583</v>
      </c>
      <c r="L99" s="3" t="n">
        <v>0.000171852108906023</v>
      </c>
      <c r="M99" s="3" t="n">
        <v>0.00107349350582808</v>
      </c>
      <c r="N99" s="3" t="n">
        <v>0.000674367533065378</v>
      </c>
      <c r="O99" s="3" t="n">
        <v>-0.00051242607878521</v>
      </c>
      <c r="P99" s="3" t="n">
        <v>-0.000610385090112686</v>
      </c>
      <c r="Q99" s="3" t="n">
        <v>0.00110342714469879</v>
      </c>
      <c r="R99" s="2"/>
      <c r="S99" s="2"/>
      <c r="T99" s="2" t="n">
        <v>0.0212807189673185</v>
      </c>
      <c r="U99" s="2" t="n">
        <v>0.0357535146176815</v>
      </c>
      <c r="V99" s="2" t="n">
        <v>-0.000710718100890517</v>
      </c>
      <c r="W99" s="3" t="n">
        <v>0.00109532428905367</v>
      </c>
      <c r="X99" s="3" t="n">
        <v>9.76131268544122E-005</v>
      </c>
      <c r="Y99" s="3" t="n">
        <v>-4.4135933421785E-005</v>
      </c>
      <c r="Z99" s="3" t="n">
        <v>0.000285210262518376</v>
      </c>
      <c r="AA99" s="3" t="n">
        <v>0.0010853154817596</v>
      </c>
      <c r="AB99" s="3" t="n">
        <v>-0.126776084303855</v>
      </c>
      <c r="AC99" s="3" t="n">
        <v>0.0266913436353206</v>
      </c>
      <c r="AD99" s="3" t="n">
        <v>0.0001684549060883</v>
      </c>
      <c r="AE99" s="3" t="n">
        <v>-6.50840811431407E-005</v>
      </c>
      <c r="AF99" s="3" t="n">
        <v>-0.000203314542886801</v>
      </c>
      <c r="AG99" s="3" t="n">
        <v>-0.000106779909401666</v>
      </c>
      <c r="AH99" s="2"/>
      <c r="AI99" s="2"/>
      <c r="AJ99" s="2"/>
      <c r="AK99" s="2"/>
      <c r="AL99" s="2" t="n">
        <v>0.00958065129816532</v>
      </c>
      <c r="AM99" s="2" t="n">
        <v>0.0583498775959014</v>
      </c>
      <c r="AN99" s="3" t="n">
        <v>-0.000399596348870545</v>
      </c>
      <c r="AO99" s="3" t="n">
        <v>0.0024673503357917</v>
      </c>
      <c r="AP99" s="3" t="n">
        <v>0.000667497981339693</v>
      </c>
      <c r="AQ99" s="3" t="n">
        <v>-0.000462352734757587</v>
      </c>
      <c r="AR99" s="3" t="n">
        <v>0.000172389249200932</v>
      </c>
      <c r="AS99" s="3" t="n">
        <v>-0.000154653112986125</v>
      </c>
      <c r="AT99" s="3" t="n">
        <v>0.0802771747112274</v>
      </c>
      <c r="AU99" s="3" t="n">
        <v>-0.122239008545875</v>
      </c>
      <c r="AV99" s="3" t="n">
        <v>0.000884135486558079</v>
      </c>
      <c r="AW99" s="3" t="n">
        <v>0.000310481729684397</v>
      </c>
      <c r="AX99" s="2"/>
      <c r="AY99" s="2"/>
      <c r="AZ99" s="2"/>
      <c r="BA99" s="2"/>
      <c r="BB99" s="2"/>
      <c r="BC99" s="2"/>
      <c r="BD99" s="3" t="n">
        <v>-0.00421791803091764</v>
      </c>
      <c r="BE99" s="3" t="n">
        <v>0.00302081950940191</v>
      </c>
      <c r="BF99" s="3" t="n">
        <v>-0.000664710882119834</v>
      </c>
      <c r="BG99" s="3" t="n">
        <v>0.000987147213891148</v>
      </c>
      <c r="BH99" s="3" t="n">
        <v>-6.11358118476346E-005</v>
      </c>
      <c r="BI99" s="3" t="n">
        <v>-8.08328841230832E-005</v>
      </c>
      <c r="BJ99" s="3" t="n">
        <v>0.00091024674475193</v>
      </c>
      <c r="BK99" s="3" t="n">
        <v>0.00039648768142797</v>
      </c>
      <c r="BL99" s="3" t="n">
        <v>-0.046196199953556</v>
      </c>
      <c r="BM99" s="3" t="n">
        <v>-0.125081956386566</v>
      </c>
      <c r="BN99" s="2"/>
      <c r="BO99" s="2"/>
      <c r="BP99" s="2"/>
      <c r="BQ99" s="2"/>
      <c r="BR99" s="2"/>
      <c r="BS99" s="2"/>
      <c r="BT99" s="2"/>
      <c r="BU99" s="2"/>
      <c r="BV99" s="2" t="n">
        <v>0.0366373807191848</v>
      </c>
      <c r="BW99" s="2" t="n">
        <v>0.038246851414442</v>
      </c>
      <c r="BX99" s="3" t="n">
        <v>5.38683561899233E-005</v>
      </c>
      <c r="BY99" s="3" t="n">
        <v>-0.000240778812440112</v>
      </c>
      <c r="BZ99" s="3" t="n">
        <v>0.000102182442788034</v>
      </c>
      <c r="CA99" s="3" t="n">
        <v>0.000774328538682311</v>
      </c>
      <c r="CB99" s="3" t="n">
        <v>0.000551096338313072</v>
      </c>
      <c r="CC99" s="3" t="n">
        <v>-0.00126682943664491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190125685185194</v>
      </c>
      <c r="CO99" s="2" t="n">
        <v>0.0332434475421905</v>
      </c>
      <c r="CP99" s="3" t="n">
        <v>-9.22512990655377E-005</v>
      </c>
      <c r="CQ99" s="3" t="n">
        <v>0.000538635242264717</v>
      </c>
      <c r="CR99" s="3" t="n">
        <v>-0.000111415960418526</v>
      </c>
      <c r="CS99" s="3" t="n">
        <v>0.000112255373096559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261446889489889</v>
      </c>
      <c r="DG99" s="2" t="n">
        <v>0.0466875471174717</v>
      </c>
      <c r="DH99" s="3" t="n">
        <v>-0.00156410783529281</v>
      </c>
      <c r="DI99" s="3" t="n">
        <v>0.0033083688467741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037776487879455</v>
      </c>
      <c r="DY99" s="3" t="n">
        <v>0.0387184508144855</v>
      </c>
    </row>
    <row r="100" customFormat="false" ht="11.25" hidden="false" customHeight="false" outlineLevel="0" collapsed="false">
      <c r="A100" s="1" t="n">
        <v>94</v>
      </c>
      <c r="B100" s="3" t="n">
        <v>0.0523715764284133</v>
      </c>
      <c r="C100" s="2" t="n">
        <v>0.0558954626321792</v>
      </c>
      <c r="D100" s="3" t="n">
        <v>2.1438296244014E-005</v>
      </c>
      <c r="E100" s="3" t="n">
        <v>-0.000166270794579759</v>
      </c>
      <c r="F100" s="3" t="n">
        <v>1.51367048601969E-005</v>
      </c>
      <c r="G100" s="3" t="n">
        <v>0.000132203436805866</v>
      </c>
      <c r="H100" s="3" t="n">
        <v>4.3381325667724E-005</v>
      </c>
      <c r="I100" s="3" t="n">
        <v>-0.000863529741764068</v>
      </c>
      <c r="J100" s="3" t="n">
        <v>0.134000599384307</v>
      </c>
      <c r="K100" s="3" t="n">
        <v>0.000468651909613981</v>
      </c>
      <c r="L100" s="3" t="n">
        <v>6.01527899561915E-005</v>
      </c>
      <c r="M100" s="3" t="n">
        <v>-0.00112962874118238</v>
      </c>
      <c r="N100" s="3" t="n">
        <v>-0.000723757548257708</v>
      </c>
      <c r="O100" s="3" t="n">
        <v>0.000345729844411835</v>
      </c>
      <c r="P100" s="3" t="n">
        <v>0.000873031793162226</v>
      </c>
      <c r="Q100" s="3" t="n">
        <v>-0.000944752595387399</v>
      </c>
      <c r="R100" s="2"/>
      <c r="S100" s="2"/>
      <c r="T100" s="2" t="n">
        <v>0.0231775660067796</v>
      </c>
      <c r="U100" s="2" t="n">
        <v>0.0469796769320964</v>
      </c>
      <c r="V100" s="2" t="n">
        <v>-0.000377046118956059</v>
      </c>
      <c r="W100" s="3" t="n">
        <v>0.00126379716675728</v>
      </c>
      <c r="X100" s="3" t="n">
        <v>8.55644830153323E-005</v>
      </c>
      <c r="Y100" s="3" t="n">
        <v>-1.38050354507868E-005</v>
      </c>
      <c r="Z100" s="3" t="n">
        <v>-4.67504796688444E-005</v>
      </c>
      <c r="AA100" s="3" t="n">
        <v>-0.0011809995630756</v>
      </c>
      <c r="AB100" s="3" t="n">
        <v>0.127600595355033</v>
      </c>
      <c r="AC100" s="3" t="n">
        <v>0.00920281372964382</v>
      </c>
      <c r="AD100" s="3" t="n">
        <v>-0.000221623791730962</v>
      </c>
      <c r="AE100" s="3" t="n">
        <v>-2.45881856244523E-005</v>
      </c>
      <c r="AF100" s="3" t="n">
        <v>0.000141904558404348</v>
      </c>
      <c r="AG100" s="3" t="n">
        <v>0.000181102121132426</v>
      </c>
      <c r="AH100" s="2"/>
      <c r="AI100" s="2"/>
      <c r="AJ100" s="2"/>
      <c r="AK100" s="2"/>
      <c r="AL100" s="3" t="n">
        <v>0.0183698236942291</v>
      </c>
      <c r="AM100" s="2" t="n">
        <v>0.0639820396900177</v>
      </c>
      <c r="AN100" s="3" t="n">
        <v>0.000301440595649182</v>
      </c>
      <c r="AO100" s="3" t="n">
        <v>0.00215391837991774</v>
      </c>
      <c r="AP100" s="3" t="n">
        <v>-0.000707167258951813</v>
      </c>
      <c r="AQ100" s="3" t="n">
        <v>0.000276453443802893</v>
      </c>
      <c r="AR100" s="3" t="n">
        <v>-0.000222274626139551</v>
      </c>
      <c r="AS100" s="3" t="n">
        <v>9.56960793701E-005</v>
      </c>
      <c r="AT100" s="3" t="n">
        <v>-0.105396896600723</v>
      </c>
      <c r="AU100" s="3" t="n">
        <v>0.0990030243992805</v>
      </c>
      <c r="AV100" s="3" t="n">
        <v>-0.000906059052795171</v>
      </c>
      <c r="AW100" s="3" t="n">
        <v>-0.000456138688605278</v>
      </c>
      <c r="AX100" s="2"/>
      <c r="AY100" s="2"/>
      <c r="AZ100" s="2"/>
      <c r="BA100" s="2"/>
      <c r="BB100" s="2"/>
      <c r="BC100" s="2"/>
      <c r="BD100" s="3" t="n">
        <v>-0.00955015141516923</v>
      </c>
      <c r="BE100" s="3" t="n">
        <v>0.010247191414237</v>
      </c>
      <c r="BF100" s="3" t="n">
        <v>0.000921658298466354</v>
      </c>
      <c r="BG100" s="3" t="n">
        <v>-0.000832561519928276</v>
      </c>
      <c r="BH100" s="3" t="n">
        <v>2.23989572987193E-005</v>
      </c>
      <c r="BI100" s="3" t="n">
        <v>7.78368921601213E-005</v>
      </c>
      <c r="BJ100" s="3" t="n">
        <v>-0.00086586142424494</v>
      </c>
      <c r="BK100" s="3" t="n">
        <v>-0.000645854510366916</v>
      </c>
      <c r="BL100" s="3" t="n">
        <v>0.00773766543716192</v>
      </c>
      <c r="BM100" s="3" t="n">
        <v>0.131227910518646</v>
      </c>
      <c r="BN100" s="2"/>
      <c r="BO100" s="2"/>
      <c r="BP100" s="2"/>
      <c r="BQ100" s="2"/>
      <c r="BR100" s="2"/>
      <c r="BS100" s="2"/>
      <c r="BT100" s="2"/>
      <c r="BU100" s="2"/>
      <c r="BV100" s="2" t="n">
        <v>0.0442715436220169</v>
      </c>
      <c r="BW100" s="2" t="n">
        <v>0.0355200134217739</v>
      </c>
      <c r="BX100" s="3" t="n">
        <v>-2.44760267378296E-005</v>
      </c>
      <c r="BY100" s="3" t="n">
        <v>-0.000290148658677935</v>
      </c>
      <c r="BZ100" s="3" t="n">
        <v>0.000212176222703419</v>
      </c>
      <c r="CA100" s="3" t="n">
        <v>0.000656066928058862</v>
      </c>
      <c r="CB100" s="3" t="n">
        <v>0.000212667451705783</v>
      </c>
      <c r="CC100" s="3" t="n">
        <v>-0.00147423055022954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373917631804943</v>
      </c>
      <c r="CO100" s="2" t="n">
        <v>0.0352114699780941</v>
      </c>
      <c r="CP100" s="3" t="n">
        <v>5.89591436437331E-005</v>
      </c>
      <c r="CQ100" s="3" t="n">
        <v>0.000576314458157867</v>
      </c>
      <c r="CR100" s="3" t="n">
        <v>-6.20909704593941E-005</v>
      </c>
      <c r="CS100" s="3" t="n">
        <v>0.000114538721390999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191218014806509</v>
      </c>
      <c r="DG100" s="2" t="n">
        <v>0.0534703806042671</v>
      </c>
      <c r="DH100" s="3" t="n">
        <v>-0.000601421925239265</v>
      </c>
      <c r="DI100" s="3" t="n">
        <v>0.00336930947378277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191040132194757</v>
      </c>
      <c r="DY100" s="3" t="n">
        <v>0.0480388291180133</v>
      </c>
    </row>
    <row r="101" customFormat="false" ht="11.25" hidden="false" customHeight="false" outlineLevel="0" collapsed="false">
      <c r="A101" s="1" t="n">
        <v>95</v>
      </c>
      <c r="B101" s="2" t="n">
        <v>0.0627631470561027</v>
      </c>
      <c r="C101" s="2" t="n">
        <v>0.0517786294221878</v>
      </c>
      <c r="D101" s="3" t="n">
        <v>-1.42728868013364E-005</v>
      </c>
      <c r="E101" s="3" t="n">
        <v>-0.000175498207681812</v>
      </c>
      <c r="F101" s="3" t="n">
        <v>0.000174677654285915</v>
      </c>
      <c r="G101" s="3" t="n">
        <v>0.000102288140624295</v>
      </c>
      <c r="H101" s="3" t="n">
        <v>-0.000215101536014117</v>
      </c>
      <c r="I101" s="3" t="n">
        <v>-0.00081269908696413</v>
      </c>
      <c r="J101" s="3" t="n">
        <v>-0.130914062261581</v>
      </c>
      <c r="K101" s="3" t="n">
        <v>-0.0194594468921423</v>
      </c>
      <c r="L101" s="3" t="n">
        <v>-0.000295440288027748</v>
      </c>
      <c r="M101" s="3" t="n">
        <v>0.00110891228541731</v>
      </c>
      <c r="N101" s="3" t="n">
        <v>0.000732752319891005</v>
      </c>
      <c r="O101" s="3" t="n">
        <v>-0.000182715783012099</v>
      </c>
      <c r="P101" s="3" t="n">
        <v>-0.0010843442287296</v>
      </c>
      <c r="Q101" s="3" t="n">
        <v>0.000740269722882658</v>
      </c>
      <c r="R101" s="2"/>
      <c r="S101" s="2"/>
      <c r="T101" s="2" t="n">
        <v>0.0323402024805545</v>
      </c>
      <c r="U101" s="2" t="n">
        <v>0.0489003509283065</v>
      </c>
      <c r="V101" s="3" t="n">
        <v>1.53120527102146E-005</v>
      </c>
      <c r="W101" s="3" t="n">
        <v>0.00144438387360423</v>
      </c>
      <c r="X101" s="3" t="n">
        <v>8.29199270810931E-005</v>
      </c>
      <c r="Y101" s="3" t="n">
        <v>-9.42233673413284E-005</v>
      </c>
      <c r="Z101" s="3" t="n">
        <v>-0.000206322059966623</v>
      </c>
      <c r="AA101" s="3" t="n">
        <v>0.00119115738198161</v>
      </c>
      <c r="AB101" s="3" t="n">
        <v>-0.118655949831008</v>
      </c>
      <c r="AC101" s="3" t="n">
        <v>-0.0436301864683628</v>
      </c>
      <c r="AD101" s="3" t="n">
        <v>0.000248948112130165</v>
      </c>
      <c r="AE101" s="3" t="n">
        <v>8.73985336511395E-005</v>
      </c>
      <c r="AF101" s="3" t="n">
        <v>-9.69014581642113E-005</v>
      </c>
      <c r="AG101" s="3" t="n">
        <v>-0.000236978856264613</v>
      </c>
      <c r="AH101" s="2"/>
      <c r="AI101" s="2"/>
      <c r="AJ101" s="2"/>
      <c r="AK101" s="2"/>
      <c r="AL101" s="2" t="n">
        <v>0.0368669740855693</v>
      </c>
      <c r="AM101" s="2" t="n">
        <v>0.0778387561440467</v>
      </c>
      <c r="AN101" s="3" t="n">
        <v>0.00106216303538531</v>
      </c>
      <c r="AO101" s="3" t="n">
        <v>0.00187926064245402</v>
      </c>
      <c r="AP101" s="3" t="n">
        <v>0.000724246143363416</v>
      </c>
      <c r="AQ101" s="3" t="n">
        <v>-0.000117669282190036</v>
      </c>
      <c r="AR101" s="3" t="n">
        <v>0.000236806605244055</v>
      </c>
      <c r="AS101" s="3" t="n">
        <v>-2.73478362942114E-005</v>
      </c>
      <c r="AT101" s="3" t="n">
        <v>0.123981490731239</v>
      </c>
      <c r="AU101" s="3" t="n">
        <v>-0.0703107044100761</v>
      </c>
      <c r="AV101" s="3" t="n">
        <v>0.000823578971903771</v>
      </c>
      <c r="AW101" s="3" t="n">
        <v>0.00057560158893466</v>
      </c>
      <c r="AX101" s="2"/>
      <c r="AY101" s="2"/>
      <c r="AZ101" s="2"/>
      <c r="BA101" s="2"/>
      <c r="BB101" s="2"/>
      <c r="BC101" s="2"/>
      <c r="BD101" s="3" t="n">
        <v>-0.00195520557463169</v>
      </c>
      <c r="BE101" s="3" t="n">
        <v>0.02327586337924</v>
      </c>
      <c r="BF101" s="3" t="n">
        <v>-0.00112846225965768</v>
      </c>
      <c r="BG101" s="3" t="n">
        <v>0.000609897193498909</v>
      </c>
      <c r="BH101" s="3" t="n">
        <v>2.18860350287286E-005</v>
      </c>
      <c r="BI101" s="3" t="n">
        <v>-9.71306508290581E-005</v>
      </c>
      <c r="BJ101" s="3" t="n">
        <v>0.000788129167631268</v>
      </c>
      <c r="BK101" s="3" t="n">
        <v>0.000808528100606054</v>
      </c>
      <c r="BL101" s="3" t="n">
        <v>0.0303413998335599</v>
      </c>
      <c r="BM101" s="3" t="n">
        <v>-0.126095041632652</v>
      </c>
      <c r="BN101" s="2"/>
      <c r="BO101" s="2"/>
      <c r="BP101" s="2"/>
      <c r="BQ101" s="2"/>
      <c r="BR101" s="2"/>
      <c r="BS101" s="2"/>
      <c r="BT101" s="2"/>
      <c r="BU101" s="2"/>
      <c r="BV101" s="2" t="n">
        <v>0.0476593933999538</v>
      </c>
      <c r="BW101" s="2" t="n">
        <v>0.0333288721740245</v>
      </c>
      <c r="BX101" s="3" t="n">
        <v>-0.000168637707247398</v>
      </c>
      <c r="BY101" s="3" t="n">
        <v>-0.00023950588365551</v>
      </c>
      <c r="BZ101" s="3" t="n">
        <v>0.000326620531268417</v>
      </c>
      <c r="CA101" s="3" t="n">
        <v>0.000666761072352528</v>
      </c>
      <c r="CB101" s="3" t="n">
        <v>-0.000295768026262521</v>
      </c>
      <c r="CC101" s="3" t="n">
        <v>-0.0014787430409342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427352152764797</v>
      </c>
      <c r="CO101" s="2" t="n">
        <v>0.0232588853687048</v>
      </c>
      <c r="CP101" s="3" t="n">
        <v>0.000148007631651125</v>
      </c>
      <c r="CQ101" s="3" t="n">
        <v>0.000561476219445467</v>
      </c>
      <c r="CR101" s="3" t="n">
        <v>8.12238113212515E-007</v>
      </c>
      <c r="CS101" s="3" t="n">
        <v>0.000121784127259161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365316830575466</v>
      </c>
      <c r="DG101" s="2" t="n">
        <v>0.0727514699101448</v>
      </c>
      <c r="DH101" s="3" t="n">
        <v>0.000570604868698865</v>
      </c>
      <c r="DI101" s="3" t="n">
        <v>0.00341931637376546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328404046595096</v>
      </c>
      <c r="DY101" s="3" t="n">
        <v>0.0387614630162715</v>
      </c>
    </row>
    <row r="102" customFormat="false" ht="11.25" hidden="false" customHeight="false" outlineLevel="0" collapsed="false">
      <c r="A102" s="1" t="n">
        <v>96</v>
      </c>
      <c r="B102" s="2" t="n">
        <v>0.077571153640747</v>
      </c>
      <c r="C102" s="2" t="n">
        <v>0.0448738075792789</v>
      </c>
      <c r="D102" s="3" t="n">
        <v>-4.23595374741125E-005</v>
      </c>
      <c r="E102" s="3" t="n">
        <v>-0.000161298070452176</v>
      </c>
      <c r="F102" s="3" t="n">
        <v>0.000321383355185389</v>
      </c>
      <c r="G102" s="3" t="n">
        <v>5.74654950469266E-005</v>
      </c>
      <c r="H102" s="3" t="n">
        <v>-0.000456435664091259</v>
      </c>
      <c r="I102" s="3" t="n">
        <v>-0.000705298327375203</v>
      </c>
      <c r="J102" s="3" t="n">
        <v>0.125111624598503</v>
      </c>
      <c r="K102" s="3" t="n">
        <v>0.0377144664525985</v>
      </c>
      <c r="L102" s="3" t="n">
        <v>0.000539040483999997</v>
      </c>
      <c r="M102" s="3" t="n">
        <v>-0.00105874973814934</v>
      </c>
      <c r="N102" s="3" t="n">
        <v>-0.000699103286024183</v>
      </c>
      <c r="O102" s="3" t="n">
        <v>2.22599737753626E-005</v>
      </c>
      <c r="P102" s="3" t="n">
        <v>0.00122969760559499</v>
      </c>
      <c r="Q102" s="3" t="n">
        <v>-0.000480977643746882</v>
      </c>
      <c r="R102" s="2"/>
      <c r="S102" s="2"/>
      <c r="T102" s="2" t="n">
        <v>0.0428043007850647</v>
      </c>
      <c r="U102" s="2" t="n">
        <v>0.0493705160915851</v>
      </c>
      <c r="V102" s="3" t="n">
        <v>0.000445896002929657</v>
      </c>
      <c r="W102" s="3" t="n">
        <v>0.00155624432954937</v>
      </c>
      <c r="X102" s="3" t="n">
        <v>4.68758553324732E-005</v>
      </c>
      <c r="Y102" s="3" t="n">
        <v>-0.000147300670505501</v>
      </c>
      <c r="Z102" s="3" t="n">
        <v>0.000460684823337942</v>
      </c>
      <c r="AA102" s="3" t="n">
        <v>-0.00115514185745269</v>
      </c>
      <c r="AB102" s="3" t="n">
        <v>0.100841104984283</v>
      </c>
      <c r="AC102" s="3" t="n">
        <v>0.0738406553864479</v>
      </c>
      <c r="AD102" s="3" t="n">
        <v>-0.000231401369092054</v>
      </c>
      <c r="AE102" s="3" t="n">
        <v>-0.000180766044650226</v>
      </c>
      <c r="AF102" s="3" t="n">
        <v>1.1837359124911E-005</v>
      </c>
      <c r="AG102" s="3" t="n">
        <v>0.000231194280786439</v>
      </c>
      <c r="AH102" s="2"/>
      <c r="AI102" s="2"/>
      <c r="AJ102" s="2"/>
      <c r="AK102" s="2"/>
      <c r="AL102" s="2" t="n">
        <v>0.0511334650218486</v>
      </c>
      <c r="AM102" s="2" t="n">
        <v>0.0732061266899108</v>
      </c>
      <c r="AN102" s="3" t="n">
        <v>0.00188768852967768</v>
      </c>
      <c r="AO102" s="3" t="n">
        <v>0.00152646214701235</v>
      </c>
      <c r="AP102" s="3" t="n">
        <v>-0.000694888818543404</v>
      </c>
      <c r="AQ102" s="3" t="n">
        <v>-2.2585427359445E-005</v>
      </c>
      <c r="AR102" s="3" t="n">
        <v>-0.000242334805079735</v>
      </c>
      <c r="AS102" s="3" t="n">
        <v>-4.76050772704184E-005</v>
      </c>
      <c r="AT102" s="3" t="n">
        <v>-0.13552588224411</v>
      </c>
      <c r="AU102" s="3" t="n">
        <v>0.0386087037622928</v>
      </c>
      <c r="AV102" s="3" t="n">
        <v>-0.000655145850032568</v>
      </c>
      <c r="AW102" s="3" t="n">
        <v>-0.000714101130142808</v>
      </c>
      <c r="AX102" s="2"/>
      <c r="AY102" s="2"/>
      <c r="AZ102" s="2"/>
      <c r="BA102" s="2"/>
      <c r="BB102" s="2"/>
      <c r="BC102" s="2"/>
      <c r="BD102" s="3" t="n">
        <v>-0.00365353049710393</v>
      </c>
      <c r="BE102" s="3" t="n">
        <v>0.0248973947018384</v>
      </c>
      <c r="BF102" s="3" t="n">
        <v>0.00126981374341994</v>
      </c>
      <c r="BG102" s="3" t="n">
        <v>-0.000364404084393754</v>
      </c>
      <c r="BH102" s="3" t="n">
        <v>-5.79360894334968E-005</v>
      </c>
      <c r="BI102" s="3" t="n">
        <v>8.14389786683023E-005</v>
      </c>
      <c r="BJ102" s="3" t="n">
        <v>-0.000598077836912125</v>
      </c>
      <c r="BK102" s="3" t="n">
        <v>-0.000962475663982331</v>
      </c>
      <c r="BL102" s="3" t="n">
        <v>-0.0647124797105789</v>
      </c>
      <c r="BM102" s="3" t="n">
        <v>0.110453195869922</v>
      </c>
      <c r="BN102" s="2"/>
      <c r="BO102" s="2"/>
      <c r="BP102" s="2"/>
      <c r="BQ102" s="2"/>
      <c r="BR102" s="2"/>
      <c r="BS102" s="2"/>
      <c r="BT102" s="2"/>
      <c r="BU102" s="2"/>
      <c r="BV102" s="2" t="n">
        <v>0.0525262355804443</v>
      </c>
      <c r="BW102" s="2" t="n">
        <v>0.0373579114675521</v>
      </c>
      <c r="BX102" s="3" t="n">
        <v>-0.000191460640053264</v>
      </c>
      <c r="BY102" s="3" t="n">
        <v>-0.00013662596757058</v>
      </c>
      <c r="BZ102" s="3" t="n">
        <v>0.000560572370886802</v>
      </c>
      <c r="CA102" s="3" t="n">
        <v>0.000644524989183992</v>
      </c>
      <c r="CB102" s="3" t="n">
        <v>-0.000755017681512981</v>
      </c>
      <c r="CC102" s="3" t="n">
        <v>-0.00125125283375382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337524004280567</v>
      </c>
      <c r="CO102" s="2" t="n">
        <v>0.0167147014290094</v>
      </c>
      <c r="CP102" s="3" t="n">
        <v>0.000253678386798128</v>
      </c>
      <c r="CQ102" s="3" t="n">
        <v>0.000509108242113143</v>
      </c>
      <c r="CR102" s="3" t="n">
        <v>5.00720088894013E-005</v>
      </c>
      <c r="CS102" s="3" t="n">
        <v>0.000126781378639861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558912903070449</v>
      </c>
      <c r="DG102" s="2" t="n">
        <v>0.0684883967041969</v>
      </c>
      <c r="DH102" s="3" t="n">
        <v>0.001746590831317</v>
      </c>
      <c r="DI102" s="3" t="n">
        <v>0.0031743892468512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253191031515598</v>
      </c>
      <c r="DY102" s="3" t="n">
        <v>0.0362692102789878</v>
      </c>
    </row>
    <row r="103" customFormat="false" ht="11.25" hidden="false" customHeight="false" outlineLevel="0" collapsed="false">
      <c r="A103" s="1" t="n">
        <v>97</v>
      </c>
      <c r="B103" s="2" t="n">
        <v>0.0804032310843467</v>
      </c>
      <c r="C103" s="3" t="n">
        <v>0.0288194194436073</v>
      </c>
      <c r="D103" s="3" t="n">
        <v>-0.000162275755428709</v>
      </c>
      <c r="E103" s="3" t="n">
        <v>-0.000107987878436688</v>
      </c>
      <c r="F103" s="3" t="n">
        <v>0.000369798741303384</v>
      </c>
      <c r="G103" s="3" t="n">
        <v>-8.14735540188849E-005</v>
      </c>
      <c r="H103" s="3" t="n">
        <v>-0.000687814434058964</v>
      </c>
      <c r="I103" s="3" t="n">
        <v>-0.000679749646224081</v>
      </c>
      <c r="J103" s="3" t="n">
        <v>-0.116961777210235</v>
      </c>
      <c r="K103" s="3" t="n">
        <v>-0.0549201443791389</v>
      </c>
      <c r="L103" s="3" t="n">
        <v>-0.000769694452174007</v>
      </c>
      <c r="M103" s="3" t="n">
        <v>0.000931555987335741</v>
      </c>
      <c r="N103" s="3" t="n">
        <v>0.000677452073432505</v>
      </c>
      <c r="O103" s="3" t="n">
        <v>0.000104030856164172</v>
      </c>
      <c r="P103" s="3" t="n">
        <v>-0.00131546263583004</v>
      </c>
      <c r="Q103" s="3" t="n">
        <v>0.00019393183174543</v>
      </c>
      <c r="R103" s="2"/>
      <c r="S103" s="2"/>
      <c r="T103" s="3" t="n">
        <v>0.0487183146178722</v>
      </c>
      <c r="U103" s="2" t="n">
        <v>0.0500653609633445</v>
      </c>
      <c r="V103" s="3" t="n">
        <v>0.000819900946225971</v>
      </c>
      <c r="W103" s="3" t="n">
        <v>0.00147555384319275</v>
      </c>
      <c r="X103" s="3" t="n">
        <v>4.5846049033571E-005</v>
      </c>
      <c r="Y103" s="3" t="n">
        <v>-0.000186405886779539</v>
      </c>
      <c r="Z103" s="3" t="n">
        <v>-0.000718473340384662</v>
      </c>
      <c r="AA103" s="3" t="n">
        <v>0.00103900674730539</v>
      </c>
      <c r="AB103" s="3" t="n">
        <v>-0.0756845995783805</v>
      </c>
      <c r="AC103" s="3" t="n">
        <v>-0.097564086318016</v>
      </c>
      <c r="AD103" s="3" t="n">
        <v>0.000222851784201338</v>
      </c>
      <c r="AE103" s="3" t="n">
        <v>0.000261233624769374</v>
      </c>
      <c r="AF103" s="3" t="n">
        <v>5.86584719712846E-005</v>
      </c>
      <c r="AG103" s="3" t="n">
        <v>-0.000232304548262618</v>
      </c>
      <c r="AH103" s="2"/>
      <c r="AI103" s="2"/>
      <c r="AJ103" s="2"/>
      <c r="AK103" s="2"/>
      <c r="AL103" s="2" t="n">
        <v>0.0565113946795463</v>
      </c>
      <c r="AM103" s="2" t="n">
        <v>0.0684084966778755</v>
      </c>
      <c r="AN103" s="3" t="n">
        <v>0.0023546228185296</v>
      </c>
      <c r="AO103" s="3" t="n">
        <v>0.00126898824237287</v>
      </c>
      <c r="AP103" s="3" t="n">
        <v>0.000613281968981027</v>
      </c>
      <c r="AQ103" s="3" t="n">
        <v>0.000126996979815885</v>
      </c>
      <c r="AR103" s="3" t="n">
        <v>0.000191671279026195</v>
      </c>
      <c r="AS103" s="3" t="n">
        <v>0.000135368769406341</v>
      </c>
      <c r="AT103" s="3" t="n">
        <v>0.139408275485038</v>
      </c>
      <c r="AU103" s="3" t="n">
        <v>-0.00551106128841638</v>
      </c>
      <c r="AV103" s="3" t="n">
        <v>0.000472654122859239</v>
      </c>
      <c r="AW103" s="3" t="n">
        <v>0.000862560351379215</v>
      </c>
      <c r="AX103" s="2"/>
      <c r="AY103" s="2"/>
      <c r="AZ103" s="2"/>
      <c r="BA103" s="2"/>
      <c r="BB103" s="2"/>
      <c r="BC103" s="2"/>
      <c r="BD103" s="3" t="n">
        <v>0.00117351114749908</v>
      </c>
      <c r="BE103" s="3" t="n">
        <v>0.0365894995629787</v>
      </c>
      <c r="BF103" s="3" t="n">
        <v>-0.00133658642880618</v>
      </c>
      <c r="BG103" s="3" t="n">
        <v>0.000103221042081713</v>
      </c>
      <c r="BH103" s="3" t="n">
        <v>8.53069577715359E-005</v>
      </c>
      <c r="BI103" s="3" t="n">
        <v>-5.14959247084334E-005</v>
      </c>
      <c r="BJ103" s="3" t="n">
        <v>0.00035156388184987</v>
      </c>
      <c r="BK103" s="3" t="n">
        <v>0.00106316420715302</v>
      </c>
      <c r="BL103" s="3" t="n">
        <v>0.0926755219697952</v>
      </c>
      <c r="BM103" s="3" t="n">
        <v>-0.0858563855290412</v>
      </c>
      <c r="BN103" s="2"/>
      <c r="BO103" s="2"/>
      <c r="BP103" s="2"/>
      <c r="BQ103" s="2"/>
      <c r="BR103" s="2"/>
      <c r="BS103" s="2"/>
      <c r="BT103" s="2"/>
      <c r="BU103" s="2"/>
      <c r="BV103" s="2" t="n">
        <v>0.0720961466431617</v>
      </c>
      <c r="BW103" s="2" t="n">
        <v>0.0300909951329231</v>
      </c>
      <c r="BX103" s="3" t="n">
        <v>-0.00018220450147055</v>
      </c>
      <c r="BY103" s="3" t="n">
        <v>-0.000221234906348399</v>
      </c>
      <c r="BZ103" s="3" t="n">
        <v>0.000842669978737831</v>
      </c>
      <c r="CA103" s="3" t="n">
        <v>0.000526207673829048</v>
      </c>
      <c r="CB103" s="3" t="n">
        <v>-0.0010301296133548</v>
      </c>
      <c r="CC103" s="3" t="n">
        <v>-0.00104717654176056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292471013963222</v>
      </c>
      <c r="CO103" s="3" t="n">
        <v>0.0278843212872743</v>
      </c>
      <c r="CP103" s="3" t="n">
        <v>0.000360588281182572</v>
      </c>
      <c r="CQ103" s="2" t="n">
        <v>0.000465242977952584</v>
      </c>
      <c r="CR103" s="3" t="n">
        <v>0.000123091624118387</v>
      </c>
      <c r="CS103" s="3" t="n">
        <v>0.00014951269258745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66196508705616</v>
      </c>
      <c r="DG103" s="2" t="n">
        <v>0.0516830123960971</v>
      </c>
      <c r="DH103" s="3" t="n">
        <v>0.00261266087181866</v>
      </c>
      <c r="DI103" s="3" t="n">
        <v>0.00282702245749533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263282805681228</v>
      </c>
      <c r="DY103" s="3" t="n">
        <v>0.0402437299489975</v>
      </c>
    </row>
    <row r="104" customFormat="false" ht="11.25" hidden="false" customHeight="false" outlineLevel="0" collapsed="false">
      <c r="A104" s="1" t="n">
        <v>98</v>
      </c>
      <c r="B104" s="2" t="n">
        <v>0.088649071753025</v>
      </c>
      <c r="C104" s="2" t="n">
        <v>0.0206332840025425</v>
      </c>
      <c r="D104" s="3" t="n">
        <v>-0.00025415260461159</v>
      </c>
      <c r="E104" s="3" t="n">
        <v>-7.3996685387101E-005</v>
      </c>
      <c r="F104" s="3" t="n">
        <v>0.000328051537508145</v>
      </c>
      <c r="G104" s="3" t="n">
        <v>-0.000171548177604563</v>
      </c>
      <c r="H104" s="3" t="n">
        <v>-0.000890403112862259</v>
      </c>
      <c r="I104" s="3" t="n">
        <v>-0.000558039464522153</v>
      </c>
      <c r="J104" s="3" t="n">
        <v>0.106616914272308</v>
      </c>
      <c r="K104" s="3" t="n">
        <v>0.0704670995473861</v>
      </c>
      <c r="L104" s="3" t="n">
        <v>0.000992516637779772</v>
      </c>
      <c r="M104" s="3" t="n">
        <v>-0.00078703393228352</v>
      </c>
      <c r="N104" s="3" t="n">
        <v>-0.000574010307900607</v>
      </c>
      <c r="O104" s="3" t="n">
        <v>-0.000197770641534589</v>
      </c>
      <c r="P104" s="3" t="n">
        <v>0.00134192849509418</v>
      </c>
      <c r="Q104" s="3" t="n">
        <v>9.50248067965731E-005</v>
      </c>
      <c r="R104" s="2"/>
      <c r="S104" s="2"/>
      <c r="T104" s="2" t="n">
        <v>0.0582717731595039</v>
      </c>
      <c r="U104" s="2" t="n">
        <v>0.0423445925116539</v>
      </c>
      <c r="V104" s="3" t="n">
        <v>0.00116085819900035</v>
      </c>
      <c r="W104" s="3" t="n">
        <v>0.00132237758953124</v>
      </c>
      <c r="X104" s="3" t="n">
        <v>6.63315804558806E-005</v>
      </c>
      <c r="Y104" s="3" t="n">
        <v>-0.000190585356904193</v>
      </c>
      <c r="Z104" s="3" t="n">
        <v>0.000955430441536009</v>
      </c>
      <c r="AA104" s="3" t="n">
        <v>-0.000875360739883035</v>
      </c>
      <c r="AB104" s="3" t="n">
        <v>0.0451875180006027</v>
      </c>
      <c r="AC104" s="3" t="n">
        <v>0.113314144313335</v>
      </c>
      <c r="AD104" s="3" t="n">
        <v>-0.000177716923644766</v>
      </c>
      <c r="AE104" s="3" t="n">
        <v>-0.000313833588734269</v>
      </c>
      <c r="AF104" s="3" t="n">
        <v>-0.000130668820929713</v>
      </c>
      <c r="AG104" s="3" t="n">
        <v>0.00020583912555594</v>
      </c>
      <c r="AH104" s="2"/>
      <c r="AI104" s="2"/>
      <c r="AJ104" s="2"/>
      <c r="AK104" s="2"/>
      <c r="AL104" s="2" t="n">
        <v>0.0758769065141677</v>
      </c>
      <c r="AM104" s="2" t="n">
        <v>0.0634487271308898</v>
      </c>
      <c r="AN104" s="3" t="n">
        <v>0.00255382945761084</v>
      </c>
      <c r="AO104" s="3" t="n">
        <v>0.00102444156073033</v>
      </c>
      <c r="AP104" s="3" t="n">
        <v>-0.000523198395967483</v>
      </c>
      <c r="AQ104" s="3" t="n">
        <v>-0.000253078294917941</v>
      </c>
      <c r="AR104" s="3" t="n">
        <v>-0.000145940270158462</v>
      </c>
      <c r="AS104" s="3" t="n">
        <v>-0.000239092783886008</v>
      </c>
      <c r="AT104" s="3" t="n">
        <v>-0.135347560048103</v>
      </c>
      <c r="AU104" s="3" t="n">
        <v>-0.0271573234349489</v>
      </c>
      <c r="AV104" s="3" t="n">
        <v>-0.000327411020407453</v>
      </c>
      <c r="AW104" s="3" t="n">
        <v>-0.000908454472664743</v>
      </c>
      <c r="AX104" s="2"/>
      <c r="AY104" s="2"/>
      <c r="AZ104" s="2"/>
      <c r="BA104" s="2"/>
      <c r="BB104" s="2"/>
      <c r="BC104" s="2"/>
      <c r="BD104" s="3" t="n">
        <v>0.0122589850798249</v>
      </c>
      <c r="BE104" s="3" t="n">
        <v>0.0379051826894283</v>
      </c>
      <c r="BF104" s="3" t="n">
        <v>0.00133520632516592</v>
      </c>
      <c r="BG104" s="3" t="n">
        <v>0.00020116867381148</v>
      </c>
      <c r="BH104" s="3" t="n">
        <v>-0.000119712443847674</v>
      </c>
      <c r="BI104" s="3" t="n">
        <v>1.62616724992403E-005</v>
      </c>
      <c r="BJ104" s="3" t="n">
        <v>-6.41992082819342E-005</v>
      </c>
      <c r="BK104" s="3" t="n">
        <v>-0.0011257417500019</v>
      </c>
      <c r="BL104" s="3" t="n">
        <v>-0.112021386623382</v>
      </c>
      <c r="BM104" s="3" t="n">
        <v>0.0545577108860015</v>
      </c>
      <c r="BN104" s="2"/>
      <c r="BO104" s="2"/>
      <c r="BP104" s="2"/>
      <c r="BQ104" s="2"/>
      <c r="BR104" s="2"/>
      <c r="BS104" s="2"/>
      <c r="BT104" s="2"/>
      <c r="BU104" s="2"/>
      <c r="BV104" s="2" t="n">
        <v>0.0757791623473167</v>
      </c>
      <c r="BW104" s="2" t="n">
        <v>0.0142081212252378</v>
      </c>
      <c r="BX104" s="3" t="n">
        <v>-0.000288081238977611</v>
      </c>
      <c r="BY104" s="3" t="n">
        <v>-0.000294211175059899</v>
      </c>
      <c r="BZ104" s="3" t="n">
        <v>0.000899021804798394</v>
      </c>
      <c r="CA104" s="3" t="n">
        <v>0.000231056721531786</v>
      </c>
      <c r="CB104" s="3" t="n">
        <v>-0.00125148973893374</v>
      </c>
      <c r="CC104" s="3" t="n">
        <v>-0.000817408610600978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408894978463649</v>
      </c>
      <c r="CO104" s="2" t="n">
        <v>0.0335640609264373</v>
      </c>
      <c r="CP104" s="3" t="n">
        <v>0.000498186622280627</v>
      </c>
      <c r="CQ104" s="3" t="n">
        <v>0.000361310085281729</v>
      </c>
      <c r="CR104" s="3" t="n">
        <v>0.00018378380627837</v>
      </c>
      <c r="CS104" s="3" t="n">
        <v>8.70510702952742E-005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57420328259468</v>
      </c>
      <c r="DG104" s="2" t="n">
        <v>0.0470354966819286</v>
      </c>
      <c r="DH104" s="3" t="n">
        <v>0.00306083355098962</v>
      </c>
      <c r="DI104" s="3" t="n">
        <v>0.00228432333096861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230156444013118</v>
      </c>
      <c r="DY104" s="3" t="n">
        <v>0.0523336455225944</v>
      </c>
    </row>
    <row r="105" customFormat="false" ht="11.25" hidden="false" customHeight="false" outlineLevel="0" collapsed="false">
      <c r="A105" s="1" t="n">
        <v>99</v>
      </c>
      <c r="B105" s="2" t="n">
        <v>0.0970083028078079</v>
      </c>
      <c r="C105" s="2" t="n">
        <v>0.00048152677481994</v>
      </c>
      <c r="D105" s="3" t="n">
        <v>-0.000321155413985252</v>
      </c>
      <c r="E105" s="3" t="n">
        <v>-7.77249442762695E-005</v>
      </c>
      <c r="F105" s="3" t="n">
        <v>0.000213494888157583</v>
      </c>
      <c r="G105" s="3" t="n">
        <v>-0.000288236828055232</v>
      </c>
      <c r="H105" s="3" t="n">
        <v>-0.00102917477488517</v>
      </c>
      <c r="I105" s="3" t="n">
        <v>-0.000361715734470635</v>
      </c>
      <c r="J105" s="3" t="n">
        <v>-0.0942056104540824</v>
      </c>
      <c r="K105" s="3" t="n">
        <v>-0.0842808708548545</v>
      </c>
      <c r="L105" s="3" t="n">
        <v>-0.00112919241655618</v>
      </c>
      <c r="M105" s="3" t="n">
        <v>0.000575796235352754</v>
      </c>
      <c r="N105" s="3" t="n">
        <v>0.000485772907268256</v>
      </c>
      <c r="O105" s="3" t="n">
        <v>0.000280489766737446</v>
      </c>
      <c r="P105" s="3" t="n">
        <v>-0.00125888909678906</v>
      </c>
      <c r="Q105" s="3" t="n">
        <v>-0.000408922991482541</v>
      </c>
      <c r="R105" s="2"/>
      <c r="S105" s="2"/>
      <c r="T105" s="3" t="n">
        <v>0.0577743276953697</v>
      </c>
      <c r="U105" s="3" t="n">
        <v>0.0414518192410469</v>
      </c>
      <c r="V105" s="3" t="n">
        <v>0.00144379760604351</v>
      </c>
      <c r="W105" s="3" t="n">
        <v>0.000900122453458607</v>
      </c>
      <c r="X105" s="3" t="n">
        <v>2.18592049350263E-005</v>
      </c>
      <c r="Y105" s="3" t="n">
        <v>-0.000188498015631921</v>
      </c>
      <c r="Z105" s="3" t="n">
        <v>-0.00113740714732557</v>
      </c>
      <c r="AA105" s="3" t="n">
        <v>0.000668558699544519</v>
      </c>
      <c r="AB105" s="3" t="n">
        <v>-0.0120603507384657</v>
      </c>
      <c r="AC105" s="3" t="n">
        <v>-0.120009429752826</v>
      </c>
      <c r="AD105" s="3" t="n">
        <v>9.48574306676164E-005</v>
      </c>
      <c r="AE105" s="3" t="n">
        <v>0.000378665659809485</v>
      </c>
      <c r="AF105" s="3" t="n">
        <v>0.000185315700946375</v>
      </c>
      <c r="AG105" s="3" t="n">
        <v>-0.000171124207554385</v>
      </c>
      <c r="AH105" s="2"/>
      <c r="AI105" s="2"/>
      <c r="AJ105" s="2"/>
      <c r="AK105" s="2"/>
      <c r="AL105" s="2" t="n">
        <v>0.0819918364286422</v>
      </c>
      <c r="AM105" s="2" t="n">
        <v>0.0485372245311737</v>
      </c>
      <c r="AN105" s="3" t="n">
        <v>0.0024862156715244</v>
      </c>
      <c r="AO105" s="3" t="n">
        <v>0.000484304560814052</v>
      </c>
      <c r="AP105" s="3" t="n">
        <v>0.000431272143032401</v>
      </c>
      <c r="AQ105" s="3" t="n">
        <v>0.000334841315634548</v>
      </c>
      <c r="AR105" s="3" t="n">
        <v>9.74647264229133E-005</v>
      </c>
      <c r="AS105" s="3" t="n">
        <v>0.000315246288664639</v>
      </c>
      <c r="AT105" s="3" t="n">
        <v>0.123834267258644</v>
      </c>
      <c r="AU105" s="3" t="n">
        <v>0.0575928390026092</v>
      </c>
      <c r="AV105" s="3" t="n">
        <v>0.000103614278486929</v>
      </c>
      <c r="AW105" s="3" t="n">
        <v>0.000915054348297417</v>
      </c>
      <c r="AX105" s="2"/>
      <c r="AY105" s="2"/>
      <c r="AZ105" s="2"/>
      <c r="BA105" s="2"/>
      <c r="BB105" s="2"/>
      <c r="BC105" s="2"/>
      <c r="BD105" s="3" t="n">
        <v>0.0134059404954314</v>
      </c>
      <c r="BE105" s="3" t="n">
        <v>0.0404820293188095</v>
      </c>
      <c r="BF105" s="3" t="n">
        <v>-0.00125049683265388</v>
      </c>
      <c r="BG105" s="3" t="n">
        <v>-0.000507262884639203</v>
      </c>
      <c r="BH105" s="3" t="n">
        <v>0.000133094988996163</v>
      </c>
      <c r="BI105" s="3" t="n">
        <v>-1.89497040992137E-006</v>
      </c>
      <c r="BJ105" s="3" t="n">
        <v>-0.000162556927534751</v>
      </c>
      <c r="BK105" s="3" t="n">
        <v>0.001136364066042</v>
      </c>
      <c r="BL105" s="3" t="n">
        <v>0.121398672461509</v>
      </c>
      <c r="BM105" s="3" t="n">
        <v>-0.0194661412388086</v>
      </c>
      <c r="BN105" s="2"/>
      <c r="BO105" s="2"/>
      <c r="BP105" s="2"/>
      <c r="BQ105" s="2"/>
      <c r="BR105" s="2"/>
      <c r="BS105" s="2"/>
      <c r="BT105" s="2"/>
      <c r="BU105" s="2"/>
      <c r="BV105" s="2" t="n">
        <v>0.0735579803586006</v>
      </c>
      <c r="BW105" s="2" t="n">
        <v>0.00070353748742491</v>
      </c>
      <c r="BX105" s="3" t="n">
        <v>-0.000384439103072509</v>
      </c>
      <c r="BY105" s="3" t="n">
        <v>-0.000250734621658921</v>
      </c>
      <c r="BZ105" s="3" t="n">
        <v>0.000849614152684807</v>
      </c>
      <c r="CA105" s="3" t="n">
        <v>7.62361887609586E-005</v>
      </c>
      <c r="CB105" s="3" t="n">
        <v>-0.00140014477074146</v>
      </c>
      <c r="CC105" s="3" t="n">
        <v>-0.000577836006414145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458539016544818</v>
      </c>
      <c r="CO105" s="3" t="n">
        <v>0.0348296649754047</v>
      </c>
      <c r="CP105" s="3" t="n">
        <v>0.000591561547480523</v>
      </c>
      <c r="CQ105" s="3" t="n">
        <v>0.000283023953670635</v>
      </c>
      <c r="CR105" s="3" t="n">
        <v>0.000161839518113993</v>
      </c>
      <c r="CS105" s="3" t="n">
        <v>4.41660858996328E-006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677931010723114</v>
      </c>
      <c r="DG105" s="2" t="n">
        <v>0.0505945347249507</v>
      </c>
      <c r="DH105" s="3" t="n">
        <v>0.00326069397851824</v>
      </c>
      <c r="DI105" s="3" t="n">
        <v>0.00152097619138658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364671908318996</v>
      </c>
      <c r="DY105" s="2" t="n">
        <v>0.0614489242434501</v>
      </c>
    </row>
    <row r="106" customFormat="false" ht="11.25" hidden="false" customHeight="false" outlineLevel="0" collapsed="false">
      <c r="A106" s="1" t="n">
        <v>100</v>
      </c>
      <c r="B106" s="2" t="n">
        <v>0.0858984589576721</v>
      </c>
      <c r="C106" s="2" t="n">
        <v>-0.0171977151185274</v>
      </c>
      <c r="D106" s="3" t="n">
        <v>-0.000374301424017176</v>
      </c>
      <c r="E106" s="3" t="n">
        <v>-5.48874886590056E-005</v>
      </c>
      <c r="F106" s="3" t="n">
        <v>5.13028280693106E-005</v>
      </c>
      <c r="G106" s="3" t="n">
        <v>-0.000450039282441139</v>
      </c>
      <c r="H106" s="3" t="n">
        <v>-0.000945327221415937</v>
      </c>
      <c r="I106" s="3" t="n">
        <v>-9.02417305042035E-005</v>
      </c>
      <c r="J106" s="3" t="n">
        <v>0.0802334398031234</v>
      </c>
      <c r="K106" s="3" t="n">
        <v>0.0960284173488616</v>
      </c>
      <c r="L106" s="3" t="n">
        <v>0.00123554444871842</v>
      </c>
      <c r="M106" s="3" t="n">
        <v>-0.000363701139576733</v>
      </c>
      <c r="N106" s="3" t="n">
        <v>-0.000364553619874641</v>
      </c>
      <c r="O106" s="3" t="n">
        <v>-0.000319872022373601</v>
      </c>
      <c r="P106" s="3" t="n">
        <v>0.0010894980514422</v>
      </c>
      <c r="Q106" s="3" t="n">
        <v>0.000657359836623072</v>
      </c>
      <c r="R106" s="2"/>
      <c r="S106" s="2"/>
      <c r="T106" s="2" t="n">
        <v>0.0679765120148658</v>
      </c>
      <c r="U106" s="2" t="n">
        <v>0.0470952466130256</v>
      </c>
      <c r="V106" s="3" t="n">
        <v>0.00162373064085841</v>
      </c>
      <c r="W106" s="2" t="n">
        <v>0.000407362531404942</v>
      </c>
      <c r="X106" s="3" t="n">
        <v>-7.14611232979223E-005</v>
      </c>
      <c r="Y106" s="3" t="n">
        <v>-0.000127343329950235</v>
      </c>
      <c r="Z106" s="3" t="n">
        <v>0.00124550214968621</v>
      </c>
      <c r="AA106" s="3" t="n">
        <v>-0.000423029559897258</v>
      </c>
      <c r="AB106" s="3" t="n">
        <v>-0.0212695300579071</v>
      </c>
      <c r="AC106" s="3" t="n">
        <v>0.117138363420963</v>
      </c>
      <c r="AD106" s="3" t="n">
        <v>-4.7513426579826E-006</v>
      </c>
      <c r="AE106" s="3" t="n">
        <v>-0.000438052520621568</v>
      </c>
      <c r="AF106" s="3" t="n">
        <v>-0.000233957645832561</v>
      </c>
      <c r="AG106" s="3" t="n">
        <v>9.58136370172724E-005</v>
      </c>
      <c r="AH106" s="2"/>
      <c r="AI106" s="2"/>
      <c r="AJ106" s="2"/>
      <c r="AK106" s="2"/>
      <c r="AL106" s="2" t="n">
        <v>0.0830540806055069</v>
      </c>
      <c r="AM106" s="2" t="n">
        <v>0.0377014949917793</v>
      </c>
      <c r="AN106" s="3" t="n">
        <v>0.0022489249240607</v>
      </c>
      <c r="AO106" s="3" t="n">
        <v>-0.000315991608658805</v>
      </c>
      <c r="AP106" s="3" t="n">
        <v>-0.00030178838642314</v>
      </c>
      <c r="AQ106" s="3" t="n">
        <v>-0.000358096556738019</v>
      </c>
      <c r="AR106" s="3" t="n">
        <v>-1.20534377856529E-005</v>
      </c>
      <c r="AS106" s="3" t="n">
        <v>-0.000367447908502072</v>
      </c>
      <c r="AT106" s="3" t="n">
        <v>-0.105539925396442</v>
      </c>
      <c r="AU106" s="3" t="n">
        <v>-0.0842706486582756</v>
      </c>
      <c r="AV106" s="3" t="n">
        <v>0.0001354534906568</v>
      </c>
      <c r="AW106" s="3" t="n">
        <v>-0.000863755296450108</v>
      </c>
      <c r="AX106" s="2"/>
      <c r="AY106" s="2"/>
      <c r="AZ106" s="2"/>
      <c r="BA106" s="2"/>
      <c r="BB106" s="2"/>
      <c r="BC106" s="2"/>
      <c r="BD106" s="3" t="n">
        <v>0.0175008624792099</v>
      </c>
      <c r="BE106" s="3" t="n">
        <v>0.0453201197087764</v>
      </c>
      <c r="BF106" s="3" t="n">
        <v>0.00107357383240014</v>
      </c>
      <c r="BG106" s="3" t="n">
        <v>0.000738111790269613</v>
      </c>
      <c r="BH106" s="3" t="n">
        <v>-0.000132194370962679</v>
      </c>
      <c r="BI106" s="3" t="n">
        <v>-2.00215818040305E-005</v>
      </c>
      <c r="BJ106" s="3" t="n">
        <v>0.000398462289012968</v>
      </c>
      <c r="BK106" s="3" t="n">
        <v>-0.00105434842407703</v>
      </c>
      <c r="BL106" s="3" t="n">
        <v>-0.12026173621416</v>
      </c>
      <c r="BM106" s="3" t="n">
        <v>-0.0163493510335683</v>
      </c>
      <c r="BN106" s="2"/>
      <c r="BO106" s="2"/>
      <c r="BP106" s="2"/>
      <c r="BQ106" s="2"/>
      <c r="BR106" s="2"/>
      <c r="BS106" s="2"/>
      <c r="BT106" s="2"/>
      <c r="BU106" s="2"/>
      <c r="BV106" s="2" t="n">
        <v>0.0754240900278091</v>
      </c>
      <c r="BW106" s="2" t="n">
        <v>0.00150020525325089</v>
      </c>
      <c r="BX106" s="3" t="n">
        <v>-0.000379304430680349</v>
      </c>
      <c r="BY106" s="3" t="n">
        <v>-0.00015171684208326</v>
      </c>
      <c r="BZ106" s="3" t="n">
        <v>0.00078738632146269</v>
      </c>
      <c r="CA106" s="3" t="n">
        <v>-6.73331669531762E-005</v>
      </c>
      <c r="CB106" s="3" t="n">
        <v>-0.00137258321046829</v>
      </c>
      <c r="CC106" s="3" t="n">
        <v>-0.000227421260206028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514053255319595</v>
      </c>
      <c r="CO106" s="2" t="n">
        <v>0.0337583720684051</v>
      </c>
      <c r="CP106" s="3" t="n">
        <v>0.000677800155244767</v>
      </c>
      <c r="CQ106" s="3" t="n">
        <v>0.000174517466803081</v>
      </c>
      <c r="CR106" s="3" t="n">
        <v>8.18209882709197E-005</v>
      </c>
      <c r="CS106" s="3" t="n">
        <v>-5.60515800316352E-005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864191055297851</v>
      </c>
      <c r="DG106" s="2" t="n">
        <v>0.0418235696852207</v>
      </c>
      <c r="DH106" s="3" t="n">
        <v>0.00334330135956406</v>
      </c>
      <c r="DI106" s="3" t="n">
        <v>0.00055927678477019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491361692547798</v>
      </c>
      <c r="DY106" s="2" t="n">
        <v>0.0575137548148632</v>
      </c>
    </row>
    <row r="107" customFormat="false" ht="11.25" hidden="false" customHeight="false" outlineLevel="0" collapsed="false">
      <c r="A107" s="1" t="n">
        <v>101</v>
      </c>
      <c r="B107" s="2" t="n">
        <v>0.0821526944637298</v>
      </c>
      <c r="C107" s="3" t="n">
        <v>-0.0279545225203037</v>
      </c>
      <c r="D107" s="3" t="n">
        <v>-0.000392443558666855</v>
      </c>
      <c r="E107" s="3" t="n">
        <v>-4.39622381236404E-005</v>
      </c>
      <c r="F107" s="3" t="n">
        <v>-0.000120055949082598</v>
      </c>
      <c r="G107" s="3" t="n">
        <v>-0.000479053793242201</v>
      </c>
      <c r="H107" s="3" t="n">
        <v>-0.000881462590768933</v>
      </c>
      <c r="I107" s="3" t="n">
        <v>0.000105507104308344</v>
      </c>
      <c r="J107" s="3" t="n">
        <v>-0.0648076012730598</v>
      </c>
      <c r="K107" s="3" t="n">
        <v>-0.105507835745811</v>
      </c>
      <c r="L107" s="3" t="n">
        <v>-0.00127586512826383</v>
      </c>
      <c r="M107" s="3" t="n">
        <v>8.12965881777927E-005</v>
      </c>
      <c r="N107" s="3" t="n">
        <v>0.000262881600065156</v>
      </c>
      <c r="O107" s="3" t="n">
        <v>0.000342267332598567</v>
      </c>
      <c r="P107" s="3" t="n">
        <v>-0.000856553553603589</v>
      </c>
      <c r="Q107" s="3" t="n">
        <v>-0.000852182623930275</v>
      </c>
      <c r="R107" s="2"/>
      <c r="S107" s="2"/>
      <c r="T107" s="2" t="n">
        <v>0.081681340932846</v>
      </c>
      <c r="U107" s="2" t="n">
        <v>0.0381443798542022</v>
      </c>
      <c r="V107" s="3" t="n">
        <v>0.00173456675838679</v>
      </c>
      <c r="W107" s="3" t="n">
        <v>8.96509664016775E-006</v>
      </c>
      <c r="X107" s="3" t="n">
        <v>-0.000130734129925258</v>
      </c>
      <c r="Y107" s="3" t="n">
        <v>-8.07423566584475E-005</v>
      </c>
      <c r="Z107" s="3" t="n">
        <v>-0.00130960415117442</v>
      </c>
      <c r="AA107" s="3" t="n">
        <v>0.000110934932308737</v>
      </c>
      <c r="AB107" s="3" t="n">
        <v>0.0522003956139087</v>
      </c>
      <c r="AC107" s="3" t="n">
        <v>-0.105323649942874</v>
      </c>
      <c r="AD107" s="3" t="n">
        <v>-9.30479436647146E-005</v>
      </c>
      <c r="AE107" s="3" t="n">
        <v>0.000431088119512423</v>
      </c>
      <c r="AF107" s="3" t="n">
        <v>0.000216314496356062</v>
      </c>
      <c r="AG107" s="3" t="n">
        <v>-2.55962640949292E-005</v>
      </c>
      <c r="AH107" s="2"/>
      <c r="AI107" s="2"/>
      <c r="AJ107" s="2"/>
      <c r="AK107" s="2"/>
      <c r="AL107" s="2" t="n">
        <v>0.0967187881469726</v>
      </c>
      <c r="AM107" s="2" t="n">
        <v>0.0320780947804451</v>
      </c>
      <c r="AN107" s="3" t="n">
        <v>0.00200168346054852</v>
      </c>
      <c r="AO107" s="3" t="n">
        <v>-0.00122733856551349</v>
      </c>
      <c r="AP107" s="3" t="n">
        <v>0.000182048679562285</v>
      </c>
      <c r="AQ107" s="3" t="n">
        <v>0.000368750013876706</v>
      </c>
      <c r="AR107" s="3" t="n">
        <v>-5.46053306607063E-005</v>
      </c>
      <c r="AS107" s="3" t="n">
        <v>0.00038471448351629</v>
      </c>
      <c r="AT107" s="3" t="n">
        <v>0.0817468762397766</v>
      </c>
      <c r="AU107" s="3" t="n">
        <v>0.105717338621616</v>
      </c>
      <c r="AV107" s="3" t="n">
        <v>-0.000364429899491369</v>
      </c>
      <c r="AW107" s="3" t="n">
        <v>0.00080646458081901</v>
      </c>
      <c r="AX107" s="2"/>
      <c r="AY107" s="2"/>
      <c r="AZ107" s="2"/>
      <c r="BA107" s="2"/>
      <c r="BB107" s="2"/>
      <c r="BC107" s="2"/>
      <c r="BD107" s="3" t="n">
        <v>0.0318117700517177</v>
      </c>
      <c r="BE107" s="3" t="n">
        <v>0.0484191700816154</v>
      </c>
      <c r="BF107" s="3" t="n">
        <v>-0.000830305740237236</v>
      </c>
      <c r="BG107" s="3" t="n">
        <v>-0.000921153230592608</v>
      </c>
      <c r="BH107" s="3" t="n">
        <v>0.000118132506031543</v>
      </c>
      <c r="BI107" s="3" t="n">
        <v>5.64186411793343E-005</v>
      </c>
      <c r="BJ107" s="3" t="n">
        <v>-0.000572506571188569</v>
      </c>
      <c r="BK107" s="3" t="n">
        <v>0.000961083744186908</v>
      </c>
      <c r="BL107" s="3" t="n">
        <v>0.109071686863899</v>
      </c>
      <c r="BM107" s="3" t="n">
        <v>0.0498259887099266</v>
      </c>
      <c r="BN107" s="2"/>
      <c r="BO107" s="2"/>
      <c r="BP107" s="2"/>
      <c r="BQ107" s="2"/>
      <c r="BR107" s="2"/>
      <c r="BS107" s="2"/>
      <c r="BT107" s="2"/>
      <c r="BU107" s="2"/>
      <c r="BV107" s="2" t="n">
        <v>0.0810385420918464</v>
      </c>
      <c r="BW107" s="2" t="n">
        <v>-0.0132841616868972</v>
      </c>
      <c r="BX107" s="3" t="n">
        <v>-0.000390314642572775</v>
      </c>
      <c r="BY107" s="3" t="n">
        <v>-0.000157243208377622</v>
      </c>
      <c r="BZ107" s="3" t="n">
        <v>0.000745292461942881</v>
      </c>
      <c r="CA107" s="3" t="n">
        <v>-0.000277020706562325</v>
      </c>
      <c r="CB107" s="3" t="n">
        <v>-0.00129534886218607</v>
      </c>
      <c r="CC107" s="3" t="n">
        <v>3.22081505146343E-005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591250732541084</v>
      </c>
      <c r="CO107" s="2" t="n">
        <v>0.0402864962816238</v>
      </c>
      <c r="CP107" s="3" t="n">
        <v>0.000745925994124263</v>
      </c>
      <c r="CQ107" s="3" t="n">
        <v>3.61815364158246E-005</v>
      </c>
      <c r="CR107" s="3" t="n">
        <v>8.1750433309935E-005</v>
      </c>
      <c r="CS107" s="3" t="n">
        <v>-5.75206286157481E-005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088555134832859</v>
      </c>
      <c r="DG107" s="2" t="n">
        <v>0.0206717010587453</v>
      </c>
      <c r="DH107" s="3" t="n">
        <v>0.00341094937175512</v>
      </c>
      <c r="DI107" s="3" t="n">
        <v>-0.00058724038535729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507799983024597</v>
      </c>
      <c r="DY107" s="2" t="n">
        <v>0.0564258694648742</v>
      </c>
    </row>
    <row r="108" customFormat="false" ht="11.25" hidden="false" customHeight="false" outlineLevel="0" collapsed="false">
      <c r="A108" s="1" t="n">
        <v>102</v>
      </c>
      <c r="B108" s="2" t="n">
        <v>0.0760982409119606</v>
      </c>
      <c r="C108" s="2" t="n">
        <v>-0.0430348590016365</v>
      </c>
      <c r="D108" s="3" t="n">
        <v>-0.000353180221281945</v>
      </c>
      <c r="E108" s="3" t="n">
        <v>2.44883904088055E-005</v>
      </c>
      <c r="F108" s="3" t="n">
        <v>-0.000249269476626068</v>
      </c>
      <c r="G108" s="3" t="n">
        <v>-0.000433887122198939</v>
      </c>
      <c r="H108" s="3" t="n">
        <v>-0.000777924957219511</v>
      </c>
      <c r="I108" s="3" t="n">
        <v>0.000374320341506972</v>
      </c>
      <c r="J108" s="3" t="n">
        <v>0.0483536384999752</v>
      </c>
      <c r="K108" s="3" t="n">
        <v>0.112608179450035</v>
      </c>
      <c r="L108" s="3" t="n">
        <v>0.00126712536439299</v>
      </c>
      <c r="M108" s="3" t="n">
        <v>0.000176067624124698</v>
      </c>
      <c r="N108" s="3" t="n">
        <v>-0.000147771599586121</v>
      </c>
      <c r="O108" s="3" t="n">
        <v>-0.000331894581904634</v>
      </c>
      <c r="P108" s="3" t="n">
        <v>0.000612193893175572</v>
      </c>
      <c r="Q108" s="3" t="n">
        <v>0.000987726263701915</v>
      </c>
      <c r="R108" s="2"/>
      <c r="S108" s="2"/>
      <c r="T108" s="2" t="n">
        <v>0.0874429196119308</v>
      </c>
      <c r="U108" s="3" t="n">
        <v>0.0313695669174194</v>
      </c>
      <c r="V108" s="2" t="n">
        <v>0.00180089892819523</v>
      </c>
      <c r="W108" s="3" t="n">
        <v>-0.000421328179072588</v>
      </c>
      <c r="X108" s="3" t="n">
        <v>-0.0001904500531964</v>
      </c>
      <c r="Y108" s="3" t="n">
        <v>-6.95003182045184E-005</v>
      </c>
      <c r="Z108" s="3" t="n">
        <v>0.00131766858976334</v>
      </c>
      <c r="AA108" s="3" t="n">
        <v>0.000173794745933264</v>
      </c>
      <c r="AB108" s="3" t="n">
        <v>-0.0783636942505836</v>
      </c>
      <c r="AC108" s="3" t="n">
        <v>0.085699439048767</v>
      </c>
      <c r="AD108" s="3" t="n">
        <v>0.000213380975765176</v>
      </c>
      <c r="AE108" s="3" t="n">
        <v>-0.000427050370490178</v>
      </c>
      <c r="AF108" s="3" t="n">
        <v>-0.000217396518564783</v>
      </c>
      <c r="AG108" s="3" t="n">
        <v>-5.59636537218466E-005</v>
      </c>
      <c r="AH108" s="2"/>
      <c r="AI108" s="2"/>
      <c r="AJ108" s="2"/>
      <c r="AK108" s="2"/>
      <c r="AL108" s="2" t="n">
        <v>0.106272332370281</v>
      </c>
      <c r="AM108" s="3" t="n">
        <v>0.0161021705716848</v>
      </c>
      <c r="AN108" s="3" t="n">
        <v>0.00184556166641414</v>
      </c>
      <c r="AO108" s="3" t="n">
        <v>-0.00205654720775783</v>
      </c>
      <c r="AP108" s="3" t="n">
        <v>-6.30094655207358E-005</v>
      </c>
      <c r="AQ108" s="3" t="n">
        <v>-0.000344598112860694</v>
      </c>
      <c r="AR108" s="3" t="n">
        <v>0.000176918940269388</v>
      </c>
      <c r="AS108" s="3" t="n">
        <v>-0.000369797577150166</v>
      </c>
      <c r="AT108" s="3" t="n">
        <v>-0.0540187396109104</v>
      </c>
      <c r="AU108" s="3" t="n">
        <v>-0.120694570243358</v>
      </c>
      <c r="AV108" s="3" t="n">
        <v>0.000537600019015371</v>
      </c>
      <c r="AW108" s="3" t="n">
        <v>-0.000762643059715628</v>
      </c>
      <c r="AX108" s="2"/>
      <c r="AY108" s="2"/>
      <c r="AZ108" s="2"/>
      <c r="BA108" s="2"/>
      <c r="BB108" s="2"/>
      <c r="BC108" s="2"/>
      <c r="BD108" s="3" t="n">
        <v>0.038490206003189</v>
      </c>
      <c r="BE108" s="3" t="n">
        <v>0.0399966426193714</v>
      </c>
      <c r="BF108" s="3" t="n">
        <v>0.000568811548873782</v>
      </c>
      <c r="BG108" s="3" t="n">
        <v>0.00104036985430866</v>
      </c>
      <c r="BH108" s="3" t="n">
        <v>-8.2904880400747E-005</v>
      </c>
      <c r="BI108" s="3" t="n">
        <v>-8.68820861796848E-005</v>
      </c>
      <c r="BJ108" s="3" t="n">
        <v>0.000741211231797933</v>
      </c>
      <c r="BK108" s="3" t="n">
        <v>-0.000801067450083792</v>
      </c>
      <c r="BL108" s="3" t="n">
        <v>-0.0888357609510421</v>
      </c>
      <c r="BM108" s="3" t="n">
        <v>-0.0782690122723579</v>
      </c>
      <c r="BN108" s="2"/>
      <c r="BO108" s="2"/>
      <c r="BP108" s="2"/>
      <c r="BQ108" s="2"/>
      <c r="BR108" s="2"/>
      <c r="BS108" s="2"/>
      <c r="BT108" s="2"/>
      <c r="BU108" s="2"/>
      <c r="BV108" s="2" t="n">
        <v>0.0730976685881614</v>
      </c>
      <c r="BW108" s="2" t="n">
        <v>-0.0303787626326084</v>
      </c>
      <c r="BX108" s="3" t="n">
        <v>-0.000508753175381571</v>
      </c>
      <c r="BY108" s="3" t="n">
        <v>-4.6068485971773E-005</v>
      </c>
      <c r="BZ108" s="3" t="n">
        <v>0.000608645728789269</v>
      </c>
      <c r="CA108" s="3" t="n">
        <v>-0.00044306946801953</v>
      </c>
      <c r="CB108" s="3" t="n">
        <v>-0.00129398866556584</v>
      </c>
      <c r="CC108" s="3" t="n">
        <v>0.000334785669110715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700406432151794</v>
      </c>
      <c r="CO108" s="3" t="n">
        <v>0.0330858528614044</v>
      </c>
      <c r="CP108" s="3" t="n">
        <v>0.000770797487348318</v>
      </c>
      <c r="CQ108" s="3" t="n">
        <v>-0.000122552301036194</v>
      </c>
      <c r="CR108" s="3" t="n">
        <v>9.04527405509725E-005</v>
      </c>
      <c r="CS108" s="3" t="n">
        <v>-8.82672102306969E-005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843992978334426</v>
      </c>
      <c r="DG108" s="3" t="n">
        <v>0.0147623177617788</v>
      </c>
      <c r="DH108" s="3" t="n">
        <v>0.00341457989998161</v>
      </c>
      <c r="DI108" s="3" t="n">
        <v>-0.00166884798090905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644330531358718</v>
      </c>
      <c r="DY108" s="2" t="n">
        <v>0.0562181398272514</v>
      </c>
    </row>
    <row r="109" customFormat="false" ht="11.25" hidden="false" customHeight="false" outlineLevel="0" collapsed="false">
      <c r="A109" s="1" t="n">
        <v>103</v>
      </c>
      <c r="B109" s="2" t="n">
        <v>0.0502985417842865</v>
      </c>
      <c r="C109" s="3" t="n">
        <v>-0.0565440841019153</v>
      </c>
      <c r="D109" s="3" t="n">
        <v>-0.00036851514596492</v>
      </c>
      <c r="E109" s="3" t="n">
        <v>0.000194437394384294</v>
      </c>
      <c r="F109" s="3" t="n">
        <v>-0.00031010594102554</v>
      </c>
      <c r="G109" s="3" t="n">
        <v>-0.000429261417593807</v>
      </c>
      <c r="H109" s="3" t="n">
        <v>-0.000702857505530118</v>
      </c>
      <c r="I109" s="3" t="n">
        <v>0.000576468766666948</v>
      </c>
      <c r="J109" s="3" t="n">
        <v>-0.0312385726720094</v>
      </c>
      <c r="K109" s="3" t="n">
        <v>-0.117381528019905</v>
      </c>
      <c r="L109" s="3" t="n">
        <v>-0.00119799061212688</v>
      </c>
      <c r="M109" s="3" t="n">
        <v>-0.000448720587883144</v>
      </c>
      <c r="N109" s="3" t="n">
        <v>7.74719956098124E-005</v>
      </c>
      <c r="O109" s="3" t="n">
        <v>0.000305668509099632</v>
      </c>
      <c r="P109" s="3" t="n">
        <v>-0.000355277123162522</v>
      </c>
      <c r="Q109" s="3" t="n">
        <v>-0.00106869847513735</v>
      </c>
      <c r="R109" s="2"/>
      <c r="S109" s="2"/>
      <c r="T109" s="3" t="n">
        <v>0.0925588458776474</v>
      </c>
      <c r="U109" s="2" t="n">
        <v>0.0206829644739627</v>
      </c>
      <c r="V109" s="3" t="n">
        <v>0.00177145504858344</v>
      </c>
      <c r="W109" s="3" t="n">
        <v>-0.000838357140310108</v>
      </c>
      <c r="X109" s="3" t="n">
        <v>-0.000194118096260353</v>
      </c>
      <c r="Y109" s="3" t="n">
        <v>-5.53389982087537E-005</v>
      </c>
      <c r="Z109" s="3" t="n">
        <v>-0.00126182974781841</v>
      </c>
      <c r="AA109" s="3" t="n">
        <v>-0.000454353110399097</v>
      </c>
      <c r="AB109" s="3" t="n">
        <v>0.0979617163538932</v>
      </c>
      <c r="AC109" s="3" t="n">
        <v>-0.0599854737520217</v>
      </c>
      <c r="AD109" s="3" t="n">
        <v>-0.000328353140503168</v>
      </c>
      <c r="AE109" s="3" t="n">
        <v>0.000380060373572632</v>
      </c>
      <c r="AF109" s="3" t="n">
        <v>0.000196952969417907</v>
      </c>
      <c r="AG109" s="3" t="n">
        <v>0.000116229704872239</v>
      </c>
      <c r="AH109" s="2"/>
      <c r="AI109" s="2"/>
      <c r="AJ109" s="2"/>
      <c r="AK109" s="2"/>
      <c r="AL109" s="2" t="n">
        <v>0.10749501734972</v>
      </c>
      <c r="AM109" s="3" t="n">
        <v>-0.00859332829713821</v>
      </c>
      <c r="AN109" s="3" t="n">
        <v>0.00166453316342085</v>
      </c>
      <c r="AO109" s="3" t="n">
        <v>-0.00247430871240794</v>
      </c>
      <c r="AP109" s="3" t="n">
        <v>-3.94605776818934E-005</v>
      </c>
      <c r="AQ109" s="3" t="n">
        <v>0.00031370556098409</v>
      </c>
      <c r="AR109" s="3" t="n">
        <v>-0.000282566179521381</v>
      </c>
      <c r="AS109" s="3" t="n">
        <v>0.000333387637510895</v>
      </c>
      <c r="AT109" s="3" t="n">
        <v>0.0237957090139389</v>
      </c>
      <c r="AU109" s="3" t="n">
        <v>0.128631457686424</v>
      </c>
      <c r="AV109" s="3" t="n">
        <v>-0.000637635996099561</v>
      </c>
      <c r="AW109" s="3" t="n">
        <v>0.000625183572992682</v>
      </c>
      <c r="AX109" s="2"/>
      <c r="AY109" s="2"/>
      <c r="AZ109" s="2"/>
      <c r="BA109" s="2"/>
      <c r="BB109" s="2"/>
      <c r="BC109" s="2"/>
      <c r="BD109" s="3" t="n">
        <v>0.050932191312313</v>
      </c>
      <c r="BE109" s="3" t="n">
        <v>0.0413042865693569</v>
      </c>
      <c r="BF109" s="3" t="n">
        <v>-0.000292118260404095</v>
      </c>
      <c r="BG109" s="3" t="n">
        <v>-0.00109466130379587</v>
      </c>
      <c r="BH109" s="3" t="n">
        <v>3.61650490958709E-005</v>
      </c>
      <c r="BI109" s="3" t="n">
        <v>9.96127564576454E-005</v>
      </c>
      <c r="BJ109" s="3" t="n">
        <v>-0.000899850798305124</v>
      </c>
      <c r="BK109" s="3" t="n">
        <v>0.000543364323675632</v>
      </c>
      <c r="BL109" s="3" t="n">
        <v>0.061590775847435</v>
      </c>
      <c r="BM109" s="3" t="n">
        <v>0.0993848741054534</v>
      </c>
      <c r="BN109" s="2"/>
      <c r="BO109" s="2"/>
      <c r="BP109" s="2"/>
      <c r="BQ109" s="2"/>
      <c r="BR109" s="2"/>
      <c r="BS109" s="2"/>
      <c r="BT109" s="2"/>
      <c r="BU109" s="2"/>
      <c r="BV109" s="2" t="n">
        <v>0.0591945052146911</v>
      </c>
      <c r="BW109" s="2" t="n">
        <v>-0.0328166112303733</v>
      </c>
      <c r="BX109" s="3" t="n">
        <v>-0.000498412351589649</v>
      </c>
      <c r="BY109" s="3" t="n">
        <v>0.000142524324473924</v>
      </c>
      <c r="BZ109" s="3" t="n">
        <v>0.000466731609776616</v>
      </c>
      <c r="CA109" s="3" t="n">
        <v>-0.00046887039206922</v>
      </c>
      <c r="CB109" s="3" t="n">
        <v>-0.00118064554408192</v>
      </c>
      <c r="CC109" s="3" t="n">
        <v>0.000726126949302852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678254216909408</v>
      </c>
      <c r="CO109" s="2" t="n">
        <v>0.0258686747401952</v>
      </c>
      <c r="CP109" s="3" t="n">
        <v>0.000679240154568105</v>
      </c>
      <c r="CQ109" s="3" t="n">
        <v>-0.00031058132299222</v>
      </c>
      <c r="CR109" s="3" t="n">
        <v>0.000105135281046386</v>
      </c>
      <c r="CS109" s="3" t="n">
        <v>-8.46282200654968E-005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0916819646954536</v>
      </c>
      <c r="DG109" s="3" t="n">
        <v>0.0162845496088266</v>
      </c>
      <c r="DH109" s="2" t="n">
        <v>0.00318594928830862</v>
      </c>
      <c r="DI109" s="3" t="n">
        <v>-0.00246255123056471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719029232859611</v>
      </c>
      <c r="DY109" s="2" t="n">
        <v>0.0493697971105575</v>
      </c>
    </row>
    <row r="110" customFormat="false" ht="11.25" hidden="false" customHeight="false" outlineLevel="0" collapsed="false">
      <c r="A110" s="1" t="n">
        <v>104</v>
      </c>
      <c r="B110" s="2" t="n">
        <v>0.0267862826585769</v>
      </c>
      <c r="C110" s="2" t="n">
        <v>-0.0458493642508983</v>
      </c>
      <c r="D110" s="3" t="n">
        <v>-0.000268037372734397</v>
      </c>
      <c r="E110" s="3" t="n">
        <v>0.000391844223486259</v>
      </c>
      <c r="F110" s="3" t="n">
        <v>-0.000456051260698586</v>
      </c>
      <c r="G110" s="3" t="n">
        <v>-0.000339424732374027</v>
      </c>
      <c r="H110" s="3" t="n">
        <v>-0.000589969509746879</v>
      </c>
      <c r="I110" s="3" t="n">
        <v>0.000840319378767162</v>
      </c>
      <c r="J110" s="3" t="n">
        <v>0.0139544419944286</v>
      </c>
      <c r="K110" s="3" t="n">
        <v>0.119563020765781</v>
      </c>
      <c r="L110" s="3" t="n">
        <v>0.00108168355654925</v>
      </c>
      <c r="M110" s="3" t="n">
        <v>0.000685671460814774</v>
      </c>
      <c r="N110" s="3" t="n">
        <v>3.36492007591005E-006</v>
      </c>
      <c r="O110" s="3" t="n">
        <v>-0.000258387241046875</v>
      </c>
      <c r="P110" s="3" t="n">
        <v>6.18151607341133E-005</v>
      </c>
      <c r="Q110" s="3" t="n">
        <v>0.00106440519448369</v>
      </c>
      <c r="R110" s="2"/>
      <c r="S110" s="2"/>
      <c r="T110" s="2" t="n">
        <v>0.100598998367786</v>
      </c>
      <c r="U110" s="2" t="n">
        <v>0.0063951383344829</v>
      </c>
      <c r="V110" s="2" t="n">
        <v>0.00158453988842666</v>
      </c>
      <c r="W110" s="3" t="n">
        <v>-0.00118513510096818</v>
      </c>
      <c r="X110" s="3" t="n">
        <v>-0.000140495962114073</v>
      </c>
      <c r="Y110" s="3" t="n">
        <v>-4.24457757617346E-005</v>
      </c>
      <c r="Z110" s="3" t="n">
        <v>0.00112553616054356</v>
      </c>
      <c r="AA110" s="3" t="n">
        <v>0.000698944611940532</v>
      </c>
      <c r="AB110" s="3" t="n">
        <v>-0.109306439757347</v>
      </c>
      <c r="AC110" s="3" t="n">
        <v>0.0301910508424043</v>
      </c>
      <c r="AD110" s="3" t="n">
        <v>0.000402347213821485</v>
      </c>
      <c r="AE110" s="3" t="n">
        <v>-0.000284388806903734</v>
      </c>
      <c r="AF110" s="3" t="n">
        <v>-0.000142130942549556</v>
      </c>
      <c r="AG110" s="3" t="n">
        <v>-0.000172835032572038</v>
      </c>
      <c r="AH110" s="2"/>
      <c r="AI110" s="2"/>
      <c r="AJ110" s="2"/>
      <c r="AK110" s="2"/>
      <c r="AL110" s="2" t="n">
        <v>0.0993131920695304</v>
      </c>
      <c r="AM110" s="2" t="n">
        <v>-0.0319851413369178</v>
      </c>
      <c r="AN110" s="3" t="n">
        <v>0.00143994577229023</v>
      </c>
      <c r="AO110" s="3" t="n">
        <v>-0.00260326568968594</v>
      </c>
      <c r="AP110" s="3" t="n">
        <v>0.000122266443213447</v>
      </c>
      <c r="AQ110" s="3" t="n">
        <v>-0.000260738976066932</v>
      </c>
      <c r="AR110" s="3" t="n">
        <v>0.000373350922018289</v>
      </c>
      <c r="AS110" s="3" t="n">
        <v>-0.000273678044322878</v>
      </c>
      <c r="AT110" s="3" t="n">
        <v>0.00729011045768857</v>
      </c>
      <c r="AU110" s="3" t="n">
        <v>-0.129136487841606</v>
      </c>
      <c r="AV110" s="3" t="n">
        <v>0.00074330810457468</v>
      </c>
      <c r="AW110" s="3" t="n">
        <v>-0.000375978008378297</v>
      </c>
      <c r="AX110" s="2"/>
      <c r="AY110" s="2"/>
      <c r="AZ110" s="2"/>
      <c r="BA110" s="2"/>
      <c r="BB110" s="2"/>
      <c r="BC110" s="2"/>
      <c r="BD110" s="3" t="n">
        <v>0.0648761540651321</v>
      </c>
      <c r="BE110" s="3" t="n">
        <v>0.024009421467781</v>
      </c>
      <c r="BF110" s="3" t="n">
        <v>-6.34529442322673E-006</v>
      </c>
      <c r="BG110" s="3" t="n">
        <v>0.00108124385587871</v>
      </c>
      <c r="BH110" s="3" t="n">
        <v>5.36772995474166E-006</v>
      </c>
      <c r="BI110" s="3" t="n">
        <v>-0.000118842937808949</v>
      </c>
      <c r="BJ110" s="3" t="n">
        <v>0.000991521403193473</v>
      </c>
      <c r="BK110" s="3" t="n">
        <v>-0.00028172240126878</v>
      </c>
      <c r="BL110" s="3" t="n">
        <v>-0.0297458115965127</v>
      </c>
      <c r="BM110" s="3" t="n">
        <v>-0.111627131700515</v>
      </c>
      <c r="BN110" s="2"/>
      <c r="BO110" s="2"/>
      <c r="BP110" s="2"/>
      <c r="BQ110" s="2"/>
      <c r="BR110" s="2"/>
      <c r="BS110" s="2"/>
      <c r="BT110" s="2"/>
      <c r="BU110" s="2"/>
      <c r="BV110" s="2" t="n">
        <v>0.0504069663584232</v>
      </c>
      <c r="BW110" s="2" t="n">
        <v>-0.0354711934924125</v>
      </c>
      <c r="BX110" s="3" t="n">
        <v>-0.000419832475017756</v>
      </c>
      <c r="BY110" s="3" t="n">
        <v>0.000233491169638</v>
      </c>
      <c r="BZ110" s="3" t="n">
        <v>0.000485148542793467</v>
      </c>
      <c r="CA110" s="3" t="n">
        <v>-0.000474290922284126</v>
      </c>
      <c r="CB110" s="2" t="n">
        <v>-0.00101560307666659</v>
      </c>
      <c r="CC110" s="3" t="n">
        <v>0.00101581821218133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696986615657806</v>
      </c>
      <c r="CO110" s="2" t="n">
        <v>0.0299471076577901</v>
      </c>
      <c r="CP110" s="3" t="n">
        <v>0.000631949107628315</v>
      </c>
      <c r="CQ110" s="3" t="n">
        <v>-0.000413731002481654</v>
      </c>
      <c r="CR110" s="3" t="n">
        <v>8.92146417754702E-005</v>
      </c>
      <c r="CS110" s="3" t="n">
        <v>-7.5170821219217E-005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104210540652275</v>
      </c>
      <c r="DG110" s="2" t="n">
        <v>0.00203502643853426</v>
      </c>
      <c r="DH110" s="3" t="n">
        <v>0.00269076530821621</v>
      </c>
      <c r="DI110" s="3" t="n">
        <v>-0.00291556795127689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823396667838096</v>
      </c>
      <c r="DY110" s="2" t="n">
        <v>0.0431034751236438</v>
      </c>
    </row>
    <row r="111" customFormat="false" ht="11.25" hidden="false" customHeight="false" outlineLevel="0" collapsed="false">
      <c r="A111" s="1" t="n">
        <v>105</v>
      </c>
      <c r="B111" s="2" t="n">
        <v>0.0320840813219547</v>
      </c>
      <c r="C111" s="2" t="n">
        <v>-0.0389134772121906</v>
      </c>
      <c r="D111" s="3" t="n">
        <v>-9.3213740910869E-005</v>
      </c>
      <c r="E111" s="3" t="n">
        <v>0.000468484184239059</v>
      </c>
      <c r="F111" s="3" t="n">
        <v>-0.000594699580688029</v>
      </c>
      <c r="G111" s="3" t="n">
        <v>-0.000144914185511879</v>
      </c>
      <c r="H111" s="3" t="n">
        <v>-0.000314434204483404</v>
      </c>
      <c r="I111" s="3" t="n">
        <v>0.000960955920163542</v>
      </c>
      <c r="J111" s="3" t="n">
        <v>0.00333396065980196</v>
      </c>
      <c r="K111" s="3" t="n">
        <v>-0.118934586644172</v>
      </c>
      <c r="L111" s="3" t="n">
        <v>-0.000890471448656171</v>
      </c>
      <c r="M111" s="3" t="n">
        <v>-0.000878526887390762</v>
      </c>
      <c r="N111" s="3" t="n">
        <v>-4.82009636471048E-005</v>
      </c>
      <c r="O111" s="3" t="n">
        <v>0.000215484586078673</v>
      </c>
      <c r="P111" s="3" t="n">
        <v>0.000187062963959761</v>
      </c>
      <c r="Q111" s="3" t="n">
        <v>-0.00096896308241412</v>
      </c>
      <c r="R111" s="2"/>
      <c r="S111" s="2"/>
      <c r="T111" s="2" t="n">
        <v>0.0988729670643806</v>
      </c>
      <c r="U111" s="2" t="n">
        <v>-0.0113153578713536</v>
      </c>
      <c r="V111" s="3" t="n">
        <v>0.00123194837942719</v>
      </c>
      <c r="W111" s="3" t="n">
        <v>-0.0016195245552808</v>
      </c>
      <c r="X111" s="3" t="n">
        <v>-7.05951169948093E-005</v>
      </c>
      <c r="Y111" s="3" t="n">
        <v>9.9775061244145E-006</v>
      </c>
      <c r="Z111" s="3" t="n">
        <v>-0.000926457229070365</v>
      </c>
      <c r="AA111" s="3" t="n">
        <v>-0.000927643792238086</v>
      </c>
      <c r="AB111" s="3" t="n">
        <v>0.111977875232696</v>
      </c>
      <c r="AC111" s="3" t="n">
        <v>0.00141638366039842</v>
      </c>
      <c r="AD111" s="3" t="n">
        <v>-0.000504721363540738</v>
      </c>
      <c r="AE111" s="3" t="n">
        <v>0.000176156609086319</v>
      </c>
      <c r="AF111" s="3" t="n">
        <v>7.63967109378427E-005</v>
      </c>
      <c r="AG111" s="3" t="n">
        <v>0.000201227609068155</v>
      </c>
      <c r="AH111" s="2"/>
      <c r="AI111" s="2"/>
      <c r="AJ111" s="2"/>
      <c r="AK111" s="2"/>
      <c r="AL111" s="2" t="n">
        <v>0.0745770782232284</v>
      </c>
      <c r="AM111" s="2" t="n">
        <v>-0.0419118851423263</v>
      </c>
      <c r="AN111" s="3" t="n">
        <v>0.000806188909336924</v>
      </c>
      <c r="AO111" s="3" t="n">
        <v>-0.00264849886298179</v>
      </c>
      <c r="AP111" s="3" t="n">
        <v>-0.000162040771101601</v>
      </c>
      <c r="AQ111" s="3" t="n">
        <v>0.000186452729394659</v>
      </c>
      <c r="AR111" s="3" t="n">
        <v>-0.000446418212959542</v>
      </c>
      <c r="AS111" s="3" t="n">
        <v>0.000176347122760489</v>
      </c>
      <c r="AT111" s="3" t="n">
        <v>-0.0375189371407032</v>
      </c>
      <c r="AU111" s="3" t="n">
        <v>0.122843943536281</v>
      </c>
      <c r="AV111" s="3" t="n">
        <v>-0.000767956196796149</v>
      </c>
      <c r="AW111" s="3" t="n">
        <v>0.000158453723997809</v>
      </c>
      <c r="AX111" s="2"/>
      <c r="AY111" s="2"/>
      <c r="AZ111" s="2"/>
      <c r="BA111" s="2"/>
      <c r="BB111" s="2"/>
      <c r="BC111" s="2"/>
      <c r="BD111" s="3" t="n">
        <v>0.0586549714207649</v>
      </c>
      <c r="BE111" s="3" t="n">
        <v>0.0083566578105092</v>
      </c>
      <c r="BF111" s="3" t="n">
        <v>0.000267370895016938</v>
      </c>
      <c r="BG111" s="3" t="n">
        <v>-0.000973593909293413</v>
      </c>
      <c r="BH111" s="3" t="n">
        <v>-2.84107281913748E-005</v>
      </c>
      <c r="BI111" s="3" t="n">
        <v>0.000108676904346793</v>
      </c>
      <c r="BJ111" s="3" t="n">
        <v>-0.000968498410657048</v>
      </c>
      <c r="BK111" s="3" t="n">
        <v>1.84496675501577E-005</v>
      </c>
      <c r="BL111" s="3" t="n">
        <v>-0.00373325240798294</v>
      </c>
      <c r="BM111" s="3" t="n">
        <v>0.114252589643001</v>
      </c>
      <c r="BN111" s="2"/>
      <c r="BO111" s="2"/>
      <c r="BP111" s="2"/>
      <c r="BQ111" s="2"/>
      <c r="BR111" s="2"/>
      <c r="BS111" s="2"/>
      <c r="BT111" s="2"/>
      <c r="BU111" s="2"/>
      <c r="BV111" s="2" t="n">
        <v>0.0442566946148872</v>
      </c>
      <c r="BW111" s="2" t="n">
        <v>-0.0558187328279018</v>
      </c>
      <c r="BX111" s="3" t="n">
        <v>-0.000485510856378823</v>
      </c>
      <c r="BY111" s="3" t="n">
        <v>0.000210180456633679</v>
      </c>
      <c r="BZ111" s="3" t="n">
        <v>0.000523351889569312</v>
      </c>
      <c r="CA111" s="3" t="n">
        <v>-0.000545069924555718</v>
      </c>
      <c r="CB111" s="3" t="n">
        <v>-0.000820900313556194</v>
      </c>
      <c r="CC111" s="3" t="n">
        <v>0.00111478276085108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878520160913467</v>
      </c>
      <c r="CO111" s="3" t="n">
        <v>0.0224926229566335</v>
      </c>
      <c r="CP111" s="3" t="n">
        <v>0.00065418123267591</v>
      </c>
      <c r="CQ111" s="3" t="n">
        <v>-0.000549271935597062</v>
      </c>
      <c r="CR111" s="3" t="n">
        <v>7.77026580180972E-005</v>
      </c>
      <c r="CS111" s="3" t="n">
        <v>-7.13910558260977E-005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929592549800872</v>
      </c>
      <c r="DG111" s="2" t="n">
        <v>-0.0242564305663108</v>
      </c>
      <c r="DH111" s="3" t="n">
        <v>0.00191878096666187</v>
      </c>
      <c r="DI111" s="3" t="n">
        <v>-0.00317486654967069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906289592385292</v>
      </c>
      <c r="DY111" s="3" t="n">
        <v>0.0377748496830463</v>
      </c>
    </row>
    <row r="112" customFormat="false" ht="11.25" hidden="false" customHeight="false" outlineLevel="0" collapsed="false">
      <c r="A112" s="1" t="n">
        <v>106</v>
      </c>
      <c r="B112" s="2" t="n">
        <v>0.00668166950345039</v>
      </c>
      <c r="C112" s="2" t="n">
        <v>-0.0514682792127132</v>
      </c>
      <c r="D112" s="3" t="n">
        <v>-0.000153592700371518</v>
      </c>
      <c r="E112" s="3" t="n">
        <v>0.000585250149015337</v>
      </c>
      <c r="F112" s="3" t="n">
        <v>-0.000568196352105587</v>
      </c>
      <c r="G112" s="3" t="n">
        <v>-5.34338541910983E-005</v>
      </c>
      <c r="H112" s="3" t="n">
        <v>-0.000120688710012473</v>
      </c>
      <c r="I112" s="3" t="n">
        <v>0.00100807123817503</v>
      </c>
      <c r="J112" s="3" t="n">
        <v>-0.0205571614205837</v>
      </c>
      <c r="K112" s="3" t="n">
        <v>0.116108305752277</v>
      </c>
      <c r="L112" s="3" t="n">
        <v>0.000692809408064931</v>
      </c>
      <c r="M112" s="3" t="n">
        <v>0.00105753901880234</v>
      </c>
      <c r="N112" s="3" t="n">
        <v>7.50076433178037E-005</v>
      </c>
      <c r="O112" s="3" t="n">
        <v>-0.00014848967839498</v>
      </c>
      <c r="P112" s="3" t="n">
        <v>-0.000398618838516995</v>
      </c>
      <c r="Q112" s="3" t="n">
        <v>0.000817634863778948</v>
      </c>
      <c r="R112" s="2"/>
      <c r="S112" s="2"/>
      <c r="T112" s="2" t="n">
        <v>0.0934637561440467</v>
      </c>
      <c r="U112" s="2" t="n">
        <v>-0.0372768007218837</v>
      </c>
      <c r="V112" s="3" t="n">
        <v>0.000800370820797979</v>
      </c>
      <c r="W112" s="3" t="n">
        <v>-0.0019287735922262</v>
      </c>
      <c r="X112" s="3" t="n">
        <v>-2.24440846068318E-005</v>
      </c>
      <c r="Y112" s="3" t="n">
        <v>4.44261277152691E-005</v>
      </c>
      <c r="Z112" s="3" t="n">
        <v>0.000693410693202167</v>
      </c>
      <c r="AA112" s="3" t="n">
        <v>0.00110116822179406</v>
      </c>
      <c r="AB112" s="3" t="n">
        <v>-0.105937168002128</v>
      </c>
      <c r="AC112" s="3" t="n">
        <v>-0.0323511101305484</v>
      </c>
      <c r="AD112" s="3" t="n">
        <v>0.000562052300665527</v>
      </c>
      <c r="AE112" s="3" t="n">
        <v>-7.05920101609081E-005</v>
      </c>
      <c r="AF112" s="3" t="n">
        <v>-7.53897984395735E-006</v>
      </c>
      <c r="AG112" s="3" t="n">
        <v>-0.00021766587451566</v>
      </c>
      <c r="AH112" s="2"/>
      <c r="AI112" s="2"/>
      <c r="AJ112" s="2"/>
      <c r="AK112" s="2"/>
      <c r="AL112" s="2" t="n">
        <v>0.0554589033126831</v>
      </c>
      <c r="AM112" s="2" t="n">
        <v>-0.0487006418406963</v>
      </c>
      <c r="AN112" s="3" t="n">
        <v>-0.000206118173082359</v>
      </c>
      <c r="AO112" s="3" t="n">
        <v>-0.00259625003673136</v>
      </c>
      <c r="AP112" s="3" t="n">
        <v>0.000184003773028962</v>
      </c>
      <c r="AQ112" s="3" t="n">
        <v>-9.97232491499744E-005</v>
      </c>
      <c r="AR112" s="3" t="n">
        <v>0.000504159193951636</v>
      </c>
      <c r="AS112" s="3" t="n">
        <v>-6.42849918222054E-005</v>
      </c>
      <c r="AT112" s="3" t="n">
        <v>0.064834639430046</v>
      </c>
      <c r="AU112" s="3" t="n">
        <v>-0.109708048403263</v>
      </c>
      <c r="AV112" s="3" t="n">
        <v>0.000718990049790591</v>
      </c>
      <c r="AW112" s="3" t="n">
        <v>6.51843729428947E-005</v>
      </c>
      <c r="AX112" s="2"/>
      <c r="AY112" s="2"/>
      <c r="AZ112" s="2"/>
      <c r="BA112" s="2"/>
      <c r="BB112" s="2"/>
      <c r="BC112" s="2"/>
      <c r="BD112" s="3" t="n">
        <v>0.0572936832904815</v>
      </c>
      <c r="BE112" s="3" t="n">
        <v>0.0073164515197277</v>
      </c>
      <c r="BF112" s="3" t="n">
        <v>-0.000470430211862549</v>
      </c>
      <c r="BG112" s="3" t="n">
        <v>0.000789861718658357</v>
      </c>
      <c r="BH112" s="3" t="n">
        <v>7.3832539783325E-005</v>
      </c>
      <c r="BI112" s="3" t="n">
        <v>-8.55915495776571E-005</v>
      </c>
      <c r="BJ112" s="3" t="n">
        <v>0.000872488773893564</v>
      </c>
      <c r="BK112" s="3" t="n">
        <v>0.000227804572205059</v>
      </c>
      <c r="BL112" s="3" t="n">
        <v>0.0361644215881824</v>
      </c>
      <c r="BM112" s="3" t="n">
        <v>-0.107096768915653</v>
      </c>
      <c r="BN112" s="2"/>
      <c r="BO112" s="2"/>
      <c r="BP112" s="2"/>
      <c r="BQ112" s="2"/>
      <c r="BR112" s="2"/>
      <c r="BS112" s="2"/>
      <c r="BT112" s="2"/>
      <c r="BU112" s="2"/>
      <c r="BV112" s="2" t="n">
        <v>0.00661382311955094</v>
      </c>
      <c r="BW112" s="2" t="n">
        <v>-0.0505322590470314</v>
      </c>
      <c r="BX112" s="3" t="n">
        <v>-0.000515060790348798</v>
      </c>
      <c r="BY112" s="3" t="n">
        <v>0.000532127043697983</v>
      </c>
      <c r="BZ112" s="3" t="n">
        <v>0.000450344145065173</v>
      </c>
      <c r="CA112" s="3" t="n">
        <v>-0.000662120291963219</v>
      </c>
      <c r="CB112" s="3" t="n">
        <v>-0.000693379086442291</v>
      </c>
      <c r="CC112" s="3" t="n">
        <v>0.00137686252128332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908591449260711</v>
      </c>
      <c r="CO112" s="2" t="n">
        <v>-0.00431851204484701</v>
      </c>
      <c r="CP112" s="3" t="n">
        <v>0.000607052643317729</v>
      </c>
      <c r="CQ112" s="3" t="n">
        <v>-0.000762798066716641</v>
      </c>
      <c r="CR112" s="3" t="n">
        <v>5.16759355377871E-005</v>
      </c>
      <c r="CS112" s="3" t="n">
        <v>-0.000103937702078837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763556063175201</v>
      </c>
      <c r="DG112" s="3" t="n">
        <v>-0.0341691561043262</v>
      </c>
      <c r="DH112" s="3" t="n">
        <v>0.000889327493496239</v>
      </c>
      <c r="DI112" s="3" t="n">
        <v>-0.00344760273583233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102076970040798</v>
      </c>
      <c r="DY112" s="3" t="n">
        <v>0.0172337554395198</v>
      </c>
    </row>
    <row r="113" customFormat="false" ht="11.25" hidden="false" customHeight="false" outlineLevel="0" collapsed="false">
      <c r="A113" s="1" t="n">
        <v>107</v>
      </c>
      <c r="B113" s="2" t="n">
        <v>-0.0110563887283206</v>
      </c>
      <c r="C113" s="2" t="n">
        <v>-0.0384977795183658</v>
      </c>
      <c r="D113" s="3" t="n">
        <v>3.1126728572417E-005</v>
      </c>
      <c r="E113" s="3" t="n">
        <v>0.000704968406353145</v>
      </c>
      <c r="F113" s="3" t="n">
        <v>-0.000652629416435957</v>
      </c>
      <c r="G113" s="3" t="n">
        <v>7.53224521758966E-005</v>
      </c>
      <c r="H113" s="3" t="n">
        <v>0.000177185080246999</v>
      </c>
      <c r="I113" s="3" t="n">
        <v>0.000996336806565523</v>
      </c>
      <c r="J113" s="3" t="n">
        <v>0.0366832502186298</v>
      </c>
      <c r="K113" s="3" t="n">
        <v>-0.111021429300308</v>
      </c>
      <c r="L113" s="3" t="n">
        <v>-0.000449975166702643</v>
      </c>
      <c r="M113" s="3" t="n">
        <v>-0.00117208249866962</v>
      </c>
      <c r="N113" s="3" t="n">
        <v>-7.05075653968378E-005</v>
      </c>
      <c r="O113" s="3" t="n">
        <v>8.55217876960523E-005</v>
      </c>
      <c r="P113" s="3" t="n">
        <v>0.000523499445989728</v>
      </c>
      <c r="Q113" s="3" t="n">
        <v>-0.000628344132564961</v>
      </c>
      <c r="R113" s="2"/>
      <c r="S113" s="2"/>
      <c r="T113" s="2" t="n">
        <v>0.0754257515072822</v>
      </c>
      <c r="U113" s="2" t="n">
        <v>-0.0521891377866268</v>
      </c>
      <c r="V113" s="3" t="n">
        <v>0.00023751548724249</v>
      </c>
      <c r="W113" s="3" t="n">
        <v>-0.00221196375787258</v>
      </c>
      <c r="X113" s="3" t="n">
        <v>-2.05885953619144E-005</v>
      </c>
      <c r="Y113" s="3" t="n">
        <v>7.1476875746157E-005</v>
      </c>
      <c r="Z113" s="3" t="n">
        <v>-0.00044268017518334</v>
      </c>
      <c r="AA113" s="3" t="n">
        <v>-0.00121884234249591</v>
      </c>
      <c r="AB113" s="3" t="n">
        <v>0.0919435992836952</v>
      </c>
      <c r="AC113" s="3" t="n">
        <v>0.0599440336227417</v>
      </c>
      <c r="AD113" s="3" t="n">
        <v>-0.000577694678213447</v>
      </c>
      <c r="AE113" s="3" t="n">
        <v>-7.51286206650547E-005</v>
      </c>
      <c r="AF113" s="3" t="n">
        <v>-4.7782072215341E-005</v>
      </c>
      <c r="AG113" s="3" t="n">
        <v>0.000184194068424403</v>
      </c>
      <c r="AH113" s="2"/>
      <c r="AI113" s="2"/>
      <c r="AJ113" s="2"/>
      <c r="AK113" s="2"/>
      <c r="AL113" s="2" t="n">
        <v>0.0339549668133258</v>
      </c>
      <c r="AM113" s="3" t="n">
        <v>-0.0473338067531585</v>
      </c>
      <c r="AN113" s="3" t="n">
        <v>-0.00131701631471514</v>
      </c>
      <c r="AO113" s="3" t="n">
        <v>-0.00248143309727311</v>
      </c>
      <c r="AP113" s="3" t="n">
        <v>-0.000177524358150549</v>
      </c>
      <c r="AQ113" s="3" t="n">
        <v>1.61267271323595E-005</v>
      </c>
      <c r="AR113" s="3" t="n">
        <v>-0.000534195161890238</v>
      </c>
      <c r="AS113" s="3" t="n">
        <v>-7.44045464671216E-005</v>
      </c>
      <c r="AT113" s="3" t="n">
        <v>-0.0880037620663642</v>
      </c>
      <c r="AU113" s="3" t="n">
        <v>0.0906316861510276</v>
      </c>
      <c r="AV113" s="3" t="n">
        <v>-0.000633695803117007</v>
      </c>
      <c r="AW113" s="3" t="n">
        <v>-0.000240915367612615</v>
      </c>
      <c r="AX113" s="2"/>
      <c r="AY113" s="2"/>
      <c r="AZ113" s="2"/>
      <c r="BA113" s="2"/>
      <c r="BB113" s="2"/>
      <c r="BC113" s="2"/>
      <c r="BD113" s="3" t="n">
        <v>0.0583671815693378</v>
      </c>
      <c r="BE113" s="3" t="n">
        <v>-0.00243346462957561</v>
      </c>
      <c r="BF113" s="3" t="n">
        <v>0.000609436887316405</v>
      </c>
      <c r="BG113" s="3" t="n">
        <v>-0.000594525889027863</v>
      </c>
      <c r="BH113" s="3" t="n">
        <v>-8.82314998307265E-005</v>
      </c>
      <c r="BI113" s="3" t="n">
        <v>8.31146608106792E-005</v>
      </c>
      <c r="BJ113" s="3" t="n">
        <v>-0.000816162559203803</v>
      </c>
      <c r="BK113" s="3" t="n">
        <v>-0.000422643875936046</v>
      </c>
      <c r="BL113" s="3" t="n">
        <v>-0.0649656653404235</v>
      </c>
      <c r="BM113" s="3" t="n">
        <v>0.0910881459712982</v>
      </c>
      <c r="BN113" s="2"/>
      <c r="BO113" s="2"/>
      <c r="BP113" s="2"/>
      <c r="BQ113" s="2"/>
      <c r="BR113" s="2"/>
      <c r="BS113" s="2"/>
      <c r="BT113" s="2"/>
      <c r="BU113" s="2"/>
      <c r="BV113" s="2" t="n">
        <v>-0.00507768616080284</v>
      </c>
      <c r="BW113" s="2" t="n">
        <v>-0.0391556359827518</v>
      </c>
      <c r="BX113" s="3" t="n">
        <v>-0.000313352822558954</v>
      </c>
      <c r="BY113" s="3" t="n">
        <v>0.000678812386468052</v>
      </c>
      <c r="BZ113" s="3" t="n">
        <v>0.000381532503524795</v>
      </c>
      <c r="CA113" s="3" t="n">
        <v>-0.000761285191401839</v>
      </c>
      <c r="CB113" s="3" t="n">
        <v>-0.000354212359525263</v>
      </c>
      <c r="CC113" s="3" t="n">
        <v>0.0015629157423973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824626684188842</v>
      </c>
      <c r="CO113" s="2" t="n">
        <v>-0.0153391631320118</v>
      </c>
      <c r="CP113" s="3" t="n">
        <v>0.000427045917604118</v>
      </c>
      <c r="CQ113" s="3" t="n">
        <v>-0.000920396822039037</v>
      </c>
      <c r="CR113" s="3" t="n">
        <v>1.36068019855883E-005</v>
      </c>
      <c r="CS113" s="3" t="n">
        <v>-0.00011459767119959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632594674825668</v>
      </c>
      <c r="DG113" s="2" t="n">
        <v>-0.0443374067544937</v>
      </c>
      <c r="DH113" s="3" t="n">
        <v>-0.000286130089079961</v>
      </c>
      <c r="DI113" s="3" t="n">
        <v>-0.0037363851442933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953894183039665</v>
      </c>
      <c r="DY113" s="3" t="n">
        <v>-0.00616279430687427</v>
      </c>
    </row>
    <row r="114" customFormat="false" ht="11.25" hidden="false" customHeight="false" outlineLevel="0" collapsed="false">
      <c r="A114" s="1" t="n">
        <v>108</v>
      </c>
      <c r="B114" s="2" t="n">
        <v>-0.0273210518062114</v>
      </c>
      <c r="C114" s="3" t="n">
        <v>-0.022773815318942</v>
      </c>
      <c r="D114" s="3" t="n">
        <v>0.000240184672293253</v>
      </c>
      <c r="E114" s="3" t="n">
        <v>0.000733816996216774</v>
      </c>
      <c r="F114" s="3" t="n">
        <v>-0.00065046950476244</v>
      </c>
      <c r="G114" s="3" t="n">
        <v>0.000287619535811245</v>
      </c>
      <c r="H114" s="3" t="n">
        <v>0.000387510808650404</v>
      </c>
      <c r="I114" s="3" t="n">
        <v>0.000927424756810069</v>
      </c>
      <c r="J114" s="3" t="n">
        <v>-0.0516812056303024</v>
      </c>
      <c r="K114" s="3" t="n">
        <v>0.103605136275291</v>
      </c>
      <c r="L114" s="3" t="n">
        <v>0.000233220955124124</v>
      </c>
      <c r="M114" s="3" t="n">
        <v>0.00119627593085169</v>
      </c>
      <c r="N114" s="3" t="n">
        <v>5.55089027329813E-005</v>
      </c>
      <c r="O114" s="3" t="n">
        <v>-1.38595278258435E-005</v>
      </c>
      <c r="P114" s="3" t="n">
        <v>-0.000597342441324144</v>
      </c>
      <c r="Q114" s="3" t="n">
        <v>0.000429195293691009</v>
      </c>
      <c r="R114" s="2"/>
      <c r="S114" s="2"/>
      <c r="T114" s="2" t="n">
        <v>0.0570682063698768</v>
      </c>
      <c r="U114" s="2" t="n">
        <v>-0.0600483976304531</v>
      </c>
      <c r="V114" s="3" t="n">
        <v>-0.000392842281144112</v>
      </c>
      <c r="W114" s="3" t="n">
        <v>-0.00226421141996979</v>
      </c>
      <c r="X114" s="3" t="n">
        <v>-6.00840721745044E-005</v>
      </c>
      <c r="Y114" s="3" t="n">
        <v>6.0455800849013E-005</v>
      </c>
      <c r="Z114" s="3" t="n">
        <v>0.000166614365298301</v>
      </c>
      <c r="AA114" s="3" t="n">
        <v>0.00127529550809413</v>
      </c>
      <c r="AB114" s="3" t="n">
        <v>-0.0711116045713424</v>
      </c>
      <c r="AC114" s="3" t="n">
        <v>-0.0822041034698486</v>
      </c>
      <c r="AD114" s="3" t="n">
        <v>0.000557232473511248</v>
      </c>
      <c r="AE114" s="3" t="n">
        <v>0.00023572782811243</v>
      </c>
      <c r="AF114" s="3" t="n">
        <v>0.000123574005556292</v>
      </c>
      <c r="AG114" s="3" t="n">
        <v>-0.000171263498486951</v>
      </c>
      <c r="AH114" s="2"/>
      <c r="AI114" s="2"/>
      <c r="AJ114" s="2"/>
      <c r="AK114" s="2"/>
      <c r="AL114" s="2" t="n">
        <v>0.0240664910525083</v>
      </c>
      <c r="AM114" s="2" t="n">
        <v>-0.041443396359682</v>
      </c>
      <c r="AN114" s="3" t="n">
        <v>-0.00217181746847927</v>
      </c>
      <c r="AO114" s="3" t="n">
        <v>-0.00239578005857765</v>
      </c>
      <c r="AP114" s="3" t="n">
        <v>0.000161230229423381</v>
      </c>
      <c r="AQ114" s="3" t="n">
        <v>5.09612946189008E-005</v>
      </c>
      <c r="AR114" s="3" t="n">
        <v>0.000545545888599008</v>
      </c>
      <c r="AS114" s="3" t="n">
        <v>0.000187768891919404</v>
      </c>
      <c r="AT114" s="3" t="n">
        <v>0.105725079774856</v>
      </c>
      <c r="AU114" s="3" t="n">
        <v>-0.0669368207454681</v>
      </c>
      <c r="AV114" s="3" t="n">
        <v>0.000521190697327256</v>
      </c>
      <c r="AW114" s="3" t="n">
        <v>0.000417130999267101</v>
      </c>
      <c r="AX114" s="2"/>
      <c r="AY114" s="2"/>
      <c r="AZ114" s="2"/>
      <c r="BA114" s="2"/>
      <c r="BB114" s="2"/>
      <c r="BC114" s="2"/>
      <c r="BD114" s="3" t="n">
        <v>0.0507784225046634</v>
      </c>
      <c r="BE114" s="3" t="n">
        <v>-0.019024284556508</v>
      </c>
      <c r="BF114" s="3" t="n">
        <v>-0.000692033965606242</v>
      </c>
      <c r="BG114" s="3" t="n">
        <v>0.000367238972103223</v>
      </c>
      <c r="BH114" s="3" t="n">
        <v>0.000108159641968086</v>
      </c>
      <c r="BI114" s="3" t="n">
        <v>-4.3105235818075E-005</v>
      </c>
      <c r="BJ114" s="3" t="n">
        <v>0.000654723786283284</v>
      </c>
      <c r="BK114" s="3" t="n">
        <v>0.000556007027626037</v>
      </c>
      <c r="BL114" s="3" t="n">
        <v>0.0876505523920059</v>
      </c>
      <c r="BM114" s="3" t="n">
        <v>-0.0677275955677032</v>
      </c>
      <c r="BN114" s="2"/>
      <c r="BO114" s="2"/>
      <c r="BP114" s="2"/>
      <c r="BQ114" s="2"/>
      <c r="BR114" s="2"/>
      <c r="BS114" s="2"/>
      <c r="BT114" s="2"/>
      <c r="BU114" s="2"/>
      <c r="BV114" s="2" t="n">
        <v>-0.0233545284718275</v>
      </c>
      <c r="BW114" s="2" t="n">
        <v>-0.0289362650364637</v>
      </c>
      <c r="BX114" s="3" t="n">
        <v>-0.000151693733641877</v>
      </c>
      <c r="BY114" s="3" t="n">
        <v>0.000779912632424384</v>
      </c>
      <c r="BZ114" s="3" t="n">
        <v>0.000301260559353977</v>
      </c>
      <c r="CA114" s="3" t="n">
        <v>-0.000924943597055971</v>
      </c>
      <c r="CB114" s="3" t="n">
        <v>9.39424644457176E-005</v>
      </c>
      <c r="CC114" s="3" t="n">
        <v>0.00171667838003486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752604454755783</v>
      </c>
      <c r="CO114" s="2" t="n">
        <v>-0.0215459074825048</v>
      </c>
      <c r="CP114" s="3" t="n">
        <v>0.000201672199182212</v>
      </c>
      <c r="CQ114" s="3" t="n">
        <v>-0.000962045975029468</v>
      </c>
      <c r="CR114" s="3" t="n">
        <v>3.17730268761806E-006</v>
      </c>
      <c r="CS114" s="3" t="n">
        <v>-0.000136206042952835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510180182754993</v>
      </c>
      <c r="DG114" s="3" t="n">
        <v>-0.0541275776922702</v>
      </c>
      <c r="DH114" s="3" t="n">
        <v>-0.00140384875703603</v>
      </c>
      <c r="DI114" s="3" t="n">
        <v>-0.00379938818514347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792609229683876</v>
      </c>
      <c r="DY114" s="3" t="n">
        <v>-0.0183284636586904</v>
      </c>
    </row>
    <row r="115" customFormat="false" ht="11.25" hidden="false" customHeight="false" outlineLevel="0" collapsed="false">
      <c r="A115" s="1" t="n">
        <v>109</v>
      </c>
      <c r="B115" s="2" t="n">
        <v>-0.0263593643903732</v>
      </c>
      <c r="C115" s="2" t="n">
        <v>-0.00193842884618789</v>
      </c>
      <c r="D115" s="3" t="n">
        <v>0.000582353444769978</v>
      </c>
      <c r="E115" s="3" t="n">
        <v>0.000607233261689543</v>
      </c>
      <c r="F115" s="3" t="n">
        <v>-0.000552790006622672</v>
      </c>
      <c r="G115" s="3" t="n">
        <v>0.000466710480395704</v>
      </c>
      <c r="H115" s="3" t="n">
        <v>0.000615817960351705</v>
      </c>
      <c r="I115" s="3" t="n">
        <v>0.000770557846408337</v>
      </c>
      <c r="J115" s="3" t="n">
        <v>0.0654402151703834</v>
      </c>
      <c r="K115" s="3" t="n">
        <v>-0.0941490456461906</v>
      </c>
      <c r="L115" s="3" t="n">
        <v>4.14721071138046E-005</v>
      </c>
      <c r="M115" s="3" t="n">
        <v>-0.00119932519737631</v>
      </c>
      <c r="N115" s="3" t="n">
        <v>-3.2419258786831E-005</v>
      </c>
      <c r="O115" s="3" t="n">
        <v>-1.96796081581851E-005</v>
      </c>
      <c r="P115" s="3" t="n">
        <v>0.000598894956056028</v>
      </c>
      <c r="Q115" s="3" t="n">
        <v>-0.000209411402465775</v>
      </c>
      <c r="R115" s="2"/>
      <c r="S115" s="2"/>
      <c r="T115" s="2" t="n">
        <v>0.0340923443436622</v>
      </c>
      <c r="U115" s="3" t="n">
        <v>-0.0566978603601455</v>
      </c>
      <c r="V115" s="3" t="n">
        <v>-0.000939162273425608</v>
      </c>
      <c r="W115" s="3" t="n">
        <v>-0.00211134436540305</v>
      </c>
      <c r="X115" s="3" t="n">
        <v>-7.67075762269087E-005</v>
      </c>
      <c r="Y115" s="3" t="n">
        <v>4.33399545727297E-005</v>
      </c>
      <c r="Z115" s="3" t="n">
        <v>8.26325485832057E-005</v>
      </c>
      <c r="AA115" s="3" t="n">
        <v>-0.00125587242655456</v>
      </c>
      <c r="AB115" s="3" t="n">
        <v>0.0451396144926548</v>
      </c>
      <c r="AC115" s="3" t="n">
        <v>0.0976150333881378</v>
      </c>
      <c r="AD115" s="3" t="n">
        <v>-0.000510726124048233</v>
      </c>
      <c r="AE115" s="3" t="n">
        <v>-0.000407333049224689</v>
      </c>
      <c r="AF115" s="3" t="n">
        <v>-0.000151084183016791</v>
      </c>
      <c r="AG115" s="3" t="n">
        <v>0.0001327147037955</v>
      </c>
      <c r="AH115" s="2"/>
      <c r="AI115" s="2"/>
      <c r="AJ115" s="2"/>
      <c r="AK115" s="2"/>
      <c r="AL115" s="2" t="n">
        <v>0.00738984532654285</v>
      </c>
      <c r="AM115" s="2" t="n">
        <v>-0.0500395707786083</v>
      </c>
      <c r="AN115" s="3" t="n">
        <v>-0.00261289905756712</v>
      </c>
      <c r="AO115" s="3" t="n">
        <v>-0.00216145371086895</v>
      </c>
      <c r="AP115" s="3" t="n">
        <v>-0.000124168567708693</v>
      </c>
      <c r="AQ115" s="3" t="n">
        <v>-0.000110522574686911</v>
      </c>
      <c r="AR115" s="3" t="n">
        <v>-0.000497971603181213</v>
      </c>
      <c r="AS115" s="3" t="n">
        <v>-0.00031759322155267</v>
      </c>
      <c r="AT115" s="3" t="n">
        <v>-0.11731357127428</v>
      </c>
      <c r="AU115" s="3" t="n">
        <v>0.0396536737680435</v>
      </c>
      <c r="AV115" s="3" t="n">
        <v>-0.000344941596267744</v>
      </c>
      <c r="AW115" s="3" t="n">
        <v>-0.000537094369065016</v>
      </c>
      <c r="AX115" s="2"/>
      <c r="AY115" s="2"/>
      <c r="AZ115" s="2"/>
      <c r="BA115" s="2"/>
      <c r="BB115" s="2"/>
      <c r="BC115" s="2"/>
      <c r="BD115" s="3" t="n">
        <v>0.0361595787107944</v>
      </c>
      <c r="BE115" s="3" t="n">
        <v>-0.0263809971511364</v>
      </c>
      <c r="BF115" s="3" t="n">
        <v>0.000700772332493215</v>
      </c>
      <c r="BG115" s="3" t="n">
        <v>-0.000146623686305247</v>
      </c>
      <c r="BH115" s="3" t="n">
        <v>-9.7263982752338E-005</v>
      </c>
      <c r="BI115" s="3" t="n">
        <v>1.97889107766968E-006</v>
      </c>
      <c r="BJ115" s="3" t="n">
        <v>-0.000397441326640546</v>
      </c>
      <c r="BK115" s="3" t="n">
        <v>-0.000716698996257036</v>
      </c>
      <c r="BL115" s="3" t="n">
        <v>-0.10242373496294</v>
      </c>
      <c r="BM115" s="3" t="n">
        <v>0.0392816551029682</v>
      </c>
      <c r="BN115" s="2"/>
      <c r="BO115" s="2"/>
      <c r="BP115" s="2"/>
      <c r="BQ115" s="2"/>
      <c r="BR115" s="2"/>
      <c r="BS115" s="2"/>
      <c r="BT115" s="2"/>
      <c r="BU115" s="2"/>
      <c r="BV115" s="2" t="n">
        <v>-0.0332597494125366</v>
      </c>
      <c r="BW115" s="2" t="n">
        <v>-0.00983050651848316</v>
      </c>
      <c r="BX115" s="3" t="n">
        <v>3.0439003239735E-005</v>
      </c>
      <c r="BY115" s="3" t="n">
        <v>0.000808573386166244</v>
      </c>
      <c r="BZ115" s="3" t="n">
        <v>6.68112115818075E-005</v>
      </c>
      <c r="CA115" s="3" t="n">
        <v>-0.0011755337473005</v>
      </c>
      <c r="CB115" s="3" t="n">
        <v>0.000617820885963738</v>
      </c>
      <c r="CC115" s="3" t="n">
        <v>0.00160570279695093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748044475913047</v>
      </c>
      <c r="CO115" s="2" t="n">
        <v>-0.0235120952129364</v>
      </c>
      <c r="CP115" s="3" t="n">
        <v>-2.49139575316803E-005</v>
      </c>
      <c r="CQ115" s="3" t="n">
        <v>-0.00103590555954724</v>
      </c>
      <c r="CR115" s="3" t="n">
        <v>5.4159445426194E-006</v>
      </c>
      <c r="CS115" s="3" t="n">
        <v>-0.000165215795277617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178784653544426</v>
      </c>
      <c r="DG115" s="2" t="n">
        <v>-0.0627734512090683</v>
      </c>
      <c r="DH115" s="3" t="n">
        <v>-0.00214852043427527</v>
      </c>
      <c r="DI115" s="3" t="n">
        <v>-0.00363987381570041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688794329762458</v>
      </c>
      <c r="DY115" s="3" t="n">
        <v>-0.0229666661471128</v>
      </c>
    </row>
    <row r="116" customFormat="false" ht="11.25" hidden="false" customHeight="false" outlineLevel="0" collapsed="false">
      <c r="A116" s="1" t="n">
        <v>110</v>
      </c>
      <c r="B116" s="2" t="n">
        <v>-0.0266932379454374</v>
      </c>
      <c r="C116" s="2" t="n">
        <v>0.00290430593304336</v>
      </c>
      <c r="D116" s="3" t="n">
        <v>0.000685546605382114</v>
      </c>
      <c r="E116" s="3" t="n">
        <v>0.000285711023025214</v>
      </c>
      <c r="F116" s="3" t="n">
        <v>-0.000382866448489949</v>
      </c>
      <c r="G116" s="3" t="n">
        <v>0.000662328151520341</v>
      </c>
      <c r="H116" s="3" t="n">
        <v>0.000800193287432193</v>
      </c>
      <c r="I116" s="3" t="n">
        <v>0.000527329975739121</v>
      </c>
      <c r="J116" s="3" t="n">
        <v>-0.0773639231920242</v>
      </c>
      <c r="K116" s="3" t="n">
        <v>0.0828882381319999</v>
      </c>
      <c r="L116" s="3" t="n">
        <v>-0.00026111421175301</v>
      </c>
      <c r="M116" s="3" t="n">
        <v>0.00112401868682354</v>
      </c>
      <c r="N116" s="3" t="n">
        <v>-5.76636148252873E-006</v>
      </c>
      <c r="O116" s="3" t="n">
        <v>4.55706140201073E-005</v>
      </c>
      <c r="P116" s="3" t="n">
        <v>-0.000535071361809969</v>
      </c>
      <c r="Q116" s="3" t="n">
        <v>1.74738979694666E-005</v>
      </c>
      <c r="R116" s="2"/>
      <c r="S116" s="2"/>
      <c r="T116" s="2" t="n">
        <v>0.0329492725431919</v>
      </c>
      <c r="U116" s="3" t="n">
        <v>-0.0529110208153724</v>
      </c>
      <c r="V116" s="3" t="n">
        <v>-0.00143619300797581</v>
      </c>
      <c r="W116" s="3" t="n">
        <v>-0.00171299267094582</v>
      </c>
      <c r="X116" s="3" t="n">
        <v>-5.61948108952492E-005</v>
      </c>
      <c r="Y116" s="3" t="n">
        <v>1.58724869834259E-005</v>
      </c>
      <c r="Z116" s="3" t="n">
        <v>-0.000333763484377414</v>
      </c>
      <c r="AA116" s="3" t="n">
        <v>0.00118797295726835</v>
      </c>
      <c r="AB116" s="3" t="n">
        <v>-0.0160750411450862</v>
      </c>
      <c r="AC116" s="3" t="n">
        <v>-0.104961842298507</v>
      </c>
      <c r="AD116" s="3" t="n">
        <v>0.000423752993810921</v>
      </c>
      <c r="AE116" s="3" t="n">
        <v>0.000530395074747502</v>
      </c>
      <c r="AF116" s="3" t="n">
        <v>0.000195938249817118</v>
      </c>
      <c r="AG116" s="3" t="n">
        <v>-7.74223590269684E-005</v>
      </c>
      <c r="AH116" s="2"/>
      <c r="AI116" s="2"/>
      <c r="AJ116" s="2"/>
      <c r="AK116" s="2"/>
      <c r="AL116" s="2" t="n">
        <v>-0.00949122104793787</v>
      </c>
      <c r="AM116" s="3" t="n">
        <v>-0.0346505418419838</v>
      </c>
      <c r="AN116" s="3" t="n">
        <v>-0.00286048627458512</v>
      </c>
      <c r="AO116" s="3" t="n">
        <v>-0.00162857037503272</v>
      </c>
      <c r="AP116" s="3" t="n">
        <v>6.46826083539053E-005</v>
      </c>
      <c r="AQ116" s="3" t="n">
        <v>0.000164092023624107</v>
      </c>
      <c r="AR116" s="3" t="n">
        <v>0.000409167289035394</v>
      </c>
      <c r="AS116" s="3" t="n">
        <v>0.000440844072727486</v>
      </c>
      <c r="AT116" s="3" t="n">
        <v>0.122385174036026</v>
      </c>
      <c r="AU116" s="3" t="n">
        <v>-0.0109709398820996</v>
      </c>
      <c r="AV116" s="3" t="n">
        <v>9.16725184652023E-005</v>
      </c>
      <c r="AW116" s="3" t="n">
        <v>0.00059030158445239</v>
      </c>
      <c r="AX116" s="2"/>
      <c r="AY116" s="2"/>
      <c r="AZ116" s="2"/>
      <c r="BA116" s="2"/>
      <c r="BB116" s="2"/>
      <c r="BC116" s="2"/>
      <c r="BD116" s="3" t="n">
        <v>0.0258823446929454</v>
      </c>
      <c r="BE116" s="3" t="n">
        <v>-0.0228947717696428</v>
      </c>
      <c r="BF116" s="3" t="n">
        <v>-0.000635548029094934</v>
      </c>
      <c r="BG116" s="3" t="n">
        <v>-7.09982487023808E-005</v>
      </c>
      <c r="BH116" s="3" t="n">
        <v>8.58322600834071E-005</v>
      </c>
      <c r="BI116" s="3" t="n">
        <v>2.24130999413318E-005</v>
      </c>
      <c r="BJ116" s="3" t="n">
        <v>0.000166696350788697</v>
      </c>
      <c r="BK116" s="3" t="n">
        <v>0.000759498332627117</v>
      </c>
      <c r="BL116" s="3" t="n">
        <v>0.108234696090221</v>
      </c>
      <c r="BM116" s="3" t="n">
        <v>-0.00815829541534185</v>
      </c>
      <c r="BN116" s="2"/>
      <c r="BO116" s="2"/>
      <c r="BP116" s="2"/>
      <c r="BQ116" s="2"/>
      <c r="BR116" s="2"/>
      <c r="BS116" s="2"/>
      <c r="BT116" s="2"/>
      <c r="BU116" s="2"/>
      <c r="BV116" s="2" t="n">
        <v>-0.0415436625480651</v>
      </c>
      <c r="BW116" s="2" t="n">
        <v>0.0197560992091894</v>
      </c>
      <c r="BX116" s="3" t="n">
        <v>0.000153149900143034</v>
      </c>
      <c r="BY116" s="3" t="n">
        <v>0.000966663297731429</v>
      </c>
      <c r="BZ116" s="3" t="n">
        <v>-0.000364028674084693</v>
      </c>
      <c r="CA116" s="3" t="n">
        <v>-0.00123854144476354</v>
      </c>
      <c r="CB116" s="3" t="n">
        <v>0.00100804166868329</v>
      </c>
      <c r="CC116" s="3" t="n">
        <v>0.00140931247733533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674661472439765</v>
      </c>
      <c r="CO116" s="2" t="n">
        <v>-0.0545198768377304</v>
      </c>
      <c r="CP116" s="3" t="n">
        <v>-0.000252883357461541</v>
      </c>
      <c r="CQ116" s="3" t="n">
        <v>-0.00105508742853999</v>
      </c>
      <c r="CR116" s="3" t="n">
        <v>-1.51488493429496E-005</v>
      </c>
      <c r="CS116" s="3" t="n">
        <v>-0.000195083688595332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0255774077959358</v>
      </c>
      <c r="DG116" s="2" t="n">
        <v>-0.0416133664548397</v>
      </c>
      <c r="DH116" s="3" t="n">
        <v>-0.00281764380633831</v>
      </c>
      <c r="DI116" s="3" t="n">
        <v>-0.00309534557163715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681574344635009</v>
      </c>
      <c r="DY116" s="3" t="n">
        <v>-0.0280262269079685</v>
      </c>
    </row>
    <row r="117" customFormat="false" ht="11.25" hidden="false" customHeight="false" outlineLevel="0" collapsed="false">
      <c r="A117" s="1" t="n">
        <v>111</v>
      </c>
      <c r="B117" s="2" t="n">
        <v>-0.0319385789334774</v>
      </c>
      <c r="C117" s="2" t="n">
        <v>0.0230364203453064</v>
      </c>
      <c r="D117" s="3" t="n">
        <v>0.000777398934587836</v>
      </c>
      <c r="E117" s="3" t="n">
        <v>0.000232502745348028</v>
      </c>
      <c r="F117" s="3" t="n">
        <v>-0.000241737376200035</v>
      </c>
      <c r="G117" s="3" t="n">
        <v>0.000736548972781747</v>
      </c>
      <c r="H117" s="3" t="n">
        <v>0.000898085592780262</v>
      </c>
      <c r="I117" s="3" t="n">
        <v>0.0003125031653326</v>
      </c>
      <c r="J117" s="3" t="n">
        <v>0.0876699984073638</v>
      </c>
      <c r="K117" s="3" t="n">
        <v>-0.0700794383883476</v>
      </c>
      <c r="L117" s="3" t="n">
        <v>0.000492373190354555</v>
      </c>
      <c r="M117" s="3" t="n">
        <v>-0.00101806933525949</v>
      </c>
      <c r="N117" s="3" t="n">
        <v>7.38249145797453E-005</v>
      </c>
      <c r="O117" s="3" t="n">
        <v>-2.39122582570416E-005</v>
      </c>
      <c r="P117" s="3" t="n">
        <v>0.000404526421334594</v>
      </c>
      <c r="Q117" s="3" t="n">
        <v>0.000138166651595383</v>
      </c>
      <c r="R117" s="2"/>
      <c r="S117" s="2"/>
      <c r="T117" s="2" t="n">
        <v>0.00351744401268661</v>
      </c>
      <c r="U117" s="2" t="n">
        <v>-0.0587939657270908</v>
      </c>
      <c r="V117" s="3" t="n">
        <v>-0.00170808134134858</v>
      </c>
      <c r="W117" s="3" t="n">
        <v>-0.00140979827847331</v>
      </c>
      <c r="X117" s="3" t="n">
        <v>-2.43239610426826E-005</v>
      </c>
      <c r="Y117" s="3" t="n">
        <v>6.60417026665527E-006</v>
      </c>
      <c r="Z117" s="3" t="n">
        <v>0.000546075403690338</v>
      </c>
      <c r="AA117" s="3" t="n">
        <v>-0.00105261383578181</v>
      </c>
      <c r="AB117" s="3" t="n">
        <v>-0.0138234989717602</v>
      </c>
      <c r="AC117" s="3" t="n">
        <v>0.104407101869583</v>
      </c>
      <c r="AD117" s="3" t="n">
        <v>-0.000313425611238926</v>
      </c>
      <c r="AE117" s="3" t="n">
        <v>-0.000616935256402939</v>
      </c>
      <c r="AF117" s="3" t="n">
        <v>-0.000195603424799628</v>
      </c>
      <c r="AG117" s="3" t="n">
        <v>1.32112481878721E-005</v>
      </c>
      <c r="AH117" s="2"/>
      <c r="AI117" s="2"/>
      <c r="AJ117" s="2"/>
      <c r="AK117" s="2"/>
      <c r="AL117" s="2" t="n">
        <v>-0.0247496142983436</v>
      </c>
      <c r="AM117" s="2" t="n">
        <v>-0.0235604159533977</v>
      </c>
      <c r="AN117" s="2" t="n">
        <v>-0.00287867127917707</v>
      </c>
      <c r="AO117" s="3" t="n">
        <v>-0.000693678157404065</v>
      </c>
      <c r="AP117" s="3" t="n">
        <v>1.93812429643003E-005</v>
      </c>
      <c r="AQ117" s="3" t="n">
        <v>-0.000146565085742622</v>
      </c>
      <c r="AR117" s="3" t="n">
        <v>-0.000309751572785899</v>
      </c>
      <c r="AS117" s="3" t="n">
        <v>-0.00053395121358335</v>
      </c>
      <c r="AT117" s="3" t="n">
        <v>-0.12036608159542</v>
      </c>
      <c r="AU117" s="3" t="n">
        <v>-0.0177500024437904</v>
      </c>
      <c r="AV117" s="3" t="n">
        <v>0.000193832805962301</v>
      </c>
      <c r="AW117" s="3" t="n">
        <v>-0.000585077330470085</v>
      </c>
      <c r="AX117" s="2"/>
      <c r="AY117" s="2"/>
      <c r="AZ117" s="2"/>
      <c r="BA117" s="2"/>
      <c r="BB117" s="2"/>
      <c r="BC117" s="2"/>
      <c r="BD117" s="3" t="n">
        <v>0.0216412432491779</v>
      </c>
      <c r="BE117" s="3" t="n">
        <v>-0.032668836414814</v>
      </c>
      <c r="BF117" s="3" t="n">
        <v>0.000499754736665636</v>
      </c>
      <c r="BG117" s="3" t="n">
        <v>0.000229878452955745</v>
      </c>
      <c r="BH117" s="3" t="n">
        <v>-6.55444455333054E-005</v>
      </c>
      <c r="BI117" s="3" t="n">
        <v>-5.92869801039341E-005</v>
      </c>
      <c r="BJ117" s="3" t="n">
        <v>0.00016063085058704</v>
      </c>
      <c r="BK117" s="3" t="n">
        <v>-0.000689167703967541</v>
      </c>
      <c r="BL117" s="3" t="n">
        <v>-0.104858495295047</v>
      </c>
      <c r="BM117" s="3" t="n">
        <v>-0.0231450982391834</v>
      </c>
      <c r="BN117" s="2"/>
      <c r="BO117" s="2"/>
      <c r="BP117" s="2"/>
      <c r="BQ117" s="2"/>
      <c r="BR117" s="2"/>
      <c r="BS117" s="2"/>
      <c r="BT117" s="2"/>
      <c r="BU117" s="2"/>
      <c r="BV117" s="2" t="n">
        <v>-0.0242596771568059</v>
      </c>
      <c r="BW117" s="3" t="n">
        <v>0.0439223125576973</v>
      </c>
      <c r="BX117" s="3" t="n">
        <v>0.000615836179349571</v>
      </c>
      <c r="BY117" s="3" t="n">
        <v>0.000976842944510281</v>
      </c>
      <c r="BZ117" s="3" t="n">
        <v>-0.000700536940712481</v>
      </c>
      <c r="CA117" s="3" t="n">
        <v>-0.00117456028237938</v>
      </c>
      <c r="CB117" s="3" t="n">
        <v>0.00140883645508438</v>
      </c>
      <c r="CC117" s="3" t="n">
        <v>0.00115131866186857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0.025139195844531</v>
      </c>
      <c r="CO117" s="3" t="n">
        <v>-0.0535777024924755</v>
      </c>
      <c r="CP117" s="3" t="n">
        <v>-0.000523125985637307</v>
      </c>
      <c r="CQ117" s="3" t="n">
        <v>-0.001117002684623</v>
      </c>
      <c r="CR117" s="3" t="n">
        <v>-9.02343235793523E-005</v>
      </c>
      <c r="CS117" s="3" t="n">
        <v>-0.000172966596437618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147468270733952</v>
      </c>
      <c r="DG117" s="2" t="n">
        <v>-0.0288691557943821</v>
      </c>
      <c r="DH117" s="3" t="n">
        <v>-0.003284691600129</v>
      </c>
      <c r="DI117" s="3" t="n">
        <v>-0.00214082794263958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0.0515909940004348</v>
      </c>
      <c r="DY117" s="3" t="n">
        <v>-0.0481883957982063</v>
      </c>
    </row>
    <row r="118" customFormat="false" ht="11.25" hidden="false" customHeight="false" outlineLevel="0" collapsed="false">
      <c r="A118" s="1" t="n">
        <v>112</v>
      </c>
      <c r="B118" s="2" t="n">
        <v>-0.0292941257357597</v>
      </c>
      <c r="C118" s="2" t="n">
        <v>0.0462297648191452</v>
      </c>
      <c r="D118" s="3" t="n">
        <v>0.000926043547224253</v>
      </c>
      <c r="E118" s="3" t="n">
        <v>4.83811818412505E-005</v>
      </c>
      <c r="F118" s="3" t="n">
        <v>-0.00019770793733187</v>
      </c>
      <c r="G118" s="3" t="n">
        <v>0.000864528701640665</v>
      </c>
      <c r="H118" s="3" t="n">
        <v>0.00104443624150008</v>
      </c>
      <c r="I118" s="3" t="n">
        <v>0.000123334350064396</v>
      </c>
      <c r="J118" s="3" t="n">
        <v>-0.0958128571510314</v>
      </c>
      <c r="K118" s="3" t="n">
        <v>0.0560613051056861</v>
      </c>
      <c r="L118" s="3" t="n">
        <v>-0.000658132135868072</v>
      </c>
      <c r="M118" s="3" t="n">
        <v>0.000863555585965514</v>
      </c>
      <c r="N118" s="3" t="n">
        <v>-0.000130270433146506</v>
      </c>
      <c r="O118" s="3" t="n">
        <v>3.92599031329155E-005</v>
      </c>
      <c r="P118" s="3" t="n">
        <v>-0.000267104158410802</v>
      </c>
      <c r="Q118" s="3" t="n">
        <v>-0.000227144322707317</v>
      </c>
      <c r="R118" s="2"/>
      <c r="S118" s="2"/>
      <c r="T118" s="2" t="n">
        <v>-0.0135578364133834</v>
      </c>
      <c r="U118" s="2" t="n">
        <v>-0.045437816530466</v>
      </c>
      <c r="V118" s="3" t="n">
        <v>-0.0021319615188986</v>
      </c>
      <c r="W118" s="3" t="n">
        <v>-0.000937721342779696</v>
      </c>
      <c r="X118" s="3" t="n">
        <v>-1.40755237225676E-005</v>
      </c>
      <c r="Y118" s="3" t="n">
        <v>-2.4284722712764E-006</v>
      </c>
      <c r="Z118" s="3" t="n">
        <v>-0.000718134455382823</v>
      </c>
      <c r="AA118" s="3" t="n">
        <v>0.000862890796270221</v>
      </c>
      <c r="AB118" s="3" t="n">
        <v>0.0416919849812984</v>
      </c>
      <c r="AC118" s="3" t="n">
        <v>-0.0957760587334632</v>
      </c>
      <c r="AD118" s="3" t="n">
        <v>0.000175950000993907</v>
      </c>
      <c r="AE118" s="3" t="n">
        <v>0.000690388842485845</v>
      </c>
      <c r="AF118" s="3" t="n">
        <v>0.000170555984368547</v>
      </c>
      <c r="AG118" s="3" t="n">
        <v>4.8245296056848E-005</v>
      </c>
      <c r="AH118" s="2"/>
      <c r="AI118" s="2"/>
      <c r="AJ118" s="2"/>
      <c r="AK118" s="2"/>
      <c r="AL118" s="2" t="n">
        <v>-0.0317986346781253</v>
      </c>
      <c r="AM118" s="2" t="n">
        <v>0.00655351113528013</v>
      </c>
      <c r="AN118" s="2" t="n">
        <v>-0.00283361645415425</v>
      </c>
      <c r="AO118" s="3" t="n">
        <v>0.000463479722384363</v>
      </c>
      <c r="AP118" s="3" t="n">
        <v>-9.51939582591876E-005</v>
      </c>
      <c r="AQ118" s="3" t="n">
        <v>0.000155842659296467</v>
      </c>
      <c r="AR118" s="3" t="n">
        <v>0.00019125519611407</v>
      </c>
      <c r="AS118" s="3" t="n">
        <v>0.000603333406616002</v>
      </c>
      <c r="AT118" s="3" t="n">
        <v>0.111702978610992</v>
      </c>
      <c r="AU118" s="3" t="n">
        <v>0.0451348684728145</v>
      </c>
      <c r="AV118" s="3" t="n">
        <v>-0.000387385895010083</v>
      </c>
      <c r="AW118" s="3" t="n">
        <v>0.00056166952708736</v>
      </c>
      <c r="AX118" s="2"/>
      <c r="AY118" s="2"/>
      <c r="AZ118" s="2"/>
      <c r="BA118" s="2"/>
      <c r="BB118" s="2"/>
      <c r="BC118" s="2"/>
      <c r="BD118" s="3" t="n">
        <v>0.00373108102940023</v>
      </c>
      <c r="BE118" s="3" t="n">
        <v>-0.0331261754035949</v>
      </c>
      <c r="BF118" s="3" t="n">
        <v>-0.000331794930389151</v>
      </c>
      <c r="BG118" s="3" t="n">
        <v>-0.000331289076711982</v>
      </c>
      <c r="BH118" s="3" t="n">
        <v>4.28196181019302E-005</v>
      </c>
      <c r="BI118" s="3" t="n">
        <v>5.6082888477249E-005</v>
      </c>
      <c r="BJ118" s="3" t="n">
        <v>-0.000387142936233431</v>
      </c>
      <c r="BK118" s="3" t="n">
        <v>0.000664553488604724</v>
      </c>
      <c r="BL118" s="3" t="n">
        <v>0.0927989333868026</v>
      </c>
      <c r="BM118" s="3" t="n">
        <v>0.0518776588141918</v>
      </c>
      <c r="BN118" s="2"/>
      <c r="BO118" s="2"/>
      <c r="BP118" s="2"/>
      <c r="BQ118" s="2"/>
      <c r="BR118" s="2"/>
      <c r="BS118" s="2"/>
      <c r="BT118" s="2"/>
      <c r="BU118" s="2"/>
      <c r="BV118" s="2" t="n">
        <v>-0.0104517992585897</v>
      </c>
      <c r="BW118" s="3" t="n">
        <v>0.0493584722280502</v>
      </c>
      <c r="BX118" s="3" t="n">
        <v>0.000851039891131222</v>
      </c>
      <c r="BY118" s="3" t="n">
        <v>0.000699977681506425</v>
      </c>
      <c r="BZ118" s="3" t="n">
        <v>-0.00103169900830835</v>
      </c>
      <c r="CA118" s="3" t="n">
        <v>-0.000995035748928785</v>
      </c>
      <c r="CB118" s="3" t="n">
        <v>0.0016649579629302</v>
      </c>
      <c r="CC118" s="3" t="n">
        <v>0.000753244559746235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0.0110198045149445</v>
      </c>
      <c r="CO118" s="3" t="n">
        <v>-0.0407662279903888</v>
      </c>
      <c r="CP118" s="3" t="n">
        <v>-0.000877041951753199</v>
      </c>
      <c r="CQ118" s="3" t="n">
        <v>-0.00103819801006466</v>
      </c>
      <c r="CR118" s="3" t="n">
        <v>-0.000142676872201263</v>
      </c>
      <c r="CS118" s="3" t="n">
        <v>-0.000144635341712273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246845614165067</v>
      </c>
      <c r="DG118" s="2" t="n">
        <v>-0.00116597162559628</v>
      </c>
      <c r="DH118" s="3" t="n">
        <v>-0.0036971631925553</v>
      </c>
      <c r="DI118" s="3" t="n">
        <v>-0.000940886617172509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0.0275671500712633</v>
      </c>
      <c r="DY118" s="3" t="n">
        <v>-0.049221497029066</v>
      </c>
    </row>
    <row r="119" customFormat="false" ht="11.25" hidden="false" customHeight="false" outlineLevel="0" collapsed="false">
      <c r="A119" s="1" t="n">
        <v>113</v>
      </c>
      <c r="B119" s="2" t="n">
        <v>-0.0131139205768704</v>
      </c>
      <c r="C119" s="2" t="n">
        <v>0.0605823546648025</v>
      </c>
      <c r="D119" s="3" t="n">
        <v>0.000980700366199016</v>
      </c>
      <c r="E119" s="3" t="n">
        <v>-0.000215833119000308</v>
      </c>
      <c r="F119" s="3" t="n">
        <v>9.18879304663278E-005</v>
      </c>
      <c r="G119" s="3" t="n">
        <v>0.00100749847479164</v>
      </c>
      <c r="H119" s="3" t="n">
        <v>0.00112527993042022</v>
      </c>
      <c r="I119" s="3" t="n">
        <v>-0.000177930895006284</v>
      </c>
      <c r="J119" s="3" t="n">
        <v>0.101792208850383</v>
      </c>
      <c r="K119" s="3" t="n">
        <v>-0.0411982648074626</v>
      </c>
      <c r="L119" s="3" t="n">
        <v>0.000803812872618436</v>
      </c>
      <c r="M119" s="3" t="n">
        <v>-0.000673454313073307</v>
      </c>
      <c r="N119" s="3" t="n">
        <v>0.000183744021342136</v>
      </c>
      <c r="O119" s="3" t="n">
        <v>-1.29762402139022E-005</v>
      </c>
      <c r="P119" s="3" t="n">
        <v>0.000106725841760635</v>
      </c>
      <c r="Q119" s="3" t="n">
        <v>0.000263788038864731</v>
      </c>
      <c r="R119" s="2"/>
      <c r="S119" s="2"/>
      <c r="T119" s="3" t="n">
        <v>-0.031482383608818</v>
      </c>
      <c r="U119" s="2" t="n">
        <v>-0.0309454090893268</v>
      </c>
      <c r="V119" s="2" t="n">
        <v>-0.002306834096089</v>
      </c>
      <c r="W119" s="3" t="n">
        <v>-0.00033216510200873</v>
      </c>
      <c r="X119" s="3" t="n">
        <v>-2.22170024244405E-006</v>
      </c>
      <c r="Y119" s="3" t="n">
        <v>3.56912642018869E-005</v>
      </c>
      <c r="Z119" s="3" t="n">
        <v>0.0008548044716008</v>
      </c>
      <c r="AA119" s="3" t="n">
        <v>-0.000653340597636997</v>
      </c>
      <c r="AB119" s="3" t="n">
        <v>-0.0657497271895408</v>
      </c>
      <c r="AC119" s="3" t="n">
        <v>0.0797361433506012</v>
      </c>
      <c r="AD119" s="3" t="n">
        <v>-1.52626726048765E-005</v>
      </c>
      <c r="AE119" s="3" t="n">
        <v>-0.000708187813870608</v>
      </c>
      <c r="AF119" s="3" t="n">
        <v>-0.000118142743303906</v>
      </c>
      <c r="AG119" s="3" t="n">
        <v>-7.24188939784653E-005</v>
      </c>
      <c r="AH119" s="2"/>
      <c r="AI119" s="2"/>
      <c r="AJ119" s="2"/>
      <c r="AK119" s="2"/>
      <c r="AL119" s="2" t="n">
        <v>-0.0229469407349824</v>
      </c>
      <c r="AM119" s="2" t="n">
        <v>0.0155486455187201</v>
      </c>
      <c r="AN119" s="3" t="n">
        <v>-0.00269794045016169</v>
      </c>
      <c r="AO119" s="3" t="n">
        <v>0.00149606505874544</v>
      </c>
      <c r="AP119" s="3" t="n">
        <v>0.000183197029400616</v>
      </c>
      <c r="AQ119" s="3" t="n">
        <v>-0.000113947484351228</v>
      </c>
      <c r="AR119" s="3" t="n">
        <v>-2.53824200626695E-005</v>
      </c>
      <c r="AS119" s="3" t="n">
        <v>-0.000624716805759817</v>
      </c>
      <c r="AT119" s="3" t="n">
        <v>-0.0971700549125671</v>
      </c>
      <c r="AU119" s="3" t="n">
        <v>-0.0693418309092521</v>
      </c>
      <c r="AV119" s="3" t="n">
        <v>0.000523821800015866</v>
      </c>
      <c r="AW119" s="3" t="n">
        <v>-0.00039698023465462</v>
      </c>
      <c r="AX119" s="2"/>
      <c r="AY119" s="2"/>
      <c r="AZ119" s="2"/>
      <c r="BA119" s="2"/>
      <c r="BB119" s="2"/>
      <c r="BC119" s="2"/>
      <c r="BD119" s="3" t="n">
        <v>-0.012149984948337</v>
      </c>
      <c r="BE119" s="3" t="n">
        <v>-0.0233888588845729</v>
      </c>
      <c r="BF119" s="3" t="n">
        <v>0.000132700486574322</v>
      </c>
      <c r="BG119" s="3" t="n">
        <v>0.000374243856640532</v>
      </c>
      <c r="BH119" s="3" t="n">
        <v>3.38034828928357E-006</v>
      </c>
      <c r="BI119" s="3" t="n">
        <v>-7.70507758716121E-005</v>
      </c>
      <c r="BJ119" s="3" t="n">
        <v>0.000562293746042996</v>
      </c>
      <c r="BK119" s="3" t="n">
        <v>-0.000551362580154091</v>
      </c>
      <c r="BL119" s="3" t="n">
        <v>-0.0730554983019828</v>
      </c>
      <c r="BM119" s="3" t="n">
        <v>-0.0757821276783943</v>
      </c>
      <c r="BN119" s="2"/>
      <c r="BO119" s="2"/>
      <c r="BP119" s="2"/>
      <c r="BQ119" s="2"/>
      <c r="BR119" s="2"/>
      <c r="BS119" s="2"/>
      <c r="BT119" s="2"/>
      <c r="BU119" s="2"/>
      <c r="BV119" s="3" t="n">
        <v>-0.00774490786716342</v>
      </c>
      <c r="BW119" s="2" t="n">
        <v>0.0644359290599823</v>
      </c>
      <c r="BX119" s="3" t="n">
        <v>0.00108509068377316</v>
      </c>
      <c r="BY119" s="3" t="n">
        <v>0.000538064516149461</v>
      </c>
      <c r="BZ119" s="3" t="n">
        <v>-0.00129337271209806</v>
      </c>
      <c r="CA119" s="3" t="n">
        <v>-0.00080263044219464</v>
      </c>
      <c r="CB119" s="3" t="n">
        <v>0.00184606690891087</v>
      </c>
      <c r="CC119" s="2" t="n">
        <v>0.000365775369573384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-0.00535245239734649</v>
      </c>
      <c r="CO119" s="2" t="n">
        <v>-0.0310502834618091</v>
      </c>
      <c r="CP119" s="3" t="n">
        <v>-0.00110686023253947</v>
      </c>
      <c r="CQ119" s="3" t="n">
        <v>-0.000847317278385162</v>
      </c>
      <c r="CR119" s="3" t="n">
        <v>-0.000221998445340432</v>
      </c>
      <c r="CS119" s="3" t="n">
        <v>-0.000116423638246487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242201425135135</v>
      </c>
      <c r="DG119" s="2" t="n">
        <v>0.0139952525496482</v>
      </c>
      <c r="DH119" s="3" t="n">
        <v>-0.00397899840027093</v>
      </c>
      <c r="DI119" s="3" t="n">
        <v>0.000212628845474682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0.00180649408139288</v>
      </c>
      <c r="DY119" s="3" t="n">
        <v>-0.0411493405699729</v>
      </c>
    </row>
    <row r="120" customFormat="false" ht="11.25" hidden="false" customHeight="false" outlineLevel="0" collapsed="false">
      <c r="A120" s="1" t="n">
        <v>114</v>
      </c>
      <c r="B120" s="2" t="n">
        <v>-0.00105529942084103</v>
      </c>
      <c r="C120" s="2" t="n">
        <v>0.0754100233316421</v>
      </c>
      <c r="D120" s="3" t="n">
        <v>0.000960888166446238</v>
      </c>
      <c r="E120" s="3" t="n">
        <v>-0.000499539310112595</v>
      </c>
      <c r="F120" s="3" t="n">
        <v>0.000322167004924267</v>
      </c>
      <c r="G120" s="3" t="n">
        <v>0.00091520173009485</v>
      </c>
      <c r="H120" s="3" t="n">
        <v>0.00104995991569012</v>
      </c>
      <c r="I120" s="3" t="n">
        <v>-0.000391002598917111</v>
      </c>
      <c r="J120" s="3" t="n">
        <v>-0.105427205562591</v>
      </c>
      <c r="K120" s="3" t="n">
        <v>0.0256466194987297</v>
      </c>
      <c r="L120" s="3" t="n">
        <v>-0.000875510741025209</v>
      </c>
      <c r="M120" s="3" t="n">
        <v>0.000489025493152439</v>
      </c>
      <c r="N120" s="3" t="n">
        <v>-0.000222786562517285</v>
      </c>
      <c r="O120" s="3" t="n">
        <v>-2.8211199605721E-005</v>
      </c>
      <c r="P120" s="3" t="n">
        <v>5.60823245905339E-005</v>
      </c>
      <c r="Q120" s="3" t="n">
        <v>-0.00021267746342346</v>
      </c>
      <c r="R120" s="2"/>
      <c r="S120" s="2"/>
      <c r="T120" s="2" t="n">
        <v>-0.0353385061025619</v>
      </c>
      <c r="U120" s="2" t="n">
        <v>-0.00589222414419055</v>
      </c>
      <c r="V120" s="3" t="n">
        <v>-0.0023604764137417</v>
      </c>
      <c r="W120" s="3" t="n">
        <v>0.000242275214986875</v>
      </c>
      <c r="X120" s="3" t="n">
        <v>-2.02982573682675E-005</v>
      </c>
      <c r="Y120" s="3" t="n">
        <v>3.81084464606829E-005</v>
      </c>
      <c r="Z120" s="3" t="n">
        <v>-0.000914849049877375</v>
      </c>
      <c r="AA120" s="3" t="n">
        <v>0.000451305444585159</v>
      </c>
      <c r="AB120" s="3" t="n">
        <v>0.0843657478690147</v>
      </c>
      <c r="AC120" s="3" t="n">
        <v>-0.0579048730432987</v>
      </c>
      <c r="AD120" s="3" t="n">
        <v>-0.000171949897776357</v>
      </c>
      <c r="AE120" s="3" t="n">
        <v>0.000674371316563338</v>
      </c>
      <c r="AF120" s="3" t="n">
        <v>7.96704480308108E-005</v>
      </c>
      <c r="AG120" s="3" t="n">
        <v>0.000111220906546805</v>
      </c>
      <c r="AH120" s="2"/>
      <c r="AI120" s="2"/>
      <c r="AJ120" s="2"/>
      <c r="AK120" s="2"/>
      <c r="AL120" s="2" t="n">
        <v>-0.03401705250144</v>
      </c>
      <c r="AM120" s="2" t="n">
        <v>0.0229394137859344</v>
      </c>
      <c r="AN120" s="3" t="n">
        <v>-0.00249190954491496</v>
      </c>
      <c r="AO120" s="3" t="n">
        <v>0.0022169086150825</v>
      </c>
      <c r="AP120" s="3" t="n">
        <v>-0.000238941822317428</v>
      </c>
      <c r="AQ120" s="3" t="n">
        <v>6.85780105413869E-005</v>
      </c>
      <c r="AR120" s="3" t="n">
        <v>-0.000143973637023009</v>
      </c>
      <c r="AS120" s="3" t="n">
        <v>0.000624920823611319</v>
      </c>
      <c r="AT120" s="3" t="n">
        <v>0.0774081945419311</v>
      </c>
      <c r="AU120" s="3" t="n">
        <v>0.0891528725624084</v>
      </c>
      <c r="AV120" s="3" t="n">
        <v>-0.000715486530680209</v>
      </c>
      <c r="AW120" s="3" t="n">
        <v>0.000192785097169689</v>
      </c>
      <c r="AX120" s="2"/>
      <c r="AY120" s="2"/>
      <c r="AZ120" s="2"/>
      <c r="BA120" s="2"/>
      <c r="BB120" s="2"/>
      <c r="BC120" s="2"/>
      <c r="BD120" s="3" t="n">
        <v>-0.0209404304623603</v>
      </c>
      <c r="BE120" s="3" t="n">
        <v>-0.0105073386803269</v>
      </c>
      <c r="BF120" s="3" t="n">
        <v>4.0943625208456E-005</v>
      </c>
      <c r="BG120" s="3" t="n">
        <v>-0.00037919619353488</v>
      </c>
      <c r="BH120" s="3" t="n">
        <v>-2.10621856240322E-005</v>
      </c>
      <c r="BI120" s="3" t="n">
        <v>6.90820961608551E-005</v>
      </c>
      <c r="BJ120" s="3" t="n">
        <v>-0.000690188549924641</v>
      </c>
      <c r="BK120" s="3" t="n">
        <v>0.000337946490617469</v>
      </c>
      <c r="BL120" s="3" t="n">
        <v>0.0477019026875495</v>
      </c>
      <c r="BM120" s="3" t="n">
        <v>0.0928172543644905</v>
      </c>
      <c r="BN120" s="2"/>
      <c r="BO120" s="2"/>
      <c r="BP120" s="2"/>
      <c r="BQ120" s="2"/>
      <c r="BR120" s="2"/>
      <c r="BS120" s="2"/>
      <c r="BT120" s="2"/>
      <c r="BU120" s="2"/>
      <c r="BV120" s="2" t="n">
        <v>0.0117399543523788</v>
      </c>
      <c r="BW120" s="2" t="n">
        <v>0.0749021917581558</v>
      </c>
      <c r="BX120" s="3" t="n">
        <v>0.00130187638569623</v>
      </c>
      <c r="BY120" s="3" t="n">
        <v>0.000191403931239619</v>
      </c>
      <c r="BZ120" s="3" t="n">
        <v>-0.00150296872016042</v>
      </c>
      <c r="CA120" s="3" t="n">
        <v>-0.0003663320094347</v>
      </c>
      <c r="CB120" s="3" t="n">
        <v>0.00188329571392387</v>
      </c>
      <c r="CC120" s="3" t="n">
        <v>-0.000156101814354769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133814439177513</v>
      </c>
      <c r="CO120" s="2" t="n">
        <v>-0.0139353526756167</v>
      </c>
      <c r="CP120" s="3" t="n">
        <v>-0.00131924159359186</v>
      </c>
      <c r="CQ120" s="3" t="n">
        <v>-0.000517889624461531</v>
      </c>
      <c r="CR120" s="3" t="n">
        <v>-0.000277522311080247</v>
      </c>
      <c r="CS120" s="3" t="n">
        <v>-4.83349431306123E-005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162548720836639</v>
      </c>
      <c r="DG120" s="2" t="n">
        <v>0.0338991396129131</v>
      </c>
      <c r="DH120" s="3" t="n">
        <v>-0.00402757758274674</v>
      </c>
      <c r="DI120" s="3" t="n">
        <v>0.00133281387388706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140780992805957</v>
      </c>
      <c r="DY120" s="3" t="n">
        <v>-0.0242347624152898</v>
      </c>
    </row>
    <row r="121" customFormat="false" ht="11.25" hidden="false" customHeight="false" outlineLevel="0" collapsed="false">
      <c r="A121" s="1" t="n">
        <v>115</v>
      </c>
      <c r="B121" s="2" t="n">
        <v>0.0165692362934351</v>
      </c>
      <c r="C121" s="2" t="n">
        <v>0.0761391967535018</v>
      </c>
      <c r="D121" s="3" t="n">
        <v>0.000723734672646969</v>
      </c>
      <c r="E121" s="3" t="n">
        <v>-0.000806323660071939</v>
      </c>
      <c r="F121" s="3" t="n">
        <v>0.000615269353147596</v>
      </c>
      <c r="G121" s="3" t="n">
        <v>0.000819268578197807</v>
      </c>
      <c r="H121" s="3" t="n">
        <v>0.000875925121363252</v>
      </c>
      <c r="I121" s="3" t="n">
        <v>-0.000632233277428895</v>
      </c>
      <c r="J121" s="3" t="n">
        <v>0.106957480311393</v>
      </c>
      <c r="K121" s="3" t="n">
        <v>-0.0100774252787232</v>
      </c>
      <c r="L121" s="3" t="n">
        <v>0.000926247332245111</v>
      </c>
      <c r="M121" s="3" t="n">
        <v>-0.000283337401924654</v>
      </c>
      <c r="N121" s="3" t="n">
        <v>0.000248624273808673</v>
      </c>
      <c r="O121" s="3" t="n">
        <v>0.00010510044376133</v>
      </c>
      <c r="P121" s="3" t="n">
        <v>-0.000185062512173317</v>
      </c>
      <c r="Q121" s="3" t="n">
        <v>0.000122772325994446</v>
      </c>
      <c r="R121" s="2"/>
      <c r="S121" s="2"/>
      <c r="T121" s="2" t="n">
        <v>-0.0293288808315992</v>
      </c>
      <c r="U121" s="2" t="n">
        <v>0.00682830950245261</v>
      </c>
      <c r="V121" s="3" t="n">
        <v>-0.00225321017205715</v>
      </c>
      <c r="W121" s="3" t="n">
        <v>0.00087487930431962</v>
      </c>
      <c r="X121" s="3" t="n">
        <v>-4.04940110456664E-005</v>
      </c>
      <c r="Y121" s="3" t="n">
        <v>3.27557463606353E-005</v>
      </c>
      <c r="Z121" s="3" t="n">
        <v>0.000930189969949424</v>
      </c>
      <c r="AA121" s="3" t="n">
        <v>-0.000226101823500357</v>
      </c>
      <c r="AB121" s="3" t="n">
        <v>-0.0960616916418075</v>
      </c>
      <c r="AC121" s="3" t="n">
        <v>0.0320588834583759</v>
      </c>
      <c r="AD121" s="3" t="n">
        <v>0.000335587799781933</v>
      </c>
      <c r="AE121" s="3" t="n">
        <v>-0.000615797296632081</v>
      </c>
      <c r="AF121" s="3" t="n">
        <v>-3.50599584635347E-005</v>
      </c>
      <c r="AG121" s="3" t="n">
        <v>-0.000119788666779641</v>
      </c>
      <c r="AH121" s="2"/>
      <c r="AI121" s="2"/>
      <c r="AJ121" s="2"/>
      <c r="AK121" s="2"/>
      <c r="AL121" s="2" t="n">
        <v>-0.0354976095259189</v>
      </c>
      <c r="AM121" s="2" t="n">
        <v>0.0456179268658161</v>
      </c>
      <c r="AN121" s="2" t="n">
        <v>-0.00206518918275833</v>
      </c>
      <c r="AO121" s="3" t="n">
        <v>0.00259154778905212</v>
      </c>
      <c r="AP121" s="3" t="n">
        <v>0.000298135943012312</v>
      </c>
      <c r="AQ121" s="3" t="n">
        <v>8.19658453110605E-006</v>
      </c>
      <c r="AR121" s="3" t="n">
        <v>0.000308432587189599</v>
      </c>
      <c r="AS121" s="3" t="n">
        <v>-0.000572873512282967</v>
      </c>
      <c r="AT121" s="3" t="n">
        <v>-0.053836140781641</v>
      </c>
      <c r="AU121" s="3" t="n">
        <v>-0.103695951402187</v>
      </c>
      <c r="AV121" s="3" t="n">
        <v>0.000841085042338818</v>
      </c>
      <c r="AW121" s="3" t="n">
        <v>2.49570784944808E-005</v>
      </c>
      <c r="AX121" s="2"/>
      <c r="AY121" s="2"/>
      <c r="AZ121" s="2"/>
      <c r="BA121" s="2"/>
      <c r="BB121" s="2"/>
      <c r="BC121" s="2"/>
      <c r="BD121" s="3" t="n">
        <v>-0.0243930108845233</v>
      </c>
      <c r="BE121" s="3" t="n">
        <v>-0.00141432369127869</v>
      </c>
      <c r="BF121" s="3" t="n">
        <v>-0.000180312403244897</v>
      </c>
      <c r="BG121" s="3" t="n">
        <v>0.000275189144304022</v>
      </c>
      <c r="BH121" s="3" t="n">
        <v>4.73963045806158E-005</v>
      </c>
      <c r="BI121" s="3" t="n">
        <v>-4.54417058790568E-005</v>
      </c>
      <c r="BJ121" s="3" t="n">
        <v>0.000815299048554152</v>
      </c>
      <c r="BK121" s="3" t="n">
        <v>-8.37231054902076E-005</v>
      </c>
      <c r="BL121" s="3" t="n">
        <v>-0.0188251212239265</v>
      </c>
      <c r="BM121" s="3" t="n">
        <v>-0.101636976003646</v>
      </c>
      <c r="BN121" s="2"/>
      <c r="BO121" s="2"/>
      <c r="BP121" s="2"/>
      <c r="BQ121" s="2"/>
      <c r="BR121" s="2"/>
      <c r="BS121" s="2"/>
      <c r="BT121" s="2"/>
      <c r="BU121" s="2"/>
      <c r="BV121" s="2" t="n">
        <v>0.0152173163369298</v>
      </c>
      <c r="BW121" s="2" t="n">
        <v>0.0779998302459716</v>
      </c>
      <c r="BX121" s="3" t="n">
        <v>0.00129856821149587</v>
      </c>
      <c r="BY121" s="3" t="n">
        <v>-0.000137861017719842</v>
      </c>
      <c r="BZ121" s="3" t="n">
        <v>-0.00148145121056586</v>
      </c>
      <c r="CA121" s="3" t="n">
        <v>-2.61421610048273E-005</v>
      </c>
      <c r="CB121" s="3" t="n">
        <v>0.00169174361508339</v>
      </c>
      <c r="CC121" s="3" t="n">
        <v>-0.000580638530664146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180332139134407</v>
      </c>
      <c r="CO121" s="2" t="n">
        <v>0.00745677296072244</v>
      </c>
      <c r="CP121" s="3" t="n">
        <v>-0.00142544310074299</v>
      </c>
      <c r="CQ121" s="2" t="n">
        <v>-0.000129106658278033</v>
      </c>
      <c r="CR121" s="3" t="n">
        <v>-0.000278580031590536</v>
      </c>
      <c r="CS121" s="3" t="n">
        <v>6.31369402981363E-005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0935981050133705</v>
      </c>
      <c r="DG121" s="2" t="n">
        <v>0.0408069863915443</v>
      </c>
      <c r="DH121" s="3" t="n">
        <v>-0.00364364008419215</v>
      </c>
      <c r="DI121" s="3" t="n">
        <v>0.00214864825829863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212863385677337</v>
      </c>
      <c r="DY121" s="3" t="n">
        <v>-0.00693245185539126</v>
      </c>
    </row>
    <row r="122" customFormat="false" ht="11.25" hidden="false" customHeight="false" outlineLevel="0" collapsed="false">
      <c r="A122" s="1" t="n">
        <v>116</v>
      </c>
      <c r="B122" s="2" t="n">
        <v>0.0266934186220169</v>
      </c>
      <c r="C122" s="3" t="n">
        <v>0.0875328332185745</v>
      </c>
      <c r="D122" s="3" t="n">
        <v>0.000518964487127959</v>
      </c>
      <c r="E122" s="3" t="n">
        <v>-0.00089327001478523</v>
      </c>
      <c r="F122" s="3" t="n">
        <v>0.000838549283798784</v>
      </c>
      <c r="G122" s="3" t="n">
        <v>0.000661228841636329</v>
      </c>
      <c r="H122" s="3" t="n">
        <v>0.000598900252953171</v>
      </c>
      <c r="I122" s="3" t="n">
        <v>-0.0008022200781852</v>
      </c>
      <c r="J122" s="3" t="n">
        <v>-0.105808340013027</v>
      </c>
      <c r="K122" s="3" t="n">
        <v>-0.00538226356729865</v>
      </c>
      <c r="L122" s="3" t="n">
        <v>-0.000888747104909271</v>
      </c>
      <c r="M122" s="3" t="n">
        <v>9.79554824880324E-005</v>
      </c>
      <c r="N122" s="3" t="n">
        <v>-0.000227415512199513</v>
      </c>
      <c r="O122" s="3" t="n">
        <v>-0.000165430450579151</v>
      </c>
      <c r="P122" s="3" t="n">
        <v>0.000278337160125374</v>
      </c>
      <c r="Q122" s="3" t="n">
        <v>1.83855318027781E-005</v>
      </c>
      <c r="R122" s="2"/>
      <c r="S122" s="2"/>
      <c r="T122" s="2" t="n">
        <v>-0.0352562554180622</v>
      </c>
      <c r="U122" s="3" t="n">
        <v>0.0178314186632633</v>
      </c>
      <c r="V122" s="3" t="n">
        <v>-0.00194907444529235</v>
      </c>
      <c r="W122" s="3" t="n">
        <v>0.00141076289582997</v>
      </c>
      <c r="X122" s="3" t="n">
        <v>-3.50995869666803E-005</v>
      </c>
      <c r="Y122" s="3" t="n">
        <v>3.57350509148091E-005</v>
      </c>
      <c r="Z122" s="3" t="n">
        <v>-0.000891662202775478</v>
      </c>
      <c r="AA122" s="3" t="n">
        <v>2.10636262636398E-005</v>
      </c>
      <c r="AB122" s="3" t="n">
        <v>0.100027248263359</v>
      </c>
      <c r="AC122" s="3" t="n">
        <v>-0.00431015016511082</v>
      </c>
      <c r="AD122" s="3" t="n">
        <v>-0.000472906278446316</v>
      </c>
      <c r="AE122" s="3" t="n">
        <v>0.000500324473250657</v>
      </c>
      <c r="AF122" s="3" t="n">
        <v>-2.39640012296149E-005</v>
      </c>
      <c r="AG122" s="3" t="n">
        <v>0.000118685253255534</v>
      </c>
      <c r="AH122" s="2"/>
      <c r="AI122" s="2"/>
      <c r="AJ122" s="2"/>
      <c r="AK122" s="2"/>
      <c r="AL122" s="2" t="n">
        <v>-0.0235016644001007</v>
      </c>
      <c r="AM122" s="2" t="n">
        <v>0.0671107694506645</v>
      </c>
      <c r="AN122" s="3" t="n">
        <v>-0.00135736644733697</v>
      </c>
      <c r="AO122" s="3" t="n">
        <v>0.00269435043446719</v>
      </c>
      <c r="AP122" s="3" t="n">
        <v>-0.000312250427668914</v>
      </c>
      <c r="AQ122" s="3" t="n">
        <v>-7.82353527029044E-005</v>
      </c>
      <c r="AR122" s="3" t="n">
        <v>-0.000444546632934361</v>
      </c>
      <c r="AS122" s="3" t="n">
        <v>0.000495492538902908</v>
      </c>
      <c r="AT122" s="3" t="n">
        <v>0.0276291612535715</v>
      </c>
      <c r="AU122" s="3" t="n">
        <v>0.11216652393341</v>
      </c>
      <c r="AV122" s="3" t="n">
        <v>-0.000845095608383417</v>
      </c>
      <c r="AW122" s="3" t="n">
        <v>-0.000250486773438751</v>
      </c>
      <c r="AX122" s="2"/>
      <c r="AY122" s="2"/>
      <c r="AZ122" s="2"/>
      <c r="BA122" s="2"/>
      <c r="BB122" s="2"/>
      <c r="BC122" s="2"/>
      <c r="BD122" s="3" t="n">
        <v>-0.0276233237236738</v>
      </c>
      <c r="BE122" s="3" t="n">
        <v>0.0040447860956192</v>
      </c>
      <c r="BF122" s="3" t="n">
        <v>0.00031060425681062</v>
      </c>
      <c r="BG122" s="3" t="n">
        <v>-0.000133338064188137</v>
      </c>
      <c r="BH122" s="3" t="n">
        <v>-5.61637280043214E-005</v>
      </c>
      <c r="BI122" s="3" t="n">
        <v>1.75717905221972E-005</v>
      </c>
      <c r="BJ122" s="3" t="n">
        <v>-0.00082153093535453</v>
      </c>
      <c r="BK122" s="3" t="n">
        <v>-0.000172275729710236</v>
      </c>
      <c r="BL122" s="3" t="n">
        <v>-0.0110786659643054</v>
      </c>
      <c r="BM122" s="3" t="n">
        <v>0.101830221712589</v>
      </c>
      <c r="BN122" s="2"/>
      <c r="BO122" s="2"/>
      <c r="BP122" s="2"/>
      <c r="BQ122" s="2"/>
      <c r="BR122" s="2"/>
      <c r="BS122" s="2"/>
      <c r="BT122" s="2"/>
      <c r="BU122" s="2"/>
      <c r="BV122" s="2" t="n">
        <v>0.0323488488793373</v>
      </c>
      <c r="BW122" s="2" t="n">
        <v>0.0951308161020278</v>
      </c>
      <c r="BX122" s="3" t="n">
        <v>0.00127074657939374</v>
      </c>
      <c r="BY122" s="3" t="n">
        <v>-0.000455080764368176</v>
      </c>
      <c r="BZ122" s="3" t="n">
        <v>-0.00154789793305099</v>
      </c>
      <c r="CA122" s="3" t="n">
        <v>0.000358260556822642</v>
      </c>
      <c r="CB122" s="3" t="n">
        <v>0.00143749441485852</v>
      </c>
      <c r="CC122" s="3" t="n">
        <v>-0.00098710274323821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10957172140479</v>
      </c>
      <c r="CO122" s="2" t="n">
        <v>0.0215744879096746</v>
      </c>
      <c r="CP122" s="3" t="n">
        <v>-0.00138145848177373</v>
      </c>
      <c r="CQ122" s="3" t="n">
        <v>0.000305353372823447</v>
      </c>
      <c r="CR122" s="3" t="n">
        <v>-0.000247042888076975</v>
      </c>
      <c r="CS122" s="3" t="n">
        <v>0.000140350341098383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0545287923887372</v>
      </c>
      <c r="DG122" s="2" t="n">
        <v>0.0481902956962585</v>
      </c>
      <c r="DH122" s="3" t="n">
        <v>-0.00287267635576427</v>
      </c>
      <c r="DI122" s="3" t="n">
        <v>0.00278822774998843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191160216927528</v>
      </c>
      <c r="DY122" s="3" t="n">
        <v>0.00784901808947324</v>
      </c>
    </row>
    <row r="123" customFormat="false" ht="11.25" hidden="false" customHeight="false" outlineLevel="0" collapsed="false">
      <c r="A123" s="1" t="n">
        <v>117</v>
      </c>
      <c r="B123" s="3" t="n">
        <v>0.0541025064885616</v>
      </c>
      <c r="C123" s="2" t="n">
        <v>0.089368887245655</v>
      </c>
      <c r="D123" s="3" t="n">
        <v>0.000380784302251413</v>
      </c>
      <c r="E123" s="3" t="n">
        <v>-0.00105683680158108</v>
      </c>
      <c r="F123" s="3" t="n">
        <v>0.00113246508408337</v>
      </c>
      <c r="G123" s="3" t="n">
        <v>0.000502244511153549</v>
      </c>
      <c r="H123" s="3" t="n">
        <v>0.00038611379568465</v>
      </c>
      <c r="I123" s="3" t="n">
        <v>-0.000895041041076183</v>
      </c>
      <c r="J123" s="3" t="n">
        <v>0.102437742054462</v>
      </c>
      <c r="K123" s="3" t="n">
        <v>0.0206114016473293</v>
      </c>
      <c r="L123" s="3" t="n">
        <v>0.000850139185786247</v>
      </c>
      <c r="M123" s="3" t="n">
        <v>9.40174359129741E-005</v>
      </c>
      <c r="N123" s="3" t="n">
        <v>0.000220694157178513</v>
      </c>
      <c r="O123" s="3" t="n">
        <v>0.000253539154073223</v>
      </c>
      <c r="P123" s="3" t="n">
        <v>-0.000306895119138062</v>
      </c>
      <c r="Q123" s="3" t="n">
        <v>-0.000184118674951605</v>
      </c>
      <c r="R123" s="2"/>
      <c r="S123" s="2"/>
      <c r="T123" s="2" t="n">
        <v>-0.0396486707031726</v>
      </c>
      <c r="U123" s="3" t="n">
        <v>0.0402475334703922</v>
      </c>
      <c r="V123" s="3" t="n">
        <v>-0.00150886981282383</v>
      </c>
      <c r="W123" s="3" t="n">
        <v>0.00183250964619219</v>
      </c>
      <c r="X123" s="3" t="n">
        <v>-4.67397185275331E-005</v>
      </c>
      <c r="Y123" s="3" t="n">
        <v>4.00278513552621E-005</v>
      </c>
      <c r="Z123" s="3" t="n">
        <v>0.00080424192128703</v>
      </c>
      <c r="AA123" s="3" t="n">
        <v>0.000159764269483275</v>
      </c>
      <c r="AB123" s="3" t="n">
        <v>-0.0961795896291732</v>
      </c>
      <c r="AC123" s="3" t="n">
        <v>-0.0231689848005771</v>
      </c>
      <c r="AD123" s="3" t="n">
        <v>0.000580213731154799</v>
      </c>
      <c r="AE123" s="3" t="n">
        <v>-0.000337071134708821</v>
      </c>
      <c r="AF123" s="3" t="n">
        <v>6.52433591312728E-005</v>
      </c>
      <c r="AG123" s="3" t="n">
        <v>-8.00340349087491E-005</v>
      </c>
      <c r="AH123" s="2"/>
      <c r="AI123" s="2"/>
      <c r="AJ123" s="2"/>
      <c r="AK123" s="2"/>
      <c r="AL123" s="2" t="n">
        <v>-0.0069867786951363</v>
      </c>
      <c r="AM123" s="2" t="n">
        <v>0.0749062672257423</v>
      </c>
      <c r="AN123" s="3" t="n">
        <v>-0.000396966614061966</v>
      </c>
      <c r="AO123" s="3" t="n">
        <v>0.00270885229110717</v>
      </c>
      <c r="AP123" s="3" t="n">
        <v>0.000323938467772677</v>
      </c>
      <c r="AQ123" s="3" t="n">
        <v>0.000177363181137479</v>
      </c>
      <c r="AR123" s="3" t="n">
        <v>0.000551418110262602</v>
      </c>
      <c r="AS123" s="3" t="n">
        <v>-0.000356690521584823</v>
      </c>
      <c r="AT123" s="3" t="n">
        <v>-0.000448639766545966</v>
      </c>
      <c r="AU123" s="3" t="n">
        <v>-0.114322021603584</v>
      </c>
      <c r="AV123" s="3" t="n">
        <v>0.00078015518374741</v>
      </c>
      <c r="AW123" s="3" t="n">
        <v>0.000512144120875746</v>
      </c>
      <c r="AX123" s="2"/>
      <c r="AY123" s="2"/>
      <c r="AZ123" s="2"/>
      <c r="BA123" s="2"/>
      <c r="BB123" s="2"/>
      <c r="BC123" s="2"/>
      <c r="BD123" s="3" t="n">
        <v>-0.0340850129723548</v>
      </c>
      <c r="BE123" s="3" t="n">
        <v>0.0164130162447691</v>
      </c>
      <c r="BF123" s="3" t="n">
        <v>-0.000332482595695182</v>
      </c>
      <c r="BG123" s="3" t="n">
        <v>-3.13247073790989E-005</v>
      </c>
      <c r="BH123" s="3" t="n">
        <v>7.3427363531664E-005</v>
      </c>
      <c r="BI123" s="3" t="n">
        <v>2.71912049356615E-005</v>
      </c>
      <c r="BJ123" s="3" t="n">
        <v>0.000791979255154728</v>
      </c>
      <c r="BK123" s="3" t="n">
        <v>0.000464891229057684</v>
      </c>
      <c r="BL123" s="3" t="n">
        <v>0.0395074039697647</v>
      </c>
      <c r="BM123" s="3" t="n">
        <v>-0.0934099107980728</v>
      </c>
      <c r="BN123" s="2"/>
      <c r="BO123" s="2"/>
      <c r="BP123" s="2"/>
      <c r="BQ123" s="2"/>
      <c r="BR123" s="2"/>
      <c r="BS123" s="2"/>
      <c r="BT123" s="2"/>
      <c r="BU123" s="2"/>
      <c r="BV123" s="2" t="n">
        <v>0.0569967068731784</v>
      </c>
      <c r="BW123" s="2" t="n">
        <v>0.10367901623249</v>
      </c>
      <c r="BX123" s="3" t="n">
        <v>0.0011298774043098</v>
      </c>
      <c r="BY123" s="3" t="n">
        <v>-0.000748654594644904</v>
      </c>
      <c r="BZ123" s="3" t="n">
        <v>-0.00147723557893186</v>
      </c>
      <c r="CA123" s="3" t="n">
        <v>0.000761505682021379</v>
      </c>
      <c r="CB123" s="3" t="n">
        <v>0.00117612781468778</v>
      </c>
      <c r="CC123" s="3" t="n">
        <v>-0.00119715754408389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 t="n">
        <v>-0.0059472625143826</v>
      </c>
      <c r="CO123" s="2" t="n">
        <v>0.0284323319792747</v>
      </c>
      <c r="CP123" s="3" t="n">
        <v>-0.00129237317014485</v>
      </c>
      <c r="CQ123" s="3" t="n">
        <v>0.000646363478153944</v>
      </c>
      <c r="CR123" s="3" t="n">
        <v>-0.000198155525140464</v>
      </c>
      <c r="CS123" s="3" t="n">
        <v>0.000229275276069529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0.00519912224262952</v>
      </c>
      <c r="DG123" s="3" t="n">
        <v>0.0600132644176483</v>
      </c>
      <c r="DH123" s="3" t="n">
        <v>-0.00177478685509413</v>
      </c>
      <c r="DI123" s="3" t="n">
        <v>0.00326344300992786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234704669564962</v>
      </c>
      <c r="DY123" s="3" t="n">
        <v>0.0114281913265585</v>
      </c>
    </row>
    <row r="124" customFormat="false" ht="11.25" hidden="false" customHeight="false" outlineLevel="0" collapsed="false">
      <c r="A124" s="1" t="n">
        <v>118</v>
      </c>
      <c r="B124" s="2" t="n">
        <v>0.0649444684386253</v>
      </c>
      <c r="C124" s="2" t="n">
        <v>0.075980857014656</v>
      </c>
      <c r="D124" s="3" t="n">
        <v>1.42768913065083E-005</v>
      </c>
      <c r="E124" s="3" t="n">
        <v>-0.00120144081301987</v>
      </c>
      <c r="F124" s="3" t="n">
        <v>0.00137339706998318</v>
      </c>
      <c r="G124" s="3" t="n">
        <v>0.000144480145536363</v>
      </c>
      <c r="H124" s="3" t="n">
        <v>0.0001036958565237</v>
      </c>
      <c r="I124" s="3" t="n">
        <v>-0.00100685481447726</v>
      </c>
      <c r="J124" s="3" t="n">
        <v>-0.0971574708819389</v>
      </c>
      <c r="K124" s="3" t="n">
        <v>-0.035257339477539</v>
      </c>
      <c r="L124" s="3" t="n">
        <v>-0.000733399996533989</v>
      </c>
      <c r="M124" s="3" t="n">
        <v>-0.000243776477873325</v>
      </c>
      <c r="N124" s="3" t="n">
        <v>-0.000200280584977008</v>
      </c>
      <c r="O124" s="3" t="n">
        <v>-0.000313455588184297</v>
      </c>
      <c r="P124" s="3" t="n">
        <v>0.000270470598479732</v>
      </c>
      <c r="Q124" s="3" t="n">
        <v>0.000340017111739143</v>
      </c>
      <c r="R124" s="2"/>
      <c r="S124" s="2"/>
      <c r="T124" s="2" t="n">
        <v>-0.021933190524578</v>
      </c>
      <c r="U124" s="2" t="n">
        <v>0.0625886172056198</v>
      </c>
      <c r="V124" s="3" t="n">
        <v>-0.00098164496012032</v>
      </c>
      <c r="W124" s="3" t="n">
        <v>0.00220502889715135</v>
      </c>
      <c r="X124" s="3" t="n">
        <v>-1.57670692715328E-005</v>
      </c>
      <c r="Y124" s="3" t="n">
        <v>8.56937913340516E-005</v>
      </c>
      <c r="Z124" s="3" t="n">
        <v>-0.00069427175913006</v>
      </c>
      <c r="AA124" s="3" t="n">
        <v>-0.000319544138619676</v>
      </c>
      <c r="AB124" s="3" t="n">
        <v>0.085007406771183</v>
      </c>
      <c r="AC124" s="3" t="n">
        <v>0.048295609652996</v>
      </c>
      <c r="AD124" s="3" t="n">
        <v>-0.000645600608550012</v>
      </c>
      <c r="AE124" s="3" t="n">
        <v>0.000158467155415564</v>
      </c>
      <c r="AF124" s="3" t="n">
        <v>-7.91970232967287E-005</v>
      </c>
      <c r="AG124" s="3" t="n">
        <v>4.42463169747497E-005</v>
      </c>
      <c r="AH124" s="2"/>
      <c r="AI124" s="2"/>
      <c r="AJ124" s="2"/>
      <c r="AK124" s="2"/>
      <c r="AL124" s="2" t="n">
        <v>0.0043809819035232</v>
      </c>
      <c r="AM124" s="2" t="n">
        <v>0.0828564837574958</v>
      </c>
      <c r="AN124" s="3" t="n">
        <v>0.00054458895465359</v>
      </c>
      <c r="AO124" s="3" t="n">
        <v>0.00264659617096185</v>
      </c>
      <c r="AP124" s="3" t="n">
        <v>-0.000309317139908671</v>
      </c>
      <c r="AQ124" s="3" t="n">
        <v>-0.000263318186625838</v>
      </c>
      <c r="AR124" s="3" t="n">
        <v>-0.000636689539533108</v>
      </c>
      <c r="AS124" s="3" t="n">
        <v>0.000229047713219188</v>
      </c>
      <c r="AT124" s="3" t="n">
        <v>-0.0260762311518192</v>
      </c>
      <c r="AU124" s="3" t="n">
        <v>0.110050663352012</v>
      </c>
      <c r="AV124" s="3" t="n">
        <v>-0.000637145538348704</v>
      </c>
      <c r="AW124" s="3" t="n">
        <v>-0.000770499696955084</v>
      </c>
      <c r="AX124" s="2"/>
      <c r="AY124" s="2"/>
      <c r="AZ124" s="2"/>
      <c r="BA124" s="2"/>
      <c r="BB124" s="2"/>
      <c r="BC124" s="2"/>
      <c r="BD124" s="3" t="n">
        <v>-0.0357055477797985</v>
      </c>
      <c r="BE124" s="3" t="n">
        <v>0.0299098044633865</v>
      </c>
      <c r="BF124" s="3" t="n">
        <v>0.000316028570523485</v>
      </c>
      <c r="BG124" s="3" t="n">
        <v>0.000212073224247433</v>
      </c>
      <c r="BH124" s="3" t="n">
        <v>-4.68367506982758E-005</v>
      </c>
      <c r="BI124" s="3" t="n">
        <v>-5.29197968717198E-005</v>
      </c>
      <c r="BJ124" s="3" t="n">
        <v>-0.000704578997101634</v>
      </c>
      <c r="BK124" s="3" t="n">
        <v>-0.000704727426636964</v>
      </c>
      <c r="BL124" s="3" t="n">
        <v>-0.0640284121036529</v>
      </c>
      <c r="BM124" s="3" t="n">
        <v>0.077276773750782</v>
      </c>
      <c r="BN124" s="2"/>
      <c r="BO124" s="2"/>
      <c r="BP124" s="2"/>
      <c r="BQ124" s="2"/>
      <c r="BR124" s="2"/>
      <c r="BS124" s="2"/>
      <c r="BT124" s="2"/>
      <c r="BU124" s="2"/>
      <c r="BV124" s="2" t="n">
        <v>0.0948498547077179</v>
      </c>
      <c r="BW124" s="2" t="n">
        <v>0.0889708921313285</v>
      </c>
      <c r="BX124" s="3" t="n">
        <v>0.000969348358921706</v>
      </c>
      <c r="BY124" s="3" t="n">
        <v>-0.00106867402791976</v>
      </c>
      <c r="BZ124" s="3" t="n">
        <v>-0.00130330107640475</v>
      </c>
      <c r="CA124" s="3" t="n">
        <v>0.00115451659075915</v>
      </c>
      <c r="CB124" s="3" t="n">
        <v>0.00103496201336383</v>
      </c>
      <c r="CC124" s="3" t="n">
        <v>-0.0014932764461264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-0.0143556296825408</v>
      </c>
      <c r="CO124" s="2" t="n">
        <v>0.0386934541165828</v>
      </c>
      <c r="CP124" s="3" t="n">
        <v>-0.00115021097008138</v>
      </c>
      <c r="CQ124" s="3" t="n">
        <v>0.000873178942129015</v>
      </c>
      <c r="CR124" s="3" t="n">
        <v>-0.000114493625005707</v>
      </c>
      <c r="CS124" s="3" t="n">
        <v>0.00028754086815752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165325161069631</v>
      </c>
      <c r="DG124" s="2" t="n">
        <v>0.0676469132304191</v>
      </c>
      <c r="DH124" s="3" t="n">
        <v>-0.000623597297817468</v>
      </c>
      <c r="DI124" s="3" t="n">
        <v>0.00350247276946902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335345827043056</v>
      </c>
      <c r="DY124" s="3" t="n">
        <v>0.0275352224707603</v>
      </c>
    </row>
    <row r="125" customFormat="false" ht="11.25" hidden="false" customHeight="false" outlineLevel="0" collapsed="false">
      <c r="A125" s="1" t="n">
        <v>119</v>
      </c>
      <c r="B125" s="2" t="n">
        <v>0.0867667943239212</v>
      </c>
      <c r="C125" s="2" t="n">
        <v>0.0754534155130386</v>
      </c>
      <c r="D125" s="3" t="n">
        <v>-0.0002575897378847</v>
      </c>
      <c r="E125" s="3" t="n">
        <v>-0.00119205133523792</v>
      </c>
      <c r="F125" s="3" t="n">
        <v>0.00133912893943488</v>
      </c>
      <c r="G125" s="3" t="n">
        <v>-0.000250942073762416</v>
      </c>
      <c r="H125" s="3" t="n">
        <v>-3.90360473829787E-005</v>
      </c>
      <c r="I125" s="3" t="n">
        <v>-0.00105133466422557</v>
      </c>
      <c r="J125" s="3" t="n">
        <v>0.089992843568325</v>
      </c>
      <c r="K125" s="3" t="n">
        <v>0.0486624203622341</v>
      </c>
      <c r="L125" s="3" t="n">
        <v>0.000657691387459635</v>
      </c>
      <c r="M125" s="3" t="n">
        <v>0.000352754112100228</v>
      </c>
      <c r="N125" s="3" t="n">
        <v>0.000147324055433273</v>
      </c>
      <c r="O125" s="3" t="n">
        <v>0.000388311047572642</v>
      </c>
      <c r="P125" s="3" t="n">
        <v>-0.000150211679283529</v>
      </c>
      <c r="Q125" s="3" t="n">
        <v>-0.000457488233223557</v>
      </c>
      <c r="R125" s="2"/>
      <c r="S125" s="2"/>
      <c r="T125" s="3" t="n">
        <v>-0.0101242708042264</v>
      </c>
      <c r="U125" s="2" t="n">
        <v>0.0654264017939567</v>
      </c>
      <c r="V125" s="2" t="n">
        <v>-0.000350561691448092</v>
      </c>
      <c r="W125" s="3" t="n">
        <v>0.00238899211399257</v>
      </c>
      <c r="X125" s="3" t="n">
        <v>5.77885184611659E-005</v>
      </c>
      <c r="Y125" s="3" t="n">
        <v>0.000128109953948296</v>
      </c>
      <c r="Z125" s="3" t="n">
        <v>0.000565470836590975</v>
      </c>
      <c r="AA125" s="3" t="n">
        <v>0.000407099723815918</v>
      </c>
      <c r="AB125" s="3" t="n">
        <v>-0.0676191076636314</v>
      </c>
      <c r="AC125" s="3" t="n">
        <v>-0.0691606178879737</v>
      </c>
      <c r="AD125" s="3" t="n">
        <v>0.000699376279953867</v>
      </c>
      <c r="AE125" s="3" t="n">
        <v>4.83943549625109E-005</v>
      </c>
      <c r="AF125" s="3" t="n">
        <v>8.58757048263214E-005</v>
      </c>
      <c r="AG125" s="3" t="n">
        <v>-7.89859495853306E-006</v>
      </c>
      <c r="AH125" s="2"/>
      <c r="AI125" s="2"/>
      <c r="AJ125" s="2"/>
      <c r="AK125" s="2"/>
      <c r="AL125" s="2" t="n">
        <v>0.0164654906839132</v>
      </c>
      <c r="AM125" s="2" t="n">
        <v>0.0912581905722618</v>
      </c>
      <c r="AN125" s="3" t="n">
        <v>0.00136361003387719</v>
      </c>
      <c r="AO125" s="3" t="n">
        <v>0.00259064859710633</v>
      </c>
      <c r="AP125" s="3" t="n">
        <v>0.000246708485065028</v>
      </c>
      <c r="AQ125" s="3" t="n">
        <v>0.000350223592249676</v>
      </c>
      <c r="AR125" s="3" t="n">
        <v>0.000691375811584293</v>
      </c>
      <c r="AS125" s="3" t="n">
        <v>-4.69360929855611E-005</v>
      </c>
      <c r="AT125" s="3" t="n">
        <v>0.0506215393543243</v>
      </c>
      <c r="AU125" s="3" t="n">
        <v>-0.099636323750019</v>
      </c>
      <c r="AV125" s="3" t="n">
        <v>0.000461902789538726</v>
      </c>
      <c r="AW125" s="3" t="n">
        <v>0.000972202280536294</v>
      </c>
      <c r="AX125" s="2"/>
      <c r="AY125" s="2"/>
      <c r="AZ125" s="2"/>
      <c r="BA125" s="2"/>
      <c r="BB125" s="2"/>
      <c r="BC125" s="2"/>
      <c r="BD125" s="3" t="n">
        <v>-0.0292333308607339</v>
      </c>
      <c r="BE125" s="3" t="n">
        <v>0.0434547588229179</v>
      </c>
      <c r="BF125" s="3" t="n">
        <v>-0.000210427358979359</v>
      </c>
      <c r="BG125" s="3" t="n">
        <v>-0.000390257744584232</v>
      </c>
      <c r="BH125" s="3" t="n">
        <v>4.33464447269216E-005</v>
      </c>
      <c r="BI125" s="3" t="n">
        <v>9.12315008463338E-005</v>
      </c>
      <c r="BJ125" s="3" t="n">
        <v>0.000548570475075393</v>
      </c>
      <c r="BK125" s="3" t="n">
        <v>0.000916519318707287</v>
      </c>
      <c r="BL125" s="3" t="n">
        <v>0.0828267335891723</v>
      </c>
      <c r="BM125" s="3" t="n">
        <v>-0.0547336116433143</v>
      </c>
      <c r="BN125" s="2"/>
      <c r="BO125" s="2"/>
      <c r="BP125" s="2"/>
      <c r="BQ125" s="2"/>
      <c r="BR125" s="2"/>
      <c r="BS125" s="2"/>
      <c r="BT125" s="2"/>
      <c r="BU125" s="2"/>
      <c r="BV125" s="2" t="n">
        <v>0.105825550854206</v>
      </c>
      <c r="BW125" s="2" t="n">
        <v>0.0676817521452903</v>
      </c>
      <c r="BX125" s="3" t="n">
        <v>0.000623944331891834</v>
      </c>
      <c r="BY125" s="3" t="n">
        <v>-0.0013133636675775</v>
      </c>
      <c r="BZ125" s="3" t="n">
        <v>-0.00107613124419003</v>
      </c>
      <c r="CA125" s="3" t="n">
        <v>0.00147352693602442</v>
      </c>
      <c r="CB125" s="3" t="n">
        <v>0.000713700195774436</v>
      </c>
      <c r="CC125" s="3" t="n">
        <v>-0.00179089943412691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-0.0054793176241219</v>
      </c>
      <c r="CO125" s="2" t="n">
        <v>0.0538336373865604</v>
      </c>
      <c r="CP125" s="3" t="n">
        <v>-0.000954744173213839</v>
      </c>
      <c r="CQ125" s="3" t="n">
        <v>0.00114534236490726</v>
      </c>
      <c r="CR125" s="3" t="n">
        <v>-5.04353010910563E-007</v>
      </c>
      <c r="CS125" s="3" t="n">
        <v>0.000299014762276783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302448719739913</v>
      </c>
      <c r="DG125" s="2" t="n">
        <v>0.0770264416933059</v>
      </c>
      <c r="DH125" s="3" t="n">
        <v>0.00032160454429686</v>
      </c>
      <c r="DI125" s="3" t="n">
        <v>0.00359798478893935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-0.0316357724368572</v>
      </c>
      <c r="DY125" s="3" t="n">
        <v>0.0558905936777591</v>
      </c>
    </row>
    <row r="126" customFormat="false" ht="11.25" hidden="false" customHeight="false" outlineLevel="0" collapsed="false">
      <c r="A126" s="1" t="n">
        <v>120</v>
      </c>
      <c r="B126" s="3" t="n">
        <v>0.111768208444118</v>
      </c>
      <c r="C126" s="2" t="n">
        <v>0.0551068149507045</v>
      </c>
      <c r="D126" s="3" t="n">
        <v>-0.000559653679374605</v>
      </c>
      <c r="E126" s="3" t="n">
        <v>-0.00116360315587371</v>
      </c>
      <c r="F126" s="3" t="n">
        <v>0.00123785680625587</v>
      </c>
      <c r="G126" s="3" t="n">
        <v>-0.000557085557375103</v>
      </c>
      <c r="H126" s="3" t="n">
        <v>-0.000197449786355719</v>
      </c>
      <c r="I126" s="3" t="n">
        <v>-0.00101705931592732</v>
      </c>
      <c r="J126" s="3" t="n">
        <v>-0.0808380022644996</v>
      </c>
      <c r="K126" s="3" t="n">
        <v>-0.0607152320444583</v>
      </c>
      <c r="L126" s="3" t="n">
        <v>-0.000499142566695809</v>
      </c>
      <c r="M126" s="3" t="n">
        <v>-0.00043435939005576</v>
      </c>
      <c r="N126" s="3" t="n">
        <v>-7.6202988566365E-005</v>
      </c>
      <c r="O126" s="3" t="n">
        <v>-0.000417131843278184</v>
      </c>
      <c r="P126" s="3" t="n">
        <v>4.25753938770867E-007</v>
      </c>
      <c r="Q126" s="3" t="n">
        <v>0.000586320762522518</v>
      </c>
      <c r="R126" s="2"/>
      <c r="S126" s="2"/>
      <c r="T126" s="2" t="n">
        <v>-0.00167800055351108</v>
      </c>
      <c r="U126" s="2" t="n">
        <v>0.0726574957370758</v>
      </c>
      <c r="V126" s="3" t="n">
        <v>0.000221738853724673</v>
      </c>
      <c r="W126" s="3" t="n">
        <v>0.00238777860067784</v>
      </c>
      <c r="X126" s="3" t="n">
        <v>0.000131458626128733</v>
      </c>
      <c r="Y126" s="3" t="n">
        <v>0.000100468147138599</v>
      </c>
      <c r="Z126" s="3" t="n">
        <v>-0.000436355330748483</v>
      </c>
      <c r="AA126" s="3" t="n">
        <v>-0.00047686681500636</v>
      </c>
      <c r="AB126" s="3" t="n">
        <v>0.0454163588583469</v>
      </c>
      <c r="AC126" s="3" t="n">
        <v>0.0841194614768028</v>
      </c>
      <c r="AD126" s="3" t="n">
        <v>-0.000705233716871589</v>
      </c>
      <c r="AE126" s="3" t="n">
        <v>-0.000250688957748934</v>
      </c>
      <c r="AF126" s="3" t="n">
        <v>-9.14095653570257E-005</v>
      </c>
      <c r="AG126" s="3" t="n">
        <v>-3.67926004400942E-005</v>
      </c>
      <c r="AH126" s="2"/>
      <c r="AI126" s="2"/>
      <c r="AJ126" s="2"/>
      <c r="AK126" s="2"/>
      <c r="AL126" s="2" t="n">
        <v>0.033982653170824</v>
      </c>
      <c r="AM126" s="2" t="n">
        <v>0.104977846145629</v>
      </c>
      <c r="AN126" s="3" t="n">
        <v>0.00184528983663767</v>
      </c>
      <c r="AO126" s="3" t="n">
        <v>0.00231542321853339</v>
      </c>
      <c r="AP126" s="3" t="n">
        <v>-0.00017715580179356</v>
      </c>
      <c r="AQ126" s="3" t="n">
        <v>-0.000430533254984766</v>
      </c>
      <c r="AR126" s="3" t="n">
        <v>-0.000716189562808722</v>
      </c>
      <c r="AS126" s="3" t="n">
        <v>-0.000121304197818972</v>
      </c>
      <c r="AT126" s="3" t="n">
        <v>-0.0717373713850975</v>
      </c>
      <c r="AU126" s="3" t="n">
        <v>0.0837743133306503</v>
      </c>
      <c r="AV126" s="3" t="n">
        <v>-0.00023563030117657</v>
      </c>
      <c r="AW126" s="3" t="n">
        <v>-0.00110579398460686</v>
      </c>
      <c r="AX126" s="2"/>
      <c r="AY126" s="2"/>
      <c r="AZ126" s="2"/>
      <c r="BA126" s="2"/>
      <c r="BB126" s="2"/>
      <c r="BC126" s="2"/>
      <c r="BD126" s="3" t="n">
        <v>-0.0263656321913003</v>
      </c>
      <c r="BE126" s="3" t="n">
        <v>0.0575087741017341</v>
      </c>
      <c r="BF126" s="3" t="n">
        <v>0.000103283884527627</v>
      </c>
      <c r="BG126" s="3" t="n">
        <v>0.000560961198061704</v>
      </c>
      <c r="BH126" s="3" t="n">
        <v>-6.44245164949097E-006</v>
      </c>
      <c r="BI126" s="3" t="n">
        <v>-9.5202587544918E-005</v>
      </c>
      <c r="BJ126" s="3" t="n">
        <v>-0.000295639649266377</v>
      </c>
      <c r="BK126" s="3" t="n">
        <v>-0.00102225050795823</v>
      </c>
      <c r="BL126" s="3" t="n">
        <v>-0.0941940322518348</v>
      </c>
      <c r="BM126" s="3" t="n">
        <v>0.0281387567520141</v>
      </c>
      <c r="BN126" s="2"/>
      <c r="BO126" s="2"/>
      <c r="BP126" s="2"/>
      <c r="BQ126" s="2"/>
      <c r="BR126" s="2"/>
      <c r="BS126" s="2"/>
      <c r="BT126" s="2"/>
      <c r="BU126" s="2"/>
      <c r="BV126" s="2" t="n">
        <v>0.119046114385128</v>
      </c>
      <c r="BW126" s="2" t="n">
        <v>0.0502800159156322</v>
      </c>
      <c r="BX126" s="3" t="n">
        <v>0.000312306510750204</v>
      </c>
      <c r="BY126" s="3" t="n">
        <v>-0.001420967746526</v>
      </c>
      <c r="BZ126" s="3" t="n">
        <v>-0.000714111316483467</v>
      </c>
      <c r="CA126" s="3" t="n">
        <v>0.00175126106478273</v>
      </c>
      <c r="CB126" s="3" t="n">
        <v>0.00026111293118447</v>
      </c>
      <c r="CC126" s="3" t="n">
        <v>-0.00189800804946571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-0.00324117508716881</v>
      </c>
      <c r="CO126" s="2" t="n">
        <v>0.0616176649928093</v>
      </c>
      <c r="CP126" s="3" t="n">
        <v>-0.000672819558531045</v>
      </c>
      <c r="CQ126" s="3" t="n">
        <v>0.00127785746008157</v>
      </c>
      <c r="CR126" s="3" t="n">
        <v>8.18610496935434E-005</v>
      </c>
      <c r="CS126" s="3" t="n">
        <v>0.000278117222478613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489832833409309</v>
      </c>
      <c r="DG126" s="2" t="n">
        <v>0.0818969681859016</v>
      </c>
      <c r="DH126" s="3" t="n">
        <v>0.00108399637974798</v>
      </c>
      <c r="DI126" s="2" t="n">
        <v>0.00349369389005005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-0.0164603106677532</v>
      </c>
      <c r="DY126" s="3" t="n">
        <v>0.071645364165306</v>
      </c>
    </row>
    <row r="127" customFormat="false" ht="11.25" hidden="false" customHeight="false" outlineLevel="0" collapsed="false">
      <c r="A127" s="1" t="n">
        <v>121</v>
      </c>
      <c r="B127" s="2" t="n">
        <v>0.123700566589832</v>
      </c>
      <c r="C127" s="3" t="n">
        <v>0.024759117513895</v>
      </c>
      <c r="D127" s="3" t="n">
        <v>-0.000821494264528155</v>
      </c>
      <c r="E127" s="3" t="n">
        <v>-0.000995003152638673</v>
      </c>
      <c r="F127" s="3" t="n">
        <v>0.0010951884323731</v>
      </c>
      <c r="G127" s="3" t="n">
        <v>-0.000843589019495993</v>
      </c>
      <c r="H127" s="3" t="n">
        <v>-0.000354216870618984</v>
      </c>
      <c r="I127" s="3" t="n">
        <v>-0.000915504177100956</v>
      </c>
      <c r="J127" s="3" t="n">
        <v>0.0701056495308876</v>
      </c>
      <c r="K127" s="3" t="n">
        <v>0.0712394937872886</v>
      </c>
      <c r="L127" s="3" t="n">
        <v>0.000375381088815629</v>
      </c>
      <c r="M127" s="3" t="n">
        <v>0.000485117052448913</v>
      </c>
      <c r="N127" s="3" t="n">
        <v>-1.78435184352565E-005</v>
      </c>
      <c r="O127" s="3" t="n">
        <v>0.000464047625428065</v>
      </c>
      <c r="P127" s="3" t="n">
        <v>0.000199790607439354</v>
      </c>
      <c r="Q127" s="3" t="n">
        <v>-0.000619891041424125</v>
      </c>
      <c r="R127" s="2"/>
      <c r="S127" s="2"/>
      <c r="T127" s="3" t="n">
        <v>0.0028434912674129</v>
      </c>
      <c r="U127" s="2" t="n">
        <v>0.0846900716423988</v>
      </c>
      <c r="V127" s="3" t="n">
        <v>0.000745019409805536</v>
      </c>
      <c r="W127" s="3" t="n">
        <v>0.00230816728435456</v>
      </c>
      <c r="X127" s="3" t="n">
        <v>0.00012672072625719</v>
      </c>
      <c r="Y127" s="3" t="n">
        <v>2.89308991341386E-005</v>
      </c>
      <c r="Z127" s="3" t="n">
        <v>0.000294898025458678</v>
      </c>
      <c r="AA127" s="3" t="n">
        <v>0.000485075404867529</v>
      </c>
      <c r="AB127" s="3" t="n">
        <v>-0.0201670229434967</v>
      </c>
      <c r="AC127" s="3" t="n">
        <v>-0.0920404642820358</v>
      </c>
      <c r="AD127" s="3" t="n">
        <v>0.000644396874122321</v>
      </c>
      <c r="AE127" s="3" t="n">
        <v>0.000424082245444878</v>
      </c>
      <c r="AF127" s="3" t="n">
        <v>8.43041707412339E-005</v>
      </c>
      <c r="AG127" s="3" t="n">
        <v>7.89455734775401E-005</v>
      </c>
      <c r="AH127" s="2"/>
      <c r="AI127" s="2"/>
      <c r="AJ127" s="2"/>
      <c r="AK127" s="2"/>
      <c r="AL127" s="2" t="n">
        <v>0.0673058182001113</v>
      </c>
      <c r="AM127" s="3" t="n">
        <v>0.104654841125011</v>
      </c>
      <c r="AN127" s="3" t="n">
        <v>0.00211945781484246</v>
      </c>
      <c r="AO127" s="3" t="n">
        <v>0.00196809833869338</v>
      </c>
      <c r="AP127" s="3" t="n">
        <v>7.85892261774279E-005</v>
      </c>
      <c r="AQ127" s="3" t="n">
        <v>0.000504085968714207</v>
      </c>
      <c r="AR127" s="3" t="n">
        <v>0.000664687482640147</v>
      </c>
      <c r="AS127" s="3" t="n">
        <v>0.000279639236396178</v>
      </c>
      <c r="AT127" s="3" t="n">
        <v>0.0884249061346054</v>
      </c>
      <c r="AU127" s="3" t="n">
        <v>-0.0632030367851257</v>
      </c>
      <c r="AV127" s="3" t="n">
        <v>-6.82650206726975E-005</v>
      </c>
      <c r="AW127" s="3" t="n">
        <v>0.00116129568777978</v>
      </c>
      <c r="AX127" s="2"/>
      <c r="AY127" s="2"/>
      <c r="AZ127" s="2"/>
      <c r="BA127" s="2"/>
      <c r="BB127" s="2"/>
      <c r="BC127" s="2"/>
      <c r="BD127" s="3" t="n">
        <v>-0.0185464099049568</v>
      </c>
      <c r="BE127" s="3" t="n">
        <v>0.0677603706717491</v>
      </c>
      <c r="BF127" s="3" t="n">
        <v>8.20246423245407E-005</v>
      </c>
      <c r="BG127" s="3" t="n">
        <v>-0.000636295997537672</v>
      </c>
      <c r="BH127" s="3" t="n">
        <v>-1.0722594197432E-005</v>
      </c>
      <c r="BI127" s="3" t="n">
        <v>9.37645745580084E-005</v>
      </c>
      <c r="BJ127" s="3" t="n">
        <v>1.03490333458466E-006</v>
      </c>
      <c r="BK127" s="3" t="n">
        <v>0.00111745484173297</v>
      </c>
      <c r="BL127" s="3" t="n">
        <v>0.097335085272789</v>
      </c>
      <c r="BM127" s="3" t="n">
        <v>0.0003622054355219</v>
      </c>
      <c r="BN127" s="2"/>
      <c r="BO127" s="2"/>
      <c r="BP127" s="2"/>
      <c r="BQ127" s="2"/>
      <c r="BR127" s="2"/>
      <c r="BS127" s="2"/>
      <c r="BT127" s="2"/>
      <c r="BU127" s="2"/>
      <c r="BV127" s="2" t="n">
        <v>0.134312778711319</v>
      </c>
      <c r="BW127" s="3" t="n">
        <v>0.0313524380326271</v>
      </c>
      <c r="BX127" s="3" t="n">
        <v>0.000108500054921023</v>
      </c>
      <c r="BY127" s="3" t="n">
        <v>-0.00153140327893197</v>
      </c>
      <c r="BZ127" s="3" t="n">
        <v>-0.000284053880022838</v>
      </c>
      <c r="CA127" s="3" t="n">
        <v>0.0020112267229706</v>
      </c>
      <c r="CB127" s="3" t="n">
        <v>-0.000148192615597508</v>
      </c>
      <c r="CC127" s="3" t="n">
        <v>-0.00182693812530487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024109452497214</v>
      </c>
      <c r="CO127" s="2" t="n">
        <v>0.0855908617377281</v>
      </c>
      <c r="CP127" s="3" t="n">
        <v>-0.000486277393065393</v>
      </c>
      <c r="CQ127" s="3" t="n">
        <v>0.00146883784327656</v>
      </c>
      <c r="CR127" s="3" t="n">
        <v>0.000137734648887999</v>
      </c>
      <c r="CS127" s="3" t="n">
        <v>0.000222601898713037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771801844239234</v>
      </c>
      <c r="DG127" s="2" t="n">
        <v>0.0860824212431907</v>
      </c>
      <c r="DH127" s="3" t="n">
        <v>0.00162768585141748</v>
      </c>
      <c r="DI127" s="3" t="n">
        <v>0.00311881699599325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-0.00855630729347467</v>
      </c>
      <c r="DY127" s="3" t="n">
        <v>0.0847241580486297</v>
      </c>
    </row>
    <row r="128" customFormat="false" ht="11.25" hidden="false" customHeight="false" outlineLevel="0" collapsed="false">
      <c r="A128" s="1" t="n">
        <v>122</v>
      </c>
      <c r="B128" s="2" t="n">
        <v>0.121254734694957</v>
      </c>
      <c r="C128" s="2" t="n">
        <v>-0.00907841604202985</v>
      </c>
      <c r="D128" s="3" t="n">
        <v>-0.0010814166162163</v>
      </c>
      <c r="E128" s="3" t="n">
        <v>-0.000872674165293574</v>
      </c>
      <c r="F128" s="3" t="n">
        <v>0.000857686682138592</v>
      </c>
      <c r="G128" s="3" t="n">
        <v>-0.0011686171637848</v>
      </c>
      <c r="H128" s="3" t="n">
        <v>-0.000622456427663564</v>
      </c>
      <c r="I128" s="3" t="n">
        <v>-0.000822932342998683</v>
      </c>
      <c r="J128" s="3" t="n">
        <v>-0.0579343624413013</v>
      </c>
      <c r="K128" s="3" t="n">
        <v>-0.0800442099571228</v>
      </c>
      <c r="L128" s="3" t="n">
        <v>-0.000248030264629051</v>
      </c>
      <c r="M128" s="3" t="n">
        <v>-0.000483133364468812</v>
      </c>
      <c r="N128" s="3" t="n">
        <v>0.000102221929410006</v>
      </c>
      <c r="O128" s="3" t="n">
        <v>-0.000470812257844954</v>
      </c>
      <c r="P128" s="3" t="n">
        <v>-0.000414448499213904</v>
      </c>
      <c r="Q128" s="3" t="n">
        <v>0.00061654025921598</v>
      </c>
      <c r="R128" s="2"/>
      <c r="S128" s="2"/>
      <c r="T128" s="2" t="n">
        <v>0.0281292404979467</v>
      </c>
      <c r="U128" s="3" t="n">
        <v>0.100044518709182</v>
      </c>
      <c r="V128" s="2" t="n">
        <v>0.00130135926883667</v>
      </c>
      <c r="W128" s="3" t="n">
        <v>0.00205890228971839</v>
      </c>
      <c r="X128" s="3" t="n">
        <v>0.000105139100924134</v>
      </c>
      <c r="Y128" s="3" t="n">
        <v>-4.54637392977019E-006</v>
      </c>
      <c r="Z128" s="3" t="n">
        <v>-0.000161460877279751</v>
      </c>
      <c r="AA128" s="3" t="n">
        <v>-0.000439034833107143</v>
      </c>
      <c r="AB128" s="3" t="n">
        <v>-0.00617396645247936</v>
      </c>
      <c r="AC128" s="3" t="n">
        <v>0.0926882773637771</v>
      </c>
      <c r="AD128" s="3" t="n">
        <v>-0.000511952675879001</v>
      </c>
      <c r="AE128" s="3" t="n">
        <v>-0.00057098432444036</v>
      </c>
      <c r="AF128" s="3" t="n">
        <v>-4.30785548815038E-005</v>
      </c>
      <c r="AG128" s="3" t="n">
        <v>-9.5939620223362E-005</v>
      </c>
      <c r="AH128" s="2"/>
      <c r="AI128" s="2"/>
      <c r="AJ128" s="2"/>
      <c r="AK128" s="2"/>
      <c r="AL128" s="2" t="n">
        <v>0.0769717171788215</v>
      </c>
      <c r="AM128" s="2" t="n">
        <v>0.0886663123965263</v>
      </c>
      <c r="AN128" s="3" t="n">
        <v>0.00232505029998719</v>
      </c>
      <c r="AO128" s="3" t="n">
        <v>0.00130008324049413</v>
      </c>
      <c r="AP128" s="3" t="n">
        <v>3.02639637084212E-005</v>
      </c>
      <c r="AQ128" s="3" t="n">
        <v>-0.000547725008800625</v>
      </c>
      <c r="AR128" s="3" t="n">
        <v>-0.000552437733858823</v>
      </c>
      <c r="AS128" s="3" t="n">
        <v>-0.000450179766630753</v>
      </c>
      <c r="AT128" s="3" t="n">
        <v>-0.100365132093429</v>
      </c>
      <c r="AU128" s="3" t="n">
        <v>0.0399513244628906</v>
      </c>
      <c r="AV128" s="3" t="n">
        <v>0.000386623956728726</v>
      </c>
      <c r="AW128" s="3" t="n">
        <v>-0.00116024212911725</v>
      </c>
      <c r="AX128" s="2"/>
      <c r="AY128" s="2"/>
      <c r="AZ128" s="2"/>
      <c r="BA128" s="2"/>
      <c r="BB128" s="2"/>
      <c r="BC128" s="2"/>
      <c r="BD128" s="3" t="n">
        <v>-0.0101474542170763</v>
      </c>
      <c r="BE128" s="3" t="n">
        <v>0.0839396864175796</v>
      </c>
      <c r="BF128" s="3" t="n">
        <v>-0.000281126733170822</v>
      </c>
      <c r="BG128" s="3" t="n">
        <v>0.000654379371553659</v>
      </c>
      <c r="BH128" s="3" t="n">
        <v>6.08102709520608E-005</v>
      </c>
      <c r="BI128" s="3" t="n">
        <v>-9.21207101782783E-005</v>
      </c>
      <c r="BJ128" s="3" t="n">
        <v>0.000282584078377112</v>
      </c>
      <c r="BK128" s="3" t="n">
        <v>-0.00113555183634162</v>
      </c>
      <c r="BL128" s="3" t="n">
        <v>-0.0920336842536926</v>
      </c>
      <c r="BM128" s="3" t="n">
        <v>-0.0283321477472782</v>
      </c>
      <c r="BN128" s="2"/>
      <c r="BO128" s="2"/>
      <c r="BP128" s="2"/>
      <c r="BQ128" s="2"/>
      <c r="BR128" s="2"/>
      <c r="BS128" s="2"/>
      <c r="BT128" s="2"/>
      <c r="BU128" s="2"/>
      <c r="BV128" s="2" t="n">
        <v>0.149166017770767</v>
      </c>
      <c r="BW128" s="2" t="n">
        <v>-0.00157578929793089</v>
      </c>
      <c r="BX128" s="3" t="n">
        <v>-0.000256847793934866</v>
      </c>
      <c r="BY128" s="3" t="n">
        <v>-0.00171729235444217</v>
      </c>
      <c r="BZ128" s="3" t="n">
        <v>0.00037714876816608</v>
      </c>
      <c r="CA128" s="3" t="n">
        <v>0.00206026015803217</v>
      </c>
      <c r="CB128" s="3" t="n">
        <v>-0.000541003537364304</v>
      </c>
      <c r="CC128" s="3" t="n">
        <v>-0.00179860612843185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284561403095722</v>
      </c>
      <c r="CO128" s="2" t="n">
        <v>0.0998773127794265</v>
      </c>
      <c r="CP128" s="3" t="n">
        <v>-4.72576539323199E-005</v>
      </c>
      <c r="CQ128" s="3" t="n">
        <v>0.00171321467496454</v>
      </c>
      <c r="CR128" s="3" t="n">
        <v>0.000221283757127821</v>
      </c>
      <c r="CS128" s="3" t="n">
        <v>0.000189298370969481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967026203870773</v>
      </c>
      <c r="DG128" s="2" t="n">
        <v>0.0573256537318229</v>
      </c>
      <c r="DH128" s="3" t="n">
        <v>0.00216662953607738</v>
      </c>
      <c r="DI128" s="3" t="n">
        <v>0.00257225986570119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0916536245495081</v>
      </c>
      <c r="DY128" s="3" t="n">
        <v>0.10017479211092</v>
      </c>
    </row>
    <row r="129" customFormat="false" ht="11.25" hidden="false" customHeight="false" outlineLevel="0" collapsed="false">
      <c r="A129" s="1" t="n">
        <v>123</v>
      </c>
      <c r="B129" s="2" t="n">
        <v>0.106669954955577</v>
      </c>
      <c r="C129" s="2" t="n">
        <v>-0.0290559437125921</v>
      </c>
      <c r="D129" s="3" t="n">
        <v>-0.00134825089480727</v>
      </c>
      <c r="E129" s="3" t="n">
        <v>-0.000536804553121328</v>
      </c>
      <c r="F129" s="3" t="n">
        <v>0.000519078108482062</v>
      </c>
      <c r="G129" s="3" t="n">
        <v>-0.00143247446976602</v>
      </c>
      <c r="H129" s="3" t="n">
        <v>-0.000888701528310775</v>
      </c>
      <c r="I129" s="3" t="n">
        <v>-0.000569497176911681</v>
      </c>
      <c r="J129" s="3" t="n">
        <v>0.0449081324040889</v>
      </c>
      <c r="K129" s="3" t="n">
        <v>0.0871700644493103</v>
      </c>
      <c r="L129" s="3" t="n">
        <v>0.000152697844896465</v>
      </c>
      <c r="M129" s="3" t="n">
        <v>0.000449236220447346</v>
      </c>
      <c r="N129" s="3" t="n">
        <v>-0.000225895899347961</v>
      </c>
      <c r="O129" s="3" t="n">
        <v>0.000473251973744481</v>
      </c>
      <c r="P129" s="3" t="n">
        <v>0.000612877251114696</v>
      </c>
      <c r="Q129" s="3" t="n">
        <v>-0.000538001302629709</v>
      </c>
      <c r="R129" s="2"/>
      <c r="S129" s="2"/>
      <c r="T129" s="2" t="n">
        <v>0.0511462688446044</v>
      </c>
      <c r="U129" s="2" t="n">
        <v>0.0956314578652381</v>
      </c>
      <c r="V129" s="3" t="n">
        <v>0.00180668570101261</v>
      </c>
      <c r="W129" s="3" t="n">
        <v>0.00168282934464514</v>
      </c>
      <c r="X129" s="3" t="n">
        <v>0.000104823528090491</v>
      </c>
      <c r="Y129" s="3" t="n">
        <v>-3.94778762711212E-005</v>
      </c>
      <c r="Z129" s="3" t="n">
        <v>6.2474820879288E-005</v>
      </c>
      <c r="AA129" s="3" t="n">
        <v>0.000392983842175453</v>
      </c>
      <c r="AB129" s="3" t="n">
        <v>0.0313792526721954</v>
      </c>
      <c r="AC129" s="3" t="n">
        <v>-0.0860065072774887</v>
      </c>
      <c r="AD129" s="3" t="n">
        <v>0.000358385994331911</v>
      </c>
      <c r="AE129" s="3" t="n">
        <v>0.000716927635949105</v>
      </c>
      <c r="AF129" s="3" t="n">
        <v>3.18863349093589E-005</v>
      </c>
      <c r="AG129" s="3" t="n">
        <v>0.000114185939310118</v>
      </c>
      <c r="AH129" s="2"/>
      <c r="AI129" s="2"/>
      <c r="AJ129" s="2"/>
      <c r="AK129" s="2"/>
      <c r="AL129" s="3" t="n">
        <v>0.093280017375946</v>
      </c>
      <c r="AM129" s="2" t="n">
        <v>0.0799895524978637</v>
      </c>
      <c r="AN129" s="3" t="n">
        <v>0.00246476917527616</v>
      </c>
      <c r="AO129" s="3" t="n">
        <v>0.000562553468625992</v>
      </c>
      <c r="AP129" s="3" t="n">
        <v>-0.000139945492264814</v>
      </c>
      <c r="AQ129" s="3" t="n">
        <v>0.000570088857784867</v>
      </c>
      <c r="AR129" s="3" t="n">
        <v>0.000425799284130334</v>
      </c>
      <c r="AS129" s="3" t="n">
        <v>0.000602992018684744</v>
      </c>
      <c r="AT129" s="3" t="n">
        <v>0.106021933257579</v>
      </c>
      <c r="AU129" s="3" t="n">
        <v>-0.0148832658305764</v>
      </c>
      <c r="AV129" s="3" t="n">
        <v>-0.000650021422188729</v>
      </c>
      <c r="AW129" s="3" t="n">
        <v>0.00108441640622913</v>
      </c>
      <c r="AX129" s="2"/>
      <c r="AY129" s="2"/>
      <c r="AZ129" s="2"/>
      <c r="BA129" s="2"/>
      <c r="BB129" s="2"/>
      <c r="BC129" s="2"/>
      <c r="BD129" s="3" t="n">
        <v>0.0121040735393762</v>
      </c>
      <c r="BE129" s="3" t="n">
        <v>0.0854274183511734</v>
      </c>
      <c r="BF129" s="3" t="n">
        <v>0.000515772146172821</v>
      </c>
      <c r="BG129" s="3" t="n">
        <v>-0.00059711531503126</v>
      </c>
      <c r="BH129" s="3" t="n">
        <v>-8.84467881405726E-005</v>
      </c>
      <c r="BI129" s="3" t="n">
        <v>8.37522311485372E-005</v>
      </c>
      <c r="BJ129" s="3" t="n">
        <v>-0.000563366920687258</v>
      </c>
      <c r="BK129" s="3" t="n">
        <v>0.00107850576750934</v>
      </c>
      <c r="BL129" s="3" t="n">
        <v>0.0790288299322128</v>
      </c>
      <c r="BM129" s="3" t="n">
        <v>0.053496416658163</v>
      </c>
      <c r="BN129" s="2"/>
      <c r="BO129" s="2"/>
      <c r="BP129" s="2"/>
      <c r="BQ129" s="2"/>
      <c r="BR129" s="2"/>
      <c r="BS129" s="2"/>
      <c r="BT129" s="2"/>
      <c r="BU129" s="2"/>
      <c r="BV129" s="3" t="n">
        <v>0.137219384312629</v>
      </c>
      <c r="BW129" s="2" t="n">
        <v>-0.0403914749622345</v>
      </c>
      <c r="BX129" s="3" t="n">
        <v>-0.000768768775742501</v>
      </c>
      <c r="BY129" s="3" t="n">
        <v>-0.00174670596607029</v>
      </c>
      <c r="BZ129" s="3" t="n">
        <v>0.000954861403442919</v>
      </c>
      <c r="CA129" s="3" t="n">
        <v>0.00189773144666105</v>
      </c>
      <c r="CB129" s="3" t="n">
        <v>-0.00110807386226952</v>
      </c>
      <c r="CC129" s="3" t="n">
        <v>-0.0017020299565047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602663494646549</v>
      </c>
      <c r="CO129" s="3" t="n">
        <v>0.110842108726501</v>
      </c>
      <c r="CP129" s="3" t="n">
        <v>0.000409573782235384</v>
      </c>
      <c r="CQ129" s="3" t="n">
        <v>0.00180580792948603</v>
      </c>
      <c r="CR129" s="3" t="n">
        <v>0.000282488588709384</v>
      </c>
      <c r="CS129" s="3" t="n">
        <v>0.000128945102915167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0967622399330139</v>
      </c>
      <c r="DG129" s="2" t="n">
        <v>0.0360441505908966</v>
      </c>
      <c r="DH129" s="3" t="n">
        <v>0.00265868939459323</v>
      </c>
      <c r="DI129" s="3" t="n">
        <v>0.00175725307781249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248739160597324</v>
      </c>
      <c r="DY129" s="3" t="n">
        <v>0.104446113109588</v>
      </c>
    </row>
    <row r="130" customFormat="false" ht="11.25" hidden="false" customHeight="false" outlineLevel="0" collapsed="false">
      <c r="A130" s="1" t="n">
        <v>124</v>
      </c>
      <c r="B130" s="2" t="n">
        <v>0.0882135555148124</v>
      </c>
      <c r="C130" s="2" t="n">
        <v>-0.0385180078446865</v>
      </c>
      <c r="D130" s="3" t="n">
        <v>-0.00136391737032681</v>
      </c>
      <c r="E130" s="3" t="n">
        <v>-0.000193170082638971</v>
      </c>
      <c r="F130" s="3" t="n">
        <v>0.000123334873933345</v>
      </c>
      <c r="G130" s="3" t="n">
        <v>-0.00157499709166586</v>
      </c>
      <c r="H130" s="3" t="n">
        <v>-0.00108333036769181</v>
      </c>
      <c r="I130" s="3" t="n">
        <v>-0.000246856361627578</v>
      </c>
      <c r="J130" s="3" t="n">
        <v>-0.0314657464623451</v>
      </c>
      <c r="K130" s="3" t="n">
        <v>-0.0923161953687667</v>
      </c>
      <c r="L130" s="3" t="n">
        <v>-6.48833884042687E-005</v>
      </c>
      <c r="M130" s="3" t="n">
        <v>-0.000392376416129991</v>
      </c>
      <c r="N130" s="3" t="n">
        <v>0.000314083939883858</v>
      </c>
      <c r="O130" s="3" t="n">
        <v>-0.000442560267401859</v>
      </c>
      <c r="P130" s="3" t="n">
        <v>-0.000792100327089428</v>
      </c>
      <c r="Q130" s="3" t="n">
        <v>0.000409543368732556</v>
      </c>
      <c r="R130" s="2"/>
      <c r="S130" s="2"/>
      <c r="T130" s="2" t="n">
        <v>0.0708026215434074</v>
      </c>
      <c r="U130" s="2" t="n">
        <v>0.104390941560268</v>
      </c>
      <c r="V130" s="3" t="n">
        <v>0.00213452544994652</v>
      </c>
      <c r="W130" s="3" t="n">
        <v>0.00124092330224812</v>
      </c>
      <c r="X130" s="3" t="n">
        <v>0.000102370977401733</v>
      </c>
      <c r="Y130" s="3" t="n">
        <v>-3.84625600418075E-005</v>
      </c>
      <c r="Z130" s="3" t="n">
        <v>2.95935533358715E-005</v>
      </c>
      <c r="AA130" s="3" t="n">
        <v>-0.000308680813759565</v>
      </c>
      <c r="AB130" s="3" t="n">
        <v>-0.0535836331546306</v>
      </c>
      <c r="AC130" s="3" t="n">
        <v>0.0728063285350799</v>
      </c>
      <c r="AD130" s="3" t="n">
        <v>-0.000148622930282726</v>
      </c>
      <c r="AE130" s="3" t="n">
        <v>-0.000781511073000729</v>
      </c>
      <c r="AF130" s="3" t="n">
        <v>2.20303718379E-005</v>
      </c>
      <c r="AG130" s="3" t="n">
        <v>-0.000100494064099621</v>
      </c>
      <c r="AH130" s="2"/>
      <c r="AI130" s="2"/>
      <c r="AJ130" s="2"/>
      <c r="AK130" s="2"/>
      <c r="AL130" s="2" t="n">
        <v>0.108697369694709</v>
      </c>
      <c r="AM130" s="2" t="n">
        <v>0.056250724941492</v>
      </c>
      <c r="AN130" s="3" t="n">
        <v>0.00265448773279786</v>
      </c>
      <c r="AO130" s="3" t="n">
        <v>-0.000230779725825414</v>
      </c>
      <c r="AP130" s="3" t="n">
        <v>0.000253120553679764</v>
      </c>
      <c r="AQ130" s="3" t="n">
        <v>-0.000535557570401579</v>
      </c>
      <c r="AR130" s="3" t="n">
        <v>-0.000250948622124269</v>
      </c>
      <c r="AS130" s="3" t="n">
        <v>-0.000695488066412508</v>
      </c>
      <c r="AT130" s="3" t="n">
        <v>-0.105728581547737</v>
      </c>
      <c r="AU130" s="3" t="n">
        <v>-0.010756223462522</v>
      </c>
      <c r="AV130" s="3" t="n">
        <v>0.000935239950194954</v>
      </c>
      <c r="AW130" s="3" t="n">
        <v>-0.000921908649615943</v>
      </c>
      <c r="AX130" s="2"/>
      <c r="AY130" s="2"/>
      <c r="AZ130" s="2"/>
      <c r="BA130" s="2"/>
      <c r="BB130" s="2"/>
      <c r="BC130" s="2"/>
      <c r="BD130" s="3" t="n">
        <v>0.0184266604483127</v>
      </c>
      <c r="BE130" s="3" t="n">
        <v>0.0813668593764305</v>
      </c>
      <c r="BF130" s="3" t="n">
        <v>-0.000739001960027962</v>
      </c>
      <c r="BG130" s="3" t="n">
        <v>0.000480914051877334</v>
      </c>
      <c r="BH130" s="3" t="n">
        <v>0.000123307778267189</v>
      </c>
      <c r="BI130" s="3" t="n">
        <v>-2.32243819482391E-005</v>
      </c>
      <c r="BJ130" s="3" t="n">
        <v>0.000816706684418022</v>
      </c>
      <c r="BK130" s="3" t="n">
        <v>-0.000988496700301766</v>
      </c>
      <c r="BL130" s="3" t="n">
        <v>-0.0594845302402973</v>
      </c>
      <c r="BM130" s="3" t="n">
        <v>-0.0735444203019142</v>
      </c>
      <c r="BN130" s="2"/>
      <c r="BO130" s="2"/>
      <c r="BP130" s="2"/>
      <c r="BQ130" s="2"/>
      <c r="BR130" s="2"/>
      <c r="BS130" s="2"/>
      <c r="BT130" s="2"/>
      <c r="BU130" s="2"/>
      <c r="BV130" s="2" t="n">
        <v>0.112518273293972</v>
      </c>
      <c r="BW130" s="2" t="n">
        <v>-0.0610938929021358</v>
      </c>
      <c r="BX130" s="3" t="n">
        <v>-0.00133623310830444</v>
      </c>
      <c r="BY130" s="3" t="n">
        <v>-0.00144433788955211</v>
      </c>
      <c r="BZ130" s="3" t="n">
        <v>0.0014390762662515</v>
      </c>
      <c r="CA130" s="3" t="n">
        <v>0.00158784608356654</v>
      </c>
      <c r="CB130" s="3" t="n">
        <v>-0.00160683807916939</v>
      </c>
      <c r="CC130" s="3" t="n">
        <v>-0.00138169969432056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934112221002578</v>
      </c>
      <c r="CO130" s="2" t="n">
        <v>0.0927911773324012</v>
      </c>
      <c r="CP130" s="3" t="n">
        <v>0.000944590545259416</v>
      </c>
      <c r="CQ130" s="3" t="n">
        <v>0.00171861448325216</v>
      </c>
      <c r="CR130" s="3" t="n">
        <v>0.000308387068798765</v>
      </c>
      <c r="CS130" s="3" t="n">
        <v>7.69935068092308E-005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0880733057856559</v>
      </c>
      <c r="DG130" s="2" t="n">
        <v>0.0186961069703102</v>
      </c>
      <c r="DH130" s="3" t="n">
        <v>0.00309546431526541</v>
      </c>
      <c r="DI130" s="3" t="n">
        <v>0.00086662801913917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517853982746601</v>
      </c>
      <c r="DY130" s="3" t="n">
        <v>0.110462814569473</v>
      </c>
    </row>
    <row r="131" customFormat="false" ht="11.25" hidden="false" customHeight="false" outlineLevel="0" collapsed="false">
      <c r="A131" s="1" t="n">
        <v>125</v>
      </c>
      <c r="B131" s="2" t="n">
        <v>0.0751430764794349</v>
      </c>
      <c r="C131" s="2" t="n">
        <v>-0.0459822155535221</v>
      </c>
      <c r="D131" s="3" t="n">
        <v>-0.00150560296606272</v>
      </c>
      <c r="E131" s="3" t="n">
        <v>0.000125209058751352</v>
      </c>
      <c r="F131" s="3" t="n">
        <v>-0.000260003929724916</v>
      </c>
      <c r="G131" s="3" t="n">
        <v>-0.00159962999168783</v>
      </c>
      <c r="H131" s="3" t="n">
        <v>-0.00111030507832765</v>
      </c>
      <c r="I131" s="3" t="n">
        <v>2.03123654500814E-005</v>
      </c>
      <c r="J131" s="3" t="n">
        <v>0.0175767373293638</v>
      </c>
      <c r="K131" s="3" t="n">
        <v>0.0951172709465026</v>
      </c>
      <c r="L131" s="3" t="n">
        <v>2.06260447157546E-005</v>
      </c>
      <c r="M131" s="3" t="n">
        <v>0.0003404782328289</v>
      </c>
      <c r="N131" s="3" t="n">
        <v>-0.000427663297159597</v>
      </c>
      <c r="O131" s="3" t="n">
        <v>0.000398760807001963</v>
      </c>
      <c r="P131" s="3" t="n">
        <v>0.000937375705689191</v>
      </c>
      <c r="Q131" s="3" t="n">
        <v>-0.000216755273868329</v>
      </c>
      <c r="R131" s="2"/>
      <c r="S131" s="2"/>
      <c r="T131" s="2" t="n">
        <v>0.1053401902318</v>
      </c>
      <c r="U131" s="2" t="n">
        <v>0.0930040776729583</v>
      </c>
      <c r="V131" s="3" t="n">
        <v>0.00244106538593769</v>
      </c>
      <c r="W131" s="3" t="n">
        <v>0.000770927348639816</v>
      </c>
      <c r="X131" s="3" t="n">
        <v>0.000142944598337635</v>
      </c>
      <c r="Y131" s="3" t="n">
        <v>-8.74189208843745E-005</v>
      </c>
      <c r="Z131" s="3" t="n">
        <v>-5.70573611184954E-005</v>
      </c>
      <c r="AA131" s="3" t="n">
        <v>0.00024302105884999</v>
      </c>
      <c r="AB131" s="3" t="n">
        <v>0.0710121691226959</v>
      </c>
      <c r="AC131" s="3" t="n">
        <v>-0.0541546791791915</v>
      </c>
      <c r="AD131" s="3" t="n">
        <v>-7.1517024480272E-005</v>
      </c>
      <c r="AE131" s="3" t="n">
        <v>0.000820792280137538</v>
      </c>
      <c r="AF131" s="3" t="n">
        <v>-6.04811211815103E-005</v>
      </c>
      <c r="AG131" s="3" t="n">
        <v>8.35386381368152E-005</v>
      </c>
      <c r="AH131" s="2"/>
      <c r="AI131" s="2"/>
      <c r="AJ131" s="2"/>
      <c r="AK131" s="2"/>
      <c r="AL131" s="2" t="n">
        <v>0.110965058207511</v>
      </c>
      <c r="AM131" s="2" t="n">
        <v>0.0367338620126247</v>
      </c>
      <c r="AN131" s="3" t="n">
        <v>0.00262565305456519</v>
      </c>
      <c r="AO131" s="3" t="n">
        <v>-0.00091615121345967</v>
      </c>
      <c r="AP131" s="3" t="n">
        <v>-0.00038382111233659</v>
      </c>
      <c r="AQ131" s="3" t="n">
        <v>0.000513156061060726</v>
      </c>
      <c r="AR131" s="3" t="n">
        <v>4.58157555840443E-005</v>
      </c>
      <c r="AS131" s="3" t="n">
        <v>0.000775455438997596</v>
      </c>
      <c r="AT131" s="3" t="n">
        <v>0.0993794798851013</v>
      </c>
      <c r="AU131" s="3" t="n">
        <v>0.0350287072360515</v>
      </c>
      <c r="AV131" s="3" t="n">
        <v>-0.00112774479202926</v>
      </c>
      <c r="AW131" s="3" t="n">
        <v>0.000699847179930657</v>
      </c>
      <c r="AX131" s="2"/>
      <c r="AY131" s="2"/>
      <c r="AZ131" s="2"/>
      <c r="BA131" s="2"/>
      <c r="BB131" s="2"/>
      <c r="BC131" s="2"/>
      <c r="BD131" s="3" t="n">
        <v>0.0377209074795246</v>
      </c>
      <c r="BE131" s="3" t="n">
        <v>0.0899179652333259</v>
      </c>
      <c r="BF131" s="3" t="n">
        <v>0.000896330282557755</v>
      </c>
      <c r="BG131" s="3" t="n">
        <v>-0.000311120267724618</v>
      </c>
      <c r="BH131" s="3" t="n">
        <v>-0.000134900023113004</v>
      </c>
      <c r="BI131" s="3" t="n">
        <v>3.71212604477477E-006</v>
      </c>
      <c r="BJ131" s="3" t="n">
        <v>-0.00101467373315244</v>
      </c>
      <c r="BK131" s="3" t="n">
        <v>0.000763087358791381</v>
      </c>
      <c r="BL131" s="3" t="n">
        <v>0.0350705571472644</v>
      </c>
      <c r="BM131" s="3" t="n">
        <v>0.0869046449661254</v>
      </c>
      <c r="BN131" s="2"/>
      <c r="BO131" s="2"/>
      <c r="BP131" s="2"/>
      <c r="BQ131" s="2"/>
      <c r="BR131" s="2"/>
      <c r="BS131" s="2"/>
      <c r="BT131" s="2"/>
      <c r="BU131" s="2"/>
      <c r="BV131" s="2" t="n">
        <v>0.0944836288690567</v>
      </c>
      <c r="BW131" s="3" t="n">
        <v>-0.0751034095883369</v>
      </c>
      <c r="BX131" s="3" t="n">
        <v>-0.00169108458794653</v>
      </c>
      <c r="BY131" s="3" t="n">
        <v>-0.000993846100755035</v>
      </c>
      <c r="BZ131" s="3" t="n">
        <v>0.00178498146124184</v>
      </c>
      <c r="CA131" s="3" t="n">
        <v>0.00129268376622349</v>
      </c>
      <c r="CB131" s="3" t="n">
        <v>-0.00188097450882196</v>
      </c>
      <c r="CC131" s="3" t="n">
        <v>-0.000928864057641476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104748055338859</v>
      </c>
      <c r="CO131" s="2" t="n">
        <v>0.0773029774427413</v>
      </c>
      <c r="CP131" s="2" t="n">
        <v>0.00132173136807978</v>
      </c>
      <c r="CQ131" s="3" t="n">
        <v>0.00143081636633724</v>
      </c>
      <c r="CR131" s="3" t="n">
        <v>0.000326284120092168</v>
      </c>
      <c r="CS131" s="3" t="n">
        <v>-4.94196356157772E-005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0902832671999931</v>
      </c>
      <c r="DG131" s="2" t="n">
        <v>0.0142052471637725</v>
      </c>
      <c r="DH131" s="3" t="n">
        <v>0.00323988636955618</v>
      </c>
      <c r="DI131" s="3" t="n">
        <v>2.30040677706711E-005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715116932988166</v>
      </c>
      <c r="DY131" s="3" t="n">
        <v>0.102250143885612</v>
      </c>
    </row>
    <row r="132" customFormat="false" ht="11.25" hidden="false" customHeight="false" outlineLevel="0" collapsed="false">
      <c r="A132" s="1" t="n">
        <v>126</v>
      </c>
      <c r="B132" s="2" t="n">
        <v>0.0619194023311138</v>
      </c>
      <c r="C132" s="2" t="n">
        <v>-0.0519807375967502</v>
      </c>
      <c r="D132" s="3" t="n">
        <v>-0.00150956341531127</v>
      </c>
      <c r="E132" s="3" t="n">
        <v>0.000596118276007473</v>
      </c>
      <c r="F132" s="3" t="n">
        <v>-0.000652469869237393</v>
      </c>
      <c r="G132" s="3" t="n">
        <v>-0.00159550388343632</v>
      </c>
      <c r="H132" s="3" t="n">
        <v>-0.000994698610156774</v>
      </c>
      <c r="I132" s="3" t="n">
        <v>0.000247990537900477</v>
      </c>
      <c r="J132" s="3" t="n">
        <v>-0.0034842612221837</v>
      </c>
      <c r="K132" s="3" t="n">
        <v>-0.0957731753587722</v>
      </c>
      <c r="L132" s="3" t="n">
        <v>1.59238497872138E-005</v>
      </c>
      <c r="M132" s="3" t="n">
        <v>-0.000251778401434421</v>
      </c>
      <c r="N132" s="3" t="n">
        <v>0.000519827066455036</v>
      </c>
      <c r="O132" s="3" t="n">
        <v>-0.00031676425714977</v>
      </c>
      <c r="P132" s="3" t="n">
        <v>-0.000983738456852734</v>
      </c>
      <c r="Q132" s="3" t="n">
        <v>2.19438479689415E-005</v>
      </c>
      <c r="R132" s="2"/>
      <c r="S132" s="2"/>
      <c r="T132" s="2" t="n">
        <v>0.12720750272274</v>
      </c>
      <c r="U132" s="2" t="n">
        <v>0.0607138648629188</v>
      </c>
      <c r="V132" s="3" t="n">
        <v>0.00276165571995079</v>
      </c>
      <c r="W132" s="2" t="n">
        <v>0.000129561638459563</v>
      </c>
      <c r="X132" s="3" t="n">
        <v>0.000101385281595867</v>
      </c>
      <c r="Y132" s="3" t="n">
        <v>-0.000131474735098891</v>
      </c>
      <c r="Z132" s="3" t="n">
        <v>5.45082039025146E-005</v>
      </c>
      <c r="AA132" s="3" t="n">
        <v>-0.000156835740199312</v>
      </c>
      <c r="AB132" s="3" t="n">
        <v>-0.0825340151786804</v>
      </c>
      <c r="AC132" s="3" t="n">
        <v>0.0316396467387676</v>
      </c>
      <c r="AD132" s="3" t="n">
        <v>0.000303941080346703</v>
      </c>
      <c r="AE132" s="3" t="n">
        <v>-0.000814771512523293</v>
      </c>
      <c r="AF132" s="3" t="n">
        <v>8.83495595189742E-005</v>
      </c>
      <c r="AG132" s="3" t="n">
        <v>-6.86411440256051E-005</v>
      </c>
      <c r="AH132" s="2"/>
      <c r="AI132" s="2"/>
      <c r="AJ132" s="2"/>
      <c r="AK132" s="2"/>
      <c r="AL132" s="2" t="n">
        <v>0.108292914927005</v>
      </c>
      <c r="AM132" s="2" t="n">
        <v>0.00878273509442806</v>
      </c>
      <c r="AN132" s="3" t="n">
        <v>0.00256560510024428</v>
      </c>
      <c r="AO132" s="3" t="n">
        <v>-0.001413119956851</v>
      </c>
      <c r="AP132" s="3" t="n">
        <v>0.000502663431689143</v>
      </c>
      <c r="AQ132" s="3" t="n">
        <v>-0.000431276654126122</v>
      </c>
      <c r="AR132" s="3" t="n">
        <v>0.000139507246785797</v>
      </c>
      <c r="AS132" s="3" t="n">
        <v>-0.000789812882430851</v>
      </c>
      <c r="AT132" s="3" t="n">
        <v>-0.0873522385954856</v>
      </c>
      <c r="AU132" s="3" t="n">
        <v>-0.0572804734110832</v>
      </c>
      <c r="AV132" s="3" t="n">
        <v>0.00126855517737567</v>
      </c>
      <c r="AW132" s="3" t="n">
        <v>-0.000402389414375647</v>
      </c>
      <c r="AX132" s="2"/>
      <c r="AY132" s="2"/>
      <c r="AZ132" s="2"/>
      <c r="BA132" s="2"/>
      <c r="BB132" s="2"/>
      <c r="BC132" s="2"/>
      <c r="BD132" s="3" t="n">
        <v>0.0611263290047645</v>
      </c>
      <c r="BE132" s="3" t="n">
        <v>0.0778316557407379</v>
      </c>
      <c r="BF132" s="3" t="n">
        <v>-0.00100303429644554</v>
      </c>
      <c r="BG132" s="3" t="n">
        <v>9.39787350944243E-005</v>
      </c>
      <c r="BH132" s="3" t="n">
        <v>0.000125655249576084</v>
      </c>
      <c r="BI132" s="3" t="n">
        <v>3.8857091567479E-005</v>
      </c>
      <c r="BJ132" s="3" t="n">
        <v>0.00120852026157081</v>
      </c>
      <c r="BK132" s="3" t="n">
        <v>-0.000496761524118483</v>
      </c>
      <c r="BL132" s="3" t="n">
        <v>-0.00789669808000326</v>
      </c>
      <c r="BM132" s="3" t="n">
        <v>-0.0924456417560577</v>
      </c>
      <c r="BN132" s="2"/>
      <c r="BO132" s="2"/>
      <c r="BP132" s="2"/>
      <c r="BQ132" s="2"/>
      <c r="BR132" s="2"/>
      <c r="BS132" s="2"/>
      <c r="BT132" s="2"/>
      <c r="BU132" s="2"/>
      <c r="BV132" s="2" t="n">
        <v>0.0703538581728935</v>
      </c>
      <c r="BW132" s="2" t="n">
        <v>-0.0941142588853836</v>
      </c>
      <c r="BX132" s="3" t="n">
        <v>-0.00194282236043363</v>
      </c>
      <c r="BY132" s="3" t="n">
        <v>-0.000556877756025642</v>
      </c>
      <c r="BZ132" s="3" t="n">
        <v>0.00219950452446937</v>
      </c>
      <c r="CA132" s="3" t="n">
        <v>0.000840225198771804</v>
      </c>
      <c r="CB132" s="2" t="n">
        <v>-0.00199295114725828</v>
      </c>
      <c r="CC132" s="3" t="n">
        <v>-0.000577124475967139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114815093576908</v>
      </c>
      <c r="CO132" s="3" t="n">
        <v>0.0643412172794342</v>
      </c>
      <c r="CP132" s="3" t="n">
        <v>0.00171026866883039</v>
      </c>
      <c r="CQ132" s="3" t="n">
        <v>0.00107906223274767</v>
      </c>
      <c r="CR132" s="3" t="n">
        <v>0.00023885017435532</v>
      </c>
      <c r="CS132" s="3" t="n">
        <v>-0.000147875616676174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0927164033055305</v>
      </c>
      <c r="DG132" s="2" t="n">
        <v>-0.0102299600839614</v>
      </c>
      <c r="DH132" s="3" t="n">
        <v>0.00318765733391046</v>
      </c>
      <c r="DI132" s="3" t="n">
        <v>-0.000586769427172839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991561710834503</v>
      </c>
      <c r="DY132" s="3" t="n">
        <v>0.0979520827531814</v>
      </c>
    </row>
    <row r="133" customFormat="false" ht="11.25" hidden="false" customHeight="false" outlineLevel="0" collapsed="false">
      <c r="A133" s="1" t="n">
        <v>127</v>
      </c>
      <c r="B133" s="3" t="n">
        <v>0.0441790148615837</v>
      </c>
      <c r="C133" s="2" t="n">
        <v>-0.0582415908575058</v>
      </c>
      <c r="D133" s="3" t="n">
        <v>-0.00131336983758956</v>
      </c>
      <c r="E133" s="3" t="n">
        <v>0.0010936475591734</v>
      </c>
      <c r="F133" s="3" t="n">
        <v>-0.00114857940934598</v>
      </c>
      <c r="G133" s="3" t="n">
        <v>-0.00134195841383189</v>
      </c>
      <c r="H133" s="3" t="n">
        <v>-0.000816168554592877</v>
      </c>
      <c r="I133" s="3" t="n">
        <v>0.000348842761013656</v>
      </c>
      <c r="J133" s="3" t="n">
        <v>-0.0105602359399199</v>
      </c>
      <c r="K133" s="3" t="n">
        <v>0.0944193825125694</v>
      </c>
      <c r="L133" s="3" t="n">
        <v>1.30887508476007E-006</v>
      </c>
      <c r="M133" s="3" t="n">
        <v>0.000198972964426502</v>
      </c>
      <c r="N133" s="3" t="n">
        <v>-0.000603712804149836</v>
      </c>
      <c r="O133" s="3" t="n">
        <v>0.0002508633187972</v>
      </c>
      <c r="P133" s="3" t="n">
        <v>0.000965862767770886</v>
      </c>
      <c r="Q133" s="3" t="n">
        <v>0.000257899198913946</v>
      </c>
      <c r="R133" s="2"/>
      <c r="S133" s="2"/>
      <c r="T133" s="2" t="n">
        <v>0.123960457742214</v>
      </c>
      <c r="U133" s="2" t="n">
        <v>0.0264649093151092</v>
      </c>
      <c r="V133" s="3" t="n">
        <v>0.002729550935328</v>
      </c>
      <c r="W133" s="3" t="n">
        <v>-0.000725893711205571</v>
      </c>
      <c r="X133" s="3" t="n">
        <v>3.88546250178478E-005</v>
      </c>
      <c r="Y133" s="3" t="n">
        <v>-0.000139049036079086</v>
      </c>
      <c r="Z133" s="3" t="n">
        <v>-2.20254150917753E-005</v>
      </c>
      <c r="AA133" s="3" t="n">
        <v>7.82259085099212E-005</v>
      </c>
      <c r="AB133" s="3" t="n">
        <v>0.0873855948448181</v>
      </c>
      <c r="AC133" s="3" t="n">
        <v>-0.00698162149637937</v>
      </c>
      <c r="AD133" s="3" t="n">
        <v>-0.000507128657773137</v>
      </c>
      <c r="AE133" s="3" t="n">
        <v>0.000750083301682025</v>
      </c>
      <c r="AF133" s="3" t="n">
        <v>-0.000102598809462506</v>
      </c>
      <c r="AG133" s="3" t="n">
        <v>1.78535847226157E-005</v>
      </c>
      <c r="AH133" s="2"/>
      <c r="AI133" s="2"/>
      <c r="AJ133" s="2"/>
      <c r="AK133" s="2"/>
      <c r="AL133" s="2" t="n">
        <v>0.0959853082895278</v>
      </c>
      <c r="AM133" s="2" t="n">
        <v>-0.000202676805201917</v>
      </c>
      <c r="AN133" s="3" t="n">
        <v>0.00211025099270045</v>
      </c>
      <c r="AO133" s="3" t="n">
        <v>-0.00191371305845677</v>
      </c>
      <c r="AP133" s="3" t="n">
        <v>-0.000611032475717365</v>
      </c>
      <c r="AQ133" s="3" t="n">
        <v>0.000364500418072566</v>
      </c>
      <c r="AR133" s="3" t="n">
        <v>-0.000332996773067861</v>
      </c>
      <c r="AS133" s="3" t="n">
        <v>0.000763754535000771</v>
      </c>
      <c r="AT133" s="3" t="n">
        <v>0.0710405856370925</v>
      </c>
      <c r="AU133" s="3" t="n">
        <v>0.075870856642723</v>
      </c>
      <c r="AV133" s="3" t="n">
        <v>-0.0013229704927653</v>
      </c>
      <c r="AW133" s="3" t="n">
        <v>8.12966463854536E-005</v>
      </c>
      <c r="AX133" s="2"/>
      <c r="AY133" s="2"/>
      <c r="AZ133" s="2"/>
      <c r="BA133" s="2"/>
      <c r="BB133" s="2"/>
      <c r="BC133" s="2"/>
      <c r="BD133" s="3" t="n">
        <v>0.0744863525032997</v>
      </c>
      <c r="BE133" s="3" t="n">
        <v>0.0618244260549545</v>
      </c>
      <c r="BF133" s="3" t="n">
        <v>0.00105062266811728</v>
      </c>
      <c r="BG133" s="3" t="n">
        <v>0.000166711557540111</v>
      </c>
      <c r="BH133" s="3" t="n">
        <v>-9.71016343100927E-005</v>
      </c>
      <c r="BI133" s="3" t="n">
        <v>-7.49695827835239E-005</v>
      </c>
      <c r="BJ133" s="3" t="n">
        <v>-0.00126682769041508</v>
      </c>
      <c r="BK133" s="3" t="n">
        <v>0.000229319761274382</v>
      </c>
      <c r="BL133" s="3" t="n">
        <v>-0.0196510460227727</v>
      </c>
      <c r="BM133" s="3" t="n">
        <v>0.0899175256490707</v>
      </c>
      <c r="BN133" s="2"/>
      <c r="BO133" s="2"/>
      <c r="BP133" s="2"/>
      <c r="BQ133" s="2"/>
      <c r="BR133" s="2"/>
      <c r="BS133" s="2"/>
      <c r="BT133" s="2"/>
      <c r="BU133" s="2"/>
      <c r="BV133" s="2" t="n">
        <v>0.0307180806994438</v>
      </c>
      <c r="BW133" s="2" t="n">
        <v>-0.100522480905056</v>
      </c>
      <c r="BX133" s="3" t="n">
        <v>-0.00219159154221415</v>
      </c>
      <c r="BY133" s="3" t="n">
        <v>1.82538278750144E-005</v>
      </c>
      <c r="BZ133" s="3" t="n">
        <v>0.00233817961998283</v>
      </c>
      <c r="CA133" s="3" t="n">
        <v>0.00021884667512495</v>
      </c>
      <c r="CB133" s="3" t="n">
        <v>-0.00217851996421814</v>
      </c>
      <c r="CC133" s="3" t="n">
        <v>-0.000126387327327393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129553914070129</v>
      </c>
      <c r="CO133" s="2" t="n">
        <v>0.0397532023489475</v>
      </c>
      <c r="CP133" s="3" t="n">
        <v>0.00199529039673507</v>
      </c>
      <c r="CQ133" s="3" t="n">
        <v>0.000514016428496688</v>
      </c>
      <c r="CR133" s="3" t="n">
        <v>0.000183814874617382</v>
      </c>
      <c r="CS133" s="3" t="n">
        <v>-0.000164110198966227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736042931675911</v>
      </c>
      <c r="DG133" s="2" t="n">
        <v>-0.0172008872032165</v>
      </c>
      <c r="DH133" s="3" t="n">
        <v>0.00291216885671019</v>
      </c>
      <c r="DI133" s="3" t="n">
        <v>-0.0011774986051023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125875413417816</v>
      </c>
      <c r="DY133" s="3" t="n">
        <v>0.0749328956007957</v>
      </c>
    </row>
    <row r="134" customFormat="false" ht="11.25" hidden="false" customHeight="false" outlineLevel="0" collapsed="false">
      <c r="A134" s="1" t="n">
        <v>128</v>
      </c>
      <c r="B134" s="2" t="n">
        <v>0.0190616492182016</v>
      </c>
      <c r="C134" s="2" t="n">
        <v>-0.0641777589917182</v>
      </c>
      <c r="D134" s="3" t="n">
        <v>-0.00099436251912266</v>
      </c>
      <c r="E134" s="3" t="n">
        <v>0.001446662703529</v>
      </c>
      <c r="F134" s="3" t="n">
        <v>-0.00137773458845913</v>
      </c>
      <c r="G134" s="3" t="n">
        <v>-0.000981042394414544</v>
      </c>
      <c r="H134" s="3" t="n">
        <v>-0.000709772808477282</v>
      </c>
      <c r="I134" s="3" t="n">
        <v>0.000534752267412841</v>
      </c>
      <c r="J134" s="3" t="n">
        <v>0.0241210367530584</v>
      </c>
      <c r="K134" s="3" t="n">
        <v>-0.0911605358123779</v>
      </c>
      <c r="L134" s="3" t="n">
        <v>-1.50711348396726E-005</v>
      </c>
      <c r="M134" s="3" t="n">
        <v>-0.000132263972773216</v>
      </c>
      <c r="N134" s="3" t="n">
        <v>0.000655252602882683</v>
      </c>
      <c r="O134" s="3" t="n">
        <v>-0.000102402467746287</v>
      </c>
      <c r="P134" s="3" t="n">
        <v>-0.000925808912143111</v>
      </c>
      <c r="Q134" s="3" t="n">
        <v>-0.000512472062837332</v>
      </c>
      <c r="R134" s="2"/>
      <c r="S134" s="2"/>
      <c r="T134" s="2" t="n">
        <v>0.114536419510841</v>
      </c>
      <c r="U134" s="2" t="n">
        <v>0.00550173129886388</v>
      </c>
      <c r="V134" s="3" t="n">
        <v>0.0024498573038727</v>
      </c>
      <c r="W134" s="3" t="n">
        <v>-0.00147076020948588</v>
      </c>
      <c r="X134" s="3" t="n">
        <v>-1.32604782265843E-005</v>
      </c>
      <c r="Y134" s="3" t="n">
        <v>-0.000126197963254526</v>
      </c>
      <c r="Z134" s="3" t="n">
        <v>-3.54051444446668E-005</v>
      </c>
      <c r="AA134" s="3" t="n">
        <v>-2.4506665795343E-005</v>
      </c>
      <c r="AB134" s="3" t="n">
        <v>-0.0851762667298317</v>
      </c>
      <c r="AC134" s="3" t="n">
        <v>-0.0176857784390449</v>
      </c>
      <c r="AD134" s="3" t="n">
        <v>0.00068575597833842</v>
      </c>
      <c r="AE134" s="3" t="n">
        <v>-0.000636584649328142</v>
      </c>
      <c r="AF134" s="3" t="n">
        <v>0.00010824053606484</v>
      </c>
      <c r="AG134" s="3" t="n">
        <v>2.59191001532599E-005</v>
      </c>
      <c r="AH134" s="2"/>
      <c r="AI134" s="2"/>
      <c r="AJ134" s="2"/>
      <c r="AK134" s="2"/>
      <c r="AL134" s="2" t="n">
        <v>0.0846193730831146</v>
      </c>
      <c r="AM134" s="2" t="n">
        <v>-0.0118967937305569</v>
      </c>
      <c r="AN134" s="3" t="n">
        <v>0.0014440375380218</v>
      </c>
      <c r="AO134" s="3" t="n">
        <v>-0.00224216189235448</v>
      </c>
      <c r="AP134" s="3" t="n">
        <v>0.000669060216750949</v>
      </c>
      <c r="AQ134" s="3" t="n">
        <v>-0.00023404776584357</v>
      </c>
      <c r="AR134" s="3" t="n">
        <v>0.000523267488460987</v>
      </c>
      <c r="AS134" s="3" t="n">
        <v>-0.000667253567371517</v>
      </c>
      <c r="AT134" s="3" t="n">
        <v>-0.0508781559765338</v>
      </c>
      <c r="AU134" s="3" t="n">
        <v>-0.0897167474031448</v>
      </c>
      <c r="AV134" s="3" t="n">
        <v>0.00129094673320651</v>
      </c>
      <c r="AW134" s="3" t="n">
        <v>0.000240793116972781</v>
      </c>
      <c r="AX134" s="2"/>
      <c r="AY134" s="2"/>
      <c r="AZ134" s="2"/>
      <c r="BA134" s="2"/>
      <c r="BB134" s="2"/>
      <c r="BC134" s="2"/>
      <c r="BD134" s="3" t="n">
        <v>0.0729477107524871</v>
      </c>
      <c r="BE134" s="3" t="n">
        <v>0.0476248189806938</v>
      </c>
      <c r="BF134" s="3" t="n">
        <v>-0.00102218298707157</v>
      </c>
      <c r="BG134" s="3" t="n">
        <v>-0.000417799252318218</v>
      </c>
      <c r="BH134" s="3" t="n">
        <v>7.44975041016005E-005</v>
      </c>
      <c r="BI134" s="3" t="n">
        <v>0.000112248169898521</v>
      </c>
      <c r="BJ134" s="3" t="n">
        <v>0.00123993260785937</v>
      </c>
      <c r="BK134" s="3" t="n">
        <v>8.7926113337744E-005</v>
      </c>
      <c r="BL134" s="3" t="n">
        <v>0.045038104057312</v>
      </c>
      <c r="BM134" s="3" t="n">
        <v>-0.0797860845923423</v>
      </c>
      <c r="BN134" s="2"/>
      <c r="BO134" s="2"/>
      <c r="BP134" s="2"/>
      <c r="BQ134" s="2"/>
      <c r="BR134" s="2"/>
      <c r="BS134" s="2"/>
      <c r="BT134" s="2"/>
      <c r="BU134" s="2"/>
      <c r="BV134" s="2" t="n">
        <v>0.000319970655255019</v>
      </c>
      <c r="BW134" s="2" t="n">
        <v>-0.0825962126255035</v>
      </c>
      <c r="BX134" s="3" t="n">
        <v>-0.00213790708221495</v>
      </c>
      <c r="BY134" s="2" t="n">
        <v>0.000697917304933071</v>
      </c>
      <c r="BZ134" s="3" t="n">
        <v>0.00226616882719099</v>
      </c>
      <c r="CA134" s="3" t="n">
        <v>-0.000363052968168631</v>
      </c>
      <c r="CB134" s="3" t="n">
        <v>-0.00204203068278729</v>
      </c>
      <c r="CC134" s="3" t="n">
        <v>0.000648309360258281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131840109825134</v>
      </c>
      <c r="CO134" s="2" t="n">
        <v>0.00842112395912408</v>
      </c>
      <c r="CP134" s="3" t="n">
        <v>0.00210095033980906</v>
      </c>
      <c r="CQ134" s="3" t="n">
        <v>2.53140410677588E-006</v>
      </c>
      <c r="CR134" s="3" t="n">
        <v>0.000105113402241841</v>
      </c>
      <c r="CS134" s="3" t="n">
        <v>-0.000223009454202838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737309232354164</v>
      </c>
      <c r="DG134" s="2" t="n">
        <v>-0.0158116351813077</v>
      </c>
      <c r="DH134" s="3" t="n">
        <v>0.00236180052161216</v>
      </c>
      <c r="DI134" s="3" t="n">
        <v>-0.00168665789533406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132932603359222</v>
      </c>
      <c r="DY134" s="3" t="n">
        <v>0.0424241833388805</v>
      </c>
    </row>
    <row r="135" customFormat="false" ht="11.25" hidden="false" customHeight="false" outlineLevel="0" collapsed="false">
      <c r="A135" s="1" t="n">
        <v>129</v>
      </c>
      <c r="B135" s="2" t="n">
        <v>0.00403341045603156</v>
      </c>
      <c r="C135" s="2" t="n">
        <v>-0.0471372678875923</v>
      </c>
      <c r="D135" s="3" t="n">
        <v>-0.000521937094163149</v>
      </c>
      <c r="E135" s="3" t="n">
        <v>0.00169444526545703</v>
      </c>
      <c r="F135" s="3" t="n">
        <v>-0.00164033670444041</v>
      </c>
      <c r="G135" s="3" t="n">
        <v>-0.000557145220227539</v>
      </c>
      <c r="H135" s="3" t="n">
        <v>-0.00043222852400504</v>
      </c>
      <c r="I135" s="3" t="n">
        <v>0.000776631291955709</v>
      </c>
      <c r="J135" s="3" t="n">
        <v>-0.036648254841566</v>
      </c>
      <c r="K135" s="3" t="n">
        <v>0.0860364809632301</v>
      </c>
      <c r="L135" s="3" t="n">
        <v>6.63124956190586E-005</v>
      </c>
      <c r="M135" s="3" t="n">
        <v>0.000114569011202547</v>
      </c>
      <c r="N135" s="3" t="n">
        <v>-0.000690464279614388</v>
      </c>
      <c r="O135" s="3" t="n">
        <v>3.24850839206192E-006</v>
      </c>
      <c r="P135" s="3" t="n">
        <v>0.00078948080772534</v>
      </c>
      <c r="Q135" s="3" t="n">
        <v>0.000741578871384263</v>
      </c>
      <c r="R135" s="2"/>
      <c r="S135" s="2"/>
      <c r="T135" s="2" t="n">
        <v>0.107917420566082</v>
      </c>
      <c r="U135" s="2" t="n">
        <v>-0.0119453715160489</v>
      </c>
      <c r="V135" s="2" t="n">
        <v>0.00197895476594567</v>
      </c>
      <c r="W135" s="3" t="n">
        <v>-0.00202913000248372</v>
      </c>
      <c r="X135" s="3" t="n">
        <v>-1.9852137484122E-005</v>
      </c>
      <c r="Y135" s="3" t="n">
        <v>-0.000105298662674613</v>
      </c>
      <c r="Z135" s="3" t="n">
        <v>0.000110328561277128</v>
      </c>
      <c r="AA135" s="3" t="n">
        <v>9.41098335260903E-007</v>
      </c>
      <c r="AB135" s="3" t="n">
        <v>0.0763423591852188</v>
      </c>
      <c r="AC135" s="3" t="n">
        <v>0.04052659496665</v>
      </c>
      <c r="AD135" s="3" t="n">
        <v>-0.000832546909805387</v>
      </c>
      <c r="AE135" s="3" t="n">
        <v>0.000462113908724859</v>
      </c>
      <c r="AF135" s="3" t="n">
        <v>-8.26645045890472E-005</v>
      </c>
      <c r="AG135" s="3" t="n">
        <v>-4.20397554989904E-005</v>
      </c>
      <c r="AH135" s="2"/>
      <c r="AI135" s="2"/>
      <c r="AJ135" s="2"/>
      <c r="AK135" s="2"/>
      <c r="AL135" s="2" t="n">
        <v>0.0738479867577552</v>
      </c>
      <c r="AM135" s="2" t="n">
        <v>-0.0172026138752698</v>
      </c>
      <c r="AN135" s="2" t="n">
        <v>0.000715148577000945</v>
      </c>
      <c r="AO135" s="3" t="n">
        <v>-0.00248623080551624</v>
      </c>
      <c r="AP135" s="3" t="n">
        <v>-0.000741636904422193</v>
      </c>
      <c r="AQ135" s="3" t="n">
        <v>0.000108701089629903</v>
      </c>
      <c r="AR135" s="3" t="n">
        <v>-0.000664272927679121</v>
      </c>
      <c r="AS135" s="3" t="n">
        <v>0.00052446307381615</v>
      </c>
      <c r="AT135" s="3" t="n">
        <v>0.0281183142215013</v>
      </c>
      <c r="AU135" s="3" t="n">
        <v>0.0982958674430847</v>
      </c>
      <c r="AV135" s="3" t="n">
        <v>-0.00118443625979125</v>
      </c>
      <c r="AW135" s="3" t="n">
        <v>-0.000530042452737689</v>
      </c>
      <c r="AX135" s="2"/>
      <c r="AY135" s="2"/>
      <c r="AZ135" s="2"/>
      <c r="BA135" s="2"/>
      <c r="BB135" s="2"/>
      <c r="BC135" s="2"/>
      <c r="BD135" s="3" t="n">
        <v>0.0720135867595672</v>
      </c>
      <c r="BE135" s="3" t="n">
        <v>0.0392301641404628</v>
      </c>
      <c r="BF135" s="3" t="n">
        <v>0.000904879765585064</v>
      </c>
      <c r="BG135" s="3" t="n">
        <v>0.000686858664266765</v>
      </c>
      <c r="BH135" s="3" t="n">
        <v>-3.51797862094827E-005</v>
      </c>
      <c r="BI135" s="3" t="n">
        <v>-0.000123901932965964</v>
      </c>
      <c r="BJ135" s="3" t="n">
        <v>-0.00117684598080813</v>
      </c>
      <c r="BK135" s="3" t="n">
        <v>-0.000362592254532501</v>
      </c>
      <c r="BL135" s="3" t="n">
        <v>-0.0661298036575317</v>
      </c>
      <c r="BM135" s="3" t="n">
        <v>0.0628361254930496</v>
      </c>
      <c r="BN135" s="2"/>
      <c r="BO135" s="2"/>
      <c r="BP135" s="2"/>
      <c r="BQ135" s="2"/>
      <c r="BR135" s="2"/>
      <c r="BS135" s="2"/>
      <c r="BT135" s="2"/>
      <c r="BU135" s="2"/>
      <c r="BV135" s="2" t="n">
        <v>-0.0146501325070858</v>
      </c>
      <c r="BW135" s="2" t="n">
        <v>-0.0793776139616966</v>
      </c>
      <c r="BX135" s="2" t="n">
        <v>-0.00186602666508406</v>
      </c>
      <c r="BY135" s="3" t="n">
        <v>0.00121031142771244</v>
      </c>
      <c r="BZ135" s="3" t="n">
        <v>0.0021962895989418</v>
      </c>
      <c r="CA135" s="3" t="n">
        <v>-0.000909502559807151</v>
      </c>
      <c r="CB135" s="3" t="n">
        <v>-0.00168249651324003</v>
      </c>
      <c r="CC135" s="3" t="n">
        <v>0.00109798018820583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116219118237495</v>
      </c>
      <c r="CO135" s="2" t="n">
        <v>-0.0159198939800262</v>
      </c>
      <c r="CP135" s="3" t="n">
        <v>0.00212777475826442</v>
      </c>
      <c r="CQ135" s="3" t="n">
        <v>-0.000492601655423641</v>
      </c>
      <c r="CR135" s="3" t="n">
        <v>5.05205789522733E-005</v>
      </c>
      <c r="CS135" s="3" t="n">
        <v>-0.000220440357225015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738540813326835</v>
      </c>
      <c r="DG135" s="2" t="n">
        <v>-0.0324631221592426</v>
      </c>
      <c r="DH135" s="3" t="n">
        <v>0.00174639746546745</v>
      </c>
      <c r="DI135" s="3" t="n">
        <v>-0.0021067801862955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126089349389076</v>
      </c>
      <c r="DY135" s="3" t="n">
        <v>0.0146159408614039</v>
      </c>
    </row>
    <row r="136" customFormat="false" ht="11.25" hidden="false" customHeight="false" outlineLevel="0" collapsed="false">
      <c r="A136" s="1" t="n">
        <v>130</v>
      </c>
      <c r="B136" s="2" t="n">
        <v>-0.00513986218720674</v>
      </c>
      <c r="C136" s="2" t="n">
        <v>-0.0510053858160972</v>
      </c>
      <c r="D136" s="3" t="n">
        <v>-4.65815101051703E-005</v>
      </c>
      <c r="E136" s="3" t="n">
        <v>0.00170208828058093</v>
      </c>
      <c r="F136" s="3" t="n">
        <v>-0.00178226607386022</v>
      </c>
      <c r="G136" s="3" t="n">
        <v>-5.10997961100656E-005</v>
      </c>
      <c r="H136" s="3" t="n">
        <v>-0.000138005256303586</v>
      </c>
      <c r="I136" s="3" t="n">
        <v>0.000756107037886977</v>
      </c>
      <c r="J136" s="3" t="n">
        <v>0.0482535026967525</v>
      </c>
      <c r="K136" s="3" t="n">
        <v>-0.0790801122784614</v>
      </c>
      <c r="L136" s="3" t="n">
        <v>-0.000109219748992472</v>
      </c>
      <c r="M136" s="3" t="n">
        <v>-9.35485149966552E-005</v>
      </c>
      <c r="N136" s="3" t="n">
        <v>0.000686448707710951</v>
      </c>
      <c r="O136" s="3" t="n">
        <v>0.00014571585052181</v>
      </c>
      <c r="P136" s="3" t="n">
        <v>-0.000603263906668871</v>
      </c>
      <c r="Q136" s="3" t="n">
        <v>-0.000917784287594258</v>
      </c>
      <c r="R136" s="2"/>
      <c r="S136" s="2"/>
      <c r="T136" s="2" t="n">
        <v>0.0918967947363853</v>
      </c>
      <c r="U136" s="2" t="n">
        <v>-0.0221184808760881</v>
      </c>
      <c r="V136" s="3" t="n">
        <v>0.00131908629555255</v>
      </c>
      <c r="W136" s="3" t="n">
        <v>-0.00244276202283799</v>
      </c>
      <c r="X136" s="3" t="n">
        <v>-2.98920804198132E-005</v>
      </c>
      <c r="Y136" s="3" t="n">
        <v>-8.5726125689689E-005</v>
      </c>
      <c r="Z136" s="3" t="n">
        <v>-0.000181298120878636</v>
      </c>
      <c r="AA136" s="3" t="n">
        <v>-4.55881917105216E-007</v>
      </c>
      <c r="AB136" s="3" t="n">
        <v>-0.0617036595940589</v>
      </c>
      <c r="AC136" s="3" t="n">
        <v>-0.0597293116152286</v>
      </c>
      <c r="AD136" s="3" t="n">
        <v>0.000926833366975188</v>
      </c>
      <c r="AE136" s="3" t="n">
        <v>-0.000269342213869094</v>
      </c>
      <c r="AF136" s="3" t="n">
        <v>5.54306025151163E-005</v>
      </c>
      <c r="AG136" s="3" t="n">
        <v>8.56610713526606E-005</v>
      </c>
      <c r="AH136" s="2"/>
      <c r="AI136" s="2"/>
      <c r="AJ136" s="2"/>
      <c r="AK136" s="2"/>
      <c r="AL136" s="2" t="n">
        <v>0.0642473846673965</v>
      </c>
      <c r="AM136" s="2" t="n">
        <v>-0.0157967060804367</v>
      </c>
      <c r="AN136" s="3" t="n">
        <v>-8.6539817857556E-005</v>
      </c>
      <c r="AO136" s="3" t="n">
        <v>-0.0026117053348571</v>
      </c>
      <c r="AP136" s="3" t="n">
        <v>0.000775052758399397</v>
      </c>
      <c r="AQ136" s="3" t="n">
        <v>4.38910174125339E-005</v>
      </c>
      <c r="AR136" s="3" t="n">
        <v>0.000779883877839893</v>
      </c>
      <c r="AS136" s="3" t="n">
        <v>-0.000355500378645956</v>
      </c>
      <c r="AT136" s="3" t="n">
        <v>-0.00406086584553122</v>
      </c>
      <c r="AU136" s="3" t="n">
        <v>-0.101341634988784</v>
      </c>
      <c r="AV136" s="3" t="n">
        <v>0.00100042822305113</v>
      </c>
      <c r="AW136" s="3" t="n">
        <v>0.000795708911027759</v>
      </c>
      <c r="AX136" s="2"/>
      <c r="AY136" s="2"/>
      <c r="AZ136" s="2"/>
      <c r="BA136" s="2"/>
      <c r="BB136" s="2"/>
      <c r="BC136" s="2"/>
      <c r="BD136" s="3" t="n">
        <v>0.0732565894722938</v>
      </c>
      <c r="BE136" s="3" t="n">
        <v>0.0241424869745969</v>
      </c>
      <c r="BF136" s="3" t="n">
        <v>-0.00075039587682113</v>
      </c>
      <c r="BG136" s="3" t="n">
        <v>-0.000906420813407748</v>
      </c>
      <c r="BH136" s="3" t="n">
        <v>-1.79895287146791E-005</v>
      </c>
      <c r="BI136" s="3" t="n">
        <v>0.000141961791086942</v>
      </c>
      <c r="BJ136" s="3" t="n">
        <v>0.00100404245313257</v>
      </c>
      <c r="BK136" s="3" t="n">
        <v>0.000644556188490241</v>
      </c>
      <c r="BL136" s="3" t="n">
        <v>0.0812190100550651</v>
      </c>
      <c r="BM136" s="3" t="n">
        <v>-0.0405657961964607</v>
      </c>
      <c r="BN136" s="2"/>
      <c r="BO136" s="2"/>
      <c r="BP136" s="2"/>
      <c r="BQ136" s="2"/>
      <c r="BR136" s="2"/>
      <c r="BS136" s="2"/>
      <c r="BT136" s="2"/>
      <c r="BU136" s="2"/>
      <c r="BV136" s="2" t="n">
        <v>-0.042681660503149</v>
      </c>
      <c r="BW136" s="3" t="n">
        <v>-0.0614127926528453</v>
      </c>
      <c r="BX136" s="3" t="n">
        <v>-0.00144964596256613</v>
      </c>
      <c r="BY136" s="3" t="n">
        <v>0.00166965287644416</v>
      </c>
      <c r="BZ136" s="3" t="n">
        <v>0.00190905458293855</v>
      </c>
      <c r="CA136" s="3" t="n">
        <v>-0.00156591471750289</v>
      </c>
      <c r="CB136" s="3" t="n">
        <v>-0.00133394531439989</v>
      </c>
      <c r="CC136" s="3" t="n">
        <v>0.00149008980952203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105399943888187</v>
      </c>
      <c r="CO136" s="2" t="n">
        <v>-0.0241805892437696</v>
      </c>
      <c r="CP136" s="3" t="n">
        <v>0.00206871470436453</v>
      </c>
      <c r="CQ136" s="3" t="n">
        <v>-0.000966801948379725</v>
      </c>
      <c r="CR136" s="3" t="n">
        <v>3.0436051019933E-005</v>
      </c>
      <c r="CS136" s="3" t="n">
        <v>-0.000195294502191245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509593784809112</v>
      </c>
      <c r="DG136" s="2" t="n">
        <v>-0.0525001026690006</v>
      </c>
      <c r="DH136" s="3" t="n">
        <v>0.00107904465403407</v>
      </c>
      <c r="DI136" s="3" t="n">
        <v>-0.00247396831400692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112697087228298</v>
      </c>
      <c r="DY136" s="3" t="n">
        <v>-0.000342136598192155</v>
      </c>
    </row>
    <row r="137" customFormat="false" ht="11.25" hidden="false" customHeight="false" outlineLevel="0" collapsed="false">
      <c r="A137" s="1" t="n">
        <v>131</v>
      </c>
      <c r="B137" s="2" t="n">
        <v>-0.0304593667387962</v>
      </c>
      <c r="C137" s="2" t="n">
        <v>-0.0427238717675209</v>
      </c>
      <c r="D137" s="3" t="n">
        <v>0.000382794009055942</v>
      </c>
      <c r="E137" s="3" t="n">
        <v>0.0016549116699025</v>
      </c>
      <c r="F137" s="3" t="n">
        <v>-0.00169009668752551</v>
      </c>
      <c r="G137" s="3" t="n">
        <v>0.000373548478819429</v>
      </c>
      <c r="H137" s="3" t="n">
        <v>-2.12007653317414E-005</v>
      </c>
      <c r="I137" s="3" t="n">
        <v>0.00076308730058372</v>
      </c>
      <c r="J137" s="3" t="n">
        <v>-0.0586177967488765</v>
      </c>
      <c r="K137" s="3" t="n">
        <v>0.0705731734633445</v>
      </c>
      <c r="L137" s="3" t="n">
        <v>0.000150733685586601</v>
      </c>
      <c r="M137" s="3" t="n">
        <v>0.000129745109006762</v>
      </c>
      <c r="N137" s="3" t="n">
        <v>-0.000706911960151046</v>
      </c>
      <c r="O137" s="3" t="n">
        <v>-0.000265003240201622</v>
      </c>
      <c r="P137" s="3" t="n">
        <v>0.00035750342067331</v>
      </c>
      <c r="Q137" s="3" t="n">
        <v>0.00104471843224018</v>
      </c>
      <c r="R137" s="2"/>
      <c r="S137" s="2"/>
      <c r="T137" s="2" t="n">
        <v>0.0824311152100563</v>
      </c>
      <c r="U137" s="2" t="n">
        <v>-0.0242284182459116</v>
      </c>
      <c r="V137" s="3" t="n">
        <v>0.000690999266225844</v>
      </c>
      <c r="W137" s="3" t="n">
        <v>-0.00262302695773541</v>
      </c>
      <c r="X137" s="3" t="n">
        <v>-1.57920676429057E-005</v>
      </c>
      <c r="Y137" s="3" t="n">
        <v>-8.94199329195544E-005</v>
      </c>
      <c r="Z137" s="3" t="n">
        <v>0.000233698054216802</v>
      </c>
      <c r="AA137" s="3" t="n">
        <v>3.86372848879545E-005</v>
      </c>
      <c r="AB137" s="3" t="n">
        <v>0.0424449481070041</v>
      </c>
      <c r="AC137" s="3" t="n">
        <v>0.0738657489418983</v>
      </c>
      <c r="AD137" s="3" t="n">
        <v>-0.000976692070253193</v>
      </c>
      <c r="AE137" s="3" t="n">
        <v>4.60178271168842E-005</v>
      </c>
      <c r="AF137" s="3" t="n">
        <v>-2.57117462751921E-005</v>
      </c>
      <c r="AG137" s="3" t="n">
        <v>-9.86026934697292E-005</v>
      </c>
      <c r="AH137" s="2"/>
      <c r="AI137" s="2"/>
      <c r="AJ137" s="2"/>
      <c r="AK137" s="2"/>
      <c r="AL137" s="2" t="n">
        <v>0.0544068589806556</v>
      </c>
      <c r="AM137" s="2" t="n">
        <v>-0.0268931668251752</v>
      </c>
      <c r="AN137" s="3" t="n">
        <v>-0.000768851139582693</v>
      </c>
      <c r="AO137" s="3" t="n">
        <v>-0.0024895379319787</v>
      </c>
      <c r="AP137" s="3" t="n">
        <v>-0.000793525076005607</v>
      </c>
      <c r="AQ137" s="3" t="n">
        <v>-0.000185868571861647</v>
      </c>
      <c r="AR137" s="3" t="n">
        <v>-0.000858454499393701</v>
      </c>
      <c r="AS137" s="3" t="n">
        <v>0.000163998003699816</v>
      </c>
      <c r="AT137" s="3" t="n">
        <v>-0.0197724886238575</v>
      </c>
      <c r="AU137" s="3" t="n">
        <v>0.0986885204911232</v>
      </c>
      <c r="AV137" s="3" t="n">
        <v>-0.000752696942072361</v>
      </c>
      <c r="AW137" s="3" t="n">
        <v>-0.000980907585471868</v>
      </c>
      <c r="AX137" s="2"/>
      <c r="AY137" s="2"/>
      <c r="AZ137" s="2"/>
      <c r="BA137" s="2"/>
      <c r="BB137" s="2"/>
      <c r="BC137" s="2"/>
      <c r="BD137" s="3" t="n">
        <v>0.0640059784054756</v>
      </c>
      <c r="BE137" s="3" t="n">
        <v>0.0121973548084497</v>
      </c>
      <c r="BF137" s="3" t="n">
        <v>0.000520250992849469</v>
      </c>
      <c r="BG137" s="3" t="n">
        <v>0.0010682555148378</v>
      </c>
      <c r="BH137" s="3" t="n">
        <v>6.50461297482252E-005</v>
      </c>
      <c r="BI137" s="3" t="n">
        <v>-0.000113883746962528</v>
      </c>
      <c r="BJ137" s="3" t="n">
        <v>-0.000792062375694513</v>
      </c>
      <c r="BK137" s="3" t="n">
        <v>-0.000874319986905902</v>
      </c>
      <c r="BL137" s="3" t="n">
        <v>-0.0890673622488975</v>
      </c>
      <c r="BM137" s="3" t="n">
        <v>0.0150041664019227</v>
      </c>
      <c r="BN137" s="2"/>
      <c r="BO137" s="2"/>
      <c r="BP137" s="2"/>
      <c r="BQ137" s="2"/>
      <c r="BR137" s="2"/>
      <c r="BS137" s="2"/>
      <c r="BT137" s="2"/>
      <c r="BU137" s="2"/>
      <c r="BV137" s="2" t="n">
        <v>-0.0588774755597114</v>
      </c>
      <c r="BW137" s="2" t="n">
        <v>-0.0384825654327869</v>
      </c>
      <c r="BX137" s="3" t="n">
        <v>-0.000954811403062194</v>
      </c>
      <c r="BY137" s="3" t="n">
        <v>0.00197461317293345</v>
      </c>
      <c r="BZ137" s="3" t="n">
        <v>0.00150714383926242</v>
      </c>
      <c r="CA137" s="3" t="n">
        <v>-0.00211630179546773</v>
      </c>
      <c r="CB137" s="3" t="n">
        <v>-0.000946569314692169</v>
      </c>
      <c r="CC137" s="3" t="n">
        <v>0.00179351808037608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956319794058799</v>
      </c>
      <c r="CO137" s="2" t="n">
        <v>-0.0360757783055305</v>
      </c>
      <c r="CP137" s="3" t="n">
        <v>0.00179224135354161</v>
      </c>
      <c r="CQ137" s="3" t="n">
        <v>-0.00146814796607941</v>
      </c>
      <c r="CR137" s="3" t="n">
        <v>-1.82910516741685E-005</v>
      </c>
      <c r="CS137" s="3" t="n">
        <v>-0.000209759455174207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 t="n">
        <v>0.0225420165807008</v>
      </c>
      <c r="DG137" s="2" t="n">
        <v>-0.0509573072195053</v>
      </c>
      <c r="DH137" s="3" t="n">
        <v>0.000404699909267947</v>
      </c>
      <c r="DI137" s="3" t="n">
        <v>-0.00266634509898722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105947598814964</v>
      </c>
      <c r="DY137" s="3" t="n">
        <v>-0.0132704805582761</v>
      </c>
    </row>
    <row r="138" customFormat="false" ht="11.25" hidden="false" customHeight="false" outlineLevel="0" collapsed="false">
      <c r="A138" s="1" t="n">
        <v>132</v>
      </c>
      <c r="B138" s="2" t="n">
        <v>-0.0418577007949352</v>
      </c>
      <c r="C138" s="2" t="n">
        <v>-0.0198174528777599</v>
      </c>
      <c r="D138" s="3" t="n">
        <v>0.000862577115185558</v>
      </c>
      <c r="E138" s="3" t="n">
        <v>0.00150688108988106</v>
      </c>
      <c r="F138" s="3" t="n">
        <v>-0.00167208781931549</v>
      </c>
      <c r="G138" s="3" t="n">
        <v>0.000695531722158193</v>
      </c>
      <c r="H138" s="3" t="n">
        <v>0.000150236723129637</v>
      </c>
      <c r="I138" s="3" t="n">
        <v>0.000777898356318473</v>
      </c>
      <c r="J138" s="3" t="n">
        <v>0.0676358044147491</v>
      </c>
      <c r="K138" s="3" t="n">
        <v>-0.0608145780861377</v>
      </c>
      <c r="L138" s="3" t="n">
        <v>-0.000205832096980884</v>
      </c>
      <c r="M138" s="3" t="n">
        <v>-0.000158833863679319</v>
      </c>
      <c r="N138" s="3" t="n">
        <v>0.000646119355224072</v>
      </c>
      <c r="O138" s="3" t="n">
        <v>0.000427359656896442</v>
      </c>
      <c r="P138" s="3" t="n">
        <v>-0.000116780785901937</v>
      </c>
      <c r="Q138" s="3" t="n">
        <v>-0.00108770572114735</v>
      </c>
      <c r="R138" s="2"/>
      <c r="S138" s="2"/>
      <c r="T138" s="2" t="n">
        <v>0.0770676583051681</v>
      </c>
      <c r="U138" s="2" t="n">
        <v>-0.025753004476428</v>
      </c>
      <c r="V138" s="3" t="n">
        <v>7.57371890358626E-006</v>
      </c>
      <c r="W138" s="2" t="n">
        <v>-0.00273676589131355</v>
      </c>
      <c r="X138" s="3" t="n">
        <v>-3.6770030419575E-005</v>
      </c>
      <c r="Y138" s="3" t="n">
        <v>-0.000114899979962501</v>
      </c>
      <c r="Z138" s="3" t="n">
        <v>-0.000298883445793762</v>
      </c>
      <c r="AA138" s="3" t="n">
        <v>-0.00010997753997799</v>
      </c>
      <c r="AB138" s="3" t="n">
        <v>-0.0201455969363451</v>
      </c>
      <c r="AC138" s="3" t="n">
        <v>-0.0819373726844787</v>
      </c>
      <c r="AD138" s="3" t="n">
        <v>0.000968949869275093</v>
      </c>
      <c r="AE138" s="3" t="n">
        <v>0.000198574503883719</v>
      </c>
      <c r="AF138" s="3" t="n">
        <v>-2.53803809755481E-005</v>
      </c>
      <c r="AG138" s="3" t="n">
        <v>9.89228647085838E-005</v>
      </c>
      <c r="AH138" s="2"/>
      <c r="AI138" s="2"/>
      <c r="AJ138" s="2"/>
      <c r="AK138" s="2"/>
      <c r="AL138" s="2" t="n">
        <v>0.0266267899423837</v>
      </c>
      <c r="AM138" s="3" t="n">
        <v>-0.0264561884105205</v>
      </c>
      <c r="AN138" s="3" t="n">
        <v>-0.00125114060938358</v>
      </c>
      <c r="AO138" s="3" t="n">
        <v>-0.00224914564751088</v>
      </c>
      <c r="AP138" s="3" t="n">
        <v>0.000736363872420042</v>
      </c>
      <c r="AQ138" s="3" t="n">
        <v>0.0003467503702268</v>
      </c>
      <c r="AR138" s="3" t="n">
        <v>0.000871071999426931</v>
      </c>
      <c r="AS138" s="3" t="n">
        <v>7.05408892827108E-005</v>
      </c>
      <c r="AT138" s="3" t="n">
        <v>0.0421873889863491</v>
      </c>
      <c r="AU138" s="3" t="n">
        <v>-0.0904508307576179</v>
      </c>
      <c r="AV138" s="3" t="n">
        <v>0.000469168240670114</v>
      </c>
      <c r="AW138" s="3" t="n">
        <v>0.00112735223956406</v>
      </c>
      <c r="AX138" s="2"/>
      <c r="AY138" s="2"/>
      <c r="AZ138" s="2"/>
      <c r="BA138" s="2"/>
      <c r="BB138" s="2"/>
      <c r="BC138" s="2"/>
      <c r="BD138" s="3" t="n">
        <v>0.0573671050369739</v>
      </c>
      <c r="BE138" s="3" t="n">
        <v>0.00774193601682782</v>
      </c>
      <c r="BF138" s="3" t="n">
        <v>-0.000252094963798299</v>
      </c>
      <c r="BG138" s="3" t="n">
        <v>-0.00115076173096895</v>
      </c>
      <c r="BH138" s="3" t="n">
        <v>-9.74228023551404E-005</v>
      </c>
      <c r="BI138" s="3" t="n">
        <v>0.000115408925921656</v>
      </c>
      <c r="BJ138" s="3" t="n">
        <v>0.000532539561390876</v>
      </c>
      <c r="BK138" s="3" t="n">
        <v>0.00104034086689353</v>
      </c>
      <c r="BL138" s="3" t="n">
        <v>0.0889932066202163</v>
      </c>
      <c r="BM138" s="3" t="n">
        <v>0.0115659907460212</v>
      </c>
      <c r="BN138" s="2"/>
      <c r="BO138" s="2"/>
      <c r="BP138" s="2"/>
      <c r="BQ138" s="2"/>
      <c r="BR138" s="2"/>
      <c r="BS138" s="2"/>
      <c r="BT138" s="2"/>
      <c r="BU138" s="2"/>
      <c r="BV138" s="2" t="n">
        <v>-0.0595253854990005</v>
      </c>
      <c r="BW138" s="3" t="n">
        <v>-0.0138331614434719</v>
      </c>
      <c r="BX138" s="3" t="n">
        <v>-0.000377123767975717</v>
      </c>
      <c r="BY138" s="3" t="n">
        <v>0.00217390153557062</v>
      </c>
      <c r="BZ138" s="3" t="n">
        <v>0.000834635633509606</v>
      </c>
      <c r="CA138" s="3" t="n">
        <v>-0.00247860513627529</v>
      </c>
      <c r="CB138" s="3" t="n">
        <v>-0.000430291314842179</v>
      </c>
      <c r="CC138" s="3" t="n">
        <v>0.00187789928168058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831913501024246</v>
      </c>
      <c r="CO138" s="2" t="n">
        <v>-0.0491970852017402</v>
      </c>
      <c r="CP138" s="3" t="n">
        <v>0.00137342512607574</v>
      </c>
      <c r="CQ138" s="3" t="n">
        <v>-0.00194753659889102</v>
      </c>
      <c r="CR138" s="3" t="n">
        <v>-2.01105594896944E-005</v>
      </c>
      <c r="CS138" s="3" t="n">
        <v>-0.000217192544369027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-0.00586378248408436</v>
      </c>
      <c r="DG138" s="3" t="n">
        <v>-0.0350414104759693</v>
      </c>
      <c r="DH138" s="3" t="n">
        <v>-0.000165843041031621</v>
      </c>
      <c r="DI138" s="3" t="n">
        <v>-0.00269893044605851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973558723926544</v>
      </c>
      <c r="DY138" s="3" t="n">
        <v>-0.0264409240335226</v>
      </c>
    </row>
    <row r="139" customFormat="false" ht="11.25" hidden="false" customHeight="false" outlineLevel="0" collapsed="false">
      <c r="A139" s="1" t="n">
        <v>133</v>
      </c>
      <c r="B139" s="2" t="n">
        <v>-0.0550745949149131</v>
      </c>
      <c r="C139" s="2" t="n">
        <v>-0.000221792928641662</v>
      </c>
      <c r="D139" s="3" t="n">
        <v>0.0011531722266227</v>
      </c>
      <c r="E139" s="3" t="n">
        <v>0.00123567029368132</v>
      </c>
      <c r="F139" s="3" t="n">
        <v>-0.0015119994059205</v>
      </c>
      <c r="G139" s="3" t="n">
        <v>0.00117185083217918</v>
      </c>
      <c r="H139" s="3" t="n">
        <v>0.000294722180115059</v>
      </c>
      <c r="I139" s="3" t="n">
        <v>0.000672137655783444</v>
      </c>
      <c r="J139" s="3" t="n">
        <v>-0.0748430490493774</v>
      </c>
      <c r="K139" s="3" t="n">
        <v>0.0499548986554145</v>
      </c>
      <c r="L139" s="3" t="n">
        <v>0.000209072837606072</v>
      </c>
      <c r="M139" s="3" t="n">
        <v>0.000261926878010854</v>
      </c>
      <c r="N139" s="3" t="n">
        <v>-0.000578549166675657</v>
      </c>
      <c r="O139" s="3" t="n">
        <v>-0.000512142141815275</v>
      </c>
      <c r="P139" s="3" t="n">
        <v>-0.000170206476468592</v>
      </c>
      <c r="Q139" s="3" t="n">
        <v>0.00108157622162252</v>
      </c>
      <c r="R139" s="2"/>
      <c r="S139" s="2"/>
      <c r="T139" s="2" t="n">
        <v>0.0766661986708641</v>
      </c>
      <c r="U139" s="2" t="n">
        <v>-0.0334656350314617</v>
      </c>
      <c r="V139" s="3" t="n">
        <v>-0.000776484492234885</v>
      </c>
      <c r="W139" s="3" t="n">
        <v>-0.00246273376978933</v>
      </c>
      <c r="X139" s="3" t="n">
        <v>-4.04900529247243E-005</v>
      </c>
      <c r="Y139" s="3" t="n">
        <v>-0.000108215856016613</v>
      </c>
      <c r="Z139" s="3" t="n">
        <v>0.00032859030761756</v>
      </c>
      <c r="AA139" s="3" t="n">
        <v>0.000212021303013898</v>
      </c>
      <c r="AB139" s="3" t="n">
        <v>-0.00341192120686173</v>
      </c>
      <c r="AC139" s="3" t="n">
        <v>0.0834987163543701</v>
      </c>
      <c r="AD139" s="3" t="n">
        <v>-0.000882093620020896</v>
      </c>
      <c r="AE139" s="3" t="n">
        <v>-0.000416985305491834</v>
      </c>
      <c r="AF139" s="3" t="n">
        <v>7.0277128543239E-005</v>
      </c>
      <c r="AG139" s="3" t="n">
        <v>-8.76403209986165E-005</v>
      </c>
      <c r="AH139" s="2"/>
      <c r="AI139" s="2"/>
      <c r="AJ139" s="2"/>
      <c r="AK139" s="2"/>
      <c r="AL139" s="2" t="n">
        <v>0.0285834092646837</v>
      </c>
      <c r="AM139" s="2" t="n">
        <v>-0.00639455532655119</v>
      </c>
      <c r="AN139" s="3" t="n">
        <v>-0.00170524860732257</v>
      </c>
      <c r="AO139" s="3" t="n">
        <v>-0.00173747062217444</v>
      </c>
      <c r="AP139" s="3" t="n">
        <v>-0.00068674556678161</v>
      </c>
      <c r="AQ139" s="3" t="n">
        <v>-0.00048914854414761</v>
      </c>
      <c r="AR139" s="3" t="n">
        <v>-0.00083439442096278</v>
      </c>
      <c r="AS139" s="3" t="n">
        <v>-0.000292915821773931</v>
      </c>
      <c r="AT139" s="3" t="n">
        <v>-0.0618317201733589</v>
      </c>
      <c r="AU139" s="3" t="n">
        <v>0.0774932652711868</v>
      </c>
      <c r="AV139" s="3" t="n">
        <v>-0.000165482895681634</v>
      </c>
      <c r="AW139" s="3" t="n">
        <v>-0.00118227920029312</v>
      </c>
      <c r="AX139" s="2"/>
      <c r="AY139" s="2"/>
      <c r="AZ139" s="2"/>
      <c r="BA139" s="2"/>
      <c r="BB139" s="2"/>
      <c r="BC139" s="2"/>
      <c r="BD139" s="3" t="n">
        <v>0.0561050213873386</v>
      </c>
      <c r="BE139" s="3" t="n">
        <v>0.00377160869538784</v>
      </c>
      <c r="BF139" s="3" t="n">
        <v>-2.09398949664318E-005</v>
      </c>
      <c r="BG139" s="3" t="n">
        <v>0.00119196891319006</v>
      </c>
      <c r="BH139" s="3" t="n">
        <v>0.00011627642379608</v>
      </c>
      <c r="BI139" s="3" t="n">
        <v>-5.60980588488746E-005</v>
      </c>
      <c r="BJ139" s="3" t="n">
        <v>-0.000254166516242548</v>
      </c>
      <c r="BK139" s="3" t="n">
        <v>-0.00110119569581002</v>
      </c>
      <c r="BL139" s="3" t="n">
        <v>-0.0811808332800865</v>
      </c>
      <c r="BM139" s="3" t="n">
        <v>-0.036783643066883</v>
      </c>
      <c r="BN139" s="2"/>
      <c r="BO139" s="2"/>
      <c r="BP139" s="2"/>
      <c r="BQ139" s="2"/>
      <c r="BR139" s="2"/>
      <c r="BS139" s="2"/>
      <c r="BT139" s="2"/>
      <c r="BU139" s="2"/>
      <c r="BV139" s="2" t="n">
        <v>-0.0646649599075317</v>
      </c>
      <c r="BW139" s="2" t="n">
        <v>0.000698340707458555</v>
      </c>
      <c r="BX139" s="3" t="n">
        <v>0.000178960501216352</v>
      </c>
      <c r="BY139" s="3" t="n">
        <v>0.00228125089779496</v>
      </c>
      <c r="BZ139" s="3" t="n">
        <v>0.000240348526858724</v>
      </c>
      <c r="CA139" s="3" t="n">
        <v>-0.0025208496954292</v>
      </c>
      <c r="CB139" s="3" t="n">
        <v>-8.28398697194643E-005</v>
      </c>
      <c r="CC139" s="3" t="n">
        <v>0.00181828043423593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607868954539299</v>
      </c>
      <c r="CO139" s="2" t="n">
        <v>-0.0619904324412345</v>
      </c>
      <c r="CP139" s="3" t="n">
        <v>0.000775645254179835</v>
      </c>
      <c r="CQ139" s="2" t="n">
        <v>-0.00225461716763675</v>
      </c>
      <c r="CR139" s="3" t="n">
        <v>-0.000116280287329573</v>
      </c>
      <c r="CS139" s="3" t="n">
        <v>-0.000249356846325099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-0.00381287140771746</v>
      </c>
      <c r="DG139" s="2" t="n">
        <v>-0.0181823000311851</v>
      </c>
      <c r="DH139" s="3" t="n">
        <v>-0.000706288614310324</v>
      </c>
      <c r="DI139" s="3" t="n">
        <v>-0.00240401667542755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885313674807548</v>
      </c>
      <c r="DY139" s="3" t="n">
        <v>-0.0390680022537708</v>
      </c>
    </row>
    <row r="140" customFormat="false" ht="11.25" hidden="false" customHeight="false" outlineLevel="0" collapsed="false">
      <c r="A140" s="1" t="n">
        <v>134</v>
      </c>
      <c r="B140" s="3" t="n">
        <v>-0.0556223280727863</v>
      </c>
      <c r="C140" s="2" t="n">
        <v>0.0369933024048805</v>
      </c>
      <c r="D140" s="3" t="n">
        <v>0.00153743755072355</v>
      </c>
      <c r="E140" s="3" t="n">
        <v>0.00106745306402444</v>
      </c>
      <c r="F140" s="3" t="n">
        <v>-0.00112860545050352</v>
      </c>
      <c r="G140" s="3" t="n">
        <v>0.00151138263754546</v>
      </c>
      <c r="H140" s="2" t="n">
        <v>0.00034361146390438</v>
      </c>
      <c r="I140" s="3" t="n">
        <v>0.000622904626652598</v>
      </c>
      <c r="J140" s="3" t="n">
        <v>0.0803715661168098</v>
      </c>
      <c r="K140" s="3" t="n">
        <v>-0.0380970127880573</v>
      </c>
      <c r="L140" s="3" t="n">
        <v>-0.000228325297939591</v>
      </c>
      <c r="M140" s="3" t="n">
        <v>-0.000335276301484555</v>
      </c>
      <c r="N140" s="3" t="n">
        <v>0.000464233424281701</v>
      </c>
      <c r="O140" s="3" t="n">
        <v>0.000663474202156066</v>
      </c>
      <c r="P140" s="3" t="n">
        <v>0.000388804910471662</v>
      </c>
      <c r="Q140" s="3" t="n">
        <v>-0.00100341811776161</v>
      </c>
      <c r="R140" s="2"/>
      <c r="S140" s="2"/>
      <c r="T140" s="2" t="n">
        <v>0.0580406710505485</v>
      </c>
      <c r="U140" s="3" t="n">
        <v>-0.0519268549978733</v>
      </c>
      <c r="V140" s="3" t="n">
        <v>-0.00120028527453541</v>
      </c>
      <c r="W140" s="3" t="n">
        <v>-0.00217373156920075</v>
      </c>
      <c r="X140" s="3" t="n">
        <v>-6.93968759151175E-005</v>
      </c>
      <c r="Y140" s="3" t="n">
        <v>-0.000109978042019065</v>
      </c>
      <c r="Z140" s="3" t="n">
        <v>-0.000332804775098338</v>
      </c>
      <c r="AA140" s="3" t="n">
        <v>-0.000309599417960271</v>
      </c>
      <c r="AB140" s="3" t="n">
        <v>0.0263128038495779</v>
      </c>
      <c r="AC140" s="3" t="n">
        <v>-0.0786295756697654</v>
      </c>
      <c r="AD140" s="3" t="n">
        <v>0.000753667904064059</v>
      </c>
      <c r="AE140" s="3" t="n">
        <v>0.000631801434792578</v>
      </c>
      <c r="AF140" s="3" t="n">
        <v>-8.8708933617454E-005</v>
      </c>
      <c r="AG140" s="3" t="n">
        <v>6.90571177983656E-005</v>
      </c>
      <c r="AH140" s="2"/>
      <c r="AI140" s="2"/>
      <c r="AJ140" s="2"/>
      <c r="AK140" s="2"/>
      <c r="AL140" s="2" t="n">
        <v>0.0262715276330709</v>
      </c>
      <c r="AM140" s="2" t="n">
        <v>-0.0187577046453952</v>
      </c>
      <c r="AN140" s="3" t="n">
        <v>-0.0017657158896327</v>
      </c>
      <c r="AO140" s="3" t="n">
        <v>-0.00110366940498352</v>
      </c>
      <c r="AP140" s="3" t="n">
        <v>0.000576619117055088</v>
      </c>
      <c r="AQ140" s="3" t="n">
        <v>0.000648184795863926</v>
      </c>
      <c r="AR140" s="3" t="n">
        <v>0.00075543369166553</v>
      </c>
      <c r="AS140" s="3" t="n">
        <v>0.000524951436091214</v>
      </c>
      <c r="AT140" s="3" t="n">
        <v>0.07766705006361</v>
      </c>
      <c r="AU140" s="3" t="n">
        <v>-0.0602975375950336</v>
      </c>
      <c r="AV140" s="3" t="n">
        <v>-0.000138525676447898</v>
      </c>
      <c r="AW140" s="3" t="n">
        <v>0.00115518702659756</v>
      </c>
      <c r="AX140" s="2"/>
      <c r="AY140" s="2"/>
      <c r="AZ140" s="2"/>
      <c r="BA140" s="2"/>
      <c r="BB140" s="2"/>
      <c r="BC140" s="2"/>
      <c r="BD140" s="3" t="n">
        <v>0.0539395846426487</v>
      </c>
      <c r="BE140" s="3" t="n">
        <v>-0.0113135455176234</v>
      </c>
      <c r="BF140" s="3" t="n">
        <v>0.000302581116557121</v>
      </c>
      <c r="BG140" s="3" t="n">
        <v>-0.0011426598066464</v>
      </c>
      <c r="BH140" s="3" t="n">
        <v>-0.000146802121889777</v>
      </c>
      <c r="BI140" s="3" t="n">
        <v>3.11204094032291E-005</v>
      </c>
      <c r="BJ140" s="3" t="n">
        <v>-5.02814218634739E-005</v>
      </c>
      <c r="BK140" s="3" t="n">
        <v>0.00110899668652564</v>
      </c>
      <c r="BL140" s="3" t="n">
        <v>0.0662801340222358</v>
      </c>
      <c r="BM140" s="3" t="n">
        <v>0.058551974594593</v>
      </c>
      <c r="BN140" s="2"/>
      <c r="BO140" s="2"/>
      <c r="BP140" s="2"/>
      <c r="BQ140" s="2"/>
      <c r="BR140" s="2"/>
      <c r="BS140" s="2"/>
      <c r="BT140" s="2"/>
      <c r="BU140" s="2"/>
      <c r="BV140" s="2" t="n">
        <v>-0.067473217844963</v>
      </c>
      <c r="BW140" s="2" t="n">
        <v>0.0206482671201229</v>
      </c>
      <c r="BX140" s="3" t="n">
        <v>0.000820171786472201</v>
      </c>
      <c r="BY140" s="3" t="n">
        <v>0.00214585079811513</v>
      </c>
      <c r="BZ140" s="3" t="n">
        <v>-0.000355976546416059</v>
      </c>
      <c r="CA140" s="3" t="n">
        <v>-0.00249306415207684</v>
      </c>
      <c r="CB140" s="3" t="n">
        <v>0.000242452500970102</v>
      </c>
      <c r="CC140" s="3" t="n">
        <v>0.00183766486588865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0.0360648222267627</v>
      </c>
      <c r="CO140" s="2" t="n">
        <v>-0.0539392419159412</v>
      </c>
      <c r="CP140" s="3" t="n">
        <v>0.00010530791041674</v>
      </c>
      <c r="CQ140" s="3" t="n">
        <v>-0.00247159041464328</v>
      </c>
      <c r="CR140" s="3" t="n">
        <v>-0.000186614139238372</v>
      </c>
      <c r="CS140" s="3" t="n">
        <v>-0.00015644151426386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16811640933156</v>
      </c>
      <c r="DG140" s="2" t="n">
        <v>-0.00624074833467602</v>
      </c>
      <c r="DH140" s="2" t="n">
        <v>-0.00108049879781901</v>
      </c>
      <c r="DI140" s="3" t="n">
        <v>-0.00212325295433402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707345232367515</v>
      </c>
      <c r="DY140" s="3" t="n">
        <v>-0.0585579611361026</v>
      </c>
    </row>
    <row r="141" customFormat="false" ht="11.25" hidden="false" customHeight="false" outlineLevel="0" collapsed="false">
      <c r="A141" s="1" t="n">
        <v>135</v>
      </c>
      <c r="B141" s="3" t="n">
        <v>-0.0318538099527359</v>
      </c>
      <c r="C141" s="2" t="n">
        <v>0.0602075941860675</v>
      </c>
      <c r="D141" s="3" t="n">
        <v>0.0019067587563768</v>
      </c>
      <c r="E141" s="3" t="n">
        <v>0.000535078987013548</v>
      </c>
      <c r="F141" s="3" t="n">
        <v>-0.000734210014343261</v>
      </c>
      <c r="G141" s="3" t="n">
        <v>0.00175693293567746</v>
      </c>
      <c r="H141" s="3" t="n">
        <v>0.000544454785995185</v>
      </c>
      <c r="I141" s="3" t="n">
        <v>0.00048956333193928</v>
      </c>
      <c r="J141" s="3" t="n">
        <v>-0.0841939523816108</v>
      </c>
      <c r="K141" s="3" t="n">
        <v>0.0255918707698583</v>
      </c>
      <c r="L141" s="3" t="n">
        <v>0.000186373392352834</v>
      </c>
      <c r="M141" s="3" t="n">
        <v>0.000416719907661899</v>
      </c>
      <c r="N141" s="3" t="n">
        <v>-0.00037780767888762</v>
      </c>
      <c r="O141" s="3" t="n">
        <v>-0.000747487938497215</v>
      </c>
      <c r="P141" s="3" t="n">
        <v>-0.000611238530836999</v>
      </c>
      <c r="Q141" s="3" t="n">
        <v>0.000912811956368386</v>
      </c>
      <c r="R141" s="2"/>
      <c r="S141" s="2"/>
      <c r="T141" s="2" t="n">
        <v>0.0397390536963939</v>
      </c>
      <c r="U141" s="2" t="n">
        <v>-0.0428013019263744</v>
      </c>
      <c r="V141" s="3" t="n">
        <v>-0.00175206968560814</v>
      </c>
      <c r="W141" s="3" t="n">
        <v>-0.00187133683357387</v>
      </c>
      <c r="X141" s="3" t="n">
        <v>-6.455164111685E-005</v>
      </c>
      <c r="Y141" s="3" t="n">
        <v>-9.36831420403905E-005</v>
      </c>
      <c r="Z141" s="3" t="n">
        <v>0.000310593633912503</v>
      </c>
      <c r="AA141" s="3" t="n">
        <v>0.000431662541814148</v>
      </c>
      <c r="AB141" s="3" t="n">
        <v>-0.0466920621693134</v>
      </c>
      <c r="AC141" s="3" t="n">
        <v>0.0676599070429801</v>
      </c>
      <c r="AD141" s="3" t="n">
        <v>-0.000591580290347337</v>
      </c>
      <c r="AE141" s="3" t="n">
        <v>-0.00080091948620975</v>
      </c>
      <c r="AF141" s="3" t="n">
        <v>0.000107170366391073</v>
      </c>
      <c r="AG141" s="3" t="n">
        <v>-4.72447609354276E-005</v>
      </c>
      <c r="AH141" s="2"/>
      <c r="AI141" s="2"/>
      <c r="AJ141" s="2"/>
      <c r="AK141" s="2"/>
      <c r="AL141" s="2" t="n">
        <v>0.00455127889290452</v>
      </c>
      <c r="AM141" s="2" t="n">
        <v>-0.010712849907577</v>
      </c>
      <c r="AN141" s="3" t="n">
        <v>-0.00186021393164992</v>
      </c>
      <c r="AO141" s="3" t="n">
        <v>-0.000643647101242095</v>
      </c>
      <c r="AP141" s="3" t="n">
        <v>-0.000473466905532404</v>
      </c>
      <c r="AQ141" s="3" t="n">
        <v>-0.000743445008993148</v>
      </c>
      <c r="AR141" s="3" t="n">
        <v>-0.000617567275185138</v>
      </c>
      <c r="AS141" s="3" t="n">
        <v>-0.000691179768182337</v>
      </c>
      <c r="AT141" s="3" t="n">
        <v>-0.0889472663402557</v>
      </c>
      <c r="AU141" s="3" t="n">
        <v>0.040058895945549</v>
      </c>
      <c r="AV141" s="3" t="n">
        <v>0.000410030334023758</v>
      </c>
      <c r="AW141" s="3" t="n">
        <v>-0.00103419518563896</v>
      </c>
      <c r="AX141" s="2"/>
      <c r="AY141" s="2"/>
      <c r="AZ141" s="2"/>
      <c r="BA141" s="2"/>
      <c r="BB141" s="2"/>
      <c r="BC141" s="2"/>
      <c r="BD141" s="3" t="n">
        <v>0.0296375788748264</v>
      </c>
      <c r="BE141" s="3" t="n">
        <v>-0.0131434146314859</v>
      </c>
      <c r="BF141" s="3" t="n">
        <v>-0.000558562285732477</v>
      </c>
      <c r="BG141" s="3" t="n">
        <v>0.0010580460075289</v>
      </c>
      <c r="BH141" s="3" t="n">
        <v>0.000147545142681337</v>
      </c>
      <c r="BI141" s="3" t="n">
        <v>2.86700833385111E-005</v>
      </c>
      <c r="BJ141" s="3" t="n">
        <v>0.000331024377373978</v>
      </c>
      <c r="BK141" s="3" t="n">
        <v>-0.00101966713555157</v>
      </c>
      <c r="BL141" s="3" t="n">
        <v>-0.0459603630006313</v>
      </c>
      <c r="BM141" s="3" t="n">
        <v>-0.0750317946076393</v>
      </c>
      <c r="BN141" s="2"/>
      <c r="BO141" s="2"/>
      <c r="BP141" s="2"/>
      <c r="BQ141" s="2"/>
      <c r="BR141" s="2"/>
      <c r="BS141" s="2"/>
      <c r="BT141" s="2"/>
      <c r="BU141" s="2"/>
      <c r="BV141" s="2" t="n">
        <v>-0.0710321366786956</v>
      </c>
      <c r="BW141" s="3" t="n">
        <v>0.0510992370545864</v>
      </c>
      <c r="BX141" s="3" t="n">
        <v>0.00127477548085153</v>
      </c>
      <c r="BY141" s="3" t="n">
        <v>0.00199258606880903</v>
      </c>
      <c r="BZ141" s="3" t="n">
        <v>-0.00096317654242739</v>
      </c>
      <c r="CA141" s="3" t="n">
        <v>-0.00233228248544037</v>
      </c>
      <c r="CB141" s="3" t="n">
        <v>0.000721052987501025</v>
      </c>
      <c r="CC141" s="3" t="n">
        <v>0.00176456803455948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0.0206045638769865</v>
      </c>
      <c r="CO141" s="2" t="n">
        <v>-0.0576329044997692</v>
      </c>
      <c r="CP141" s="3" t="n">
        <v>-0.000451888277893886</v>
      </c>
      <c r="CQ141" s="3" t="n">
        <v>-0.00243584997951984</v>
      </c>
      <c r="CR141" s="3" t="n">
        <v>-0.000184605465619824</v>
      </c>
      <c r="CS141" s="3" t="n">
        <v>-7.34751229174435E-00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153491990640759</v>
      </c>
      <c r="DG141" s="2" t="n">
        <v>0.00763236545026302</v>
      </c>
      <c r="DH141" s="3" t="n">
        <v>-0.00154392619151622</v>
      </c>
      <c r="DI141" s="3" t="n">
        <v>-0.0016460851766169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449976846575737</v>
      </c>
      <c r="DY141" s="3" t="n">
        <v>-0.0575073771178722</v>
      </c>
    </row>
    <row r="142" customFormat="false" ht="11.25" hidden="false" customHeight="false" outlineLevel="0" collapsed="false">
      <c r="A142" s="1" t="n">
        <v>136</v>
      </c>
      <c r="B142" s="2" t="n">
        <v>-0.0146003877744078</v>
      </c>
      <c r="C142" s="2" t="n">
        <v>0.0705711841583252</v>
      </c>
      <c r="D142" s="3" t="n">
        <v>0.00188644020818173</v>
      </c>
      <c r="E142" s="3" t="n">
        <v>3.36504999722819E-005</v>
      </c>
      <c r="F142" s="3" t="n">
        <v>-0.000296146288746967</v>
      </c>
      <c r="G142" s="3" t="n">
        <v>0.00193956948351115</v>
      </c>
      <c r="H142" s="3" t="n">
        <v>0.000593121338170021</v>
      </c>
      <c r="I142" s="3" t="n">
        <v>0.000260607572272419</v>
      </c>
      <c r="J142" s="3" t="n">
        <v>0.0861941501498222</v>
      </c>
      <c r="K142" s="3" t="n">
        <v>-0.0129194147884845</v>
      </c>
      <c r="L142" s="3" t="n">
        <v>-0.000129458989249542</v>
      </c>
      <c r="M142" s="3" t="n">
        <v>-0.000478948495583608</v>
      </c>
      <c r="N142" s="3" t="n">
        <v>0.000225151845370419</v>
      </c>
      <c r="O142" s="3" t="n">
        <v>0.000830416625831276</v>
      </c>
      <c r="P142" s="3" t="n">
        <v>0.000754333159420639</v>
      </c>
      <c r="Q142" s="3" t="n">
        <v>-0.000688369967974722</v>
      </c>
      <c r="R142" s="2"/>
      <c r="S142" s="2"/>
      <c r="T142" s="3" t="n">
        <v>0.03621531650424</v>
      </c>
      <c r="U142" s="2" t="n">
        <v>-0.0503325574100017</v>
      </c>
      <c r="V142" s="3" t="n">
        <v>-0.00207706540822982</v>
      </c>
      <c r="W142" s="3" t="n">
        <v>-0.00134364864788949</v>
      </c>
      <c r="X142" s="3" t="n">
        <v>-6.59860161249525E-005</v>
      </c>
      <c r="Y142" s="3" t="n">
        <v>-0.0001150086754933</v>
      </c>
      <c r="Z142" s="3" t="n">
        <v>-0.000240866167587228</v>
      </c>
      <c r="AA142" s="3" t="n">
        <v>-0.000523610855452716</v>
      </c>
      <c r="AB142" s="3" t="n">
        <v>0.0630484893918037</v>
      </c>
      <c r="AC142" s="3" t="n">
        <v>-0.0515808165073394</v>
      </c>
      <c r="AD142" s="3" t="n">
        <v>0.000370844936696812</v>
      </c>
      <c r="AE142" s="3" t="n">
        <v>0.000914955569896847</v>
      </c>
      <c r="AF142" s="3" t="n">
        <v>-0.000120312499348074</v>
      </c>
      <c r="AG142" s="3" t="n">
        <v>1.48194758367026E-005</v>
      </c>
      <c r="AH142" s="2"/>
      <c r="AI142" s="2"/>
      <c r="AJ142" s="2"/>
      <c r="AK142" s="2"/>
      <c r="AL142" s="2" t="n">
        <v>0.000978069612756371</v>
      </c>
      <c r="AM142" s="3" t="n">
        <v>0.00834025163203477</v>
      </c>
      <c r="AN142" s="3" t="n">
        <v>-0.00188010733108967</v>
      </c>
      <c r="AO142" s="3" t="n">
        <v>-0.000121449011203367</v>
      </c>
      <c r="AP142" s="3" t="n">
        <v>0.000293149176286533</v>
      </c>
      <c r="AQ142" s="3" t="n">
        <v>0.000851228134706616</v>
      </c>
      <c r="AR142" s="3" t="n">
        <v>0.000435830763308331</v>
      </c>
      <c r="AS142" s="3" t="n">
        <v>0.000854941725265234</v>
      </c>
      <c r="AT142" s="3" t="n">
        <v>0.0950544998049736</v>
      </c>
      <c r="AU142" s="3" t="n">
        <v>-0.0178498346358537</v>
      </c>
      <c r="AV142" s="3" t="n">
        <v>-0.000662732752971351</v>
      </c>
      <c r="AW142" s="3" t="n">
        <v>0.000873977493029087</v>
      </c>
      <c r="AX142" s="2"/>
      <c r="AY142" s="2"/>
      <c r="AZ142" s="2"/>
      <c r="BA142" s="2"/>
      <c r="BB142" s="2"/>
      <c r="BC142" s="2"/>
      <c r="BD142" s="3" t="n">
        <v>0.0251478534191846</v>
      </c>
      <c r="BE142" s="3" t="n">
        <v>-0.00231161108240485</v>
      </c>
      <c r="BF142" s="3" t="n">
        <v>0.000765900942496955</v>
      </c>
      <c r="BG142" s="3" t="n">
        <v>-0.000887738249730318</v>
      </c>
      <c r="BH142" s="3" t="n">
        <v>-0.000154938345076516</v>
      </c>
      <c r="BI142" s="3" t="n">
        <v>-6.11833747825585E-005</v>
      </c>
      <c r="BJ142" s="3" t="n">
        <v>-0.000588492664974182</v>
      </c>
      <c r="BK142" s="3" t="n">
        <v>0.000880324514582753</v>
      </c>
      <c r="BL142" s="3" t="n">
        <v>0.0218912810087204</v>
      </c>
      <c r="BM142" s="3" t="n">
        <v>0.0846958979964256</v>
      </c>
      <c r="BN142" s="2"/>
      <c r="BO142" s="2"/>
      <c r="BP142" s="2"/>
      <c r="BQ142" s="2"/>
      <c r="BR142" s="2"/>
      <c r="BS142" s="2"/>
      <c r="BT142" s="2"/>
      <c r="BU142" s="2"/>
      <c r="BV142" s="2" t="n">
        <v>-0.0552193447947502</v>
      </c>
      <c r="BW142" s="2" t="n">
        <v>0.0769397243857383</v>
      </c>
      <c r="BX142" s="3" t="n">
        <v>0.00186897069215774</v>
      </c>
      <c r="BY142" s="3" t="n">
        <v>0.00162895279936492</v>
      </c>
      <c r="BZ142" s="3" t="n">
        <v>-0.00157073873560875</v>
      </c>
      <c r="CA142" s="3" t="n">
        <v>-0.00201515364460647</v>
      </c>
      <c r="CB142" s="3" t="n">
        <v>0.00114435143768787</v>
      </c>
      <c r="CC142" s="3" t="n">
        <v>0.00155177013948559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0729386648163199</v>
      </c>
      <c r="CO142" s="2" t="n">
        <v>-0.0406945310533046</v>
      </c>
      <c r="CP142" s="3" t="n">
        <v>-0.00109689589589834</v>
      </c>
      <c r="CQ142" s="3" t="n">
        <v>-0.00230819988064467</v>
      </c>
      <c r="CR142" s="3" t="n">
        <v>-0.00016372709069401</v>
      </c>
      <c r="CS142" s="3" t="n">
        <v>-1.26515096781076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104171438142657</v>
      </c>
      <c r="DG142" s="2" t="n">
        <v>0.0211377013474702</v>
      </c>
      <c r="DH142" s="3" t="n">
        <v>-0.00178492185659706</v>
      </c>
      <c r="DI142" s="3" t="n">
        <v>-0.001082330243662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 t="n">
        <v>0.0233366042375564</v>
      </c>
      <c r="DY142" s="3" t="n">
        <v>-0.0562241002917289</v>
      </c>
    </row>
    <row r="143" customFormat="false" ht="11.25" hidden="false" customHeight="false" outlineLevel="0" collapsed="false">
      <c r="A143" s="1" t="n">
        <v>137</v>
      </c>
      <c r="B143" s="3" t="n">
        <v>0.00114541233051568</v>
      </c>
      <c r="C143" s="2" t="n">
        <v>0.0741532668471336</v>
      </c>
      <c r="D143" s="3" t="n">
        <v>0.00180027156602591</v>
      </c>
      <c r="E143" s="3" t="n">
        <v>-0.000396061688661575</v>
      </c>
      <c r="F143" s="3" t="n">
        <v>0.000272151839453727</v>
      </c>
      <c r="G143" s="3" t="n">
        <v>0.00200086925178766</v>
      </c>
      <c r="H143" s="3" t="n">
        <v>0.000578052306082099</v>
      </c>
      <c r="I143" s="3" t="n">
        <v>0.000119090909720398</v>
      </c>
      <c r="J143" s="3" t="n">
        <v>-0.0863522291183471</v>
      </c>
      <c r="K143" s="3" t="n">
        <v>0.000296183017781004</v>
      </c>
      <c r="L143" s="3" t="n">
        <v>2.66955357801634E-005</v>
      </c>
      <c r="M143" s="3" t="n">
        <v>0.000578303763177245</v>
      </c>
      <c r="N143" s="3" t="n">
        <v>-8.73750759637914E-005</v>
      </c>
      <c r="O143" s="3" t="n">
        <v>-0.000856356171425432</v>
      </c>
      <c r="P143" s="3" t="n">
        <v>-0.000908408721443265</v>
      </c>
      <c r="Q143" s="3" t="n">
        <v>0.000483231182442978</v>
      </c>
      <c r="R143" s="2"/>
      <c r="S143" s="2"/>
      <c r="T143" s="2" t="n">
        <v>0.0130701828747987</v>
      </c>
      <c r="U143" s="2" t="n">
        <v>-0.0547838732600212</v>
      </c>
      <c r="V143" s="3" t="n">
        <v>-0.00223319930955767</v>
      </c>
      <c r="W143" s="3" t="n">
        <v>-0.000862099579535424</v>
      </c>
      <c r="X143" s="3" t="n">
        <v>-0.000147792045027017</v>
      </c>
      <c r="Y143" s="3" t="n">
        <v>-0.000106995059468317</v>
      </c>
      <c r="Z143" s="3" t="n">
        <v>0.000111588473373558</v>
      </c>
      <c r="AA143" s="3" t="n">
        <v>0.000608765170909464</v>
      </c>
      <c r="AB143" s="3" t="n">
        <v>-0.0742330327630043</v>
      </c>
      <c r="AC143" s="3" t="n">
        <v>0.0318283401429653</v>
      </c>
      <c r="AD143" s="3" t="n">
        <v>-0.000118792653665877</v>
      </c>
      <c r="AE143" s="3" t="n">
        <v>-0.000973621557932347</v>
      </c>
      <c r="AF143" s="3" t="n">
        <v>0.00010612113692332</v>
      </c>
      <c r="AG143" s="3" t="n">
        <v>3.41795566782821E-005</v>
      </c>
      <c r="AH143" s="2"/>
      <c r="AI143" s="2"/>
      <c r="AJ143" s="2"/>
      <c r="AK143" s="2"/>
      <c r="AL143" s="3" t="n">
        <v>-0.0017745541408658</v>
      </c>
      <c r="AM143" s="2" t="n">
        <v>0.014813887886703</v>
      </c>
      <c r="AN143" s="3" t="n">
        <v>-0.00175506854429841</v>
      </c>
      <c r="AO143" s="3" t="n">
        <v>0.000254719459917396</v>
      </c>
      <c r="AP143" s="3" t="n">
        <v>-0.000167227524798363</v>
      </c>
      <c r="AQ143" s="3" t="n">
        <v>-0.000910492613911628</v>
      </c>
      <c r="AR143" s="3" t="n">
        <v>-0.0002097178803524</v>
      </c>
      <c r="AS143" s="3" t="n">
        <v>-0.000915889511816203</v>
      </c>
      <c r="AT143" s="3" t="n">
        <v>-0.095815435051918</v>
      </c>
      <c r="AU143" s="3" t="n">
        <v>-0.00490584317594766</v>
      </c>
      <c r="AV143" s="3" t="n">
        <v>0.000850751588586717</v>
      </c>
      <c r="AW143" s="3" t="n">
        <v>-0.000660675868857652</v>
      </c>
      <c r="AX143" s="2"/>
      <c r="AY143" s="2"/>
      <c r="AZ143" s="2"/>
      <c r="BA143" s="2"/>
      <c r="BB143" s="2"/>
      <c r="BC143" s="2"/>
      <c r="BD143" s="3" t="n">
        <v>0.0198590792715549</v>
      </c>
      <c r="BE143" s="3" t="n">
        <v>-0.00790629722177982</v>
      </c>
      <c r="BF143" s="3" t="n">
        <v>-0.000926537439227104</v>
      </c>
      <c r="BG143" s="3" t="n">
        <v>0.000684638856910169</v>
      </c>
      <c r="BH143" s="3" t="n">
        <v>0.000130940010421909</v>
      </c>
      <c r="BI143" s="3" t="n">
        <v>9.81503908406011E-005</v>
      </c>
      <c r="BJ143" s="3" t="n">
        <v>0.000790947000496089</v>
      </c>
      <c r="BK143" s="3" t="n">
        <v>-0.000682412821333855</v>
      </c>
      <c r="BL143" s="3" t="n">
        <v>0.00375526957213878</v>
      </c>
      <c r="BM143" s="3" t="n">
        <v>-0.0868304297327995</v>
      </c>
      <c r="BN143" s="2"/>
      <c r="BO143" s="2"/>
      <c r="BP143" s="2"/>
      <c r="BQ143" s="2"/>
      <c r="BR143" s="2"/>
      <c r="BS143" s="2"/>
      <c r="BT143" s="2"/>
      <c r="BU143" s="2"/>
      <c r="BV143" s="2" t="n">
        <v>-0.0395986959338188</v>
      </c>
      <c r="BW143" s="2" t="n">
        <v>0.0907805114984512</v>
      </c>
      <c r="BX143" s="3" t="n">
        <v>0.00222130632027983</v>
      </c>
      <c r="BY143" s="3" t="n">
        <v>0.000968363427091389</v>
      </c>
      <c r="BZ143" s="3" t="n">
        <v>-0.00204286049120128</v>
      </c>
      <c r="CA143" s="3" t="n">
        <v>-0.00166548381093889</v>
      </c>
      <c r="CB143" s="3" t="n">
        <v>0.00148192339111119</v>
      </c>
      <c r="CC143" s="3" t="n">
        <v>0.00118085904978215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120472740381956</v>
      </c>
      <c r="CO143" s="2" t="n">
        <v>-0.0182446576654911</v>
      </c>
      <c r="CP143" s="3" t="n">
        <v>-0.00156573206186294</v>
      </c>
      <c r="CQ143" s="3" t="n">
        <v>-0.00189937266986817</v>
      </c>
      <c r="CR143" s="3" t="n">
        <v>-0.000164140845299698</v>
      </c>
      <c r="CS143" s="3" t="n">
        <v>-3.51772087014978E-006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101495329290628</v>
      </c>
      <c r="DG143" s="2" t="n">
        <v>0.0221245847642421</v>
      </c>
      <c r="DH143" s="3" t="n">
        <v>-0.00181252881884574</v>
      </c>
      <c r="DI143" s="3" t="n">
        <v>-0.000590721552725881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0.00616891821846365</v>
      </c>
      <c r="DY143" s="3" t="n">
        <v>-0.0431669205427169</v>
      </c>
    </row>
    <row r="144" customFormat="false" ht="11.25" hidden="false" customHeight="false" outlineLevel="0" collapsed="false">
      <c r="A144" s="1" t="n">
        <v>138</v>
      </c>
      <c r="B144" s="2" t="n">
        <v>0.0140832122415304</v>
      </c>
      <c r="C144" s="2" t="n">
        <v>0.07399582862854</v>
      </c>
      <c r="D144" s="3" t="n">
        <v>0.00170143297873437</v>
      </c>
      <c r="E144" s="3" t="n">
        <v>-0.000921868602745235</v>
      </c>
      <c r="F144" s="3" t="n">
        <v>0.000838450039736926</v>
      </c>
      <c r="G144" s="3" t="n">
        <v>0.00190628843847662</v>
      </c>
      <c r="H144" s="3" t="n">
        <v>0.000628110719844698</v>
      </c>
      <c r="I144" s="3" t="n">
        <v>-2.62268076767213E-006</v>
      </c>
      <c r="J144" s="3" t="n">
        <v>0.0845845863223075</v>
      </c>
      <c r="K144" s="3" t="n">
        <v>0.01211544778198</v>
      </c>
      <c r="L144" s="3" t="n">
        <v>9.9126664281357E-005</v>
      </c>
      <c r="M144" s="3" t="n">
        <v>-0.000626223802100867</v>
      </c>
      <c r="N144" s="3" t="n">
        <v>-0.00010545588156674</v>
      </c>
      <c r="O144" s="3" t="n">
        <v>0.000886968744453042</v>
      </c>
      <c r="P144" s="3" t="n">
        <v>0.000967280706390738</v>
      </c>
      <c r="Q144" s="3" t="n">
        <v>-0.000263927300693467</v>
      </c>
      <c r="R144" s="2"/>
      <c r="S144" s="2"/>
      <c r="T144" s="2" t="n">
        <v>-0.0119390618056058</v>
      </c>
      <c r="U144" s="2" t="n">
        <v>-0.0369662977755069</v>
      </c>
      <c r="V144" s="3" t="n">
        <v>-0.00242561614140868</v>
      </c>
      <c r="W144" s="3" t="n">
        <v>-0.00031761682475917</v>
      </c>
      <c r="X144" s="3" t="n">
        <v>-0.000211817445233464</v>
      </c>
      <c r="Y144" s="3" t="n">
        <v>-3.52873212250415E-005</v>
      </c>
      <c r="Z144" s="3" t="n">
        <v>2.62237645074492E-005</v>
      </c>
      <c r="AA144" s="3" t="n">
        <v>-0.000680262688547372</v>
      </c>
      <c r="AB144" s="3" t="n">
        <v>0.0794789344072341</v>
      </c>
      <c r="AC144" s="3" t="n">
        <v>-0.00991840288043022</v>
      </c>
      <c r="AD144" s="3" t="n">
        <v>-0.000133468143758364</v>
      </c>
      <c r="AE144" s="3" t="n">
        <v>0.000979511649347841</v>
      </c>
      <c r="AF144" s="3" t="n">
        <v>-0.000105303450254723</v>
      </c>
      <c r="AG144" s="3" t="n">
        <v>-6.13490628893487E-005</v>
      </c>
      <c r="AH144" s="2"/>
      <c r="AI144" s="2"/>
      <c r="AJ144" s="2"/>
      <c r="AK144" s="2"/>
      <c r="AL144" s="2" t="n">
        <v>-0.00315420795232057</v>
      </c>
      <c r="AM144" s="2" t="n">
        <v>0.0316823758184909</v>
      </c>
      <c r="AN144" s="3" t="n">
        <v>-0.00170580891426652</v>
      </c>
      <c r="AO144" s="3" t="n">
        <v>0.00060742488130927</v>
      </c>
      <c r="AP144" s="3" t="n">
        <v>-3.35595941578503E-005</v>
      </c>
      <c r="AQ144" s="3" t="n">
        <v>0.000942461600061506</v>
      </c>
      <c r="AR144" s="3" t="n">
        <v>-2.09112422453472E-005</v>
      </c>
      <c r="AS144" s="3" t="n">
        <v>0.000966982508543878</v>
      </c>
      <c r="AT144" s="3" t="n">
        <v>0.0911056697368621</v>
      </c>
      <c r="AU144" s="3" t="n">
        <v>0.0270263459533453</v>
      </c>
      <c r="AV144" s="3" t="n">
        <v>-0.00097407039720565</v>
      </c>
      <c r="AW144" s="3" t="n">
        <v>0.000420233787735924</v>
      </c>
      <c r="AX144" s="2"/>
      <c r="AY144" s="2"/>
      <c r="AZ144" s="2"/>
      <c r="BA144" s="2"/>
      <c r="BB144" s="2"/>
      <c r="BC144" s="2"/>
      <c r="BD144" s="3" t="n">
        <v>0.00362240173853933</v>
      </c>
      <c r="BE144" s="3" t="n">
        <v>-0.00712208682671189</v>
      </c>
      <c r="BF144" s="3" t="n">
        <v>0.00101032922975719</v>
      </c>
      <c r="BG144" s="3" t="n">
        <v>-0.000426743470598012</v>
      </c>
      <c r="BH144" s="3" t="n">
        <v>-9.57106967689469E-005</v>
      </c>
      <c r="BI144" s="3" t="n">
        <v>-0.000129434920381754</v>
      </c>
      <c r="BJ144" s="3" t="n">
        <v>-0.000915271462872624</v>
      </c>
      <c r="BK144" s="3" t="n">
        <v>0.000439127878053113</v>
      </c>
      <c r="BL144" s="3" t="n">
        <v>-0.0287399627268314</v>
      </c>
      <c r="BM144" s="3" t="n">
        <v>0.0813319161534309</v>
      </c>
      <c r="BN144" s="2"/>
      <c r="BO144" s="2"/>
      <c r="BP144" s="2"/>
      <c r="BQ144" s="2"/>
      <c r="BR144" s="2"/>
      <c r="BS144" s="2"/>
      <c r="BT144" s="2"/>
      <c r="BU144" s="2"/>
      <c r="BV144" s="2" t="n">
        <v>-0.0248595755547285</v>
      </c>
      <c r="BW144" s="2" t="n">
        <v>0.105417110025882</v>
      </c>
      <c r="BX144" s="2" t="n">
        <v>0.00225806632079184</v>
      </c>
      <c r="BY144" s="3" t="n">
        <v>0.000332985771819949</v>
      </c>
      <c r="BZ144" s="3" t="n">
        <v>-0.00254138349555432</v>
      </c>
      <c r="CA144" s="3" t="n">
        <v>-0.001195122837089</v>
      </c>
      <c r="CB144" s="3" t="n">
        <v>0.00175274920184165</v>
      </c>
      <c r="CC144" s="3" t="n">
        <v>0.000757169735152274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043030772358179</v>
      </c>
      <c r="CO144" s="3" t="n">
        <v>-0.0127499569207429</v>
      </c>
      <c r="CP144" s="3" t="n">
        <v>-0.0018957604188472</v>
      </c>
      <c r="CQ144" s="3" t="n">
        <v>-0.00143946753814816</v>
      </c>
      <c r="CR144" s="3" t="n">
        <v>-0.000189371930900961</v>
      </c>
      <c r="CS144" s="3" t="n">
        <v>-2.12310060305753E-005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139419231563806</v>
      </c>
      <c r="DG144" s="2" t="n">
        <v>0.0352673977613449</v>
      </c>
      <c r="DH144" s="3" t="n">
        <v>-0.00183372304309159</v>
      </c>
      <c r="DI144" s="3" t="n">
        <v>-0.000217968932702206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 t="n">
        <v>-0.00360246002674102</v>
      </c>
      <c r="DY144" s="3" t="n">
        <v>-0.0298900231719017</v>
      </c>
    </row>
    <row r="145" customFormat="false" ht="11.25" hidden="false" customHeight="false" outlineLevel="0" collapsed="false">
      <c r="A145" s="1" t="n">
        <v>139</v>
      </c>
      <c r="B145" s="3" t="n">
        <v>0.0192602444440126</v>
      </c>
      <c r="C145" s="2" t="n">
        <v>0.0732574090361595</v>
      </c>
      <c r="D145" s="3" t="n">
        <v>0.00132972770370543</v>
      </c>
      <c r="E145" s="3" t="n">
        <v>-0.00135032529942691</v>
      </c>
      <c r="F145" s="3" t="n">
        <v>0.00137373839970678</v>
      </c>
      <c r="G145" s="3" t="n">
        <v>0.00158703967463225</v>
      </c>
      <c r="H145" s="3" t="n">
        <v>0.000550595927052199</v>
      </c>
      <c r="I145" s="3" t="n">
        <v>-0.000165694480529055</v>
      </c>
      <c r="J145" s="3" t="n">
        <v>-0.081112653017044</v>
      </c>
      <c r="K145" s="3" t="n">
        <v>-0.024024199694395</v>
      </c>
      <c r="L145" s="3" t="n">
        <v>-0.000239736851654015</v>
      </c>
      <c r="M145" s="3" t="n">
        <v>0.000667204789351671</v>
      </c>
      <c r="N145" s="3" t="n">
        <v>0.000248691503657028</v>
      </c>
      <c r="O145" s="3" t="n">
        <v>-0.000871288822963833</v>
      </c>
      <c r="P145" s="3" t="n">
        <v>-0.000999809359200298</v>
      </c>
      <c r="Q145" s="3" t="n">
        <v>4.80016824440099E-005</v>
      </c>
      <c r="R145" s="2"/>
      <c r="S145" s="2"/>
      <c r="T145" s="2" t="n">
        <v>-0.0188397299498319</v>
      </c>
      <c r="U145" s="2" t="n">
        <v>-0.02054975181818</v>
      </c>
      <c r="V145" s="3" t="n">
        <v>-0.00234992150217294</v>
      </c>
      <c r="W145" s="3" t="n">
        <v>0.000338615180226042</v>
      </c>
      <c r="X145" s="3" t="n">
        <v>-0.000204570067580789</v>
      </c>
      <c r="Y145" s="3" t="n">
        <v>1.63046061061322E-005</v>
      </c>
      <c r="Z145" s="3" t="n">
        <v>-0.000198701280169189</v>
      </c>
      <c r="AA145" s="3" t="n">
        <v>0.000720298150554299</v>
      </c>
      <c r="AB145" s="3" t="n">
        <v>-0.0783876031637191</v>
      </c>
      <c r="AC145" s="3" t="n">
        <v>-0.0122786704450845</v>
      </c>
      <c r="AD145" s="3" t="n">
        <v>0.000359281111741438</v>
      </c>
      <c r="AE145" s="3" t="n">
        <v>-0.000909706344828009</v>
      </c>
      <c r="AF145" s="3" t="n">
        <v>8.19893321022391E-005</v>
      </c>
      <c r="AG145" s="3" t="n">
        <v>9.79645337793044E-005</v>
      </c>
      <c r="AH145" s="2"/>
      <c r="AI145" s="2"/>
      <c r="AJ145" s="2"/>
      <c r="AK145" s="2"/>
      <c r="AL145" s="3" t="n">
        <v>0.004038215149194</v>
      </c>
      <c r="AM145" s="2" t="n">
        <v>0.0421806871891021</v>
      </c>
      <c r="AN145" s="3" t="n">
        <v>-0.00144321576226502</v>
      </c>
      <c r="AO145" s="3" t="n">
        <v>0.00100120797287672</v>
      </c>
      <c r="AP145" s="3" t="n">
        <v>0.000215841602766886</v>
      </c>
      <c r="AQ145" s="3" t="n">
        <v>-0.000941751291975379</v>
      </c>
      <c r="AR145" s="3" t="n">
        <v>0.0002712287241593</v>
      </c>
      <c r="AS145" s="3" t="n">
        <v>-0.000912942632567137</v>
      </c>
      <c r="AT145" s="3" t="n">
        <v>-0.0814507752656936</v>
      </c>
      <c r="AU145" s="3" t="n">
        <v>-0.0472248345613479</v>
      </c>
      <c r="AV145" s="3" t="n">
        <v>0.00099867966491729</v>
      </c>
      <c r="AW145" s="3" t="n">
        <v>-0.0001465005625505</v>
      </c>
      <c r="AX145" s="2"/>
      <c r="AY145" s="2"/>
      <c r="AZ145" s="2"/>
      <c r="BA145" s="2"/>
      <c r="BB145" s="2"/>
      <c r="BC145" s="2"/>
      <c r="BD145" s="3" t="n">
        <v>-0.00502927834168076</v>
      </c>
      <c r="BE145" s="3" t="n">
        <v>0.00559829641133546</v>
      </c>
      <c r="BF145" s="3" t="n">
        <v>-0.00106795062310993</v>
      </c>
      <c r="BG145" s="3" t="n">
        <v>0.000166540819918736</v>
      </c>
      <c r="BH145" s="3" t="n">
        <v>4.47765050921589E-005</v>
      </c>
      <c r="BI145" s="3" t="n">
        <v>0.000134473040816374</v>
      </c>
      <c r="BJ145" s="3" t="n">
        <v>0.000974272435996681</v>
      </c>
      <c r="BK145" s="3" t="n">
        <v>-0.000161096410010941</v>
      </c>
      <c r="BL145" s="3" t="n">
        <v>0.0508860871195793</v>
      </c>
      <c r="BM145" s="3" t="n">
        <v>-0.0688812807202339</v>
      </c>
      <c r="BN145" s="2"/>
      <c r="BO145" s="2"/>
      <c r="BP145" s="2"/>
      <c r="BQ145" s="2"/>
      <c r="BR145" s="2"/>
      <c r="BS145" s="2"/>
      <c r="BT145" s="2"/>
      <c r="BU145" s="2"/>
      <c r="BV145" s="2" t="n">
        <v>-0.00243849144317209</v>
      </c>
      <c r="BW145" s="2" t="n">
        <v>0.115080319344997</v>
      </c>
      <c r="BX145" s="3" t="n">
        <v>0.00238022929988801</v>
      </c>
      <c r="BY145" s="3" t="n">
        <v>-0.000171734427567571</v>
      </c>
      <c r="BZ145" s="3" t="n">
        <v>-0.00287036458030343</v>
      </c>
      <c r="CA145" s="3" t="n">
        <v>-0.00052425661124289</v>
      </c>
      <c r="CB145" s="3" t="n">
        <v>0.00177248090039938</v>
      </c>
      <c r="CC145" s="3" t="n">
        <v>0.000298130005830898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216322354972362</v>
      </c>
      <c r="CO145" s="2" t="n">
        <v>-0.011088510043919</v>
      </c>
      <c r="CP145" s="3" t="n">
        <v>-0.00222620624117553</v>
      </c>
      <c r="CQ145" s="3" t="n">
        <v>-0.00102568964939564</v>
      </c>
      <c r="CR145" s="3" t="n">
        <v>-0.000223422845010645</v>
      </c>
      <c r="CS145" s="3" t="n">
        <v>3.23384228977374E-005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116221150383353</v>
      </c>
      <c r="DG145" s="2" t="n">
        <v>0.0472454503178596</v>
      </c>
      <c r="DH145" s="3" t="n">
        <v>-0.00160914403386414</v>
      </c>
      <c r="DI145" s="3" t="n">
        <v>0.000182123039849102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 t="n">
        <v>-0.00579939503222703</v>
      </c>
      <c r="DY145" s="3" t="n">
        <v>-0.0251092109829187</v>
      </c>
    </row>
    <row r="146" customFormat="false" ht="11.25" hidden="false" customHeight="false" outlineLevel="0" collapsed="false">
      <c r="A146" s="1" t="n">
        <v>140</v>
      </c>
      <c r="B146" s="2" t="n">
        <v>0.0248998347669839</v>
      </c>
      <c r="C146" s="2" t="n">
        <v>0.0767975524067878</v>
      </c>
      <c r="D146" s="3" t="n">
        <v>0.00101141305640339</v>
      </c>
      <c r="E146" s="3" t="n">
        <v>-0.00163798767607659</v>
      </c>
      <c r="F146" s="3" t="n">
        <v>0.00172809185460209</v>
      </c>
      <c r="G146" s="3" t="n">
        <v>0.0011174565879628</v>
      </c>
      <c r="H146" s="3" t="n">
        <v>0.000452176667749881</v>
      </c>
      <c r="I146" s="3" t="n">
        <v>-0.000116846225864719</v>
      </c>
      <c r="J146" s="3" t="n">
        <v>0.0760248228907585</v>
      </c>
      <c r="K146" s="3" t="n">
        <v>0.0351243503391742</v>
      </c>
      <c r="L146" s="3" t="n">
        <v>0.000378214317606762</v>
      </c>
      <c r="M146" s="3" t="n">
        <v>-0.000631271628662943</v>
      </c>
      <c r="N146" s="3" t="n">
        <v>-0.000431078457040712</v>
      </c>
      <c r="O146" s="3" t="n">
        <v>0.000836501480080187</v>
      </c>
      <c r="P146" s="3" t="n">
        <v>0.000940189056564122</v>
      </c>
      <c r="Q146" s="3" t="n">
        <v>0.000143612604006193</v>
      </c>
      <c r="R146" s="2"/>
      <c r="S146" s="2"/>
      <c r="T146" s="2" t="n">
        <v>-0.0275762621313333</v>
      </c>
      <c r="U146" s="2" t="n">
        <v>0.00389514188282191</v>
      </c>
      <c r="V146" s="3" t="n">
        <v>-0.00221098703332245</v>
      </c>
      <c r="W146" s="3" t="n">
        <v>0.000909199938178062</v>
      </c>
      <c r="X146" s="3" t="n">
        <v>-0.000208884914172813</v>
      </c>
      <c r="Y146" s="3" t="n">
        <v>4.49108774773776E-005</v>
      </c>
      <c r="Z146" s="3" t="n">
        <v>0.000374942523194477</v>
      </c>
      <c r="AA146" s="3" t="n">
        <v>-0.000726714904885739</v>
      </c>
      <c r="AB146" s="3" t="n">
        <v>0.071170650422573</v>
      </c>
      <c r="AC146" s="3" t="n">
        <v>0.0331990011036396</v>
      </c>
      <c r="AD146" s="3" t="n">
        <v>-0.000605857349000871</v>
      </c>
      <c r="AE146" s="3" t="n">
        <v>0.00079398532398045</v>
      </c>
      <c r="AF146" s="3" t="n">
        <v>-4.89829071739222E-005</v>
      </c>
      <c r="AG146" s="3" t="n">
        <v>-0.000107143096101936</v>
      </c>
      <c r="AH146" s="2"/>
      <c r="AI146" s="2"/>
      <c r="AJ146" s="2"/>
      <c r="AK146" s="2"/>
      <c r="AL146" s="2" t="n">
        <v>0.0116523681208491</v>
      </c>
      <c r="AM146" s="2" t="n">
        <v>0.049833744764328</v>
      </c>
      <c r="AN146" s="3" t="n">
        <v>-0.00095618941122666</v>
      </c>
      <c r="AO146" s="3" t="n">
        <v>0.00120156467892229</v>
      </c>
      <c r="AP146" s="3" t="n">
        <v>-0.000401734607294201</v>
      </c>
      <c r="AQ146" s="3" t="n">
        <v>0.000922638515476137</v>
      </c>
      <c r="AR146" s="3" t="n">
        <v>-0.000499534304253757</v>
      </c>
      <c r="AS146" s="3" t="n">
        <v>0.000824264832772314</v>
      </c>
      <c r="AT146" s="3" t="n">
        <v>0.067309521138668</v>
      </c>
      <c r="AU146" s="3" t="n">
        <v>0.0644835531711578</v>
      </c>
      <c r="AV146" s="3" t="n">
        <v>-0.000980252283625304</v>
      </c>
      <c r="AW146" s="3" t="n">
        <v>-0.000104563892818987</v>
      </c>
      <c r="AX146" s="2"/>
      <c r="AY146" s="2"/>
      <c r="AZ146" s="2"/>
      <c r="BA146" s="2"/>
      <c r="BB146" s="2"/>
      <c r="BC146" s="2"/>
      <c r="BD146" s="3" t="n">
        <v>-0.0142691321671009</v>
      </c>
      <c r="BE146" s="3" t="n">
        <v>0.0135678220540285</v>
      </c>
      <c r="BF146" s="3" t="n">
        <v>0.00103954505175352</v>
      </c>
      <c r="BG146" s="3" t="n">
        <v>8.18145199446007E-005</v>
      </c>
      <c r="BH146" s="3" t="n">
        <v>4.68189682578668E-006</v>
      </c>
      <c r="BI146" s="3" t="n">
        <v>-0.000130587824969552</v>
      </c>
      <c r="BJ146" s="3" t="n">
        <v>-0.000967889733146876</v>
      </c>
      <c r="BK146" s="3" t="n">
        <v>-0.000117883748316671</v>
      </c>
      <c r="BL146" s="3" t="n">
        <v>-0.0682622417807579</v>
      </c>
      <c r="BM146" s="3" t="n">
        <v>0.0505699925124645</v>
      </c>
      <c r="BN146" s="2"/>
      <c r="BO146" s="2"/>
      <c r="BP146" s="2"/>
      <c r="BQ146" s="2"/>
      <c r="BR146" s="2"/>
      <c r="BS146" s="2"/>
      <c r="BT146" s="2"/>
      <c r="BU146" s="2"/>
      <c r="BV146" s="2" t="n">
        <v>0.0154899638146162</v>
      </c>
      <c r="BW146" s="2" t="n">
        <v>0.119674369692802</v>
      </c>
      <c r="BX146" s="3" t="n">
        <v>0.00232370547018945</v>
      </c>
      <c r="BY146" s="3" t="n">
        <v>-0.000812612765002995</v>
      </c>
      <c r="BZ146" s="3" t="n">
        <v>-0.00289676734246313</v>
      </c>
      <c r="CA146" s="3" t="n">
        <v>0.000211578284506686</v>
      </c>
      <c r="CB146" s="3" t="n">
        <v>0.00177681166678667</v>
      </c>
      <c r="CC146" s="3" t="n">
        <v>3.11358126054983E-005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316478461027145</v>
      </c>
      <c r="CO146" s="3" t="n">
        <v>0.0127386553213</v>
      </c>
      <c r="CP146" s="3" t="n">
        <v>-0.00255233305506408</v>
      </c>
      <c r="CQ146" s="3" t="n">
        <v>-0.000420390046201646</v>
      </c>
      <c r="CR146" s="3" t="n">
        <v>-0.000179543509148061</v>
      </c>
      <c r="CS146" s="3" t="n">
        <v>0.000113787566078826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-0.00265401508659124</v>
      </c>
      <c r="DG146" s="2" t="n">
        <v>0.0616457946598529</v>
      </c>
      <c r="DH146" s="3" t="n">
        <v>-0.00135781103745102</v>
      </c>
      <c r="DI146" s="3" t="n">
        <v>0.000328715308569371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231318287551403</v>
      </c>
      <c r="DY146" s="3" t="n">
        <v>-0.0196837447583675</v>
      </c>
    </row>
    <row r="147" customFormat="false" ht="11.25" hidden="false" customHeight="false" outlineLevel="0" collapsed="false">
      <c r="A147" s="1" t="n">
        <v>141</v>
      </c>
      <c r="B147" s="2" t="n">
        <v>0.0304239392280578</v>
      </c>
      <c r="C147" s="2" t="n">
        <v>0.0939378440380096</v>
      </c>
      <c r="D147" s="2" t="n">
        <v>0.000598149024881422</v>
      </c>
      <c r="E147" s="3" t="n">
        <v>-0.00175669393502175</v>
      </c>
      <c r="F147" s="3" t="n">
        <v>0.00184003554750233</v>
      </c>
      <c r="G147" s="3" t="n">
        <v>0.000579125480726361</v>
      </c>
      <c r="H147" s="3" t="n">
        <v>0.000460488372482359</v>
      </c>
      <c r="I147" s="3" t="n">
        <v>-9.8473290563561E-005</v>
      </c>
      <c r="J147" s="3" t="n">
        <v>-0.0691625848412513</v>
      </c>
      <c r="K147" s="3" t="n">
        <v>-0.0451259389519691</v>
      </c>
      <c r="L147" s="3" t="n">
        <v>-0.000554928730707615</v>
      </c>
      <c r="M147" s="3" t="n">
        <v>0.000581776315812021</v>
      </c>
      <c r="N147" s="3" t="n">
        <v>0.000583477725740522</v>
      </c>
      <c r="O147" s="3" t="n">
        <v>-0.000746570702176541</v>
      </c>
      <c r="P147" s="3" t="n">
        <v>-0.000842112058307975</v>
      </c>
      <c r="Q147" s="3" t="n">
        <v>-0.000310833798721432</v>
      </c>
      <c r="R147" s="2"/>
      <c r="S147" s="2"/>
      <c r="T147" s="2" t="n">
        <v>-0.0179468542337417</v>
      </c>
      <c r="U147" s="2" t="n">
        <v>0.0262279883027076</v>
      </c>
      <c r="V147" s="3" t="n">
        <v>-0.00191328476648777</v>
      </c>
      <c r="W147" s="3" t="n">
        <v>0.00149065908044576</v>
      </c>
      <c r="X147" s="3" t="n">
        <v>-0.000205406264285557</v>
      </c>
      <c r="Y147" s="3" t="n">
        <v>7.60210095904767E-005</v>
      </c>
      <c r="Z147" s="3" t="n">
        <v>-0.000542691326700151</v>
      </c>
      <c r="AA147" s="3" t="n">
        <v>0.000663234561216086</v>
      </c>
      <c r="AB147" s="3" t="n">
        <v>-0.0585710145533084</v>
      </c>
      <c r="AC147" s="3" t="n">
        <v>-0.0510868579149246</v>
      </c>
      <c r="AD147" s="3" t="n">
        <v>0.000780073984060436</v>
      </c>
      <c r="AE147" s="3" t="n">
        <v>-0.000625515473075211</v>
      </c>
      <c r="AF147" s="3" t="n">
        <v>1.16062037704978E-005</v>
      </c>
      <c r="AG147" s="3" t="n">
        <v>0.00010706482862588</v>
      </c>
      <c r="AH147" s="2"/>
      <c r="AI147" s="2"/>
      <c r="AJ147" s="2"/>
      <c r="AK147" s="2"/>
      <c r="AL147" s="2" t="n">
        <v>0.0216509215533733</v>
      </c>
      <c r="AM147" s="2" t="n">
        <v>0.0496980659663677</v>
      </c>
      <c r="AN147" s="3" t="n">
        <v>-0.000561905442737042</v>
      </c>
      <c r="AO147" s="3" t="n">
        <v>0.00128277530893683</v>
      </c>
      <c r="AP147" s="3" t="n">
        <v>0.00057013367768377</v>
      </c>
      <c r="AQ147" s="3" t="n">
        <v>-0.000824671878945082</v>
      </c>
      <c r="AR147" s="3" t="n">
        <v>0.000706022954545915</v>
      </c>
      <c r="AS147" s="3" t="n">
        <v>-0.000671450514346361</v>
      </c>
      <c r="AT147" s="3" t="n">
        <v>-0.0497078150510788</v>
      </c>
      <c r="AU147" s="3" t="n">
        <v>-0.0778952911496162</v>
      </c>
      <c r="AV147" s="3" t="n">
        <v>0.000884162494912743</v>
      </c>
      <c r="AW147" s="3" t="n">
        <v>0.000350974383763968</v>
      </c>
      <c r="AX147" s="2"/>
      <c r="AY147" s="2"/>
      <c r="AZ147" s="2"/>
      <c r="BA147" s="2"/>
      <c r="BB147" s="2"/>
      <c r="BC147" s="2"/>
      <c r="BD147" s="3" t="n">
        <v>-0.0158051010221242</v>
      </c>
      <c r="BE147" s="3" t="n">
        <v>0.0354152843356132</v>
      </c>
      <c r="BF147" s="3" t="n">
        <v>-0.000952026573941111</v>
      </c>
      <c r="BG147" s="3" t="n">
        <v>-0.000305386667605489</v>
      </c>
      <c r="BH147" s="3" t="n">
        <v>-5.67041461181361E-005</v>
      </c>
      <c r="BI147" s="3" t="n">
        <v>0.0001234343071701</v>
      </c>
      <c r="BJ147" s="3" t="n">
        <v>0.000888546637725085</v>
      </c>
      <c r="BK147" s="3" t="n">
        <v>0.000360713485861197</v>
      </c>
      <c r="BL147" s="3" t="n">
        <v>0.0793664678931236</v>
      </c>
      <c r="BM147" s="3" t="n">
        <v>-0.0280964504927396</v>
      </c>
      <c r="BN147" s="2"/>
      <c r="BO147" s="2"/>
      <c r="BP147" s="2"/>
      <c r="BQ147" s="2"/>
      <c r="BR147" s="2"/>
      <c r="BS147" s="2"/>
      <c r="BT147" s="2"/>
      <c r="BU147" s="2"/>
      <c r="BV147" s="2" t="n">
        <v>0.0435345768928527</v>
      </c>
      <c r="BW147" s="2" t="n">
        <v>0.124025747179985</v>
      </c>
      <c r="BX147" s="3" t="n">
        <v>0.0021418472751975</v>
      </c>
      <c r="BY147" s="3" t="n">
        <v>-0.00134924578014761</v>
      </c>
      <c r="BZ147" s="3" t="n">
        <v>-0.00275586149655282</v>
      </c>
      <c r="CA147" s="3" t="n">
        <v>0.000980709679424762</v>
      </c>
      <c r="CB147" s="3" t="n">
        <v>0.00181323918513953</v>
      </c>
      <c r="CC147" s="3" t="n">
        <v>-0.000412481691455468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327292457222938</v>
      </c>
      <c r="CO147" s="2" t="n">
        <v>0.0326694399118423</v>
      </c>
      <c r="CP147" s="3" t="n">
        <v>-0.00259094219654798</v>
      </c>
      <c r="CQ147" s="3" t="n">
        <v>0.000270034768618643</v>
      </c>
      <c r="CR147" s="3" t="n">
        <v>-0.000102809128293301</v>
      </c>
      <c r="CS147" s="3" t="n">
        <v>0.000131058011902496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149563141167163</v>
      </c>
      <c r="DG147" s="3" t="n">
        <v>0.0651881173253059</v>
      </c>
      <c r="DH147" s="3" t="n">
        <v>-0.00120986113324761</v>
      </c>
      <c r="DI147" s="3" t="n">
        <v>0.000459329748991876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327831357717514</v>
      </c>
      <c r="DY147" s="3" t="n">
        <v>-0.00123253371566534</v>
      </c>
    </row>
    <row r="148" customFormat="false" ht="11.25" hidden="false" customHeight="false" outlineLevel="0" collapsed="false">
      <c r="A148" s="1" t="n">
        <v>142</v>
      </c>
      <c r="B148" s="2" t="n">
        <v>0.0770699232816696</v>
      </c>
      <c r="C148" s="2" t="n">
        <v>0.106196925044059</v>
      </c>
      <c r="D148" s="3" t="n">
        <v>0.000335591088514775</v>
      </c>
      <c r="E148" s="3" t="n">
        <v>-0.0019015627913177</v>
      </c>
      <c r="F148" s="3" t="n">
        <v>0.00185674987733364</v>
      </c>
      <c r="G148" s="3" t="n">
        <v>0.000227241805987432</v>
      </c>
      <c r="H148" s="3" t="n">
        <v>0.00059090694412589</v>
      </c>
      <c r="I148" s="3" t="n">
        <v>-0.000245085073402151</v>
      </c>
      <c r="J148" s="3" t="n">
        <v>0.060742300003767</v>
      </c>
      <c r="K148" s="3" t="n">
        <v>0.0541473664343357</v>
      </c>
      <c r="L148" s="3" t="n">
        <v>0.000701280951034277</v>
      </c>
      <c r="M148" s="3" t="n">
        <v>-0.000475428765639662</v>
      </c>
      <c r="N148" s="3" t="n">
        <v>-0.000742183008696883</v>
      </c>
      <c r="O148" s="3" t="n">
        <v>0.000622433435637503</v>
      </c>
      <c r="P148" s="3" t="n">
        <v>0.000703573576174676</v>
      </c>
      <c r="Q148" s="3" t="n">
        <v>0.000468058860860765</v>
      </c>
      <c r="R148" s="2"/>
      <c r="S148" s="2"/>
      <c r="T148" s="2" t="n">
        <v>-0.00605977233499288</v>
      </c>
      <c r="U148" s="2" t="n">
        <v>0.0356196053326129</v>
      </c>
      <c r="V148" s="3" t="n">
        <v>-0.00136762333568185</v>
      </c>
      <c r="W148" s="3" t="n">
        <v>0.00192344037350267</v>
      </c>
      <c r="X148" s="3" t="n">
        <v>-0.000197392248082906</v>
      </c>
      <c r="Y148" s="3" t="n">
        <v>0.00014470650057774</v>
      </c>
      <c r="Z148" s="3" t="n">
        <v>0.000713471963535994</v>
      </c>
      <c r="AA148" s="3" t="n">
        <v>-0.000550175958778709</v>
      </c>
      <c r="AB148" s="3" t="n">
        <v>0.0416572391986846</v>
      </c>
      <c r="AC148" s="3" t="n">
        <v>0.0647253692150116</v>
      </c>
      <c r="AD148" s="3" t="n">
        <v>-0.000925110245589166</v>
      </c>
      <c r="AE148" s="3" t="n">
        <v>0.000406679580919444</v>
      </c>
      <c r="AF148" s="3" t="n">
        <v>2.63019119302043E-005</v>
      </c>
      <c r="AG148" s="3" t="n">
        <v>-8.11955469544045E-005</v>
      </c>
      <c r="AH148" s="2"/>
      <c r="AI148" s="2"/>
      <c r="AJ148" s="2"/>
      <c r="AK148" s="2"/>
      <c r="AL148" s="3" t="n">
        <v>0.028923699632287</v>
      </c>
      <c r="AM148" s="2" t="n">
        <v>0.0488217696547508</v>
      </c>
      <c r="AN148" s="3" t="n">
        <v>-0.000166944300872273</v>
      </c>
      <c r="AO148" s="3" t="n">
        <v>0.00129537028260529</v>
      </c>
      <c r="AP148" s="3" t="n">
        <v>-0.000740383053198456</v>
      </c>
      <c r="AQ148" s="3" t="n">
        <v>0.000717929971870034</v>
      </c>
      <c r="AR148" s="3" t="n">
        <v>-0.000868590723257511</v>
      </c>
      <c r="AS148" s="3" t="n">
        <v>0.000444372388301417</v>
      </c>
      <c r="AT148" s="3" t="n">
        <v>0.0295720938593149</v>
      </c>
      <c r="AU148" s="3" t="n">
        <v>0.0866948291659355</v>
      </c>
      <c r="AV148" s="3" t="n">
        <v>-0.000731163774617016</v>
      </c>
      <c r="AW148" s="3" t="n">
        <v>-0.000555334379896521</v>
      </c>
      <c r="AX148" s="2"/>
      <c r="AY148" s="2"/>
      <c r="AZ148" s="2"/>
      <c r="BA148" s="2"/>
      <c r="BB148" s="2"/>
      <c r="BC148" s="2"/>
      <c r="BD148" s="3" t="n">
        <v>-0.000504415074829012</v>
      </c>
      <c r="BE148" s="3" t="n">
        <v>0.046967327594757</v>
      </c>
      <c r="BF148" s="3" t="n">
        <v>0.000824453658424317</v>
      </c>
      <c r="BG148" s="3" t="n">
        <v>0.000485882657812908</v>
      </c>
      <c r="BH148" s="3" t="n">
        <v>7.7792617958039E-005</v>
      </c>
      <c r="BI148" s="3" t="n">
        <v>-0.000101780213299207</v>
      </c>
      <c r="BJ148" s="3" t="n">
        <v>-0.000765948323532939</v>
      </c>
      <c r="BK148" s="3" t="n">
        <v>-0.000564086716622114</v>
      </c>
      <c r="BL148" s="3" t="n">
        <v>-0.0833658576011657</v>
      </c>
      <c r="BM148" s="3" t="n">
        <v>0.00341175589710474</v>
      </c>
      <c r="BN148" s="2"/>
      <c r="BO148" s="2"/>
      <c r="BP148" s="2"/>
      <c r="BQ148" s="2"/>
      <c r="BR148" s="2"/>
      <c r="BS148" s="2"/>
      <c r="BT148" s="2"/>
      <c r="BU148" s="2"/>
      <c r="BV148" s="2" t="n">
        <v>0.0587384141981601</v>
      </c>
      <c r="BW148" s="2" t="n">
        <v>0.11468955129385</v>
      </c>
      <c r="BX148" s="3" t="n">
        <v>0.0016828941879794</v>
      </c>
      <c r="BY148" s="3" t="n">
        <v>-0.00187220005318522</v>
      </c>
      <c r="BZ148" s="3" t="n">
        <v>-0.00235885521396994</v>
      </c>
      <c r="CA148" s="3" t="n">
        <v>0.00160077924374491</v>
      </c>
      <c r="CB148" s="3" t="n">
        <v>0.00163532712031155</v>
      </c>
      <c r="CC148" s="3" t="n">
        <v>-0.000810242898296564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239180903881788</v>
      </c>
      <c r="CO148" s="2" t="n">
        <v>0.0533084571361541</v>
      </c>
      <c r="CP148" s="3" t="n">
        <v>-0.00241279485635459</v>
      </c>
      <c r="CQ148" s="2" t="n">
        <v>0.000890160561539232</v>
      </c>
      <c r="CR148" s="3" t="n">
        <v>-8.11104546301066E-005</v>
      </c>
      <c r="CS148" s="3" t="n">
        <v>0.00015798324602656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23867130279541</v>
      </c>
      <c r="DG148" s="2" t="n">
        <v>0.0612709484994411</v>
      </c>
      <c r="DH148" s="3" t="n">
        <v>-0.00106585945468396</v>
      </c>
      <c r="DI148" s="3" t="n">
        <v>0.00067792524350807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368129611015319</v>
      </c>
      <c r="DY148" s="2" t="n">
        <v>0.0227066818624734</v>
      </c>
    </row>
    <row r="149" customFormat="false" ht="11.25" hidden="false" customHeight="false" outlineLevel="0" collapsed="false">
      <c r="A149" s="1" t="n">
        <v>143</v>
      </c>
      <c r="B149" s="3" t="n">
        <v>0.111906372010707</v>
      </c>
      <c r="C149" s="2" t="n">
        <v>0.0682622268795967</v>
      </c>
      <c r="D149" s="2" t="n">
        <v>-0.00024773518089205</v>
      </c>
      <c r="E149" s="3" t="n">
        <v>-0.0020533965434879</v>
      </c>
      <c r="F149" s="3" t="n">
        <v>0.00189880828838795</v>
      </c>
      <c r="G149" s="3" t="n">
        <v>-0.000204757292522117</v>
      </c>
      <c r="H149" s="3" t="n">
        <v>0.000434135756222531</v>
      </c>
      <c r="I149" s="3" t="n">
        <v>-0.000434989866334945</v>
      </c>
      <c r="J149" s="3" t="n">
        <v>-0.051220491528511</v>
      </c>
      <c r="K149" s="3" t="n">
        <v>-0.0623030699789524</v>
      </c>
      <c r="L149" s="3" t="n">
        <v>-0.000857731502037495</v>
      </c>
      <c r="M149" s="3" t="n">
        <v>0.000336414639605209</v>
      </c>
      <c r="N149" s="3" t="n">
        <v>0.000845861795824021</v>
      </c>
      <c r="O149" s="3" t="n">
        <v>-0.000471719860797748</v>
      </c>
      <c r="P149" s="3" t="n">
        <v>-0.000578030536416918</v>
      </c>
      <c r="Q149" s="3" t="n">
        <v>-0.000596135505475103</v>
      </c>
      <c r="R149" s="2"/>
      <c r="S149" s="2"/>
      <c r="T149" s="2" t="n">
        <v>0.00423929560929536</v>
      </c>
      <c r="U149" s="2" t="n">
        <v>0.0406414344906807</v>
      </c>
      <c r="V149" s="3" t="n">
        <v>-0.000755681772716343</v>
      </c>
      <c r="W149" s="3" t="n">
        <v>0.00205949507653713</v>
      </c>
      <c r="X149" s="3" t="n">
        <v>-0.000127260471344925</v>
      </c>
      <c r="Y149" s="3" t="n">
        <v>0.000192049687029793</v>
      </c>
      <c r="Z149" s="3" t="n">
        <v>-0.000869779556524008</v>
      </c>
      <c r="AA149" s="3" t="n">
        <v>0.000418700452428311</v>
      </c>
      <c r="AB149" s="3" t="n">
        <v>-0.0218559745699167</v>
      </c>
      <c r="AC149" s="3" t="n">
        <v>-0.0730115249752998</v>
      </c>
      <c r="AD149" s="3" t="n">
        <v>0.000998453586362302</v>
      </c>
      <c r="AE149" s="3" t="n">
        <v>-0.000148269959026947</v>
      </c>
      <c r="AF149" s="3" t="n">
        <v>-6.54033210594207E-005</v>
      </c>
      <c r="AG149" s="3" t="n">
        <v>6.89360604155808E-005</v>
      </c>
      <c r="AH149" s="2"/>
      <c r="AI149" s="2"/>
      <c r="AJ149" s="2"/>
      <c r="AK149" s="2"/>
      <c r="AL149" s="2" t="n">
        <v>0.0297435373067855</v>
      </c>
      <c r="AM149" s="2" t="n">
        <v>0.0468373224139213</v>
      </c>
      <c r="AN149" s="2" t="n">
        <v>0.00020010070875287</v>
      </c>
      <c r="AO149" s="2" t="n">
        <v>0.00116706592962145</v>
      </c>
      <c r="AP149" s="3" t="n">
        <v>0.000871152384206652</v>
      </c>
      <c r="AQ149" s="3" t="n">
        <v>-0.000572596909478306</v>
      </c>
      <c r="AR149" s="3" t="n">
        <v>0.000968082633335143</v>
      </c>
      <c r="AS149" s="3" t="n">
        <v>-0.000225341980694793</v>
      </c>
      <c r="AT149" s="3" t="n">
        <v>-0.00827737897634506</v>
      </c>
      <c r="AU149" s="3" t="n">
        <v>-0.0904655531048774</v>
      </c>
      <c r="AV149" s="3" t="n">
        <v>0.000549920136108994</v>
      </c>
      <c r="AW149" s="3" t="n">
        <v>0.000721696473192423</v>
      </c>
      <c r="AX149" s="2"/>
      <c r="AY149" s="2"/>
      <c r="AZ149" s="2"/>
      <c r="BA149" s="2"/>
      <c r="BB149" s="2"/>
      <c r="BC149" s="2"/>
      <c r="BD149" s="3" t="n">
        <v>0.000139417097670957</v>
      </c>
      <c r="BE149" s="3" t="n">
        <v>0.0422285459935665</v>
      </c>
      <c r="BF149" s="3" t="n">
        <v>-0.000667006359435617</v>
      </c>
      <c r="BG149" s="3" t="n">
        <v>-0.000630198803264647</v>
      </c>
      <c r="BH149" s="3" t="n">
        <v>-0.000104324557469226</v>
      </c>
      <c r="BI149" s="3" t="n">
        <v>6.10014212725218E-005</v>
      </c>
      <c r="BJ149" s="3" t="n">
        <v>0.000568144430872052</v>
      </c>
      <c r="BK149" s="3" t="n">
        <v>0.000735546229407191</v>
      </c>
      <c r="BL149" s="3" t="n">
        <v>0.0800809636712074</v>
      </c>
      <c r="BM149" s="3" t="n">
        <v>0.0210418235510587</v>
      </c>
      <c r="BN149" s="2"/>
      <c r="BO149" s="2"/>
      <c r="BP149" s="2"/>
      <c r="BQ149" s="2"/>
      <c r="BR149" s="2"/>
      <c r="BS149" s="2"/>
      <c r="BT149" s="2"/>
      <c r="BU149" s="2"/>
      <c r="BV149" s="2" t="n">
        <v>0.0888701453804969</v>
      </c>
      <c r="BW149" s="2" t="n">
        <v>0.106014311313629</v>
      </c>
      <c r="BX149" s="3" t="n">
        <v>0.00114481046330183</v>
      </c>
      <c r="BY149" s="3" t="n">
        <v>-0.00227668974548578</v>
      </c>
      <c r="BZ149" s="3" t="n">
        <v>-0.001940872753039</v>
      </c>
      <c r="CA149" s="3" t="n">
        <v>0.00228040479123592</v>
      </c>
      <c r="CB149" s="3" t="n">
        <v>0.00146355316974222</v>
      </c>
      <c r="CC149" s="3" t="n">
        <v>-0.00116989808157086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-0.00670630251988768</v>
      </c>
      <c r="CO149" s="2" t="n">
        <v>0.0648107901215553</v>
      </c>
      <c r="CP149" s="3" t="n">
        <v>-0.00207588612101972</v>
      </c>
      <c r="CQ149" s="3" t="n">
        <v>0.00148454029113054</v>
      </c>
      <c r="CR149" s="3" t="n">
        <v>-4.45766045231721E-006</v>
      </c>
      <c r="CS149" s="3" t="n">
        <v>0.000184458913281559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297731552273035</v>
      </c>
      <c r="DG149" s="2" t="n">
        <v>0.0633918419480323</v>
      </c>
      <c r="DH149" s="3" t="n">
        <v>-0.00079053285298869</v>
      </c>
      <c r="DI149" s="3" t="n">
        <v>0.000750753039028495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-0.0306164473295211</v>
      </c>
      <c r="DY149" s="2" t="n">
        <v>0.034070499241352</v>
      </c>
    </row>
    <row r="150" customFormat="false" ht="11.25" hidden="false" customHeight="false" outlineLevel="0" collapsed="false">
      <c r="A150" s="1" t="n">
        <v>144</v>
      </c>
      <c r="B150" s="2" t="n">
        <v>0.114227525889873</v>
      </c>
      <c r="C150" s="3" t="n">
        <v>0.0365612804889679</v>
      </c>
      <c r="D150" s="3" t="n">
        <v>-0.000895987206604331</v>
      </c>
      <c r="E150" s="3" t="n">
        <v>-0.00191064493265003</v>
      </c>
      <c r="F150" s="3" t="n">
        <v>0.00176684430334717</v>
      </c>
      <c r="G150" s="3" t="n">
        <v>-0.00069064792478457</v>
      </c>
      <c r="H150" s="3" t="n">
        <v>0.000340515631251037</v>
      </c>
      <c r="I150" s="3" t="n">
        <v>-0.000528018339537084</v>
      </c>
      <c r="J150" s="3" t="n">
        <v>0.0410743169486522</v>
      </c>
      <c r="K150" s="3" t="n">
        <v>0.0688307508826255</v>
      </c>
      <c r="L150" s="3" t="n">
        <v>0.000936369178816676</v>
      </c>
      <c r="M150" s="3" t="n">
        <v>-0.00019326111942064</v>
      </c>
      <c r="N150" s="3" t="n">
        <v>-0.00098479667212814</v>
      </c>
      <c r="O150" s="3" t="n">
        <v>0.000301009800750762</v>
      </c>
      <c r="P150" s="3" t="n">
        <v>0.000416185357607901</v>
      </c>
      <c r="Q150" s="3" t="n">
        <v>0.000658937788102775</v>
      </c>
      <c r="R150" s="2"/>
      <c r="S150" s="2"/>
      <c r="T150" s="2" t="n">
        <v>0.0178408324718475</v>
      </c>
      <c r="U150" s="3" t="n">
        <v>0.043184544891119</v>
      </c>
      <c r="V150" s="3" t="n">
        <v>-0.000194577572983689</v>
      </c>
      <c r="W150" s="3" t="n">
        <v>0.00206787488423287</v>
      </c>
      <c r="X150" s="3" t="n">
        <v>-7.60422190069221E-005</v>
      </c>
      <c r="Y150" s="3" t="n">
        <v>0.000228370292461477</v>
      </c>
      <c r="Z150" s="3" t="n">
        <v>0.000980709795840084</v>
      </c>
      <c r="AA150" s="3" t="n">
        <v>-0.000234157196246087</v>
      </c>
      <c r="AB150" s="3" t="n">
        <v>0.000674304901622235</v>
      </c>
      <c r="AC150" s="3" t="n">
        <v>0.0754700601100921</v>
      </c>
      <c r="AD150" s="3" t="n">
        <v>-0.00102028669789433</v>
      </c>
      <c r="AE150" s="3" t="n">
        <v>-9.9294884421397E-005</v>
      </c>
      <c r="AF150" s="3" t="n">
        <v>6.61390149616636E-005</v>
      </c>
      <c r="AG150" s="3" t="n">
        <v>-4.59417678939644E-005</v>
      </c>
      <c r="AH150" s="2"/>
      <c r="AI150" s="2"/>
      <c r="AJ150" s="2"/>
      <c r="AK150" s="2"/>
      <c r="AL150" s="2" t="n">
        <v>0.0308948177844286</v>
      </c>
      <c r="AM150" s="2" t="n">
        <v>0.0510539412498474</v>
      </c>
      <c r="AN150" s="3" t="n">
        <v>0.000453324464615434</v>
      </c>
      <c r="AO150" s="3" t="n">
        <v>0.000862597429659217</v>
      </c>
      <c r="AP150" s="3" t="n">
        <v>-0.00101255543995648</v>
      </c>
      <c r="AQ150" s="3" t="n">
        <v>0.000391248613595962</v>
      </c>
      <c r="AR150" s="3" t="n">
        <v>-0.000995963346213102</v>
      </c>
      <c r="AS150" s="3" t="n">
        <v>-1.46877910083276E-005</v>
      </c>
      <c r="AT150" s="3" t="n">
        <v>-0.0131831532344222</v>
      </c>
      <c r="AU150" s="3" t="n">
        <v>0.0890285372734069</v>
      </c>
      <c r="AV150" s="3" t="n">
        <v>-0.000343930762028321</v>
      </c>
      <c r="AW150" s="3" t="n">
        <v>-0.000786838587373495</v>
      </c>
      <c r="AX150" s="2"/>
      <c r="AY150" s="2"/>
      <c r="AZ150" s="2"/>
      <c r="BA150" s="2"/>
      <c r="BB150" s="2"/>
      <c r="BC150" s="2"/>
      <c r="BD150" s="3" t="n">
        <v>-0.00427750218659639</v>
      </c>
      <c r="BE150" s="3" t="n">
        <v>0.0534423738718032</v>
      </c>
      <c r="BF150" s="3" t="n">
        <v>0.000475003384053707</v>
      </c>
      <c r="BG150" s="3" t="n">
        <v>0.000732738873921334</v>
      </c>
      <c r="BH150" s="3" t="n">
        <v>0.000107504121842794</v>
      </c>
      <c r="BI150" s="3" t="n">
        <v>-1.64685243362328E-005</v>
      </c>
      <c r="BJ150" s="3" t="n">
        <v>-0.000358644203515723</v>
      </c>
      <c r="BK150" s="3" t="n">
        <v>-0.000829507538583129</v>
      </c>
      <c r="BL150" s="3" t="n">
        <v>-0.0697388127446174</v>
      </c>
      <c r="BM150" s="3" t="n">
        <v>-0.043165735900402</v>
      </c>
      <c r="BN150" s="2"/>
      <c r="BO150" s="2"/>
      <c r="BP150" s="2"/>
      <c r="BQ150" s="2"/>
      <c r="BR150" s="2"/>
      <c r="BS150" s="2"/>
      <c r="BT150" s="2"/>
      <c r="BU150" s="2"/>
      <c r="BV150" s="2" t="n">
        <v>0.109342701733112</v>
      </c>
      <c r="BW150" s="2" t="n">
        <v>0.0860758870840072</v>
      </c>
      <c r="BX150" s="3" t="n">
        <v>0.000474534026579931</v>
      </c>
      <c r="BY150" s="3" t="n">
        <v>-0.00247498438693583</v>
      </c>
      <c r="BZ150" s="3" t="n">
        <v>-0.00132434593979269</v>
      </c>
      <c r="CA150" s="3" t="n">
        <v>0.00287606311030685</v>
      </c>
      <c r="CB150" s="3" t="n">
        <v>0.00115203997120261</v>
      </c>
      <c r="CC150" s="3" t="n">
        <v>-0.00154410570394247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0470736203715205</v>
      </c>
      <c r="CO150" s="2" t="n">
        <v>0.064454510807991</v>
      </c>
      <c r="CP150" s="3" t="n">
        <v>-0.00156863022129982</v>
      </c>
      <c r="CQ150" s="3" t="n">
        <v>0.00192519731353968</v>
      </c>
      <c r="CR150" s="3" t="n">
        <v>3.13024575007148E-005</v>
      </c>
      <c r="CS150" s="3" t="n">
        <v>0.000157550093717873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399842299520969</v>
      </c>
      <c r="DG150" s="2" t="n">
        <v>0.0630638822913169</v>
      </c>
      <c r="DH150" s="3" t="n">
        <v>-0.00070476927794516</v>
      </c>
      <c r="DI150" s="3" t="n">
        <v>0.000761138624511659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-0.0284369643777608</v>
      </c>
      <c r="DY150" s="2" t="n">
        <v>0.0511404536664485</v>
      </c>
    </row>
    <row r="151" customFormat="false" ht="11.25" hidden="false" customHeight="false" outlineLevel="0" collapsed="false">
      <c r="A151" s="1" t="n">
        <v>145</v>
      </c>
      <c r="B151" s="2" t="n">
        <v>0.11771659553051</v>
      </c>
      <c r="C151" s="3" t="n">
        <v>0.0134126227349042</v>
      </c>
      <c r="D151" s="3" t="n">
        <v>-0.00136545405257493</v>
      </c>
      <c r="E151" s="3" t="n">
        <v>-0.00155427504796534</v>
      </c>
      <c r="F151" s="3" t="n">
        <v>0.00152372592128813</v>
      </c>
      <c r="G151" s="3" t="n">
        <v>-0.00106941687408834</v>
      </c>
      <c r="H151" s="3" t="n">
        <v>0.00025935482699424</v>
      </c>
      <c r="I151" s="3" t="n">
        <v>-0.000514203216880559</v>
      </c>
      <c r="J151" s="3" t="n">
        <v>-0.0302008409053087</v>
      </c>
      <c r="K151" s="3" t="n">
        <v>-0.0736207589507103</v>
      </c>
      <c r="L151" s="3" t="n">
        <v>-0.00103161809965968</v>
      </c>
      <c r="M151" s="3" t="n">
        <v>-5.28631926499656E-006</v>
      </c>
      <c r="N151" s="3" t="n">
        <v>0.00102921039797365</v>
      </c>
      <c r="O151" s="3" t="n">
        <v>-0.000124122423585504</v>
      </c>
      <c r="P151" s="3" t="n">
        <v>-0.000269521115114912</v>
      </c>
      <c r="Q151" s="3" t="n">
        <v>-0.000690692977514118</v>
      </c>
      <c r="R151" s="2"/>
      <c r="S151" s="2"/>
      <c r="T151" s="3" t="n">
        <v>0.02171216532588</v>
      </c>
      <c r="U151" s="2" t="n">
        <v>0.0358171202242374</v>
      </c>
      <c r="V151" s="3" t="n">
        <v>0.000334861775627359</v>
      </c>
      <c r="W151" s="3" t="n">
        <v>0.00190996075980365</v>
      </c>
      <c r="X151" s="3" t="n">
        <v>-2.41354427998885E-005</v>
      </c>
      <c r="Y151" s="3" t="n">
        <v>0.000218739092815667</v>
      </c>
      <c r="Z151" s="3" t="n">
        <v>-0.00105295027606189</v>
      </c>
      <c r="AA151" s="3" t="n">
        <v>3.99999335058964E-005</v>
      </c>
      <c r="AB151" s="3" t="n">
        <v>0.0200841166079044</v>
      </c>
      <c r="AC151" s="3" t="n">
        <v>-0.0720487087965011</v>
      </c>
      <c r="AD151" s="3" t="n">
        <v>0.00097245501819998</v>
      </c>
      <c r="AE151" s="3" t="n">
        <v>0.000365497369784861</v>
      </c>
      <c r="AF151" s="3" t="n">
        <v>-8.03485381766222E-005</v>
      </c>
      <c r="AG151" s="3" t="n">
        <v>1.78133432200411E-005</v>
      </c>
      <c r="AH151" s="2"/>
      <c r="AI151" s="2"/>
      <c r="AJ151" s="2"/>
      <c r="AK151" s="2"/>
      <c r="AL151" s="2" t="n">
        <v>0.0348076522350311</v>
      </c>
      <c r="AM151" s="2" t="n">
        <v>0.059542927891016</v>
      </c>
      <c r="AN151" s="3" t="n">
        <v>0.000401504861656576</v>
      </c>
      <c r="AO151" s="3" t="n">
        <v>0.000510907149873673</v>
      </c>
      <c r="AP151" s="3" t="n">
        <v>0.00106001470703631</v>
      </c>
      <c r="AQ151" s="3" t="n">
        <v>-0.000215215608477592</v>
      </c>
      <c r="AR151" s="3" t="n">
        <v>0.000971007975749671</v>
      </c>
      <c r="AS151" s="3" t="n">
        <v>0.000292324228212237</v>
      </c>
      <c r="AT151" s="3" t="n">
        <v>0.033472329378128</v>
      </c>
      <c r="AU151" s="3" t="n">
        <v>-0.0826302915811538</v>
      </c>
      <c r="AV151" s="3" t="n">
        <v>0.000120600023365113</v>
      </c>
      <c r="AW151" s="3" t="n">
        <v>0.000838279433082789</v>
      </c>
      <c r="AX151" s="2"/>
      <c r="AY151" s="2"/>
      <c r="AZ151" s="2"/>
      <c r="BA151" s="2"/>
      <c r="BB151" s="2"/>
      <c r="BC151" s="2"/>
      <c r="BD151" s="3" t="n">
        <v>0.00207585422322154</v>
      </c>
      <c r="BE151" s="3" t="n">
        <v>0.063470147550106</v>
      </c>
      <c r="BF151" s="3" t="n">
        <v>-0.000274206191534176</v>
      </c>
      <c r="BG151" s="3" t="n">
        <v>-0.000782511313445866</v>
      </c>
      <c r="BH151" s="3" t="n">
        <v>-0.000111400069727096</v>
      </c>
      <c r="BI151" s="3" t="n">
        <v>-1.86870838660979E-005</v>
      </c>
      <c r="BJ151" s="3" t="n">
        <v>0.000109574903035536</v>
      </c>
      <c r="BK151" s="3" t="n">
        <v>0.000881118699908256</v>
      </c>
      <c r="BL151" s="3" t="n">
        <v>0.0534638203680515</v>
      </c>
      <c r="BM151" s="3" t="n">
        <v>0.0611660592257976</v>
      </c>
      <c r="BN151" s="2"/>
      <c r="BO151" s="2"/>
      <c r="BP151" s="2"/>
      <c r="BQ151" s="2"/>
      <c r="BR151" s="2"/>
      <c r="BS151" s="2"/>
      <c r="BT151" s="2"/>
      <c r="BU151" s="2"/>
      <c r="BV151" s="2" t="n">
        <v>0.118127830326557</v>
      </c>
      <c r="BW151" s="2" t="n">
        <v>0.0574894472956657</v>
      </c>
      <c r="BX151" s="3" t="n">
        <v>-0.000160671741468831</v>
      </c>
      <c r="BY151" s="3" t="n">
        <v>-0.00257535791024565</v>
      </c>
      <c r="BZ151" s="3" t="n">
        <v>-0.000420928292442113</v>
      </c>
      <c r="CA151" s="3" t="n">
        <v>0.00323662348091602</v>
      </c>
      <c r="CB151" s="3" t="n">
        <v>0.000655042997095733</v>
      </c>
      <c r="CC151" s="3" t="n">
        <v>-0.00166862353216856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0884720310568809</v>
      </c>
      <c r="CO151" s="2" t="n">
        <v>0.071251556277275</v>
      </c>
      <c r="CP151" s="3" t="n">
        <v>-0.00104812765493989</v>
      </c>
      <c r="CQ151" s="2" t="n">
        <v>0.00224233511835336</v>
      </c>
      <c r="CR151" s="3" t="n">
        <v>3.95324823330156E-005</v>
      </c>
      <c r="CS151" s="3" t="n">
        <v>8.60302898217923E-005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488380342721939</v>
      </c>
      <c r="DG151" s="2" t="n">
        <v>0.0571774803102016</v>
      </c>
      <c r="DH151" s="3" t="n">
        <v>-0.000550948258023709</v>
      </c>
      <c r="DI151" s="3" t="n">
        <v>0.0007397893932648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-0.01869304664433</v>
      </c>
      <c r="DY151" s="2" t="n">
        <v>0.0642485097050666</v>
      </c>
    </row>
    <row r="152" customFormat="false" ht="11.25" hidden="false" customHeight="false" outlineLevel="0" collapsed="false">
      <c r="A152" s="1" t="n">
        <v>146</v>
      </c>
      <c r="B152" s="2" t="n">
        <v>0.108113661408424</v>
      </c>
      <c r="C152" s="2" t="n">
        <v>-0.0166270490735769</v>
      </c>
      <c r="D152" s="3" t="n">
        <v>-0.00168419571127742</v>
      </c>
      <c r="E152" s="3" t="n">
        <v>-0.00111471628770232</v>
      </c>
      <c r="F152" s="3" t="n">
        <v>0.00122534902766346</v>
      </c>
      <c r="G152" s="3" t="n">
        <v>-0.00125461758580058</v>
      </c>
      <c r="H152" s="3" t="n">
        <v>0.000214258267078548</v>
      </c>
      <c r="I152" s="3" t="n">
        <v>-0.000656369607895612</v>
      </c>
      <c r="J152" s="3" t="n">
        <v>0.0187613442540168</v>
      </c>
      <c r="K152" s="3" t="n">
        <v>0.0767847970128059</v>
      </c>
      <c r="L152" s="3" t="n">
        <v>0.001023487187922</v>
      </c>
      <c r="M152" s="3" t="n">
        <v>0.00022101157810539</v>
      </c>
      <c r="N152" s="3" t="n">
        <v>-0.00107492040842771</v>
      </c>
      <c r="O152" s="3" t="n">
        <v>-0.000103796475741546</v>
      </c>
      <c r="P152" s="3" t="n">
        <v>0.000106784667877946</v>
      </c>
      <c r="Q152" s="3" t="n">
        <v>0.000691536930389702</v>
      </c>
      <c r="R152" s="2"/>
      <c r="S152" s="2"/>
      <c r="T152" s="2" t="n">
        <v>0.0139898965135216</v>
      </c>
      <c r="U152" s="2" t="n">
        <v>0.0411140732467174</v>
      </c>
      <c r="V152" s="3" t="n">
        <v>0.000622834370005875</v>
      </c>
      <c r="W152" s="3" t="n">
        <v>0.00161912629846483</v>
      </c>
      <c r="X152" s="3" t="n">
        <v>-4.43192075181286E-005</v>
      </c>
      <c r="Y152" s="3" t="n">
        <v>0.000232434875215403</v>
      </c>
      <c r="Z152" s="3" t="n">
        <v>0.0010792767861858</v>
      </c>
      <c r="AA152" s="3" t="n">
        <v>0.00019987387349829</v>
      </c>
      <c r="AB152" s="3" t="n">
        <v>-0.038776010274887</v>
      </c>
      <c r="AC152" s="3" t="n">
        <v>0.062962457537651</v>
      </c>
      <c r="AD152" s="3" t="n">
        <v>-0.000866795249748975</v>
      </c>
      <c r="AE152" s="3" t="n">
        <v>-0.000599689781665802</v>
      </c>
      <c r="AF152" s="3" t="n">
        <v>7.52542691770941E-005</v>
      </c>
      <c r="AG152" s="3" t="n">
        <v>1.97359986486844E-005</v>
      </c>
      <c r="AH152" s="2"/>
      <c r="AI152" s="2"/>
      <c r="AJ152" s="2"/>
      <c r="AK152" s="2"/>
      <c r="AL152" s="2" t="n">
        <v>0.0505308583378791</v>
      </c>
      <c r="AM152" s="2" t="n">
        <v>0.071800023317337</v>
      </c>
      <c r="AN152" s="2" t="n">
        <v>0.000254196173045784</v>
      </c>
      <c r="AO152" s="2" t="n">
        <v>0.000389574764994904</v>
      </c>
      <c r="AP152" s="3" t="n">
        <v>-0.00109830277506262</v>
      </c>
      <c r="AQ152" s="3" t="n">
        <v>-1.39099602165515E-005</v>
      </c>
      <c r="AR152" s="3" t="n">
        <v>-0.000869291834533214</v>
      </c>
      <c r="AS152" s="3" t="n">
        <v>-0.000549650460015982</v>
      </c>
      <c r="AT152" s="3" t="n">
        <v>-0.0514869764447212</v>
      </c>
      <c r="AU152" s="3" t="n">
        <v>0.0716079846024513</v>
      </c>
      <c r="AV152" s="3" t="n">
        <v>8.85261106304824E-005</v>
      </c>
      <c r="AW152" s="3" t="n">
        <v>-0.000796702574007213</v>
      </c>
      <c r="AX152" s="2"/>
      <c r="AY152" s="2"/>
      <c r="AZ152" s="2"/>
      <c r="BA152" s="2"/>
      <c r="BB152" s="2"/>
      <c r="BC152" s="2"/>
      <c r="BD152" s="3" t="n">
        <v>0.0102804135531187</v>
      </c>
      <c r="BE152" s="3" t="n">
        <v>0.0663609057664871</v>
      </c>
      <c r="BF152" s="3" t="n">
        <v>7.98056207713671E-005</v>
      </c>
      <c r="BG152" s="3" t="n">
        <v>0.000798808468971401</v>
      </c>
      <c r="BH152" s="3" t="n">
        <v>0.00010004683281295</v>
      </c>
      <c r="BI152" s="3" t="n">
        <v>6.09981470915954E-005</v>
      </c>
      <c r="BJ152" s="3" t="n">
        <v>9.53377821133472E-005</v>
      </c>
      <c r="BK152" s="3" t="n">
        <v>-0.000857053964864462</v>
      </c>
      <c r="BL152" s="3" t="n">
        <v>-0.0328444018959999</v>
      </c>
      <c r="BM152" s="3" t="n">
        <v>-0.0735126137733459</v>
      </c>
      <c r="BN152" s="2"/>
      <c r="BO152" s="2"/>
      <c r="BP152" s="2"/>
      <c r="BQ152" s="2"/>
      <c r="BR152" s="2"/>
      <c r="BS152" s="2"/>
      <c r="BT152" s="2"/>
      <c r="BU152" s="2"/>
      <c r="BV152" s="2" t="n">
        <v>0.118635773658752</v>
      </c>
      <c r="BW152" s="2" t="n">
        <v>0.035297505557537</v>
      </c>
      <c r="BX152" s="3" t="n">
        <v>-0.000763963209465146</v>
      </c>
      <c r="BY152" s="3" t="n">
        <v>-0.00251407106406986</v>
      </c>
      <c r="BZ152" s="3" t="n">
        <v>0.000446279707830399</v>
      </c>
      <c r="CA152" s="3" t="n">
        <v>0.00317036570049822</v>
      </c>
      <c r="CB152" s="2" t="n">
        <v>0.000429519568569958</v>
      </c>
      <c r="CC152" s="3" t="n">
        <v>-0.00167921476531773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162929650396108</v>
      </c>
      <c r="CO152" s="2" t="n">
        <v>0.0804141163825988</v>
      </c>
      <c r="CP152" s="3" t="n">
        <v>-0.000470728060463443</v>
      </c>
      <c r="CQ152" s="3" t="n">
        <v>0.0024368034210056</v>
      </c>
      <c r="CR152" s="3" t="n">
        <v>8.24352264316985E-006</v>
      </c>
      <c r="CS152" s="3" t="n">
        <v>8.41957007651217E-005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49911081790924</v>
      </c>
      <c r="DG152" s="2" t="n">
        <v>0.048304546624422</v>
      </c>
      <c r="DH152" s="3" t="n">
        <v>-0.000530654098838567</v>
      </c>
      <c r="DI152" s="3" t="n">
        <v>0.00065411755349487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-0.00744947884231805</v>
      </c>
      <c r="DY152" s="3" t="n">
        <v>0.0715413466095924</v>
      </c>
    </row>
    <row r="153" customFormat="false" ht="11.25" hidden="false" customHeight="false" outlineLevel="0" collapsed="false">
      <c r="A153" s="1" t="n">
        <v>147</v>
      </c>
      <c r="B153" s="2" t="n">
        <v>0.0903967395424842</v>
      </c>
      <c r="C153" s="3" t="n">
        <v>-0.0318502709269523</v>
      </c>
      <c r="D153" s="3" t="n">
        <v>-0.00176503974944353</v>
      </c>
      <c r="E153" s="3" t="n">
        <v>-0.000741980213206261</v>
      </c>
      <c r="F153" s="3" t="n">
        <v>0.00111815147101879</v>
      </c>
      <c r="G153" s="3" t="n">
        <v>-0.0014271029504016</v>
      </c>
      <c r="H153" s="3" t="n">
        <v>8.7357810116373E-005</v>
      </c>
      <c r="I153" s="3" t="n">
        <v>-0.000659535580780357</v>
      </c>
      <c r="J153" s="3" t="n">
        <v>-0.00720409955829381</v>
      </c>
      <c r="K153" s="3" t="n">
        <v>-0.0783634558320045</v>
      </c>
      <c r="L153" s="3" t="n">
        <v>-0.00101263483520597</v>
      </c>
      <c r="M153" s="3" t="n">
        <v>-0.000443241384346038</v>
      </c>
      <c r="N153" s="3" t="n">
        <v>0.00104958424344658</v>
      </c>
      <c r="O153" s="3" t="n">
        <v>0.000299036270007491</v>
      </c>
      <c r="P153" s="3" t="n">
        <v>-4.79910841022501E-006</v>
      </c>
      <c r="Q153" s="3" t="n">
        <v>-0.000666729582007974</v>
      </c>
      <c r="R153" s="2"/>
      <c r="S153" s="2"/>
      <c r="T153" s="3" t="n">
        <v>0.0211661104112863</v>
      </c>
      <c r="U153" s="2" t="n">
        <v>0.0619605258107185</v>
      </c>
      <c r="V153" s="3" t="n">
        <v>0.000806858006399124</v>
      </c>
      <c r="W153" s="3" t="n">
        <v>0.00160573446191847</v>
      </c>
      <c r="X153" s="3" t="n">
        <v>-1.09295951915555E-005</v>
      </c>
      <c r="Y153" s="3" t="n">
        <v>0.00029893169994466</v>
      </c>
      <c r="Z153" s="3" t="n">
        <v>-0.00106040493119508</v>
      </c>
      <c r="AA153" s="3" t="n">
        <v>-0.000425131031079217</v>
      </c>
      <c r="AB153" s="3" t="n">
        <v>0.0541006624698638</v>
      </c>
      <c r="AC153" s="3" t="n">
        <v>-0.049090027809143</v>
      </c>
      <c r="AD153" s="3" t="n">
        <v>0.00066504196729511</v>
      </c>
      <c r="AE153" s="3" t="n">
        <v>0.000812414218671619</v>
      </c>
      <c r="AF153" s="3" t="n">
        <v>-7.30255487724207E-005</v>
      </c>
      <c r="AG153" s="3" t="n">
        <v>-4.84009397041518E-005</v>
      </c>
      <c r="AH153" s="2"/>
      <c r="AI153" s="2"/>
      <c r="AJ153" s="2"/>
      <c r="AK153" s="2"/>
      <c r="AL153" s="2" t="n">
        <v>0.0806261301040649</v>
      </c>
      <c r="AM153" s="2" t="n">
        <v>0.0555140264332294</v>
      </c>
      <c r="AN153" s="2" t="n">
        <v>0.000194257896509952</v>
      </c>
      <c r="AO153" s="3" t="n">
        <v>0.000370961526641622</v>
      </c>
      <c r="AP153" s="3" t="n">
        <v>0.00106261251494288</v>
      </c>
      <c r="AQ153" s="3" t="n">
        <v>0.000212398939765989</v>
      </c>
      <c r="AR153" s="3" t="n">
        <v>0.000692282104864716</v>
      </c>
      <c r="AS153" s="3" t="n">
        <v>0.000770040322095155</v>
      </c>
      <c r="AT153" s="3" t="n">
        <v>0.0664145126938819</v>
      </c>
      <c r="AU153" s="3" t="n">
        <v>-0.0566207095980644</v>
      </c>
      <c r="AV153" s="3" t="n">
        <v>-0.000282432738458737</v>
      </c>
      <c r="AW153" s="3" t="n">
        <v>0.000717109942343086</v>
      </c>
      <c r="AX153" s="2"/>
      <c r="AY153" s="2"/>
      <c r="AZ153" s="2"/>
      <c r="BA153" s="2"/>
      <c r="BB153" s="2"/>
      <c r="BC153" s="2"/>
      <c r="BD153" s="3" t="n">
        <v>0.00901799462735652</v>
      </c>
      <c r="BE153" s="3" t="n">
        <v>0.0730603784322738</v>
      </c>
      <c r="BF153" s="3" t="n">
        <v>9.35764765017665E-005</v>
      </c>
      <c r="BG153" s="3" t="n">
        <v>-0.000770355516579002</v>
      </c>
      <c r="BH153" s="3" t="n">
        <v>-8.84567489265464E-005</v>
      </c>
      <c r="BI153" s="3" t="n">
        <v>-8.18148400867357E-005</v>
      </c>
      <c r="BJ153" s="3" t="n">
        <v>-0.000299349572742357</v>
      </c>
      <c r="BK153" s="3" t="n">
        <v>0.000764991156756877</v>
      </c>
      <c r="BL153" s="3" t="n">
        <v>0.00975079927593469</v>
      </c>
      <c r="BM153" s="3" t="n">
        <v>0.0790869742631912</v>
      </c>
      <c r="BN153" s="2"/>
      <c r="BO153" s="2"/>
      <c r="BP153" s="2"/>
      <c r="BQ153" s="2"/>
      <c r="BR153" s="2"/>
      <c r="BS153" s="2"/>
      <c r="BT153" s="2"/>
      <c r="BU153" s="2"/>
      <c r="BV153" s="2" t="n">
        <v>0.105446077883243</v>
      </c>
      <c r="BW153" s="2" t="n">
        <v>0.0121043166145682</v>
      </c>
      <c r="BX153" s="3" t="n">
        <v>-0.00146918720565736</v>
      </c>
      <c r="BY153" s="3" t="n">
        <v>-0.00228912034071981</v>
      </c>
      <c r="BZ153" s="3" t="n">
        <v>0.00119040941353887</v>
      </c>
      <c r="CA153" s="3" t="n">
        <v>0.00297312322072684</v>
      </c>
      <c r="CB153" s="3" t="n">
        <v>0.000114966969704255</v>
      </c>
      <c r="CC153" s="3" t="n">
        <v>-0.00178737612441182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351200774312019</v>
      </c>
      <c r="CO153" s="2" t="n">
        <v>0.0859285816550254</v>
      </c>
      <c r="CP153" s="3" t="n">
        <v>2.09668451134348E-005</v>
      </c>
      <c r="CQ153" s="3" t="n">
        <v>0.0024906494654715</v>
      </c>
      <c r="CR153" s="3" t="n">
        <v>1.25126225611893E-005</v>
      </c>
      <c r="CS153" s="3" t="n">
        <v>0.000111501416540704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532236546277999</v>
      </c>
      <c r="DG153" s="2" t="n">
        <v>0.0570221133530139</v>
      </c>
      <c r="DH153" s="3" t="n">
        <v>-0.00063074444187805</v>
      </c>
      <c r="DI153" s="3" t="n">
        <v>0.000687880790792405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0217572599649429</v>
      </c>
      <c r="DY153" s="2" t="n">
        <v>0.0831079483032226</v>
      </c>
    </row>
    <row r="154" customFormat="false" ht="11.25" hidden="false" customHeight="false" outlineLevel="0" collapsed="false">
      <c r="A154" s="1" t="n">
        <v>148</v>
      </c>
      <c r="B154" s="2" t="n">
        <v>0.0670484602451324</v>
      </c>
      <c r="C154" s="3" t="n">
        <v>-0.0473846271634101</v>
      </c>
      <c r="D154" s="3" t="n">
        <v>-0.00194941461086273</v>
      </c>
      <c r="E154" s="3" t="n">
        <v>-0.000461820483906194</v>
      </c>
      <c r="F154" s="3" t="n">
        <v>0.000913806143216788</v>
      </c>
      <c r="G154" s="3" t="n">
        <v>-0.00177447719033807</v>
      </c>
      <c r="H154" s="3" t="n">
        <v>-2.13492421607952E-005</v>
      </c>
      <c r="I154" s="3" t="n">
        <v>-0.000643610721454024</v>
      </c>
      <c r="J154" s="3" t="n">
        <v>-0.00432336004450917</v>
      </c>
      <c r="K154" s="3" t="n">
        <v>0.078128732740879</v>
      </c>
      <c r="L154" s="3" t="n">
        <v>0.00090915901819244</v>
      </c>
      <c r="M154" s="3" t="n">
        <v>0.000664252729620784</v>
      </c>
      <c r="N154" s="3" t="n">
        <v>-0.0010146148269996</v>
      </c>
      <c r="O154" s="3" t="n">
        <v>-0.000517102656885981</v>
      </c>
      <c r="P154" s="3" t="n">
        <v>-0.000136982329422608</v>
      </c>
      <c r="Q154" s="3" t="n">
        <v>0.000601656734943389</v>
      </c>
      <c r="R154" s="2"/>
      <c r="S154" s="2"/>
      <c r="T154" s="2" t="n">
        <v>0.0474016852676868</v>
      </c>
      <c r="U154" s="2" t="n">
        <v>0.0728946924209594</v>
      </c>
      <c r="V154" s="3" t="n">
        <v>0.00112777098547667</v>
      </c>
      <c r="W154" s="2" t="n">
        <v>0.00147280259989202</v>
      </c>
      <c r="X154" s="3" t="n">
        <v>0.000109973108919803</v>
      </c>
      <c r="Y154" s="3" t="n">
        <v>0.000364974694093689</v>
      </c>
      <c r="Z154" s="3" t="n">
        <v>0.000981262070126831</v>
      </c>
      <c r="AA154" s="3" t="n">
        <v>0.000646633270662277</v>
      </c>
      <c r="AB154" s="3" t="n">
        <v>-0.0648377239704132</v>
      </c>
      <c r="AC154" s="3" t="n">
        <v>0.0316230095922946</v>
      </c>
      <c r="AD154" s="3" t="n">
        <v>-0.000461750663816928</v>
      </c>
      <c r="AE154" s="3" t="n">
        <v>-0.000958169111981988</v>
      </c>
      <c r="AF154" s="3" t="n">
        <v>4.5213248085929E-005</v>
      </c>
      <c r="AG154" s="3" t="n">
        <v>6.95563867338933E-005</v>
      </c>
      <c r="AH154" s="2"/>
      <c r="AI154" s="2"/>
      <c r="AJ154" s="2"/>
      <c r="AK154" s="2"/>
      <c r="AL154" s="2" t="n">
        <v>0.0776400938630104</v>
      </c>
      <c r="AM154" s="2" t="n">
        <v>0.031219407916069</v>
      </c>
      <c r="AN154" s="3" t="n">
        <v>0.000183162119355984</v>
      </c>
      <c r="AO154" s="3" t="n">
        <v>0.000350389193044975</v>
      </c>
      <c r="AP154" s="3" t="n">
        <v>-0.00102175551000982</v>
      </c>
      <c r="AQ154" s="3" t="n">
        <v>-0.00043326971353963</v>
      </c>
      <c r="AR154" s="3" t="n">
        <v>-0.000491665792651474</v>
      </c>
      <c r="AS154" s="3" t="n">
        <v>-0.000927919172681868</v>
      </c>
      <c r="AT154" s="3" t="n">
        <v>-0.0775160416960716</v>
      </c>
      <c r="AU154" s="3" t="n">
        <v>0.0388836711645126</v>
      </c>
      <c r="AV154" s="3" t="n">
        <v>0.000431486405432224</v>
      </c>
      <c r="AW154" s="3" t="n">
        <v>-0.000589894829317927</v>
      </c>
      <c r="AX154" s="2"/>
      <c r="AY154" s="2"/>
      <c r="AZ154" s="2"/>
      <c r="BA154" s="2"/>
      <c r="BB154" s="2"/>
      <c r="BC154" s="2"/>
      <c r="BD154" s="3" t="n">
        <v>0.0192322004586458</v>
      </c>
      <c r="BE154" s="3" t="n">
        <v>0.0898933187127113</v>
      </c>
      <c r="BF154" s="3" t="n">
        <v>-0.000261279987171292</v>
      </c>
      <c r="BG154" s="3" t="n">
        <v>0.000685921055264771</v>
      </c>
      <c r="BH154" s="3" t="n">
        <v>3.44948603014927E-005</v>
      </c>
      <c r="BI154" s="3" t="n">
        <v>0.000106686078652273</v>
      </c>
      <c r="BJ154" s="3" t="n">
        <v>0.000454473949503153</v>
      </c>
      <c r="BK154" s="3" t="n">
        <v>-0.000616157194599509</v>
      </c>
      <c r="BL154" s="3" t="n">
        <v>0.0137657085433602</v>
      </c>
      <c r="BM154" s="3" t="n">
        <v>-0.0775147229433059</v>
      </c>
      <c r="BN154" s="2"/>
      <c r="BO154" s="2"/>
      <c r="BP154" s="2"/>
      <c r="BQ154" s="2"/>
      <c r="BR154" s="2"/>
      <c r="BS154" s="2"/>
      <c r="BT154" s="2"/>
      <c r="BU154" s="2"/>
      <c r="BV154" s="2" t="n">
        <v>0.0929835364222526</v>
      </c>
      <c r="BW154" s="2" t="n">
        <v>0.00849985238164663</v>
      </c>
      <c r="BX154" s="3" t="n">
        <v>-0.00194746511988341</v>
      </c>
      <c r="BY154" s="3" t="n">
        <v>-0.00175058247987181</v>
      </c>
      <c r="BZ154" s="3" t="n">
        <v>0.00191104016266763</v>
      </c>
      <c r="CA154" s="3" t="n">
        <v>0.00253728660754859</v>
      </c>
      <c r="CB154" s="3" t="n">
        <v>-0.000308986927848309</v>
      </c>
      <c r="CC154" s="3" t="n">
        <v>-0.0018199497135356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492919795215129</v>
      </c>
      <c r="CO154" s="2" t="n">
        <v>0.0825042054057121</v>
      </c>
      <c r="CP154" s="3" t="n">
        <v>0.000621029990725219</v>
      </c>
      <c r="CQ154" s="3" t="n">
        <v>0.00246689817868173</v>
      </c>
      <c r="CR154" s="3" t="n">
        <v>5.49946962564718E-005</v>
      </c>
      <c r="CS154" s="3" t="n">
        <v>0.000136550355819054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649090185761451</v>
      </c>
      <c r="DG154" s="2" t="n">
        <v>0.0428041145205497</v>
      </c>
      <c r="DH154" s="3" t="n">
        <v>-0.00051898171659559</v>
      </c>
      <c r="DI154" s="3" t="n">
        <v>0.000895523699000477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213711038231849</v>
      </c>
      <c r="DY154" s="2" t="n">
        <v>0.0862701162695884</v>
      </c>
    </row>
    <row r="155" customFormat="false" ht="11.25" hidden="false" customHeight="false" outlineLevel="0" collapsed="false">
      <c r="A155" s="1" t="n">
        <v>149</v>
      </c>
      <c r="B155" s="2" t="n">
        <v>0.0444203354418277</v>
      </c>
      <c r="C155" s="2" t="n">
        <v>-0.0438992343842983</v>
      </c>
      <c r="D155" s="3" t="n">
        <v>-0.00215101218782365</v>
      </c>
      <c r="E155" s="3" t="n">
        <v>0.000101119490864221</v>
      </c>
      <c r="F155" s="3" t="n">
        <v>0.00038129961467348</v>
      </c>
      <c r="G155" s="3" t="n">
        <v>-0.00208913628011941</v>
      </c>
      <c r="H155" s="3" t="n">
        <v>-1.68101778399432E-005</v>
      </c>
      <c r="I155" s="3" t="n">
        <v>-0.000691606837790459</v>
      </c>
      <c r="J155" s="3" t="n">
        <v>0.0155978938564658</v>
      </c>
      <c r="K155" s="3" t="n">
        <v>-0.0762546360492706</v>
      </c>
      <c r="L155" s="3" t="n">
        <v>-0.000804615323431789</v>
      </c>
      <c r="M155" s="3" t="n">
        <v>-0.000859462015796452</v>
      </c>
      <c r="N155" s="3" t="n">
        <v>0.000908726127818226</v>
      </c>
      <c r="O155" s="3" t="n">
        <v>0.000699315045494586</v>
      </c>
      <c r="P155" s="3" t="n">
        <v>0.000215880514588207</v>
      </c>
      <c r="Q155" s="3" t="n">
        <v>-0.000539553526323288</v>
      </c>
      <c r="R155" s="2"/>
      <c r="S155" s="2"/>
      <c r="T155" s="2" t="n">
        <v>0.0784064978361129</v>
      </c>
      <c r="U155" s="2" t="n">
        <v>0.0552257113158702</v>
      </c>
      <c r="V155" s="3" t="n">
        <v>0.00153922126628458</v>
      </c>
      <c r="W155" s="3" t="n">
        <v>0.00123303208965808</v>
      </c>
      <c r="X155" s="3" t="n">
        <v>0.000284867855953052</v>
      </c>
      <c r="Y155" s="3" t="n">
        <v>0.000340410188073292</v>
      </c>
      <c r="Z155" s="3" t="n">
        <v>-0.000843377027194947</v>
      </c>
      <c r="AA155" s="3" t="n">
        <v>-0.000842660141643136</v>
      </c>
      <c r="AB155" s="3" t="n">
        <v>0.0703058689832687</v>
      </c>
      <c r="AC155" s="3" t="n">
        <v>-0.0119867008179426</v>
      </c>
      <c r="AD155" s="3" t="n">
        <v>0.00018898410780821</v>
      </c>
      <c r="AE155" s="3" t="n">
        <v>0.00105558999348431</v>
      </c>
      <c r="AF155" s="3" t="n">
        <v>-2.78552379313623E-005</v>
      </c>
      <c r="AG155" s="3" t="n">
        <v>-7.1060967457015E-005</v>
      </c>
      <c r="AH155" s="2"/>
      <c r="AI155" s="2"/>
      <c r="AJ155" s="2"/>
      <c r="AK155" s="2"/>
      <c r="AL155" s="3" t="n">
        <v>0.0718641132116317</v>
      </c>
      <c r="AM155" s="2" t="n">
        <v>0.0189161021262407</v>
      </c>
      <c r="AN155" s="3" t="n">
        <v>0.000119328818982467</v>
      </c>
      <c r="AO155" s="2" t="n">
        <v>0.000428670668043196</v>
      </c>
      <c r="AP155" s="3" t="n">
        <v>0.000917640922125428</v>
      </c>
      <c r="AQ155" s="3" t="n">
        <v>0.000614947872236371</v>
      </c>
      <c r="AR155" s="3" t="n">
        <v>0.000223321243538521</v>
      </c>
      <c r="AS155" s="3" t="n">
        <v>0.0010414762655273</v>
      </c>
      <c r="AT155" s="3" t="n">
        <v>0.0839582160115242</v>
      </c>
      <c r="AU155" s="3" t="n">
        <v>-0.0192589629441499</v>
      </c>
      <c r="AV155" s="3" t="n">
        <v>-0.00055240181973204</v>
      </c>
      <c r="AW155" s="3" t="n">
        <v>0.000438737479271367</v>
      </c>
      <c r="AX155" s="2"/>
      <c r="AY155" s="2"/>
      <c r="AZ155" s="2"/>
      <c r="BA155" s="2"/>
      <c r="BB155" s="2"/>
      <c r="BC155" s="2"/>
      <c r="BD155" s="3" t="n">
        <v>0.0412161387503147</v>
      </c>
      <c r="BE155" s="3" t="n">
        <v>0.107175089418888</v>
      </c>
      <c r="BF155" s="3" t="n">
        <v>0.000380173732992261</v>
      </c>
      <c r="BG155" s="3" t="n">
        <v>-0.000584047345910221</v>
      </c>
      <c r="BH155" s="3" t="n">
        <v>-2.24480227188905E-005</v>
      </c>
      <c r="BI155" s="3" t="n">
        <v>-0.000104115133581217</v>
      </c>
      <c r="BJ155" s="3" t="n">
        <v>-0.00058786105364561</v>
      </c>
      <c r="BK155" s="3" t="n">
        <v>0.000447793892817571</v>
      </c>
      <c r="BL155" s="3" t="n">
        <v>-0.0355417877435684</v>
      </c>
      <c r="BM155" s="3" t="n">
        <v>0.0691118612885475</v>
      </c>
      <c r="BN155" s="2"/>
      <c r="BO155" s="2"/>
      <c r="BP155" s="2"/>
      <c r="BQ155" s="2"/>
      <c r="BR155" s="2"/>
      <c r="BS155" s="2"/>
      <c r="BT155" s="2"/>
      <c r="BU155" s="2"/>
      <c r="BV155" s="2" t="n">
        <v>0.0873076543211937</v>
      </c>
      <c r="BW155" s="2" t="n">
        <v>-0.00175253662746399</v>
      </c>
      <c r="BX155" s="3" t="n">
        <v>-0.002198206493631</v>
      </c>
      <c r="BY155" s="3" t="n">
        <v>-0.00122740771621465</v>
      </c>
      <c r="BZ155" s="3" t="n">
        <v>0.002529515651986</v>
      </c>
      <c r="CA155" s="3" t="n">
        <v>0.00194692506920546</v>
      </c>
      <c r="CB155" s="3" t="n">
        <v>-0.00071369030047208</v>
      </c>
      <c r="CC155" s="3" t="n">
        <v>-0.00165190012194216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573589988052845</v>
      </c>
      <c r="CO155" s="2" t="n">
        <v>0.0845812633633613</v>
      </c>
      <c r="CP155" s="3" t="n">
        <v>0.00117635342758148</v>
      </c>
      <c r="CQ155" s="3" t="n">
        <v>0.00224078143946826</v>
      </c>
      <c r="CR155" s="3" t="n">
        <v>0.000109393055026885</v>
      </c>
      <c r="CS155" s="3" t="n">
        <v>0.000166861122124828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615236423909664</v>
      </c>
      <c r="DG155" s="2" t="n">
        <v>0.0277949310839176</v>
      </c>
      <c r="DH155" s="3" t="n">
        <v>-0.000355885131284594</v>
      </c>
      <c r="DI155" s="3" t="n">
        <v>0.000924302788916975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305174551904201</v>
      </c>
      <c r="DY155" s="3" t="n">
        <v>0.0830122083425521</v>
      </c>
    </row>
    <row r="156" customFormat="false" ht="11.25" hidden="false" customHeight="false" outlineLevel="0" collapsed="false">
      <c r="A156" s="1" t="n">
        <v>150</v>
      </c>
      <c r="B156" s="3" t="n">
        <v>0.0305509511381387</v>
      </c>
      <c r="C156" s="2" t="n">
        <v>-0.0421451292932033</v>
      </c>
      <c r="D156" s="3" t="n">
        <v>-0.00200936896726489</v>
      </c>
      <c r="E156" s="3" t="n">
        <v>0.000825280207209289</v>
      </c>
      <c r="F156" s="3" t="n">
        <v>-0.000210367259569466</v>
      </c>
      <c r="G156" s="3" t="n">
        <v>-0.00206785090267658</v>
      </c>
      <c r="H156" s="3" t="n">
        <v>-0.000337728066369891</v>
      </c>
      <c r="I156" s="3" t="n">
        <v>-0.000831319659482687</v>
      </c>
      <c r="J156" s="3" t="n">
        <v>-0.0262979865074157</v>
      </c>
      <c r="K156" s="3" t="n">
        <v>0.0726902782917022</v>
      </c>
      <c r="L156" s="3" t="n">
        <v>0.000621053681243211</v>
      </c>
      <c r="M156" s="3" t="n">
        <v>0.00104579259641468</v>
      </c>
      <c r="N156" s="3" t="n">
        <v>-0.000808368728030473</v>
      </c>
      <c r="O156" s="3" t="n">
        <v>-0.000871096213813871</v>
      </c>
      <c r="P156" s="3" t="n">
        <v>-0.000301226304145529</v>
      </c>
      <c r="Q156" s="3" t="n">
        <v>0.00043949531391263</v>
      </c>
      <c r="R156" s="2"/>
      <c r="S156" s="2"/>
      <c r="T156" s="2" t="n">
        <v>0.0780131667852401</v>
      </c>
      <c r="U156" s="2" t="n">
        <v>0.0258971955627203</v>
      </c>
      <c r="V156" s="3" t="n">
        <v>0.00183981144800782</v>
      </c>
      <c r="W156" s="3" t="n">
        <v>0.000753602129407227</v>
      </c>
      <c r="X156" s="3" t="n">
        <v>0.000414178997743874</v>
      </c>
      <c r="Y156" s="3" t="n">
        <v>0.000253486039582639</v>
      </c>
      <c r="Z156" s="3" t="n">
        <v>0.000672000518534332</v>
      </c>
      <c r="AA156" s="3" t="n">
        <v>0.000997279887087643</v>
      </c>
      <c r="AB156" s="3" t="n">
        <v>-0.0703038573265075</v>
      </c>
      <c r="AC156" s="3" t="n">
        <v>-0.00830682925879955</v>
      </c>
      <c r="AD156" s="3" t="n">
        <v>6.09868220635689E-005</v>
      </c>
      <c r="AE156" s="3" t="n">
        <v>-0.00108958256896585</v>
      </c>
      <c r="AF156" s="3" t="n">
        <v>-1.79743401531595E-005</v>
      </c>
      <c r="AG156" s="3" t="n">
        <v>6.00585117354057E-005</v>
      </c>
      <c r="AH156" s="2"/>
      <c r="AI156" s="2"/>
      <c r="AJ156" s="2"/>
      <c r="AK156" s="2"/>
      <c r="AL156" s="2" t="n">
        <v>0.0689449533820152</v>
      </c>
      <c r="AM156" s="2" t="n">
        <v>0.00697401911020278</v>
      </c>
      <c r="AN156" s="2" t="n">
        <v>0.000229630939429625</v>
      </c>
      <c r="AO156" s="3" t="n">
        <v>0.000595360237639397</v>
      </c>
      <c r="AP156" s="3" t="n">
        <v>-0.000792443286627531</v>
      </c>
      <c r="AQ156" s="3" t="n">
        <v>-0.000815718551166355</v>
      </c>
      <c r="AR156" s="3" t="n">
        <v>5.39820248377509E-005</v>
      </c>
      <c r="AS156" s="3" t="n">
        <v>-0.00108591036405414</v>
      </c>
      <c r="AT156" s="3" t="n">
        <v>-0.0855019763112068</v>
      </c>
      <c r="AU156" s="3" t="n">
        <v>-0.00110466068144887</v>
      </c>
      <c r="AV156" s="3" t="n">
        <v>0.000625626416876912</v>
      </c>
      <c r="AW156" s="3" t="n">
        <v>-0.000289529300061985</v>
      </c>
      <c r="AX156" s="2"/>
      <c r="AY156" s="2"/>
      <c r="AZ156" s="2"/>
      <c r="BA156" s="2"/>
      <c r="BB156" s="2"/>
      <c r="BC156" s="2"/>
      <c r="BD156" s="3" t="n">
        <v>0.0808697417378425</v>
      </c>
      <c r="BE156" s="3" t="n">
        <v>0.0984952449798584</v>
      </c>
      <c r="BF156" s="3" t="n">
        <v>-0.000480176124256104</v>
      </c>
      <c r="BG156" s="3" t="n">
        <v>0.000466373487142846</v>
      </c>
      <c r="BH156" s="3" t="n">
        <v>-2.87421044049551E-005</v>
      </c>
      <c r="BI156" s="3" t="n">
        <v>7.77447785367257E-005</v>
      </c>
      <c r="BJ156" s="3" t="n">
        <v>0.000625146611128002</v>
      </c>
      <c r="BK156" s="3" t="n">
        <v>-0.000259218184510245</v>
      </c>
      <c r="BL156" s="3" t="n">
        <v>0.0538617260754108</v>
      </c>
      <c r="BM156" s="3" t="n">
        <v>-0.0545555427670478</v>
      </c>
      <c r="BN156" s="2"/>
      <c r="BO156" s="2"/>
      <c r="BP156" s="2"/>
      <c r="BQ156" s="2"/>
      <c r="BR156" s="2"/>
      <c r="BS156" s="2"/>
      <c r="BT156" s="2"/>
      <c r="BU156" s="2"/>
      <c r="BV156" s="2" t="n">
        <v>0.0802981331944465</v>
      </c>
      <c r="BW156" s="2" t="n">
        <v>-0.00786914769560098</v>
      </c>
      <c r="BX156" s="3" t="n">
        <v>-0.00248145032674074</v>
      </c>
      <c r="BY156" s="3" t="n">
        <v>-0.000624051317572593</v>
      </c>
      <c r="BZ156" s="3" t="n">
        <v>0.00295342947356402</v>
      </c>
      <c r="CA156" s="3" t="n">
        <v>0.00115979195106774</v>
      </c>
      <c r="CB156" s="3" t="n">
        <v>-0.000960486300755292</v>
      </c>
      <c r="CC156" s="3" t="n">
        <v>-0.00148708606138825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808210000395774</v>
      </c>
      <c r="CO156" s="2" t="n">
        <v>0.0752429291605949</v>
      </c>
      <c r="CP156" s="3" t="n">
        <v>0.00178869685623794</v>
      </c>
      <c r="CQ156" s="3" t="n">
        <v>0.00194561714306473</v>
      </c>
      <c r="CR156" s="3" t="n">
        <v>0.000238981621805578</v>
      </c>
      <c r="CS156" s="3" t="n">
        <v>0.000142974793561734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506290383636951</v>
      </c>
      <c r="DG156" s="3" t="n">
        <v>0.0222366023808717</v>
      </c>
      <c r="DH156" s="3" t="n">
        <v>-0.000340318394592031</v>
      </c>
      <c r="DI156" s="3" t="n">
        <v>0.00108437647577375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469718016684055</v>
      </c>
      <c r="DY156" s="3" t="n">
        <v>0.0931433141231536</v>
      </c>
    </row>
    <row r="157" customFormat="false" ht="11.25" hidden="false" customHeight="false" outlineLevel="0" collapsed="false">
      <c r="A157" s="1" t="n">
        <v>151</v>
      </c>
      <c r="B157" s="2" t="n">
        <v>0.0149191301316022</v>
      </c>
      <c r="C157" s="2" t="n">
        <v>-0.0381254851818084</v>
      </c>
      <c r="D157" s="2" t="n">
        <v>-0.00157415342982858</v>
      </c>
      <c r="E157" s="3" t="n">
        <v>0.00137874798383563</v>
      </c>
      <c r="F157" s="3" t="n">
        <v>-0.000702782301232218</v>
      </c>
      <c r="G157" s="3" t="n">
        <v>-0.00202523171901702</v>
      </c>
      <c r="H157" s="3" t="n">
        <v>-0.000631753937341272</v>
      </c>
      <c r="I157" s="3" t="n">
        <v>-0.000577642815187573</v>
      </c>
      <c r="J157" s="3" t="n">
        <v>0.0363108627498149</v>
      </c>
      <c r="K157" s="3" t="n">
        <v>-0.0675441548228263</v>
      </c>
      <c r="L157" s="3" t="n">
        <v>-0.000431238760938867</v>
      </c>
      <c r="M157" s="3" t="n">
        <v>-0.00115170353092253</v>
      </c>
      <c r="N157" s="3" t="n">
        <v>0.000611974799539893</v>
      </c>
      <c r="O157" s="3" t="n">
        <v>0.000996439950540661</v>
      </c>
      <c r="P157" s="3" t="n">
        <v>0.000350476329913362</v>
      </c>
      <c r="Q157" s="3" t="n">
        <v>-0.000365487212548032</v>
      </c>
      <c r="R157" s="2"/>
      <c r="S157" s="2"/>
      <c r="T157" s="3" t="n">
        <v>0.0660832896828651</v>
      </c>
      <c r="U157" s="2" t="n">
        <v>0.0163530260324478</v>
      </c>
      <c r="V157" s="3" t="n">
        <v>0.00193699181545525</v>
      </c>
      <c r="W157" s="3" t="n">
        <v>0.000159370829351246</v>
      </c>
      <c r="X157" s="3" t="n">
        <v>0.000472521554911509</v>
      </c>
      <c r="Y157" s="3" t="n">
        <v>6.83243561070412E-005</v>
      </c>
      <c r="Z157" s="3" t="n">
        <v>-0.000459394912468269</v>
      </c>
      <c r="AA157" s="3" t="n">
        <v>-0.00114114687312394</v>
      </c>
      <c r="AB157" s="3" t="n">
        <v>0.0646895989775657</v>
      </c>
      <c r="AC157" s="3" t="n">
        <v>0.0274497307837009</v>
      </c>
      <c r="AD157" s="3" t="n">
        <v>-0.000354100251570344</v>
      </c>
      <c r="AE157" s="3" t="n">
        <v>0.00104517838917672</v>
      </c>
      <c r="AF157" s="3" t="n">
        <v>3.52028218912892E-005</v>
      </c>
      <c r="AG157" s="3" t="n">
        <v>-5.51373668713495E-005</v>
      </c>
      <c r="AH157" s="2"/>
      <c r="AI157" s="2"/>
      <c r="AJ157" s="2"/>
      <c r="AK157" s="2"/>
      <c r="AL157" s="2" t="n">
        <v>0.059068564325571</v>
      </c>
      <c r="AM157" s="2" t="n">
        <v>-0.00550641119480133</v>
      </c>
      <c r="AN157" s="3" t="n">
        <v>0.000312329997541382</v>
      </c>
      <c r="AO157" s="2" t="n">
        <v>0.00064713938627392</v>
      </c>
      <c r="AP157" s="3" t="n">
        <v>0.000615458586253225</v>
      </c>
      <c r="AQ157" s="3" t="n">
        <v>0.000962348654866218</v>
      </c>
      <c r="AR157" s="3" t="n">
        <v>-0.000333654228597879</v>
      </c>
      <c r="AS157" s="3" t="n">
        <v>0.00104669167194515</v>
      </c>
      <c r="AT157" s="3" t="n">
        <v>0.0821840912103653</v>
      </c>
      <c r="AU157" s="3" t="n">
        <v>0.0210999231785535</v>
      </c>
      <c r="AV157" s="3" t="n">
        <v>-0.000659529701806604</v>
      </c>
      <c r="AW157" s="3" t="n">
        <v>8.41224318719469E-005</v>
      </c>
      <c r="AX157" s="2"/>
      <c r="AY157" s="2"/>
      <c r="AZ157" s="2"/>
      <c r="BA157" s="2"/>
      <c r="BB157" s="2"/>
      <c r="BC157" s="2"/>
      <c r="BD157" s="3" t="n">
        <v>0.0909776389598846</v>
      </c>
      <c r="BE157" s="3" t="n">
        <v>0.074515052139759</v>
      </c>
      <c r="BF157" s="3" t="n">
        <v>0.000531239202246069</v>
      </c>
      <c r="BG157" s="3" t="n">
        <v>-0.000344588479492813</v>
      </c>
      <c r="BH157" s="3" t="n">
        <v>4.54931068816222E-005</v>
      </c>
      <c r="BI157" s="3" t="n">
        <v>-7.81159542384557E-005</v>
      </c>
      <c r="BJ157" s="3" t="n">
        <v>-0.000660456076730042</v>
      </c>
      <c r="BK157" s="3" t="n">
        <v>4.02495497837662E-005</v>
      </c>
      <c r="BL157" s="3" t="n">
        <v>-0.0672405958175659</v>
      </c>
      <c r="BM157" s="3" t="n">
        <v>0.0357070080935955</v>
      </c>
      <c r="BN157" s="2"/>
      <c r="BO157" s="2"/>
      <c r="BP157" s="2"/>
      <c r="BQ157" s="2"/>
      <c r="BR157" s="2"/>
      <c r="BS157" s="2"/>
      <c r="BT157" s="2"/>
      <c r="BU157" s="2"/>
      <c r="BV157" s="2" t="n">
        <v>0.0732392817735672</v>
      </c>
      <c r="BW157" s="2" t="n">
        <v>-0.0192809626460075</v>
      </c>
      <c r="BX157" s="3" t="n">
        <v>-0.00262497295625507</v>
      </c>
      <c r="BY157" s="3" t="n">
        <v>9.66998777585104E-005</v>
      </c>
      <c r="BZ157" s="3" t="n">
        <v>0.00317998556420207</v>
      </c>
      <c r="CA157" s="3" t="n">
        <v>0.000374561408534646</v>
      </c>
      <c r="CB157" s="3" t="n">
        <v>-0.00125186331570148</v>
      </c>
      <c r="CC157" s="3" t="n">
        <v>-0.00138733780477196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935678258538246</v>
      </c>
      <c r="CO157" s="2" t="n">
        <v>0.0527286641299724</v>
      </c>
      <c r="CP157" s="3" t="n">
        <v>0.00237612961791455</v>
      </c>
      <c r="CQ157" s="3" t="n">
        <v>0.00139007775578647</v>
      </c>
      <c r="CR157" s="3" t="n">
        <v>0.000312933087116107</v>
      </c>
      <c r="CS157" s="3" t="n">
        <v>-4.91369655719609E-006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454102121293544</v>
      </c>
      <c r="DG157" s="2" t="n">
        <v>0.0238477271050214</v>
      </c>
      <c r="DH157" s="3" t="n">
        <v>-0.000259829073911532</v>
      </c>
      <c r="DI157" s="3" t="n">
        <v>0.00122048158664256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6341053545475</v>
      </c>
      <c r="DY157" s="2" t="n">
        <v>0.0796641111373901</v>
      </c>
    </row>
    <row r="158" customFormat="false" ht="11.25" hidden="false" customHeight="false" outlineLevel="0" collapsed="false">
      <c r="A158" s="1" t="n">
        <v>152</v>
      </c>
      <c r="B158" s="2" t="n">
        <v>-0.00282293721102178</v>
      </c>
      <c r="C158" s="2" t="n">
        <v>-0.0293524824082851</v>
      </c>
      <c r="D158" s="3" t="n">
        <v>-0.00115800532512366</v>
      </c>
      <c r="E158" s="3" t="n">
        <v>0.00168142223265022</v>
      </c>
      <c r="F158" s="3" t="n">
        <v>-0.00118122342973947</v>
      </c>
      <c r="G158" s="3" t="n">
        <v>-0.00188843184150755</v>
      </c>
      <c r="H158" s="3" t="n">
        <v>-0.000732960004825145</v>
      </c>
      <c r="I158" s="3" t="n">
        <v>-0.000400975317461416</v>
      </c>
      <c r="J158" s="3" t="n">
        <v>-0.0454796068370342</v>
      </c>
      <c r="K158" s="3" t="n">
        <v>0.0610177367925643</v>
      </c>
      <c r="L158" s="3" t="n">
        <v>0.000183651951374486</v>
      </c>
      <c r="M158" s="3" t="n">
        <v>0.00122301571536809</v>
      </c>
      <c r="N158" s="3" t="n">
        <v>-0.000451653846539557</v>
      </c>
      <c r="O158" s="3" t="n">
        <v>-0.00111155130434781</v>
      </c>
      <c r="P158" s="3" t="n">
        <v>-0.000384656421374529</v>
      </c>
      <c r="Q158" s="3" t="n">
        <v>0.000245452887611463</v>
      </c>
      <c r="R158" s="2"/>
      <c r="S158" s="2"/>
      <c r="T158" s="2" t="n">
        <v>0.0716190785169601</v>
      </c>
      <c r="U158" s="2" t="n">
        <v>0.0179127380251884</v>
      </c>
      <c r="V158" s="3" t="n">
        <v>0.00185267813503742</v>
      </c>
      <c r="W158" s="3" t="n">
        <v>-0.000272888311883434</v>
      </c>
      <c r="X158" s="3" t="n">
        <v>0.000449577550170943</v>
      </c>
      <c r="Y158" s="3" t="n">
        <v>-6.77111238474026E-005</v>
      </c>
      <c r="Z158" s="3" t="n">
        <v>0.000205892531084828</v>
      </c>
      <c r="AA158" s="3" t="n">
        <v>0.00121222669258713</v>
      </c>
      <c r="AB158" s="3" t="n">
        <v>-0.0541028045117855</v>
      </c>
      <c r="AC158" s="3" t="n">
        <v>-0.0440181270241737</v>
      </c>
      <c r="AD158" s="3" t="n">
        <v>0.000568167655728757</v>
      </c>
      <c r="AE158" s="3" t="n">
        <v>-0.000949824694544076</v>
      </c>
      <c r="AF158" s="3" t="n">
        <v>-4.09836029575672E-005</v>
      </c>
      <c r="AG158" s="3" t="n">
        <v>1.9213566702092E-005</v>
      </c>
      <c r="AH158" s="2"/>
      <c r="AI158" s="2"/>
      <c r="AJ158" s="2"/>
      <c r="AK158" s="2"/>
      <c r="AL158" s="2" t="n">
        <v>0.0432459041476249</v>
      </c>
      <c r="AM158" s="2" t="n">
        <v>-0.0149661777541041</v>
      </c>
      <c r="AN158" s="3" t="n">
        <v>0.00048552529187873</v>
      </c>
      <c r="AO158" s="2" t="n">
        <v>0.000717924674972891</v>
      </c>
      <c r="AP158" s="3" t="n">
        <v>-0.000422850367613136</v>
      </c>
      <c r="AQ158" s="3" t="n">
        <v>-0.00105782516766339</v>
      </c>
      <c r="AR158" s="3" t="n">
        <v>0.000590054842177778</v>
      </c>
      <c r="AS158" s="3" t="n">
        <v>-0.000954608025494962</v>
      </c>
      <c r="AT158" s="3" t="n">
        <v>-0.0742862746119499</v>
      </c>
      <c r="AU158" s="3" t="n">
        <v>-0.0395592972636222</v>
      </c>
      <c r="AV158" s="3" t="n">
        <v>0.000635839998722076</v>
      </c>
      <c r="AW158" s="3" t="n">
        <v>8.77794227562844E-005</v>
      </c>
      <c r="AX158" s="2"/>
      <c r="AY158" s="2"/>
      <c r="AZ158" s="2"/>
      <c r="BA158" s="2"/>
      <c r="BB158" s="2"/>
      <c r="BC158" s="2"/>
      <c r="BD158" s="3" t="n">
        <v>0.0983209535479545</v>
      </c>
      <c r="BE158" s="3" t="n">
        <v>0.0612242929637432</v>
      </c>
      <c r="BF158" s="3" t="n">
        <v>-0.000556914659682661</v>
      </c>
      <c r="BG158" s="3" t="n">
        <v>0.00019843787595164</v>
      </c>
      <c r="BH158" s="3" t="n">
        <v>-8.27226249384693E-005</v>
      </c>
      <c r="BI158" s="3" t="n">
        <v>5.97024300077464E-005</v>
      </c>
      <c r="BJ158" s="3" t="n">
        <v>0.000626413035206496</v>
      </c>
      <c r="BK158" s="3" t="n">
        <v>0.000147601473145186</v>
      </c>
      <c r="BL158" s="3" t="n">
        <v>0.0741221085190773</v>
      </c>
      <c r="BM158" s="3" t="n">
        <v>-0.0141376936808228</v>
      </c>
      <c r="BN158" s="2"/>
      <c r="BO158" s="2"/>
      <c r="BP158" s="2"/>
      <c r="BQ158" s="2"/>
      <c r="BR158" s="2"/>
      <c r="BS158" s="2"/>
      <c r="BT158" s="2"/>
      <c r="BU158" s="2"/>
      <c r="BV158" s="2" t="n">
        <v>0.0570905655622482</v>
      </c>
      <c r="BW158" s="2" t="n">
        <v>-0.027004949748516</v>
      </c>
      <c r="BX158" s="3" t="n">
        <v>-0.00244649872183799</v>
      </c>
      <c r="BY158" s="2" t="n">
        <v>0.000845570175442844</v>
      </c>
      <c r="BZ158" s="3" t="n">
        <v>0.00320361298508942</v>
      </c>
      <c r="CA158" s="3" t="n">
        <v>-0.000451824686024338</v>
      </c>
      <c r="CB158" s="3" t="n">
        <v>-0.00176565046422183</v>
      </c>
      <c r="CC158" s="3" t="n">
        <v>-0.00109367549885064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876630768179893</v>
      </c>
      <c r="CO158" s="2" t="n">
        <v>0.0350458323955535</v>
      </c>
      <c r="CP158" s="3" t="n">
        <v>0.00265507353469729</v>
      </c>
      <c r="CQ158" s="3" t="n">
        <v>0.000621984014287591</v>
      </c>
      <c r="CR158" s="3" t="n">
        <v>0.00025156358606182</v>
      </c>
      <c r="CS158" s="3" t="n">
        <v>-0.000148147097206674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430425629019737</v>
      </c>
      <c r="DG158" s="2" t="n">
        <v>0.0269326772540807</v>
      </c>
      <c r="DH158" s="3" t="n">
        <v>-0.000155678528244607</v>
      </c>
      <c r="DI158" s="3" t="n">
        <v>0.0014627402415499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702185928821563</v>
      </c>
      <c r="DY158" s="2" t="n">
        <v>0.0679318532347679</v>
      </c>
    </row>
    <row r="159" customFormat="false" ht="11.25" hidden="false" customHeight="false" outlineLevel="0" collapsed="false">
      <c r="A159" s="1" t="n">
        <v>153</v>
      </c>
      <c r="B159" s="2" t="n">
        <v>-0.00822288449853658</v>
      </c>
      <c r="C159" s="2" t="n">
        <v>-0.00963545218110084</v>
      </c>
      <c r="D159" s="3" t="n">
        <v>-0.00070681533543393</v>
      </c>
      <c r="E159" s="3" t="n">
        <v>0.0019228954333812</v>
      </c>
      <c r="F159" s="3" t="n">
        <v>-0.00170227256603539</v>
      </c>
      <c r="G159" s="3" t="n">
        <v>-0.00169909559190273</v>
      </c>
      <c r="H159" s="3" t="n">
        <v>-0.000751505082007497</v>
      </c>
      <c r="I159" s="3" t="n">
        <v>-0.000196652734302915</v>
      </c>
      <c r="J159" s="3" t="n">
        <v>0.0535048432648181</v>
      </c>
      <c r="K159" s="3" t="n">
        <v>-0.0533209592103958</v>
      </c>
      <c r="L159" s="3" t="n">
        <v>5.63189460081048E-005</v>
      </c>
      <c r="M159" s="3" t="n">
        <v>-0.00125144235789775</v>
      </c>
      <c r="N159" s="3" t="n">
        <v>0.000204691052203998</v>
      </c>
      <c r="O159" s="3" t="n">
        <v>0.00115727796219289</v>
      </c>
      <c r="P159" s="3" t="n">
        <v>0.000371923379134386</v>
      </c>
      <c r="Q159" s="3" t="n">
        <v>-0.000180582675966434</v>
      </c>
      <c r="R159" s="2"/>
      <c r="S159" s="2"/>
      <c r="T159" s="2" t="n">
        <v>0.0781867653131485</v>
      </c>
      <c r="U159" s="2" t="n">
        <v>-0.000571657728869468</v>
      </c>
      <c r="V159" s="3" t="n">
        <v>0.00181257037911564</v>
      </c>
      <c r="W159" s="3" t="n">
        <v>-0.000698007352184504</v>
      </c>
      <c r="X159" s="3" t="n">
        <v>0.000475193985039368</v>
      </c>
      <c r="Y159" s="3" t="n">
        <v>-0.000164757439051754</v>
      </c>
      <c r="Z159" s="3" t="n">
        <v>3.87292238883674E-005</v>
      </c>
      <c r="AA159" s="3" t="n">
        <v>-0.00124081224203109</v>
      </c>
      <c r="AB159" s="3" t="n">
        <v>0.039272665977478</v>
      </c>
      <c r="AC159" s="3" t="n">
        <v>0.0568616650998592</v>
      </c>
      <c r="AD159" s="3" t="n">
        <v>-0.000811372476164251</v>
      </c>
      <c r="AE159" s="3" t="n">
        <v>0.000775541295297443</v>
      </c>
      <c r="AF159" s="3" t="n">
        <v>4.01412034989334E-005</v>
      </c>
      <c r="AG159" s="3" t="n">
        <v>3.41653026225685E-006</v>
      </c>
      <c r="AH159" s="2"/>
      <c r="AI159" s="2"/>
      <c r="AJ159" s="2"/>
      <c r="AK159" s="2"/>
      <c r="AL159" s="2" t="n">
        <v>0.0181593727320432</v>
      </c>
      <c r="AM159" s="2" t="n">
        <v>-0.0126300472766161</v>
      </c>
      <c r="AN159" s="3" t="n">
        <v>0.000731720239855349</v>
      </c>
      <c r="AO159" s="3" t="n">
        <v>0.00063220749143511</v>
      </c>
      <c r="AP159" s="3" t="n">
        <v>0.000184606702532619</v>
      </c>
      <c r="AQ159" s="3" t="n">
        <v>0.00112017674837261</v>
      </c>
      <c r="AR159" s="3" t="n">
        <v>-0.000816000334452837</v>
      </c>
      <c r="AS159" s="3" t="n">
        <v>0.000771688297390937</v>
      </c>
      <c r="AT159" s="3" t="n">
        <v>0.0622961148619651</v>
      </c>
      <c r="AU159" s="3" t="n">
        <v>0.0554989278316497</v>
      </c>
      <c r="AV159" s="3" t="n">
        <v>-0.000598197802901268</v>
      </c>
      <c r="AW159" s="3" t="n">
        <v>-0.000253309961408376</v>
      </c>
      <c r="AX159" s="2"/>
      <c r="AY159" s="2"/>
      <c r="AZ159" s="2"/>
      <c r="BA159" s="2"/>
      <c r="BB159" s="2"/>
      <c r="BC159" s="2"/>
      <c r="BD159" s="3" t="n">
        <v>0.106516562402248</v>
      </c>
      <c r="BE159" s="3" t="n">
        <v>0.0401275530457496</v>
      </c>
      <c r="BF159" s="3" t="n">
        <v>0.000532144680619239</v>
      </c>
      <c r="BG159" s="3" t="n">
        <v>-8.61725129652768E-005</v>
      </c>
      <c r="BH159" s="3" t="n">
        <v>7.98415348981507E-005</v>
      </c>
      <c r="BI159" s="3" t="n">
        <v>-2.12143022508826E-005</v>
      </c>
      <c r="BJ159" s="3" t="n">
        <v>-0.000540347944479435</v>
      </c>
      <c r="BK159" s="3" t="n">
        <v>-0.000310695788357406</v>
      </c>
      <c r="BL159" s="3" t="n">
        <v>-0.0743290856480598</v>
      </c>
      <c r="BM159" s="3" t="n">
        <v>-0.00840027537196874</v>
      </c>
      <c r="BN159" s="2"/>
      <c r="BO159" s="2"/>
      <c r="BP159" s="2"/>
      <c r="BQ159" s="2"/>
      <c r="BR159" s="2"/>
      <c r="BS159" s="2"/>
      <c r="BT159" s="2"/>
      <c r="BU159" s="2"/>
      <c r="BV159" s="2" t="n">
        <v>0.0437252633273601</v>
      </c>
      <c r="BW159" s="3" t="n">
        <v>-0.0299714170396328</v>
      </c>
      <c r="BX159" s="3" t="n">
        <v>-0.00213575339876115</v>
      </c>
      <c r="BY159" s="3" t="n">
        <v>0.00139162631239742</v>
      </c>
      <c r="BZ159" s="3" t="n">
        <v>0.00304615381173789</v>
      </c>
      <c r="CA159" s="3" t="n">
        <v>-0.00120816263370215</v>
      </c>
      <c r="CB159" s="3" t="n">
        <v>-0.00192795833572745</v>
      </c>
      <c r="CC159" s="3" t="n">
        <v>-0.000559584412258118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853549167513847</v>
      </c>
      <c r="CO159" s="2" t="n">
        <v>0.0207671765238046</v>
      </c>
      <c r="CP159" s="3" t="n">
        <v>0.0026891331654042</v>
      </c>
      <c r="CQ159" s="3" t="n">
        <v>-7.89273180998861E-005</v>
      </c>
      <c r="CR159" s="3" t="n">
        <v>0.000123308695037849</v>
      </c>
      <c r="CS159" s="3" t="n">
        <v>-0.000191069164429791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476634576916694</v>
      </c>
      <c r="DG159" s="2" t="n">
        <v>0.0313234329223632</v>
      </c>
      <c r="DH159" s="3" t="n">
        <v>0.000103230180684477</v>
      </c>
      <c r="DI159" s="2" t="n">
        <v>0.00171701586805284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706558600068092</v>
      </c>
      <c r="DY159" s="2" t="n">
        <v>0.0548052079975605</v>
      </c>
    </row>
    <row r="160" customFormat="false" ht="11.25" hidden="false" customHeight="false" outlineLevel="0" collapsed="false">
      <c r="A160" s="1" t="n">
        <v>154</v>
      </c>
      <c r="B160" s="2" t="n">
        <v>-0.00439563998952508</v>
      </c>
      <c r="C160" s="2" t="n">
        <v>-0.00636743986979126</v>
      </c>
      <c r="D160" s="3" t="n">
        <v>-0.00019865961803589</v>
      </c>
      <c r="E160" s="3" t="n">
        <v>0.00199495977722108</v>
      </c>
      <c r="F160" s="3" t="n">
        <v>-0.00212131580337882</v>
      </c>
      <c r="G160" s="3" t="n">
        <v>-0.0011882510734722</v>
      </c>
      <c r="H160" s="3" t="n">
        <v>-0.000733347202185541</v>
      </c>
      <c r="I160" s="3" t="n">
        <v>-9.64189821388572E-005</v>
      </c>
      <c r="J160" s="3" t="n">
        <v>-0.0602837912738323</v>
      </c>
      <c r="K160" s="3" t="n">
        <v>0.0446639508008956</v>
      </c>
      <c r="L160" s="3" t="n">
        <v>-0.000311379844788461</v>
      </c>
      <c r="M160" s="3" t="n">
        <v>0.00120499357581138</v>
      </c>
      <c r="N160" s="3" t="n">
        <v>-1.65891178767196E-005</v>
      </c>
      <c r="O160" s="3" t="n">
        <v>-0.00119662215001881</v>
      </c>
      <c r="P160" s="3" t="n">
        <v>-0.000360237871063873</v>
      </c>
      <c r="Q160" s="3" t="n">
        <v>8.37947809486649E-005</v>
      </c>
      <c r="R160" s="2"/>
      <c r="S160" s="2"/>
      <c r="T160" s="2" t="n">
        <v>0.0662804841995239</v>
      </c>
      <c r="U160" s="2" t="n">
        <v>-0.0164919011294841</v>
      </c>
      <c r="V160" s="3" t="n">
        <v>0.00158786890096962</v>
      </c>
      <c r="W160" s="3" t="n">
        <v>-0.00112200621515512</v>
      </c>
      <c r="X160" s="3" t="n">
        <v>0.00043736005318351</v>
      </c>
      <c r="Y160" s="3" t="n">
        <v>-0.000340951810358092</v>
      </c>
      <c r="Z160" s="3" t="n">
        <v>-0.00028288026805967</v>
      </c>
      <c r="AA160" s="3" t="n">
        <v>0.00120076781604439</v>
      </c>
      <c r="AB160" s="3" t="n">
        <v>-0.0217443834990263</v>
      </c>
      <c r="AC160" s="3" t="n">
        <v>-0.0651249215006828</v>
      </c>
      <c r="AD160" s="3" t="n">
        <v>0.00096891913563013</v>
      </c>
      <c r="AE160" s="3" t="n">
        <v>-0.00057606998598203</v>
      </c>
      <c r="AF160" s="3" t="n">
        <v>-4.26725273428019E-005</v>
      </c>
      <c r="AG160" s="3" t="n">
        <v>-1.69443937920732E-005</v>
      </c>
      <c r="AH160" s="2"/>
      <c r="AI160" s="2"/>
      <c r="AJ160" s="2"/>
      <c r="AK160" s="2"/>
      <c r="AL160" s="2" t="n">
        <v>0.00795560609549284</v>
      </c>
      <c r="AM160" s="2" t="n">
        <v>0.00574647542089223</v>
      </c>
      <c r="AN160" s="3" t="n">
        <v>0.000854292069561779</v>
      </c>
      <c r="AO160" s="3" t="n">
        <v>0.000540557317435741</v>
      </c>
      <c r="AP160" s="3" t="n">
        <v>2.1725370970671E-005</v>
      </c>
      <c r="AQ160" s="3" t="n">
        <v>-0.00115394953172653</v>
      </c>
      <c r="AR160" s="3" t="n">
        <v>0.000989997992292046</v>
      </c>
      <c r="AS160" s="3" t="n">
        <v>-0.000563754641916602</v>
      </c>
      <c r="AT160" s="3" t="n">
        <v>-0.0470819547772407</v>
      </c>
      <c r="AU160" s="3" t="n">
        <v>-0.0680761933326721</v>
      </c>
      <c r="AV160" s="3" t="n">
        <v>0.000489383412059396</v>
      </c>
      <c r="AW160" s="3" t="n">
        <v>0.000374955154256895</v>
      </c>
      <c r="AX160" s="2"/>
      <c r="AY160" s="2"/>
      <c r="AZ160" s="2"/>
      <c r="BA160" s="2"/>
      <c r="BB160" s="2"/>
      <c r="BC160" s="2"/>
      <c r="BD160" s="3" t="n">
        <v>0.104915499687194</v>
      </c>
      <c r="BE160" s="3" t="n">
        <v>0.0163314994424581</v>
      </c>
      <c r="BF160" s="3" t="n">
        <v>-0.000491090933792293</v>
      </c>
      <c r="BG160" s="3" t="n">
        <v>-3.61155944119673E-005</v>
      </c>
      <c r="BH160" s="3" t="n">
        <v>-7.74021027609705E-005</v>
      </c>
      <c r="BI160" s="3" t="n">
        <v>1.31821980176027E-005</v>
      </c>
      <c r="BJ160" s="3" t="n">
        <v>0.000425497128162533</v>
      </c>
      <c r="BK160" s="3" t="n">
        <v>0.000446573918452486</v>
      </c>
      <c r="BL160" s="3" t="n">
        <v>0.067892238497734</v>
      </c>
      <c r="BM160" s="3" t="n">
        <v>0.0297730267047882</v>
      </c>
      <c r="BN160" s="2"/>
      <c r="BO160" s="2"/>
      <c r="BP160" s="2"/>
      <c r="BQ160" s="2"/>
      <c r="BR160" s="2"/>
      <c r="BS160" s="2"/>
      <c r="BT160" s="2"/>
      <c r="BU160" s="2"/>
      <c r="BV160" s="2" t="n">
        <v>0.0268687885254621</v>
      </c>
      <c r="BW160" s="3" t="n">
        <v>-0.0227682199329137</v>
      </c>
      <c r="BX160" s="3" t="n">
        <v>-0.00164297735318541</v>
      </c>
      <c r="BY160" s="3" t="n">
        <v>0.00190337281674146</v>
      </c>
      <c r="BZ160" s="3" t="n">
        <v>0.00269433367066085</v>
      </c>
      <c r="CA160" s="3" t="n">
        <v>-0.00200368650257587</v>
      </c>
      <c r="CB160" s="3" t="n">
        <v>-0.00196284847334027</v>
      </c>
      <c r="CC160" s="3" t="n">
        <v>-9.94174697552807E-005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726911053061485</v>
      </c>
      <c r="CO160" s="2" t="n">
        <v>0.0120824417099356</v>
      </c>
      <c r="CP160" s="3" t="n">
        <v>0.00250481464900076</v>
      </c>
      <c r="CQ160" s="3" t="n">
        <v>-0.000739783747121691</v>
      </c>
      <c r="CR160" s="3" t="n">
        <v>5.31001169292721E-005</v>
      </c>
      <c r="CS160" s="3" t="n">
        <v>-0.000164717595907859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482884459197521</v>
      </c>
      <c r="DG160" s="2" t="n">
        <v>0.0304419863969087</v>
      </c>
      <c r="DH160" s="2" t="n">
        <v>0.000520874513313174</v>
      </c>
      <c r="DI160" s="3" t="n">
        <v>0.00180066865868866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692707672715187</v>
      </c>
      <c r="DY160" s="3" t="n">
        <v>0.0489979051053524</v>
      </c>
    </row>
    <row r="161" customFormat="false" ht="11.25" hidden="false" customHeight="false" outlineLevel="0" collapsed="false">
      <c r="A161" s="1" t="n">
        <v>155</v>
      </c>
      <c r="B161" s="2" t="n">
        <v>-0.0155286639928817</v>
      </c>
      <c r="C161" s="2" t="n">
        <v>0.00249270652420818</v>
      </c>
      <c r="D161" s="3" t="n">
        <v>0.000342621322488412</v>
      </c>
      <c r="E161" s="3" t="n">
        <v>0.00200877431780099</v>
      </c>
      <c r="F161" s="3" t="n">
        <v>-0.00232597789727151</v>
      </c>
      <c r="G161" s="3" t="n">
        <v>-0.000693523092195391</v>
      </c>
      <c r="H161" s="3" t="n">
        <v>-0.000688572647050023</v>
      </c>
      <c r="I161" s="3" t="n">
        <v>8.77029451658017E-005</v>
      </c>
      <c r="J161" s="3" t="n">
        <v>0.0655705407261848</v>
      </c>
      <c r="K161" s="3" t="n">
        <v>-0.0351407714188098</v>
      </c>
      <c r="L161" s="3" t="n">
        <v>0.000542278052307665</v>
      </c>
      <c r="M161" s="3" t="n">
        <v>-0.00112781557254493</v>
      </c>
      <c r="N161" s="3" t="n">
        <v>-0.000230786958127282</v>
      </c>
      <c r="O161" s="3" t="n">
        <v>0.00113526138011366</v>
      </c>
      <c r="P161" s="3" t="n">
        <v>0.00031480417237617</v>
      </c>
      <c r="Q161" s="3" t="n">
        <v>-2.63298516074428E-005</v>
      </c>
      <c r="R161" s="2"/>
      <c r="S161" s="2"/>
      <c r="T161" s="3" t="n">
        <v>0.0514471195638179</v>
      </c>
      <c r="U161" s="2" t="n">
        <v>-0.0202661044895649</v>
      </c>
      <c r="V161" s="3" t="n">
        <v>0.00119252188596874</v>
      </c>
      <c r="W161" s="3" t="n">
        <v>-0.00146957533434033</v>
      </c>
      <c r="X161" s="3" t="n">
        <v>0.000252039317274466</v>
      </c>
      <c r="Y161" s="3" t="n">
        <v>-0.000471956300316378</v>
      </c>
      <c r="Z161" s="3" t="n">
        <v>0.000507611839566379</v>
      </c>
      <c r="AA161" s="3" t="n">
        <v>-0.00110701809171587</v>
      </c>
      <c r="AB161" s="3" t="n">
        <v>0.002776037203148</v>
      </c>
      <c r="AC161" s="3" t="n">
        <v>0.0680790320038795</v>
      </c>
      <c r="AD161" s="3" t="n">
        <v>-0.00107102433685213</v>
      </c>
      <c r="AE161" s="3" t="n">
        <v>0.000325102795613929</v>
      </c>
      <c r="AF161" s="3" t="n">
        <v>2.41347970586502E-005</v>
      </c>
      <c r="AG161" s="3" t="n">
        <v>4.49734761787112E-005</v>
      </c>
      <c r="AH161" s="2"/>
      <c r="AI161" s="2"/>
      <c r="AJ161" s="2"/>
      <c r="AK161" s="2"/>
      <c r="AL161" s="2" t="n">
        <v>0.00462354673072695</v>
      </c>
      <c r="AM161" s="2" t="n">
        <v>0.0140468059107661</v>
      </c>
      <c r="AN161" s="3" t="n">
        <v>0.00112902268301695</v>
      </c>
      <c r="AO161" s="2" t="n">
        <v>0.00040533093851991</v>
      </c>
      <c r="AP161" s="3" t="n">
        <v>-0.000262727262452244</v>
      </c>
      <c r="AQ161" s="3" t="n">
        <v>0.00110928306821733</v>
      </c>
      <c r="AR161" s="3" t="n">
        <v>-0.00109765597153455</v>
      </c>
      <c r="AS161" s="3" t="n">
        <v>0.000278310704743489</v>
      </c>
      <c r="AT161" s="3" t="n">
        <v>0.029407363384962</v>
      </c>
      <c r="AU161" s="3" t="n">
        <v>0.0765653625130653</v>
      </c>
      <c r="AV161" s="3" t="n">
        <v>-0.000392679357901215</v>
      </c>
      <c r="AW161" s="3" t="n">
        <v>-0.000482071307487785</v>
      </c>
      <c r="AX161" s="2"/>
      <c r="AY161" s="2"/>
      <c r="AZ161" s="2"/>
      <c r="BA161" s="2"/>
      <c r="BB161" s="2"/>
      <c r="BC161" s="2"/>
      <c r="BD161" s="3" t="n">
        <v>0.090943194925785</v>
      </c>
      <c r="BE161" s="3" t="n">
        <v>-0.0036179490853101</v>
      </c>
      <c r="BF161" s="3" t="n">
        <v>0.000416431954363361</v>
      </c>
      <c r="BG161" s="3" t="n">
        <v>0.000133783847559243</v>
      </c>
      <c r="BH161" s="3" t="n">
        <v>7.10194872226566E-005</v>
      </c>
      <c r="BI161" s="3" t="n">
        <v>2.17095293919555E-005</v>
      </c>
      <c r="BJ161" s="3" t="n">
        <v>-0.000287866540020331</v>
      </c>
      <c r="BK161" s="3" t="n">
        <v>-0.000558207742869854</v>
      </c>
      <c r="BL161" s="3" t="n">
        <v>-0.0555662624537944</v>
      </c>
      <c r="BM161" s="3" t="n">
        <v>-0.0481444895267486</v>
      </c>
      <c r="BN161" s="2"/>
      <c r="BO161" s="2"/>
      <c r="BP161" s="2"/>
      <c r="BQ161" s="2"/>
      <c r="BR161" s="2"/>
      <c r="BS161" s="2"/>
      <c r="BT161" s="2"/>
      <c r="BU161" s="2"/>
      <c r="BV161" s="2" t="n">
        <v>0.0159080177545547</v>
      </c>
      <c r="BW161" s="2" t="n">
        <v>-0.0205279625952243</v>
      </c>
      <c r="BX161" s="3" t="n">
        <v>-0.00106001296080648</v>
      </c>
      <c r="BY161" s="3" t="n">
        <v>0.00210529915057122</v>
      </c>
      <c r="BZ161" s="3" t="n">
        <v>0.00219881441444158</v>
      </c>
      <c r="CA161" s="3" t="n">
        <v>-0.00263346685096621</v>
      </c>
      <c r="CB161" s="3" t="n">
        <v>-0.00188644032459706</v>
      </c>
      <c r="CC161" s="3" t="n">
        <v>0.000316189049044624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621176697313785</v>
      </c>
      <c r="CO161" s="2" t="n">
        <v>0.0136587908491492</v>
      </c>
      <c r="CP161" s="3" t="n">
        <v>0.00213118945248425</v>
      </c>
      <c r="CQ161" s="3" t="n">
        <v>-0.00117609382141381</v>
      </c>
      <c r="CR161" s="3" t="n">
        <v>5.30286524735856E-005</v>
      </c>
      <c r="CS161" s="3" t="n">
        <v>-6.13165684626437E-005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589188933372497</v>
      </c>
      <c r="DG161" s="2" t="n">
        <v>0.0253669898957014</v>
      </c>
      <c r="DH161" s="3" t="n">
        <v>0.000967542524449527</v>
      </c>
      <c r="DI161" s="3" t="n">
        <v>0.00190812442451715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733553245663642</v>
      </c>
      <c r="DY161" s="3" t="n">
        <v>0.0455676019191741</v>
      </c>
    </row>
    <row r="162" customFormat="false" ht="11.25" hidden="false" customHeight="false" outlineLevel="0" collapsed="false">
      <c r="A162" s="1" t="n">
        <v>156</v>
      </c>
      <c r="B162" s="2" t="n">
        <v>-0.0113635519519448</v>
      </c>
      <c r="C162" s="3" t="n">
        <v>0.014013429172337</v>
      </c>
      <c r="D162" s="3" t="n">
        <v>0.000880062638316303</v>
      </c>
      <c r="E162" s="3" t="n">
        <v>0.00176435953471809</v>
      </c>
      <c r="F162" s="3" t="n">
        <v>-0.00245721591636538</v>
      </c>
      <c r="G162" s="3" t="n">
        <v>2.00742415472632E-005</v>
      </c>
      <c r="H162" s="3" t="n">
        <v>-0.000596706522628665</v>
      </c>
      <c r="I162" s="3" t="n">
        <v>0.000177538095158524</v>
      </c>
      <c r="J162" s="3" t="n">
        <v>-0.0694460123777389</v>
      </c>
      <c r="K162" s="3" t="n">
        <v>0.0249790679663419</v>
      </c>
      <c r="L162" s="3" t="n">
        <v>-0.000771620485465973</v>
      </c>
      <c r="M162" s="3" t="n">
        <v>0.000977864023298025</v>
      </c>
      <c r="N162" s="3" t="n">
        <v>0.000428304367233067</v>
      </c>
      <c r="O162" s="3" t="n">
        <v>-0.00110293785110116</v>
      </c>
      <c r="P162" s="3" t="n">
        <v>-0.000296364858513698</v>
      </c>
      <c r="Q162" s="3" t="n">
        <v>-4.74021944683045E-005</v>
      </c>
      <c r="R162" s="2"/>
      <c r="S162" s="2"/>
      <c r="T162" s="2" t="n">
        <v>0.045680645853281</v>
      </c>
      <c r="U162" s="2" t="n">
        <v>-0.0221557207405567</v>
      </c>
      <c r="V162" s="3" t="n">
        <v>0.000682607875205576</v>
      </c>
      <c r="W162" s="3" t="n">
        <v>-0.00155981432180851</v>
      </c>
      <c r="X162" s="3" t="n">
        <v>0.000108179017843212</v>
      </c>
      <c r="Y162" s="3" t="n">
        <v>-0.000488571007736027</v>
      </c>
      <c r="Z162" s="3" t="n">
        <v>-0.000728432787582278</v>
      </c>
      <c r="AA162" s="3" t="n">
        <v>0.000958426797296851</v>
      </c>
      <c r="AB162" s="3" t="n">
        <v>0.0160579085350036</v>
      </c>
      <c r="AC162" s="3" t="n">
        <v>-0.0656464546918869</v>
      </c>
      <c r="AD162" s="3" t="n">
        <v>0.00110121013130992</v>
      </c>
      <c r="AE162" s="3" t="n">
        <v>-4.10698012274224E-005</v>
      </c>
      <c r="AF162" s="3" t="n">
        <v>-4.98603048981749E-006</v>
      </c>
      <c r="AG162" s="3" t="n">
        <v>-4.84009869978763E-005</v>
      </c>
      <c r="AH162" s="2"/>
      <c r="AI162" s="2"/>
      <c r="AJ162" s="2"/>
      <c r="AK162" s="2"/>
      <c r="AL162" s="2" t="n">
        <v>0.00540870521217584</v>
      </c>
      <c r="AM162" s="3" t="n">
        <v>0.0311597865074873</v>
      </c>
      <c r="AN162" s="3" t="n">
        <v>0.00130393356084823</v>
      </c>
      <c r="AO162" s="2" t="n">
        <v>0.00014749304682482</v>
      </c>
      <c r="AP162" s="3" t="n">
        <v>0.000465534743852913</v>
      </c>
      <c r="AQ162" s="3" t="n">
        <v>-0.00105454574804753</v>
      </c>
      <c r="AR162" s="3" t="n">
        <v>0.00116621679626405</v>
      </c>
      <c r="AS162" s="3" t="n">
        <v>-1.61831812874879E-005</v>
      </c>
      <c r="AT162" s="3" t="n">
        <v>-0.0103158382698893</v>
      </c>
      <c r="AU162" s="3" t="n">
        <v>-0.0806963518261909</v>
      </c>
      <c r="AV162" s="3" t="n">
        <v>0.000257019302807748</v>
      </c>
      <c r="AW162" s="3" t="n">
        <v>0.000554105907212942</v>
      </c>
      <c r="AX162" s="2"/>
      <c r="AY162" s="2"/>
      <c r="AZ162" s="2"/>
      <c r="BA162" s="2"/>
      <c r="BB162" s="2"/>
      <c r="BC162" s="2"/>
      <c r="BD162" s="3" t="n">
        <v>0.0736065283417701</v>
      </c>
      <c r="BE162" s="3" t="n">
        <v>-0.0105870785191655</v>
      </c>
      <c r="BF162" s="3" t="n">
        <v>-0.00033690853160806</v>
      </c>
      <c r="BG162" s="3" t="n">
        <v>-0.00020654741092585</v>
      </c>
      <c r="BH162" s="3" t="n">
        <v>-5.31227742612827E-005</v>
      </c>
      <c r="BI162" s="3" t="n">
        <v>-3.92661822843365E-005</v>
      </c>
      <c r="BJ162" s="3" t="n">
        <v>0.000125936727272346</v>
      </c>
      <c r="BK162" s="3" t="n">
        <v>0.00058171764248982</v>
      </c>
      <c r="BL162" s="3" t="n">
        <v>0.0385708436369895</v>
      </c>
      <c r="BM162" s="3" t="n">
        <v>0.0618888214230537</v>
      </c>
      <c r="BN162" s="2"/>
      <c r="BO162" s="2"/>
      <c r="BP162" s="2"/>
      <c r="BQ162" s="2"/>
      <c r="BR162" s="2"/>
      <c r="BS162" s="2"/>
      <c r="BT162" s="2"/>
      <c r="BU162" s="2"/>
      <c r="BV162" s="2" t="n">
        <v>0.0039101680740714</v>
      </c>
      <c r="BW162" s="3" t="n">
        <v>-0.000632955168839544</v>
      </c>
      <c r="BX162" s="3" t="n">
        <v>-0.000484410964418202</v>
      </c>
      <c r="BY162" s="3" t="n">
        <v>0.00231661880388855</v>
      </c>
      <c r="BZ162" s="3" t="n">
        <v>0.00136646127793937</v>
      </c>
      <c r="CA162" s="3" t="n">
        <v>-0.00334323965944349</v>
      </c>
      <c r="CB162" s="3" t="n">
        <v>-0.00172152800951153</v>
      </c>
      <c r="CC162" s="3" t="n">
        <v>0.000754595210310071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584170408546924</v>
      </c>
      <c r="CO162" s="2" t="n">
        <v>0.0166620463132858</v>
      </c>
      <c r="CP162" s="3" t="n">
        <v>0.00192318798508495</v>
      </c>
      <c r="CQ162" s="3" t="n">
        <v>-0.00159921834710985</v>
      </c>
      <c r="CR162" s="3" t="n">
        <v>0.000191525556147098</v>
      </c>
      <c r="CS162" s="3" t="n">
        <v>-0.000149390529259108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522060543298721</v>
      </c>
      <c r="DG162" s="2" t="n">
        <v>0.00596907781437039</v>
      </c>
      <c r="DH162" s="3" t="n">
        <v>0.00167258910369128</v>
      </c>
      <c r="DI162" s="3" t="n">
        <v>0.00190895004197955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761967822909355</v>
      </c>
      <c r="DY162" s="3" t="n">
        <v>0.0411738157272338</v>
      </c>
    </row>
    <row r="163" customFormat="false" ht="11.25" hidden="false" customHeight="false" outlineLevel="0" collapsed="false">
      <c r="A163" s="1" t="n">
        <v>157</v>
      </c>
      <c r="B163" s="2" t="n">
        <v>-0.0143535286188125</v>
      </c>
      <c r="C163" s="2" t="n">
        <v>0.0252626072615385</v>
      </c>
      <c r="D163" s="3" t="n">
        <v>0.00125647569075226</v>
      </c>
      <c r="E163" s="3" t="n">
        <v>0.00149373093154281</v>
      </c>
      <c r="F163" s="3" t="n">
        <v>-0.00232250150293111</v>
      </c>
      <c r="G163" s="3" t="n">
        <v>0.000634644646197557</v>
      </c>
      <c r="H163" s="3" t="n">
        <v>-0.000579822633881121</v>
      </c>
      <c r="I163" s="2" t="n">
        <v>0.00033732657902874</v>
      </c>
      <c r="J163" s="3" t="n">
        <v>0.07170020788908</v>
      </c>
      <c r="K163" s="3" t="n">
        <v>-0.0144671658053994</v>
      </c>
      <c r="L163" s="3" t="n">
        <v>0.000917290512006729</v>
      </c>
      <c r="M163" s="3" t="n">
        <v>-0.000811831094324588</v>
      </c>
      <c r="N163" s="3" t="n">
        <v>-0.000626213615760207</v>
      </c>
      <c r="O163" s="3" t="n">
        <v>0.000964119273703545</v>
      </c>
      <c r="P163" s="3" t="n">
        <v>0.000219076871871948</v>
      </c>
      <c r="Q163" s="3" t="n">
        <v>6.67644562781788E-005</v>
      </c>
      <c r="R163" s="2"/>
      <c r="S163" s="2"/>
      <c r="T163" s="2" t="n">
        <v>0.0330532751977443</v>
      </c>
      <c r="U163" s="2" t="n">
        <v>-0.0340206660330295</v>
      </c>
      <c r="V163" s="3" t="n">
        <v>0.000290971162030473</v>
      </c>
      <c r="W163" s="3" t="n">
        <v>-0.00159895850811153</v>
      </c>
      <c r="X163" s="3" t="n">
        <v>-1.00447978184092E-005</v>
      </c>
      <c r="Y163" s="3" t="n">
        <v>-0.000483372830785811</v>
      </c>
      <c r="Z163" s="3" t="n">
        <v>0.000896885059773922</v>
      </c>
      <c r="AA163" s="3" t="n">
        <v>-0.000782508868724107</v>
      </c>
      <c r="AB163" s="3" t="n">
        <v>-0.0333108529448509</v>
      </c>
      <c r="AC163" s="3" t="n">
        <v>0.0579609461128711</v>
      </c>
      <c r="AD163" s="3" t="n">
        <v>-0.00106956309173256</v>
      </c>
      <c r="AE163" s="3" t="n">
        <v>-0.000244382506934925</v>
      </c>
      <c r="AF163" s="3" t="n">
        <v>-7.09850473867845E-006</v>
      </c>
      <c r="AG163" s="3" t="n">
        <v>4.06931867473758E-005</v>
      </c>
      <c r="AH163" s="2"/>
      <c r="AI163" s="2"/>
      <c r="AJ163" s="2"/>
      <c r="AK163" s="2"/>
      <c r="AL163" s="3" t="n">
        <v>0.00972593761980533</v>
      </c>
      <c r="AM163" s="2" t="n">
        <v>0.0399645529687404</v>
      </c>
      <c r="AN163" s="2" t="n">
        <v>0.00141614070162177</v>
      </c>
      <c r="AO163" s="3" t="n">
        <v>-0.000187721321708522</v>
      </c>
      <c r="AP163" s="3" t="n">
        <v>-0.000661259633488953</v>
      </c>
      <c r="AQ163" s="3" t="n">
        <v>0.000904273823834955</v>
      </c>
      <c r="AR163" s="3" t="n">
        <v>-0.00112507655285298</v>
      </c>
      <c r="AS163" s="3" t="n">
        <v>-0.000262564659351483</v>
      </c>
      <c r="AT163" s="3" t="n">
        <v>-0.00890759658068418</v>
      </c>
      <c r="AU163" s="3" t="n">
        <v>0.0801859572529792</v>
      </c>
      <c r="AV163" s="3" t="n">
        <v>-0.000127747684018686</v>
      </c>
      <c r="AW163" s="3" t="n">
        <v>-0.00060554058291018</v>
      </c>
      <c r="AX163" s="2"/>
      <c r="AY163" s="2"/>
      <c r="AZ163" s="2"/>
      <c r="BA163" s="2"/>
      <c r="BB163" s="2"/>
      <c r="BC163" s="2"/>
      <c r="BD163" s="3" t="n">
        <v>0.0600586235523223</v>
      </c>
      <c r="BE163" s="3" t="n">
        <v>-0.0114904884248971</v>
      </c>
      <c r="BF163" s="3" t="n">
        <v>0.000223779803491197</v>
      </c>
      <c r="BG163" s="3" t="n">
        <v>0.000241331188590265</v>
      </c>
      <c r="BH163" s="3" t="n">
        <v>3.48843641404528E-005</v>
      </c>
      <c r="BI163" s="3" t="n">
        <v>3.94706985389348E-005</v>
      </c>
      <c r="BJ163" s="3" t="n">
        <v>5.15126193931791E-005</v>
      </c>
      <c r="BK163" s="3" t="n">
        <v>-0.000587212678510695</v>
      </c>
      <c r="BL163" s="3" t="n">
        <v>-0.0184885039925575</v>
      </c>
      <c r="BM163" s="3" t="n">
        <v>-0.0698902755975723</v>
      </c>
      <c r="BN163" s="2"/>
      <c r="BO163" s="2"/>
      <c r="BP163" s="2"/>
      <c r="BQ163" s="2"/>
      <c r="BR163" s="2"/>
      <c r="BS163" s="2"/>
      <c r="BT163" s="2"/>
      <c r="BU163" s="2"/>
      <c r="BV163" s="2" t="n">
        <v>0.0129877086728811</v>
      </c>
      <c r="BW163" s="2" t="n">
        <v>0.00468074949458241</v>
      </c>
      <c r="BX163" s="3" t="n">
        <v>0.000194484571693465</v>
      </c>
      <c r="BY163" s="3" t="n">
        <v>0.00215288926847279</v>
      </c>
      <c r="BZ163" s="3" t="n">
        <v>0.000307032692944631</v>
      </c>
      <c r="CA163" s="3" t="n">
        <v>-0.00353896943852305</v>
      </c>
      <c r="CB163" s="3" t="n">
        <v>-0.0014878282090649</v>
      </c>
      <c r="CC163" s="3" t="n">
        <v>0.000968832639046013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645673125982284</v>
      </c>
      <c r="CO163" s="2" t="n">
        <v>0.0248274151235818</v>
      </c>
      <c r="CP163" s="3" t="n">
        <v>0.00143346772529184</v>
      </c>
      <c r="CQ163" s="3" t="n">
        <v>-0.00205166358500719</v>
      </c>
      <c r="CR163" s="3" t="n">
        <v>8.70570511324331E-005</v>
      </c>
      <c r="CS163" s="3" t="n">
        <v>-0.000317221652949228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368958823382854</v>
      </c>
      <c r="DG163" s="2" t="n">
        <v>0.00586262810975313</v>
      </c>
      <c r="DH163" s="2" t="n">
        <v>0.00242678262293338</v>
      </c>
      <c r="DI163" s="3" t="n">
        <v>0.0015659921336919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803829133510589</v>
      </c>
      <c r="DY163" s="3" t="n">
        <v>0.0334095321595668</v>
      </c>
    </row>
    <row r="164" customFormat="false" ht="11.25" hidden="false" customHeight="false" outlineLevel="0" collapsed="false">
      <c r="A164" s="1" t="n">
        <v>158</v>
      </c>
      <c r="B164" s="2" t="n">
        <v>-0.00848252978175878</v>
      </c>
      <c r="C164" s="2" t="n">
        <v>0.0321277379989624</v>
      </c>
      <c r="D164" s="3" t="n">
        <v>0.00163959537167102</v>
      </c>
      <c r="E164" s="3" t="n">
        <v>0.0010444801300764</v>
      </c>
      <c r="F164" s="3" t="n">
        <v>-0.00207707658410072</v>
      </c>
      <c r="G164" s="3" t="n">
        <v>0.00122443668078631</v>
      </c>
      <c r="H164" s="3" t="n">
        <v>-0.000430746615165844</v>
      </c>
      <c r="I164" s="3" t="n">
        <v>0.000385768304113298</v>
      </c>
      <c r="J164" s="3" t="n">
        <v>-0.0724239647388458</v>
      </c>
      <c r="K164" s="3" t="n">
        <v>0.00380283081904053</v>
      </c>
      <c r="L164" s="3" t="n">
        <v>-0.00105025072116404</v>
      </c>
      <c r="M164" s="3" t="n">
        <v>0.000578060164116323</v>
      </c>
      <c r="N164" s="3" t="n">
        <v>0.000772632425650954</v>
      </c>
      <c r="O164" s="3" t="n">
        <v>-0.000831363198813051</v>
      </c>
      <c r="P164" s="3" t="n">
        <v>-0.000158584967721253</v>
      </c>
      <c r="Q164" s="3" t="n">
        <v>-0.000134056550450623</v>
      </c>
      <c r="R164" s="2"/>
      <c r="S164" s="2"/>
      <c r="T164" s="2" t="n">
        <v>0.0098115000873804</v>
      </c>
      <c r="U164" s="2" t="n">
        <v>-0.0257133319973945</v>
      </c>
      <c r="V164" s="3" t="n">
        <v>-0.000159017741680145</v>
      </c>
      <c r="W164" s="3" t="n">
        <v>-0.00148235366214066</v>
      </c>
      <c r="X164" s="3" t="n">
        <v>-0.000100254408607725</v>
      </c>
      <c r="Y164" s="3" t="n">
        <v>-0.00045447883894667</v>
      </c>
      <c r="Z164" s="3" t="n">
        <v>-0.00103799463249743</v>
      </c>
      <c r="AA164" s="3" t="n">
        <v>0.000558636209461838</v>
      </c>
      <c r="AB164" s="3" t="n">
        <v>0.0478066205978393</v>
      </c>
      <c r="AC164" s="3" t="n">
        <v>-0.045905016362667</v>
      </c>
      <c r="AD164" s="3" t="n">
        <v>0.000966136634815484</v>
      </c>
      <c r="AE164" s="3" t="n">
        <v>0.000510475249029696</v>
      </c>
      <c r="AF164" s="3" t="n">
        <v>2.6738080123323E-005</v>
      </c>
      <c r="AG164" s="3" t="n">
        <v>-2.76832979579921E-005</v>
      </c>
      <c r="AH164" s="2"/>
      <c r="AI164" s="2"/>
      <c r="AJ164" s="2"/>
      <c r="AK164" s="2"/>
      <c r="AL164" s="3" t="n">
        <v>0.0234842989593744</v>
      </c>
      <c r="AM164" s="2" t="n">
        <v>0.0489561855792999</v>
      </c>
      <c r="AN164" s="3" t="n">
        <v>0.00130166439339518</v>
      </c>
      <c r="AO164" s="3" t="n">
        <v>-0.000400879012886434</v>
      </c>
      <c r="AP164" s="3" t="n">
        <v>0.00080859160516411</v>
      </c>
      <c r="AQ164" s="3" t="n">
        <v>-0.000757917878217995</v>
      </c>
      <c r="AR164" s="3" t="n">
        <v>0.00100137118715792</v>
      </c>
      <c r="AS164" s="3" t="n">
        <v>0.000514589890372008</v>
      </c>
      <c r="AT164" s="3" t="n">
        <v>0.0273420512676239</v>
      </c>
      <c r="AU164" s="3" t="n">
        <v>-0.0751031190156936</v>
      </c>
      <c r="AV164" s="3" t="n">
        <v>-2.63865695160348E-006</v>
      </c>
      <c r="AW164" s="3" t="n">
        <v>0.000611346797086298</v>
      </c>
      <c r="AX164" s="2"/>
      <c r="AY164" s="2"/>
      <c r="AZ164" s="2"/>
      <c r="BA164" s="2"/>
      <c r="BB164" s="2"/>
      <c r="BC164" s="2"/>
      <c r="BD164" s="3" t="n">
        <v>0.0498042814433574</v>
      </c>
      <c r="BE164" s="3" t="n">
        <v>-0.0068220947869122</v>
      </c>
      <c r="BF164" s="3" t="n">
        <v>-0.000136739210574887</v>
      </c>
      <c r="BG164" s="3" t="n">
        <v>-0.000260341563262045</v>
      </c>
      <c r="BH164" s="3" t="n">
        <v>-2.97344122373033E-005</v>
      </c>
      <c r="BI164" s="3" t="n">
        <v>-4.49779254267923E-005</v>
      </c>
      <c r="BJ164" s="3" t="n">
        <v>-0.000217722728848457</v>
      </c>
      <c r="BK164" s="3" t="n">
        <v>0.000564593181479722</v>
      </c>
      <c r="BL164" s="3" t="n">
        <v>-0.00286916363984346</v>
      </c>
      <c r="BM164" s="3" t="n">
        <v>0.0715791434049606</v>
      </c>
      <c r="BN164" s="2"/>
      <c r="BO164" s="2"/>
      <c r="BP164" s="2"/>
      <c r="BQ164" s="2"/>
      <c r="BR164" s="2"/>
      <c r="BS164" s="2"/>
      <c r="BT164" s="2"/>
      <c r="BU164" s="2"/>
      <c r="BV164" s="2" t="n">
        <v>-0.00323979114182293</v>
      </c>
      <c r="BW164" s="2" t="n">
        <v>0.00545994658023119</v>
      </c>
      <c r="BX164" s="3" t="n">
        <v>0.000465339020593091</v>
      </c>
      <c r="BY164" s="3" t="n">
        <v>0.00205472018569707</v>
      </c>
      <c r="BZ164" s="3" t="n">
        <v>-0.000583626620937138</v>
      </c>
      <c r="CA164" s="3" t="n">
        <v>-0.00357159762643277</v>
      </c>
      <c r="CB164" s="3" t="n">
        <v>-0.00146406411658972</v>
      </c>
      <c r="CC164" s="3" t="n">
        <v>0.00131342455279082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778897777199745</v>
      </c>
      <c r="CO164" s="2" t="n">
        <v>0.00441830558702349</v>
      </c>
      <c r="CP164" s="3" t="n">
        <v>0.000991003471426665</v>
      </c>
      <c r="CQ164" s="3" t="n">
        <v>-0.00227386737242341</v>
      </c>
      <c r="CR164" s="3" t="n">
        <v>-6.46124390186742E-005</v>
      </c>
      <c r="CS164" s="3" t="n">
        <v>-0.000267585419351235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290929339826107</v>
      </c>
      <c r="DG164" s="2" t="n">
        <v>0.00704861851409077</v>
      </c>
      <c r="DH164" s="3" t="n">
        <v>0.00306542892940342</v>
      </c>
      <c r="DI164" s="3" t="n">
        <v>0.000996618415229022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802715271711349</v>
      </c>
      <c r="DY164" s="2" t="n">
        <v>0.0212351996451616</v>
      </c>
    </row>
    <row r="165" customFormat="false" ht="11.25" hidden="false" customHeight="false" outlineLevel="0" collapsed="false">
      <c r="A165" s="1" t="n">
        <v>159</v>
      </c>
      <c r="B165" s="2" t="n">
        <v>-0.00127907155547291</v>
      </c>
      <c r="C165" s="2" t="n">
        <v>0.0430463328957557</v>
      </c>
      <c r="D165" s="3" t="n">
        <v>0.00186886044684797</v>
      </c>
      <c r="E165" s="3" t="n">
        <v>0.000606634945143014</v>
      </c>
      <c r="F165" s="3" t="n">
        <v>-0.00173055427148938</v>
      </c>
      <c r="G165" s="3" t="n">
        <v>0.00167709309607744</v>
      </c>
      <c r="H165" s="3" t="n">
        <v>-0.000378553697373718</v>
      </c>
      <c r="I165" s="3" t="n">
        <v>0.000399954005843028</v>
      </c>
      <c r="J165" s="3" t="n">
        <v>0.0714740678668022</v>
      </c>
      <c r="K165" s="3" t="n">
        <v>0.00677205808460712</v>
      </c>
      <c r="L165" s="3" t="n">
        <v>0.00111723982263356</v>
      </c>
      <c r="M165" s="3" t="n">
        <v>-0.000352711940649896</v>
      </c>
      <c r="N165" s="3" t="n">
        <v>-0.000904103158973157</v>
      </c>
      <c r="O165" s="3" t="n">
        <v>0.000623947649728506</v>
      </c>
      <c r="P165" s="3" t="n">
        <v>8.47460178192704E-005</v>
      </c>
      <c r="Q165" s="3" t="n">
        <v>8.76027988852001E-005</v>
      </c>
      <c r="R165" s="2"/>
      <c r="S165" s="2"/>
      <c r="T165" s="3" t="n">
        <v>-0.00282741663977503</v>
      </c>
      <c r="U165" s="2" t="n">
        <v>-0.016469020396471</v>
      </c>
      <c r="V165" s="3" t="n">
        <v>-0.000360105710569769</v>
      </c>
      <c r="W165" s="3" t="n">
        <v>-0.00129917461890727</v>
      </c>
      <c r="X165" s="3" t="n">
        <v>-0.000185732991667464</v>
      </c>
      <c r="Y165" s="3" t="n">
        <v>-0.00045327513362281</v>
      </c>
      <c r="Z165" s="3" t="n">
        <v>0.00110638979822397</v>
      </c>
      <c r="AA165" s="3" t="n">
        <v>-0.000322040752507746</v>
      </c>
      <c r="AB165" s="3" t="n">
        <v>-0.0583061389625072</v>
      </c>
      <c r="AC165" s="3" t="n">
        <v>0.0305289346724748</v>
      </c>
      <c r="AD165" s="3" t="n">
        <v>-0.000812224461697042</v>
      </c>
      <c r="AE165" s="3" t="n">
        <v>-0.00074715883238241</v>
      </c>
      <c r="AF165" s="3" t="n">
        <v>-2.9752098271274E-005</v>
      </c>
      <c r="AG165" s="3" t="n">
        <v>5.41386316399439E-006</v>
      </c>
      <c r="AH165" s="2"/>
      <c r="AI165" s="2"/>
      <c r="AJ165" s="2"/>
      <c r="AK165" s="2"/>
      <c r="AL165" s="2" t="n">
        <v>0.033794030547142</v>
      </c>
      <c r="AM165" s="2" t="n">
        <v>0.0385781191289424</v>
      </c>
      <c r="AN165" s="3" t="n">
        <v>0.00134466937743127</v>
      </c>
      <c r="AO165" s="3" t="n">
        <v>-0.000545065908227115</v>
      </c>
      <c r="AP165" s="3" t="n">
        <v>-0.000926993088796734</v>
      </c>
      <c r="AQ165" s="3" t="n">
        <v>0.000564580492209643</v>
      </c>
      <c r="AR165" s="3" t="n">
        <v>-0.000808393349871039</v>
      </c>
      <c r="AS165" s="3" t="n">
        <v>-0.000765403790865093</v>
      </c>
      <c r="AT165" s="3" t="n">
        <v>-0.043965958058834</v>
      </c>
      <c r="AU165" s="3" t="n">
        <v>0.0659695267677307</v>
      </c>
      <c r="AV165" s="3" t="n">
        <v>0.000121213488455396</v>
      </c>
      <c r="AW165" s="3" t="n">
        <v>-0.000599155959207564</v>
      </c>
      <c r="AX165" s="2"/>
      <c r="AY165" s="2"/>
      <c r="AZ165" s="2"/>
      <c r="BA165" s="2"/>
      <c r="BB165" s="2"/>
      <c r="BC165" s="2"/>
      <c r="BD165" s="3" t="n">
        <v>0.0449516102671623</v>
      </c>
      <c r="BE165" s="3" t="n">
        <v>-0.00168766675051301</v>
      </c>
      <c r="BF165" s="3" t="n">
        <v>4.24375975853763E-005</v>
      </c>
      <c r="BG165" s="3" t="n">
        <v>0.00023185733880382</v>
      </c>
      <c r="BH165" s="3" t="n">
        <v>5.15694227942731E-006</v>
      </c>
      <c r="BI165" s="3" t="n">
        <v>4.54304608865641E-005</v>
      </c>
      <c r="BJ165" s="3" t="n">
        <v>0.000344702420989051</v>
      </c>
      <c r="BK165" s="3" t="n">
        <v>-0.000539427099283784</v>
      </c>
      <c r="BL165" s="3" t="n">
        <v>0.0235700141638517</v>
      </c>
      <c r="BM165" s="3" t="n">
        <v>-0.0669804513454437</v>
      </c>
      <c r="BN165" s="2"/>
      <c r="BO165" s="2"/>
      <c r="BP165" s="2"/>
      <c r="BQ165" s="2"/>
      <c r="BR165" s="2"/>
      <c r="BS165" s="2"/>
      <c r="BT165" s="2"/>
      <c r="BU165" s="2"/>
      <c r="BV165" s="2" t="n">
        <v>-0.00685791857540607</v>
      </c>
      <c r="BW165" s="2" t="n">
        <v>0.0339783802628517</v>
      </c>
      <c r="BX165" s="3" t="n">
        <v>0.00104779587127268</v>
      </c>
      <c r="BY165" s="3" t="n">
        <v>0.00213585281744599</v>
      </c>
      <c r="BZ165" s="3" t="n">
        <v>-0.00166157295461744</v>
      </c>
      <c r="CA165" s="3" t="n">
        <v>-0.00329789286479353</v>
      </c>
      <c r="CB165" s="3" t="n">
        <v>-0.00122362526599317</v>
      </c>
      <c r="CC165" s="3" t="n">
        <v>0.00176963442936539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0.0600789040327072</v>
      </c>
      <c r="CO165" s="2" t="n">
        <v>-0.0144117539748549</v>
      </c>
      <c r="CP165" s="3" t="n">
        <v>0.000427025952376425</v>
      </c>
      <c r="CQ165" s="3" t="n">
        <v>-0.00254374160431325</v>
      </c>
      <c r="CR165" s="3" t="n">
        <v>-5.95875608269125E-005</v>
      </c>
      <c r="CS165" s="3" t="n">
        <v>-0.000240734982071444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193989984691143</v>
      </c>
      <c r="DG165" s="2" t="n">
        <v>0.0195252392441034</v>
      </c>
      <c r="DH165" s="2" t="n">
        <v>0.00342648406513035</v>
      </c>
      <c r="DI165" s="3" t="n">
        <v>8.59611318446695E-005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745265781879425</v>
      </c>
      <c r="DY165" s="2" t="n">
        <v>0.00785258691757917</v>
      </c>
    </row>
    <row r="166" customFormat="false" ht="11.25" hidden="false" customHeight="false" outlineLevel="0" collapsed="false">
      <c r="A166" s="1" t="n">
        <v>160</v>
      </c>
      <c r="B166" s="2" t="n">
        <v>0.00122434820514172</v>
      </c>
      <c r="C166" s="2" t="n">
        <v>0.0435172878205776</v>
      </c>
      <c r="D166" s="3" t="n">
        <v>0.0019439507741481</v>
      </c>
      <c r="E166" s="3" t="n">
        <v>7.32124753994867E-005</v>
      </c>
      <c r="F166" s="3" t="n">
        <v>-0.00129311019554734</v>
      </c>
      <c r="G166" s="3" t="n">
        <v>0.00202407198958098</v>
      </c>
      <c r="H166" s="3" t="n">
        <v>-0.00041499818325974</v>
      </c>
      <c r="I166" s="3" t="n">
        <v>0.000500832975376397</v>
      </c>
      <c r="J166" s="3" t="n">
        <v>-0.0691188499331474</v>
      </c>
      <c r="K166" s="3" t="n">
        <v>-0.0170823335647583</v>
      </c>
      <c r="L166" s="3" t="n">
        <v>-0.00113877316471189</v>
      </c>
      <c r="M166" s="3" t="n">
        <v>9.52956033870577E-005</v>
      </c>
      <c r="N166" s="3" t="n">
        <v>0.000978202326223254</v>
      </c>
      <c r="O166" s="3" t="n">
        <v>-0.000463523669168353</v>
      </c>
      <c r="P166" s="3" t="n">
        <v>-2.64833615801762E-005</v>
      </c>
      <c r="Q166" s="3" t="n">
        <v>-9.79255564743652E-005</v>
      </c>
      <c r="R166" s="2"/>
      <c r="S166" s="2"/>
      <c r="T166" s="2" t="n">
        <v>-0.0102953696623444</v>
      </c>
      <c r="U166" s="2" t="n">
        <v>-0.000333236850565299</v>
      </c>
      <c r="V166" s="3" t="n">
        <v>-0.000523508992046117</v>
      </c>
      <c r="W166" s="3" t="n">
        <v>-0.00117593735922128</v>
      </c>
      <c r="X166" s="3" t="n">
        <v>-0.000343670661095529</v>
      </c>
      <c r="Y166" s="3" t="n">
        <v>-0.0003908661310561</v>
      </c>
      <c r="Z166" s="3" t="n">
        <v>-0.00113607745151966</v>
      </c>
      <c r="AA166" s="3" t="n">
        <v>7.49499376979656E-005</v>
      </c>
      <c r="AB166" s="3" t="n">
        <v>0.064009889960289</v>
      </c>
      <c r="AC166" s="3" t="n">
        <v>-0.0130563005805015</v>
      </c>
      <c r="AD166" s="3" t="n">
        <v>0.000602578511461615</v>
      </c>
      <c r="AE166" s="3" t="n">
        <v>0.000916109478566795</v>
      </c>
      <c r="AF166" s="3" t="n">
        <v>3.95768183807376E-005</v>
      </c>
      <c r="AG166" s="3" t="n">
        <v>1.32620780277648E-005</v>
      </c>
      <c r="AH166" s="2"/>
      <c r="AI166" s="2"/>
      <c r="AJ166" s="2"/>
      <c r="AK166" s="2"/>
      <c r="AL166" s="3" t="n">
        <v>0.0319091267883777</v>
      </c>
      <c r="AM166" s="2" t="n">
        <v>0.035663042217493</v>
      </c>
      <c r="AN166" s="3" t="n">
        <v>0.0012508527142927</v>
      </c>
      <c r="AO166" s="3" t="n">
        <v>-0.000901045452337712</v>
      </c>
      <c r="AP166" s="3" t="n">
        <v>0.000996143673546612</v>
      </c>
      <c r="AQ166" s="3" t="n">
        <v>-0.000384522223612293</v>
      </c>
      <c r="AR166" s="3" t="n">
        <v>0.000595106743276119</v>
      </c>
      <c r="AS166" s="3" t="n">
        <v>0.000935027666855603</v>
      </c>
      <c r="AT166" s="3" t="n">
        <v>0.0577634759247303</v>
      </c>
      <c r="AU166" s="3" t="n">
        <v>-0.0532634891569614</v>
      </c>
      <c r="AV166" s="3" t="n">
        <v>-0.000237142885453067</v>
      </c>
      <c r="AW166" s="3" t="n">
        <v>0.000522405724041163</v>
      </c>
      <c r="AX166" s="2"/>
      <c r="AY166" s="2"/>
      <c r="AZ166" s="2"/>
      <c r="BA166" s="2"/>
      <c r="BB166" s="2"/>
      <c r="BC166" s="2"/>
      <c r="BD166" s="3" t="n">
        <v>0.041025061160326</v>
      </c>
      <c r="BE166" s="3" t="n">
        <v>0.00126428459770977</v>
      </c>
      <c r="BF166" s="3" t="n">
        <v>3.90605127904564E-005</v>
      </c>
      <c r="BG166" s="3" t="n">
        <v>-0.000213292951229959</v>
      </c>
      <c r="BH166" s="3" t="n">
        <v>1.53384062286932E-005</v>
      </c>
      <c r="BI166" s="3" t="n">
        <v>-1.20841559692053E-005</v>
      </c>
      <c r="BJ166" s="3" t="n">
        <v>-0.000444382400019094</v>
      </c>
      <c r="BK166" s="3" t="n">
        <v>0.000428187544457614</v>
      </c>
      <c r="BL166" s="3" t="n">
        <v>-0.04185351729393</v>
      </c>
      <c r="BM166" s="3" t="n">
        <v>0.0565714500844478</v>
      </c>
      <c r="BN166" s="2"/>
      <c r="BO166" s="2"/>
      <c r="BP166" s="2"/>
      <c r="BQ166" s="2"/>
      <c r="BR166" s="2"/>
      <c r="BS166" s="2"/>
      <c r="BT166" s="2"/>
      <c r="BU166" s="2"/>
      <c r="BV166" s="2" t="n">
        <v>0.0105043239891529</v>
      </c>
      <c r="BW166" s="2" t="n">
        <v>0.0435718335211277</v>
      </c>
      <c r="BX166" s="3" t="n">
        <v>0.00165342446416616</v>
      </c>
      <c r="BY166" s="3" t="n">
        <v>0.00169959443155676</v>
      </c>
      <c r="BZ166" s="3" t="n">
        <v>-0.00245686597190797</v>
      </c>
      <c r="CA166" s="3" t="n">
        <v>-0.0027164916973561</v>
      </c>
      <c r="CB166" s="3" t="n">
        <v>-0.000658172531984746</v>
      </c>
      <c r="CC166" s="3" t="n">
        <v>0.00216468470171093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0.0445251762866973</v>
      </c>
      <c r="CO166" s="2" t="n">
        <v>-0.0128657398745417</v>
      </c>
      <c r="CP166" s="3" t="n">
        <v>-0.0001911127474159</v>
      </c>
      <c r="CQ166" s="2" t="n">
        <v>-0.00254312786273658</v>
      </c>
      <c r="CR166" s="3" t="n">
        <v>-0.000118389223644044</v>
      </c>
      <c r="CS166" s="3" t="n">
        <v>-0.000272910692729055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208471473306417</v>
      </c>
      <c r="DG166" s="2" t="n">
        <v>0.0284570176154375</v>
      </c>
      <c r="DH166" s="2" t="n">
        <v>0.00330005655996501</v>
      </c>
      <c r="DI166" s="3" t="n">
        <v>-0.000886431371327489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622411929070949</v>
      </c>
      <c r="DY166" s="2" t="n">
        <v>0.000287234783172607</v>
      </c>
    </row>
    <row r="167" customFormat="false" ht="11.25" hidden="false" customHeight="false" outlineLevel="0" collapsed="false">
      <c r="A167" s="1" t="n">
        <v>161</v>
      </c>
      <c r="B167" s="2" t="n">
        <v>0.00987682770937681</v>
      </c>
      <c r="C167" s="2" t="n">
        <v>0.0529938489198684</v>
      </c>
      <c r="D167" s="3" t="n">
        <v>0.00190339458640664</v>
      </c>
      <c r="E167" s="3" t="n">
        <v>-0.000435041147284209</v>
      </c>
      <c r="F167" s="3" t="n">
        <v>-0.000828212068881839</v>
      </c>
      <c r="G167" s="3" t="n">
        <v>0.00221845647320151</v>
      </c>
      <c r="H167" s="3" t="n">
        <v>-0.000262873101746663</v>
      </c>
      <c r="I167" s="3" t="n">
        <v>0.000605256296694278</v>
      </c>
      <c r="J167" s="3" t="n">
        <v>0.0652426779270172</v>
      </c>
      <c r="K167" s="3" t="n">
        <v>0.026723239570856</v>
      </c>
      <c r="L167" s="3" t="n">
        <v>0.00109222857281565</v>
      </c>
      <c r="M167" s="3" t="n">
        <v>0.00012292900646571</v>
      </c>
      <c r="N167" s="3" t="n">
        <v>-0.0010101671796292</v>
      </c>
      <c r="O167" s="3" t="n">
        <v>0.000199626490939408</v>
      </c>
      <c r="P167" s="3" t="n">
        <v>-1.35581003632978E-005</v>
      </c>
      <c r="Q167" s="3" t="n">
        <v>3.88642474717926E-005</v>
      </c>
      <c r="R167" s="2"/>
      <c r="S167" s="2"/>
      <c r="T167" s="2" t="n">
        <v>-0.0112190693616867</v>
      </c>
      <c r="U167" s="2" t="n">
        <v>0.0148752750828862</v>
      </c>
      <c r="V167" s="3" t="n">
        <v>-0.000648272747639566</v>
      </c>
      <c r="W167" s="3" t="n">
        <v>-0.000950058980379253</v>
      </c>
      <c r="X167" s="3" t="n">
        <v>-0.000449689250672236</v>
      </c>
      <c r="Y167" s="3" t="n">
        <v>-0.00027311869780533</v>
      </c>
      <c r="Z167" s="3" t="n">
        <v>0.00110216974280774</v>
      </c>
      <c r="AA167" s="3" t="n">
        <v>0.000154535024194046</v>
      </c>
      <c r="AB167" s="3" t="n">
        <v>-0.0645641237497329</v>
      </c>
      <c r="AC167" s="3" t="n">
        <v>-0.00518840132281184</v>
      </c>
      <c r="AD167" s="3" t="n">
        <v>-0.000359466590452939</v>
      </c>
      <c r="AE167" s="3" t="n">
        <v>-0.00101927097421139</v>
      </c>
      <c r="AF167" s="3" t="n">
        <v>-4.57132737210486E-005</v>
      </c>
      <c r="AG167" s="3" t="n">
        <v>-2.96932248602388E-005</v>
      </c>
      <c r="AH167" s="2"/>
      <c r="AI167" s="2"/>
      <c r="AJ167" s="2"/>
      <c r="AK167" s="2"/>
      <c r="AL167" s="2" t="n">
        <v>0.0331506766378879</v>
      </c>
      <c r="AM167" s="2" t="n">
        <v>0.0307001620531082</v>
      </c>
      <c r="AN167" s="3" t="n">
        <v>0.00112618785351514</v>
      </c>
      <c r="AO167" s="3" t="n">
        <v>-0.00118198688142001</v>
      </c>
      <c r="AP167" s="3" t="n">
        <v>-0.00104243075475096</v>
      </c>
      <c r="AQ167" s="3" t="n">
        <v>0.000155242116306908</v>
      </c>
      <c r="AR167" s="3" t="n">
        <v>-0.000335196848027408</v>
      </c>
      <c r="AS167" s="3" t="n">
        <v>-0.00106130458880215</v>
      </c>
      <c r="AT167" s="3" t="n">
        <v>-0.0680714026093483</v>
      </c>
      <c r="AU167" s="3" t="n">
        <v>0.0377456992864608</v>
      </c>
      <c r="AV167" s="3" t="n">
        <v>0.00035213102819398</v>
      </c>
      <c r="AW167" s="3" t="n">
        <v>-0.000478632253361865</v>
      </c>
      <c r="AX167" s="2"/>
      <c r="AY167" s="2"/>
      <c r="AZ167" s="2"/>
      <c r="BA167" s="2"/>
      <c r="BB167" s="2"/>
      <c r="BC167" s="2"/>
      <c r="BD167" s="3" t="n">
        <v>0.040087554603815</v>
      </c>
      <c r="BE167" s="3" t="n">
        <v>0.00566264614462852</v>
      </c>
      <c r="BF167" s="3" t="n">
        <v>-9.20947277336381E-005</v>
      </c>
      <c r="BG167" s="3" t="n">
        <v>0.000143676734296605</v>
      </c>
      <c r="BH167" s="3" t="n">
        <v>-2.3027349016047E-005</v>
      </c>
      <c r="BI167" s="3" t="n">
        <v>4.36490881838835E-006</v>
      </c>
      <c r="BJ167" s="3" t="n">
        <v>0.000521715963259339</v>
      </c>
      <c r="BK167" s="3" t="n">
        <v>-0.000321788800647482</v>
      </c>
      <c r="BL167" s="3" t="n">
        <v>0.0560301542282104</v>
      </c>
      <c r="BM167" s="3" t="n">
        <v>-0.0415025018155574</v>
      </c>
      <c r="BN167" s="2"/>
      <c r="BO167" s="2"/>
      <c r="BP167" s="2"/>
      <c r="BQ167" s="2"/>
      <c r="BR167" s="2"/>
      <c r="BS167" s="2"/>
      <c r="BT167" s="2"/>
      <c r="BU167" s="2"/>
      <c r="BV167" s="2" t="n">
        <v>0.0194429885596036</v>
      </c>
      <c r="BW167" s="2" t="n">
        <v>0.0509048625826835</v>
      </c>
      <c r="BX167" s="3" t="n">
        <v>0.00200589024461805</v>
      </c>
      <c r="BY167" s="3" t="n">
        <v>0.00118759740144014</v>
      </c>
      <c r="BZ167" s="3" t="n">
        <v>-0.00314293336123228</v>
      </c>
      <c r="CA167" s="3" t="n">
        <v>-0.00192984391469508</v>
      </c>
      <c r="CB167" s="3" t="n">
        <v>-1.98487814486725E-005</v>
      </c>
      <c r="CC167" s="3" t="n">
        <v>0.00227482989430427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0.0353737734258174</v>
      </c>
      <c r="CO167" s="2" t="n">
        <v>-0.0107575161382556</v>
      </c>
      <c r="CP167" s="3" t="n">
        <v>-0.000867140654008835</v>
      </c>
      <c r="CQ167" s="3" t="n">
        <v>-0.00242357421666383</v>
      </c>
      <c r="CR167" s="3" t="n">
        <v>-0.000289462448563426</v>
      </c>
      <c r="CS167" s="3" t="n">
        <v>-0.000216029249713756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274362247437238</v>
      </c>
      <c r="DG167" s="2" t="n">
        <v>0.0404343493282795</v>
      </c>
      <c r="DH167" s="3" t="n">
        <v>0.00298201129771769</v>
      </c>
      <c r="DI167" s="3" t="n">
        <v>-0.00167304649949073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506577417254447</v>
      </c>
      <c r="DY167" s="2" t="n">
        <v>-0.00297962594777345</v>
      </c>
    </row>
    <row r="168" customFormat="false" ht="11.25" hidden="false" customHeight="false" outlineLevel="0" collapsed="false">
      <c r="A168" s="1" t="n">
        <v>162</v>
      </c>
      <c r="B168" s="2" t="n">
        <v>0.0179516971111297</v>
      </c>
      <c r="C168" s="2" t="n">
        <v>0.0496075823903083</v>
      </c>
      <c r="D168" s="3" t="n">
        <v>0.00162476894911378</v>
      </c>
      <c r="E168" s="3" t="n">
        <v>-0.000993744586594402</v>
      </c>
      <c r="F168" s="3" t="n">
        <v>-0.000407748710131272</v>
      </c>
      <c r="G168" s="3" t="n">
        <v>0.00234719202853739</v>
      </c>
      <c r="H168" s="3" t="n">
        <v>-0.000157752991071902</v>
      </c>
      <c r="I168" s="3" t="n">
        <v>0.000641232822090387</v>
      </c>
      <c r="J168" s="3" t="n">
        <v>-0.0600575916469097</v>
      </c>
      <c r="K168" s="3" t="n">
        <v>-0.0357872545719146</v>
      </c>
      <c r="L168" s="3" t="n">
        <v>-0.00101552973501384</v>
      </c>
      <c r="M168" s="3" t="n">
        <v>-0.000360769889084622</v>
      </c>
      <c r="N168" s="3" t="n">
        <v>0.000973930757027119</v>
      </c>
      <c r="O168" s="3" t="n">
        <v>-2.8246597139514E-005</v>
      </c>
      <c r="P168" s="3" t="n">
        <v>3.69539920939132E-005</v>
      </c>
      <c r="Q168" s="3" t="n">
        <v>-2.19643661694135E-005</v>
      </c>
      <c r="R168" s="2"/>
      <c r="S168" s="2"/>
      <c r="T168" s="2" t="n">
        <v>-0.0075025581754744</v>
      </c>
      <c r="U168" s="2" t="n">
        <v>0.02885059453547</v>
      </c>
      <c r="V168" s="3" t="n">
        <v>-0.000807076401542872</v>
      </c>
      <c r="W168" s="3" t="n">
        <v>-0.000799846369773149</v>
      </c>
      <c r="X168" s="3" t="n">
        <v>-0.000501027156133204</v>
      </c>
      <c r="Y168" s="3" t="n">
        <v>-0.000117011317342985</v>
      </c>
      <c r="Z168" s="3" t="n">
        <v>-0.00101462809834629</v>
      </c>
      <c r="AA168" s="3" t="n">
        <v>-0.000382126367185264</v>
      </c>
      <c r="AB168" s="3" t="n">
        <v>0.0600679367780685</v>
      </c>
      <c r="AC168" s="3" t="n">
        <v>0.0226729661226272</v>
      </c>
      <c r="AD168" s="3" t="n">
        <v>6.43870080239139E-005</v>
      </c>
      <c r="AE168" s="3" t="n">
        <v>0.00105791515670716</v>
      </c>
      <c r="AF168" s="3" t="n">
        <v>2.73052537522744E-005</v>
      </c>
      <c r="AG168" s="3" t="n">
        <v>4.19876269006636E-005</v>
      </c>
      <c r="AH168" s="2"/>
      <c r="AI168" s="2"/>
      <c r="AJ168" s="2"/>
      <c r="AK168" s="2"/>
      <c r="AL168" s="3" t="n">
        <v>0.0222295839339494</v>
      </c>
      <c r="AM168" s="2" t="n">
        <v>0.0372625291347503</v>
      </c>
      <c r="AN168" s="3" t="n">
        <v>0.00102538545615971</v>
      </c>
      <c r="AO168" s="3" t="n">
        <v>-0.00156373553909361</v>
      </c>
      <c r="AP168" s="3" t="n">
        <v>0.00100009166635572</v>
      </c>
      <c r="AQ168" s="3" t="n">
        <v>3.04207806038903E-005</v>
      </c>
      <c r="AR168" s="3" t="n">
        <v>4.4433785660658E-005</v>
      </c>
      <c r="AS168" s="3" t="n">
        <v>0.00104910309892147</v>
      </c>
      <c r="AT168" s="3" t="n">
        <v>0.0744106471538543</v>
      </c>
      <c r="AU168" s="3" t="n">
        <v>-0.020326780155301</v>
      </c>
      <c r="AV168" s="3" t="n">
        <v>-0.000430829444667324</v>
      </c>
      <c r="AW168" s="3" t="n">
        <v>0.000364239793270826</v>
      </c>
      <c r="AX168" s="2"/>
      <c r="AY168" s="2"/>
      <c r="AZ168" s="2"/>
      <c r="BA168" s="2"/>
      <c r="BB168" s="2"/>
      <c r="BC168" s="2"/>
      <c r="BD168" s="3" t="n">
        <v>0.0430557504296302</v>
      </c>
      <c r="BE168" s="3" t="n">
        <v>0.00621686922386288</v>
      </c>
      <c r="BF168" s="3" t="n">
        <v>0.000121221928566228</v>
      </c>
      <c r="BG168" s="3" t="n">
        <v>-7.3048155172728E-005</v>
      </c>
      <c r="BH168" s="3" t="n">
        <v>1.44238056236645E-005</v>
      </c>
      <c r="BI168" s="3" t="n">
        <v>-5.56812938157236E-006</v>
      </c>
      <c r="BJ168" s="3" t="n">
        <v>-0.000585277623031288</v>
      </c>
      <c r="BK168" s="3" t="n">
        <v>0.000175463166669942</v>
      </c>
      <c r="BL168" s="3" t="n">
        <v>-0.0651049986481666</v>
      </c>
      <c r="BM168" s="3" t="n">
        <v>0.0230432134121656</v>
      </c>
      <c r="BN168" s="2"/>
      <c r="BO168" s="2"/>
      <c r="BP168" s="2"/>
      <c r="BQ168" s="2"/>
      <c r="BR168" s="2"/>
      <c r="BS168" s="2"/>
      <c r="BT168" s="2"/>
      <c r="BU168" s="2"/>
      <c r="BV168" s="3" t="n">
        <v>0.0374679900705814</v>
      </c>
      <c r="BW168" s="2" t="n">
        <v>0.0475684441626071</v>
      </c>
      <c r="BX168" s="3" t="n">
        <v>0.00219560367986559</v>
      </c>
      <c r="BY168" s="3" t="n">
        <v>0.000569007417652756</v>
      </c>
      <c r="BZ168" s="3" t="n">
        <v>-0.00341228325851261</v>
      </c>
      <c r="CA168" s="3" t="n">
        <v>-0.000932507973629981</v>
      </c>
      <c r="CB168" s="3" t="n">
        <v>0.000646102707833051</v>
      </c>
      <c r="CC168" s="3" t="n">
        <v>0.00211846246384084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0.0247463416308164</v>
      </c>
      <c r="CO168" s="3" t="n">
        <v>-0.0109380008652806</v>
      </c>
      <c r="CP168" s="3" t="n">
        <v>-0.00142275146208703</v>
      </c>
      <c r="CQ168" s="3" t="n">
        <v>-0.00197909190319478</v>
      </c>
      <c r="CR168" s="3" t="n">
        <v>-0.000300458603305742</v>
      </c>
      <c r="CS168" s="3" t="n">
        <v>-3.31108567479532E-005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424172915518283</v>
      </c>
      <c r="DG168" s="2" t="n">
        <v>0.0307925771921873</v>
      </c>
      <c r="DH168" s="3" t="n">
        <v>0.00267096632160246</v>
      </c>
      <c r="DI168" s="3" t="n">
        <v>-0.00238351407460868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371968448162078</v>
      </c>
      <c r="DY168" s="3" t="n">
        <v>-0.000187824552995152</v>
      </c>
    </row>
    <row r="169" customFormat="false" ht="11.25" hidden="false" customHeight="false" outlineLevel="0" collapsed="false">
      <c r="A169" s="1" t="n">
        <v>163</v>
      </c>
      <c r="B169" s="2" t="n">
        <v>0.0230291523039341</v>
      </c>
      <c r="C169" s="2" t="n">
        <v>0.0503923967480659</v>
      </c>
      <c r="D169" s="2" t="n">
        <v>0.00116557988803833</v>
      </c>
      <c r="E169" s="3" t="n">
        <v>-0.00134802598040551</v>
      </c>
      <c r="F169" s="3" t="n">
        <v>0.000166181082022376</v>
      </c>
      <c r="G169" s="3" t="n">
        <v>0.00245091202668845</v>
      </c>
      <c r="H169" s="3" t="n">
        <v>-3.25736764352768E-005</v>
      </c>
      <c r="I169" s="3" t="n">
        <v>0.000708635081537067</v>
      </c>
      <c r="J169" s="3" t="n">
        <v>0.0537114329636097</v>
      </c>
      <c r="K169" s="3" t="n">
        <v>0.0438386686146259</v>
      </c>
      <c r="L169" s="3" t="n">
        <v>0.00089089770335704</v>
      </c>
      <c r="M169" s="3" t="n">
        <v>0.000535573402885347</v>
      </c>
      <c r="N169" s="3" t="n">
        <v>-0.000957290874794125</v>
      </c>
      <c r="O169" s="3" t="n">
        <v>-0.000216373649891465</v>
      </c>
      <c r="P169" s="3" t="n">
        <v>-4.60104238300118E-005</v>
      </c>
      <c r="Q169" s="3" t="n">
        <v>-5.40390465175733E-005</v>
      </c>
      <c r="R169" s="2"/>
      <c r="S169" s="2"/>
      <c r="T169" s="2" t="n">
        <v>0.00477985478937625</v>
      </c>
      <c r="U169" s="2" t="n">
        <v>0.0397510007023811</v>
      </c>
      <c r="V169" s="3" t="n">
        <v>-0.000849415722768753</v>
      </c>
      <c r="W169" s="3" t="n">
        <v>-0.000498384179081767</v>
      </c>
      <c r="X169" s="3" t="n">
        <v>-0.000470332888653501</v>
      </c>
      <c r="Y169" s="3" t="n">
        <v>-2.18880959437228E-005</v>
      </c>
      <c r="Z169" s="3" t="n">
        <v>0.000892666401341557</v>
      </c>
      <c r="AA169" s="3" t="n">
        <v>0.000561219057999551</v>
      </c>
      <c r="AB169" s="3" t="n">
        <v>-0.0509181916713714</v>
      </c>
      <c r="AC169" s="3" t="n">
        <v>-0.0381391234695911</v>
      </c>
      <c r="AD169" s="3" t="n">
        <v>0.000199546557269059</v>
      </c>
      <c r="AE169" s="3" t="n">
        <v>-0.00104185647796839</v>
      </c>
      <c r="AF169" s="3" t="n">
        <v>3.3258572784689E-006</v>
      </c>
      <c r="AG169" s="3" t="n">
        <v>-7.24719211575575E-005</v>
      </c>
      <c r="AH169" s="2"/>
      <c r="AI169" s="2"/>
      <c r="AJ169" s="2"/>
      <c r="AK169" s="2"/>
      <c r="AL169" s="2" t="n">
        <v>0.0364531800150871</v>
      </c>
      <c r="AM169" s="2" t="n">
        <v>0.0440163314342498</v>
      </c>
      <c r="AN169" s="3" t="n">
        <v>0.000835940358228981</v>
      </c>
      <c r="AO169" s="3" t="n">
        <v>-0.00180154771078378</v>
      </c>
      <c r="AP169" s="3" t="n">
        <v>-0.000945390027482062</v>
      </c>
      <c r="AQ169" s="3" t="n">
        <v>-0.0002487349556759</v>
      </c>
      <c r="AR169" s="3" t="n">
        <v>0.000249428703682497</v>
      </c>
      <c r="AS169" s="3" t="n">
        <v>-0.00104043493047356</v>
      </c>
      <c r="AT169" s="3" t="n">
        <v>-0.076474629342556</v>
      </c>
      <c r="AU169" s="3" t="n">
        <v>0.00211016461253166</v>
      </c>
      <c r="AV169" s="3" t="n">
        <v>0.000485278782434761</v>
      </c>
      <c r="AW169" s="3" t="n">
        <v>-0.000247076153755188</v>
      </c>
      <c r="AX169" s="2"/>
      <c r="AY169" s="2"/>
      <c r="AZ169" s="2"/>
      <c r="BA169" s="2"/>
      <c r="BB169" s="2"/>
      <c r="BC169" s="2"/>
      <c r="BD169" s="3" t="n">
        <v>0.0454659163951873</v>
      </c>
      <c r="BE169" s="3" t="n">
        <v>0.00394068798050284</v>
      </c>
      <c r="BF169" s="3" t="n">
        <v>-0.000134018278913572</v>
      </c>
      <c r="BG169" s="3" t="n">
        <v>-1.49312727444339E-005</v>
      </c>
      <c r="BH169" s="3" t="n">
        <v>-8.95590619620634E-006</v>
      </c>
      <c r="BI169" s="3" t="n">
        <v>-1.11323770397575E-005</v>
      </c>
      <c r="BJ169" s="3" t="n">
        <v>0.000600347004365176</v>
      </c>
      <c r="BK169" s="3" t="n">
        <v>-7.05118218320421E-005</v>
      </c>
      <c r="BL169" s="3" t="n">
        <v>0.068289890885353</v>
      </c>
      <c r="BM169" s="3" t="n">
        <v>-0.00300846481695771</v>
      </c>
      <c r="BN169" s="2"/>
      <c r="BO169" s="2"/>
      <c r="BP169" s="2"/>
      <c r="BQ169" s="2"/>
      <c r="BR169" s="2"/>
      <c r="BS169" s="2"/>
      <c r="BT169" s="2"/>
      <c r="BU169" s="2"/>
      <c r="BV169" s="2" t="n">
        <v>0.042157482355833</v>
      </c>
      <c r="BW169" s="2" t="n">
        <v>0.0368364080786705</v>
      </c>
      <c r="BX169" s="3" t="n">
        <v>0.0022455567959696</v>
      </c>
      <c r="BY169" s="3" t="n">
        <v>-5.50629847566597E-005</v>
      </c>
      <c r="BZ169" s="3" t="n">
        <v>-0.00351934018544852</v>
      </c>
      <c r="CA169" s="3" t="n">
        <v>1.14111135189887E-005</v>
      </c>
      <c r="CB169" s="3" t="n">
        <v>0.00109200540464371</v>
      </c>
      <c r="CC169" s="3" t="n">
        <v>0.00180546659976244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0908713322132825</v>
      </c>
      <c r="CO169" s="3" t="n">
        <v>7.8513789048884E-005</v>
      </c>
      <c r="CP169" s="3" t="n">
        <v>-0.00179953745100647</v>
      </c>
      <c r="CQ169" s="3" t="n">
        <v>-0.00163611164316535</v>
      </c>
      <c r="CR169" s="3" t="n">
        <v>-0.000255299499258399</v>
      </c>
      <c r="CS169" s="3" t="n">
        <v>8.31023135106079E-006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336460061371326</v>
      </c>
      <c r="DG169" s="2" t="n">
        <v>0.0252439621835947</v>
      </c>
      <c r="DH169" s="3" t="n">
        <v>0.00223191920667886</v>
      </c>
      <c r="DI169" s="3" t="n">
        <v>-0.00307883461937308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28478255495429</v>
      </c>
      <c r="DY169" s="3" t="n">
        <v>0.00577380042523145</v>
      </c>
    </row>
    <row r="170" customFormat="false" ht="11.25" hidden="false" customHeight="false" outlineLevel="0" collapsed="false">
      <c r="A170" s="1" t="n">
        <v>164</v>
      </c>
      <c r="B170" s="2" t="n">
        <v>0.0296715628355741</v>
      </c>
      <c r="C170" s="2" t="n">
        <v>0.0505038909614086</v>
      </c>
      <c r="D170" s="3" t="n">
        <v>0.000767737394198775</v>
      </c>
      <c r="E170" s="2" t="n">
        <v>-0.00145851750858128</v>
      </c>
      <c r="F170" s="3" t="n">
        <v>0.000754035077989101</v>
      </c>
      <c r="G170" s="3" t="n">
        <v>0.00239251693710684</v>
      </c>
      <c r="H170" s="3" t="n">
        <v>0.00011628072388703</v>
      </c>
      <c r="I170" s="3" t="n">
        <v>0.000771220482420176</v>
      </c>
      <c r="J170" s="3" t="n">
        <v>-0.0463159829378128</v>
      </c>
      <c r="K170" s="3" t="n">
        <v>-0.0507994219660759</v>
      </c>
      <c r="L170" s="3" t="n">
        <v>-0.000749546103179454</v>
      </c>
      <c r="M170" s="3" t="n">
        <v>-0.000693113135639578</v>
      </c>
      <c r="N170" s="3" t="n">
        <v>0.000857530860230326</v>
      </c>
      <c r="O170" s="3" t="n">
        <v>0.000371605972759425</v>
      </c>
      <c r="P170" s="3" t="n">
        <v>1.24055004562251E-005</v>
      </c>
      <c r="Q170" s="3" t="n">
        <v>8.67344715516082E-005</v>
      </c>
      <c r="R170" s="2"/>
      <c r="S170" s="2"/>
      <c r="T170" s="3" t="n">
        <v>0.00976411625742912</v>
      </c>
      <c r="U170" s="3" t="n">
        <v>0.0405772291123867</v>
      </c>
      <c r="V170" s="3" t="n">
        <v>-0.000775263644754886</v>
      </c>
      <c r="W170" s="3" t="n">
        <v>-0.000344835309078916</v>
      </c>
      <c r="X170" s="3" t="n">
        <v>-0.000476876797620207</v>
      </c>
      <c r="Y170" s="3" t="n">
        <v>7.43113560019992E-005</v>
      </c>
      <c r="Z170" s="3" t="n">
        <v>-0.000722336000762879</v>
      </c>
      <c r="AA170" s="3" t="n">
        <v>-0.000694636080879718</v>
      </c>
      <c r="AB170" s="3" t="n">
        <v>0.0379457212984561</v>
      </c>
      <c r="AC170" s="3" t="n">
        <v>0.0502975806593895</v>
      </c>
      <c r="AD170" s="3" t="n">
        <v>-0.000472784566227346</v>
      </c>
      <c r="AE170" s="3" t="n">
        <v>0.00093318143626675</v>
      </c>
      <c r="AF170" s="3" t="n">
        <v>-4.95450804010033E-005</v>
      </c>
      <c r="AG170" s="3" t="n">
        <v>7.03198602423071E-005</v>
      </c>
      <c r="AH170" s="2"/>
      <c r="AI170" s="2"/>
      <c r="AJ170" s="2"/>
      <c r="AK170" s="2"/>
      <c r="AL170" s="2" t="n">
        <v>0.0447270758450031</v>
      </c>
      <c r="AM170" s="2" t="n">
        <v>0.0319448262453079</v>
      </c>
      <c r="AN170" s="3" t="n">
        <v>0.000673130212817341</v>
      </c>
      <c r="AO170" s="3" t="n">
        <v>-0.00209736218675971</v>
      </c>
      <c r="AP170" s="3" t="n">
        <v>0.000829394615720957</v>
      </c>
      <c r="AQ170" s="3" t="n">
        <v>0.000393398047890514</v>
      </c>
      <c r="AR170" s="3" t="n">
        <v>-0.000507149030454456</v>
      </c>
      <c r="AS170" s="3" t="n">
        <v>0.000918676378205418</v>
      </c>
      <c r="AT170" s="3" t="n">
        <v>0.0741682425141334</v>
      </c>
      <c r="AU170" s="3" t="n">
        <v>0.0158965718001127</v>
      </c>
      <c r="AV170" s="3" t="n">
        <v>-0.000537929590791463</v>
      </c>
      <c r="AW170" s="3" t="n">
        <v>0.000170737373991869</v>
      </c>
      <c r="AX170" s="2"/>
      <c r="AY170" s="2"/>
      <c r="AZ170" s="2"/>
      <c r="BA170" s="2"/>
      <c r="BB170" s="2"/>
      <c r="BC170" s="2"/>
      <c r="BD170" s="3" t="n">
        <v>0.0447305180132389</v>
      </c>
      <c r="BE170" s="3" t="n">
        <v>-0.0039538349956274</v>
      </c>
      <c r="BF170" s="3" t="n">
        <v>8.76893973327241E-005</v>
      </c>
      <c r="BG170" s="3" t="n">
        <v>7.90801495895721E-005</v>
      </c>
      <c r="BH170" s="3" t="n">
        <v>-3.24911889038048E-006</v>
      </c>
      <c r="BI170" s="3" t="n">
        <v>9.14134761842433E-006</v>
      </c>
      <c r="BJ170" s="3" t="n">
        <v>-0.000608712376561015</v>
      </c>
      <c r="BK170" s="3" t="n">
        <v>-3.97395087929908E-005</v>
      </c>
      <c r="BL170" s="3" t="n">
        <v>-0.0654734075069427</v>
      </c>
      <c r="BM170" s="3" t="n">
        <v>-0.016931751742959</v>
      </c>
      <c r="BN170" s="2"/>
      <c r="BO170" s="2"/>
      <c r="BP170" s="2"/>
      <c r="BQ170" s="2"/>
      <c r="BR170" s="2"/>
      <c r="BS170" s="2"/>
      <c r="BT170" s="2"/>
      <c r="BU170" s="2"/>
      <c r="BV170" s="2" t="n">
        <v>0.0388912558555603</v>
      </c>
      <c r="BW170" s="2" t="n">
        <v>0.0325563512742519</v>
      </c>
      <c r="BX170" s="3" t="n">
        <v>0.00195592199452221</v>
      </c>
      <c r="BY170" s="3" t="n">
        <v>-0.000675719929859042</v>
      </c>
      <c r="BZ170" s="3" t="n">
        <v>-0.00338807702064514</v>
      </c>
      <c r="CA170" s="3" t="n">
        <v>0.000961365469265729</v>
      </c>
      <c r="CB170" s="3" t="n">
        <v>0.00144888879731297</v>
      </c>
      <c r="CC170" s="3" t="n">
        <v>0.0016015094006434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17856715247035</v>
      </c>
      <c r="CO170" s="2" t="n">
        <v>0.0108312591910362</v>
      </c>
      <c r="CP170" s="3" t="n">
        <v>-0.00212328322231769</v>
      </c>
      <c r="CQ170" s="3" t="n">
        <v>-0.0011323073413223</v>
      </c>
      <c r="CR170" s="3" t="n">
        <v>-0.000242988026002422</v>
      </c>
      <c r="CS170" s="3" t="n">
        <v>7.99413683125749E-005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297025963664054</v>
      </c>
      <c r="DG170" s="2" t="n">
        <v>0.0285213105380535</v>
      </c>
      <c r="DH170" s="2" t="n">
        <v>0.00169602700043469</v>
      </c>
      <c r="DI170" s="3" t="n">
        <v>-0.00367560447193682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191914066672325</v>
      </c>
      <c r="DY170" s="3" t="n">
        <v>0.0127772996202111</v>
      </c>
    </row>
    <row r="171" customFormat="false" ht="11.25" hidden="false" customHeight="false" outlineLevel="0" collapsed="false">
      <c r="A171" s="1" t="n">
        <v>165</v>
      </c>
      <c r="B171" s="2" t="n">
        <v>0.0358917154371738</v>
      </c>
      <c r="C171" s="2" t="n">
        <v>0.0527702383697032</v>
      </c>
      <c r="D171" s="3" t="n">
        <v>0.000372869340935722</v>
      </c>
      <c r="E171" s="3" t="n">
        <v>-0.00150593533180654</v>
      </c>
      <c r="F171" s="3" t="n">
        <v>0.00126969092525541</v>
      </c>
      <c r="G171" s="3" t="n">
        <v>0.00224188761785626</v>
      </c>
      <c r="H171" s="3" t="n">
        <v>0.000303839449770748</v>
      </c>
      <c r="I171" s="3" t="n">
        <v>0.000811908394098281</v>
      </c>
      <c r="J171" s="3" t="n">
        <v>0.0380272157490253</v>
      </c>
      <c r="K171" s="3" t="n">
        <v>0.0563912987709045</v>
      </c>
      <c r="L171" s="3" t="n">
        <v>0.000535572704393416</v>
      </c>
      <c r="M171" s="3" t="n">
        <v>0.000779126305133104</v>
      </c>
      <c r="N171" s="3" t="n">
        <v>-0.000742356700357049</v>
      </c>
      <c r="O171" s="3" t="n">
        <v>-0.00054360378999263</v>
      </c>
      <c r="P171" s="3" t="n">
        <v>5.11104371980764E-005</v>
      </c>
      <c r="Q171" s="3" t="n">
        <v>-0.000174751025042496</v>
      </c>
      <c r="R171" s="2"/>
      <c r="S171" s="2"/>
      <c r="T171" s="2" t="n">
        <v>0.025534501299262</v>
      </c>
      <c r="U171" s="2" t="n">
        <v>0.0466865338385105</v>
      </c>
      <c r="V171" s="3" t="n">
        <v>-0.000660752761177718</v>
      </c>
      <c r="W171" s="3" t="n">
        <v>-0.000265680399024859</v>
      </c>
      <c r="X171" s="3" t="n">
        <v>-0.00045541362487711</v>
      </c>
      <c r="Y171" s="3" t="n">
        <v>0.00019068231631536</v>
      </c>
      <c r="Z171" s="3" t="n">
        <v>0.000538359687197953</v>
      </c>
      <c r="AA171" s="3" t="n">
        <v>0.000799991190433502</v>
      </c>
      <c r="AB171" s="3" t="n">
        <v>-0.0221602115780115</v>
      </c>
      <c r="AC171" s="3" t="n">
        <v>-0.0583337619900703</v>
      </c>
      <c r="AD171" s="3" t="n">
        <v>0.000693162204697728</v>
      </c>
      <c r="AE171" s="3" t="n">
        <v>-0.000797187210991978</v>
      </c>
      <c r="AF171" s="3" t="n">
        <v>7.24788478692062E-005</v>
      </c>
      <c r="AG171" s="3" t="n">
        <v>-7.04027625033631E-005</v>
      </c>
      <c r="AH171" s="2"/>
      <c r="AI171" s="2"/>
      <c r="AJ171" s="2"/>
      <c r="AK171" s="2"/>
      <c r="AL171" s="2" t="n">
        <v>0.0388011187314987</v>
      </c>
      <c r="AM171" s="2" t="n">
        <v>0.0229128152132034</v>
      </c>
      <c r="AN171" s="3" t="n">
        <v>0.000238369495491497</v>
      </c>
      <c r="AO171" s="3" t="n">
        <v>-0.00233735120855271</v>
      </c>
      <c r="AP171" s="3" t="n">
        <v>-0.000706650083884596</v>
      </c>
      <c r="AQ171" s="3" t="n">
        <v>-0.000559859618078917</v>
      </c>
      <c r="AR171" s="3" t="n">
        <v>0.000726938189473003</v>
      </c>
      <c r="AS171" s="3" t="n">
        <v>-0.000743661657907068</v>
      </c>
      <c r="AT171" s="3" t="n">
        <v>-0.0677486062049865</v>
      </c>
      <c r="AU171" s="3" t="n">
        <v>-0.0327089056372642</v>
      </c>
      <c r="AV171" s="3" t="n">
        <v>0.000523376802448183</v>
      </c>
      <c r="AW171" s="3" t="n">
        <v>-6.4763800764922E-005</v>
      </c>
      <c r="AX171" s="2"/>
      <c r="AY171" s="2"/>
      <c r="AZ171" s="2"/>
      <c r="BA171" s="2"/>
      <c r="BB171" s="2"/>
      <c r="BC171" s="2"/>
      <c r="BD171" s="3" t="n">
        <v>0.0357946865260601</v>
      </c>
      <c r="BE171" s="3" t="n">
        <v>-0.00805948674678802</v>
      </c>
      <c r="BF171" s="3" t="n">
        <v>-4.7154986532405E-005</v>
      </c>
      <c r="BG171" s="3" t="n">
        <v>-0.000171638384927064</v>
      </c>
      <c r="BH171" s="3" t="n">
        <v>2.12973336601862E-005</v>
      </c>
      <c r="BI171" s="3" t="n">
        <v>-1.99659061763668E-005</v>
      </c>
      <c r="BJ171" s="3" t="n">
        <v>0.000559445703402161</v>
      </c>
      <c r="BK171" s="3" t="n">
        <v>0.000156245121615938</v>
      </c>
      <c r="BL171" s="3" t="n">
        <v>0.0570947453379631</v>
      </c>
      <c r="BM171" s="3" t="n">
        <v>0.0349455922842025</v>
      </c>
      <c r="BN171" s="2"/>
      <c r="BO171" s="2"/>
      <c r="BP171" s="2"/>
      <c r="BQ171" s="2"/>
      <c r="BR171" s="2"/>
      <c r="BS171" s="2"/>
      <c r="BT171" s="2"/>
      <c r="BU171" s="2"/>
      <c r="BV171" s="2" t="n">
        <v>0.0433383323252201</v>
      </c>
      <c r="BW171" s="2" t="n">
        <v>0.0392145663499832</v>
      </c>
      <c r="BX171" s="3" t="n">
        <v>0.00173170235939323</v>
      </c>
      <c r="BY171" s="3" t="n">
        <v>-0.000854323909152299</v>
      </c>
      <c r="BZ171" s="3" t="n">
        <v>-0.00307296426035463</v>
      </c>
      <c r="CA171" s="3" t="n">
        <v>0.00195444654673337</v>
      </c>
      <c r="CB171" s="3" t="n">
        <v>0.00183444819413125</v>
      </c>
      <c r="CC171" s="3" t="n">
        <v>0.00119502667803317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0677111092954874</v>
      </c>
      <c r="CO171" s="2" t="n">
        <v>-0.00227303663268685</v>
      </c>
      <c r="CP171" s="3" t="n">
        <v>-0.00219926983118057</v>
      </c>
      <c r="CQ171" s="2" t="n">
        <v>-0.000625081302132457</v>
      </c>
      <c r="CR171" s="3" t="n">
        <v>-0.000170545055880211</v>
      </c>
      <c r="CS171" s="3" t="n">
        <v>0.000140545525937341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379310362040996</v>
      </c>
      <c r="DG171" s="2" t="n">
        <v>0.0331480950117111</v>
      </c>
      <c r="DH171" s="3" t="n">
        <v>0.000816289335489273</v>
      </c>
      <c r="DI171" s="3" t="n">
        <v>-0.00409601721912622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166280549019575</v>
      </c>
      <c r="DY171" s="3" t="n">
        <v>0.0236451812088489</v>
      </c>
    </row>
    <row r="172" customFormat="false" ht="11.25" hidden="false" customHeight="false" outlineLevel="0" collapsed="false">
      <c r="A172" s="1" t="n">
        <v>166</v>
      </c>
      <c r="B172" s="2" t="n">
        <v>0.0537094883620739</v>
      </c>
      <c r="C172" s="2" t="n">
        <v>0.0413938947021961</v>
      </c>
      <c r="D172" s="3" t="n">
        <v>5.83836481382604E-005</v>
      </c>
      <c r="E172" s="3" t="n">
        <v>-0.00158469181042164</v>
      </c>
      <c r="F172" s="3" t="n">
        <v>0.00191481702495366</v>
      </c>
      <c r="G172" s="3" t="n">
        <v>0.00209860876202583</v>
      </c>
      <c r="H172" s="3" t="n">
        <v>0.000505300471559166</v>
      </c>
      <c r="I172" s="3" t="n">
        <v>0.000755424844101071</v>
      </c>
      <c r="J172" s="3" t="n">
        <v>-0.0288543384522199</v>
      </c>
      <c r="K172" s="3" t="n">
        <v>-0.0608513914048671</v>
      </c>
      <c r="L172" s="3" t="n">
        <v>-0.000359409110387787</v>
      </c>
      <c r="M172" s="3" t="n">
        <v>-0.000841316301375627</v>
      </c>
      <c r="N172" s="3" t="n">
        <v>0.000579430547077208</v>
      </c>
      <c r="O172" s="3" t="n">
        <v>0.000638537050690501</v>
      </c>
      <c r="P172" s="3" t="n">
        <v>-0.000122925543109886</v>
      </c>
      <c r="Q172" s="3" t="n">
        <v>0.000178404297912493</v>
      </c>
      <c r="R172" s="2"/>
      <c r="S172" s="2"/>
      <c r="T172" s="2" t="n">
        <v>0.0332775078713893</v>
      </c>
      <c r="U172" s="2" t="n">
        <v>0.0358375199139118</v>
      </c>
      <c r="V172" s="3" t="n">
        <v>-0.000636900833342224</v>
      </c>
      <c r="W172" s="3" t="n">
        <v>-0.000286207970930263</v>
      </c>
      <c r="X172" s="3" t="n">
        <v>-0.000400368240661919</v>
      </c>
      <c r="Y172" s="2" t="n">
        <v>0.000298202328849583</v>
      </c>
      <c r="Z172" s="3" t="n">
        <v>-0.000357087759766727</v>
      </c>
      <c r="AA172" s="3" t="n">
        <v>-0.000854978279676288</v>
      </c>
      <c r="AB172" s="3" t="n">
        <v>0.00496225664392113</v>
      </c>
      <c r="AC172" s="3" t="n">
        <v>0.0616778433322906</v>
      </c>
      <c r="AD172" s="3" t="n">
        <v>-0.000864881090819835</v>
      </c>
      <c r="AE172" s="3" t="n">
        <v>0.00056877383030951</v>
      </c>
      <c r="AF172" s="3" t="n">
        <v>-0.000101632613223046</v>
      </c>
      <c r="AG172" s="3" t="n">
        <v>5.15635874762665E-005</v>
      </c>
      <c r="AH172" s="2"/>
      <c r="AI172" s="2"/>
      <c r="AJ172" s="2"/>
      <c r="AK172" s="2"/>
      <c r="AL172" s="2" t="n">
        <v>0.0336181409657001</v>
      </c>
      <c r="AM172" s="2" t="n">
        <v>0.0181024894118309</v>
      </c>
      <c r="AN172" s="3" t="n">
        <v>-0.000308627204503864</v>
      </c>
      <c r="AO172" s="3" t="n">
        <v>-0.0025625224225223</v>
      </c>
      <c r="AP172" s="3" t="n">
        <v>0.000538929365575313</v>
      </c>
      <c r="AQ172" s="3" t="n">
        <v>0.000646893342491239</v>
      </c>
      <c r="AR172" s="3" t="n">
        <v>-0.000904666085261851</v>
      </c>
      <c r="AS172" s="3" t="n">
        <v>0.000509965175297111</v>
      </c>
      <c r="AT172" s="3" t="n">
        <v>0.0575828179717063</v>
      </c>
      <c r="AU172" s="3" t="n">
        <v>0.0474167391657829</v>
      </c>
      <c r="AV172" s="3" t="n">
        <v>-0.00050240010023117</v>
      </c>
      <c r="AW172" s="3" t="n">
        <v>-7.50928084016777E-005</v>
      </c>
      <c r="AX172" s="2"/>
      <c r="AY172" s="2"/>
      <c r="AZ172" s="2"/>
      <c r="BA172" s="2"/>
      <c r="BB172" s="2"/>
      <c r="BC172" s="2"/>
      <c r="BD172" s="3" t="n">
        <v>0.0308501869440078</v>
      </c>
      <c r="BE172" s="3" t="n">
        <v>-0.00754460459575057</v>
      </c>
      <c r="BF172" s="3" t="n">
        <v>-4.98453664476983E-005</v>
      </c>
      <c r="BG172" s="3" t="n">
        <v>0.000200110327568836</v>
      </c>
      <c r="BH172" s="3" t="n">
        <v>-5.57787025172729E-005</v>
      </c>
      <c r="BI172" s="3" t="n">
        <v>4.99352108818129E-006</v>
      </c>
      <c r="BJ172" s="3" t="n">
        <v>-0.000521064677741378</v>
      </c>
      <c r="BK172" s="3" t="n">
        <v>-0.000263627036474645</v>
      </c>
      <c r="BL172" s="3" t="n">
        <v>-0.0439584888517856</v>
      </c>
      <c r="BM172" s="3" t="n">
        <v>-0.0495115295052528</v>
      </c>
      <c r="BN172" s="2"/>
      <c r="BO172" s="2"/>
      <c r="BP172" s="2"/>
      <c r="BQ172" s="2"/>
      <c r="BR172" s="2"/>
      <c r="BS172" s="2"/>
      <c r="BT172" s="2"/>
      <c r="BU172" s="2"/>
      <c r="BV172" s="2" t="n">
        <v>0.0550357773900032</v>
      </c>
      <c r="BW172" s="2" t="n">
        <v>0.0258801262825727</v>
      </c>
      <c r="BX172" s="3" t="n">
        <v>0.00169828417710959</v>
      </c>
      <c r="BY172" s="3" t="n">
        <v>-0.00134214875288307</v>
      </c>
      <c r="BZ172" s="3" t="n">
        <v>-0.00229863449931144</v>
      </c>
      <c r="CA172" s="3" t="n">
        <v>0.00282839476130902</v>
      </c>
      <c r="CB172" s="3" t="n">
        <v>0.00203979550860822</v>
      </c>
      <c r="CC172" s="3" t="n">
        <v>0.000633614195976406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-0.0152835734188556</v>
      </c>
      <c r="CO172" s="2" t="n">
        <v>0.0201897900551557</v>
      </c>
      <c r="CP172" s="2" t="n">
        <v>-0.00223819981329143</v>
      </c>
      <c r="CQ172" s="2" t="n">
        <v>-0.00012042663001921</v>
      </c>
      <c r="CR172" s="3" t="n">
        <v>-0.000146096208482049</v>
      </c>
      <c r="CS172" s="3" t="n">
        <v>0.000152905500726774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462086498737335</v>
      </c>
      <c r="DG172" s="2" t="n">
        <v>0.0214360821992158</v>
      </c>
      <c r="DH172" s="3" t="n">
        <v>-0.000270508840912953</v>
      </c>
      <c r="DI172" s="3" t="n">
        <v>-0.0042267688550055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12506210245192</v>
      </c>
      <c r="DY172" s="3" t="n">
        <v>0.035267699509859</v>
      </c>
    </row>
    <row r="173" customFormat="false" ht="11.25" hidden="false" customHeight="false" outlineLevel="0" collapsed="false">
      <c r="A173" s="1" t="n">
        <v>167</v>
      </c>
      <c r="B173" s="2" t="n">
        <v>0.0457999520003795</v>
      </c>
      <c r="C173" s="2" t="n">
        <v>0.0242339242249727</v>
      </c>
      <c r="D173" s="3" t="n">
        <v>-0.000414567999541759</v>
      </c>
      <c r="E173" s="3" t="n">
        <v>-0.0014411840820685</v>
      </c>
      <c r="F173" s="3" t="n">
        <v>0.00260144891217351</v>
      </c>
      <c r="G173" s="3" t="n">
        <v>0.00155708321835845</v>
      </c>
      <c r="H173" s="3" t="n">
        <v>0.000717870076186955</v>
      </c>
      <c r="I173" s="3" t="n">
        <v>0.000684131227899342</v>
      </c>
      <c r="J173" s="3" t="n">
        <v>0.0194359701126813</v>
      </c>
      <c r="K173" s="3" t="n">
        <v>0.0640059635043144</v>
      </c>
      <c r="L173" s="3" t="n">
        <v>0.000174888060428202</v>
      </c>
      <c r="M173" s="3" t="n">
        <v>0.000838060106616467</v>
      </c>
      <c r="N173" s="3" t="n">
        <v>-0.000431178283179178</v>
      </c>
      <c r="O173" s="3" t="n">
        <v>-0.000755530141759663</v>
      </c>
      <c r="P173" s="3" t="n">
        <v>0.000217061198782175</v>
      </c>
      <c r="Q173" s="3" t="n">
        <v>-0.000208142519113607</v>
      </c>
      <c r="R173" s="2"/>
      <c r="S173" s="2"/>
      <c r="T173" s="2" t="n">
        <v>0.0322100147604942</v>
      </c>
      <c r="U173" s="2" t="n">
        <v>0.0224885065108537</v>
      </c>
      <c r="V173" s="3" t="n">
        <v>-0.000631735601928085</v>
      </c>
      <c r="W173" s="3" t="n">
        <v>-0.000329800328472629</v>
      </c>
      <c r="X173" s="3" t="n">
        <v>-0.000369273242540657</v>
      </c>
      <c r="Y173" s="3" t="n">
        <v>0.000429079431341961</v>
      </c>
      <c r="Z173" s="3" t="n">
        <v>0.000179411465069279</v>
      </c>
      <c r="AA173" s="3" t="n">
        <v>0.000843190588057041</v>
      </c>
      <c r="AB173" s="3" t="n">
        <v>0.0123555324971675</v>
      </c>
      <c r="AC173" s="3" t="n">
        <v>-0.0600857697427272</v>
      </c>
      <c r="AD173" s="3" t="n">
        <v>0.000982468016445636</v>
      </c>
      <c r="AE173" s="3" t="n">
        <v>-0.000335037446347996</v>
      </c>
      <c r="AF173" s="3" t="n">
        <v>0.000128513420349918</v>
      </c>
      <c r="AG173" s="3" t="n">
        <v>-1.57716895046178E-005</v>
      </c>
      <c r="AH173" s="2"/>
      <c r="AI173" s="2"/>
      <c r="AJ173" s="2"/>
      <c r="AK173" s="2"/>
      <c r="AL173" s="3" t="n">
        <v>0.0297037493437528</v>
      </c>
      <c r="AM173" s="2" t="n">
        <v>0.0173353310674428</v>
      </c>
      <c r="AN173" s="3" t="n">
        <v>-0.00119168451055884</v>
      </c>
      <c r="AO173" s="3" t="n">
        <v>-0.00263758236542344</v>
      </c>
      <c r="AP173" s="3" t="n">
        <v>-0.000367158878361806</v>
      </c>
      <c r="AQ173" s="3" t="n">
        <v>-0.000715370173566043</v>
      </c>
      <c r="AR173" s="3" t="n">
        <v>0.00100964633747935</v>
      </c>
      <c r="AS173" s="3" t="n">
        <v>-0.000275398517260327</v>
      </c>
      <c r="AT173" s="3" t="n">
        <v>-0.0443776324391365</v>
      </c>
      <c r="AU173" s="3" t="n">
        <v>-0.059229165315628</v>
      </c>
      <c r="AV173" s="3" t="n">
        <v>0.000461356510641053</v>
      </c>
      <c r="AW173" s="3" t="n">
        <v>0.000179974784259684</v>
      </c>
      <c r="AX173" s="2"/>
      <c r="AY173" s="2"/>
      <c r="AZ173" s="2"/>
      <c r="BA173" s="2"/>
      <c r="BB173" s="2"/>
      <c r="BC173" s="2"/>
      <c r="BD173" s="3" t="n">
        <v>0.0224693641066551</v>
      </c>
      <c r="BE173" s="3" t="n">
        <v>-0.0106645207852125</v>
      </c>
      <c r="BF173" s="3" t="n">
        <v>0.000166122816153802</v>
      </c>
      <c r="BG173" s="3" t="n">
        <v>-0.000216924338019453</v>
      </c>
      <c r="BH173" s="3" t="n">
        <v>4.70495506306178E-005</v>
      </c>
      <c r="BI173" s="3" t="n">
        <v>5.58227384317433E-006</v>
      </c>
      <c r="BJ173" s="3" t="n">
        <v>0.000446149118943139</v>
      </c>
      <c r="BK173" s="3" t="n">
        <v>0.000304961984511464</v>
      </c>
      <c r="BL173" s="3" t="n">
        <v>0.0272479951381683</v>
      </c>
      <c r="BM173" s="3" t="n">
        <v>0.0595035366714</v>
      </c>
      <c r="BN173" s="2"/>
      <c r="BO173" s="2"/>
      <c r="BP173" s="2"/>
      <c r="BQ173" s="2"/>
      <c r="BR173" s="2"/>
      <c r="BS173" s="2"/>
      <c r="BT173" s="2"/>
      <c r="BU173" s="2"/>
      <c r="BV173" s="2" t="n">
        <v>0.049364373087883</v>
      </c>
      <c r="BW173" s="2" t="n">
        <v>0.0188036933541297</v>
      </c>
      <c r="BX173" s="3" t="n">
        <v>0.00123660685494542</v>
      </c>
      <c r="BY173" s="3" t="n">
        <v>-0.00183877372182905</v>
      </c>
      <c r="BZ173" s="3" t="n">
        <v>-0.00140728650148958</v>
      </c>
      <c r="CA173" s="3" t="n">
        <v>0.00322878872975707</v>
      </c>
      <c r="CB173" s="3" t="n">
        <v>0.00206302339211106</v>
      </c>
      <c r="CC173" s="3" t="n">
        <v>0.000128960615256801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-0.00379005633294582</v>
      </c>
      <c r="CO173" s="3" t="n">
        <v>0.0494330562651157</v>
      </c>
      <c r="CP173" s="2" t="n">
        <v>-0.00214853370562195</v>
      </c>
      <c r="CQ173" s="3" t="n">
        <v>0.000453126616775989</v>
      </c>
      <c r="CR173" s="3" t="n">
        <v>-9.67094383668154E-005</v>
      </c>
      <c r="CS173" s="3" t="n">
        <v>0.000254660903010517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37034124135971</v>
      </c>
      <c r="DG173" s="2" t="n">
        <v>0.00571389170363545</v>
      </c>
      <c r="DH173" s="3" t="n">
        <v>-0.00123356247786432</v>
      </c>
      <c r="DI173" s="3" t="n">
        <v>-0.00402069278061389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217241439968347</v>
      </c>
      <c r="DY173" s="2" t="n">
        <v>0.0516009218990802</v>
      </c>
    </row>
    <row r="174" customFormat="false" ht="11.25" hidden="false" customHeight="false" outlineLevel="0" collapsed="false">
      <c r="A174" s="1" t="n">
        <v>168</v>
      </c>
      <c r="B174" s="2" t="n">
        <v>0.0355311222374439</v>
      </c>
      <c r="C174" s="2" t="n">
        <v>0.0240448210388422</v>
      </c>
      <c r="D174" s="3" t="n">
        <v>-0.000717651506420224</v>
      </c>
      <c r="E174" s="3" t="n">
        <v>-0.00116694823373109</v>
      </c>
      <c r="F174" s="3" t="n">
        <v>0.00291955145075917</v>
      </c>
      <c r="G174" s="3" t="n">
        <v>0.000765487959142774</v>
      </c>
      <c r="H174" s="3" t="n">
        <v>0.000984624261036515</v>
      </c>
      <c r="I174" s="3" t="n">
        <v>0.000455552042694762</v>
      </c>
      <c r="J174" s="3" t="n">
        <v>-0.00980035308748483</v>
      </c>
      <c r="K174" s="3" t="n">
        <v>-0.0656851008534431</v>
      </c>
      <c r="L174" s="3" t="n">
        <v>-9.38759512791875E-006</v>
      </c>
      <c r="M174" s="3" t="n">
        <v>-0.000813088961876928</v>
      </c>
      <c r="N174" s="3" t="n">
        <v>0.000265445123659446</v>
      </c>
      <c r="O174" s="3" t="n">
        <v>0.000760683324187994</v>
      </c>
      <c r="P174" s="3" t="n">
        <v>-0.000282530498225241</v>
      </c>
      <c r="Q174" s="3" t="n">
        <v>0.000142215605592355</v>
      </c>
      <c r="R174" s="2"/>
      <c r="S174" s="2"/>
      <c r="T174" s="2" t="n">
        <v>0.0211385432630777</v>
      </c>
      <c r="U174" s="2" t="n">
        <v>0.0240344386547803</v>
      </c>
      <c r="V174" s="3" t="n">
        <v>-0.000747331243474036</v>
      </c>
      <c r="W174" s="3" t="n">
        <v>-0.000247532792855054</v>
      </c>
      <c r="X174" s="3" t="n">
        <v>-0.000194869731785729</v>
      </c>
      <c r="Y174" s="2" t="n">
        <v>0.000578579027205705</v>
      </c>
      <c r="Z174" s="3" t="n">
        <v>1.51346584971179E-005</v>
      </c>
      <c r="AA174" s="3" t="n">
        <v>-0.00078445702092722</v>
      </c>
      <c r="AB174" s="3" t="n">
        <v>-0.0283793695271015</v>
      </c>
      <c r="AC174" s="3" t="n">
        <v>0.0538495033979415</v>
      </c>
      <c r="AD174" s="3" t="n">
        <v>-0.0010345100890845</v>
      </c>
      <c r="AE174" s="3" t="n">
        <v>6.3860228692647E-005</v>
      </c>
      <c r="AF174" s="3" t="n">
        <v>-0.000137192211695946</v>
      </c>
      <c r="AG174" s="3" t="n">
        <v>-1.52235070345341E-005</v>
      </c>
      <c r="AH174" s="2"/>
      <c r="AI174" s="2"/>
      <c r="AJ174" s="2"/>
      <c r="AK174" s="2"/>
      <c r="AL174" s="2" t="n">
        <v>0.0274692978709936</v>
      </c>
      <c r="AM174" s="2" t="n">
        <v>0.016241181641817</v>
      </c>
      <c r="AN174" s="3" t="n">
        <v>-0.00202977261506021</v>
      </c>
      <c r="AO174" s="3" t="n">
        <v>-0.00243275659158825</v>
      </c>
      <c r="AP174" s="3" t="n">
        <v>0.000202586510567925</v>
      </c>
      <c r="AQ174" s="3" t="n">
        <v>0.000723115634173154</v>
      </c>
      <c r="AR174" s="3" t="n">
        <v>-0.00102693925146013</v>
      </c>
      <c r="AS174" s="3" t="n">
        <v>-9.26680695556569E-006</v>
      </c>
      <c r="AT174" s="3" t="n">
        <v>0.028925796970725</v>
      </c>
      <c r="AU174" s="3" t="n">
        <v>0.0674671232700347</v>
      </c>
      <c r="AV174" s="3" t="n">
        <v>-0.000440532225184142</v>
      </c>
      <c r="AW174" s="3" t="n">
        <v>-0.000280194013612344</v>
      </c>
      <c r="AX174" s="2"/>
      <c r="AY174" s="2"/>
      <c r="AZ174" s="2"/>
      <c r="BA174" s="2"/>
      <c r="BB174" s="2"/>
      <c r="BC174" s="2"/>
      <c r="BD174" s="3" t="n">
        <v>0.0140854874625802</v>
      </c>
      <c r="BE174" s="3" t="n">
        <v>-0.00736630847677588</v>
      </c>
      <c r="BF174" s="3" t="n">
        <v>-0.000264688162133097</v>
      </c>
      <c r="BG174" s="3" t="n">
        <v>0.000185305427294224</v>
      </c>
      <c r="BH174" s="3" t="n">
        <v>-5.92853211855981E-005</v>
      </c>
      <c r="BI174" s="3" t="n">
        <v>-2.27372329391073E-005</v>
      </c>
      <c r="BJ174" s="3" t="n">
        <v>-0.000352670409483835</v>
      </c>
      <c r="BK174" s="3" t="n">
        <v>-0.000344869884429499</v>
      </c>
      <c r="BL174" s="3" t="n">
        <v>-0.0086324643343687</v>
      </c>
      <c r="BM174" s="3" t="n">
        <v>-0.0641655921936035</v>
      </c>
      <c r="BN174" s="2"/>
      <c r="BO174" s="2"/>
      <c r="BP174" s="2"/>
      <c r="BQ174" s="2"/>
      <c r="BR174" s="2"/>
      <c r="BS174" s="2"/>
      <c r="BT174" s="2"/>
      <c r="BU174" s="2"/>
      <c r="BV174" s="2" t="n">
        <v>0.0456343069672584</v>
      </c>
      <c r="BW174" s="2" t="n">
        <v>0.0118829980492591</v>
      </c>
      <c r="BX174" s="3" t="n">
        <v>0.000669612840283662</v>
      </c>
      <c r="BY174" s="3" t="n">
        <v>-0.00203893426805734</v>
      </c>
      <c r="BZ174" s="3" t="n">
        <v>-0.000470951170427724</v>
      </c>
      <c r="CA174" s="3" t="n">
        <v>0.00338215450756251</v>
      </c>
      <c r="CB174" s="3" t="n">
        <v>0.00198847241699695</v>
      </c>
      <c r="CC174" s="3" t="n">
        <v>-0.000270814081886783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121578993275761</v>
      </c>
      <c r="CO174" s="2" t="n">
        <v>0.0552072525024414</v>
      </c>
      <c r="CP174" s="2" t="n">
        <v>-0.00189094617962837</v>
      </c>
      <c r="CQ174" s="3" t="n">
        <v>0.000916724791750311</v>
      </c>
      <c r="CR174" s="3" t="n">
        <v>3.25973160215653E-005</v>
      </c>
      <c r="CS174" s="3" t="n">
        <v>0.000278230931144207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156862195581197</v>
      </c>
      <c r="DG174" s="2" t="n">
        <v>0.00546317547559738</v>
      </c>
      <c r="DH174" s="3" t="n">
        <v>-0.00210580439306795</v>
      </c>
      <c r="DI174" s="3" t="n">
        <v>-0.00403342535719275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323405042290687</v>
      </c>
      <c r="DY174" s="2" t="n">
        <v>0.0560156293213367</v>
      </c>
    </row>
    <row r="175" customFormat="false" ht="11.25" hidden="false" customHeight="false" outlineLevel="0" collapsed="false">
      <c r="A175" s="1" t="n">
        <v>169</v>
      </c>
      <c r="B175" s="2" t="n">
        <v>0.034822542220354</v>
      </c>
      <c r="C175" s="2" t="n">
        <v>0.02946980856359</v>
      </c>
      <c r="D175" s="3" t="n">
        <v>-0.000850624172016978</v>
      </c>
      <c r="E175" s="3" t="n">
        <v>-0.000825409544631838</v>
      </c>
      <c r="F175" s="3" t="n">
        <v>0.00297337211668491</v>
      </c>
      <c r="G175" s="3" t="n">
        <v>1.06513880382408E-005</v>
      </c>
      <c r="H175" s="2" t="n">
        <v>0.00112168269697576</v>
      </c>
      <c r="I175" s="3" t="n">
        <v>0.000225042269448749</v>
      </c>
      <c r="J175" s="3" t="n">
        <v>8.1387574027758E-005</v>
      </c>
      <c r="K175" s="3" t="n">
        <v>0.0658025816082954</v>
      </c>
      <c r="L175" s="3" t="n">
        <v>-0.000140783566166646</v>
      </c>
      <c r="M175" s="3" t="n">
        <v>0.00072092015761882</v>
      </c>
      <c r="N175" s="3" t="n">
        <v>-0.000100033146736677</v>
      </c>
      <c r="O175" s="3" t="n">
        <v>-0.000798698689322918</v>
      </c>
      <c r="P175" s="3" t="n">
        <v>0.000403512211050838</v>
      </c>
      <c r="Q175" s="3" t="n">
        <v>-9.6600480901543E-005</v>
      </c>
      <c r="R175" s="2"/>
      <c r="S175" s="2"/>
      <c r="T175" s="2" t="n">
        <v>0.020276740193367</v>
      </c>
      <c r="U175" s="3" t="n">
        <v>0.0280146300792694</v>
      </c>
      <c r="V175" s="3" t="n">
        <v>-0.000746352015994489</v>
      </c>
      <c r="W175" s="3" t="n">
        <v>-0.000218209024751558</v>
      </c>
      <c r="X175" s="3" t="n">
        <v>1.74628603417659E-005</v>
      </c>
      <c r="Y175" s="3" t="n">
        <v>0.000568571034818887</v>
      </c>
      <c r="Z175" s="3" t="n">
        <v>-0.000166833982802927</v>
      </c>
      <c r="AA175" s="3" t="n">
        <v>0.000712138833478093</v>
      </c>
      <c r="AB175" s="3" t="n">
        <v>0.0418734177947044</v>
      </c>
      <c r="AC175" s="3" t="n">
        <v>-0.0433945842087268</v>
      </c>
      <c r="AD175" s="3" t="n">
        <v>0.000998047646135091</v>
      </c>
      <c r="AE175" s="3" t="n">
        <v>0.000208425481105223</v>
      </c>
      <c r="AF175" s="3" t="n">
        <v>0.000131178647279739</v>
      </c>
      <c r="AG175" s="3" t="n">
        <v>6.9792840804439E-005</v>
      </c>
      <c r="AH175" s="2"/>
      <c r="AI175" s="2"/>
      <c r="AJ175" s="2"/>
      <c r="AK175" s="2"/>
      <c r="AL175" s="2" t="n">
        <v>0.0153829436749219</v>
      </c>
      <c r="AM175" s="2" t="n">
        <v>0.00942701194435358</v>
      </c>
      <c r="AN175" s="3" t="n">
        <v>-0.00265313172712922</v>
      </c>
      <c r="AO175" s="3" t="n">
        <v>-0.00214207614772021</v>
      </c>
      <c r="AP175" s="3" t="n">
        <v>-4.15332870034035E-005</v>
      </c>
      <c r="AQ175" s="3" t="n">
        <v>-0.000716818438377231</v>
      </c>
      <c r="AR175" s="3" t="n">
        <v>0.000977628864347934</v>
      </c>
      <c r="AS175" s="3" t="n">
        <v>0.000279088242677971</v>
      </c>
      <c r="AT175" s="3" t="n">
        <v>-0.0120622375980019</v>
      </c>
      <c r="AU175" s="3" t="n">
        <v>-0.0717869400978088</v>
      </c>
      <c r="AV175" s="3" t="n">
        <v>0.000386849540518596</v>
      </c>
      <c r="AW175" s="3" t="n">
        <v>0.000311077950755134</v>
      </c>
      <c r="AX175" s="2"/>
      <c r="AY175" s="2"/>
      <c r="AZ175" s="2"/>
      <c r="BA175" s="2"/>
      <c r="BB175" s="2"/>
      <c r="BC175" s="2"/>
      <c r="BD175" s="3" t="n">
        <v>0.00433621415868401</v>
      </c>
      <c r="BE175" s="3" t="n">
        <v>0.00264245877042412</v>
      </c>
      <c r="BF175" s="3" t="n">
        <v>0.000363566068699583</v>
      </c>
      <c r="BG175" s="3" t="n">
        <v>-0.000121301651233807</v>
      </c>
      <c r="BH175" s="3" t="n">
        <v>5.48753196198958E-005</v>
      </c>
      <c r="BI175" s="3" t="n">
        <v>4.25947837356943E-005</v>
      </c>
      <c r="BJ175" s="3" t="n">
        <v>0.000266437215032056</v>
      </c>
      <c r="BK175" s="3" t="n">
        <v>0.000418234383687377</v>
      </c>
      <c r="BL175" s="3" t="n">
        <v>-0.0103116342797875</v>
      </c>
      <c r="BM175" s="3" t="n">
        <v>0.0630718097090721</v>
      </c>
      <c r="BN175" s="2"/>
      <c r="BO175" s="2"/>
      <c r="BP175" s="2"/>
      <c r="BQ175" s="2"/>
      <c r="BR175" s="2"/>
      <c r="BS175" s="2"/>
      <c r="BT175" s="2"/>
      <c r="BU175" s="2"/>
      <c r="BV175" s="2" t="n">
        <v>0.0319106504321098</v>
      </c>
      <c r="BW175" s="3" t="n">
        <v>0.00724038807675242</v>
      </c>
      <c r="BX175" s="3" t="n">
        <v>-8.31131819722941E-006</v>
      </c>
      <c r="BY175" s="3" t="n">
        <v>-0.00210083578713238</v>
      </c>
      <c r="BZ175" s="3" t="n">
        <v>0.000476302811875939</v>
      </c>
      <c r="CA175" s="3" t="n">
        <v>0.00337174464948475</v>
      </c>
      <c r="CB175" s="3" t="n">
        <v>0.00188951508607715</v>
      </c>
      <c r="CC175" s="3" t="n">
        <v>-0.000772271887399256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29777031391859</v>
      </c>
      <c r="CO175" s="2" t="n">
        <v>0.0588528662919998</v>
      </c>
      <c r="CP175" s="3" t="n">
        <v>-0.00168539665173739</v>
      </c>
      <c r="CQ175" s="3" t="n">
        <v>0.00140879186801612</v>
      </c>
      <c r="CR175" s="3" t="n">
        <v>9.61584446486085E-005</v>
      </c>
      <c r="CS175" s="3" t="n">
        <v>0.000275348109425976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108653428032994</v>
      </c>
      <c r="DG175" s="2" t="n">
        <v>0.0231721624732017</v>
      </c>
      <c r="DH175" s="3" t="n">
        <v>-0.00327459862455725</v>
      </c>
      <c r="DI175" s="3" t="n">
        <v>-0.00376846524886786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432230159640312</v>
      </c>
      <c r="DY175" s="2" t="n">
        <v>0.0618282817304134</v>
      </c>
    </row>
    <row r="176" customFormat="false" ht="11.25" hidden="false" customHeight="false" outlineLevel="0" collapsed="false">
      <c r="A176" s="1" t="n">
        <v>170</v>
      </c>
      <c r="B176" s="2" t="n">
        <v>0.0333501808345317</v>
      </c>
      <c r="C176" s="2" t="n">
        <v>0.0244761798530817</v>
      </c>
      <c r="D176" s="3" t="n">
        <v>-0.000895030971150845</v>
      </c>
      <c r="E176" s="3" t="n">
        <v>-0.000619082013145089</v>
      </c>
      <c r="F176" s="3" t="n">
        <v>0.00296683656051755</v>
      </c>
      <c r="G176" s="3" t="n">
        <v>-0.000739766110200434</v>
      </c>
      <c r="H176" s="3" t="n">
        <v>0.00122352282050997</v>
      </c>
      <c r="I176" s="3" t="n">
        <v>-6.14205637248233E-005</v>
      </c>
      <c r="J176" s="3" t="n">
        <v>0.0094522051513195</v>
      </c>
      <c r="K176" s="3" t="n">
        <v>-0.0646212175488472</v>
      </c>
      <c r="L176" s="3" t="n">
        <v>0.000252249737968668</v>
      </c>
      <c r="M176" s="3" t="n">
        <v>-0.000640556216239929</v>
      </c>
      <c r="N176" s="3" t="n">
        <v>-4.23293495259713E-005</v>
      </c>
      <c r="O176" s="3" t="n">
        <v>0.000746480887755751</v>
      </c>
      <c r="P176" s="3" t="n">
        <v>-0.000472647283459082</v>
      </c>
      <c r="Q176" s="3" t="n">
        <v>-3.11826806864701E-005</v>
      </c>
      <c r="R176" s="2"/>
      <c r="S176" s="2"/>
      <c r="T176" s="2" t="n">
        <v>0.0152739007025957</v>
      </c>
      <c r="U176" s="2" t="n">
        <v>0.0362253300845623</v>
      </c>
      <c r="V176" s="3" t="n">
        <v>-0.00104068010114133</v>
      </c>
      <c r="W176" s="3" t="n">
        <v>-0.000177463021827861</v>
      </c>
      <c r="X176" s="3" t="n">
        <v>0.000166139696375466</v>
      </c>
      <c r="Y176" s="3" t="n">
        <v>0.000536547566298395</v>
      </c>
      <c r="Z176" s="3" t="n">
        <v>0.000293822638923302</v>
      </c>
      <c r="AA176" s="3" t="n">
        <v>-0.000602711108513176</v>
      </c>
      <c r="AB176" s="3" t="n">
        <v>-0.051906943321228</v>
      </c>
      <c r="AC176" s="3" t="n">
        <v>0.029726568609476</v>
      </c>
      <c r="AD176" s="3" t="n">
        <v>-0.000893340853508561</v>
      </c>
      <c r="AE176" s="3" t="n">
        <v>-0.000455795641755685</v>
      </c>
      <c r="AF176" s="3" t="n">
        <v>-0.000109201311715878</v>
      </c>
      <c r="AG176" s="3" t="n">
        <v>-0.000110029381175991</v>
      </c>
      <c r="AH176" s="2"/>
      <c r="AI176" s="2"/>
      <c r="AJ176" s="2"/>
      <c r="AK176" s="2"/>
      <c r="AL176" s="2" t="n">
        <v>0.00851378217339515</v>
      </c>
      <c r="AM176" s="2" t="n">
        <v>0.019843129441142</v>
      </c>
      <c r="AN176" s="3" t="n">
        <v>-0.00319764344021678</v>
      </c>
      <c r="AO176" s="3" t="n">
        <v>-0.00153934408444911</v>
      </c>
      <c r="AP176" s="3" t="n">
        <v>-0.000109988490294199</v>
      </c>
      <c r="AQ176" s="3" t="n">
        <v>0.000644693383947014</v>
      </c>
      <c r="AR176" s="3" t="n">
        <v>-0.00083674699999392</v>
      </c>
      <c r="AS176" s="3" t="n">
        <v>-0.000533200625795871</v>
      </c>
      <c r="AT176" s="3" t="n">
        <v>-0.00507604703307151</v>
      </c>
      <c r="AU176" s="3" t="n">
        <v>0.0720311850309372</v>
      </c>
      <c r="AV176" s="3" t="n">
        <v>-0.000297625374514609</v>
      </c>
      <c r="AW176" s="3" t="n">
        <v>-0.000396701536374166</v>
      </c>
      <c r="AX176" s="2"/>
      <c r="AY176" s="2"/>
      <c r="AZ176" s="2"/>
      <c r="BA176" s="2"/>
      <c r="BB176" s="2"/>
      <c r="BC176" s="2"/>
      <c r="BD176" s="3" t="n">
        <v>0.0112313162535429</v>
      </c>
      <c r="BE176" s="3" t="n">
        <v>0.0156964603811502</v>
      </c>
      <c r="BF176" s="3" t="n">
        <v>-0.000439474359154701</v>
      </c>
      <c r="BG176" s="3" t="n">
        <v>-1.2564861208375E-005</v>
      </c>
      <c r="BH176" s="3" t="n">
        <v>-5.60464432055596E-005</v>
      </c>
      <c r="BI176" s="3" t="n">
        <v>-4.69582482764963E-005</v>
      </c>
      <c r="BJ176" s="3" t="n">
        <v>-0.000184615826583467</v>
      </c>
      <c r="BK176" s="3" t="n">
        <v>-0.000426357350079342</v>
      </c>
      <c r="BL176" s="3" t="n">
        <v>0.0279862713068723</v>
      </c>
      <c r="BM176" s="3" t="n">
        <v>-0.0566177628934383</v>
      </c>
      <c r="BN176" s="2"/>
      <c r="BO176" s="2"/>
      <c r="BP176" s="2"/>
      <c r="BQ176" s="2"/>
      <c r="BR176" s="2"/>
      <c r="BS176" s="2"/>
      <c r="BT176" s="2"/>
      <c r="BU176" s="2"/>
      <c r="BV176" s="2" t="n">
        <v>0.0248211119323968</v>
      </c>
      <c r="BW176" s="2" t="n">
        <v>0.0213172305375337</v>
      </c>
      <c r="BX176" s="3" t="n">
        <v>-0.000575475802179426</v>
      </c>
      <c r="BY176" s="3" t="n">
        <v>-0.0017211481463164</v>
      </c>
      <c r="BZ176" s="3" t="n">
        <v>0.0014199842698872</v>
      </c>
      <c r="CA176" s="3" t="n">
        <v>0.00297318259254097</v>
      </c>
      <c r="CB176" s="3" t="n">
        <v>0.00160891865380108</v>
      </c>
      <c r="CC176" s="3" t="n">
        <v>-0.00107077532447874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401295199990272</v>
      </c>
      <c r="CO176" s="2" t="n">
        <v>0.0433199778199195</v>
      </c>
      <c r="CP176" s="3" t="n">
        <v>-0.00112675421405583</v>
      </c>
      <c r="CQ176" s="3" t="n">
        <v>0.00180327985435724</v>
      </c>
      <c r="CR176" s="3" t="n">
        <v>0.000246944167884066</v>
      </c>
      <c r="CS176" s="3" t="n">
        <v>0.000205182252102531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144641250371933</v>
      </c>
      <c r="DG176" s="2" t="n">
        <v>0.02276854775846</v>
      </c>
      <c r="DH176" s="3" t="n">
        <v>-0.00417781248688697</v>
      </c>
      <c r="DI176" s="2" t="n">
        <v>-0.00303272297605872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634125471115112</v>
      </c>
      <c r="DY176" s="2" t="n">
        <v>0.0562641695141792</v>
      </c>
    </row>
    <row r="177" customFormat="false" ht="11.25" hidden="false" customHeight="false" outlineLevel="0" collapsed="false">
      <c r="A177" s="1" t="n">
        <v>171</v>
      </c>
      <c r="B177" s="2" t="n">
        <v>0.0323225930333137</v>
      </c>
      <c r="C177" s="2" t="n">
        <v>0.0294024609029293</v>
      </c>
      <c r="D177" s="3" t="n">
        <v>-0.000907838577404618</v>
      </c>
      <c r="E177" s="3" t="n">
        <v>-0.000379709963453933</v>
      </c>
      <c r="F177" s="3" t="n">
        <v>0.00273386924527585</v>
      </c>
      <c r="G177" s="3" t="n">
        <v>-0.00154657883103936</v>
      </c>
      <c r="H177" s="3" t="n">
        <v>0.00127012270968407</v>
      </c>
      <c r="I177" s="3" t="n">
        <v>-0.000395427894545719</v>
      </c>
      <c r="J177" s="3" t="n">
        <v>-0.0185902267694473</v>
      </c>
      <c r="K177" s="3" t="n">
        <v>0.0619837269186973</v>
      </c>
      <c r="L177" s="3" t="n">
        <v>-0.000357193202944472</v>
      </c>
      <c r="M177" s="3" t="n">
        <v>0.00049882655730471</v>
      </c>
      <c r="N177" s="3" t="n">
        <v>0.000189807309652678</v>
      </c>
      <c r="O177" s="3" t="n">
        <v>-0.000716038804966956</v>
      </c>
      <c r="P177" s="3" t="n">
        <v>0.000523036520462483</v>
      </c>
      <c r="Q177" s="3" t="n">
        <v>0.000134477697429247</v>
      </c>
      <c r="R177" s="2"/>
      <c r="S177" s="2"/>
      <c r="T177" s="2" t="n">
        <v>0.0253632366657257</v>
      </c>
      <c r="U177" s="2" t="n">
        <v>0.0418124943971633</v>
      </c>
      <c r="V177" s="3" t="n">
        <v>-0.00120446935761719</v>
      </c>
      <c r="W177" s="3" t="n">
        <v>0.000156178226461634</v>
      </c>
      <c r="X177" s="3" t="n">
        <v>0.000331230054143816</v>
      </c>
      <c r="Y177" s="3" t="n">
        <v>0.000442145450506359</v>
      </c>
      <c r="Z177" s="3" t="n">
        <v>-0.000363809987902641</v>
      </c>
      <c r="AA177" s="3" t="n">
        <v>0.000482614821521565</v>
      </c>
      <c r="AB177" s="3" t="n">
        <v>0.0576587691903114</v>
      </c>
      <c r="AC177" s="3" t="n">
        <v>-0.0140187349170446</v>
      </c>
      <c r="AD177" s="3" t="n">
        <v>0.000731492647901177</v>
      </c>
      <c r="AE177" s="3" t="n">
        <v>0.000697845534887164</v>
      </c>
      <c r="AF177" s="3" t="n">
        <v>7.22966869943775E-005</v>
      </c>
      <c r="AG177" s="3" t="n">
        <v>0.000138513118145056</v>
      </c>
      <c r="AH177" s="2"/>
      <c r="AI177" s="2"/>
      <c r="AJ177" s="2"/>
      <c r="AK177" s="2"/>
      <c r="AL177" s="2" t="n">
        <v>0.0106449397280812</v>
      </c>
      <c r="AM177" s="2" t="n">
        <v>0.0175767038017511</v>
      </c>
      <c r="AN177" s="3" t="n">
        <v>-0.00346642779186368</v>
      </c>
      <c r="AO177" s="2" t="n">
        <v>-0.000708301027771085</v>
      </c>
      <c r="AP177" s="3" t="n">
        <v>0.000255166960414499</v>
      </c>
      <c r="AQ177" s="3" t="n">
        <v>-0.000595691613852977</v>
      </c>
      <c r="AR177" s="3" t="n">
        <v>0.000668785709422081</v>
      </c>
      <c r="AS177" s="3" t="n">
        <v>0.000729712017346173</v>
      </c>
      <c r="AT177" s="3" t="n">
        <v>0.0216715428978204</v>
      </c>
      <c r="AU177" s="3" t="n">
        <v>-0.06820759922266</v>
      </c>
      <c r="AV177" s="3" t="n">
        <v>0.00023578418768011</v>
      </c>
      <c r="AW177" s="3" t="n">
        <v>0.000390306347981095</v>
      </c>
      <c r="AX177" s="2"/>
      <c r="AY177" s="2"/>
      <c r="AZ177" s="2"/>
      <c r="BA177" s="2"/>
      <c r="BB177" s="2"/>
      <c r="BC177" s="2"/>
      <c r="BD177" s="3" t="n">
        <v>0.0166560653597116</v>
      </c>
      <c r="BE177" s="3" t="n">
        <v>0.01575168967247</v>
      </c>
      <c r="BF177" s="3" t="n">
        <v>0.000487870827782899</v>
      </c>
      <c r="BG177" s="3" t="n">
        <v>0.000121210701763629</v>
      </c>
      <c r="BH177" s="3" t="n">
        <v>1.89083002624101E-005</v>
      </c>
      <c r="BI177" s="3" t="n">
        <v>5.74252153455745E-005</v>
      </c>
      <c r="BJ177" s="3" t="n">
        <v>8.47061455715447E-005</v>
      </c>
      <c r="BK177" s="3" t="n">
        <v>0.000385151855880394</v>
      </c>
      <c r="BL177" s="3" t="n">
        <v>-0.0429182685911655</v>
      </c>
      <c r="BM177" s="3" t="n">
        <v>0.0454984493553638</v>
      </c>
      <c r="BN177" s="2"/>
      <c r="BO177" s="2"/>
      <c r="BP177" s="2"/>
      <c r="BQ177" s="2"/>
      <c r="BR177" s="2"/>
      <c r="BS177" s="2"/>
      <c r="BT177" s="2"/>
      <c r="BU177" s="2"/>
      <c r="BV177" s="2" t="n">
        <v>0.0293933879584074</v>
      </c>
      <c r="BW177" s="2" t="n">
        <v>0.0249906443059444</v>
      </c>
      <c r="BX177" s="3" t="n">
        <v>-0.000766295415814966</v>
      </c>
      <c r="BY177" s="3" t="n">
        <v>-0.0014947181334719</v>
      </c>
      <c r="BZ177" s="3" t="n">
        <v>0.00226297276094555</v>
      </c>
      <c r="CA177" s="3" t="n">
        <v>0.00244877021759748</v>
      </c>
      <c r="CB177" s="3" t="n">
        <v>0.00131448300089687</v>
      </c>
      <c r="CC177" s="3" t="n">
        <v>-0.0013537019258365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344384908676147</v>
      </c>
      <c r="CO177" s="2" t="n">
        <v>0.0417020507156848</v>
      </c>
      <c r="CP177" s="3" t="n">
        <v>-0.000643155828583985</v>
      </c>
      <c r="CQ177" s="3" t="n">
        <v>0.00188358651939779</v>
      </c>
      <c r="CR177" s="3" t="n">
        <v>0.0002542003931012</v>
      </c>
      <c r="CS177" s="3" t="n">
        <v>9.21170794754289E-005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103691173717379</v>
      </c>
      <c r="DG177" s="2" t="n">
        <v>0.0188129656016826</v>
      </c>
      <c r="DH177" s="3" t="n">
        <v>-0.00488958600908517</v>
      </c>
      <c r="DI177" s="3" t="n">
        <v>-0.0020052429754287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697381868958473</v>
      </c>
      <c r="DY177" s="2" t="n">
        <v>0.0382670983672142</v>
      </c>
    </row>
    <row r="178" customFormat="false" ht="11.25" hidden="false" customHeight="false" outlineLevel="0" collapsed="false">
      <c r="A178" s="1" t="n">
        <v>172</v>
      </c>
      <c r="B178" s="2" t="n">
        <v>0.033980943262577</v>
      </c>
      <c r="C178" s="2" t="n">
        <v>0.0221748352050781</v>
      </c>
      <c r="D178" s="2" t="n">
        <v>-0.000891274539753794</v>
      </c>
      <c r="E178" s="2" t="n">
        <v>-0.000262654240941628</v>
      </c>
      <c r="F178" s="2" t="n">
        <v>0.00235561444424092</v>
      </c>
      <c r="G178" s="3" t="n">
        <v>-0.002326977904886</v>
      </c>
      <c r="H178" s="3" t="n">
        <v>0.00105718418490141</v>
      </c>
      <c r="I178" s="3" t="n">
        <v>-0.000766478129662573</v>
      </c>
      <c r="J178" s="3" t="n">
        <v>0.0272039957344532</v>
      </c>
      <c r="K178" s="3" t="n">
        <v>-0.0580922216176986</v>
      </c>
      <c r="L178" s="3" t="n">
        <v>0.000388601707527414</v>
      </c>
      <c r="M178" s="3" t="n">
        <v>-0.000396025250665843</v>
      </c>
      <c r="N178" s="3" t="n">
        <v>-0.000284312758594751</v>
      </c>
      <c r="O178" s="3" t="n">
        <v>0.000576522026676684</v>
      </c>
      <c r="P178" s="3" t="n">
        <v>-0.000500584195833653</v>
      </c>
      <c r="Q178" s="3" t="n">
        <v>-0.000319023936754092</v>
      </c>
      <c r="R178" s="2"/>
      <c r="S178" s="2"/>
      <c r="T178" s="2" t="n">
        <v>0.0295986291021108</v>
      </c>
      <c r="U178" s="2" t="n">
        <v>0.0399198532104492</v>
      </c>
      <c r="V178" s="3" t="n">
        <v>-0.00114342221058905</v>
      </c>
      <c r="W178" s="3" t="n">
        <v>0.000417370902141556</v>
      </c>
      <c r="X178" s="3" t="n">
        <v>0.000421037140768021</v>
      </c>
      <c r="Y178" s="3" t="n">
        <v>0.00036116485716775</v>
      </c>
      <c r="Z178" s="3" t="n">
        <v>0.000408698280807584</v>
      </c>
      <c r="AA178" s="3" t="n">
        <v>-0.000367403263226151</v>
      </c>
      <c r="AB178" s="3" t="n">
        <v>-0.0587451569736003</v>
      </c>
      <c r="AC178" s="3" t="n">
        <v>-0.00259736529551446</v>
      </c>
      <c r="AD178" s="3" t="n">
        <v>-0.000535746978130191</v>
      </c>
      <c r="AE178" s="3" t="n">
        <v>-0.000889019342139363</v>
      </c>
      <c r="AF178" s="3" t="n">
        <v>-3.80775891244411E-005</v>
      </c>
      <c r="AG178" s="3" t="n">
        <v>-0.000157191228936426</v>
      </c>
      <c r="AH178" s="2"/>
      <c r="AI178" s="2"/>
      <c r="AJ178" s="2"/>
      <c r="AK178" s="2"/>
      <c r="AL178" s="2" t="n">
        <v>-0.00935740489512682</v>
      </c>
      <c r="AM178" s="2" t="n">
        <v>0.0115808369591832</v>
      </c>
      <c r="AN178" s="3" t="n">
        <v>-0.00365104130469262</v>
      </c>
      <c r="AO178" s="3" t="n">
        <v>0.000177831811015494</v>
      </c>
      <c r="AP178" s="3" t="n">
        <v>-0.000338848534738645</v>
      </c>
      <c r="AQ178" s="3" t="n">
        <v>0.000469065329525619</v>
      </c>
      <c r="AR178" s="3" t="n">
        <v>-0.000434195506386458</v>
      </c>
      <c r="AS178" s="3" t="n">
        <v>-0.000893399468623101</v>
      </c>
      <c r="AT178" s="3" t="n">
        <v>-0.0368084013462066</v>
      </c>
      <c r="AU178" s="3" t="n">
        <v>0.0605814531445503</v>
      </c>
      <c r="AV178" s="3" t="n">
        <v>-0.000154980749357491</v>
      </c>
      <c r="AW178" s="3" t="n">
        <v>-0.000345132546499371</v>
      </c>
      <c r="AX178" s="2"/>
      <c r="AY178" s="2"/>
      <c r="AZ178" s="2"/>
      <c r="BA178" s="2"/>
      <c r="BB178" s="2"/>
      <c r="BC178" s="2"/>
      <c r="BD178" s="3" t="n">
        <v>0.0202454477548599</v>
      </c>
      <c r="BE178" s="3" t="n">
        <v>0.00968594569712877</v>
      </c>
      <c r="BF178" s="3" t="n">
        <v>-0.000500186928547918</v>
      </c>
      <c r="BG178" s="3" t="n">
        <v>-0.000294058234430849</v>
      </c>
      <c r="BH178" s="3" t="n">
        <v>1.57800343458802E-006</v>
      </c>
      <c r="BI178" s="3" t="n">
        <v>-7.42349948268383E-005</v>
      </c>
      <c r="BJ178" s="3" t="n">
        <v>2.18896639125887E-005</v>
      </c>
      <c r="BK178" s="3" t="n">
        <v>-0.00035004352685064</v>
      </c>
      <c r="BL178" s="3" t="n">
        <v>0.05386209115386</v>
      </c>
      <c r="BM178" s="3" t="n">
        <v>-0.0307475663721561</v>
      </c>
      <c r="BN178" s="2"/>
      <c r="BO178" s="2"/>
      <c r="BP178" s="2"/>
      <c r="BQ178" s="2"/>
      <c r="BR178" s="2"/>
      <c r="BS178" s="2"/>
      <c r="BT178" s="2"/>
      <c r="BU178" s="2"/>
      <c r="BV178" s="2" t="n">
        <v>0.032269649207592</v>
      </c>
      <c r="BW178" s="3" t="n">
        <v>0.0279296468943357</v>
      </c>
      <c r="BX178" s="3" t="n">
        <v>-0.00106351065915077</v>
      </c>
      <c r="BY178" s="3" t="n">
        <v>-0.00132339040283113</v>
      </c>
      <c r="BZ178" s="3" t="n">
        <v>0.00279969442635774</v>
      </c>
      <c r="CA178" s="3" t="n">
        <v>0.0015992458211258</v>
      </c>
      <c r="CB178" s="3" t="n">
        <v>0.00102692015934735</v>
      </c>
      <c r="CC178" s="3" t="n">
        <v>-0.00149965099990367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406325720250606</v>
      </c>
      <c r="CO178" s="2" t="n">
        <v>0.041590865701437</v>
      </c>
      <c r="CP178" s="3" t="n">
        <v>-0.000179704744368791</v>
      </c>
      <c r="CQ178" s="3" t="n">
        <v>0.00179647910408675</v>
      </c>
      <c r="CR178" s="3" t="n">
        <v>0.0002913526550401</v>
      </c>
      <c r="CS178" s="3" t="n">
        <v>3.57529970642644E-005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-0.00948361027985811</v>
      </c>
      <c r="DG178" s="2" t="n">
        <v>0.0240624845027923</v>
      </c>
      <c r="DH178" s="3" t="n">
        <v>-0.00539268879219889</v>
      </c>
      <c r="DI178" s="3" t="n">
        <v>-0.00067417393438518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657885894179344</v>
      </c>
      <c r="DY178" s="2" t="n">
        <v>0.0254203435033559</v>
      </c>
    </row>
    <row r="179" customFormat="false" ht="11.25" hidden="false" customHeight="false" outlineLevel="0" collapsed="false">
      <c r="A179" s="1" t="n">
        <v>173</v>
      </c>
      <c r="B179" s="2" t="n">
        <v>0.0187746584415435</v>
      </c>
      <c r="C179" s="2" t="n">
        <v>0.026905708014965</v>
      </c>
      <c r="D179" s="2" t="n">
        <v>-0.00101735710632056</v>
      </c>
      <c r="E179" s="3" t="n">
        <v>-4.57178539363667E-005</v>
      </c>
      <c r="F179" s="3" t="n">
        <v>0.00160273828078061</v>
      </c>
      <c r="G179" s="3" t="n">
        <v>-0.00302676251158118</v>
      </c>
      <c r="H179" s="3" t="n">
        <v>0.000818141095805913</v>
      </c>
      <c r="I179" s="3" t="n">
        <v>-0.000866615620907396</v>
      </c>
      <c r="J179" s="3" t="n">
        <v>-0.0350801162421703</v>
      </c>
      <c r="K179" s="3" t="n">
        <v>0.0530194193124771</v>
      </c>
      <c r="L179" s="3" t="n">
        <v>-0.000394811417208984</v>
      </c>
      <c r="M179" s="3" t="n">
        <v>0.000246020528720691</v>
      </c>
      <c r="N179" s="3" t="n">
        <v>0.000395451730582863</v>
      </c>
      <c r="O179" s="3" t="n">
        <v>-0.000501343398354947</v>
      </c>
      <c r="P179" s="3" t="n">
        <v>0.000476318848086521</v>
      </c>
      <c r="Q179" s="3" t="n">
        <v>0.000467580539407208</v>
      </c>
      <c r="R179" s="2"/>
      <c r="S179" s="2"/>
      <c r="T179" s="2" t="n">
        <v>0.0349033884704113</v>
      </c>
      <c r="U179" s="2" t="n">
        <v>0.0377352498471736</v>
      </c>
      <c r="V179" s="3" t="n">
        <v>-0.00109044462442398</v>
      </c>
      <c r="W179" s="3" t="n">
        <v>0.000681488949339836</v>
      </c>
      <c r="X179" s="3" t="n">
        <v>0.000496824795845896</v>
      </c>
      <c r="Y179" s="3" t="n">
        <v>0.000244273018324747</v>
      </c>
      <c r="Z179" s="3" t="n">
        <v>-0.000405087717808783</v>
      </c>
      <c r="AA179" s="3" t="n">
        <v>0.000240599445533007</v>
      </c>
      <c r="AB179" s="3" t="n">
        <v>0.055228229612112</v>
      </c>
      <c r="AC179" s="3" t="n">
        <v>0.0187031459063291</v>
      </c>
      <c r="AD179" s="3" t="n">
        <v>0.000313437165459618</v>
      </c>
      <c r="AE179" s="3" t="n">
        <v>0.00099141092505306</v>
      </c>
      <c r="AF179" s="3" t="n">
        <v>-1.75337982000201E-006</v>
      </c>
      <c r="AG179" s="3" t="n">
        <v>0.000165926088811829</v>
      </c>
      <c r="AH179" s="2"/>
      <c r="AI179" s="2"/>
      <c r="AJ179" s="2"/>
      <c r="AK179" s="2"/>
      <c r="AL179" s="2" t="n">
        <v>-0.0259235445410013</v>
      </c>
      <c r="AM179" s="2" t="n">
        <v>0.0299853589385747</v>
      </c>
      <c r="AN179" s="3" t="n">
        <v>-0.00387492030858993</v>
      </c>
      <c r="AO179" s="2" t="n">
        <v>0.0013047787360847</v>
      </c>
      <c r="AP179" s="3" t="n">
        <v>0.000401062017772346</v>
      </c>
      <c r="AQ179" s="3" t="n">
        <v>-0.000354046671418473</v>
      </c>
      <c r="AR179" s="3" t="n">
        <v>0.000209226462175138</v>
      </c>
      <c r="AS179" s="3" t="n">
        <v>0.000973347865510731</v>
      </c>
      <c r="AT179" s="3" t="n">
        <v>0.0495730116963386</v>
      </c>
      <c r="AU179" s="3" t="n">
        <v>-0.0497469305992126</v>
      </c>
      <c r="AV179" s="3" t="n">
        <v>5.02979855809826E-005</v>
      </c>
      <c r="AW179" s="3" t="n">
        <v>0.000308586488245055</v>
      </c>
      <c r="AX179" s="2"/>
      <c r="AY179" s="2"/>
      <c r="AZ179" s="2"/>
      <c r="BA179" s="2"/>
      <c r="BB179" s="2"/>
      <c r="BC179" s="2"/>
      <c r="BD179" s="3" t="n">
        <v>0.0110281277447938</v>
      </c>
      <c r="BE179" s="3" t="n">
        <v>0.003821169026196</v>
      </c>
      <c r="BF179" s="3" t="n">
        <v>0.000478719535749405</v>
      </c>
      <c r="BG179" s="3" t="n">
        <v>0.000444785720901563</v>
      </c>
      <c r="BH179" s="3" t="n">
        <v>-1.01160485428408E-005</v>
      </c>
      <c r="BI179" s="3" t="n">
        <v>6.1783219280187E-005</v>
      </c>
      <c r="BJ179" s="3" t="n">
        <v>-8.95877601578831E-005</v>
      </c>
      <c r="BK179" s="3" t="n">
        <v>0.00031985156238079</v>
      </c>
      <c r="BL179" s="3" t="n">
        <v>-0.0598703883588314</v>
      </c>
      <c r="BM179" s="3" t="n">
        <v>0.013672680594027</v>
      </c>
      <c r="BN179" s="2"/>
      <c r="BO179" s="2"/>
      <c r="BP179" s="2"/>
      <c r="BQ179" s="2"/>
      <c r="BR179" s="2"/>
      <c r="BS179" s="2"/>
      <c r="BT179" s="2"/>
      <c r="BU179" s="2"/>
      <c r="BV179" s="2" t="n">
        <v>0.0252112057060003</v>
      </c>
      <c r="BW179" s="2" t="n">
        <v>0.0266922786831855</v>
      </c>
      <c r="BX179" s="3" t="n">
        <v>-0.00142618815880268</v>
      </c>
      <c r="BY179" s="3" t="n">
        <v>-0.000954995106440037</v>
      </c>
      <c r="BZ179" s="3" t="n">
        <v>0.00308193755336105</v>
      </c>
      <c r="CA179" s="3" t="n">
        <v>0.000698740070220083</v>
      </c>
      <c r="CB179" s="3" t="n">
        <v>0.00071717461105436</v>
      </c>
      <c r="CC179" s="3" t="n">
        <v>-0.00162073317915201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455135107040405</v>
      </c>
      <c r="CO179" s="2" t="n">
        <v>0.0341731607913971</v>
      </c>
      <c r="CP179" s="3" t="n">
        <v>0.000229445198783651</v>
      </c>
      <c r="CQ179" s="3" t="n">
        <v>0.00171490816865116</v>
      </c>
      <c r="CR179" s="3" t="n">
        <v>0.000339722231728956</v>
      </c>
      <c r="CS179" s="3" t="n">
        <v>-7.11669417796656E-005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-0.0148519491776824</v>
      </c>
      <c r="DG179" s="2" t="n">
        <v>0.0407775267958641</v>
      </c>
      <c r="DH179" s="3" t="n">
        <v>-0.00566276675090193</v>
      </c>
      <c r="DI179" s="3" t="n">
        <v>0.000738164584618061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564873553812503</v>
      </c>
      <c r="DY179" s="2" t="n">
        <v>0.0152879916131496</v>
      </c>
    </row>
    <row r="180" customFormat="false" ht="11.25" hidden="false" customHeight="false" outlineLevel="0" collapsed="false">
      <c r="A180" s="1" t="n">
        <v>174</v>
      </c>
      <c r="B180" s="3" t="n">
        <v>0.0250054150819778</v>
      </c>
      <c r="C180" s="2" t="n">
        <v>0.0391213558614254</v>
      </c>
      <c r="D180" s="3" t="n">
        <v>-0.000963743194006383</v>
      </c>
      <c r="E180" s="3" t="n">
        <v>0.000298951199511066</v>
      </c>
      <c r="F180" s="3" t="n">
        <v>0.000623527506832033</v>
      </c>
      <c r="G180" s="3" t="n">
        <v>-0.00320315244607627</v>
      </c>
      <c r="H180" s="3" t="n">
        <v>0.000720903277397155</v>
      </c>
      <c r="I180" s="2" t="n">
        <v>-0.00112993398215621</v>
      </c>
      <c r="J180" s="3" t="n">
        <v>0.0420755855739116</v>
      </c>
      <c r="K180" s="3" t="n">
        <v>-0.0468693375587463</v>
      </c>
      <c r="L180" s="3" t="n">
        <v>0.000374974682927131</v>
      </c>
      <c r="M180" s="3" t="n">
        <v>-0.000171667212271131</v>
      </c>
      <c r="N180" s="3" t="n">
        <v>-0.000412143970606848</v>
      </c>
      <c r="O180" s="3" t="n">
        <v>0.000365690444596111</v>
      </c>
      <c r="P180" s="3" t="n">
        <v>-0.000354731106199324</v>
      </c>
      <c r="Q180" s="3" t="n">
        <v>-0.000637427903711795</v>
      </c>
      <c r="R180" s="2"/>
      <c r="S180" s="2"/>
      <c r="T180" s="2" t="n">
        <v>0.0379204824566841</v>
      </c>
      <c r="U180" s="2" t="n">
        <v>0.0289452746510505</v>
      </c>
      <c r="V180" s="3" t="n">
        <v>-0.000948341912589967</v>
      </c>
      <c r="W180" s="3" t="n">
        <v>0.000903806183487176</v>
      </c>
      <c r="X180" s="3" t="n">
        <v>0.000590031617321074</v>
      </c>
      <c r="Y180" s="3" t="n">
        <v>8.55621619848534E-005</v>
      </c>
      <c r="Z180" s="3" t="n">
        <v>0.000374017836293205</v>
      </c>
      <c r="AA180" s="3" t="n">
        <v>-0.000126883140183053</v>
      </c>
      <c r="AB180" s="3" t="n">
        <v>-0.0473648570477962</v>
      </c>
      <c r="AC180" s="3" t="n">
        <v>-0.033140767365694</v>
      </c>
      <c r="AD180" s="3" t="n">
        <v>-5.19671157235279E-005</v>
      </c>
      <c r="AE180" s="3" t="n">
        <v>-0.00102149578742682</v>
      </c>
      <c r="AF180" s="3" t="n">
        <v>5.86652677156962E-005</v>
      </c>
      <c r="AG180" s="3" t="n">
        <v>-0.000174346510902978</v>
      </c>
      <c r="AH180" s="2"/>
      <c r="AI180" s="2"/>
      <c r="AJ180" s="2"/>
      <c r="AK180" s="2"/>
      <c r="AL180" s="2" t="n">
        <v>-0.0311969630420208</v>
      </c>
      <c r="AM180" s="2" t="n">
        <v>0.0519308261573314</v>
      </c>
      <c r="AN180" s="3" t="n">
        <v>-0.00362367206253111</v>
      </c>
      <c r="AO180" s="3" t="n">
        <v>0.00249779620207846</v>
      </c>
      <c r="AP180" s="3" t="n">
        <v>-0.00043849428766407</v>
      </c>
      <c r="AQ180" s="3" t="n">
        <v>0.000209170713787898</v>
      </c>
      <c r="AR180" s="3" t="n">
        <v>9.06790664885193E-005</v>
      </c>
      <c r="AS180" s="3" t="n">
        <v>-0.000976389797870069</v>
      </c>
      <c r="AT180" s="3" t="n">
        <v>-0.0592212155461311</v>
      </c>
      <c r="AU180" s="3" t="n">
        <v>0.036300852894783</v>
      </c>
      <c r="AV180" s="3" t="n">
        <v>6.6113396314904E-005</v>
      </c>
      <c r="AW180" s="3" t="n">
        <v>-0.00027175826835446</v>
      </c>
      <c r="AX180" s="2"/>
      <c r="AY180" s="2"/>
      <c r="AZ180" s="2"/>
      <c r="BA180" s="2"/>
      <c r="BB180" s="2"/>
      <c r="BC180" s="2"/>
      <c r="BD180" s="3" t="n">
        <v>0.00676090223714709</v>
      </c>
      <c r="BE180" s="3" t="n">
        <v>0.0103134969249367</v>
      </c>
      <c r="BF180" s="3" t="n">
        <v>-0.000360790640115737</v>
      </c>
      <c r="BG180" s="3" t="n">
        <v>-0.000606038200203329</v>
      </c>
      <c r="BH180" s="3" t="n">
        <v>3.13327145704533E-005</v>
      </c>
      <c r="BI180" s="3" t="n">
        <v>-4.85612581542227E-005</v>
      </c>
      <c r="BJ180" s="3" t="n">
        <v>0.000144754492794163</v>
      </c>
      <c r="BK180" s="3" t="n">
        <v>-0.000299867533612996</v>
      </c>
      <c r="BL180" s="3" t="n">
        <v>0.0605867579579353</v>
      </c>
      <c r="BM180" s="3" t="n">
        <v>0.0041512087918818</v>
      </c>
      <c r="BN180" s="2"/>
      <c r="BO180" s="2"/>
      <c r="BP180" s="2"/>
      <c r="BQ180" s="2"/>
      <c r="BR180" s="2"/>
      <c r="BS180" s="2"/>
      <c r="BT180" s="2"/>
      <c r="BU180" s="2"/>
      <c r="BV180" s="2" t="n">
        <v>0.029378667473793</v>
      </c>
      <c r="BW180" s="3" t="n">
        <v>0.0437828749418258</v>
      </c>
      <c r="BX180" s="2" t="n">
        <v>-0.001397569430992</v>
      </c>
      <c r="BY180" s="3" t="n">
        <v>-0.000369184999726712</v>
      </c>
      <c r="BZ180" s="3" t="n">
        <v>0.0028618392534554</v>
      </c>
      <c r="CA180" s="3" t="n">
        <v>-9.9432305432856E-005</v>
      </c>
      <c r="CB180" s="3" t="n">
        <v>0.000447068945504725</v>
      </c>
      <c r="CC180" s="3" t="n">
        <v>-0.0017386432737112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419315360486507</v>
      </c>
      <c r="CO180" s="2" t="n">
        <v>0.0243995897471904</v>
      </c>
      <c r="CP180" s="2" t="n">
        <v>0.000559942272957414</v>
      </c>
      <c r="CQ180" s="3" t="n">
        <v>0.00149235094431787</v>
      </c>
      <c r="CR180" s="3" t="n">
        <v>0.000282353517832234</v>
      </c>
      <c r="CS180" s="3" t="n">
        <v>-0.000258570857113227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-0.0180648025125265</v>
      </c>
      <c r="DG180" s="2" t="n">
        <v>0.0588898546993732</v>
      </c>
      <c r="DH180" s="3" t="n">
        <v>-0.005594611633569</v>
      </c>
      <c r="DI180" s="3" t="n">
        <v>0.00221842597238719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49648854881525</v>
      </c>
      <c r="DY180" s="3" t="n">
        <v>0.014680303633213</v>
      </c>
    </row>
    <row r="181" customFormat="false" ht="11.25" hidden="false" customHeight="false" outlineLevel="0" collapsed="false">
      <c r="A181" s="1" t="n">
        <v>175</v>
      </c>
      <c r="B181" s="3" t="n">
        <v>0.0262142997235059</v>
      </c>
      <c r="C181" s="3" t="n">
        <v>0.0430108793079853</v>
      </c>
      <c r="D181" s="3" t="n">
        <v>-0.000716437411028891</v>
      </c>
      <c r="E181" s="3" t="n">
        <v>0.000577823782805353</v>
      </c>
      <c r="F181" s="3" t="n">
        <v>-0.000131641383632086</v>
      </c>
      <c r="G181" s="3" t="n">
        <v>-0.00311845657415688</v>
      </c>
      <c r="H181" s="3" t="n">
        <v>0.00032017458579503</v>
      </c>
      <c r="I181" s="2" t="n">
        <v>-0.00128484505694359</v>
      </c>
      <c r="J181" s="3" t="n">
        <v>-0.0479850433766841</v>
      </c>
      <c r="K181" s="3" t="n">
        <v>0.0398933552205562</v>
      </c>
      <c r="L181" s="3" t="n">
        <v>-0.000343055231496691</v>
      </c>
      <c r="M181" s="3" t="n">
        <v>6.65535335429012E-005</v>
      </c>
      <c r="N181" s="3" t="n">
        <v>0.000452869280707091</v>
      </c>
      <c r="O181" s="3" t="n">
        <v>-0.000281150627415627</v>
      </c>
      <c r="P181" s="3" t="n">
        <v>0.000215067440876737</v>
      </c>
      <c r="Q181" s="3" t="n">
        <v>0.000777837762143462</v>
      </c>
      <c r="R181" s="2"/>
      <c r="S181" s="2"/>
      <c r="T181" s="2" t="n">
        <v>0.0308446697890758</v>
      </c>
      <c r="U181" s="2" t="n">
        <v>0.0242968518286943</v>
      </c>
      <c r="V181" s="3" t="n">
        <v>-0.000886695459485054</v>
      </c>
      <c r="W181" s="3" t="n">
        <v>0.00113838945981115</v>
      </c>
      <c r="X181" s="3" t="n">
        <v>0.000563390844035893</v>
      </c>
      <c r="Y181" s="3" t="n">
        <v>-0.000143682584166526</v>
      </c>
      <c r="Z181" s="3" t="n">
        <v>-0.000300275103654712</v>
      </c>
      <c r="AA181" s="3" t="n">
        <v>7.66348966863006E-006</v>
      </c>
      <c r="AB181" s="3" t="n">
        <v>0.0360028073191642</v>
      </c>
      <c r="AC181" s="3" t="n">
        <v>0.0446439050137996</v>
      </c>
      <c r="AD181" s="3" t="n">
        <v>-0.000216076543438248</v>
      </c>
      <c r="AE181" s="3" t="n">
        <v>0.000961793004535138</v>
      </c>
      <c r="AF181" s="3" t="n">
        <v>-9.55905779846943E-005</v>
      </c>
      <c r="AG181" s="3" t="n">
        <v>0.000146905265864916</v>
      </c>
      <c r="AH181" s="2"/>
      <c r="AI181" s="2"/>
      <c r="AJ181" s="2"/>
      <c r="AK181" s="2"/>
      <c r="AL181" s="2" t="n">
        <v>-0.023708751425147</v>
      </c>
      <c r="AM181" s="2" t="n">
        <v>0.0754438787698745</v>
      </c>
      <c r="AN181" s="3" t="n">
        <v>-0.00311936042271554</v>
      </c>
      <c r="AO181" s="2" t="n">
        <v>0.00331323477439582</v>
      </c>
      <c r="AP181" s="3" t="n">
        <v>0.000447073078248649</v>
      </c>
      <c r="AQ181" s="3" t="n">
        <v>-0.000114542846858967</v>
      </c>
      <c r="AR181" s="3" t="n">
        <v>-0.000359328114427626</v>
      </c>
      <c r="AS181" s="3" t="n">
        <v>0.000909579277504235</v>
      </c>
      <c r="AT181" s="3" t="n">
        <v>0.0654244124889373</v>
      </c>
      <c r="AU181" s="3" t="n">
        <v>-0.0209950897842645</v>
      </c>
      <c r="AV181" s="3" t="n">
        <v>-0.000176189321791753</v>
      </c>
      <c r="AW181" s="3" t="n">
        <v>0.000225078154471702</v>
      </c>
      <c r="AX181" s="2"/>
      <c r="AY181" s="2"/>
      <c r="AZ181" s="2"/>
      <c r="BA181" s="2"/>
      <c r="BB181" s="2"/>
      <c r="BC181" s="2"/>
      <c r="BD181" s="3" t="n">
        <v>0.00434918235987424</v>
      </c>
      <c r="BE181" s="3" t="n">
        <v>0.00537873711436986</v>
      </c>
      <c r="BF181" s="3" t="n">
        <v>0.000227278360398486</v>
      </c>
      <c r="BG181" s="3" t="n">
        <v>0.000741294352337718</v>
      </c>
      <c r="BH181" s="3" t="n">
        <v>-4.69675796921365E-005</v>
      </c>
      <c r="BI181" s="3" t="n">
        <v>2.88023002212867E-005</v>
      </c>
      <c r="BJ181" s="3" t="n">
        <v>-0.000174085202161222</v>
      </c>
      <c r="BK181" s="3" t="n">
        <v>0.000223168390220962</v>
      </c>
      <c r="BL181" s="3" t="n">
        <v>-0.0561714395880699</v>
      </c>
      <c r="BM181" s="3" t="n">
        <v>-0.0212464202195406</v>
      </c>
      <c r="BN181" s="2"/>
      <c r="BO181" s="2"/>
      <c r="BP181" s="2"/>
      <c r="BQ181" s="2"/>
      <c r="BR181" s="2"/>
      <c r="BS181" s="2"/>
      <c r="BT181" s="2"/>
      <c r="BU181" s="2"/>
      <c r="BV181" s="2" t="n">
        <v>0.0426633208990097</v>
      </c>
      <c r="BW181" s="2" t="n">
        <v>0.0485721118748188</v>
      </c>
      <c r="BX181" s="3" t="n">
        <v>-0.00128098390996456</v>
      </c>
      <c r="BY181" s="3" t="n">
        <v>-0.00010775063856272</v>
      </c>
      <c r="BZ181" s="3" t="n">
        <v>0.00261185644194483</v>
      </c>
      <c r="CA181" s="3" t="n">
        <v>-0.000717236951459199</v>
      </c>
      <c r="CB181" s="3" t="n">
        <v>0.000157337708515115</v>
      </c>
      <c r="CC181" s="3" t="n">
        <v>-0.00169859558809548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401581861078739</v>
      </c>
      <c r="CO181" s="2" t="n">
        <v>0.0218944977968931</v>
      </c>
      <c r="CP181" s="3" t="n">
        <v>0.000762841489631682</v>
      </c>
      <c r="CQ181" s="3" t="n">
        <v>0.00135467445943504</v>
      </c>
      <c r="CR181" s="3" t="n">
        <v>0.000133133842609822</v>
      </c>
      <c r="CS181" s="3" t="n">
        <v>-0.000348951667547226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0844689272344112</v>
      </c>
      <c r="DG181" s="2" t="n">
        <v>0.0838370695710182</v>
      </c>
      <c r="DH181" s="2" t="n">
        <v>-0.00527463294565677</v>
      </c>
      <c r="DI181" s="3" t="n">
        <v>0.00360040157102048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377075225114822</v>
      </c>
      <c r="DY181" s="3" t="n">
        <v>0.00957274809479713</v>
      </c>
    </row>
    <row r="182" customFormat="false" ht="11.25" hidden="false" customHeight="false" outlineLevel="0" collapsed="false">
      <c r="A182" s="1" t="n">
        <v>176</v>
      </c>
      <c r="B182" s="2" t="n">
        <v>0.0354669950902462</v>
      </c>
      <c r="C182" s="2" t="n">
        <v>0.0580749697983264</v>
      </c>
      <c r="D182" s="3" t="n">
        <v>-0.000386086088838055</v>
      </c>
      <c r="E182" s="3" t="n">
        <v>0.000709229963831603</v>
      </c>
      <c r="F182" s="3" t="n">
        <v>-0.000986691564321517</v>
      </c>
      <c r="G182" s="3" t="n">
        <v>-0.00295840320177376</v>
      </c>
      <c r="H182" s="3" t="n">
        <v>0.000170325933140702</v>
      </c>
      <c r="I182" s="3" t="n">
        <v>-0.00124636106193065</v>
      </c>
      <c r="J182" s="3" t="n">
        <v>0.0527530536055564</v>
      </c>
      <c r="K182" s="3" t="n">
        <v>-0.0320638194680213</v>
      </c>
      <c r="L182" s="3" t="n">
        <v>0.000281418615486472</v>
      </c>
      <c r="M182" s="3" t="n">
        <v>-3.93629889003932E-005</v>
      </c>
      <c r="N182" s="3" t="n">
        <v>-0.000409278145525604</v>
      </c>
      <c r="O182" s="3" t="n">
        <v>0.00013888778630644</v>
      </c>
      <c r="P182" s="3" t="n">
        <v>5.91468733546207E-006</v>
      </c>
      <c r="Q182" s="3" t="n">
        <v>-0.000874356017448008</v>
      </c>
      <c r="R182" s="2"/>
      <c r="S182" s="2"/>
      <c r="T182" s="2" t="n">
        <v>0.0273127034306526</v>
      </c>
      <c r="U182" s="2" t="n">
        <v>0.0206079818308353</v>
      </c>
      <c r="V182" s="3" t="n">
        <v>-0.000636214565020054</v>
      </c>
      <c r="W182" s="3" t="n">
        <v>0.00145661120768636</v>
      </c>
      <c r="X182" s="3" t="n">
        <v>0.000414420675951987</v>
      </c>
      <c r="Y182" s="3" t="n">
        <v>-0.000306508765788748</v>
      </c>
      <c r="Z182" s="3" t="n">
        <v>0.00024235009914264</v>
      </c>
      <c r="AA182" s="3" t="n">
        <v>3.39167308993637E-005</v>
      </c>
      <c r="AB182" s="3" t="n">
        <v>-0.0219001453369855</v>
      </c>
      <c r="AC182" s="3" t="n">
        <v>-0.0524240992963314</v>
      </c>
      <c r="AD182" s="3" t="n">
        <v>0.000498425913974642</v>
      </c>
      <c r="AE182" s="3" t="n">
        <v>-0.000882667081896215</v>
      </c>
      <c r="AF182" s="3" t="n">
        <v>0.000156002890435047</v>
      </c>
      <c r="AG182" s="3" t="n">
        <v>-0.00010158365330426</v>
      </c>
      <c r="AH182" s="2"/>
      <c r="AI182" s="2"/>
      <c r="AJ182" s="2"/>
      <c r="AK182" s="2"/>
      <c r="AL182" s="2" t="n">
        <v>-0.0118801947683095</v>
      </c>
      <c r="AM182" s="2" t="n">
        <v>0.0918873995542526</v>
      </c>
      <c r="AN182" s="3" t="n">
        <v>-0.00247935950756073</v>
      </c>
      <c r="AO182" s="3" t="n">
        <v>0.00410443497821688</v>
      </c>
      <c r="AP182" s="3" t="n">
        <v>-0.000411529239499941</v>
      </c>
      <c r="AQ182" s="3" t="n">
        <v>1.78693189809564E-005</v>
      </c>
      <c r="AR182" s="3" t="n">
        <v>0.000624128733761608</v>
      </c>
      <c r="AS182" s="3" t="n">
        <v>-0.000814956845715642</v>
      </c>
      <c r="AT182" s="3" t="n">
        <v>-0.0678199455142021</v>
      </c>
      <c r="AU182" s="3" t="n">
        <v>0.00481694098562002</v>
      </c>
      <c r="AV182" s="3" t="n">
        <v>0.000211156468139961</v>
      </c>
      <c r="AW182" s="3" t="n">
        <v>-0.000201470582396723</v>
      </c>
      <c r="AX182" s="2"/>
      <c r="AY182" s="2"/>
      <c r="AZ182" s="2"/>
      <c r="BA182" s="2"/>
      <c r="BB182" s="2"/>
      <c r="BC182" s="2"/>
      <c r="BD182" s="3" t="n">
        <v>-0.00837056338787078</v>
      </c>
      <c r="BE182" s="3" t="n">
        <v>0.0129492217674851</v>
      </c>
      <c r="BF182" s="3" t="n">
        <v>-2.6666559278965E-005</v>
      </c>
      <c r="BG182" s="3" t="n">
        <v>-0.0008721444173716</v>
      </c>
      <c r="BH182" s="3" t="n">
        <v>6.03340886300429E-005</v>
      </c>
      <c r="BI182" s="3" t="n">
        <v>-2.95944901154143E-005</v>
      </c>
      <c r="BJ182" s="3" t="n">
        <v>0.00022330017236527</v>
      </c>
      <c r="BK182" s="3" t="n">
        <v>-0.000134438567329198</v>
      </c>
      <c r="BL182" s="3" t="n">
        <v>0.0470732077956199</v>
      </c>
      <c r="BM182" s="3" t="n">
        <v>0.0360892638564109</v>
      </c>
      <c r="BN182" s="2"/>
      <c r="BO182" s="2"/>
      <c r="BP182" s="2"/>
      <c r="BQ182" s="2"/>
      <c r="BR182" s="2"/>
      <c r="BS182" s="2"/>
      <c r="BT182" s="2"/>
      <c r="BU182" s="2"/>
      <c r="BV182" s="2" t="n">
        <v>0.0575258545577526</v>
      </c>
      <c r="BW182" s="2" t="n">
        <v>0.0447464063763618</v>
      </c>
      <c r="BX182" s="3" t="n">
        <v>-0.00117977021727711</v>
      </c>
      <c r="BY182" s="3" t="n">
        <v>0.000225693904212676</v>
      </c>
      <c r="BZ182" s="3" t="n">
        <v>0.00223412457853555</v>
      </c>
      <c r="CA182" s="3" t="n">
        <v>-0.00130862183868885</v>
      </c>
      <c r="CB182" s="3" t="n">
        <v>1.86507768376031E-005</v>
      </c>
      <c r="CC182" s="3" t="n">
        <v>-0.00190581451170146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30481019988656</v>
      </c>
      <c r="CO182" s="2" t="n">
        <v>0.00829181261360645</v>
      </c>
      <c r="CP182" s="3" t="n">
        <v>0.00104713113978505</v>
      </c>
      <c r="CQ182" s="3" t="n">
        <v>0.00119265110697597</v>
      </c>
      <c r="CR182" s="3" t="n">
        <v>-3.42418134096078E-005</v>
      </c>
      <c r="CS182" s="3" t="n">
        <v>-0.000338925427058711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0.0133935008198022</v>
      </c>
      <c r="DG182" s="2" t="n">
        <v>0.0949594303965568</v>
      </c>
      <c r="DH182" s="2" t="n">
        <v>-0.00443691899999976</v>
      </c>
      <c r="DI182" s="2" t="n">
        <v>0.00506168417632579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294687766581773</v>
      </c>
      <c r="DY182" s="3" t="n">
        <v>0.0199032481759786</v>
      </c>
    </row>
    <row r="183" customFormat="false" ht="11.25" hidden="false" customHeight="false" outlineLevel="0" collapsed="false">
      <c r="A183" s="1" t="n">
        <v>177</v>
      </c>
      <c r="B183" s="2" t="n">
        <v>0.0607754774391651</v>
      </c>
      <c r="C183" s="2" t="n">
        <v>0.0525113865733146</v>
      </c>
      <c r="D183" s="3" t="n">
        <v>-4.29785632150014E-006</v>
      </c>
      <c r="E183" s="3" t="n">
        <v>0.000563814071938395</v>
      </c>
      <c r="F183" s="3" t="n">
        <v>-0.00164853932801634</v>
      </c>
      <c r="G183" s="3" t="n">
        <v>-0.00246906280517578</v>
      </c>
      <c r="H183" s="3" t="n">
        <v>8.96249184734188E-006</v>
      </c>
      <c r="I183" s="3" t="n">
        <v>-0.00128874089568853</v>
      </c>
      <c r="J183" s="3" t="n">
        <v>-0.0564014911651611</v>
      </c>
      <c r="K183" s="3" t="n">
        <v>0.0236431490629911</v>
      </c>
      <c r="L183" s="3" t="n">
        <v>-0.000193281492101959</v>
      </c>
      <c r="M183" s="3" t="n">
        <v>-1.48524277392425E-005</v>
      </c>
      <c r="N183" s="3" t="n">
        <v>0.000421261676819995</v>
      </c>
      <c r="O183" s="3" t="n">
        <v>-4.795947461389E-005</v>
      </c>
      <c r="P183" s="3" t="n">
        <v>-0.000200948925339616</v>
      </c>
      <c r="Q183" s="3" t="n">
        <v>0.00091203604824841</v>
      </c>
      <c r="R183" s="2"/>
      <c r="S183" s="2"/>
      <c r="T183" s="2" t="n">
        <v>0.00865299999713897</v>
      </c>
      <c r="U183" s="2" t="n">
        <v>0.0265704076737165</v>
      </c>
      <c r="V183" s="3" t="n">
        <v>-0.000361679558409377</v>
      </c>
      <c r="W183" s="3" t="n">
        <v>0.00160338438581675</v>
      </c>
      <c r="X183" s="3" t="n">
        <v>0.000322241015965119</v>
      </c>
      <c r="Y183" s="3" t="n">
        <v>-0.000322649430017918</v>
      </c>
      <c r="Z183" s="3" t="n">
        <v>-0.000184892676770687</v>
      </c>
      <c r="AA183" s="3" t="n">
        <v>-6.36992917861789E-005</v>
      </c>
      <c r="AB183" s="3" t="n">
        <v>0.00638539856299758</v>
      </c>
      <c r="AC183" s="3" t="n">
        <v>0.0560068227350711</v>
      </c>
      <c r="AD183" s="3" t="n">
        <v>-0.000714288966264575</v>
      </c>
      <c r="AE183" s="3" t="n">
        <v>0.000734650064259767</v>
      </c>
      <c r="AF183" s="3" t="n">
        <v>-0.000169915932929143</v>
      </c>
      <c r="AG183" s="3" t="n">
        <v>3.72396389138884E-005</v>
      </c>
      <c r="AH183" s="2"/>
      <c r="AI183" s="2"/>
      <c r="AJ183" s="2"/>
      <c r="AK183" s="2"/>
      <c r="AL183" s="2" t="n">
        <v>0.00464988918974995</v>
      </c>
      <c r="AM183" s="2" t="n">
        <v>0.0999629721045494</v>
      </c>
      <c r="AN183" s="3" t="n">
        <v>-0.00114870106335729</v>
      </c>
      <c r="AO183" s="3" t="n">
        <v>0.00487199239432811</v>
      </c>
      <c r="AP183" s="3" t="n">
        <v>0.000355070747900754</v>
      </c>
      <c r="AQ183" s="3" t="n">
        <v>6.71656234771944E-005</v>
      </c>
      <c r="AR183" s="3" t="n">
        <v>-0.000787799886893481</v>
      </c>
      <c r="AS183" s="3" t="n">
        <v>0.000648600980639457</v>
      </c>
      <c r="AT183" s="3" t="n">
        <v>0.0664158686995506</v>
      </c>
      <c r="AU183" s="3" t="n">
        <v>0.0113373445346951</v>
      </c>
      <c r="AV183" s="3" t="n">
        <v>-0.000204047129955142</v>
      </c>
      <c r="AW183" s="3" t="n">
        <v>0.000147463593748398</v>
      </c>
      <c r="AX183" s="2"/>
      <c r="AY183" s="2"/>
      <c r="AZ183" s="2"/>
      <c r="BA183" s="2"/>
      <c r="BB183" s="2"/>
      <c r="BC183" s="2"/>
      <c r="BD183" s="3" t="n">
        <v>-0.0104875257238745</v>
      </c>
      <c r="BE183" s="3" t="n">
        <v>0.0180317498743534</v>
      </c>
      <c r="BF183" s="3" t="n">
        <v>-0.000164671859238296</v>
      </c>
      <c r="BG183" s="3" t="n">
        <v>0.00089355680393055</v>
      </c>
      <c r="BH183" s="3" t="n">
        <v>-6.15237004240043E-005</v>
      </c>
      <c r="BI183" s="3" t="n">
        <v>-1.92784646060317E-005</v>
      </c>
      <c r="BJ183" s="3" t="n">
        <v>-0.000218319895793683</v>
      </c>
      <c r="BK183" s="3" t="n">
        <v>6.38390774838626E-005</v>
      </c>
      <c r="BL183" s="3" t="n">
        <v>-0.0341423042118549</v>
      </c>
      <c r="BM183" s="3" t="n">
        <v>-0.0475796870887279</v>
      </c>
      <c r="BN183" s="2"/>
      <c r="BO183" s="2"/>
      <c r="BP183" s="2"/>
      <c r="BQ183" s="2"/>
      <c r="BR183" s="2"/>
      <c r="BS183" s="2"/>
      <c r="BT183" s="2"/>
      <c r="BU183" s="2"/>
      <c r="BV183" s="2" t="n">
        <v>0.0644201785326004</v>
      </c>
      <c r="BW183" s="2" t="n">
        <v>0.0412818528711795</v>
      </c>
      <c r="BX183" s="3" t="n">
        <v>-0.000827864976599812</v>
      </c>
      <c r="BY183" s="3" t="n">
        <v>0.000444425910245627</v>
      </c>
      <c r="BZ183" s="3" t="n">
        <v>0.00177945476025342</v>
      </c>
      <c r="CA183" s="3" t="n">
        <v>-0.00173785793595016</v>
      </c>
      <c r="CB183" s="3" t="n">
        <v>-0.000569360679946839</v>
      </c>
      <c r="CC183" s="3" t="n">
        <v>-0.00198045279830694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0873496942222118</v>
      </c>
      <c r="CO183" s="3" t="n">
        <v>0.0207496061921119</v>
      </c>
      <c r="CP183" s="2" t="n">
        <v>0.00115107581950724</v>
      </c>
      <c r="CQ183" s="3" t="n">
        <v>0.000922428502235561</v>
      </c>
      <c r="CR183" s="3" t="n">
        <v>-0.000118668169307056</v>
      </c>
      <c r="CS183" s="3" t="n">
        <v>-0.000238960332353599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292983502149581</v>
      </c>
      <c r="DG183" s="2" t="n">
        <v>0.0955171212553978</v>
      </c>
      <c r="DH183" s="3" t="n">
        <v>-0.0028508969116956</v>
      </c>
      <c r="DI183" s="3" t="n">
        <v>0.00623415503650903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244440976530313</v>
      </c>
      <c r="DY183" s="3" t="n">
        <v>0.0178260952234268</v>
      </c>
    </row>
    <row r="184" customFormat="false" ht="11.25" hidden="false" customHeight="false" outlineLevel="0" collapsed="false">
      <c r="A184" s="1" t="n">
        <v>178</v>
      </c>
      <c r="B184" s="2" t="n">
        <v>0.0649474486708641</v>
      </c>
      <c r="C184" s="2" t="n">
        <v>0.0337786562740802</v>
      </c>
      <c r="D184" s="3" t="n">
        <v>2.84679699689149E-005</v>
      </c>
      <c r="E184" s="3" t="n">
        <v>0.000307266716845333</v>
      </c>
      <c r="F184" s="3" t="n">
        <v>-0.00217015855014324</v>
      </c>
      <c r="G184" s="3" t="n">
        <v>-0.00200118543580174</v>
      </c>
      <c r="H184" s="3" t="n">
        <v>-0.000240379449678584</v>
      </c>
      <c r="I184" s="3" t="n">
        <v>-0.00146867334842681</v>
      </c>
      <c r="J184" s="3" t="n">
        <v>0.0588749647140502</v>
      </c>
      <c r="K184" s="3" t="n">
        <v>-0.014960067346692</v>
      </c>
      <c r="L184" s="3" t="n">
        <v>0.000141698532388545</v>
      </c>
      <c r="M184" s="3" t="n">
        <v>-2.07878638320835E-005</v>
      </c>
      <c r="N184" s="3" t="n">
        <v>-0.000345525710145011</v>
      </c>
      <c r="O184" s="3" t="n">
        <v>-3.4262102417415E-005</v>
      </c>
      <c r="P184" s="3" t="n">
        <v>0.000489878235384821</v>
      </c>
      <c r="Q184" s="3" t="n">
        <v>-0.000887761532794684</v>
      </c>
      <c r="R184" s="2"/>
      <c r="S184" s="2"/>
      <c r="T184" s="2" t="n">
        <v>0.0121916849166154</v>
      </c>
      <c r="U184" s="2" t="n">
        <v>0.0463810674846172</v>
      </c>
      <c r="V184" s="3" t="n">
        <v>-4.16244347434258E-006</v>
      </c>
      <c r="W184" s="3" t="n">
        <v>0.00179766141809523</v>
      </c>
      <c r="X184" s="3" t="n">
        <v>0.00028123875381425</v>
      </c>
      <c r="Y184" s="3" t="n">
        <v>-0.000337372941430658</v>
      </c>
      <c r="Z184" s="3" t="n">
        <v>9.898826101562E-005</v>
      </c>
      <c r="AA184" s="3" t="n">
        <v>3.70021334674675E-005</v>
      </c>
      <c r="AB184" s="3" t="n">
        <v>0.00942491088062524</v>
      </c>
      <c r="AC184" s="3" t="n">
        <v>-0.0550966635346412</v>
      </c>
      <c r="AD184" s="3" t="n">
        <v>0.000886654888745397</v>
      </c>
      <c r="AE184" s="3" t="n">
        <v>-0.000546665163710713</v>
      </c>
      <c r="AF184" s="3" t="n">
        <v>0.000187242141691967</v>
      </c>
      <c r="AG184" s="3" t="n">
        <v>1.56631176650989E-005</v>
      </c>
      <c r="AH184" s="2"/>
      <c r="AI184" s="2"/>
      <c r="AJ184" s="2"/>
      <c r="AK184" s="2"/>
      <c r="AL184" s="2" t="n">
        <v>0.0139989741146564</v>
      </c>
      <c r="AM184" s="2" t="n">
        <v>0.105753898620605</v>
      </c>
      <c r="AN184" s="3" t="n">
        <v>0.000389604654628783</v>
      </c>
      <c r="AO184" s="3" t="n">
        <v>0.0050850473344326</v>
      </c>
      <c r="AP184" s="3" t="n">
        <v>-0.000261528795817866</v>
      </c>
      <c r="AQ184" s="3" t="n">
        <v>-0.000170996747328899</v>
      </c>
      <c r="AR184" s="3" t="n">
        <v>0.000928898924030363</v>
      </c>
      <c r="AS184" s="3" t="n">
        <v>-0.000418813666328787</v>
      </c>
      <c r="AT184" s="3" t="n">
        <v>-0.0612254105508327</v>
      </c>
      <c r="AU184" s="3" t="n">
        <v>-0.0264711249619722</v>
      </c>
      <c r="AV184" s="3" t="n">
        <v>0.000217693886952474</v>
      </c>
      <c r="AW184" s="3" t="n">
        <v>-0.000123702673590742</v>
      </c>
      <c r="AX184" s="2"/>
      <c r="AY184" s="2"/>
      <c r="AZ184" s="2"/>
      <c r="BA184" s="2"/>
      <c r="BB184" s="2"/>
      <c r="BC184" s="2"/>
      <c r="BD184" s="3" t="n">
        <v>-0.0214295089244842</v>
      </c>
      <c r="BE184" s="3" t="n">
        <v>0.0311092510819435</v>
      </c>
      <c r="BF184" s="3" t="n">
        <v>0.000406743638450279</v>
      </c>
      <c r="BG184" s="3" t="n">
        <v>-0.000864528410602361</v>
      </c>
      <c r="BH184" s="3" t="n">
        <v>7.44973003747873E-005</v>
      </c>
      <c r="BI184" s="3" t="n">
        <v>3.98203919758088E-005</v>
      </c>
      <c r="BJ184" s="3" t="n">
        <v>0.000228586213779635</v>
      </c>
      <c r="BK184" s="3" t="n">
        <v>-2.04904954443918E-005</v>
      </c>
      <c r="BL184" s="3" t="n">
        <v>0.0185272172093391</v>
      </c>
      <c r="BM184" s="3" t="n">
        <v>0.0547263734042644</v>
      </c>
      <c r="BN184" s="2"/>
      <c r="BO184" s="2"/>
      <c r="BP184" s="2"/>
      <c r="BQ184" s="2"/>
      <c r="BR184" s="2"/>
      <c r="BS184" s="2"/>
      <c r="BT184" s="2"/>
      <c r="BU184" s="2"/>
      <c r="BV184" s="2" t="n">
        <v>0.0736811235547065</v>
      </c>
      <c r="BW184" s="2" t="n">
        <v>0.0319072678685188</v>
      </c>
      <c r="BX184" s="3" t="n">
        <v>-0.000685926934238523</v>
      </c>
      <c r="BY184" s="3" t="n">
        <v>0.000392713060136884</v>
      </c>
      <c r="BZ184" s="3" t="n">
        <v>0.00140570779331028</v>
      </c>
      <c r="CA184" s="3" t="n">
        <v>-0.00215709931217134</v>
      </c>
      <c r="CB184" s="3" t="n">
        <v>-0.0009152457350865</v>
      </c>
      <c r="CC184" s="3" t="n">
        <v>-0.00179779157042503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120769450441002</v>
      </c>
      <c r="CO184" s="2" t="n">
        <v>0.0350592322647571</v>
      </c>
      <c r="CP184" s="3" t="n">
        <v>0.00130444683600217</v>
      </c>
      <c r="CQ184" s="3" t="n">
        <v>0.000762915529776364</v>
      </c>
      <c r="CR184" s="3" t="n">
        <v>-0.000123701116535812</v>
      </c>
      <c r="CS184" s="3" t="n">
        <v>-0.000149110535858199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44609684497118</v>
      </c>
      <c r="DG184" s="2" t="n">
        <v>0.0904800742864608</v>
      </c>
      <c r="DH184" s="3" t="n">
        <v>-0.00105153978802263</v>
      </c>
      <c r="DI184" s="3" t="n">
        <v>0.00685459654778242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0.00855016056448221</v>
      </c>
      <c r="DY184" s="3" t="n">
        <v>0.0330692864954471</v>
      </c>
    </row>
    <row r="185" customFormat="false" ht="11.25" hidden="false" customHeight="false" outlineLevel="0" collapsed="false">
      <c r="A185" s="1" t="n">
        <v>179</v>
      </c>
      <c r="B185" s="2" t="n">
        <v>0.0623143315315246</v>
      </c>
      <c r="C185" s="2" t="n">
        <v>0.0286759510636329</v>
      </c>
      <c r="D185" s="3" t="n">
        <v>-1.10295704871532E-005</v>
      </c>
      <c r="E185" s="3" t="n">
        <v>0.000232489066547714</v>
      </c>
      <c r="F185" s="3" t="n">
        <v>-0.00250836368650198</v>
      </c>
      <c r="G185" s="3" t="n">
        <v>-0.00132206571288406</v>
      </c>
      <c r="H185" s="3" t="n">
        <v>-0.000695327238645404</v>
      </c>
      <c r="I185" s="3" t="n">
        <v>-0.00132817646954208</v>
      </c>
      <c r="J185" s="3" t="n">
        <v>-0.0599195584654808</v>
      </c>
      <c r="K185" s="3" t="n">
        <v>0.00612795678898692</v>
      </c>
      <c r="L185" s="3" t="n">
        <v>-7.76570741436444E-005</v>
      </c>
      <c r="M185" s="3" t="n">
        <v>5.30308216184494E-006</v>
      </c>
      <c r="N185" s="3" t="n">
        <v>0.000292560434900224</v>
      </c>
      <c r="O185" s="3" t="n">
        <v>4.94074301968794E-005</v>
      </c>
      <c r="P185" s="3" t="n">
        <v>-0.000681619276292622</v>
      </c>
      <c r="Q185" s="3" t="n">
        <v>0.000797067186795175</v>
      </c>
      <c r="R185" s="2"/>
      <c r="S185" s="2"/>
      <c r="T185" s="2" t="n">
        <v>0.0265371035784483</v>
      </c>
      <c r="U185" s="2" t="n">
        <v>0.049891497939825</v>
      </c>
      <c r="V185" s="3" t="n">
        <v>0.000388945714803412</v>
      </c>
      <c r="W185" s="2" t="n">
        <v>0.00194102362729609</v>
      </c>
      <c r="X185" s="3" t="n">
        <v>0.000195489716134034</v>
      </c>
      <c r="Y185" s="3" t="n">
        <v>-0.000371189205907285</v>
      </c>
      <c r="Z185" s="3" t="n">
        <v>-2.88114224531455E-005</v>
      </c>
      <c r="AA185" s="3" t="n">
        <v>-1.10686096377321E-005</v>
      </c>
      <c r="AB185" s="3" t="n">
        <v>-0.0242108423262834</v>
      </c>
      <c r="AC185" s="3" t="n">
        <v>0.0498361252248287</v>
      </c>
      <c r="AD185" s="3" t="n">
        <v>-0.000977121060714125</v>
      </c>
      <c r="AE185" s="3" t="n">
        <v>0.000319380778819322</v>
      </c>
      <c r="AF185" s="3" t="n">
        <v>-0.000147784143337048</v>
      </c>
      <c r="AG185" s="3" t="n">
        <v>-8.26816904009319E-005</v>
      </c>
      <c r="AH185" s="2"/>
      <c r="AI185" s="2"/>
      <c r="AJ185" s="2"/>
      <c r="AK185" s="2"/>
      <c r="AL185" s="2" t="n">
        <v>0.0380268618464469</v>
      </c>
      <c r="AM185" s="2" t="n">
        <v>0.119747318327426</v>
      </c>
      <c r="AN185" s="3" t="n">
        <v>0.00192313105799257</v>
      </c>
      <c r="AO185" s="2" t="n">
        <v>0.00512398453429341</v>
      </c>
      <c r="AP185" s="3" t="n">
        <v>0.00019519381748978</v>
      </c>
      <c r="AQ185" s="3" t="n">
        <v>0.000176681831362657</v>
      </c>
      <c r="AR185" s="3" t="n">
        <v>-0.00100897287484258</v>
      </c>
      <c r="AS185" s="3" t="n">
        <v>0.000166982426890172</v>
      </c>
      <c r="AT185" s="3" t="n">
        <v>0.0525134652853012</v>
      </c>
      <c r="AU185" s="3" t="n">
        <v>0.039823267608881</v>
      </c>
      <c r="AV185" s="3" t="n">
        <v>-0.000136441958602517</v>
      </c>
      <c r="AW185" s="3" t="n">
        <v>7.34267377993091E-005</v>
      </c>
      <c r="AX185" s="2"/>
      <c r="AY185" s="2"/>
      <c r="AZ185" s="2"/>
      <c r="BA185" s="2"/>
      <c r="BB185" s="2"/>
      <c r="BC185" s="2"/>
      <c r="BD185" s="3" t="n">
        <v>-0.0156412925571203</v>
      </c>
      <c r="BE185" s="3" t="n">
        <v>0.0456432588398456</v>
      </c>
      <c r="BF185" s="3" t="n">
        <v>-0.000642918283119797</v>
      </c>
      <c r="BG185" s="3" t="n">
        <v>0.000774912594351917</v>
      </c>
      <c r="BH185" s="3" t="n">
        <v>-4.17303635913413E-005</v>
      </c>
      <c r="BI185" s="3" t="n">
        <v>-4.74209227832034E-005</v>
      </c>
      <c r="BJ185" s="3" t="n">
        <v>-0.000181033086846582</v>
      </c>
      <c r="BK185" s="3" t="n">
        <v>-2.35185361816547E-005</v>
      </c>
      <c r="BL185" s="3" t="n">
        <v>-0.00171091384254396</v>
      </c>
      <c r="BM185" s="3" t="n">
        <v>-0.0571068488061428</v>
      </c>
      <c r="BN185" s="2"/>
      <c r="BO185" s="2"/>
      <c r="BP185" s="2"/>
      <c r="BQ185" s="2"/>
      <c r="BR185" s="2"/>
      <c r="BS185" s="2"/>
      <c r="BT185" s="2"/>
      <c r="BU185" s="2"/>
      <c r="BV185" s="2" t="n">
        <v>0.0817525088787078</v>
      </c>
      <c r="BW185" s="2" t="n">
        <v>0.0217653419822454</v>
      </c>
      <c r="BX185" s="3" t="n">
        <v>-0.000620897393673658</v>
      </c>
      <c r="BY185" s="3" t="n">
        <v>0.000432583823567256</v>
      </c>
      <c r="BZ185" s="3" t="n">
        <v>0.000763937423471361</v>
      </c>
      <c r="CA185" s="3" t="n">
        <v>-0.00246538245119154</v>
      </c>
      <c r="CB185" s="3" t="n">
        <v>-0.00132107292301952</v>
      </c>
      <c r="CC185" s="3" t="n">
        <v>-0.00165760749951005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19712982699275</v>
      </c>
      <c r="CO185" s="2" t="n">
        <v>0.04075937718153</v>
      </c>
      <c r="CP185" s="3" t="n">
        <v>0.00147728051524609</v>
      </c>
      <c r="CQ185" s="3" t="n">
        <v>0.000413178582675755</v>
      </c>
      <c r="CR185" s="3" t="n">
        <v>-0.000162768817972391</v>
      </c>
      <c r="CS185" s="3" t="n">
        <v>-0.000113685127871576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512304753065109</v>
      </c>
      <c r="DG185" s="2" t="n">
        <v>0.0859408006072044</v>
      </c>
      <c r="DH185" s="3" t="n">
        <v>0.000835520622786134</v>
      </c>
      <c r="DI185" s="3" t="n">
        <v>0.00725428247824311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0.0173038821667432</v>
      </c>
      <c r="DY185" s="3" t="n">
        <v>0.0522806607186794</v>
      </c>
    </row>
    <row r="186" customFormat="false" ht="11.25" hidden="false" customHeight="false" outlineLevel="0" collapsed="false">
      <c r="A186" s="1" t="n">
        <v>180</v>
      </c>
      <c r="B186" s="2" t="n">
        <v>0.0715889260172843</v>
      </c>
      <c r="C186" s="2" t="n">
        <v>0.0250752959400415</v>
      </c>
      <c r="D186" s="3" t="n">
        <v>3.84894010494463E-005</v>
      </c>
      <c r="E186" s="3" t="n">
        <v>0.00027795261121355</v>
      </c>
      <c r="F186" s="3" t="n">
        <v>-0.00259625865146517</v>
      </c>
      <c r="G186" s="3" t="n">
        <v>-0.000712364795617759</v>
      </c>
      <c r="H186" s="3" t="n">
        <v>-0.000977841671556234</v>
      </c>
      <c r="I186" s="3" t="n">
        <v>-0.0011847149580717</v>
      </c>
      <c r="J186" s="3" t="n">
        <v>0.0596304312348365</v>
      </c>
      <c r="K186" s="3" t="n">
        <v>0.00267367390915751</v>
      </c>
      <c r="L186" s="3" t="n">
        <v>6.4228726841975E-005</v>
      </c>
      <c r="M186" s="3" t="n">
        <v>-7.09108644514344E-005</v>
      </c>
      <c r="N186" s="3" t="n">
        <v>-0.000195417524082586</v>
      </c>
      <c r="O186" s="3" t="n">
        <v>-0.000136238042614422</v>
      </c>
      <c r="P186" s="3" t="n">
        <v>0.000933735107537359</v>
      </c>
      <c r="Q186" s="3" t="n">
        <v>-0.000637252524029463</v>
      </c>
      <c r="R186" s="2"/>
      <c r="S186" s="2"/>
      <c r="T186" s="2" t="n">
        <v>0.0287087857723236</v>
      </c>
      <c r="U186" s="2" t="n">
        <v>0.0422613620758056</v>
      </c>
      <c r="V186" s="3" t="n">
        <v>0.00108206330332905</v>
      </c>
      <c r="W186" s="3" t="n">
        <v>0.00205263658426702</v>
      </c>
      <c r="X186" s="3" t="n">
        <v>0.000111325869511347</v>
      </c>
      <c r="Y186" s="3" t="n">
        <v>-0.000391301757190376</v>
      </c>
      <c r="Z186" s="3" t="n">
        <v>-2.04017778742127E-005</v>
      </c>
      <c r="AA186" s="3" t="n">
        <v>-5.42180787306278E-005</v>
      </c>
      <c r="AB186" s="3" t="n">
        <v>0.0368532761931419</v>
      </c>
      <c r="AC186" s="3" t="n">
        <v>-0.040789920836687</v>
      </c>
      <c r="AD186" s="3" t="n">
        <v>0.00103508029133081</v>
      </c>
      <c r="AE186" s="3" t="n">
        <v>-6.77148418617434E-005</v>
      </c>
      <c r="AF186" s="3" t="n">
        <v>0.00014346104580909</v>
      </c>
      <c r="AG186" s="3" t="n">
        <v>0.000113754140329547</v>
      </c>
      <c r="AH186" s="2"/>
      <c r="AI186" s="2"/>
      <c r="AJ186" s="2"/>
      <c r="AK186" s="2"/>
      <c r="AL186" s="2" t="n">
        <v>0.0709758549928665</v>
      </c>
      <c r="AM186" s="2" t="n">
        <v>0.0997015610337257</v>
      </c>
      <c r="AN186" s="2" t="n">
        <v>0.00338356639258563</v>
      </c>
      <c r="AO186" s="3" t="n">
        <v>0.00476290937513113</v>
      </c>
      <c r="AP186" s="3" t="n">
        <v>-9.4047027232591E-005</v>
      </c>
      <c r="AQ186" s="3" t="n">
        <v>-0.000210252866963855</v>
      </c>
      <c r="AR186" s="3" t="n">
        <v>0.00102727452758699</v>
      </c>
      <c r="AS186" s="3" t="n">
        <v>9.7772863227874E-005</v>
      </c>
      <c r="AT186" s="3" t="n">
        <v>-0.0409759692847728</v>
      </c>
      <c r="AU186" s="3" t="n">
        <v>-0.0510121956467628</v>
      </c>
      <c r="AV186" s="3" t="n">
        <v>0.000101884572359267</v>
      </c>
      <c r="AW186" s="3" t="n">
        <v>-7.30820556782418E-006</v>
      </c>
      <c r="AX186" s="2"/>
      <c r="AY186" s="2"/>
      <c r="AZ186" s="2"/>
      <c r="BA186" s="2"/>
      <c r="BB186" s="2"/>
      <c r="BC186" s="2"/>
      <c r="BD186" s="3" t="n">
        <v>-0.00905620958656072</v>
      </c>
      <c r="BE186" s="3" t="n">
        <v>0.0528763197362422</v>
      </c>
      <c r="BF186" s="3" t="n">
        <v>0.000876365404110401</v>
      </c>
      <c r="BG186" s="3" t="n">
        <v>-0.00063653610413894</v>
      </c>
      <c r="BH186" s="3" t="n">
        <v>5.35085746378172E-006</v>
      </c>
      <c r="BI186" s="3" t="n">
        <v>4.44067081843968E-005</v>
      </c>
      <c r="BJ186" s="3" t="n">
        <v>0.000171016305102966</v>
      </c>
      <c r="BK186" s="3" t="n">
        <v>9.2572474386543E-005</v>
      </c>
      <c r="BL186" s="3" t="n">
        <v>-0.014804782345891</v>
      </c>
      <c r="BM186" s="3" t="n">
        <v>0.0544831492006778</v>
      </c>
      <c r="BN186" s="2"/>
      <c r="BO186" s="2"/>
      <c r="BP186" s="2"/>
      <c r="BQ186" s="2"/>
      <c r="BR186" s="2"/>
      <c r="BS186" s="2"/>
      <c r="BT186" s="2"/>
      <c r="BU186" s="2"/>
      <c r="BV186" s="2" t="n">
        <v>0.0872195661067962</v>
      </c>
      <c r="BW186" s="2" t="n">
        <v>0.0060913530178368</v>
      </c>
      <c r="BX186" s="3" t="n">
        <v>-0.000507009972352534</v>
      </c>
      <c r="BY186" s="3" t="n">
        <v>0.000456527690403163</v>
      </c>
      <c r="BZ186" s="3" t="n">
        <v>0.000183278796612285</v>
      </c>
      <c r="CA186" s="3" t="n">
        <v>-0.00262928730808198</v>
      </c>
      <c r="CB186" s="3" t="n">
        <v>-0.00175129296258091</v>
      </c>
      <c r="CC186" s="3" t="n">
        <v>-0.00132886308711022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226409398019313</v>
      </c>
      <c r="CO186" s="2" t="n">
        <v>0.0405632182955741</v>
      </c>
      <c r="CP186" s="3" t="n">
        <v>0.00158747960813343</v>
      </c>
      <c r="CQ186" s="3" t="n">
        <v>9.56156800384633E-005</v>
      </c>
      <c r="CR186" s="3" t="n">
        <v>-0.000191497761989012</v>
      </c>
      <c r="CS186" s="3" t="n">
        <v>-5.14189741807058E-005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544501021504402</v>
      </c>
      <c r="DG186" s="2" t="n">
        <v>0.0729584693908691</v>
      </c>
      <c r="DH186" s="3" t="n">
        <v>0.00300504406914115</v>
      </c>
      <c r="DI186" s="3" t="n">
        <v>0.0070597343146801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0.0303653869777917</v>
      </c>
      <c r="DY186" s="3" t="n">
        <v>0.0551445521414279</v>
      </c>
    </row>
    <row r="187" customFormat="false" ht="11.25" hidden="false" customHeight="false" outlineLevel="0" collapsed="false">
      <c r="A187" s="1" t="n">
        <v>181</v>
      </c>
      <c r="B187" s="3" t="n">
        <v>0.081959880888462</v>
      </c>
      <c r="C187" s="2" t="n">
        <v>0.000783351832069456</v>
      </c>
      <c r="D187" s="3" t="n">
        <v>0.000231046331464313</v>
      </c>
      <c r="E187" s="3" t="n">
        <v>0.000151453845319338</v>
      </c>
      <c r="F187" s="3" t="n">
        <v>-0.00263595697470009</v>
      </c>
      <c r="G187" s="3" t="n">
        <v>-8.91247764229774E-005</v>
      </c>
      <c r="H187" s="2" t="n">
        <v>-0.00133261946029961</v>
      </c>
      <c r="I187" s="3" t="n">
        <v>-0.000977395102381706</v>
      </c>
      <c r="J187" s="3" t="n">
        <v>-0.0580513216555118</v>
      </c>
      <c r="K187" s="3" t="n">
        <v>-0.0114829689264297</v>
      </c>
      <c r="L187" s="3" t="n">
        <v>-4.71109342470299E-005</v>
      </c>
      <c r="M187" s="3" t="n">
        <v>9.6203846624121E-005</v>
      </c>
      <c r="N187" s="3" t="n">
        <v>0.000171294581377878</v>
      </c>
      <c r="O187" s="3" t="n">
        <v>0.000131743639940396</v>
      </c>
      <c r="P187" s="3" t="n">
        <v>-0.00105563923716545</v>
      </c>
      <c r="Q187" s="3" t="n">
        <v>0.000420330354245379</v>
      </c>
      <c r="R187" s="2"/>
      <c r="S187" s="2"/>
      <c r="T187" s="2" t="n">
        <v>0.0199635811150074</v>
      </c>
      <c r="U187" s="2" t="n">
        <v>0.0449804402887821</v>
      </c>
      <c r="V187" s="3" t="n">
        <v>0.00173911917954683</v>
      </c>
      <c r="W187" s="3" t="n">
        <v>0.00160347961355</v>
      </c>
      <c r="X187" s="3" t="n">
        <v>3.42134917445946E-005</v>
      </c>
      <c r="Y187" s="3" t="n">
        <v>-0.000476155953947454</v>
      </c>
      <c r="Z187" s="3" t="n">
        <v>4.15618160332087E-005</v>
      </c>
      <c r="AA187" s="3" t="n">
        <v>0.00013699491682928</v>
      </c>
      <c r="AB187" s="3" t="n">
        <v>-0.0463374741375446</v>
      </c>
      <c r="AC187" s="3" t="n">
        <v>0.0286656077951192</v>
      </c>
      <c r="AD187" s="3" t="n">
        <v>-0.00100323290098458</v>
      </c>
      <c r="AE187" s="3" t="n">
        <v>-0.000164099503308534</v>
      </c>
      <c r="AF187" s="3" t="n">
        <v>-9.30175519897602E-005</v>
      </c>
      <c r="AG187" s="3" t="n">
        <v>-0.00015509856166318</v>
      </c>
      <c r="AH187" s="2"/>
      <c r="AI187" s="2"/>
      <c r="AJ187" s="2"/>
      <c r="AK187" s="2"/>
      <c r="AL187" s="2" t="n">
        <v>0.065164990723133</v>
      </c>
      <c r="AM187" s="2" t="n">
        <v>0.0825516730546951</v>
      </c>
      <c r="AN187" s="3" t="n">
        <v>0.00464945752173662</v>
      </c>
      <c r="AO187" s="3" t="n">
        <v>0.00375483511015772</v>
      </c>
      <c r="AP187" s="3" t="n">
        <v>2.07554112421348E-005</v>
      </c>
      <c r="AQ187" s="3" t="n">
        <v>0.000192716441233642</v>
      </c>
      <c r="AR187" s="3" t="n">
        <v>-0.000952339265495538</v>
      </c>
      <c r="AS187" s="3" t="n">
        <v>-0.000351562950527295</v>
      </c>
      <c r="AT187" s="3" t="n">
        <v>0.0276364181190729</v>
      </c>
      <c r="AU187" s="3" t="n">
        <v>0.0588876195251941</v>
      </c>
      <c r="AV187" s="3" t="n">
        <v>-2.6234829419991E-005</v>
      </c>
      <c r="AW187" s="3" t="n">
        <v>-4.68517828267067E-006</v>
      </c>
      <c r="AX187" s="2"/>
      <c r="AY187" s="2"/>
      <c r="AZ187" s="2"/>
      <c r="BA187" s="2"/>
      <c r="BB187" s="2"/>
      <c r="BC187" s="2"/>
      <c r="BD187" s="3" t="n">
        <v>-0.00772390328347683</v>
      </c>
      <c r="BE187" s="3" t="n">
        <v>0.0642037913203239</v>
      </c>
      <c r="BF187" s="3" t="n">
        <v>-0.00103038328234106</v>
      </c>
      <c r="BG187" s="3" t="n">
        <v>0.00042633363045752</v>
      </c>
      <c r="BH187" s="3" t="n">
        <v>3.37015553668607E-005</v>
      </c>
      <c r="BI187" s="3" t="n">
        <v>-6.0029899032088E-005</v>
      </c>
      <c r="BJ187" s="3" t="n">
        <v>-0.000108128362626303</v>
      </c>
      <c r="BK187" s="3" t="n">
        <v>-8.82156600710004E-005</v>
      </c>
      <c r="BL187" s="3" t="n">
        <v>0.0297823902219533</v>
      </c>
      <c r="BM187" s="3" t="n">
        <v>-0.0473058447241783</v>
      </c>
      <c r="BN187" s="2"/>
      <c r="BO187" s="2"/>
      <c r="BP187" s="2"/>
      <c r="BQ187" s="2"/>
      <c r="BR187" s="2"/>
      <c r="BS187" s="2"/>
      <c r="BT187" s="2"/>
      <c r="BU187" s="2"/>
      <c r="BV187" s="2" t="n">
        <v>0.0812994316220283</v>
      </c>
      <c r="BW187" s="2" t="n">
        <v>-0.0142198214307427</v>
      </c>
      <c r="BX187" s="3" t="n">
        <v>-0.000488531426526606</v>
      </c>
      <c r="BY187" s="3" t="n">
        <v>0.000504167168401181</v>
      </c>
      <c r="BZ187" s="3" t="n">
        <v>-0.000678919663187116</v>
      </c>
      <c r="CA187" s="3" t="n">
        <v>-0.00252790772356092</v>
      </c>
      <c r="CB187" s="3" t="n">
        <v>-0.00205873697996139</v>
      </c>
      <c r="CC187" s="3" t="n">
        <v>-0.000942969170864671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237767249345779</v>
      </c>
      <c r="CO187" s="2" t="n">
        <v>0.0391475558280944</v>
      </c>
      <c r="CP187" s="2" t="n">
        <v>0.00154008099343627</v>
      </c>
      <c r="CQ187" s="3" t="n">
        <v>-0.000332684168824926</v>
      </c>
      <c r="CR187" s="3" t="n">
        <v>-0.000209504753001965</v>
      </c>
      <c r="CS187" s="3" t="n">
        <v>2.47666212089825E-005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529693476855754</v>
      </c>
      <c r="DG187" s="2" t="n">
        <v>0.087214708328247</v>
      </c>
      <c r="DH187" s="3" t="n">
        <v>0.00467396015301346</v>
      </c>
      <c r="DI187" s="3" t="n">
        <v>0.00598513288423419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330430790781974</v>
      </c>
      <c r="DY187" s="3" t="n">
        <v>0.0556448139250278</v>
      </c>
    </row>
    <row r="188" customFormat="false" ht="11.25" hidden="false" customHeight="false" outlineLevel="0" collapsed="false">
      <c r="A188" s="1" t="n">
        <v>182</v>
      </c>
      <c r="B188" s="2" t="n">
        <v>0.0654443949460983</v>
      </c>
      <c r="C188" s="2" t="n">
        <v>-0.0265307631343603</v>
      </c>
      <c r="D188" s="2" t="n">
        <v>0.000176080575329251</v>
      </c>
      <c r="E188" s="3" t="n">
        <v>-0.000108402309706434</v>
      </c>
      <c r="F188" s="3" t="n">
        <v>-0.00240594428032636</v>
      </c>
      <c r="G188" s="3" t="n">
        <v>0.000499030342325568</v>
      </c>
      <c r="H188" s="3" t="n">
        <v>-0.00163768406491726</v>
      </c>
      <c r="I188" s="3" t="n">
        <v>-0.000719706178642809</v>
      </c>
      <c r="J188" s="3" t="n">
        <v>0.0553805977106094</v>
      </c>
      <c r="K188" s="3" t="n">
        <v>0.0198310706764459</v>
      </c>
      <c r="L188" s="3" t="n">
        <v>9.61340410867705E-005</v>
      </c>
      <c r="M188" s="3" t="n">
        <v>-0.000179344846401363</v>
      </c>
      <c r="N188" s="3" t="n">
        <v>-8.53648161864839E-005</v>
      </c>
      <c r="O188" s="3" t="n">
        <v>-0.000147978469613008</v>
      </c>
      <c r="P188" s="3" t="n">
        <v>0.00121293659321963</v>
      </c>
      <c r="Q188" s="3" t="n">
        <v>-0.000155080531840212</v>
      </c>
      <c r="R188" s="2"/>
      <c r="S188" s="2"/>
      <c r="T188" s="2" t="n">
        <v>0.02032639272511</v>
      </c>
      <c r="U188" s="2" t="n">
        <v>0.0621889382600784</v>
      </c>
      <c r="V188" s="3" t="n">
        <v>0.00196351506747305</v>
      </c>
      <c r="W188" s="3" t="n">
        <v>0.00125071301590651</v>
      </c>
      <c r="X188" s="3" t="n">
        <v>-0.000181570852873846</v>
      </c>
      <c r="Y188" s="3" t="n">
        <v>-0.000495004933327436</v>
      </c>
      <c r="Z188" s="3" t="n">
        <v>-1.43152647069655E-005</v>
      </c>
      <c r="AA188" s="3" t="n">
        <v>-0.000209645892027765</v>
      </c>
      <c r="AB188" s="3" t="n">
        <v>0.0519945919513702</v>
      </c>
      <c r="AC188" s="3" t="n">
        <v>-0.0145172420889139</v>
      </c>
      <c r="AD188" s="3" t="n">
        <v>0.000900657556485384</v>
      </c>
      <c r="AE188" s="3" t="n">
        <v>0.000378374388674274</v>
      </c>
      <c r="AF188" s="3" t="n">
        <v>4.52137610409408E-005</v>
      </c>
      <c r="AG188" s="3" t="n">
        <v>0.000175809094798751</v>
      </c>
      <c r="AH188" s="2"/>
      <c r="AI188" s="2"/>
      <c r="AJ188" s="2"/>
      <c r="AK188" s="2"/>
      <c r="AL188" s="2" t="n">
        <v>0.0745869725942611</v>
      </c>
      <c r="AM188" s="2" t="n">
        <v>0.0796210095286369</v>
      </c>
      <c r="AN188" s="3" t="n">
        <v>0.00539064360782504</v>
      </c>
      <c r="AO188" s="3" t="n">
        <v>0.00236340635456144</v>
      </c>
      <c r="AP188" s="3" t="n">
        <v>8.43348534544929E-005</v>
      </c>
      <c r="AQ188" s="3" t="n">
        <v>-0.00017584313172847</v>
      </c>
      <c r="AR188" s="3" t="n">
        <v>0.00085614452837035</v>
      </c>
      <c r="AS188" s="3" t="n">
        <v>0.000567933137062937</v>
      </c>
      <c r="AT188" s="3" t="n">
        <v>-0.0127222780138254</v>
      </c>
      <c r="AU188" s="3" t="n">
        <v>-0.0631887689232826</v>
      </c>
      <c r="AV188" s="3" t="n">
        <v>-3.18962556775659E-005</v>
      </c>
      <c r="AW188" s="3" t="n">
        <v>1.21643024613149E-005</v>
      </c>
      <c r="AX188" s="2"/>
      <c r="AY188" s="2"/>
      <c r="AZ188" s="2"/>
      <c r="BA188" s="2"/>
      <c r="BB188" s="2"/>
      <c r="BC188" s="2"/>
      <c r="BD188" s="3" t="n">
        <v>0.00778100173920393</v>
      </c>
      <c r="BE188" s="3" t="n">
        <v>0.0769788175821304</v>
      </c>
      <c r="BF188" s="3" t="n">
        <v>0.00115237780846655</v>
      </c>
      <c r="BG188" s="3" t="n">
        <v>-0.000198039168026298</v>
      </c>
      <c r="BH188" s="3" t="n">
        <v>-5.84051958867348E-005</v>
      </c>
      <c r="BI188" s="3" t="n">
        <v>4.73702530143782E-005</v>
      </c>
      <c r="BJ188" s="3" t="n">
        <v>6.33124091109493E-006</v>
      </c>
      <c r="BK188" s="3" t="n">
        <v>0.000111821063910611</v>
      </c>
      <c r="BL188" s="3" t="n">
        <v>-0.0417981520295143</v>
      </c>
      <c r="BM188" s="3" t="n">
        <v>0.0361931510269641</v>
      </c>
      <c r="BN188" s="2"/>
      <c r="BO188" s="2"/>
      <c r="BP188" s="2"/>
      <c r="BQ188" s="2"/>
      <c r="BR188" s="2"/>
      <c r="BS188" s="2"/>
      <c r="BT188" s="2"/>
      <c r="BU188" s="2"/>
      <c r="BV188" s="2" t="n">
        <v>0.0718033090233802</v>
      </c>
      <c r="BW188" s="2" t="n">
        <v>-0.0270507484674453</v>
      </c>
      <c r="BX188" s="3" t="n">
        <v>-0.000414801383158192</v>
      </c>
      <c r="BY188" s="3" t="n">
        <v>0.000591980235185474</v>
      </c>
      <c r="BZ188" s="3" t="n">
        <v>-0.00126823061145842</v>
      </c>
      <c r="CA188" s="3" t="n">
        <v>-0.00211416184902191</v>
      </c>
      <c r="CB188" s="3" t="n">
        <v>-0.00236572721041739</v>
      </c>
      <c r="CC188" s="3" t="n">
        <v>-0.000491876853629946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217503495514392</v>
      </c>
      <c r="CO188" s="2" t="n">
        <v>0.0371580906212329</v>
      </c>
      <c r="CP188" s="3" t="n">
        <v>0.00142472132574766</v>
      </c>
      <c r="CQ188" s="3" t="n">
        <v>-0.000586228852625936</v>
      </c>
      <c r="CR188" s="3" t="n">
        <v>-9.98700415948405E-005</v>
      </c>
      <c r="CS188" s="3" t="n">
        <v>9.81843040790408E-005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722746700048446</v>
      </c>
      <c r="DG188" s="2" t="n">
        <v>0.0899886786937713</v>
      </c>
      <c r="DH188" s="3" t="n">
        <v>0.00596640212461352</v>
      </c>
      <c r="DI188" s="3" t="n">
        <v>0.00459334626793861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398521982133388</v>
      </c>
      <c r="DY188" s="3" t="n">
        <v>0.0605088174343109</v>
      </c>
    </row>
    <row r="189" customFormat="false" ht="11.25" hidden="false" customHeight="false" outlineLevel="0" collapsed="false">
      <c r="A189" s="1" t="n">
        <v>183</v>
      </c>
      <c r="B189" s="2" t="n">
        <v>0.040282879024744</v>
      </c>
      <c r="C189" s="2" t="n">
        <v>-0.0327044837176799</v>
      </c>
      <c r="D189" s="3" t="n">
        <v>-0.000124901125673204</v>
      </c>
      <c r="E189" s="3" t="n">
        <v>-0.000228545031859539</v>
      </c>
      <c r="F189" s="3" t="n">
        <v>-0.00215560756623745</v>
      </c>
      <c r="G189" s="3" t="n">
        <v>0.000804841984063386</v>
      </c>
      <c r="H189" s="3" t="n">
        <v>-0.00180442084092646</v>
      </c>
      <c r="I189" s="3" t="n">
        <v>-0.000219787994865328</v>
      </c>
      <c r="J189" s="3" t="n">
        <v>-0.0515742190182209</v>
      </c>
      <c r="K189" s="3" t="n">
        <v>-0.0276231188327074</v>
      </c>
      <c r="L189" s="3" t="n">
        <v>-0.000141241573146544</v>
      </c>
      <c r="M189" s="3" t="n">
        <v>0.000199172092834487</v>
      </c>
      <c r="N189" s="3" t="n">
        <v>7.47912272345274E-005</v>
      </c>
      <c r="O189" s="3" t="n">
        <v>0.000103003148979041</v>
      </c>
      <c r="P189" s="3" t="n">
        <v>-0.00123896601144224</v>
      </c>
      <c r="Q189" s="3" t="n">
        <v>-9.02891115401871E-005</v>
      </c>
      <c r="R189" s="2"/>
      <c r="S189" s="2"/>
      <c r="T189" s="2" t="n">
        <v>0.040023386478424</v>
      </c>
      <c r="U189" s="2" t="n">
        <v>0.0711416527628898</v>
      </c>
      <c r="V189" s="3" t="n">
        <v>0.00236882036551833</v>
      </c>
      <c r="W189" s="3" t="n">
        <v>0.00096200976986438</v>
      </c>
      <c r="X189" s="3" t="n">
        <v>-0.000310006871586665</v>
      </c>
      <c r="Y189" s="3" t="n">
        <v>-0.000355756375938654</v>
      </c>
      <c r="Z189" s="3" t="n">
        <v>-2.76014197879703E-005</v>
      </c>
      <c r="AA189" s="3" t="n">
        <v>0.00027613915153779</v>
      </c>
      <c r="AB189" s="3" t="n">
        <v>-0.0534209683537483</v>
      </c>
      <c r="AC189" s="3" t="n">
        <v>-0.000602687941864132</v>
      </c>
      <c r="AD189" s="3" t="n">
        <v>-0.000719710136763751</v>
      </c>
      <c r="AE189" s="3" t="n">
        <v>-0.000610298302490264</v>
      </c>
      <c r="AF189" s="3" t="n">
        <v>3.02263524645241E-005</v>
      </c>
      <c r="AG189" s="3" t="n">
        <v>-0.000191078579518944</v>
      </c>
      <c r="AH189" s="2"/>
      <c r="AI189" s="2"/>
      <c r="AJ189" s="2"/>
      <c r="AK189" s="2"/>
      <c r="AL189" s="2" t="n">
        <v>0.0780164152383804</v>
      </c>
      <c r="AM189" s="2" t="n">
        <v>0.0669185146689415</v>
      </c>
      <c r="AN189" s="2" t="n">
        <v>0.00574100483208894</v>
      </c>
      <c r="AO189" s="3" t="n">
        <v>0.000713233661372214</v>
      </c>
      <c r="AP189" s="3" t="n">
        <v>-0.00011111610365333</v>
      </c>
      <c r="AQ189" s="3" t="n">
        <v>0.000116651761345565</v>
      </c>
      <c r="AR189" s="3" t="n">
        <v>-0.000687767576891928</v>
      </c>
      <c r="AS189" s="3" t="n">
        <v>-0.000753226515371352</v>
      </c>
      <c r="AT189" s="3" t="n">
        <v>-0.00266036577522754</v>
      </c>
      <c r="AU189" s="3" t="n">
        <v>0.0637925416231155</v>
      </c>
      <c r="AV189" s="3" t="n">
        <v>0.000143335768370889</v>
      </c>
      <c r="AW189" s="3" t="n">
        <v>2.28240082833508E-006</v>
      </c>
      <c r="AX189" s="2"/>
      <c r="AY189" s="2"/>
      <c r="AZ189" s="2"/>
      <c r="BA189" s="2"/>
      <c r="BB189" s="2"/>
      <c r="BC189" s="2"/>
      <c r="BD189" s="3" t="n">
        <v>0.0242374613881111</v>
      </c>
      <c r="BE189" s="3" t="n">
        <v>0.0771940201520919</v>
      </c>
      <c r="BF189" s="3" t="n">
        <v>-0.00116832158528268</v>
      </c>
      <c r="BG189" s="3" t="n">
        <v>-8.5333980678115E-005</v>
      </c>
      <c r="BH189" s="3" t="n">
        <v>8.3397768321447E-005</v>
      </c>
      <c r="BI189" s="3" t="n">
        <v>-3.90765744668897E-005</v>
      </c>
      <c r="BJ189" s="3" t="n">
        <v>7.67161836847662E-005</v>
      </c>
      <c r="BK189" s="3" t="n">
        <v>-0.000111262088466901</v>
      </c>
      <c r="BL189" s="3" t="n">
        <v>0.0501030758023262</v>
      </c>
      <c r="BM189" s="3" t="n">
        <v>-0.0221630129963159</v>
      </c>
      <c r="BN189" s="2"/>
      <c r="BO189" s="2"/>
      <c r="BP189" s="2"/>
      <c r="BQ189" s="2"/>
      <c r="BR189" s="2"/>
      <c r="BS189" s="2"/>
      <c r="BT189" s="2"/>
      <c r="BU189" s="2"/>
      <c r="BV189" s="2" t="n">
        <v>0.060643021017313</v>
      </c>
      <c r="BW189" s="2" t="n">
        <v>-0.0329543799161911</v>
      </c>
      <c r="BX189" s="3" t="n">
        <v>-0.000243544607656076</v>
      </c>
      <c r="BY189" s="3" t="n">
        <v>0.000663631421048194</v>
      </c>
      <c r="BZ189" s="3" t="n">
        <v>-0.00186791352462023</v>
      </c>
      <c r="CA189" s="3" t="n">
        <v>-0.001625417615287</v>
      </c>
      <c r="CB189" s="3" t="n">
        <v>-0.00241104396991431</v>
      </c>
      <c r="CC189" s="3" t="n">
        <v>9.3107322754804E-005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139533123001456</v>
      </c>
      <c r="CO189" s="2" t="n">
        <v>0.0454724431037902</v>
      </c>
      <c r="CP189" s="3" t="n">
        <v>0.00113743881229311</v>
      </c>
      <c r="CQ189" s="3" t="n">
        <v>-0.000820013578049838</v>
      </c>
      <c r="CR189" s="3" t="n">
        <v>-2.55773647950263E-005</v>
      </c>
      <c r="CS189" s="3" t="n">
        <v>6.36907789157703E-005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929676815867424</v>
      </c>
      <c r="DG189" s="2" t="n">
        <v>0.0903732925653457</v>
      </c>
      <c r="DH189" s="3" t="n">
        <v>0.006807507481426</v>
      </c>
      <c r="DI189" s="3" t="n">
        <v>0.00286212633363902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470483861863613</v>
      </c>
      <c r="DY189" s="3" t="n">
        <v>0.0615412592887878</v>
      </c>
    </row>
    <row r="190" customFormat="false" ht="11.25" hidden="false" customHeight="false" outlineLevel="0" collapsed="false">
      <c r="A190" s="1" t="n">
        <v>184</v>
      </c>
      <c r="B190" s="2" t="n">
        <v>0.0205202344805002</v>
      </c>
      <c r="C190" s="2" t="n">
        <v>-0.030347429215908</v>
      </c>
      <c r="D190" s="3" t="n">
        <v>-0.000392905785702168</v>
      </c>
      <c r="E190" s="3" t="n">
        <v>-0.000114279784611426</v>
      </c>
      <c r="F190" s="3" t="n">
        <v>-0.00209841481409967</v>
      </c>
      <c r="G190" s="3" t="n">
        <v>0.00106771627906709</v>
      </c>
      <c r="H190" s="3" t="n">
        <v>-0.00176634127274155</v>
      </c>
      <c r="I190" s="3" t="n">
        <v>6.93490292178466E-005</v>
      </c>
      <c r="J190" s="3" t="n">
        <v>0.0467169135808944</v>
      </c>
      <c r="K190" s="3" t="n">
        <v>0.0346266850829124</v>
      </c>
      <c r="L190" s="3" t="n">
        <v>0.000233547703828662</v>
      </c>
      <c r="M190" s="3" t="n">
        <v>-0.000251776742516085</v>
      </c>
      <c r="N190" s="3" t="n">
        <v>6.96335337124764E-006</v>
      </c>
      <c r="O190" s="3" t="n">
        <v>-6.42548693576827E-005</v>
      </c>
      <c r="P190" s="3" t="n">
        <v>0.00120954785961657</v>
      </c>
      <c r="Q190" s="3" t="n">
        <v>0.00038497956120409</v>
      </c>
      <c r="R190" s="2"/>
      <c r="S190" s="2"/>
      <c r="T190" s="2" t="n">
        <v>0.053296323865652</v>
      </c>
      <c r="U190" s="2" t="n">
        <v>0.0676343068480491</v>
      </c>
      <c r="V190" s="3" t="n">
        <v>0.00268452917225658</v>
      </c>
      <c r="W190" s="3" t="n">
        <v>0.000414163136156275</v>
      </c>
      <c r="X190" s="3" t="n">
        <v>-0.000258850399404764</v>
      </c>
      <c r="Y190" s="3" t="n">
        <v>-0.000184435513801872</v>
      </c>
      <c r="Z190" s="3" t="n">
        <v>0.000112986512249335</v>
      </c>
      <c r="AA190" s="3" t="n">
        <v>-0.00030112627428025</v>
      </c>
      <c r="AB190" s="3" t="n">
        <v>0.0506565831601619</v>
      </c>
      <c r="AC190" s="3" t="n">
        <v>0.0153359854593873</v>
      </c>
      <c r="AD190" s="3" t="n">
        <v>0.000506565789692103</v>
      </c>
      <c r="AE190" s="3" t="n">
        <v>0.00077438895823434</v>
      </c>
      <c r="AF190" s="3" t="n">
        <v>-6.49014255031943E-005</v>
      </c>
      <c r="AG190" s="3" t="n">
        <v>0.000148602848639711</v>
      </c>
      <c r="AH190" s="2"/>
      <c r="AI190" s="2"/>
      <c r="AJ190" s="2"/>
      <c r="AK190" s="2"/>
      <c r="AL190" s="2" t="n">
        <v>0.0810618996620178</v>
      </c>
      <c r="AM190" s="2" t="n">
        <v>0.063575379550457</v>
      </c>
      <c r="AN190" s="3" t="n">
        <v>0.00566085940226912</v>
      </c>
      <c r="AO190" s="3" t="n">
        <v>-0.0008613410172984</v>
      </c>
      <c r="AP190" s="3" t="n">
        <v>0.000182146599399857</v>
      </c>
      <c r="AQ190" s="3" t="n">
        <v>-5.42019370186608E-005</v>
      </c>
      <c r="AR190" s="3" t="n">
        <v>0.000480905262520536</v>
      </c>
      <c r="AS190" s="3" t="n">
        <v>0.000887768750544637</v>
      </c>
      <c r="AT190" s="3" t="n">
        <v>0.0177279859781265</v>
      </c>
      <c r="AU190" s="3" t="n">
        <v>-0.0607355684041976</v>
      </c>
      <c r="AV190" s="3" t="n">
        <v>-0.000240067645790986</v>
      </c>
      <c r="AW190" s="3" t="n">
        <v>6.46510670776479E-005</v>
      </c>
      <c r="AX190" s="2"/>
      <c r="AY190" s="2"/>
      <c r="AZ190" s="2"/>
      <c r="BA190" s="2"/>
      <c r="BB190" s="2"/>
      <c r="BC190" s="2"/>
      <c r="BD190" s="3" t="n">
        <v>0.0354131124913692</v>
      </c>
      <c r="BE190" s="3" t="n">
        <v>0.070731408894062</v>
      </c>
      <c r="BF190" s="3" t="n">
        <v>0.00113829097244888</v>
      </c>
      <c r="BG190" s="3" t="n">
        <v>0.000398605712689459</v>
      </c>
      <c r="BH190" s="3" t="n">
        <v>-0.000100682700576726</v>
      </c>
      <c r="BI190" s="3" t="n">
        <v>1.67479356605326E-005</v>
      </c>
      <c r="BJ190" s="3" t="n">
        <v>-0.0001474433374824</v>
      </c>
      <c r="BK190" s="3" t="n">
        <v>0.000184142059879377</v>
      </c>
      <c r="BL190" s="3" t="n">
        <v>-0.0538985095918178</v>
      </c>
      <c r="BM190" s="3" t="n">
        <v>0.00661039957776665</v>
      </c>
      <c r="BN190" s="2"/>
      <c r="BO190" s="2"/>
      <c r="BP190" s="2"/>
      <c r="BQ190" s="2"/>
      <c r="BR190" s="2"/>
      <c r="BS190" s="2"/>
      <c r="BT190" s="2"/>
      <c r="BU190" s="2"/>
      <c r="BV190" s="2" t="n">
        <v>0.0498931482434272</v>
      </c>
      <c r="BW190" s="2" t="n">
        <v>-0.0408600494265556</v>
      </c>
      <c r="BX190" s="3" t="n">
        <v>-0.000115932140033692</v>
      </c>
      <c r="BY190" s="3" t="n">
        <v>0.000640713900793343</v>
      </c>
      <c r="BZ190" s="3" t="n">
        <v>-0.00214083585888147</v>
      </c>
      <c r="CA190" s="3" t="n">
        <v>-0.000965517829172313</v>
      </c>
      <c r="CB190" s="3" t="n">
        <v>-0.00236693210899829</v>
      </c>
      <c r="CC190" s="3" t="n">
        <v>0.000576084887143224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175935626029968</v>
      </c>
      <c r="CO190" s="3" t="n">
        <v>0.0522809289395809</v>
      </c>
      <c r="CP190" s="3" t="n">
        <v>0.000936789961997419</v>
      </c>
      <c r="CQ190" s="3" t="n">
        <v>-0.000875686295330524</v>
      </c>
      <c r="CR190" s="3" t="n">
        <v>-2.43098838836886E-005</v>
      </c>
      <c r="CS190" s="3" t="n">
        <v>5.79787920287344E-005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119114033877849</v>
      </c>
      <c r="DG190" s="2" t="n">
        <v>0.0726346746087074</v>
      </c>
      <c r="DH190" s="3" t="n">
        <v>0.00726774893701076</v>
      </c>
      <c r="DI190" s="3" t="n">
        <v>0.00108728976920247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548073463141918</v>
      </c>
      <c r="DY190" s="3" t="n">
        <v>0.0568302311003208</v>
      </c>
    </row>
    <row r="191" customFormat="false" ht="11.25" hidden="false" customHeight="false" outlineLevel="0" collapsed="false">
      <c r="A191" s="1" t="n">
        <v>185</v>
      </c>
      <c r="B191" s="2" t="n">
        <v>0.00838270224630832</v>
      </c>
      <c r="C191" s="2" t="n">
        <v>-0.0192152112722396</v>
      </c>
      <c r="D191" s="3" t="n">
        <v>-0.000558788247872144</v>
      </c>
      <c r="E191" s="3" t="n">
        <v>0.000131544205942191</v>
      </c>
      <c r="F191" s="3" t="n">
        <v>-0.00207642209716141</v>
      </c>
      <c r="G191" s="3" t="n">
        <v>0.00166669336613267</v>
      </c>
      <c r="H191" s="3" t="n">
        <v>-0.00194847711827606</v>
      </c>
      <c r="I191" s="3" t="n">
        <v>0.000560653686989098</v>
      </c>
      <c r="J191" s="3" t="n">
        <v>-0.0409248173236846</v>
      </c>
      <c r="K191" s="3" t="n">
        <v>-0.0407604835927486</v>
      </c>
      <c r="L191" s="3" t="n">
        <v>-0.000289155170321464</v>
      </c>
      <c r="M191" s="3" t="n">
        <v>0.000239792672800831</v>
      </c>
      <c r="N191" s="3" t="n">
        <v>7.42884185456205E-006</v>
      </c>
      <c r="O191" s="3" t="n">
        <v>-5.85232965022441E-006</v>
      </c>
      <c r="P191" s="3" t="n">
        <v>-0.00104372156783938</v>
      </c>
      <c r="Q191" s="3" t="n">
        <v>-0.000642398023046553</v>
      </c>
      <c r="R191" s="2"/>
      <c r="S191" s="2"/>
      <c r="T191" s="2" t="n">
        <v>0.0720736980438232</v>
      </c>
      <c r="U191" s="2" t="n">
        <v>0.0608800165355205</v>
      </c>
      <c r="V191" s="3" t="n">
        <v>0.00283810053952038</v>
      </c>
      <c r="W191" s="3" t="n">
        <v>-0.000181864888872951</v>
      </c>
      <c r="X191" s="3" t="n">
        <v>-0.000168946397025138</v>
      </c>
      <c r="Y191" s="3" t="n">
        <v>-0.000210073427297174</v>
      </c>
      <c r="Z191" s="3" t="n">
        <v>-0.000218428875086829</v>
      </c>
      <c r="AA191" s="3" t="n">
        <v>0.00032252783421427</v>
      </c>
      <c r="AB191" s="3" t="n">
        <v>-0.043817538768053</v>
      </c>
      <c r="AC191" s="3" t="n">
        <v>-0.0285769514739513</v>
      </c>
      <c r="AD191" s="3" t="n">
        <v>-0.000268661970039829</v>
      </c>
      <c r="AE191" s="3" t="n">
        <v>-0.000901241321116685</v>
      </c>
      <c r="AF191" s="3" t="n">
        <v>0.000138611809234134</v>
      </c>
      <c r="AG191" s="3" t="n">
        <v>-0.000120853896078188</v>
      </c>
      <c r="AH191" s="2"/>
      <c r="AI191" s="2"/>
      <c r="AJ191" s="2"/>
      <c r="AK191" s="2"/>
      <c r="AL191" s="2" t="n">
        <v>0.0889576151967048</v>
      </c>
      <c r="AM191" s="2" t="n">
        <v>0.0570811331272125</v>
      </c>
      <c r="AN191" s="2" t="n">
        <v>0.005494583863765</v>
      </c>
      <c r="AO191" s="2" t="n">
        <v>-0.00228194356895983</v>
      </c>
      <c r="AP191" s="3" t="n">
        <v>-0.000174061628058552</v>
      </c>
      <c r="AQ191" s="3" t="n">
        <v>-2.15591935557313E-005</v>
      </c>
      <c r="AR191" s="3" t="n">
        <v>-0.000272776291240006</v>
      </c>
      <c r="AS191" s="3" t="n">
        <v>-0.000926642154809087</v>
      </c>
      <c r="AT191" s="3" t="n">
        <v>-0.0315067656338214</v>
      </c>
      <c r="AU191" s="3" t="n">
        <v>0.0542658045887947</v>
      </c>
      <c r="AV191" s="3" t="n">
        <v>0.00021937143174</v>
      </c>
      <c r="AW191" s="3" t="n">
        <v>-5.36315419594757E-005</v>
      </c>
      <c r="AX191" s="2"/>
      <c r="AY191" s="2"/>
      <c r="AZ191" s="2"/>
      <c r="BA191" s="2"/>
      <c r="BB191" s="2"/>
      <c r="BC191" s="2"/>
      <c r="BD191" s="3" t="n">
        <v>0.0410059764981269</v>
      </c>
      <c r="BE191" s="3" t="n">
        <v>0.0688861310482025</v>
      </c>
      <c r="BF191" s="3" t="n">
        <v>-0.00105545320548117</v>
      </c>
      <c r="BG191" s="3" t="n">
        <v>-0.000674569862894713</v>
      </c>
      <c r="BH191" s="3" t="n">
        <v>0.000101445206382777</v>
      </c>
      <c r="BI191" s="3" t="n">
        <v>7.35693492970313E-006</v>
      </c>
      <c r="BJ191" s="3" t="n">
        <v>9.17030265554785E-005</v>
      </c>
      <c r="BK191" s="3" t="n">
        <v>-0.000232688005780801</v>
      </c>
      <c r="BL191" s="3" t="n">
        <v>0.0528649352490902</v>
      </c>
      <c r="BM191" s="3" t="n">
        <v>0.00929186400026083</v>
      </c>
      <c r="BN191" s="2"/>
      <c r="BO191" s="2"/>
      <c r="BP191" s="2"/>
      <c r="BQ191" s="2"/>
      <c r="BR191" s="2"/>
      <c r="BS191" s="2"/>
      <c r="BT191" s="2"/>
      <c r="BU191" s="2"/>
      <c r="BV191" s="2" t="n">
        <v>0.0345165021717548</v>
      </c>
      <c r="BW191" s="2" t="n">
        <v>-0.0406864248216152</v>
      </c>
      <c r="BX191" s="3" t="n">
        <v>9.06472341739572E-005</v>
      </c>
      <c r="BY191" s="3" t="n">
        <v>0.000618374964687973</v>
      </c>
      <c r="BZ191" s="3" t="n">
        <v>-0.00225864769890904</v>
      </c>
      <c r="CA191" s="3" t="n">
        <v>-0.000337197066983208</v>
      </c>
      <c r="CB191" s="3" t="n">
        <v>-0.00242458842694759</v>
      </c>
      <c r="CC191" s="3" t="n">
        <v>0.00125487137120217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157060474157333</v>
      </c>
      <c r="CO191" s="3" t="n">
        <v>0.0657166987657547</v>
      </c>
      <c r="CP191" s="3" t="n">
        <v>0.000638186873402446</v>
      </c>
      <c r="CQ191" s="3" t="n">
        <v>-0.00105725775938481</v>
      </c>
      <c r="CR191" s="3" t="n">
        <v>-6.28292182227596E-005</v>
      </c>
      <c r="CS191" s="3" t="n">
        <v>1.48954013639013E-005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131244227290153</v>
      </c>
      <c r="DG191" s="2" t="n">
        <v>0.0433732122182846</v>
      </c>
      <c r="DH191" s="3" t="n">
        <v>0.0074953343719244</v>
      </c>
      <c r="DI191" s="3" t="n">
        <v>-0.000628185633104294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518786646425724</v>
      </c>
      <c r="DY191" s="3" t="n">
        <v>0.0546579100191593</v>
      </c>
    </row>
    <row r="192" customFormat="false" ht="11.25" hidden="false" customHeight="false" outlineLevel="0" collapsed="false">
      <c r="A192" s="1" t="n">
        <v>186</v>
      </c>
      <c r="B192" s="2" t="n">
        <v>0.00100493116769939</v>
      </c>
      <c r="C192" s="2" t="n">
        <v>-0.018335435539484</v>
      </c>
      <c r="D192" s="2" t="n">
        <v>-0.000525045732501894</v>
      </c>
      <c r="E192" s="3" t="n">
        <v>0.000388172338716685</v>
      </c>
      <c r="F192" s="3" t="n">
        <v>-0.00155687425285577</v>
      </c>
      <c r="G192" s="3" t="n">
        <v>0.00225136848166585</v>
      </c>
      <c r="H192" s="3" t="n">
        <v>-0.0017503525596112</v>
      </c>
      <c r="I192" s="3" t="n">
        <v>0.0012367635499686</v>
      </c>
      <c r="J192" s="3" t="n">
        <v>0.0343167446553707</v>
      </c>
      <c r="K192" s="3" t="n">
        <v>0.0459154583513736</v>
      </c>
      <c r="L192" s="3" t="n">
        <v>0.000393639376852661</v>
      </c>
      <c r="M192" s="3" t="n">
        <v>-0.000217503125895746</v>
      </c>
      <c r="N192" s="3" t="n">
        <v>3.79281700588762E-005</v>
      </c>
      <c r="O192" s="3" t="n">
        <v>4.74680746265221E-005</v>
      </c>
      <c r="P192" s="3" t="n">
        <v>0.000865984708070755</v>
      </c>
      <c r="Q192" s="3" t="n">
        <v>0.000893505406565964</v>
      </c>
      <c r="R192" s="2"/>
      <c r="S192" s="2"/>
      <c r="T192" s="2" t="n">
        <v>0.0743595734238624</v>
      </c>
      <c r="U192" s="2" t="n">
        <v>0.0397891402244567</v>
      </c>
      <c r="V192" s="3" t="n">
        <v>0.00304166134446859</v>
      </c>
      <c r="W192" s="3" t="n">
        <v>-0.00103044393472373</v>
      </c>
      <c r="X192" s="3" t="n">
        <v>-0.000336199620505794</v>
      </c>
      <c r="Y192" s="3" t="n">
        <v>-0.000260767061263322</v>
      </c>
      <c r="Z192" s="3" t="n">
        <v>0.000355226831743493</v>
      </c>
      <c r="AA192" s="3" t="n">
        <v>-0.00031238910742104</v>
      </c>
      <c r="AB192" s="3" t="n">
        <v>0.0336687043309211</v>
      </c>
      <c r="AC192" s="3" t="n">
        <v>0.0394628942012786</v>
      </c>
      <c r="AD192" s="3" t="n">
        <v>8.96555720828473E-005</v>
      </c>
      <c r="AE192" s="3" t="n">
        <v>0.000965018349234014</v>
      </c>
      <c r="AF192" s="3" t="n">
        <v>-0.000162984157213941</v>
      </c>
      <c r="AG192" s="3" t="n">
        <v>6.8225992436055E-005</v>
      </c>
      <c r="AH192" s="2"/>
      <c r="AI192" s="2"/>
      <c r="AJ192" s="2"/>
      <c r="AK192" s="2"/>
      <c r="AL192" s="3" t="n">
        <v>0.0945450440049171</v>
      </c>
      <c r="AM192" s="2" t="n">
        <v>0.0376906357705593</v>
      </c>
      <c r="AN192" s="2" t="n">
        <v>0.00495633296668529</v>
      </c>
      <c r="AO192" s="3" t="n">
        <v>-0.00346329389140009</v>
      </c>
      <c r="AP192" s="3" t="n">
        <v>0.000166433645063079</v>
      </c>
      <c r="AQ192" s="3" t="n">
        <v>0.00011217869905522</v>
      </c>
      <c r="AR192" s="3" t="n">
        <v>1.74339511431753E-005</v>
      </c>
      <c r="AS192" s="3" t="n">
        <v>0.000930840615183115</v>
      </c>
      <c r="AT192" s="3" t="n">
        <v>0.0433249846100807</v>
      </c>
      <c r="AU192" s="3" t="n">
        <v>-0.0448051579296588</v>
      </c>
      <c r="AV192" s="3" t="n">
        <v>-0.000234249979257583</v>
      </c>
      <c r="AW192" s="3" t="n">
        <v>-7.84453804953955E-005</v>
      </c>
      <c r="AX192" s="2"/>
      <c r="AY192" s="2"/>
      <c r="AZ192" s="2"/>
      <c r="BA192" s="2"/>
      <c r="BB192" s="2"/>
      <c r="BC192" s="2"/>
      <c r="BD192" s="3" t="n">
        <v>0.0569459348917007</v>
      </c>
      <c r="BE192" s="3" t="n">
        <v>0.0638424903154373</v>
      </c>
      <c r="BF192" s="3" t="n">
        <v>0.000902831729035824</v>
      </c>
      <c r="BG192" s="3" t="n">
        <v>0.000879579572938382</v>
      </c>
      <c r="BH192" s="3" t="n">
        <v>-8.653385884827E-005</v>
      </c>
      <c r="BI192" s="3" t="n">
        <v>-4.35284091508947E-005</v>
      </c>
      <c r="BJ192" s="3" t="n">
        <v>-4.13515044783707E-005</v>
      </c>
      <c r="BK192" s="3" t="n">
        <v>6.63892205921001E-005</v>
      </c>
      <c r="BL192" s="3" t="n">
        <v>-0.0473740175366401</v>
      </c>
      <c r="BM192" s="3" t="n">
        <v>-0.0243093390017747</v>
      </c>
      <c r="BN192" s="2"/>
      <c r="BO192" s="2"/>
      <c r="BP192" s="2"/>
      <c r="BQ192" s="2"/>
      <c r="BR192" s="2"/>
      <c r="BS192" s="2"/>
      <c r="BT192" s="2"/>
      <c r="BU192" s="2"/>
      <c r="BV192" s="2" t="n">
        <v>0.0270852632820606</v>
      </c>
      <c r="BW192" s="2" t="n">
        <v>-0.0402282997965812</v>
      </c>
      <c r="BX192" s="3" t="n">
        <v>-8.05873605713713E-006</v>
      </c>
      <c r="BY192" s="3" t="n">
        <v>0.000393192691262811</v>
      </c>
      <c r="BZ192" s="3" t="n">
        <v>-0.0021460554562509</v>
      </c>
      <c r="CA192" s="3" t="n">
        <v>0.000253941863775253</v>
      </c>
      <c r="CB192" s="3" t="n">
        <v>-0.0017310818657279</v>
      </c>
      <c r="CC192" s="3" t="n">
        <v>0.00194791122339665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416278950870037</v>
      </c>
      <c r="CO192" s="2" t="n">
        <v>0.0786007270216941</v>
      </c>
      <c r="CP192" s="3" t="n">
        <v>0.000379861041437834</v>
      </c>
      <c r="CQ192" s="3" t="n">
        <v>-0.000875178258866071</v>
      </c>
      <c r="CR192" s="3" t="n">
        <v>-0.000114676702651195</v>
      </c>
      <c r="CS192" s="3" t="n">
        <v>0.000101538411399815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132071182131767</v>
      </c>
      <c r="DG192" s="2" t="n">
        <v>0.0131859667599201</v>
      </c>
      <c r="DH192" s="3" t="n">
        <v>0.00743416883051395</v>
      </c>
      <c r="DI192" s="3" t="n">
        <v>-0.00241382652893662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581860616803169</v>
      </c>
      <c r="DY192" s="3" t="n">
        <v>0.0594018287956714</v>
      </c>
    </row>
    <row r="193" customFormat="false" ht="11.25" hidden="false" customHeight="false" outlineLevel="0" collapsed="false">
      <c r="A193" s="1" t="n">
        <v>187</v>
      </c>
      <c r="B193" s="2" t="n">
        <v>-0.0161627419292926</v>
      </c>
      <c r="C193" s="2" t="n">
        <v>-0.0105370292440056</v>
      </c>
      <c r="D193" s="3" t="n">
        <v>-0.000442551623564213</v>
      </c>
      <c r="E193" s="3" t="n">
        <v>0.000570655509363859</v>
      </c>
      <c r="F193" s="3" t="n">
        <v>-0.00104342529084533</v>
      </c>
      <c r="G193" s="3" t="n">
        <v>0.00251461775042116</v>
      </c>
      <c r="H193" s="3" t="n">
        <v>-0.00125792797189205</v>
      </c>
      <c r="I193" s="3" t="n">
        <v>0.0017678951844573</v>
      </c>
      <c r="J193" s="3" t="n">
        <v>-0.0270687323063612</v>
      </c>
      <c r="K193" s="3" t="n">
        <v>-0.0500263012945652</v>
      </c>
      <c r="L193" s="3" t="n">
        <v>-0.000469304388388991</v>
      </c>
      <c r="M193" s="3" t="n">
        <v>0.00014989502960816</v>
      </c>
      <c r="N193" s="3" t="n">
        <v>9.61827845458174E-006</v>
      </c>
      <c r="O193" s="3" t="n">
        <v>-9.39926903811283E-005</v>
      </c>
      <c r="P193" s="3" t="n">
        <v>-0.000602488406002521</v>
      </c>
      <c r="Q193" s="3" t="n">
        <v>-0.00104000617284327</v>
      </c>
      <c r="R193" s="2"/>
      <c r="S193" s="2"/>
      <c r="T193" s="2" t="n">
        <v>0.0746899768710136</v>
      </c>
      <c r="U193" s="2" t="n">
        <v>0.0321000963449478</v>
      </c>
      <c r="V193" s="2" t="n">
        <v>0.00284405122511088</v>
      </c>
      <c r="W193" s="2" t="n">
        <v>-0.0019455540459603</v>
      </c>
      <c r="X193" s="3" t="n">
        <v>-0.000492456543724983</v>
      </c>
      <c r="Y193" s="3" t="n">
        <v>-8.37461266200989E-005</v>
      </c>
      <c r="Z193" s="3" t="n">
        <v>-0.000467648525955155</v>
      </c>
      <c r="AA193" s="3" t="n">
        <v>0.000268934294581413</v>
      </c>
      <c r="AB193" s="3" t="n">
        <v>-0.0210516061633825</v>
      </c>
      <c r="AC193" s="3" t="n">
        <v>-0.0470213666558265</v>
      </c>
      <c r="AD193" s="3" t="n">
        <v>0.000134990783408284</v>
      </c>
      <c r="AE193" s="3" t="n">
        <v>-0.000905293505638837</v>
      </c>
      <c r="AF193" s="3" t="n">
        <v>0.000195666361832991</v>
      </c>
      <c r="AG193" s="3" t="n">
        <v>-1.72896725416649E-005</v>
      </c>
      <c r="AH193" s="2"/>
      <c r="AI193" s="2"/>
      <c r="AJ193" s="2"/>
      <c r="AK193" s="2"/>
      <c r="AL193" s="2" t="n">
        <v>0.0783719345927238</v>
      </c>
      <c r="AM193" s="2" t="n">
        <v>0.0192073155194521</v>
      </c>
      <c r="AN193" s="2" t="n">
        <v>0.00428931135684251</v>
      </c>
      <c r="AO193" s="3" t="n">
        <v>-0.00458922702819109</v>
      </c>
      <c r="AP193" s="3" t="n">
        <v>-0.000141378521220758</v>
      </c>
      <c r="AQ193" s="3" t="n">
        <v>-0.00020284233323764</v>
      </c>
      <c r="AR193" s="3" t="n">
        <v>0.000212242142879404</v>
      </c>
      <c r="AS193" s="3" t="n">
        <v>-0.000890852359589189</v>
      </c>
      <c r="AT193" s="3" t="n">
        <v>-0.0527057573199272</v>
      </c>
      <c r="AU193" s="3" t="n">
        <v>0.0329372212290763</v>
      </c>
      <c r="AV193" s="3" t="n">
        <v>0.000247404997935518</v>
      </c>
      <c r="AW193" s="3" t="n">
        <v>0.000164870405569672</v>
      </c>
      <c r="AX193" s="2"/>
      <c r="AY193" s="2"/>
      <c r="AZ193" s="2"/>
      <c r="BA193" s="2"/>
      <c r="BB193" s="2"/>
      <c r="BC193" s="2"/>
      <c r="BD193" s="3" t="n">
        <v>0.0623028576374054</v>
      </c>
      <c r="BE193" s="3" t="n">
        <v>0.0451231524348259</v>
      </c>
      <c r="BF193" s="3" t="n">
        <v>-0.000650770845822989</v>
      </c>
      <c r="BG193" s="3" t="n">
        <v>-0.00102594483178108</v>
      </c>
      <c r="BH193" s="3" t="n">
        <v>9.22473045648075E-005</v>
      </c>
      <c r="BI193" s="3" t="n">
        <v>8.24535163701511E-005</v>
      </c>
      <c r="BJ193" s="3" t="n">
        <v>0.000111641114926897</v>
      </c>
      <c r="BK193" s="3" t="n">
        <v>4.22089760832022E-005</v>
      </c>
      <c r="BL193" s="3" t="n">
        <v>0.0380167625844478</v>
      </c>
      <c r="BM193" s="3" t="n">
        <v>0.0369031764566898</v>
      </c>
      <c r="BN193" s="2"/>
      <c r="BO193" s="2"/>
      <c r="BP193" s="2"/>
      <c r="BQ193" s="2"/>
      <c r="BR193" s="2"/>
      <c r="BS193" s="2"/>
      <c r="BT193" s="2"/>
      <c r="BU193" s="2"/>
      <c r="BV193" s="2" t="n">
        <v>0.0190302282571792</v>
      </c>
      <c r="BW193" s="2" t="n">
        <v>-0.0389796383678913</v>
      </c>
      <c r="BX193" s="3" t="n">
        <v>-4.06266262871213E-005</v>
      </c>
      <c r="BY193" s="3" t="n">
        <v>0.000544889189768582</v>
      </c>
      <c r="BZ193" s="3" t="n">
        <v>-0.00204562349244952</v>
      </c>
      <c r="CA193" s="3" t="n">
        <v>0.000767780700698494</v>
      </c>
      <c r="CB193" s="3" t="n">
        <v>-0.00122728710994124</v>
      </c>
      <c r="CC193" s="3" t="n">
        <v>0.00212629558518528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595782622694969</v>
      </c>
      <c r="CO193" s="2" t="n">
        <v>0.0651914924383163</v>
      </c>
      <c r="CP193" s="3" t="n">
        <v>0.000544617301784455</v>
      </c>
      <c r="CQ193" s="2" t="n">
        <v>-0.000936484429985284</v>
      </c>
      <c r="CR193" s="3" t="n">
        <v>-6.27572881057858E-005</v>
      </c>
      <c r="CS193" s="3" t="n">
        <v>0.000104213038866873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11419028788805</v>
      </c>
      <c r="DG193" s="2" t="n">
        <v>-0.0189851410686969</v>
      </c>
      <c r="DH193" s="2" t="n">
        <v>0.00683348579332232</v>
      </c>
      <c r="DI193" s="3" t="n">
        <v>-0.00415331358090043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689170733094215</v>
      </c>
      <c r="DY193" s="3" t="n">
        <v>0.0564616806805133</v>
      </c>
    </row>
    <row r="194" customFormat="false" ht="11.25" hidden="false" customHeight="false" outlineLevel="0" collapsed="false">
      <c r="A194" s="1" t="n">
        <v>188</v>
      </c>
      <c r="B194" s="3" t="n">
        <v>-0.0261648539453744</v>
      </c>
      <c r="C194" s="2" t="n">
        <v>0.00502971792593598</v>
      </c>
      <c r="D194" s="2" t="n">
        <v>-0.000322731706546619</v>
      </c>
      <c r="E194" s="2" t="n">
        <v>0.0007551985909231</v>
      </c>
      <c r="F194" s="3" t="n">
        <v>-0.000421036762418225</v>
      </c>
      <c r="G194" s="3" t="n">
        <v>0.00284770433790981</v>
      </c>
      <c r="H194" s="3" t="n">
        <v>-0.000686797720845788</v>
      </c>
      <c r="I194" s="3" t="n">
        <v>0.00211434927769005</v>
      </c>
      <c r="J194" s="3" t="n">
        <v>0.0193566214293241</v>
      </c>
      <c r="K194" s="3" t="n">
        <v>0.0529523864388465</v>
      </c>
      <c r="L194" s="3" t="n">
        <v>0.000559207517653703</v>
      </c>
      <c r="M194" s="3" t="n">
        <v>-6.19322381680831E-005</v>
      </c>
      <c r="N194" s="3" t="n">
        <v>-5.66593098483281E-006</v>
      </c>
      <c r="O194" s="3" t="n">
        <v>0.000151789543451741</v>
      </c>
      <c r="P194" s="3" t="n">
        <v>0.000347049470292404</v>
      </c>
      <c r="Q194" s="3" t="n">
        <v>0.00114431220572441</v>
      </c>
      <c r="R194" s="2"/>
      <c r="S194" s="2"/>
      <c r="T194" s="2" t="n">
        <v>0.0758254751563072</v>
      </c>
      <c r="U194" s="2" t="n">
        <v>0.0203343480825424</v>
      </c>
      <c r="V194" s="3" t="n">
        <v>0.00233110995031893</v>
      </c>
      <c r="W194" s="3" t="n">
        <v>-0.00263961823657155</v>
      </c>
      <c r="X194" s="3" t="n">
        <v>-0.000495232641696929</v>
      </c>
      <c r="Y194" s="3" t="n">
        <v>9.6746276540216E-005</v>
      </c>
      <c r="Z194" s="3" t="n">
        <v>0.000560147571377456</v>
      </c>
      <c r="AA194" s="3" t="n">
        <v>-0.000181021125172264</v>
      </c>
      <c r="AB194" s="3" t="n">
        <v>0.00702638644725084</v>
      </c>
      <c r="AC194" s="3" t="n">
        <v>0.0506314300000667</v>
      </c>
      <c r="AD194" s="3" t="n">
        <v>-0.000363628059858456</v>
      </c>
      <c r="AE194" s="3" t="n">
        <v>0.000804006005637347</v>
      </c>
      <c r="AF194" s="3" t="n">
        <v>-0.000178267626324668</v>
      </c>
      <c r="AG194" s="3" t="n">
        <v>-1.26993418234633E-005</v>
      </c>
      <c r="AH194" s="2"/>
      <c r="AI194" s="2"/>
      <c r="AJ194" s="2"/>
      <c r="AK194" s="2"/>
      <c r="AL194" s="2" t="n">
        <v>0.0713209882378578</v>
      </c>
      <c r="AM194" s="2" t="n">
        <v>0.0203464478254318</v>
      </c>
      <c r="AN194" s="3" t="n">
        <v>0.00288046337664127</v>
      </c>
      <c r="AO194" s="3" t="n">
        <v>-0.00559655716642737</v>
      </c>
      <c r="AP194" s="3" t="n">
        <v>0.000102823018096387</v>
      </c>
      <c r="AQ194" s="3" t="n">
        <v>0.000266115705017</v>
      </c>
      <c r="AR194" s="3" t="n">
        <v>-0.000387617066735401</v>
      </c>
      <c r="AS194" s="3" t="n">
        <v>0.000806928786914795</v>
      </c>
      <c r="AT194" s="3" t="n">
        <v>0.0587296932935714</v>
      </c>
      <c r="AU194" s="3" t="n">
        <v>-0.019488401710987</v>
      </c>
      <c r="AV194" s="3" t="n">
        <v>-0.000252078752964735</v>
      </c>
      <c r="AW194" s="3" t="n">
        <v>-0.00024246443354059</v>
      </c>
      <c r="AX194" s="2"/>
      <c r="AY194" s="2"/>
      <c r="AZ194" s="2"/>
      <c r="BA194" s="2"/>
      <c r="BB194" s="2"/>
      <c r="BC194" s="2"/>
      <c r="BD194" s="3" t="n">
        <v>0.0556425079703331</v>
      </c>
      <c r="BE194" s="3" t="n">
        <v>0.0390263497829437</v>
      </c>
      <c r="BF194" s="3" t="n">
        <v>0.000380563258659094</v>
      </c>
      <c r="BG194" s="3" t="n">
        <v>0.00114323257002979</v>
      </c>
      <c r="BH194" s="3" t="n">
        <v>-6.43596285954117E-005</v>
      </c>
      <c r="BI194" s="3" t="n">
        <v>-0.000111005756480153</v>
      </c>
      <c r="BJ194" s="3" t="n">
        <v>-0.000121366974781267</v>
      </c>
      <c r="BK194" s="3" t="n">
        <v>-9.03054897207766E-005</v>
      </c>
      <c r="BL194" s="3" t="n">
        <v>-0.0254609603434801</v>
      </c>
      <c r="BM194" s="3" t="n">
        <v>-0.0460589118301868</v>
      </c>
      <c r="BN194" s="2"/>
      <c r="BO194" s="2"/>
      <c r="BP194" s="2"/>
      <c r="BQ194" s="2"/>
      <c r="BR194" s="2"/>
      <c r="BS194" s="2"/>
      <c r="BT194" s="2"/>
      <c r="BU194" s="2"/>
      <c r="BV194" s="2" t="n">
        <v>0.0115171708166599</v>
      </c>
      <c r="BW194" s="2" t="n">
        <v>-0.045412428677082</v>
      </c>
      <c r="BX194" s="3" t="n">
        <v>4.9434915126767E-005</v>
      </c>
      <c r="BY194" s="3" t="n">
        <v>0.000480528833577409</v>
      </c>
      <c r="BZ194" s="3" t="n">
        <v>-0.00166495656594634</v>
      </c>
      <c r="CA194" s="3" t="n">
        <v>0.00148832588456571</v>
      </c>
      <c r="CB194" s="3" t="n">
        <v>-0.00077706400770694</v>
      </c>
      <c r="CC194" s="3" t="n">
        <v>0.00233841850422322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680634602904319</v>
      </c>
      <c r="CO194" s="2" t="n">
        <v>0.0562648996710777</v>
      </c>
      <c r="CP194" s="3" t="n">
        <v>0.000407932850066572</v>
      </c>
      <c r="CQ194" s="2" t="n">
        <v>-0.0011175648542121</v>
      </c>
      <c r="CR194" s="3" t="n">
        <v>-6.3470120949205E-005</v>
      </c>
      <c r="CS194" s="3" t="n">
        <v>0.000135223541292361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957980155944824</v>
      </c>
      <c r="DG194" s="2" t="n">
        <v>-0.0325988978147506</v>
      </c>
      <c r="DH194" s="3" t="n">
        <v>0.00565717509016394</v>
      </c>
      <c r="DI194" s="3" t="n">
        <v>-0.0056559694930911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779072120785713</v>
      </c>
      <c r="DY194" s="3" t="n">
        <v>0.0525226630270481</v>
      </c>
    </row>
    <row r="195" customFormat="false" ht="11.25" hidden="false" customHeight="false" outlineLevel="0" collapsed="false">
      <c r="A195" s="1" t="n">
        <v>189</v>
      </c>
      <c r="B195" s="2" t="n">
        <v>-0.0276131052523851</v>
      </c>
      <c r="C195" s="2" t="n">
        <v>0.0248626358807086</v>
      </c>
      <c r="D195" s="3" t="n">
        <v>-9.38077355385758E-005</v>
      </c>
      <c r="E195" s="3" t="n">
        <v>0.00111600942909717</v>
      </c>
      <c r="F195" s="3" t="n">
        <v>0.000258112122537568</v>
      </c>
      <c r="G195" s="3" t="n">
        <v>0.00289487023837864</v>
      </c>
      <c r="H195" s="3" t="n">
        <v>-5.65905284020118E-005</v>
      </c>
      <c r="I195" s="3" t="n">
        <v>0.00214269268326461</v>
      </c>
      <c r="J195" s="3" t="n">
        <v>-0.0113070514053106</v>
      </c>
      <c r="K195" s="3" t="n">
        <v>-0.0547639578580856</v>
      </c>
      <c r="L195" s="3" t="n">
        <v>-0.000596497731748968</v>
      </c>
      <c r="M195" s="3" t="n">
        <v>-6.06466928729787E-005</v>
      </c>
      <c r="N195" s="3" t="n">
        <v>8.10014607850462E-005</v>
      </c>
      <c r="O195" s="3" t="n">
        <v>-0.000168536978890188</v>
      </c>
      <c r="P195" s="3" t="n">
        <v>-4.49524013674818E-005</v>
      </c>
      <c r="Q195" s="3" t="n">
        <v>-0.00114368821959942</v>
      </c>
      <c r="R195" s="2"/>
      <c r="S195" s="2"/>
      <c r="T195" s="2" t="n">
        <v>0.0714193806052208</v>
      </c>
      <c r="U195" s="2" t="n">
        <v>0.00364608829841017</v>
      </c>
      <c r="V195" s="3" t="n">
        <v>0.00189366692211479</v>
      </c>
      <c r="W195" s="2" t="n">
        <v>-0.00325848930515348</v>
      </c>
      <c r="X195" s="3" t="n">
        <v>-0.000408447551308199</v>
      </c>
      <c r="Y195" s="3" t="n">
        <v>0.000212161656236276</v>
      </c>
      <c r="Z195" s="3" t="n">
        <v>-0.000649039226118475</v>
      </c>
      <c r="AA195" s="3" t="n">
        <v>4.12092595070134E-005</v>
      </c>
      <c r="AB195" s="3" t="n">
        <v>0.00744088878855109</v>
      </c>
      <c r="AC195" s="3" t="n">
        <v>-0.0500939264893531</v>
      </c>
      <c r="AD195" s="3" t="n">
        <v>0.000583327666390687</v>
      </c>
      <c r="AE195" s="3" t="n">
        <v>-0.000654341303743422</v>
      </c>
      <c r="AF195" s="3" t="n">
        <v>0.000139041352667845</v>
      </c>
      <c r="AG195" s="3" t="n">
        <v>9.4730443379376E-005</v>
      </c>
      <c r="AH195" s="2"/>
      <c r="AI195" s="2"/>
      <c r="AJ195" s="2"/>
      <c r="AK195" s="2"/>
      <c r="AL195" s="2" t="n">
        <v>0.0678971111774444</v>
      </c>
      <c r="AM195" s="2" t="n">
        <v>0.00689575588330626</v>
      </c>
      <c r="AN195" s="3" t="n">
        <v>0.0013670657062903</v>
      </c>
      <c r="AO195" s="2" t="n">
        <v>-0.00585311511531472</v>
      </c>
      <c r="AP195" s="3" t="n">
        <v>-2.64327045442769E-005</v>
      </c>
      <c r="AQ195" s="3" t="n">
        <v>-0.000295321951853111</v>
      </c>
      <c r="AR195" s="3" t="n">
        <v>0.000547897303476929</v>
      </c>
      <c r="AS195" s="3" t="n">
        <v>-0.000593955221120268</v>
      </c>
      <c r="AT195" s="3" t="n">
        <v>-0.0613355040550231</v>
      </c>
      <c r="AU195" s="3" t="n">
        <v>0.00497306231409311</v>
      </c>
      <c r="AV195" s="3" t="n">
        <v>0.000248557451413944</v>
      </c>
      <c r="AW195" s="3" t="n">
        <v>0.000306186731904745</v>
      </c>
      <c r="AX195" s="2"/>
      <c r="AY195" s="2"/>
      <c r="AZ195" s="2"/>
      <c r="BA195" s="2"/>
      <c r="BB195" s="2"/>
      <c r="BC195" s="2"/>
      <c r="BD195" s="3" t="n">
        <v>0.0645276457071304</v>
      </c>
      <c r="BE195" s="3" t="n">
        <v>0.0362113416194915</v>
      </c>
      <c r="BF195" s="3" t="n">
        <v>-8.17515974631533E-005</v>
      </c>
      <c r="BG195" s="3" t="n">
        <v>-0.0011724978685379</v>
      </c>
      <c r="BH195" s="3" t="n">
        <v>3.31498085870407E-005</v>
      </c>
      <c r="BI195" s="3" t="n">
        <v>9.10157032194547E-005</v>
      </c>
      <c r="BJ195" s="3" t="n">
        <v>0.000125334641779772</v>
      </c>
      <c r="BK195" s="3" t="n">
        <v>0.000154319801367819</v>
      </c>
      <c r="BL195" s="3" t="n">
        <v>0.0108789252117276</v>
      </c>
      <c r="BM195" s="3" t="n">
        <v>0.0511791221797466</v>
      </c>
      <c r="BN195" s="2"/>
      <c r="BO195" s="2"/>
      <c r="BP195" s="2"/>
      <c r="BQ195" s="2"/>
      <c r="BR195" s="2"/>
      <c r="BS195" s="2"/>
      <c r="BT195" s="2"/>
      <c r="BU195" s="2"/>
      <c r="BV195" s="2" t="n">
        <v>-0.010037544183433</v>
      </c>
      <c r="BW195" s="2" t="n">
        <v>-0.0476609021425247</v>
      </c>
      <c r="BX195" s="3" t="n">
        <v>-7.66386365285143E-005</v>
      </c>
      <c r="BY195" s="3" t="n">
        <v>0.000537259562406688</v>
      </c>
      <c r="BZ195" s="3" t="n">
        <v>-0.00108469056431204</v>
      </c>
      <c r="CA195" s="3" t="n">
        <v>0.0018575811991468</v>
      </c>
      <c r="CB195" s="3" t="n">
        <v>-0.000347152119502425</v>
      </c>
      <c r="CC195" s="2" t="n">
        <v>0.00249089254066348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791059508919715</v>
      </c>
      <c r="CO195" s="2" t="n">
        <v>0.0391855910420417</v>
      </c>
      <c r="CP195" s="3" t="n">
        <v>0.000312263669911772</v>
      </c>
      <c r="CQ195" s="3" t="n">
        <v>-0.00113029649946838</v>
      </c>
      <c r="CR195" s="3" t="n">
        <v>3.25244291161652E-005</v>
      </c>
      <c r="CS195" s="3" t="n">
        <v>0.000248743017436936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715022534132003</v>
      </c>
      <c r="DG195" s="2" t="n">
        <v>-0.0477306619286537</v>
      </c>
      <c r="DH195" s="3" t="n">
        <v>0.00429464923217892</v>
      </c>
      <c r="DI195" s="3" t="n">
        <v>-0.00693163275718689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859197378158569</v>
      </c>
      <c r="DY195" s="3" t="n">
        <v>0.0389528386294841</v>
      </c>
    </row>
    <row r="196" customFormat="false" ht="11.25" hidden="false" customHeight="false" outlineLevel="0" collapsed="false">
      <c r="A196" s="1" t="n">
        <v>190</v>
      </c>
      <c r="B196" s="2" t="n">
        <v>-0.024705009534955</v>
      </c>
      <c r="C196" s="2" t="n">
        <v>0.0308584310114383</v>
      </c>
      <c r="D196" s="2" t="n">
        <v>0.000453017331892624</v>
      </c>
      <c r="E196" s="3" t="n">
        <v>0.00111289985943585</v>
      </c>
      <c r="F196" s="3" t="n">
        <v>0.0010808139340952</v>
      </c>
      <c r="G196" s="3" t="n">
        <v>0.00292487745173275</v>
      </c>
      <c r="H196" s="3" t="n">
        <v>0.00037267743027769</v>
      </c>
      <c r="I196" s="3" t="n">
        <v>0.00214284285902977</v>
      </c>
      <c r="J196" s="3" t="n">
        <v>0.00324793276377022</v>
      </c>
      <c r="K196" s="3" t="n">
        <v>0.0553356893360614</v>
      </c>
      <c r="L196" s="3" t="n">
        <v>0.000614932388998568</v>
      </c>
      <c r="M196" s="3" t="n">
        <v>0.000205722302780486</v>
      </c>
      <c r="N196" s="3" t="n">
        <v>-0.000121605233289301</v>
      </c>
      <c r="O196" s="3" t="n">
        <v>0.000238128108321689</v>
      </c>
      <c r="P196" s="3" t="n">
        <v>-0.00023231103841681</v>
      </c>
      <c r="Q196" s="3" t="n">
        <v>0.00108701630961149</v>
      </c>
      <c r="R196" s="2"/>
      <c r="S196" s="2"/>
      <c r="T196" s="2" t="n">
        <v>0.051553227007389</v>
      </c>
      <c r="U196" s="2" t="n">
        <v>-0.00188965571578592</v>
      </c>
      <c r="V196" s="3" t="n">
        <v>0.000894904544111341</v>
      </c>
      <c r="W196" s="2" t="n">
        <v>-0.00397372618317604</v>
      </c>
      <c r="X196" s="3" t="n">
        <v>-0.000332631607307121</v>
      </c>
      <c r="Y196" s="3" t="n">
        <v>0.00032151211053133</v>
      </c>
      <c r="Z196" s="3" t="n">
        <v>0.000721631979104131</v>
      </c>
      <c r="AA196" s="3" t="n">
        <v>0.000100605102488771</v>
      </c>
      <c r="AB196" s="3" t="n">
        <v>-0.0211234185844659</v>
      </c>
      <c r="AC196" s="3" t="n">
        <v>0.045731071382761</v>
      </c>
      <c r="AD196" s="3" t="n">
        <v>-0.000712081266101449</v>
      </c>
      <c r="AE196" s="3" t="n">
        <v>0.000513260136358439</v>
      </c>
      <c r="AF196" s="3" t="n">
        <v>-0.000104156046290881</v>
      </c>
      <c r="AG196" s="3" t="n">
        <v>-0.000134262445499189</v>
      </c>
      <c r="AH196" s="2"/>
      <c r="AI196" s="2"/>
      <c r="AJ196" s="2"/>
      <c r="AK196" s="2"/>
      <c r="AL196" s="2" t="n">
        <v>0.0480417646467685</v>
      </c>
      <c r="AM196" s="3" t="n">
        <v>6.51396258035674E-005</v>
      </c>
      <c r="AN196" s="3" t="n">
        <v>0.000190326129086315</v>
      </c>
      <c r="AO196" s="3" t="n">
        <v>-0.00625023338943719</v>
      </c>
      <c r="AP196" s="3" t="n">
        <v>-4.5308446715353E-005</v>
      </c>
      <c r="AQ196" s="3" t="n">
        <v>0.0003221238439437</v>
      </c>
      <c r="AR196" s="3" t="n">
        <v>-0.000687812105752527</v>
      </c>
      <c r="AS196" s="3" t="n">
        <v>0.000413226400269195</v>
      </c>
      <c r="AT196" s="3" t="n">
        <v>0.0604786798357963</v>
      </c>
      <c r="AU196" s="3" t="n">
        <v>0.0096299722790718</v>
      </c>
      <c r="AV196" s="3" t="n">
        <v>-0.000237861284404061</v>
      </c>
      <c r="AW196" s="3" t="n">
        <v>-0.000342607032507658</v>
      </c>
      <c r="AX196" s="2"/>
      <c r="AY196" s="2"/>
      <c r="AZ196" s="2"/>
      <c r="BA196" s="2"/>
      <c r="BB196" s="2"/>
      <c r="BC196" s="2"/>
      <c r="BD196" s="3" t="n">
        <v>0.0677653104066848</v>
      </c>
      <c r="BE196" s="3" t="n">
        <v>0.0159787870943546</v>
      </c>
      <c r="BF196" s="3" t="n">
        <v>-0.000205743112019263</v>
      </c>
      <c r="BG196" s="3" t="n">
        <v>0.00112879474181681</v>
      </c>
      <c r="BH196" s="3" t="n">
        <v>3.45887347066309E-005</v>
      </c>
      <c r="BI196" s="3" t="n">
        <v>-8.99472215678542E-005</v>
      </c>
      <c r="BJ196" s="3" t="n">
        <v>-9.65457875281572E-005</v>
      </c>
      <c r="BK196" s="3" t="n">
        <v>-0.000220141024328768</v>
      </c>
      <c r="BL196" s="3" t="n">
        <v>0.00451810285449028</v>
      </c>
      <c r="BM196" s="3" t="n">
        <v>-0.0518273413181304</v>
      </c>
      <c r="BN196" s="2"/>
      <c r="BO196" s="2"/>
      <c r="BP196" s="2"/>
      <c r="BQ196" s="2"/>
      <c r="BR196" s="2"/>
      <c r="BS196" s="2"/>
      <c r="BT196" s="2"/>
      <c r="BU196" s="2"/>
      <c r="BV196" s="2" t="n">
        <v>-0.023757204413414</v>
      </c>
      <c r="BW196" s="2" t="n">
        <v>-0.0407900810241699</v>
      </c>
      <c r="BX196" s="3" t="n">
        <v>9.49817258515395E-005</v>
      </c>
      <c r="BY196" s="2" t="n">
        <v>0.000753297179471701</v>
      </c>
      <c r="BZ196" s="3" t="n">
        <v>-0.000436367146903649</v>
      </c>
      <c r="CA196" s="3" t="n">
        <v>0.00208727153949439</v>
      </c>
      <c r="CB196" s="3" t="n">
        <v>0.0001083517272491</v>
      </c>
      <c r="CC196" s="3" t="n">
        <v>0.00262029375880956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675598606467247</v>
      </c>
      <c r="CO196" s="2" t="n">
        <v>0.0193939972668886</v>
      </c>
      <c r="CP196" s="2" t="n">
        <v>0.000399001699406653</v>
      </c>
      <c r="CQ196" s="3" t="n">
        <v>-0.00134766509290784</v>
      </c>
      <c r="CR196" s="3" t="n">
        <v>0.000213575578527525</v>
      </c>
      <c r="CS196" s="3" t="n">
        <v>0.000200334718101657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435482785105705</v>
      </c>
      <c r="DG196" s="2" t="n">
        <v>-0.051334049552679</v>
      </c>
      <c r="DH196" s="3" t="n">
        <v>0.00242143520154058</v>
      </c>
      <c r="DI196" s="3" t="n">
        <v>-0.00805585738271474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892278924584388</v>
      </c>
      <c r="DY196" s="3" t="n">
        <v>0.0242908038198947</v>
      </c>
    </row>
    <row r="197" customFormat="false" ht="11.25" hidden="false" customHeight="false" outlineLevel="0" collapsed="false">
      <c r="A197" s="1" t="n">
        <v>191</v>
      </c>
      <c r="B197" s="2" t="n">
        <v>-0.0277223996818065</v>
      </c>
      <c r="C197" s="3" t="n">
        <v>0.0457695834338665</v>
      </c>
      <c r="D197" s="3" t="n">
        <v>0.000734028755687177</v>
      </c>
      <c r="E197" s="3" t="n">
        <v>0.00102871691342443</v>
      </c>
      <c r="F197" s="3" t="n">
        <v>0.00184811232611537</v>
      </c>
      <c r="G197" s="3" t="n">
        <v>0.00252173328772187</v>
      </c>
      <c r="H197" s="3" t="n">
        <v>0.00102588534355163</v>
      </c>
      <c r="I197" s="3" t="n">
        <v>0.00205707806162536</v>
      </c>
      <c r="J197" s="3" t="n">
        <v>0.00478966208174824</v>
      </c>
      <c r="K197" s="3" t="n">
        <v>-0.0545846186578273</v>
      </c>
      <c r="L197" s="3" t="n">
        <v>-0.000595732708461582</v>
      </c>
      <c r="M197" s="3" t="n">
        <v>-0.000364093721145764</v>
      </c>
      <c r="N197" s="3" t="n">
        <v>0.000209335485124029</v>
      </c>
      <c r="O197" s="3" t="n">
        <v>-0.000231132842600345</v>
      </c>
      <c r="P197" s="3" t="n">
        <v>0.000478417059639468</v>
      </c>
      <c r="Q197" s="3" t="n">
        <v>-0.000918638601433485</v>
      </c>
      <c r="R197" s="2"/>
      <c r="S197" s="2"/>
      <c r="T197" s="2" t="n">
        <v>0.0433727763593196</v>
      </c>
      <c r="U197" s="2" t="n">
        <v>0.00255484203808009</v>
      </c>
      <c r="V197" s="3" t="n">
        <v>-0.000276795210083946</v>
      </c>
      <c r="W197" s="3" t="n">
        <v>-0.00409389892593026</v>
      </c>
      <c r="X197" s="3" t="n">
        <v>-0.00015471848018933</v>
      </c>
      <c r="Y197" s="3" t="n">
        <v>0.000438417540863156</v>
      </c>
      <c r="Z197" s="3" t="n">
        <v>-0.000710377818904817</v>
      </c>
      <c r="AA197" s="3" t="n">
        <v>-0.000259510736213997</v>
      </c>
      <c r="AB197" s="3" t="n">
        <v>0.0328013710677623</v>
      </c>
      <c r="AC197" s="3" t="n">
        <v>-0.0378313437104225</v>
      </c>
      <c r="AD197" s="3" t="n">
        <v>0.000799270463176071</v>
      </c>
      <c r="AE197" s="3" t="n">
        <v>-0.000292194396024569</v>
      </c>
      <c r="AF197" s="3" t="n">
        <v>5.00699898111634E-005</v>
      </c>
      <c r="AG197" s="3" t="n">
        <v>0.00017082059639506</v>
      </c>
      <c r="AH197" s="2"/>
      <c r="AI197" s="2"/>
      <c r="AJ197" s="2"/>
      <c r="AK197" s="2"/>
      <c r="AL197" s="2" t="n">
        <v>0.0385803952813148</v>
      </c>
      <c r="AM197" s="2" t="n">
        <v>0.013161351904273</v>
      </c>
      <c r="AN197" s="3" t="n">
        <v>-0.00155981141142547</v>
      </c>
      <c r="AO197" s="3" t="n">
        <v>-0.00664746481925249</v>
      </c>
      <c r="AP197" s="3" t="n">
        <v>0.000152849926962517</v>
      </c>
      <c r="AQ197" s="3" t="n">
        <v>-0.00033642936614342</v>
      </c>
      <c r="AR197" s="3" t="n">
        <v>0.000784336065407842</v>
      </c>
      <c r="AS197" s="3" t="n">
        <v>-0.000216248910874128</v>
      </c>
      <c r="AT197" s="3" t="n">
        <v>-0.0562230125069618</v>
      </c>
      <c r="AU197" s="3" t="n">
        <v>-0.0234642270952463</v>
      </c>
      <c r="AV197" s="3" t="n">
        <v>0.000170287341461516</v>
      </c>
      <c r="AW197" s="3" t="n">
        <v>0.000362067570677027</v>
      </c>
      <c r="AX197" s="2"/>
      <c r="AY197" s="2"/>
      <c r="AZ197" s="2"/>
      <c r="BA197" s="2"/>
      <c r="BB197" s="2"/>
      <c r="BC197" s="2"/>
      <c r="BD197" s="3" t="n">
        <v>0.0536306910216808</v>
      </c>
      <c r="BE197" s="3" t="n">
        <v>0.00208490155637264</v>
      </c>
      <c r="BF197" s="3" t="n">
        <v>0.000476966466521844</v>
      </c>
      <c r="BG197" s="3" t="n">
        <v>-0.000975694565568119</v>
      </c>
      <c r="BH197" s="3" t="n">
        <v>-7.78333269408904E-005</v>
      </c>
      <c r="BI197" s="3" t="n">
        <v>0.000108228385215625</v>
      </c>
      <c r="BJ197" s="3" t="n">
        <v>8.23922819108702E-005</v>
      </c>
      <c r="BK197" s="3" t="n">
        <v>0.000315652985591441</v>
      </c>
      <c r="BL197" s="3" t="n">
        <v>-0.0193134695291519</v>
      </c>
      <c r="BM197" s="3" t="n">
        <v>0.0480226352810859</v>
      </c>
      <c r="BN197" s="2"/>
      <c r="BO197" s="2"/>
      <c r="BP197" s="2"/>
      <c r="BQ197" s="2"/>
      <c r="BR197" s="2"/>
      <c r="BS197" s="2"/>
      <c r="BT197" s="2"/>
      <c r="BU197" s="2"/>
      <c r="BV197" s="2" t="n">
        <v>-0.052746195346117</v>
      </c>
      <c r="BW197" s="2" t="n">
        <v>-0.0368018671870231</v>
      </c>
      <c r="BX197" s="3" t="n">
        <v>0.000185086042620241</v>
      </c>
      <c r="BY197" s="3" t="n">
        <v>0.000739051145501434</v>
      </c>
      <c r="BZ197" s="3" t="n">
        <v>0.000312468328047543</v>
      </c>
      <c r="CA197" s="3" t="n">
        <v>0.00207325303927063</v>
      </c>
      <c r="CB197" s="3" t="n">
        <v>0.000709368323441594</v>
      </c>
      <c r="CC197" s="3" t="n">
        <v>0.0026969313621521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609680041670799</v>
      </c>
      <c r="CO197" s="2" t="n">
        <v>0.0176785252988338</v>
      </c>
      <c r="CP197" s="3" t="n">
        <v>-6.20474820607341E-005</v>
      </c>
      <c r="CQ197" s="2" t="n">
        <v>-0.00165231060236692</v>
      </c>
      <c r="CR197" s="3" t="n">
        <v>0.000179648166522383</v>
      </c>
      <c r="CS197" s="3" t="n">
        <v>0.000113028007035609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23530414327979</v>
      </c>
      <c r="DG197" s="2" t="n">
        <v>-0.0354407131671905</v>
      </c>
      <c r="DH197" s="2" t="n">
        <v>0.000189451049664057</v>
      </c>
      <c r="DI197" s="3" t="n">
        <v>-0.00870952662080526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811511278152465</v>
      </c>
      <c r="DY197" s="2" t="n">
        <v>0.00582848954945802</v>
      </c>
    </row>
    <row r="198" customFormat="false" ht="11.25" hidden="false" customHeight="false" outlineLevel="0" collapsed="false">
      <c r="A198" s="1" t="n">
        <v>192</v>
      </c>
      <c r="B198" s="2" t="n">
        <v>-0.0244642756879329</v>
      </c>
      <c r="C198" s="2" t="n">
        <v>0.050891924649477</v>
      </c>
      <c r="D198" s="2" t="n">
        <v>0.00104849657509476</v>
      </c>
      <c r="E198" s="3" t="n">
        <v>0.00076801364775747</v>
      </c>
      <c r="F198" s="3" t="n">
        <v>0.00252304901368916</v>
      </c>
      <c r="G198" s="3" t="n">
        <v>0.00191557838115841</v>
      </c>
      <c r="H198" s="3" t="n">
        <v>0.00156872370280325</v>
      </c>
      <c r="I198" s="3" t="n">
        <v>0.00162506394553929</v>
      </c>
      <c r="J198" s="3" t="n">
        <v>-0.0126174064353108</v>
      </c>
      <c r="K198" s="3" t="n">
        <v>0.052790317684412</v>
      </c>
      <c r="L198" s="3" t="n">
        <v>0.000556356855668127</v>
      </c>
      <c r="M198" s="3" t="n">
        <v>0.000513089704327285</v>
      </c>
      <c r="N198" s="3" t="n">
        <v>-0.000250730983680114</v>
      </c>
      <c r="O198" s="3" t="n">
        <v>0.000229621771723032</v>
      </c>
      <c r="P198" s="3" t="n">
        <v>-0.000654510164167732</v>
      </c>
      <c r="Q198" s="3" t="n">
        <v>0.000765555363614112</v>
      </c>
      <c r="R198" s="2"/>
      <c r="S198" s="2"/>
      <c r="T198" s="2" t="n">
        <v>0.0387917309999465</v>
      </c>
      <c r="U198" s="2" t="n">
        <v>0.00670356629416346</v>
      </c>
      <c r="V198" s="3" t="n">
        <v>-0.00135242124088108</v>
      </c>
      <c r="W198" s="2" t="n">
        <v>-0.00400836858898401</v>
      </c>
      <c r="X198" s="3" t="n">
        <v>1.19736841952544E-005</v>
      </c>
      <c r="Y198" s="3" t="n">
        <v>0.000474599655717611</v>
      </c>
      <c r="Z198" s="3" t="n">
        <v>0.000702534045558422</v>
      </c>
      <c r="AA198" s="3" t="n">
        <v>0.000460635317722335</v>
      </c>
      <c r="AB198" s="3" t="n">
        <v>-0.0417079739272594</v>
      </c>
      <c r="AC198" s="3" t="n">
        <v>0.0269877538084983</v>
      </c>
      <c r="AD198" s="3" t="n">
        <v>-0.000844687572680413</v>
      </c>
      <c r="AE198" s="3" t="n">
        <v>7.4598217906896E-005</v>
      </c>
      <c r="AF198" s="3" t="n">
        <v>-3.75265653929091E-006</v>
      </c>
      <c r="AG198" s="3" t="n">
        <v>-0.000166203550179489</v>
      </c>
      <c r="AH198" s="2"/>
      <c r="AI198" s="2"/>
      <c r="AJ198" s="2"/>
      <c r="AK198" s="2"/>
      <c r="AL198" s="2" t="n">
        <v>0.0357525572180748</v>
      </c>
      <c r="AM198" s="2" t="n">
        <v>0.00830735825002193</v>
      </c>
      <c r="AN198" s="3" t="n">
        <v>-0.00321465427987277</v>
      </c>
      <c r="AO198" s="3" t="n">
        <v>-0.0061917919665575</v>
      </c>
      <c r="AP198" s="3" t="n">
        <v>-0.000215751861105673</v>
      </c>
      <c r="AQ198" s="3" t="n">
        <v>0.00032291276147589</v>
      </c>
      <c r="AR198" s="3" t="n">
        <v>-0.00077499181497842</v>
      </c>
      <c r="AS198" s="3" t="n">
        <v>1.23519248518277E-005</v>
      </c>
      <c r="AT198" s="3" t="n">
        <v>0.048793863505125</v>
      </c>
      <c r="AU198" s="3" t="n">
        <v>0.0358121246099472</v>
      </c>
      <c r="AV198" s="3" t="n">
        <v>-4.82626855955459E-005</v>
      </c>
      <c r="AW198" s="3" t="n">
        <v>-0.000370141351595521</v>
      </c>
      <c r="AX198" s="2"/>
      <c r="AY198" s="2"/>
      <c r="AZ198" s="2"/>
      <c r="BA198" s="2"/>
      <c r="BB198" s="2"/>
      <c r="BC198" s="2"/>
      <c r="BD198" s="3" t="n">
        <v>0.0379272028803825</v>
      </c>
      <c r="BE198" s="3" t="n">
        <v>-0.00359409814700484</v>
      </c>
      <c r="BF198" s="3" t="n">
        <v>-0.000676377967465668</v>
      </c>
      <c r="BG198" s="3" t="n">
        <v>0.000814022205304354</v>
      </c>
      <c r="BH198" s="3" t="n">
        <v>9.03143445611931E-005</v>
      </c>
      <c r="BI198" s="3" t="n">
        <v>-7.48808815842494E-005</v>
      </c>
      <c r="BJ198" s="3" t="n">
        <v>-6.55410476610995E-005</v>
      </c>
      <c r="BK198" s="3" t="n">
        <v>-0.000309892086079344</v>
      </c>
      <c r="BL198" s="3" t="n">
        <v>0.0323851108551025</v>
      </c>
      <c r="BM198" s="3" t="n">
        <v>-0.0401304028928279</v>
      </c>
      <c r="BN198" s="2"/>
      <c r="BO198" s="2"/>
      <c r="BP198" s="2"/>
      <c r="BQ198" s="2"/>
      <c r="BR198" s="2"/>
      <c r="BS198" s="2"/>
      <c r="BT198" s="2"/>
      <c r="BU198" s="2"/>
      <c r="BV198" s="2" t="n">
        <v>-0.0771546810865402</v>
      </c>
      <c r="BW198" s="2" t="n">
        <v>-0.000241981557337567</v>
      </c>
      <c r="BX198" s="3" t="n">
        <v>0.000298764090985059</v>
      </c>
      <c r="BY198" s="3" t="n">
        <v>0.000975414935965091</v>
      </c>
      <c r="BZ198" s="3" t="n">
        <v>0.00103134429082274</v>
      </c>
      <c r="CA198" s="3" t="n">
        <v>0.00158218084834516</v>
      </c>
      <c r="CB198" s="3" t="n">
        <v>0.0014124441659078</v>
      </c>
      <c r="CC198" s="2" t="n">
        <v>0.00257791392505168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574997030198574</v>
      </c>
      <c r="CO198" s="2" t="n">
        <v>0.00794312916696071</v>
      </c>
      <c r="CP198" s="3" t="n">
        <v>-0.000368903332855552</v>
      </c>
      <c r="CQ198" s="3" t="n">
        <v>-0.00158848369028419</v>
      </c>
      <c r="CR198" s="3" t="n">
        <v>0.000236167834373191</v>
      </c>
      <c r="CS198" s="3" t="n">
        <v>0.000143910408951342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 t="n">
        <v>0.0173483286052942</v>
      </c>
      <c r="DG198" s="2" t="n">
        <v>-0.0368846394121646</v>
      </c>
      <c r="DH198" s="3" t="n">
        <v>-0.00203682272695004</v>
      </c>
      <c r="DI198" s="3" t="n">
        <v>-0.0085521712899208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673491060733795</v>
      </c>
      <c r="DY198" s="2" t="n">
        <v>-0.00161699426826089</v>
      </c>
    </row>
    <row r="199" customFormat="false" ht="11.25" hidden="false" customHeight="false" outlineLevel="0" collapsed="false">
      <c r="A199" s="1" t="n">
        <v>193</v>
      </c>
      <c r="B199" s="2" t="n">
        <v>-0.0371811389923095</v>
      </c>
      <c r="C199" s="2" t="n">
        <v>0.059937234967947</v>
      </c>
      <c r="D199" s="3" t="n">
        <v>0.00106139713898301</v>
      </c>
      <c r="E199" s="3" t="n">
        <v>0.000543619273230433</v>
      </c>
      <c r="F199" s="3" t="n">
        <v>0.00295755569823086</v>
      </c>
      <c r="G199" s="3" t="n">
        <v>0.00102037866599857</v>
      </c>
      <c r="H199" s="3" t="n">
        <v>0.00188805349171161</v>
      </c>
      <c r="I199" s="3" t="n">
        <v>0.00108535448089242</v>
      </c>
      <c r="J199" s="3" t="n">
        <v>0.0199810452759265</v>
      </c>
      <c r="K199" s="3" t="n">
        <v>-0.0497870855033397</v>
      </c>
      <c r="L199" s="3" t="n">
        <v>-0.000449232378741726</v>
      </c>
      <c r="M199" s="3" t="n">
        <v>-0.000662783451844006</v>
      </c>
      <c r="N199" s="3" t="n">
        <v>0.000323084328556433</v>
      </c>
      <c r="O199" s="3" t="n">
        <v>-0.000169005317729897</v>
      </c>
      <c r="P199" s="3" t="n">
        <v>0.000795961590483784</v>
      </c>
      <c r="Q199" s="3" t="n">
        <v>-0.000516169995535165</v>
      </c>
      <c r="R199" s="2"/>
      <c r="S199" s="2"/>
      <c r="T199" s="2" t="n">
        <v>0.0383729338645935</v>
      </c>
      <c r="U199" s="2" t="n">
        <v>0.00462161982432007</v>
      </c>
      <c r="V199" s="3" t="n">
        <v>-0.00236494280397892</v>
      </c>
      <c r="W199" s="3" t="n">
        <v>-0.00359522108919918</v>
      </c>
      <c r="X199" s="3" t="n">
        <v>0.000157329195644706</v>
      </c>
      <c r="Y199" s="3" t="n">
        <v>0.00047204055590555</v>
      </c>
      <c r="Z199" s="3" t="n">
        <v>-0.000616246368736028</v>
      </c>
      <c r="AA199" s="3" t="n">
        <v>-0.000618551042862236</v>
      </c>
      <c r="AB199" s="3" t="n">
        <v>0.0472573786973953</v>
      </c>
      <c r="AC199" s="3" t="n">
        <v>-0.0141492513939738</v>
      </c>
      <c r="AD199" s="3" t="n">
        <v>0.00082507444312796</v>
      </c>
      <c r="AE199" s="3" t="n">
        <v>0.000138957388116978</v>
      </c>
      <c r="AF199" s="3" t="n">
        <v>-6.05843197263311E-005</v>
      </c>
      <c r="AG199" s="3" t="n">
        <v>0.000169308899785392</v>
      </c>
      <c r="AH199" s="2"/>
      <c r="AI199" s="2"/>
      <c r="AJ199" s="2"/>
      <c r="AK199" s="2"/>
      <c r="AL199" s="3" t="n">
        <v>0.0225260257720947</v>
      </c>
      <c r="AM199" s="2" t="n">
        <v>0.0139861181378364</v>
      </c>
      <c r="AN199" s="3" t="n">
        <v>-0.00472030974924564</v>
      </c>
      <c r="AO199" s="3" t="n">
        <v>-0.00535122910514473</v>
      </c>
      <c r="AP199" s="3" t="n">
        <v>0.000308101181872189</v>
      </c>
      <c r="AQ199" s="3" t="n">
        <v>-0.000263855879893526</v>
      </c>
      <c r="AR199" s="3" t="n">
        <v>0.000761652889195829</v>
      </c>
      <c r="AS199" s="3" t="n">
        <v>0.000209010409889742</v>
      </c>
      <c r="AT199" s="3" t="n">
        <v>-0.0387764051556587</v>
      </c>
      <c r="AU199" s="3" t="n">
        <v>-0.045960571616888</v>
      </c>
      <c r="AV199" s="3" t="n">
        <v>-1.11650842882227E-005</v>
      </c>
      <c r="AW199" s="3" t="n">
        <v>0.000405098631745204</v>
      </c>
      <c r="AX199" s="2"/>
      <c r="AY199" s="2"/>
      <c r="AZ199" s="2"/>
      <c r="BA199" s="2"/>
      <c r="BB199" s="2"/>
      <c r="BC199" s="2"/>
      <c r="BD199" s="3" t="n">
        <v>0.0271448101848363</v>
      </c>
      <c r="BE199" s="3" t="n">
        <v>0.00305988988839089</v>
      </c>
      <c r="BF199" s="3" t="n">
        <v>0.00085450371261686</v>
      </c>
      <c r="BG199" s="3" t="n">
        <v>-0.000602256099227815</v>
      </c>
      <c r="BH199" s="3" t="n">
        <v>-0.000138370800414122</v>
      </c>
      <c r="BI199" s="3" t="n">
        <v>4.61998715763911E-005</v>
      </c>
      <c r="BJ199" s="3" t="n">
        <v>3.2572956115473E-005</v>
      </c>
      <c r="BK199" s="3" t="n">
        <v>0.000325320870615541</v>
      </c>
      <c r="BL199" s="3" t="n">
        <v>-0.0424436181783676</v>
      </c>
      <c r="BM199" s="3" t="n">
        <v>0.0290166474878788</v>
      </c>
      <c r="BN199" s="2"/>
      <c r="BO199" s="2"/>
      <c r="BP199" s="2"/>
      <c r="BQ199" s="2"/>
      <c r="BR199" s="2"/>
      <c r="BS199" s="2"/>
      <c r="BT199" s="2"/>
      <c r="BU199" s="2"/>
      <c r="BV199" s="2" t="n">
        <v>-0.0718886032700538</v>
      </c>
      <c r="BW199" s="2" t="n">
        <v>0.0423146560788154</v>
      </c>
      <c r="BX199" s="3" t="n">
        <v>0.000814542931038886</v>
      </c>
      <c r="BY199" s="3" t="n">
        <v>0.00108686089515686</v>
      </c>
      <c r="BZ199" s="3" t="n">
        <v>0.00123051588889211</v>
      </c>
      <c r="CA199" s="3" t="n">
        <v>0.000985820428468287</v>
      </c>
      <c r="CB199" s="3" t="n">
        <v>0.00212229555472731</v>
      </c>
      <c r="CC199" s="3" t="n">
        <v>0.00227414723485708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450771749019622</v>
      </c>
      <c r="CO199" s="2" t="n">
        <v>0.00579758547246456</v>
      </c>
      <c r="CP199" s="3" t="n">
        <v>-0.00084434769814834</v>
      </c>
      <c r="CQ199" s="3" t="n">
        <v>-0.00172165560070425</v>
      </c>
      <c r="CR199" s="3" t="n">
        <v>0.000254816113738343</v>
      </c>
      <c r="CS199" s="3" t="n">
        <v>2.45626433752477E-005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0495185935869813</v>
      </c>
      <c r="DG199" s="2" t="n">
        <v>-0.0316247269511222</v>
      </c>
      <c r="DH199" s="3" t="n">
        <v>-0.00397443398833274</v>
      </c>
      <c r="DI199" s="3" t="n">
        <v>-0.00794715620577335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576874352991581</v>
      </c>
      <c r="DY199" s="2" t="n">
        <v>-0.00619181198999285</v>
      </c>
    </row>
    <row r="200" customFormat="false" ht="11.25" hidden="false" customHeight="false" outlineLevel="0" collapsed="false">
      <c r="A200" s="1" t="n">
        <v>194</v>
      </c>
      <c r="B200" s="2" t="n">
        <v>-0.0393982268869876</v>
      </c>
      <c r="C200" s="2" t="n">
        <v>0.10619930922985</v>
      </c>
      <c r="D200" s="2" t="n">
        <v>0.00134653330314904</v>
      </c>
      <c r="E200" s="3" t="n">
        <v>0.000544828712008893</v>
      </c>
      <c r="F200" s="3" t="n">
        <v>0.00290693272836506</v>
      </c>
      <c r="G200" s="3" t="n">
        <v>0.000130426487885415</v>
      </c>
      <c r="H200" s="3" t="n">
        <v>0.00198202487081289</v>
      </c>
      <c r="I200" s="3" t="n">
        <v>0.000675150076858699</v>
      </c>
      <c r="J200" s="3" t="n">
        <v>-0.0267714876681566</v>
      </c>
      <c r="K200" s="3" t="n">
        <v>0.0456925071775913</v>
      </c>
      <c r="L200" s="3" t="n">
        <v>0.000347000255715102</v>
      </c>
      <c r="M200" s="3" t="n">
        <v>0.000808024662546813</v>
      </c>
      <c r="N200" s="3" t="n">
        <v>-0.000351608061464503</v>
      </c>
      <c r="O200" s="3" t="n">
        <v>0.000114246715384069</v>
      </c>
      <c r="P200" s="3" t="n">
        <v>-0.000823334325104951</v>
      </c>
      <c r="Q200" s="3" t="n">
        <v>0.000313070544507354</v>
      </c>
      <c r="R200" s="2"/>
      <c r="S200" s="2"/>
      <c r="T200" s="2" t="n">
        <v>0.0324213244020938</v>
      </c>
      <c r="U200" s="2" t="n">
        <v>0.00465421564877033</v>
      </c>
      <c r="V200" s="3" t="n">
        <v>-0.00328466948121786</v>
      </c>
      <c r="W200" s="3" t="n">
        <v>-0.0029410608112812</v>
      </c>
      <c r="X200" s="3" t="n">
        <v>0.000283351837424561</v>
      </c>
      <c r="Y200" s="3" t="n">
        <v>0.000391914247302338</v>
      </c>
      <c r="Z200" s="3" t="n">
        <v>0.000497312226798385</v>
      </c>
      <c r="AA200" s="3" t="n">
        <v>0.000780164264142513</v>
      </c>
      <c r="AB200" s="3" t="n">
        <v>-0.0489329360425472</v>
      </c>
      <c r="AC200" s="3" t="n">
        <v>0.000443390948930755</v>
      </c>
      <c r="AD200" s="3" t="n">
        <v>-0.000736143032554537</v>
      </c>
      <c r="AE200" s="3" t="n">
        <v>-0.000330915150698274</v>
      </c>
      <c r="AF200" s="3" t="n">
        <v>0.000110699431388638</v>
      </c>
      <c r="AG200" s="3" t="n">
        <v>-0.000140830961754545</v>
      </c>
      <c r="AH200" s="2"/>
      <c r="AI200" s="2"/>
      <c r="AJ200" s="2"/>
      <c r="AK200" s="2"/>
      <c r="AL200" s="2" t="n">
        <v>0.0140520492568612</v>
      </c>
      <c r="AM200" s="2" t="n">
        <v>0.0248968135565519</v>
      </c>
      <c r="AN200" s="3" t="n">
        <v>-0.00590241467580199</v>
      </c>
      <c r="AO200" s="2" t="n">
        <v>-0.00401530414819717</v>
      </c>
      <c r="AP200" s="3" t="n">
        <v>-0.000380043318727985</v>
      </c>
      <c r="AQ200" s="3" t="n">
        <v>0.000212657454540021</v>
      </c>
      <c r="AR200" s="3" t="n">
        <v>-0.000673353439196944</v>
      </c>
      <c r="AS200" s="3" t="n">
        <v>-0.000335189892211929</v>
      </c>
      <c r="AT200" s="3" t="n">
        <v>0.0267200041562318</v>
      </c>
      <c r="AU200" s="3" t="n">
        <v>0.0533649548888206</v>
      </c>
      <c r="AV200" s="3" t="n">
        <v>6.2121485825628E-005</v>
      </c>
      <c r="AW200" s="3" t="n">
        <v>-0.000384276529075577</v>
      </c>
      <c r="AX200" s="2"/>
      <c r="AY200" s="2"/>
      <c r="AZ200" s="2"/>
      <c r="BA200" s="2"/>
      <c r="BB200" s="2"/>
      <c r="BC200" s="2"/>
      <c r="BD200" s="3" t="n">
        <v>0.0221838504076004</v>
      </c>
      <c r="BE200" s="3" t="n">
        <v>0.00332939554937183</v>
      </c>
      <c r="BF200" s="3" t="n">
        <v>-0.000900899933185428</v>
      </c>
      <c r="BG200" s="3" t="n">
        <v>0.000378271855879575</v>
      </c>
      <c r="BH200" s="3" t="n">
        <v>0.000154219058458693</v>
      </c>
      <c r="BI200" s="3" t="n">
        <v>-2.01354359887773E-005</v>
      </c>
      <c r="BJ200" s="3" t="n">
        <v>1.3144863260095E-005</v>
      </c>
      <c r="BK200" s="3" t="n">
        <v>-0.000348979025147855</v>
      </c>
      <c r="BL200" s="3" t="n">
        <v>0.0487416237592697</v>
      </c>
      <c r="BM200" s="3" t="n">
        <v>-0.0154399732127785</v>
      </c>
      <c r="BN200" s="2"/>
      <c r="BO200" s="2"/>
      <c r="BP200" s="2"/>
      <c r="BQ200" s="2"/>
      <c r="BR200" s="2"/>
      <c r="BS200" s="2"/>
      <c r="BT200" s="2"/>
      <c r="BU200" s="2"/>
      <c r="BV200" s="2" t="n">
        <v>-0.0561734326183795</v>
      </c>
      <c r="BW200" s="2" t="n">
        <v>0.0597589090466499</v>
      </c>
      <c r="BX200" s="3" t="n">
        <v>0.00113518896978348</v>
      </c>
      <c r="BY200" s="3" t="n">
        <v>0.000744028715416789</v>
      </c>
      <c r="BZ200" s="3" t="n">
        <v>0.00152259308379143</v>
      </c>
      <c r="CA200" s="3" t="n">
        <v>0.00061469420325011</v>
      </c>
      <c r="CB200" s="3" t="n">
        <v>0.00277947471477091</v>
      </c>
      <c r="CC200" s="3" t="n">
        <v>0.00161258154548704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0.0441508740186691</v>
      </c>
      <c r="CO200" s="3" t="n">
        <v>0.00606135046109557</v>
      </c>
      <c r="CP200" s="3" t="n">
        <v>-0.00140405423007905</v>
      </c>
      <c r="CQ200" s="3" t="n">
        <v>-0.0013936897739768</v>
      </c>
      <c r="CR200" s="3" t="n">
        <v>0.000220514164539054</v>
      </c>
      <c r="CS200" s="3" t="n">
        <v>2.49572713073575E-006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173938535153865</v>
      </c>
      <c r="DG200" s="2" t="n">
        <v>-0.018845334649086</v>
      </c>
      <c r="DH200" s="3" t="n">
        <v>-0.00588285597041249</v>
      </c>
      <c r="DI200" s="3" t="n">
        <v>-0.00670720124617219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431101284921169</v>
      </c>
      <c r="DY200" s="2" t="n">
        <v>-0.00515305809676647</v>
      </c>
    </row>
    <row r="201" customFormat="false" ht="11.25" hidden="false" customHeight="false" outlineLevel="0" collapsed="false">
      <c r="A201" s="1" t="n">
        <v>195</v>
      </c>
      <c r="B201" s="2" t="n">
        <v>0.00651150615885853</v>
      </c>
      <c r="C201" s="2" t="n">
        <v>0.133985683321952</v>
      </c>
      <c r="D201" s="3" t="n">
        <v>0.00183707661926746</v>
      </c>
      <c r="E201" s="3" t="n">
        <v>0.000130532949697226</v>
      </c>
      <c r="F201" s="3" t="n">
        <v>0.00272200163453817</v>
      </c>
      <c r="G201" s="3" t="n">
        <v>-0.000390413886634633</v>
      </c>
      <c r="H201" s="3" t="n">
        <v>0.00230853422544896</v>
      </c>
      <c r="I201" s="3" t="n">
        <v>0.000145370926475152</v>
      </c>
      <c r="J201" s="3" t="n">
        <v>0.0330977402627468</v>
      </c>
      <c r="K201" s="3" t="n">
        <v>-0.0406124480068683</v>
      </c>
      <c r="L201" s="3" t="n">
        <v>-0.000185357333975844</v>
      </c>
      <c r="M201" s="3" t="n">
        <v>-0.000885768793523311</v>
      </c>
      <c r="N201" s="3" t="n">
        <v>0.000433811423135921</v>
      </c>
      <c r="O201" s="3" t="n">
        <v>-1.79407816176535E-005</v>
      </c>
      <c r="P201" s="3" t="n">
        <v>0.000834251462947577</v>
      </c>
      <c r="Q201" s="3" t="n">
        <v>-4.40351432189345E-005</v>
      </c>
      <c r="R201" s="2"/>
      <c r="S201" s="2"/>
      <c r="T201" s="2" t="n">
        <v>0.0275567788630724</v>
      </c>
      <c r="U201" s="2" t="n">
        <v>0.00309877307154238</v>
      </c>
      <c r="V201" s="3" t="n">
        <v>-0.00394216272979974</v>
      </c>
      <c r="W201" s="3" t="n">
        <v>-0.00196976261213421</v>
      </c>
      <c r="X201" s="3" t="n">
        <v>0.000406212318921461</v>
      </c>
      <c r="Y201" s="3" t="n">
        <v>0.000259206542978063</v>
      </c>
      <c r="Z201" s="3" t="n">
        <v>-0.00032294972334057</v>
      </c>
      <c r="AA201" s="3" t="n">
        <v>-0.000890807365067303</v>
      </c>
      <c r="AB201" s="3" t="n">
        <v>0.0467685870826244</v>
      </c>
      <c r="AC201" s="3" t="n">
        <v>0.0130877057090401</v>
      </c>
      <c r="AD201" s="3" t="n">
        <v>0.000606370449531823</v>
      </c>
      <c r="AE201" s="3" t="n">
        <v>0.000512938771862536</v>
      </c>
      <c r="AF201" s="3" t="n">
        <v>-0.000141547032399103</v>
      </c>
      <c r="AG201" s="3" t="n">
        <v>0.000105171566247008</v>
      </c>
      <c r="AH201" s="2"/>
      <c r="AI201" s="2"/>
      <c r="AJ201" s="2"/>
      <c r="AK201" s="2"/>
      <c r="AL201" s="2" t="n">
        <v>0.0210814643651247</v>
      </c>
      <c r="AM201" s="2" t="n">
        <v>0.0383233167231082</v>
      </c>
      <c r="AN201" s="3" t="n">
        <v>-0.0069670183584094</v>
      </c>
      <c r="AO201" s="3" t="n">
        <v>-0.00211294600740075</v>
      </c>
      <c r="AP201" s="3" t="n">
        <v>0.000449337065219879</v>
      </c>
      <c r="AQ201" s="3" t="n">
        <v>-0.000127715014968998</v>
      </c>
      <c r="AR201" s="3" t="n">
        <v>0.000542338355444371</v>
      </c>
      <c r="AS201" s="3" t="n">
        <v>0.00046610168647021</v>
      </c>
      <c r="AT201" s="3" t="n">
        <v>-0.0133181614801287</v>
      </c>
      <c r="AU201" s="3" t="n">
        <v>-0.0575979948043823</v>
      </c>
      <c r="AV201" s="3" t="n">
        <v>-0.000154491412104107</v>
      </c>
      <c r="AW201" s="3" t="n">
        <v>0.000368001899914816</v>
      </c>
      <c r="AX201" s="2"/>
      <c r="AY201" s="2"/>
      <c r="AZ201" s="2"/>
      <c r="BA201" s="2"/>
      <c r="BB201" s="2"/>
      <c r="BC201" s="2"/>
      <c r="BD201" s="3" t="n">
        <v>0.0184863004833459</v>
      </c>
      <c r="BE201" s="3" t="n">
        <v>0.0106859281659126</v>
      </c>
      <c r="BF201" s="3" t="n">
        <v>0.000913049152586609</v>
      </c>
      <c r="BG201" s="3" t="n">
        <v>-0.000114533679152373</v>
      </c>
      <c r="BH201" s="3" t="n">
        <v>-0.000127980223624035</v>
      </c>
      <c r="BI201" s="3" t="n">
        <v>-2.97028309432789E-005</v>
      </c>
      <c r="BJ201" s="3" t="n">
        <v>-9.80689674179302E-006</v>
      </c>
      <c r="BK201" s="3" t="n">
        <v>0.000349799724062904</v>
      </c>
      <c r="BL201" s="3" t="n">
        <v>-0.0508122146129608</v>
      </c>
      <c r="BM201" s="3" t="n">
        <v>0.000658516364637762</v>
      </c>
      <c r="BN201" s="2"/>
      <c r="BO201" s="2"/>
      <c r="BP201" s="2"/>
      <c r="BQ201" s="2"/>
      <c r="BR201" s="2"/>
      <c r="BS201" s="2"/>
      <c r="BT201" s="2"/>
      <c r="BU201" s="2"/>
      <c r="BV201" s="2" t="n">
        <v>-0.0427286252379417</v>
      </c>
      <c r="BW201" s="2" t="n">
        <v>0.085577942430973</v>
      </c>
      <c r="BX201" s="3" t="n">
        <v>0.0013176582287997</v>
      </c>
      <c r="BY201" s="3" t="n">
        <v>0.000624930195044726</v>
      </c>
      <c r="BZ201" s="3" t="n">
        <v>0.00156583311036229</v>
      </c>
      <c r="CA201" s="3" t="n">
        <v>-9.09016962395981E-005</v>
      </c>
      <c r="CB201" s="3" t="n">
        <v>0.00310964183881878</v>
      </c>
      <c r="CC201" s="3" t="n">
        <v>0.000843445304781198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0.0371900983154773</v>
      </c>
      <c r="CO201" s="2" t="n">
        <v>-0.00180407101288437</v>
      </c>
      <c r="CP201" s="3" t="n">
        <v>-0.00147725432179868</v>
      </c>
      <c r="CQ201" s="3" t="n">
        <v>-0.00105891458224505</v>
      </c>
      <c r="CR201" s="3" t="n">
        <v>0.000369836576282978</v>
      </c>
      <c r="CS201" s="3" t="n">
        <v>-7.32810804038308E-005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343491174280643</v>
      </c>
      <c r="DG201" s="2" t="n">
        <v>-0.0130186155438423</v>
      </c>
      <c r="DH201" s="3" t="n">
        <v>-0.0072779357433319</v>
      </c>
      <c r="DI201" s="3" t="n">
        <v>-0.00496563548222184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410122126340866</v>
      </c>
      <c r="DY201" s="2" t="n">
        <v>0.000390236120438203</v>
      </c>
    </row>
    <row r="202" customFormat="false" ht="11.25" hidden="false" customHeight="false" outlineLevel="0" collapsed="false">
      <c r="A202" s="1" t="n">
        <v>196</v>
      </c>
      <c r="B202" s="2" t="n">
        <v>0.0439618155360221</v>
      </c>
      <c r="C202" s="2" t="n">
        <v>0.122433550655841</v>
      </c>
      <c r="D202" s="2" t="n">
        <v>0.00199108943343162</v>
      </c>
      <c r="E202" s="3" t="n">
        <v>-0.000600758125074207</v>
      </c>
      <c r="F202" s="3" t="n">
        <v>0.00266940309666097</v>
      </c>
      <c r="G202" s="3" t="n">
        <v>-0.000968764070421457</v>
      </c>
      <c r="H202" s="3" t="n">
        <v>0.002283331239596</v>
      </c>
      <c r="I202" s="3" t="n">
        <v>-0.000598165846895426</v>
      </c>
      <c r="J202" s="3" t="n">
        <v>-0.0385136194527149</v>
      </c>
      <c r="K202" s="3" t="n">
        <v>0.0349778197705745</v>
      </c>
      <c r="L202" s="3" t="n">
        <v>-2.70756254394655E-006</v>
      </c>
      <c r="M202" s="3" t="n">
        <v>0.000921306724194437</v>
      </c>
      <c r="N202" s="3" t="n">
        <v>-0.000438324001152068</v>
      </c>
      <c r="O202" s="3" t="n">
        <v>-3.12312076857779E-005</v>
      </c>
      <c r="P202" s="3" t="n">
        <v>-0.000730179308447986</v>
      </c>
      <c r="Q202" s="3" t="n">
        <v>-0.000106391817098483</v>
      </c>
      <c r="R202" s="2"/>
      <c r="S202" s="2"/>
      <c r="T202" s="2" t="n">
        <v>0.020181318745017</v>
      </c>
      <c r="U202" s="2" t="n">
        <v>0.00856035109609365</v>
      </c>
      <c r="V202" s="3" t="n">
        <v>-0.00430535757914185</v>
      </c>
      <c r="W202" s="2" t="n">
        <v>-0.000839627988170832</v>
      </c>
      <c r="X202" s="3" t="n">
        <v>0.000510286074131727</v>
      </c>
      <c r="Y202" s="3" t="n">
        <v>8.8446176960133E-005</v>
      </c>
      <c r="Z202" s="3" t="n">
        <v>0.000137726092361845</v>
      </c>
      <c r="AA202" s="3" t="n">
        <v>0.000977428862825036</v>
      </c>
      <c r="AB202" s="3" t="n">
        <v>-0.0409181267023086</v>
      </c>
      <c r="AC202" s="3" t="n">
        <v>-0.0253471080213785</v>
      </c>
      <c r="AD202" s="3" t="n">
        <v>-0.000433225679444149</v>
      </c>
      <c r="AE202" s="3" t="n">
        <v>-0.000631156202871352</v>
      </c>
      <c r="AF202" s="3" t="n">
        <v>0.0001810772519093</v>
      </c>
      <c r="AG202" s="3" t="n">
        <v>-4.4037133193342E-005</v>
      </c>
      <c r="AH202" s="2"/>
      <c r="AI202" s="2"/>
      <c r="AJ202" s="2"/>
      <c r="AK202" s="2"/>
      <c r="AL202" s="2" t="n">
        <v>0.0284398980438709</v>
      </c>
      <c r="AM202" s="2" t="n">
        <v>0.0291427578777074</v>
      </c>
      <c r="AN202" s="3" t="n">
        <v>-0.00709033804014325</v>
      </c>
      <c r="AO202" s="3" t="n">
        <v>-7.12927139829844E-005</v>
      </c>
      <c r="AP202" s="3" t="n">
        <v>-0.000463509641122072</v>
      </c>
      <c r="AQ202" s="3" t="n">
        <v>3.45267217198852E-005</v>
      </c>
      <c r="AR202" s="3" t="n">
        <v>-0.000324109045322984</v>
      </c>
      <c r="AS202" s="3" t="n">
        <v>-0.000554512895178049</v>
      </c>
      <c r="AT202" s="3" t="n">
        <v>-0.000588908500503748</v>
      </c>
      <c r="AU202" s="3" t="n">
        <v>0.0585502237081527</v>
      </c>
      <c r="AV202" s="3" t="n">
        <v>0.000224865565542131</v>
      </c>
      <c r="AW202" s="3" t="n">
        <v>-0.000369351007975637</v>
      </c>
      <c r="AX202" s="2"/>
      <c r="AY202" s="2"/>
      <c r="AZ202" s="2"/>
      <c r="BA202" s="2"/>
      <c r="BB202" s="2"/>
      <c r="BC202" s="2"/>
      <c r="BD202" s="3" t="n">
        <v>0.0191484689712524</v>
      </c>
      <c r="BE202" s="3" t="n">
        <v>0.00437607150524854</v>
      </c>
      <c r="BF202" s="3" t="n">
        <v>-0.000854529091157019</v>
      </c>
      <c r="BG202" s="3" t="n">
        <v>-0.000128483705339022</v>
      </c>
      <c r="BH202" s="3" t="n">
        <v>0.000115345217636786</v>
      </c>
      <c r="BI202" s="3" t="n">
        <v>7.93301514931954E-005</v>
      </c>
      <c r="BJ202" s="3" t="n">
        <v>5.10094578203279E-005</v>
      </c>
      <c r="BK202" s="3" t="n">
        <v>-0.000295507023110985</v>
      </c>
      <c r="BL202" s="3" t="n">
        <v>0.0485349036753177</v>
      </c>
      <c r="BM202" s="3" t="n">
        <v>0.0140521004796028</v>
      </c>
      <c r="BN202" s="2"/>
      <c r="BO202" s="2"/>
      <c r="BP202" s="2"/>
      <c r="BQ202" s="2"/>
      <c r="BR202" s="2"/>
      <c r="BS202" s="2"/>
      <c r="BT202" s="2"/>
      <c r="BU202" s="2"/>
      <c r="BV202" s="3" t="n">
        <v>-0.0214378517121076</v>
      </c>
      <c r="BW202" s="2" t="n">
        <v>0.105833247303962</v>
      </c>
      <c r="BX202" s="3" t="n">
        <v>0.00162369955796748</v>
      </c>
      <c r="BY202" s="3" t="n">
        <v>0.000414923357311636</v>
      </c>
      <c r="BZ202" s="3" t="n">
        <v>0.00120823213364929</v>
      </c>
      <c r="CA202" s="3" t="n">
        <v>-0.00066258426522836</v>
      </c>
      <c r="CB202" s="3" t="n">
        <v>0.00335915153846144</v>
      </c>
      <c r="CC202" s="3" t="n">
        <v>0.000136186150484718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0.0267287511378526</v>
      </c>
      <c r="CO202" s="2" t="n">
        <v>-0.00205373694188892</v>
      </c>
      <c r="CP202" s="3" t="n">
        <v>-0.0016927815740928</v>
      </c>
      <c r="CQ202" s="3" t="n">
        <v>-0.000946291722357273</v>
      </c>
      <c r="CR202" s="3" t="n">
        <v>0.000405888102250173</v>
      </c>
      <c r="CS202" s="3" t="n">
        <v>-0.000314581411657854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549412034451961</v>
      </c>
      <c r="DG202" s="2" t="n">
        <v>0.00886212475597858</v>
      </c>
      <c r="DH202" s="3" t="n">
        <v>-0.00839922204613685</v>
      </c>
      <c r="DI202" s="2" t="n">
        <v>-0.00297962431795895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0.034853596240282</v>
      </c>
      <c r="DY202" s="2" t="n">
        <v>-0.00604484276846051</v>
      </c>
    </row>
    <row r="203" customFormat="false" ht="11.25" hidden="false" customHeight="false" outlineLevel="0" collapsed="false">
      <c r="A203" s="1" t="n">
        <v>197</v>
      </c>
      <c r="B203" s="2" t="n">
        <v>0.052492868155241</v>
      </c>
      <c r="C203" s="2" t="n">
        <v>0.107297539710998</v>
      </c>
      <c r="D203" s="3" t="n">
        <v>0.00165272387675941</v>
      </c>
      <c r="E203" s="3" t="n">
        <v>-0.00130813964642584</v>
      </c>
      <c r="F203" s="3" t="n">
        <v>0.00239315815269947</v>
      </c>
      <c r="G203" s="3" t="n">
        <v>-0.00178298575337976</v>
      </c>
      <c r="H203" s="3" t="n">
        <v>0.00196229084394872</v>
      </c>
      <c r="I203" s="3" t="n">
        <v>-0.0011175594991073</v>
      </c>
      <c r="J203" s="3" t="n">
        <v>0.0428642705082893</v>
      </c>
      <c r="K203" s="3" t="n">
        <v>-0.0287345666438341</v>
      </c>
      <c r="L203" s="3" t="n">
        <v>0.000233452825341373</v>
      </c>
      <c r="M203" s="3" t="n">
        <v>-0.00090163416462019</v>
      </c>
      <c r="N203" s="3" t="n">
        <v>0.000476236135000363</v>
      </c>
      <c r="O203" s="3" t="n">
        <v>0.000170718194567598</v>
      </c>
      <c r="P203" s="3" t="n">
        <v>0.000613282725680619</v>
      </c>
      <c r="Q203" s="3" t="n">
        <v>0.000282233901089057</v>
      </c>
      <c r="R203" s="2"/>
      <c r="S203" s="2"/>
      <c r="T203" s="2" t="n">
        <v>0.0238697621971368</v>
      </c>
      <c r="U203" s="2" t="n">
        <v>0.0137759689241647</v>
      </c>
      <c r="V203" s="3" t="n">
        <v>-0.00423981249332428</v>
      </c>
      <c r="W203" s="3" t="n">
        <v>0.000343592721037566</v>
      </c>
      <c r="X203" s="3" t="n">
        <v>0.000531965401023626</v>
      </c>
      <c r="Y203" s="3" t="n">
        <v>-0.000144345074659213</v>
      </c>
      <c r="Z203" s="3" t="n">
        <v>8.24717280920594E-005</v>
      </c>
      <c r="AA203" s="3" t="n">
        <v>-0.000993802561424672</v>
      </c>
      <c r="AB203" s="3" t="n">
        <v>0.0319399796426296</v>
      </c>
      <c r="AC203" s="3" t="n">
        <v>0.0354029163718223</v>
      </c>
      <c r="AD203" s="3" t="n">
        <v>0.000256507657468318</v>
      </c>
      <c r="AE203" s="3" t="n">
        <v>0.000744695658795535</v>
      </c>
      <c r="AF203" s="3" t="n">
        <v>-0.000170829036505892</v>
      </c>
      <c r="AG203" s="3" t="n">
        <v>-1.97403132915496E-005</v>
      </c>
      <c r="AH203" s="2"/>
      <c r="AI203" s="2"/>
      <c r="AJ203" s="2"/>
      <c r="AK203" s="2"/>
      <c r="AL203" s="2" t="n">
        <v>0.0107696969062089</v>
      </c>
      <c r="AM203" s="2" t="n">
        <v>0.0151159614324569</v>
      </c>
      <c r="AN203" s="2" t="n">
        <v>-0.007045678794384</v>
      </c>
      <c r="AO203" s="2" t="n">
        <v>0.00152606947813183</v>
      </c>
      <c r="AP203" s="3" t="n">
        <v>0.000481538416352123</v>
      </c>
      <c r="AQ203" s="3" t="n">
        <v>9.64136124821379E-005</v>
      </c>
      <c r="AR203" s="3" t="n">
        <v>9.83931749942712E-005</v>
      </c>
      <c r="AS203" s="3" t="n">
        <v>0.000641795457340776</v>
      </c>
      <c r="AT203" s="3" t="n">
        <v>0.014258574694395</v>
      </c>
      <c r="AU203" s="3" t="n">
        <v>-0.0562019236385822</v>
      </c>
      <c r="AV203" s="3" t="n">
        <v>-0.000232168691582046</v>
      </c>
      <c r="AW203" s="3" t="n">
        <v>0.000357149285264313</v>
      </c>
      <c r="AX203" s="2"/>
      <c r="AY203" s="2"/>
      <c r="AZ203" s="2"/>
      <c r="BA203" s="2"/>
      <c r="BB203" s="2"/>
      <c r="BC203" s="2"/>
      <c r="BD203" s="3" t="n">
        <v>0.0076478230766952</v>
      </c>
      <c r="BE203" s="3" t="n">
        <v>0.00459115020930767</v>
      </c>
      <c r="BF203" s="3" t="n">
        <v>0.000723108474630862</v>
      </c>
      <c r="BG203" s="3" t="n">
        <v>0.000322978448821231</v>
      </c>
      <c r="BH203" s="3" t="n">
        <v>-7.06515565980225E-005</v>
      </c>
      <c r="BI203" s="3" t="n">
        <v>-9.81729535851627E-005</v>
      </c>
      <c r="BJ203" s="3" t="n">
        <v>-6.21766739641316E-005</v>
      </c>
      <c r="BK203" s="3" t="n">
        <v>0.000257330772001296</v>
      </c>
      <c r="BL203" s="3" t="n">
        <v>-0.0421317555010318</v>
      </c>
      <c r="BM203" s="3" t="n">
        <v>-0.0274221878498792</v>
      </c>
      <c r="BN203" s="2"/>
      <c r="BO203" s="2"/>
      <c r="BP203" s="2"/>
      <c r="BQ203" s="2"/>
      <c r="BR203" s="2"/>
      <c r="BS203" s="2"/>
      <c r="BT203" s="2"/>
      <c r="BU203" s="2"/>
      <c r="BV203" s="2" t="n">
        <v>0.00507808476686477</v>
      </c>
      <c r="BW203" s="2" t="n">
        <v>0.119361855089664</v>
      </c>
      <c r="BX203" s="2" t="n">
        <v>0.0019631003960967</v>
      </c>
      <c r="BY203" s="3" t="n">
        <v>-1.70453113241819E-005</v>
      </c>
      <c r="BZ203" s="3" t="n">
        <v>0.000623822154011577</v>
      </c>
      <c r="CA203" s="3" t="n">
        <v>-0.000878541613928973</v>
      </c>
      <c r="CB203" s="3" t="n">
        <v>0.00324668362736702</v>
      </c>
      <c r="CC203" s="3" t="n">
        <v>-0.000803590228315442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0.0169713422656059</v>
      </c>
      <c r="CO203" s="2" t="n">
        <v>0.000737371505238115</v>
      </c>
      <c r="CP203" s="3" t="n">
        <v>-0.00210218550637364</v>
      </c>
      <c r="CQ203" s="3" t="n">
        <v>-0.000770990678574889</v>
      </c>
      <c r="CR203" s="3" t="n">
        <v>0.000225218012928962</v>
      </c>
      <c r="CS203" s="3" t="n">
        <v>-0.000518724671564996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649573132395744</v>
      </c>
      <c r="DG203" s="2" t="n">
        <v>0.0460110642015934</v>
      </c>
      <c r="DH203" s="2" t="n">
        <v>-0.00904356036335229</v>
      </c>
      <c r="DI203" s="3" t="n">
        <v>-0.000862691726069897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0.0263047274202108</v>
      </c>
      <c r="DY203" s="3" t="n">
        <v>-0.00807251129299402</v>
      </c>
    </row>
    <row r="204" customFormat="false" ht="11.25" hidden="false" customHeight="false" outlineLevel="0" collapsed="false">
      <c r="A204" s="1" t="n">
        <v>198</v>
      </c>
      <c r="B204" s="2" t="n">
        <v>0.0610772855579853</v>
      </c>
      <c r="C204" s="2" t="n">
        <v>0.118884034454822</v>
      </c>
      <c r="D204" s="3" t="n">
        <v>0.00119583960622549</v>
      </c>
      <c r="E204" s="3" t="n">
        <v>-0.00142770772799849</v>
      </c>
      <c r="F204" s="3" t="n">
        <v>0.00145768688526004</v>
      </c>
      <c r="G204" s="3" t="n">
        <v>-0.0024324411060661</v>
      </c>
      <c r="H204" s="3" t="n">
        <v>0.00164539110846817</v>
      </c>
      <c r="I204" s="3" t="n">
        <v>-0.00141077395528554</v>
      </c>
      <c r="J204" s="3" t="n">
        <v>-0.0459787175059318</v>
      </c>
      <c r="K204" s="3" t="n">
        <v>0.0218370649963617</v>
      </c>
      <c r="L204" s="3" t="n">
        <v>-0.000428416009526699</v>
      </c>
      <c r="M204" s="3" t="n">
        <v>0.000872123113367706</v>
      </c>
      <c r="N204" s="3" t="n">
        <v>-0.000434752408182248</v>
      </c>
      <c r="O204" s="3" t="n">
        <v>-0.000218182045500725</v>
      </c>
      <c r="P204" s="3" t="n">
        <v>-0.000431438093073666</v>
      </c>
      <c r="Q204" s="3" t="n">
        <v>-0.000355791999027133</v>
      </c>
      <c r="R204" s="2"/>
      <c r="S204" s="2"/>
      <c r="T204" s="2" t="n">
        <v>0.0238665081560611</v>
      </c>
      <c r="U204" s="2" t="n">
        <v>0.00433210749179124</v>
      </c>
      <c r="V204" s="3" t="n">
        <v>-0.00390575174242258</v>
      </c>
      <c r="W204" s="3" t="n">
        <v>0.00110727560240775</v>
      </c>
      <c r="X204" s="3" t="n">
        <v>0.000437798735219985</v>
      </c>
      <c r="Y204" s="3" t="n">
        <v>-0.000342507875757291</v>
      </c>
      <c r="Z204" s="3" t="n">
        <v>-0.000299119914416223</v>
      </c>
      <c r="AA204" s="3" t="n">
        <v>0.000988908694125711</v>
      </c>
      <c r="AB204" s="3" t="n">
        <v>-0.0205991212278604</v>
      </c>
      <c r="AC204" s="3" t="n">
        <v>-0.0425649844110012</v>
      </c>
      <c r="AD204" s="3" t="n">
        <v>-5.96663630858529E-005</v>
      </c>
      <c r="AE204" s="3" t="n">
        <v>-0.000736860267352312</v>
      </c>
      <c r="AF204" s="3" t="n">
        <v>0.000178838017745874</v>
      </c>
      <c r="AG204" s="3" t="n">
        <v>7.5229734648019E-005</v>
      </c>
      <c r="AH204" s="2"/>
      <c r="AI204" s="2"/>
      <c r="AJ204" s="2"/>
      <c r="AK204" s="2"/>
      <c r="AL204" s="2" t="n">
        <v>-0.0180515404790639</v>
      </c>
      <c r="AM204" s="2" t="n">
        <v>0.0283484384417533</v>
      </c>
      <c r="AN204" s="3" t="n">
        <v>-0.00657041789963841</v>
      </c>
      <c r="AO204" s="3" t="n">
        <v>0.00330141163431108</v>
      </c>
      <c r="AP204" s="3" t="n">
        <v>-0.000483824231196194</v>
      </c>
      <c r="AQ204" s="3" t="n">
        <v>-0.000215908847167156</v>
      </c>
      <c r="AR204" s="3" t="n">
        <v>7.51775296521373E-005</v>
      </c>
      <c r="AS204" s="3" t="n">
        <v>-0.00066036672797054</v>
      </c>
      <c r="AT204" s="3" t="n">
        <v>-0.0267699174582958</v>
      </c>
      <c r="AU204" s="3" t="n">
        <v>0.0507355704903602</v>
      </c>
      <c r="AV204" s="3" t="n">
        <v>0.000219407607801258</v>
      </c>
      <c r="AW204" s="3" t="n">
        <v>-0.000321592378895729</v>
      </c>
      <c r="AX204" s="2"/>
      <c r="AY204" s="2"/>
      <c r="AZ204" s="2"/>
      <c r="BA204" s="2"/>
      <c r="BB204" s="2"/>
      <c r="BC204" s="2"/>
      <c r="BD204" s="3" t="n">
        <v>0.00505428621545434</v>
      </c>
      <c r="BE204" s="3" t="n">
        <v>0.00678988080471754</v>
      </c>
      <c r="BF204" s="3" t="n">
        <v>-0.000581126485485583</v>
      </c>
      <c r="BG204" s="3" t="n">
        <v>-0.000454695575172081</v>
      </c>
      <c r="BH204" s="3" t="n">
        <v>2.77559338428545E-005</v>
      </c>
      <c r="BI204" s="3" t="n">
        <v>0.000137830400490202</v>
      </c>
      <c r="BJ204" s="3" t="n">
        <v>9.96520393528044E-005</v>
      </c>
      <c r="BK204" s="3" t="n">
        <v>-0.000203923860681243</v>
      </c>
      <c r="BL204" s="3" t="n">
        <v>0.0322391912341117</v>
      </c>
      <c r="BM204" s="3" t="n">
        <v>0.038319032639265</v>
      </c>
      <c r="BN204" s="2"/>
      <c r="BO204" s="2"/>
      <c r="BP204" s="2"/>
      <c r="BQ204" s="2"/>
      <c r="BR204" s="2"/>
      <c r="BS204" s="2"/>
      <c r="BT204" s="2"/>
      <c r="BU204" s="2"/>
      <c r="BV204" s="2" t="n">
        <v>0.0430617667734623</v>
      </c>
      <c r="BW204" s="2" t="n">
        <v>0.121870890259742</v>
      </c>
      <c r="BX204" s="3" t="n">
        <v>0.00203691492788493</v>
      </c>
      <c r="BY204" s="3" t="n">
        <v>-0.000700280652381479</v>
      </c>
      <c r="BZ204" s="3" t="n">
        <v>0.000226673393626697</v>
      </c>
      <c r="CA204" s="3" t="n">
        <v>-0.000751916319131851</v>
      </c>
      <c r="CB204" s="3" t="n">
        <v>0.00292688841000199</v>
      </c>
      <c r="CC204" s="3" t="n">
        <v>-0.0014301185728982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0.0145910531282424</v>
      </c>
      <c r="CO204" s="2" t="n">
        <v>0.0019439406460151</v>
      </c>
      <c r="CP204" s="3" t="n">
        <v>-0.0024616674054414</v>
      </c>
      <c r="CQ204" s="3" t="n">
        <v>-5.45071197848301E-005</v>
      </c>
      <c r="CR204" s="3" t="n">
        <v>-1.14452304842416E-005</v>
      </c>
      <c r="CS204" s="2" t="n">
        <v>-0.000473957043141126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547278299927711</v>
      </c>
      <c r="DG204" s="2" t="n">
        <v>0.078993022441864</v>
      </c>
      <c r="DH204" s="3" t="n">
        <v>-0.00908066052943468</v>
      </c>
      <c r="DI204" s="2" t="n">
        <v>0.00131732854060828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0.0117508471012115</v>
      </c>
      <c r="DY204" s="2" t="n">
        <v>-0.01233219075948</v>
      </c>
    </row>
    <row r="205" customFormat="false" ht="11.25" hidden="false" customHeight="false" outlineLevel="0" collapsed="false">
      <c r="A205" s="1" t="n">
        <v>199</v>
      </c>
      <c r="B205" s="2" t="n">
        <v>0.103318363428115</v>
      </c>
      <c r="C205" s="2" t="n">
        <v>0.11383456736803</v>
      </c>
      <c r="D205" s="3" t="n">
        <v>0.00112286442890763</v>
      </c>
      <c r="E205" s="3" t="n">
        <v>-0.00175018678419292</v>
      </c>
      <c r="F205" s="3" t="n">
        <v>0.000473418796900659</v>
      </c>
      <c r="G205" s="3" t="n">
        <v>-0.00223648874089121</v>
      </c>
      <c r="H205" s="3" t="n">
        <v>0.00134400825481861</v>
      </c>
      <c r="I205" s="3" t="n">
        <v>-0.00175070867408067</v>
      </c>
      <c r="J205" s="3" t="n">
        <v>0.0479822941124439</v>
      </c>
      <c r="K205" s="3" t="n">
        <v>-0.0142075577750802</v>
      </c>
      <c r="L205" s="3" t="n">
        <v>0.000644289655610919</v>
      </c>
      <c r="M205" s="3" t="n">
        <v>-0.000782141578383743</v>
      </c>
      <c r="N205" s="3" t="n">
        <v>0.000420253694755956</v>
      </c>
      <c r="O205" s="3" t="n">
        <v>0.000324551947414875</v>
      </c>
      <c r="P205" s="3" t="n">
        <v>0.00025167892454192</v>
      </c>
      <c r="Q205" s="3" t="n">
        <v>0.00044007645919919</v>
      </c>
      <c r="R205" s="2"/>
      <c r="S205" s="2"/>
      <c r="T205" s="2" t="n">
        <v>0.0115953115746378</v>
      </c>
      <c r="U205" s="2" t="n">
        <v>-0.00118718366138637</v>
      </c>
      <c r="V205" s="3" t="n">
        <v>-0.0037431251257658</v>
      </c>
      <c r="W205" s="3" t="n">
        <v>0.00184257584623992</v>
      </c>
      <c r="X205" s="3" t="n">
        <v>0.00024072291853372</v>
      </c>
      <c r="Y205" s="3" t="n">
        <v>-0.000452509935712441</v>
      </c>
      <c r="Z205" s="3" t="n">
        <v>0.000508690252900123</v>
      </c>
      <c r="AA205" s="3" t="n">
        <v>-0.000893232238013297</v>
      </c>
      <c r="AB205" s="3" t="n">
        <v>0.00791029538959264</v>
      </c>
      <c r="AC205" s="3" t="n">
        <v>0.046240035444498</v>
      </c>
      <c r="AD205" s="3" t="n">
        <v>-0.00014007554273121</v>
      </c>
      <c r="AE205" s="3" t="n">
        <v>0.000746553647331893</v>
      </c>
      <c r="AF205" s="3" t="n">
        <v>-0.000130162428831681</v>
      </c>
      <c r="AG205" s="3" t="n">
        <v>-0.000120829645311459</v>
      </c>
      <c r="AH205" s="2"/>
      <c r="AI205" s="2"/>
      <c r="AJ205" s="2"/>
      <c r="AK205" s="2"/>
      <c r="AL205" s="2" t="n">
        <v>-0.0343311578035354</v>
      </c>
      <c r="AM205" s="2" t="n">
        <v>0.0660101994872093</v>
      </c>
      <c r="AN205" s="3" t="n">
        <v>-0.00544812763109803</v>
      </c>
      <c r="AO205" s="3" t="n">
        <v>0.00466136587783694</v>
      </c>
      <c r="AP205" s="3" t="n">
        <v>0.000469720951514318</v>
      </c>
      <c r="AQ205" s="3" t="n">
        <v>0.000313265685690566</v>
      </c>
      <c r="AR205" s="3" t="n">
        <v>-0.000226168995141051</v>
      </c>
      <c r="AS205" s="3" t="n">
        <v>0.00066547974711284</v>
      </c>
      <c r="AT205" s="3" t="n">
        <v>0.0374738201498985</v>
      </c>
      <c r="AU205" s="3" t="n">
        <v>-0.0423709414899349</v>
      </c>
      <c r="AV205" s="3" t="n">
        <v>-0.000236953739658929</v>
      </c>
      <c r="AW205" s="3" t="n">
        <v>0.000266126589849591</v>
      </c>
      <c r="AX205" s="2"/>
      <c r="AY205" s="2"/>
      <c r="AZ205" s="2"/>
      <c r="BA205" s="2"/>
      <c r="BB205" s="2"/>
      <c r="BC205" s="2"/>
      <c r="BD205" s="3" t="n">
        <v>-0.00361037510447204</v>
      </c>
      <c r="BE205" s="3" t="n">
        <v>0.00310184783302247</v>
      </c>
      <c r="BF205" s="3" t="n">
        <v>0.000400993885705247</v>
      </c>
      <c r="BG205" s="3" t="n">
        <v>0.000541955989319831</v>
      </c>
      <c r="BH205" s="3" t="n">
        <v>2.39076211983047E-006</v>
      </c>
      <c r="BI205" s="3" t="n">
        <v>-0.000138642673846334</v>
      </c>
      <c r="BJ205" s="3" t="n">
        <v>-0.000138404619065113</v>
      </c>
      <c r="BK205" s="3" t="n">
        <v>0.000216769563849084</v>
      </c>
      <c r="BL205" s="3" t="n">
        <v>-0.019674839451909</v>
      </c>
      <c r="BM205" s="3" t="n">
        <v>-0.0457623153924942</v>
      </c>
      <c r="BN205" s="2"/>
      <c r="BO205" s="2"/>
      <c r="BP205" s="2"/>
      <c r="BQ205" s="2"/>
      <c r="BR205" s="2"/>
      <c r="BS205" s="2"/>
      <c r="BT205" s="2"/>
      <c r="BU205" s="2"/>
      <c r="BV205" s="2" t="n">
        <v>0.0772525295615196</v>
      </c>
      <c r="BW205" s="2" t="n">
        <v>0.105776742100715</v>
      </c>
      <c r="BX205" s="3" t="n">
        <v>0.00192198273725807</v>
      </c>
      <c r="BY205" s="3" t="n">
        <v>-0.00128680001944303</v>
      </c>
      <c r="BZ205" s="3" t="n">
        <v>-2.5227345759049E-005</v>
      </c>
      <c r="CA205" s="3" t="n">
        <v>-0.000637700140941888</v>
      </c>
      <c r="CB205" s="3" t="n">
        <v>0.00260062422603368</v>
      </c>
      <c r="CC205" s="3" t="n">
        <v>-0.00208126078359782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0.00216623372398316</v>
      </c>
      <c r="CO205" s="2" t="n">
        <v>-0.00200884486548602</v>
      </c>
      <c r="CP205" s="3" t="n">
        <v>-0.00235591223463416</v>
      </c>
      <c r="CQ205" s="3" t="n">
        <v>0.00062422890914604</v>
      </c>
      <c r="CR205" s="3" t="n">
        <v>-0.000127442006487399</v>
      </c>
      <c r="CS205" s="3" t="n">
        <v>-0.000424916390329599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 t="n">
        <v>-0.0337797254323959</v>
      </c>
      <c r="DG205" s="3" t="n">
        <v>0.102341197431087</v>
      </c>
      <c r="DH205" s="2" t="n">
        <v>-0.0086361076682806</v>
      </c>
      <c r="DI205" s="2" t="n">
        <v>0.00344950798898935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0631105946376919</v>
      </c>
      <c r="DY205" s="3" t="n">
        <v>-0.00734604988247156</v>
      </c>
    </row>
    <row r="206" customFormat="false" ht="11.25" hidden="false" customHeight="false" outlineLevel="0" collapsed="false">
      <c r="A206" s="1" t="n">
        <v>200</v>
      </c>
      <c r="B206" s="2" t="n">
        <v>0.105295225977897</v>
      </c>
      <c r="C206" s="2" t="n">
        <v>0.0673060491681098</v>
      </c>
      <c r="D206" s="3" t="n">
        <v>0.00047367371735163</v>
      </c>
      <c r="E206" s="3" t="n">
        <v>-0.00225347164086997</v>
      </c>
      <c r="F206" s="3" t="n">
        <v>0.000237523126997985</v>
      </c>
      <c r="G206" s="3" t="n">
        <v>-0.00187588122207671</v>
      </c>
      <c r="H206" s="3" t="n">
        <v>0.000675285642500966</v>
      </c>
      <c r="I206" s="3" t="n">
        <v>-0.00214841333217918</v>
      </c>
      <c r="J206" s="3" t="n">
        <v>-0.0496057793498039</v>
      </c>
      <c r="K206" s="3" t="n">
        <v>0.00645532645285129</v>
      </c>
      <c r="L206" s="3" t="n">
        <v>-0.000774911546614021</v>
      </c>
      <c r="M206" s="3" t="n">
        <v>0.000648227462079376</v>
      </c>
      <c r="N206" s="3" t="n">
        <v>-0.000310718140099197</v>
      </c>
      <c r="O206" s="3" t="n">
        <v>-0.000398671953007578</v>
      </c>
      <c r="P206" s="3" t="n">
        <v>-9.65223516686819E-005</v>
      </c>
      <c r="Q206" s="3" t="n">
        <v>-0.000409018772188574</v>
      </c>
      <c r="R206" s="2"/>
      <c r="S206" s="2"/>
      <c r="T206" s="2" t="n">
        <v>-0.0074227349832654</v>
      </c>
      <c r="U206" s="2" t="n">
        <v>-0.000426063023041933</v>
      </c>
      <c r="V206" s="3" t="n">
        <v>-0.00346863153390586</v>
      </c>
      <c r="W206" s="3" t="n">
        <v>0.00261369813233614</v>
      </c>
      <c r="X206" s="3" t="n">
        <v>4.47717466158792E-005</v>
      </c>
      <c r="Y206" s="3" t="n">
        <v>-0.000450496445409953</v>
      </c>
      <c r="Z206" s="3" t="n">
        <v>-0.000721014279406517</v>
      </c>
      <c r="AA206" s="3" t="n">
        <v>0.000774338550399988</v>
      </c>
      <c r="AB206" s="3" t="n">
        <v>0.00517300749197602</v>
      </c>
      <c r="AC206" s="3" t="n">
        <v>-0.0461875945329666</v>
      </c>
      <c r="AD206" s="3" t="n">
        <v>0.000326905486872419</v>
      </c>
      <c r="AE206" s="3" t="n">
        <v>-0.000686833227518945</v>
      </c>
      <c r="AF206" s="3" t="n">
        <v>7.87153476267121E-005</v>
      </c>
      <c r="AG206" s="3" t="n">
        <v>0.000150011517689563</v>
      </c>
      <c r="AH206" s="2"/>
      <c r="AI206" s="2"/>
      <c r="AJ206" s="2"/>
      <c r="AK206" s="2"/>
      <c r="AL206" s="2" t="n">
        <v>-0.0153432507067918</v>
      </c>
      <c r="AM206" s="2" t="n">
        <v>0.119452938437461</v>
      </c>
      <c r="AN206" s="2" t="n">
        <v>-0.00420065224170684</v>
      </c>
      <c r="AO206" s="3" t="n">
        <v>0.00566048128530383</v>
      </c>
      <c r="AP206" s="3" t="n">
        <v>-0.000388142740121111</v>
      </c>
      <c r="AQ206" s="3" t="n">
        <v>-0.000408950698329135</v>
      </c>
      <c r="AR206" s="3" t="n">
        <v>0.000390672474168241</v>
      </c>
      <c r="AS206" s="3" t="n">
        <v>-0.000526970194187015</v>
      </c>
      <c r="AT206" s="3" t="n">
        <v>-0.0458224937319755</v>
      </c>
      <c r="AU206" s="3" t="n">
        <v>0.0315991677343845</v>
      </c>
      <c r="AV206" s="3" t="n">
        <v>0.000248899596044793</v>
      </c>
      <c r="AW206" s="3" t="n">
        <v>-0.000211101476452313</v>
      </c>
      <c r="AX206" s="2"/>
      <c r="AY206" s="2"/>
      <c r="AZ206" s="2"/>
      <c r="BA206" s="2"/>
      <c r="BB206" s="2"/>
      <c r="BC206" s="2"/>
      <c r="BD206" s="3" t="n">
        <v>-0.0192731339484453</v>
      </c>
      <c r="BE206" s="3" t="n">
        <v>0.00867451447993516</v>
      </c>
      <c r="BF206" s="3" t="n">
        <v>-0.000228194301598705</v>
      </c>
      <c r="BG206" s="3" t="n">
        <v>-0.000532982812728732</v>
      </c>
      <c r="BH206" s="3" t="n">
        <v>-3.98458832933101E-005</v>
      </c>
      <c r="BI206" s="3" t="n">
        <v>0.000135079564643092</v>
      </c>
      <c r="BJ206" s="3" t="n">
        <v>0.00013894673611503</v>
      </c>
      <c r="BK206" s="3" t="n">
        <v>-0.000221517984755337</v>
      </c>
      <c r="BL206" s="3" t="n">
        <v>0.00559478346258401</v>
      </c>
      <c r="BM206" s="3" t="n">
        <v>0.049258965998888</v>
      </c>
      <c r="BN206" s="2"/>
      <c r="BO206" s="2"/>
      <c r="BP206" s="2"/>
      <c r="BQ206" s="2"/>
      <c r="BR206" s="2"/>
      <c r="BS206" s="2"/>
      <c r="BT206" s="2"/>
      <c r="BU206" s="2"/>
      <c r="BV206" s="2" t="n">
        <v>0.0721697434782981</v>
      </c>
      <c r="BW206" s="2" t="n">
        <v>0.0730068162083625</v>
      </c>
      <c r="BX206" s="3" t="n">
        <v>0.00134598615113645</v>
      </c>
      <c r="BY206" s="2" t="n">
        <v>-0.00187692372128367</v>
      </c>
      <c r="BZ206" s="3" t="n">
        <v>-1.82736093847779E-005</v>
      </c>
      <c r="CA206" s="3" t="n">
        <v>-0.000774633721448481</v>
      </c>
      <c r="CB206" s="3" t="n">
        <v>0.00192079320549964</v>
      </c>
      <c r="CC206" s="3" t="n">
        <v>-0.00270547275431454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171370152384042</v>
      </c>
      <c r="CO206" s="2" t="n">
        <v>0.00530091719701886</v>
      </c>
      <c r="CP206" s="3" t="n">
        <v>-0.00217121932655572</v>
      </c>
      <c r="CQ206" s="3" t="n">
        <v>0.00113511050585657</v>
      </c>
      <c r="CR206" s="3" t="n">
        <v>-0.000257305073319003</v>
      </c>
      <c r="CS206" s="3" t="n">
        <v>-0.000413875735830515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-0.0128771923482418</v>
      </c>
      <c r="DG206" s="2" t="n">
        <v>0.111463747918605</v>
      </c>
      <c r="DH206" s="3" t="n">
        <v>-0.00749155925586819</v>
      </c>
      <c r="DI206" s="3" t="n">
        <v>0.00558470841497182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238056313246488</v>
      </c>
      <c r="DY206" s="3" t="n">
        <v>0.00686470931395888</v>
      </c>
    </row>
    <row r="207" customFormat="false" ht="11.25" hidden="false" customHeight="false" outlineLevel="0" collapsed="false">
      <c r="A207" s="1" t="n">
        <v>201</v>
      </c>
      <c r="B207" s="2" t="n">
        <v>0.0964507013559341</v>
      </c>
      <c r="C207" s="2" t="n">
        <v>0.0827597081661224</v>
      </c>
      <c r="D207" s="3" t="n">
        <v>-5.32563572051003E-005</v>
      </c>
      <c r="E207" s="3" t="n">
        <v>-0.00201739324256777</v>
      </c>
      <c r="F207" s="3" t="n">
        <v>2.07310567930107E-005</v>
      </c>
      <c r="G207" s="3" t="n">
        <v>-0.00189992575906217</v>
      </c>
      <c r="H207" s="3" t="n">
        <v>2.59808120972593E-006</v>
      </c>
      <c r="I207" s="3" t="n">
        <v>-0.00191565440036356</v>
      </c>
      <c r="J207" s="3" t="n">
        <v>0.0496737696230411</v>
      </c>
      <c r="K207" s="3" t="n">
        <v>0.000771991384681314</v>
      </c>
      <c r="L207" s="3" t="n">
        <v>0.00090972357429564</v>
      </c>
      <c r="M207" s="3" t="n">
        <v>-0.000492196821141988</v>
      </c>
      <c r="N207" s="3" t="n">
        <v>0.000254583574132993</v>
      </c>
      <c r="O207" s="3" t="n">
        <v>0.000511137768626213</v>
      </c>
      <c r="P207" s="3" t="n">
        <v>-8.66369282448431E-006</v>
      </c>
      <c r="Q207" s="3" t="n">
        <v>0.000397407769924029</v>
      </c>
      <c r="R207" s="2"/>
      <c r="S207" s="2"/>
      <c r="T207" s="2" t="n">
        <v>-0.0286033134907484</v>
      </c>
      <c r="U207" s="2" t="n">
        <v>0.0139047503471374</v>
      </c>
      <c r="V207" s="3" t="n">
        <v>-0.00292327045463025</v>
      </c>
      <c r="W207" s="3" t="n">
        <v>0.00367649341933429</v>
      </c>
      <c r="X207" s="3" t="n">
        <v>-0.000137141498271375</v>
      </c>
      <c r="Y207" s="3" t="n">
        <v>-0.000441640731878578</v>
      </c>
      <c r="Z207" s="3" t="n">
        <v>0.000852466851938515</v>
      </c>
      <c r="AA207" s="3" t="n">
        <v>-0.000607608060818165</v>
      </c>
      <c r="AB207" s="3" t="n">
        <v>-0.0175322797149419</v>
      </c>
      <c r="AC207" s="3" t="n">
        <v>0.0425111837685108</v>
      </c>
      <c r="AD207" s="3" t="n">
        <v>-0.000472565792733803</v>
      </c>
      <c r="AE207" s="3" t="n">
        <v>0.000575444079004228</v>
      </c>
      <c r="AF207" s="3" t="n">
        <v>-3.98523479816503E-005</v>
      </c>
      <c r="AG207" s="3" t="n">
        <v>-0.000181448165676556</v>
      </c>
      <c r="AH207" s="2"/>
      <c r="AI207" s="2"/>
      <c r="AJ207" s="2"/>
      <c r="AK207" s="2"/>
      <c r="AL207" s="2" t="n">
        <v>0.0442033149302005</v>
      </c>
      <c r="AM207" s="2" t="n">
        <v>0.128527611494064</v>
      </c>
      <c r="AN207" s="3" t="n">
        <v>-0.0027735240291804</v>
      </c>
      <c r="AO207" s="3" t="n">
        <v>0.00675254315137863</v>
      </c>
      <c r="AP207" s="3" t="n">
        <v>0.00031169771682471</v>
      </c>
      <c r="AQ207" s="3" t="n">
        <v>0.000502568727824837</v>
      </c>
      <c r="AR207" s="3" t="n">
        <v>-0.000505561707541346</v>
      </c>
      <c r="AS207" s="3" t="n">
        <v>0.000435947353253141</v>
      </c>
      <c r="AT207" s="3" t="n">
        <v>0.0515233762562274</v>
      </c>
      <c r="AU207" s="3" t="n">
        <v>-0.0190524533390998</v>
      </c>
      <c r="AV207" s="3" t="n">
        <v>-0.000235741768847219</v>
      </c>
      <c r="AW207" s="3" t="n">
        <v>0.000141042619361542</v>
      </c>
      <c r="AX207" s="2"/>
      <c r="AY207" s="2"/>
      <c r="AZ207" s="2"/>
      <c r="BA207" s="2"/>
      <c r="BB207" s="2"/>
      <c r="BC207" s="2"/>
      <c r="BD207" s="3" t="n">
        <v>-0.0249238796532154</v>
      </c>
      <c r="BE207" s="3" t="n">
        <v>0.0190580543130636</v>
      </c>
      <c r="BF207" s="3" t="n">
        <v>6.99384399922564E-005</v>
      </c>
      <c r="BG207" s="3" t="n">
        <v>0.00050292449304834</v>
      </c>
      <c r="BH207" s="3" t="n">
        <v>8.07706310297362E-005</v>
      </c>
      <c r="BI207" s="3" t="n">
        <v>-0.000106548402982298</v>
      </c>
      <c r="BJ207" s="3" t="n">
        <v>-0.000127699138829484</v>
      </c>
      <c r="BK207" s="3" t="n">
        <v>0.000248702912358567</v>
      </c>
      <c r="BL207" s="3" t="n">
        <v>0.00883237272500991</v>
      </c>
      <c r="BM207" s="3" t="n">
        <v>-0.0483953654766082</v>
      </c>
      <c r="BN207" s="2"/>
      <c r="BO207" s="2"/>
      <c r="BP207" s="2"/>
      <c r="BQ207" s="2"/>
      <c r="BR207" s="2"/>
      <c r="BS207" s="2"/>
      <c r="BT207" s="2"/>
      <c r="BU207" s="2"/>
      <c r="BV207" s="2" t="n">
        <v>0.0819646194577217</v>
      </c>
      <c r="BW207" s="2" t="n">
        <v>0.0934309735894203</v>
      </c>
      <c r="BX207" s="3" t="n">
        <v>0.00107498071156442</v>
      </c>
      <c r="BY207" s="3" t="n">
        <v>-0.00192410661838948</v>
      </c>
      <c r="BZ207" s="3" t="n">
        <v>-0.000700983218848705</v>
      </c>
      <c r="CA207" s="3" t="n">
        <v>-0.000701082637533545</v>
      </c>
      <c r="CB207" s="3" t="n">
        <v>0.00129685294814407</v>
      </c>
      <c r="CC207" s="3" t="n">
        <v>-0.00283513125032186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328906178474426</v>
      </c>
      <c r="CO207" s="2" t="n">
        <v>0.0224965382367372</v>
      </c>
      <c r="CP207" s="3" t="n">
        <v>-0.00208770879544317</v>
      </c>
      <c r="CQ207" s="3" t="n">
        <v>0.00141541182529181</v>
      </c>
      <c r="CR207" s="3" t="n">
        <v>-0.000389048946090042</v>
      </c>
      <c r="CS207" s="3" t="n">
        <v>-0.000352380244294181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-0.00120686029549688</v>
      </c>
      <c r="DG207" s="2" t="n">
        <v>0.138908773660659</v>
      </c>
      <c r="DH207" s="3" t="n">
        <v>-0.00570600479841232</v>
      </c>
      <c r="DI207" s="3" t="n">
        <v>0.00719003845006227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332720354199409</v>
      </c>
      <c r="DY207" s="3" t="n">
        <v>0.021850461140275</v>
      </c>
    </row>
    <row r="208" customFormat="false" ht="11.25" hidden="false" customHeight="false" outlineLevel="0" collapsed="false">
      <c r="A208" s="1" t="n">
        <v>202</v>
      </c>
      <c r="B208" s="2" t="n">
        <v>0.130190670490264</v>
      </c>
      <c r="C208" s="2" t="n">
        <v>0.0741225928068161</v>
      </c>
      <c r="D208" s="3" t="n">
        <v>-0.000263241032371297</v>
      </c>
      <c r="E208" s="3" t="n">
        <v>-0.00211294158361852</v>
      </c>
      <c r="F208" s="3" t="n">
        <v>-0.000291942036710679</v>
      </c>
      <c r="G208" s="3" t="n">
        <v>-0.00181478576269</v>
      </c>
      <c r="H208" s="3" t="n">
        <v>-0.000184865653864108</v>
      </c>
      <c r="I208" s="3" t="n">
        <v>-0.00173379713669419</v>
      </c>
      <c r="J208" s="3" t="n">
        <v>-0.0484274178743362</v>
      </c>
      <c r="K208" s="3" t="n">
        <v>-0.00808087643235921</v>
      </c>
      <c r="L208" s="3" t="n">
        <v>-0.000993353431113064</v>
      </c>
      <c r="M208" s="3" t="n">
        <v>0.000286147522274404</v>
      </c>
      <c r="N208" s="3" t="n">
        <v>-0.00013117519847583</v>
      </c>
      <c r="O208" s="3" t="n">
        <v>-0.000547800329513847</v>
      </c>
      <c r="P208" s="3" t="n">
        <v>0.000102846526715438</v>
      </c>
      <c r="Q208" s="3" t="n">
        <v>-0.000245376140810549</v>
      </c>
      <c r="R208" s="2"/>
      <c r="S208" s="2"/>
      <c r="T208" s="2" t="n">
        <v>-0.0420758761465549</v>
      </c>
      <c r="U208" s="2" t="n">
        <v>0.04197334125638</v>
      </c>
      <c r="V208" s="3" t="n">
        <v>-0.00188344914931803</v>
      </c>
      <c r="W208" s="2" t="n">
        <v>0.00445937598124146</v>
      </c>
      <c r="X208" s="3" t="n">
        <v>-0.000321737898048013</v>
      </c>
      <c r="Y208" s="3" t="n">
        <v>-0.000362837192369625</v>
      </c>
      <c r="Z208" s="3" t="n">
        <v>-0.000977213028818368</v>
      </c>
      <c r="AA208" s="3" t="n">
        <v>0.000400398654164746</v>
      </c>
      <c r="AB208" s="3" t="n">
        <v>0.02828767336905</v>
      </c>
      <c r="AC208" s="3" t="n">
        <v>-0.0354653522372245</v>
      </c>
      <c r="AD208" s="3" t="n">
        <v>0.000581987609621137</v>
      </c>
      <c r="AE208" s="3" t="n">
        <v>-0.000439684081356972</v>
      </c>
      <c r="AF208" s="3" t="n">
        <v>-1.52041457113227E-005</v>
      </c>
      <c r="AG208" s="3" t="n">
        <v>0.000167726000654511</v>
      </c>
      <c r="AH208" s="2"/>
      <c r="AI208" s="2"/>
      <c r="AJ208" s="2"/>
      <c r="AK208" s="2"/>
      <c r="AL208" s="2" t="n">
        <v>0.0691146329045295</v>
      </c>
      <c r="AM208" s="2" t="n">
        <v>0.100860878825187</v>
      </c>
      <c r="AN208" s="3" t="n">
        <v>-0.000721150543540716</v>
      </c>
      <c r="AO208" s="3" t="n">
        <v>0.0076105729676783</v>
      </c>
      <c r="AP208" s="3" t="n">
        <v>-0.000190843944437801</v>
      </c>
      <c r="AQ208" s="3" t="n">
        <v>-0.000566481263376772</v>
      </c>
      <c r="AR208" s="3" t="n">
        <v>0.000599989318288862</v>
      </c>
      <c r="AS208" s="3" t="n">
        <v>-0.000265971000771969</v>
      </c>
      <c r="AT208" s="3" t="n">
        <v>-0.0542958043515682</v>
      </c>
      <c r="AU208" s="3" t="n">
        <v>0.00580764655023813</v>
      </c>
      <c r="AV208" s="3" t="n">
        <v>0.00024834310170263</v>
      </c>
      <c r="AW208" s="3" t="n">
        <v>-8.76276826602406E-005</v>
      </c>
      <c r="AX208" s="2"/>
      <c r="AY208" s="2"/>
      <c r="AZ208" s="2"/>
      <c r="BA208" s="2"/>
      <c r="BB208" s="2"/>
      <c r="BC208" s="2"/>
      <c r="BD208" s="3" t="n">
        <v>-0.034508116543293</v>
      </c>
      <c r="BE208" s="3" t="n">
        <v>0.0210273563861846</v>
      </c>
      <c r="BF208" s="3" t="n">
        <v>7.49093233025632E-005</v>
      </c>
      <c r="BG208" s="3" t="n">
        <v>-0.000411249086027965</v>
      </c>
      <c r="BH208" s="3" t="n">
        <v>-0.000101989855465944</v>
      </c>
      <c r="BI208" s="3" t="n">
        <v>8.24404487502761E-005</v>
      </c>
      <c r="BJ208" s="3" t="n">
        <v>0.000120083401270676</v>
      </c>
      <c r="BK208" s="3" t="n">
        <v>-0.000233984639635309</v>
      </c>
      <c r="BL208" s="3" t="n">
        <v>-0.0222928095608949</v>
      </c>
      <c r="BM208" s="3" t="n">
        <v>0.0434440039098262</v>
      </c>
      <c r="BN208" s="2"/>
      <c r="BO208" s="2"/>
      <c r="BP208" s="2"/>
      <c r="BQ208" s="2"/>
      <c r="BR208" s="2"/>
      <c r="BS208" s="2"/>
      <c r="BT208" s="2"/>
      <c r="BU208" s="2"/>
      <c r="BV208" s="2" t="n">
        <v>0.115481711924076</v>
      </c>
      <c r="BW208" s="2" t="n">
        <v>0.0857061892747879</v>
      </c>
      <c r="BX208" s="3" t="n">
        <v>0.000802055234089493</v>
      </c>
      <c r="BY208" s="3" t="n">
        <v>-0.00231182831339538</v>
      </c>
      <c r="BZ208" s="3" t="n">
        <v>-0.000894759083166718</v>
      </c>
      <c r="CA208" s="3" t="n">
        <v>-0.000148474908201023</v>
      </c>
      <c r="CB208" s="3" t="n">
        <v>0.000863434455823153</v>
      </c>
      <c r="CC208" s="3" t="n">
        <v>-0.00305988569743931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-0.0404968112707138</v>
      </c>
      <c r="CO208" s="2" t="n">
        <v>0.0502192452549934</v>
      </c>
      <c r="CP208" s="3" t="n">
        <v>-0.00203070859424769</v>
      </c>
      <c r="CQ208" s="3" t="n">
        <v>0.00207178178243339</v>
      </c>
      <c r="CR208" s="3" t="n">
        <v>-0.000519590044859796</v>
      </c>
      <c r="CS208" s="3" t="n">
        <v>-0.000246383919147774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433185771107673</v>
      </c>
      <c r="DG208" s="2" t="n">
        <v>0.153827115893364</v>
      </c>
      <c r="DH208" s="3" t="n">
        <v>-0.00381288095377385</v>
      </c>
      <c r="DI208" s="3" t="n">
        <v>0.00848145876079797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453707389533519</v>
      </c>
      <c r="DY208" s="3" t="n">
        <v>0.0429975055158138</v>
      </c>
    </row>
    <row r="209" customFormat="false" ht="11.25" hidden="false" customHeight="false" outlineLevel="0" collapsed="false">
      <c r="A209" s="1" t="n">
        <v>203</v>
      </c>
      <c r="B209" s="2" t="n">
        <v>0.145289540290832</v>
      </c>
      <c r="C209" s="2" t="n">
        <v>0.0426888391375541</v>
      </c>
      <c r="D209" s="3" t="n">
        <v>-0.000749902450479567</v>
      </c>
      <c r="E209" s="3" t="n">
        <v>-0.00230458378791809</v>
      </c>
      <c r="F209" s="3" t="n">
        <v>-0.000598362297751009</v>
      </c>
      <c r="G209" s="3" t="n">
        <v>-0.00170654384419322</v>
      </c>
      <c r="H209" s="2" t="n">
        <v>-0.000296353973681107</v>
      </c>
      <c r="I209" s="3" t="n">
        <v>-0.00174424471333622</v>
      </c>
      <c r="J209" s="3" t="n">
        <v>0.046116579324007</v>
      </c>
      <c r="K209" s="3" t="n">
        <v>0.0153195681050419</v>
      </c>
      <c r="L209" s="3" t="n">
        <v>0.00105654157232493</v>
      </c>
      <c r="M209" s="3" t="n">
        <v>-5.23269081895705E-005</v>
      </c>
      <c r="N209" s="3" t="n">
        <v>3.45445369021035E-005</v>
      </c>
      <c r="O209" s="3" t="n">
        <v>0.00061632611323148</v>
      </c>
      <c r="P209" s="3" t="n">
        <v>-0.000158853436005301</v>
      </c>
      <c r="Q209" s="3" t="n">
        <v>0.000160457304446026</v>
      </c>
      <c r="R209" s="2"/>
      <c r="S209" s="2"/>
      <c r="T209" s="2" t="n">
        <v>-0.0357941016554832</v>
      </c>
      <c r="U209" s="3" t="n">
        <v>0.0783616527915</v>
      </c>
      <c r="V209" s="3" t="n">
        <v>-0.000723331584595143</v>
      </c>
      <c r="W209" s="2" t="n">
        <v>0.00487498799338936</v>
      </c>
      <c r="X209" s="3" t="n">
        <v>-0.000456931244116276</v>
      </c>
      <c r="Y209" s="3" t="n">
        <v>-0.000168936705449596</v>
      </c>
      <c r="Z209" s="3" t="n">
        <v>0.00101840461138635</v>
      </c>
      <c r="AA209" s="3" t="n">
        <v>-0.000173944092239253</v>
      </c>
      <c r="AB209" s="3" t="n">
        <v>-0.036615177989006</v>
      </c>
      <c r="AC209" s="3" t="n">
        <v>0.0257933903485536</v>
      </c>
      <c r="AD209" s="3" t="n">
        <v>-0.000677600153721869</v>
      </c>
      <c r="AE209" s="3" t="n">
        <v>0.000247500400291755</v>
      </c>
      <c r="AF209" s="3" t="n">
        <v>5.50517615920398E-005</v>
      </c>
      <c r="AG209" s="3" t="n">
        <v>-0.000137367940624244</v>
      </c>
      <c r="AH209" s="2"/>
      <c r="AI209" s="2"/>
      <c r="AJ209" s="2"/>
      <c r="AK209" s="2"/>
      <c r="AL209" s="2" t="n">
        <v>0.0634040310978889</v>
      </c>
      <c r="AM209" s="2" t="n">
        <v>0.0827137678861618</v>
      </c>
      <c r="AN209" s="3" t="n">
        <v>0.0016335027758032</v>
      </c>
      <c r="AO209" s="3" t="n">
        <v>0.00755522865802049</v>
      </c>
      <c r="AP209" s="3" t="n">
        <v>8.47208357299678E-005</v>
      </c>
      <c r="AQ209" s="3" t="n">
        <v>0.000632545386906713</v>
      </c>
      <c r="AR209" s="3" t="n">
        <v>-0.000638412602711468</v>
      </c>
      <c r="AS209" s="3" t="n">
        <v>9.58737218752503E-005</v>
      </c>
      <c r="AT209" s="3" t="n">
        <v>0.0538930296897888</v>
      </c>
      <c r="AU209" s="3" t="n">
        <v>0.00753583619371056</v>
      </c>
      <c r="AV209" s="3" t="n">
        <v>-0.000288787356112152</v>
      </c>
      <c r="AW209" s="3" t="n">
        <v>4.47439306299202E-005</v>
      </c>
      <c r="AX209" s="2"/>
      <c r="AY209" s="2"/>
      <c r="AZ209" s="2"/>
      <c r="BA209" s="2"/>
      <c r="BB209" s="2"/>
      <c r="BC209" s="2"/>
      <c r="BD209" s="3" t="n">
        <v>-0.0574816018342971</v>
      </c>
      <c r="BE209" s="3" t="n">
        <v>0.0341830439865589</v>
      </c>
      <c r="BF209" s="3" t="n">
        <v>-0.000161716161528602</v>
      </c>
      <c r="BG209" s="3" t="n">
        <v>0.000306298898067325</v>
      </c>
      <c r="BH209" s="3" t="n">
        <v>0.000113721231173258</v>
      </c>
      <c r="BI209" s="3" t="n">
        <v>-3.35804907081183E-005</v>
      </c>
      <c r="BJ209" s="3" t="n">
        <v>-0.000146266349474899</v>
      </c>
      <c r="BK209" s="3" t="n">
        <v>0.00023581001732964</v>
      </c>
      <c r="BL209" s="3" t="n">
        <v>0.0335934720933437</v>
      </c>
      <c r="BM209" s="3" t="n">
        <v>-0.0347731858491897</v>
      </c>
      <c r="BN209" s="2"/>
      <c r="BO209" s="2"/>
      <c r="BP209" s="2"/>
      <c r="BQ209" s="2"/>
      <c r="BR209" s="2"/>
      <c r="BS209" s="2"/>
      <c r="BT209" s="2"/>
      <c r="BU209" s="2"/>
      <c r="BV209" s="2" t="n">
        <v>0.150067791342735</v>
      </c>
      <c r="BW209" s="2" t="n">
        <v>0.0526021160185337</v>
      </c>
      <c r="BX209" s="3" t="n">
        <v>0.000226669202675111</v>
      </c>
      <c r="BY209" s="2" t="n">
        <v>-0.00282930792309343</v>
      </c>
      <c r="BZ209" s="3" t="n">
        <v>-0.000716785027179867</v>
      </c>
      <c r="CA209" s="3" t="n">
        <v>0.000390246277675032</v>
      </c>
      <c r="CB209" s="3" t="n">
        <v>0.000458346446976065</v>
      </c>
      <c r="CC209" s="3" t="n">
        <v>-0.00346094695851206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-0.0257257055491209</v>
      </c>
      <c r="CO209" s="2" t="n">
        <v>0.0789852142333984</v>
      </c>
      <c r="CP209" s="3" t="n">
        <v>-0.00150941719766706</v>
      </c>
      <c r="CQ209" s="3" t="n">
        <v>0.0029088610317558</v>
      </c>
      <c r="CR209" s="3" t="n">
        <v>-0.000623298343271017</v>
      </c>
      <c r="CS209" s="3" t="n">
        <v>-4.49500257673207E-005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910172089934349</v>
      </c>
      <c r="DG209" s="3" t="n">
        <v>0.134708002209663</v>
      </c>
      <c r="DH209" s="3" t="n">
        <v>-0.00162248162087053</v>
      </c>
      <c r="DI209" s="2" t="n">
        <v>0.00946557149291038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483649186789989</v>
      </c>
      <c r="DY209" s="3" t="n">
        <v>0.0710789859294891</v>
      </c>
    </row>
    <row r="210" customFormat="false" ht="11.25" hidden="false" customHeight="false" outlineLevel="0" collapsed="false">
      <c r="A210" s="1" t="n">
        <v>204</v>
      </c>
      <c r="B210" s="2" t="n">
        <v>0.151918798685073</v>
      </c>
      <c r="C210" s="2" t="n">
        <v>0.00220929272472858</v>
      </c>
      <c r="D210" s="3" t="n">
        <v>-0.00143883272539824</v>
      </c>
      <c r="E210" s="2" t="n">
        <v>-0.00236283894628286</v>
      </c>
      <c r="F210" s="3" t="n">
        <v>-0.000838543171994388</v>
      </c>
      <c r="G210" s="3" t="n">
        <v>-0.00151498056948185</v>
      </c>
      <c r="H210" s="3" t="n">
        <v>-0.000442785065388307</v>
      </c>
      <c r="I210" s="3" t="n">
        <v>-0.00201458320952951</v>
      </c>
      <c r="J210" s="3" t="n">
        <v>-0.042948804795742</v>
      </c>
      <c r="K210" s="3" t="n">
        <v>-0.0222159642726182</v>
      </c>
      <c r="L210" s="3" t="n">
        <v>-0.00103185884654521</v>
      </c>
      <c r="M210" s="3" t="n">
        <v>-0.000158362789079546</v>
      </c>
      <c r="N210" s="3" t="n">
        <v>0.000126180602819658</v>
      </c>
      <c r="O210" s="3" t="n">
        <v>-0.000582789944019168</v>
      </c>
      <c r="P210" s="3" t="n">
        <v>0.00013122585369274</v>
      </c>
      <c r="Q210" s="3" t="n">
        <v>-2.16129137697862E-005</v>
      </c>
      <c r="R210" s="2"/>
      <c r="S210" s="2"/>
      <c r="T210" s="2" t="n">
        <v>-0.0129429949447512</v>
      </c>
      <c r="U210" s="2" t="n">
        <v>0.106929950416088</v>
      </c>
      <c r="V210" s="3" t="n">
        <v>0.000521548790857195</v>
      </c>
      <c r="W210" s="3" t="n">
        <v>0.00510481977835297</v>
      </c>
      <c r="X210" s="3" t="n">
        <v>-0.000404595222789794</v>
      </c>
      <c r="Y210" s="3" t="n">
        <v>0.000111945177195593</v>
      </c>
      <c r="Z210" s="3" t="n">
        <v>-0.00103805563412606</v>
      </c>
      <c r="AA210" s="3" t="n">
        <v>-7.22879922250285E-005</v>
      </c>
      <c r="AB210" s="3" t="n">
        <v>0.0419033169746398</v>
      </c>
      <c r="AC210" s="3" t="n">
        <v>-0.0142652951180934</v>
      </c>
      <c r="AD210" s="3" t="n">
        <v>0.000730348634533584</v>
      </c>
      <c r="AE210" s="3" t="n">
        <v>-3.91029170714318E-005</v>
      </c>
      <c r="AF210" s="3" t="n">
        <v>-9.19938902370631E-005</v>
      </c>
      <c r="AG210" s="3" t="n">
        <v>0.000127165374578908</v>
      </c>
      <c r="AH210" s="2"/>
      <c r="AI210" s="2"/>
      <c r="AJ210" s="2"/>
      <c r="AK210" s="2"/>
      <c r="AL210" s="2" t="n">
        <v>0.0620626099407672</v>
      </c>
      <c r="AM210" s="2" t="n">
        <v>0.0846124812960624</v>
      </c>
      <c r="AN210" s="3" t="n">
        <v>0.00341100059449672</v>
      </c>
      <c r="AO210" s="3" t="n">
        <v>0.00659337034448981</v>
      </c>
      <c r="AP210" s="3" t="n">
        <v>6.67760541546158E-005</v>
      </c>
      <c r="AQ210" s="3" t="n">
        <v>-0.000642470025923103</v>
      </c>
      <c r="AR210" s="3" t="n">
        <v>0.00064453505910933</v>
      </c>
      <c r="AS210" s="3" t="n">
        <v>0.000117504459922201</v>
      </c>
      <c r="AT210" s="3" t="n">
        <v>-0.0503605864942073</v>
      </c>
      <c r="AU210" s="3" t="n">
        <v>-0.0201123487204313</v>
      </c>
      <c r="AV210" s="3" t="n">
        <v>0.000323682412272319</v>
      </c>
      <c r="AW210" s="3" t="n">
        <v>-8.41249311633873E-006</v>
      </c>
      <c r="AX210" s="2"/>
      <c r="AY210" s="2"/>
      <c r="AZ210" s="2"/>
      <c r="BA210" s="2"/>
      <c r="BB210" s="2"/>
      <c r="BC210" s="2"/>
      <c r="BD210" s="3" t="n">
        <v>-0.0692250877618789</v>
      </c>
      <c r="BE210" s="3" t="n">
        <v>0.0755512863397598</v>
      </c>
      <c r="BF210" s="3" t="n">
        <v>0.000205214397283271</v>
      </c>
      <c r="BG210" s="3" t="n">
        <v>-0.000174584682099521</v>
      </c>
      <c r="BH210" s="3" t="n">
        <v>-0.000126833634567447</v>
      </c>
      <c r="BI210" s="3" t="n">
        <v>-9.47533499129349E-006</v>
      </c>
      <c r="BJ210" s="3" t="n">
        <v>0.000230056146392598</v>
      </c>
      <c r="BK210" s="3" t="n">
        <v>-0.000252649537287652</v>
      </c>
      <c r="BL210" s="3" t="n">
        <v>-0.041805911809206</v>
      </c>
      <c r="BM210" s="3" t="n">
        <v>0.0231525413691997</v>
      </c>
      <c r="BN210" s="2"/>
      <c r="BO210" s="2"/>
      <c r="BP210" s="2"/>
      <c r="BQ210" s="2"/>
      <c r="BR210" s="2"/>
      <c r="BS210" s="2"/>
      <c r="BT210" s="2"/>
      <c r="BU210" s="2"/>
      <c r="BV210" s="2" t="n">
        <v>0.148842900991439</v>
      </c>
      <c r="BW210" s="2" t="n">
        <v>0.00606556329876184</v>
      </c>
      <c r="BX210" s="3" t="n">
        <v>-0.000736201647669076</v>
      </c>
      <c r="BY210" s="3" t="n">
        <v>-0.00292336288839578</v>
      </c>
      <c r="BZ210" s="3" t="n">
        <v>-0.000357766897650435</v>
      </c>
      <c r="CA210" s="3" t="n">
        <v>0.000587988179177045</v>
      </c>
      <c r="CB210" s="3" t="n">
        <v>-0.000526152027305215</v>
      </c>
      <c r="CC210" s="3" t="n">
        <v>-0.00385327218100428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-0.00892083067446947</v>
      </c>
      <c r="CO210" s="2" t="n">
        <v>0.0860639214515686</v>
      </c>
      <c r="CP210" s="3" t="n">
        <v>-0.000533626647666096</v>
      </c>
      <c r="CQ210" s="3" t="n">
        <v>0.00335359014570713</v>
      </c>
      <c r="CR210" s="3" t="n">
        <v>-0.000600491417571902</v>
      </c>
      <c r="CS210" s="3" t="n">
        <v>0.00019649916794151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111362271010875</v>
      </c>
      <c r="DG210" s="2" t="n">
        <v>0.0986065343022346</v>
      </c>
      <c r="DH210" s="3" t="n">
        <v>0.000892156676854938</v>
      </c>
      <c r="DI210" s="3" t="n">
        <v>0.0097894612699747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368425622582435</v>
      </c>
      <c r="DY210" s="3" t="n">
        <v>0.0974919497966766</v>
      </c>
    </row>
    <row r="211" customFormat="false" ht="11.25" hidden="false" customHeight="false" outlineLevel="0" collapsed="false">
      <c r="A211" s="1" t="n">
        <v>205</v>
      </c>
      <c r="B211" s="2" t="n">
        <v>0.127826064825058</v>
      </c>
      <c r="C211" s="2" t="n">
        <v>-0.0292549282312393</v>
      </c>
      <c r="D211" s="3" t="n">
        <v>-0.00231970543973147</v>
      </c>
      <c r="E211" s="3" t="n">
        <v>-0.00197098776698112</v>
      </c>
      <c r="F211" s="3" t="n">
        <v>-0.00109946238808333</v>
      </c>
      <c r="G211" s="3" t="n">
        <v>-0.00133056670892983</v>
      </c>
      <c r="H211" s="3" t="n">
        <v>-0.00115774397272616</v>
      </c>
      <c r="I211" s="3" t="n">
        <v>-0.00211389642208814</v>
      </c>
      <c r="J211" s="3" t="n">
        <v>0.0390561111271381</v>
      </c>
      <c r="K211" s="3" t="n">
        <v>0.0283316541463136</v>
      </c>
      <c r="L211" s="3" t="n">
        <v>0.000999692012555897</v>
      </c>
      <c r="M211" s="3" t="n">
        <v>0.00036017398815602</v>
      </c>
      <c r="N211" s="3" t="n">
        <v>-0.000246481329668313</v>
      </c>
      <c r="O211" s="3" t="n">
        <v>0.000605180161073803</v>
      </c>
      <c r="P211" s="3" t="n">
        <v>-6.302884867182E-005</v>
      </c>
      <c r="Q211" s="3" t="n">
        <v>-6.7719338403549E-005</v>
      </c>
      <c r="R211" s="2"/>
      <c r="S211" s="2"/>
      <c r="T211" s="2" t="n">
        <v>0.0199762638658285</v>
      </c>
      <c r="U211" s="2" t="n">
        <v>0.115509651601314</v>
      </c>
      <c r="V211" s="3" t="n">
        <v>0.00183213630225509</v>
      </c>
      <c r="W211" s="3" t="n">
        <v>0.00486638490110635</v>
      </c>
      <c r="X211" s="3" t="n">
        <v>-0.000228981996770016</v>
      </c>
      <c r="Y211" s="3" t="n">
        <v>0.000249293283559382</v>
      </c>
      <c r="Z211" s="3" t="n">
        <v>0.000962178863119334</v>
      </c>
      <c r="AA211" s="3" t="n">
        <v>0.000287647213554009</v>
      </c>
      <c r="AB211" s="3" t="n">
        <v>-0.0437248721718788</v>
      </c>
      <c r="AC211" s="3" t="n">
        <v>0.00197766115888953</v>
      </c>
      <c r="AD211" s="3" t="n">
        <v>-0.000720877258572727</v>
      </c>
      <c r="AE211" s="3" t="n">
        <v>-0.000118242780445143</v>
      </c>
      <c r="AF211" s="3" t="n">
        <v>0.000129783307784237</v>
      </c>
      <c r="AG211" s="3" t="n">
        <v>-6.11905052210204E-005</v>
      </c>
      <c r="AH211" s="2"/>
      <c r="AI211" s="2"/>
      <c r="AJ211" s="2"/>
      <c r="AK211" s="2"/>
      <c r="AL211" s="2" t="n">
        <v>0.0695905834436416</v>
      </c>
      <c r="AM211" s="2" t="n">
        <v>0.0927830561995506</v>
      </c>
      <c r="AN211" s="3" t="n">
        <v>0.00463555427268147</v>
      </c>
      <c r="AO211" s="3" t="n">
        <v>0.00539599452167749</v>
      </c>
      <c r="AP211" s="3" t="n">
        <v>-0.000165031960932537</v>
      </c>
      <c r="AQ211" s="3" t="n">
        <v>0.000631381466519087</v>
      </c>
      <c r="AR211" s="3" t="n">
        <v>-0.000597232312429696</v>
      </c>
      <c r="AS211" s="3" t="n">
        <v>-0.000278107385383918</v>
      </c>
      <c r="AT211" s="3" t="n">
        <v>0.0438684374094009</v>
      </c>
      <c r="AU211" s="3" t="n">
        <v>0.0311993919312954</v>
      </c>
      <c r="AV211" s="3" t="n">
        <v>-0.000366833672160282</v>
      </c>
      <c r="AW211" s="3" t="n">
        <v>-2.23248498514294E-005</v>
      </c>
      <c r="AX211" s="2"/>
      <c r="AY211" s="2"/>
      <c r="AZ211" s="2"/>
      <c r="BA211" s="2"/>
      <c r="BB211" s="2"/>
      <c r="BC211" s="2"/>
      <c r="BD211" s="3" t="n">
        <v>-0.0469997562468051</v>
      </c>
      <c r="BE211" s="3" t="n">
        <v>0.114113457500934</v>
      </c>
      <c r="BF211" s="3" t="n">
        <v>-0.000184368225745856</v>
      </c>
      <c r="BG211" s="3" t="n">
        <v>3.19757818942889E-005</v>
      </c>
      <c r="BH211" s="3" t="n">
        <v>0.000112482703116256</v>
      </c>
      <c r="BI211" s="3" t="n">
        <v>4.97104156238492E-005</v>
      </c>
      <c r="BJ211" s="3" t="n">
        <v>-0.00026335017173551</v>
      </c>
      <c r="BK211" s="3" t="n">
        <v>0.00028941937489435</v>
      </c>
      <c r="BL211" s="3" t="n">
        <v>0.0463012494146823</v>
      </c>
      <c r="BM211" s="3" t="n">
        <v>-0.00963377859443426</v>
      </c>
      <c r="BN211" s="2"/>
      <c r="BO211" s="2"/>
      <c r="BP211" s="2"/>
      <c r="BQ211" s="2"/>
      <c r="BR211" s="2"/>
      <c r="BS211" s="2"/>
      <c r="BT211" s="2"/>
      <c r="BU211" s="2"/>
      <c r="BV211" s="2" t="n">
        <v>0.146679922938346</v>
      </c>
      <c r="BW211" s="2" t="n">
        <v>-0.0182386357337236</v>
      </c>
      <c r="BX211" s="3" t="n">
        <v>-0.001271856832318</v>
      </c>
      <c r="BY211" s="3" t="n">
        <v>-0.0026791114360094</v>
      </c>
      <c r="BZ211" s="3" t="n">
        <v>-0.000174290646100416</v>
      </c>
      <c r="CA211" s="3" t="n">
        <v>0.000644093554001301</v>
      </c>
      <c r="CB211" s="3" t="n">
        <v>-0.0015187180833891</v>
      </c>
      <c r="CC211" s="3" t="n">
        <v>-0.00366653804667294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-0.00920906849205493</v>
      </c>
      <c r="CO211" s="2" t="n">
        <v>0.100190140306949</v>
      </c>
      <c r="CP211" s="3" t="n">
        <v>0.000422081269789487</v>
      </c>
      <c r="CQ211" s="2" t="n">
        <v>0.00337675376795232</v>
      </c>
      <c r="CR211" s="3" t="n">
        <v>-0.000473670486826449</v>
      </c>
      <c r="CS211" s="3" t="n">
        <v>0.000439984432887286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107663206756115</v>
      </c>
      <c r="DG211" s="2" t="n">
        <v>0.0653203502297401</v>
      </c>
      <c r="DH211" s="3" t="n">
        <v>0.00339573388919234</v>
      </c>
      <c r="DI211" s="3" t="n">
        <v>0.00915055256336927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-0.0216027926653623</v>
      </c>
      <c r="DY211" s="3" t="n">
        <v>0.121999107301235</v>
      </c>
    </row>
    <row r="212" customFormat="false" ht="11.25" hidden="false" customHeight="false" outlineLevel="0" collapsed="false">
      <c r="A212" s="1" t="n">
        <v>206</v>
      </c>
      <c r="B212" s="2" t="n">
        <v>0.109644517302513</v>
      </c>
      <c r="C212" s="2" t="n">
        <v>-0.0480966158211231</v>
      </c>
      <c r="D212" s="3" t="n">
        <v>-0.0028578822966665</v>
      </c>
      <c r="E212" s="3" t="n">
        <v>-0.00139860971830785</v>
      </c>
      <c r="F212" s="3" t="n">
        <v>-0.00122209475375711</v>
      </c>
      <c r="G212" s="3" t="n">
        <v>-0.000898336293175816</v>
      </c>
      <c r="H212" s="3" t="n">
        <v>-0.00186276377644389</v>
      </c>
      <c r="I212" s="3" t="n">
        <v>-0.00163380394224077</v>
      </c>
      <c r="J212" s="3" t="n">
        <v>-0.0341504178941249</v>
      </c>
      <c r="K212" s="3" t="n">
        <v>-0.033693827688694</v>
      </c>
      <c r="L212" s="3" t="n">
        <v>-0.000871438765898346</v>
      </c>
      <c r="M212" s="3" t="n">
        <v>-0.000541144225280731</v>
      </c>
      <c r="N212" s="3" t="n">
        <v>0.000378807599190622</v>
      </c>
      <c r="O212" s="3" t="n">
        <v>-0.000537905492819845</v>
      </c>
      <c r="P212" s="3" t="n">
        <v>-1.73671051015844E-005</v>
      </c>
      <c r="Q212" s="3" t="n">
        <v>0.000165219549671746</v>
      </c>
      <c r="R212" s="2"/>
      <c r="S212" s="2"/>
      <c r="T212" s="2" t="n">
        <v>0.0448853373527526</v>
      </c>
      <c r="U212" s="2" t="n">
        <v>0.117452055215835</v>
      </c>
      <c r="V212" s="3" t="n">
        <v>0.00277035008184611</v>
      </c>
      <c r="W212" s="3" t="n">
        <v>0.00438487343490123</v>
      </c>
      <c r="X212" s="3" t="n">
        <v>-5.61099550395738E-005</v>
      </c>
      <c r="Y212" s="3" t="n">
        <v>0.000322428095387294</v>
      </c>
      <c r="Z212" s="3" t="n">
        <v>-0.000897438207175582</v>
      </c>
      <c r="AA212" s="3" t="n">
        <v>-0.000497494998853653</v>
      </c>
      <c r="AB212" s="3" t="n">
        <v>0.0419084355235099</v>
      </c>
      <c r="AC212" s="3" t="n">
        <v>0.0102722300216555</v>
      </c>
      <c r="AD212" s="3" t="n">
        <v>0.00065532955341041</v>
      </c>
      <c r="AE212" s="3" t="n">
        <v>0.00031122108339332</v>
      </c>
      <c r="AF212" s="3" t="n">
        <v>-0.000140558608109131</v>
      </c>
      <c r="AG212" s="3" t="n">
        <v>1.76081812242046E-005</v>
      </c>
      <c r="AH212" s="2"/>
      <c r="AI212" s="2"/>
      <c r="AJ212" s="2"/>
      <c r="AK212" s="2"/>
      <c r="AL212" s="2" t="n">
        <v>0.105859115719795</v>
      </c>
      <c r="AM212" s="2" t="n">
        <v>0.105421505868434</v>
      </c>
      <c r="AN212" s="3" t="n">
        <v>0.00542801478877663</v>
      </c>
      <c r="AO212" s="3" t="n">
        <v>0.00403990177437663</v>
      </c>
      <c r="AP212" s="3" t="n">
        <v>0.000310959789203479</v>
      </c>
      <c r="AQ212" s="3" t="n">
        <v>-0.000591187155805528</v>
      </c>
      <c r="AR212" s="3" t="n">
        <v>0.000511380145326256</v>
      </c>
      <c r="AS212" s="3" t="n">
        <v>0.000451683532446622</v>
      </c>
      <c r="AT212" s="3" t="n">
        <v>-0.0346253402531147</v>
      </c>
      <c r="AU212" s="3" t="n">
        <v>-0.0401126183569431</v>
      </c>
      <c r="AV212" s="3" t="n">
        <v>0.000395278388168662</v>
      </c>
      <c r="AW212" s="3" t="n">
        <v>9.45356005104258E-005</v>
      </c>
      <c r="AX212" s="2"/>
      <c r="AY212" s="2"/>
      <c r="AZ212" s="2"/>
      <c r="BA212" s="2"/>
      <c r="BB212" s="2"/>
      <c r="BC212" s="2"/>
      <c r="BD212" s="3" t="n">
        <v>-0.0164913330227136</v>
      </c>
      <c r="BE212" s="3" t="n">
        <v>0.126743152737617</v>
      </c>
      <c r="BF212" s="3" t="n">
        <v>0.000153673478052951</v>
      </c>
      <c r="BG212" s="3" t="n">
        <v>9.39886085689067E-005</v>
      </c>
      <c r="BH212" s="3" t="n">
        <v>-7.13024492142722E-005</v>
      </c>
      <c r="BI212" s="3" t="n">
        <v>-7.51780753489583E-005</v>
      </c>
      <c r="BJ212" s="3" t="n">
        <v>0.000306006171740591</v>
      </c>
      <c r="BK212" s="3" t="n">
        <v>-0.000258222367847338</v>
      </c>
      <c r="BL212" s="3" t="n">
        <v>-0.0466510728001594</v>
      </c>
      <c r="BM212" s="3" t="n">
        <v>-0.00445279013365507</v>
      </c>
      <c r="BN212" s="2"/>
      <c r="BO212" s="2"/>
      <c r="BP212" s="2"/>
      <c r="BQ212" s="2"/>
      <c r="BR212" s="2"/>
      <c r="BS212" s="2"/>
      <c r="BT212" s="2"/>
      <c r="BU212" s="2"/>
      <c r="BV212" s="2" t="n">
        <v>0.135084673762321</v>
      </c>
      <c r="BW212" s="2" t="n">
        <v>-0.0597251169383525</v>
      </c>
      <c r="BX212" s="3" t="n">
        <v>-0.00201231124810874</v>
      </c>
      <c r="BY212" s="3" t="n">
        <v>-0.002686781110242</v>
      </c>
      <c r="BZ212" s="3" t="n">
        <v>4.69002407044172E-006</v>
      </c>
      <c r="CA212" s="3" t="n">
        <v>0.000825647905003279</v>
      </c>
      <c r="CB212" s="3" t="n">
        <v>-0.00249953614547848</v>
      </c>
      <c r="CC212" s="2" t="n">
        <v>-0.00333018298260867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120378816500306</v>
      </c>
      <c r="CO212" s="2" t="n">
        <v>0.126579210162162</v>
      </c>
      <c r="CP212" s="3" t="n">
        <v>0.00123440742027014</v>
      </c>
      <c r="CQ212" s="3" t="n">
        <v>0.00314832990989089</v>
      </c>
      <c r="CR212" s="3" t="n">
        <v>-0.000279402593150734</v>
      </c>
      <c r="CS212" s="3" t="n">
        <v>0.000554038386326283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0906326547265052</v>
      </c>
      <c r="DG212" s="2" t="n">
        <v>0.0630319640040397</v>
      </c>
      <c r="DH212" s="2" t="n">
        <v>0.00554623454809188</v>
      </c>
      <c r="DI212" s="2" t="n">
        <v>0.00765712559223175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00169684251886792</v>
      </c>
      <c r="DY212" s="3" t="n">
        <v>0.142244294285774</v>
      </c>
    </row>
    <row r="213" customFormat="false" ht="11.25" hidden="false" customHeight="false" outlineLevel="0" collapsed="false">
      <c r="A213" s="1" t="n">
        <v>207</v>
      </c>
      <c r="B213" s="2" t="n">
        <v>0.0844915434718132</v>
      </c>
      <c r="C213" s="2" t="n">
        <v>-0.061376541852951</v>
      </c>
      <c r="D213" s="3" t="n">
        <v>-0.00334748579189181</v>
      </c>
      <c r="E213" s="2" t="n">
        <v>-0.000586426293011754</v>
      </c>
      <c r="F213" s="3" t="n">
        <v>-0.0010362307075411</v>
      </c>
      <c r="G213" s="3" t="n">
        <v>-0.000907231296878308</v>
      </c>
      <c r="H213" s="3" t="n">
        <v>-0.00223327800631523</v>
      </c>
      <c r="I213" s="3" t="n">
        <v>-0.00089562707580626</v>
      </c>
      <c r="J213" s="3" t="n">
        <v>0.0287075378000736</v>
      </c>
      <c r="K213" s="3" t="n">
        <v>0.0383590012788772</v>
      </c>
      <c r="L213" s="3" t="n">
        <v>0.000730876461602747</v>
      </c>
      <c r="M213" s="3" t="n">
        <v>0.000688681087922304</v>
      </c>
      <c r="N213" s="3" t="n">
        <v>-0.000502078037243336</v>
      </c>
      <c r="O213" s="3" t="n">
        <v>0.00050114543410018</v>
      </c>
      <c r="P213" s="3" t="n">
        <v>8.53941164677962E-005</v>
      </c>
      <c r="Q213" s="3" t="n">
        <v>-0.000177555397385731</v>
      </c>
      <c r="R213" s="2"/>
      <c r="S213" s="2"/>
      <c r="T213" s="2" t="n">
        <v>0.0746864080429077</v>
      </c>
      <c r="U213" s="2" t="n">
        <v>0.109459832310676</v>
      </c>
      <c r="V213" s="2" t="n">
        <v>0.00394840026274323</v>
      </c>
      <c r="W213" s="3" t="n">
        <v>0.00408313609659671</v>
      </c>
      <c r="X213" s="3" t="n">
        <v>0.000100210556411184</v>
      </c>
      <c r="Y213" s="3" t="n">
        <v>0.000297071586828678</v>
      </c>
      <c r="Z213" s="3" t="n">
        <v>0.000724153418559581</v>
      </c>
      <c r="AA213" s="3" t="n">
        <v>0.000673297268804162</v>
      </c>
      <c r="AB213" s="3" t="n">
        <v>-0.0367495529353618</v>
      </c>
      <c r="AC213" s="3" t="n">
        <v>-0.0214052032679319</v>
      </c>
      <c r="AD213" s="3" t="n">
        <v>-0.00058822549181059</v>
      </c>
      <c r="AE213" s="3" t="n">
        <v>-0.000449720857432112</v>
      </c>
      <c r="AF213" s="3" t="n">
        <v>0.000127208870253525</v>
      </c>
      <c r="AG213" s="3" t="n">
        <v>1.86878478416474E-005</v>
      </c>
      <c r="AH213" s="2"/>
      <c r="AI213" s="2"/>
      <c r="AJ213" s="2"/>
      <c r="AK213" s="2"/>
      <c r="AL213" s="2" t="n">
        <v>0.146309167146682</v>
      </c>
      <c r="AM213" s="2" t="n">
        <v>0.0528758727014064</v>
      </c>
      <c r="AN213" s="3" t="n">
        <v>0.00641352124512195</v>
      </c>
      <c r="AO213" s="3" t="n">
        <v>0.0028751608915627</v>
      </c>
      <c r="AP213" s="3" t="n">
        <v>-0.00043826361070387</v>
      </c>
      <c r="AQ213" s="3" t="n">
        <v>0.000516482919920235</v>
      </c>
      <c r="AR213" s="3" t="n">
        <v>-0.00040994124719873</v>
      </c>
      <c r="AS213" s="3" t="n">
        <v>-0.000583770335651934</v>
      </c>
      <c r="AT213" s="3" t="n">
        <v>0.0230643022805452</v>
      </c>
      <c r="AU213" s="3" t="n">
        <v>0.0471209399402141</v>
      </c>
      <c r="AV213" s="3" t="n">
        <v>-0.000437267473898828</v>
      </c>
      <c r="AW213" s="3" t="n">
        <v>-0.000131467910250648</v>
      </c>
      <c r="AX213" s="2"/>
      <c r="AY213" s="2"/>
      <c r="AZ213" s="2"/>
      <c r="BA213" s="2"/>
      <c r="BB213" s="2"/>
      <c r="BC213" s="2"/>
      <c r="BD213" s="3" t="n">
        <v>0.0017249621450901</v>
      </c>
      <c r="BE213" s="3" t="n">
        <v>0.128598943352699</v>
      </c>
      <c r="BF213" s="3" t="n">
        <v>-7.49198297853581E-005</v>
      </c>
      <c r="BG213" s="3" t="n">
        <v>-0.000177708468982018</v>
      </c>
      <c r="BH213" s="3" t="n">
        <v>2.91460401058429E-005</v>
      </c>
      <c r="BI213" s="3" t="n">
        <v>0.000100975252280477</v>
      </c>
      <c r="BJ213" s="3" t="n">
        <v>-0.000390651315683499</v>
      </c>
      <c r="BK213" s="3" t="n">
        <v>0.000257647421676665</v>
      </c>
      <c r="BL213" s="3" t="n">
        <v>0.042856428772211</v>
      </c>
      <c r="BM213" s="3" t="n">
        <v>0.0179309789091348</v>
      </c>
      <c r="BN213" s="2"/>
      <c r="BO213" s="2"/>
      <c r="BP213" s="2"/>
      <c r="BQ213" s="2"/>
      <c r="BR213" s="2"/>
      <c r="BS213" s="2"/>
      <c r="BT213" s="2"/>
      <c r="BU213" s="2"/>
      <c r="BV213" s="2" t="n">
        <v>0.102577649056911</v>
      </c>
      <c r="BW213" s="2" t="n">
        <v>-0.0821400508284568</v>
      </c>
      <c r="BX213" s="3" t="n">
        <v>-0.00291517912410199</v>
      </c>
      <c r="BY213" s="3" t="n">
        <v>-0.00222298922017216</v>
      </c>
      <c r="BZ213" s="3" t="n">
        <v>0.000491734535899013</v>
      </c>
      <c r="CA213" s="3" t="n">
        <v>0.000842710898723453</v>
      </c>
      <c r="CB213" s="3" t="n">
        <v>-0.00342183094471693</v>
      </c>
      <c r="CC213" s="3" t="n">
        <v>-0.00264873192645609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476984046399593</v>
      </c>
      <c r="CO213" s="2" t="n">
        <v>0.138732075691223</v>
      </c>
      <c r="CP213" s="3" t="n">
        <v>0.00190892396494746</v>
      </c>
      <c r="CQ213" s="3" t="n">
        <v>0.00307712238281965</v>
      </c>
      <c r="CR213" s="3" t="n">
        <v>-7.87650205893442E-005</v>
      </c>
      <c r="CS213" s="3" t="n">
        <v>0.000601573556195944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110634349286556</v>
      </c>
      <c r="DG213" s="2" t="n">
        <v>0.0548280701041221</v>
      </c>
      <c r="DH213" s="3" t="n">
        <v>0.0072231376543641</v>
      </c>
      <c r="DI213" s="3" t="n">
        <v>0.0060115959495306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348137356340885</v>
      </c>
      <c r="DY213" s="3" t="n">
        <v>0.155205205082893</v>
      </c>
    </row>
    <row r="214" customFormat="false" ht="11.25" hidden="false" customHeight="false" outlineLevel="0" collapsed="false">
      <c r="A214" s="1" t="n">
        <v>208</v>
      </c>
      <c r="B214" s="2" t="n">
        <v>0.055017277598381</v>
      </c>
      <c r="C214" s="2" t="n">
        <v>-0.0702946782112121</v>
      </c>
      <c r="D214" s="3" t="n">
        <v>-0.0035576606169343</v>
      </c>
      <c r="E214" s="3" t="n">
        <v>0.000452834938187152</v>
      </c>
      <c r="F214" s="3" t="n">
        <v>-0.00130121200345456</v>
      </c>
      <c r="G214" s="3" t="n">
        <v>-0.00107772299088537</v>
      </c>
      <c r="H214" s="3" t="n">
        <v>-0.00235770270228385</v>
      </c>
      <c r="I214" s="3" t="n">
        <v>-0.000388603017199784</v>
      </c>
      <c r="J214" s="3" t="n">
        <v>-0.0226886197924614</v>
      </c>
      <c r="K214" s="3" t="n">
        <v>-0.0419164225459098</v>
      </c>
      <c r="L214" s="3" t="n">
        <v>-0.000570093165151774</v>
      </c>
      <c r="M214" s="3" t="n">
        <v>-0.000826402567327022</v>
      </c>
      <c r="N214" s="3" t="n">
        <v>0.000598728307522833</v>
      </c>
      <c r="O214" s="3" t="n">
        <v>-0.000369927001884207</v>
      </c>
      <c r="P214" s="3" t="n">
        <v>-0.000255228922469541</v>
      </c>
      <c r="Q214" s="3" t="n">
        <v>0.000172394400578923</v>
      </c>
      <c r="R214" s="2"/>
      <c r="S214" s="2"/>
      <c r="T214" s="2" t="n">
        <v>0.0952089577913284</v>
      </c>
      <c r="U214" s="2" t="n">
        <v>0.0891970694065094</v>
      </c>
      <c r="V214" s="3" t="n">
        <v>0.00549915013834834</v>
      </c>
      <c r="W214" s="2" t="n">
        <v>0.00298522971570491</v>
      </c>
      <c r="X214" s="3" t="n">
        <v>0.000226915988605469</v>
      </c>
      <c r="Y214" s="3" t="n">
        <v>0.000124926009448245</v>
      </c>
      <c r="Z214" s="3" t="n">
        <v>-0.00057036307407543</v>
      </c>
      <c r="AA214" s="3" t="n">
        <v>-0.000796102103777229</v>
      </c>
      <c r="AB214" s="3" t="n">
        <v>0.0286295339465141</v>
      </c>
      <c r="AC214" s="3" t="n">
        <v>0.0307133365422487</v>
      </c>
      <c r="AD214" s="3" t="n">
        <v>0.000488469609990716</v>
      </c>
      <c r="AE214" s="3" t="n">
        <v>0.000577839848119765</v>
      </c>
      <c r="AF214" s="3" t="n">
        <v>-9.96190792648121E-005</v>
      </c>
      <c r="AG214" s="3" t="n">
        <v>-5.85666857659816E-005</v>
      </c>
      <c r="AH214" s="2"/>
      <c r="AI214" s="2"/>
      <c r="AJ214" s="2"/>
      <c r="AK214" s="2"/>
      <c r="AL214" s="2" t="n">
        <v>0.118964090943336</v>
      </c>
      <c r="AM214" s="2" t="n">
        <v>0.000911455659661442</v>
      </c>
      <c r="AN214" s="3" t="n">
        <v>0.00721196178346872</v>
      </c>
      <c r="AO214" s="2" t="n">
        <v>0.000990757951512932</v>
      </c>
      <c r="AP214" s="3" t="n">
        <v>0.000573506986256688</v>
      </c>
      <c r="AQ214" s="3" t="n">
        <v>-0.000419956864789128</v>
      </c>
      <c r="AR214" s="3" t="n">
        <v>0.000289867253741249</v>
      </c>
      <c r="AS214" s="3" t="n">
        <v>0.000709681189619004</v>
      </c>
      <c r="AT214" s="3" t="n">
        <v>-0.0108415810391306</v>
      </c>
      <c r="AU214" s="3" t="n">
        <v>-0.0515881367027759</v>
      </c>
      <c r="AV214" s="3" t="n">
        <v>0.000468125304905697</v>
      </c>
      <c r="AW214" s="3" t="n">
        <v>0.000161407340783625</v>
      </c>
      <c r="AX214" s="2"/>
      <c r="AY214" s="2"/>
      <c r="AZ214" s="2"/>
      <c r="BA214" s="2"/>
      <c r="BB214" s="2"/>
      <c r="BC214" s="2"/>
      <c r="BD214" s="3" t="n">
        <v>0.0139310620725154</v>
      </c>
      <c r="BE214" s="3" t="n">
        <v>0.139789387583732</v>
      </c>
      <c r="BF214" s="3" t="n">
        <v>-2.83495446637971E-005</v>
      </c>
      <c r="BG214" s="3" t="n">
        <v>0.000238018910749815</v>
      </c>
      <c r="BH214" s="3" t="n">
        <v>1.12876632556435E-005</v>
      </c>
      <c r="BI214" s="3" t="n">
        <v>-0.000115775816084351</v>
      </c>
      <c r="BJ214" s="3" t="n">
        <v>0.000438341085100546</v>
      </c>
      <c r="BK214" s="3" t="n">
        <v>-0.000180508810444735</v>
      </c>
      <c r="BL214" s="3" t="n">
        <v>-0.035267598927021</v>
      </c>
      <c r="BM214" s="3" t="n">
        <v>-0.0295476242899894</v>
      </c>
      <c r="BN214" s="2"/>
      <c r="BO214" s="2"/>
      <c r="BP214" s="2"/>
      <c r="BQ214" s="2"/>
      <c r="BR214" s="2"/>
      <c r="BS214" s="2"/>
      <c r="BT214" s="2"/>
      <c r="BU214" s="2"/>
      <c r="BV214" s="2" t="n">
        <v>0.078359916806221</v>
      </c>
      <c r="BW214" s="2" t="n">
        <v>-0.0952850878238678</v>
      </c>
      <c r="BX214" s="3" t="n">
        <v>-0.00371550093404948</v>
      </c>
      <c r="BY214" s="3" t="n">
        <v>-0.00147416873369365</v>
      </c>
      <c r="BZ214" s="3" t="n">
        <v>0.000789113750215619</v>
      </c>
      <c r="CA214" s="3" t="n">
        <v>0.000623264873865991</v>
      </c>
      <c r="CB214" s="3" t="n">
        <v>-0.00413795560598373</v>
      </c>
      <c r="CC214" s="3" t="n">
        <v>-0.00173098850063979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976258218288421</v>
      </c>
      <c r="CO214" s="2" t="n">
        <v>0.128111839294433</v>
      </c>
      <c r="CP214" s="2" t="n">
        <v>0.00288096209987998</v>
      </c>
      <c r="CQ214" s="3" t="n">
        <v>0.00273643527179956</v>
      </c>
      <c r="CR214" s="3" t="n">
        <v>0.000145396028528921</v>
      </c>
      <c r="CS214" s="3" t="n">
        <v>0.000557037710677832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111492022871971</v>
      </c>
      <c r="DG214" s="2" t="n">
        <v>0.0357835292816162</v>
      </c>
      <c r="DH214" s="3" t="n">
        <v>0.00858108513057231</v>
      </c>
      <c r="DI214" s="3" t="n">
        <v>0.00399354472756385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747075676918029</v>
      </c>
      <c r="DY214" s="3" t="n">
        <v>0.14914134144783</v>
      </c>
    </row>
    <row r="215" customFormat="false" ht="11.25" hidden="false" customHeight="false" outlineLevel="0" collapsed="false">
      <c r="A215" s="1" t="n">
        <v>209</v>
      </c>
      <c r="B215" s="2" t="n">
        <v>0.0259868744760751</v>
      </c>
      <c r="C215" s="2" t="n">
        <v>-0.0643662139773368</v>
      </c>
      <c r="D215" s="3" t="n">
        <v>-0.00341574335470795</v>
      </c>
      <c r="E215" s="2" t="n">
        <v>0.00158266653306782</v>
      </c>
      <c r="F215" s="3" t="n">
        <v>-0.00182707456406205</v>
      </c>
      <c r="G215" s="3" t="n">
        <v>-0.000868174480274319</v>
      </c>
      <c r="H215" s="3" t="n">
        <v>-0.00257246964611113</v>
      </c>
      <c r="I215" s="3" t="n">
        <v>0.000139665702590718</v>
      </c>
      <c r="J215" s="3" t="n">
        <v>0.0161244012415409</v>
      </c>
      <c r="K215" s="3" t="n">
        <v>0.0445986948907375</v>
      </c>
      <c r="L215" s="3" t="n">
        <v>0.000382958154659718</v>
      </c>
      <c r="M215" s="3" t="n">
        <v>0.000918604375328868</v>
      </c>
      <c r="N215" s="3" t="n">
        <v>-0.000706616789102554</v>
      </c>
      <c r="O215" s="3" t="n">
        <v>0.000270977296167984</v>
      </c>
      <c r="P215" s="3" t="n">
        <v>0.00033594059641473</v>
      </c>
      <c r="Q215" s="3" t="n">
        <v>-0.00010292419756297</v>
      </c>
      <c r="R215" s="2"/>
      <c r="S215" s="2"/>
      <c r="T215" s="2" t="n">
        <v>0.109596371650695</v>
      </c>
      <c r="U215" s="2" t="n">
        <v>0.0604118257761001</v>
      </c>
      <c r="V215" s="3" t="n">
        <v>0.00636779423803091</v>
      </c>
      <c r="W215" s="2" t="n">
        <v>0.00110416940879076</v>
      </c>
      <c r="X215" s="3" t="n">
        <v>0.000177695779711939</v>
      </c>
      <c r="Y215" s="3" t="n">
        <v>-5.27921292814426E-005</v>
      </c>
      <c r="Z215" s="3" t="n">
        <v>0.000379902485292404</v>
      </c>
      <c r="AA215" s="3" t="n">
        <v>0.00088676594896242</v>
      </c>
      <c r="AB215" s="3" t="n">
        <v>-0.0182863101363182</v>
      </c>
      <c r="AC215" s="3" t="n">
        <v>-0.0375464558601379</v>
      </c>
      <c r="AD215" s="3" t="n">
        <v>-0.000349920039298012</v>
      </c>
      <c r="AE215" s="3" t="n">
        <v>-0.000635935924947261</v>
      </c>
      <c r="AF215" s="3" t="n">
        <v>8.57879567774944E-005</v>
      </c>
      <c r="AG215" s="3" t="n">
        <v>0.000106240499007981</v>
      </c>
      <c r="AH215" s="2"/>
      <c r="AI215" s="2"/>
      <c r="AJ215" s="2"/>
      <c r="AK215" s="2"/>
      <c r="AL215" s="2" t="n">
        <v>0.0798816606402397</v>
      </c>
      <c r="AM215" s="2" t="n">
        <v>-0.00170828006230294</v>
      </c>
      <c r="AN215" s="3" t="n">
        <v>0.00734042190015316</v>
      </c>
      <c r="AO215" s="3" t="n">
        <v>-0.000796047155745327</v>
      </c>
      <c r="AP215" s="3" t="n">
        <v>-0.000657117110677063</v>
      </c>
      <c r="AQ215" s="3" t="n">
        <v>0.000338821846526116</v>
      </c>
      <c r="AR215" s="3" t="n">
        <v>-0.000128663741634227</v>
      </c>
      <c r="AS215" s="3" t="n">
        <v>-0.000732995453290641</v>
      </c>
      <c r="AT215" s="3" t="n">
        <v>-0.00170259200967848</v>
      </c>
      <c r="AU215" s="3" t="n">
        <v>0.0528337582945823</v>
      </c>
      <c r="AV215" s="3" t="n">
        <v>-0.000429162551881745</v>
      </c>
      <c r="AW215" s="3" t="n">
        <v>-0.000223435374209657</v>
      </c>
      <c r="AX215" s="2"/>
      <c r="AY215" s="2"/>
      <c r="AZ215" s="2"/>
      <c r="BA215" s="2"/>
      <c r="BB215" s="2"/>
      <c r="BC215" s="2"/>
      <c r="BD215" s="3" t="n">
        <v>0.0546272583305835</v>
      </c>
      <c r="BE215" s="3" t="n">
        <v>0.153204470872879</v>
      </c>
      <c r="BF215" s="3" t="n">
        <v>0.000124577200040221</v>
      </c>
      <c r="BG215" s="3" t="n">
        <v>-0.000207149423658847</v>
      </c>
      <c r="BH215" s="3" t="n">
        <v>-5.03857372677885E-005</v>
      </c>
      <c r="BI215" s="3" t="n">
        <v>8.72405871632508E-005</v>
      </c>
      <c r="BJ215" s="3" t="n">
        <v>-0.000511944992467761</v>
      </c>
      <c r="BK215" s="3" t="n">
        <v>0.000116018884000368</v>
      </c>
      <c r="BL215" s="3" t="n">
        <v>0.0244679786264896</v>
      </c>
      <c r="BM215" s="3" t="n">
        <v>0.03844640776515</v>
      </c>
      <c r="BN215" s="2"/>
      <c r="BO215" s="2"/>
      <c r="BP215" s="2"/>
      <c r="BQ215" s="2"/>
      <c r="BR215" s="2"/>
      <c r="BS215" s="2"/>
      <c r="BT215" s="2"/>
      <c r="BU215" s="2"/>
      <c r="BV215" s="2" t="n">
        <v>0.040258839726448</v>
      </c>
      <c r="BW215" s="2" t="n">
        <v>-0.107294209301471</v>
      </c>
      <c r="BX215" s="3" t="n">
        <v>-0.0043302341364324</v>
      </c>
      <c r="BY215" s="2" t="n">
        <v>-0.000137948765768669</v>
      </c>
      <c r="BZ215" s="3" t="n">
        <v>0.00100462127011269</v>
      </c>
      <c r="CA215" s="3" t="n">
        <v>0.000281928834738209</v>
      </c>
      <c r="CB215" s="3" t="n">
        <v>-0.00457104481756687</v>
      </c>
      <c r="CC215" s="3" t="n">
        <v>-0.000579777115490287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121631123125553</v>
      </c>
      <c r="CO215" s="3" t="n">
        <v>0.0777631402015686</v>
      </c>
      <c r="CP215" s="3" t="n">
        <v>0.00386306014843285</v>
      </c>
      <c r="CQ215" s="3" t="n">
        <v>0.00181887042708694</v>
      </c>
      <c r="CR215" s="3" t="n">
        <v>0.000323359679896384</v>
      </c>
      <c r="CS215" s="3" t="n">
        <v>0.000443244149209931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101047843694686</v>
      </c>
      <c r="DG215" s="2" t="n">
        <v>0.0168282650411129</v>
      </c>
      <c r="DH215" s="2" t="n">
        <v>0.00953299272805452</v>
      </c>
      <c r="DI215" s="3" t="n">
        <v>0.00169482920318841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0995307341217994</v>
      </c>
      <c r="DY215" s="3" t="n">
        <v>0.124319180846214</v>
      </c>
    </row>
    <row r="216" customFormat="false" ht="11.25" hidden="false" customHeight="false" outlineLevel="0" collapsed="false">
      <c r="A216" s="1" t="n">
        <v>210</v>
      </c>
      <c r="B216" s="2" t="n">
        <v>-0.000339387421263381</v>
      </c>
      <c r="C216" s="2" t="n">
        <v>-0.053451620042324</v>
      </c>
      <c r="D216" s="3" t="n">
        <v>-0.00275712669827044</v>
      </c>
      <c r="E216" s="3" t="n">
        <v>0.00258848187513649</v>
      </c>
      <c r="F216" s="3" t="n">
        <v>-0.00210948917083442</v>
      </c>
      <c r="G216" s="3" t="n">
        <v>-0.000370486581232398</v>
      </c>
      <c r="H216" s="3" t="n">
        <v>-0.00263842358253896</v>
      </c>
      <c r="I216" s="3" t="n">
        <v>0.000995277543552219</v>
      </c>
      <c r="J216" s="3" t="n">
        <v>-0.0093662803992629</v>
      </c>
      <c r="K216" s="3" t="n">
        <v>-0.0463066920638084</v>
      </c>
      <c r="L216" s="3" t="n">
        <v>-0.00019386046915315</v>
      </c>
      <c r="M216" s="3" t="n">
        <v>-0.000954662507865577</v>
      </c>
      <c r="N216" s="3" t="n">
        <v>0.000736771326046437</v>
      </c>
      <c r="O216" s="3" t="n">
        <v>-9.18887235457077E-005</v>
      </c>
      <c r="P216" s="3" t="n">
        <v>-0.000464629410998895</v>
      </c>
      <c r="Q216" s="3" t="n">
        <v>3.77278374799061E-005</v>
      </c>
      <c r="R216" s="2"/>
      <c r="S216" s="2"/>
      <c r="T216" s="2" t="n">
        <v>0.0968617051839828</v>
      </c>
      <c r="U216" s="2" t="n">
        <v>0.0408577285706996</v>
      </c>
      <c r="V216" s="3" t="n">
        <v>0.0062107415869832</v>
      </c>
      <c r="W216" s="3" t="n">
        <v>-0.000797759043052792</v>
      </c>
      <c r="X216" s="3" t="n">
        <v>8.40890061226673E-005</v>
      </c>
      <c r="Y216" s="3" t="n">
        <v>-0.000116437680844683</v>
      </c>
      <c r="Z216" s="3" t="n">
        <v>-0.00017776656022761</v>
      </c>
      <c r="AA216" s="3" t="n">
        <v>-0.000917660421691834</v>
      </c>
      <c r="AB216" s="3" t="n">
        <v>0.00700307497754693</v>
      </c>
      <c r="AC216" s="3" t="n">
        <v>0.0413546003401279</v>
      </c>
      <c r="AD216" s="3" t="n">
        <v>0.000196022883756086</v>
      </c>
      <c r="AE216" s="3" t="n">
        <v>0.000666989886667579</v>
      </c>
      <c r="AF216" s="3" t="n">
        <v>-4.17561786889564E-005</v>
      </c>
      <c r="AG216" s="3" t="n">
        <v>-0.000130364307551644</v>
      </c>
      <c r="AH216" s="2"/>
      <c r="AI216" s="2"/>
      <c r="AJ216" s="2"/>
      <c r="AK216" s="2"/>
      <c r="AL216" s="2" t="n">
        <v>0.0739165246486663</v>
      </c>
      <c r="AM216" s="2" t="n">
        <v>0.0125155420973897</v>
      </c>
      <c r="AN216" s="3" t="n">
        <v>0.00705497385933995</v>
      </c>
      <c r="AO216" s="3" t="n">
        <v>-0.00262712431140244</v>
      </c>
      <c r="AP216" s="3" t="n">
        <v>0.000728985178284347</v>
      </c>
      <c r="AQ216" s="3" t="n">
        <v>-0.000186647899681702</v>
      </c>
      <c r="AR216" s="3" t="n">
        <v>-2.58319996646605E-005</v>
      </c>
      <c r="AS216" s="3" t="n">
        <v>0.000771209597587585</v>
      </c>
      <c r="AT216" s="3" t="n">
        <v>0.0139627084136009</v>
      </c>
      <c r="AU216" s="3" t="n">
        <v>-0.0508061982691288</v>
      </c>
      <c r="AV216" s="3" t="n">
        <v>0.000427851220592856</v>
      </c>
      <c r="AW216" s="3" t="n">
        <v>0.000333254254655912</v>
      </c>
      <c r="AX216" s="2"/>
      <c r="AY216" s="2"/>
      <c r="AZ216" s="2"/>
      <c r="BA216" s="2"/>
      <c r="BB216" s="2"/>
      <c r="BC216" s="2"/>
      <c r="BD216" s="3" t="n">
        <v>0.0964430198073387</v>
      </c>
      <c r="BE216" s="3" t="n">
        <v>0.1202013194561</v>
      </c>
      <c r="BF216" s="3" t="n">
        <v>-0.000257696461630985</v>
      </c>
      <c r="BG216" s="3" t="n">
        <v>0.0001714709069347</v>
      </c>
      <c r="BH216" s="3" t="n">
        <v>0.000103142760053742</v>
      </c>
      <c r="BI216" s="3" t="n">
        <v>-7.77493114583194E-005</v>
      </c>
      <c r="BJ216" s="3" t="n">
        <v>0.000575651705730706</v>
      </c>
      <c r="BK216" s="3" t="n">
        <v>-8.48861145641421E-006</v>
      </c>
      <c r="BL216" s="3" t="n">
        <v>-0.0114491637796163</v>
      </c>
      <c r="BM216" s="3" t="n">
        <v>-0.0439993478357791</v>
      </c>
      <c r="BN216" s="2"/>
      <c r="BO216" s="2"/>
      <c r="BP216" s="2"/>
      <c r="BQ216" s="2"/>
      <c r="BR216" s="2"/>
      <c r="BS216" s="2"/>
      <c r="BT216" s="2"/>
      <c r="BU216" s="2"/>
      <c r="BV216" s="2" t="n">
        <v>0.0032218440901488</v>
      </c>
      <c r="BW216" s="2" t="n">
        <v>-0.0941745936870575</v>
      </c>
      <c r="BX216" s="3" t="n">
        <v>-0.00410107569769024</v>
      </c>
      <c r="BY216" s="3" t="n">
        <v>0.00132828671485185</v>
      </c>
      <c r="BZ216" s="3" t="n">
        <v>0.00100522593129426</v>
      </c>
      <c r="CA216" s="3" t="n">
        <v>-0.000130316548165865</v>
      </c>
      <c r="CB216" s="2" t="n">
        <v>-0.00468730740249157</v>
      </c>
      <c r="CC216" s="3" t="n">
        <v>0.000814574246760457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102701999247074</v>
      </c>
      <c r="CO216" s="2" t="n">
        <v>0.0507545098662376</v>
      </c>
      <c r="CP216" s="3" t="n">
        <v>0.00421583000570535</v>
      </c>
      <c r="CQ216" s="3" t="n">
        <v>0.00051812594756484</v>
      </c>
      <c r="CR216" s="3" t="n">
        <v>0.000486971985083073</v>
      </c>
      <c r="CS216" s="3" t="n">
        <v>0.000261360313743352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84507904946804</v>
      </c>
      <c r="DG216" s="2" t="n">
        <v>0.00727318599820137</v>
      </c>
      <c r="DH216" s="2" t="n">
        <v>0.00976803712546825</v>
      </c>
      <c r="DI216" s="3" t="n">
        <v>-0.000856346159707754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111546285450458</v>
      </c>
      <c r="DY216" s="3" t="n">
        <v>0.0933812335133552</v>
      </c>
    </row>
    <row r="217" customFormat="false" ht="11.25" hidden="false" customHeight="false" outlineLevel="0" collapsed="false">
      <c r="A217" s="1" t="n">
        <v>211</v>
      </c>
      <c r="B217" s="2" t="n">
        <v>-0.0177611038088798</v>
      </c>
      <c r="C217" s="2" t="n">
        <v>-0.0364391878247261</v>
      </c>
      <c r="D217" s="3" t="n">
        <v>-0.00188607338350266</v>
      </c>
      <c r="E217" s="2" t="n">
        <v>0.00315248733386397</v>
      </c>
      <c r="F217" s="3" t="n">
        <v>-0.00218264106661081</v>
      </c>
      <c r="G217" s="3" t="n">
        <v>0.000124968268210068</v>
      </c>
      <c r="H217" s="3" t="n">
        <v>-0.00193679158110171</v>
      </c>
      <c r="I217" s="3" t="n">
        <v>0.00187760882545262</v>
      </c>
      <c r="J217" s="3" t="n">
        <v>0.002571722259745</v>
      </c>
      <c r="K217" s="3" t="n">
        <v>0.046972706913948</v>
      </c>
      <c r="L217" s="3" t="n">
        <v>6.89997159497579E-006</v>
      </c>
      <c r="M217" s="3" t="n">
        <v>0.000945320527534931</v>
      </c>
      <c r="N217" s="3" t="n">
        <v>-0.000772502506151795</v>
      </c>
      <c r="O217" s="3" t="n">
        <v>-1.00124279924784E-005</v>
      </c>
      <c r="P217" s="3" t="n">
        <v>0.000463968841359019</v>
      </c>
      <c r="Q217" s="3" t="n">
        <v>9.02267347555607E-005</v>
      </c>
      <c r="R217" s="2"/>
      <c r="S217" s="2"/>
      <c r="T217" s="2" t="n">
        <v>0.0952847003936767</v>
      </c>
      <c r="U217" s="2" t="n">
        <v>0.0381802953779697</v>
      </c>
      <c r="V217" s="3" t="n">
        <v>0.00578249804675579</v>
      </c>
      <c r="W217" s="3" t="n">
        <v>-0.00217409664765</v>
      </c>
      <c r="X217" s="3" t="n">
        <v>-2.31734265980776E-005</v>
      </c>
      <c r="Y217" s="3" t="n">
        <v>-8.43818706925958E-005</v>
      </c>
      <c r="Z217" s="3" t="n">
        <v>-2.64865993813145E-005</v>
      </c>
      <c r="AA217" s="3" t="n">
        <v>0.000906829140149056</v>
      </c>
      <c r="AB217" s="3" t="n">
        <v>0.00462793558835983</v>
      </c>
      <c r="AC217" s="3" t="n">
        <v>-0.0414913818240165</v>
      </c>
      <c r="AD217" s="3" t="n">
        <v>-3.88269072573166E-005</v>
      </c>
      <c r="AE217" s="3" t="n">
        <v>-0.000655039504636079</v>
      </c>
      <c r="AF217" s="3" t="n">
        <v>5.4785064094176E-006</v>
      </c>
      <c r="AG217" s="3" t="n">
        <v>0.000130988351884298</v>
      </c>
      <c r="AH217" s="2"/>
      <c r="AI217" s="2"/>
      <c r="AJ217" s="2"/>
      <c r="AK217" s="2"/>
      <c r="AL217" s="2" t="n">
        <v>0.0750003382563591</v>
      </c>
      <c r="AM217" s="2" t="n">
        <v>-0.00224970816634595</v>
      </c>
      <c r="AN217" s="2" t="n">
        <v>0.00607539247721433</v>
      </c>
      <c r="AO217" s="3" t="n">
        <v>-0.0043837996199727</v>
      </c>
      <c r="AP217" s="3" t="n">
        <v>-0.000757763744331896</v>
      </c>
      <c r="AQ217" s="3" t="n">
        <v>5.55466031073592E-005</v>
      </c>
      <c r="AR217" s="3" t="n">
        <v>0.000176043075043708</v>
      </c>
      <c r="AS217" s="3" t="n">
        <v>-0.000719988078344613</v>
      </c>
      <c r="AT217" s="3" t="n">
        <v>-0.0253857523202896</v>
      </c>
      <c r="AU217" s="3" t="n">
        <v>0.045775968581438</v>
      </c>
      <c r="AV217" s="3" t="n">
        <v>-0.000395800278056412</v>
      </c>
      <c r="AW217" s="3" t="n">
        <v>-0.000421030475990846</v>
      </c>
      <c r="AX217" s="2"/>
      <c r="AY217" s="2"/>
      <c r="AZ217" s="2"/>
      <c r="BA217" s="2"/>
      <c r="BB217" s="2"/>
      <c r="BC217" s="2"/>
      <c r="BD217" s="3" t="n">
        <v>0.0838159322738647</v>
      </c>
      <c r="BE217" s="3" t="n">
        <v>0.0888272523880004</v>
      </c>
      <c r="BF217" s="3" t="n">
        <v>0.000348119559930637</v>
      </c>
      <c r="BG217" s="3" t="n">
        <v>-7.63000498409383E-005</v>
      </c>
      <c r="BH217" s="3" t="n">
        <v>-0.000138444258482195</v>
      </c>
      <c r="BI217" s="3" t="n">
        <v>5.83427827223204E-005</v>
      </c>
      <c r="BJ217" s="3" t="n">
        <v>-0.000587256683502346</v>
      </c>
      <c r="BK217" s="3" t="n">
        <v>-7.74034779169596E-005</v>
      </c>
      <c r="BL217" s="3" t="n">
        <v>-0.00205309968441724</v>
      </c>
      <c r="BM217" s="3" t="n">
        <v>0.0456903912127018</v>
      </c>
      <c r="BN217" s="2"/>
      <c r="BO217" s="2"/>
      <c r="BP217" s="2"/>
      <c r="BQ217" s="2"/>
      <c r="BR217" s="2"/>
      <c r="BS217" s="2"/>
      <c r="BT217" s="2"/>
      <c r="BU217" s="2"/>
      <c r="BV217" s="2" t="n">
        <v>-0.0181540213525295</v>
      </c>
      <c r="BW217" s="2" t="n">
        <v>-0.0761013627052307</v>
      </c>
      <c r="BX217" s="2" t="n">
        <v>-0.00340615841560065</v>
      </c>
      <c r="BY217" s="2" t="n">
        <v>0.00245649274438619</v>
      </c>
      <c r="BZ217" s="3" t="n">
        <v>0.000865559850353747</v>
      </c>
      <c r="CA217" s="3" t="n">
        <v>-0.000236835956457071</v>
      </c>
      <c r="CB217" s="3" t="n">
        <v>-0.00410079210996627</v>
      </c>
      <c r="CC217" s="3" t="n">
        <v>0.00203889980912208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896264761686325</v>
      </c>
      <c r="CO217" s="2" t="n">
        <v>0.0444922037422657</v>
      </c>
      <c r="CP217" s="2" t="n">
        <v>0.00397196970880031</v>
      </c>
      <c r="CQ217" s="3" t="n">
        <v>-0.000755704299081116</v>
      </c>
      <c r="CR217" s="3" t="n">
        <v>0.00046649036812596</v>
      </c>
      <c r="CS217" s="3" t="n">
        <v>9.38206540013197E-006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796255022287368</v>
      </c>
      <c r="DG217" s="2" t="n">
        <v>0.0206328183412551</v>
      </c>
      <c r="DH217" s="3" t="n">
        <v>0.00870474241673946</v>
      </c>
      <c r="DI217" s="3" t="n">
        <v>-0.00345203978940844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10058969259262</v>
      </c>
      <c r="DY217" s="2" t="n">
        <v>0.0828521698713302</v>
      </c>
    </row>
    <row r="218" customFormat="false" ht="11.25" hidden="false" customHeight="false" outlineLevel="0" collapsed="false">
      <c r="A218" s="1" t="n">
        <v>212</v>
      </c>
      <c r="B218" s="2" t="n">
        <v>-0.0324064716696739</v>
      </c>
      <c r="C218" s="2" t="n">
        <v>-0.0203095190227031</v>
      </c>
      <c r="D218" s="3" t="n">
        <v>-0.00106209015939384</v>
      </c>
      <c r="E218" s="3" t="n">
        <v>0.00348265771754086</v>
      </c>
      <c r="F218" s="3" t="n">
        <v>-0.00218682596459984</v>
      </c>
      <c r="G218" s="2" t="n">
        <v>0.000630126625765115</v>
      </c>
      <c r="H218" s="3" t="n">
        <v>-0.0010608802549541</v>
      </c>
      <c r="I218" s="3" t="n">
        <v>0.00200201012194156</v>
      </c>
      <c r="J218" s="3" t="n">
        <v>0.00417789397761225</v>
      </c>
      <c r="K218" s="3" t="n">
        <v>-0.046554610133171</v>
      </c>
      <c r="L218" s="3" t="n">
        <v>0.000156465845066122</v>
      </c>
      <c r="M218" s="3" t="n">
        <v>-0.000883112545125186</v>
      </c>
      <c r="N218" s="3" t="n">
        <v>0.000746504578273743</v>
      </c>
      <c r="O218" s="3" t="n">
        <v>0.000198282315977849</v>
      </c>
      <c r="P218" s="3" t="n">
        <v>-0.000485824595671147</v>
      </c>
      <c r="Q218" s="3" t="n">
        <v>-0.000220364352571778</v>
      </c>
      <c r="R218" s="2"/>
      <c r="S218" s="2"/>
      <c r="T218" s="3" t="n">
        <v>0.100016579031944</v>
      </c>
      <c r="U218" s="2" t="n">
        <v>0.0300340242683887</v>
      </c>
      <c r="V218" s="2" t="n">
        <v>0.00502303289249539</v>
      </c>
      <c r="W218" s="2" t="n">
        <v>-0.0035220687277615</v>
      </c>
      <c r="X218" s="3" t="n">
        <v>8.36109120427863E-006</v>
      </c>
      <c r="Y218" s="3" t="n">
        <v>6.3053608755581E-005</v>
      </c>
      <c r="Z218" s="3" t="n">
        <v>0.000203601812245324</v>
      </c>
      <c r="AA218" s="3" t="n">
        <v>-0.000825530965812504</v>
      </c>
      <c r="AB218" s="3" t="n">
        <v>-0.0157720353454351</v>
      </c>
      <c r="AC218" s="3" t="n">
        <v>0.0382960326969623</v>
      </c>
      <c r="AD218" s="3" t="n">
        <v>-0.000118282630864996</v>
      </c>
      <c r="AE218" s="3" t="n">
        <v>0.000615568365901708</v>
      </c>
      <c r="AF218" s="3" t="n">
        <v>1.80996594281168E-005</v>
      </c>
      <c r="AG218" s="3" t="n">
        <v>-0.000113137342850677</v>
      </c>
      <c r="AH218" s="2"/>
      <c r="AI218" s="2"/>
      <c r="AJ218" s="2"/>
      <c r="AK218" s="2"/>
      <c r="AL218" s="2" t="n">
        <v>0.0615872330963611</v>
      </c>
      <c r="AM218" s="2" t="n">
        <v>-0.00567052885890007</v>
      </c>
      <c r="AN218" s="3" t="n">
        <v>0.00433990778401494</v>
      </c>
      <c r="AO218" s="3" t="n">
        <v>-0.00572170503437519</v>
      </c>
      <c r="AP218" s="3" t="n">
        <v>0.000766926386859268</v>
      </c>
      <c r="AQ218" s="3" t="n">
        <v>0.000114522670628503</v>
      </c>
      <c r="AR218" s="3" t="n">
        <v>-0.000303802196867764</v>
      </c>
      <c r="AS218" s="3" t="n">
        <v>0.000671106914523989</v>
      </c>
      <c r="AT218" s="3" t="n">
        <v>0.0353215597569942</v>
      </c>
      <c r="AU218" s="3" t="n">
        <v>-0.0381739772856235</v>
      </c>
      <c r="AV218" s="3" t="n">
        <v>0.00033075051032938</v>
      </c>
      <c r="AW218" s="3" t="n">
        <v>0.000503131072036922</v>
      </c>
      <c r="AX218" s="2"/>
      <c r="AY218" s="2"/>
      <c r="AZ218" s="2"/>
      <c r="BA218" s="2"/>
      <c r="BB218" s="2"/>
      <c r="BC218" s="2"/>
      <c r="BD218" s="3" t="n">
        <v>0.0825904682278633</v>
      </c>
      <c r="BE218" s="3" t="n">
        <v>0.100373804569244</v>
      </c>
      <c r="BF218" s="3" t="n">
        <v>-0.000427128165028989</v>
      </c>
      <c r="BG218" s="3" t="n">
        <v>-2.32358324865344E-005</v>
      </c>
      <c r="BH218" s="3" t="n">
        <v>0.000146387159475125</v>
      </c>
      <c r="BI218" s="3" t="n">
        <v>-2.58356285485206E-005</v>
      </c>
      <c r="BJ218" s="3" t="n">
        <v>0.000553415447939187</v>
      </c>
      <c r="BK218" s="3" t="n">
        <v>0.000219324734644033</v>
      </c>
      <c r="BL218" s="3" t="n">
        <v>0.0151960216462612</v>
      </c>
      <c r="BM218" s="3" t="n">
        <v>-0.0429102666676044</v>
      </c>
      <c r="BN218" s="2"/>
      <c r="BO218" s="2"/>
      <c r="BP218" s="2"/>
      <c r="BQ218" s="2"/>
      <c r="BR218" s="2"/>
      <c r="BS218" s="2"/>
      <c r="BT218" s="2"/>
      <c r="BU218" s="2"/>
      <c r="BV218" s="2" t="n">
        <v>-0.0320698283612728</v>
      </c>
      <c r="BW218" s="2" t="n">
        <v>-0.0565899200737476</v>
      </c>
      <c r="BX218" s="3" t="n">
        <v>-0.00246802903711795</v>
      </c>
      <c r="BY218" s="3" t="n">
        <v>0.00311854039318859</v>
      </c>
      <c r="BZ218" s="3" t="n">
        <v>0.00106832396704703</v>
      </c>
      <c r="CA218" s="3" t="n">
        <v>-0.000435181544162333</v>
      </c>
      <c r="CB218" s="3" t="n">
        <v>-0.00335283437743783</v>
      </c>
      <c r="CC218" s="3" t="n">
        <v>0.00298217544332146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8587446808815</v>
      </c>
      <c r="CO218" s="2" t="n">
        <v>0.0536392368376255</v>
      </c>
      <c r="CP218" s="3" t="n">
        <v>0.0034944275394082</v>
      </c>
      <c r="CQ218" s="3" t="n">
        <v>-0.00149691547267139</v>
      </c>
      <c r="CR218" s="3" t="n">
        <v>0.000295739388093352</v>
      </c>
      <c r="CS218" s="3" t="n">
        <v>-0.000128158935694955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924252569675445</v>
      </c>
      <c r="DG218" s="2" t="n">
        <v>0.00294137792661786</v>
      </c>
      <c r="DH218" s="3" t="n">
        <v>0.0072635244578123</v>
      </c>
      <c r="DI218" s="3" t="n">
        <v>-0.00514083635061979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03174269199371</v>
      </c>
      <c r="DY218" s="2" t="n">
        <v>0.0788553729653358</v>
      </c>
    </row>
    <row r="219" customFormat="false" ht="11.25" hidden="false" customHeight="false" outlineLevel="0" collapsed="false">
      <c r="A219" s="1" t="n">
        <v>213</v>
      </c>
      <c r="B219" s="2" t="n">
        <v>-0.0449945069849491</v>
      </c>
      <c r="C219" s="2" t="n">
        <v>-0.0019582484383136</v>
      </c>
      <c r="D219" s="3" t="n">
        <v>-0.000352580653270706</v>
      </c>
      <c r="E219" s="3" t="n">
        <v>0.00358718587085604</v>
      </c>
      <c r="F219" s="3" t="n">
        <v>-0.0019776364788413</v>
      </c>
      <c r="G219" s="3" t="n">
        <v>0.00111330964136868</v>
      </c>
      <c r="H219" s="3" t="n">
        <v>-0.000670122622977942</v>
      </c>
      <c r="I219" s="3" t="n">
        <v>0.00202322262339294</v>
      </c>
      <c r="J219" s="3" t="n">
        <v>-0.0107387332245707</v>
      </c>
      <c r="K219" s="3" t="n">
        <v>0.0451391525566577</v>
      </c>
      <c r="L219" s="3" t="n">
        <v>-0.000327548739733174</v>
      </c>
      <c r="M219" s="3" t="n">
        <v>0.000812164274975657</v>
      </c>
      <c r="N219" s="3" t="n">
        <v>-0.000711444416083395</v>
      </c>
      <c r="O219" s="3" t="n">
        <v>-0.000313453667331486</v>
      </c>
      <c r="P219" s="3" t="n">
        <v>0.000418606330640614</v>
      </c>
      <c r="Q219" s="3" t="n">
        <v>0.000376044627046212</v>
      </c>
      <c r="R219" s="2"/>
      <c r="S219" s="2"/>
      <c r="T219" s="2" t="n">
        <v>0.112676739692688</v>
      </c>
      <c r="U219" s="2" t="n">
        <v>0.0169461388140916</v>
      </c>
      <c r="V219" s="2" t="n">
        <v>0.00418504420667886</v>
      </c>
      <c r="W219" s="3" t="n">
        <v>-0.00454472843557596</v>
      </c>
      <c r="X219" s="3" t="n">
        <v>0.000121316908916924</v>
      </c>
      <c r="Y219" s="3" t="n">
        <v>3.08920207316987E-005</v>
      </c>
      <c r="Z219" s="3" t="n">
        <v>-0.00036046581226401</v>
      </c>
      <c r="AA219" s="3" t="n">
        <v>0.000721333955880254</v>
      </c>
      <c r="AB219" s="3" t="n">
        <v>0.0255463421344757</v>
      </c>
      <c r="AC219" s="3" t="n">
        <v>-0.0319571308791637</v>
      </c>
      <c r="AD219" s="3" t="n">
        <v>0.00028512327116914</v>
      </c>
      <c r="AE219" s="3" t="n">
        <v>-0.000553276506252586</v>
      </c>
      <c r="AF219" s="3" t="n">
        <v>-7.28558516129851E-005</v>
      </c>
      <c r="AG219" s="3" t="n">
        <v>9.89687468972988E-005</v>
      </c>
      <c r="AH219" s="2"/>
      <c r="AI219" s="2"/>
      <c r="AJ219" s="2"/>
      <c r="AK219" s="2"/>
      <c r="AL219" s="2" t="n">
        <v>0.0454016849398613</v>
      </c>
      <c r="AM219" s="3" t="n">
        <v>-0.0164347626268863</v>
      </c>
      <c r="AN219" s="3" t="n">
        <v>0.00277677341364324</v>
      </c>
      <c r="AO219" s="3" t="n">
        <v>-0.00632884167134761</v>
      </c>
      <c r="AP219" s="3" t="n">
        <v>-0.000728925166185945</v>
      </c>
      <c r="AQ219" s="3" t="n">
        <v>-0.000254730432061478</v>
      </c>
      <c r="AR219" s="3" t="n">
        <v>0.000424323749030008</v>
      </c>
      <c r="AS219" s="3" t="n">
        <v>-0.00051946728490293</v>
      </c>
      <c r="AT219" s="3" t="n">
        <v>-0.0432504974305629</v>
      </c>
      <c r="AU219" s="3" t="n">
        <v>0.0285293981432914</v>
      </c>
      <c r="AV219" s="3" t="n">
        <v>-0.000226167307118885</v>
      </c>
      <c r="AW219" s="3" t="n">
        <v>-0.0005750905838795</v>
      </c>
      <c r="AX219" s="2"/>
      <c r="AY219" s="2"/>
      <c r="AZ219" s="2"/>
      <c r="BA219" s="2"/>
      <c r="BB219" s="2"/>
      <c r="BC219" s="2"/>
      <c r="BD219" s="3" t="n">
        <v>0.112346611917018</v>
      </c>
      <c r="BE219" s="3" t="n">
        <v>0.095595933496952</v>
      </c>
      <c r="BF219" s="3" t="n">
        <v>0.000427266553742811</v>
      </c>
      <c r="BG219" s="3" t="n">
        <v>0.000153973262058571</v>
      </c>
      <c r="BH219" s="3" t="n">
        <v>-0.000150227060657925</v>
      </c>
      <c r="BI219" s="3" t="n">
        <v>-1.23251011245884E-005</v>
      </c>
      <c r="BJ219" s="3" t="n">
        <v>-0.000503820541780442</v>
      </c>
      <c r="BK219" s="3" t="n">
        <v>-0.000376229814719408</v>
      </c>
      <c r="BL219" s="3" t="n">
        <v>-0.0269892737269401</v>
      </c>
      <c r="BM219" s="3" t="n">
        <v>0.0361863300204277</v>
      </c>
      <c r="BN219" s="2"/>
      <c r="BO219" s="2"/>
      <c r="BP219" s="2"/>
      <c r="BQ219" s="2"/>
      <c r="BR219" s="2"/>
      <c r="BS219" s="2"/>
      <c r="BT219" s="2"/>
      <c r="BU219" s="2"/>
      <c r="BV219" s="2" t="n">
        <v>-0.0397823601961135</v>
      </c>
      <c r="BW219" s="2" t="n">
        <v>-0.043158896267414</v>
      </c>
      <c r="BX219" s="3" t="n">
        <v>-0.00172490684781223</v>
      </c>
      <c r="BY219" s="2" t="n">
        <v>0.00344897899776697</v>
      </c>
      <c r="BZ219" s="3" t="n">
        <v>0.00102804333437234</v>
      </c>
      <c r="CA219" s="3" t="n">
        <v>-0.00089673837646842</v>
      </c>
      <c r="CB219" s="3" t="n">
        <v>-0.00250327051617205</v>
      </c>
      <c r="CC219" s="3" t="n">
        <v>0.00363129470497369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10421484708786</v>
      </c>
      <c r="CO219" s="2" t="n">
        <v>0.0511430725455284</v>
      </c>
      <c r="CP219" s="2" t="n">
        <v>0.00325759476982057</v>
      </c>
      <c r="CQ219" s="3" t="n">
        <v>-0.00219232542440295</v>
      </c>
      <c r="CR219" s="3" t="n">
        <v>0.000190234408364631</v>
      </c>
      <c r="CS219" s="3" t="n">
        <v>-0.000136795744765549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687588527798652</v>
      </c>
      <c r="DG219" s="2" t="n">
        <v>-0.0139350993558764</v>
      </c>
      <c r="DH219" s="3" t="n">
        <v>0.0058679087087512</v>
      </c>
      <c r="DI219" s="3" t="n">
        <v>-0.00670534465461969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17939926683902</v>
      </c>
      <c r="DY219" s="2" t="n">
        <v>0.0773285403847694</v>
      </c>
    </row>
    <row r="220" customFormat="false" ht="11.25" hidden="false" customHeight="false" outlineLevel="0" collapsed="false">
      <c r="A220" s="1" t="n">
        <v>214</v>
      </c>
      <c r="B220" s="2" t="n">
        <v>-0.058780450373888</v>
      </c>
      <c r="C220" s="2" t="n">
        <v>0.0261492580175399</v>
      </c>
      <c r="D220" s="2" t="n">
        <v>0.000437638373114168</v>
      </c>
      <c r="E220" s="2" t="n">
        <v>0.00388089311309158</v>
      </c>
      <c r="F220" s="3" t="n">
        <v>-0.00173552194610238</v>
      </c>
      <c r="G220" s="3" t="n">
        <v>0.00146012415643781</v>
      </c>
      <c r="H220" s="3" t="n">
        <v>-0.000241879941313527</v>
      </c>
      <c r="I220" s="2" t="n">
        <v>0.00216451240703463</v>
      </c>
      <c r="J220" s="3" t="n">
        <v>0.0169681664556264</v>
      </c>
      <c r="K220" s="3" t="n">
        <v>-0.0426020063459873</v>
      </c>
      <c r="L220" s="3" t="n">
        <v>0.000453829445177689</v>
      </c>
      <c r="M220" s="3" t="n">
        <v>-0.000684253231156617</v>
      </c>
      <c r="N220" s="3" t="n">
        <v>0.000619046157225966</v>
      </c>
      <c r="O220" s="3" t="n">
        <v>0.000495795102324336</v>
      </c>
      <c r="P220" s="3" t="n">
        <v>-0.000386046478524804</v>
      </c>
      <c r="Q220" s="3" t="n">
        <v>-0.000485542957903817</v>
      </c>
      <c r="R220" s="2"/>
      <c r="S220" s="2"/>
      <c r="T220" s="2" t="n">
        <v>0.112243227660656</v>
      </c>
      <c r="U220" s="2" t="n">
        <v>-0.0172993745654821</v>
      </c>
      <c r="V220" s="2" t="n">
        <v>0.00311795412562787</v>
      </c>
      <c r="W220" s="3" t="n">
        <v>-0.00560336327180266</v>
      </c>
      <c r="X220" s="2" t="n">
        <v>0.000116805153083987</v>
      </c>
      <c r="Y220" s="3" t="n">
        <v>-4.67030658910516E-005</v>
      </c>
      <c r="Z220" s="3" t="n">
        <v>0.000480202725157141</v>
      </c>
      <c r="AA220" s="3" t="n">
        <v>-0.000613720738328993</v>
      </c>
      <c r="AB220" s="3" t="n">
        <v>-0.0332478620111942</v>
      </c>
      <c r="AC220" s="3" t="n">
        <v>0.023263830691576</v>
      </c>
      <c r="AD220" s="3" t="n">
        <v>-0.00041545764543116</v>
      </c>
      <c r="AE220" s="3" t="n">
        <v>0.000462532218080014</v>
      </c>
      <c r="AF220" s="3" t="n">
        <v>8.69137729750946E-005</v>
      </c>
      <c r="AG220" s="3" t="n">
        <v>-6.91548775648698E-005</v>
      </c>
      <c r="AH220" s="2"/>
      <c r="AI220" s="2"/>
      <c r="AJ220" s="2"/>
      <c r="AK220" s="2"/>
      <c r="AL220" s="2" t="n">
        <v>0.0281817335635423</v>
      </c>
      <c r="AM220" s="2" t="n">
        <v>-0.0130714531987905</v>
      </c>
      <c r="AN220" s="3" t="n">
        <v>0.00122055783867836</v>
      </c>
      <c r="AO220" s="3" t="n">
        <v>-0.00670801056548953</v>
      </c>
      <c r="AP220" s="3" t="n">
        <v>0.000670629844535142</v>
      </c>
      <c r="AQ220" s="3" t="n">
        <v>0.000412573455832898</v>
      </c>
      <c r="AR220" s="3" t="n">
        <v>-0.000513715727720409</v>
      </c>
      <c r="AS220" s="3" t="n">
        <v>0.000394705421058461</v>
      </c>
      <c r="AT220" s="3" t="n">
        <v>0.0485373735427856</v>
      </c>
      <c r="AU220" s="3" t="n">
        <v>-0.0174553450196981</v>
      </c>
      <c r="AV220" s="3" t="n">
        <v>0.000117668823804706</v>
      </c>
      <c r="AW220" s="3" t="n">
        <v>0.000648004992399364</v>
      </c>
      <c r="AX220" s="2"/>
      <c r="AY220" s="2"/>
      <c r="AZ220" s="2"/>
      <c r="BA220" s="2"/>
      <c r="BB220" s="2"/>
      <c r="BC220" s="2"/>
      <c r="BD220" s="3" t="n">
        <v>0.131432294845581</v>
      </c>
      <c r="BE220" s="3" t="n">
        <v>0.069296583533287</v>
      </c>
      <c r="BF220" s="3" t="n">
        <v>-0.000416833645431324</v>
      </c>
      <c r="BG220" s="3" t="n">
        <v>-0.000276924140052869</v>
      </c>
      <c r="BH220" s="3" t="n">
        <v>0.000122659897897392</v>
      </c>
      <c r="BI220" s="3" t="n">
        <v>4.67105346615426E-005</v>
      </c>
      <c r="BJ220" s="3" t="n">
        <v>0.000408906635129824</v>
      </c>
      <c r="BK220" s="3" t="n">
        <v>0.000501094851642847</v>
      </c>
      <c r="BL220" s="3" t="n">
        <v>0.0363884791731834</v>
      </c>
      <c r="BM220" s="3" t="n">
        <v>-0.026303756982088</v>
      </c>
      <c r="BN220" s="2"/>
      <c r="BO220" s="2"/>
      <c r="BP220" s="2"/>
      <c r="BQ220" s="2"/>
      <c r="BR220" s="2"/>
      <c r="BS220" s="2"/>
      <c r="BT220" s="2"/>
      <c r="BU220" s="2"/>
      <c r="BV220" s="2" t="n">
        <v>-0.0557140484452247</v>
      </c>
      <c r="BW220" s="2" t="n">
        <v>-0.0273443460464477</v>
      </c>
      <c r="BX220" s="2" t="n">
        <v>-0.000953352137003094</v>
      </c>
      <c r="BY220" s="3" t="n">
        <v>0.00376124330796301</v>
      </c>
      <c r="BZ220" s="3" t="n">
        <v>0.000867901253513991</v>
      </c>
      <c r="CA220" s="3" t="n">
        <v>-0.00121133180800825</v>
      </c>
      <c r="CB220" s="3" t="n">
        <v>-0.0016019829781726</v>
      </c>
      <c r="CC220" s="3" t="n">
        <v>0.00425801239907741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109810031950473</v>
      </c>
      <c r="CO220" s="2" t="n">
        <v>0.0378153510391712</v>
      </c>
      <c r="CP220" s="3" t="n">
        <v>0.00271078525111079</v>
      </c>
      <c r="CQ220" s="3" t="n">
        <v>-0.00285427272319793</v>
      </c>
      <c r="CR220" s="3" t="n">
        <v>0.000128593572298996</v>
      </c>
      <c r="CS220" s="3" t="n">
        <v>-3.43148531101178E-005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585463717579841</v>
      </c>
      <c r="DG220" s="2" t="n">
        <v>-0.00609106896445155</v>
      </c>
      <c r="DH220" s="3" t="n">
        <v>0.00398941850289702</v>
      </c>
      <c r="DI220" s="3" t="n">
        <v>-0.00808336678892374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129755765199661</v>
      </c>
      <c r="DY220" s="2" t="n">
        <v>0.0537669695913791</v>
      </c>
    </row>
    <row r="221" customFormat="false" ht="11.25" hidden="false" customHeight="false" outlineLevel="0" collapsed="false">
      <c r="A221" s="1" t="n">
        <v>215</v>
      </c>
      <c r="B221" s="2" t="n">
        <v>-0.0518488027155399</v>
      </c>
      <c r="C221" s="2" t="n">
        <v>0.0593037083745002</v>
      </c>
      <c r="D221" s="3" t="n">
        <v>0.00163492048159241</v>
      </c>
      <c r="E221" s="3" t="n">
        <v>0.00388998608104884</v>
      </c>
      <c r="F221" s="3" t="n">
        <v>-0.00156100757885724</v>
      </c>
      <c r="G221" s="2" t="n">
        <v>0.00183550873771309</v>
      </c>
      <c r="H221" s="2" t="n">
        <v>0.000315282959491014</v>
      </c>
      <c r="I221" s="3" t="n">
        <v>0.00228521297685802</v>
      </c>
      <c r="J221" s="3" t="n">
        <v>-0.0228884797543287</v>
      </c>
      <c r="K221" s="3" t="n">
        <v>0.0393362827599048</v>
      </c>
      <c r="L221" s="3" t="n">
        <v>-0.000586286187171936</v>
      </c>
      <c r="M221" s="3" t="n">
        <v>0.00053300557192415</v>
      </c>
      <c r="N221" s="3" t="n">
        <v>-0.000532178208231926</v>
      </c>
      <c r="O221" s="3" t="n">
        <v>-0.000586123613175004</v>
      </c>
      <c r="P221" s="3" t="n">
        <v>0.000237715488765388</v>
      </c>
      <c r="Q221" s="3" t="n">
        <v>0.00058194191660732</v>
      </c>
      <c r="R221" s="2"/>
      <c r="S221" s="2"/>
      <c r="T221" s="2" t="n">
        <v>0.093548983335495</v>
      </c>
      <c r="U221" s="2" t="n">
        <v>-0.044207714498043</v>
      </c>
      <c r="V221" s="2" t="n">
        <v>0.00178430881351232</v>
      </c>
      <c r="W221" s="3" t="n">
        <v>-0.00645492505282163</v>
      </c>
      <c r="X221" s="3" t="n">
        <v>0.000105630831967573</v>
      </c>
      <c r="Y221" s="3" t="n">
        <v>-0.000109857988718431</v>
      </c>
      <c r="Z221" s="3" t="n">
        <v>-0.00058996258303523</v>
      </c>
      <c r="AA221" s="3" t="n">
        <v>0.00046020548325032</v>
      </c>
      <c r="AB221" s="3" t="n">
        <v>0.0380900576710701</v>
      </c>
      <c r="AC221" s="3" t="n">
        <v>-0.0128706162795424</v>
      </c>
      <c r="AD221" s="3" t="n">
        <v>0.000482769537484273</v>
      </c>
      <c r="AE221" s="3" t="n">
        <v>-0.000324297870974987</v>
      </c>
      <c r="AF221" s="3" t="n">
        <v>-0.000107098101580049</v>
      </c>
      <c r="AG221" s="3" t="n">
        <v>3.5164372093277E-005</v>
      </c>
      <c r="AH221" s="2"/>
      <c r="AI221" s="2"/>
      <c r="AJ221" s="2"/>
      <c r="AK221" s="2"/>
      <c r="AL221" s="2" t="n">
        <v>0.00283925142139196</v>
      </c>
      <c r="AM221" s="2" t="n">
        <v>-0.00718663539737463</v>
      </c>
      <c r="AN221" s="3" t="n">
        <v>-8.87498681549914E-005</v>
      </c>
      <c r="AO221" s="3" t="n">
        <v>-0.00700568780303001</v>
      </c>
      <c r="AP221" s="3" t="n">
        <v>-0.000574506353586912</v>
      </c>
      <c r="AQ221" s="3" t="n">
        <v>-0.000526082119904458</v>
      </c>
      <c r="AR221" s="3" t="n">
        <v>0.0005638092989102</v>
      </c>
      <c r="AS221" s="3" t="n">
        <v>-0.000209300938877277</v>
      </c>
      <c r="AT221" s="3" t="n">
        <v>-0.0509309321641922</v>
      </c>
      <c r="AU221" s="3" t="n">
        <v>0.00545128202065825</v>
      </c>
      <c r="AV221" s="3" t="n">
        <v>5.27286556462058E-006</v>
      </c>
      <c r="AW221" s="3" t="n">
        <v>-0.000671030138619244</v>
      </c>
      <c r="AX221" s="2"/>
      <c r="AY221" s="2"/>
      <c r="AZ221" s="2"/>
      <c r="BA221" s="2"/>
      <c r="BB221" s="2"/>
      <c r="BC221" s="2"/>
      <c r="BD221" s="3" t="n">
        <v>0.136315628886222</v>
      </c>
      <c r="BE221" s="3" t="n">
        <v>0.030141057446599</v>
      </c>
      <c r="BF221" s="3" t="n">
        <v>0.000338917918270453</v>
      </c>
      <c r="BG221" s="3" t="n">
        <v>0.000392270623706281</v>
      </c>
      <c r="BH221" s="3" t="n">
        <v>-7.7599317592103E-005</v>
      </c>
      <c r="BI221" s="3" t="n">
        <v>-8.76034537213854E-005</v>
      </c>
      <c r="BJ221" s="3" t="n">
        <v>-0.000277265149634331</v>
      </c>
      <c r="BK221" s="3" t="n">
        <v>-0.000619882077444344</v>
      </c>
      <c r="BL221" s="3" t="n">
        <v>-0.0425034053623676</v>
      </c>
      <c r="BM221" s="3" t="n">
        <v>0.0141559205949306</v>
      </c>
      <c r="BN221" s="2"/>
      <c r="BO221" s="2"/>
      <c r="BP221" s="2"/>
      <c r="BQ221" s="2"/>
      <c r="BR221" s="2"/>
      <c r="BS221" s="2"/>
      <c r="BT221" s="2"/>
      <c r="BU221" s="2"/>
      <c r="BV221" s="2" t="n">
        <v>-0.0614729896187782</v>
      </c>
      <c r="BW221" s="2" t="n">
        <v>-0.00125713110901415</v>
      </c>
      <c r="BX221" s="3" t="n">
        <v>-0.000161534218932502</v>
      </c>
      <c r="BY221" s="3" t="n">
        <v>0.00401380145922303</v>
      </c>
      <c r="BZ221" s="3" t="n">
        <v>0.000554398691747337</v>
      </c>
      <c r="CA221" s="3" t="n">
        <v>-0.0016612634062767</v>
      </c>
      <c r="CB221" s="2" t="n">
        <v>-0.000247869582381099</v>
      </c>
      <c r="CC221" s="3" t="n">
        <v>0.00450183311477303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120003186166286</v>
      </c>
      <c r="CO221" s="2" t="n">
        <v>0.0191537328064441</v>
      </c>
      <c r="CP221" s="3" t="n">
        <v>0.00221656286157667</v>
      </c>
      <c r="CQ221" s="3" t="n">
        <v>-0.00335079268552362</v>
      </c>
      <c r="CR221" s="3" t="n">
        <v>0.000226678093895316</v>
      </c>
      <c r="CS221" s="3" t="n">
        <v>-1.27218285683738E-007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494865253567695</v>
      </c>
      <c r="DG221" s="2" t="n">
        <v>-0.0136044267565012</v>
      </c>
      <c r="DH221" s="3" t="n">
        <v>0.0018793597118929</v>
      </c>
      <c r="DI221" s="3" t="n">
        <v>-0.00872422009706497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122747413814067</v>
      </c>
      <c r="DY221" s="2" t="n">
        <v>0.0330189578235149</v>
      </c>
    </row>
    <row r="222" customFormat="false" ht="11.25" hidden="false" customHeight="false" outlineLevel="0" collapsed="false">
      <c r="A222" s="1" t="n">
        <v>216</v>
      </c>
      <c r="B222" s="3" t="n">
        <v>-0.0398277044296264</v>
      </c>
      <c r="C222" s="2" t="n">
        <v>0.0791214108467102</v>
      </c>
      <c r="D222" s="3" t="n">
        <v>0.00282290857285261</v>
      </c>
      <c r="E222" s="3" t="n">
        <v>0.00343516399152576</v>
      </c>
      <c r="F222" s="3" t="n">
        <v>-0.00119119405280798</v>
      </c>
      <c r="G222" s="2" t="n">
        <v>0.00228173797950148</v>
      </c>
      <c r="H222" s="3" t="n">
        <v>0.000972153793554753</v>
      </c>
      <c r="I222" s="3" t="n">
        <v>0.00210036663338542</v>
      </c>
      <c r="J222" s="3" t="n">
        <v>0.0281307473778724</v>
      </c>
      <c r="K222" s="3" t="n">
        <v>-0.0352551415562629</v>
      </c>
      <c r="L222" s="3" t="n">
        <v>0.000641724094748497</v>
      </c>
      <c r="M222" s="3" t="n">
        <v>-0.00039295683382079</v>
      </c>
      <c r="N222" s="3" t="n">
        <v>0.000385833496693521</v>
      </c>
      <c r="O222" s="3" t="n">
        <v>0.000713912537321448</v>
      </c>
      <c r="P222" s="3" t="n">
        <v>-0.000154316032421775</v>
      </c>
      <c r="Q222" s="3" t="n">
        <v>-0.000638760218862444</v>
      </c>
      <c r="R222" s="2"/>
      <c r="S222" s="2"/>
      <c r="T222" s="2" t="n">
        <v>0.0599615387618541</v>
      </c>
      <c r="U222" s="3" t="n">
        <v>-0.0692533627152442</v>
      </c>
      <c r="V222" s="3" t="n">
        <v>7.71151007938897E-006</v>
      </c>
      <c r="W222" s="3" t="n">
        <v>-0.00706411199644208</v>
      </c>
      <c r="X222" s="3" t="n">
        <v>1.75710010807961E-005</v>
      </c>
      <c r="Y222" s="3" t="n">
        <v>-0.000141915559652261</v>
      </c>
      <c r="Z222" s="3" t="n">
        <v>0.000641463382635265</v>
      </c>
      <c r="AA222" s="3" t="n">
        <v>-0.000315998535370454</v>
      </c>
      <c r="AB222" s="3" t="n">
        <v>-0.0399113483726978</v>
      </c>
      <c r="AC222" s="3" t="n">
        <v>0.00151865521911531</v>
      </c>
      <c r="AD222" s="3" t="n">
        <v>-0.000567365146707743</v>
      </c>
      <c r="AE222" s="3" t="n">
        <v>0.000210130936466157</v>
      </c>
      <c r="AF222" s="3" t="n">
        <v>0.000102030680864118</v>
      </c>
      <c r="AG222" s="3" t="n">
        <v>6.85226041241549E-006</v>
      </c>
      <c r="AH222" s="2"/>
      <c r="AI222" s="2"/>
      <c r="AJ222" s="2"/>
      <c r="AK222" s="2"/>
      <c r="AL222" s="2" t="n">
        <v>-0.00841944385319948</v>
      </c>
      <c r="AM222" s="2" t="n">
        <v>0.0208592526614666</v>
      </c>
      <c r="AN222" s="3" t="n">
        <v>-0.00196339027024805</v>
      </c>
      <c r="AO222" s="3" t="n">
        <v>-0.0070637771859765</v>
      </c>
      <c r="AP222" s="3" t="n">
        <v>0.000469556747702881</v>
      </c>
      <c r="AQ222" s="3" t="n">
        <v>0.00065846525831148</v>
      </c>
      <c r="AR222" s="3" t="n">
        <v>-0.000620635051745921</v>
      </c>
      <c r="AS222" s="3" t="n">
        <v>5.67887946090195E-005</v>
      </c>
      <c r="AT222" s="3" t="n">
        <v>0.0504624098539352</v>
      </c>
      <c r="AU222" s="3" t="n">
        <v>0.00674980320036411</v>
      </c>
      <c r="AV222" s="3" t="n">
        <v>-0.000159148810780607</v>
      </c>
      <c r="AW222" s="3" t="n">
        <v>0.000681386271025985</v>
      </c>
      <c r="AX222" s="2"/>
      <c r="AY222" s="2"/>
      <c r="AZ222" s="2"/>
      <c r="BA222" s="2"/>
      <c r="BB222" s="2"/>
      <c r="BC222" s="2"/>
      <c r="BD222" s="3" t="n">
        <v>0.117089182138443</v>
      </c>
      <c r="BE222" s="3" t="n">
        <v>0.000103837337519507</v>
      </c>
      <c r="BF222" s="3" t="n">
        <v>-0.000269276759354397</v>
      </c>
      <c r="BG222" s="3" t="n">
        <v>-0.00051874975906685</v>
      </c>
      <c r="BH222" s="3" t="n">
        <v>2.68206222244771E-005</v>
      </c>
      <c r="BI222" s="3" t="n">
        <v>0.00011654311674647</v>
      </c>
      <c r="BJ222" s="3" t="n">
        <v>0.000113390393380541</v>
      </c>
      <c r="BK222" s="3" t="n">
        <v>0.000726794125512242</v>
      </c>
      <c r="BL222" s="3" t="n">
        <v>0.0447431020438671</v>
      </c>
      <c r="BM222" s="3" t="n">
        <v>-0.000829420168884098</v>
      </c>
      <c r="BN222" s="2"/>
      <c r="BO222" s="2"/>
      <c r="BP222" s="2"/>
      <c r="BQ222" s="2"/>
      <c r="BR222" s="2"/>
      <c r="BS222" s="2"/>
      <c r="BT222" s="2"/>
      <c r="BU222" s="2"/>
      <c r="BV222" s="2" t="n">
        <v>-0.0589844472706317</v>
      </c>
      <c r="BW222" s="2" t="n">
        <v>0.025830378755927</v>
      </c>
      <c r="BX222" s="3" t="n">
        <v>0.0010225303703919</v>
      </c>
      <c r="BY222" s="3" t="n">
        <v>0.00422132341191172</v>
      </c>
      <c r="BZ222" s="3" t="n">
        <v>-6.3769010012038E-005</v>
      </c>
      <c r="CA222" s="3" t="n">
        <v>-0.00183284725062549</v>
      </c>
      <c r="CB222" s="3" t="n">
        <v>0.00082109885988757</v>
      </c>
      <c r="CC222" s="2" t="n">
        <v>0.00428374903276562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107490606606006</v>
      </c>
      <c r="CO222" s="2" t="n">
        <v>-0.00551404524594545</v>
      </c>
      <c r="CP222" s="3" t="n">
        <v>0.0015500335721299</v>
      </c>
      <c r="CQ222" s="3" t="n">
        <v>-0.00408344529569149</v>
      </c>
      <c r="CR222" s="3" t="n">
        <v>0.000331210903823375</v>
      </c>
      <c r="CS222" s="3" t="n">
        <v>-0.000102790501841809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327095948159694</v>
      </c>
      <c r="DG222" s="2" t="n">
        <v>-0.00140714948065578</v>
      </c>
      <c r="DH222" s="3" t="n">
        <v>-0.000399980810470879</v>
      </c>
      <c r="DI222" s="3" t="n">
        <v>-0.00897251535207033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116632841527462</v>
      </c>
      <c r="DY222" s="2" t="n">
        <v>0.017508391290903</v>
      </c>
    </row>
    <row r="223" customFormat="false" ht="11.25" hidden="false" customHeight="false" outlineLevel="0" collapsed="false">
      <c r="A223" s="1" t="n">
        <v>217</v>
      </c>
      <c r="B223" s="2" t="n">
        <v>-0.0299439840018749</v>
      </c>
      <c r="C223" s="2" t="n">
        <v>0.100425079464912</v>
      </c>
      <c r="D223" s="3" t="n">
        <v>0.00384498015046119</v>
      </c>
      <c r="E223" s="3" t="n">
        <v>0.00249836570583283</v>
      </c>
      <c r="F223" s="3" t="n">
        <v>-0.000645497639197856</v>
      </c>
      <c r="G223" s="3" t="n">
        <v>0.00264130672439932</v>
      </c>
      <c r="H223" s="3" t="n">
        <v>0.0014030608581379</v>
      </c>
      <c r="I223" s="3" t="n">
        <v>0.00171589700039476</v>
      </c>
      <c r="J223" s="3" t="n">
        <v>-0.0326949134469032</v>
      </c>
      <c r="K223" s="3" t="n">
        <v>0.0305195059627294</v>
      </c>
      <c r="L223" s="3" t="n">
        <v>-0.000683025980833917</v>
      </c>
      <c r="M223" s="3" t="n">
        <v>0.00025885971263051</v>
      </c>
      <c r="N223" s="3" t="n">
        <v>-0.000251326913712546</v>
      </c>
      <c r="O223" s="3" t="n">
        <v>-0.000746432342566549</v>
      </c>
      <c r="P223" s="3" t="n">
        <v>-5.46590308658778E-005</v>
      </c>
      <c r="Q223" s="3" t="n">
        <v>0.000668889901135116</v>
      </c>
      <c r="R223" s="2"/>
      <c r="S223" s="2"/>
      <c r="T223" s="2" t="n">
        <v>0.0159326940774917</v>
      </c>
      <c r="U223" s="2" t="n">
        <v>-0.0629391819238662</v>
      </c>
      <c r="V223" s="3" t="n">
        <v>-0.00218419358134269</v>
      </c>
      <c r="W223" s="3" t="n">
        <v>-0.00690237432718277</v>
      </c>
      <c r="X223" s="3" t="n">
        <v>-1.18717734949314E-005</v>
      </c>
      <c r="Y223" s="3" t="n">
        <v>-6.51755326543934E-005</v>
      </c>
      <c r="Z223" s="3" t="n">
        <v>-0.000659967423416674</v>
      </c>
      <c r="AA223" s="3" t="n">
        <v>0.000191065322724171</v>
      </c>
      <c r="AB223" s="3" t="n">
        <v>0.038530521094799</v>
      </c>
      <c r="AC223" s="3" t="n">
        <v>0.00968959182500839</v>
      </c>
      <c r="AD223" s="3" t="n">
        <v>0.000556409708224237</v>
      </c>
      <c r="AE223" s="3" t="n">
        <v>-8.79474318935535E-005</v>
      </c>
      <c r="AF223" s="3" t="n">
        <v>-8.75014884513802E-005</v>
      </c>
      <c r="AG223" s="3" t="n">
        <v>-2.43961549131199E-005</v>
      </c>
      <c r="AH223" s="2"/>
      <c r="AI223" s="2"/>
      <c r="AJ223" s="2"/>
      <c r="AK223" s="2"/>
      <c r="AL223" s="2" t="n">
        <v>-0.00192358146887272</v>
      </c>
      <c r="AM223" s="2" t="n">
        <v>0.0452852547168731</v>
      </c>
      <c r="AN223" s="3" t="n">
        <v>-0.00383299705572426</v>
      </c>
      <c r="AO223" s="2" t="n">
        <v>-0.00614785030484199</v>
      </c>
      <c r="AP223" s="3" t="n">
        <v>-0.000328963331412524</v>
      </c>
      <c r="AQ223" s="3" t="n">
        <v>-0.000737170339561998</v>
      </c>
      <c r="AR223" s="3" t="n">
        <v>0.000595247722230851</v>
      </c>
      <c r="AS223" s="3" t="n">
        <v>0.000104660306533332</v>
      </c>
      <c r="AT223" s="3" t="n">
        <v>-0.0471246019005775</v>
      </c>
      <c r="AU223" s="3" t="n">
        <v>-0.0183673929423093</v>
      </c>
      <c r="AV223" s="3" t="n">
        <v>0.000288984854705631</v>
      </c>
      <c r="AW223" s="3" t="n">
        <v>-0.00062667072052136</v>
      </c>
      <c r="AX223" s="2"/>
      <c r="AY223" s="2"/>
      <c r="AZ223" s="2"/>
      <c r="BA223" s="2"/>
      <c r="BB223" s="2"/>
      <c r="BC223" s="2"/>
      <c r="BD223" s="3" t="n">
        <v>0.0966594368219375</v>
      </c>
      <c r="BE223" s="3" t="n">
        <v>-0.0174820367246866</v>
      </c>
      <c r="BF223" s="3" t="n">
        <v>0.000107566971564665</v>
      </c>
      <c r="BG223" s="3" t="n">
        <v>0.000594881945289671</v>
      </c>
      <c r="BH223" s="3" t="n">
        <v>8.77611091709695E-006</v>
      </c>
      <c r="BI223" s="3" t="n">
        <v>-0.000141291573527269</v>
      </c>
      <c r="BJ223" s="3" t="n">
        <v>5.61496972295572E-006</v>
      </c>
      <c r="BK223" s="3" t="n">
        <v>-0.000755121815018355</v>
      </c>
      <c r="BL223" s="3" t="n">
        <v>-0.0429457947611808</v>
      </c>
      <c r="BM223" s="3" t="n">
        <v>-0.0123527450487017</v>
      </c>
      <c r="BN223" s="2"/>
      <c r="BO223" s="2"/>
      <c r="BP223" s="2"/>
      <c r="BQ223" s="2"/>
      <c r="BR223" s="2"/>
      <c r="BS223" s="2"/>
      <c r="BT223" s="2"/>
      <c r="BU223" s="2"/>
      <c r="BV223" s="2" t="n">
        <v>-0.0448318235576152</v>
      </c>
      <c r="BW223" s="2" t="n">
        <v>0.0447978079319</v>
      </c>
      <c r="BX223" s="2" t="n">
        <v>0.0022131975274533</v>
      </c>
      <c r="BY223" s="3" t="n">
        <v>0.00366760697215795</v>
      </c>
      <c r="BZ223" s="3" t="n">
        <v>-0.000491446582600474</v>
      </c>
      <c r="CA223" s="3" t="n">
        <v>-0.00172792095690965</v>
      </c>
      <c r="CB223" s="3" t="n">
        <v>0.00182577210944145</v>
      </c>
      <c r="CC223" s="2" t="n">
        <v>0.00389732047915458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101939186453819</v>
      </c>
      <c r="CO223" s="2" t="n">
        <v>-0.00620988477021455</v>
      </c>
      <c r="CP223" s="3" t="n">
        <v>0.000323333166306838</v>
      </c>
      <c r="CQ223" s="3" t="n">
        <v>-0.00444461917504668</v>
      </c>
      <c r="CR223" s="3" t="n">
        <v>0.00031865228083916</v>
      </c>
      <c r="CS223" s="3" t="n">
        <v>-0.000264900590991601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0.0368695072829723</v>
      </c>
      <c r="DG223" s="3" t="n">
        <v>0.010850234888494</v>
      </c>
      <c r="DH223" s="3" t="n">
        <v>-0.00285057956352829</v>
      </c>
      <c r="DI223" s="3" t="n">
        <v>-0.00818466860800981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10380557924509</v>
      </c>
      <c r="DY223" s="2" t="n">
        <v>0.0118484813719987</v>
      </c>
    </row>
    <row r="224" customFormat="false" ht="11.25" hidden="false" customHeight="false" outlineLevel="0" collapsed="false">
      <c r="A224" s="1" t="n">
        <v>218</v>
      </c>
      <c r="B224" s="2" t="n">
        <v>-0.0105366101488471</v>
      </c>
      <c r="C224" s="2" t="n">
        <v>0.124626263976097</v>
      </c>
      <c r="D224" s="2" t="n">
        <v>0.00447616027668118</v>
      </c>
      <c r="E224" s="3" t="n">
        <v>0.00134213885758072</v>
      </c>
      <c r="F224" s="3" t="n">
        <v>3.1108585972106E-005</v>
      </c>
      <c r="G224" s="3" t="n">
        <v>0.00277626723982393</v>
      </c>
      <c r="H224" s="3" t="n">
        <v>0.00179196952376514</v>
      </c>
      <c r="I224" s="3" t="n">
        <v>0.00128944602329284</v>
      </c>
      <c r="J224" s="3" t="n">
        <v>0.0363644249737262</v>
      </c>
      <c r="K224" s="3" t="n">
        <v>-0.0251004677265882</v>
      </c>
      <c r="L224" s="3" t="n">
        <v>0.000676577154081314</v>
      </c>
      <c r="M224" s="3" t="n">
        <v>-9.61377882049419E-005</v>
      </c>
      <c r="N224" s="3" t="n">
        <v>5.26101866853423E-005</v>
      </c>
      <c r="O224" s="3" t="n">
        <v>0.000817509484477341</v>
      </c>
      <c r="P224" s="3" t="n">
        <v>0.000180579343577846</v>
      </c>
      <c r="Q224" s="3" t="n">
        <v>-0.000627928064204752</v>
      </c>
      <c r="R224" s="2"/>
      <c r="S224" s="2"/>
      <c r="T224" s="2" t="n">
        <v>-0.0112297544255852</v>
      </c>
      <c r="U224" s="3" t="n">
        <v>-0.0400401316583156</v>
      </c>
      <c r="V224" s="3" t="n">
        <v>-0.0040332842618227</v>
      </c>
      <c r="W224" s="2" t="n">
        <v>-0.00579085852950811</v>
      </c>
      <c r="X224" s="3" t="n">
        <v>8.5360326920636E-005</v>
      </c>
      <c r="Y224" s="3" t="n">
        <v>-2.36733358178753E-005</v>
      </c>
      <c r="Z224" s="3" t="n">
        <v>0.000619137659668922</v>
      </c>
      <c r="AA224" s="3" t="n">
        <v>-6.83750840835273E-005</v>
      </c>
      <c r="AB224" s="3" t="n">
        <v>-0.0340231880545616</v>
      </c>
      <c r="AC224" s="3" t="n">
        <v>-0.0199336167424917</v>
      </c>
      <c r="AD224" s="3" t="n">
        <v>-0.000538320571649819</v>
      </c>
      <c r="AE224" s="3" t="n">
        <v>-3.93223599530756E-005</v>
      </c>
      <c r="AF224" s="3" t="n">
        <v>4.15830909332726E-005</v>
      </c>
      <c r="AG224" s="3" t="n">
        <v>5.07961667608469E-005</v>
      </c>
      <c r="AH224" s="2"/>
      <c r="AI224" s="2"/>
      <c r="AJ224" s="2"/>
      <c r="AK224" s="2"/>
      <c r="AL224" s="2" t="n">
        <v>0.0187681671231985</v>
      </c>
      <c r="AM224" s="2" t="n">
        <v>0.0490211807191371</v>
      </c>
      <c r="AN224" s="3" t="n">
        <v>-0.00524841947481036</v>
      </c>
      <c r="AO224" s="3" t="n">
        <v>-0.00460003782063722</v>
      </c>
      <c r="AP224" s="3" t="n">
        <v>0.000179668961209245</v>
      </c>
      <c r="AQ224" s="3" t="n">
        <v>0.000807986711151897</v>
      </c>
      <c r="AR224" s="3" t="n">
        <v>-0.000566752220038324</v>
      </c>
      <c r="AS224" s="3" t="n">
        <v>-0.000218591128941625</v>
      </c>
      <c r="AT224" s="3" t="n">
        <v>0.0411442667245864</v>
      </c>
      <c r="AU224" s="3" t="n">
        <v>0.0288977045565843</v>
      </c>
      <c r="AV224" s="3" t="n">
        <v>-0.000412612222135067</v>
      </c>
      <c r="AW224" s="3" t="n">
        <v>0.000540814304258674</v>
      </c>
      <c r="AX224" s="2"/>
      <c r="AY224" s="2"/>
      <c r="AZ224" s="2"/>
      <c r="BA224" s="2"/>
      <c r="BB224" s="2"/>
      <c r="BC224" s="2"/>
      <c r="BD224" s="3" t="n">
        <v>0.0691181197762489</v>
      </c>
      <c r="BE224" s="3" t="n">
        <v>-0.0218163467943668</v>
      </c>
      <c r="BF224" s="3" t="n">
        <v>2.94984256470343E-005</v>
      </c>
      <c r="BG224" s="3" t="n">
        <v>-0.000618686317466199</v>
      </c>
      <c r="BH224" s="3" t="n">
        <v>-5.14177954755723E-005</v>
      </c>
      <c r="BI224" s="3" t="n">
        <v>0.000116350027383305</v>
      </c>
      <c r="BJ224" s="3" t="n">
        <v>-0.0002163152967114</v>
      </c>
      <c r="BK224" s="3" t="n">
        <v>0.000672223221044987</v>
      </c>
      <c r="BL224" s="3" t="n">
        <v>0.0372260883450508</v>
      </c>
      <c r="BM224" s="3" t="n">
        <v>0.0243720933794975</v>
      </c>
      <c r="BN224" s="2"/>
      <c r="BO224" s="2"/>
      <c r="BP224" s="2"/>
      <c r="BQ224" s="2"/>
      <c r="BR224" s="2"/>
      <c r="BS224" s="2"/>
      <c r="BT224" s="2"/>
      <c r="BU224" s="2"/>
      <c r="BV224" s="2" t="n">
        <v>-0.0368447303771972</v>
      </c>
      <c r="BW224" s="2" t="n">
        <v>0.0527669414877891</v>
      </c>
      <c r="BX224" s="3" t="n">
        <v>0.00289162318222224</v>
      </c>
      <c r="BY224" s="3" t="n">
        <v>0.00304813962429761</v>
      </c>
      <c r="BZ224" s="3" t="n">
        <v>-0.000860547763295471</v>
      </c>
      <c r="CA224" s="3" t="n">
        <v>-0.00180168659426271</v>
      </c>
      <c r="CB224" s="3" t="n">
        <v>0.00265852897427976</v>
      </c>
      <c r="CC224" s="3" t="n">
        <v>0.00314116268418729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106041662395</v>
      </c>
      <c r="CO224" s="2" t="n">
        <v>-0.0263711847364902</v>
      </c>
      <c r="CP224" s="3" t="n">
        <v>-0.000738005794119089</v>
      </c>
      <c r="CQ224" s="3" t="n">
        <v>-0.0043709622696042</v>
      </c>
      <c r="CR224" s="3" t="n">
        <v>0.00021237984765321</v>
      </c>
      <c r="CS224" s="3" t="n">
        <v>-0.00035788383684121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0.0373842753469944</v>
      </c>
      <c r="DG224" s="2" t="n">
        <v>0.00677950493991375</v>
      </c>
      <c r="DH224" s="3" t="n">
        <v>-0.00455047795549035</v>
      </c>
      <c r="DI224" s="3" t="n">
        <v>-0.00666106259450316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111334890127182</v>
      </c>
      <c r="DY224" s="3" t="n">
        <v>0.0102581679821014</v>
      </c>
    </row>
    <row r="225" customFormat="false" ht="11.25" hidden="false" customHeight="false" outlineLevel="0" collapsed="false">
      <c r="A225" s="1" t="n">
        <v>219</v>
      </c>
      <c r="B225" s="2" t="n">
        <v>0.017711067572236</v>
      </c>
      <c r="C225" s="2" t="n">
        <v>0.132219269871711</v>
      </c>
      <c r="D225" s="3" t="n">
        <v>0.00461388612166047</v>
      </c>
      <c r="E225" s="3" t="n">
        <v>-2.75949150818632E-005</v>
      </c>
      <c r="F225" s="3" t="n">
        <v>0.000719336909241974</v>
      </c>
      <c r="G225" s="3" t="n">
        <v>0.00270167225971818</v>
      </c>
      <c r="H225" s="3" t="n">
        <v>0.00205997517332434</v>
      </c>
      <c r="I225" s="3" t="n">
        <v>0.000757190864533186</v>
      </c>
      <c r="J225" s="3" t="n">
        <v>-0.0392919927835464</v>
      </c>
      <c r="K225" s="3" t="n">
        <v>0.0192304532974958</v>
      </c>
      <c r="L225" s="3" t="n">
        <v>-0.000669546076096594</v>
      </c>
      <c r="M225" s="3" t="n">
        <v>-3.62302525900304E-005</v>
      </c>
      <c r="N225" s="3" t="n">
        <v>8.49642819957807E-005</v>
      </c>
      <c r="O225" s="3" t="n">
        <v>-0.000794881780166178</v>
      </c>
      <c r="P225" s="3" t="n">
        <v>-0.0003563258505892</v>
      </c>
      <c r="Q225" s="3" t="n">
        <v>0.000569431227631866</v>
      </c>
      <c r="R225" s="2"/>
      <c r="S225" s="2"/>
      <c r="T225" s="2" t="n">
        <v>-0.0139731718227267</v>
      </c>
      <c r="U225" s="2" t="n">
        <v>-0.0171753577888011</v>
      </c>
      <c r="V225" s="2" t="n">
        <v>-0.00512906862422823</v>
      </c>
      <c r="W225" s="3" t="n">
        <v>-0.00431713322177529</v>
      </c>
      <c r="X225" s="3" t="n">
        <v>0.000161857940838672</v>
      </c>
      <c r="Y225" s="3" t="n">
        <v>-9.22230465221218E-005</v>
      </c>
      <c r="Z225" s="3" t="n">
        <v>-0.000570917327422648</v>
      </c>
      <c r="AA225" s="3" t="n">
        <v>-4.36481313954573E-005</v>
      </c>
      <c r="AB225" s="3" t="n">
        <v>0.0269148517400026</v>
      </c>
      <c r="AC225" s="3" t="n">
        <v>0.028588043525815</v>
      </c>
      <c r="AD225" s="3" t="n">
        <v>0.000456320354714989</v>
      </c>
      <c r="AE225" s="3" t="n">
        <v>0.00016184123523999</v>
      </c>
      <c r="AF225" s="3" t="n">
        <v>-2.44221737375482E-005</v>
      </c>
      <c r="AG225" s="3" t="n">
        <v>-6.89854350639507E-005</v>
      </c>
      <c r="AH225" s="2"/>
      <c r="AI225" s="2"/>
      <c r="AJ225" s="2"/>
      <c r="AK225" s="2"/>
      <c r="AL225" s="2" t="n">
        <v>0.0176605582237243</v>
      </c>
      <c r="AM225" s="2" t="n">
        <v>0.0372488349676132</v>
      </c>
      <c r="AN225" s="3" t="n">
        <v>-0.00592797948047518</v>
      </c>
      <c r="AO225" s="3" t="n">
        <v>-0.00289833778515458</v>
      </c>
      <c r="AP225" s="3" t="n">
        <v>-3.08003873215057E-005</v>
      </c>
      <c r="AQ225" s="3" t="n">
        <v>-0.00080032559344545</v>
      </c>
      <c r="AR225" s="3" t="n">
        <v>0.000425707345129922</v>
      </c>
      <c r="AS225" s="3" t="n">
        <v>0.000354302552295848</v>
      </c>
      <c r="AT225" s="3" t="n">
        <v>-0.0329968035221099</v>
      </c>
      <c r="AU225" s="3" t="n">
        <v>-0.0376226194202899</v>
      </c>
      <c r="AV225" s="3" t="n">
        <v>0.000540011562407016</v>
      </c>
      <c r="AW225" s="3" t="n">
        <v>-0.000379299104679375</v>
      </c>
      <c r="AX225" s="2"/>
      <c r="AY225" s="2"/>
      <c r="AZ225" s="2"/>
      <c r="BA225" s="2"/>
      <c r="BB225" s="2"/>
      <c r="BC225" s="2"/>
      <c r="BD225" s="3" t="n">
        <v>0.0571398548781871</v>
      </c>
      <c r="BE225" s="3" t="n">
        <v>-0.0184743870049715</v>
      </c>
      <c r="BF225" s="3" t="n">
        <v>-0.000200480397325009</v>
      </c>
      <c r="BG225" s="3" t="n">
        <v>0.00062173290643841</v>
      </c>
      <c r="BH225" s="3" t="n">
        <v>9.00779632502235E-005</v>
      </c>
      <c r="BI225" s="3" t="n">
        <v>-0.000103982703876681</v>
      </c>
      <c r="BJ225" s="3" t="n">
        <v>0.000391154113458469</v>
      </c>
      <c r="BK225" s="3" t="n">
        <v>-0.000595300458371639</v>
      </c>
      <c r="BL225" s="3" t="n">
        <v>-0.0282265935093164</v>
      </c>
      <c r="BM225" s="3" t="n">
        <v>-0.0341462083160877</v>
      </c>
      <c r="BN225" s="2"/>
      <c r="BO225" s="2"/>
      <c r="BP225" s="2"/>
      <c r="BQ225" s="2"/>
      <c r="BR225" s="2"/>
      <c r="BS225" s="2"/>
      <c r="BT225" s="2"/>
      <c r="BU225" s="2"/>
      <c r="BV225" s="2" t="n">
        <v>-0.0361747853457927</v>
      </c>
      <c r="BW225" s="2" t="n">
        <v>0.0770395323634147</v>
      </c>
      <c r="BX225" s="3" t="n">
        <v>0.00364968506619334</v>
      </c>
      <c r="BY225" s="3" t="n">
        <v>0.00264729559421539</v>
      </c>
      <c r="BZ225" s="3" t="n">
        <v>-0.00149031938053667</v>
      </c>
      <c r="CA225" s="3" t="n">
        <v>-0.00180686183739453</v>
      </c>
      <c r="CB225" s="3" t="n">
        <v>0.00315281958319246</v>
      </c>
      <c r="CC225" s="2" t="n">
        <v>0.00262068724259734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0.0804627388715744</v>
      </c>
      <c r="CO225" s="2" t="n">
        <v>-0.0497710891067981</v>
      </c>
      <c r="CP225" s="3" t="n">
        <v>-0.00177533889655023</v>
      </c>
      <c r="CQ225" s="3" t="n">
        <v>-0.00422273855656385</v>
      </c>
      <c r="CR225" s="3" t="n">
        <v>0.000142024044180288</v>
      </c>
      <c r="CS225" s="2" t="n">
        <v>-0.000405770231736823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0.0345661826431751</v>
      </c>
      <c r="DG225" s="2" t="n">
        <v>0.00445776665583252</v>
      </c>
      <c r="DH225" s="3" t="n">
        <v>-0.00566431600600481</v>
      </c>
      <c r="DI225" s="3" t="n">
        <v>-0.00522211566567421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112467147409915</v>
      </c>
      <c r="DY225" s="3" t="n">
        <v>-0.0164104755967855</v>
      </c>
    </row>
    <row r="226" customFormat="false" ht="11.25" hidden="false" customHeight="false" outlineLevel="0" collapsed="false">
      <c r="A226" s="1" t="n">
        <v>220</v>
      </c>
      <c r="B226" s="2" t="n">
        <v>0.0374348163604736</v>
      </c>
      <c r="C226" s="3" t="n">
        <v>0.14096912741661</v>
      </c>
      <c r="D226" s="3" t="n">
        <v>0.00440316507592797</v>
      </c>
      <c r="E226" s="3" t="n">
        <v>-0.00108917546458542</v>
      </c>
      <c r="F226" s="3" t="n">
        <v>0.00122725625988096</v>
      </c>
      <c r="G226" s="3" t="n">
        <v>0.00244550500065088</v>
      </c>
      <c r="H226" s="3" t="n">
        <v>0.00213833735324442</v>
      </c>
      <c r="I226" s="3" t="n">
        <v>0.000167411810252815</v>
      </c>
      <c r="J226" s="3" t="n">
        <v>0.0411988720297813</v>
      </c>
      <c r="K226" s="3" t="n">
        <v>-0.0130006019026041</v>
      </c>
      <c r="L226" s="3" t="n">
        <v>0.000612888485193252</v>
      </c>
      <c r="M226" s="3" t="n">
        <v>0.000152516542584635</v>
      </c>
      <c r="N226" s="3" t="n">
        <v>-0.000281411019386723</v>
      </c>
      <c r="O226" s="3" t="n">
        <v>0.00076633202843368</v>
      </c>
      <c r="P226" s="3" t="n">
        <v>0.000437000591773539</v>
      </c>
      <c r="Q226" s="3" t="n">
        <v>-0.000463466974906623</v>
      </c>
      <c r="R226" s="2"/>
      <c r="S226" s="2"/>
      <c r="T226" s="2" t="n">
        <v>-0.0199252162128686</v>
      </c>
      <c r="U226" s="2" t="n">
        <v>-0.00931902974843978</v>
      </c>
      <c r="V226" s="2" t="n">
        <v>-0.0058860769495368</v>
      </c>
      <c r="W226" s="3" t="n">
        <v>-0.00302791176363825</v>
      </c>
      <c r="X226" s="2" t="n">
        <v>0.000169750914210453</v>
      </c>
      <c r="Y226" s="3" t="n">
        <v>-0.000222985734581016</v>
      </c>
      <c r="Z226" s="3" t="n">
        <v>0.00050257594557479</v>
      </c>
      <c r="AA226" s="3" t="n">
        <v>0.000147479411680251</v>
      </c>
      <c r="AB226" s="3" t="n">
        <v>-0.0178925842046737</v>
      </c>
      <c r="AC226" s="3" t="n">
        <v>-0.0347400940954685</v>
      </c>
      <c r="AD226" s="3" t="n">
        <v>-0.000385860970709472</v>
      </c>
      <c r="AE226" s="3" t="n">
        <v>-0.000290047173621133</v>
      </c>
      <c r="AF226" s="3" t="n">
        <v>-1.14869480967172E-005</v>
      </c>
      <c r="AG226" s="3" t="n">
        <v>6.40496946289204E-005</v>
      </c>
      <c r="AH226" s="2"/>
      <c r="AI226" s="2"/>
      <c r="AJ226" s="2"/>
      <c r="AK226" s="2"/>
      <c r="AL226" s="3" t="n">
        <v>0.00560135440900921</v>
      </c>
      <c r="AM226" s="2" t="n">
        <v>0.0451101586222648</v>
      </c>
      <c r="AN226" s="3" t="n">
        <v>-0.00622383132576942</v>
      </c>
      <c r="AO226" s="3" t="n">
        <v>-0.00140829058364033</v>
      </c>
      <c r="AP226" s="3" t="n">
        <v>-0.000151273809024132</v>
      </c>
      <c r="AQ226" s="3" t="n">
        <v>0.000793727813288569</v>
      </c>
      <c r="AR226" s="3" t="n">
        <v>-0.000333034229697659</v>
      </c>
      <c r="AS226" s="3" t="n">
        <v>-0.000441812066128477</v>
      </c>
      <c r="AT226" s="3" t="n">
        <v>0.0230935662984848</v>
      </c>
      <c r="AU226" s="3" t="n">
        <v>0.0440155565738678</v>
      </c>
      <c r="AV226" s="3" t="n">
        <v>-0.000660916091874241</v>
      </c>
      <c r="AW226" s="3" t="n">
        <v>0.000220143716433085</v>
      </c>
      <c r="AX226" s="2"/>
      <c r="AY226" s="2"/>
      <c r="AZ226" s="2"/>
      <c r="BA226" s="2"/>
      <c r="BB226" s="2"/>
      <c r="BC226" s="2"/>
      <c r="BD226" s="3" t="n">
        <v>0.0467965491116046</v>
      </c>
      <c r="BE226" s="3" t="n">
        <v>-0.0189285073429346</v>
      </c>
      <c r="BF226" s="3" t="n">
        <v>0.000336188619257882</v>
      </c>
      <c r="BG226" s="3" t="n">
        <v>-0.000598037964664399</v>
      </c>
      <c r="BH226" s="3" t="n">
        <v>-0.000135676935315132</v>
      </c>
      <c r="BI226" s="3" t="n">
        <v>5.96320205659139E-005</v>
      </c>
      <c r="BJ226" s="3" t="n">
        <v>-0.000592127500567585</v>
      </c>
      <c r="BK226" s="3" t="n">
        <v>0.000459068804048001</v>
      </c>
      <c r="BL226" s="3" t="n">
        <v>0.0167982541024684</v>
      </c>
      <c r="BM226" s="3" t="n">
        <v>0.0408188812434673</v>
      </c>
      <c r="BN226" s="2"/>
      <c r="BO226" s="2"/>
      <c r="BP226" s="2"/>
      <c r="BQ226" s="2"/>
      <c r="BR226" s="2"/>
      <c r="BS226" s="2"/>
      <c r="BT226" s="2"/>
      <c r="BU226" s="2"/>
      <c r="BV226" s="2" t="n">
        <v>-0.00568139553070068</v>
      </c>
      <c r="BW226" s="2" t="n">
        <v>0.102233678102493</v>
      </c>
      <c r="BX226" s="2" t="n">
        <v>0.00456462707370519</v>
      </c>
      <c r="BY226" s="3" t="n">
        <v>0.00173194310627877</v>
      </c>
      <c r="BZ226" s="3" t="n">
        <v>-0.00230871187523007</v>
      </c>
      <c r="CA226" s="3" t="n">
        <v>-0.00145866419188678</v>
      </c>
      <c r="CB226" s="3" t="n">
        <v>0.00396115751937031</v>
      </c>
      <c r="CC226" s="3" t="n">
        <v>0.00191504508256912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587257407605648</v>
      </c>
      <c r="CO226" s="2" t="n">
        <v>-0.0467410683631897</v>
      </c>
      <c r="CP226" s="3" t="n">
        <v>-0.00277260551229119</v>
      </c>
      <c r="CQ226" s="3" t="n">
        <v>-0.00377173861488699</v>
      </c>
      <c r="CR226" s="3" t="n">
        <v>2.61580626101931E-005</v>
      </c>
      <c r="CS226" s="3" t="n">
        <v>-0.000480804737890139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0.0231617949903011</v>
      </c>
      <c r="DG226" s="3" t="n">
        <v>0.00567082501947879</v>
      </c>
      <c r="DH226" s="3" t="n">
        <v>-0.00654013128951191</v>
      </c>
      <c r="DI226" s="2" t="n">
        <v>-0.00384856318123638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897523835301399</v>
      </c>
      <c r="DY226" s="3" t="n">
        <v>-0.0394793078303337</v>
      </c>
    </row>
    <row r="227" customFormat="false" ht="11.25" hidden="false" customHeight="false" outlineLevel="0" collapsed="false">
      <c r="A227" s="1" t="n">
        <v>221</v>
      </c>
      <c r="B227" s="2" t="n">
        <v>0.0662055164575576</v>
      </c>
      <c r="C227" s="2" t="n">
        <v>0.147974759340286</v>
      </c>
      <c r="D227" s="3" t="n">
        <v>0.00405384413897991</v>
      </c>
      <c r="E227" s="3" t="n">
        <v>-0.00205592694692313</v>
      </c>
      <c r="F227" s="3" t="n">
        <v>0.0016443656058982</v>
      </c>
      <c r="G227" s="3" t="n">
        <v>0.00228056358173489</v>
      </c>
      <c r="H227" s="3" t="n">
        <v>0.00207689381204545</v>
      </c>
      <c r="I227" s="3" t="n">
        <v>-0.000331029150402173</v>
      </c>
      <c r="J227" s="3" t="n">
        <v>-0.0422975718975067</v>
      </c>
      <c r="K227" s="3" t="n">
        <v>0.00654437765479087</v>
      </c>
      <c r="L227" s="3" t="n">
        <v>-0.000538942287676036</v>
      </c>
      <c r="M227" s="3" t="n">
        <v>-0.00024895294336602</v>
      </c>
      <c r="N227" s="3" t="n">
        <v>0.000398335309000685</v>
      </c>
      <c r="O227" s="3" t="n">
        <v>-0.000666494655888527</v>
      </c>
      <c r="P227" s="3" t="n">
        <v>-0.00058954709675163</v>
      </c>
      <c r="Q227" s="3" t="n">
        <v>0.000364647043170407</v>
      </c>
      <c r="R227" s="2"/>
      <c r="S227" s="2"/>
      <c r="T227" s="2" t="n">
        <v>-0.0273923501372337</v>
      </c>
      <c r="U227" s="2" t="n">
        <v>-0.000480906222946941</v>
      </c>
      <c r="V227" s="3" t="n">
        <v>-0.00646477797999978</v>
      </c>
      <c r="W227" s="2" t="n">
        <v>-0.00157946825493127</v>
      </c>
      <c r="X227" s="3" t="n">
        <v>5.51146804355084E-005</v>
      </c>
      <c r="Y227" s="3" t="n">
        <v>-0.000347213062923401</v>
      </c>
      <c r="Z227" s="3" t="n">
        <v>-0.000425454432843253</v>
      </c>
      <c r="AA227" s="3" t="n">
        <v>-0.000218476008740253</v>
      </c>
      <c r="AB227" s="3" t="n">
        <v>0.00751329632475972</v>
      </c>
      <c r="AC227" s="3" t="n">
        <v>0.0380660891532898</v>
      </c>
      <c r="AD227" s="3" t="n">
        <v>0.000272488570772111</v>
      </c>
      <c r="AE227" s="3" t="n">
        <v>0.000373057177057489</v>
      </c>
      <c r="AF227" s="3" t="n">
        <v>4.323913162807E-005</v>
      </c>
      <c r="AG227" s="3" t="n">
        <v>-5.63422399864066E-005</v>
      </c>
      <c r="AH227" s="2"/>
      <c r="AI227" s="2"/>
      <c r="AJ227" s="2"/>
      <c r="AK227" s="2"/>
      <c r="AL227" s="2" t="n">
        <v>0.00761824706569314</v>
      </c>
      <c r="AM227" s="2" t="n">
        <v>0.061711948364973</v>
      </c>
      <c r="AN227" s="3" t="n">
        <v>-0.00629964238032698</v>
      </c>
      <c r="AO227" s="3" t="n">
        <v>7.23441480658948E-005</v>
      </c>
      <c r="AP227" s="3" t="n">
        <v>0.000300393323414027</v>
      </c>
      <c r="AQ227" s="3" t="n">
        <v>-0.000751733023207634</v>
      </c>
      <c r="AR227" s="3" t="n">
        <v>0.000174134140252135</v>
      </c>
      <c r="AS227" s="3" t="n">
        <v>0.000524243339896202</v>
      </c>
      <c r="AT227" s="3" t="n">
        <v>-0.0119585925713181</v>
      </c>
      <c r="AU227" s="3" t="n">
        <v>-0.0478409640491008</v>
      </c>
      <c r="AV227" s="3" t="n">
        <v>0.000715506670530885</v>
      </c>
      <c r="AW227" s="3" t="n">
        <v>-4.80480521218851E-005</v>
      </c>
      <c r="AX227" s="2"/>
      <c r="AY227" s="2"/>
      <c r="AZ227" s="2"/>
      <c r="BA227" s="2"/>
      <c r="BB227" s="2"/>
      <c r="BC227" s="2"/>
      <c r="BD227" s="3" t="n">
        <v>0.0325146727263927</v>
      </c>
      <c r="BE227" s="3" t="n">
        <v>-0.0195864904671907</v>
      </c>
      <c r="BF227" s="3" t="n">
        <v>-0.000484642718220129</v>
      </c>
      <c r="BG227" s="3" t="n">
        <v>0.000514603452757</v>
      </c>
      <c r="BH227" s="3" t="n">
        <v>0.000158266993821598</v>
      </c>
      <c r="BI227" s="3" t="n">
        <v>-3.62875871360302E-005</v>
      </c>
      <c r="BJ227" s="3" t="n">
        <v>0.000703750702086836</v>
      </c>
      <c r="BK227" s="3" t="n">
        <v>-0.000278685562079772</v>
      </c>
      <c r="BL227" s="3" t="n">
        <v>-0.00402398966252803</v>
      </c>
      <c r="BM227" s="3" t="n">
        <v>-0.0437938645482063</v>
      </c>
      <c r="BN227" s="2"/>
      <c r="BO227" s="2"/>
      <c r="BP227" s="2"/>
      <c r="BQ227" s="2"/>
      <c r="BR227" s="2"/>
      <c r="BS227" s="2"/>
      <c r="BT227" s="2"/>
      <c r="BU227" s="2"/>
      <c r="BV227" s="2" t="n">
        <v>0.031472522765398</v>
      </c>
      <c r="BW227" s="2" t="n">
        <v>0.0991569682955741</v>
      </c>
      <c r="BX227" s="3" t="n">
        <v>0.00507665239274501</v>
      </c>
      <c r="BY227" s="3" t="n">
        <v>0.000383097096346318</v>
      </c>
      <c r="BZ227" s="3" t="n">
        <v>-0.00292506418190896</v>
      </c>
      <c r="CA227" s="3" t="n">
        <v>-0.000647544511593878</v>
      </c>
      <c r="CB227" s="3" t="n">
        <v>0.00450141029432416</v>
      </c>
      <c r="CC227" s="2" t="n">
        <v>0.000649248075205832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0.046259056776762</v>
      </c>
      <c r="CO227" s="2" t="n">
        <v>-0.0498241521418094</v>
      </c>
      <c r="CP227" s="3" t="n">
        <v>-0.00362338544800877</v>
      </c>
      <c r="CQ227" s="3" t="n">
        <v>-0.00311948917806148</v>
      </c>
      <c r="CR227" s="3" t="n">
        <v>-0.000150164822116494</v>
      </c>
      <c r="CS227" s="3" t="n">
        <v>-0.000501109287142753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0.0144102051854133</v>
      </c>
      <c r="DG227" s="3" t="n">
        <v>0.0139127811416983</v>
      </c>
      <c r="DH227" s="3" t="n">
        <v>-0.00725986482575535</v>
      </c>
      <c r="DI227" s="3" t="n">
        <v>-0.00216434081085026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0.0602089539170265</v>
      </c>
      <c r="DY227" s="3" t="n">
        <v>-0.0408361740410327</v>
      </c>
    </row>
    <row r="228" customFormat="false" ht="11.25" hidden="false" customHeight="false" outlineLevel="0" collapsed="false">
      <c r="A228" s="1" t="n">
        <v>222</v>
      </c>
      <c r="B228" s="2" t="n">
        <v>0.100271515548229</v>
      </c>
      <c r="C228" s="2" t="n">
        <v>0.139838635921478</v>
      </c>
      <c r="D228" s="3" t="n">
        <v>0.00357365235686302</v>
      </c>
      <c r="E228" s="2" t="n">
        <v>-0.00305422698147594</v>
      </c>
      <c r="F228" s="3" t="n">
        <v>0.00219507655128836</v>
      </c>
      <c r="G228" s="3" t="n">
        <v>0.00207440392114222</v>
      </c>
      <c r="H228" s="3" t="n">
        <v>0.00191872217692434</v>
      </c>
      <c r="I228" s="3" t="n">
        <v>-0.000831925426609814</v>
      </c>
      <c r="J228" s="3" t="n">
        <v>0.042508240789175</v>
      </c>
      <c r="K228" s="3" t="n">
        <v>-5.16520049131941E-005</v>
      </c>
      <c r="L228" s="3" t="n">
        <v>0.000449622079031541</v>
      </c>
      <c r="M228" s="3" t="n">
        <v>0.000305809749988839</v>
      </c>
      <c r="N228" s="3" t="n">
        <v>-0.000557135674171149</v>
      </c>
      <c r="O228" s="3" t="n">
        <v>0.000578794395551085</v>
      </c>
      <c r="P228" s="3" t="n">
        <v>0.000612027535680681</v>
      </c>
      <c r="Q228" s="3" t="n">
        <v>-0.000235967061598785</v>
      </c>
      <c r="R228" s="2"/>
      <c r="S228" s="2"/>
      <c r="T228" s="2" t="n">
        <v>-0.0407269261777401</v>
      </c>
      <c r="U228" s="2" t="n">
        <v>0.0112734613940119</v>
      </c>
      <c r="V228" s="3" t="n">
        <v>-0.00672877905890345</v>
      </c>
      <c r="W228" s="3" t="n">
        <v>0.000113097390567418</v>
      </c>
      <c r="X228" s="3" t="n">
        <v>-0.000114187496365048</v>
      </c>
      <c r="Y228" s="2" t="n">
        <v>-0.000320081308018416</v>
      </c>
      <c r="Z228" s="3" t="n">
        <v>0.000342178856953978</v>
      </c>
      <c r="AA228" s="3" t="n">
        <v>0.000244396214839071</v>
      </c>
      <c r="AB228" s="3" t="n">
        <v>0.00330221094191074</v>
      </c>
      <c r="AC228" s="3" t="n">
        <v>-0.0383085794746875</v>
      </c>
      <c r="AD228" s="3" t="n">
        <v>-0.000180996896233409</v>
      </c>
      <c r="AE228" s="3" t="n">
        <v>-0.000447652128059417</v>
      </c>
      <c r="AF228" s="3" t="n">
        <v>-7.980198279256E-005</v>
      </c>
      <c r="AG228" s="3" t="n">
        <v>4.08941850764676E-005</v>
      </c>
      <c r="AH228" s="2"/>
      <c r="AI228" s="2"/>
      <c r="AJ228" s="2"/>
      <c r="AK228" s="2"/>
      <c r="AL228" s="2" t="n">
        <v>0.023819625377655</v>
      </c>
      <c r="AM228" s="2" t="n">
        <v>0.0688393712043762</v>
      </c>
      <c r="AN228" s="3" t="n">
        <v>-0.00596222840249538</v>
      </c>
      <c r="AO228" s="2" t="n">
        <v>0.00154894660227</v>
      </c>
      <c r="AP228" s="3" t="n">
        <v>-0.000451270840130746</v>
      </c>
      <c r="AQ228" s="3" t="n">
        <v>0.000680283876135945</v>
      </c>
      <c r="AR228" s="3" t="n">
        <v>-7.08532752469182E-005</v>
      </c>
      <c r="AS228" s="3" t="n">
        <v>-0.000545800197869539</v>
      </c>
      <c r="AT228" s="3" t="n">
        <v>0.000286992144538089</v>
      </c>
      <c r="AU228" s="3" t="n">
        <v>0.0488799326121807</v>
      </c>
      <c r="AV228" s="3" t="n">
        <v>-0.000725190271623432</v>
      </c>
      <c r="AW228" s="3" t="n">
        <v>-0.000147789061884395</v>
      </c>
      <c r="AX228" s="2"/>
      <c r="AY228" s="2"/>
      <c r="AZ228" s="2"/>
      <c r="BA228" s="2"/>
      <c r="BB228" s="2"/>
      <c r="BC228" s="2"/>
      <c r="BD228" s="3" t="n">
        <v>0.0158571973443031</v>
      </c>
      <c r="BE228" s="3" t="n">
        <v>-0.0175829846411943</v>
      </c>
      <c r="BF228" s="3" t="n">
        <v>0.000591972668189555</v>
      </c>
      <c r="BG228" s="3" t="n">
        <v>-0.000389526772778481</v>
      </c>
      <c r="BH228" s="3" t="n">
        <v>-0.000149514744407497</v>
      </c>
      <c r="BI228" s="3" t="n">
        <v>-2.86883496301015E-005</v>
      </c>
      <c r="BJ228" s="3" t="n">
        <v>-0.000809188059065491</v>
      </c>
      <c r="BK228" s="3" t="n">
        <v>6.55616822768934E-005</v>
      </c>
      <c r="BL228" s="3" t="n">
        <v>-0.00896638259291648</v>
      </c>
      <c r="BM228" s="3" t="n">
        <v>0.0428678467869758</v>
      </c>
      <c r="BN228" s="2"/>
      <c r="BO228" s="2"/>
      <c r="BP228" s="2"/>
      <c r="BQ228" s="2"/>
      <c r="BR228" s="2"/>
      <c r="BS228" s="2"/>
      <c r="BT228" s="2"/>
      <c r="BU228" s="2"/>
      <c r="BV228" s="2" t="n">
        <v>0.0473749227821826</v>
      </c>
      <c r="BW228" s="2" t="n">
        <v>0.0811107754707336</v>
      </c>
      <c r="BX228" s="3" t="n">
        <v>0.00501657603308558</v>
      </c>
      <c r="BY228" s="3" t="n">
        <v>-0.00117629300802946</v>
      </c>
      <c r="BZ228" s="3" t="n">
        <v>-0.00310654449276626</v>
      </c>
      <c r="CA228" s="3" t="n">
        <v>0.000280552660115063</v>
      </c>
      <c r="CB228" s="3" t="n">
        <v>0.00430229818448424</v>
      </c>
      <c r="CC228" s="3" t="n">
        <v>-0.000640475540421903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0.0270893573760986</v>
      </c>
      <c r="CO228" s="2" t="n">
        <v>-0.0502291545271873</v>
      </c>
      <c r="CP228" s="3" t="n">
        <v>-0.00433138478547334</v>
      </c>
      <c r="CQ228" s="3" t="n">
        <v>-0.00215682457201182</v>
      </c>
      <c r="CR228" s="3" t="n">
        <v>-0.000373177783330902</v>
      </c>
      <c r="CS228" s="2" t="n">
        <v>-0.000373912567738443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0977901369333267</v>
      </c>
      <c r="DG228" s="2" t="n">
        <v>0.025800609961152</v>
      </c>
      <c r="DH228" s="3" t="n">
        <v>-0.0073403650894761</v>
      </c>
      <c r="DI228" s="3" t="n">
        <v>-0.000156789770699106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0.0473166406154632</v>
      </c>
      <c r="DY228" s="3" t="n">
        <v>-0.02993038110435</v>
      </c>
    </row>
    <row r="229" customFormat="false" ht="11.25" hidden="false" customHeight="false" outlineLevel="0" collapsed="false">
      <c r="A229" s="1" t="n">
        <v>223</v>
      </c>
      <c r="B229" s="2" t="n">
        <v>0.128169193863868</v>
      </c>
      <c r="C229" s="2" t="n">
        <v>0.120823211967945</v>
      </c>
      <c r="D229" s="3" t="n">
        <v>0.00277614896185696</v>
      </c>
      <c r="E229" s="3" t="n">
        <v>-0.00400886125862598</v>
      </c>
      <c r="F229" s="3" t="n">
        <v>0.00278537650592625</v>
      </c>
      <c r="G229" s="2" t="n">
        <v>0.00155569601338356</v>
      </c>
      <c r="H229" s="3" t="n">
        <v>0.00160166784189641</v>
      </c>
      <c r="I229" s="3" t="n">
        <v>-0.00126979628112167</v>
      </c>
      <c r="J229" s="3" t="n">
        <v>-0.0417627096176147</v>
      </c>
      <c r="K229" s="3" t="n">
        <v>-0.00626389030367136</v>
      </c>
      <c r="L229" s="3" t="n">
        <v>-0.000353516516042873</v>
      </c>
      <c r="M229" s="3" t="n">
        <v>-0.000346240238286554</v>
      </c>
      <c r="N229" s="3" t="n">
        <v>0.000639153877273201</v>
      </c>
      <c r="O229" s="3" t="n">
        <v>-0.00045097098336555</v>
      </c>
      <c r="P229" s="3" t="n">
        <v>-0.000693805865012109</v>
      </c>
      <c r="Q229" s="3" t="n">
        <v>0.000101539881143253</v>
      </c>
      <c r="R229" s="2"/>
      <c r="S229" s="2"/>
      <c r="T229" s="2" t="n">
        <v>-0.0502320826053619</v>
      </c>
      <c r="U229" s="2" t="n">
        <v>0.0314898416399955</v>
      </c>
      <c r="V229" s="2" t="n">
        <v>-0.0062801968306303</v>
      </c>
      <c r="W229" s="3" t="n">
        <v>0.00183580548036843</v>
      </c>
      <c r="X229" s="3" t="n">
        <v>-0.000188781254109926</v>
      </c>
      <c r="Y229" s="3" t="n">
        <v>-0.00026929861633107</v>
      </c>
      <c r="Z229" s="3" t="n">
        <v>-0.000264829111983999</v>
      </c>
      <c r="AA229" s="3" t="n">
        <v>-0.000296187441563233</v>
      </c>
      <c r="AB229" s="3" t="n">
        <v>-0.013710587285459</v>
      </c>
      <c r="AC229" s="3" t="n">
        <v>0.0355832278728485</v>
      </c>
      <c r="AD229" s="3" t="n">
        <v>4.60690316685941E-005</v>
      </c>
      <c r="AE229" s="3" t="n">
        <v>0.000463638338260352</v>
      </c>
      <c r="AF229" s="3" t="n">
        <v>9.8174627055414E-005</v>
      </c>
      <c r="AG229" s="3" t="n">
        <v>-2.70040454779518E-005</v>
      </c>
      <c r="AH229" s="2"/>
      <c r="AI229" s="2"/>
      <c r="AJ229" s="2"/>
      <c r="AK229" s="2"/>
      <c r="AL229" s="2" t="n">
        <v>0.0292448960244655</v>
      </c>
      <c r="AM229" s="2" t="n">
        <v>0.0567520186305046</v>
      </c>
      <c r="AN229" s="3" t="n">
        <v>-0.00515381572768092</v>
      </c>
      <c r="AO229" s="3" t="n">
        <v>0.0029143332503736</v>
      </c>
      <c r="AP229" s="3" t="n">
        <v>0.000581584579776972</v>
      </c>
      <c r="AQ229" s="3" t="n">
        <v>-0.000573322759009897</v>
      </c>
      <c r="AR229" s="3" t="n">
        <v>-6.73865433782339E-005</v>
      </c>
      <c r="AS229" s="3" t="n">
        <v>0.000508538330905139</v>
      </c>
      <c r="AT229" s="3" t="n">
        <v>0.0112791424617171</v>
      </c>
      <c r="AU229" s="3" t="n">
        <v>-0.0472104400396347</v>
      </c>
      <c r="AV229" s="3" t="n">
        <v>0.000652207061648368</v>
      </c>
      <c r="AW229" s="3" t="n">
        <v>0.000324177381116896</v>
      </c>
      <c r="AX229" s="2"/>
      <c r="AY229" s="2"/>
      <c r="AZ229" s="2"/>
      <c r="BA229" s="2"/>
      <c r="BB229" s="2"/>
      <c r="BC229" s="2"/>
      <c r="BD229" s="3" t="n">
        <v>0.00268179248087108</v>
      </c>
      <c r="BE229" s="3" t="n">
        <v>-0.00460728909820318</v>
      </c>
      <c r="BF229" s="3" t="n">
        <v>-0.000686830200720578</v>
      </c>
      <c r="BG229" s="3" t="n">
        <v>0.000243157890508882</v>
      </c>
      <c r="BH229" s="3" t="n">
        <v>0.000137640468892641</v>
      </c>
      <c r="BI229" s="3" t="n">
        <v>7.48296952224336E-005</v>
      </c>
      <c r="BJ229" s="3" t="n">
        <v>0.000792194623500108</v>
      </c>
      <c r="BK229" s="3" t="n">
        <v>0.000148769860970787</v>
      </c>
      <c r="BL229" s="3" t="n">
        <v>0.021013606339693</v>
      </c>
      <c r="BM229" s="3" t="n">
        <v>-0.0380842871963977</v>
      </c>
      <c r="BN229" s="2"/>
      <c r="BO229" s="2"/>
      <c r="BP229" s="2"/>
      <c r="BQ229" s="2"/>
      <c r="BR229" s="2"/>
      <c r="BS229" s="2"/>
      <c r="BT229" s="2"/>
      <c r="BU229" s="2"/>
      <c r="BV229" s="2" t="n">
        <v>0.0535684749484062</v>
      </c>
      <c r="BW229" s="2" t="n">
        <v>0.0760443359613418</v>
      </c>
      <c r="BX229" s="3" t="n">
        <v>0.00447433209046721</v>
      </c>
      <c r="BY229" s="3" t="n">
        <v>-0.00237815640866756</v>
      </c>
      <c r="BZ229" s="3" t="n">
        <v>-0.00305278063751757</v>
      </c>
      <c r="CA229" s="3" t="n">
        <v>0.00126460823230445</v>
      </c>
      <c r="CB229" s="3" t="n">
        <v>0.00377659779042005</v>
      </c>
      <c r="CC229" s="3" t="n">
        <v>-0.00150499283336103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0.007364297285676</v>
      </c>
      <c r="CO229" s="2" t="n">
        <v>-0.0478490628302097</v>
      </c>
      <c r="CP229" s="3" t="n">
        <v>-0.00478629115968942</v>
      </c>
      <c r="CQ229" s="2" t="n">
        <v>-0.000990386120975017</v>
      </c>
      <c r="CR229" s="3" t="n">
        <v>-0.00039414205821231</v>
      </c>
      <c r="CS229" s="3" t="n">
        <v>-0.000152169741340912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174429547041654</v>
      </c>
      <c r="DG229" s="2" t="n">
        <v>0.0442174188792705</v>
      </c>
      <c r="DH229" s="3" t="n">
        <v>-0.0067459694109857</v>
      </c>
      <c r="DI229" s="3" t="n">
        <v>0.00164531578775495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0.042831677943468</v>
      </c>
      <c r="DY229" s="3" t="n">
        <v>-0.0347116328775882</v>
      </c>
    </row>
    <row r="230" customFormat="false" ht="11.25" hidden="false" customHeight="false" outlineLevel="0" collapsed="false">
      <c r="A230" s="1" t="n">
        <v>224</v>
      </c>
      <c r="B230" s="2" t="n">
        <v>0.14604614675045</v>
      </c>
      <c r="C230" s="2" t="n">
        <v>0.0970524847507476</v>
      </c>
      <c r="D230" s="3" t="n">
        <v>0.00169173581525683</v>
      </c>
      <c r="E230" s="3" t="n">
        <v>-0.00468774372711777</v>
      </c>
      <c r="F230" s="3" t="n">
        <v>0.00307783926837146</v>
      </c>
      <c r="G230" s="3" t="n">
        <v>0.000935407588258385</v>
      </c>
      <c r="H230" s="3" t="n">
        <v>0.0012251908192411</v>
      </c>
      <c r="I230" s="3" t="n">
        <v>-0.00153278920333832</v>
      </c>
      <c r="J230" s="3" t="n">
        <v>0.0400169417262077</v>
      </c>
      <c r="K230" s="3" t="n">
        <v>0.0123576708137989</v>
      </c>
      <c r="L230" s="3" t="n">
        <v>0.000271787110250443</v>
      </c>
      <c r="M230" s="3" t="n">
        <v>0.000372264301404357</v>
      </c>
      <c r="N230" s="3" t="n">
        <v>-0.000744201999623328</v>
      </c>
      <c r="O230" s="3" t="n">
        <v>0.00032142995041795</v>
      </c>
      <c r="P230" s="3" t="n">
        <v>0.000654029485303908</v>
      </c>
      <c r="Q230" s="3" t="n">
        <v>3.06326364807318E-005</v>
      </c>
      <c r="R230" s="2"/>
      <c r="S230" s="2"/>
      <c r="T230" s="2" t="n">
        <v>-0.0550353452563285</v>
      </c>
      <c r="U230" s="2" t="n">
        <v>0.0543408282101154</v>
      </c>
      <c r="V230" s="2" t="n">
        <v>-0.00561134796589613</v>
      </c>
      <c r="W230" s="3" t="n">
        <v>0.00315549643710255</v>
      </c>
      <c r="X230" s="3" t="n">
        <v>-0.000245434144744649</v>
      </c>
      <c r="Y230" s="2" t="n">
        <v>-0.000206947413971647</v>
      </c>
      <c r="Z230" s="3" t="n">
        <v>0.00019585904374253</v>
      </c>
      <c r="AA230" s="3" t="n">
        <v>0.000279717554803937</v>
      </c>
      <c r="AB230" s="3" t="n">
        <v>0.0228000301867723</v>
      </c>
      <c r="AC230" s="3" t="n">
        <v>-0.0300550460815429</v>
      </c>
      <c r="AD230" s="3" t="n">
        <v>5.82527936785481E-005</v>
      </c>
      <c r="AE230" s="3" t="n">
        <v>-0.000454514141893014</v>
      </c>
      <c r="AF230" s="3" t="n">
        <v>-0.000100128818303346</v>
      </c>
      <c r="AG230" s="3" t="n">
        <v>-3.09611277771182E-006</v>
      </c>
      <c r="AH230" s="2"/>
      <c r="AI230" s="2"/>
      <c r="AJ230" s="2"/>
      <c r="AK230" s="2"/>
      <c r="AL230" s="2" t="n">
        <v>0.0229668337851762</v>
      </c>
      <c r="AM230" s="2" t="n">
        <v>0.0623699463903904</v>
      </c>
      <c r="AN230" s="3" t="n">
        <v>-0.00406779814511537</v>
      </c>
      <c r="AO230" s="2" t="n">
        <v>0.00398907251656055</v>
      </c>
      <c r="AP230" s="3" t="n">
        <v>-0.000689457927364856</v>
      </c>
      <c r="AQ230" s="3" t="n">
        <v>0.000433021079516038</v>
      </c>
      <c r="AR230" s="3" t="n">
        <v>0.000171699735801667</v>
      </c>
      <c r="AS230" s="3" t="n">
        <v>-0.000444820208940655</v>
      </c>
      <c r="AT230" s="3" t="n">
        <v>-0.0220088511705398</v>
      </c>
      <c r="AU230" s="3" t="n">
        <v>0.0429063327610492</v>
      </c>
      <c r="AV230" s="3" t="n">
        <v>-0.000552461773622781</v>
      </c>
      <c r="AW230" s="3" t="n">
        <v>-0.000516842410434037</v>
      </c>
      <c r="AX230" s="2"/>
      <c r="AY230" s="2"/>
      <c r="AZ230" s="2"/>
      <c r="BA230" s="2"/>
      <c r="BB230" s="2"/>
      <c r="BC230" s="2"/>
      <c r="BD230" s="3" t="n">
        <v>-0.00450818892568349</v>
      </c>
      <c r="BE230" s="3" t="n">
        <v>0.00525255221873521</v>
      </c>
      <c r="BF230" s="3" t="n">
        <v>0.000736905669327825</v>
      </c>
      <c r="BG230" s="3" t="n">
        <v>-8.5617255535908E-005</v>
      </c>
      <c r="BH230" s="3" t="n">
        <v>-9.44908097153529E-005</v>
      </c>
      <c r="BI230" s="3" t="n">
        <v>-0.000131324442918412</v>
      </c>
      <c r="BJ230" s="3" t="n">
        <v>-0.000747912563383579</v>
      </c>
      <c r="BK230" s="3" t="n">
        <v>-0.000400398625060916</v>
      </c>
      <c r="BL230" s="3" t="n">
        <v>-0.0310752503573894</v>
      </c>
      <c r="BM230" s="3" t="n">
        <v>0.0300164297223091</v>
      </c>
      <c r="BN230" s="2"/>
      <c r="BO230" s="2"/>
      <c r="BP230" s="2"/>
      <c r="BQ230" s="2"/>
      <c r="BR230" s="2"/>
      <c r="BS230" s="2"/>
      <c r="BT230" s="2"/>
      <c r="BU230" s="2"/>
      <c r="BV230" s="2" t="n">
        <v>0.0724503323435783</v>
      </c>
      <c r="BW230" s="2" t="n">
        <v>0.0705717131495475</v>
      </c>
      <c r="BX230" s="3" t="n">
        <v>0.00392026826739311</v>
      </c>
      <c r="BY230" s="3" t="n">
        <v>-0.00342003954574465</v>
      </c>
      <c r="BZ230" s="3" t="n">
        <v>-0.00264344690367579</v>
      </c>
      <c r="CA230" s="3" t="n">
        <v>0.00220305379480123</v>
      </c>
      <c r="CB230" s="3" t="n">
        <v>0.00334716215729713</v>
      </c>
      <c r="CC230" s="3" t="n">
        <v>-0.00218826858326792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-0.0164762064814567</v>
      </c>
      <c r="CO230" s="2" t="n">
        <v>-0.0350748896598815</v>
      </c>
      <c r="CP230" s="3" t="n">
        <v>-0.00482045020908117</v>
      </c>
      <c r="CQ230" s="3" t="n">
        <v>0.000205468386411666</v>
      </c>
      <c r="CR230" s="3" t="n">
        <v>-0.000298890256090089</v>
      </c>
      <c r="CS230" s="3" t="n">
        <v>-9.8817101388704E-005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276525821536779</v>
      </c>
      <c r="DG230" s="2" t="n">
        <v>0.0420266278088092</v>
      </c>
      <c r="DH230" s="3" t="n">
        <v>-0.00573459407314658</v>
      </c>
      <c r="DI230" s="2" t="n">
        <v>0.00303976633585989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0.0234924461692571</v>
      </c>
      <c r="DY230" s="3" t="n">
        <v>-0.0413742661476135</v>
      </c>
    </row>
    <row r="231" customFormat="false" ht="11.25" hidden="false" customHeight="false" outlineLevel="0" collapsed="false">
      <c r="A231" s="1" t="n">
        <v>225</v>
      </c>
      <c r="B231" s="2" t="n">
        <v>0.158675983548164</v>
      </c>
      <c r="C231" s="2" t="n">
        <v>0.0646007433533668</v>
      </c>
      <c r="D231" s="3" t="n">
        <v>0.000451384665211662</v>
      </c>
      <c r="E231" s="3" t="n">
        <v>-0.0051649771630764</v>
      </c>
      <c r="F231" s="3" t="n">
        <v>0.00343562522903084</v>
      </c>
      <c r="G231" s="3" t="n">
        <v>0.000327618297887966</v>
      </c>
      <c r="H231" s="2" t="n">
        <v>0.000831952318549156</v>
      </c>
      <c r="I231" s="3" t="n">
        <v>-0.00174735987093299</v>
      </c>
      <c r="J231" s="3" t="n">
        <v>-0.0374686531722545</v>
      </c>
      <c r="K231" s="3" t="n">
        <v>-0.0182392261922359</v>
      </c>
      <c r="L231" s="3" t="n">
        <v>-0.000163668388267979</v>
      </c>
      <c r="M231" s="3" t="n">
        <v>-0.000401988450903445</v>
      </c>
      <c r="N231" s="3" t="n">
        <v>0.000769606442190706</v>
      </c>
      <c r="O231" s="3" t="n">
        <v>-0.000154551249579526</v>
      </c>
      <c r="P231" s="3" t="n">
        <v>-0.000666936743073165</v>
      </c>
      <c r="Q231" s="3" t="n">
        <v>-0.000174972592503763</v>
      </c>
      <c r="R231" s="2"/>
      <c r="S231" s="2"/>
      <c r="T231" s="2" t="n">
        <v>-0.0512538030743598</v>
      </c>
      <c r="U231" s="2" t="n">
        <v>0.0810504257678985</v>
      </c>
      <c r="V231" s="3" t="n">
        <v>-0.00467914016917347</v>
      </c>
      <c r="W231" s="3" t="n">
        <v>0.00452317995950579</v>
      </c>
      <c r="X231" s="3" t="n">
        <v>-0.00027306898846291</v>
      </c>
      <c r="Y231" s="3" t="n">
        <v>-0.000153091503307223</v>
      </c>
      <c r="Z231" s="3" t="n">
        <v>-0.000152316497405991</v>
      </c>
      <c r="AA231" s="3" t="n">
        <v>-0.000273561192443594</v>
      </c>
      <c r="AB231" s="3" t="n">
        <v>-0.0299777835607528</v>
      </c>
      <c r="AC231" s="3" t="n">
        <v>0.0223351400345563</v>
      </c>
      <c r="AD231" s="3" t="n">
        <v>-0.000176684712641872</v>
      </c>
      <c r="AE231" s="3" t="n">
        <v>0.000402933888835832</v>
      </c>
      <c r="AF231" s="3" t="n">
        <v>9.49054301599972E-005</v>
      </c>
      <c r="AG231" s="3" t="n">
        <v>3.04133045574417E-005</v>
      </c>
      <c r="AH231" s="2"/>
      <c r="AI231" s="2"/>
      <c r="AJ231" s="2"/>
      <c r="AK231" s="2"/>
      <c r="AL231" s="2" t="n">
        <v>0.0291830170899629</v>
      </c>
      <c r="AM231" s="2" t="n">
        <v>0.0644600838422775</v>
      </c>
      <c r="AN231" s="3" t="n">
        <v>-0.00271800602786243</v>
      </c>
      <c r="AO231" s="3" t="n">
        <v>0.00472231348976492</v>
      </c>
      <c r="AP231" s="3" t="n">
        <v>0.000767379358876496</v>
      </c>
      <c r="AQ231" s="3" t="n">
        <v>-0.000320815888699144</v>
      </c>
      <c r="AR231" s="3" t="n">
        <v>-0.000303286709822714</v>
      </c>
      <c r="AS231" s="3" t="n">
        <v>0.000393261376302689</v>
      </c>
      <c r="AT231" s="3" t="n">
        <v>0.0313103944063186</v>
      </c>
      <c r="AU231" s="3" t="n">
        <v>-0.0362402945756912</v>
      </c>
      <c r="AV231" s="3" t="n">
        <v>0.000416425988078117</v>
      </c>
      <c r="AW231" s="3" t="n">
        <v>0.000672694237437099</v>
      </c>
      <c r="AX231" s="2"/>
      <c r="AY231" s="2"/>
      <c r="AZ231" s="2"/>
      <c r="BA231" s="2"/>
      <c r="BB231" s="2"/>
      <c r="BC231" s="2"/>
      <c r="BD231" s="3" t="n">
        <v>-0.0116290878504514</v>
      </c>
      <c r="BE231" s="3" t="n">
        <v>0.0168524254113435</v>
      </c>
      <c r="BF231" s="3" t="n">
        <v>-0.000746455043554306</v>
      </c>
      <c r="BG231" s="3" t="n">
        <v>-8.87022106326185E-005</v>
      </c>
      <c r="BH231" s="3" t="n">
        <v>6.59277066006325E-005</v>
      </c>
      <c r="BI231" s="3" t="n">
        <v>0.000145457815960981</v>
      </c>
      <c r="BJ231" s="3" t="n">
        <v>0.000601473730057478</v>
      </c>
      <c r="BK231" s="3" t="n">
        <v>0.000605163048021495</v>
      </c>
      <c r="BL231" s="3" t="n">
        <v>0.0382035337388515</v>
      </c>
      <c r="BM231" s="3" t="n">
        <v>-0.0193865392357111</v>
      </c>
      <c r="BN231" s="2"/>
      <c r="BO231" s="2"/>
      <c r="BP231" s="2"/>
      <c r="BQ231" s="2"/>
      <c r="BR231" s="2"/>
      <c r="BS231" s="2"/>
      <c r="BT231" s="2"/>
      <c r="BU231" s="2"/>
      <c r="BV231" s="2" t="n">
        <v>0.0833456888794899</v>
      </c>
      <c r="BW231" s="2" t="n">
        <v>0.0512486323714256</v>
      </c>
      <c r="BX231" s="3" t="n">
        <v>0.00300522055476903</v>
      </c>
      <c r="BY231" s="3" t="n">
        <v>-0.00447076512500643</v>
      </c>
      <c r="BZ231" s="3" t="n">
        <v>-0.00191354367416352</v>
      </c>
      <c r="CA231" s="3" t="n">
        <v>0.00302049471065402</v>
      </c>
      <c r="CB231" s="3" t="n">
        <v>0.00279061263427138</v>
      </c>
      <c r="CC231" s="3" t="n">
        <v>-0.00287399138323962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-0.0287768989801406</v>
      </c>
      <c r="CO231" s="2" t="n">
        <v>-0.0117075750604271</v>
      </c>
      <c r="CP231" s="3" t="n">
        <v>-0.00478399125859141</v>
      </c>
      <c r="CQ231" s="3" t="n">
        <v>0.0013298651902005</v>
      </c>
      <c r="CR231" s="3" t="n">
        <v>-0.000320542778354138</v>
      </c>
      <c r="CS231" s="3" t="n">
        <v>-0.000109534928924404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28984060510993</v>
      </c>
      <c r="DG231" s="2" t="n">
        <v>0.0468013770878315</v>
      </c>
      <c r="DH231" s="3" t="n">
        <v>-0.00463362410664558</v>
      </c>
      <c r="DI231" s="3" t="n">
        <v>0.00397538393735885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0366718438453972</v>
      </c>
      <c r="DY231" s="3" t="n">
        <v>-0.0369095653295517</v>
      </c>
    </row>
    <row r="232" customFormat="false" ht="11.25" hidden="false" customHeight="false" outlineLevel="0" collapsed="false">
      <c r="A232" s="1" t="n">
        <v>226</v>
      </c>
      <c r="B232" s="2" t="n">
        <v>0.14975805580616</v>
      </c>
      <c r="C232" s="2" t="n">
        <v>0.036923661828041</v>
      </c>
      <c r="D232" s="3" t="n">
        <v>-0.00101084157358855</v>
      </c>
      <c r="E232" s="3" t="n">
        <v>-0.0051908241584897</v>
      </c>
      <c r="F232" s="2" t="n">
        <v>0.00366839673370122</v>
      </c>
      <c r="G232" s="3" t="n">
        <v>-0.000639125937595963</v>
      </c>
      <c r="H232" s="3" t="n">
        <v>0.000319215498166158</v>
      </c>
      <c r="I232" s="3" t="n">
        <v>-0.00183563050813973</v>
      </c>
      <c r="J232" s="3" t="n">
        <v>0.034204214811325</v>
      </c>
      <c r="K232" s="3" t="n">
        <v>0.0235882215201854</v>
      </c>
      <c r="L232" s="3" t="n">
        <v>9.58609016379341E-005</v>
      </c>
      <c r="M232" s="3" t="n">
        <v>0.000351255323039367</v>
      </c>
      <c r="N232" s="3" t="n">
        <v>-0.000815361505374312</v>
      </c>
      <c r="O232" s="3" t="n">
        <v>-1.24907057852397E-006</v>
      </c>
      <c r="P232" s="3" t="n">
        <v>0.000595498248003423</v>
      </c>
      <c r="Q232" s="3" t="n">
        <v>0.00027175759896636</v>
      </c>
      <c r="R232" s="2"/>
      <c r="S232" s="2"/>
      <c r="T232" s="2" t="n">
        <v>-0.0395775437355041</v>
      </c>
      <c r="U232" s="2" t="n">
        <v>0.10820560157299</v>
      </c>
      <c r="V232" s="3" t="n">
        <v>-0.00340491998940706</v>
      </c>
      <c r="W232" s="3" t="n">
        <v>0.0055214581079781</v>
      </c>
      <c r="X232" s="3" t="n">
        <v>-0.00032446117256768</v>
      </c>
      <c r="Y232" s="2" t="n">
        <v>-0.000142125863931141</v>
      </c>
      <c r="Z232" s="3" t="n">
        <v>0.000104463972093071</v>
      </c>
      <c r="AA232" s="3" t="n">
        <v>0.000225460258661769</v>
      </c>
      <c r="AB232" s="3" t="n">
        <v>0.0346213355660438</v>
      </c>
      <c r="AC232" s="3" t="n">
        <v>-0.0129330903291702</v>
      </c>
      <c r="AD232" s="3" t="n">
        <v>0.000271171971689909</v>
      </c>
      <c r="AE232" s="3" t="n">
        <v>-0.000343359657563269</v>
      </c>
      <c r="AF232" s="3" t="n">
        <v>-7.52482155803591E-005</v>
      </c>
      <c r="AG232" s="3" t="n">
        <v>-5.72348762943875E-005</v>
      </c>
      <c r="AH232" s="2"/>
      <c r="AI232" s="2"/>
      <c r="AJ232" s="2"/>
      <c r="AK232" s="2"/>
      <c r="AL232" s="2" t="n">
        <v>0.0267397873103618</v>
      </c>
      <c r="AM232" s="2" t="n">
        <v>0.0644797086715698</v>
      </c>
      <c r="AN232" s="3" t="n">
        <v>-0.00136858457699418</v>
      </c>
      <c r="AO232" s="3" t="n">
        <v>0.00488213915377855</v>
      </c>
      <c r="AP232" s="3" t="n">
        <v>-0.000818234984762966</v>
      </c>
      <c r="AQ232" s="3" t="n">
        <v>0.000157102680532261</v>
      </c>
      <c r="AR232" s="3" t="n">
        <v>0.000365547981346026</v>
      </c>
      <c r="AS232" s="3" t="n">
        <v>-0.000264440808678045</v>
      </c>
      <c r="AT232" s="3" t="n">
        <v>-0.038721315562725</v>
      </c>
      <c r="AU232" s="3" t="n">
        <v>0.0276509542018175</v>
      </c>
      <c r="AV232" s="3" t="n">
        <v>-0.000228632459766231</v>
      </c>
      <c r="AW232" s="3" t="n">
        <v>-0.000791128783021122</v>
      </c>
      <c r="AX232" s="2"/>
      <c r="AY232" s="2"/>
      <c r="AZ232" s="2"/>
      <c r="BA232" s="2"/>
      <c r="BB232" s="2"/>
      <c r="BC232" s="2"/>
      <c r="BD232" s="3" t="n">
        <v>-0.0123151717707514</v>
      </c>
      <c r="BE232" s="3" t="n">
        <v>0.0307328440248966</v>
      </c>
      <c r="BF232" s="3" t="n">
        <v>0.000734674802515655</v>
      </c>
      <c r="BG232" s="3" t="n">
        <v>0.000255021208431571</v>
      </c>
      <c r="BH232" s="3" t="n">
        <v>-2.0548273823806E-005</v>
      </c>
      <c r="BI232" s="3" t="n">
        <v>-0.000182977790245786</v>
      </c>
      <c r="BJ232" s="3" t="n">
        <v>-0.00043769902549684</v>
      </c>
      <c r="BK232" s="3" t="n">
        <v>-0.000785867276135832</v>
      </c>
      <c r="BL232" s="3" t="n">
        <v>-0.0418748073279857</v>
      </c>
      <c r="BM232" s="3" t="n">
        <v>0.00719518261030316</v>
      </c>
      <c r="BN232" s="2"/>
      <c r="BO232" s="2"/>
      <c r="BP232" s="2"/>
      <c r="BQ232" s="2"/>
      <c r="BR232" s="2"/>
      <c r="BS232" s="2"/>
      <c r="BT232" s="2"/>
      <c r="BU232" s="2"/>
      <c r="BV232" s="3" t="n">
        <v>0.0895865261554718</v>
      </c>
      <c r="BW232" s="2" t="n">
        <v>0.0353457480669021</v>
      </c>
      <c r="BX232" s="3" t="n">
        <v>0.00186410138849169</v>
      </c>
      <c r="BY232" s="3" t="n">
        <v>-0.00512301782146096</v>
      </c>
      <c r="BZ232" s="3" t="n">
        <v>-0.0010404858039692</v>
      </c>
      <c r="CA232" s="3" t="n">
        <v>0.00356487347744405</v>
      </c>
      <c r="CB232" s="3" t="n">
        <v>0.00207615178078413</v>
      </c>
      <c r="CC232" s="2" t="n">
        <v>-0.00347818760201335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-0.0330908857285976</v>
      </c>
      <c r="CO232" s="2" t="n">
        <v>0.00737772230058908</v>
      </c>
      <c r="CP232" s="3" t="n">
        <v>-0.00443762028589844</v>
      </c>
      <c r="CQ232" s="3" t="n">
        <v>0.00241277157329022</v>
      </c>
      <c r="CR232" s="3" t="n">
        <v>-0.000368671491742134</v>
      </c>
      <c r="CS232" s="3" t="n">
        <v>-7.96728345449082E-005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344756357371807</v>
      </c>
      <c r="DG232" s="2" t="n">
        <v>0.0528018362820148</v>
      </c>
      <c r="DH232" s="3" t="n">
        <v>-0.0036299645435065</v>
      </c>
      <c r="DI232" s="3" t="n">
        <v>0.00464835157617926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256781931966543</v>
      </c>
      <c r="DY232" s="2" t="n">
        <v>-0.0142157636582851</v>
      </c>
    </row>
    <row r="233" customFormat="false" ht="11.25" hidden="false" customHeight="false" outlineLevel="0" collapsed="false">
      <c r="A233" s="1" t="n">
        <v>227</v>
      </c>
      <c r="B233" s="2" t="n">
        <v>0.144148409366607</v>
      </c>
      <c r="C233" s="2" t="n">
        <v>0.0246503930538892</v>
      </c>
      <c r="D233" s="2" t="n">
        <v>-0.0023345910012722</v>
      </c>
      <c r="E233" s="3" t="n">
        <v>-0.00472184456884861</v>
      </c>
      <c r="F233" s="2" t="n">
        <v>0.0034369567874819</v>
      </c>
      <c r="G233" s="3" t="n">
        <v>-0.00151416822336614</v>
      </c>
      <c r="H233" s="3" t="n">
        <v>-0.000120492011774331</v>
      </c>
      <c r="I233" s="3" t="n">
        <v>-0.00175710930489003</v>
      </c>
      <c r="J233" s="3" t="n">
        <v>-0.0302783455699682</v>
      </c>
      <c r="K233" s="3" t="n">
        <v>-0.0282759889960289</v>
      </c>
      <c r="L233" s="3" t="n">
        <v>-3.69120207324158E-005</v>
      </c>
      <c r="M233" s="3" t="n">
        <v>-0.00035700955777429</v>
      </c>
      <c r="N233" s="3" t="n">
        <v>0.000774371612351387</v>
      </c>
      <c r="O233" s="3" t="n">
        <v>0.000140592499519698</v>
      </c>
      <c r="P233" s="3" t="n">
        <v>-0.000558096391614526</v>
      </c>
      <c r="Q233" s="3" t="n">
        <v>-0.000369526882423088</v>
      </c>
      <c r="R233" s="2"/>
      <c r="S233" s="2"/>
      <c r="T233" s="2" t="n">
        <v>-0.0150817036628723</v>
      </c>
      <c r="U233" s="2" t="n">
        <v>0.128828033804893</v>
      </c>
      <c r="V233" s="3" t="n">
        <v>-0.00201048632152378</v>
      </c>
      <c r="W233" s="2" t="n">
        <v>0.00622437801212072</v>
      </c>
      <c r="X233" s="3" t="n">
        <v>-0.000410946027841419</v>
      </c>
      <c r="Y233" s="3" t="n">
        <v>-6.29200876574032E-005</v>
      </c>
      <c r="Z233" s="3" t="n">
        <v>-8.2550111983437E-005</v>
      </c>
      <c r="AA233" s="3" t="n">
        <v>-0.000204443509574048</v>
      </c>
      <c r="AB233" s="3" t="n">
        <v>-0.0364673286676406</v>
      </c>
      <c r="AC233" s="3" t="n">
        <v>0.00269749807193875</v>
      </c>
      <c r="AD233" s="3" t="n">
        <v>-0.000344082684023305</v>
      </c>
      <c r="AE233" s="3" t="n">
        <v>0.000258922373177483</v>
      </c>
      <c r="AF233" s="3" t="n">
        <v>5.94086995988618E-005</v>
      </c>
      <c r="AG233" s="3" t="n">
        <v>7.18559531378559E-005</v>
      </c>
      <c r="AH233" s="2"/>
      <c r="AI233" s="2"/>
      <c r="AJ233" s="2"/>
      <c r="AK233" s="2"/>
      <c r="AL233" s="2" t="n">
        <v>0.0296537671238184</v>
      </c>
      <c r="AM233" s="2" t="n">
        <v>0.0745059251785278</v>
      </c>
      <c r="AN233" s="3" t="n">
        <v>-0.000279277242952957</v>
      </c>
      <c r="AO233" s="3" t="n">
        <v>0.00476640788838267</v>
      </c>
      <c r="AP233" s="3" t="n">
        <v>0.000811488716863095</v>
      </c>
      <c r="AQ233" s="3" t="n">
        <v>7.98116525402292E-006</v>
      </c>
      <c r="AR233" s="3" t="n">
        <v>-0.000425544189056381</v>
      </c>
      <c r="AS233" s="3" t="n">
        <v>0.000140027521410957</v>
      </c>
      <c r="AT233" s="3" t="n">
        <v>0.0437383316457271</v>
      </c>
      <c r="AU233" s="3" t="n">
        <v>-0.0175642315298318</v>
      </c>
      <c r="AV233" s="3" t="n">
        <v>1.65876663231756E-005</v>
      </c>
      <c r="AW233" s="3" t="n">
        <v>0.000833219150081276</v>
      </c>
      <c r="AX233" s="2"/>
      <c r="AY233" s="2"/>
      <c r="AZ233" s="2"/>
      <c r="BA233" s="2"/>
      <c r="BB233" s="2"/>
      <c r="BC233" s="2"/>
      <c r="BD233" s="3" t="n">
        <v>-0.0115508437156677</v>
      </c>
      <c r="BE233" s="3" t="n">
        <v>0.0443452075123786</v>
      </c>
      <c r="BF233" s="3" t="n">
        <v>-0.000660922261886298</v>
      </c>
      <c r="BG233" s="3" t="n">
        <v>-0.000424684141762554</v>
      </c>
      <c r="BH233" s="3" t="n">
        <v>-2.94865476462291E-005</v>
      </c>
      <c r="BI233" s="3" t="n">
        <v>0.000163394608534872</v>
      </c>
      <c r="BJ233" s="3" t="n">
        <v>0.000198376816115342</v>
      </c>
      <c r="BK233" s="3" t="n">
        <v>0.000884122506249696</v>
      </c>
      <c r="BL233" s="3" t="n">
        <v>0.041769403964281</v>
      </c>
      <c r="BM233" s="3" t="n">
        <v>0.00542135629802942</v>
      </c>
      <c r="BN233" s="2"/>
      <c r="BO233" s="2"/>
      <c r="BP233" s="2"/>
      <c r="BQ233" s="2"/>
      <c r="BR233" s="2"/>
      <c r="BS233" s="2"/>
      <c r="BT233" s="2"/>
      <c r="BU233" s="2"/>
      <c r="BV233" s="2" t="n">
        <v>0.0862573310732841</v>
      </c>
      <c r="BW233" s="2" t="n">
        <v>0.0179620962589979</v>
      </c>
      <c r="BX233" s="3" t="n">
        <v>0.000513633305672556</v>
      </c>
      <c r="BY233" s="3" t="n">
        <v>-0.00555639574304223</v>
      </c>
      <c r="BZ233" s="3" t="n">
        <v>3.95461865991819E-005</v>
      </c>
      <c r="CA233" s="3" t="n">
        <v>0.00394654367119073</v>
      </c>
      <c r="CB233" s="3" t="n">
        <v>0.00114786124322563</v>
      </c>
      <c r="CC233" s="2" t="n">
        <v>-0.00390327791683375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-0.0369318760931491</v>
      </c>
      <c r="CO233" s="2" t="n">
        <v>0.0288242418318986</v>
      </c>
      <c r="CP233" s="3" t="n">
        <v>-0.00394196296110749</v>
      </c>
      <c r="CQ233" s="3" t="n">
        <v>0.00347751681692898</v>
      </c>
      <c r="CR233" s="3" t="n">
        <v>-0.000495715124998241</v>
      </c>
      <c r="CS233" s="3" t="n">
        <v>7.80040863901376E-005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511845201253891</v>
      </c>
      <c r="DG233" s="2" t="n">
        <v>0.0565537810325622</v>
      </c>
      <c r="DH233" s="3" t="n">
        <v>-0.00254651322029531</v>
      </c>
      <c r="DI233" s="3" t="n">
        <v>0.00530975824221968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303521081805229</v>
      </c>
      <c r="DY233" s="2" t="n">
        <v>0.00922315753996372</v>
      </c>
    </row>
    <row r="234" customFormat="false" ht="11.25" hidden="false" customHeight="false" outlineLevel="0" collapsed="false">
      <c r="A234" s="1" t="n">
        <v>228</v>
      </c>
      <c r="B234" s="3" t="n">
        <v>0.143914818763732</v>
      </c>
      <c r="C234" s="2" t="n">
        <v>0.0118233673274517</v>
      </c>
      <c r="D234" s="3" t="n">
        <v>-0.0034755275119096</v>
      </c>
      <c r="E234" s="2" t="n">
        <v>-0.00394342793151736</v>
      </c>
      <c r="F234" s="2" t="n">
        <v>0.00310469768010079</v>
      </c>
      <c r="G234" s="3" t="n">
        <v>-0.00226567266508936</v>
      </c>
      <c r="H234" s="3" t="n">
        <v>-0.000509966106619685</v>
      </c>
      <c r="I234" s="2" t="n">
        <v>-0.00154097913764417</v>
      </c>
      <c r="J234" s="3" t="n">
        <v>0.025640046223998</v>
      </c>
      <c r="K234" s="3" t="n">
        <v>0.032195720821619</v>
      </c>
      <c r="L234" s="3" t="n">
        <v>6.44881447442458E-006</v>
      </c>
      <c r="M234" s="3" t="n">
        <v>0.00028761030989699</v>
      </c>
      <c r="N234" s="3" t="n">
        <v>-0.000750998209696263</v>
      </c>
      <c r="O234" s="3" t="n">
        <v>-0.000298678030958399</v>
      </c>
      <c r="P234" s="3" t="n">
        <v>0.000458434224128723</v>
      </c>
      <c r="Q234" s="3" t="n">
        <v>0.000441385491285473</v>
      </c>
      <c r="R234" s="2"/>
      <c r="S234" s="2"/>
      <c r="T234" s="2" t="n">
        <v>0.0112305488437414</v>
      </c>
      <c r="U234" s="2" t="n">
        <v>0.136977806687355</v>
      </c>
      <c r="V234" s="3" t="n">
        <v>-0.000445693673100322</v>
      </c>
      <c r="W234" s="3" t="n">
        <v>0.00655058585107326</v>
      </c>
      <c r="X234" s="3" t="n">
        <v>-0.000423855934059247</v>
      </c>
      <c r="Y234" s="3" t="n">
        <v>0.000110396620584651</v>
      </c>
      <c r="Z234" s="3" t="n">
        <v>7.47087542549707E-005</v>
      </c>
      <c r="AA234" s="3" t="n">
        <v>0.00015020246792119</v>
      </c>
      <c r="AB234" s="3" t="n">
        <v>0.0354016833007335</v>
      </c>
      <c r="AC234" s="3" t="n">
        <v>0.00760259479284286</v>
      </c>
      <c r="AD234" s="3" t="n">
        <v>0.000403389218263328</v>
      </c>
      <c r="AE234" s="3" t="n">
        <v>-0.000170338986208662</v>
      </c>
      <c r="AF234" s="3" t="n">
        <v>-3.24447537423111E-005</v>
      </c>
      <c r="AG234" s="3" t="n">
        <v>-0.000102279111160896</v>
      </c>
      <c r="AH234" s="2"/>
      <c r="AI234" s="2"/>
      <c r="AJ234" s="2"/>
      <c r="AK234" s="2"/>
      <c r="AL234" s="2" t="n">
        <v>0.042258508503437</v>
      </c>
      <c r="AM234" s="2" t="n">
        <v>0.0775859430432319</v>
      </c>
      <c r="AN234" s="3" t="n">
        <v>0.000686626357492059</v>
      </c>
      <c r="AO234" s="3" t="n">
        <v>0.00458918698132038</v>
      </c>
      <c r="AP234" s="3" t="n">
        <v>-0.000795403379015624</v>
      </c>
      <c r="AQ234" s="3" t="n">
        <v>-0.000171327250427566</v>
      </c>
      <c r="AR234" s="3" t="n">
        <v>0.000450465537142008</v>
      </c>
      <c r="AS234" s="3" t="n">
        <v>-9.528638656775E-006</v>
      </c>
      <c r="AT234" s="3" t="n">
        <v>-0.0462367422878742</v>
      </c>
      <c r="AU234" s="3" t="n">
        <v>0.00655992422252893</v>
      </c>
      <c r="AV234" s="3" t="n">
        <v>0.000208339828532189</v>
      </c>
      <c r="AW234" s="3" t="n">
        <v>-0.00082647823728621</v>
      </c>
      <c r="AX234" s="2"/>
      <c r="AY234" s="2"/>
      <c r="AZ234" s="2"/>
      <c r="BA234" s="2"/>
      <c r="BB234" s="2"/>
      <c r="BC234" s="2"/>
      <c r="BD234" s="3" t="n">
        <v>-0.0031371503137052</v>
      </c>
      <c r="BE234" s="3" t="n">
        <v>0.0529873073101043</v>
      </c>
      <c r="BF234" s="3" t="n">
        <v>0.000573255936615169</v>
      </c>
      <c r="BG234" s="3" t="n">
        <v>0.000543798552826046</v>
      </c>
      <c r="BH234" s="3" t="n">
        <v>7.53182175685651E-005</v>
      </c>
      <c r="BI234" s="3" t="n">
        <v>-0.000150379739352501</v>
      </c>
      <c r="BJ234" s="3" t="n">
        <v>4.86525059386622E-005</v>
      </c>
      <c r="BK234" s="3" t="n">
        <v>-0.000958256830926984</v>
      </c>
      <c r="BL234" s="3" t="n">
        <v>-0.0379933044314384</v>
      </c>
      <c r="BM234" s="3" t="n">
        <v>-0.0173395983874797</v>
      </c>
      <c r="BN234" s="2"/>
      <c r="BO234" s="2"/>
      <c r="BP234" s="2"/>
      <c r="BQ234" s="2"/>
      <c r="BR234" s="2"/>
      <c r="BS234" s="2"/>
      <c r="BT234" s="2"/>
      <c r="BU234" s="2"/>
      <c r="BV234" s="2" t="n">
        <v>0.0838996917009353</v>
      </c>
      <c r="BW234" s="2" t="n">
        <v>0.00876692682504653</v>
      </c>
      <c r="BX234" s="3" t="n">
        <v>-0.000973533256910741</v>
      </c>
      <c r="BY234" s="3" t="n">
        <v>-0.00551846344023943</v>
      </c>
      <c r="BZ234" s="3" t="n">
        <v>0.00123447796795517</v>
      </c>
      <c r="CA234" s="2" t="n">
        <v>0.00394869735464453</v>
      </c>
      <c r="CB234" s="3" t="n">
        <v>0.000275283149676397</v>
      </c>
      <c r="CC234" s="3" t="n">
        <v>-0.00396461598575115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-0.0343561582267284</v>
      </c>
      <c r="CO234" s="2" t="n">
        <v>0.0505496896803379</v>
      </c>
      <c r="CP234" s="3" t="n">
        <v>-0.00301411189138889</v>
      </c>
      <c r="CQ234" s="2" t="n">
        <v>0.00459143426269292</v>
      </c>
      <c r="CR234" s="3" t="n">
        <v>-0.00043735557119362</v>
      </c>
      <c r="CS234" s="3" t="n">
        <v>0.000424262310843914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675742924213409</v>
      </c>
      <c r="DG234" s="2" t="n">
        <v>0.040036104619503</v>
      </c>
      <c r="DH234" s="3" t="n">
        <v>-0.00109159527346491</v>
      </c>
      <c r="DI234" s="2" t="n">
        <v>0.00573028903454542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-0.0334703102707862</v>
      </c>
      <c r="DY234" s="3" t="n">
        <v>0.0275798682123422</v>
      </c>
    </row>
    <row r="235" customFormat="false" ht="11.25" hidden="false" customHeight="false" outlineLevel="0" collapsed="false">
      <c r="A235" s="1" t="n">
        <v>229</v>
      </c>
      <c r="B235" s="2" t="n">
        <v>0.146292984485626</v>
      </c>
      <c r="C235" s="2" t="n">
        <v>-0.0113169709220528</v>
      </c>
      <c r="D235" s="3" t="n">
        <v>-0.00437058415263891</v>
      </c>
      <c r="E235" s="3" t="n">
        <v>-0.0029268239159137</v>
      </c>
      <c r="F235" s="3" t="n">
        <v>0.00265224603936076</v>
      </c>
      <c r="G235" s="2" t="n">
        <v>-0.00292805884964764</v>
      </c>
      <c r="H235" s="3" t="n">
        <v>-0.000595873571000993</v>
      </c>
      <c r="I235" s="2" t="n">
        <v>-0.00134863355197012</v>
      </c>
      <c r="J235" s="3" t="n">
        <v>-0.0204304382205009</v>
      </c>
      <c r="K235" s="3" t="n">
        <v>-0.0354035124182701</v>
      </c>
      <c r="L235" s="3" t="n">
        <v>1.19412879939773E-005</v>
      </c>
      <c r="M235" s="3" t="n">
        <v>-0.000266225804807618</v>
      </c>
      <c r="N235" s="3" t="n">
        <v>0.000636195531114935</v>
      </c>
      <c r="O235" s="3" t="n">
        <v>0.000405134662287309</v>
      </c>
      <c r="P235" s="3" t="n">
        <v>-0.000359616329660639</v>
      </c>
      <c r="Q235" s="3" t="n">
        <v>-0.000537987856660038</v>
      </c>
      <c r="R235" s="2"/>
      <c r="S235" s="2"/>
      <c r="T235" s="2" t="n">
        <v>0.0360104106366634</v>
      </c>
      <c r="U235" s="2" t="n">
        <v>0.137242764234542</v>
      </c>
      <c r="V235" s="3" t="n">
        <v>0.00136427022516727</v>
      </c>
      <c r="W235" s="3" t="n">
        <v>0.00653398782014846</v>
      </c>
      <c r="X235" s="3" t="n">
        <v>-0.00034553010482341</v>
      </c>
      <c r="Y235" s="2" t="n">
        <v>0.000242118956521153</v>
      </c>
      <c r="Z235" s="3" t="n">
        <v>-7.08869556547142E-005</v>
      </c>
      <c r="AA235" s="3" t="n">
        <v>-0.000144171484862454</v>
      </c>
      <c r="AB235" s="3" t="n">
        <v>-0.031567670404911</v>
      </c>
      <c r="AC235" s="3" t="n">
        <v>-0.0170559249818325</v>
      </c>
      <c r="AD235" s="3" t="n">
        <v>-0.000446986377937719</v>
      </c>
      <c r="AE235" s="3" t="n">
        <v>8.13131991890259E-005</v>
      </c>
      <c r="AF235" s="3" t="n">
        <v>4.08735149903805E-006</v>
      </c>
      <c r="AG235" s="3" t="n">
        <v>0.000106004474218934</v>
      </c>
      <c r="AH235" s="2"/>
      <c r="AI235" s="2"/>
      <c r="AJ235" s="2"/>
      <c r="AK235" s="2"/>
      <c r="AL235" s="2" t="n">
        <v>0.0510758869349956</v>
      </c>
      <c r="AM235" s="2" t="n">
        <v>0.0638310387730598</v>
      </c>
      <c r="AN235" s="3" t="n">
        <v>0.00176904187537729</v>
      </c>
      <c r="AO235" s="3" t="n">
        <v>0.00422310410067439</v>
      </c>
      <c r="AP235" s="3" t="n">
        <v>0.000759415503125637</v>
      </c>
      <c r="AQ235" s="3" t="n">
        <v>0.000316487101372331</v>
      </c>
      <c r="AR235" s="3" t="n">
        <v>-0.000443227007053792</v>
      </c>
      <c r="AS235" s="3" t="n">
        <v>-9.97404131339862E-005</v>
      </c>
      <c r="AT235" s="3" t="n">
        <v>0.0462326444685459</v>
      </c>
      <c r="AU235" s="3" t="n">
        <v>0.0047128414735198</v>
      </c>
      <c r="AV235" s="3" t="n">
        <v>-0.000425453414209187</v>
      </c>
      <c r="AW235" s="3" t="n">
        <v>0.000763244170229882</v>
      </c>
      <c r="AX235" s="2"/>
      <c r="AY235" s="2"/>
      <c r="AZ235" s="2"/>
      <c r="BA235" s="2"/>
      <c r="BB235" s="2"/>
      <c r="BC235" s="2"/>
      <c r="BD235" s="3" t="n">
        <v>-0.00270957266911864</v>
      </c>
      <c r="BE235" s="3" t="n">
        <v>0.056776899844408</v>
      </c>
      <c r="BF235" s="3" t="n">
        <v>-0.000446326594101265</v>
      </c>
      <c r="BG235" s="3" t="n">
        <v>-0.000676851137541234</v>
      </c>
      <c r="BH235" s="3" t="n">
        <v>-0.000117865645734127</v>
      </c>
      <c r="BI235" s="3" t="n">
        <v>9.93013236438855E-005</v>
      </c>
      <c r="BJ235" s="3" t="n">
        <v>-0.000307793408865109</v>
      </c>
      <c r="BK235" s="3" t="n">
        <v>0.00091805396368727</v>
      </c>
      <c r="BL235" s="3" t="n">
        <v>0.030924828723073</v>
      </c>
      <c r="BM235" s="3" t="n">
        <v>0.0275003872811794</v>
      </c>
      <c r="BN235" s="2"/>
      <c r="BO235" s="2"/>
      <c r="BP235" s="2"/>
      <c r="BQ235" s="2"/>
      <c r="BR235" s="2"/>
      <c r="BS235" s="2"/>
      <c r="BT235" s="2"/>
      <c r="BU235" s="2"/>
      <c r="BV235" s="2" t="n">
        <v>0.0818459093570709</v>
      </c>
      <c r="BW235" s="2" t="n">
        <v>-0.00779521884396672</v>
      </c>
      <c r="BX235" s="3" t="n">
        <v>-0.00241575017571449</v>
      </c>
      <c r="BY235" s="3" t="n">
        <v>-0.00519231101498007</v>
      </c>
      <c r="BZ235" s="3" t="n">
        <v>0.00239916052669286</v>
      </c>
      <c r="CA235" s="3" t="n">
        <v>0.00352982431650161</v>
      </c>
      <c r="CB235" s="3" t="n">
        <v>-0.000734021479729563</v>
      </c>
      <c r="CC235" s="3" t="n">
        <v>-0.00388041860423982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-0.0249338671565055</v>
      </c>
      <c r="CO235" s="2" t="n">
        <v>0.0746569484472274</v>
      </c>
      <c r="CP235" s="3" t="n">
        <v>-0.00159010512288659</v>
      </c>
      <c r="CQ235" s="3" t="n">
        <v>0.00536818895488977</v>
      </c>
      <c r="CR235" s="3" t="n">
        <v>-9.51227193581871E-005</v>
      </c>
      <c r="CS235" s="3" t="n">
        <v>0.000606261892244219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575474649667739</v>
      </c>
      <c r="DG235" s="2" t="n">
        <v>0.0144649324938654</v>
      </c>
      <c r="DH235" s="3" t="n">
        <v>0.000542174908332526</v>
      </c>
      <c r="DI235" s="3" t="n">
        <v>0.00563652301207184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 t="n">
        <v>-0.0300989393144846</v>
      </c>
      <c r="DY235" s="3" t="n">
        <v>0.044687695801258</v>
      </c>
    </row>
    <row r="236" customFormat="false" ht="11.25" hidden="false" customHeight="false" outlineLevel="0" collapsed="false">
      <c r="A236" s="1" t="n">
        <v>230</v>
      </c>
      <c r="B236" s="3" t="n">
        <v>0.13102650642395</v>
      </c>
      <c r="C236" s="2" t="n">
        <v>-0.0397627912461757</v>
      </c>
      <c r="D236" s="2" t="n">
        <v>-0.00500752637162804</v>
      </c>
      <c r="E236" s="2" t="n">
        <v>-0.00172358204144984</v>
      </c>
      <c r="F236" s="3" t="n">
        <v>0.00212842342443764</v>
      </c>
      <c r="G236" s="3" t="n">
        <v>-0.00356904580257833</v>
      </c>
      <c r="H236" s="3" t="n">
        <v>-0.000864586676470935</v>
      </c>
      <c r="I236" s="3" t="n">
        <v>-0.00129805470351129</v>
      </c>
      <c r="J236" s="3" t="n">
        <v>0.0147968344390392</v>
      </c>
      <c r="K236" s="3" t="n">
        <v>0.0378227159380912</v>
      </c>
      <c r="L236" s="3" t="n">
        <v>-2.06533059099456E-005</v>
      </c>
      <c r="M236" s="3" t="n">
        <v>0.000203676972887478</v>
      </c>
      <c r="N236" s="3" t="n">
        <v>-0.00056058564223349</v>
      </c>
      <c r="O236" s="3" t="n">
        <v>-0.000530384888406843</v>
      </c>
      <c r="P236" s="3" t="n">
        <v>0.000250397686613723</v>
      </c>
      <c r="Q236" s="3" t="n">
        <v>0.000554498459678143</v>
      </c>
      <c r="R236" s="2"/>
      <c r="S236" s="2"/>
      <c r="T236" s="2" t="n">
        <v>0.0535974875092506</v>
      </c>
      <c r="U236" s="2" t="n">
        <v>0.130857095122337</v>
      </c>
      <c r="V236" s="2" t="n">
        <v>0.00307768071070313</v>
      </c>
      <c r="W236" s="3" t="n">
        <v>0.00582915311679244</v>
      </c>
      <c r="X236" s="3" t="n">
        <v>-0.000251737335929647</v>
      </c>
      <c r="Y236" s="3" t="n">
        <v>0.000301899504847824</v>
      </c>
      <c r="Z236" s="3" t="n">
        <v>0.000106535291706677</v>
      </c>
      <c r="AA236" s="3" t="n">
        <v>0.000134350309963338</v>
      </c>
      <c r="AB236" s="3" t="n">
        <v>0.0252759624272584</v>
      </c>
      <c r="AC236" s="3" t="n">
        <v>0.0250318273901939</v>
      </c>
      <c r="AD236" s="3" t="n">
        <v>0.000443087687017396</v>
      </c>
      <c r="AE236" s="3" t="n">
        <v>2.06916884053498E-005</v>
      </c>
      <c r="AF236" s="3" t="n">
        <v>2.41604520851979E-005</v>
      </c>
      <c r="AG236" s="3" t="n">
        <v>-9.68090680544264E-005</v>
      </c>
      <c r="AH236" s="2"/>
      <c r="AI236" s="2"/>
      <c r="AJ236" s="2"/>
      <c r="AK236" s="2"/>
      <c r="AL236" s="2" t="n">
        <v>0.0454287640750408</v>
      </c>
      <c r="AM236" s="2" t="n">
        <v>0.0572054982185363</v>
      </c>
      <c r="AN236" s="3" t="n">
        <v>0.00268298923037946</v>
      </c>
      <c r="AO236" s="3" t="n">
        <v>0.00342993228696286</v>
      </c>
      <c r="AP236" s="3" t="n">
        <v>-0.000686062325257808</v>
      </c>
      <c r="AQ236" s="3" t="n">
        <v>-0.000445777695858851</v>
      </c>
      <c r="AR236" s="3" t="n">
        <v>0.000416129943914711</v>
      </c>
      <c r="AS236" s="3" t="n">
        <v>0.00017929749446921</v>
      </c>
      <c r="AT236" s="3" t="n">
        <v>-0.0436050780117511</v>
      </c>
      <c r="AU236" s="3" t="n">
        <v>-0.0154398940503597</v>
      </c>
      <c r="AV236" s="3" t="n">
        <v>0.000599286577198654</v>
      </c>
      <c r="AW236" s="3" t="n">
        <v>-0.000616938341408968</v>
      </c>
      <c r="AX236" s="2"/>
      <c r="AY236" s="2"/>
      <c r="AZ236" s="2"/>
      <c r="BA236" s="2"/>
      <c r="BB236" s="2"/>
      <c r="BC236" s="2"/>
      <c r="BD236" s="3" t="n">
        <v>0.00286412797868251</v>
      </c>
      <c r="BE236" s="3" t="n">
        <v>0.0686706006526947</v>
      </c>
      <c r="BF236" s="3" t="n">
        <v>0.000290402094833552</v>
      </c>
      <c r="BG236" s="3" t="n">
        <v>0.000759858405217528</v>
      </c>
      <c r="BH236" s="3" t="n">
        <v>0.000164522236445918</v>
      </c>
      <c r="BI236" s="3" t="n">
        <v>-8.63096138346009E-005</v>
      </c>
      <c r="BJ236" s="3" t="n">
        <v>0.000575366837438195</v>
      </c>
      <c r="BK236" s="3" t="n">
        <v>-0.000831344164907932</v>
      </c>
      <c r="BL236" s="3" t="n">
        <v>-0.021196199581027</v>
      </c>
      <c r="BM236" s="3" t="n">
        <v>-0.0349867790937423</v>
      </c>
      <c r="BN236" s="2"/>
      <c r="BO236" s="2"/>
      <c r="BP236" s="2"/>
      <c r="BQ236" s="2"/>
      <c r="BR236" s="2"/>
      <c r="BS236" s="2"/>
      <c r="BT236" s="2"/>
      <c r="BU236" s="2"/>
      <c r="BV236" s="2" t="n">
        <v>0.0702274516224861</v>
      </c>
      <c r="BW236" s="2" t="n">
        <v>-0.0191592797636985</v>
      </c>
      <c r="BX236" s="3" t="n">
        <v>-0.00381021364592015</v>
      </c>
      <c r="BY236" s="3" t="n">
        <v>-0.00436120200902223</v>
      </c>
      <c r="BZ236" s="3" t="n">
        <v>0.00338283600285649</v>
      </c>
      <c r="CA236" s="3" t="n">
        <v>0.00270214141346514</v>
      </c>
      <c r="CB236" s="2" t="n">
        <v>-0.00150580168701708</v>
      </c>
      <c r="CC236" s="3" t="n">
        <v>-0.00337746366858482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-0.00196899706497788</v>
      </c>
      <c r="CO236" s="2" t="n">
        <v>0.091109775006771</v>
      </c>
      <c r="CP236" s="3" t="n">
        <v>-3.97843632526928E-006</v>
      </c>
      <c r="CQ236" s="3" t="n">
        <v>0.00565332593396306</v>
      </c>
      <c r="CR236" s="3" t="n">
        <v>0.000209488265682011</v>
      </c>
      <c r="CS236" s="3" t="n">
        <v>0.000446441845269873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369259975850582</v>
      </c>
      <c r="DG236" s="2" t="n">
        <v>0.0113254152238369</v>
      </c>
      <c r="DH236" s="3" t="n">
        <v>0.00189338030759245</v>
      </c>
      <c r="DI236" s="3" t="n">
        <v>0.00487857591360807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-0.0312879979610443</v>
      </c>
      <c r="DY236" s="3" t="n">
        <v>0.0612778663635253</v>
      </c>
    </row>
    <row r="237" customFormat="false" ht="11.25" hidden="false" customHeight="false" outlineLevel="0" collapsed="false">
      <c r="A237" s="1" t="n">
        <v>231</v>
      </c>
      <c r="B237" s="2" t="n">
        <v>0.101623862981796</v>
      </c>
      <c r="C237" s="2" t="n">
        <v>-0.0568547882139682</v>
      </c>
      <c r="D237" s="3" t="n">
        <v>-0.00541359279304742</v>
      </c>
      <c r="E237" s="3" t="n">
        <v>-0.000374472176190465</v>
      </c>
      <c r="F237" s="3" t="n">
        <v>0.00132310460321605</v>
      </c>
      <c r="G237" s="3" t="n">
        <v>-0.00423115538433194</v>
      </c>
      <c r="H237" s="3" t="n">
        <v>-0.00110859295818954</v>
      </c>
      <c r="I237" s="3" t="n">
        <v>-0.00102737662382423</v>
      </c>
      <c r="J237" s="3" t="n">
        <v>-0.00896569713950157</v>
      </c>
      <c r="K237" s="3" t="n">
        <v>-0.0395115539431572</v>
      </c>
      <c r="L237" s="3" t="n">
        <v>9.02855845197336E-006</v>
      </c>
      <c r="M237" s="3" t="n">
        <v>-0.000189040059922263</v>
      </c>
      <c r="N237" s="3" t="n">
        <v>0.000402967038098722</v>
      </c>
      <c r="O237" s="3" t="n">
        <v>0.000606447225436568</v>
      </c>
      <c r="P237" s="3" t="n">
        <v>-0.000175095803570002</v>
      </c>
      <c r="Q237" s="3" t="n">
        <v>-0.000615463010035455</v>
      </c>
      <c r="R237" s="2"/>
      <c r="S237" s="2"/>
      <c r="T237" s="2" t="n">
        <v>0.0698386430740356</v>
      </c>
      <c r="U237" s="2" t="n">
        <v>0.126745849847793</v>
      </c>
      <c r="V237" s="3" t="n">
        <v>0.00443136040121316</v>
      </c>
      <c r="W237" s="3" t="n">
        <v>0.00481503037735819</v>
      </c>
      <c r="X237" s="3" t="n">
        <v>-0.0001651292986935</v>
      </c>
      <c r="Y237" s="3" t="n">
        <v>0.000358701538061723</v>
      </c>
      <c r="Z237" s="3" t="n">
        <v>-0.000127618870465084</v>
      </c>
      <c r="AA237" s="3" t="n">
        <v>-0.000131109700305387</v>
      </c>
      <c r="AB237" s="3" t="n">
        <v>-0.0170947238802909</v>
      </c>
      <c r="AC237" s="3" t="n">
        <v>-0.0308414231985807</v>
      </c>
      <c r="AD237" s="3" t="n">
        <v>-0.000404071499360725</v>
      </c>
      <c r="AE237" s="3" t="n">
        <v>-0.000106297244201414</v>
      </c>
      <c r="AF237" s="3" t="n">
        <v>-6.09076923865359E-005</v>
      </c>
      <c r="AG237" s="3" t="n">
        <v>7.47805679566226E-005</v>
      </c>
      <c r="AH237" s="2"/>
      <c r="AI237" s="2"/>
      <c r="AJ237" s="2"/>
      <c r="AK237" s="2"/>
      <c r="AL237" s="2" t="n">
        <v>0.0422814413905143</v>
      </c>
      <c r="AM237" s="2" t="n">
        <v>0.0568481422960758</v>
      </c>
      <c r="AN237" s="3" t="n">
        <v>0.00328823248855769</v>
      </c>
      <c r="AO237" s="3" t="n">
        <v>0.00249811611138284</v>
      </c>
      <c r="AP237" s="3" t="n">
        <v>0.000570266565773636</v>
      </c>
      <c r="AQ237" s="3" t="n">
        <v>0.000575759971980005</v>
      </c>
      <c r="AR237" s="3" t="n">
        <v>-0.000323839718475937</v>
      </c>
      <c r="AS237" s="3" t="n">
        <v>-0.000255721854045987</v>
      </c>
      <c r="AT237" s="3" t="n">
        <v>0.0385406799614429</v>
      </c>
      <c r="AU237" s="3" t="n">
        <v>0.0250745080411434</v>
      </c>
      <c r="AV237" s="3" t="n">
        <v>-0.000758996931836009</v>
      </c>
      <c r="AW237" s="3" t="n">
        <v>0.0004343249311205</v>
      </c>
      <c r="AX237" s="2"/>
      <c r="AY237" s="2"/>
      <c r="AZ237" s="2"/>
      <c r="BA237" s="2"/>
      <c r="BB237" s="2"/>
      <c r="BC237" s="2"/>
      <c r="BD237" s="3" t="n">
        <v>0.0115650501102209</v>
      </c>
      <c r="BE237" s="3" t="n">
        <v>0.0715870633721351</v>
      </c>
      <c r="BF237" s="3" t="n">
        <v>-0.000140212170663289</v>
      </c>
      <c r="BG237" s="3" t="n">
        <v>-0.000805559393484145</v>
      </c>
      <c r="BH237" s="3" t="n">
        <v>-0.000165377350640483</v>
      </c>
      <c r="BI237" s="3" t="n">
        <v>5.49936657989746E-006</v>
      </c>
      <c r="BJ237" s="3" t="n">
        <v>-0.00076321157393977</v>
      </c>
      <c r="BK237" s="3" t="n">
        <v>0.000653622089885175</v>
      </c>
      <c r="BL237" s="3" t="n">
        <v>0.00978217646479606</v>
      </c>
      <c r="BM237" s="3" t="n">
        <v>0.0392813608050346</v>
      </c>
      <c r="BN237" s="2"/>
      <c r="BO237" s="2"/>
      <c r="BP237" s="2"/>
      <c r="BQ237" s="2"/>
      <c r="BR237" s="2"/>
      <c r="BS237" s="2"/>
      <c r="BT237" s="2"/>
      <c r="BU237" s="2"/>
      <c r="BV237" s="2" t="n">
        <v>0.0603194572031498</v>
      </c>
      <c r="BW237" s="2" t="n">
        <v>-0.0264823045581579</v>
      </c>
      <c r="BX237" s="3" t="n">
        <v>-0.00476944958791136</v>
      </c>
      <c r="BY237" s="3" t="n">
        <v>-0.00323439552448689</v>
      </c>
      <c r="BZ237" s="3" t="n">
        <v>0.00396821228787303</v>
      </c>
      <c r="CA237" s="3" t="n">
        <v>0.00166806695051491</v>
      </c>
      <c r="CB237" s="3" t="n">
        <v>-0.00204425281845033</v>
      </c>
      <c r="CC237" s="3" t="n">
        <v>-0.00295152235776186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204063896089792</v>
      </c>
      <c r="CO237" s="3" t="n">
        <v>0.095155268907547</v>
      </c>
      <c r="CP237" s="2" t="n">
        <v>0.00148547545541077</v>
      </c>
      <c r="CQ237" s="3" t="n">
        <v>0.00546089280396699</v>
      </c>
      <c r="CR237" s="3" t="n">
        <v>0.000301395572023466</v>
      </c>
      <c r="CS237" s="3" t="n">
        <v>0.000206573124160058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21431028842926</v>
      </c>
      <c r="DG237" s="2" t="n">
        <v>0.0203697253018617</v>
      </c>
      <c r="DH237" s="3" t="n">
        <v>0.00278499443084001</v>
      </c>
      <c r="DI237" s="3" t="n">
        <v>0.00398388318717479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-0.021421568468213</v>
      </c>
      <c r="DY237" s="3" t="n">
        <v>0.0846159532666206</v>
      </c>
    </row>
    <row r="238" customFormat="false" ht="11.25" hidden="false" customHeight="false" outlineLevel="0" collapsed="false">
      <c r="A238" s="1" t="n">
        <v>232</v>
      </c>
      <c r="B238" s="2" t="n">
        <v>0.0736161321401596</v>
      </c>
      <c r="C238" s="2" t="n">
        <v>-0.0532750450074672</v>
      </c>
      <c r="D238" s="3" t="n">
        <v>-0.00536777265369892</v>
      </c>
      <c r="E238" s="3" t="n">
        <v>0.00116925325710326</v>
      </c>
      <c r="F238" s="3" t="n">
        <v>0.0002670492103789</v>
      </c>
      <c r="G238" s="3" t="n">
        <v>-0.00469163712114095</v>
      </c>
      <c r="H238" s="3" t="n">
        <v>-0.00128131103701889</v>
      </c>
      <c r="I238" s="3" t="n">
        <v>-0.000709464540705084</v>
      </c>
      <c r="J238" s="3" t="n">
        <v>0.00304213841445744</v>
      </c>
      <c r="K238" s="3" t="n">
        <v>0.0402261465787887</v>
      </c>
      <c r="L238" s="3" t="n">
        <v>7.07085428075515E-006</v>
      </c>
      <c r="M238" s="3" t="n">
        <v>0.000136555536300875</v>
      </c>
      <c r="N238" s="3" t="n">
        <v>-0.000290147727355361</v>
      </c>
      <c r="O238" s="3" t="n">
        <v>-0.000690193206537514</v>
      </c>
      <c r="P238" s="3" t="n">
        <v>2.39022392634069E-005</v>
      </c>
      <c r="Q238" s="3" t="n">
        <v>0.000577162834815681</v>
      </c>
      <c r="R238" s="2"/>
      <c r="S238" s="2"/>
      <c r="T238" s="2" t="n">
        <v>0.0863095521926879</v>
      </c>
      <c r="U238" s="2" t="n">
        <v>0.117548778653144</v>
      </c>
      <c r="V238" s="3" t="n">
        <v>0.00553860934451222</v>
      </c>
      <c r="W238" s="3" t="n">
        <v>0.00356713915243744</v>
      </c>
      <c r="X238" s="3" t="n">
        <v>-0.000113043090095743</v>
      </c>
      <c r="Y238" s="3" t="n">
        <v>0.00042092491639778</v>
      </c>
      <c r="Z238" s="3" t="n">
        <v>0.000166540194186382</v>
      </c>
      <c r="AA238" s="3" t="n">
        <v>0.000137436989462003</v>
      </c>
      <c r="AB238" s="3" t="n">
        <v>0.00764721492305398</v>
      </c>
      <c r="AC238" s="3" t="n">
        <v>0.0341144241392612</v>
      </c>
      <c r="AD238" s="3" t="n">
        <v>0.000368161097867414</v>
      </c>
      <c r="AE238" s="3" t="n">
        <v>0.000178178685018792</v>
      </c>
      <c r="AF238" s="3" t="n">
        <v>0.000103717058664187</v>
      </c>
      <c r="AG238" s="3" t="n">
        <v>-5.68051655136514E-005</v>
      </c>
      <c r="AH238" s="2"/>
      <c r="AI238" s="2"/>
      <c r="AJ238" s="2"/>
      <c r="AK238" s="2"/>
      <c r="AL238" s="2" t="n">
        <v>0.0400196313858032</v>
      </c>
      <c r="AM238" s="2" t="n">
        <v>0.0520632043480873</v>
      </c>
      <c r="AN238" s="3" t="n">
        <v>0.00355196185410022</v>
      </c>
      <c r="AO238" s="3" t="n">
        <v>0.00152568332850933</v>
      </c>
      <c r="AP238" s="3" t="n">
        <v>-0.000448061211500316</v>
      </c>
      <c r="AQ238" s="3" t="n">
        <v>-0.000651276030112057</v>
      </c>
      <c r="AR238" s="3" t="n">
        <v>0.000217327266000211</v>
      </c>
      <c r="AS238" s="3" t="n">
        <v>0.000299695413559675</v>
      </c>
      <c r="AT238" s="3" t="n">
        <v>-0.0313072837889194</v>
      </c>
      <c r="AU238" s="3" t="n">
        <v>-0.0331661701202392</v>
      </c>
      <c r="AV238" s="3" t="n">
        <v>0.00086027238285169</v>
      </c>
      <c r="AW238" s="3" t="n">
        <v>-0.000221341149881482</v>
      </c>
      <c r="AX238" s="2"/>
      <c r="AY238" s="2"/>
      <c r="AZ238" s="2"/>
      <c r="BA238" s="2"/>
      <c r="BB238" s="2"/>
      <c r="BC238" s="2"/>
      <c r="BD238" s="3" t="n">
        <v>0.0189723279327154</v>
      </c>
      <c r="BE238" s="3" t="n">
        <v>0.0768230631947517</v>
      </c>
      <c r="BF238" s="3" t="n">
        <v>-3.77306714653968E-005</v>
      </c>
      <c r="BG238" s="3" t="n">
        <v>0.000809034158010035</v>
      </c>
      <c r="BH238" s="3" t="n">
        <v>0.000194350373931229</v>
      </c>
      <c r="BI238" s="3" t="n">
        <v>4.01786419388372E-005</v>
      </c>
      <c r="BJ238" s="3" t="n">
        <v>0.000928783963900059</v>
      </c>
      <c r="BK238" s="3" t="n">
        <v>-0.000433263659942895</v>
      </c>
      <c r="BL238" s="3" t="n">
        <v>0.0022846539504826</v>
      </c>
      <c r="BM238" s="3" t="n">
        <v>-0.0399191789329052</v>
      </c>
      <c r="BN238" s="2"/>
      <c r="BO238" s="2"/>
      <c r="BP238" s="2"/>
      <c r="BQ238" s="2"/>
      <c r="BR238" s="2"/>
      <c r="BS238" s="2"/>
      <c r="BT238" s="2"/>
      <c r="BU238" s="2"/>
      <c r="BV238" s="2" t="n">
        <v>0.0465443581342697</v>
      </c>
      <c r="BW238" s="2" t="n">
        <v>-0.0344095341861248</v>
      </c>
      <c r="BX238" s="3" t="n">
        <v>-0.00549408048391342</v>
      </c>
      <c r="BY238" s="3" t="n">
        <v>-0.00191141094546765</v>
      </c>
      <c r="BZ238" s="3" t="n">
        <v>0.00434261839836835</v>
      </c>
      <c r="CA238" s="3" t="n">
        <v>0.000704502104781568</v>
      </c>
      <c r="CB238" s="2" t="n">
        <v>-0.00261081382632255</v>
      </c>
      <c r="CC238" s="3" t="n">
        <v>-0.00248322053812444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40784940123558</v>
      </c>
      <c r="CO238" s="2" t="n">
        <v>0.0890486389398574</v>
      </c>
      <c r="CP238" s="3" t="n">
        <v>0.00280275614932179</v>
      </c>
      <c r="CQ238" s="3" t="n">
        <v>0.00486829318106174</v>
      </c>
      <c r="CR238" s="3" t="n">
        <v>0.00026307042571716</v>
      </c>
      <c r="CS238" s="3" t="n">
        <v>6.94418922648765E-005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139847723767161</v>
      </c>
      <c r="DG238" s="2" t="n">
        <v>0.0382553860545158</v>
      </c>
      <c r="DH238" s="2" t="n">
        <v>0.00346177164465189</v>
      </c>
      <c r="DI238" s="2" t="n">
        <v>0.00296630035154521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-0.00252186227589845</v>
      </c>
      <c r="DY238" s="3" t="n">
        <v>0.101690590381622</v>
      </c>
    </row>
    <row r="239" customFormat="false" ht="11.25" hidden="false" customHeight="false" outlineLevel="0" collapsed="false">
      <c r="A239" s="1" t="n">
        <v>233</v>
      </c>
      <c r="B239" s="2" t="n">
        <v>0.0585965067148208</v>
      </c>
      <c r="C239" s="2" t="n">
        <v>-0.0499777495861053</v>
      </c>
      <c r="D239" s="2" t="n">
        <v>-0.0048330477438867</v>
      </c>
      <c r="E239" s="3" t="n">
        <v>0.00249718991108238</v>
      </c>
      <c r="F239" s="3" t="n">
        <v>-0.00101768015883863</v>
      </c>
      <c r="G239" s="3" t="n">
        <v>-0.00489739747717976</v>
      </c>
      <c r="H239" s="3" t="n">
        <v>-0.00133466941770166</v>
      </c>
      <c r="I239" s="3" t="n">
        <v>-0.000343715189956128</v>
      </c>
      <c r="J239" s="3" t="n">
        <v>0.0028314865194261</v>
      </c>
      <c r="K239" s="3" t="n">
        <v>-0.040044005960226</v>
      </c>
      <c r="L239" s="3" t="n">
        <v>-2.0127095922362E-005</v>
      </c>
      <c r="M239" s="3" t="n">
        <v>-0.000147720798850059</v>
      </c>
      <c r="N239" s="3" t="n">
        <v>0.00013543882232625</v>
      </c>
      <c r="O239" s="3" t="n">
        <v>0.000710052379872649</v>
      </c>
      <c r="P239" s="3" t="n">
        <v>4.70278646389488E-005</v>
      </c>
      <c r="Q239" s="3" t="n">
        <v>-0.00063646666239947</v>
      </c>
      <c r="R239" s="2"/>
      <c r="S239" s="2"/>
      <c r="T239" s="3" t="n">
        <v>0.0978005230426788</v>
      </c>
      <c r="U239" s="2" t="n">
        <v>0.107456266880035</v>
      </c>
      <c r="V239" s="2" t="n">
        <v>0.00632877880707383</v>
      </c>
      <c r="W239" s="3" t="n">
        <v>0.00188601959962397</v>
      </c>
      <c r="X239" s="3" t="n">
        <v>5.39096727152355E-005</v>
      </c>
      <c r="Y239" s="3" t="n">
        <v>0.000495757325552403</v>
      </c>
      <c r="Z239" s="3" t="n">
        <v>-0.000168317725183442</v>
      </c>
      <c r="AA239" s="3" t="n">
        <v>-0.000179643640876747</v>
      </c>
      <c r="AB239" s="3" t="n">
        <v>0.00218902481719851</v>
      </c>
      <c r="AC239" s="3" t="n">
        <v>-0.0346511304378509</v>
      </c>
      <c r="AD239" s="3" t="n">
        <v>-0.000293236458674073</v>
      </c>
      <c r="AE239" s="3" t="n">
        <v>-0.000272196775767952</v>
      </c>
      <c r="AF239" s="3" t="n">
        <v>-0.000113329057057853</v>
      </c>
      <c r="AG239" s="3" t="n">
        <v>1.49036068251007E-005</v>
      </c>
      <c r="AH239" s="2"/>
      <c r="AI239" s="2"/>
      <c r="AJ239" s="2"/>
      <c r="AK239" s="2"/>
      <c r="AL239" s="2" t="n">
        <v>0.0201178155839443</v>
      </c>
      <c r="AM239" s="2" t="n">
        <v>0.0522874295711517</v>
      </c>
      <c r="AN239" s="3" t="n">
        <v>0.00369088537991046</v>
      </c>
      <c r="AO239" s="2" t="n">
        <v>0.000557077408302575</v>
      </c>
      <c r="AP239" s="3" t="n">
        <v>0.000311380659695714</v>
      </c>
      <c r="AQ239" s="3" t="n">
        <v>0.000721372955013066</v>
      </c>
      <c r="AR239" s="3" t="n">
        <v>-0.00011228586663492</v>
      </c>
      <c r="AS239" s="3" t="n">
        <v>-0.000345605658367276</v>
      </c>
      <c r="AT239" s="3" t="n">
        <v>0.0223432034254074</v>
      </c>
      <c r="AU239" s="3" t="n">
        <v>0.0392979532480239</v>
      </c>
      <c r="AV239" s="3" t="n">
        <v>-0.000913526106160134</v>
      </c>
      <c r="AW239" s="3" t="n">
        <v>-2.02513474505394E-005</v>
      </c>
      <c r="AX239" s="2"/>
      <c r="AY239" s="2"/>
      <c r="AZ239" s="2"/>
      <c r="BA239" s="2"/>
      <c r="BB239" s="2"/>
      <c r="BC239" s="2"/>
      <c r="BD239" s="3" t="n">
        <v>0.0312108974903822</v>
      </c>
      <c r="BE239" s="3" t="n">
        <v>0.0757231339812278</v>
      </c>
      <c r="BF239" s="3" t="n">
        <v>0.000213056584470905</v>
      </c>
      <c r="BG239" s="3" t="n">
        <v>-0.000785448297392576</v>
      </c>
      <c r="BH239" s="3" t="n">
        <v>-0.000154305540490895</v>
      </c>
      <c r="BI239" s="3" t="n">
        <v>-9.6991665486712E-005</v>
      </c>
      <c r="BJ239" s="3" t="n">
        <v>-0.00101621123030781</v>
      </c>
      <c r="BK239" s="3" t="n">
        <v>0.000165745033882558</v>
      </c>
      <c r="BL239" s="3" t="n">
        <v>-0.0139796221628785</v>
      </c>
      <c r="BM239" s="3" t="n">
        <v>0.0370403081178665</v>
      </c>
      <c r="BN239" s="2"/>
      <c r="BO239" s="2"/>
      <c r="BP239" s="2"/>
      <c r="BQ239" s="2"/>
      <c r="BR239" s="2"/>
      <c r="BS239" s="2"/>
      <c r="BT239" s="2"/>
      <c r="BU239" s="2"/>
      <c r="BV239" s="3" t="n">
        <v>0.0328189022839069</v>
      </c>
      <c r="BW239" s="2" t="n">
        <v>-0.0422396622598171</v>
      </c>
      <c r="BX239" s="2" t="n">
        <v>-0.00561980437487363</v>
      </c>
      <c r="BY239" s="3" t="n">
        <v>-0.000410087057389318</v>
      </c>
      <c r="BZ239" s="3" t="n">
        <v>0.0047491448931396</v>
      </c>
      <c r="CA239" s="3" t="n">
        <v>-0.000333322590449824</v>
      </c>
      <c r="CB239" s="3" t="n">
        <v>-0.0031292587518692</v>
      </c>
      <c r="CC239" s="3" t="n">
        <v>-0.00192061613779515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448706671595573</v>
      </c>
      <c r="CO239" s="3" t="n">
        <v>0.0802661776542663</v>
      </c>
      <c r="CP239" s="2" t="n">
        <v>0.00380322383716702</v>
      </c>
      <c r="CQ239" s="3" t="n">
        <v>0.00399065390229225</v>
      </c>
      <c r="CR239" s="3" t="n">
        <v>0.000235914747463539</v>
      </c>
      <c r="CS239" s="3" t="n">
        <v>-7.92441132944077E-005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288492869585752</v>
      </c>
      <c r="DG239" s="2" t="n">
        <v>0.0547298900783062</v>
      </c>
      <c r="DH239" s="3" t="n">
        <v>0.00361357303336262</v>
      </c>
      <c r="DI239" s="2" t="n">
        <v>0.00187206326518207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249378364533186</v>
      </c>
      <c r="DY239" s="3" t="n">
        <v>0.106723338365554</v>
      </c>
    </row>
    <row r="240" customFormat="false" ht="11.25" hidden="false" customHeight="false" outlineLevel="0" collapsed="false">
      <c r="A240" s="1" t="n">
        <v>234</v>
      </c>
      <c r="B240" s="2" t="n">
        <v>0.0373254418373107</v>
      </c>
      <c r="C240" s="2" t="n">
        <v>-0.0421083569526672</v>
      </c>
      <c r="D240" s="3" t="n">
        <v>-0.00396326696500182</v>
      </c>
      <c r="E240" s="3" t="n">
        <v>0.00382338115014135</v>
      </c>
      <c r="F240" s="3" t="n">
        <v>-0.00234833243303</v>
      </c>
      <c r="G240" s="3" t="n">
        <v>-0.00457518827170133</v>
      </c>
      <c r="H240" s="2" t="n">
        <v>-0.00121679611038416</v>
      </c>
      <c r="I240" s="3" t="n">
        <v>-9.16546705411747E-005</v>
      </c>
      <c r="J240" s="3" t="n">
        <v>-0.00867084972560405</v>
      </c>
      <c r="K240" s="3" t="n">
        <v>0.0389068983495235</v>
      </c>
      <c r="L240" s="3" t="n">
        <v>4.33064997196197E-005</v>
      </c>
      <c r="M240" s="3" t="n">
        <v>0.000111851142719388</v>
      </c>
      <c r="N240" s="3" t="n">
        <v>-3.96872019337024E-005</v>
      </c>
      <c r="O240" s="3" t="n">
        <v>-0.00073066382901743</v>
      </c>
      <c r="P240" s="3" t="n">
        <v>-0.000184598320629447</v>
      </c>
      <c r="Q240" s="3" t="n">
        <v>0.000557851686608046</v>
      </c>
      <c r="R240" s="2"/>
      <c r="S240" s="2"/>
      <c r="T240" s="2" t="n">
        <v>0.105313636362552</v>
      </c>
      <c r="U240" s="2" t="n">
        <v>0.0949822887778282</v>
      </c>
      <c r="V240" s="3" t="n">
        <v>0.00631448393687605</v>
      </c>
      <c r="W240" s="3" t="n">
        <v>8.09242483228445E-005</v>
      </c>
      <c r="X240" s="3" t="n">
        <v>0.000247398391366004</v>
      </c>
      <c r="Y240" s="3" t="n">
        <v>0.000436599395470693</v>
      </c>
      <c r="Z240" s="3" t="n">
        <v>0.000207395612960681</v>
      </c>
      <c r="AA240" s="3" t="n">
        <v>0.000204361494979821</v>
      </c>
      <c r="AB240" s="3" t="n">
        <v>-0.0117001887410879</v>
      </c>
      <c r="AC240" s="3" t="n">
        <v>0.0323847122490406</v>
      </c>
      <c r="AD240" s="3" t="n">
        <v>0.000209816294955089</v>
      </c>
      <c r="AE240" s="3" t="n">
        <v>0.000304956483887508</v>
      </c>
      <c r="AF240" s="3" t="n">
        <v>0.000107232473965268</v>
      </c>
      <c r="AG240" s="3" t="n">
        <v>2.84593056676385E-006</v>
      </c>
      <c r="AH240" s="2"/>
      <c r="AI240" s="2"/>
      <c r="AJ240" s="2"/>
      <c r="AK240" s="2"/>
      <c r="AL240" s="2" t="n">
        <v>0.0194044113159179</v>
      </c>
      <c r="AM240" s="2" t="n">
        <v>0.0795540809631347</v>
      </c>
      <c r="AN240" s="3" t="n">
        <v>0.00321751413866877</v>
      </c>
      <c r="AO240" s="2" t="n">
        <v>-0.000375912524759769</v>
      </c>
      <c r="AP240" s="3" t="n">
        <v>-0.000161093834321945</v>
      </c>
      <c r="AQ240" s="3" t="n">
        <v>-0.000737027963623404</v>
      </c>
      <c r="AR240" s="3" t="n">
        <v>1.064309526555E-005</v>
      </c>
      <c r="AS240" s="3" t="n">
        <v>0.000339199643349275</v>
      </c>
      <c r="AT240" s="3" t="n">
        <v>-0.0122657008469104</v>
      </c>
      <c r="AU240" s="3" t="n">
        <v>-0.0431969352066516</v>
      </c>
      <c r="AV240" s="3" t="n">
        <v>0.000883719010744243</v>
      </c>
      <c r="AW240" s="3" t="n">
        <v>0.000253002828685566</v>
      </c>
      <c r="AX240" s="2"/>
      <c r="AY240" s="2"/>
      <c r="AZ240" s="2"/>
      <c r="BA240" s="2"/>
      <c r="BB240" s="2"/>
      <c r="BC240" s="2"/>
      <c r="BD240" s="3" t="n">
        <v>0.0341029874980449</v>
      </c>
      <c r="BE240" s="3" t="n">
        <v>0.0739011391997337</v>
      </c>
      <c r="BF240" s="3" t="n">
        <v>-0.000377431599190458</v>
      </c>
      <c r="BG240" s="3" t="n">
        <v>0.000705102691426873</v>
      </c>
      <c r="BH240" s="3" t="n">
        <v>0.00011964079021709</v>
      </c>
      <c r="BI240" s="3" t="n">
        <v>0.000131105523905716</v>
      </c>
      <c r="BJ240" s="3" t="n">
        <v>0.00102653203066438</v>
      </c>
      <c r="BK240" s="3" t="n">
        <v>9.46631480474025E-005</v>
      </c>
      <c r="BL240" s="3" t="n">
        <v>0.0241406038403511</v>
      </c>
      <c r="BM240" s="3" t="n">
        <v>-0.0309563037008047</v>
      </c>
      <c r="BN240" s="2"/>
      <c r="BO240" s="2"/>
      <c r="BP240" s="2"/>
      <c r="BQ240" s="2"/>
      <c r="BR240" s="2"/>
      <c r="BS240" s="2"/>
      <c r="BT240" s="2"/>
      <c r="BU240" s="2"/>
      <c r="BV240" s="2" t="n">
        <v>0.00271219294518232</v>
      </c>
      <c r="BW240" s="2" t="n">
        <v>-0.0433060005307197</v>
      </c>
      <c r="BX240" s="3" t="n">
        <v>-0.00561470072716474</v>
      </c>
      <c r="BY240" s="3" t="n">
        <v>0.000881402404047548</v>
      </c>
      <c r="BZ240" s="3" t="n">
        <v>0.00480687385424971</v>
      </c>
      <c r="CA240" s="3" t="n">
        <v>-0.00195232313126325</v>
      </c>
      <c r="CB240" s="3" t="n">
        <v>-0.0034687181469053</v>
      </c>
      <c r="CC240" s="3" t="n">
        <v>-0.00101474439725279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528503991663456</v>
      </c>
      <c r="CO240" s="2" t="n">
        <v>0.0859963074326515</v>
      </c>
      <c r="CP240" s="2" t="n">
        <v>0.00469980109483003</v>
      </c>
      <c r="CQ240" s="3" t="n">
        <v>0.00297559867613017</v>
      </c>
      <c r="CR240" s="3" t="n">
        <v>8.40932916617021E-005</v>
      </c>
      <c r="CS240" s="3" t="n">
        <v>-0.000113382331619504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325395055115222</v>
      </c>
      <c r="DG240" s="2" t="n">
        <v>0.0488500297069549</v>
      </c>
      <c r="DH240" s="3" t="n">
        <v>0.00359304435551166</v>
      </c>
      <c r="DI240" s="3" t="n">
        <v>0.00104975723661482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399284102022647</v>
      </c>
      <c r="DY240" s="3" t="n">
        <v>0.0994334518909454</v>
      </c>
    </row>
    <row r="241" customFormat="false" ht="11.25" hidden="false" customHeight="false" outlineLevel="0" collapsed="false">
      <c r="A241" s="1" t="n">
        <v>235</v>
      </c>
      <c r="B241" s="2" t="n">
        <v>0.0282224081456661</v>
      </c>
      <c r="C241" s="2" t="n">
        <v>-0.0266279242932796</v>
      </c>
      <c r="D241" s="3" t="n">
        <v>-0.00263798283413052</v>
      </c>
      <c r="E241" s="2" t="n">
        <v>0.00465316837653517</v>
      </c>
      <c r="F241" s="3" t="n">
        <v>-0.00344149675220251</v>
      </c>
      <c r="G241" s="3" t="n">
        <v>-0.0039165848866105</v>
      </c>
      <c r="H241" s="3" t="n">
        <v>-0.00124413415323942</v>
      </c>
      <c r="I241" s="3" t="n">
        <v>0.000188609032193198</v>
      </c>
      <c r="J241" s="3" t="n">
        <v>0.0142437815666198</v>
      </c>
      <c r="K241" s="3" t="n">
        <v>-0.0370329916477203</v>
      </c>
      <c r="L241" s="3" t="n">
        <v>-6.18680860497988E-005</v>
      </c>
      <c r="M241" s="3" t="n">
        <v>-0.000170456187333911</v>
      </c>
      <c r="N241" s="3" t="n">
        <v>-0.000130262240418233</v>
      </c>
      <c r="O241" s="3" t="n">
        <v>0.000683585763908922</v>
      </c>
      <c r="P241" s="3" t="n">
        <v>0.000269481766736134</v>
      </c>
      <c r="Q241" s="3" t="n">
        <v>-0.000577448809053748</v>
      </c>
      <c r="R241" s="2"/>
      <c r="S241" s="2"/>
      <c r="T241" s="3" t="n">
        <v>0.113767586648464</v>
      </c>
      <c r="U241" s="2" t="n">
        <v>0.0893302410840988</v>
      </c>
      <c r="V241" s="3" t="n">
        <v>0.00584686268121004</v>
      </c>
      <c r="W241" s="2" t="n">
        <v>-0.00137703435029834</v>
      </c>
      <c r="X241" s="3" t="n">
        <v>0.000338851968990638</v>
      </c>
      <c r="Y241" s="3" t="n">
        <v>0.00034181764931418</v>
      </c>
      <c r="Z241" s="3" t="n">
        <v>-0.000177411377080716</v>
      </c>
      <c r="AA241" s="3" t="n">
        <v>-0.00025189432199113</v>
      </c>
      <c r="AB241" s="3" t="n">
        <v>0.020145833492279</v>
      </c>
      <c r="AC241" s="3" t="n">
        <v>-0.027571614831686</v>
      </c>
      <c r="AD241" s="3" t="n">
        <v>-0.000135879090521484</v>
      </c>
      <c r="AE241" s="3" t="n">
        <v>-0.000326469889841973</v>
      </c>
      <c r="AF241" s="3" t="n">
        <v>-0.00010080961510539</v>
      </c>
      <c r="AG241" s="3" t="n">
        <v>-4.81111965200398E-005</v>
      </c>
      <c r="AH241" s="2"/>
      <c r="AI241" s="2"/>
      <c r="AJ241" s="2"/>
      <c r="AK241" s="2"/>
      <c r="AL241" s="2" t="n">
        <v>0.0362437590956687</v>
      </c>
      <c r="AM241" s="2" t="n">
        <v>0.0886943787336349</v>
      </c>
      <c r="AN241" s="3" t="n">
        <v>0.00273062498308718</v>
      </c>
      <c r="AO241" s="3" t="n">
        <v>-0.000765335338655859</v>
      </c>
      <c r="AP241" s="3" t="n">
        <v>2.12876275327289E-005</v>
      </c>
      <c r="AQ241" s="3" t="n">
        <v>0.000748420541640371</v>
      </c>
      <c r="AR241" s="3" t="n">
        <v>5.70780466659925E-005</v>
      </c>
      <c r="AS241" s="3" t="n">
        <v>-0.000311172479996457</v>
      </c>
      <c r="AT241" s="3" t="n">
        <v>0.0016867215745151</v>
      </c>
      <c r="AU241" s="3" t="n">
        <v>0.0445508249104023</v>
      </c>
      <c r="AV241" s="3" t="n">
        <v>-0.000788219040259718</v>
      </c>
      <c r="AW241" s="3" t="n">
        <v>-0.000500184891279786</v>
      </c>
      <c r="AX241" s="2"/>
      <c r="AY241" s="2"/>
      <c r="AZ241" s="2"/>
      <c r="BA241" s="2"/>
      <c r="BB241" s="2"/>
      <c r="BC241" s="2"/>
      <c r="BD241" s="3" t="n">
        <v>0.0418947078287601</v>
      </c>
      <c r="BE241" s="3" t="n">
        <v>0.0732092261314392</v>
      </c>
      <c r="BF241" s="3" t="n">
        <v>0.00052544183563441</v>
      </c>
      <c r="BG241" s="3" t="n">
        <v>-0.000615174300037324</v>
      </c>
      <c r="BH241" s="3" t="n">
        <v>-7.46653095120564E-005</v>
      </c>
      <c r="BI241" s="3" t="n">
        <v>-0.00017355709860567</v>
      </c>
      <c r="BJ241" s="3" t="n">
        <v>-0.000963914382737129</v>
      </c>
      <c r="BK241" s="3" t="n">
        <v>-0.000394510134356096</v>
      </c>
      <c r="BL241" s="3" t="n">
        <v>-0.0319029092788696</v>
      </c>
      <c r="BM241" s="3" t="n">
        <v>0.0221965499222278</v>
      </c>
      <c r="BN241" s="2"/>
      <c r="BO241" s="2"/>
      <c r="BP241" s="2"/>
      <c r="BQ241" s="2"/>
      <c r="BR241" s="2"/>
      <c r="BS241" s="2"/>
      <c r="BT241" s="2"/>
      <c r="BU241" s="2"/>
      <c r="BV241" s="2" t="n">
        <v>-0.0177643653005361</v>
      </c>
      <c r="BW241" s="2" t="n">
        <v>-0.021057054400444</v>
      </c>
      <c r="BX241" s="2" t="n">
        <v>-0.0052931634709239</v>
      </c>
      <c r="BY241" s="2" t="n">
        <v>0.00249278801493346</v>
      </c>
      <c r="BZ241" s="3" t="n">
        <v>0.00406982656568288</v>
      </c>
      <c r="CA241" s="3" t="n">
        <v>-0.00333160208538174</v>
      </c>
      <c r="CB241" s="3" t="n">
        <v>-0.00353352655656635</v>
      </c>
      <c r="CC241" s="3" t="n">
        <v>-0.000284444715362042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676855072379112</v>
      </c>
      <c r="CO241" s="2" t="n">
        <v>0.0778638571500778</v>
      </c>
      <c r="CP241" s="3" t="n">
        <v>0.00529896328225731</v>
      </c>
      <c r="CQ241" s="3" t="n">
        <v>0.0016606975113973</v>
      </c>
      <c r="CR241" s="3" t="n">
        <v>-6.05497298238333E-005</v>
      </c>
      <c r="CS241" s="3" t="n">
        <v>-1.57619597302982E-005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347598530352115</v>
      </c>
      <c r="DG241" s="3" t="n">
        <v>0.0588814876973629</v>
      </c>
      <c r="DH241" s="3" t="n">
        <v>0.0033799591474235</v>
      </c>
      <c r="DI241" s="3" t="n">
        <v>0.000278821884421631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549992993474006</v>
      </c>
      <c r="DY241" s="2" t="n">
        <v>0.098003938794136</v>
      </c>
    </row>
    <row r="242" customFormat="false" ht="11.25" hidden="false" customHeight="false" outlineLevel="0" collapsed="false">
      <c r="A242" s="1" t="n">
        <v>236</v>
      </c>
      <c r="B242" s="2" t="n">
        <v>0.0317452847957611</v>
      </c>
      <c r="C242" s="3" t="n">
        <v>-0.018956009298563</v>
      </c>
      <c r="D242" s="3" t="n">
        <v>-0.00121113716159015</v>
      </c>
      <c r="E242" s="2" t="n">
        <v>0.00512803625315427</v>
      </c>
      <c r="F242" s="3" t="n">
        <v>-0.00435926206409931</v>
      </c>
      <c r="G242" s="3" t="n">
        <v>-0.00302849733270704</v>
      </c>
      <c r="H242" s="3" t="n">
        <v>-0.000967494095675647</v>
      </c>
      <c r="I242" s="3" t="n">
        <v>0.000396756280679255</v>
      </c>
      <c r="J242" s="3" t="n">
        <v>-0.0194264836609363</v>
      </c>
      <c r="K242" s="3" t="n">
        <v>0.0343316867947578</v>
      </c>
      <c r="L242" s="3" t="n">
        <v>7.13215413270518E-005</v>
      </c>
      <c r="M242" s="3" t="n">
        <v>0.000172041050973348</v>
      </c>
      <c r="N242" s="3" t="n">
        <v>0.000212063459912315</v>
      </c>
      <c r="O242" s="3" t="n">
        <v>-0.000675494375173002</v>
      </c>
      <c r="P242" s="3" t="n">
        <v>-0.000380292040063068</v>
      </c>
      <c r="Q242" s="3" t="n">
        <v>0.000466519995825365</v>
      </c>
      <c r="R242" s="2"/>
      <c r="S242" s="2"/>
      <c r="T242" s="2" t="n">
        <v>0.122950792312622</v>
      </c>
      <c r="U242" s="2" t="n">
        <v>0.0727564468979835</v>
      </c>
      <c r="V242" s="3" t="n">
        <v>0.00531476829200983</v>
      </c>
      <c r="W242" s="2" t="n">
        <v>-0.00258980924263596</v>
      </c>
      <c r="X242" s="3" t="n">
        <v>0.000462638010503724</v>
      </c>
      <c r="Y242" s="2" t="n">
        <v>0.000302501081023365</v>
      </c>
      <c r="Z242" s="3" t="n">
        <v>0.000153427507029846</v>
      </c>
      <c r="AA242" s="3" t="n">
        <v>0.000309958704747259</v>
      </c>
      <c r="AB242" s="3" t="n">
        <v>-0.0268733464181423</v>
      </c>
      <c r="AC242" s="3" t="n">
        <v>0.020642751827836</v>
      </c>
      <c r="AD242" s="3" t="n">
        <v>5.29960525454953E-005</v>
      </c>
      <c r="AE242" s="3" t="n">
        <v>0.000328217400237917</v>
      </c>
      <c r="AF242" s="3" t="n">
        <v>9.53500639297999E-005</v>
      </c>
      <c r="AG242" s="3" t="n">
        <v>6.44767933408729E-005</v>
      </c>
      <c r="AH242" s="2"/>
      <c r="AI242" s="2"/>
      <c r="AJ242" s="2"/>
      <c r="AK242" s="2"/>
      <c r="AL242" s="2" t="n">
        <v>0.0514245145022869</v>
      </c>
      <c r="AM242" s="2" t="n">
        <v>0.083336554467678</v>
      </c>
      <c r="AN242" s="3" t="n">
        <v>0.0024006578605622</v>
      </c>
      <c r="AO242" s="2" t="n">
        <v>-0.000974852358922362</v>
      </c>
      <c r="AP242" s="3" t="n">
        <v>0.000128055486129596</v>
      </c>
      <c r="AQ242" s="3" t="n">
        <v>-0.000725871417671442</v>
      </c>
      <c r="AR242" s="3" t="n">
        <v>-0.000152376655023545</v>
      </c>
      <c r="AS242" s="3" t="n">
        <v>0.000260521832387894</v>
      </c>
      <c r="AT242" s="3" t="n">
        <v>0.00887797493487596</v>
      </c>
      <c r="AU242" s="3" t="n">
        <v>-0.0433595664799213</v>
      </c>
      <c r="AV242" s="3" t="n">
        <v>0.000630231690593063</v>
      </c>
      <c r="AW242" s="3" t="n">
        <v>0.000679333810694515</v>
      </c>
      <c r="AX242" s="2"/>
      <c r="AY242" s="2"/>
      <c r="AZ242" s="2"/>
      <c r="BA242" s="2"/>
      <c r="BB242" s="2"/>
      <c r="BC242" s="2"/>
      <c r="BD242" s="3" t="n">
        <v>0.0460772849619388</v>
      </c>
      <c r="BE242" s="3" t="n">
        <v>0.0707219913601875</v>
      </c>
      <c r="BF242" s="3" t="n">
        <v>-0.000632331066299229</v>
      </c>
      <c r="BG242" s="3" t="n">
        <v>0.00047301867743954</v>
      </c>
      <c r="BH242" s="3" t="n">
        <v>2.46357940341113E-005</v>
      </c>
      <c r="BI242" s="3" t="n">
        <v>0.000172839674632996</v>
      </c>
      <c r="BJ242" s="3" t="n">
        <v>0.000819774519186466</v>
      </c>
      <c r="BK242" s="3" t="n">
        <v>0.000624735897872597</v>
      </c>
      <c r="BL242" s="3" t="n">
        <v>0.0367108285427093</v>
      </c>
      <c r="BM242" s="3" t="n">
        <v>-0.0115988105535507</v>
      </c>
      <c r="BN242" s="2"/>
      <c r="BO242" s="2"/>
      <c r="BP242" s="2"/>
      <c r="BQ242" s="2"/>
      <c r="BR242" s="2"/>
      <c r="BS242" s="2"/>
      <c r="BT242" s="2"/>
      <c r="BU242" s="2"/>
      <c r="BV242" s="2" t="n">
        <v>-0.0188349261879921</v>
      </c>
      <c r="BW242" s="2" t="n">
        <v>-0.00276226387359201</v>
      </c>
      <c r="BX242" s="3" t="n">
        <v>-0.00429692165926098</v>
      </c>
      <c r="BY242" s="3" t="n">
        <v>0.00376377697102725</v>
      </c>
      <c r="BZ242" s="3" t="n">
        <v>0.0030881930142641</v>
      </c>
      <c r="CA242" s="3" t="n">
        <v>-0.00437249522656202</v>
      </c>
      <c r="CB242" s="3" t="n">
        <v>-0.00350076239556074</v>
      </c>
      <c r="CC242" s="3" t="n">
        <v>0.000595349702052772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699004456400871</v>
      </c>
      <c r="CO242" s="3" t="n">
        <v>0.0733780041337013</v>
      </c>
      <c r="CP242" s="3" t="n">
        <v>0.00548685854300856</v>
      </c>
      <c r="CQ242" s="3" t="n">
        <v>0.000374503812054172</v>
      </c>
      <c r="CR242" s="3" t="n">
        <v>-2.91785217996221E-005</v>
      </c>
      <c r="CS242" s="3" t="n">
        <v>0.0001559492375236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489315018057823</v>
      </c>
      <c r="DG242" s="2" t="n">
        <v>0.0612384565174579</v>
      </c>
      <c r="DH242" s="3" t="n">
        <v>0.00301790353842079</v>
      </c>
      <c r="DI242" s="3" t="n">
        <v>-0.000241159883444197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696682929992675</v>
      </c>
      <c r="DY242" s="2" t="n">
        <v>0.0834754481911659</v>
      </c>
    </row>
    <row r="243" customFormat="false" ht="11.25" hidden="false" customHeight="false" outlineLevel="0" collapsed="false">
      <c r="A243" s="1" t="n">
        <v>237</v>
      </c>
      <c r="B243" s="2" t="n">
        <v>0.0223501790314912</v>
      </c>
      <c r="C243" s="2" t="n">
        <v>-0.0219499450176954</v>
      </c>
      <c r="D243" s="3" t="n">
        <v>0.000136626171297393</v>
      </c>
      <c r="E243" s="2" t="n">
        <v>0.00507741374894976</v>
      </c>
      <c r="F243" s="3" t="n">
        <v>-0.00500647304579615</v>
      </c>
      <c r="G243" s="3" t="n">
        <v>-0.00200364855118095</v>
      </c>
      <c r="H243" s="3" t="n">
        <v>-0.000891890202183276</v>
      </c>
      <c r="I243" s="3" t="n">
        <v>0.00038589010364376</v>
      </c>
      <c r="J243" s="3" t="n">
        <v>0.0240785293281078</v>
      </c>
      <c r="K243" s="3" t="n">
        <v>-0.0309012327343225</v>
      </c>
      <c r="L243" s="3" t="n">
        <v>-5.64419460715726E-005</v>
      </c>
      <c r="M243" s="3" t="n">
        <v>-0.000244932452915236</v>
      </c>
      <c r="N243" s="3" t="n">
        <v>-0.000327994377585128</v>
      </c>
      <c r="O243" s="3" t="n">
        <v>0.000582317938096821</v>
      </c>
      <c r="P243" s="3" t="n">
        <v>0.000443667580839246</v>
      </c>
      <c r="Q243" s="3" t="n">
        <v>-0.0004342446627561</v>
      </c>
      <c r="R243" s="2"/>
      <c r="S243" s="2"/>
      <c r="T243" s="3" t="n">
        <v>0.123042643070221</v>
      </c>
      <c r="U243" s="2" t="n">
        <v>0.0622542835772037</v>
      </c>
      <c r="V243" s="2" t="n">
        <v>0.00456433650106191</v>
      </c>
      <c r="W243" s="2" t="n">
        <v>-0.00375172239728272</v>
      </c>
      <c r="X243" s="3" t="n">
        <v>0.000619820668362081</v>
      </c>
      <c r="Y243" s="3" t="n">
        <v>0.000180151924723759</v>
      </c>
      <c r="Z243" s="3" t="n">
        <v>-0.000139090974698774</v>
      </c>
      <c r="AA243" s="3" t="n">
        <v>-0.000373380404198542</v>
      </c>
      <c r="AB243" s="3" t="n">
        <v>0.0313120149075985</v>
      </c>
      <c r="AC243" s="3" t="n">
        <v>-0.0122046461328864</v>
      </c>
      <c r="AD243" s="3" t="n">
        <v>3.42399725923314E-005</v>
      </c>
      <c r="AE243" s="3" t="n">
        <v>-0.000315591052640229</v>
      </c>
      <c r="AF243" s="3" t="n">
        <v>-6.57313430565409E-005</v>
      </c>
      <c r="AG243" s="3" t="n">
        <v>-0.00010018479952123</v>
      </c>
      <c r="AH243" s="2"/>
      <c r="AI243" s="2"/>
      <c r="AJ243" s="2"/>
      <c r="AK243" s="2"/>
      <c r="AL243" s="2" t="n">
        <v>0.0475222207605838</v>
      </c>
      <c r="AM243" s="2" t="n">
        <v>0.0760695040225982</v>
      </c>
      <c r="AN243" s="3" t="n">
        <v>0.00223872205242514</v>
      </c>
      <c r="AO243" s="3" t="n">
        <v>-0.00139927130658179</v>
      </c>
      <c r="AP243" s="3" t="n">
        <v>-0.000252778467256575</v>
      </c>
      <c r="AQ243" s="3" t="n">
        <v>0.000666205480229109</v>
      </c>
      <c r="AR243" s="3" t="n">
        <v>0.000222936942009255</v>
      </c>
      <c r="AS243" s="3" t="n">
        <v>-0.000166453086421825</v>
      </c>
      <c r="AT243" s="3" t="n">
        <v>-0.0187478568404913</v>
      </c>
      <c r="AU243" s="3" t="n">
        <v>0.0397463478147983</v>
      </c>
      <c r="AV243" s="3" t="n">
        <v>-0.000435138208558782</v>
      </c>
      <c r="AW243" s="3" t="n">
        <v>-0.000839806452859193</v>
      </c>
      <c r="AX243" s="2"/>
      <c r="AY243" s="2"/>
      <c r="AZ243" s="2"/>
      <c r="BA243" s="2"/>
      <c r="BB243" s="2"/>
      <c r="BC243" s="2"/>
      <c r="BD243" s="3" t="n">
        <v>0.0529637262225151</v>
      </c>
      <c r="BE243" s="3" t="n">
        <v>0.0654525905847549</v>
      </c>
      <c r="BF243" s="3" t="n">
        <v>0.000731428212020546</v>
      </c>
      <c r="BG243" s="3" t="n">
        <v>-0.000335006683599203</v>
      </c>
      <c r="BH243" s="3" t="n">
        <v>4.21783224737737E-005</v>
      </c>
      <c r="BI243" s="3" t="n">
        <v>-0.000181812982191331</v>
      </c>
      <c r="BJ243" s="3" t="n">
        <v>-0.00060036452487111</v>
      </c>
      <c r="BK243" s="3" t="n">
        <v>-0.000826872244942933</v>
      </c>
      <c r="BL243" s="3" t="n">
        <v>-0.0381750017404556</v>
      </c>
      <c r="BM243" s="3" t="n">
        <v>0.000208798781386576</v>
      </c>
      <c r="BN243" s="2"/>
      <c r="BO243" s="2"/>
      <c r="BP243" s="2"/>
      <c r="BQ243" s="2"/>
      <c r="BR243" s="2"/>
      <c r="BS243" s="2"/>
      <c r="BT243" s="2"/>
      <c r="BU243" s="2"/>
      <c r="BV243" s="2" t="n">
        <v>-0.0260429345071315</v>
      </c>
      <c r="BW243" s="2" t="n">
        <v>0.0123859699815511</v>
      </c>
      <c r="BX243" s="3" t="n">
        <v>-0.00332312332466244</v>
      </c>
      <c r="BY243" s="3" t="n">
        <v>0.00475732004269957</v>
      </c>
      <c r="BZ243" s="3" t="n">
        <v>0.00174784555565565</v>
      </c>
      <c r="CA243" s="3" t="n">
        <v>-0.00522362347692251</v>
      </c>
      <c r="CB243" s="3" t="n">
        <v>-0.00320806447416544</v>
      </c>
      <c r="CC243" s="3" t="n">
        <v>0.00135694060008972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799437388777732</v>
      </c>
      <c r="CO243" s="2" t="n">
        <v>0.0687848851084709</v>
      </c>
      <c r="CP243" s="3" t="n">
        <v>0.00547250034287571</v>
      </c>
      <c r="CQ243" s="3" t="n">
        <v>-0.000900816463399678</v>
      </c>
      <c r="CR243" s="3" t="n">
        <v>0.000131624343339353</v>
      </c>
      <c r="CS243" s="3" t="n">
        <v>0.000224283605348318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560944452881813</v>
      </c>
      <c r="DG243" s="2" t="n">
        <v>0.0588437132537365</v>
      </c>
      <c r="DH243" s="3" t="n">
        <v>0.00265136873349547</v>
      </c>
      <c r="DI243" s="3" t="n">
        <v>-0.000616464589256793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698706656694412</v>
      </c>
      <c r="DY243" s="2" t="n">
        <v>0.070618025958538</v>
      </c>
    </row>
    <row r="244" customFormat="false" ht="11.25" hidden="false" customHeight="false" outlineLevel="0" collapsed="false">
      <c r="A244" s="1" t="n">
        <v>238</v>
      </c>
      <c r="B244" s="2" t="n">
        <v>0.0142169911414384</v>
      </c>
      <c r="C244" s="2" t="n">
        <v>-0.0127882808446884</v>
      </c>
      <c r="D244" s="3" t="n">
        <v>0.0013905786909163</v>
      </c>
      <c r="E244" s="3" t="n">
        <v>0.00479735434055328</v>
      </c>
      <c r="F244" s="3" t="n">
        <v>-0.00561585137620568</v>
      </c>
      <c r="G244" s="3" t="n">
        <v>-0.000720670097507536</v>
      </c>
      <c r="H244" s="3" t="n">
        <v>-0.000838903943076729</v>
      </c>
      <c r="I244" s="3" t="n">
        <v>0.000507173710502684</v>
      </c>
      <c r="J244" s="3" t="n">
        <v>-0.0282093752175569</v>
      </c>
      <c r="K244" s="3" t="n">
        <v>0.0268315970897674</v>
      </c>
      <c r="L244" s="3" t="n">
        <v>4.45512050646357E-005</v>
      </c>
      <c r="M244" s="3" t="n">
        <v>0.000286468857666477</v>
      </c>
      <c r="N244" s="3" t="n">
        <v>0.00040868911310099</v>
      </c>
      <c r="O244" s="3" t="n">
        <v>-0.000532478385139256</v>
      </c>
      <c r="P244" s="3" t="n">
        <v>-0.000526888878084719</v>
      </c>
      <c r="Q244" s="3" t="n">
        <v>0.000295151898171752</v>
      </c>
      <c r="R244" s="2"/>
      <c r="S244" s="2"/>
      <c r="T244" s="2" t="n">
        <v>0.132603749632835</v>
      </c>
      <c r="U244" s="2" t="n">
        <v>0.0538729950785636</v>
      </c>
      <c r="V244" s="2" t="n">
        <v>0.00349458213895559</v>
      </c>
      <c r="W244" s="2" t="n">
        <v>-0.0046653295867145</v>
      </c>
      <c r="X244" s="3" t="n">
        <v>0.000724836019799113</v>
      </c>
      <c r="Y244" s="3" t="n">
        <v>-6.91974128130823E-005</v>
      </c>
      <c r="Z244" s="3" t="n">
        <v>0.000115027505671605</v>
      </c>
      <c r="AA244" s="3" t="n">
        <v>0.000419601070461794</v>
      </c>
      <c r="AB244" s="3" t="n">
        <v>-0.0332086607813835</v>
      </c>
      <c r="AC244" s="3" t="n">
        <v>0.00291625154204666</v>
      </c>
      <c r="AD244" s="3" t="n">
        <v>-8.44565511215478E-005</v>
      </c>
      <c r="AE244" s="3" t="n">
        <v>0.000281445769360289</v>
      </c>
      <c r="AF244" s="3" t="n">
        <v>4.22109442297369E-005</v>
      </c>
      <c r="AG244" s="3" t="n">
        <v>0.000112781483039725</v>
      </c>
      <c r="AH244" s="2"/>
      <c r="AI244" s="2"/>
      <c r="AJ244" s="2"/>
      <c r="AK244" s="2"/>
      <c r="AL244" s="2" t="n">
        <v>0.0491938441991806</v>
      </c>
      <c r="AM244" s="2" t="n">
        <v>0.08561272919178</v>
      </c>
      <c r="AN244" s="3" t="n">
        <v>0.00172648532316088</v>
      </c>
      <c r="AO244" s="3" t="n">
        <v>-0.00171559897717088</v>
      </c>
      <c r="AP244" s="3" t="n">
        <v>0.000366201624274253</v>
      </c>
      <c r="AQ244" s="3" t="n">
        <v>-0.000593530130572617</v>
      </c>
      <c r="AR244" s="3" t="n">
        <v>-0.000232439386309124</v>
      </c>
      <c r="AS244" s="3" t="n">
        <v>0.000130526896100491</v>
      </c>
      <c r="AT244" s="3" t="n">
        <v>0.0274529475718736</v>
      </c>
      <c r="AU244" s="3" t="n">
        <v>-0.0339298546314239</v>
      </c>
      <c r="AV244" s="3" t="n">
        <v>0.000206956683541648</v>
      </c>
      <c r="AW244" s="3" t="n">
        <v>0.00092675449559465</v>
      </c>
      <c r="AX244" s="2"/>
      <c r="AY244" s="2"/>
      <c r="AZ244" s="2"/>
      <c r="BA244" s="2"/>
      <c r="BB244" s="2"/>
      <c r="BC244" s="2"/>
      <c r="BD244" s="3" t="n">
        <v>0.0535767041146755</v>
      </c>
      <c r="BE244" s="3" t="n">
        <v>0.0586582906544208</v>
      </c>
      <c r="BF244" s="3" t="n">
        <v>-0.000770019483752548</v>
      </c>
      <c r="BG244" s="3" t="n">
        <v>0.000172245476278476</v>
      </c>
      <c r="BH244" s="3" t="n">
        <v>-8.48776762722991E-005</v>
      </c>
      <c r="BI244" s="3" t="n">
        <v>0.000158233277034014</v>
      </c>
      <c r="BJ244" s="3" t="n">
        <v>0.000356963835656642</v>
      </c>
      <c r="BK244" s="3" t="n">
        <v>0.000936258642468601</v>
      </c>
      <c r="BL244" s="3" t="n">
        <v>0.0361804254353046</v>
      </c>
      <c r="BM244" s="3" t="n">
        <v>0.0109868673607707</v>
      </c>
      <c r="BN244" s="2"/>
      <c r="BO244" s="2"/>
      <c r="BP244" s="2"/>
      <c r="BQ244" s="2"/>
      <c r="BR244" s="2"/>
      <c r="BS244" s="2"/>
      <c r="BT244" s="2"/>
      <c r="BU244" s="2"/>
      <c r="BV244" s="2" t="n">
        <v>-0.0179524235427379</v>
      </c>
      <c r="BW244" s="2" t="n">
        <v>0.032454214990139</v>
      </c>
      <c r="BX244" s="3" t="n">
        <v>-0.00184144580271095</v>
      </c>
      <c r="BY244" s="3" t="n">
        <v>0.00559741351753473</v>
      </c>
      <c r="BZ244" s="3" t="n">
        <v>0.000285912043182179</v>
      </c>
      <c r="CA244" s="3" t="n">
        <v>-0.00556098809465766</v>
      </c>
      <c r="CB244" s="3" t="n">
        <v>-0.00273767369799315</v>
      </c>
      <c r="CC244" s="3" t="n">
        <v>0.00197437359020114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841848328709602</v>
      </c>
      <c r="CO244" s="2" t="n">
        <v>0.0598716884851455</v>
      </c>
      <c r="CP244" s="2" t="n">
        <v>0.00516846636310219</v>
      </c>
      <c r="CQ244" s="3" t="n">
        <v>-0.00202061678282916</v>
      </c>
      <c r="CR244" s="2" t="n">
        <v>0.000324086780892685</v>
      </c>
      <c r="CS244" s="3" t="n">
        <v>0.000176538698724471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68486176431179</v>
      </c>
      <c r="DG244" s="2" t="n">
        <v>0.0481320396065712</v>
      </c>
      <c r="DH244" s="3" t="n">
        <v>0.0023886002600193</v>
      </c>
      <c r="DI244" s="3" t="n">
        <v>-0.000778267683926969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708207637071609</v>
      </c>
      <c r="DY244" s="2" t="n">
        <v>0.0635299980640411</v>
      </c>
    </row>
    <row r="245" customFormat="false" ht="11.25" hidden="false" customHeight="false" outlineLevel="0" collapsed="false">
      <c r="A245" s="1" t="n">
        <v>239</v>
      </c>
      <c r="B245" s="2" t="n">
        <v>0.00710617844015359</v>
      </c>
      <c r="C245" s="3" t="n">
        <v>-0.00840194337069988</v>
      </c>
      <c r="D245" s="3" t="n">
        <v>0.0024180191103369</v>
      </c>
      <c r="E245" s="3" t="n">
        <v>0.00430647935718298</v>
      </c>
      <c r="F245" s="3" t="n">
        <v>-0.005686248652637</v>
      </c>
      <c r="G245" s="3" t="n">
        <v>0.000745859404560178</v>
      </c>
      <c r="H245" s="3" t="n">
        <v>-0.000792815058957785</v>
      </c>
      <c r="I245" s="3" t="n">
        <v>0.000578248116653412</v>
      </c>
      <c r="J245" s="3" t="n">
        <v>0.0316468738019466</v>
      </c>
      <c r="K245" s="3" t="n">
        <v>-0.0222447291016578</v>
      </c>
      <c r="L245" s="3" t="n">
        <v>1.74281649378826E-006</v>
      </c>
      <c r="M245" s="3" t="n">
        <v>-0.000374067982193082</v>
      </c>
      <c r="N245" s="3" t="n">
        <v>-0.00050353369442746</v>
      </c>
      <c r="O245" s="3" t="n">
        <v>0.000414350390201434</v>
      </c>
      <c r="P245" s="3" t="n">
        <v>0.000559716718271374</v>
      </c>
      <c r="Q245" s="3" t="n">
        <v>-0.00021218521578703</v>
      </c>
      <c r="R245" s="2"/>
      <c r="S245" s="2"/>
      <c r="T245" s="2" t="n">
        <v>0.144714057445526</v>
      </c>
      <c r="U245" s="2" t="n">
        <v>0.0277566220611333</v>
      </c>
      <c r="V245" s="3" t="n">
        <v>0.00242178700864315</v>
      </c>
      <c r="W245" s="3" t="n">
        <v>-0.00521198939532041</v>
      </c>
      <c r="X245" s="3" t="n">
        <v>0.000699981523212045</v>
      </c>
      <c r="Y245" s="3" t="n">
        <v>-0.000348552857758477</v>
      </c>
      <c r="Z245" s="3" t="n">
        <v>-1.89986549230525E-005</v>
      </c>
      <c r="AA245" s="3" t="n">
        <v>-0.000443999277194961</v>
      </c>
      <c r="AB245" s="3" t="n">
        <v>0.0323372557759285</v>
      </c>
      <c r="AC245" s="3" t="n">
        <v>0.00651257019490003</v>
      </c>
      <c r="AD245" s="3" t="n">
        <v>0.000168893515365198</v>
      </c>
      <c r="AE245" s="3" t="n">
        <v>-0.00023799279006198</v>
      </c>
      <c r="AF245" s="3" t="n">
        <v>5.41607050763559E-006</v>
      </c>
      <c r="AG245" s="3" t="n">
        <v>-0.000114700422273017</v>
      </c>
      <c r="AH245" s="2"/>
      <c r="AI245" s="2"/>
      <c r="AJ245" s="2"/>
      <c r="AK245" s="2"/>
      <c r="AL245" s="2" t="n">
        <v>0.0580582208931446</v>
      </c>
      <c r="AM245" s="2" t="n">
        <v>0.0871374905109405</v>
      </c>
      <c r="AN245" s="3" t="n">
        <v>0.00134243932552635</v>
      </c>
      <c r="AO245" s="3" t="n">
        <v>-0.00178065989166498</v>
      </c>
      <c r="AP245" s="3" t="n">
        <v>-0.000469933118438348</v>
      </c>
      <c r="AQ245" s="3" t="n">
        <v>0.00049881002632901</v>
      </c>
      <c r="AR245" s="3" t="n">
        <v>0.000247629999648779</v>
      </c>
      <c r="AS245" s="3" t="n">
        <v>-1.5763274859637E-005</v>
      </c>
      <c r="AT245" s="3" t="n">
        <v>-0.0344784818589687</v>
      </c>
      <c r="AU245" s="3" t="n">
        <v>0.0262433867901563</v>
      </c>
      <c r="AV245" s="3" t="n">
        <v>2.98889481200603E-005</v>
      </c>
      <c r="AW245" s="3" t="n">
        <v>-0.000969989807344973</v>
      </c>
      <c r="AX245" s="2"/>
      <c r="AY245" s="2"/>
      <c r="AZ245" s="2"/>
      <c r="BA245" s="2"/>
      <c r="BB245" s="2"/>
      <c r="BC245" s="2"/>
      <c r="BD245" s="3" t="n">
        <v>0.0537246353924274</v>
      </c>
      <c r="BE245" s="3" t="n">
        <v>0.0575091280043125</v>
      </c>
      <c r="BF245" s="3" t="n">
        <v>0.000775546475779265</v>
      </c>
      <c r="BG245" s="3" t="n">
        <v>-6.97916448189062E-006</v>
      </c>
      <c r="BH245" s="3" t="n">
        <v>0.000141802476719021</v>
      </c>
      <c r="BI245" s="3" t="n">
        <v>-0.000120340759167447</v>
      </c>
      <c r="BJ245" s="3" t="n">
        <v>-8.12298967503011E-005</v>
      </c>
      <c r="BK245" s="3" t="n">
        <v>-0.00101806595921516</v>
      </c>
      <c r="BL245" s="3" t="n">
        <v>-0.0310449935495853</v>
      </c>
      <c r="BM245" s="3" t="n">
        <v>-0.0209743306040763</v>
      </c>
      <c r="BN245" s="2"/>
      <c r="BO245" s="2"/>
      <c r="BP245" s="2"/>
      <c r="BQ245" s="2"/>
      <c r="BR245" s="2"/>
      <c r="BS245" s="2"/>
      <c r="BT245" s="2"/>
      <c r="BU245" s="2"/>
      <c r="BV245" s="2" t="n">
        <v>-0.00464096013456583</v>
      </c>
      <c r="BW245" s="2" t="n">
        <v>0.0383633263409137</v>
      </c>
      <c r="BX245" s="3" t="n">
        <v>-0.000157502843649126</v>
      </c>
      <c r="BY245" s="3" t="n">
        <v>0.00573256937786936</v>
      </c>
      <c r="BZ245" s="3" t="n">
        <v>-0.00133272551465779</v>
      </c>
      <c r="CA245" s="3" t="n">
        <v>-0.00561829935759306</v>
      </c>
      <c r="CB245" s="3" t="n">
        <v>-0.00222819461487233</v>
      </c>
      <c r="CC245" s="3" t="n">
        <v>0.00245197722688317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869959220290184</v>
      </c>
      <c r="CO245" s="2" t="n">
        <v>0.0579988434910774</v>
      </c>
      <c r="CP245" s="3" t="n">
        <v>0.00471724011003971</v>
      </c>
      <c r="CQ245" s="3" t="n">
        <v>-0.00322212465107441</v>
      </c>
      <c r="CR245" s="3" t="n">
        <v>0.000523432216141372</v>
      </c>
      <c r="CS245" s="3" t="n">
        <v>-2.46009931288426E-005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60926653444767</v>
      </c>
      <c r="DG245" s="2" t="n">
        <v>0.0324587263166904</v>
      </c>
      <c r="DH245" s="3" t="n">
        <v>0.00229909690096974</v>
      </c>
      <c r="DI245" s="3" t="n">
        <v>-0.000897269928827881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712238699197769</v>
      </c>
      <c r="DY245" s="3" t="n">
        <v>0.0566935949027538</v>
      </c>
    </row>
    <row r="246" customFormat="false" ht="11.25" hidden="false" customHeight="false" outlineLevel="0" collapsed="false">
      <c r="A246" s="1" t="n">
        <v>240</v>
      </c>
      <c r="B246" s="2" t="n">
        <v>-0.0036283815279603</v>
      </c>
      <c r="C246" s="2" t="n">
        <v>0.00433589471504092</v>
      </c>
      <c r="D246" s="3" t="n">
        <v>0.00351781351491808</v>
      </c>
      <c r="E246" s="3" t="n">
        <v>0.00371698150411248</v>
      </c>
      <c r="F246" s="3" t="n">
        <v>-0.00545263709500432</v>
      </c>
      <c r="G246" s="3" t="n">
        <v>0.00207906542345881</v>
      </c>
      <c r="H246" s="3" t="n">
        <v>-0.000802433700300753</v>
      </c>
      <c r="I246" s="3" t="n">
        <v>0.000841170141939073</v>
      </c>
      <c r="J246" s="3" t="n">
        <v>-0.0343769155442714</v>
      </c>
      <c r="K246" s="3" t="n">
        <v>0.0172148551791906</v>
      </c>
      <c r="L246" s="3" t="n">
        <v>-6.12432777415961E-005</v>
      </c>
      <c r="M246" s="3" t="n">
        <v>0.000395136215956881</v>
      </c>
      <c r="N246" s="3" t="n">
        <v>0.000532552076037973</v>
      </c>
      <c r="O246" s="3" t="n">
        <v>-0.000334858952555805</v>
      </c>
      <c r="P246" s="3" t="n">
        <v>-0.000593104341533035</v>
      </c>
      <c r="Q246" s="3" t="n">
        <v>4.89132689835969E-005</v>
      </c>
      <c r="R246" s="2"/>
      <c r="S246" s="2"/>
      <c r="T246" s="2" t="n">
        <v>0.1293426156044</v>
      </c>
      <c r="U246" s="2" t="n">
        <v>-0.00504286540672183</v>
      </c>
      <c r="V246" s="3" t="n">
        <v>0.00116230431012809</v>
      </c>
      <c r="W246" s="3" t="n">
        <v>-0.00579721899703145</v>
      </c>
      <c r="X246" s="3" t="n">
        <v>0.000527932366821914</v>
      </c>
      <c r="Y246" s="3" t="n">
        <v>-0.000584573310334235</v>
      </c>
      <c r="Z246" s="3" t="n">
        <v>-8.06357711553573E-005</v>
      </c>
      <c r="AA246" s="3" t="n">
        <v>0.000489083118736743</v>
      </c>
      <c r="AB246" s="3" t="n">
        <v>-0.0290211886167526</v>
      </c>
      <c r="AC246" s="3" t="n">
        <v>-0.0154106877744197</v>
      </c>
      <c r="AD246" s="3" t="n">
        <v>-0.000195696047740057</v>
      </c>
      <c r="AE246" s="3" t="n">
        <v>0.000174709115526638</v>
      </c>
      <c r="AF246" s="3" t="n">
        <v>-2.03354920813581E-005</v>
      </c>
      <c r="AG246" s="3" t="n">
        <v>0.000112048102892004</v>
      </c>
      <c r="AH246" s="2"/>
      <c r="AI246" s="2"/>
      <c r="AJ246" s="2"/>
      <c r="AK246" s="2"/>
      <c r="AL246" s="2" t="n">
        <v>0.0644009485840797</v>
      </c>
      <c r="AM246" s="3" t="n">
        <v>0.0850481241941452</v>
      </c>
      <c r="AN246" s="3" t="n">
        <v>0.00107107823714613</v>
      </c>
      <c r="AO246" s="3" t="n">
        <v>-0.00180004315916448</v>
      </c>
      <c r="AP246" s="3" t="n">
        <v>0.000536186096724122</v>
      </c>
      <c r="AQ246" s="3" t="n">
        <v>-0.000371098896721378</v>
      </c>
      <c r="AR246" s="3" t="n">
        <v>-0.000248003692831844</v>
      </c>
      <c r="AS246" s="3" t="n">
        <v>-5.46501541975885E-005</v>
      </c>
      <c r="AT246" s="3" t="n">
        <v>0.0394651219248771</v>
      </c>
      <c r="AU246" s="3" t="n">
        <v>-0.0172841511666774</v>
      </c>
      <c r="AV246" s="3" t="n">
        <v>-0.000290276191662997</v>
      </c>
      <c r="AW246" s="3" t="n">
        <v>0.000942524638958275</v>
      </c>
      <c r="AX246" s="2"/>
      <c r="AY246" s="2"/>
      <c r="AZ246" s="2"/>
      <c r="BA246" s="2"/>
      <c r="BB246" s="2"/>
      <c r="BC246" s="2"/>
      <c r="BD246" s="3" t="n">
        <v>0.0605452246963977</v>
      </c>
      <c r="BE246" s="3" t="n">
        <v>0.0541134886443615</v>
      </c>
      <c r="BF246" s="3" t="n">
        <v>-0.000733024266082793</v>
      </c>
      <c r="BG246" s="3" t="n">
        <v>-0.000155471061589196</v>
      </c>
      <c r="BH246" s="3" t="n">
        <v>-0.000173751599504612</v>
      </c>
      <c r="BI246" s="3" t="n">
        <v>8.68410788825713E-005</v>
      </c>
      <c r="BJ246" s="3" t="n">
        <v>-0.000194067921256646</v>
      </c>
      <c r="BK246" s="3" t="n">
        <v>0.000991852837614715</v>
      </c>
      <c r="BL246" s="3" t="n">
        <v>0.0232026912271976</v>
      </c>
      <c r="BM246" s="3" t="n">
        <v>0.028908709064126</v>
      </c>
      <c r="BN246" s="2"/>
      <c r="BO246" s="2"/>
      <c r="BP246" s="2"/>
      <c r="BQ246" s="2"/>
      <c r="BR246" s="2"/>
      <c r="BS246" s="2"/>
      <c r="BT246" s="2"/>
      <c r="BU246" s="2"/>
      <c r="BV246" s="2" t="n">
        <v>-0.000117283918370958</v>
      </c>
      <c r="BW246" s="2" t="n">
        <v>0.0310139656066894</v>
      </c>
      <c r="BX246" s="3" t="n">
        <v>0.00117297552060335</v>
      </c>
      <c r="BY246" s="3" t="n">
        <v>0.00539784878492355</v>
      </c>
      <c r="BZ246" s="3" t="n">
        <v>-0.00289724930189549</v>
      </c>
      <c r="CA246" s="3" t="n">
        <v>-0.00504310242831707</v>
      </c>
      <c r="CB246" s="3" t="n">
        <v>-0.00162759260274469</v>
      </c>
      <c r="CC246" s="3" t="n">
        <v>0.00279571069404482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104204133152961</v>
      </c>
      <c r="CO246" s="3" t="n">
        <v>0.0456765070557594</v>
      </c>
      <c r="CP246" s="3" t="n">
        <v>0.00397810013964772</v>
      </c>
      <c r="CQ246" s="3" t="n">
        <v>-0.00441021705046296</v>
      </c>
      <c r="CR246" s="3" t="n">
        <v>0.000436439004261046</v>
      </c>
      <c r="CS246" s="3" t="n">
        <v>-0.000359402736648917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454816594719886</v>
      </c>
      <c r="DG246" s="2" t="n">
        <v>0.0355653725564479</v>
      </c>
      <c r="DH246" s="3" t="n">
        <v>0.00237455428577959</v>
      </c>
      <c r="DI246" s="3" t="n">
        <v>-0.00126744550652802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680881440639495</v>
      </c>
      <c r="DY246" s="3" t="n">
        <v>0.0524983368813991</v>
      </c>
    </row>
    <row r="247" customFormat="false" ht="11.25" hidden="false" customHeight="false" outlineLevel="0" collapsed="false">
      <c r="A247" s="1" t="n">
        <v>241</v>
      </c>
      <c r="B247" s="2" t="n">
        <v>-0.0025259933900088</v>
      </c>
      <c r="C247" s="2" t="n">
        <v>0.0144423153251409</v>
      </c>
      <c r="D247" s="3" t="n">
        <v>0.00449564447626471</v>
      </c>
      <c r="E247" s="2" t="n">
        <v>0.00260344566777348</v>
      </c>
      <c r="F247" s="3" t="n">
        <v>-0.00493605248630046</v>
      </c>
      <c r="G247" s="3" t="n">
        <v>0.00350397103466093</v>
      </c>
      <c r="H247" s="3" t="n">
        <v>-0.000538868829607963</v>
      </c>
      <c r="I247" s="2" t="n">
        <v>0.00109344092197716</v>
      </c>
      <c r="J247" s="3" t="n">
        <v>0.0362633503973484</v>
      </c>
      <c r="K247" s="3" t="n">
        <v>-0.0119214216247201</v>
      </c>
      <c r="L247" s="3" t="n">
        <v>0.000142165081342682</v>
      </c>
      <c r="M247" s="3" t="n">
        <v>-0.000461024872492998</v>
      </c>
      <c r="N247" s="3" t="n">
        <v>-0.000583944376558065</v>
      </c>
      <c r="O247" s="3" t="n">
        <v>0.000215664229472167</v>
      </c>
      <c r="P247" s="3" t="n">
        <v>0.000607709516771137</v>
      </c>
      <c r="Q247" s="3" t="n">
        <v>4.19556272390764E-005</v>
      </c>
      <c r="R247" s="2"/>
      <c r="S247" s="2"/>
      <c r="T247" s="2" t="n">
        <v>0.106202833354473</v>
      </c>
      <c r="U247" s="2" t="n">
        <v>-0.0185596942901611</v>
      </c>
      <c r="V247" s="3" t="n">
        <v>-0.000463901262264698</v>
      </c>
      <c r="W247" s="3" t="n">
        <v>-0.00599471991881728</v>
      </c>
      <c r="X247" s="3" t="n">
        <v>0.000298527680570259</v>
      </c>
      <c r="Y247" s="2" t="n">
        <v>-0.00071564718382433</v>
      </c>
      <c r="Z247" s="3" t="n">
        <v>0.000182850839337334</v>
      </c>
      <c r="AA247" s="3" t="n">
        <v>-0.000508626864757388</v>
      </c>
      <c r="AB247" s="3" t="n">
        <v>0.0234469976276159</v>
      </c>
      <c r="AC247" s="3" t="n">
        <v>0.0229030568152666</v>
      </c>
      <c r="AD247" s="3" t="n">
        <v>0.000238722219364717</v>
      </c>
      <c r="AE247" s="3" t="n">
        <v>-0.000107608742837328</v>
      </c>
      <c r="AF247" s="3" t="n">
        <v>6.30004069535061E-005</v>
      </c>
      <c r="AG247" s="3" t="n">
        <v>-0.00010932667646557</v>
      </c>
      <c r="AH247" s="2"/>
      <c r="AI247" s="2"/>
      <c r="AJ247" s="2"/>
      <c r="AK247" s="2"/>
      <c r="AL247" s="2" t="n">
        <v>0.0706642791628837</v>
      </c>
      <c r="AM247" s="2" t="n">
        <v>0.0896326601505279</v>
      </c>
      <c r="AN247" s="3" t="n">
        <v>0.000868306611664593</v>
      </c>
      <c r="AO247" s="3" t="n">
        <v>-0.00196268362924456</v>
      </c>
      <c r="AP247" s="3" t="n">
        <v>-0.000578702893108129</v>
      </c>
      <c r="AQ247" s="3" t="n">
        <v>0.000287520349957048</v>
      </c>
      <c r="AR247" s="3" t="n">
        <v>0.000221770300413481</v>
      </c>
      <c r="AS247" s="3" t="n">
        <v>0.000122126264614053</v>
      </c>
      <c r="AT247" s="3" t="n">
        <v>-0.0420144870877265</v>
      </c>
      <c r="AU247" s="3" t="n">
        <v>0.00744172697886824</v>
      </c>
      <c r="AV247" s="3" t="n">
        <v>0.000502364011481404</v>
      </c>
      <c r="AW247" s="3" t="n">
        <v>-0.000840555061586201</v>
      </c>
      <c r="AX247" s="2"/>
      <c r="AY247" s="2"/>
      <c r="AZ247" s="2"/>
      <c r="BA247" s="2"/>
      <c r="BB247" s="2"/>
      <c r="BC247" s="2"/>
      <c r="BD247" s="3" t="n">
        <v>0.060884591192007</v>
      </c>
      <c r="BE247" s="3" t="n">
        <v>0.0422171391546726</v>
      </c>
      <c r="BF247" s="3" t="n">
        <v>0.000679103715810924</v>
      </c>
      <c r="BG247" s="3" t="n">
        <v>0.000291870790533721</v>
      </c>
      <c r="BH247" s="3" t="n">
        <v>0.000208156809094362</v>
      </c>
      <c r="BI247" s="3" t="n">
        <v>-3.51157723343931E-005</v>
      </c>
      <c r="BJ247" s="3" t="n">
        <v>0.0004605260619428</v>
      </c>
      <c r="BK247" s="3" t="n">
        <v>-0.000887323927599936</v>
      </c>
      <c r="BL247" s="3" t="n">
        <v>-0.0135064581409096</v>
      </c>
      <c r="BM247" s="3" t="n">
        <v>-0.0341138876974582</v>
      </c>
      <c r="BN247" s="2"/>
      <c r="BO247" s="2"/>
      <c r="BP247" s="2"/>
      <c r="BQ247" s="2"/>
      <c r="BR247" s="2"/>
      <c r="BS247" s="2"/>
      <c r="BT247" s="2"/>
      <c r="BU247" s="2"/>
      <c r="BV247" s="2" t="n">
        <v>-0.0105543974786996</v>
      </c>
      <c r="BW247" s="2" t="n">
        <v>0.0355467461049556</v>
      </c>
      <c r="BX247" s="3" t="n">
        <v>0.00243331142701208</v>
      </c>
      <c r="BY247" s="3" t="n">
        <v>0.0049915499985218</v>
      </c>
      <c r="BZ247" s="3" t="n">
        <v>-0.00416651228442788</v>
      </c>
      <c r="CA247" s="3" t="n">
        <v>-0.00412988988682627</v>
      </c>
      <c r="CB247" s="3" t="n">
        <v>-0.00113668851554393</v>
      </c>
      <c r="CC247" s="3" t="n">
        <v>0.00309105846099555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100445546209812</v>
      </c>
      <c r="CO247" s="3" t="n">
        <v>0.0199650768190622</v>
      </c>
      <c r="CP247" s="2" t="n">
        <v>0.00274966843426227</v>
      </c>
      <c r="CQ247" s="3" t="n">
        <v>-0.00551294907927513</v>
      </c>
      <c r="CR247" s="3" t="n">
        <v>0.000174192085978575</v>
      </c>
      <c r="CS247" s="3" t="n">
        <v>-0.000486902747070416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442545600235462</v>
      </c>
      <c r="DG247" s="2" t="n">
        <v>0.0500599667429924</v>
      </c>
      <c r="DH247" s="3" t="n">
        <v>0.00214668689295649</v>
      </c>
      <c r="DI247" s="3" t="n">
        <v>-0.00174631574191153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729331001639366</v>
      </c>
      <c r="DY247" s="3" t="n">
        <v>0.0511546805500984</v>
      </c>
    </row>
    <row r="248" customFormat="false" ht="11.25" hidden="false" customHeight="false" outlineLevel="0" collapsed="false">
      <c r="A248" s="1" t="n">
        <v>242</v>
      </c>
      <c r="B248" s="2" t="n">
        <v>-0.0105989165604114</v>
      </c>
      <c r="C248" s="2" t="n">
        <v>0.0233156643807888</v>
      </c>
      <c r="D248" s="3" t="n">
        <v>0.00500824581831693</v>
      </c>
      <c r="E248" s="2" t="n">
        <v>0.00115460983943194</v>
      </c>
      <c r="F248" s="3" t="n">
        <v>-0.00395054928958416</v>
      </c>
      <c r="G248" s="3" t="n">
        <v>0.00469349510967731</v>
      </c>
      <c r="H248" s="2" t="n">
        <v>-0.000313182245008647</v>
      </c>
      <c r="I248" s="3" t="n">
        <v>0.00132869684603065</v>
      </c>
      <c r="J248" s="3" t="n">
        <v>-0.0373335368931293</v>
      </c>
      <c r="K248" s="3" t="n">
        <v>0.00641916831955313</v>
      </c>
      <c r="L248" s="3" t="n">
        <v>-0.000225478026550263</v>
      </c>
      <c r="M248" s="3" t="n">
        <v>0.000475482898764312</v>
      </c>
      <c r="N248" s="3" t="n">
        <v>0.000569563126191496</v>
      </c>
      <c r="O248" s="3" t="n">
        <v>-0.000131989872897975</v>
      </c>
      <c r="P248" s="3" t="n">
        <v>-0.000580675201490521</v>
      </c>
      <c r="Q248" s="3" t="n">
        <v>-0.000195226952200755</v>
      </c>
      <c r="R248" s="2"/>
      <c r="S248" s="2"/>
      <c r="T248" s="2" t="n">
        <v>0.0837297067046165</v>
      </c>
      <c r="U248" s="2" t="n">
        <v>-0.0196575783193111</v>
      </c>
      <c r="V248" s="3" t="n">
        <v>-0.00220653554424643</v>
      </c>
      <c r="W248" s="3" t="n">
        <v>-0.00558035494759678</v>
      </c>
      <c r="X248" s="3" t="n">
        <v>7.23355697118677E-006</v>
      </c>
      <c r="Y248" s="3" t="n">
        <v>-0.000756118970457464</v>
      </c>
      <c r="Z248" s="3" t="n">
        <v>-0.000285466900095343</v>
      </c>
      <c r="AA248" s="3" t="n">
        <v>0.000490557693410664</v>
      </c>
      <c r="AB248" s="3" t="n">
        <v>-0.0160968620330095</v>
      </c>
      <c r="AC248" s="3" t="n">
        <v>-0.0284518413245678</v>
      </c>
      <c r="AD248" s="3" t="n">
        <v>-0.000255592429311946</v>
      </c>
      <c r="AE248" s="3" t="n">
        <v>5.76113561692182E-005</v>
      </c>
      <c r="AF248" s="3" t="n">
        <v>-9.65216167969629E-005</v>
      </c>
      <c r="AG248" s="3" t="n">
        <v>8.63746245158836E-005</v>
      </c>
      <c r="AH248" s="2"/>
      <c r="AI248" s="2"/>
      <c r="AJ248" s="2"/>
      <c r="AK248" s="2"/>
      <c r="AL248" s="2" t="n">
        <v>0.0894091576337814</v>
      </c>
      <c r="AM248" s="2" t="n">
        <v>0.0903403684496879</v>
      </c>
      <c r="AN248" s="3" t="n">
        <v>0.000494182342663407</v>
      </c>
      <c r="AO248" s="3" t="n">
        <v>-0.00204429612495005</v>
      </c>
      <c r="AP248" s="3" t="n">
        <v>0.000589352333918213</v>
      </c>
      <c r="AQ248" s="3" t="n">
        <v>-0.0001486368564656</v>
      </c>
      <c r="AR248" s="3" t="n">
        <v>-0.000156254420289769</v>
      </c>
      <c r="AS248" s="3" t="n">
        <v>-0.000157699614646844</v>
      </c>
      <c r="AT248" s="3" t="n">
        <v>0.0421134643256664</v>
      </c>
      <c r="AU248" s="3" t="n">
        <v>0.00275668082758784</v>
      </c>
      <c r="AV248" s="3" t="n">
        <v>-0.000703141093254089</v>
      </c>
      <c r="AW248" s="3" t="n">
        <v>0.00067371514160186</v>
      </c>
      <c r="AX248" s="2"/>
      <c r="AY248" s="2"/>
      <c r="AZ248" s="2"/>
      <c r="BA248" s="2"/>
      <c r="BB248" s="2"/>
      <c r="BC248" s="2"/>
      <c r="BD248" s="3" t="n">
        <v>0.0560447312891483</v>
      </c>
      <c r="BE248" s="3" t="n">
        <v>0.0369489081203937</v>
      </c>
      <c r="BF248" s="3" t="n">
        <v>-0.00056090741418302</v>
      </c>
      <c r="BG248" s="3" t="n">
        <v>-0.000435961672337725</v>
      </c>
      <c r="BH248" s="3" t="n">
        <v>-0.000215808991924859</v>
      </c>
      <c r="BI248" s="3" t="n">
        <v>-2.41956986428704E-005</v>
      </c>
      <c r="BJ248" s="3" t="n">
        <v>-0.000681050936691463</v>
      </c>
      <c r="BK248" s="3" t="n">
        <v>0.000727267353795468</v>
      </c>
      <c r="BL248" s="3" t="n">
        <v>0.00274347234517335</v>
      </c>
      <c r="BM248" s="3" t="n">
        <v>0.03623553737998</v>
      </c>
      <c r="BN248" s="2"/>
      <c r="BO248" s="2"/>
      <c r="BP248" s="2"/>
      <c r="BQ248" s="2"/>
      <c r="BR248" s="2"/>
      <c r="BS248" s="2"/>
      <c r="BT248" s="2"/>
      <c r="BU248" s="2"/>
      <c r="BV248" s="2" t="n">
        <v>-0.011752531863749</v>
      </c>
      <c r="BW248" s="2" t="n">
        <v>0.0459699220955371</v>
      </c>
      <c r="BX248" s="3" t="n">
        <v>0.00368701363913714</v>
      </c>
      <c r="BY248" s="3" t="n">
        <v>0.00413195556029677</v>
      </c>
      <c r="BZ248" s="3" t="n">
        <v>-0.00518436962738633</v>
      </c>
      <c r="CA248" s="3" t="n">
        <v>-0.00285528716631233</v>
      </c>
      <c r="CB248" s="3" t="n">
        <v>-0.000514873536303639</v>
      </c>
      <c r="CC248" s="3" t="n">
        <v>0.00340618193149566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859532877802848</v>
      </c>
      <c r="CO248" s="2" t="n">
        <v>0.00915899034589529</v>
      </c>
      <c r="CP248" s="3" t="n">
        <v>0.00107694300822913</v>
      </c>
      <c r="CQ248" s="3" t="n">
        <v>-0.00617048749700188</v>
      </c>
      <c r="CR248" s="3" t="n">
        <v>-8.3149796409998E-005</v>
      </c>
      <c r="CS248" s="3" t="n">
        <v>-0.000425202859332785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571161098778247</v>
      </c>
      <c r="DG248" s="2" t="n">
        <v>0.0623789839446544</v>
      </c>
      <c r="DH248" s="3" t="n">
        <v>0.00165182072669267</v>
      </c>
      <c r="DI248" s="3" t="n">
        <v>-0.00207516783848404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713648647069931</v>
      </c>
      <c r="DY248" s="3" t="n">
        <v>0.0397713780403137</v>
      </c>
    </row>
    <row r="249" customFormat="false" ht="11.25" hidden="false" customHeight="false" outlineLevel="0" collapsed="false">
      <c r="A249" s="1" t="n">
        <v>243</v>
      </c>
      <c r="B249" s="2" t="n">
        <v>-0.0132202701643109</v>
      </c>
      <c r="C249" s="2" t="n">
        <v>0.0430928319692611</v>
      </c>
      <c r="D249" s="3" t="n">
        <v>0.00493562687188386</v>
      </c>
      <c r="E249" s="3" t="n">
        <v>-0.000220138434087857</v>
      </c>
      <c r="F249" s="3" t="n">
        <v>-0.00275667617097497</v>
      </c>
      <c r="G249" s="3" t="n">
        <v>0.00551015464588999</v>
      </c>
      <c r="H249" s="3" t="n">
        <v>0.000196984256035648</v>
      </c>
      <c r="I249" s="3" t="n">
        <v>0.0014478814555332</v>
      </c>
      <c r="J249" s="3" t="n">
        <v>0.0375474169850349</v>
      </c>
      <c r="K249" s="3" t="n">
        <v>-0.000883871689438819</v>
      </c>
      <c r="L249" s="3" t="n">
        <v>0.000364554987754672</v>
      </c>
      <c r="M249" s="3" t="n">
        <v>-0.000463414908153936</v>
      </c>
      <c r="N249" s="3" t="n">
        <v>-0.000573845172766596</v>
      </c>
      <c r="O249" s="3" t="n">
        <v>-6.12310259384685E-006</v>
      </c>
      <c r="P249" s="3" t="n">
        <v>0.000482067960547283</v>
      </c>
      <c r="Q249" s="3" t="n">
        <v>0.000268855481408536</v>
      </c>
      <c r="R249" s="2"/>
      <c r="S249" s="2"/>
      <c r="T249" s="2" t="n">
        <v>0.0720783621072769</v>
      </c>
      <c r="U249" s="2" t="n">
        <v>-0.0163464099168777</v>
      </c>
      <c r="V249" s="3" t="n">
        <v>-0.00351993064396083</v>
      </c>
      <c r="W249" s="3" t="n">
        <v>-0.00450829928740859</v>
      </c>
      <c r="X249" s="2" t="n">
        <v>-0.000171759485965594</v>
      </c>
      <c r="Y249" s="3" t="n">
        <v>-0.000616699689999222</v>
      </c>
      <c r="Z249" s="3" t="n">
        <v>0.000398701580706983</v>
      </c>
      <c r="AA249" s="3" t="n">
        <v>-0.00045604255865328</v>
      </c>
      <c r="AB249" s="3" t="n">
        <v>0.00754946283996105</v>
      </c>
      <c r="AC249" s="3" t="n">
        <v>0.0316598154604435</v>
      </c>
      <c r="AD249" s="3" t="n">
        <v>0.000260552653344348</v>
      </c>
      <c r="AE249" s="3" t="n">
        <v>1.25888573165866E-005</v>
      </c>
      <c r="AF249" s="3" t="n">
        <v>0.000116030627395957</v>
      </c>
      <c r="AG249" s="3" t="n">
        <v>-6.32685259915888E-005</v>
      </c>
      <c r="AH249" s="2"/>
      <c r="AI249" s="2"/>
      <c r="AJ249" s="2"/>
      <c r="AK249" s="2"/>
      <c r="AL249" s="2" t="n">
        <v>0.106159605085849</v>
      </c>
      <c r="AM249" s="2" t="n">
        <v>0.0733046904206275</v>
      </c>
      <c r="AN249" s="3" t="n">
        <v>0.0002506606397219</v>
      </c>
      <c r="AO249" s="2" t="n">
        <v>-0.00199832767248153</v>
      </c>
      <c r="AP249" s="3" t="n">
        <v>-0.000568818300962448</v>
      </c>
      <c r="AQ249" s="3" t="n">
        <v>3.85762723453808E-005</v>
      </c>
      <c r="AR249" s="3" t="n">
        <v>7.78566027292981E-005</v>
      </c>
      <c r="AS249" s="3" t="n">
        <v>0.000197246117750182</v>
      </c>
      <c r="AT249" s="3" t="n">
        <v>-0.0398604348301887</v>
      </c>
      <c r="AU249" s="3" t="n">
        <v>-0.0127170868217945</v>
      </c>
      <c r="AV249" s="3" t="n">
        <v>0.000850394659209996</v>
      </c>
      <c r="AW249" s="3" t="n">
        <v>-0.000497171538881957</v>
      </c>
      <c r="AX249" s="2"/>
      <c r="AY249" s="2"/>
      <c r="AZ249" s="2"/>
      <c r="BA249" s="2"/>
      <c r="BB249" s="2"/>
      <c r="BC249" s="2"/>
      <c r="BD249" s="3" t="n">
        <v>0.0511345341801643</v>
      </c>
      <c r="BE249" s="3" t="n">
        <v>0.0309943202883005</v>
      </c>
      <c r="BF249" s="3" t="n">
        <v>0.000428316270699724</v>
      </c>
      <c r="BG249" s="3" t="n">
        <v>0.000522698159329593</v>
      </c>
      <c r="BH249" s="3" t="n">
        <v>0.000199032248929143</v>
      </c>
      <c r="BI249" s="3" t="n">
        <v>7.05652273609302E-005</v>
      </c>
      <c r="BJ249" s="3" t="n">
        <v>0.000849334464874118</v>
      </c>
      <c r="BK249" s="3" t="n">
        <v>-0.0004955964977853</v>
      </c>
      <c r="BL249" s="3" t="n">
        <v>0.00795129779726266</v>
      </c>
      <c r="BM249" s="3" t="n">
        <v>-0.0351245068013668</v>
      </c>
      <c r="BN249" s="2"/>
      <c r="BO249" s="2"/>
      <c r="BP249" s="2"/>
      <c r="BQ249" s="2"/>
      <c r="BR249" s="2"/>
      <c r="BS249" s="2"/>
      <c r="BT249" s="2"/>
      <c r="BU249" s="2"/>
      <c r="BV249" s="2" t="n">
        <v>-0.0122471405193209</v>
      </c>
      <c r="BW249" s="2" t="n">
        <v>0.0559972859919071</v>
      </c>
      <c r="BX249" s="3" t="n">
        <v>0.00455902516841888</v>
      </c>
      <c r="BY249" s="3" t="n">
        <v>0.00303105148486793</v>
      </c>
      <c r="BZ249" s="3" t="n">
        <v>-0.0056746331974864</v>
      </c>
      <c r="CA249" s="3" t="n">
        <v>-0.00141608528792858</v>
      </c>
      <c r="CB249" s="3" t="n">
        <v>0.00034350759233348</v>
      </c>
      <c r="CC249" s="2" t="n">
        <v>0.00367758655920624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722609013319015</v>
      </c>
      <c r="CO249" s="2" t="n">
        <v>0.00320501765236258</v>
      </c>
      <c r="CP249" s="3" t="n">
        <v>-0.000621177372522652</v>
      </c>
      <c r="CQ249" s="3" t="n">
        <v>-0.00610526790842413</v>
      </c>
      <c r="CR249" s="3" t="n">
        <v>-0.000167427147971466</v>
      </c>
      <c r="CS249" s="3" t="n">
        <v>-0.000280527776340022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799759477376937</v>
      </c>
      <c r="DG249" s="2" t="n">
        <v>0.0571661628782749</v>
      </c>
      <c r="DH249" s="3" t="n">
        <v>0.00119581643957644</v>
      </c>
      <c r="DI249" s="3" t="n">
        <v>-0.00208990857936441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629240721464157</v>
      </c>
      <c r="DY249" s="3" t="n">
        <v>0.0387091860175132</v>
      </c>
    </row>
    <row r="250" customFormat="false" ht="11.25" hidden="false" customHeight="false" outlineLevel="0" collapsed="false">
      <c r="A250" s="1" t="n">
        <v>244</v>
      </c>
      <c r="B250" s="2" t="n">
        <v>-0.00597381219267845</v>
      </c>
      <c r="C250" s="2" t="n">
        <v>0.0595272779464721</v>
      </c>
      <c r="D250" s="3" t="n">
        <v>0.00466804578900337</v>
      </c>
      <c r="E250" s="3" t="n">
        <v>-0.0013884303625673</v>
      </c>
      <c r="F250" s="3" t="n">
        <v>-0.00147928239312022</v>
      </c>
      <c r="G250" s="3" t="n">
        <v>0.00609108107164502</v>
      </c>
      <c r="H250" s="3" t="n">
        <v>0.000574369507376104</v>
      </c>
      <c r="I250" s="2" t="n">
        <v>0.00117674143984913</v>
      </c>
      <c r="J250" s="3" t="n">
        <v>-0.0368897691369056</v>
      </c>
      <c r="K250" s="3" t="n">
        <v>-0.00462381541728973</v>
      </c>
      <c r="L250" s="3" t="n">
        <v>-0.000437765673268586</v>
      </c>
      <c r="M250" s="3" t="n">
        <v>0.000433427951065823</v>
      </c>
      <c r="N250" s="3" t="n">
        <v>0.000545564340427517</v>
      </c>
      <c r="O250" s="3" t="n">
        <v>7.83346404205076E-005</v>
      </c>
      <c r="P250" s="3" t="n">
        <v>-0.000411771907238289</v>
      </c>
      <c r="Q250" s="3" t="n">
        <v>-0.00040801812428981</v>
      </c>
      <c r="R250" s="2"/>
      <c r="S250" s="2"/>
      <c r="T250" s="2" t="n">
        <v>0.0570570267736911</v>
      </c>
      <c r="U250" s="2" t="n">
        <v>-0.0180542636662721</v>
      </c>
      <c r="V250" s="3" t="n">
        <v>-0.0042574219405651</v>
      </c>
      <c r="W250" s="3" t="n">
        <v>-0.00336476159282028</v>
      </c>
      <c r="X250" s="3" t="n">
        <v>-0.000251535762799903</v>
      </c>
      <c r="Y250" s="3" t="n">
        <v>-0.000525426934473216</v>
      </c>
      <c r="Z250" s="3" t="n">
        <v>-0.000491652113851159</v>
      </c>
      <c r="AA250" s="3" t="n">
        <v>0.000392942514736205</v>
      </c>
      <c r="AB250" s="3" t="n">
        <v>0.0014899173984304</v>
      </c>
      <c r="AC250" s="3" t="n">
        <v>-0.0322999507188797</v>
      </c>
      <c r="AD250" s="3" t="n">
        <v>-0.000251007353654131</v>
      </c>
      <c r="AE250" s="3" t="n">
        <v>-5.65219779673498E-005</v>
      </c>
      <c r="AF250" s="3" t="n">
        <v>-0.000130168511532247</v>
      </c>
      <c r="AG250" s="3" t="n">
        <v>2.58656509686261E-005</v>
      </c>
      <c r="AH250" s="2"/>
      <c r="AI250" s="2"/>
      <c r="AJ250" s="2"/>
      <c r="AK250" s="2"/>
      <c r="AL250" s="2" t="n">
        <v>0.108432531356811</v>
      </c>
      <c r="AM250" s="2" t="n">
        <v>0.0521885976195335</v>
      </c>
      <c r="AN250" s="3" t="n">
        <v>-4.03623416787013E-005</v>
      </c>
      <c r="AO250" s="3" t="n">
        <v>-0.0020812654402107</v>
      </c>
      <c r="AP250" s="3" t="n">
        <v>0.000526083284057676</v>
      </c>
      <c r="AQ250" s="3" t="n">
        <v>9.29086745600216E-005</v>
      </c>
      <c r="AR250" s="3" t="n">
        <v>-4.79184345749672E-005</v>
      </c>
      <c r="AS250" s="3" t="n">
        <v>-0.000185512995813041</v>
      </c>
      <c r="AT250" s="3" t="n">
        <v>0.0354237593710422</v>
      </c>
      <c r="AU250" s="3" t="n">
        <v>0.0218632575124502</v>
      </c>
      <c r="AV250" s="3" t="n">
        <v>-0.000928140885662287</v>
      </c>
      <c r="AW250" s="3" t="n">
        <v>0.000276903039775788</v>
      </c>
      <c r="AX250" s="2"/>
      <c r="AY250" s="2"/>
      <c r="AZ250" s="2"/>
      <c r="BA250" s="2"/>
      <c r="BB250" s="2"/>
      <c r="BC250" s="2"/>
      <c r="BD250" s="3" t="n">
        <v>0.0418485477566719</v>
      </c>
      <c r="BE250" s="3" t="n">
        <v>0.029347289353609</v>
      </c>
      <c r="BF250" s="3" t="n">
        <v>-0.000268631905782967</v>
      </c>
      <c r="BG250" s="3" t="n">
        <v>-0.000571900920476764</v>
      </c>
      <c r="BH250" s="3" t="n">
        <v>-0.000143781842780299</v>
      </c>
      <c r="BI250" s="3" t="n">
        <v>-0.000113611647975631</v>
      </c>
      <c r="BJ250" s="3" t="n">
        <v>-0.000952626054640859</v>
      </c>
      <c r="BK250" s="3" t="n">
        <v>0.000226575721171684</v>
      </c>
      <c r="BL250" s="3" t="n">
        <v>-0.0177887380123138</v>
      </c>
      <c r="BM250" s="3" t="n">
        <v>0.0309287849813699</v>
      </c>
      <c r="BN250" s="2"/>
      <c r="BO250" s="2"/>
      <c r="BP250" s="2"/>
      <c r="BQ250" s="2"/>
      <c r="BR250" s="2"/>
      <c r="BS250" s="2"/>
      <c r="BT250" s="2"/>
      <c r="BU250" s="2"/>
      <c r="BV250" s="2" t="n">
        <v>-0.0139565151184797</v>
      </c>
      <c r="BW250" s="2" t="n">
        <v>0.0723885670304298</v>
      </c>
      <c r="BX250" s="3" t="n">
        <v>0.00504939956590533</v>
      </c>
      <c r="BY250" s="3" t="n">
        <v>0.0018612949643284</v>
      </c>
      <c r="BZ250" s="3" t="n">
        <v>-0.0058170398697257</v>
      </c>
      <c r="CA250" s="3" t="n">
        <v>-0.000159461691509932</v>
      </c>
      <c r="CB250" s="3" t="n">
        <v>0.00139250687789171</v>
      </c>
      <c r="CC250" s="2" t="n">
        <v>0.00351249915547668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589539632201194</v>
      </c>
      <c r="CO250" s="2" t="n">
        <v>0.00391280790790915</v>
      </c>
      <c r="CP250" s="3" t="n">
        <v>-0.00202895165421068</v>
      </c>
      <c r="CQ250" s="3" t="n">
        <v>-0.0055614523589611</v>
      </c>
      <c r="CR250" s="3" t="n">
        <v>-0.000109684136987198</v>
      </c>
      <c r="CS250" s="3" t="n">
        <v>-0.000196337190573103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929287374019622</v>
      </c>
      <c r="DG250" s="2" t="n">
        <v>0.0317648500204086</v>
      </c>
      <c r="DH250" s="3" t="n">
        <v>0.00102573470212519</v>
      </c>
      <c r="DI250" s="3" t="n">
        <v>-0.0019439406460151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611259043216705</v>
      </c>
      <c r="DY250" s="3" t="n">
        <v>0.043940432369709</v>
      </c>
    </row>
    <row r="251" customFormat="false" ht="11.25" hidden="false" customHeight="false" outlineLevel="0" collapsed="false">
      <c r="A251" s="1" t="n">
        <v>245</v>
      </c>
      <c r="B251" s="2" t="n">
        <v>0.00562946591526269</v>
      </c>
      <c r="C251" s="2" t="n">
        <v>0.077811874449253</v>
      </c>
      <c r="D251" s="3" t="n">
        <v>0.00416130712255835</v>
      </c>
      <c r="E251" s="2" t="n">
        <v>-0.00248424615710973</v>
      </c>
      <c r="F251" s="3" t="n">
        <v>8.68978816015442E-007</v>
      </c>
      <c r="G251" s="3" t="n">
        <v>0.00644345767796039</v>
      </c>
      <c r="H251" s="3" t="n">
        <v>0.000700378441251814</v>
      </c>
      <c r="I251" s="3" t="n">
        <v>0.00104499433655291</v>
      </c>
      <c r="J251" s="3" t="n">
        <v>0.0353838764131069</v>
      </c>
      <c r="K251" s="3" t="n">
        <v>0.00997076649218797</v>
      </c>
      <c r="L251" s="3" t="n">
        <v>0.000577732222154736</v>
      </c>
      <c r="M251" s="3" t="n">
        <v>-0.000339299527695402</v>
      </c>
      <c r="N251" s="3" t="n">
        <v>-0.000507897406350821</v>
      </c>
      <c r="O251" s="3" t="n">
        <v>-0.000204301104531623</v>
      </c>
      <c r="P251" s="3" t="n">
        <v>0.000294509489322081</v>
      </c>
      <c r="Q251" s="3" t="n">
        <v>0.000429217179771512</v>
      </c>
      <c r="R251" s="2"/>
      <c r="S251" s="2"/>
      <c r="T251" s="2" t="n">
        <v>0.040455337613821</v>
      </c>
      <c r="U251" s="2" t="n">
        <v>-0.00581504451110959</v>
      </c>
      <c r="V251" s="3" t="n">
        <v>-0.00492686871439218</v>
      </c>
      <c r="W251" s="3" t="n">
        <v>-0.00200722902081906</v>
      </c>
      <c r="X251" s="3" t="n">
        <v>-0.000279139698250219</v>
      </c>
      <c r="Y251" s="3" t="n">
        <v>-0.000448917417088523</v>
      </c>
      <c r="Z251" s="3" t="n">
        <v>0.000599867198616266</v>
      </c>
      <c r="AA251" s="3" t="n">
        <v>-0.000303762557450681</v>
      </c>
      <c r="AB251" s="3" t="n">
        <v>-0.0103340847417712</v>
      </c>
      <c r="AC251" s="3" t="n">
        <v>0.0303973089903593</v>
      </c>
      <c r="AD251" s="3" t="n">
        <v>0.000227559590712189</v>
      </c>
      <c r="AE251" s="3" t="n">
        <v>8.90206138137728E-005</v>
      </c>
      <c r="AF251" s="3" t="n">
        <v>0.000133731751702725</v>
      </c>
      <c r="AG251" s="3" t="n">
        <v>-6.49746152703301E-006</v>
      </c>
      <c r="AH251" s="2"/>
      <c r="AI251" s="2"/>
      <c r="AJ251" s="2"/>
      <c r="AK251" s="2"/>
      <c r="AL251" s="2" t="n">
        <v>0.113582715392112</v>
      </c>
      <c r="AM251" s="2" t="n">
        <v>0.0381303280591964</v>
      </c>
      <c r="AN251" s="3" t="n">
        <v>-0.000407310319133102</v>
      </c>
      <c r="AO251" s="2" t="n">
        <v>-0.00202081352472305</v>
      </c>
      <c r="AP251" s="3" t="n">
        <v>-0.000471555948024615</v>
      </c>
      <c r="AQ251" s="3" t="n">
        <v>-0.000195983331650495</v>
      </c>
      <c r="AR251" s="3" t="n">
        <v>-2.21253540075849E-005</v>
      </c>
      <c r="AS251" s="3" t="n">
        <v>0.000169306105817668</v>
      </c>
      <c r="AT251" s="3" t="n">
        <v>-0.0290221460163593</v>
      </c>
      <c r="AU251" s="3" t="n">
        <v>-0.0295416209846735</v>
      </c>
      <c r="AV251" s="3" t="n">
        <v>0.000963611353654414</v>
      </c>
      <c r="AW251" s="3" t="n">
        <v>-4.92559120175428E-005</v>
      </c>
      <c r="AX251" s="2"/>
      <c r="AY251" s="2"/>
      <c r="AZ251" s="2"/>
      <c r="BA251" s="2"/>
      <c r="BB251" s="2"/>
      <c r="BC251" s="2"/>
      <c r="BD251" s="3" t="n">
        <v>0.03684052079916</v>
      </c>
      <c r="BE251" s="3" t="n">
        <v>0.0328420139849185</v>
      </c>
      <c r="BF251" s="3" t="n">
        <v>0.000116233655717223</v>
      </c>
      <c r="BG251" s="3" t="n">
        <v>0.000583452638238668</v>
      </c>
      <c r="BH251" s="3" t="n">
        <v>0.000119504264148417</v>
      </c>
      <c r="BI251" s="3" t="n">
        <v>0.000148339750012382</v>
      </c>
      <c r="BJ251" s="3" t="n">
        <v>0.000999360578134656</v>
      </c>
      <c r="BK251" s="3" t="n">
        <v>3.53443574567791E-005</v>
      </c>
      <c r="BL251" s="3" t="n">
        <v>0.0258509889245033</v>
      </c>
      <c r="BM251" s="3" t="n">
        <v>-0.0240616723895072</v>
      </c>
      <c r="BN251" s="2"/>
      <c r="BO251" s="2"/>
      <c r="BP251" s="2"/>
      <c r="BQ251" s="2"/>
      <c r="BR251" s="2"/>
      <c r="BS251" s="2"/>
      <c r="BT251" s="2"/>
      <c r="BU251" s="2"/>
      <c r="BV251" s="2" t="n">
        <v>0.00295800203457474</v>
      </c>
      <c r="BW251" s="2" t="n">
        <v>0.0942891910672187</v>
      </c>
      <c r="BX251" s="3" t="n">
        <v>0.00551758613437414</v>
      </c>
      <c r="BY251" s="2" t="n">
        <v>0.000674970564432442</v>
      </c>
      <c r="BZ251" s="3" t="n">
        <v>-0.00609954399988055</v>
      </c>
      <c r="CA251" s="3" t="n">
        <v>0.00126264593563973</v>
      </c>
      <c r="CB251" s="3" t="n">
        <v>0.00221292208880186</v>
      </c>
      <c r="CC251" s="3" t="n">
        <v>0.00298941507935524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426561012864112</v>
      </c>
      <c r="CO251" s="2" t="n">
        <v>0.0105744171887636</v>
      </c>
      <c r="CP251" s="3" t="n">
        <v>-0.0032611540518701</v>
      </c>
      <c r="CQ251" s="3" t="n">
        <v>-0.00490912329405546</v>
      </c>
      <c r="CR251" s="3" t="n">
        <v>-0.000104225691757164</v>
      </c>
      <c r="CS251" s="3" t="n">
        <v>-0.000184956035809591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791142657399177</v>
      </c>
      <c r="DG251" s="2" t="n">
        <v>0.0122540537267923</v>
      </c>
      <c r="DH251" s="3" t="n">
        <v>0.0011463863775134</v>
      </c>
      <c r="DI251" s="3" t="n">
        <v>-0.00211487989872694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701064318418502</v>
      </c>
      <c r="DY251" s="3" t="n">
        <v>0.0448976308107376</v>
      </c>
    </row>
    <row r="252" customFormat="false" ht="11.25" hidden="false" customHeight="false" outlineLevel="0" collapsed="false">
      <c r="A252" s="1" t="n">
        <v>246</v>
      </c>
      <c r="B252" s="2" t="n">
        <v>0.0280033182352781</v>
      </c>
      <c r="C252" s="2" t="n">
        <v>0.0804996490478515</v>
      </c>
      <c r="D252" s="3" t="n">
        <v>0.00337697728537023</v>
      </c>
      <c r="E252" s="3" t="n">
        <v>-0.00347810029052197</v>
      </c>
      <c r="F252" s="3" t="n">
        <v>0.00163956440519541</v>
      </c>
      <c r="G252" s="3" t="n">
        <v>0.00638621672987937</v>
      </c>
      <c r="H252" s="3" t="n">
        <v>0.00103055278304964</v>
      </c>
      <c r="I252" s="3" t="n">
        <v>0.000918885925784707</v>
      </c>
      <c r="J252" s="3" t="n">
        <v>-0.0332142598927021</v>
      </c>
      <c r="K252" s="3" t="n">
        <v>-0.0150980865582823</v>
      </c>
      <c r="L252" s="3" t="n">
        <v>-0.000669755332637578</v>
      </c>
      <c r="M252" s="3" t="n">
        <v>0.000238604392507113</v>
      </c>
      <c r="N252" s="3" t="n">
        <v>0.000449215207481756</v>
      </c>
      <c r="O252" s="3" t="n">
        <v>0.000259743334027007</v>
      </c>
      <c r="P252" s="3" t="n">
        <v>-0.000179648064658977</v>
      </c>
      <c r="Q252" s="3" t="n">
        <v>-0.000504423689562827</v>
      </c>
      <c r="R252" s="2"/>
      <c r="S252" s="2"/>
      <c r="T252" s="2" t="n">
        <v>0.0383428633213043</v>
      </c>
      <c r="U252" s="2" t="n">
        <v>0.00614368077367544</v>
      </c>
      <c r="V252" s="3" t="n">
        <v>-0.00477868923917412</v>
      </c>
      <c r="W252" s="3" t="n">
        <v>-0.000471544626634568</v>
      </c>
      <c r="X252" s="3" t="n">
        <v>-0.000344110303558409</v>
      </c>
      <c r="Y252" s="3" t="n">
        <v>-0.000474065978778526</v>
      </c>
      <c r="Z252" s="3" t="n">
        <v>-0.000671470770612359</v>
      </c>
      <c r="AA252" s="3" t="n">
        <v>0.000186474324436858</v>
      </c>
      <c r="AB252" s="3" t="n">
        <v>0.0181964430958032</v>
      </c>
      <c r="AC252" s="3" t="n">
        <v>-0.0261262729763984</v>
      </c>
      <c r="AD252" s="3" t="n">
        <v>-0.000192329403944313</v>
      </c>
      <c r="AE252" s="3" t="n">
        <v>-0.000128772822790779</v>
      </c>
      <c r="AF252" s="3" t="n">
        <v>-0.00013422365009319</v>
      </c>
      <c r="AG252" s="3" t="n">
        <v>-2.404111182841E-005</v>
      </c>
      <c r="AH252" s="2"/>
      <c r="AI252" s="2"/>
      <c r="AJ252" s="2"/>
      <c r="AK252" s="2"/>
      <c r="AL252" s="2" t="n">
        <v>0.108617253601551</v>
      </c>
      <c r="AM252" s="3" t="n">
        <v>0.00686715962365269</v>
      </c>
      <c r="AN252" s="3" t="n">
        <v>-0.000722435535863041</v>
      </c>
      <c r="AO252" s="2" t="n">
        <v>-0.00189679372124373</v>
      </c>
      <c r="AP252" s="3" t="n">
        <v>0.000406696286518126</v>
      </c>
      <c r="AQ252" s="3" t="n">
        <v>0.000276425445917993</v>
      </c>
      <c r="AR252" s="3" t="n">
        <v>7.47286321711726E-005</v>
      </c>
      <c r="AS252" s="3" t="n">
        <v>-0.000111466142698191</v>
      </c>
      <c r="AT252" s="3" t="n">
        <v>0.0210306774824857</v>
      </c>
      <c r="AU252" s="3" t="n">
        <v>0.0354786813259124</v>
      </c>
      <c r="AV252" s="3" t="n">
        <v>-0.000930660520680248</v>
      </c>
      <c r="AW252" s="3" t="n">
        <v>-0.000172767366166226</v>
      </c>
      <c r="AX252" s="2"/>
      <c r="AY252" s="2"/>
      <c r="AZ252" s="2"/>
      <c r="BA252" s="2"/>
      <c r="BB252" s="2"/>
      <c r="BC252" s="2"/>
      <c r="BD252" s="3" t="n">
        <v>0.0317437164485454</v>
      </c>
      <c r="BE252" s="3" t="n">
        <v>0.0355240143835544</v>
      </c>
      <c r="BF252" s="3" t="n">
        <v>3.87746513297315E-005</v>
      </c>
      <c r="BG252" s="3" t="n">
        <v>-0.000547751202248036</v>
      </c>
      <c r="BH252" s="3" t="n">
        <v>-5.8850480854744E-005</v>
      </c>
      <c r="BI252" s="3" t="n">
        <v>-0.000154161898535676</v>
      </c>
      <c r="BJ252" s="3" t="n">
        <v>-0.000948730390518903</v>
      </c>
      <c r="BK252" s="3" t="n">
        <v>-0.000297675229376182</v>
      </c>
      <c r="BL252" s="3" t="n">
        <v>-0.0315194949507713</v>
      </c>
      <c r="BM252" s="3" t="n">
        <v>0.0152563052251935</v>
      </c>
      <c r="BN252" s="2"/>
      <c r="BO252" s="2"/>
      <c r="BP252" s="2"/>
      <c r="BQ252" s="2"/>
      <c r="BR252" s="2"/>
      <c r="BS252" s="2"/>
      <c r="BT252" s="2"/>
      <c r="BU252" s="2"/>
      <c r="BV252" s="2" t="n">
        <v>0.0250097196549177</v>
      </c>
      <c r="BW252" s="2" t="n">
        <v>0.0967401787638664</v>
      </c>
      <c r="BX252" s="3" t="n">
        <v>0.0054551288485527</v>
      </c>
      <c r="BY252" s="2" t="n">
        <v>-0.000899530132301151</v>
      </c>
      <c r="BZ252" s="3" t="n">
        <v>-0.00581120699644088</v>
      </c>
      <c r="CA252" s="3" t="n">
        <v>0.00310571840964257</v>
      </c>
      <c r="CB252" s="3" t="n">
        <v>0.00281085981987416</v>
      </c>
      <c r="CC252" s="3" t="n">
        <v>0.00236652302555739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440696962177753</v>
      </c>
      <c r="CO252" s="2" t="n">
        <v>0.0308938920497894</v>
      </c>
      <c r="CP252" s="3" t="n">
        <v>-0.00442137662321329</v>
      </c>
      <c r="CQ252" s="3" t="n">
        <v>-0.0037906845100224</v>
      </c>
      <c r="CR252" s="3" t="n">
        <v>-0.000149481871630996</v>
      </c>
      <c r="CS252" s="3" t="n">
        <v>-0.000206802593311294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720244944095611</v>
      </c>
      <c r="DG252" s="2" t="n">
        <v>0.00723738269880414</v>
      </c>
      <c r="DH252" s="3" t="n">
        <v>0.00102786894422024</v>
      </c>
      <c r="DI252" s="3" t="n">
        <v>-0.00253359763883054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757016986608505</v>
      </c>
      <c r="DY252" s="3" t="n">
        <v>0.03499012067914</v>
      </c>
    </row>
    <row r="253" customFormat="false" ht="11.25" hidden="false" customHeight="false" outlineLevel="0" collapsed="false">
      <c r="A253" s="1" t="n">
        <v>247</v>
      </c>
      <c r="B253" s="2" t="n">
        <v>0.0376467816531658</v>
      </c>
      <c r="C253" s="2" t="n">
        <v>0.0766531750559806</v>
      </c>
      <c r="D253" s="3" t="n">
        <v>0.00229713087901473</v>
      </c>
      <c r="E253" s="2" t="n">
        <v>-0.00421644886955618</v>
      </c>
      <c r="F253" s="3" t="n">
        <v>0.00312582543119788</v>
      </c>
      <c r="G253" s="3" t="n">
        <v>0.00585294980555772</v>
      </c>
      <c r="H253" s="3" t="n">
        <v>0.00127539329696446</v>
      </c>
      <c r="I253" s="3" t="n">
        <v>0.000608775881119072</v>
      </c>
      <c r="J253" s="3" t="n">
        <v>0.0303813740611076</v>
      </c>
      <c r="K253" s="3" t="n">
        <v>0.0197532437741756</v>
      </c>
      <c r="L253" s="3" t="n">
        <v>0.000766973185818642</v>
      </c>
      <c r="M253" s="3" t="n">
        <v>-0.000107007042970508</v>
      </c>
      <c r="N253" s="3" t="n">
        <v>-0.000390794390114024</v>
      </c>
      <c r="O253" s="3" t="n">
        <v>-0.000342875689966604</v>
      </c>
      <c r="P253" s="3" t="n">
        <v>4.86660246679093E-005</v>
      </c>
      <c r="Q253" s="3" t="n">
        <v>0.000484637450426816</v>
      </c>
      <c r="R253" s="2"/>
      <c r="S253" s="2"/>
      <c r="T253" s="2" t="n">
        <v>0.0397082976996898</v>
      </c>
      <c r="U253" s="2" t="n">
        <v>0.0164244584739208</v>
      </c>
      <c r="V253" s="3" t="n">
        <v>-0.00433051493018865</v>
      </c>
      <c r="W253" s="3" t="n">
        <v>0.000520496512763202</v>
      </c>
      <c r="X253" s="2" t="n">
        <v>-0.000528693431988358</v>
      </c>
      <c r="Y253" s="3" t="n">
        <v>-0.000449132407084107</v>
      </c>
      <c r="Z253" s="3" t="n">
        <v>0.000733984576072543</v>
      </c>
      <c r="AA253" s="3" t="n">
        <v>-6.64924009470269E-005</v>
      </c>
      <c r="AB253" s="3" t="n">
        <v>-0.0246189832687377</v>
      </c>
      <c r="AC253" s="3" t="n">
        <v>0.0198208205401897</v>
      </c>
      <c r="AD253" s="3" t="n">
        <v>0.000155264162458479</v>
      </c>
      <c r="AE253" s="3" t="n">
        <v>0.000141394470119848</v>
      </c>
      <c r="AF253" s="3" t="n">
        <v>0.000125683436635881</v>
      </c>
      <c r="AG253" s="3" t="n">
        <v>4.83598414575681E-005</v>
      </c>
      <c r="AH253" s="2"/>
      <c r="AI253" s="2"/>
      <c r="AJ253" s="2"/>
      <c r="AK253" s="2"/>
      <c r="AL253" s="2" t="n">
        <v>0.0795737132430076</v>
      </c>
      <c r="AM253" s="2" t="n">
        <v>-0.0103954384103417</v>
      </c>
      <c r="AN253" s="3" t="n">
        <v>-0.00102027493994683</v>
      </c>
      <c r="AO253" s="3" t="n">
        <v>-0.00174027075991034</v>
      </c>
      <c r="AP253" s="3" t="n">
        <v>-0.000306102418107911</v>
      </c>
      <c r="AQ253" s="3" t="n">
        <v>-0.000328553142026066</v>
      </c>
      <c r="AR253" s="3" t="n">
        <v>-0.000125364560517482</v>
      </c>
      <c r="AS253" s="3" t="n">
        <v>8.8633045379538E-005</v>
      </c>
      <c r="AT253" s="3" t="n">
        <v>-0.011956569738686</v>
      </c>
      <c r="AU253" s="3" t="n">
        <v>-0.0393232926726341</v>
      </c>
      <c r="AV253" s="3" t="n">
        <v>0.000832550867926329</v>
      </c>
      <c r="AW253" s="3" t="n">
        <v>0.0003791241615545</v>
      </c>
      <c r="AX253" s="2"/>
      <c r="AY253" s="2"/>
      <c r="AZ253" s="2"/>
      <c r="BA253" s="2"/>
      <c r="BB253" s="2"/>
      <c r="BC253" s="2"/>
      <c r="BD253" s="3" t="n">
        <v>0.0263581927865743</v>
      </c>
      <c r="BE253" s="3" t="n">
        <v>0.0434720255434513</v>
      </c>
      <c r="BF253" s="3" t="n">
        <v>-0.000166621466632932</v>
      </c>
      <c r="BG253" s="3" t="n">
        <v>0.000479775451822206</v>
      </c>
      <c r="BH253" s="3" t="n">
        <v>6.943707830942E-006</v>
      </c>
      <c r="BI253" s="3" t="n">
        <v>0.000173018212080933</v>
      </c>
      <c r="BJ253" s="3" t="n">
        <v>0.000850023701786994</v>
      </c>
      <c r="BK253" s="3" t="n">
        <v>0.000526259304024279</v>
      </c>
      <c r="BL253" s="3" t="n">
        <v>0.0342961996793747</v>
      </c>
      <c r="BM253" s="3" t="n">
        <v>-0.00528189679607749</v>
      </c>
      <c r="BN253" s="2"/>
      <c r="BO253" s="2"/>
      <c r="BP253" s="2"/>
      <c r="BQ253" s="2"/>
      <c r="BR253" s="2"/>
      <c r="BS253" s="2"/>
      <c r="BT253" s="2"/>
      <c r="BU253" s="2"/>
      <c r="BV253" s="2" t="n">
        <v>0.0446700975298881</v>
      </c>
      <c r="BW253" s="2" t="n">
        <v>0.0933439955115318</v>
      </c>
      <c r="BX253" s="3" t="n">
        <v>0.00491073215380311</v>
      </c>
      <c r="BY253" s="2" t="n">
        <v>-0.0021833973005414</v>
      </c>
      <c r="BZ253" s="3" t="n">
        <v>-0.00487381825223565</v>
      </c>
      <c r="CA253" s="3" t="n">
        <v>0.00482378108426928</v>
      </c>
      <c r="CB253" s="3" t="n">
        <v>0.00337020657025277</v>
      </c>
      <c r="CC253" s="3" t="n">
        <v>0.00169679208192974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58461245149374</v>
      </c>
      <c r="CO253" s="2" t="n">
        <v>0.0270678773522377</v>
      </c>
      <c r="CP253" s="3" t="n">
        <v>-0.0050600217655301</v>
      </c>
      <c r="CQ253" s="2" t="n">
        <v>-0.00248579983599484</v>
      </c>
      <c r="CR253" s="3" t="n">
        <v>-0.000327450688928365</v>
      </c>
      <c r="CS253" s="3" t="n">
        <v>-0.000137902854476124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665458217263221</v>
      </c>
      <c r="DG253" s="2" t="n">
        <v>-0.000350476067978888</v>
      </c>
      <c r="DH253" s="3" t="n">
        <v>0.000758205133024603</v>
      </c>
      <c r="DI253" s="3" t="n">
        <v>-0.0030611315742135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71541428565979</v>
      </c>
      <c r="DY253" s="2" t="n">
        <v>0.0240244623273611</v>
      </c>
    </row>
    <row r="254" customFormat="false" ht="11.25" hidden="false" customHeight="false" outlineLevel="0" collapsed="false">
      <c r="A254" s="1" t="n">
        <v>248</v>
      </c>
      <c r="B254" s="2" t="n">
        <v>0.0480560325086116</v>
      </c>
      <c r="C254" s="2" t="n">
        <v>0.0754497274756431</v>
      </c>
      <c r="D254" s="3" t="n">
        <v>0.00112813152372837</v>
      </c>
      <c r="E254" s="3" t="n">
        <v>-0.00454335706308484</v>
      </c>
      <c r="F254" s="3" t="n">
        <v>0.00442589027807116</v>
      </c>
      <c r="G254" s="3" t="n">
        <v>0.00530812237411737</v>
      </c>
      <c r="H254" s="3" t="n">
        <v>0.00137305830139666</v>
      </c>
      <c r="I254" s="3" t="n">
        <v>0.000116769740998279</v>
      </c>
      <c r="J254" s="3" t="n">
        <v>-0.026887010782957</v>
      </c>
      <c r="K254" s="3" t="n">
        <v>-0.0239217989146709</v>
      </c>
      <c r="L254" s="3" t="n">
        <v>-0.000781672715675085</v>
      </c>
      <c r="M254" s="3" t="n">
        <v>-5.28982600371819E-005</v>
      </c>
      <c r="N254" s="3" t="n">
        <v>0.000306113244732841</v>
      </c>
      <c r="O254" s="3" t="n">
        <v>0.000374310213373974</v>
      </c>
      <c r="P254" s="3" t="n">
        <v>7.71101404097862E-005</v>
      </c>
      <c r="Q254" s="3" t="n">
        <v>-0.000462480209534987</v>
      </c>
      <c r="R254" s="2"/>
      <c r="S254" s="2"/>
      <c r="T254" s="2" t="n">
        <v>0.0409738793969154</v>
      </c>
      <c r="U254" s="2" t="n">
        <v>0.0165900364518165</v>
      </c>
      <c r="V254" s="3" t="n">
        <v>-0.00402337219566106</v>
      </c>
      <c r="W254" s="3" t="n">
        <v>0.0013542587403208</v>
      </c>
      <c r="X254" s="3" t="n">
        <v>-0.000735911773517727</v>
      </c>
      <c r="Y254" s="3" t="n">
        <v>-0.000233797458349727</v>
      </c>
      <c r="Z254" s="3" t="n">
        <v>-0.000762988056521862</v>
      </c>
      <c r="AA254" s="3" t="n">
        <v>-8.025345596252E-005</v>
      </c>
      <c r="AB254" s="3" t="n">
        <v>0.0289962701499462</v>
      </c>
      <c r="AC254" s="3" t="n">
        <v>-0.012102972716093</v>
      </c>
      <c r="AD254" s="3" t="n">
        <v>-0.000116711511509493</v>
      </c>
      <c r="AE254" s="3" t="n">
        <v>-0.000167362042702734</v>
      </c>
      <c r="AF254" s="3" t="n">
        <v>-0.00010636151273502</v>
      </c>
      <c r="AG254" s="3" t="n">
        <v>-5.97885555180255E-005</v>
      </c>
      <c r="AH254" s="2"/>
      <c r="AI254" s="2"/>
      <c r="AJ254" s="2"/>
      <c r="AK254" s="2"/>
      <c r="AL254" s="2" t="n">
        <v>0.0628624036908149</v>
      </c>
      <c r="AM254" s="2" t="n">
        <v>-0.0040585258975625</v>
      </c>
      <c r="AN254" s="3" t="n">
        <v>-0.00138513278216123</v>
      </c>
      <c r="AO254" s="3" t="n">
        <v>-0.00138188025448471</v>
      </c>
      <c r="AP254" s="3" t="n">
        <v>0.000208471770747564</v>
      </c>
      <c r="AQ254" s="3" t="n">
        <v>0.000366662658052519</v>
      </c>
      <c r="AR254" s="3" t="n">
        <v>0.000133804467623122</v>
      </c>
      <c r="AS254" s="3" t="n">
        <v>-4.09398744523059E-005</v>
      </c>
      <c r="AT254" s="3" t="n">
        <v>0.00231863372027874</v>
      </c>
      <c r="AU254" s="3" t="n">
        <v>0.0408571921288967</v>
      </c>
      <c r="AV254" s="3" t="n">
        <v>-0.000683464983012527</v>
      </c>
      <c r="AW254" s="3" t="n">
        <v>-0.000546392111573368</v>
      </c>
      <c r="AX254" s="2"/>
      <c r="AY254" s="2"/>
      <c r="AZ254" s="2"/>
      <c r="BA254" s="2"/>
      <c r="BB254" s="2"/>
      <c r="BC254" s="2"/>
      <c r="BD254" s="3" t="n">
        <v>0.0341704823076725</v>
      </c>
      <c r="BE254" s="3" t="n">
        <v>0.0559909418225288</v>
      </c>
      <c r="BF254" s="3" t="n">
        <v>0.000275634170975536</v>
      </c>
      <c r="BG254" s="3" t="n">
        <v>-0.000389286287827417</v>
      </c>
      <c r="BH254" s="3" t="n">
        <v>5.19288223586045E-005</v>
      </c>
      <c r="BI254" s="3" t="n">
        <v>-0.000152205451740883</v>
      </c>
      <c r="BJ254" s="3" t="n">
        <v>-0.000672695110552012</v>
      </c>
      <c r="BK254" s="3" t="n">
        <v>-0.000714267313014715</v>
      </c>
      <c r="BL254" s="3" t="n">
        <v>-0.0340342670679092</v>
      </c>
      <c r="BM254" s="3" t="n">
        <v>-0.00496385665610432</v>
      </c>
      <c r="BN254" s="2"/>
      <c r="BO254" s="2"/>
      <c r="BP254" s="2"/>
      <c r="BQ254" s="2"/>
      <c r="BR254" s="2"/>
      <c r="BS254" s="2"/>
      <c r="BT254" s="2"/>
      <c r="BU254" s="2"/>
      <c r="BV254" s="2" t="n">
        <v>0.0564251467585563</v>
      </c>
      <c r="BW254" s="2" t="n">
        <v>0.0803087055683136</v>
      </c>
      <c r="BX254" s="3" t="n">
        <v>0.00423794938251376</v>
      </c>
      <c r="BY254" s="3" t="n">
        <v>-0.00333285308443009</v>
      </c>
      <c r="BZ254" s="3" t="n">
        <v>-0.00349889090284705</v>
      </c>
      <c r="CA254" s="3" t="n">
        <v>0.00604500574991107</v>
      </c>
      <c r="CB254" s="3" t="n">
        <v>0.00368780433200299</v>
      </c>
      <c r="CC254" s="2" t="n">
        <v>0.000703662633895874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470866896212101</v>
      </c>
      <c r="CO254" s="2" t="n">
        <v>0.018004048615694</v>
      </c>
      <c r="CP254" s="3" t="n">
        <v>-0.00530537636950612</v>
      </c>
      <c r="CQ254" s="3" t="n">
        <v>-0.00127142190467566</v>
      </c>
      <c r="CR254" s="3" t="n">
        <v>-0.000271574652288109</v>
      </c>
      <c r="CS254" s="3" t="n">
        <v>3.31722185364924E-005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48536155372858</v>
      </c>
      <c r="DG254" s="2" t="n">
        <v>-0.0109408935531973</v>
      </c>
      <c r="DH254" s="3" t="n">
        <v>7.95634259702637E-005</v>
      </c>
      <c r="DI254" s="3" t="n">
        <v>-0.00355658959597349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664106160402298</v>
      </c>
      <c r="DY254" s="3" t="n">
        <v>0.0212266240268945</v>
      </c>
    </row>
    <row r="255" customFormat="false" ht="11.25" hidden="false" customHeight="false" outlineLevel="0" collapsed="false">
      <c r="A255" s="1" t="n">
        <v>249</v>
      </c>
      <c r="B255" s="2" t="n">
        <v>0.0575608350336551</v>
      </c>
      <c r="C255" s="2" t="n">
        <v>0.068821832537651</v>
      </c>
      <c r="D255" s="3" t="n">
        <v>-8.65589681779965E-005</v>
      </c>
      <c r="E255" s="2" t="n">
        <v>-0.00466746091842651</v>
      </c>
      <c r="F255" s="3" t="n">
        <v>0.00597064942121505</v>
      </c>
      <c r="G255" s="3" t="n">
        <v>0.0042830272577703</v>
      </c>
      <c r="H255" s="3" t="n">
        <v>0.00114369136281311</v>
      </c>
      <c r="I255" s="3" t="n">
        <v>-0.000241912464844062</v>
      </c>
      <c r="J255" s="3" t="n">
        <v>0.0228899773210287</v>
      </c>
      <c r="K255" s="3" t="n">
        <v>0.0274469945579767</v>
      </c>
      <c r="L255" s="3" t="n">
        <v>0.000829214812256395</v>
      </c>
      <c r="M255" s="3" t="n">
        <v>0.000212289858609437</v>
      </c>
      <c r="N255" s="3" t="n">
        <v>-0.0002200047892984</v>
      </c>
      <c r="O255" s="3" t="n">
        <v>-0.000420527154346928</v>
      </c>
      <c r="P255" s="3" t="n">
        <v>-0.000157394897541962</v>
      </c>
      <c r="Q255" s="3" t="n">
        <v>0.000381898513296619</v>
      </c>
      <c r="R255" s="2"/>
      <c r="S255" s="2"/>
      <c r="T255" s="2" t="n">
        <v>0.0415521413087844</v>
      </c>
      <c r="U255" s="2" t="n">
        <v>0.0236887540668249</v>
      </c>
      <c r="V255" s="3" t="n">
        <v>-0.00337931723333895</v>
      </c>
      <c r="W255" s="3" t="n">
        <v>0.00230121100321412</v>
      </c>
      <c r="X255" s="3" t="n">
        <v>-0.0007637869566679</v>
      </c>
      <c r="Y255" s="3" t="n">
        <v>1.46779129863716E-005</v>
      </c>
      <c r="Z255" s="3" t="n">
        <v>0.000758046109694987</v>
      </c>
      <c r="AA255" s="3" t="n">
        <v>0.000234240302233956</v>
      </c>
      <c r="AB255" s="3" t="n">
        <v>-0.0309880003333091</v>
      </c>
      <c r="AC255" s="3" t="n">
        <v>0.00355750694870948</v>
      </c>
      <c r="AD255" s="3" t="n">
        <v>7.91669808677397E-005</v>
      </c>
      <c r="AE255" s="3" t="n">
        <v>0.000191387633094564</v>
      </c>
      <c r="AF255" s="3" t="n">
        <v>7.54809079808183E-005</v>
      </c>
      <c r="AG255" s="3" t="n">
        <v>8.56717088026925E-005</v>
      </c>
      <c r="AH255" s="2"/>
      <c r="AI255" s="2"/>
      <c r="AJ255" s="2"/>
      <c r="AK255" s="2"/>
      <c r="AL255" s="2" t="n">
        <v>0.0506149157881736</v>
      </c>
      <c r="AM255" s="2" t="n">
        <v>-0.0148245301097631</v>
      </c>
      <c r="AN255" s="3" t="n">
        <v>-0.00123171508312225</v>
      </c>
      <c r="AO255" s="3" t="n">
        <v>-0.00099910981953144</v>
      </c>
      <c r="AP255" s="3" t="n">
        <v>-0.000131801920360885</v>
      </c>
      <c r="AQ255" s="3" t="n">
        <v>-0.000381926918635144</v>
      </c>
      <c r="AR255" s="3" t="n">
        <v>-0.000146951773785986</v>
      </c>
      <c r="AS255" s="3" t="n">
        <v>-4.33209015682223E-006</v>
      </c>
      <c r="AT255" s="3" t="n">
        <v>0.00740060349926352</v>
      </c>
      <c r="AU255" s="3" t="n">
        <v>-0.0400189459323883</v>
      </c>
      <c r="AV255" s="3" t="n">
        <v>0.000517601205501705</v>
      </c>
      <c r="AW255" s="3" t="n">
        <v>0.00068694440415129</v>
      </c>
      <c r="AX255" s="2"/>
      <c r="AY255" s="2"/>
      <c r="AZ255" s="2"/>
      <c r="BA255" s="2"/>
      <c r="BB255" s="2"/>
      <c r="BC255" s="2"/>
      <c r="BD255" s="3" t="n">
        <v>0.0465287342667579</v>
      </c>
      <c r="BE255" s="3" t="n">
        <v>0.0527699664235115</v>
      </c>
      <c r="BF255" s="3" t="n">
        <v>-0.000336989876814186</v>
      </c>
      <c r="BG255" s="3" t="n">
        <v>0.000244880589889362</v>
      </c>
      <c r="BH255" s="3" t="n">
        <v>-5.89875780860893E-005</v>
      </c>
      <c r="BI255" s="3" t="n">
        <v>0.000136930786538869</v>
      </c>
      <c r="BJ255" s="3" t="n">
        <v>0.000468362646643072</v>
      </c>
      <c r="BK255" s="3" t="n">
        <v>0.000825187424197793</v>
      </c>
      <c r="BL255" s="3" t="n">
        <v>0.0307965725660324</v>
      </c>
      <c r="BM255" s="3" t="n">
        <v>0.0145820938050746</v>
      </c>
      <c r="BN255" s="2"/>
      <c r="BO255" s="2"/>
      <c r="BP255" s="2"/>
      <c r="BQ255" s="2"/>
      <c r="BR255" s="2"/>
      <c r="BS255" s="2"/>
      <c r="BT255" s="2"/>
      <c r="BU255" s="2"/>
      <c r="BV255" s="2" t="n">
        <v>0.0567257553339004</v>
      </c>
      <c r="BW255" s="2" t="n">
        <v>0.0709721967577934</v>
      </c>
      <c r="BX255" s="3" t="n">
        <v>0.00317436805926263</v>
      </c>
      <c r="BY255" s="3" t="n">
        <v>-0.00437998259440064</v>
      </c>
      <c r="BZ255" s="3" t="n">
        <v>-0.00185168103780597</v>
      </c>
      <c r="CA255" s="3" t="n">
        <v>0.00714670866727829</v>
      </c>
      <c r="CB255" s="3" t="n">
        <v>0.00360619998537004</v>
      </c>
      <c r="CC255" s="2" t="n">
        <v>-0.00016728563059587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406191200017929</v>
      </c>
      <c r="CO255" s="2" t="n">
        <v>0.0309876967221498</v>
      </c>
      <c r="CP255" s="3" t="n">
        <v>-0.0055175176821649</v>
      </c>
      <c r="CQ255" s="3" t="n">
        <v>-4.95731437695212E-005</v>
      </c>
      <c r="CR255" s="3" t="n">
        <v>-0.000265476934146136</v>
      </c>
      <c r="CS255" s="3" t="n">
        <v>-3.303761332063E-005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382508635520935</v>
      </c>
      <c r="DG255" s="2" t="n">
        <v>-0.000674172071740031</v>
      </c>
      <c r="DH255" s="3" t="n">
        <v>-0.000927888613659888</v>
      </c>
      <c r="DI255" s="3" t="n">
        <v>-0.00363581674173474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607188791036605</v>
      </c>
      <c r="DY255" s="2" t="n">
        <v>0.0139562962576746</v>
      </c>
    </row>
    <row r="256" customFormat="false" ht="11.25" hidden="false" customHeight="false" outlineLevel="0" collapsed="false">
      <c r="A256" s="1" t="n">
        <v>250</v>
      </c>
      <c r="B256" s="2" t="n">
        <v>0.0587438493967056</v>
      </c>
      <c r="C256" s="2" t="n">
        <v>0.0617731586098671</v>
      </c>
      <c r="D256" s="3" t="n">
        <v>-0.00145180465187877</v>
      </c>
      <c r="E256" s="2" t="n">
        <v>-0.00438492139801383</v>
      </c>
      <c r="F256" s="3" t="n">
        <v>0.00697688898071646</v>
      </c>
      <c r="G256" s="3" t="n">
        <v>0.00269575766287744</v>
      </c>
      <c r="H256" s="3" t="n">
        <v>0.000928556255530566</v>
      </c>
      <c r="I256" s="3" t="n">
        <v>-0.000289631076157093</v>
      </c>
      <c r="J256" s="3" t="n">
        <v>-0.0184275135397911</v>
      </c>
      <c r="K256" s="3" t="n">
        <v>-0.0303334612399339</v>
      </c>
      <c r="L256" s="3" t="n">
        <v>-0.000765370961744338</v>
      </c>
      <c r="M256" s="3" t="n">
        <v>-0.000412983587011694</v>
      </c>
      <c r="N256" s="3" t="n">
        <v>0.000149820509250275</v>
      </c>
      <c r="O256" s="3" t="n">
        <v>0.000415952265029773</v>
      </c>
      <c r="P256" s="3" t="n">
        <v>0.000241888046730309</v>
      </c>
      <c r="Q256" s="3" t="n">
        <v>-0.000337217992637306</v>
      </c>
      <c r="R256" s="2"/>
      <c r="S256" s="2"/>
      <c r="T256" s="2" t="n">
        <v>0.0500034354627132</v>
      </c>
      <c r="U256" s="2" t="n">
        <v>0.0216172467917203</v>
      </c>
      <c r="V256" s="2" t="n">
        <v>-0.00244680140167474</v>
      </c>
      <c r="W256" s="3" t="n">
        <v>0.00278230756521225</v>
      </c>
      <c r="X256" s="2" t="n">
        <v>-0.000706614693626761</v>
      </c>
      <c r="Y256" s="3" t="n">
        <v>0.000208260913495905</v>
      </c>
      <c r="Z256" s="3" t="n">
        <v>-0.000703157507814467</v>
      </c>
      <c r="AA256" s="3" t="n">
        <v>-0.000383732898626476</v>
      </c>
      <c r="AB256" s="3" t="n">
        <v>0.0304564405232667</v>
      </c>
      <c r="AC256" s="3" t="n">
        <v>0.00520112039521336</v>
      </c>
      <c r="AD256" s="3" t="n">
        <v>-4.29655665357131E-005</v>
      </c>
      <c r="AE256" s="3" t="n">
        <v>-0.000173371532582677</v>
      </c>
      <c r="AF256" s="3" t="n">
        <v>-6.81425881339237E-005</v>
      </c>
      <c r="AG256" s="3" t="n">
        <v>-9.08913934836164E-005</v>
      </c>
      <c r="AH256" s="2"/>
      <c r="AI256" s="2"/>
      <c r="AJ256" s="2"/>
      <c r="AK256" s="2"/>
      <c r="AL256" s="2" t="n">
        <v>0.0254612509161233</v>
      </c>
      <c r="AM256" s="2" t="n">
        <v>-0.0106157781556248</v>
      </c>
      <c r="AN256" s="3" t="n">
        <v>-0.00117680057883262</v>
      </c>
      <c r="AO256" s="2" t="n">
        <v>-0.00101006380282342</v>
      </c>
      <c r="AP256" s="3" t="n">
        <v>1.44010000440175E-005</v>
      </c>
      <c r="AQ256" s="3" t="n">
        <v>0.000377286953153088</v>
      </c>
      <c r="AR256" s="3" t="n">
        <v>8.74540128279477E-005</v>
      </c>
      <c r="AS256" s="3" t="n">
        <v>7.04136909916997E-005</v>
      </c>
      <c r="AT256" s="3" t="n">
        <v>-0.0165736656635999</v>
      </c>
      <c r="AU256" s="3" t="n">
        <v>0.0370043441653251</v>
      </c>
      <c r="AV256" s="3" t="n">
        <v>-0.000324065797030925</v>
      </c>
      <c r="AW256" s="3" t="n">
        <v>-0.000748564547393471</v>
      </c>
      <c r="AX256" s="2"/>
      <c r="AY256" s="2"/>
      <c r="AZ256" s="2"/>
      <c r="BA256" s="2"/>
      <c r="BB256" s="2"/>
      <c r="BC256" s="2"/>
      <c r="BD256" s="3" t="n">
        <v>0.0528221912682056</v>
      </c>
      <c r="BE256" s="3" t="n">
        <v>0.0481595359742641</v>
      </c>
      <c r="BF256" s="3" t="n">
        <v>0.000377416377887129</v>
      </c>
      <c r="BG256" s="3" t="n">
        <v>-0.000118798001494724</v>
      </c>
      <c r="BH256" s="3" t="n">
        <v>0.000111494380689691</v>
      </c>
      <c r="BI256" s="3" t="n">
        <v>-8.67227208800613E-005</v>
      </c>
      <c r="BJ256" s="3" t="n">
        <v>-0.000195750850252807</v>
      </c>
      <c r="BK256" s="3" t="n">
        <v>-0.000902530504390597</v>
      </c>
      <c r="BL256" s="3" t="n">
        <v>-0.0249654799699783</v>
      </c>
      <c r="BM256" s="3" t="n">
        <v>-0.0227624643594026</v>
      </c>
      <c r="BN256" s="2"/>
      <c r="BO256" s="2"/>
      <c r="BP256" s="2"/>
      <c r="BQ256" s="2"/>
      <c r="BR256" s="2"/>
      <c r="BS256" s="2"/>
      <c r="BT256" s="2"/>
      <c r="BU256" s="2"/>
      <c r="BV256" s="2" t="n">
        <v>0.0606371313333511</v>
      </c>
      <c r="BW256" s="2" t="n">
        <v>0.0721000283956527</v>
      </c>
      <c r="BX256" s="2" t="n">
        <v>0.00180954439565539</v>
      </c>
      <c r="BY256" s="3" t="n">
        <v>-0.00497140735387802</v>
      </c>
      <c r="BZ256" s="3" t="n">
        <v>0.000325968780089169</v>
      </c>
      <c r="CA256" s="3" t="n">
        <v>0.00754202995449304</v>
      </c>
      <c r="CB256" s="3" t="n">
        <v>0.00340397306717932</v>
      </c>
      <c r="CC256" s="3" t="n">
        <v>-0.000892787473276257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511838644742965</v>
      </c>
      <c r="CO256" s="2" t="n">
        <v>0.0385456047952175</v>
      </c>
      <c r="CP256" s="3" t="n">
        <v>-0.00531896855682134</v>
      </c>
      <c r="CQ256" s="3" t="n">
        <v>0.00143012485932558</v>
      </c>
      <c r="CR256" s="2" t="n">
        <v>-0.000385589140933007</v>
      </c>
      <c r="CS256" s="3" t="n">
        <v>8.30566423246637E-005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0.0334093086421489</v>
      </c>
      <c r="DG256" s="2" t="n">
        <v>-0.0067189815454185</v>
      </c>
      <c r="DH256" s="2" t="n">
        <v>-0.00167656398843973</v>
      </c>
      <c r="DI256" s="3" t="n">
        <v>-0.00332374521531164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504947267472744</v>
      </c>
      <c r="DY256" s="3" t="n">
        <v>0.0166560802608728</v>
      </c>
    </row>
    <row r="257" customFormat="false" ht="11.25" hidden="false" customHeight="false" outlineLevel="0" collapsed="false">
      <c r="A257" s="1" t="n">
        <v>251</v>
      </c>
      <c r="B257" s="2" t="n">
        <v>0.0583634190261364</v>
      </c>
      <c r="C257" s="2" t="n">
        <v>0.0577010028064251</v>
      </c>
      <c r="D257" s="3" t="n">
        <v>-0.00247328891418874</v>
      </c>
      <c r="E257" s="2" t="n">
        <v>-0.00360435340553522</v>
      </c>
      <c r="F257" s="3" t="n">
        <v>0.00759578123688697</v>
      </c>
      <c r="G257" s="3" t="n">
        <v>0.00096396921435371</v>
      </c>
      <c r="H257" s="3" t="n">
        <v>0.000907277164515107</v>
      </c>
      <c r="I257" s="3" t="n">
        <v>-0.000409734610002487</v>
      </c>
      <c r="J257" s="3" t="n">
        <v>0.0136338183656334</v>
      </c>
      <c r="K257" s="3" t="n">
        <v>0.0324621312320232</v>
      </c>
      <c r="L257" s="3" t="n">
        <v>0.000715512898750603</v>
      </c>
      <c r="M257" s="3" t="n">
        <v>0.000557883118744939</v>
      </c>
      <c r="N257" s="3" t="n">
        <v>-6.33429153822362E-005</v>
      </c>
      <c r="O257" s="3" t="n">
        <v>-0.000425138277933001</v>
      </c>
      <c r="P257" s="3" t="n">
        <v>-0.000245294795604422</v>
      </c>
      <c r="Q257" s="3" t="n">
        <v>0.000204307027161121</v>
      </c>
      <c r="R257" s="2"/>
      <c r="S257" s="2"/>
      <c r="T257" s="2" t="n">
        <v>0.0456333309412002</v>
      </c>
      <c r="U257" s="2" t="n">
        <v>0.00894656032323837</v>
      </c>
      <c r="V257" s="3" t="n">
        <v>-0.00160823611076921</v>
      </c>
      <c r="W257" s="3" t="n">
        <v>0.00287058809772133</v>
      </c>
      <c r="X257" s="3" t="n">
        <v>-0.000669630768243223</v>
      </c>
      <c r="Y257" s="3" t="n">
        <v>0.000346433807862922</v>
      </c>
      <c r="Z257" s="3" t="n">
        <v>0.000656329793855547</v>
      </c>
      <c r="AA257" s="3" t="n">
        <v>0.000540376466233283</v>
      </c>
      <c r="AB257" s="3" t="n">
        <v>-0.0276037119328975</v>
      </c>
      <c r="AC257" s="3" t="n">
        <v>-0.0134989395737648</v>
      </c>
      <c r="AD257" s="3" t="n">
        <v>2.2197307771421E-005</v>
      </c>
      <c r="AE257" s="3" t="n">
        <v>0.000193505984498187</v>
      </c>
      <c r="AF257" s="3" t="n">
        <v>1.56937967403791E-005</v>
      </c>
      <c r="AG257" s="3" t="n">
        <v>0.000101678211649414</v>
      </c>
      <c r="AH257" s="2"/>
      <c r="AI257" s="2"/>
      <c r="AJ257" s="2"/>
      <c r="AK257" s="2"/>
      <c r="AL257" s="2" t="n">
        <v>0.00838006939738988</v>
      </c>
      <c r="AM257" s="2" t="n">
        <v>0.000104336220829282</v>
      </c>
      <c r="AN257" s="3" t="n">
        <v>-0.00121862592641264</v>
      </c>
      <c r="AO257" s="2" t="n">
        <v>-0.00101208873093128</v>
      </c>
      <c r="AP257" s="3" t="n">
        <v>4.79796108265873E-005</v>
      </c>
      <c r="AQ257" s="3" t="n">
        <v>-0.000321877771057188</v>
      </c>
      <c r="AR257" s="3" t="n">
        <v>-5.60295811737887E-005</v>
      </c>
      <c r="AS257" s="3" t="n">
        <v>-9.90448170341551E-005</v>
      </c>
      <c r="AT257" s="3" t="n">
        <v>0.0246519893407821</v>
      </c>
      <c r="AU257" s="3" t="n">
        <v>-0.0318738184869289</v>
      </c>
      <c r="AV257" s="3" t="n">
        <v>0.000125596110592596</v>
      </c>
      <c r="AW257" s="3" t="n">
        <v>0.000767792225815355</v>
      </c>
      <c r="AX257" s="2"/>
      <c r="AY257" s="2"/>
      <c r="AZ257" s="2"/>
      <c r="BA257" s="2"/>
      <c r="BB257" s="2"/>
      <c r="BC257" s="2"/>
      <c r="BD257" s="3" t="n">
        <v>0.0598730631172657</v>
      </c>
      <c r="BE257" s="3" t="n">
        <v>0.038816649466753</v>
      </c>
      <c r="BF257" s="3" t="n">
        <v>-0.000372589332982897</v>
      </c>
      <c r="BG257" s="3" t="n">
        <v>-8.5983310782467E-007</v>
      </c>
      <c r="BH257" s="3" t="n">
        <v>-0.000135407986817881</v>
      </c>
      <c r="BI257" s="3" t="n">
        <v>4.72025531053077E-005</v>
      </c>
      <c r="BJ257" s="3" t="n">
        <v>-3.59155783371534E-005</v>
      </c>
      <c r="BK257" s="3" t="n">
        <v>0.000919987156521529</v>
      </c>
      <c r="BL257" s="3" t="n">
        <v>0.0170130748301744</v>
      </c>
      <c r="BM257" s="3" t="n">
        <v>0.0287970677018165</v>
      </c>
      <c r="BN257" s="2"/>
      <c r="BO257" s="2"/>
      <c r="BP257" s="2"/>
      <c r="BQ257" s="2"/>
      <c r="BR257" s="2"/>
      <c r="BS257" s="2"/>
      <c r="BT257" s="2"/>
      <c r="BU257" s="2"/>
      <c r="BV257" s="2" t="n">
        <v>0.072742223739624</v>
      </c>
      <c r="BW257" s="2" t="n">
        <v>0.0630114749073982</v>
      </c>
      <c r="BX257" s="3" t="n">
        <v>0.000476641289424151</v>
      </c>
      <c r="BY257" s="3" t="n">
        <v>-0.00501974811777472</v>
      </c>
      <c r="BZ257" s="3" t="n">
        <v>0.00245052040554583</v>
      </c>
      <c r="CA257" s="3" t="n">
        <v>0.00726973265409469</v>
      </c>
      <c r="CB257" s="3" t="n">
        <v>0.00312042492441833</v>
      </c>
      <c r="CC257" s="3" t="n">
        <v>-0.0016048572724685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594248212873935</v>
      </c>
      <c r="CO257" s="2" t="n">
        <v>0.0241987220942974</v>
      </c>
      <c r="CP257" s="2" t="n">
        <v>-0.0045556342229247</v>
      </c>
      <c r="CQ257" s="2" t="n">
        <v>0.00269162585027515</v>
      </c>
      <c r="CR257" s="3" t="n">
        <v>-0.000260845088632777</v>
      </c>
      <c r="CS257" s="3" t="n">
        <v>0.000306795671349391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0.0179504510015249</v>
      </c>
      <c r="DG257" s="3" t="n">
        <v>-0.00631224038079381</v>
      </c>
      <c r="DH257" s="2" t="n">
        <v>-0.00226222188211977</v>
      </c>
      <c r="DI257" s="3" t="n">
        <v>-0.00302458368241787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550061352550983</v>
      </c>
      <c r="DY257" s="2" t="n">
        <v>0.0217806920409202</v>
      </c>
    </row>
    <row r="258" customFormat="false" ht="11.25" hidden="false" customHeight="false" outlineLevel="0" collapsed="false">
      <c r="A258" s="1" t="n">
        <v>252</v>
      </c>
      <c r="B258" s="2" t="n">
        <v>0.0575996525585651</v>
      </c>
      <c r="C258" s="2" t="n">
        <v>0.0570598542690277</v>
      </c>
      <c r="D258" s="3" t="n">
        <v>-0.00316093303263187</v>
      </c>
      <c r="E258" s="3" t="n">
        <v>-0.00271076918579638</v>
      </c>
      <c r="F258" s="3" t="n">
        <v>0.007927181199193</v>
      </c>
      <c r="G258" s="3" t="n">
        <v>-0.000878650636877864</v>
      </c>
      <c r="H258" s="3" t="n">
        <v>0.000750619918107986</v>
      </c>
      <c r="I258" s="3" t="n">
        <v>-0.000429424049798399</v>
      </c>
      <c r="J258" s="3" t="n">
        <v>-0.00859514251351356</v>
      </c>
      <c r="K258" s="3" t="n">
        <v>-0.0339102782309055</v>
      </c>
      <c r="L258" s="3" t="n">
        <v>-0.000572061981074512</v>
      </c>
      <c r="M258" s="3" t="n">
        <v>-0.000723508303053677</v>
      </c>
      <c r="N258" s="3" t="n">
        <v>-2.8974813176319E-005</v>
      </c>
      <c r="O258" s="3" t="n">
        <v>0.000363536528311669</v>
      </c>
      <c r="P258" s="3" t="n">
        <v>0.000279480242170393</v>
      </c>
      <c r="Q258" s="3" t="n">
        <v>-0.000147683531395159</v>
      </c>
      <c r="R258" s="2"/>
      <c r="S258" s="2"/>
      <c r="T258" s="2" t="n">
        <v>0.0330184325575828</v>
      </c>
      <c r="U258" s="2" t="n">
        <v>0.00634561246261</v>
      </c>
      <c r="V258" s="3" t="n">
        <v>-0.00102040101774036</v>
      </c>
      <c r="W258" s="2" t="n">
        <v>0.00291784922592341</v>
      </c>
      <c r="X258" s="3" t="n">
        <v>-0.000521102221682667</v>
      </c>
      <c r="Y258" s="3" t="n">
        <v>0.000569640367757529</v>
      </c>
      <c r="Z258" s="3" t="n">
        <v>-0.000525658193510025</v>
      </c>
      <c r="AA258" s="3" t="n">
        <v>-0.000668985536321997</v>
      </c>
      <c r="AB258" s="3" t="n">
        <v>0.0226430185139179</v>
      </c>
      <c r="AC258" s="3" t="n">
        <v>0.0205561071634292</v>
      </c>
      <c r="AD258" s="3" t="n">
        <v>1.30083126350655E-005</v>
      </c>
      <c r="AE258" s="3" t="n">
        <v>-0.000167006845003925</v>
      </c>
      <c r="AF258" s="3" t="n">
        <v>-2.58248064710642E-006</v>
      </c>
      <c r="AG258" s="3" t="n">
        <v>-9.9261465948075E-005</v>
      </c>
      <c r="AH258" s="2"/>
      <c r="AI258" s="2"/>
      <c r="AJ258" s="2"/>
      <c r="AK258" s="2"/>
      <c r="AL258" s="2" t="n">
        <v>-0.000468356942292302</v>
      </c>
      <c r="AM258" s="2" t="n">
        <v>0.0156647507101297</v>
      </c>
      <c r="AN258" s="3" t="n">
        <v>-0.00132776703685522</v>
      </c>
      <c r="AO258" s="3" t="n">
        <v>-0.00116160896141082</v>
      </c>
      <c r="AP258" s="3" t="n">
        <v>-0.000110772140033077</v>
      </c>
      <c r="AQ258" s="3" t="n">
        <v>0.000264433649135753</v>
      </c>
      <c r="AR258" s="3" t="n">
        <v>2.22980415856E-005</v>
      </c>
      <c r="AS258" s="3" t="n">
        <v>0.000138574847369454</v>
      </c>
      <c r="AT258" s="3" t="n">
        <v>-0.0312528423964977</v>
      </c>
      <c r="AU258" s="3" t="n">
        <v>0.0250413753092289</v>
      </c>
      <c r="AV258" s="3" t="n">
        <v>7.16649810783565E-005</v>
      </c>
      <c r="AW258" s="3" t="n">
        <v>-0.000713294022716581</v>
      </c>
      <c r="AX258" s="2"/>
      <c r="AY258" s="2"/>
      <c r="AZ258" s="2"/>
      <c r="BA258" s="2"/>
      <c r="BB258" s="2"/>
      <c r="BC258" s="2"/>
      <c r="BD258" s="3" t="n">
        <v>0.0605525895953178</v>
      </c>
      <c r="BE258" s="3" t="n">
        <v>0.019967321306467</v>
      </c>
      <c r="BF258" s="3" t="n">
        <v>0.000319275684887543</v>
      </c>
      <c r="BG258" s="3" t="n">
        <v>0.000111030269181355</v>
      </c>
      <c r="BH258" s="3" t="n">
        <v>0.000129169828142039</v>
      </c>
      <c r="BI258" s="3" t="n">
        <v>9.49321201915154E-006</v>
      </c>
      <c r="BJ258" s="3" t="n">
        <v>0.000270324089797213</v>
      </c>
      <c r="BK258" s="3" t="n">
        <v>-0.000874245364684611</v>
      </c>
      <c r="BL258" s="3" t="n">
        <v>-0.00775804556906223</v>
      </c>
      <c r="BM258" s="3" t="n">
        <v>-0.032271709293127</v>
      </c>
      <c r="BN258" s="2"/>
      <c r="BO258" s="2"/>
      <c r="BP258" s="2"/>
      <c r="BQ258" s="2"/>
      <c r="BR258" s="2"/>
      <c r="BS258" s="2"/>
      <c r="BT258" s="2"/>
      <c r="BU258" s="2"/>
      <c r="BV258" s="2" t="n">
        <v>0.0682753324508667</v>
      </c>
      <c r="BW258" s="2" t="n">
        <v>0.0458540618419647</v>
      </c>
      <c r="BX258" s="3" t="n">
        <v>-0.000700273260008543</v>
      </c>
      <c r="BY258" s="3" t="n">
        <v>-0.00487458938732743</v>
      </c>
      <c r="BZ258" s="3" t="n">
        <v>0.00453600380569696</v>
      </c>
      <c r="CA258" s="3" t="n">
        <v>0.006394456140697</v>
      </c>
      <c r="CB258" s="3" t="n">
        <v>0.00260742427781224</v>
      </c>
      <c r="CC258" s="2" t="n">
        <v>-0.00221236515790224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438606664538383</v>
      </c>
      <c r="CO258" s="2" t="n">
        <v>0.0153093123808503</v>
      </c>
      <c r="CP258" s="2" t="n">
        <v>-0.00365639803931117</v>
      </c>
      <c r="CQ258" s="3" t="n">
        <v>0.003576883347705</v>
      </c>
      <c r="CR258" s="3" t="n">
        <v>-8.72794626047834E-005</v>
      </c>
      <c r="CS258" s="3" t="n">
        <v>0.000355541327735409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0.00665134470909833</v>
      </c>
      <c r="DG258" s="2" t="n">
        <v>-0.00327936513349413</v>
      </c>
      <c r="DH258" s="3" t="n">
        <v>-0.00278350245207548</v>
      </c>
      <c r="DI258" s="3" t="n">
        <v>-0.00273205596022307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60516957193613</v>
      </c>
      <c r="DY258" s="2" t="n">
        <v>0.00842113234102726</v>
      </c>
    </row>
    <row r="259" customFormat="false" ht="11.25" hidden="false" customHeight="false" outlineLevel="0" collapsed="false">
      <c r="A259" s="1" t="n">
        <v>253</v>
      </c>
      <c r="B259" s="2" t="n">
        <v>0.0502787120640277</v>
      </c>
      <c r="C259" s="3" t="n">
        <v>0.0592615157365799</v>
      </c>
      <c r="D259" s="3" t="n">
        <v>-0.00360749918036162</v>
      </c>
      <c r="E259" s="3" t="n">
        <v>-0.00165872136130929</v>
      </c>
      <c r="F259" s="3" t="n">
        <v>0.0078294463455677</v>
      </c>
      <c r="G259" s="3" t="n">
        <v>-0.00318497861735522</v>
      </c>
      <c r="H259" s="3" t="n">
        <v>0.000780881498940289</v>
      </c>
      <c r="I259" s="3" t="n">
        <v>-0.000462164840428158</v>
      </c>
      <c r="J259" s="3" t="n">
        <v>0.00351976021192967</v>
      </c>
      <c r="K259" s="3" t="n">
        <v>0.0345454178750515</v>
      </c>
      <c r="L259" s="3" t="n">
        <v>0.000445923855295404</v>
      </c>
      <c r="M259" s="3" t="n">
        <v>0.000840883643832057</v>
      </c>
      <c r="N259" s="3" t="n">
        <v>8.69105861056596E-005</v>
      </c>
      <c r="O259" s="3" t="n">
        <v>-0.000358670717105269</v>
      </c>
      <c r="P259" s="3" t="n">
        <v>-0.000207659497391432</v>
      </c>
      <c r="Q259" s="3" t="n">
        <v>2.29426223086193E-005</v>
      </c>
      <c r="R259" s="2"/>
      <c r="S259" s="2"/>
      <c r="T259" s="2" t="n">
        <v>0.0150392828509211</v>
      </c>
      <c r="U259" s="2" t="n">
        <v>0.00949129741638898</v>
      </c>
      <c r="V259" s="3" t="n">
        <v>-0.00028573817689903</v>
      </c>
      <c r="W259" s="3" t="n">
        <v>0.00288483733311295</v>
      </c>
      <c r="X259" s="3" t="n">
        <v>-0.000339468446327373</v>
      </c>
      <c r="Y259" s="3" t="n">
        <v>0.000688302854541689</v>
      </c>
      <c r="Z259" s="3" t="n">
        <v>0.000406175822718069</v>
      </c>
      <c r="AA259" s="3" t="n">
        <v>0.000796627136878669</v>
      </c>
      <c r="AB259" s="3" t="n">
        <v>-0.0159800183027982</v>
      </c>
      <c r="AC259" s="3" t="n">
        <v>-0.0258778799325227</v>
      </c>
      <c r="AD259" s="3" t="n">
        <v>-5.81944877922069E-005</v>
      </c>
      <c r="AE259" s="3" t="n">
        <v>0.000180275121238082</v>
      </c>
      <c r="AF259" s="3" t="n">
        <v>-2.23313381866319E-005</v>
      </c>
      <c r="AG259" s="3" t="n">
        <v>0.00010225802543573</v>
      </c>
      <c r="AH259" s="2"/>
      <c r="AI259" s="2"/>
      <c r="AJ259" s="2"/>
      <c r="AK259" s="2"/>
      <c r="AL259" s="2" t="n">
        <v>-0.00543836457654833</v>
      </c>
      <c r="AM259" s="2" t="n">
        <v>0.0223991982638835</v>
      </c>
      <c r="AN259" s="3" t="n">
        <v>-0.00177817197982221</v>
      </c>
      <c r="AO259" s="3" t="n">
        <v>-0.00125042407307773</v>
      </c>
      <c r="AP259" s="3" t="n">
        <v>0.00014762049249839</v>
      </c>
      <c r="AQ259" s="3" t="n">
        <v>-0.000208607263630256</v>
      </c>
      <c r="AR259" s="3" t="n">
        <v>1.86157230928074E-005</v>
      </c>
      <c r="AS259" s="3" t="n">
        <v>-0.000115672031824942</v>
      </c>
      <c r="AT259" s="3" t="n">
        <v>0.0359862297773361</v>
      </c>
      <c r="AU259" s="3" t="n">
        <v>-0.0168561544269323</v>
      </c>
      <c r="AV259" s="3" t="n">
        <v>-0.000253533944487571</v>
      </c>
      <c r="AW259" s="3" t="n">
        <v>0.000662679958622902</v>
      </c>
      <c r="AX259" s="2"/>
      <c r="AY259" s="2"/>
      <c r="AZ259" s="2"/>
      <c r="BA259" s="2"/>
      <c r="BB259" s="2"/>
      <c r="BC259" s="2"/>
      <c r="BD259" s="3" t="n">
        <v>0.0453624613583087</v>
      </c>
      <c r="BE259" s="3" t="n">
        <v>0.00751934479922056</v>
      </c>
      <c r="BF259" s="3" t="n">
        <v>-0.000232721184147521</v>
      </c>
      <c r="BG259" s="3" t="n">
        <v>-0.000185867465916089</v>
      </c>
      <c r="BH259" s="3" t="n">
        <v>-0.000130141866975463</v>
      </c>
      <c r="BI259" s="3" t="n">
        <v>-3.69647568732034E-005</v>
      </c>
      <c r="BJ259" s="3" t="n">
        <v>-0.000458233407698571</v>
      </c>
      <c r="BK259" s="3" t="n">
        <v>0.000753231928683817</v>
      </c>
      <c r="BL259" s="3" t="n">
        <v>-0.00203819945454597</v>
      </c>
      <c r="BM259" s="3" t="n">
        <v>0.0329236686229705</v>
      </c>
      <c r="BN259" s="2"/>
      <c r="BO259" s="2"/>
      <c r="BP259" s="2"/>
      <c r="BQ259" s="2"/>
      <c r="BR259" s="2"/>
      <c r="BS259" s="2"/>
      <c r="BT259" s="2"/>
      <c r="BU259" s="2"/>
      <c r="BV259" s="2" t="n">
        <v>0.0570352859795093</v>
      </c>
      <c r="BW259" s="2" t="n">
        <v>0.0458760634064674</v>
      </c>
      <c r="BX259" s="3" t="n">
        <v>-0.00191323598846793</v>
      </c>
      <c r="BY259" s="3" t="n">
        <v>-0.00438580056652426</v>
      </c>
      <c r="BZ259" s="3" t="n">
        <v>0.0061677424237132</v>
      </c>
      <c r="CA259" s="3" t="n">
        <v>0.0048794918693602</v>
      </c>
      <c r="CB259" s="3" t="n">
        <v>0.00213762442581355</v>
      </c>
      <c r="CC259" s="3" t="n">
        <v>-0.00262088305316865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327909141778945</v>
      </c>
      <c r="CO259" s="2" t="n">
        <v>0.0210142061114311</v>
      </c>
      <c r="CP259" s="3" t="n">
        <v>-0.00264394748955965</v>
      </c>
      <c r="CQ259" s="3" t="n">
        <v>0.00424105208367109</v>
      </c>
      <c r="CR259" s="3" t="n">
        <v>5.51906987311667E-006</v>
      </c>
      <c r="CS259" s="3" t="n">
        <v>0.00035971708712168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 t="n">
        <v>-0.0111895473673939</v>
      </c>
      <c r="DG259" s="2" t="n">
        <v>0.0034726420417428</v>
      </c>
      <c r="DH259" s="2" t="n">
        <v>-0.00340107013471424</v>
      </c>
      <c r="DI259" s="3" t="n">
        <v>-0.00242921616882085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426377654075622</v>
      </c>
      <c r="DY259" s="2" t="n">
        <v>-0.00372990779578685</v>
      </c>
    </row>
    <row r="260" customFormat="false" ht="11.25" hidden="false" customHeight="false" outlineLevel="0" collapsed="false">
      <c r="A260" s="1" t="n">
        <v>254</v>
      </c>
      <c r="B260" s="2" t="n">
        <v>0.0526072867214679</v>
      </c>
      <c r="C260" s="2" t="n">
        <v>0.078560322523117</v>
      </c>
      <c r="D260" s="3" t="n">
        <v>-0.0035789820831269</v>
      </c>
      <c r="E260" s="3" t="n">
        <v>-0.000535316066816449</v>
      </c>
      <c r="F260" s="3" t="n">
        <v>0.00670461589470505</v>
      </c>
      <c r="G260" s="3" t="n">
        <v>-0.00539403595030307</v>
      </c>
      <c r="H260" s="3" t="n">
        <v>0.000804700190201401</v>
      </c>
      <c r="I260" s="3" t="n">
        <v>-0.000502191658597439</v>
      </c>
      <c r="J260" s="3" t="n">
        <v>0.00157365796621888</v>
      </c>
      <c r="K260" s="3" t="n">
        <v>-0.0343791395425796</v>
      </c>
      <c r="L260" s="3" t="n">
        <v>-0.000236188090639188</v>
      </c>
      <c r="M260" s="3" t="n">
        <v>-0.000924309890251606</v>
      </c>
      <c r="N260" s="3" t="n">
        <v>-0.000145102923852391</v>
      </c>
      <c r="O260" s="3" t="n">
        <v>0.000300543761113658</v>
      </c>
      <c r="P260" s="3" t="n">
        <v>0.000192284816876053</v>
      </c>
      <c r="Q260" s="3" t="n">
        <v>2.8771643201253E-007</v>
      </c>
      <c r="R260" s="2"/>
      <c r="S260" s="2"/>
      <c r="T260" s="2" t="n">
        <v>0.000614537333603948</v>
      </c>
      <c r="U260" s="2" t="n">
        <v>0.0290783606469631</v>
      </c>
      <c r="V260" s="3" t="n">
        <v>0.000147457758430391</v>
      </c>
      <c r="W260" s="3" t="n">
        <v>0.00260099116712808</v>
      </c>
      <c r="X260" s="3" t="n">
        <v>-0.000181553041329607</v>
      </c>
      <c r="Y260" s="3" t="n">
        <v>0.000760986527893692</v>
      </c>
      <c r="Z260" s="3" t="n">
        <v>-0.000239737695665098</v>
      </c>
      <c r="AA260" s="3" t="n">
        <v>-0.000849639123771339</v>
      </c>
      <c r="AB260" s="3" t="n">
        <v>0.00813982263207435</v>
      </c>
      <c r="AC260" s="3" t="n">
        <v>0.0290703531354665</v>
      </c>
      <c r="AD260" s="3" t="n">
        <v>8.91301970114E-005</v>
      </c>
      <c r="AE260" s="3" t="n">
        <v>-0.000158403403474949</v>
      </c>
      <c r="AF260" s="3" t="n">
        <v>2.2636137146037E-005</v>
      </c>
      <c r="AG260" s="3" t="n">
        <v>-8.98774815141223E-005</v>
      </c>
      <c r="AH260" s="2"/>
      <c r="AI260" s="2"/>
      <c r="AJ260" s="2"/>
      <c r="AK260" s="2"/>
      <c r="AL260" s="2" t="n">
        <v>-0.0176392365247011</v>
      </c>
      <c r="AM260" s="2" t="n">
        <v>0.0321885533630847</v>
      </c>
      <c r="AN260" s="2" t="n">
        <v>-0.00227024219930172</v>
      </c>
      <c r="AO260" s="3" t="n">
        <v>-0.00115396978799253</v>
      </c>
      <c r="AP260" s="3" t="n">
        <v>-0.000167409496498294</v>
      </c>
      <c r="AQ260" s="3" t="n">
        <v>0.000138861854793503</v>
      </c>
      <c r="AR260" s="3" t="n">
        <v>-6.79485165164806E-005</v>
      </c>
      <c r="AS260" s="3" t="n">
        <v>0.000104317019577138</v>
      </c>
      <c r="AT260" s="3" t="n">
        <v>-0.0386322513222694</v>
      </c>
      <c r="AU260" s="3" t="n">
        <v>0.00787937827408313</v>
      </c>
      <c r="AV260" s="3" t="n">
        <v>0.000394303991924971</v>
      </c>
      <c r="AW260" s="3" t="n">
        <v>-0.000513662118464708</v>
      </c>
      <c r="AX260" s="2"/>
      <c r="AY260" s="2"/>
      <c r="AZ260" s="2"/>
      <c r="BA260" s="2"/>
      <c r="BB260" s="2"/>
      <c r="BC260" s="2"/>
      <c r="BD260" s="3" t="n">
        <v>0.0270536392927169</v>
      </c>
      <c r="BE260" s="3" t="n">
        <v>0.00114581082016229</v>
      </c>
      <c r="BF260" s="3" t="n">
        <v>0.000118265423225238</v>
      </c>
      <c r="BG260" s="3" t="n">
        <v>0.000232187710935249</v>
      </c>
      <c r="BH260" s="3" t="n">
        <v>9.38739467528648E-005</v>
      </c>
      <c r="BI260" s="3" t="n">
        <v>8.8755419710651E-005</v>
      </c>
      <c r="BJ260" s="3" t="n">
        <v>0.000613674637861549</v>
      </c>
      <c r="BK260" s="3" t="n">
        <v>-0.000614307180512696</v>
      </c>
      <c r="BL260" s="3" t="n">
        <v>0.0114049660041928</v>
      </c>
      <c r="BM260" s="3" t="n">
        <v>-0.0307434387505054</v>
      </c>
      <c r="BN260" s="2"/>
      <c r="BO260" s="2"/>
      <c r="BP260" s="2"/>
      <c r="BQ260" s="2"/>
      <c r="BR260" s="2"/>
      <c r="BS260" s="2"/>
      <c r="BT260" s="2"/>
      <c r="BU260" s="2"/>
      <c r="BV260" s="2" t="n">
        <v>0.0534159988164901</v>
      </c>
      <c r="BW260" s="2" t="n">
        <v>0.0505915768444538</v>
      </c>
      <c r="BX260" s="3" t="n">
        <v>-0.00284141744486987</v>
      </c>
      <c r="BY260" s="3" t="n">
        <v>-0.00357319787144661</v>
      </c>
      <c r="BZ260" s="3" t="n">
        <v>0.00739705422893166</v>
      </c>
      <c r="CA260" s="3" t="n">
        <v>0.00305461068637669</v>
      </c>
      <c r="CB260" s="3" t="n">
        <v>0.00153994059655815</v>
      </c>
      <c r="CC260" s="2" t="n">
        <v>-0.00313974311575293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22834975272417</v>
      </c>
      <c r="CO260" s="2" t="n">
        <v>0.0263716597110033</v>
      </c>
      <c r="CP260" s="3" t="n">
        <v>-0.00152208423241972</v>
      </c>
      <c r="CQ260" s="3" t="n">
        <v>0.00461800768971443</v>
      </c>
      <c r="CR260" s="3" t="n">
        <v>0.000118856572953518</v>
      </c>
      <c r="CS260" s="3" t="n">
        <v>0.00039622516487725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25246350094676</v>
      </c>
      <c r="DG260" s="2" t="n">
        <v>0.0194068513810634</v>
      </c>
      <c r="DH260" s="3" t="n">
        <v>-0.00410633999854326</v>
      </c>
      <c r="DI260" s="3" t="n">
        <v>-0.00188823230564594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267138294875621</v>
      </c>
      <c r="DY260" s="3" t="n">
        <v>0.00273720943368971</v>
      </c>
    </row>
    <row r="261" customFormat="false" ht="11.25" hidden="false" customHeight="false" outlineLevel="0" collapsed="false">
      <c r="A261" s="1" t="n">
        <v>255</v>
      </c>
      <c r="B261" s="2" t="n">
        <v>0.077732890844345</v>
      </c>
      <c r="C261" s="2" t="n">
        <v>0.0891462564468383</v>
      </c>
      <c r="D261" s="3" t="n">
        <v>-0.00322399381548166</v>
      </c>
      <c r="E261" s="2" t="n">
        <v>0.000229705590754747</v>
      </c>
      <c r="F261" s="3" t="n">
        <v>0.0050711347721517</v>
      </c>
      <c r="G261" s="3" t="n">
        <v>-0.00687633082270622</v>
      </c>
      <c r="H261" s="3" t="n">
        <v>0.000901945575606077</v>
      </c>
      <c r="I261" s="2" t="n">
        <v>-0.000600548577494919</v>
      </c>
      <c r="J261" s="3" t="n">
        <v>-0.00658823037520051</v>
      </c>
      <c r="K261" s="3" t="n">
        <v>0.0334356389939785</v>
      </c>
      <c r="L261" s="3" t="n">
        <v>4.5825945562683E-005</v>
      </c>
      <c r="M261" s="3" t="n">
        <v>0.000979458796791732</v>
      </c>
      <c r="N261" s="3" t="n">
        <v>0.000185006545507349</v>
      </c>
      <c r="O261" s="3" t="n">
        <v>-0.000252903497312218</v>
      </c>
      <c r="P261" s="3" t="n">
        <v>-7.8056997153908E-005</v>
      </c>
      <c r="Q261" s="3" t="n">
        <v>-3.73630027752369E-005</v>
      </c>
      <c r="R261" s="2"/>
      <c r="S261" s="2"/>
      <c r="T261" s="2" t="n">
        <v>0.00249880971387028</v>
      </c>
      <c r="U261" s="2" t="n">
        <v>0.0536363273859024</v>
      </c>
      <c r="V261" s="3" t="n">
        <v>0.000396198331145569</v>
      </c>
      <c r="W261" s="3" t="n">
        <v>0.00252745975740253</v>
      </c>
      <c r="X261" s="3" t="n">
        <v>-2.1769048544229E-005</v>
      </c>
      <c r="Y261" s="3" t="n">
        <v>0.000859689433127641</v>
      </c>
      <c r="Z261" s="3" t="n">
        <v>7.88541656220331E-005</v>
      </c>
      <c r="AA261" s="3" t="n">
        <v>0.000909136841073632</v>
      </c>
      <c r="AB261" s="3" t="n">
        <v>0.000227057418669574</v>
      </c>
      <c r="AC261" s="3" t="n">
        <v>-0.0299118254333734</v>
      </c>
      <c r="AD261" s="3" t="n">
        <v>-0.00010972109157592</v>
      </c>
      <c r="AE261" s="3" t="n">
        <v>0.000161877949722111</v>
      </c>
      <c r="AF261" s="3" t="n">
        <v>-5.30964898644015E-005</v>
      </c>
      <c r="AG261" s="3" t="n">
        <v>6.46570406388491E-005</v>
      </c>
      <c r="AH261" s="2"/>
      <c r="AI261" s="2"/>
      <c r="AJ261" s="2"/>
      <c r="AK261" s="2"/>
      <c r="AL261" s="2" t="n">
        <v>-0.0252471063286066</v>
      </c>
      <c r="AM261" s="2" t="n">
        <v>0.0517818033695221</v>
      </c>
      <c r="AN261" s="3" t="n">
        <v>-0.00300459656864404</v>
      </c>
      <c r="AO261" s="3" t="n">
        <v>-0.000795738655142486</v>
      </c>
      <c r="AP261" s="3" t="n">
        <v>0.000158856972120702</v>
      </c>
      <c r="AQ261" s="3" t="n">
        <v>-3.51642484019976E-005</v>
      </c>
      <c r="AR261" s="3" t="n">
        <v>7.94301158748567E-005</v>
      </c>
      <c r="AS261" s="3" t="n">
        <v>-6.37081029708497E-005</v>
      </c>
      <c r="AT261" s="3" t="n">
        <v>0.0390270575881004</v>
      </c>
      <c r="AU261" s="3" t="n">
        <v>0.00142792332917451</v>
      </c>
      <c r="AV261" s="3" t="n">
        <v>-0.000518874381668865</v>
      </c>
      <c r="AW261" s="3" t="n">
        <v>0.000380474899429827</v>
      </c>
      <c r="AX261" s="2"/>
      <c r="AY261" s="2"/>
      <c r="AZ261" s="2"/>
      <c r="BA261" s="2"/>
      <c r="BB261" s="2"/>
      <c r="BC261" s="2"/>
      <c r="BD261" s="3" t="n">
        <v>0.00562618859112262</v>
      </c>
      <c r="BE261" s="3" t="n">
        <v>0.00816005747765302</v>
      </c>
      <c r="BF261" s="3" t="n">
        <v>-6.06451158091658E-006</v>
      </c>
      <c r="BG261" s="3" t="n">
        <v>-0.00024857060634531</v>
      </c>
      <c r="BH261" s="3" t="n">
        <v>-5.90454073972068E-005</v>
      </c>
      <c r="BI261" s="3" t="n">
        <v>-0.000108717373223044</v>
      </c>
      <c r="BJ261" s="3" t="n">
        <v>-0.000735213456209749</v>
      </c>
      <c r="BK261" s="3" t="n">
        <v>0.000438452581875026</v>
      </c>
      <c r="BL261" s="3" t="n">
        <v>-0.019684700295329</v>
      </c>
      <c r="BM261" s="3" t="n">
        <v>0.0259169284254312</v>
      </c>
      <c r="BN261" s="2"/>
      <c r="BO261" s="2"/>
      <c r="BP261" s="2"/>
      <c r="BQ261" s="2"/>
      <c r="BR261" s="2"/>
      <c r="BS261" s="2"/>
      <c r="BT261" s="2"/>
      <c r="BU261" s="2"/>
      <c r="BV261" s="3" t="n">
        <v>0.0573977492749691</v>
      </c>
      <c r="BW261" s="2" t="n">
        <v>0.0552557855844497</v>
      </c>
      <c r="BX261" s="3" t="n">
        <v>-0.00339291826821863</v>
      </c>
      <c r="BY261" s="3" t="n">
        <v>-0.00262938090600073</v>
      </c>
      <c r="BZ261" s="3" t="n">
        <v>0.00796485971659421</v>
      </c>
      <c r="CA261" s="3" t="n">
        <v>0.000913786061573773</v>
      </c>
      <c r="CB261" s="3" t="n">
        <v>0.000770176295191049</v>
      </c>
      <c r="CC261" s="3" t="n">
        <v>-0.0033044833689928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103234834969043</v>
      </c>
      <c r="CO261" s="2" t="n">
        <v>0.0395175665616989</v>
      </c>
      <c r="CP261" s="3" t="n">
        <v>-0.000416760303778573</v>
      </c>
      <c r="CQ261" s="3" t="n">
        <v>0.00465703196823597</v>
      </c>
      <c r="CR261" s="3" t="n">
        <v>0.000254377489909529</v>
      </c>
      <c r="CS261" s="3" t="n">
        <v>0.000314192526275292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31324278563261</v>
      </c>
      <c r="DG261" s="2" t="n">
        <v>0.0384799838066101</v>
      </c>
      <c r="DH261" s="3" t="n">
        <v>-0.00466654915362596</v>
      </c>
      <c r="DI261" s="3" t="n">
        <v>-0.000982017954811453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181208327412605</v>
      </c>
      <c r="DY261" s="3" t="n">
        <v>0.00894384365528822</v>
      </c>
    </row>
    <row r="262" customFormat="false" ht="11.25" hidden="false" customHeight="false" outlineLevel="0" collapsed="false">
      <c r="A262" s="1" t="n">
        <v>256</v>
      </c>
      <c r="B262" s="2" t="n">
        <v>0.104059718549251</v>
      </c>
      <c r="C262" s="2" t="n">
        <v>0.0784076824784278</v>
      </c>
      <c r="D262" s="2" t="n">
        <v>-0.00296405330300331</v>
      </c>
      <c r="E262" s="3" t="n">
        <v>0.000772452855017036</v>
      </c>
      <c r="F262" s="3" t="n">
        <v>0.00330357695929706</v>
      </c>
      <c r="G262" s="3" t="n">
        <v>-0.007986880838871</v>
      </c>
      <c r="H262" s="3" t="n">
        <v>0.00104773289058357</v>
      </c>
      <c r="I262" s="3" t="n">
        <v>-0.000971570669207722</v>
      </c>
      <c r="J262" s="3" t="n">
        <v>0.0114445425570011</v>
      </c>
      <c r="K262" s="3" t="n">
        <v>-0.0317852869629859</v>
      </c>
      <c r="L262" s="3" t="n">
        <v>0.00019302443251945</v>
      </c>
      <c r="M262" s="3" t="n">
        <v>-0.00097649113740772</v>
      </c>
      <c r="N262" s="3" t="n">
        <v>-0.000215356034459546</v>
      </c>
      <c r="O262" s="3" t="n">
        <v>0.000157841815962456</v>
      </c>
      <c r="P262" s="3" t="n">
        <v>4.26430560764856E-005</v>
      </c>
      <c r="Q262" s="3" t="n">
        <v>3.38934951287228E-005</v>
      </c>
      <c r="R262" s="2"/>
      <c r="S262" s="2"/>
      <c r="T262" s="2" t="n">
        <v>0.015087260864675</v>
      </c>
      <c r="U262" s="2" t="n">
        <v>0.0703941881656646</v>
      </c>
      <c r="V262" s="3" t="n">
        <v>0.000913911906536668</v>
      </c>
      <c r="W262" s="3" t="n">
        <v>0.00260551599785685</v>
      </c>
      <c r="X262" s="3" t="n">
        <v>0.000256306899245828</v>
      </c>
      <c r="Y262" s="3" t="n">
        <v>0.000927558867260813</v>
      </c>
      <c r="Z262" s="3" t="n">
        <v>0.000109932363557163</v>
      </c>
      <c r="AA262" s="3" t="n">
        <v>-0.000894148717634379</v>
      </c>
      <c r="AB262" s="3" t="n">
        <v>-0.00848705414682626</v>
      </c>
      <c r="AC262" s="3" t="n">
        <v>0.0283585991710424</v>
      </c>
      <c r="AD262" s="3" t="n">
        <v>0.000119993317639455</v>
      </c>
      <c r="AE262" s="3" t="n">
        <v>-0.000147097918670624</v>
      </c>
      <c r="AF262" s="3" t="n">
        <v>4.836514199269E-005</v>
      </c>
      <c r="AG262" s="3" t="n">
        <v>-2.89341296593193E-005</v>
      </c>
      <c r="AH262" s="2"/>
      <c r="AI262" s="2"/>
      <c r="AJ262" s="2"/>
      <c r="AK262" s="2"/>
      <c r="AL262" s="2" t="n">
        <v>-0.0250699184834957</v>
      </c>
      <c r="AM262" s="2" t="n">
        <v>0.0659637674689292</v>
      </c>
      <c r="AN262" s="3" t="n">
        <v>-0.00356012303382158</v>
      </c>
      <c r="AO262" s="3" t="n">
        <v>9.5405826868955E-005</v>
      </c>
      <c r="AP262" s="3" t="n">
        <v>-0.000130871529108844</v>
      </c>
      <c r="AQ262" s="3" t="n">
        <v>-2.17296674236422E-005</v>
      </c>
      <c r="AR262" s="3" t="n">
        <v>-0.000100931283668614</v>
      </c>
      <c r="AS262" s="3" t="n">
        <v>4.15973372582811E-005</v>
      </c>
      <c r="AT262" s="3" t="n">
        <v>-0.0372388996183872</v>
      </c>
      <c r="AU262" s="3" t="n">
        <v>-0.0105003165081143</v>
      </c>
      <c r="AV262" s="3" t="n">
        <v>0.000541073444765061</v>
      </c>
      <c r="AW262" s="3" t="n">
        <v>-0.000219739245949313</v>
      </c>
      <c r="AX262" s="2"/>
      <c r="AY262" s="2"/>
      <c r="AZ262" s="2"/>
      <c r="BA262" s="2"/>
      <c r="BB262" s="2"/>
      <c r="BC262" s="2"/>
      <c r="BD262" s="3" t="n">
        <v>-0.00564528163522481</v>
      </c>
      <c r="BE262" s="3" t="n">
        <v>0.0258468054234981</v>
      </c>
      <c r="BF262" s="3" t="n">
        <v>-9.50518005993217E-005</v>
      </c>
      <c r="BG262" s="3" t="n">
        <v>0.000207741628400981</v>
      </c>
      <c r="BH262" s="3" t="n">
        <v>4.50224106316454E-005</v>
      </c>
      <c r="BI262" s="3" t="n">
        <v>0.000121125580335501</v>
      </c>
      <c r="BJ262" s="3" t="n">
        <v>0.000789018813520669</v>
      </c>
      <c r="BK262" s="3" t="n">
        <v>-0.000230098376050591</v>
      </c>
      <c r="BL262" s="3" t="n">
        <v>0.0261005461215972</v>
      </c>
      <c r="BM262" s="3" t="n">
        <v>-0.0189658720046281</v>
      </c>
      <c r="BN262" s="2"/>
      <c r="BO262" s="2"/>
      <c r="BP262" s="2"/>
      <c r="BQ262" s="2"/>
      <c r="BR262" s="2"/>
      <c r="BS262" s="2"/>
      <c r="BT262" s="2"/>
      <c r="BU262" s="2"/>
      <c r="BV262" s="2" t="n">
        <v>0.0623315051198005</v>
      </c>
      <c r="BW262" s="2" t="n">
        <v>0.0566737689077854</v>
      </c>
      <c r="BX262" s="3" t="n">
        <v>-0.00375824095681309</v>
      </c>
      <c r="BY262" s="3" t="n">
        <v>-0.00182498467620462</v>
      </c>
      <c r="BZ262" s="3" t="n">
        <v>0.00789168663322925</v>
      </c>
      <c r="CA262" s="3" t="n">
        <v>-0.00118855875916779</v>
      </c>
      <c r="CB262" s="3" t="n">
        <v>9.20086094993166E-005</v>
      </c>
      <c r="CC262" s="3" t="n">
        <v>-0.0033573389519006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114803621545434</v>
      </c>
      <c r="CO262" s="2" t="n">
        <v>0.0659557953476905</v>
      </c>
      <c r="CP262" s="3" t="n">
        <v>0.000564308778848499</v>
      </c>
      <c r="CQ262" s="3" t="n">
        <v>0.00450492883101105</v>
      </c>
      <c r="CR262" s="3" t="n">
        <v>0.000326881825458258</v>
      </c>
      <c r="CS262" s="3" t="n">
        <v>0.000182396674063056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384060367941856</v>
      </c>
      <c r="DG262" s="2" t="n">
        <v>0.0576506629586219</v>
      </c>
      <c r="DH262" s="3" t="n">
        <v>-0.00488069327548146</v>
      </c>
      <c r="DI262" s="3" t="n">
        <v>4.61061245005112E-005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0967143289744854</v>
      </c>
      <c r="DY262" s="3" t="n">
        <v>0.0157846417278051</v>
      </c>
    </row>
    <row r="263" customFormat="false" ht="11.25" hidden="false" customHeight="false" outlineLevel="0" collapsed="false">
      <c r="A263" s="1" t="n">
        <v>257</v>
      </c>
      <c r="B263" s="2" t="n">
        <v>0.116138845682144</v>
      </c>
      <c r="C263" s="2" t="n">
        <v>0.0548115037381649</v>
      </c>
      <c r="D263" s="3" t="n">
        <v>-0.0027539727743715</v>
      </c>
      <c r="E263" s="2" t="n">
        <v>0.00132076849695295</v>
      </c>
      <c r="F263" s="3" t="n">
        <v>0.00125308881979435</v>
      </c>
      <c r="G263" s="3" t="n">
        <v>-0.00861239898949861</v>
      </c>
      <c r="H263" s="3" t="n">
        <v>0.000812034122645855</v>
      </c>
      <c r="I263" s="3" t="n">
        <v>-0.00149949034675955</v>
      </c>
      <c r="J263" s="3" t="n">
        <v>-0.0159652531147003</v>
      </c>
      <c r="K263" s="3" t="n">
        <v>0.0294917467981576</v>
      </c>
      <c r="L263" s="3" t="n">
        <v>-0.000375867588445544</v>
      </c>
      <c r="M263" s="3" t="n">
        <v>0.000914740201551467</v>
      </c>
      <c r="N263" s="3" t="n">
        <v>0.000229570141527801</v>
      </c>
      <c r="O263" s="3" t="n">
        <v>-0.000133457302581518</v>
      </c>
      <c r="P263" s="3" t="n">
        <v>6.4223124354612E-005</v>
      </c>
      <c r="Q263" s="3" t="n">
        <v>-1.49767784023424E-005</v>
      </c>
      <c r="R263" s="2"/>
      <c r="S263" s="2"/>
      <c r="T263" s="2" t="n">
        <v>0.0354393422603607</v>
      </c>
      <c r="U263" s="2" t="n">
        <v>0.0788875520229339</v>
      </c>
      <c r="V263" s="3" t="n">
        <v>0.00163407053332775</v>
      </c>
      <c r="W263" s="3" t="n">
        <v>0.0022646109573543</v>
      </c>
      <c r="X263" s="3" t="n">
        <v>0.000630099326372146</v>
      </c>
      <c r="Y263" s="3" t="n">
        <v>0.000817404477857053</v>
      </c>
      <c r="Z263" s="3" t="n">
        <v>-0.00026460038498044</v>
      </c>
      <c r="AA263" s="3" t="n">
        <v>0.000868834147695452</v>
      </c>
      <c r="AB263" s="3" t="n">
        <v>0.0159914810210466</v>
      </c>
      <c r="AC263" s="3" t="n">
        <v>-0.0245556216686964</v>
      </c>
      <c r="AD263" s="3" t="n">
        <v>-0.000143798824865371</v>
      </c>
      <c r="AE263" s="3" t="n">
        <v>0.000141365788294933</v>
      </c>
      <c r="AF263" s="3" t="n">
        <v>-3.72491485904902E-005</v>
      </c>
      <c r="AG263" s="3" t="n">
        <v>-1.00201741588534E-005</v>
      </c>
      <c r="AH263" s="2"/>
      <c r="AI263" s="2"/>
      <c r="AJ263" s="2"/>
      <c r="AK263" s="2"/>
      <c r="AL263" s="2" t="n">
        <v>-0.0304292943328619</v>
      </c>
      <c r="AM263" s="2" t="n">
        <v>0.0843193307518959</v>
      </c>
      <c r="AN263" s="3" t="n">
        <v>-0.00368154747411608</v>
      </c>
      <c r="AO263" s="3" t="n">
        <v>0.00116673205047845</v>
      </c>
      <c r="AP263" s="3" t="n">
        <v>7.79667170718312E-005</v>
      </c>
      <c r="AQ263" s="3" t="n">
        <v>0.0001111758465413</v>
      </c>
      <c r="AR263" s="3" t="n">
        <v>8.6228537838906E-005</v>
      </c>
      <c r="AS263" s="3" t="n">
        <v>4.03464255214203E-005</v>
      </c>
      <c r="AT263" s="3" t="n">
        <v>0.0333407334983348</v>
      </c>
      <c r="AU263" s="3" t="n">
        <v>0.0188140328973531</v>
      </c>
      <c r="AV263" s="3" t="n">
        <v>-0.000565279740840196</v>
      </c>
      <c r="AW263" s="3" t="n">
        <v>4.82532122987322E-005</v>
      </c>
      <c r="AX263" s="2"/>
      <c r="AY263" s="2"/>
      <c r="AZ263" s="2"/>
      <c r="BA263" s="2"/>
      <c r="BB263" s="2"/>
      <c r="BC263" s="2"/>
      <c r="BD263" s="3" t="n">
        <v>-0.00361778144724667</v>
      </c>
      <c r="BE263" s="3" t="n">
        <v>0.0417793989181518</v>
      </c>
      <c r="BF263" s="3" t="n">
        <v>0.000167899459484033</v>
      </c>
      <c r="BG263" s="3" t="n">
        <v>-0.000128623825730755</v>
      </c>
      <c r="BH263" s="3" t="n">
        <v>3.42086855198431E-006</v>
      </c>
      <c r="BI263" s="3" t="n">
        <v>-0.000115870454465039</v>
      </c>
      <c r="BJ263" s="3" t="n">
        <v>-0.000755345565266907</v>
      </c>
      <c r="BK263" s="3" t="n">
        <v>5.21408182976301E-005</v>
      </c>
      <c r="BL263" s="3" t="n">
        <v>-0.0302510112524032</v>
      </c>
      <c r="BM263" s="3" t="n">
        <v>0.0105093028396368</v>
      </c>
      <c r="BN263" s="2"/>
      <c r="BO263" s="2"/>
      <c r="BP263" s="2"/>
      <c r="BQ263" s="2"/>
      <c r="BR263" s="2"/>
      <c r="BS263" s="2"/>
      <c r="BT263" s="2"/>
      <c r="BU263" s="2"/>
      <c r="BV263" s="3" t="n">
        <v>0.068636454641819</v>
      </c>
      <c r="BW263" s="2" t="n">
        <v>0.0564408488571643</v>
      </c>
      <c r="BX263" s="2" t="n">
        <v>-0.00409334292635321</v>
      </c>
      <c r="BY263" s="2" t="n">
        <v>-0.000826859031803906</v>
      </c>
      <c r="BZ263" s="3" t="n">
        <v>0.00741404201835393</v>
      </c>
      <c r="CA263" s="3" t="n">
        <v>-0.00316474866122007</v>
      </c>
      <c r="CB263" s="3" t="n">
        <v>-0.000584267487283796</v>
      </c>
      <c r="CC263" s="3" t="n">
        <v>-0.0033276982139796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317774303257465</v>
      </c>
      <c r="CO263" s="2" t="n">
        <v>0.0786025747656822</v>
      </c>
      <c r="CP263" s="3" t="n">
        <v>0.00150328129529953</v>
      </c>
      <c r="CQ263" s="2" t="n">
        <v>0.00427051447331905</v>
      </c>
      <c r="CR263" s="3" t="n">
        <v>0.000421322503825649</v>
      </c>
      <c r="CS263" s="3" t="n">
        <v>7.61887713451869E-005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33670287579298</v>
      </c>
      <c r="DG263" s="2" t="n">
        <v>0.0856643691658973</v>
      </c>
      <c r="DH263" s="3" t="n">
        <v>-0.00505469692870974</v>
      </c>
      <c r="DI263" s="3" t="n">
        <v>0.000977950636297464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0326951127499342</v>
      </c>
      <c r="DY263" s="3" t="n">
        <v>0.0299517959356308</v>
      </c>
    </row>
    <row r="264" customFormat="false" ht="11.25" hidden="false" customHeight="false" outlineLevel="0" collapsed="false">
      <c r="A264" s="1" t="n">
        <v>258</v>
      </c>
      <c r="B264" s="2" t="n">
        <v>0.113342508673667</v>
      </c>
      <c r="C264" s="2" t="n">
        <v>0.037861730903387</v>
      </c>
      <c r="D264" s="3" t="n">
        <v>-0.0023298158776015</v>
      </c>
      <c r="E264" s="3" t="n">
        <v>0.00198900559917092</v>
      </c>
      <c r="F264" s="3" t="n">
        <v>-0.000929543166421353</v>
      </c>
      <c r="G264" s="3" t="n">
        <v>-0.00882834196090698</v>
      </c>
      <c r="H264" s="3" t="n">
        <v>0.000308432179735973</v>
      </c>
      <c r="I264" s="2" t="n">
        <v>-0.00171098497230559</v>
      </c>
      <c r="J264" s="3" t="n">
        <v>0.0200671926140785</v>
      </c>
      <c r="K264" s="3" t="n">
        <v>-0.0266525521874427</v>
      </c>
      <c r="L264" s="3" t="n">
        <v>0.000604402914177626</v>
      </c>
      <c r="M264" s="3" t="n">
        <v>-0.000806958589237183</v>
      </c>
      <c r="N264" s="3" t="n">
        <v>-0.000185073688044212</v>
      </c>
      <c r="O264" s="3" t="n">
        <v>4.24224126618355E-005</v>
      </c>
      <c r="P264" s="3" t="n">
        <v>-6.30193171673454E-005</v>
      </c>
      <c r="Q264" s="3" t="n">
        <v>-9.5543946372345E-005</v>
      </c>
      <c r="R264" s="2"/>
      <c r="S264" s="2"/>
      <c r="T264" s="3" t="n">
        <v>0.0494644157588481</v>
      </c>
      <c r="U264" s="2" t="n">
        <v>0.0723998248577117</v>
      </c>
      <c r="V264" s="3" t="n">
        <v>0.00202924688346684</v>
      </c>
      <c r="W264" s="3" t="n">
        <v>0.00161284254863858</v>
      </c>
      <c r="X264" s="3" t="n">
        <v>0.00088170327944681</v>
      </c>
      <c r="Y264" s="3" t="n">
        <v>0.000536081613972783</v>
      </c>
      <c r="Z264" s="3" t="n">
        <v>0.000441296200733631</v>
      </c>
      <c r="AA264" s="3" t="n">
        <v>-0.000767617137171328</v>
      </c>
      <c r="AB264" s="3" t="n">
        <v>-0.0221501979976892</v>
      </c>
      <c r="AC264" s="3" t="n">
        <v>0.018968304619193</v>
      </c>
      <c r="AD264" s="3" t="n">
        <v>0.00014961625856813</v>
      </c>
      <c r="AE264" s="3" t="n">
        <v>-9.2696223873645E-005</v>
      </c>
      <c r="AF264" s="3" t="n">
        <v>4.05710998165886E-005</v>
      </c>
      <c r="AG264" s="3" t="n">
        <v>2.71713452093536E-005</v>
      </c>
      <c r="AH264" s="2"/>
      <c r="AI264" s="2"/>
      <c r="AJ264" s="2"/>
      <c r="AK264" s="2"/>
      <c r="AL264" s="2" t="n">
        <v>-0.0270681753754615</v>
      </c>
      <c r="AM264" s="2" t="n">
        <v>0.107800789177417</v>
      </c>
      <c r="AN264" s="2" t="n">
        <v>-0.0034524358343333</v>
      </c>
      <c r="AO264" s="2" t="n">
        <v>0.00209525041282177</v>
      </c>
      <c r="AP264" s="3" t="n">
        <v>-4.34325884270947E-005</v>
      </c>
      <c r="AQ264" s="3" t="n">
        <v>-0.000146745122037828</v>
      </c>
      <c r="AR264" s="3" t="n">
        <v>-6.30796566838398E-005</v>
      </c>
      <c r="AS264" s="3" t="n">
        <v>-8.30264980322681E-005</v>
      </c>
      <c r="AT264" s="3" t="n">
        <v>-0.0276033114641904</v>
      </c>
      <c r="AU264" s="3" t="n">
        <v>-0.0258775949478149</v>
      </c>
      <c r="AV264" s="3" t="n">
        <v>0.000537511543370783</v>
      </c>
      <c r="AW264" s="3" t="n">
        <v>0.000124694997793994</v>
      </c>
      <c r="AX264" s="2"/>
      <c r="AY264" s="2"/>
      <c r="AZ264" s="2"/>
      <c r="BA264" s="2"/>
      <c r="BB264" s="2"/>
      <c r="BC264" s="2"/>
      <c r="BD264" s="3" t="n">
        <v>0.00143219600431621</v>
      </c>
      <c r="BE264" s="3" t="n">
        <v>0.0502498038113117</v>
      </c>
      <c r="BF264" s="3" t="n">
        <v>-0.00025154318427667</v>
      </c>
      <c r="BG264" s="3" t="n">
        <v>3.28244714182801E-005</v>
      </c>
      <c r="BH264" s="3" t="n">
        <v>-3.26817935274448E-005</v>
      </c>
      <c r="BI264" s="3" t="n">
        <v>0.000120218937809113</v>
      </c>
      <c r="BJ264" s="3" t="n">
        <v>0.000668434717226773</v>
      </c>
      <c r="BK264" s="3" t="n">
        <v>0.000112851288577076</v>
      </c>
      <c r="BL264" s="3" t="n">
        <v>0.031713668256998</v>
      </c>
      <c r="BM264" s="3" t="n">
        <v>-0.00130109069868922</v>
      </c>
      <c r="BN264" s="2"/>
      <c r="BO264" s="2"/>
      <c r="BP264" s="2"/>
      <c r="BQ264" s="2"/>
      <c r="BR264" s="2"/>
      <c r="BS264" s="2"/>
      <c r="BT264" s="2"/>
      <c r="BU264" s="2"/>
      <c r="BV264" s="2" t="n">
        <v>0.0728762671351432</v>
      </c>
      <c r="BW264" s="2" t="n">
        <v>0.051571998745203</v>
      </c>
      <c r="BX264" s="3" t="n">
        <v>-0.00398154789581894</v>
      </c>
      <c r="BY264" s="3" t="n">
        <v>0.000211346356081776</v>
      </c>
      <c r="BZ264" s="3" t="n">
        <v>0.00660175736993551</v>
      </c>
      <c r="CA264" s="3" t="n">
        <v>-0.00514094345271587</v>
      </c>
      <c r="CB264" s="3" t="n">
        <v>-0.00130294426344335</v>
      </c>
      <c r="CC264" s="3" t="n">
        <v>-0.00319698080420494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420234575867652</v>
      </c>
      <c r="CO264" s="3" t="n">
        <v>0.0794642344117164</v>
      </c>
      <c r="CP264" s="3" t="n">
        <v>0.00243878923356533</v>
      </c>
      <c r="CQ264" s="2" t="n">
        <v>0.00382034154608845</v>
      </c>
      <c r="CR264" s="3" t="n">
        <v>0.000410593376727774</v>
      </c>
      <c r="CS264" s="3" t="n">
        <v>-0.000143438286613673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182575155049562</v>
      </c>
      <c r="DG264" s="2" t="n">
        <v>0.103645823895931</v>
      </c>
      <c r="DH264" s="3" t="n">
        <v>-0.00518656754866242</v>
      </c>
      <c r="DI264" s="3" t="n">
        <v>0.0020182232838124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0824711099267005</v>
      </c>
      <c r="DY264" s="3" t="n">
        <v>0.0437234938144683</v>
      </c>
    </row>
    <row r="265" customFormat="false" ht="11.25" hidden="false" customHeight="false" outlineLevel="0" collapsed="false">
      <c r="A265" s="1" t="n">
        <v>259</v>
      </c>
      <c r="B265" s="2" t="n">
        <v>0.112602546811103</v>
      </c>
      <c r="C265" s="2" t="n">
        <v>0.0264324881136417</v>
      </c>
      <c r="D265" s="3" t="n">
        <v>-0.00167132064234465</v>
      </c>
      <c r="E265" s="3" t="n">
        <v>0.00248148059472441</v>
      </c>
      <c r="F265" s="3" t="n">
        <v>-0.00326178222894668</v>
      </c>
      <c r="G265" s="3" t="n">
        <v>-0.0084121311083436</v>
      </c>
      <c r="H265" s="3" t="n">
        <v>-9.77195813902653E-005</v>
      </c>
      <c r="I265" s="3" t="n">
        <v>-0.00178159063216298</v>
      </c>
      <c r="J265" s="3" t="n">
        <v>-0.0235971398651599</v>
      </c>
      <c r="K265" s="3" t="n">
        <v>0.0232449993491172</v>
      </c>
      <c r="L265" s="3" t="n">
        <v>-0.000740839110221713</v>
      </c>
      <c r="M265" s="3" t="n">
        <v>0.000649000401608645</v>
      </c>
      <c r="N265" s="3" t="n">
        <v>0.000163020580657757</v>
      </c>
      <c r="O265" s="3" t="n">
        <v>-3.21310944855213E-005</v>
      </c>
      <c r="P265" s="3" t="n">
        <v>0.000133817084133625</v>
      </c>
      <c r="Q265" s="3" t="n">
        <v>0.00016529751883354</v>
      </c>
      <c r="R265" s="2"/>
      <c r="S265" s="2"/>
      <c r="T265" s="2" t="n">
        <v>0.055140983313322</v>
      </c>
      <c r="U265" s="2" t="n">
        <v>0.067646287381649</v>
      </c>
      <c r="V265" s="3" t="n">
        <v>0.00216194824315607</v>
      </c>
      <c r="W265" s="3" t="n">
        <v>0.00104599201586097</v>
      </c>
      <c r="X265" s="3" t="n">
        <v>0.00102726067416369</v>
      </c>
      <c r="Y265" s="3" t="n">
        <v>0.000198013716726563</v>
      </c>
      <c r="Z265" s="3" t="n">
        <v>-0.000587120302952826</v>
      </c>
      <c r="AA265" s="3" t="n">
        <v>0.000679685559589415</v>
      </c>
      <c r="AB265" s="3" t="n">
        <v>0.0263646151870489</v>
      </c>
      <c r="AC265" s="3" t="n">
        <v>-0.0119657274335622</v>
      </c>
      <c r="AD265" s="3" t="n">
        <v>-0.000172054322320036</v>
      </c>
      <c r="AE265" s="3" t="n">
        <v>6.41130754956975E-005</v>
      </c>
      <c r="AF265" s="3" t="n">
        <v>-3.60317026206757E-005</v>
      </c>
      <c r="AG265" s="3" t="n">
        <v>-6.24109743512235E-005</v>
      </c>
      <c r="AH265" s="2"/>
      <c r="AI265" s="2"/>
      <c r="AJ265" s="2"/>
      <c r="AK265" s="2"/>
      <c r="AL265" s="2" t="n">
        <v>-0.0156853962689638</v>
      </c>
      <c r="AM265" s="2" t="n">
        <v>0.132212489843368</v>
      </c>
      <c r="AN265" s="3" t="n">
        <v>-0.00318213342688977</v>
      </c>
      <c r="AO265" s="2" t="n">
        <v>0.00283172307536006</v>
      </c>
      <c r="AP265" s="3" t="n">
        <v>-3.84023696824442E-005</v>
      </c>
      <c r="AQ265" s="3" t="n">
        <v>0.000166326281032525</v>
      </c>
      <c r="AR265" s="3" t="n">
        <v>2.23656643356662E-005</v>
      </c>
      <c r="AS265" s="3" t="n">
        <v>0.00013814702106174</v>
      </c>
      <c r="AT265" s="3" t="n">
        <v>0.0204404704272747</v>
      </c>
      <c r="AU265" s="3" t="n">
        <v>0.0313765965402126</v>
      </c>
      <c r="AV265" s="3" t="n">
        <v>-0.000480536778923124</v>
      </c>
      <c r="AW265" s="3" t="n">
        <v>-0.000235749088460579</v>
      </c>
      <c r="AX265" s="2"/>
      <c r="AY265" s="2"/>
      <c r="AZ265" s="2"/>
      <c r="BA265" s="2"/>
      <c r="BB265" s="2"/>
      <c r="BC265" s="2"/>
      <c r="BD265" s="3" t="n">
        <v>0.00531446933746337</v>
      </c>
      <c r="BE265" s="3" t="n">
        <v>0.0546945966780185</v>
      </c>
      <c r="BF265" s="3" t="n">
        <v>0.00027226994279772</v>
      </c>
      <c r="BG265" s="3" t="n">
        <v>9.83619465841911E-005</v>
      </c>
      <c r="BH265" s="3" t="n">
        <v>5.4788284614915E-005</v>
      </c>
      <c r="BI265" s="3" t="n">
        <v>-9.97567767626605E-005</v>
      </c>
      <c r="BJ265" s="3" t="n">
        <v>-0.000542681897059083</v>
      </c>
      <c r="BK265" s="3" t="n">
        <v>-0.000295946287224069</v>
      </c>
      <c r="BL265" s="3" t="n">
        <v>-0.0304623711854219</v>
      </c>
      <c r="BM265" s="3" t="n">
        <v>-0.00782813876867294</v>
      </c>
      <c r="BN265" s="2"/>
      <c r="BO265" s="2"/>
      <c r="BP265" s="2"/>
      <c r="BQ265" s="2"/>
      <c r="BR265" s="2"/>
      <c r="BS265" s="2"/>
      <c r="BT265" s="2"/>
      <c r="BU265" s="2"/>
      <c r="BV265" s="2" t="n">
        <v>0.0775500461459159</v>
      </c>
      <c r="BW265" s="2" t="n">
        <v>0.0490234270691871</v>
      </c>
      <c r="BX265" s="3" t="n">
        <v>-0.00370992813259363</v>
      </c>
      <c r="BY265" s="3" t="n">
        <v>0.00108079542405903</v>
      </c>
      <c r="BZ265" s="3" t="n">
        <v>0.00500953150913119</v>
      </c>
      <c r="CA265" s="3" t="n">
        <v>-0.00702871661633253</v>
      </c>
      <c r="CB265" s="3" t="n">
        <v>-0.00194184994325041</v>
      </c>
      <c r="CC265" s="3" t="n">
        <v>-0.00284304050728678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 t="n">
        <v>0.0535513237118721</v>
      </c>
      <c r="CO265" s="2" t="n">
        <v>0.0815613716840744</v>
      </c>
      <c r="CP265" s="3" t="n">
        <v>0.00325865414924919</v>
      </c>
      <c r="CQ265" s="2" t="n">
        <v>0.0032269915100187</v>
      </c>
      <c r="CR265" s="3" t="n">
        <v>0.000280504347756505</v>
      </c>
      <c r="CS265" s="3" t="n">
        <v>-0.000192847655853256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-0.00240652030333876</v>
      </c>
      <c r="DG265" s="2" t="n">
        <v>0.111521959304809</v>
      </c>
      <c r="DH265" s="3" t="n">
        <v>-0.00517798494547605</v>
      </c>
      <c r="DI265" s="2" t="n">
        <v>0.0033476969692856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161685142666101</v>
      </c>
      <c r="DY265" s="2" t="n">
        <v>0.0489162243902683</v>
      </c>
    </row>
    <row r="266" customFormat="false" ht="11.25" hidden="false" customHeight="false" outlineLevel="0" collapsed="false">
      <c r="A266" s="1" t="n">
        <v>260</v>
      </c>
      <c r="B266" s="2" t="n">
        <v>0.108890496194362</v>
      </c>
      <c r="C266" s="2" t="n">
        <v>0.0160631444305181</v>
      </c>
      <c r="D266" s="3" t="n">
        <v>-0.000901299761608243</v>
      </c>
      <c r="E266" s="3" t="n">
        <v>0.00274080550298094</v>
      </c>
      <c r="F266" s="3" t="n">
        <v>-0.00529009103775024</v>
      </c>
      <c r="G266" s="3" t="n">
        <v>-0.00735274935141205</v>
      </c>
      <c r="H266" s="3" t="n">
        <v>-0.000547068717423826</v>
      </c>
      <c r="I266" s="3" t="n">
        <v>-0.00175704201683402</v>
      </c>
      <c r="J266" s="3" t="n">
        <v>0.0266273859888315</v>
      </c>
      <c r="K266" s="3" t="n">
        <v>-0.0193775054067373</v>
      </c>
      <c r="L266" s="3" t="n">
        <v>0.000895091681741178</v>
      </c>
      <c r="M266" s="3" t="n">
        <v>-0.000477304070955142</v>
      </c>
      <c r="N266" s="3" t="n">
        <v>-0.000111757435661274</v>
      </c>
      <c r="O266" s="3" t="n">
        <v>-1.9734441593755E-005</v>
      </c>
      <c r="P266" s="3" t="n">
        <v>-7.67575329518877E-005</v>
      </c>
      <c r="Q266" s="3" t="n">
        <v>-0.000263354595517739</v>
      </c>
      <c r="R266" s="2"/>
      <c r="S266" s="2"/>
      <c r="T266" s="3" t="n">
        <v>0.0588908195495605</v>
      </c>
      <c r="U266" s="2" t="n">
        <v>0.0643729567527771</v>
      </c>
      <c r="V266" s="3" t="n">
        <v>0.00211184588260948</v>
      </c>
      <c r="W266" s="2" t="n">
        <v>0.000651441048830747</v>
      </c>
      <c r="X266" s="3" t="n">
        <v>0.00103843852411955</v>
      </c>
      <c r="Y266" s="3" t="n">
        <v>-0.000141628974233754</v>
      </c>
      <c r="Z266" s="3" t="n">
        <v>0.00071194558404386</v>
      </c>
      <c r="AA266" s="3" t="n">
        <v>-0.000518036424182355</v>
      </c>
      <c r="AB266" s="3" t="n">
        <v>-0.0284464675933122</v>
      </c>
      <c r="AC266" s="3" t="n">
        <v>0.00404920522123575</v>
      </c>
      <c r="AD266" s="3" t="n">
        <v>0.000178377216798253</v>
      </c>
      <c r="AE266" s="3" t="n">
        <v>-4.04360762331634E-005</v>
      </c>
      <c r="AF266" s="3" t="n">
        <v>1.6078458429547E-005</v>
      </c>
      <c r="AG266" s="3" t="n">
        <v>7.27579172234982E-005</v>
      </c>
      <c r="AH266" s="2"/>
      <c r="AI266" s="2"/>
      <c r="AJ266" s="2"/>
      <c r="AK266" s="2"/>
      <c r="AL266" s="3" t="n">
        <v>0.0113017205148935</v>
      </c>
      <c r="AM266" s="2" t="n">
        <v>0.150295168161392</v>
      </c>
      <c r="AN266" s="3" t="n">
        <v>-0.00279700616374611</v>
      </c>
      <c r="AO266" s="3" t="n">
        <v>0.00384992267936468</v>
      </c>
      <c r="AP266" s="3" t="n">
        <v>0.000110758541268296</v>
      </c>
      <c r="AQ266" s="3" t="n">
        <v>-0.000164807104738429</v>
      </c>
      <c r="AR266" s="3" t="n">
        <v>1.68124024639837E-005</v>
      </c>
      <c r="AS266" s="3" t="n">
        <v>-0.000151058862684294</v>
      </c>
      <c r="AT266" s="3" t="n">
        <v>-0.012188603170216</v>
      </c>
      <c r="AU266" s="3" t="n">
        <v>-0.0349688045680522</v>
      </c>
      <c r="AV266" s="3" t="n">
        <v>0.000353470764821395</v>
      </c>
      <c r="AW266" s="3" t="n">
        <v>0.000329779664753004</v>
      </c>
      <c r="AX266" s="2"/>
      <c r="AY266" s="2"/>
      <c r="AZ266" s="2"/>
      <c r="BA266" s="2"/>
      <c r="BB266" s="2"/>
      <c r="BC266" s="2"/>
      <c r="BD266" s="3" t="n">
        <v>0.00818491447716951</v>
      </c>
      <c r="BE266" s="3" t="n">
        <v>0.0588282644748687</v>
      </c>
      <c r="BF266" s="3" t="n">
        <v>-0.000238913169596344</v>
      </c>
      <c r="BG266" s="3" t="n">
        <v>-0.000209953301236964</v>
      </c>
      <c r="BH266" s="3" t="n">
        <v>-7.71738050389103E-005</v>
      </c>
      <c r="BI266" s="3" t="n">
        <v>7.18035225872881E-005</v>
      </c>
      <c r="BJ266" s="3" t="n">
        <v>0.00040149298729375</v>
      </c>
      <c r="BK266" s="3" t="n">
        <v>0.000428769242716953</v>
      </c>
      <c r="BL266" s="3" t="n">
        <v>0.0266271289438009</v>
      </c>
      <c r="BM266" s="3" t="n">
        <v>0.0161965787410736</v>
      </c>
      <c r="BN266" s="2"/>
      <c r="BO266" s="2"/>
      <c r="BP266" s="2"/>
      <c r="BQ266" s="2"/>
      <c r="BR266" s="2"/>
      <c r="BS266" s="2"/>
      <c r="BT266" s="2"/>
      <c r="BU266" s="2"/>
      <c r="BV266" s="2" t="n">
        <v>0.0811491012573242</v>
      </c>
      <c r="BW266" s="2" t="n">
        <v>0.041144460439682</v>
      </c>
      <c r="BX266" s="3" t="n">
        <v>-0.00328208925202488</v>
      </c>
      <c r="BY266" s="2" t="n">
        <v>0.00191631796769797</v>
      </c>
      <c r="BZ266" s="3" t="n">
        <v>0.0027923434972763</v>
      </c>
      <c r="CA266" s="3" t="n">
        <v>-0.00832129269838333</v>
      </c>
      <c r="CB266" s="3" t="n">
        <v>-0.00266670156270265</v>
      </c>
      <c r="CC266" s="3" t="n">
        <v>-0.00243220175616443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628188177943229</v>
      </c>
      <c r="CO266" s="3" t="n">
        <v>0.0773226469755172</v>
      </c>
      <c r="CP266" s="3" t="n">
        <v>0.00401722081005573</v>
      </c>
      <c r="CQ266" s="3" t="n">
        <v>0.00237223249860107</v>
      </c>
      <c r="CR266" s="3" t="n">
        <v>0.000283952424069866</v>
      </c>
      <c r="CS266" s="3" t="n">
        <v>-0.000169853883562609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0251919450238347</v>
      </c>
      <c r="DG266" s="2" t="n">
        <v>0.11455201357603</v>
      </c>
      <c r="DH266" s="3" t="n">
        <v>-0.00448532728478312</v>
      </c>
      <c r="DI266" s="3" t="n">
        <v>0.00484281592071056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220394767820835</v>
      </c>
      <c r="DY266" s="2" t="n">
        <v>0.0491456091403961</v>
      </c>
    </row>
    <row r="267" customFormat="false" ht="11.25" hidden="false" customHeight="false" outlineLevel="0" collapsed="false">
      <c r="A267" s="1" t="n">
        <v>261</v>
      </c>
      <c r="B267" s="2" t="n">
        <v>0.107429184019565</v>
      </c>
      <c r="C267" s="2" t="n">
        <v>0.0078773945569992</v>
      </c>
      <c r="D267" s="3" t="n">
        <v>-6.71815068926662E-005</v>
      </c>
      <c r="E267" s="2" t="n">
        <v>0.00275846105068922</v>
      </c>
      <c r="F267" s="3" t="n">
        <v>-0.00708517199382185</v>
      </c>
      <c r="G267" s="3" t="n">
        <v>-0.00592349842190742</v>
      </c>
      <c r="H267" s="2" t="n">
        <v>-0.00105437636375427</v>
      </c>
      <c r="I267" s="3" t="n">
        <v>-0.00165639852639287</v>
      </c>
      <c r="J267" s="3" t="n">
        <v>-0.0289574060589075</v>
      </c>
      <c r="K267" s="3" t="n">
        <v>0.0151356859132647</v>
      </c>
      <c r="L267" s="3" t="n">
        <v>-0.000921743863727897</v>
      </c>
      <c r="M267" s="3" t="n">
        <v>0.000290207040961831</v>
      </c>
      <c r="N267" s="3" t="n">
        <v>8.7374442955479E-005</v>
      </c>
      <c r="O267" s="3" t="n">
        <v>4.8005149437813E-005</v>
      </c>
      <c r="P267" s="3" t="n">
        <v>5.9402529586805E-005</v>
      </c>
      <c r="Q267" s="3" t="n">
        <v>0.000354726129444316</v>
      </c>
      <c r="R267" s="2"/>
      <c r="S267" s="2"/>
      <c r="T267" s="3" t="n">
        <v>0.0651288405060768</v>
      </c>
      <c r="U267" s="2" t="n">
        <v>0.0613719634711742</v>
      </c>
      <c r="V267" s="2" t="n">
        <v>0.00217214366421103</v>
      </c>
      <c r="W267" s="3" t="n">
        <v>0.000265918235527351</v>
      </c>
      <c r="X267" s="3" t="n">
        <v>0.000907263078261166</v>
      </c>
      <c r="Y267" s="3" t="n">
        <v>-0.00046358469990082</v>
      </c>
      <c r="Z267" s="3" t="n">
        <v>-0.000775049673393368</v>
      </c>
      <c r="AA267" s="3" t="n">
        <v>0.00035343860508874</v>
      </c>
      <c r="AB267" s="3" t="n">
        <v>0.0282319616526365</v>
      </c>
      <c r="AC267" s="3" t="n">
        <v>0.00404996704310178</v>
      </c>
      <c r="AD267" s="3" t="n">
        <v>-0.00021261976507958</v>
      </c>
      <c r="AE267" s="3" t="n">
        <v>1.20313798106508E-005</v>
      </c>
      <c r="AF267" s="3" t="n">
        <v>4.46666672360152E-006</v>
      </c>
      <c r="AG267" s="3" t="n">
        <v>-7.56141598685644E-005</v>
      </c>
      <c r="AH267" s="2"/>
      <c r="AI267" s="2"/>
      <c r="AJ267" s="2"/>
      <c r="AK267" s="2"/>
      <c r="AL267" s="2" t="n">
        <v>0.0297351330518722</v>
      </c>
      <c r="AM267" s="2" t="n">
        <v>0.149699971079826</v>
      </c>
      <c r="AN267" s="3" t="n">
        <v>-0.00179708783980459</v>
      </c>
      <c r="AO267" s="2" t="n">
        <v>0.00487924879416823</v>
      </c>
      <c r="AP267" s="3" t="n">
        <v>-0.000187892204849049</v>
      </c>
      <c r="AQ267" s="3" t="n">
        <v>0.000147152837598696</v>
      </c>
      <c r="AR267" s="3" t="n">
        <v>-9.51754627749323E-005</v>
      </c>
      <c r="AS267" s="3" t="n">
        <v>0.000157581162056885</v>
      </c>
      <c r="AT267" s="3" t="n">
        <v>0.00347777572460472</v>
      </c>
      <c r="AU267" s="3" t="n">
        <v>0.0365170128643512</v>
      </c>
      <c r="AV267" s="3" t="n">
        <v>-0.000213956896914169</v>
      </c>
      <c r="AW267" s="3" t="n">
        <v>-0.000404660066124051</v>
      </c>
      <c r="AX267" s="2"/>
      <c r="AY267" s="2"/>
      <c r="AZ267" s="2"/>
      <c r="BA267" s="2"/>
      <c r="BB267" s="2"/>
      <c r="BC267" s="2"/>
      <c r="BD267" s="3" t="n">
        <v>0.0131931472569704</v>
      </c>
      <c r="BE267" s="3" t="n">
        <v>0.060297854244709</v>
      </c>
      <c r="BF267" s="3" t="n">
        <v>0.000151575775817036</v>
      </c>
      <c r="BG267" s="3" t="n">
        <v>0.000320733350235968</v>
      </c>
      <c r="BH267" s="3" t="n">
        <v>9.69355169218033E-005</v>
      </c>
      <c r="BI267" s="3" t="n">
        <v>-3.3907464967342E-005</v>
      </c>
      <c r="BJ267" s="3" t="n">
        <v>-0.00023112261260394</v>
      </c>
      <c r="BK267" s="3" t="n">
        <v>-0.000495200976729393</v>
      </c>
      <c r="BL267" s="3" t="n">
        <v>-0.0206331312656402</v>
      </c>
      <c r="BM267" s="3" t="n">
        <v>-0.0230393465608358</v>
      </c>
      <c r="BN267" s="2"/>
      <c r="BO267" s="2"/>
      <c r="BP267" s="2"/>
      <c r="BQ267" s="2"/>
      <c r="BR267" s="2"/>
      <c r="BS267" s="2"/>
      <c r="BT267" s="2"/>
      <c r="BU267" s="2"/>
      <c r="BV267" s="2" t="n">
        <v>0.0796857997775077</v>
      </c>
      <c r="BW267" s="2" t="n">
        <v>0.0365863144397735</v>
      </c>
      <c r="BX267" s="2" t="n">
        <v>-0.00266689481213688</v>
      </c>
      <c r="BY267" s="3" t="n">
        <v>0.00259764329530298</v>
      </c>
      <c r="BZ267" s="3" t="n">
        <v>0.000380950310500338</v>
      </c>
      <c r="CA267" s="3" t="n">
        <v>-0.0088334996253252</v>
      </c>
      <c r="CB267" s="3" t="n">
        <v>-0.00327874161303043</v>
      </c>
      <c r="CC267" s="2" t="n">
        <v>-0.00151028018444776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679218918085098</v>
      </c>
      <c r="CO267" s="2" t="n">
        <v>0.0755774080753326</v>
      </c>
      <c r="CP267" s="3" t="n">
        <v>0.00441821012645959</v>
      </c>
      <c r="CQ267" s="3" t="n">
        <v>0.00122790155000984</v>
      </c>
      <c r="CR267" s="3" t="n">
        <v>0.000290625408524647</v>
      </c>
      <c r="CS267" s="3" t="n">
        <v>-0.000323573651257902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111238192766904</v>
      </c>
      <c r="DG267" s="2" t="n">
        <v>0.131340339779853</v>
      </c>
      <c r="DH267" s="3" t="n">
        <v>-0.00338734965771436</v>
      </c>
      <c r="DI267" s="2" t="n">
        <v>0.00599664123728871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241705831140279</v>
      </c>
      <c r="DY267" s="2" t="n">
        <v>0.0457624867558479</v>
      </c>
    </row>
    <row r="268" customFormat="false" ht="11.25" hidden="false" customHeight="false" outlineLevel="0" collapsed="false">
      <c r="A268" s="1" t="n">
        <v>262</v>
      </c>
      <c r="B268" s="2" t="n">
        <v>0.10666836053133</v>
      </c>
      <c r="C268" s="2" t="n">
        <v>-0.00450280169025063</v>
      </c>
      <c r="D268" s="3" t="n">
        <v>0.00059738359414041</v>
      </c>
      <c r="E268" s="3" t="n">
        <v>0.00248341215774416</v>
      </c>
      <c r="F268" s="3" t="n">
        <v>-0.00846595130860805</v>
      </c>
      <c r="G268" s="3" t="n">
        <v>-0.00392790418118238</v>
      </c>
      <c r="H268" s="3" t="n">
        <v>-0.00145556265488266</v>
      </c>
      <c r="I268" s="3" t="n">
        <v>-0.00121593312360346</v>
      </c>
      <c r="J268" s="3" t="n">
        <v>0.0306396689265966</v>
      </c>
      <c r="K268" s="3" t="n">
        <v>-0.0106126107275486</v>
      </c>
      <c r="L268" s="3" t="n">
        <v>0.00095804245211184</v>
      </c>
      <c r="M268" s="3" t="n">
        <v>-6.98088842909783E-005</v>
      </c>
      <c r="N268" s="3" t="n">
        <v>-1.46075708471471E-005</v>
      </c>
      <c r="O268" s="3" t="n">
        <v>-5.01100112160202E-005</v>
      </c>
      <c r="P268" s="3" t="n">
        <v>0.000101363308203872</v>
      </c>
      <c r="Q268" s="3" t="n">
        <v>-0.000438709481386467</v>
      </c>
      <c r="R268" s="2"/>
      <c r="S268" s="2"/>
      <c r="T268" s="2" t="n">
        <v>0.0683145448565483</v>
      </c>
      <c r="U268" s="2" t="n">
        <v>0.0502466596662998</v>
      </c>
      <c r="V268" s="3" t="n">
        <v>0.00204703793860971</v>
      </c>
      <c r="W268" s="2" t="n">
        <v>-0.000170105166034773</v>
      </c>
      <c r="X268" s="2" t="n">
        <v>0.000657603319268673</v>
      </c>
      <c r="Y268" s="3" t="n">
        <v>-0.00064044987084344</v>
      </c>
      <c r="Z268" s="3" t="n">
        <v>0.000829672848340123</v>
      </c>
      <c r="AA268" s="3" t="n">
        <v>-0.000161028554430231</v>
      </c>
      <c r="AB268" s="3" t="n">
        <v>-0.0257816854864358</v>
      </c>
      <c r="AC268" s="3" t="n">
        <v>-0.0117256296798586</v>
      </c>
      <c r="AD268" s="3" t="n">
        <v>0.000205190168344415</v>
      </c>
      <c r="AE268" s="3" t="n">
        <v>5.56534141651354E-005</v>
      </c>
      <c r="AF268" s="3" t="n">
        <v>-2.67425166384782E-005</v>
      </c>
      <c r="AG268" s="3" t="n">
        <v>8.68847564561292E-005</v>
      </c>
      <c r="AH268" s="2"/>
      <c r="AI268" s="2"/>
      <c r="AJ268" s="2"/>
      <c r="AK268" s="2"/>
      <c r="AL268" s="2" t="n">
        <v>0.0452409833669662</v>
      </c>
      <c r="AM268" s="2" t="n">
        <v>0.16266855597496</v>
      </c>
      <c r="AN268" s="3" t="n">
        <v>-0.000511575432028621</v>
      </c>
      <c r="AO268" s="3" t="n">
        <v>0.00550393993034958</v>
      </c>
      <c r="AP268" s="3" t="n">
        <v>0.000240983703406527</v>
      </c>
      <c r="AQ268" s="3" t="n">
        <v>-9.98105460894294E-005</v>
      </c>
      <c r="AR268" s="3" t="n">
        <v>0.000151059735799208</v>
      </c>
      <c r="AS268" s="3" t="n">
        <v>-0.000149528830661438</v>
      </c>
      <c r="AT268" s="3" t="n">
        <v>0.00520932814106345</v>
      </c>
      <c r="AU268" s="3" t="n">
        <v>-0.0358163863420486</v>
      </c>
      <c r="AV268" s="3" t="n">
        <v>4.66355086246039E-005</v>
      </c>
      <c r="AW268" s="3" t="n">
        <v>0.000426688027800992</v>
      </c>
      <c r="AX268" s="2"/>
      <c r="AY268" s="2"/>
      <c r="AZ268" s="2"/>
      <c r="BA268" s="2"/>
      <c r="BB268" s="2"/>
      <c r="BC268" s="2"/>
      <c r="BD268" s="3" t="n">
        <v>0.015690004453063</v>
      </c>
      <c r="BE268" s="3" t="n">
        <v>0.0574064627289772</v>
      </c>
      <c r="BF268" s="3" t="n">
        <v>-2.84278958133654E-005</v>
      </c>
      <c r="BG268" s="3" t="n">
        <v>-0.000389950175303965</v>
      </c>
      <c r="BH268" s="3" t="n">
        <v>-0.000109381413494702</v>
      </c>
      <c r="BI268" s="3" t="n">
        <v>2.23087627091445E-005</v>
      </c>
      <c r="BJ268" s="3" t="n">
        <v>7.84350995672866E-005</v>
      </c>
      <c r="BK268" s="3" t="n">
        <v>0.000508177967276424</v>
      </c>
      <c r="BL268" s="3" t="n">
        <v>0.0130263809114694</v>
      </c>
      <c r="BM268" s="3" t="n">
        <v>0.0277395062148571</v>
      </c>
      <c r="BN268" s="2"/>
      <c r="BO268" s="2"/>
      <c r="BP268" s="2"/>
      <c r="BQ268" s="2"/>
      <c r="BR268" s="2"/>
      <c r="BS268" s="2"/>
      <c r="BT268" s="2"/>
      <c r="BU268" s="2"/>
      <c r="BV268" s="3" t="n">
        <v>0.084144726395607</v>
      </c>
      <c r="BW268" s="2" t="n">
        <v>0.0385726429522037</v>
      </c>
      <c r="BX268" s="3" t="n">
        <v>-0.00196359329856932</v>
      </c>
      <c r="BY268" s="3" t="n">
        <v>0.00312893744558095</v>
      </c>
      <c r="BZ268" s="3" t="n">
        <v>-0.00230428227223455</v>
      </c>
      <c r="CA268" s="3" t="n">
        <v>-0.00875874143093824</v>
      </c>
      <c r="CB268" s="3" t="n">
        <v>-0.00324649759568274</v>
      </c>
      <c r="CC268" s="2" t="n">
        <v>-0.000519422465004026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781373381614685</v>
      </c>
      <c r="CO268" s="2" t="n">
        <v>0.0735862329602241</v>
      </c>
      <c r="CP268" s="2" t="n">
        <v>0.00451400084421038</v>
      </c>
      <c r="CQ268" s="3" t="n">
        <v>0.000132717046653851</v>
      </c>
      <c r="CR268" s="3" t="n">
        <v>0.000142874894663691</v>
      </c>
      <c r="CS268" s="3" t="n">
        <v>-0.000418435549363493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0234603621065616</v>
      </c>
      <c r="DG268" s="2" t="n">
        <v>0.143471211194992</v>
      </c>
      <c r="DH268" s="3" t="n">
        <v>-0.00197892682626843</v>
      </c>
      <c r="DI268" s="2" t="n">
        <v>0.0070103327743709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187613200396299</v>
      </c>
      <c r="DY268" s="2" t="n">
        <v>0.0427707880735397</v>
      </c>
    </row>
    <row r="269" customFormat="false" ht="11.25" hidden="false" customHeight="false" outlineLevel="0" collapsed="false">
      <c r="A269" s="1" t="n">
        <v>263</v>
      </c>
      <c r="B269" s="2" t="n">
        <v>0.0990337505936622</v>
      </c>
      <c r="C269" s="2" t="n">
        <v>-0.0162807274609804</v>
      </c>
      <c r="D269" s="3" t="n">
        <v>0.00118484569247812</v>
      </c>
      <c r="E269" s="3" t="n">
        <v>0.00221071392297744</v>
      </c>
      <c r="F269" s="3" t="n">
        <v>-0.00927771255373954</v>
      </c>
      <c r="G269" s="3" t="n">
        <v>-0.00168678851332515</v>
      </c>
      <c r="H269" s="3" t="n">
        <v>-0.0015808519674465</v>
      </c>
      <c r="I269" s="3" t="n">
        <v>-0.000832604535389691</v>
      </c>
      <c r="J269" s="3" t="n">
        <v>-0.0316354185342788</v>
      </c>
      <c r="K269" s="3" t="n">
        <v>0.00588136073201894</v>
      </c>
      <c r="L269" s="3" t="n">
        <v>-0.000909399997908622</v>
      </c>
      <c r="M269" s="3" t="n">
        <v>-0.000148772713146172</v>
      </c>
      <c r="N269" s="3" t="n">
        <v>-2.43368249357445E-005</v>
      </c>
      <c r="O269" s="3" t="n">
        <v>1.74810520547907E-005</v>
      </c>
      <c r="P269" s="3" t="n">
        <v>-0.000173064720002003</v>
      </c>
      <c r="Q269" s="3" t="n">
        <v>0.000474435568321496</v>
      </c>
      <c r="R269" s="2"/>
      <c r="S269" s="2"/>
      <c r="T269" s="2" t="n">
        <v>0.0569673962891101</v>
      </c>
      <c r="U269" s="2" t="n">
        <v>0.0410877615213394</v>
      </c>
      <c r="V269" s="2" t="n">
        <v>0.00187690206803381</v>
      </c>
      <c r="W269" s="3" t="n">
        <v>-0.000535829865839332</v>
      </c>
      <c r="X269" s="3" t="n">
        <v>0.000418164418078959</v>
      </c>
      <c r="Y269" s="3" t="n">
        <v>-0.000753208179958164</v>
      </c>
      <c r="Z269" s="3" t="n">
        <v>-0.000824294926133006</v>
      </c>
      <c r="AA269" s="3" t="n">
        <v>9.67693722486728E-006</v>
      </c>
      <c r="AB269" s="3" t="n">
        <v>0.021333148702979</v>
      </c>
      <c r="AC269" s="3" t="n">
        <v>0.0183626227080822</v>
      </c>
      <c r="AD269" s="3" t="n">
        <v>-0.000212822997127659</v>
      </c>
      <c r="AE269" s="3" t="n">
        <v>-9.89079926512204E-005</v>
      </c>
      <c r="AF269" s="3" t="n">
        <v>6.64466861053369E-005</v>
      </c>
      <c r="AG269" s="3" t="n">
        <v>-5.73826873733196E-005</v>
      </c>
      <c r="AH269" s="2"/>
      <c r="AI269" s="2"/>
      <c r="AJ269" s="2"/>
      <c r="AK269" s="2"/>
      <c r="AL269" s="3" t="n">
        <v>0.0754517614841461</v>
      </c>
      <c r="AM269" s="2" t="n">
        <v>0.167630434036254</v>
      </c>
      <c r="AN269" s="3" t="n">
        <v>0.000865478941705077</v>
      </c>
      <c r="AO269" s="3" t="n">
        <v>0.00593785056844353</v>
      </c>
      <c r="AP269" s="3" t="n">
        <v>-0.000284357520285993</v>
      </c>
      <c r="AQ269" s="3" t="n">
        <v>5.22662521689198E-005</v>
      </c>
      <c r="AR269" s="3" t="n">
        <v>-0.000230012738029472</v>
      </c>
      <c r="AS269" s="3" t="n">
        <v>8.92924799700267E-005</v>
      </c>
      <c r="AT269" s="3" t="n">
        <v>-0.0135305859148502</v>
      </c>
      <c r="AU269" s="3" t="n">
        <v>0.0329967513680458</v>
      </c>
      <c r="AV269" s="3" t="n">
        <v>9.80555560090579E-005</v>
      </c>
      <c r="AW269" s="3" t="n">
        <v>-0.000417948380345478</v>
      </c>
      <c r="AX269" s="2"/>
      <c r="AY269" s="2"/>
      <c r="AZ269" s="2"/>
      <c r="BA269" s="2"/>
      <c r="BB269" s="2"/>
      <c r="BC269" s="2"/>
      <c r="BD269" s="3" t="n">
        <v>0.0109370732679963</v>
      </c>
      <c r="BE269" s="3" t="n">
        <v>0.05508778616786</v>
      </c>
      <c r="BF269" s="3" t="n">
        <v>-0.000101039069704711</v>
      </c>
      <c r="BG269" s="3" t="n">
        <v>0.000440545554738491</v>
      </c>
      <c r="BH269" s="3" t="n">
        <v>9.20379898161627E-005</v>
      </c>
      <c r="BI269" s="3" t="n">
        <v>4.50094521511346E-005</v>
      </c>
      <c r="BJ269" s="3" t="n">
        <v>9.67959276749752E-005</v>
      </c>
      <c r="BK269" s="3" t="n">
        <v>-0.000468673853902146</v>
      </c>
      <c r="BL269" s="3" t="n">
        <v>-0.00444841990247368</v>
      </c>
      <c r="BM269" s="3" t="n">
        <v>-0.0300703439861536</v>
      </c>
      <c r="BN269" s="2"/>
      <c r="BO269" s="2"/>
      <c r="BP269" s="2"/>
      <c r="BQ269" s="2"/>
      <c r="BR269" s="2"/>
      <c r="BS269" s="2"/>
      <c r="BT269" s="2"/>
      <c r="BU269" s="2"/>
      <c r="BV269" s="2" t="n">
        <v>0.100215032696723</v>
      </c>
      <c r="BW269" s="2" t="n">
        <v>0.0276578590273857</v>
      </c>
      <c r="BX269" s="3" t="n">
        <v>-0.00100976857356727</v>
      </c>
      <c r="BY269" s="3" t="n">
        <v>0.00353610143065452</v>
      </c>
      <c r="BZ269" s="3" t="n">
        <v>-0.00476399809122085</v>
      </c>
      <c r="CA269" s="3" t="n">
        <v>-0.00748203415423631</v>
      </c>
      <c r="CB269" s="3" t="n">
        <v>-0.00295335100963711</v>
      </c>
      <c r="CC269" s="3" t="n">
        <v>-9.26218672248069E-006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89924544095993</v>
      </c>
      <c r="CO269" s="2" t="n">
        <v>0.0593551285564899</v>
      </c>
      <c r="CP269" s="3" t="n">
        <v>0.00436147022992372</v>
      </c>
      <c r="CQ269" s="3" t="n">
        <v>-0.00100510288029909</v>
      </c>
      <c r="CR269" s="3" t="n">
        <v>2.11747465073131E-005</v>
      </c>
      <c r="CS269" s="3" t="n">
        <v>-0.000440603413153439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477172955870628</v>
      </c>
      <c r="DG269" s="2" t="n">
        <v>0.16250629723072</v>
      </c>
      <c r="DH269" s="3" t="n">
        <v>-0.000356203847331926</v>
      </c>
      <c r="DI269" s="2" t="n">
        <v>0.00774637935683131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105621358379721</v>
      </c>
      <c r="DY269" s="2" t="n">
        <v>0.0495755225419998</v>
      </c>
    </row>
    <row r="270" customFormat="false" ht="11.25" hidden="false" customHeight="false" outlineLevel="0" collapsed="false">
      <c r="A270" s="1" t="n">
        <v>264</v>
      </c>
      <c r="B270" s="2" t="n">
        <v>0.0904208496212959</v>
      </c>
      <c r="C270" s="2" t="n">
        <v>-0.0273325890302658</v>
      </c>
      <c r="D270" s="3" t="n">
        <v>0.00173591647762805</v>
      </c>
      <c r="E270" s="3" t="n">
        <v>0.00168111571110785</v>
      </c>
      <c r="F270" s="3" t="n">
        <v>-0.00938100554049015</v>
      </c>
      <c r="G270" s="3" t="n">
        <v>0.000795961706899106</v>
      </c>
      <c r="H270" s="3" t="n">
        <v>-0.00171110406517982</v>
      </c>
      <c r="I270" s="3" t="n">
        <v>-0.000453570275567472</v>
      </c>
      <c r="J270" s="3" t="n">
        <v>0.0319718942046165</v>
      </c>
      <c r="K270" s="3" t="n">
        <v>-0.00104692112654447</v>
      </c>
      <c r="L270" s="3" t="n">
        <v>0.000858410028740763</v>
      </c>
      <c r="M270" s="3" t="n">
        <v>0.000351266702637076</v>
      </c>
      <c r="N270" s="3" t="n">
        <v>8.4388448158279E-005</v>
      </c>
      <c r="O270" s="3" t="n">
        <v>3.53790073859272E-006</v>
      </c>
      <c r="P270" s="3" t="n">
        <v>0.000393460475606843</v>
      </c>
      <c r="Q270" s="3" t="n">
        <v>-0.000470672966912388</v>
      </c>
      <c r="R270" s="2"/>
      <c r="S270" s="2"/>
      <c r="T270" s="2" t="n">
        <v>0.043433029204607</v>
      </c>
      <c r="U270" s="2" t="n">
        <v>0.0469881370663642</v>
      </c>
      <c r="V270" s="2" t="n">
        <v>0.00149257248267531</v>
      </c>
      <c r="W270" s="2" t="n">
        <v>-0.000819735520053654</v>
      </c>
      <c r="X270" s="3" t="n">
        <v>0.00022977398475632</v>
      </c>
      <c r="Y270" s="3" t="n">
        <v>-0.000780194532126188</v>
      </c>
      <c r="Z270" s="3" t="n">
        <v>0.000796674168668687</v>
      </c>
      <c r="AA270" s="3" t="n">
        <v>0.000172996471519582</v>
      </c>
      <c r="AB270" s="3" t="n">
        <v>-0.0152603108435869</v>
      </c>
      <c r="AC270" s="3" t="n">
        <v>-0.0234813708811998</v>
      </c>
      <c r="AD270" s="3" t="n">
        <v>0.00019076322496403</v>
      </c>
      <c r="AE270" s="3" t="n">
        <v>0.000126405546325258</v>
      </c>
      <c r="AF270" s="3" t="n">
        <v>-7.70768383517861E-005</v>
      </c>
      <c r="AG270" s="3" t="n">
        <v>5.74661498831119E-005</v>
      </c>
      <c r="AH270" s="2"/>
      <c r="AI270" s="2"/>
      <c r="AJ270" s="2"/>
      <c r="AK270" s="2"/>
      <c r="AL270" s="2" t="n">
        <v>0.107921332120895</v>
      </c>
      <c r="AM270" s="2" t="n">
        <v>0.162895113229751</v>
      </c>
      <c r="AN270" s="3" t="n">
        <v>0.00253164069727063</v>
      </c>
      <c r="AO270" s="3" t="n">
        <v>0.00605456111952662</v>
      </c>
      <c r="AP270" s="3" t="n">
        <v>0.000299574632663279</v>
      </c>
      <c r="AQ270" s="3" t="n">
        <v>4.63538381154649E-005</v>
      </c>
      <c r="AR270" s="3" t="n">
        <v>0.000258397602010518</v>
      </c>
      <c r="AS270" s="3" t="n">
        <v>-4.10386819567065E-005</v>
      </c>
      <c r="AT270" s="3" t="n">
        <v>0.0209775883704423</v>
      </c>
      <c r="AU270" s="3" t="n">
        <v>-0.0282480958849191</v>
      </c>
      <c r="AV270" s="3" t="n">
        <v>-0.000251005985774099</v>
      </c>
      <c r="AW270" s="3" t="n">
        <v>0.000349942041793838</v>
      </c>
      <c r="AX270" s="2"/>
      <c r="AY270" s="2"/>
      <c r="AZ270" s="2"/>
      <c r="BA270" s="2"/>
      <c r="BB270" s="2"/>
      <c r="BC270" s="2"/>
      <c r="BD270" s="3" t="n">
        <v>0.0025403955951333</v>
      </c>
      <c r="BE270" s="3" t="n">
        <v>0.0575878545641899</v>
      </c>
      <c r="BF270" s="3" t="n">
        <v>0.000274243619060143</v>
      </c>
      <c r="BG270" s="3" t="n">
        <v>-0.000437620299635455</v>
      </c>
      <c r="BH270" s="3" t="n">
        <v>-8.59953361214138E-005</v>
      </c>
      <c r="BI270" s="3" t="n">
        <v>-5.53707359358668E-005</v>
      </c>
      <c r="BJ270" s="3" t="n">
        <v>-0.000262196408584713</v>
      </c>
      <c r="BK270" s="3" t="n">
        <v>0.000420186901465058</v>
      </c>
      <c r="BL270" s="3" t="n">
        <v>-0.00440275855362415</v>
      </c>
      <c r="BM270" s="3" t="n">
        <v>0.0296894405037164</v>
      </c>
      <c r="BN270" s="2"/>
      <c r="BO270" s="2"/>
      <c r="BP270" s="2"/>
      <c r="BQ270" s="2"/>
      <c r="BR270" s="2"/>
      <c r="BS270" s="2"/>
      <c r="BT270" s="2"/>
      <c r="BU270" s="2"/>
      <c r="BV270" s="2" t="n">
        <v>0.102202944457531</v>
      </c>
      <c r="BW270" s="2" t="n">
        <v>0.00158189656212925</v>
      </c>
      <c r="BX270" s="3" t="n">
        <v>0.00011462667316664</v>
      </c>
      <c r="BY270" s="3" t="n">
        <v>0.00355760217644274</v>
      </c>
      <c r="BZ270" s="3" t="n">
        <v>-0.00642200093716383</v>
      </c>
      <c r="CA270" s="3" t="n">
        <v>-0.00567747093737125</v>
      </c>
      <c r="CB270" s="2" t="n">
        <v>-0.0029552225023508</v>
      </c>
      <c r="CC270" s="3" t="n">
        <v>0.000274431455181911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803032666444778</v>
      </c>
      <c r="CO270" s="2" t="n">
        <v>0.0400113277137279</v>
      </c>
      <c r="CP270" s="3" t="n">
        <v>0.00388085283339023</v>
      </c>
      <c r="CQ270" s="3" t="n">
        <v>-0.00203544669784605</v>
      </c>
      <c r="CR270" s="3" t="n">
        <v>-9.12999821593985E-005</v>
      </c>
      <c r="CS270" s="3" t="n">
        <v>-0.000460446695797145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0847295001149177</v>
      </c>
      <c r="DG270" s="2" t="n">
        <v>0.163139656186103</v>
      </c>
      <c r="DH270" s="3" t="n">
        <v>0.00153181108180433</v>
      </c>
      <c r="DI270" s="3" t="n">
        <v>0.00826443918049335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118709336966276</v>
      </c>
      <c r="DY270" s="3" t="n">
        <v>0.061451818794012</v>
      </c>
    </row>
    <row r="271" customFormat="false" ht="11.25" hidden="false" customHeight="false" outlineLevel="0" collapsed="false">
      <c r="A271" s="1" t="n">
        <v>265</v>
      </c>
      <c r="B271" s="2" t="n">
        <v>0.0800156444311142</v>
      </c>
      <c r="C271" s="2" t="n">
        <v>-0.0350766405463218</v>
      </c>
      <c r="D271" s="3" t="n">
        <v>0.00207554758526384</v>
      </c>
      <c r="E271" s="3" t="n">
        <v>0.000936731521505862</v>
      </c>
      <c r="F271" s="3" t="n">
        <v>-0.008789524435997</v>
      </c>
      <c r="G271" s="3" t="n">
        <v>0.00302237318828702</v>
      </c>
      <c r="H271" s="3" t="n">
        <v>-0.00171359861269593</v>
      </c>
      <c r="I271" s="3" t="n">
        <v>-3.69286790373735E-005</v>
      </c>
      <c r="J271" s="3" t="n">
        <v>-0.031617384403944</v>
      </c>
      <c r="K271" s="3" t="n">
        <v>-0.00370929623022675</v>
      </c>
      <c r="L271" s="3" t="n">
        <v>-0.000693850743118673</v>
      </c>
      <c r="M271" s="3" t="n">
        <v>-0.000482430768897756</v>
      </c>
      <c r="N271" s="3" t="n">
        <v>-9.03250111150555E-005</v>
      </c>
      <c r="O271" s="3" t="n">
        <v>-5.13579616381321E-005</v>
      </c>
      <c r="P271" s="3" t="n">
        <v>-0.000472541112685576</v>
      </c>
      <c r="Q271" s="3" t="n">
        <v>0.000408721505664289</v>
      </c>
      <c r="R271" s="2"/>
      <c r="S271" s="2"/>
      <c r="T271" s="2" t="n">
        <v>0.0334087684750557</v>
      </c>
      <c r="U271" s="2" t="n">
        <v>0.067431204020977</v>
      </c>
      <c r="V271" s="2" t="n">
        <v>0.00114824983756989</v>
      </c>
      <c r="W271" s="2" t="n">
        <v>-0.000765636563301086</v>
      </c>
      <c r="X271" s="3" t="n">
        <v>3.79487137251999E-005</v>
      </c>
      <c r="Y271" s="3" t="n">
        <v>-0.000787636614404618</v>
      </c>
      <c r="Z271" s="3" t="n">
        <v>-0.000716850336175411</v>
      </c>
      <c r="AA271" s="3" t="n">
        <v>-0.000313612865284085</v>
      </c>
      <c r="AB271" s="3" t="n">
        <v>0.00806210655719041</v>
      </c>
      <c r="AC271" s="3" t="n">
        <v>0.0265957228839397</v>
      </c>
      <c r="AD271" s="3" t="n">
        <v>-0.00016569803119637</v>
      </c>
      <c r="AE271" s="3" t="n">
        <v>-0.000188368518138304</v>
      </c>
      <c r="AF271" s="3" t="n">
        <v>0.000104597260360606</v>
      </c>
      <c r="AG271" s="3" t="n">
        <v>-3.49039619322866E-005</v>
      </c>
      <c r="AH271" s="2"/>
      <c r="AI271" s="2"/>
      <c r="AJ271" s="2"/>
      <c r="AK271" s="2"/>
      <c r="AL271" s="2" t="n">
        <v>0.136450573801994</v>
      </c>
      <c r="AM271" s="2" t="n">
        <v>0.14148274064064</v>
      </c>
      <c r="AN271" s="3" t="n">
        <v>0.00427738623693585</v>
      </c>
      <c r="AO271" s="3" t="n">
        <v>0.00547609850764274</v>
      </c>
      <c r="AP271" s="3" t="n">
        <v>-0.00032409225241281</v>
      </c>
      <c r="AQ271" s="3" t="n">
        <v>-0.000143193945405073</v>
      </c>
      <c r="AR271" s="3" t="n">
        <v>-0.000294769502943381</v>
      </c>
      <c r="AS271" s="3" t="n">
        <v>-4.82416689919773E-005</v>
      </c>
      <c r="AT271" s="3" t="n">
        <v>-0.0271089002490043</v>
      </c>
      <c r="AU271" s="3" t="n">
        <v>0.0220426637679338</v>
      </c>
      <c r="AV271" s="3" t="n">
        <v>0.000372848007827997</v>
      </c>
      <c r="AW271" s="3" t="n">
        <v>-0.000275684840744361</v>
      </c>
      <c r="AX271" s="2"/>
      <c r="AY271" s="2"/>
      <c r="AZ271" s="2"/>
      <c r="BA271" s="2"/>
      <c r="BB271" s="2"/>
      <c r="BC271" s="2"/>
      <c r="BD271" s="3" t="n">
        <v>-0.00329476897604763</v>
      </c>
      <c r="BE271" s="3" t="n">
        <v>0.0701266005635261</v>
      </c>
      <c r="BF271" s="3" t="n">
        <v>-0.000425960286520421</v>
      </c>
      <c r="BG271" s="3" t="n">
        <v>0.000397464609704911</v>
      </c>
      <c r="BH271" s="3" t="n">
        <v>5.49983487871941E-005</v>
      </c>
      <c r="BI271" s="3" t="n">
        <v>8.14656887087039E-005</v>
      </c>
      <c r="BJ271" s="3" t="n">
        <v>0.000374851952074095</v>
      </c>
      <c r="BK271" s="3" t="n">
        <v>-0.000322306063026189</v>
      </c>
      <c r="BL271" s="3" t="n">
        <v>0.0126955052837729</v>
      </c>
      <c r="BM271" s="3" t="n">
        <v>-0.0269519370049238</v>
      </c>
      <c r="BN271" s="2"/>
      <c r="BO271" s="2"/>
      <c r="BP271" s="2"/>
      <c r="BQ271" s="2"/>
      <c r="BR271" s="2"/>
      <c r="BS271" s="2"/>
      <c r="BT271" s="2"/>
      <c r="BU271" s="2"/>
      <c r="BV271" s="2" t="n">
        <v>0.0899047628045082</v>
      </c>
      <c r="BW271" s="2" t="n">
        <v>-0.0200841668993234</v>
      </c>
      <c r="BX271" s="3" t="n">
        <v>0.0011032628826797</v>
      </c>
      <c r="BY271" s="3" t="n">
        <v>0.00306832697242498</v>
      </c>
      <c r="BZ271" s="3" t="n">
        <v>-0.00742978556081652</v>
      </c>
      <c r="CA271" s="3" t="n">
        <v>-0.00371535378508269</v>
      </c>
      <c r="CB271" s="2" t="n">
        <v>-0.00302050588652491</v>
      </c>
      <c r="CC271" s="3" t="n">
        <v>0.000926776265259832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643461793661117</v>
      </c>
      <c r="CO271" s="2" t="n">
        <v>0.0418682843446731</v>
      </c>
      <c r="CP271" s="2" t="n">
        <v>0.0031122223008424</v>
      </c>
      <c r="CQ271" s="3" t="n">
        <v>-0.00272483751177787</v>
      </c>
      <c r="CR271" s="3" t="n">
        <v>-0.000215663530980236</v>
      </c>
      <c r="CS271" s="3" t="n">
        <v>-0.000461833144072443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11383606493473</v>
      </c>
      <c r="DG271" s="2" t="n">
        <v>0.14818163216114</v>
      </c>
      <c r="DH271" s="3" t="n">
        <v>0.0038457743357867</v>
      </c>
      <c r="DI271" s="3" t="n">
        <v>0.00809846632182598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151568930596113</v>
      </c>
      <c r="DY271" s="3" t="n">
        <v>0.0648502111434936</v>
      </c>
    </row>
    <row r="272" customFormat="false" ht="11.25" hidden="false" customHeight="false" outlineLevel="0" collapsed="false">
      <c r="A272" s="1" t="n">
        <v>266</v>
      </c>
      <c r="B272" s="2" t="n">
        <v>0.0696643218398094</v>
      </c>
      <c r="C272" s="2" t="n">
        <v>-0.0431958548724651</v>
      </c>
      <c r="D272" s="3" t="n">
        <v>0.00198152265511453</v>
      </c>
      <c r="E272" s="3" t="n">
        <v>0.000142947188578546</v>
      </c>
      <c r="F272" s="3" t="n">
        <v>-0.00791039410978555</v>
      </c>
      <c r="G272" s="3" t="n">
        <v>0.00514031434431672</v>
      </c>
      <c r="H272" s="2" t="n">
        <v>-0.00157864158973097</v>
      </c>
      <c r="I272" s="3" t="n">
        <v>0.000299766135867685</v>
      </c>
      <c r="J272" s="3" t="n">
        <v>0.0305869709700346</v>
      </c>
      <c r="K272" s="3" t="n">
        <v>0.00830352585762739</v>
      </c>
      <c r="L272" s="3" t="n">
        <v>0.000562095956411212</v>
      </c>
      <c r="M272" s="3" t="n">
        <v>0.000614310207311064</v>
      </c>
      <c r="N272" s="3" t="n">
        <v>0.000129714040667749</v>
      </c>
      <c r="O272" s="3" t="n">
        <v>9.09481605049222E-005</v>
      </c>
      <c r="P272" s="3" t="n">
        <v>0.000675287039484828</v>
      </c>
      <c r="Q272" s="3" t="n">
        <v>-0.000318994425470009</v>
      </c>
      <c r="R272" s="2"/>
      <c r="S272" s="2"/>
      <c r="T272" s="2" t="n">
        <v>0.0500331819057464</v>
      </c>
      <c r="U272" s="2" t="n">
        <v>0.0954013243317604</v>
      </c>
      <c r="V272" s="2" t="n">
        <v>0.0010749283246696</v>
      </c>
      <c r="W272" s="3" t="n">
        <v>-0.000602812506258487</v>
      </c>
      <c r="X272" s="3" t="n">
        <v>-8.42762383399531E-005</v>
      </c>
      <c r="Y272" s="2" t="n">
        <v>-0.000773691630456596</v>
      </c>
      <c r="Z272" s="3" t="n">
        <v>0.000602518965024501</v>
      </c>
      <c r="AA272" s="3" t="n">
        <v>0.00045497715473175</v>
      </c>
      <c r="AB272" s="3" t="n">
        <v>-0.000316825986374169</v>
      </c>
      <c r="AC272" s="3" t="n">
        <v>-0.0275297202169895</v>
      </c>
      <c r="AD272" s="3" t="n">
        <v>0.000128656523884274</v>
      </c>
      <c r="AE272" s="3" t="n">
        <v>0.00024473899975419</v>
      </c>
      <c r="AF272" s="3" t="n">
        <v>-9.13663461687974E-005</v>
      </c>
      <c r="AG272" s="3" t="n">
        <v>2.90445332211675E-005</v>
      </c>
      <c r="AH272" s="2"/>
      <c r="AI272" s="2"/>
      <c r="AJ272" s="2"/>
      <c r="AK272" s="2"/>
      <c r="AL272" s="2" t="n">
        <v>0.150313541293144</v>
      </c>
      <c r="AM272" s="2" t="n">
        <v>0.116644769906997</v>
      </c>
      <c r="AN272" s="2" t="n">
        <v>0.00584094086661934</v>
      </c>
      <c r="AO272" s="3" t="n">
        <v>0.0042498717084527</v>
      </c>
      <c r="AP272" s="3" t="n">
        <v>0.000299884442938491</v>
      </c>
      <c r="AQ272" s="3" t="n">
        <v>0.000248828233452513</v>
      </c>
      <c r="AR272" s="3" t="n">
        <v>0.000308245682390406</v>
      </c>
      <c r="AS272" s="3" t="n">
        <v>0.000140826858114451</v>
      </c>
      <c r="AT272" s="3" t="n">
        <v>0.0315314009785652</v>
      </c>
      <c r="AU272" s="3" t="n">
        <v>-0.0147011131048202</v>
      </c>
      <c r="AV272" s="3" t="n">
        <v>-0.000476502144010737</v>
      </c>
      <c r="AW272" s="3" t="n">
        <v>0.000139413896249607</v>
      </c>
      <c r="AX272" s="2"/>
      <c r="AY272" s="2"/>
      <c r="AZ272" s="2"/>
      <c r="BA272" s="2"/>
      <c r="BB272" s="2"/>
      <c r="BC272" s="2"/>
      <c r="BD272" s="3" t="n">
        <v>-0.00640299450606107</v>
      </c>
      <c r="BE272" s="3" t="n">
        <v>0.0812257006764411</v>
      </c>
      <c r="BF272" s="3" t="n">
        <v>0.000535421597305685</v>
      </c>
      <c r="BG272" s="3" t="n">
        <v>-0.000298600207315757</v>
      </c>
      <c r="BH272" s="3" t="n">
        <v>-3.29456597683019E-005</v>
      </c>
      <c r="BI272" s="3" t="n">
        <v>-6.93120455252938E-005</v>
      </c>
      <c r="BJ272" s="3" t="n">
        <v>-0.000466318480903282</v>
      </c>
      <c r="BK272" s="3" t="n">
        <v>0.000208026613108813</v>
      </c>
      <c r="BL272" s="3" t="n">
        <v>-0.0197400748729705</v>
      </c>
      <c r="BM272" s="3" t="n">
        <v>0.0219020321965217</v>
      </c>
      <c r="BN272" s="2"/>
      <c r="BO272" s="2"/>
      <c r="BP272" s="2"/>
      <c r="BQ272" s="2"/>
      <c r="BR272" s="2"/>
      <c r="BS272" s="2"/>
      <c r="BT272" s="2"/>
      <c r="BU272" s="2"/>
      <c r="BV272" s="2" t="n">
        <v>0.0698323473334312</v>
      </c>
      <c r="BW272" s="2" t="n">
        <v>-0.0350721590220928</v>
      </c>
      <c r="BX272" s="3" t="n">
        <v>0.00173328584060072</v>
      </c>
      <c r="BY272" s="3" t="n">
        <v>0.0024038846604526</v>
      </c>
      <c r="BZ272" s="3" t="n">
        <v>-0.00805976055562496</v>
      </c>
      <c r="CA272" s="3" t="n">
        <v>-0.00179847935214638</v>
      </c>
      <c r="CB272" s="3" t="n">
        <v>-0.00275082071311771</v>
      </c>
      <c r="CC272" s="2" t="n">
        <v>0.00161525257863104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585285611450672</v>
      </c>
      <c r="CO272" s="2" t="n">
        <v>0.0482155121862888</v>
      </c>
      <c r="CP272" s="3" t="n">
        <v>0.00243556010536849</v>
      </c>
      <c r="CQ272" s="3" t="n">
        <v>-0.0032132517080754</v>
      </c>
      <c r="CR272" s="3" t="n">
        <v>-0.00039385471609421</v>
      </c>
      <c r="CS272" s="3" t="n">
        <v>-0.000407293060561642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28895133733749</v>
      </c>
      <c r="DG272" s="2" t="n">
        <v>0.12450984865427</v>
      </c>
      <c r="DH272" s="3" t="n">
        <v>0.00601484952494502</v>
      </c>
      <c r="DI272" s="3" t="n">
        <v>0.00713115837424993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138863353058695</v>
      </c>
      <c r="DY272" s="3" t="n">
        <v>0.0756062716245651</v>
      </c>
    </row>
    <row r="273" customFormat="false" ht="11.25" hidden="false" customHeight="false" outlineLevel="0" collapsed="false">
      <c r="A273" s="1" t="n">
        <v>267</v>
      </c>
      <c r="B273" s="2" t="n">
        <v>0.0558913461863994</v>
      </c>
      <c r="C273" s="2" t="n">
        <v>-0.0520601533353328</v>
      </c>
      <c r="D273" s="3" t="n">
        <v>0.00166559254284948</v>
      </c>
      <c r="E273" s="3" t="n">
        <v>-0.000359777302946895</v>
      </c>
      <c r="F273" s="3" t="n">
        <v>-0.00633531855419278</v>
      </c>
      <c r="G273" s="3" t="n">
        <v>0.00708634639158845</v>
      </c>
      <c r="H273" s="3" t="n">
        <v>-0.00158738298341631</v>
      </c>
      <c r="I273" s="3" t="n">
        <v>0.00039187297807075</v>
      </c>
      <c r="J273" s="3" t="n">
        <v>-0.0288475640118122</v>
      </c>
      <c r="K273" s="3" t="n">
        <v>-0.0126289539039135</v>
      </c>
      <c r="L273" s="3" t="n">
        <v>-0.0003745355643332</v>
      </c>
      <c r="M273" s="3" t="n">
        <v>-0.000690012180712074</v>
      </c>
      <c r="N273" s="3" t="n">
        <v>-7.88868419476784E-005</v>
      </c>
      <c r="O273" s="3" t="n">
        <v>-0.000164431447046808</v>
      </c>
      <c r="P273" s="3" t="n">
        <v>-0.000732989283278584</v>
      </c>
      <c r="Q273" s="3" t="n">
        <v>0.000157841423060745</v>
      </c>
      <c r="R273" s="2"/>
      <c r="S273" s="2"/>
      <c r="T273" s="2" t="n">
        <v>0.0816508904099464</v>
      </c>
      <c r="U273" s="2" t="n">
        <v>0.0993963256478309</v>
      </c>
      <c r="V273" s="3" t="n">
        <v>0.00126592814922332</v>
      </c>
      <c r="W273" s="3" t="n">
        <v>-0.000469266407890245</v>
      </c>
      <c r="X273" s="3" t="n">
        <v>-0.000208476354600861</v>
      </c>
      <c r="Y273" s="3" t="n">
        <v>-0.000771157559938728</v>
      </c>
      <c r="Z273" s="3" t="n">
        <v>-0.00047983750118874</v>
      </c>
      <c r="AA273" s="3" t="n">
        <v>-0.000522377260494977</v>
      </c>
      <c r="AB273" s="3" t="n">
        <v>-0.00740939052775502</v>
      </c>
      <c r="AC273" s="3" t="n">
        <v>0.026240287348628</v>
      </c>
      <c r="AD273" s="3" t="n">
        <v>-0.000100966448371764</v>
      </c>
      <c r="AE273" s="3" t="n">
        <v>-0.000282129796687513</v>
      </c>
      <c r="AF273" s="3" t="n">
        <v>0.000108794607513118</v>
      </c>
      <c r="AG273" s="3" t="n">
        <v>1.46298198160366E-005</v>
      </c>
      <c r="AH273" s="2"/>
      <c r="AI273" s="2"/>
      <c r="AJ273" s="2"/>
      <c r="AK273" s="2"/>
      <c r="AL273" s="2" t="n">
        <v>0.163877934217453</v>
      </c>
      <c r="AM273" s="2" t="n">
        <v>0.0876218825578689</v>
      </c>
      <c r="AN273" s="3" t="n">
        <v>0.00699787447229027</v>
      </c>
      <c r="AO273" s="3" t="n">
        <v>0.00268725957721471</v>
      </c>
      <c r="AP273" s="3" t="n">
        <v>-0.000259273045230656</v>
      </c>
      <c r="AQ273" s="3" t="n">
        <v>-0.000329246191540733</v>
      </c>
      <c r="AR273" s="3" t="n">
        <v>-0.000292669050395488</v>
      </c>
      <c r="AS273" s="3" t="n">
        <v>-0.000221976835746318</v>
      </c>
      <c r="AT273" s="3" t="n">
        <v>-0.033910434693098</v>
      </c>
      <c r="AU273" s="3" t="n">
        <v>0.00656468886882066</v>
      </c>
      <c r="AV273" s="3" t="n">
        <v>0.000534835562575608</v>
      </c>
      <c r="AW273" s="3" t="n">
        <v>4.47348720626905E-005</v>
      </c>
      <c r="AX273" s="2"/>
      <c r="AY273" s="2"/>
      <c r="AZ273" s="2"/>
      <c r="BA273" s="2"/>
      <c r="BB273" s="2"/>
      <c r="BC273" s="2"/>
      <c r="BD273" s="3" t="n">
        <v>-0.00694009661674499</v>
      </c>
      <c r="BE273" s="3" t="n">
        <v>0.105592437088489</v>
      </c>
      <c r="BF273" s="3" t="n">
        <v>-0.000654136354569345</v>
      </c>
      <c r="BG273" s="3" t="n">
        <v>0.000142438322654925</v>
      </c>
      <c r="BH273" s="3" t="n">
        <v>1.66327063197968E-005</v>
      </c>
      <c r="BI273" s="3" t="n">
        <v>9.55623472691513E-005</v>
      </c>
      <c r="BJ273" s="3" t="n">
        <v>0.000500291993375867</v>
      </c>
      <c r="BK273" s="3" t="n">
        <v>-6.53226597933098E-005</v>
      </c>
      <c r="BL273" s="3" t="n">
        <v>0.0248923916369676</v>
      </c>
      <c r="BM273" s="3" t="n">
        <v>-0.0150375105440616</v>
      </c>
      <c r="BN273" s="2"/>
      <c r="BO273" s="2"/>
      <c r="BP273" s="2"/>
      <c r="BQ273" s="2"/>
      <c r="BR273" s="2"/>
      <c r="BS273" s="2"/>
      <c r="BT273" s="2"/>
      <c r="BU273" s="2"/>
      <c r="BV273" s="2" t="n">
        <v>0.0477011911571025</v>
      </c>
      <c r="BW273" s="2" t="n">
        <v>-0.040248829871416</v>
      </c>
      <c r="BX273" s="3" t="n">
        <v>0.0019768476486206</v>
      </c>
      <c r="BY273" s="3" t="n">
        <v>0.00170629774220287</v>
      </c>
      <c r="BZ273" s="3" t="n">
        <v>-0.00836146250367164</v>
      </c>
      <c r="CA273" s="3" t="n">
        <v>0.000450046645710244</v>
      </c>
      <c r="CB273" s="3" t="n">
        <v>-0.00236594653688371</v>
      </c>
      <c r="CC273" s="2" t="n">
        <v>0.00214586686342954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61382170766592</v>
      </c>
      <c r="CO273" s="2" t="n">
        <v>0.0561717972159385</v>
      </c>
      <c r="CP273" s="3" t="n">
        <v>0.00156206835526973</v>
      </c>
      <c r="CQ273" s="3" t="n">
        <v>-0.00355734513141214</v>
      </c>
      <c r="CR273" s="3" t="n">
        <v>-0.00053544488037005</v>
      </c>
      <c r="CS273" s="3" t="n">
        <v>-0.00022355219698511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37333467602729</v>
      </c>
      <c r="DG273" s="2" t="n">
        <v>0.112966530025005</v>
      </c>
      <c r="DH273" s="3" t="n">
        <v>0.00802254304289817</v>
      </c>
      <c r="DI273" s="2" t="n">
        <v>0.00548231648281216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22327397018671</v>
      </c>
      <c r="DY273" s="3" t="n">
        <v>0.0853905007243156</v>
      </c>
    </row>
    <row r="274" customFormat="false" ht="11.25" hidden="false" customHeight="false" outlineLevel="0" collapsed="false">
      <c r="A274" s="1" t="n">
        <v>268</v>
      </c>
      <c r="B274" s="2" t="n">
        <v>0.0333466604351997</v>
      </c>
      <c r="C274" s="2" t="n">
        <v>-0.0593670159578323</v>
      </c>
      <c r="D274" s="3" t="n">
        <v>0.00119300140067935</v>
      </c>
      <c r="E274" s="3" t="n">
        <v>-0.00081722839968279</v>
      </c>
      <c r="F274" s="3" t="n">
        <v>-0.00434953905642032</v>
      </c>
      <c r="G274" s="3" t="n">
        <v>0.00836463551968336</v>
      </c>
      <c r="H274" s="3" t="n">
        <v>-0.00173941801767796</v>
      </c>
      <c r="I274" s="2" t="n">
        <v>0.00077655998757109</v>
      </c>
      <c r="J274" s="3" t="n">
        <v>0.0265367962419986</v>
      </c>
      <c r="K274" s="3" t="n">
        <v>0.0166637487709522</v>
      </c>
      <c r="L274" s="3" t="n">
        <v>0.000223378578084521</v>
      </c>
      <c r="M274" s="3" t="n">
        <v>0.000740352785214781</v>
      </c>
      <c r="N274" s="3" t="n">
        <v>9.1445654106792E-005</v>
      </c>
      <c r="O274" s="3" t="n">
        <v>0.000213434177567251</v>
      </c>
      <c r="P274" s="3" t="n">
        <v>0.000866280926857143</v>
      </c>
      <c r="Q274" s="3" t="n">
        <v>3.87960026273503E-005</v>
      </c>
      <c r="R274" s="2"/>
      <c r="S274" s="2"/>
      <c r="T274" s="2" t="n">
        <v>0.106213651597499</v>
      </c>
      <c r="U274" s="2" t="n">
        <v>0.0891065299510955</v>
      </c>
      <c r="V274" s="3" t="n">
        <v>0.00156667619012296</v>
      </c>
      <c r="W274" s="3" t="n">
        <v>-0.000689715903718024</v>
      </c>
      <c r="X274" s="3" t="n">
        <v>-0.000428687868406996</v>
      </c>
      <c r="Y274" s="3" t="n">
        <v>-0.000734441797249019</v>
      </c>
      <c r="Z274" s="3" t="n">
        <v>0.000338548299623653</v>
      </c>
      <c r="AA274" s="3" t="n">
        <v>0.000588753435295075</v>
      </c>
      <c r="AB274" s="3" t="n">
        <v>0.0143819898366928</v>
      </c>
      <c r="AC274" s="3" t="n">
        <v>-0.0229308232665062</v>
      </c>
      <c r="AD274" s="3" t="n">
        <v>4.8437465011375E-005</v>
      </c>
      <c r="AE274" s="3" t="n">
        <v>0.000311979732941836</v>
      </c>
      <c r="AF274" s="3" t="n">
        <v>-9.25719286897219E-005</v>
      </c>
      <c r="AG274" s="3" t="n">
        <v>-5.44341928616631E-005</v>
      </c>
      <c r="AH274" s="2"/>
      <c r="AI274" s="2"/>
      <c r="AJ274" s="2"/>
      <c r="AK274" s="2"/>
      <c r="AL274" s="2" t="n">
        <v>0.154351860284805</v>
      </c>
      <c r="AM274" s="2" t="n">
        <v>0.0564098618924617</v>
      </c>
      <c r="AN274" s="3" t="n">
        <v>0.00792342238128185</v>
      </c>
      <c r="AO274" s="3" t="n">
        <v>0.000811510952189564</v>
      </c>
      <c r="AP274" s="3" t="n">
        <v>0.000164910030434839</v>
      </c>
      <c r="AQ274" s="3" t="n">
        <v>0.000400391232687979</v>
      </c>
      <c r="AR274" s="3" t="n">
        <v>0.000229173369007185</v>
      </c>
      <c r="AS274" s="3" t="n">
        <v>0.000308277842123061</v>
      </c>
      <c r="AT274" s="3" t="n">
        <v>0.0344287231564521</v>
      </c>
      <c r="AU274" s="3" t="n">
        <v>0.00191793602425605</v>
      </c>
      <c r="AV274" s="3" t="n">
        <v>-0.000600961095187813</v>
      </c>
      <c r="AW274" s="3" t="n">
        <v>-0.000193380081327632</v>
      </c>
      <c r="AX274" s="2"/>
      <c r="AY274" s="2"/>
      <c r="AZ274" s="2"/>
      <c r="BA274" s="2"/>
      <c r="BB274" s="2"/>
      <c r="BC274" s="2"/>
      <c r="BD274" s="3" t="n">
        <v>0.0160866696387529</v>
      </c>
      <c r="BE274" s="3" t="n">
        <v>0.129740133881568</v>
      </c>
      <c r="BF274" s="3" t="n">
        <v>0.00073158839950338</v>
      </c>
      <c r="BG274" s="3" t="n">
        <v>1.520683781564E-005</v>
      </c>
      <c r="BH274" s="3" t="n">
        <v>2.87272905552526E-005</v>
      </c>
      <c r="BI274" s="3" t="n">
        <v>-9.41044781939126E-005</v>
      </c>
      <c r="BJ274" s="3" t="n">
        <v>-0.000493588391691446</v>
      </c>
      <c r="BK274" s="3" t="n">
        <v>-7.77291934355162E-005</v>
      </c>
      <c r="BL274" s="3" t="n">
        <v>-0.0278516318649053</v>
      </c>
      <c r="BM274" s="3" t="n">
        <v>0.00693412870168685</v>
      </c>
      <c r="BN274" s="2"/>
      <c r="BO274" s="2"/>
      <c r="BP274" s="2"/>
      <c r="BQ274" s="2"/>
      <c r="BR274" s="2"/>
      <c r="BS274" s="2"/>
      <c r="BT274" s="2"/>
      <c r="BU274" s="2"/>
      <c r="BV274" s="2" t="n">
        <v>0.0263340510427951</v>
      </c>
      <c r="BW274" s="2" t="n">
        <v>-0.0425952449440956</v>
      </c>
      <c r="BX274" s="3" t="n">
        <v>0.00210883608087897</v>
      </c>
      <c r="BY274" s="3" t="n">
        <v>0.00111701618880033</v>
      </c>
      <c r="BZ274" s="3" t="n">
        <v>-0.00779954856261611</v>
      </c>
      <c r="CA274" s="3" t="n">
        <v>0.00261343154124915</v>
      </c>
      <c r="CB274" s="3" t="n">
        <v>-0.00195640511810779</v>
      </c>
      <c r="CC274" s="2" t="n">
        <v>0.00260990136303007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624464601278305</v>
      </c>
      <c r="CO274" s="2" t="n">
        <v>0.0551948994398117</v>
      </c>
      <c r="CP274" s="3" t="n">
        <v>0.000721950840670615</v>
      </c>
      <c r="CQ274" s="3" t="n">
        <v>-0.00371968490071594</v>
      </c>
      <c r="CR274" s="3" t="n">
        <v>-0.000537345593329519</v>
      </c>
      <c r="CS274" s="3" t="n">
        <v>-3.34532851411495E-005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52434065937995</v>
      </c>
      <c r="DG274" s="2" t="n">
        <v>0.0907661765813827</v>
      </c>
      <c r="DH274" s="2" t="n">
        <v>0.00953379739075899</v>
      </c>
      <c r="DI274" s="3" t="n">
        <v>0.00339191243983805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323513969779014</v>
      </c>
      <c r="DY274" s="3" t="n">
        <v>0.0972009152173996</v>
      </c>
    </row>
    <row r="275" customFormat="false" ht="11.25" hidden="false" customHeight="false" outlineLevel="0" collapsed="false">
      <c r="A275" s="1" t="n">
        <v>269</v>
      </c>
      <c r="B275" s="2" t="n">
        <v>0.00585217680782079</v>
      </c>
      <c r="C275" s="2" t="n">
        <v>-0.0527063459157943</v>
      </c>
      <c r="D275" s="3" t="n">
        <v>0.000601994048338383</v>
      </c>
      <c r="E275" s="3" t="n">
        <v>-0.000783456896897405</v>
      </c>
      <c r="F275" s="3" t="n">
        <v>-0.00224813143722713</v>
      </c>
      <c r="G275" s="3" t="n">
        <v>0.00919633172452449</v>
      </c>
      <c r="H275" s="3" t="n">
        <v>-0.00164160830900073</v>
      </c>
      <c r="I275" s="2" t="n">
        <v>0.00133037636987865</v>
      </c>
      <c r="J275" s="3" t="n">
        <v>-0.0236338227987289</v>
      </c>
      <c r="K275" s="3" t="n">
        <v>-0.020287049934268</v>
      </c>
      <c r="L275" s="3" t="n">
        <v>-1.65321926033357E-005</v>
      </c>
      <c r="M275" s="3" t="n">
        <v>-0.00068351422669366</v>
      </c>
      <c r="N275" s="3" t="n">
        <v>-3.6649830690294E-006</v>
      </c>
      <c r="O275" s="3" t="n">
        <v>-0.000253502890700474</v>
      </c>
      <c r="P275" s="3" t="n">
        <v>-0.000832078221719712</v>
      </c>
      <c r="Q275" s="3" t="n">
        <v>-0.000235010258620604</v>
      </c>
      <c r="R275" s="2"/>
      <c r="S275" s="2"/>
      <c r="T275" s="2" t="n">
        <v>0.122320316731929</v>
      </c>
      <c r="U275" s="2" t="n">
        <v>0.0657165795564651</v>
      </c>
      <c r="V275" s="3" t="n">
        <v>0.00172012415714561</v>
      </c>
      <c r="W275" s="3" t="n">
        <v>-0.00110576476436108</v>
      </c>
      <c r="X275" s="3" t="n">
        <v>-0.000637908524367958</v>
      </c>
      <c r="Y275" s="3" t="n">
        <v>-0.000610779563430696</v>
      </c>
      <c r="Z275" s="3" t="n">
        <v>-0.000179858529008925</v>
      </c>
      <c r="AA275" s="3" t="n">
        <v>-0.000613481563050299</v>
      </c>
      <c r="AB275" s="3" t="n">
        <v>-0.0201757587492466</v>
      </c>
      <c r="AC275" s="3" t="n">
        <v>0.0177838187664747</v>
      </c>
      <c r="AD275" s="3" t="n">
        <v>2.11101614695508E-005</v>
      </c>
      <c r="AE275" s="3" t="n">
        <v>-0.000292817712761461</v>
      </c>
      <c r="AF275" s="3" t="n">
        <v>7.80178816057741E-005</v>
      </c>
      <c r="AG275" s="3" t="n">
        <v>7.1180700615514E-005</v>
      </c>
      <c r="AH275" s="2"/>
      <c r="AI275" s="2"/>
      <c r="AJ275" s="2"/>
      <c r="AK275" s="2"/>
      <c r="AL275" s="2" t="n">
        <v>0.14659933745861</v>
      </c>
      <c r="AM275" s="2" t="n">
        <v>0.045010469853878</v>
      </c>
      <c r="AN275" s="3" t="n">
        <v>0.00822140369564294</v>
      </c>
      <c r="AO275" s="2" t="n">
        <v>-0.00133852462749928</v>
      </c>
      <c r="AP275" s="3" t="n">
        <v>-8.48409399623051E-005</v>
      </c>
      <c r="AQ275" s="3" t="n">
        <v>-0.00046531343832612</v>
      </c>
      <c r="AR275" s="3" t="n">
        <v>-0.000145406535011716</v>
      </c>
      <c r="AS275" s="3" t="n">
        <v>-0.000350458081811666</v>
      </c>
      <c r="AT275" s="3" t="n">
        <v>-0.0328853763639926</v>
      </c>
      <c r="AU275" s="3" t="n">
        <v>-0.0100283520296216</v>
      </c>
      <c r="AV275" s="3" t="n">
        <v>0.000585638859774917</v>
      </c>
      <c r="AW275" s="3" t="n">
        <v>0.000338453945005312</v>
      </c>
      <c r="AX275" s="2"/>
      <c r="AY275" s="2"/>
      <c r="AZ275" s="2"/>
      <c r="BA275" s="2"/>
      <c r="BB275" s="2"/>
      <c r="BC275" s="2"/>
      <c r="BD275" s="3" t="n">
        <v>0.0488602444529533</v>
      </c>
      <c r="BE275" s="3" t="n">
        <v>0.13489031791687</v>
      </c>
      <c r="BF275" s="3" t="n">
        <v>-0.000740321702323854</v>
      </c>
      <c r="BG275" s="3" t="n">
        <v>-0.000215045249206014</v>
      </c>
      <c r="BH275" s="3" t="n">
        <v>-3.20600265695247E-005</v>
      </c>
      <c r="BI275" s="3" t="n">
        <v>9.09207228687591E-005</v>
      </c>
      <c r="BJ275" s="3" t="n">
        <v>0.000430293410317972</v>
      </c>
      <c r="BK275" s="3" t="n">
        <v>0.000232462160056456</v>
      </c>
      <c r="BL275" s="3" t="n">
        <v>0.0283550526946783</v>
      </c>
      <c r="BM275" s="3" t="n">
        <v>0.00161268911324441</v>
      </c>
      <c r="BN275" s="2"/>
      <c r="BO275" s="2"/>
      <c r="BP275" s="2"/>
      <c r="BQ275" s="2"/>
      <c r="BR275" s="2"/>
      <c r="BS275" s="2"/>
      <c r="BT275" s="2"/>
      <c r="BU275" s="2"/>
      <c r="BV275" s="3" t="n">
        <v>-6.41739461570978E-005</v>
      </c>
      <c r="BW275" s="2" t="n">
        <v>-0.0372873283922672</v>
      </c>
      <c r="BX275" s="3" t="n">
        <v>0.00203391280956566</v>
      </c>
      <c r="BY275" s="3" t="n">
        <v>0.000510961224790662</v>
      </c>
      <c r="BZ275" s="3" t="n">
        <v>-0.0068546924740076</v>
      </c>
      <c r="CA275" s="3" t="n">
        <v>0.0044691851362586</v>
      </c>
      <c r="CB275" s="3" t="n">
        <v>-0.00150680961087346</v>
      </c>
      <c r="CC275" s="3" t="n">
        <v>0.00297425501048564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61100210994482</v>
      </c>
      <c r="CO275" s="2" t="n">
        <v>0.0608111210167408</v>
      </c>
      <c r="CP275" s="3" t="n">
        <v>-0.000183652053237892</v>
      </c>
      <c r="CQ275" s="3" t="n">
        <v>-0.00373086566105485</v>
      </c>
      <c r="CR275" s="2" t="n">
        <v>-0.000501132162753492</v>
      </c>
      <c r="CS275" s="3" t="n">
        <v>0.000165446253959089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153693422675132</v>
      </c>
      <c r="DG275" s="2" t="n">
        <v>0.070105455815792</v>
      </c>
      <c r="DH275" s="3" t="n">
        <v>0.0105713112279772</v>
      </c>
      <c r="DI275" s="3" t="n">
        <v>0.000827667361591011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544308349490165</v>
      </c>
      <c r="DY275" s="3" t="n">
        <v>0.101023145020008</v>
      </c>
    </row>
    <row r="276" customFormat="false" ht="11.25" hidden="false" customHeight="false" outlineLevel="0" collapsed="false">
      <c r="A276" s="1" t="n">
        <v>270</v>
      </c>
      <c r="B276" s="2" t="n">
        <v>-0.0127873383462429</v>
      </c>
      <c r="C276" s="2" t="n">
        <v>-0.0355857722461223</v>
      </c>
      <c r="D276" s="3" t="n">
        <v>0.000360645790351554</v>
      </c>
      <c r="E276" s="3" t="n">
        <v>-0.000609670649282634</v>
      </c>
      <c r="F276" s="3" t="n">
        <v>8.96216224646195E-005</v>
      </c>
      <c r="G276" s="3" t="n">
        <v>0.00957355089485645</v>
      </c>
      <c r="H276" s="3" t="n">
        <v>-0.00119847594760358</v>
      </c>
      <c r="I276" s="3" t="n">
        <v>0.00193644524551928</v>
      </c>
      <c r="J276" s="3" t="n">
        <v>0.0203075129538774</v>
      </c>
      <c r="K276" s="3" t="n">
        <v>0.0234437715262174</v>
      </c>
      <c r="L276" s="3" t="n">
        <v>-0.000108360531157814</v>
      </c>
      <c r="M276" s="3" t="n">
        <v>0.000664292834699153</v>
      </c>
      <c r="N276" s="3" t="n">
        <v>-4.45198384113609E-005</v>
      </c>
      <c r="O276" s="3" t="n">
        <v>0.000292928103590384</v>
      </c>
      <c r="P276" s="3" t="n">
        <v>0.00083630665903911</v>
      </c>
      <c r="Q276" s="3" t="n">
        <v>0.00044891852303408</v>
      </c>
      <c r="R276" s="2"/>
      <c r="S276" s="2"/>
      <c r="T276" s="2" t="n">
        <v>0.117948666214942</v>
      </c>
      <c r="U276" s="2" t="n">
        <v>0.046658169478178</v>
      </c>
      <c r="V276" s="2" t="n">
        <v>0.00153670110739767</v>
      </c>
      <c r="W276" s="3" t="n">
        <v>-0.00159576814621686</v>
      </c>
      <c r="X276" s="3" t="n">
        <v>-0.000830977223813533</v>
      </c>
      <c r="Y276" s="3" t="n">
        <v>-0.00042197952279821</v>
      </c>
      <c r="Z276" s="3" t="n">
        <v>3.14383432851173E-005</v>
      </c>
      <c r="AA276" s="3" t="n">
        <v>0.000599425693508237</v>
      </c>
      <c r="AB276" s="3" t="n">
        <v>0.0242400765419006</v>
      </c>
      <c r="AC276" s="3" t="n">
        <v>-0.0113795520737767</v>
      </c>
      <c r="AD276" s="3" t="n">
        <v>-9.55257783061824E-005</v>
      </c>
      <c r="AE276" s="3" t="n">
        <v>0.000277647865004837</v>
      </c>
      <c r="AF276" s="3" t="n">
        <v>-5.22178670507855E-005</v>
      </c>
      <c r="AG276" s="3" t="n">
        <v>-0.000106361592770554</v>
      </c>
      <c r="AH276" s="2"/>
      <c r="AI276" s="2"/>
      <c r="AJ276" s="2"/>
      <c r="AK276" s="2"/>
      <c r="AL276" s="2" t="n">
        <v>0.149481624364852</v>
      </c>
      <c r="AM276" s="2" t="n">
        <v>0.030276333913207</v>
      </c>
      <c r="AN276" s="3" t="n">
        <v>0.00788410566747188</v>
      </c>
      <c r="AO276" s="2" t="n">
        <v>-0.00348197226412594</v>
      </c>
      <c r="AP276" s="3" t="n">
        <v>-5.23185299243778E-005</v>
      </c>
      <c r="AQ276" s="3" t="n">
        <v>0.000491074461024254</v>
      </c>
      <c r="AR276" s="3" t="n">
        <v>5.1733324653469E-005</v>
      </c>
      <c r="AS276" s="3" t="n">
        <v>0.000391176727134734</v>
      </c>
      <c r="AT276" s="3" t="n">
        <v>0.0292919483035802</v>
      </c>
      <c r="AU276" s="3" t="n">
        <v>0.0174283925443887</v>
      </c>
      <c r="AV276" s="3" t="n">
        <v>-0.00051024038111791</v>
      </c>
      <c r="AW276" s="3" t="n">
        <v>-0.000491762941237539</v>
      </c>
      <c r="AX276" s="2"/>
      <c r="AY276" s="2"/>
      <c r="AZ276" s="2"/>
      <c r="BA276" s="2"/>
      <c r="BB276" s="2"/>
      <c r="BC276" s="2"/>
      <c r="BD276" s="3" t="n">
        <v>0.0766317844390869</v>
      </c>
      <c r="BE276" s="3" t="n">
        <v>0.120381228625774</v>
      </c>
      <c r="BF276" s="3" t="n">
        <v>0.000683231686707586</v>
      </c>
      <c r="BG276" s="3" t="n">
        <v>0.000411229848396033</v>
      </c>
      <c r="BH276" s="3" t="n">
        <v>5.54269572603516E-005</v>
      </c>
      <c r="BI276" s="3" t="n">
        <v>-7.18439550837501E-005</v>
      </c>
      <c r="BJ276" s="3" t="n">
        <v>-0.000332341383909806</v>
      </c>
      <c r="BK276" s="3" t="n">
        <v>-0.000371206580894067</v>
      </c>
      <c r="BL276" s="3" t="n">
        <v>-0.026426400989294</v>
      </c>
      <c r="BM276" s="3" t="n">
        <v>-0.00995811261236667</v>
      </c>
      <c r="BN276" s="2"/>
      <c r="BO276" s="2"/>
      <c r="BP276" s="2"/>
      <c r="BQ276" s="2"/>
      <c r="BR276" s="2"/>
      <c r="BS276" s="2"/>
      <c r="BT276" s="2"/>
      <c r="BU276" s="2"/>
      <c r="BV276" s="2" t="n">
        <v>-0.0246147774159908</v>
      </c>
      <c r="BW276" s="2" t="n">
        <v>-0.0184863042086362</v>
      </c>
      <c r="BX276" s="3" t="n">
        <v>0.00179946201387792</v>
      </c>
      <c r="BY276" s="3" t="n">
        <v>0.000118179392302408</v>
      </c>
      <c r="BZ276" s="3" t="n">
        <v>-0.00543661415576934</v>
      </c>
      <c r="CA276" s="3" t="n">
        <v>0.00604102201759815</v>
      </c>
      <c r="CB276" s="3" t="n">
        <v>-0.000916108780074864</v>
      </c>
      <c r="CC276" s="3" t="n">
        <v>0.0035231546498835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619838908314704</v>
      </c>
      <c r="CO276" s="2" t="n">
        <v>0.065863974392414</v>
      </c>
      <c r="CP276" s="2" t="n">
        <v>-0.00105546519625932</v>
      </c>
      <c r="CQ276" s="3" t="n">
        <v>-0.00343284849077463</v>
      </c>
      <c r="CR276" s="3" t="n">
        <v>-0.000363506958819925</v>
      </c>
      <c r="CS276" s="2" t="n">
        <v>0.000240590627072379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157933130860328</v>
      </c>
      <c r="DG276" s="2" t="n">
        <v>0.0530768595635891</v>
      </c>
      <c r="DH276" s="3" t="n">
        <v>0.0108762411400675</v>
      </c>
      <c r="DI276" s="3" t="n">
        <v>-0.00201768148690462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732846558094024</v>
      </c>
      <c r="DY276" s="2" t="n">
        <v>0.0883460938930511</v>
      </c>
    </row>
    <row r="277" customFormat="false" ht="11.25" hidden="false" customHeight="false" outlineLevel="0" collapsed="false">
      <c r="A277" s="1" t="n">
        <v>271</v>
      </c>
      <c r="B277" s="3" t="n">
        <v>-0.0271965805441141</v>
      </c>
      <c r="C277" s="2" t="n">
        <v>-0.0184488743543624</v>
      </c>
      <c r="D277" s="3" t="n">
        <v>7.10680324118584E-005</v>
      </c>
      <c r="E277" s="2" t="n">
        <v>-0.000511575199197977</v>
      </c>
      <c r="F277" s="3" t="n">
        <v>0.00249861623160541</v>
      </c>
      <c r="G277" s="3" t="n">
        <v>0.00915482733398675</v>
      </c>
      <c r="H277" s="3" t="n">
        <v>-0.000486126984469592</v>
      </c>
      <c r="I277" s="3" t="n">
        <v>0.00222123088315129</v>
      </c>
      <c r="J277" s="3" t="n">
        <v>-0.0165590103715658</v>
      </c>
      <c r="K277" s="3" t="n">
        <v>-0.02599080465734</v>
      </c>
      <c r="L277" s="3" t="n">
        <v>0.000247395219048485</v>
      </c>
      <c r="M277" s="3" t="n">
        <v>-0.000542035500984638</v>
      </c>
      <c r="N277" s="3" t="n">
        <v>0.000152735621668398</v>
      </c>
      <c r="O277" s="3" t="n">
        <v>-0.000306234695017337</v>
      </c>
      <c r="P277" s="3" t="n">
        <v>-0.000705001235473901</v>
      </c>
      <c r="Q277" s="3" t="n">
        <v>-0.000637975928839296</v>
      </c>
      <c r="R277" s="2"/>
      <c r="S277" s="2"/>
      <c r="T277" s="3" t="n">
        <v>0.120619647204876</v>
      </c>
      <c r="U277" s="2" t="n">
        <v>0.0407339259982109</v>
      </c>
      <c r="V277" s="3" t="n">
        <v>0.00144255417399108</v>
      </c>
      <c r="W277" s="3" t="n">
        <v>-0.00180202047340571</v>
      </c>
      <c r="X277" s="3" t="n">
        <v>-0.00091042392887175</v>
      </c>
      <c r="Y277" s="3" t="n">
        <v>-0.000165377743542194</v>
      </c>
      <c r="Z277" s="3" t="n">
        <v>9.49235036387108E-005</v>
      </c>
      <c r="AA277" s="3" t="n">
        <v>-0.000555985432583838</v>
      </c>
      <c r="AB277" s="3" t="n">
        <v>-0.02622433565557</v>
      </c>
      <c r="AC277" s="3" t="n">
        <v>0.00404966296628117</v>
      </c>
      <c r="AD277" s="3" t="n">
        <v>0.00016708456678316</v>
      </c>
      <c r="AE277" s="3" t="n">
        <v>-0.000246189621975645</v>
      </c>
      <c r="AF277" s="3" t="n">
        <v>2.32034562941407E-005</v>
      </c>
      <c r="AG277" s="3" t="n">
        <v>0.000110762914118822</v>
      </c>
      <c r="AH277" s="2"/>
      <c r="AI277" s="2"/>
      <c r="AJ277" s="2"/>
      <c r="AK277" s="2"/>
      <c r="AL277" s="2" t="n">
        <v>0.146891102194786</v>
      </c>
      <c r="AM277" s="3" t="n">
        <v>8.79976723808795E-005</v>
      </c>
      <c r="AN277" s="3" t="n">
        <v>0.00678876647725701</v>
      </c>
      <c r="AO277" s="3" t="n">
        <v>-0.00556432455778122</v>
      </c>
      <c r="AP277" s="3" t="n">
        <v>0.000177616879227571</v>
      </c>
      <c r="AQ277" s="3" t="n">
        <v>-0.000526511052157729</v>
      </c>
      <c r="AR277" s="3" t="n">
        <v>6.34432799415662E-005</v>
      </c>
      <c r="AS277" s="3" t="n">
        <v>-0.000414731155615299</v>
      </c>
      <c r="AT277" s="3" t="n">
        <v>-0.0239778198301792</v>
      </c>
      <c r="AU277" s="3" t="n">
        <v>-0.0238801594823598</v>
      </c>
      <c r="AV277" s="3" t="n">
        <v>0.000424794503487646</v>
      </c>
      <c r="AW277" s="3" t="n">
        <v>0.000637808348983526</v>
      </c>
      <c r="AX277" s="2"/>
      <c r="AY277" s="2"/>
      <c r="AZ277" s="2"/>
      <c r="BA277" s="2"/>
      <c r="BB277" s="2"/>
      <c r="BC277" s="2"/>
      <c r="BD277" s="3" t="n">
        <v>0.0869012922048568</v>
      </c>
      <c r="BE277" s="3" t="n">
        <v>0.0995794832706451</v>
      </c>
      <c r="BF277" s="3" t="n">
        <v>-0.000579720304813236</v>
      </c>
      <c r="BG277" s="3" t="n">
        <v>-0.000581815198529511</v>
      </c>
      <c r="BH277" s="3" t="n">
        <v>-7.14194684405811E-005</v>
      </c>
      <c r="BI277" s="3" t="n">
        <v>7.24685596651397E-005</v>
      </c>
      <c r="BJ277" s="3" t="n">
        <v>0.000222396571189165</v>
      </c>
      <c r="BK277" s="3" t="n">
        <v>0.00052836537361145</v>
      </c>
      <c r="BL277" s="3" t="n">
        <v>0.0222465954720974</v>
      </c>
      <c r="BM277" s="3" t="n">
        <v>0.0172656085342168</v>
      </c>
      <c r="BN277" s="2"/>
      <c r="BO277" s="2"/>
      <c r="BP277" s="2"/>
      <c r="BQ277" s="2"/>
      <c r="BR277" s="2"/>
      <c r="BS277" s="2"/>
      <c r="BT277" s="2"/>
      <c r="BU277" s="2"/>
      <c r="BV277" s="2" t="n">
        <v>-0.0328865423798561</v>
      </c>
      <c r="BW277" s="2" t="n">
        <v>0.00601613242179155</v>
      </c>
      <c r="BX277" s="2" t="n">
        <v>0.00158367888070643</v>
      </c>
      <c r="BY277" s="3" t="n">
        <v>-0.000193149520782753</v>
      </c>
      <c r="BZ277" s="3" t="n">
        <v>-0.00378527725115418</v>
      </c>
      <c r="CA277" s="3" t="n">
        <v>0.00712933531031012</v>
      </c>
      <c r="CB277" s="3" t="n">
        <v>8.83221509866416E-005</v>
      </c>
      <c r="CC277" s="2" t="n">
        <v>0.00391557998955249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745277032256126</v>
      </c>
      <c r="CO277" s="2" t="n">
        <v>0.0753770843148231</v>
      </c>
      <c r="CP277" s="2" t="n">
        <v>-0.00158236315473914</v>
      </c>
      <c r="CQ277" s="2" t="n">
        <v>-0.00279616890475153</v>
      </c>
      <c r="CR277" s="3" t="n">
        <v>-0.000268651056103408</v>
      </c>
      <c r="CS277" s="3" t="n">
        <v>0.00026080830139108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160691559314727</v>
      </c>
      <c r="DG277" s="2" t="n">
        <v>0.0251152012497186</v>
      </c>
      <c r="DH277" s="3" t="n">
        <v>0.0101517522707581</v>
      </c>
      <c r="DI277" s="3" t="n">
        <v>-0.00498459208756685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787339285016059</v>
      </c>
      <c r="DY277" s="3" t="n">
        <v>0.0694923624396324</v>
      </c>
    </row>
    <row r="278" customFormat="false" ht="11.25" hidden="false" customHeight="false" outlineLevel="0" collapsed="false">
      <c r="A278" s="1" t="n">
        <v>272</v>
      </c>
      <c r="B278" s="2" t="n">
        <v>-0.0346735715866088</v>
      </c>
      <c r="C278" s="2" t="n">
        <v>0.0059356465935707</v>
      </c>
      <c r="D278" s="3" t="n">
        <v>-1.22975470731034E-005</v>
      </c>
      <c r="E278" s="2" t="n">
        <v>-0.000159172515850514</v>
      </c>
      <c r="F278" s="3" t="n">
        <v>0.00455227773636579</v>
      </c>
      <c r="G278" s="3" t="n">
        <v>0.00828518532216548</v>
      </c>
      <c r="H278" s="3" t="n">
        <v>8.17939653643406E-005</v>
      </c>
      <c r="I278" s="3" t="n">
        <v>0.00231456500478088</v>
      </c>
      <c r="J278" s="3" t="n">
        <v>0.0124913677573204</v>
      </c>
      <c r="K278" s="3" t="n">
        <v>0.0279537811875343</v>
      </c>
      <c r="L278" s="3" t="n">
        <v>-0.000330831186147406</v>
      </c>
      <c r="M278" s="3" t="n">
        <v>0.000455616420367732</v>
      </c>
      <c r="N278" s="3" t="n">
        <v>-0.000209706922760233</v>
      </c>
      <c r="O278" s="3" t="n">
        <v>0.000298311468213796</v>
      </c>
      <c r="P278" s="3" t="n">
        <v>0.000580812455154955</v>
      </c>
      <c r="Q278" s="3" t="n">
        <v>0.000822085246909409</v>
      </c>
      <c r="R278" s="2"/>
      <c r="S278" s="2"/>
      <c r="T278" s="2" t="n">
        <v>0.121551483869552</v>
      </c>
      <c r="U278" s="2" t="n">
        <v>0.0247763078659772</v>
      </c>
      <c r="V278" s="2" t="n">
        <v>0.00138917646836489</v>
      </c>
      <c r="W278" s="3" t="n">
        <v>-0.00243250117637217</v>
      </c>
      <c r="X278" s="3" t="n">
        <v>-0.000936426629777997</v>
      </c>
      <c r="Y278" s="3" t="n">
        <v>3.2077805371955E-005</v>
      </c>
      <c r="Z278" s="3" t="n">
        <v>-0.000201842311071232</v>
      </c>
      <c r="AA278" s="3" t="n">
        <v>0.000503985211253166</v>
      </c>
      <c r="AB278" s="3" t="n">
        <v>0.0261928029358387</v>
      </c>
      <c r="AC278" s="3" t="n">
        <v>0.00349865294992923</v>
      </c>
      <c r="AD278" s="3" t="n">
        <v>-0.000249447330133989</v>
      </c>
      <c r="AE278" s="3" t="n">
        <v>0.000211455160751938</v>
      </c>
      <c r="AF278" s="3" t="n">
        <v>-8.05847889751021E-007</v>
      </c>
      <c r="AG278" s="3" t="n">
        <v>-0.000120312557555735</v>
      </c>
      <c r="AH278" s="2"/>
      <c r="AI278" s="2"/>
      <c r="AJ278" s="2"/>
      <c r="AK278" s="2"/>
      <c r="AL278" s="2" t="n">
        <v>0.123736545443534</v>
      </c>
      <c r="AM278" s="2" t="n">
        <v>-0.0247929133474826</v>
      </c>
      <c r="AN278" s="2" t="n">
        <v>0.00500937644392252</v>
      </c>
      <c r="AO278" s="3" t="n">
        <v>-0.00719820195809006</v>
      </c>
      <c r="AP278" s="3" t="n">
        <v>-0.000298009457765147</v>
      </c>
      <c r="AQ278" s="3" t="n">
        <v>0.000501258939038962</v>
      </c>
      <c r="AR278" s="3" t="n">
        <v>-0.000208191951969638</v>
      </c>
      <c r="AS278" s="3" t="n">
        <v>0.000395746290450915</v>
      </c>
      <c r="AT278" s="3" t="n">
        <v>0.0174131132662296</v>
      </c>
      <c r="AU278" s="3" t="n">
        <v>0.0289177149534225</v>
      </c>
      <c r="AV278" s="3" t="n">
        <v>-0.000298091879813</v>
      </c>
      <c r="AW278" s="3" t="n">
        <v>-0.000721586926374584</v>
      </c>
      <c r="AX278" s="2"/>
      <c r="AY278" s="2"/>
      <c r="AZ278" s="2"/>
      <c r="BA278" s="2"/>
      <c r="BB278" s="2"/>
      <c r="BC278" s="2"/>
      <c r="BD278" s="3" t="n">
        <v>0.088942065834999</v>
      </c>
      <c r="BE278" s="3" t="n">
        <v>0.0904857963323593</v>
      </c>
      <c r="BF278" s="3" t="n">
        <v>0.000441592215793207</v>
      </c>
      <c r="BG278" s="3" t="n">
        <v>0.000724861514754593</v>
      </c>
      <c r="BH278" s="3" t="n">
        <v>6.44071624265052E-005</v>
      </c>
      <c r="BI278" s="3" t="n">
        <v>-5.16903019160963E-005</v>
      </c>
      <c r="BJ278" s="3" t="n">
        <v>-0.000102939855423755</v>
      </c>
      <c r="BK278" s="3" t="n">
        <v>-0.000619396043475717</v>
      </c>
      <c r="BL278" s="3" t="n">
        <v>-0.0161954369395971</v>
      </c>
      <c r="BM278" s="3" t="n">
        <v>-0.0229460913687944</v>
      </c>
      <c r="BN278" s="2"/>
      <c r="BO278" s="2"/>
      <c r="BP278" s="2"/>
      <c r="BQ278" s="2"/>
      <c r="BR278" s="2"/>
      <c r="BS278" s="2"/>
      <c r="BT278" s="2"/>
      <c r="BU278" s="2"/>
      <c r="BV278" s="2" t="n">
        <v>-0.0384203866124153</v>
      </c>
      <c r="BW278" s="2" t="n">
        <v>0.0225264225155115</v>
      </c>
      <c r="BX278" s="3" t="n">
        <v>0.00135274033527821</v>
      </c>
      <c r="BY278" s="3" t="n">
        <v>-0.000313955126330256</v>
      </c>
      <c r="BZ278" s="3" t="n">
        <v>-0.00183328753337264</v>
      </c>
      <c r="CA278" s="3" t="n">
        <v>0.00795038044452667</v>
      </c>
      <c r="CB278" s="3" t="n">
        <v>0.00129192869644612</v>
      </c>
      <c r="CC278" s="3" t="n">
        <v>0.00377808837220072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846831426024437</v>
      </c>
      <c r="CO278" s="2" t="n">
        <v>0.0617667362093925</v>
      </c>
      <c r="CP278" s="2" t="n">
        <v>-0.00178851885721087</v>
      </c>
      <c r="CQ278" s="3" t="n">
        <v>-0.00242582312785089</v>
      </c>
      <c r="CR278" s="3" t="n">
        <v>-0.000215187785215675</v>
      </c>
      <c r="CS278" s="3" t="n">
        <v>0.000248313910560682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1485006660223</v>
      </c>
      <c r="DG278" s="2" t="n">
        <v>-0.000653604860417544</v>
      </c>
      <c r="DH278" s="2" t="n">
        <v>0.00838962011039257</v>
      </c>
      <c r="DI278" s="2" t="n">
        <v>-0.00760844023898243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0713407695293426</v>
      </c>
      <c r="DY278" s="3" t="n">
        <v>0.0605630166828632</v>
      </c>
    </row>
    <row r="279" customFormat="false" ht="11.25" hidden="false" customHeight="false" outlineLevel="0" collapsed="false">
      <c r="A279" s="1" t="n">
        <v>273</v>
      </c>
      <c r="B279" s="2" t="n">
        <v>-0.0307506341487169</v>
      </c>
      <c r="C279" s="3" t="n">
        <v>0.0265818405896425</v>
      </c>
      <c r="D279" s="3" t="n">
        <v>8.64448520587757E-005</v>
      </c>
      <c r="E279" s="3" t="n">
        <v>5.43295645911712E-005</v>
      </c>
      <c r="F279" s="3" t="n">
        <v>0.0063997907564044</v>
      </c>
      <c r="G279" s="3" t="n">
        <v>0.00713973958045244</v>
      </c>
      <c r="H279" s="3" t="n">
        <v>0.000808399927336722</v>
      </c>
      <c r="I279" s="3" t="n">
        <v>0.00226222607307136</v>
      </c>
      <c r="J279" s="3" t="n">
        <v>-0.00822072848677635</v>
      </c>
      <c r="K279" s="3" t="n">
        <v>-0.0292125698179006</v>
      </c>
      <c r="L279" s="3" t="n">
        <v>0.000383189355488866</v>
      </c>
      <c r="M279" s="3" t="n">
        <v>-0.000311057083308696</v>
      </c>
      <c r="N279" s="3" t="n">
        <v>0.000335981021635234</v>
      </c>
      <c r="O279" s="3" t="n">
        <v>-0.000268494884949177</v>
      </c>
      <c r="P279" s="3" t="n">
        <v>-0.000357736193109303</v>
      </c>
      <c r="Q279" s="3" t="n">
        <v>-0.000914269825443625</v>
      </c>
      <c r="R279" s="2"/>
      <c r="S279" s="2"/>
      <c r="T279" s="2" t="n">
        <v>0.119973123073577</v>
      </c>
      <c r="U279" s="2" t="n">
        <v>0.0141710145398974</v>
      </c>
      <c r="V279" s="3" t="n">
        <v>0.000884255219716578</v>
      </c>
      <c r="W279" s="3" t="n">
        <v>-0.00305529311299324</v>
      </c>
      <c r="X279" s="3" t="n">
        <v>-0.000936384894885122</v>
      </c>
      <c r="Y279" s="3" t="n">
        <v>0.000275695259915664</v>
      </c>
      <c r="Z279" s="3" t="n">
        <v>0.000276917300652712</v>
      </c>
      <c r="AA279" s="3" t="n">
        <v>-0.000416833092458546</v>
      </c>
      <c r="AB279" s="3" t="n">
        <v>-0.0240481477230787</v>
      </c>
      <c r="AC279" s="3" t="n">
        <v>-0.0106429997831583</v>
      </c>
      <c r="AD279" s="3" t="n">
        <v>0.000302189640933647</v>
      </c>
      <c r="AE279" s="3" t="n">
        <v>-0.00015961863391567</v>
      </c>
      <c r="AF279" s="3" t="n">
        <v>-3.39606958732474E-005</v>
      </c>
      <c r="AG279" s="3" t="n">
        <v>0.000117788644274696</v>
      </c>
      <c r="AH279" s="2"/>
      <c r="AI279" s="2"/>
      <c r="AJ279" s="2"/>
      <c r="AK279" s="2"/>
      <c r="AL279" s="2" t="n">
        <v>0.0965246707201004</v>
      </c>
      <c r="AM279" s="2" t="n">
        <v>-0.0335322991013526</v>
      </c>
      <c r="AN279" s="3" t="n">
        <v>0.00300419284030795</v>
      </c>
      <c r="AO279" s="3" t="n">
        <v>-0.00828968733549118</v>
      </c>
      <c r="AP279" s="3" t="n">
        <v>0.000425223843194544</v>
      </c>
      <c r="AQ279" s="3" t="n">
        <v>-0.000460443785414099</v>
      </c>
      <c r="AR279" s="3" t="n">
        <v>0.000315562792820856</v>
      </c>
      <c r="AS279" s="3" t="n">
        <v>-0.000359864614438265</v>
      </c>
      <c r="AT279" s="3" t="n">
        <v>-0.0100195482373237</v>
      </c>
      <c r="AU279" s="3" t="n">
        <v>-0.0321825258433818</v>
      </c>
      <c r="AV279" s="3" t="n">
        <v>0.000159730538143776</v>
      </c>
      <c r="AW279" s="3" t="n">
        <v>0.000772709026932716</v>
      </c>
      <c r="AX279" s="2"/>
      <c r="AY279" s="2"/>
      <c r="AZ279" s="2"/>
      <c r="BA279" s="2"/>
      <c r="BB279" s="2"/>
      <c r="BC279" s="2"/>
      <c r="BD279" s="3" t="n">
        <v>0.0967117398977279</v>
      </c>
      <c r="BE279" s="3" t="n">
        <v>0.0822539776563644</v>
      </c>
      <c r="BF279" s="3" t="n">
        <v>-0.000257575768046081</v>
      </c>
      <c r="BG279" s="3" t="n">
        <v>-0.000819121545646339</v>
      </c>
      <c r="BH279" s="3" t="n">
        <v>-6.26001783530227E-005</v>
      </c>
      <c r="BI279" s="3" t="n">
        <v>2.39003893511835E-005</v>
      </c>
      <c r="BJ279" s="3" t="n">
        <v>1.95116399481776E-006</v>
      </c>
      <c r="BK279" s="3" t="n">
        <v>0.000667761720251292</v>
      </c>
      <c r="BL279" s="3" t="n">
        <v>0.00873269513249397</v>
      </c>
      <c r="BM279" s="3" t="n">
        <v>0.0264848880469799</v>
      </c>
      <c r="BN279" s="2"/>
      <c r="BO279" s="2"/>
      <c r="BP279" s="2"/>
      <c r="BQ279" s="2"/>
      <c r="BR279" s="2"/>
      <c r="BS279" s="2"/>
      <c r="BT279" s="2"/>
      <c r="BU279" s="2"/>
      <c r="BV279" s="2" t="n">
        <v>-0.0467355698347091</v>
      </c>
      <c r="BW279" s="2" t="n">
        <v>0.0453806445002555</v>
      </c>
      <c r="BX279" s="2" t="n">
        <v>0.00122774217743426</v>
      </c>
      <c r="BY279" s="3" t="n">
        <v>-0.00051943096332252</v>
      </c>
      <c r="BZ279" s="3" t="n">
        <v>0.000336162833264097</v>
      </c>
      <c r="CA279" s="3" t="n">
        <v>0.008145940490067</v>
      </c>
      <c r="CB279" s="3" t="n">
        <v>0.00223742797970771</v>
      </c>
      <c r="CC279" s="3" t="n">
        <v>0.00329686375334858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750545263290405</v>
      </c>
      <c r="CO279" s="2" t="n">
        <v>0.0625674650073051</v>
      </c>
      <c r="CP279" s="2" t="n">
        <v>-0.00227124639786779</v>
      </c>
      <c r="CQ279" s="3" t="n">
        <v>-0.00205680355429649</v>
      </c>
      <c r="CR279" s="3" t="n">
        <v>-0.00024133529223036</v>
      </c>
      <c r="CS279" s="3" t="n">
        <v>0.00024851193302311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132861882448196</v>
      </c>
      <c r="DG279" s="2" t="n">
        <v>-0.0207604952156543</v>
      </c>
      <c r="DH279" s="3" t="n">
        <v>0.00596207613125443</v>
      </c>
      <c r="DI279" s="2" t="n">
        <v>-0.00956506561487913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0679552257061004</v>
      </c>
      <c r="DY279" s="3" t="n">
        <v>0.0596406795084476</v>
      </c>
    </row>
    <row r="280" customFormat="false" ht="11.25" hidden="false" customHeight="false" outlineLevel="0" collapsed="false">
      <c r="A280" s="1" t="n">
        <v>274</v>
      </c>
      <c r="B280" s="2" t="n">
        <v>-0.0314739346504211</v>
      </c>
      <c r="C280" s="2" t="n">
        <v>0.0388876162469387</v>
      </c>
      <c r="D280" s="2" t="n">
        <v>0.000183459866093471</v>
      </c>
      <c r="E280" s="3" t="n">
        <v>0.000122182231280021</v>
      </c>
      <c r="F280" s="3" t="n">
        <v>0.00829058513045311</v>
      </c>
      <c r="G280" s="3" t="n">
        <v>0.00548666156828403</v>
      </c>
      <c r="H280" s="3" t="n">
        <v>0.00130272272508591</v>
      </c>
      <c r="I280" s="2" t="n">
        <v>0.00176630658097565</v>
      </c>
      <c r="J280" s="3" t="n">
        <v>0.00377080449834466</v>
      </c>
      <c r="K280" s="3" t="n">
        <v>0.0298686698079109</v>
      </c>
      <c r="L280" s="3" t="n">
        <v>-0.000381786405341699</v>
      </c>
      <c r="M280" s="3" t="n">
        <v>0.000223818497033789</v>
      </c>
      <c r="N280" s="3" t="n">
        <v>-0.000414393027313053</v>
      </c>
      <c r="O280" s="3" t="n">
        <v>0.000225380645133554</v>
      </c>
      <c r="P280" s="3" t="n">
        <v>0.000165067802299745</v>
      </c>
      <c r="Q280" s="3" t="n">
        <v>0.0010127566056326</v>
      </c>
      <c r="R280" s="2"/>
      <c r="S280" s="2"/>
      <c r="T280" s="2" t="n">
        <v>0.117795869708061</v>
      </c>
      <c r="U280" s="2" t="n">
        <v>0.0010649673640728</v>
      </c>
      <c r="V280" s="3" t="n">
        <v>7.84646836109459E-005</v>
      </c>
      <c r="W280" s="2" t="n">
        <v>-0.00342099065892398</v>
      </c>
      <c r="X280" s="3" t="n">
        <v>-0.000917612807825207</v>
      </c>
      <c r="Y280" s="3" t="n">
        <v>0.000607091642450541</v>
      </c>
      <c r="Z280" s="3" t="n">
        <v>-0.000315338606014847</v>
      </c>
      <c r="AA280" s="3" t="n">
        <v>0.000337727600708603</v>
      </c>
      <c r="AB280" s="3" t="n">
        <v>0.0199358649551868</v>
      </c>
      <c r="AC280" s="3" t="n">
        <v>0.0167916715145111</v>
      </c>
      <c r="AD280" s="3" t="n">
        <v>-0.000356612785253673</v>
      </c>
      <c r="AE280" s="3" t="n">
        <v>8.93259057193063E-005</v>
      </c>
      <c r="AF280" s="3" t="n">
        <v>5.40509972779545E-005</v>
      </c>
      <c r="AG280" s="3" t="n">
        <v>-0.00010431448026793</v>
      </c>
      <c r="AH280" s="2"/>
      <c r="AI280" s="2"/>
      <c r="AJ280" s="2"/>
      <c r="AK280" s="2"/>
      <c r="AL280" s="2" t="n">
        <v>0.0782680958509445</v>
      </c>
      <c r="AM280" s="2" t="n">
        <v>-0.0377814210951328</v>
      </c>
      <c r="AN280" s="3" t="n">
        <v>0.000808061333373189</v>
      </c>
      <c r="AO280" s="3" t="n">
        <v>-0.00879275426268577</v>
      </c>
      <c r="AP280" s="3" t="n">
        <v>-0.000541768094990402</v>
      </c>
      <c r="AQ280" s="3" t="n">
        <v>0.000356122880475595</v>
      </c>
      <c r="AR280" s="3" t="n">
        <v>-0.000418078649090603</v>
      </c>
      <c r="AS280" s="3" t="n">
        <v>0.000257517647696659</v>
      </c>
      <c r="AT280" s="3" t="n">
        <v>0.00199953094124794</v>
      </c>
      <c r="AU280" s="3" t="n">
        <v>0.0334718078374862</v>
      </c>
      <c r="AV280" s="3" t="n">
        <v>1.80271799763431E-005</v>
      </c>
      <c r="AW280" s="3" t="n">
        <v>-0.000802400347311049</v>
      </c>
      <c r="AX280" s="2"/>
      <c r="AY280" s="2"/>
      <c r="AZ280" s="2"/>
      <c r="BA280" s="2"/>
      <c r="BB280" s="2"/>
      <c r="BC280" s="2"/>
      <c r="BD280" s="3" t="n">
        <v>0.104437470436096</v>
      </c>
      <c r="BE280" s="3" t="n">
        <v>0.0721355304121971</v>
      </c>
      <c r="BF280" s="3" t="n">
        <v>4.71460371045395E-005</v>
      </c>
      <c r="BG280" s="3" t="n">
        <v>0.000870057847350835</v>
      </c>
      <c r="BH280" s="3" t="n">
        <v>6.68385036988183E-005</v>
      </c>
      <c r="BI280" s="3" t="n">
        <v>-1.25753667816752E-005</v>
      </c>
      <c r="BJ280" s="3" t="n">
        <v>0.000156557754962705</v>
      </c>
      <c r="BK280" s="3" t="n">
        <v>-0.000604932603891938</v>
      </c>
      <c r="BL280" s="3" t="n">
        <v>-0.000505580101162195</v>
      </c>
      <c r="BM280" s="3" t="n">
        <v>-0.0277371890842914</v>
      </c>
      <c r="BN280" s="2"/>
      <c r="BO280" s="2"/>
      <c r="BP280" s="2"/>
      <c r="BQ280" s="2"/>
      <c r="BR280" s="2"/>
      <c r="BS280" s="2"/>
      <c r="BT280" s="2"/>
      <c r="BU280" s="2"/>
      <c r="BV280" s="2" t="n">
        <v>-0.0392327159643173</v>
      </c>
      <c r="BW280" s="2" t="n">
        <v>0.0772363692522049</v>
      </c>
      <c r="BX280" s="3" t="n">
        <v>0.000957729003857821</v>
      </c>
      <c r="BY280" s="3" t="n">
        <v>-0.000639345264062285</v>
      </c>
      <c r="BZ280" s="3" t="n">
        <v>0.00241077179089188</v>
      </c>
      <c r="CA280" s="3" t="n">
        <v>0.00779894040897488</v>
      </c>
      <c r="CB280" s="3" t="n">
        <v>0.00298320548608899</v>
      </c>
      <c r="CC280" s="3" t="n">
        <v>0.00257888040505349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875090137124061</v>
      </c>
      <c r="CO280" s="2" t="n">
        <v>0.0766106694936752</v>
      </c>
      <c r="CP280" s="3" t="n">
        <v>-0.00256617995910346</v>
      </c>
      <c r="CQ280" s="3" t="n">
        <v>-0.00130339118186384</v>
      </c>
      <c r="CR280" s="3" t="n">
        <v>-0.000307013222482055</v>
      </c>
      <c r="CS280" s="3" t="n">
        <v>0.000403881014790386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108859226107597</v>
      </c>
      <c r="DG280" s="2" t="n">
        <v>-0.0449610464274883</v>
      </c>
      <c r="DH280" s="3" t="n">
        <v>0.00331926508806645</v>
      </c>
      <c r="DI280" s="3" t="n">
        <v>-0.0105821713805198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0670534297823905</v>
      </c>
      <c r="DY280" s="3" t="n">
        <v>0.0650612264871597</v>
      </c>
    </row>
    <row r="281" customFormat="false" ht="11.25" hidden="false" customHeight="false" outlineLevel="0" collapsed="false">
      <c r="A281" s="1" t="n">
        <v>275</v>
      </c>
      <c r="B281" s="2" t="n">
        <v>-0.0309355948120355</v>
      </c>
      <c r="C281" s="2" t="n">
        <v>0.0643690153956413</v>
      </c>
      <c r="D281" s="3" t="n">
        <v>0.000250476936344057</v>
      </c>
      <c r="E281" s="3" t="n">
        <v>0.00035795648000203</v>
      </c>
      <c r="F281" s="3" t="n">
        <v>0.0095839537680149</v>
      </c>
      <c r="G281" s="3" t="n">
        <v>0.0031340760178864</v>
      </c>
      <c r="H281" s="3" t="n">
        <v>0.00139681552536785</v>
      </c>
      <c r="I281" s="3" t="n">
        <v>0.00145442015491426</v>
      </c>
      <c r="J281" s="3" t="n">
        <v>0.000676806550472974</v>
      </c>
      <c r="K281" s="3" t="n">
        <v>-0.029813265427947</v>
      </c>
      <c r="L281" s="3" t="n">
        <v>0.000365033629350364</v>
      </c>
      <c r="M281" s="3" t="n">
        <v>-7.66014418331906E-005</v>
      </c>
      <c r="N281" s="3" t="n">
        <v>0.000495735090225935</v>
      </c>
      <c r="O281" s="3" t="n">
        <v>-0.000134467132738791</v>
      </c>
      <c r="P281" s="3" t="n">
        <v>0.000115219612780492</v>
      </c>
      <c r="Q281" s="3" t="n">
        <v>-0.000968166685197502</v>
      </c>
      <c r="R281" s="2"/>
      <c r="S281" s="2"/>
      <c r="T281" s="2" t="n">
        <v>0.110852003097534</v>
      </c>
      <c r="U281" s="2" t="n">
        <v>-0.0155935250222683</v>
      </c>
      <c r="V281" s="2" t="n">
        <v>-0.000672987021971494</v>
      </c>
      <c r="W281" s="3" t="n">
        <v>-0.00349213019944727</v>
      </c>
      <c r="X281" s="3" t="n">
        <v>-0.000668779364787042</v>
      </c>
      <c r="Y281" s="3" t="n">
        <v>0.000946434971410781</v>
      </c>
      <c r="Z281" s="3" t="n">
        <v>0.000323896179907023</v>
      </c>
      <c r="AA281" s="3" t="n">
        <v>-0.000238528955378569</v>
      </c>
      <c r="AB281" s="3" t="n">
        <v>-0.0142279341816902</v>
      </c>
      <c r="AC281" s="3" t="n">
        <v>-0.0216103810817003</v>
      </c>
      <c r="AD281" s="3" t="n">
        <v>0.000387534673791378</v>
      </c>
      <c r="AE281" s="3" t="n">
        <v>-2.29319284699158E-005</v>
      </c>
      <c r="AF281" s="3" t="n">
        <v>-7.14130801497958E-005</v>
      </c>
      <c r="AG281" s="3" t="n">
        <v>7.31081308913417E-005</v>
      </c>
      <c r="AH281" s="2"/>
      <c r="AI281" s="2"/>
      <c r="AJ281" s="2"/>
      <c r="AK281" s="2"/>
      <c r="AL281" s="2" t="n">
        <v>0.0514115206897258</v>
      </c>
      <c r="AM281" s="2" t="n">
        <v>-0.0430235043168067</v>
      </c>
      <c r="AN281" s="3" t="n">
        <v>-0.000991466222330927</v>
      </c>
      <c r="AO281" s="3" t="n">
        <v>-0.00880080182105302</v>
      </c>
      <c r="AP281" s="3" t="n">
        <v>0.000622083258349448</v>
      </c>
      <c r="AQ281" s="3" t="n">
        <v>-0.000262476620264351</v>
      </c>
      <c r="AR281" s="3" t="n">
        <v>0.000473058404168114</v>
      </c>
      <c r="AS281" s="3" t="n">
        <v>-0.000161534044309519</v>
      </c>
      <c r="AT281" s="3" t="n">
        <v>0.00603587972000241</v>
      </c>
      <c r="AU281" s="3" t="n">
        <v>-0.0329087749123573</v>
      </c>
      <c r="AV281" s="3" t="n">
        <v>-0.000225095383939333</v>
      </c>
      <c r="AW281" s="3" t="n">
        <v>0.000749997794628143</v>
      </c>
      <c r="AX281" s="2"/>
      <c r="AY281" s="2"/>
      <c r="AZ281" s="2"/>
      <c r="BA281" s="2"/>
      <c r="BB281" s="2"/>
      <c r="BC281" s="2"/>
      <c r="BD281" s="3" t="n">
        <v>0.112158186733722</v>
      </c>
      <c r="BE281" s="3" t="n">
        <v>0.0536570660769939</v>
      </c>
      <c r="BF281" s="3" t="n">
        <v>0.000183998927241191</v>
      </c>
      <c r="BG281" s="3" t="n">
        <v>-0.0008313879952766</v>
      </c>
      <c r="BH281" s="3" t="n">
        <v>-5.06603209942113E-005</v>
      </c>
      <c r="BI281" s="3" t="n">
        <v>8.93227752385428E-006</v>
      </c>
      <c r="BJ281" s="3" t="n">
        <v>-0.000329822592902928</v>
      </c>
      <c r="BK281" s="3" t="n">
        <v>0.000581972009968012</v>
      </c>
      <c r="BL281" s="3" t="n">
        <v>-0.00769428675994277</v>
      </c>
      <c r="BM281" s="3" t="n">
        <v>0.0265063662081956</v>
      </c>
      <c r="BN281" s="2"/>
      <c r="BO281" s="2"/>
      <c r="BP281" s="2"/>
      <c r="BQ281" s="2"/>
      <c r="BR281" s="2"/>
      <c r="BS281" s="2"/>
      <c r="BT281" s="2"/>
      <c r="BU281" s="2"/>
      <c r="BV281" s="2" t="n">
        <v>-0.0221462231129407</v>
      </c>
      <c r="BW281" s="2" t="n">
        <v>0.0953307971358299</v>
      </c>
      <c r="BX281" s="3" t="n">
        <v>0.000701949931681156</v>
      </c>
      <c r="BY281" s="2" t="n">
        <v>-0.000520232948474586</v>
      </c>
      <c r="BZ281" s="3" t="n">
        <v>0.00431750202551484</v>
      </c>
      <c r="CA281" s="3" t="n">
        <v>0.00703762611374259</v>
      </c>
      <c r="CB281" s="3" t="n">
        <v>0.00328295608051121</v>
      </c>
      <c r="CC281" s="3" t="n">
        <v>0.00162532681133598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112475901842117</v>
      </c>
      <c r="CO281" s="2" t="n">
        <v>0.0660354048013687</v>
      </c>
      <c r="CP281" s="3" t="n">
        <v>-0.00246820738539099</v>
      </c>
      <c r="CQ281" s="3" t="n">
        <v>-0.000787668628618121</v>
      </c>
      <c r="CR281" s="3" t="n">
        <v>-0.000133738532895222</v>
      </c>
      <c r="CS281" s="3" t="n">
        <v>0.000533027225174009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0.0671375542879104</v>
      </c>
      <c r="DG281" s="2" t="n">
        <v>-0.0501448027789592</v>
      </c>
      <c r="DH281" s="2" t="n">
        <v>0.000941701873671263</v>
      </c>
      <c r="DI281" s="3" t="n">
        <v>-0.0110009806230664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816321447491645</v>
      </c>
      <c r="DY281" s="3" t="n">
        <v>0.0701232701539993</v>
      </c>
    </row>
    <row r="282" customFormat="false" ht="11.25" hidden="false" customHeight="false" outlineLevel="0" collapsed="false">
      <c r="A282" s="1" t="n">
        <v>276</v>
      </c>
      <c r="B282" s="2" t="n">
        <v>-0.0158305596560239</v>
      </c>
      <c r="C282" s="2" t="n">
        <v>0.0910441353917121</v>
      </c>
      <c r="D282" s="3" t="n">
        <v>0.000568418181501329</v>
      </c>
      <c r="E282" s="3" t="n">
        <v>0.000547459989320486</v>
      </c>
      <c r="F282" s="3" t="n">
        <v>0.0100764380767941</v>
      </c>
      <c r="G282" s="3" t="n">
        <v>0.000493235595058649</v>
      </c>
      <c r="H282" s="3" t="n">
        <v>0.00173332670237869</v>
      </c>
      <c r="I282" s="3" t="n">
        <v>0.00132133590523153</v>
      </c>
      <c r="J282" s="3" t="n">
        <v>-0.00505108525976538</v>
      </c>
      <c r="K282" s="3" t="n">
        <v>0.0291050132364034</v>
      </c>
      <c r="L282" s="3" t="n">
        <v>-0.000313373515382409</v>
      </c>
      <c r="M282" s="3" t="n">
        <v>2.8453334380174E-005</v>
      </c>
      <c r="N282" s="3" t="n">
        <v>-0.000521130568813532</v>
      </c>
      <c r="O282" s="3" t="n">
        <v>7.38754170015454E-005</v>
      </c>
      <c r="P282" s="3" t="n">
        <v>-0.000316409568767994</v>
      </c>
      <c r="Q282" s="3" t="n">
        <v>0.000959789962507784</v>
      </c>
      <c r="R282" s="2"/>
      <c r="S282" s="2"/>
      <c r="T282" s="3" t="n">
        <v>0.0979467704892158</v>
      </c>
      <c r="U282" s="2" t="n">
        <v>-0.0266196150332689</v>
      </c>
      <c r="V282" s="2" t="n">
        <v>-0.00144581391941756</v>
      </c>
      <c r="W282" s="3" t="n">
        <v>-0.00350235938094556</v>
      </c>
      <c r="X282" s="3" t="n">
        <v>-0.000359116791514679</v>
      </c>
      <c r="Y282" s="3" t="n">
        <v>0.00116011791396886</v>
      </c>
      <c r="Z282" s="3" t="n">
        <v>-0.000329182192217558</v>
      </c>
      <c r="AA282" s="3" t="n">
        <v>0.000139354873681441</v>
      </c>
      <c r="AB282" s="3" t="n">
        <v>0.0075165880843997</v>
      </c>
      <c r="AC282" s="3" t="n">
        <v>0.0246414486318826</v>
      </c>
      <c r="AD282" s="3" t="n">
        <v>-0.000366049789590761</v>
      </c>
      <c r="AE282" s="3" t="n">
        <v>-4.05631508328951E-005</v>
      </c>
      <c r="AF282" s="3" t="n">
        <v>8.57101331348531E-005</v>
      </c>
      <c r="AG282" s="3" t="n">
        <v>-5.53725330973975E-005</v>
      </c>
      <c r="AH282" s="2"/>
      <c r="AI282" s="2"/>
      <c r="AJ282" s="2"/>
      <c r="AK282" s="2"/>
      <c r="AL282" s="2" t="n">
        <v>0.0236228164285421</v>
      </c>
      <c r="AM282" s="2" t="n">
        <v>-0.0373342037200927</v>
      </c>
      <c r="AN282" s="3" t="n">
        <v>-0.00302449217997491</v>
      </c>
      <c r="AO282" s="3" t="n">
        <v>-0.00861694663763046</v>
      </c>
      <c r="AP282" s="3" t="n">
        <v>-0.000683893624227494</v>
      </c>
      <c r="AQ282" s="3" t="n">
        <v>0.000119248215924017</v>
      </c>
      <c r="AR282" s="3" t="n">
        <v>-0.000533357204403728</v>
      </c>
      <c r="AS282" s="3" t="n">
        <v>1.43205143103841E-005</v>
      </c>
      <c r="AT282" s="3" t="n">
        <v>-0.0135985231027007</v>
      </c>
      <c r="AU282" s="3" t="n">
        <v>0.0304964501410722</v>
      </c>
      <c r="AV282" s="3" t="n">
        <v>0.000391692447010427</v>
      </c>
      <c r="AW282" s="3" t="n">
        <v>-0.000706313003320246</v>
      </c>
      <c r="AX282" s="2"/>
      <c r="AY282" s="2"/>
      <c r="AZ282" s="2"/>
      <c r="BA282" s="2"/>
      <c r="BB282" s="2"/>
      <c r="BC282" s="2"/>
      <c r="BD282" s="3" t="n">
        <v>0.108341194689273</v>
      </c>
      <c r="BE282" s="3" t="n">
        <v>0.0349104776978492</v>
      </c>
      <c r="BF282" s="3" t="n">
        <v>-0.000396334624383598</v>
      </c>
      <c r="BG282" s="3" t="n">
        <v>0.000765661534387618</v>
      </c>
      <c r="BH282" s="3" t="n">
        <v>6.63719984004274E-005</v>
      </c>
      <c r="BI282" s="3" t="n">
        <v>1.58575694513274E-005</v>
      </c>
      <c r="BJ282" s="3" t="n">
        <v>0.000437322683865204</v>
      </c>
      <c r="BK282" s="3" t="n">
        <v>-0.000554141646716743</v>
      </c>
      <c r="BL282" s="3" t="n">
        <v>0.0151331443339586</v>
      </c>
      <c r="BM282" s="3" t="n">
        <v>-0.0230389460921287</v>
      </c>
      <c r="BN282" s="2"/>
      <c r="BO282" s="2"/>
      <c r="BP282" s="2"/>
      <c r="BQ282" s="2"/>
      <c r="BR282" s="2"/>
      <c r="BS282" s="2"/>
      <c r="BT282" s="2"/>
      <c r="BU282" s="2"/>
      <c r="BV282" s="2" t="n">
        <v>-0.00361099489964544</v>
      </c>
      <c r="BW282" s="2" t="n">
        <v>0.111416317522525</v>
      </c>
      <c r="BX282" s="2" t="n">
        <v>0.000707634550053626</v>
      </c>
      <c r="BY282" s="3" t="n">
        <v>-0.000328945956425741</v>
      </c>
      <c r="BZ282" s="3" t="n">
        <v>0.00611444236710667</v>
      </c>
      <c r="CA282" s="3" t="n">
        <v>0.00583863165229558</v>
      </c>
      <c r="CB282" s="2" t="n">
        <v>0.00337586621753871</v>
      </c>
      <c r="CC282" s="3" t="n">
        <v>0.000997486524283886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117536559700965</v>
      </c>
      <c r="CO282" s="2" t="n">
        <v>0.0431102365255355</v>
      </c>
      <c r="CP282" s="3" t="n">
        <v>-0.0026025588158518</v>
      </c>
      <c r="CQ282" s="3" t="n">
        <v>-0.00050876080058515</v>
      </c>
      <c r="CR282" s="3" t="n">
        <v>-3.69691542800865E-006</v>
      </c>
      <c r="CS282" s="3" t="n">
        <v>0.00056935689644888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0.0391117483377456</v>
      </c>
      <c r="DG282" s="2" t="n">
        <v>-0.0350858867168426</v>
      </c>
      <c r="DH282" s="3" t="n">
        <v>-0.00135835073888301</v>
      </c>
      <c r="DI282" s="3" t="n">
        <v>-0.0110207395628094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101097151637077</v>
      </c>
      <c r="DY282" s="3" t="n">
        <v>0.0585149154067039</v>
      </c>
    </row>
    <row r="283" customFormat="false" ht="11.25" hidden="false" customHeight="false" outlineLevel="0" collapsed="false">
      <c r="A283" s="1" t="n">
        <v>277</v>
      </c>
      <c r="B283" s="2" t="n">
        <v>0.0140058137476444</v>
      </c>
      <c r="C283" s="2" t="n">
        <v>0.108693487942218</v>
      </c>
      <c r="D283" s="3" t="n">
        <v>0.00111138680949807</v>
      </c>
      <c r="E283" s="3" t="n">
        <v>0.000521588022820651</v>
      </c>
      <c r="F283" s="3" t="n">
        <v>0.00983590446412563</v>
      </c>
      <c r="G283" s="3" t="n">
        <v>-0.00197431957349181</v>
      </c>
      <c r="H283" s="3" t="n">
        <v>0.00219147210009396</v>
      </c>
      <c r="I283" s="3" t="n">
        <v>0.000874827615916729</v>
      </c>
      <c r="J283" s="3" t="n">
        <v>0.00932966731488704</v>
      </c>
      <c r="K283" s="3" t="n">
        <v>-0.0277233589440584</v>
      </c>
      <c r="L283" s="3" t="n">
        <v>0.000260941014857962</v>
      </c>
      <c r="M283" s="3" t="n">
        <v>6.34203606750816E-005</v>
      </c>
      <c r="N283" s="3" t="n">
        <v>0.000582252454478293</v>
      </c>
      <c r="O283" s="3" t="n">
        <v>8.2176920841448E-005</v>
      </c>
      <c r="P283" s="3" t="n">
        <v>0.00055987189989537</v>
      </c>
      <c r="Q283" s="3" t="n">
        <v>-0.000794083636719733</v>
      </c>
      <c r="R283" s="2"/>
      <c r="S283" s="2"/>
      <c r="T283" s="2" t="n">
        <v>0.0801446065306663</v>
      </c>
      <c r="U283" s="2" t="n">
        <v>-0.0341479890048503</v>
      </c>
      <c r="V283" s="2" t="n">
        <v>-0.00246622622944414</v>
      </c>
      <c r="W283" s="3" t="n">
        <v>-0.00340180471539497</v>
      </c>
      <c r="X283" s="3" t="n">
        <v>-5.07226468471344E-006</v>
      </c>
      <c r="Y283" s="3" t="n">
        <v>0.00123538263142108</v>
      </c>
      <c r="Z283" s="3" t="n">
        <v>0.000295911624561995</v>
      </c>
      <c r="AA283" s="3" t="n">
        <v>-6.34533134871162E-005</v>
      </c>
      <c r="AB283" s="3" t="n">
        <v>-0.000259510590694844</v>
      </c>
      <c r="AC283" s="3" t="n">
        <v>-0.0256535522639751</v>
      </c>
      <c r="AD283" s="3" t="n">
        <v>0.000329639908159151</v>
      </c>
      <c r="AE283" s="3" t="n">
        <v>0.000141093070851638</v>
      </c>
      <c r="AF283" s="3" t="n">
        <v>-0.000113916990812867</v>
      </c>
      <c r="AG283" s="3" t="n">
        <v>1.03799402495496E-005</v>
      </c>
      <c r="AH283" s="2"/>
      <c r="AI283" s="2"/>
      <c r="AJ283" s="2"/>
      <c r="AK283" s="2"/>
      <c r="AL283" s="2" t="n">
        <v>0.00253033987246453</v>
      </c>
      <c r="AM283" s="2" t="n">
        <v>-0.0187022611498832</v>
      </c>
      <c r="AN283" s="2" t="n">
        <v>-0.00520435255020856</v>
      </c>
      <c r="AO283" s="3" t="n">
        <v>-0.00761750107631087</v>
      </c>
      <c r="AP283" s="3" t="n">
        <v>0.00070306088309735</v>
      </c>
      <c r="AQ283" s="3" t="n">
        <v>1.91508825082564E-005</v>
      </c>
      <c r="AR283" s="3" t="n">
        <v>0.000533344980794936</v>
      </c>
      <c r="AS283" s="3" t="n">
        <v>9.68045569607056E-005</v>
      </c>
      <c r="AT283" s="3" t="n">
        <v>0.020288398489356</v>
      </c>
      <c r="AU283" s="3" t="n">
        <v>-0.0263136476278305</v>
      </c>
      <c r="AV283" s="3" t="n">
        <v>-0.000543180387467145</v>
      </c>
      <c r="AW283" s="3" t="n">
        <v>0.000635701406281441</v>
      </c>
      <c r="AX283" s="2"/>
      <c r="AY283" s="2"/>
      <c r="AZ283" s="2"/>
      <c r="BA283" s="2"/>
      <c r="BB283" s="2"/>
      <c r="BC283" s="2"/>
      <c r="BD283" s="3" t="n">
        <v>0.100382305681705</v>
      </c>
      <c r="BE283" s="3" t="n">
        <v>0.0236930772662162</v>
      </c>
      <c r="BF283" s="3" t="n">
        <v>0.000553988036699593</v>
      </c>
      <c r="BG283" s="3" t="n">
        <v>-0.000651817710604518</v>
      </c>
      <c r="BH283" s="3" t="n">
        <v>-5.73153083678335E-005</v>
      </c>
      <c r="BI283" s="3" t="n">
        <v>-4.49211147497408E-005</v>
      </c>
      <c r="BJ283" s="3" t="n">
        <v>-0.000494930252898484</v>
      </c>
      <c r="BK283" s="3" t="n">
        <v>0.000439012917922809</v>
      </c>
      <c r="BL283" s="3" t="n">
        <v>-0.0211596377193927</v>
      </c>
      <c r="BM283" s="3" t="n">
        <v>0.0174800530076026</v>
      </c>
      <c r="BN283" s="2"/>
      <c r="BO283" s="2"/>
      <c r="BP283" s="2"/>
      <c r="BQ283" s="2"/>
      <c r="BR283" s="2"/>
      <c r="BS283" s="2"/>
      <c r="BT283" s="2"/>
      <c r="BU283" s="2"/>
      <c r="BV283" s="3" t="n">
        <v>0.023975234478712</v>
      </c>
      <c r="BW283" s="2" t="n">
        <v>0.117860823869705</v>
      </c>
      <c r="BX283" s="2" t="n">
        <v>0.00088626827346161</v>
      </c>
      <c r="BY283" s="3" t="n">
        <v>-0.000353366456693038</v>
      </c>
      <c r="BZ283" s="3" t="n">
        <v>0.00764714041724801</v>
      </c>
      <c r="CA283" s="3" t="n">
        <v>0.00405438430607318</v>
      </c>
      <c r="CB283" s="3" t="n">
        <v>0.00361590622924268</v>
      </c>
      <c r="CC283" s="3" t="n">
        <v>0.000462142488686367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116391539573669</v>
      </c>
      <c r="CO283" s="2" t="n">
        <v>0.027357755228877</v>
      </c>
      <c r="CP283" s="3" t="n">
        <v>-0.00264554424211382</v>
      </c>
      <c r="CQ283" s="3" t="n">
        <v>0.00011567572801141</v>
      </c>
      <c r="CR283" s="3" t="n">
        <v>0.000169640683452598</v>
      </c>
      <c r="CS283" s="3" t="n">
        <v>0.000628021021839231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0.0209970455616712</v>
      </c>
      <c r="DG283" s="2" t="n">
        <v>-0.0238545965403318</v>
      </c>
      <c r="DH283" s="2" t="n">
        <v>-0.00370352645404636</v>
      </c>
      <c r="DI283" s="2" t="n">
        <v>-0.0106622194871306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109094575047493</v>
      </c>
      <c r="DY283" s="2" t="n">
        <v>0.0312864705920219</v>
      </c>
    </row>
    <row r="284" customFormat="false" ht="11.25" hidden="false" customHeight="false" outlineLevel="0" collapsed="false">
      <c r="A284" s="1" t="n">
        <v>278</v>
      </c>
      <c r="B284" s="2" t="n">
        <v>0.0442243851721286</v>
      </c>
      <c r="C284" s="2" t="n">
        <v>0.109043315052986</v>
      </c>
      <c r="D284" s="3" t="n">
        <v>0.00150202785152941</v>
      </c>
      <c r="E284" s="3" t="n">
        <v>2.24096620513591E-005</v>
      </c>
      <c r="F284" s="3" t="n">
        <v>0.0092107905074954</v>
      </c>
      <c r="G284" s="3" t="n">
        <v>-0.00445636501535773</v>
      </c>
      <c r="H284" s="3" t="n">
        <v>0.00239739916287362</v>
      </c>
      <c r="I284" s="2" t="n">
        <v>0.000345971871865913</v>
      </c>
      <c r="J284" s="3" t="n">
        <v>-0.0133219799026846</v>
      </c>
      <c r="K284" s="3" t="n">
        <v>0.0258558690547943</v>
      </c>
      <c r="L284" s="3" t="n">
        <v>-0.00016561965458095</v>
      </c>
      <c r="M284" s="3" t="n">
        <v>-7.22049881005659E-005</v>
      </c>
      <c r="N284" s="3" t="n">
        <v>-0.000559299311134964</v>
      </c>
      <c r="O284" s="3" t="n">
        <v>-0.000149589279317297</v>
      </c>
      <c r="P284" s="3" t="n">
        <v>-0.000701380835380405</v>
      </c>
      <c r="Q284" s="3" t="n">
        <v>0.000665055529680103</v>
      </c>
      <c r="R284" s="2"/>
      <c r="S284" s="2"/>
      <c r="T284" s="2" t="n">
        <v>0.0659538730978965</v>
      </c>
      <c r="U284" s="3" t="n">
        <v>-0.0294525772333145</v>
      </c>
      <c r="V284" s="3" t="n">
        <v>-0.00352277746424078</v>
      </c>
      <c r="W284" s="3" t="n">
        <v>-0.0026287327054888</v>
      </c>
      <c r="X284" s="2" t="n">
        <v>0.000394115399103611</v>
      </c>
      <c r="Y284" s="3" t="n">
        <v>0.00125794182531535</v>
      </c>
      <c r="Z284" s="3" t="n">
        <v>-0.000269353593466803</v>
      </c>
      <c r="AA284" s="3" t="n">
        <v>3.83076030630036E-006</v>
      </c>
      <c r="AB284" s="3" t="n">
        <v>-0.00692181522026658</v>
      </c>
      <c r="AC284" s="3" t="n">
        <v>0.0245887711644172</v>
      </c>
      <c r="AD284" s="3" t="n">
        <v>-0.000303411856293678</v>
      </c>
      <c r="AE284" s="3" t="n">
        <v>-0.00023083142878022</v>
      </c>
      <c r="AF284" s="3" t="n">
        <v>9.01240418897941E-005</v>
      </c>
      <c r="AG284" s="3" t="n">
        <v>1.44292980621685E-005</v>
      </c>
      <c r="AH284" s="2"/>
      <c r="AI284" s="2"/>
      <c r="AJ284" s="2"/>
      <c r="AK284" s="2"/>
      <c r="AL284" s="2" t="n">
        <v>-0.0049032075330615</v>
      </c>
      <c r="AM284" s="2" t="n">
        <v>-0.00545754143968224</v>
      </c>
      <c r="AN284" s="2" t="n">
        <v>-0.00683588255196809</v>
      </c>
      <c r="AO284" s="3" t="n">
        <v>-0.00592837575823068</v>
      </c>
      <c r="AP284" s="3" t="n">
        <v>-0.000700414821039885</v>
      </c>
      <c r="AQ284" s="3" t="n">
        <v>-0.000183261538040824</v>
      </c>
      <c r="AR284" s="3" t="n">
        <v>-0.000505047151818871</v>
      </c>
      <c r="AS284" s="3" t="n">
        <v>-0.000252799625741317</v>
      </c>
      <c r="AT284" s="3" t="n">
        <v>-0.025726119056344</v>
      </c>
      <c r="AU284" s="3" t="n">
        <v>0.0207197051495313</v>
      </c>
      <c r="AV284" s="3" t="n">
        <v>0.000605950481258332</v>
      </c>
      <c r="AW284" s="3" t="n">
        <v>-0.000532799982465803</v>
      </c>
      <c r="AX284" s="2"/>
      <c r="AY284" s="2"/>
      <c r="AZ284" s="2"/>
      <c r="BA284" s="2"/>
      <c r="BB284" s="2"/>
      <c r="BC284" s="2"/>
      <c r="BD284" s="3" t="n">
        <v>0.0950911864638328</v>
      </c>
      <c r="BE284" s="3" t="n">
        <v>0.0142716355621814</v>
      </c>
      <c r="BF284" s="3" t="n">
        <v>-0.000675535236950963</v>
      </c>
      <c r="BG284" s="3" t="n">
        <v>0.000493063358590006</v>
      </c>
      <c r="BH284" s="3" t="n">
        <v>2.28930093726376E-005</v>
      </c>
      <c r="BI284" s="3" t="n">
        <v>3.7480414903257E-005</v>
      </c>
      <c r="BJ284" s="3" t="n">
        <v>0.000535760016646236</v>
      </c>
      <c r="BK284" s="3" t="n">
        <v>-0.000272284785751253</v>
      </c>
      <c r="BL284" s="3" t="n">
        <v>0.0253556091338396</v>
      </c>
      <c r="BM284" s="3" t="n">
        <v>-0.0104763694107532</v>
      </c>
      <c r="BN284" s="2"/>
      <c r="BO284" s="2"/>
      <c r="BP284" s="2"/>
      <c r="BQ284" s="2"/>
      <c r="BR284" s="2"/>
      <c r="BS284" s="2"/>
      <c r="BT284" s="2"/>
      <c r="BU284" s="2"/>
      <c r="BV284" s="2" t="n">
        <v>0.0467264167964458</v>
      </c>
      <c r="BW284" s="2" t="n">
        <v>0.11022076010704</v>
      </c>
      <c r="BX284" s="3" t="n">
        <v>0.00104364228900522</v>
      </c>
      <c r="BY284" s="2" t="n">
        <v>-0.000420284166466444</v>
      </c>
      <c r="BZ284" s="3" t="n">
        <v>0.00862290244549512</v>
      </c>
      <c r="CA284" s="3" t="n">
        <v>0.00177752343006432</v>
      </c>
      <c r="CB284" s="3" t="n">
        <v>0.00391624495387077</v>
      </c>
      <c r="CC284" s="3" t="n">
        <v>-0.000459944974863901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108938761055469</v>
      </c>
      <c r="CO284" s="2" t="n">
        <v>0.00635562790557742</v>
      </c>
      <c r="CP284" s="2" t="n">
        <v>-0.00233750068582594</v>
      </c>
      <c r="CQ284" s="3" t="n">
        <v>0.000600842060521245</v>
      </c>
      <c r="CR284" s="3" t="n">
        <v>0.000369491317542269</v>
      </c>
      <c r="CS284" s="3" t="n">
        <v>0.000604829692747443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0.0023995516821742</v>
      </c>
      <c r="DG284" s="2" t="n">
        <v>-0.00738127063959837</v>
      </c>
      <c r="DH284" s="3" t="n">
        <v>-0.0062281135469675</v>
      </c>
      <c r="DI284" s="2" t="n">
        <v>-0.00984686147421598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994640439748764</v>
      </c>
      <c r="DY284" s="2" t="n">
        <v>0.00596603751182556</v>
      </c>
    </row>
    <row r="285" customFormat="false" ht="11.25" hidden="false" customHeight="false" outlineLevel="0" collapsed="false">
      <c r="A285" s="1" t="n">
        <v>279</v>
      </c>
      <c r="B285" s="2" t="n">
        <v>0.068045824766159</v>
      </c>
      <c r="C285" s="2" t="n">
        <v>0.102873273193836</v>
      </c>
      <c r="D285" s="3" t="n">
        <v>0.00152882887050509</v>
      </c>
      <c r="E285" s="3" t="n">
        <v>-0.000323880172800272</v>
      </c>
      <c r="F285" s="3" t="n">
        <v>0.00766153959557414</v>
      </c>
      <c r="G285" s="3" t="n">
        <v>-0.00697185052558779</v>
      </c>
      <c r="H285" s="3" t="n">
        <v>0.00253189238719642</v>
      </c>
      <c r="I285" s="2" t="n">
        <v>-0.000173077118233777</v>
      </c>
      <c r="J285" s="3" t="n">
        <v>0.0169426146894693</v>
      </c>
      <c r="K285" s="3" t="n">
        <v>-0.0234199296683073</v>
      </c>
      <c r="L285" s="3" t="n">
        <v>0.00010503929661354</v>
      </c>
      <c r="M285" s="3" t="n">
        <v>0.000110619344923179</v>
      </c>
      <c r="N285" s="3" t="n">
        <v>0.000572578632272779</v>
      </c>
      <c r="O285" s="3" t="n">
        <v>0.000297282473184168</v>
      </c>
      <c r="P285" s="3" t="n">
        <v>0.000832994992379099</v>
      </c>
      <c r="Q285" s="3" t="n">
        <v>-0.000407933839596808</v>
      </c>
      <c r="R285" s="2"/>
      <c r="S285" s="2"/>
      <c r="T285" s="2" t="n">
        <v>0.0600213930010795</v>
      </c>
      <c r="U285" s="2" t="n">
        <v>-0.0309162251651287</v>
      </c>
      <c r="V285" s="3" t="n">
        <v>-0.00387409748509526</v>
      </c>
      <c r="W285" s="3" t="n">
        <v>-0.0017814157763496</v>
      </c>
      <c r="X285" s="3" t="n">
        <v>0.000845239672344178</v>
      </c>
      <c r="Y285" s="3" t="n">
        <v>0.00108213711064308</v>
      </c>
      <c r="Z285" s="3" t="n">
        <v>0.000210890633752569</v>
      </c>
      <c r="AA285" s="3" t="n">
        <v>2.72220859187655E-005</v>
      </c>
      <c r="AB285" s="3" t="n">
        <v>0.0134661551564931</v>
      </c>
      <c r="AC285" s="3" t="n">
        <v>-0.0215789303183555</v>
      </c>
      <c r="AD285" s="3" t="n">
        <v>0.000225481038796715</v>
      </c>
      <c r="AE285" s="3" t="n">
        <v>0.000277897459454834</v>
      </c>
      <c r="AF285" s="3" t="n">
        <v>-9.99565672827884E-005</v>
      </c>
      <c r="AG285" s="3" t="n">
        <v>-5.30618126504123E-005</v>
      </c>
      <c r="AH285" s="2"/>
      <c r="AI285" s="2"/>
      <c r="AJ285" s="2"/>
      <c r="AK285" s="2"/>
      <c r="AL285" s="2" t="n">
        <v>-0.0218537859618663</v>
      </c>
      <c r="AM285" s="2" t="n">
        <v>0.00118551147170364</v>
      </c>
      <c r="AN285" s="2" t="n">
        <v>-0.00803069211542606</v>
      </c>
      <c r="AO285" s="3" t="n">
        <v>-0.00418319832533598</v>
      </c>
      <c r="AP285" s="3" t="n">
        <v>0.00065897376043722</v>
      </c>
      <c r="AQ285" s="3" t="n">
        <v>0.000317121914122253</v>
      </c>
      <c r="AR285" s="3" t="n">
        <v>0.000404020684072747</v>
      </c>
      <c r="AS285" s="3" t="n">
        <v>0.00037689390592277</v>
      </c>
      <c r="AT285" s="3" t="n">
        <v>0.0296123139560222</v>
      </c>
      <c r="AU285" s="3" t="n">
        <v>-0.0139568289741873</v>
      </c>
      <c r="AV285" s="3" t="n">
        <v>-0.000658906181342899</v>
      </c>
      <c r="AW285" s="3" t="n">
        <v>0.000367191940313205</v>
      </c>
      <c r="AX285" s="2"/>
      <c r="AY285" s="2"/>
      <c r="AZ285" s="2"/>
      <c r="BA285" s="2"/>
      <c r="BB285" s="2"/>
      <c r="BC285" s="2"/>
      <c r="BD285" s="3" t="n">
        <v>0.0905897468328476</v>
      </c>
      <c r="BE285" s="3" t="n">
        <v>0.00504748523235321</v>
      </c>
      <c r="BF285" s="3" t="n">
        <v>0.000750314211472868</v>
      </c>
      <c r="BG285" s="3" t="n">
        <v>-0.00030307233100757</v>
      </c>
      <c r="BH285" s="3" t="n">
        <v>-3.95354800275526E-005</v>
      </c>
      <c r="BI285" s="3" t="n">
        <v>-3.70343768736347E-005</v>
      </c>
      <c r="BJ285" s="3" t="n">
        <v>-0.00056586938444525</v>
      </c>
      <c r="BK285" s="3" t="n">
        <v>0.000113615977170411</v>
      </c>
      <c r="BL285" s="3" t="n">
        <v>-0.0272910874336957</v>
      </c>
      <c r="BM285" s="3" t="n">
        <v>0.00251227268017828</v>
      </c>
      <c r="BN285" s="2"/>
      <c r="BO285" s="2"/>
      <c r="BP285" s="2"/>
      <c r="BQ285" s="2"/>
      <c r="BR285" s="2"/>
      <c r="BS285" s="2"/>
      <c r="BT285" s="2"/>
      <c r="BU285" s="2"/>
      <c r="BV285" s="2" t="n">
        <v>0.0551253221929073</v>
      </c>
      <c r="BW285" s="2" t="n">
        <v>0.0957378894090652</v>
      </c>
      <c r="BX285" s="3" t="n">
        <v>0.00118518620729446</v>
      </c>
      <c r="BY285" s="2" t="n">
        <v>-0.00079913274385035</v>
      </c>
      <c r="BZ285" s="3" t="n">
        <v>0.00892203021794557</v>
      </c>
      <c r="CA285" s="3" t="n">
        <v>-0.000795674277469515</v>
      </c>
      <c r="CB285" s="3" t="n">
        <v>0.0036760012153536</v>
      </c>
      <c r="CC285" s="3" t="n">
        <v>-0.00152940116822719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911859273910522</v>
      </c>
      <c r="CO285" s="2" t="n">
        <v>-0.00637917499989271</v>
      </c>
      <c r="CP285" s="2" t="n">
        <v>-0.00204701349139213</v>
      </c>
      <c r="CQ285" s="2" t="n">
        <v>0.00080411130329594</v>
      </c>
      <c r="CR285" s="3" t="n">
        <v>0.000561494729481637</v>
      </c>
      <c r="CS285" s="3" t="n">
        <v>0.00052375893574208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12493303976953</v>
      </c>
      <c r="DG285" s="2" t="n">
        <v>0.0138245085254311</v>
      </c>
      <c r="DH285" s="3" t="n">
        <v>-0.00886340532451868</v>
      </c>
      <c r="DI285" s="3" t="n">
        <v>-0.00842746905982494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800287500023841</v>
      </c>
      <c r="DY285" s="2" t="n">
        <v>-0.00934933125972747</v>
      </c>
    </row>
    <row r="286" customFormat="false" ht="11.25" hidden="false" customHeight="false" outlineLevel="0" collapsed="false">
      <c r="A286" s="1" t="n">
        <v>280</v>
      </c>
      <c r="B286" s="2" t="n">
        <v>0.0882539972662925</v>
      </c>
      <c r="C286" s="2" t="n">
        <v>0.0905226543545723</v>
      </c>
      <c r="D286" s="3" t="n">
        <v>0.00170818029437214</v>
      </c>
      <c r="E286" s="2" t="n">
        <v>-0.000688650819938629</v>
      </c>
      <c r="F286" s="2" t="n">
        <v>0.00529453670606017</v>
      </c>
      <c r="G286" s="2" t="n">
        <v>-0.00868735462427139</v>
      </c>
      <c r="H286" s="3" t="n">
        <v>0.00248131132684648</v>
      </c>
      <c r="I286" s="2" t="n">
        <v>-0.000850893615279346</v>
      </c>
      <c r="J286" s="3" t="n">
        <v>-0.0200443975627422</v>
      </c>
      <c r="K286" s="3" t="n">
        <v>0.0205572359263896</v>
      </c>
      <c r="L286" s="3" t="n">
        <v>-2.61232125922106E-005</v>
      </c>
      <c r="M286" s="3" t="n">
        <v>-4.51617706858087E-005</v>
      </c>
      <c r="N286" s="3" t="n">
        <v>-0.000488817342557013</v>
      </c>
      <c r="O286" s="3" t="n">
        <v>-0.000374602241208776</v>
      </c>
      <c r="P286" s="3" t="n">
        <v>-0.000852191471494734</v>
      </c>
      <c r="Q286" s="3" t="n">
        <v>0.00023760441399645</v>
      </c>
      <c r="R286" s="2"/>
      <c r="S286" s="2"/>
      <c r="T286" s="2" t="n">
        <v>0.0445430129766464</v>
      </c>
      <c r="U286" s="2" t="n">
        <v>-0.0352183356881141</v>
      </c>
      <c r="V286" s="2" t="n">
        <v>-0.00435107573866844</v>
      </c>
      <c r="W286" s="3" t="n">
        <v>-0.00117345922626555</v>
      </c>
      <c r="X286" s="3" t="n">
        <v>0.00123018259182572</v>
      </c>
      <c r="Y286" s="2" t="n">
        <v>0.000737544614821672</v>
      </c>
      <c r="Z286" s="3" t="n">
        <v>-0.000166312849614769</v>
      </c>
      <c r="AA286" s="3" t="n">
        <v>-3.18625097861513E-005</v>
      </c>
      <c r="AB286" s="3" t="n">
        <v>-0.0188835561275482</v>
      </c>
      <c r="AC286" s="3" t="n">
        <v>0.0168574247509241</v>
      </c>
      <c r="AD286" s="3" t="n">
        <v>-0.000168723810929805</v>
      </c>
      <c r="AE286" s="3" t="n">
        <v>-0.000311152398353442</v>
      </c>
      <c r="AF286" s="3" t="n">
        <v>5.6070970458677E-005</v>
      </c>
      <c r="AG286" s="3" t="n">
        <v>9.44804996834136E-005</v>
      </c>
      <c r="AH286" s="2"/>
      <c r="AI286" s="2"/>
      <c r="AJ286" s="2"/>
      <c r="AK286" s="2"/>
      <c r="AL286" s="2" t="n">
        <v>-0.0439418219029903</v>
      </c>
      <c r="AM286" s="2" t="n">
        <v>0.027804585173726</v>
      </c>
      <c r="AN286" s="3" t="n">
        <v>-0.00874915719032287</v>
      </c>
      <c r="AO286" s="3" t="n">
        <v>-0.00251099909655749</v>
      </c>
      <c r="AP286" s="3" t="n">
        <v>-0.00061280676163733</v>
      </c>
      <c r="AQ286" s="3" t="n">
        <v>-0.00046587162069045</v>
      </c>
      <c r="AR286" s="3" t="n">
        <v>-0.000300107814837247</v>
      </c>
      <c r="AS286" s="3" t="n">
        <v>-0.000496307329740375</v>
      </c>
      <c r="AT286" s="3" t="n">
        <v>-0.0317890532314777</v>
      </c>
      <c r="AU286" s="3" t="n">
        <v>0.00654880888760089</v>
      </c>
      <c r="AV286" s="3" t="n">
        <v>0.000700251199305057</v>
      </c>
      <c r="AW286" s="3" t="n">
        <v>-0.000205546428333036</v>
      </c>
      <c r="AX286" s="2"/>
      <c r="AY286" s="2"/>
      <c r="AZ286" s="2"/>
      <c r="BA286" s="2"/>
      <c r="BB286" s="2"/>
      <c r="BC286" s="2"/>
      <c r="BD286" s="3" t="n">
        <v>0.0856898352503776</v>
      </c>
      <c r="BE286" s="3" t="n">
        <v>-0.00753905391320586</v>
      </c>
      <c r="BF286" s="3" t="n">
        <v>-0.000787908444181084</v>
      </c>
      <c r="BG286" s="3" t="n">
        <v>9.69518223428167E-005</v>
      </c>
      <c r="BH286" s="3" t="n">
        <v>2.09390545933274E-005</v>
      </c>
      <c r="BI286" s="3" t="n">
        <v>3.25746223097667E-005</v>
      </c>
      <c r="BJ286" s="3" t="n">
        <v>0.000566209200769662</v>
      </c>
      <c r="BK286" s="3" t="n">
        <v>7.39748502383008E-005</v>
      </c>
      <c r="BL286" s="3" t="n">
        <v>0.0268307495862245</v>
      </c>
      <c r="BM286" s="3" t="n">
        <v>0.00554052181541919</v>
      </c>
      <c r="BN286" s="2"/>
      <c r="BO286" s="2"/>
      <c r="BP286" s="2"/>
      <c r="BQ286" s="2"/>
      <c r="BR286" s="2"/>
      <c r="BS286" s="2"/>
      <c r="BT286" s="2"/>
      <c r="BU286" s="2"/>
      <c r="BV286" s="2" t="n">
        <v>0.0520106181502342</v>
      </c>
      <c r="BW286" s="2" t="n">
        <v>0.0954694673418998</v>
      </c>
      <c r="BX286" s="3" t="n">
        <v>0.00101825885940343</v>
      </c>
      <c r="BY286" s="2" t="n">
        <v>-0.00116531073581427</v>
      </c>
      <c r="BZ286" s="3" t="n">
        <v>0.00840637553483247</v>
      </c>
      <c r="CA286" s="3" t="n">
        <v>-0.0034863082692027</v>
      </c>
      <c r="CB286" s="3" t="n">
        <v>0.00304302666336298</v>
      </c>
      <c r="CC286" s="3" t="n">
        <v>-0.00225201714783906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697659626603126</v>
      </c>
      <c r="CO286" s="2" t="n">
        <v>-0.00862612854689359</v>
      </c>
      <c r="CP286" s="2" t="n">
        <v>-0.00189559790305793</v>
      </c>
      <c r="CQ286" s="2" t="n">
        <v>0.00108752539381384</v>
      </c>
      <c r="CR286" s="3" t="n">
        <v>0.000766496639698743</v>
      </c>
      <c r="CS286" s="3" t="n">
        <v>0.000393063819501549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174453221261501</v>
      </c>
      <c r="DG286" s="2" t="n">
        <v>0.0383582934737205</v>
      </c>
      <c r="DH286" s="3" t="n">
        <v>-0.0111272009089589</v>
      </c>
      <c r="DI286" s="3" t="n">
        <v>-0.00602939398959279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629403814673423</v>
      </c>
      <c r="DY286" s="2" t="n">
        <v>-0.0128561584278941</v>
      </c>
    </row>
    <row r="287" customFormat="false" ht="11.25" hidden="false" customHeight="false" outlineLevel="0" collapsed="false">
      <c r="A287" s="1" t="n">
        <v>281</v>
      </c>
      <c r="B287" s="2" t="n">
        <v>0.105473227798938</v>
      </c>
      <c r="C287" s="2" t="n">
        <v>0.0757881253957748</v>
      </c>
      <c r="D287" s="3" t="n">
        <v>0.00178532814607024</v>
      </c>
      <c r="E287" s="3" t="n">
        <v>-0.00126049492973834</v>
      </c>
      <c r="F287" s="3" t="n">
        <v>0.00278136553242802</v>
      </c>
      <c r="G287" s="3" t="n">
        <v>-0.00951166450977325</v>
      </c>
      <c r="H287" s="3" t="n">
        <v>0.00219969544559717</v>
      </c>
      <c r="I287" s="3" t="n">
        <v>-0.00134108657948672</v>
      </c>
      <c r="J287" s="3" t="n">
        <v>0.022665437310934</v>
      </c>
      <c r="K287" s="3" t="n">
        <v>-0.0171609800308942</v>
      </c>
      <c r="L287" s="3" t="n">
        <v>-1.02320309451897E-005</v>
      </c>
      <c r="M287" s="3" t="n">
        <v>2.14109259104589E-005</v>
      </c>
      <c r="N287" s="3" t="n">
        <v>0.000428112689405679</v>
      </c>
      <c r="O287" s="3" t="n">
        <v>0.000509797129780054</v>
      </c>
      <c r="P287" s="3" t="n">
        <v>0.000885079381987452</v>
      </c>
      <c r="Q287" s="3" t="n">
        <v>5.06195574416779E-005</v>
      </c>
      <c r="R287" s="2"/>
      <c r="S287" s="2"/>
      <c r="T287" s="3" t="n">
        <v>0.0267211440950632</v>
      </c>
      <c r="U287" s="2" t="n">
        <v>-0.0299722272902727</v>
      </c>
      <c r="V287" s="3" t="n">
        <v>-0.00481507647782564</v>
      </c>
      <c r="W287" s="3" t="n">
        <v>-0.000232306090765632</v>
      </c>
      <c r="X287" s="3" t="n">
        <v>0.0014443906256929</v>
      </c>
      <c r="Y287" s="3" t="n">
        <v>0.000271081342361867</v>
      </c>
      <c r="Z287" s="3" t="n">
        <v>0.000102150668681133</v>
      </c>
      <c r="AA287" s="3" t="n">
        <v>4.35685578850098E-005</v>
      </c>
      <c r="AB287" s="3" t="n">
        <v>0.0227239076048135</v>
      </c>
      <c r="AC287" s="3" t="n">
        <v>-0.0108768576756119</v>
      </c>
      <c r="AD287" s="3" t="n">
        <v>7.52347768866457E-005</v>
      </c>
      <c r="AE287" s="3" t="n">
        <v>0.000350643589626997</v>
      </c>
      <c r="AF287" s="3" t="n">
        <v>-4.17426563217304E-005</v>
      </c>
      <c r="AG287" s="3" t="n">
        <v>-0.000105708575574681</v>
      </c>
      <c r="AH287" s="2"/>
      <c r="AI287" s="2"/>
      <c r="AJ287" s="2"/>
      <c r="AK287" s="2"/>
      <c r="AL287" s="2" t="n">
        <v>-0.0426074191927909</v>
      </c>
      <c r="AM287" s="2" t="n">
        <v>0.0646003484725952</v>
      </c>
      <c r="AN287" s="3" t="n">
        <v>-0.0096259219571948</v>
      </c>
      <c r="AO287" s="3" t="n">
        <v>-0.000765198725275695</v>
      </c>
      <c r="AP287" s="3" t="n">
        <v>0.000500981579534709</v>
      </c>
      <c r="AQ287" s="3" t="n">
        <v>0.00054155511315912</v>
      </c>
      <c r="AR287" s="3" t="n">
        <v>0.000189586615306325</v>
      </c>
      <c r="AS287" s="3" t="n">
        <v>0.000559059495572</v>
      </c>
      <c r="AT287" s="3" t="n">
        <v>0.032123539596796</v>
      </c>
      <c r="AU287" s="3" t="n">
        <v>0.00120269344188273</v>
      </c>
      <c r="AV287" s="3" t="n">
        <v>-0.000655631360132247</v>
      </c>
      <c r="AW287" s="3" t="n">
        <v>3.63336184818763E-005</v>
      </c>
      <c r="AX287" s="2"/>
      <c r="AY287" s="2"/>
      <c r="AZ287" s="2"/>
      <c r="BA287" s="2"/>
      <c r="BB287" s="2"/>
      <c r="BC287" s="2"/>
      <c r="BD287" s="3" t="n">
        <v>0.0748177394270896</v>
      </c>
      <c r="BE287" s="3" t="n">
        <v>-0.0242364723235368</v>
      </c>
      <c r="BF287" s="3" t="n">
        <v>0.000712106062564998</v>
      </c>
      <c r="BG287" s="3" t="n">
        <v>0.000121695069537963</v>
      </c>
      <c r="BH287" s="3" t="n">
        <v>-1.9611625248217E-005</v>
      </c>
      <c r="BI287" s="3" t="n">
        <v>-2.986793697346E-005</v>
      </c>
      <c r="BJ287" s="3" t="n">
        <v>-0.000529567943885922</v>
      </c>
      <c r="BK287" s="3" t="n">
        <v>-0.000218402798054739</v>
      </c>
      <c r="BL287" s="3" t="n">
        <v>-0.0239809695631265</v>
      </c>
      <c r="BM287" s="3" t="n">
        <v>-0.0131340771913528</v>
      </c>
      <c r="BN287" s="2"/>
      <c r="BO287" s="2"/>
      <c r="BP287" s="2"/>
      <c r="BQ287" s="2"/>
      <c r="BR287" s="2"/>
      <c r="BS287" s="2"/>
      <c r="BT287" s="2"/>
      <c r="BU287" s="2"/>
      <c r="BV287" s="3" t="n">
        <v>0.0630689933896064</v>
      </c>
      <c r="BW287" s="2" t="n">
        <v>0.10666275024414</v>
      </c>
      <c r="BX287" s="3" t="n">
        <v>0.000722760683856904</v>
      </c>
      <c r="BY287" s="3" t="n">
        <v>-0.00131156097631901</v>
      </c>
      <c r="BZ287" s="3" t="n">
        <v>0.00685465242713689</v>
      </c>
      <c r="CA287" s="3" t="n">
        <v>-0.00595867959782481</v>
      </c>
      <c r="CB287" s="3" t="n">
        <v>0.00251673674210906</v>
      </c>
      <c r="CC287" s="3" t="n">
        <v>-0.00261520640924572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0.0585028231143951</v>
      </c>
      <c r="CO287" s="2" t="n">
        <v>-0.000154931054566986</v>
      </c>
      <c r="CP287" s="2" t="n">
        <v>-0.00161203951574862</v>
      </c>
      <c r="CQ287" s="3" t="n">
        <v>0.00141762988641858</v>
      </c>
      <c r="CR287" s="3" t="n">
        <v>0.000988336745649576</v>
      </c>
      <c r="CS287" s="3" t="n">
        <v>0.000196481254533864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161897707730531</v>
      </c>
      <c r="DG287" s="2" t="n">
        <v>0.0627796277403831</v>
      </c>
      <c r="DH287" s="3" t="n">
        <v>-0.0124009419232606</v>
      </c>
      <c r="DI287" s="3" t="n">
        <v>-0.00321281095966696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0.0510590970516204</v>
      </c>
      <c r="DY287" s="2" t="n">
        <v>-0.0170729253441095</v>
      </c>
    </row>
    <row r="288" customFormat="false" ht="11.25" hidden="false" customHeight="false" outlineLevel="0" collapsed="false">
      <c r="A288" s="1" t="n">
        <v>282</v>
      </c>
      <c r="B288" s="2" t="n">
        <v>0.114850230515003</v>
      </c>
      <c r="C288" s="2" t="n">
        <v>0.0551019646227359</v>
      </c>
      <c r="D288" s="3" t="n">
        <v>0.00155280984472483</v>
      </c>
      <c r="E288" s="3" t="n">
        <v>-0.00198105280287563</v>
      </c>
      <c r="F288" s="3" t="n">
        <v>0.000319706334266811</v>
      </c>
      <c r="G288" s="3" t="n">
        <v>-0.00981333665549755</v>
      </c>
      <c r="H288" s="3" t="n">
        <v>0.00194084853865206</v>
      </c>
      <c r="I288" s="3" t="n">
        <v>-0.00187396362889558</v>
      </c>
      <c r="J288" s="3" t="n">
        <v>-0.0247504636645317</v>
      </c>
      <c r="K288" s="3" t="n">
        <v>0.0134340496733784</v>
      </c>
      <c r="L288" s="3" t="n">
        <v>1.53779419633792E-005</v>
      </c>
      <c r="M288" s="3" t="n">
        <v>6.65904881316237E-005</v>
      </c>
      <c r="N288" s="3" t="n">
        <v>-0.000313129974529147</v>
      </c>
      <c r="O288" s="3" t="n">
        <v>-0.000552850600797683</v>
      </c>
      <c r="P288" s="3" t="n">
        <v>-0.000806097697932273</v>
      </c>
      <c r="Q288" s="3" t="n">
        <v>-0.000206752534722909</v>
      </c>
      <c r="R288" s="2"/>
      <c r="S288" s="2"/>
      <c r="T288" s="2" t="n">
        <v>0.0107208453118801</v>
      </c>
      <c r="U288" s="2" t="n">
        <v>-0.0161164179444313</v>
      </c>
      <c r="V288" s="2" t="n">
        <v>-0.00502909673377871</v>
      </c>
      <c r="W288" s="3" t="n">
        <v>0.000941924459766596</v>
      </c>
      <c r="X288" s="3" t="n">
        <v>0.00144671706948429</v>
      </c>
      <c r="Y288" s="3" t="n">
        <v>-0.000200852533453144</v>
      </c>
      <c r="Z288" s="3" t="n">
        <v>-0.000108528271084651</v>
      </c>
      <c r="AA288" s="3" t="n">
        <v>2.61645573118585E-006</v>
      </c>
      <c r="AB288" s="3" t="n">
        <v>-0.0247331038117408</v>
      </c>
      <c r="AC288" s="3" t="n">
        <v>0.00406578322872519</v>
      </c>
      <c r="AD288" s="3" t="n">
        <v>2.65920498350169E-005</v>
      </c>
      <c r="AE288" s="3" t="n">
        <v>-0.000347269931808114</v>
      </c>
      <c r="AF288" s="3" t="n">
        <v>1.67074119872268E-006</v>
      </c>
      <c r="AG288" s="3" t="n">
        <v>0.000112798705231398</v>
      </c>
      <c r="AH288" s="2"/>
      <c r="AI288" s="2"/>
      <c r="AJ288" s="2"/>
      <c r="AK288" s="2"/>
      <c r="AL288" s="2" t="n">
        <v>-0.0288032013922929</v>
      </c>
      <c r="AM288" s="2" t="n">
        <v>0.0848909392952919</v>
      </c>
      <c r="AN288" s="3" t="n">
        <v>-0.00986836943775415</v>
      </c>
      <c r="AO288" s="3" t="n">
        <v>0.00180753658059984</v>
      </c>
      <c r="AP288" s="3" t="n">
        <v>-0.00037565577076748</v>
      </c>
      <c r="AQ288" s="3" t="n">
        <v>-0.000649800116661936</v>
      </c>
      <c r="AR288" s="3" t="n">
        <v>-4.22042139689438E-005</v>
      </c>
      <c r="AS288" s="3" t="n">
        <v>-0.000591150310356169</v>
      </c>
      <c r="AT288" s="3" t="n">
        <v>-0.0306992102414369</v>
      </c>
      <c r="AU288" s="3" t="n">
        <v>-0.00868965685367584</v>
      </c>
      <c r="AV288" s="3" t="n">
        <v>0.000588305934797972</v>
      </c>
      <c r="AW288" s="3" t="n">
        <v>0.000160003110067918</v>
      </c>
      <c r="AX288" s="2"/>
      <c r="AY288" s="2"/>
      <c r="AZ288" s="2"/>
      <c r="BA288" s="2"/>
      <c r="BB288" s="2"/>
      <c r="BC288" s="2"/>
      <c r="BD288" s="3" t="n">
        <v>0.0525879599153995</v>
      </c>
      <c r="BE288" s="3" t="n">
        <v>-0.0386232398450374</v>
      </c>
      <c r="BF288" s="3" t="n">
        <v>-0.000646746950224041</v>
      </c>
      <c r="BG288" s="3" t="n">
        <v>-0.000315197452437132</v>
      </c>
      <c r="BH288" s="3" t="n">
        <v>-2.11332244361983E-005</v>
      </c>
      <c r="BI288" s="3" t="n">
        <v>3.43926694768015E-005</v>
      </c>
      <c r="BJ288" s="3" t="n">
        <v>0.000458462222013622</v>
      </c>
      <c r="BK288" s="3" t="n">
        <v>0.000321158935548737</v>
      </c>
      <c r="BL288" s="3" t="n">
        <v>0.0190678723156452</v>
      </c>
      <c r="BM288" s="3" t="n">
        <v>0.0194891076534986</v>
      </c>
      <c r="BN288" s="2"/>
      <c r="BO288" s="2"/>
      <c r="BP288" s="2"/>
      <c r="BQ288" s="2"/>
      <c r="BR288" s="2"/>
      <c r="BS288" s="2"/>
      <c r="BT288" s="2"/>
      <c r="BU288" s="2"/>
      <c r="BV288" s="3" t="n">
        <v>0.0885741636157035</v>
      </c>
      <c r="BW288" s="2" t="n">
        <v>0.108189031481742</v>
      </c>
      <c r="BX288" s="3" t="n">
        <v>0.000601752835791558</v>
      </c>
      <c r="BY288" s="2" t="n">
        <v>-0.00127721519675105</v>
      </c>
      <c r="BZ288" s="3" t="n">
        <v>0.00440619233995676</v>
      </c>
      <c r="CA288" s="3" t="n">
        <v>-0.00759431347250938</v>
      </c>
      <c r="CB288" s="3" t="n">
        <v>0.00215104804374277</v>
      </c>
      <c r="CC288" s="2" t="n">
        <v>-0.00303279887884855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0.0548673011362552</v>
      </c>
      <c r="CO288" s="2" t="n">
        <v>0.000418783456552773</v>
      </c>
      <c r="CP288" s="3" t="n">
        <v>-0.00127274764236062</v>
      </c>
      <c r="CQ288" s="3" t="n">
        <v>0.00149872293695807</v>
      </c>
      <c r="CR288" s="3" t="n">
        <v>0.00112179399002343</v>
      </c>
      <c r="CS288" s="3" t="n">
        <v>-0.000169573424500413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 t="n">
        <v>-0.0122451819479465</v>
      </c>
      <c r="DG288" s="2" t="n">
        <v>0.0833805054426193</v>
      </c>
      <c r="DH288" s="2" t="n">
        <v>-0.0129963252693414</v>
      </c>
      <c r="DI288" s="3" t="n">
        <v>-0.000192294668522663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0.0380959920585155</v>
      </c>
      <c r="DY288" s="2" t="n">
        <v>-0.0242245271801948</v>
      </c>
    </row>
    <row r="289" customFormat="false" ht="11.25" hidden="false" customHeight="false" outlineLevel="0" collapsed="false">
      <c r="A289" s="1" t="n">
        <v>283</v>
      </c>
      <c r="B289" s="2" t="n">
        <v>0.116024434566497</v>
      </c>
      <c r="C289" s="2" t="n">
        <v>0.0440750643610954</v>
      </c>
      <c r="D289" s="3" t="n">
        <v>0.00102473061997443</v>
      </c>
      <c r="E289" s="3" t="n">
        <v>-0.00245740008540451</v>
      </c>
      <c r="F289" s="3" t="n">
        <v>-0.0023552649654448</v>
      </c>
      <c r="G289" s="3" t="n">
        <v>-0.00950440298765897</v>
      </c>
      <c r="H289" s="3" t="n">
        <v>0.00142740167211741</v>
      </c>
      <c r="I289" s="2" t="n">
        <v>-0.0023742017801851</v>
      </c>
      <c r="J289" s="3" t="n">
        <v>0.0262937303632497</v>
      </c>
      <c r="K289" s="3" t="n">
        <v>-0.00944838486611843</v>
      </c>
      <c r="L289" s="3" t="n">
        <v>-2.00102240341948E-005</v>
      </c>
      <c r="M289" s="3" t="n">
        <v>-8.90106821316294E-005</v>
      </c>
      <c r="N289" s="3" t="n">
        <v>0.000207907549338415</v>
      </c>
      <c r="O289" s="3" t="n">
        <v>0.000648721994366496</v>
      </c>
      <c r="P289" s="3" t="n">
        <v>0.000685653649270534</v>
      </c>
      <c r="Q289" s="3" t="n">
        <v>0.000450150750111788</v>
      </c>
      <c r="R289" s="2"/>
      <c r="S289" s="2"/>
      <c r="T289" s="2" t="n">
        <v>0.00634345598518848</v>
      </c>
      <c r="U289" s="2" t="n">
        <v>0.0015217614127323</v>
      </c>
      <c r="V289" s="3" t="n">
        <v>-0.0049798646941781</v>
      </c>
      <c r="W289" s="3" t="n">
        <v>0.00215650675818324</v>
      </c>
      <c r="X289" s="3" t="n">
        <v>0.00134937721304595</v>
      </c>
      <c r="Y289" s="3" t="n">
        <v>-0.000649984751362353</v>
      </c>
      <c r="Z289" s="3" t="n">
        <v>4.58194845123216E-005</v>
      </c>
      <c r="AA289" s="3" t="n">
        <v>-2.43208742176648E-005</v>
      </c>
      <c r="AB289" s="3" t="n">
        <v>0.0247232224792242</v>
      </c>
      <c r="AC289" s="3" t="n">
        <v>0.00294523383490741</v>
      </c>
      <c r="AD289" s="3" t="n">
        <v>-0.000126625935081392</v>
      </c>
      <c r="AE289" s="3" t="n">
        <v>0.000325526751112192</v>
      </c>
      <c r="AF289" s="3" t="n">
        <v>4.73922482342459E-005</v>
      </c>
      <c r="AG289" s="3" t="n">
        <v>-0.000107537569419946</v>
      </c>
      <c r="AH289" s="2"/>
      <c r="AI289" s="2"/>
      <c r="AJ289" s="2"/>
      <c r="AK289" s="2"/>
      <c r="AL289" s="2" t="n">
        <v>-0.0218897629529237</v>
      </c>
      <c r="AM289" s="3" t="n">
        <v>0.102094136178493</v>
      </c>
      <c r="AN289" s="3" t="n">
        <v>-0.00906977616250515</v>
      </c>
      <c r="AO289" s="3" t="n">
        <v>0.00418472848832607</v>
      </c>
      <c r="AP289" s="3" t="n">
        <v>0.000221685331780463</v>
      </c>
      <c r="AQ289" s="3" t="n">
        <v>0.000692933797836303</v>
      </c>
      <c r="AR289" s="3" t="n">
        <v>-0.000117888324894011</v>
      </c>
      <c r="AS289" s="3" t="n">
        <v>0.000551112927496433</v>
      </c>
      <c r="AT289" s="3" t="n">
        <v>0.0274810269474983</v>
      </c>
      <c r="AU289" s="3" t="n">
        <v>0.0155305629596114</v>
      </c>
      <c r="AV289" s="3" t="n">
        <v>-0.000498014444019645</v>
      </c>
      <c r="AW289" s="3" t="n">
        <v>-0.000280271313386038</v>
      </c>
      <c r="AX289" s="2"/>
      <c r="AY289" s="2"/>
      <c r="AZ289" s="2"/>
      <c r="BA289" s="2"/>
      <c r="BB289" s="2"/>
      <c r="BC289" s="2"/>
      <c r="BD289" s="3" t="n">
        <v>0.0239023622125387</v>
      </c>
      <c r="BE289" s="3" t="n">
        <v>-0.0408478043973445</v>
      </c>
      <c r="BF289" s="3" t="n">
        <v>0.000515176681801676</v>
      </c>
      <c r="BG289" s="3" t="n">
        <v>0.00046964781358838</v>
      </c>
      <c r="BH289" s="3" t="n">
        <v>1.37487613756093E-005</v>
      </c>
      <c r="BI289" s="3" t="n">
        <v>-4.0875092963688E-005</v>
      </c>
      <c r="BJ289" s="3" t="n">
        <v>-0.000342753453878685</v>
      </c>
      <c r="BK289" s="3" t="n">
        <v>-0.000416253926232457</v>
      </c>
      <c r="BL289" s="3" t="n">
        <v>-0.0124534601345658</v>
      </c>
      <c r="BM289" s="3" t="n">
        <v>-0.0241605099290609</v>
      </c>
      <c r="BN289" s="2"/>
      <c r="BO289" s="2"/>
      <c r="BP289" s="2"/>
      <c r="BQ289" s="2"/>
      <c r="BR289" s="2"/>
      <c r="BS289" s="2"/>
      <c r="BT289" s="2"/>
      <c r="BU289" s="2"/>
      <c r="BV289" s="2" t="n">
        <v>0.112346097826957</v>
      </c>
      <c r="BW289" s="2" t="n">
        <v>0.0887696146965026</v>
      </c>
      <c r="BX289" s="3" t="n">
        <v>0.000701083219610154</v>
      </c>
      <c r="BY289" s="2" t="n">
        <v>-0.00152947404421865</v>
      </c>
      <c r="BZ289" s="3" t="n">
        <v>0.00196227268315851</v>
      </c>
      <c r="CA289" s="3" t="n">
        <v>-0.00794627424329519</v>
      </c>
      <c r="CB289" s="3" t="n">
        <v>0.00152252975385636</v>
      </c>
      <c r="CC289" s="3" t="n">
        <v>-0.00368577311746776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0.0457634069025516</v>
      </c>
      <c r="CO289" s="2" t="n">
        <v>-0.000196464417967945</v>
      </c>
      <c r="CP289" s="3" t="n">
        <v>-0.00119522656314075</v>
      </c>
      <c r="CQ289" s="3" t="n">
        <v>0.00148694298695772</v>
      </c>
      <c r="CR289" s="3" t="n">
        <v>0.00106842711102217</v>
      </c>
      <c r="CS289" s="3" t="n">
        <v>-0.000599838735070079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-0.0011325073428452</v>
      </c>
      <c r="DG289" s="2" t="n">
        <v>0.105933025479316</v>
      </c>
      <c r="DH289" s="3" t="n">
        <v>-0.0128644499927759</v>
      </c>
      <c r="DI289" s="3" t="n">
        <v>0.00306320912204682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0.0131729412823915</v>
      </c>
      <c r="DY289" s="2" t="n">
        <v>-0.0301651433110237</v>
      </c>
    </row>
    <row r="290" customFormat="false" ht="11.25" hidden="false" customHeight="false" outlineLevel="0" collapsed="false">
      <c r="A290" s="1" t="n">
        <v>284</v>
      </c>
      <c r="B290" s="2" t="n">
        <v>0.131775110960006</v>
      </c>
      <c r="C290" s="2" t="n">
        <v>0.0312545448541641</v>
      </c>
      <c r="D290" s="3" t="n">
        <v>0.00059148744912818</v>
      </c>
      <c r="E290" s="3" t="n">
        <v>-0.00289146555587649</v>
      </c>
      <c r="F290" s="3" t="n">
        <v>-0.00471123540773987</v>
      </c>
      <c r="G290" s="3" t="n">
        <v>-0.00814608670771122</v>
      </c>
      <c r="H290" s="3" t="n">
        <v>0.00088716042228043</v>
      </c>
      <c r="I290" s="3" t="n">
        <v>-0.0025691504124552</v>
      </c>
      <c r="J290" s="3" t="n">
        <v>-0.0272019524127245</v>
      </c>
      <c r="K290" s="3" t="n">
        <v>0.00537481065839529</v>
      </c>
      <c r="L290" s="3" t="n">
        <v>-2.02369792532408E-005</v>
      </c>
      <c r="M290" s="3" t="n">
        <v>0.000169794933754019</v>
      </c>
      <c r="N290" s="3" t="n">
        <v>-6.79657969158142E-005</v>
      </c>
      <c r="O290" s="3" t="n">
        <v>-0.000629565038252621</v>
      </c>
      <c r="P290" s="3" t="n">
        <v>-0.000527400232385844</v>
      </c>
      <c r="Q290" s="3" t="n">
        <v>-0.000509934208821505</v>
      </c>
      <c r="R290" s="2"/>
      <c r="S290" s="2"/>
      <c r="T290" s="2" t="n">
        <v>0.00584544008597731</v>
      </c>
      <c r="U290" s="2" t="n">
        <v>0.0141988052055239</v>
      </c>
      <c r="V290" s="3" t="n">
        <v>-0.00472010392695665</v>
      </c>
      <c r="W290" s="3" t="n">
        <v>0.00350163877010345</v>
      </c>
      <c r="X290" s="3" t="n">
        <v>0.000997142749838531</v>
      </c>
      <c r="Y290" s="3" t="n">
        <v>-0.00115531450137496</v>
      </c>
      <c r="Z290" s="3" t="n">
        <v>-8.40937427710741E-005</v>
      </c>
      <c r="AA290" s="3" t="n">
        <v>6.45092004560865E-005</v>
      </c>
      <c r="AB290" s="3" t="n">
        <v>-0.0227696597576141</v>
      </c>
      <c r="AC290" s="3" t="n">
        <v>-0.00966943614184856</v>
      </c>
      <c r="AD290" s="3" t="n">
        <v>0.000200370384845882</v>
      </c>
      <c r="AE290" s="3" t="n">
        <v>-0.000281621498288586</v>
      </c>
      <c r="AF290" s="3" t="n">
        <v>-6.25068278168328E-005</v>
      </c>
      <c r="AG290" s="3" t="n">
        <v>8.72071468620561E-005</v>
      </c>
      <c r="AH290" s="2"/>
      <c r="AI290" s="2"/>
      <c r="AJ290" s="2"/>
      <c r="AK290" s="2"/>
      <c r="AL290" s="2" t="n">
        <v>-0.00641421368345618</v>
      </c>
      <c r="AM290" s="3" t="n">
        <v>0.12374223768711</v>
      </c>
      <c r="AN290" s="2" t="n">
        <v>-0.00814529974013567</v>
      </c>
      <c r="AO290" s="3" t="n">
        <v>0.00637070043012499</v>
      </c>
      <c r="AP290" s="3" t="n">
        <v>-8.90926894498989E-005</v>
      </c>
      <c r="AQ290" s="3" t="n">
        <v>-0.000753025466110557</v>
      </c>
      <c r="AR290" s="3" t="n">
        <v>0.000258143700193613</v>
      </c>
      <c r="AS290" s="3" t="n">
        <v>-0.000512954371515661</v>
      </c>
      <c r="AT290" s="3" t="n">
        <v>-0.0227638855576515</v>
      </c>
      <c r="AU290" s="3" t="n">
        <v>-0.0213841907680034</v>
      </c>
      <c r="AV290" s="3" t="n">
        <v>0.000373347225831821</v>
      </c>
      <c r="AW290" s="3" t="n">
        <v>0.000401289173169061</v>
      </c>
      <c r="AX290" s="2"/>
      <c r="AY290" s="2"/>
      <c r="AZ290" s="2"/>
      <c r="BA290" s="2"/>
      <c r="BB290" s="2"/>
      <c r="BC290" s="2"/>
      <c r="BD290" s="3" t="n">
        <v>-0.00463152350857853</v>
      </c>
      <c r="BE290" s="3" t="n">
        <v>-0.0283510442823171</v>
      </c>
      <c r="BF290" s="3" t="n">
        <v>-0.000388573011150583</v>
      </c>
      <c r="BG290" s="3" t="n">
        <v>-0.000562836998142302</v>
      </c>
      <c r="BH290" s="3" t="n">
        <v>-3.08930466417223E-005</v>
      </c>
      <c r="BI290" s="3" t="n">
        <v>3.25178116327151E-005</v>
      </c>
      <c r="BJ290" s="3" t="n">
        <v>0.000189121477887965</v>
      </c>
      <c r="BK290" s="3" t="n">
        <v>0.000496691383887082</v>
      </c>
      <c r="BL290" s="3" t="n">
        <v>0.00481826998293399</v>
      </c>
      <c r="BM290" s="3" t="n">
        <v>0.0267418045550584</v>
      </c>
      <c r="BN290" s="2"/>
      <c r="BO290" s="2"/>
      <c r="BP290" s="2"/>
      <c r="BQ290" s="2"/>
      <c r="BR290" s="2"/>
      <c r="BS290" s="2"/>
      <c r="BT290" s="2"/>
      <c r="BU290" s="2"/>
      <c r="BV290" s="2" t="n">
        <v>0.121531181037426</v>
      </c>
      <c r="BW290" s="2" t="n">
        <v>0.071408711373806</v>
      </c>
      <c r="BX290" s="3" t="n">
        <v>0.000438738847151398</v>
      </c>
      <c r="BY290" s="3" t="n">
        <v>-0.00184979871846735</v>
      </c>
      <c r="BZ290" s="3" t="n">
        <v>-0.000173578300746157</v>
      </c>
      <c r="CA290" s="3" t="n">
        <v>-0.00793113745748996</v>
      </c>
      <c r="CB290" s="3" t="n">
        <v>0.000629962014500051</v>
      </c>
      <c r="CC290" s="2" t="n">
        <v>-0.00390565837733447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0.0372758395969867</v>
      </c>
      <c r="CO290" s="2" t="n">
        <v>-0.00166971737053245</v>
      </c>
      <c r="CP290" s="3" t="n">
        <v>-0.00117988162674009</v>
      </c>
      <c r="CQ290" s="2" t="n">
        <v>0.0017153708031401</v>
      </c>
      <c r="CR290" s="3" t="n">
        <v>0.000866753980517387</v>
      </c>
      <c r="CS290" s="3" t="n">
        <v>-0.000988979241810739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145263085141778</v>
      </c>
      <c r="DG290" s="2" t="n">
        <v>0.124167583882808</v>
      </c>
      <c r="DH290" s="3" t="n">
        <v>-0.0118182152509689</v>
      </c>
      <c r="DI290" s="3" t="n">
        <v>0.00626670522615313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134351979941129</v>
      </c>
      <c r="DY290" s="2" t="n">
        <v>-0.0196034349501133</v>
      </c>
    </row>
    <row r="291" customFormat="false" ht="11.25" hidden="false" customHeight="false" outlineLevel="0" collapsed="false">
      <c r="A291" s="1" t="n">
        <v>285</v>
      </c>
      <c r="B291" s="2" t="n">
        <v>0.141106322407722</v>
      </c>
      <c r="C291" s="2" t="n">
        <v>0.00530103780329227</v>
      </c>
      <c r="D291" s="3" t="n">
        <v>-0.000202568393433466</v>
      </c>
      <c r="E291" s="2" t="n">
        <v>-0.00323153147473931</v>
      </c>
      <c r="F291" s="3" t="n">
        <v>-0.00637567788362503</v>
      </c>
      <c r="G291" s="3" t="n">
        <v>-0.00640015304088592</v>
      </c>
      <c r="H291" s="3" t="n">
        <v>0.000393701571738347</v>
      </c>
      <c r="I291" s="3" t="n">
        <v>-0.00279359961859881</v>
      </c>
      <c r="J291" s="3" t="n">
        <v>0.0274496506899595</v>
      </c>
      <c r="K291" s="3" t="n">
        <v>-0.00115453032776713</v>
      </c>
      <c r="L291" s="3" t="n">
        <v>7.17304501449689E-005</v>
      </c>
      <c r="M291" s="3" t="n">
        <v>-0.000185827899258583</v>
      </c>
      <c r="N291" s="3" t="n">
        <v>-4.32812666986137E-005</v>
      </c>
      <c r="O291" s="3" t="n">
        <v>0.000663052254822105</v>
      </c>
      <c r="P291" s="3" t="n">
        <v>0.000358503370080143</v>
      </c>
      <c r="Q291" s="3" t="n">
        <v>0.000647466687951237</v>
      </c>
      <c r="R291" s="2"/>
      <c r="S291" s="2"/>
      <c r="T291" s="2" t="n">
        <v>0.0067687826231122</v>
      </c>
      <c r="U291" s="2" t="n">
        <v>0.0260571055114269</v>
      </c>
      <c r="V291" s="3" t="n">
        <v>-0.00392517121508717</v>
      </c>
      <c r="W291" s="2" t="n">
        <v>0.00497970404103398</v>
      </c>
      <c r="X291" s="3" t="n">
        <v>0.000503758317790925</v>
      </c>
      <c r="Y291" s="3" t="n">
        <v>-0.00137391174212098</v>
      </c>
      <c r="Z291" s="3" t="n">
        <v>8.14476006780751E-005</v>
      </c>
      <c r="AA291" s="3" t="n">
        <v>-0.000104304068372584</v>
      </c>
      <c r="AB291" s="3" t="n">
        <v>0.019034020602703</v>
      </c>
      <c r="AC291" s="3" t="n">
        <v>0.0155002688989043</v>
      </c>
      <c r="AD291" s="3" t="n">
        <v>-0.000305013731122016</v>
      </c>
      <c r="AE291" s="3" t="n">
        <v>0.000220212343265302</v>
      </c>
      <c r="AF291" s="3" t="n">
        <v>8.63382811076007E-005</v>
      </c>
      <c r="AG291" s="3" t="n">
        <v>-7.13056870154105E-005</v>
      </c>
      <c r="AH291" s="2"/>
      <c r="AI291" s="2"/>
      <c r="AJ291" s="2"/>
      <c r="AK291" s="2"/>
      <c r="AL291" s="2" t="n">
        <v>0.0203736443072557</v>
      </c>
      <c r="AM291" s="3" t="n">
        <v>0.136328011751174</v>
      </c>
      <c r="AN291" s="3" t="n">
        <v>-0.00654317019507288</v>
      </c>
      <c r="AO291" s="3" t="n">
        <v>0.00863310508430004</v>
      </c>
      <c r="AP291" s="3" t="n">
        <v>-7.43652853998355E-005</v>
      </c>
      <c r="AQ291" s="3" t="n">
        <v>0.00073683523805812</v>
      </c>
      <c r="AR291" s="3" t="n">
        <v>-0.000419148476794362</v>
      </c>
      <c r="AS291" s="3" t="n">
        <v>0.000419223069911822</v>
      </c>
      <c r="AT291" s="3" t="n">
        <v>0.0167495626956224</v>
      </c>
      <c r="AU291" s="3" t="n">
        <v>0.0259352289140224</v>
      </c>
      <c r="AV291" s="3" t="n">
        <v>-0.000238153035752475</v>
      </c>
      <c r="AW291" s="3" t="n">
        <v>-0.00047269940841943</v>
      </c>
      <c r="AX291" s="2"/>
      <c r="AY291" s="2"/>
      <c r="AZ291" s="2"/>
      <c r="BA291" s="2"/>
      <c r="BB291" s="2"/>
      <c r="BC291" s="2"/>
      <c r="BD291" s="3" t="n">
        <v>-0.0190008711069822</v>
      </c>
      <c r="BE291" s="3" t="n">
        <v>-0.00734154414385557</v>
      </c>
      <c r="BF291" s="3" t="n">
        <v>0.000203845760552212</v>
      </c>
      <c r="BG291" s="3" t="n">
        <v>0.000611550058238208</v>
      </c>
      <c r="BH291" s="3" t="n">
        <v>7.90134708950063E-006</v>
      </c>
      <c r="BI291" s="3" t="n">
        <v>-3.99415221181698E-005</v>
      </c>
      <c r="BJ291" s="3" t="n">
        <v>-7.35730354790575E-005</v>
      </c>
      <c r="BK291" s="3" t="n">
        <v>-0.000538977037649601</v>
      </c>
      <c r="BL291" s="3" t="n">
        <v>0.00315796816721558</v>
      </c>
      <c r="BM291" s="3" t="n">
        <v>-0.0269491337239742</v>
      </c>
      <c r="BN291" s="2"/>
      <c r="BO291" s="2"/>
      <c r="BP291" s="2"/>
      <c r="BQ291" s="2"/>
      <c r="BR291" s="2"/>
      <c r="BS291" s="2"/>
      <c r="BT291" s="2"/>
      <c r="BU291" s="2"/>
      <c r="BV291" s="2" t="n">
        <v>0.135234728455543</v>
      </c>
      <c r="BW291" s="2" t="n">
        <v>0.0472680069506168</v>
      </c>
      <c r="BX291" s="3" t="n">
        <v>0.000294907891657203</v>
      </c>
      <c r="BY291" s="3" t="n">
        <v>-0.00205927807837724</v>
      </c>
      <c r="BZ291" s="3" t="n">
        <v>-0.00230360985733568</v>
      </c>
      <c r="CA291" s="3" t="n">
        <v>-0.00721009960398078</v>
      </c>
      <c r="CB291" s="3" t="n">
        <v>-0.000165948920766823</v>
      </c>
      <c r="CC291" s="3" t="n">
        <v>-0.00400010775774717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0.019380060955882</v>
      </c>
      <c r="CO291" s="2" t="n">
        <v>-0.00472576729953289</v>
      </c>
      <c r="CP291" s="3" t="n">
        <v>-0.000904579821508377</v>
      </c>
      <c r="CQ291" s="2" t="n">
        <v>0.00193970184773206</v>
      </c>
      <c r="CR291" s="3" t="n">
        <v>0.00056367804063484</v>
      </c>
      <c r="CS291" s="3" t="n">
        <v>-0.00127931055612862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368106663227081</v>
      </c>
      <c r="DG291" s="2" t="n">
        <v>0.139750853180885</v>
      </c>
      <c r="DH291" s="3" t="n">
        <v>-0.0100812064483761</v>
      </c>
      <c r="DI291" s="3" t="n">
        <v>0.00899735279381275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330084636807441</v>
      </c>
      <c r="DY291" s="3" t="n">
        <v>-0.00490739522501826</v>
      </c>
    </row>
    <row r="292" customFormat="false" ht="11.25" hidden="false" customHeight="false" outlineLevel="0" collapsed="false">
      <c r="A292" s="1" t="n">
        <v>286</v>
      </c>
      <c r="B292" s="3" t="n">
        <v>0.143282249569892</v>
      </c>
      <c r="C292" s="2" t="n">
        <v>-0.0282743964344263</v>
      </c>
      <c r="D292" s="3" t="n">
        <v>-0.000991128734312951</v>
      </c>
      <c r="E292" s="3" t="n">
        <v>-0.00345864286646246</v>
      </c>
      <c r="F292" s="3" t="n">
        <v>-0.00746746826916933</v>
      </c>
      <c r="G292" s="3" t="n">
        <v>-0.00442394986748695</v>
      </c>
      <c r="H292" s="3" t="n">
        <v>-0.000258493615547195</v>
      </c>
      <c r="I292" s="3" t="n">
        <v>-0.00288846297189593</v>
      </c>
      <c r="J292" s="3" t="n">
        <v>-0.0271284505724906</v>
      </c>
      <c r="K292" s="3" t="n">
        <v>-0.00301012583076953</v>
      </c>
      <c r="L292" s="3" t="n">
        <v>-0.000152037857333198</v>
      </c>
      <c r="M292" s="3" t="n">
        <v>0.000230410179938189</v>
      </c>
      <c r="N292" s="3" t="n">
        <v>0.00018517900025472</v>
      </c>
      <c r="O292" s="3" t="n">
        <v>-0.000621120270807296</v>
      </c>
      <c r="P292" s="3" t="n">
        <v>-0.000185642711585387</v>
      </c>
      <c r="Q292" s="3" t="n">
        <v>-0.000627961882855743</v>
      </c>
      <c r="R292" s="2"/>
      <c r="S292" s="2"/>
      <c r="T292" s="2" t="n">
        <v>0.00958666764199733</v>
      </c>
      <c r="U292" s="2" t="n">
        <v>0.036974724382162</v>
      </c>
      <c r="V292" s="2" t="n">
        <v>-0.00268640019930899</v>
      </c>
      <c r="W292" s="2" t="n">
        <v>0.00610101595520973</v>
      </c>
      <c r="X292" s="3" t="n">
        <v>3.66727545042522E-005</v>
      </c>
      <c r="Y292" s="3" t="n">
        <v>-0.00149331579450517</v>
      </c>
      <c r="Z292" s="3" t="n">
        <v>-0.000136605696752667</v>
      </c>
      <c r="AA292" s="3" t="n">
        <v>0.000119564960186835</v>
      </c>
      <c r="AB292" s="3" t="n">
        <v>-0.013831989839673</v>
      </c>
      <c r="AC292" s="3" t="n">
        <v>-0.0200496837496757</v>
      </c>
      <c r="AD292" s="3" t="n">
        <v>0.000337943056365475</v>
      </c>
      <c r="AE292" s="3" t="n">
        <v>-0.000143427241710014</v>
      </c>
      <c r="AF292" s="3" t="n">
        <v>-0.000112315188744105</v>
      </c>
      <c r="AG292" s="3" t="n">
        <v>4.11203509429469E-005</v>
      </c>
      <c r="AH292" s="2"/>
      <c r="AI292" s="2"/>
      <c r="AJ292" s="2"/>
      <c r="AK292" s="2"/>
      <c r="AL292" s="2" t="n">
        <v>0.044982586055994</v>
      </c>
      <c r="AM292" s="2" t="n">
        <v>0.132991060614585</v>
      </c>
      <c r="AN292" s="2" t="n">
        <v>-0.00425076112151145</v>
      </c>
      <c r="AO292" s="3" t="n">
        <v>0.0103763034567236</v>
      </c>
      <c r="AP292" s="3" t="n">
        <v>0.000217073393287137</v>
      </c>
      <c r="AQ292" s="3" t="n">
        <v>-0.000707484781742096</v>
      </c>
      <c r="AR292" s="3" t="n">
        <v>0.000482702831504866</v>
      </c>
      <c r="AS292" s="3" t="n">
        <v>-0.000319444312481209</v>
      </c>
      <c r="AT292" s="3" t="n">
        <v>-0.00988268759101629</v>
      </c>
      <c r="AU292" s="3" t="n">
        <v>-0.0289818756282329</v>
      </c>
      <c r="AV292" s="3" t="n">
        <v>8.44384630909189E-005</v>
      </c>
      <c r="AW292" s="3" t="n">
        <v>0.000498861365485936</v>
      </c>
      <c r="AX292" s="2"/>
      <c r="AY292" s="2"/>
      <c r="AZ292" s="2"/>
      <c r="BA292" s="2"/>
      <c r="BB292" s="2"/>
      <c r="BC292" s="2"/>
      <c r="BD292" s="3" t="n">
        <v>-0.0269998144358396</v>
      </c>
      <c r="BE292" s="3" t="n">
        <v>0.0109836580231785</v>
      </c>
      <c r="BF292" s="3" t="n">
        <v>-6.58175849821418E-005</v>
      </c>
      <c r="BG292" s="3" t="n">
        <v>-0.000614907417912036</v>
      </c>
      <c r="BH292" s="3" t="n">
        <v>-4.00192257075104E-005</v>
      </c>
      <c r="BI292" s="3" t="n">
        <v>1.93147043319186E-005</v>
      </c>
      <c r="BJ292" s="3" t="n">
        <v>-7.9871024354361E-005</v>
      </c>
      <c r="BK292" s="3" t="n">
        <v>0.000528207689058035</v>
      </c>
      <c r="BL292" s="3" t="n">
        <v>-0.0108205964788794</v>
      </c>
      <c r="BM292" s="3" t="n">
        <v>0.0247357953339815</v>
      </c>
      <c r="BN292" s="2"/>
      <c r="BO292" s="2"/>
      <c r="BP292" s="2"/>
      <c r="BQ292" s="2"/>
      <c r="BR292" s="2"/>
      <c r="BS292" s="2"/>
      <c r="BT292" s="2"/>
      <c r="BU292" s="2"/>
      <c r="BV292" s="2" t="n">
        <v>0.132632344961166</v>
      </c>
      <c r="BW292" s="2" t="n">
        <v>0.0164136197417974</v>
      </c>
      <c r="BX292" s="3" t="n">
        <v>-2.22183989535551E-005</v>
      </c>
      <c r="BY292" s="3" t="n">
        <v>-0.00261318194679915</v>
      </c>
      <c r="BZ292" s="3" t="n">
        <v>-0.00378409354016184</v>
      </c>
      <c r="CA292" s="3" t="n">
        <v>-0.00608609989285469</v>
      </c>
      <c r="CB292" s="3" t="n">
        <v>-0.000960612902417779</v>
      </c>
      <c r="CC292" s="3" t="n">
        <v>-0.00395108247175812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-0.00624571181833744</v>
      </c>
      <c r="CO292" s="2" t="n">
        <v>0.00803121551871299</v>
      </c>
      <c r="CP292" s="3" t="n">
        <v>-0.000898278260137885</v>
      </c>
      <c r="CQ292" s="3" t="n">
        <v>0.00216852244921028</v>
      </c>
      <c r="CR292" s="3" t="n">
        <v>7.88090619607828E-005</v>
      </c>
      <c r="CS292" s="3" t="n">
        <v>-0.00151081255171448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679195746779441</v>
      </c>
      <c r="DG292" s="2" t="n">
        <v>0.144574254751205</v>
      </c>
      <c r="DH292" s="2" t="n">
        <v>-0.00788271054625511</v>
      </c>
      <c r="DI292" s="3" t="n">
        <v>0.0114650567993521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 t="n">
        <v>-0.0507804006338119</v>
      </c>
      <c r="DY292" s="2" t="n">
        <v>0.0174909457564353</v>
      </c>
    </row>
    <row r="293" customFormat="false" ht="11.25" hidden="false" customHeight="false" outlineLevel="0" collapsed="false">
      <c r="A293" s="1" t="n">
        <v>287</v>
      </c>
      <c r="B293" s="2" t="n">
        <v>0.128783389925956</v>
      </c>
      <c r="C293" s="2" t="n">
        <v>-0.0623080171644687</v>
      </c>
      <c r="D293" s="2" t="n">
        <v>-0.00211081816814839</v>
      </c>
      <c r="E293" s="3" t="n">
        <v>-0.00342200556769967</v>
      </c>
      <c r="F293" s="3" t="n">
        <v>-0.00803895108401775</v>
      </c>
      <c r="G293" s="3" t="n">
        <v>-0.00226712017320096</v>
      </c>
      <c r="H293" s="3" t="n">
        <v>-0.000896556477528065</v>
      </c>
      <c r="I293" s="3" t="n">
        <v>-0.00285086780786514</v>
      </c>
      <c r="J293" s="3" t="n">
        <v>0.0262193586677312</v>
      </c>
      <c r="K293" s="3" t="n">
        <v>0.00707571487873792</v>
      </c>
      <c r="L293" s="3" t="n">
        <v>0.000228364326176233</v>
      </c>
      <c r="M293" s="3" t="n">
        <v>-0.000196083186892792</v>
      </c>
      <c r="N293" s="3" t="n">
        <v>-0.000289817748125642</v>
      </c>
      <c r="O293" s="3" t="n">
        <v>0.000563752662856131</v>
      </c>
      <c r="P293" s="3" t="n">
        <v>2.3717188014416E-005</v>
      </c>
      <c r="Q293" s="3" t="n">
        <v>0.000654220872092992</v>
      </c>
      <c r="R293" s="2"/>
      <c r="S293" s="2"/>
      <c r="T293" s="2" t="n">
        <v>0.0102241616696119</v>
      </c>
      <c r="U293" s="2" t="n">
        <v>0.0478747896850109</v>
      </c>
      <c r="V293" s="3" t="n">
        <v>-0.00118412356823682</v>
      </c>
      <c r="W293" s="3" t="n">
        <v>0.00701733445748686</v>
      </c>
      <c r="X293" s="3" t="n">
        <v>-0.000517242006026208</v>
      </c>
      <c r="Y293" s="3" t="n">
        <v>-0.00132099166512489</v>
      </c>
      <c r="Z293" s="3" t="n">
        <v>0.000166021796758286</v>
      </c>
      <c r="AA293" s="3" t="n">
        <v>-0.000128705563838593</v>
      </c>
      <c r="AB293" s="3" t="n">
        <v>0.00759111810475587</v>
      </c>
      <c r="AC293" s="3" t="n">
        <v>0.0229171589016914</v>
      </c>
      <c r="AD293" s="3" t="n">
        <v>-0.000374196766642853</v>
      </c>
      <c r="AE293" s="3" t="n">
        <v>-1.86747115549224E-006</v>
      </c>
      <c r="AF293" s="3" t="n">
        <v>0.000129433057736605</v>
      </c>
      <c r="AG293" s="3" t="n">
        <v>7.74755972088314E-006</v>
      </c>
      <c r="AH293" s="2"/>
      <c r="AI293" s="2"/>
      <c r="AJ293" s="2"/>
      <c r="AK293" s="2"/>
      <c r="AL293" s="2" t="n">
        <v>0.0634530633687973</v>
      </c>
      <c r="AM293" s="2" t="n">
        <v>0.129689812660217</v>
      </c>
      <c r="AN293" s="2" t="n">
        <v>-0.00148471840657293</v>
      </c>
      <c r="AO293" s="2" t="n">
        <v>0.0113153168931603</v>
      </c>
      <c r="AP293" s="3" t="n">
        <v>-0.000361620652256533</v>
      </c>
      <c r="AQ293" s="3" t="n">
        <v>0.000639490317553281</v>
      </c>
      <c r="AR293" s="3" t="n">
        <v>-0.000526371586602181</v>
      </c>
      <c r="AS293" s="3" t="n">
        <v>0.000150786756421439</v>
      </c>
      <c r="AT293" s="3" t="n">
        <v>0.00257690041325986</v>
      </c>
      <c r="AU293" s="3" t="n">
        <v>0.0302782896906137</v>
      </c>
      <c r="AV293" s="3" t="n">
        <v>5.85071065870579E-005</v>
      </c>
      <c r="AW293" s="3" t="n">
        <v>-0.000471282983198761</v>
      </c>
      <c r="AX293" s="2"/>
      <c r="AY293" s="2"/>
      <c r="AZ293" s="2"/>
      <c r="BA293" s="2"/>
      <c r="BB293" s="2"/>
      <c r="BC293" s="2"/>
      <c r="BD293" s="3" t="n">
        <v>-0.0283068567514419</v>
      </c>
      <c r="BE293" s="3" t="n">
        <v>0.0280190221965313</v>
      </c>
      <c r="BF293" s="3" t="n">
        <v>-8.49534844746813E-005</v>
      </c>
      <c r="BG293" s="3" t="n">
        <v>0.000567421491723507</v>
      </c>
      <c r="BH293" s="3" t="n">
        <v>2.39349701587343E-005</v>
      </c>
      <c r="BI293" s="3" t="n">
        <v>-1.36007884066202E-005</v>
      </c>
      <c r="BJ293" s="3" t="n">
        <v>0.000183501979336142</v>
      </c>
      <c r="BK293" s="3" t="n">
        <v>-0.000479842332424596</v>
      </c>
      <c r="BL293" s="3" t="n">
        <v>0.017476262524724</v>
      </c>
      <c r="BM293" s="3" t="n">
        <v>-0.0203906148672103</v>
      </c>
      <c r="BN293" s="2"/>
      <c r="BO293" s="2"/>
      <c r="BP293" s="2"/>
      <c r="BQ293" s="2"/>
      <c r="BR293" s="2"/>
      <c r="BS293" s="2"/>
      <c r="BT293" s="2"/>
      <c r="BU293" s="2"/>
      <c r="BV293" s="2" t="n">
        <v>0.123317696154117</v>
      </c>
      <c r="BW293" s="2" t="n">
        <v>-0.00751210004091262</v>
      </c>
      <c r="BX293" s="3" t="n">
        <v>-0.000850367825478315</v>
      </c>
      <c r="BY293" s="2" t="n">
        <v>-0.00297052785754203</v>
      </c>
      <c r="BZ293" s="3" t="n">
        <v>-0.00517529901117086</v>
      </c>
      <c r="CA293" s="3" t="n">
        <v>-0.00485982093960046</v>
      </c>
      <c r="CB293" s="2" t="n">
        <v>-0.00168399279937148</v>
      </c>
      <c r="CC293" s="3" t="n">
        <v>-0.00386596587486565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-0.0178414341062307</v>
      </c>
      <c r="CO293" s="2" t="n">
        <v>0.036340806633234</v>
      </c>
      <c r="CP293" s="3" t="n">
        <v>-0.000579488114453852</v>
      </c>
      <c r="CQ293" s="3" t="n">
        <v>0.00279483455233275</v>
      </c>
      <c r="CR293" s="3" t="n">
        <v>-0.000446245627244934</v>
      </c>
      <c r="CS293" s="3" t="n">
        <v>-0.00143909687176346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910363346338272</v>
      </c>
      <c r="DG293" s="3" t="n">
        <v>0.136669486761093</v>
      </c>
      <c r="DH293" s="3" t="n">
        <v>-0.00490442663431167</v>
      </c>
      <c r="DI293" s="3" t="n">
        <v>0.0132762193679809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-0.0568002089858055</v>
      </c>
      <c r="DY293" s="2" t="n">
        <v>0.0445087775588035</v>
      </c>
    </row>
    <row r="294" customFormat="false" ht="11.25" hidden="false" customHeight="false" outlineLevel="0" collapsed="false">
      <c r="A294" s="1" t="n">
        <v>288</v>
      </c>
      <c r="B294" s="2" t="n">
        <v>0.104525558650493</v>
      </c>
      <c r="C294" s="2" t="n">
        <v>-0.0899664461612701</v>
      </c>
      <c r="D294" s="3" t="n">
        <v>-0.00322703504934907</v>
      </c>
      <c r="E294" s="3" t="n">
        <v>-0.00287461909465491</v>
      </c>
      <c r="F294" s="3" t="n">
        <v>-0.00789664685726165</v>
      </c>
      <c r="G294" s="3" t="n">
        <v>-0.000206983211683109</v>
      </c>
      <c r="H294" s="3" t="n">
        <v>-0.00149821874219924</v>
      </c>
      <c r="I294" s="3" t="n">
        <v>-0.00265826284885406</v>
      </c>
      <c r="J294" s="3" t="n">
        <v>-0.0247534289956092</v>
      </c>
      <c r="K294" s="3" t="n">
        <v>-0.0108589278534054</v>
      </c>
      <c r="L294" s="3" t="n">
        <v>-0.000320393242873251</v>
      </c>
      <c r="M294" s="3" t="n">
        <v>0.000175578257767483</v>
      </c>
      <c r="N294" s="3" t="n">
        <v>0.000407579558668658</v>
      </c>
      <c r="O294" s="3" t="n">
        <v>-0.000490839011035859</v>
      </c>
      <c r="P294" s="3" t="n">
        <v>0.000113758709630928</v>
      </c>
      <c r="Q294" s="3" t="n">
        <v>-0.000550416472833603</v>
      </c>
      <c r="R294" s="2"/>
      <c r="S294" s="2"/>
      <c r="T294" s="2" t="n">
        <v>0.017213562503457</v>
      </c>
      <c r="U294" s="2" t="n">
        <v>0.0648086816072464</v>
      </c>
      <c r="V294" s="3" t="n">
        <v>0.00084470841102302</v>
      </c>
      <c r="W294" s="3" t="n">
        <v>0.00749083468690514</v>
      </c>
      <c r="X294" s="3" t="n">
        <v>-0.000803676433861255</v>
      </c>
      <c r="Y294" s="3" t="n">
        <v>-0.000923643528949469</v>
      </c>
      <c r="Z294" s="3" t="n">
        <v>-0.000243934366153553</v>
      </c>
      <c r="AA294" s="3" t="n">
        <v>9.50367393670603E-005</v>
      </c>
      <c r="AB294" s="3" t="n">
        <v>-0.000860646716319024</v>
      </c>
      <c r="AC294" s="3" t="n">
        <v>-0.023958720266819</v>
      </c>
      <c r="AD294" s="3" t="n">
        <v>0.000390438071917742</v>
      </c>
      <c r="AE294" s="3" t="n">
        <v>0.000122483717859722</v>
      </c>
      <c r="AF294" s="3" t="n">
        <v>-0.000110116990981623</v>
      </c>
      <c r="AG294" s="3" t="n">
        <v>-3.79211232939269E-005</v>
      </c>
      <c r="AH294" s="2"/>
      <c r="AI294" s="2"/>
      <c r="AJ294" s="2"/>
      <c r="AK294" s="2"/>
      <c r="AL294" s="2" t="n">
        <v>0.0833095982670784</v>
      </c>
      <c r="AM294" s="2" t="n">
        <v>0.117673471570015</v>
      </c>
      <c r="AN294" s="2" t="n">
        <v>0.00140107318293303</v>
      </c>
      <c r="AO294" s="3" t="n">
        <v>0.01155252661556</v>
      </c>
      <c r="AP294" s="3" t="n">
        <v>0.000460472394479438</v>
      </c>
      <c r="AQ294" s="3" t="n">
        <v>-0.000564612564630806</v>
      </c>
      <c r="AR294" s="3" t="n">
        <v>0.000557738414499908</v>
      </c>
      <c r="AS294" s="3" t="n">
        <v>-1.3836431207892E-005</v>
      </c>
      <c r="AT294" s="3" t="n">
        <v>0.00475065410137176</v>
      </c>
      <c r="AU294" s="3" t="n">
        <v>-0.0297758150845766</v>
      </c>
      <c r="AV294" s="3" t="n">
        <v>-0.00019741577852983</v>
      </c>
      <c r="AW294" s="3" t="n">
        <v>0.000407185492804274</v>
      </c>
      <c r="AX294" s="2"/>
      <c r="AY294" s="2"/>
      <c r="AZ294" s="2"/>
      <c r="BA294" s="2"/>
      <c r="BB294" s="2"/>
      <c r="BC294" s="2"/>
      <c r="BD294" s="3" t="n">
        <v>-0.0306030828505754</v>
      </c>
      <c r="BE294" s="3" t="n">
        <v>0.0412992537021637</v>
      </c>
      <c r="BF294" s="3" t="n">
        <v>0.000206492069992236</v>
      </c>
      <c r="BG294" s="3" t="n">
        <v>-0.000485583004774525</v>
      </c>
      <c r="BH294" s="3" t="n">
        <v>-3.99287637264933E-005</v>
      </c>
      <c r="BI294" s="3" t="n">
        <v>6.84452652421896E-006</v>
      </c>
      <c r="BJ294" s="3" t="n">
        <v>-0.000314368837280198</v>
      </c>
      <c r="BK294" s="3" t="n">
        <v>0.000387203705031424</v>
      </c>
      <c r="BL294" s="3" t="n">
        <v>-0.0225269272923469</v>
      </c>
      <c r="BM294" s="3" t="n">
        <v>0.0143005782738328</v>
      </c>
      <c r="BN294" s="2"/>
      <c r="BO294" s="2"/>
      <c r="BP294" s="2"/>
      <c r="BQ294" s="2"/>
      <c r="BR294" s="2"/>
      <c r="BS294" s="2"/>
      <c r="BT294" s="2"/>
      <c r="BU294" s="2"/>
      <c r="BV294" s="2" t="n">
        <v>0.108028091490268</v>
      </c>
      <c r="BW294" s="2" t="n">
        <v>-0.0290489792823791</v>
      </c>
      <c r="BX294" s="3" t="n">
        <v>-0.00182846945244818</v>
      </c>
      <c r="BY294" s="2" t="n">
        <v>-0.00293450406752526</v>
      </c>
      <c r="BZ294" s="3" t="n">
        <v>-0.00620214082300663</v>
      </c>
      <c r="CA294" s="3" t="n">
        <v>-0.00312836351804435</v>
      </c>
      <c r="CB294" s="2" t="n">
        <v>-0.00258516543544828</v>
      </c>
      <c r="CC294" s="3" t="n">
        <v>-0.00368005083873868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-0.0144376512616872</v>
      </c>
      <c r="CO294" s="2" t="n">
        <v>0.0597626380622386</v>
      </c>
      <c r="CP294" s="3" t="n">
        <v>0.00016894111467991</v>
      </c>
      <c r="CQ294" s="3" t="n">
        <v>0.00329553755000233</v>
      </c>
      <c r="CR294" s="3" t="n">
        <v>-0.000901714956853538</v>
      </c>
      <c r="CS294" s="3" t="n">
        <v>-0.00118149910122156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109300144016742</v>
      </c>
      <c r="DG294" s="2" t="n">
        <v>0.129444703459739</v>
      </c>
      <c r="DH294" s="3" t="n">
        <v>-0.0015801474219188</v>
      </c>
      <c r="DI294" s="2" t="n">
        <v>0.0141893336549401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-0.0580266118049621</v>
      </c>
      <c r="DY294" s="3" t="n">
        <v>0.0689291507005691</v>
      </c>
    </row>
    <row r="295" customFormat="false" ht="11.25" hidden="false" customHeight="false" outlineLevel="0" collapsed="false">
      <c r="A295" s="1" t="n">
        <v>289</v>
      </c>
      <c r="B295" s="2" t="n">
        <v>0.0707823187112808</v>
      </c>
      <c r="C295" s="2" t="n">
        <v>-0.109616287052631</v>
      </c>
      <c r="D295" s="3" t="n">
        <v>-0.00414123898372054</v>
      </c>
      <c r="E295" s="2" t="n">
        <v>-0.00206248671747744</v>
      </c>
      <c r="F295" s="3" t="n">
        <v>-0.00739167444407939</v>
      </c>
      <c r="G295" s="3" t="n">
        <v>0.00155396421905607</v>
      </c>
      <c r="H295" s="3" t="n">
        <v>-0.00211075716651976</v>
      </c>
      <c r="I295" s="3" t="n">
        <v>-0.00245389970950782</v>
      </c>
      <c r="J295" s="3" t="n">
        <v>0.0227123238146305</v>
      </c>
      <c r="K295" s="3" t="n">
        <v>0.0143653722479939</v>
      </c>
      <c r="L295" s="3" t="n">
        <v>0.000378073193132877</v>
      </c>
      <c r="M295" s="3" t="n">
        <v>-9.70373512245714E-005</v>
      </c>
      <c r="N295" s="3" t="n">
        <v>-0.000499192450661212</v>
      </c>
      <c r="O295" s="3" t="n">
        <v>0.00040863238973543</v>
      </c>
      <c r="P295" s="3" t="n">
        <v>-0.000236265972489491</v>
      </c>
      <c r="Q295" s="3" t="n">
        <v>0.000505605188664048</v>
      </c>
      <c r="R295" s="2"/>
      <c r="S295" s="2"/>
      <c r="T295" s="2" t="n">
        <v>0.0343027375638485</v>
      </c>
      <c r="U295" s="2" t="n">
        <v>0.0775895938277244</v>
      </c>
      <c r="V295" s="2" t="n">
        <v>0.00291427038609981</v>
      </c>
      <c r="W295" s="3" t="n">
        <v>0.00722867390140891</v>
      </c>
      <c r="X295" s="3" t="n">
        <v>-0.000963269092608243</v>
      </c>
      <c r="Y295" s="3" t="n">
        <v>-0.000623971398454159</v>
      </c>
      <c r="Z295" s="3" t="n">
        <v>0.000291336706141009</v>
      </c>
      <c r="AA295" s="3" t="n">
        <v>-6.75091723678633E-005</v>
      </c>
      <c r="AB295" s="3" t="n">
        <v>-0.00582023803144693</v>
      </c>
      <c r="AC295" s="3" t="n">
        <v>0.02302504517138</v>
      </c>
      <c r="AD295" s="3" t="n">
        <v>-0.000405241327825933</v>
      </c>
      <c r="AE295" s="3" t="n">
        <v>-0.000233292594202794</v>
      </c>
      <c r="AF295" s="3" t="n">
        <v>9.85250517260283E-005</v>
      </c>
      <c r="AG295" s="3" t="n">
        <v>6.54246759950183E-005</v>
      </c>
      <c r="AH295" s="2"/>
      <c r="AI295" s="2"/>
      <c r="AJ295" s="2"/>
      <c r="AK295" s="2"/>
      <c r="AL295" s="2" t="n">
        <v>0.0886605381965637</v>
      </c>
      <c r="AM295" s="2" t="n">
        <v>0.100616887211799</v>
      </c>
      <c r="AN295" s="2" t="n">
        <v>0.0045722615905106</v>
      </c>
      <c r="AO295" s="2" t="n">
        <v>0.0109827844426035</v>
      </c>
      <c r="AP295" s="3" t="n">
        <v>-0.000565519090741872</v>
      </c>
      <c r="AQ295" s="3" t="n">
        <v>0.000436404661741107</v>
      </c>
      <c r="AR295" s="3" t="n">
        <v>-0.000535296974703669</v>
      </c>
      <c r="AS295" s="3" t="n">
        <v>-0.000144377307151444</v>
      </c>
      <c r="AT295" s="3" t="n">
        <v>-0.0116742625832557</v>
      </c>
      <c r="AU295" s="3" t="n">
        <v>0.0275476165115833</v>
      </c>
      <c r="AV295" s="3" t="n">
        <v>0.000324251886922866</v>
      </c>
      <c r="AW295" s="3" t="n">
        <v>-0.000348678848240524</v>
      </c>
      <c r="AX295" s="2"/>
      <c r="AY295" s="2"/>
      <c r="AZ295" s="2"/>
      <c r="BA295" s="2"/>
      <c r="BB295" s="2"/>
      <c r="BC295" s="2"/>
      <c r="BD295" s="3" t="n">
        <v>-0.0318202599883079</v>
      </c>
      <c r="BE295" s="3" t="n">
        <v>0.059401050209999</v>
      </c>
      <c r="BF295" s="3" t="n">
        <v>-0.000315769371809437</v>
      </c>
      <c r="BG295" s="3" t="n">
        <v>0.000361442915163934</v>
      </c>
      <c r="BH295" s="3" t="n">
        <v>2.67792456725146E-005</v>
      </c>
      <c r="BI295" s="3" t="n">
        <v>-4.93958850711351E-007</v>
      </c>
      <c r="BJ295" s="3" t="n">
        <v>0.000358229997800663</v>
      </c>
      <c r="BK295" s="3" t="n">
        <v>-0.00030602011247538</v>
      </c>
      <c r="BL295" s="3" t="n">
        <v>0.0255818050354719</v>
      </c>
      <c r="BM295" s="3" t="n">
        <v>-0.00702367490157485</v>
      </c>
      <c r="BN295" s="2"/>
      <c r="BO295" s="2"/>
      <c r="BP295" s="2"/>
      <c r="BQ295" s="2"/>
      <c r="BR295" s="2"/>
      <c r="BS295" s="2"/>
      <c r="BT295" s="2"/>
      <c r="BU295" s="2"/>
      <c r="BV295" s="2" t="n">
        <v>0.0899200066924095</v>
      </c>
      <c r="BW295" s="2" t="n">
        <v>-0.0446556024253368</v>
      </c>
      <c r="BX295" s="2" t="n">
        <v>-0.00267678662203252</v>
      </c>
      <c r="BY295" s="3" t="n">
        <v>-0.00252495636232197</v>
      </c>
      <c r="BZ295" s="3" t="n">
        <v>-0.00659145507961511</v>
      </c>
      <c r="CA295" s="3" t="n">
        <v>-0.00105611816979944</v>
      </c>
      <c r="CB295" s="2" t="n">
        <v>-0.0035698446445167</v>
      </c>
      <c r="CC295" s="3" t="n">
        <v>-0.00314105977304279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-0.00782905053347349</v>
      </c>
      <c r="CO295" s="2" t="n">
        <v>0.0782882422208786</v>
      </c>
      <c r="CP295" s="2" t="n">
        <v>0.00104744720738381</v>
      </c>
      <c r="CQ295" s="2" t="n">
        <v>0.00335265742614865</v>
      </c>
      <c r="CR295" s="3" t="n">
        <v>-0.00117715506348758</v>
      </c>
      <c r="CS295" s="3" t="n">
        <v>-0.000813750375527888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130083173513412</v>
      </c>
      <c r="DG295" s="2" t="n">
        <v>0.12410332262516</v>
      </c>
      <c r="DH295" s="3" t="n">
        <v>0.00184233824256807</v>
      </c>
      <c r="DI295" s="2" t="n">
        <v>0.0143873998895287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-0.0521149449050426</v>
      </c>
      <c r="DY295" s="3" t="n">
        <v>0.0951578617095947</v>
      </c>
    </row>
    <row r="296" customFormat="false" ht="11.25" hidden="false" customHeight="false" outlineLevel="0" collapsed="false">
      <c r="A296" s="1" t="n">
        <v>290</v>
      </c>
      <c r="B296" s="2" t="n">
        <v>0.028975935652852</v>
      </c>
      <c r="C296" s="2" t="n">
        <v>-0.116289116442203</v>
      </c>
      <c r="D296" s="3" t="n">
        <v>-0.00498747173696756</v>
      </c>
      <c r="E296" s="3" t="n">
        <v>-0.000921131344512105</v>
      </c>
      <c r="F296" s="3" t="n">
        <v>-0.00646249810233712</v>
      </c>
      <c r="G296" s="3" t="n">
        <v>0.00305169378407299</v>
      </c>
      <c r="H296" s="3" t="n">
        <v>-0.00288773817010223</v>
      </c>
      <c r="I296" s="3" t="n">
        <v>-0.00200857780873775</v>
      </c>
      <c r="J296" s="3" t="n">
        <v>-0.0201679971069097</v>
      </c>
      <c r="K296" s="3" t="n">
        <v>-0.0175066627562046</v>
      </c>
      <c r="L296" s="3" t="n">
        <v>-0.000449750281404703</v>
      </c>
      <c r="M296" s="3" t="n">
        <v>1.66011541296029E-005</v>
      </c>
      <c r="N296" s="3" t="n">
        <v>0.000565661466680467</v>
      </c>
      <c r="O296" s="3" t="n">
        <v>-0.000285072164842858</v>
      </c>
      <c r="P296" s="3" t="n">
        <v>0.000294950237730518</v>
      </c>
      <c r="Q296" s="3" t="n">
        <v>-0.000347253633663058</v>
      </c>
      <c r="R296" s="2"/>
      <c r="S296" s="2"/>
      <c r="T296" s="2" t="n">
        <v>0.054223857820034</v>
      </c>
      <c r="U296" s="2" t="n">
        <v>0.0796788483858108</v>
      </c>
      <c r="V296" s="3" t="n">
        <v>0.00491164298728108</v>
      </c>
      <c r="W296" s="3" t="n">
        <v>0.00654897326603531</v>
      </c>
      <c r="X296" s="3" t="n">
        <v>-0.0010732925729826</v>
      </c>
      <c r="Y296" s="3" t="n">
        <v>-0.000269128853688016</v>
      </c>
      <c r="Z296" s="3" t="n">
        <v>-0.0003596055903472</v>
      </c>
      <c r="AA296" s="3" t="n">
        <v>2.51869460043963E-005</v>
      </c>
      <c r="AB296" s="3" t="n">
        <v>0.0119630694389343</v>
      </c>
      <c r="AC296" s="3" t="n">
        <v>-0.0202811285853385</v>
      </c>
      <c r="AD296" s="3" t="n">
        <v>0.000323059066431596</v>
      </c>
      <c r="AE296" s="3" t="n">
        <v>0.00030293277814053</v>
      </c>
      <c r="AF296" s="3" t="n">
        <v>-7.70520637161098E-005</v>
      </c>
      <c r="AG296" s="3" t="n">
        <v>-9.32260227273218E-005</v>
      </c>
      <c r="AH296" s="2"/>
      <c r="AI296" s="2"/>
      <c r="AJ296" s="2"/>
      <c r="AK296" s="2"/>
      <c r="AL296" s="3" t="n">
        <v>0.0932384058833122</v>
      </c>
      <c r="AM296" s="2" t="n">
        <v>0.0941339209675788</v>
      </c>
      <c r="AN296" s="3" t="n">
        <v>0.00734508596360683</v>
      </c>
      <c r="AO296" s="3" t="n">
        <v>0.0094185983762145</v>
      </c>
      <c r="AP296" s="3" t="n">
        <v>0.000610243994742631</v>
      </c>
      <c r="AQ296" s="3" t="n">
        <v>-0.00033730870927684</v>
      </c>
      <c r="AR296" s="3" t="n">
        <v>0.000463913311250507</v>
      </c>
      <c r="AS296" s="3" t="n">
        <v>0.000285414251266047</v>
      </c>
      <c r="AT296" s="3" t="n">
        <v>0.0178730264306068</v>
      </c>
      <c r="AU296" s="3" t="n">
        <v>-0.0236660279333591</v>
      </c>
      <c r="AV296" s="3" t="n">
        <v>-0.000405721191782504</v>
      </c>
      <c r="AW296" s="3" t="n">
        <v>0.000221026974031701</v>
      </c>
      <c r="AX296" s="2"/>
      <c r="AY296" s="2"/>
      <c r="AZ296" s="2"/>
      <c r="BA296" s="2"/>
      <c r="BB296" s="2"/>
      <c r="BC296" s="2"/>
      <c r="BD296" s="3" t="n">
        <v>-0.0255127474665641</v>
      </c>
      <c r="BE296" s="3" t="n">
        <v>0.0784937217831611</v>
      </c>
      <c r="BF296" s="3" t="n">
        <v>0.000373796210624277</v>
      </c>
      <c r="BG296" s="3" t="n">
        <v>-0.000232601378229446</v>
      </c>
      <c r="BH296" s="3" t="n">
        <v>-4.26062906626612E-005</v>
      </c>
      <c r="BI296" s="3" t="n">
        <v>-1.50018986460054E-005</v>
      </c>
      <c r="BJ296" s="3" t="n">
        <v>-0.000379866862203925</v>
      </c>
      <c r="BK296" s="3" t="n">
        <v>0.000174174376297742</v>
      </c>
      <c r="BL296" s="3" t="n">
        <v>-0.0263080894947052</v>
      </c>
      <c r="BM296" s="3" t="n">
        <v>-0.000831965182442218</v>
      </c>
      <c r="BN296" s="2"/>
      <c r="BO296" s="2"/>
      <c r="BP296" s="2"/>
      <c r="BQ296" s="2"/>
      <c r="BR296" s="2"/>
      <c r="BS296" s="2"/>
      <c r="BT296" s="2"/>
      <c r="BU296" s="2"/>
      <c r="BV296" s="2" t="n">
        <v>0.0681105628609657</v>
      </c>
      <c r="BW296" s="2" t="n">
        <v>-0.062148530036211</v>
      </c>
      <c r="BX296" s="3" t="n">
        <v>-0.00350111280567944</v>
      </c>
      <c r="BY296" s="3" t="n">
        <v>-0.00205841450951993</v>
      </c>
      <c r="BZ296" s="3" t="n">
        <v>-0.00601692730560898</v>
      </c>
      <c r="CA296" s="3" t="n">
        <v>0.000831962621305137</v>
      </c>
      <c r="CB296" s="3" t="n">
        <v>-0.00451743835583329</v>
      </c>
      <c r="CC296" s="3" t="n">
        <v>-0.0022800515871495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0497782137244939</v>
      </c>
      <c r="CO296" s="2" t="n">
        <v>0.0945498198270797</v>
      </c>
      <c r="CP296" s="3" t="n">
        <v>0.00189779396168887</v>
      </c>
      <c r="CQ296" s="3" t="n">
        <v>0.00338628189638257</v>
      </c>
      <c r="CR296" s="3" t="n">
        <v>-0.00136503111571073</v>
      </c>
      <c r="CS296" s="3" t="n">
        <v>-0.000332193099893629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158653929829597</v>
      </c>
      <c r="DG296" s="2" t="n">
        <v>0.101405709981918</v>
      </c>
      <c r="DH296" s="3" t="n">
        <v>0.00546230422332882</v>
      </c>
      <c r="DI296" s="2" t="n">
        <v>0.0139441089704632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-0.0372067131102085</v>
      </c>
      <c r="DY296" s="2" t="n">
        <v>0.118611268699169</v>
      </c>
    </row>
    <row r="297" customFormat="false" ht="11.25" hidden="false" customHeight="false" outlineLevel="0" collapsed="false">
      <c r="A297" s="1" t="n">
        <v>291</v>
      </c>
      <c r="B297" s="2" t="n">
        <v>-0.00733339693397283</v>
      </c>
      <c r="C297" s="2" t="n">
        <v>-0.105063460767269</v>
      </c>
      <c r="D297" s="2" t="n">
        <v>-0.00531182857230305</v>
      </c>
      <c r="E297" s="3" t="n">
        <v>0.00068012427072972</v>
      </c>
      <c r="F297" s="3" t="n">
        <v>-0.00548344105482101</v>
      </c>
      <c r="G297" s="3" t="n">
        <v>0.00414940062910318</v>
      </c>
      <c r="H297" s="3" t="n">
        <v>-0.00338172726333141</v>
      </c>
      <c r="I297" s="3" t="n">
        <v>-0.00121416780166328</v>
      </c>
      <c r="J297" s="3" t="n">
        <v>0.0172208175063133</v>
      </c>
      <c r="K297" s="3" t="n">
        <v>0.0202977452427148</v>
      </c>
      <c r="L297" s="3" t="n">
        <v>0.000448583799879998</v>
      </c>
      <c r="M297" s="3" t="n">
        <v>0.000114729096821975</v>
      </c>
      <c r="N297" s="3" t="n">
        <v>-0.000626777182333171</v>
      </c>
      <c r="O297" s="3" t="n">
        <v>0.000175950015545822</v>
      </c>
      <c r="P297" s="3" t="n">
        <v>-0.000353546434780582</v>
      </c>
      <c r="Q297" s="3" t="n">
        <v>0.000266678602201864</v>
      </c>
      <c r="R297" s="2"/>
      <c r="S297" s="2"/>
      <c r="T297" s="2" t="n">
        <v>0.0701900795102119</v>
      </c>
      <c r="U297" s="2" t="n">
        <v>0.0775655508041381</v>
      </c>
      <c r="V297" s="2" t="n">
        <v>0.00676940847188234</v>
      </c>
      <c r="W297" s="3" t="n">
        <v>0.0050962190143764</v>
      </c>
      <c r="X297" s="3" t="n">
        <v>-0.000931388058234006</v>
      </c>
      <c r="Y297" s="3" t="n">
        <v>8.72897726367227E-005</v>
      </c>
      <c r="Z297" s="3" t="n">
        <v>0.000387824547942727</v>
      </c>
      <c r="AA297" s="3" t="n">
        <v>7.59221948101185E-005</v>
      </c>
      <c r="AB297" s="3" t="n">
        <v>-0.0170187316834926</v>
      </c>
      <c r="AC297" s="3" t="n">
        <v>0.0159728899598121</v>
      </c>
      <c r="AD297" s="3" t="n">
        <v>-0.000252203404670581</v>
      </c>
      <c r="AE297" s="3" t="n">
        <v>-0.000420460273744538</v>
      </c>
      <c r="AF297" s="3" t="n">
        <v>4.06128565373364E-005</v>
      </c>
      <c r="AG297" s="3" t="n">
        <v>0.000127487190184183</v>
      </c>
      <c r="AH297" s="2"/>
      <c r="AI297" s="2"/>
      <c r="AJ297" s="2"/>
      <c r="AK297" s="2"/>
      <c r="AL297" s="3" t="n">
        <v>0.096871368587017</v>
      </c>
      <c r="AM297" s="2" t="n">
        <v>0.0829163491725921</v>
      </c>
      <c r="AN297" s="3" t="n">
        <v>0.00964369904249906</v>
      </c>
      <c r="AO297" s="2" t="n">
        <v>0.00737082958221435</v>
      </c>
      <c r="AP297" s="3" t="n">
        <v>-0.000668023596517741</v>
      </c>
      <c r="AQ297" s="3" t="n">
        <v>0.000193532585399225</v>
      </c>
      <c r="AR297" s="3" t="n">
        <v>-0.000348076486261561</v>
      </c>
      <c r="AS297" s="3" t="n">
        <v>-0.000445859681349247</v>
      </c>
      <c r="AT297" s="3" t="n">
        <v>-0.0230780281126499</v>
      </c>
      <c r="AU297" s="3" t="n">
        <v>0.0185226667672395</v>
      </c>
      <c r="AV297" s="3" t="n">
        <v>0.00045911842607893</v>
      </c>
      <c r="AW297" s="3" t="n">
        <v>-8.26319228508509E-005</v>
      </c>
      <c r="AX297" s="2"/>
      <c r="AY297" s="2"/>
      <c r="AZ297" s="2"/>
      <c r="BA297" s="2"/>
      <c r="BB297" s="2"/>
      <c r="BC297" s="2"/>
      <c r="BD297" s="3" t="n">
        <v>-0.0167238563299179</v>
      </c>
      <c r="BE297" s="3" t="n">
        <v>0.0936555191874504</v>
      </c>
      <c r="BF297" s="3" t="n">
        <v>-0.000420165015384554</v>
      </c>
      <c r="BG297" s="3" t="n">
        <v>0.000139922995003871</v>
      </c>
      <c r="BH297" s="3" t="n">
        <v>4.235045707901E-005</v>
      </c>
      <c r="BI297" s="3" t="n">
        <v>2.20313031604746E-005</v>
      </c>
      <c r="BJ297" s="3" t="n">
        <v>0.000369207962648943</v>
      </c>
      <c r="BK297" s="3" t="n">
        <v>-2.37050226132851E-005</v>
      </c>
      <c r="BL297" s="3" t="n">
        <v>0.0247352011501789</v>
      </c>
      <c r="BM297" s="3" t="n">
        <v>0.00847187452018261</v>
      </c>
      <c r="BN297" s="2"/>
      <c r="BO297" s="2"/>
      <c r="BP297" s="2"/>
      <c r="BQ297" s="2"/>
      <c r="BR297" s="2"/>
      <c r="BS297" s="2"/>
      <c r="BT297" s="2"/>
      <c r="BU297" s="2"/>
      <c r="BV297" s="2" t="n">
        <v>0.0298338960856199</v>
      </c>
      <c r="BW297" s="2" t="n">
        <v>-0.0673750862479209</v>
      </c>
      <c r="BX297" s="3" t="n">
        <v>-0.00440833019092679</v>
      </c>
      <c r="BY297" s="3" t="n">
        <v>-0.00107161817140877</v>
      </c>
      <c r="BZ297" s="3" t="n">
        <v>-0.00509570259600877</v>
      </c>
      <c r="CA297" s="3" t="n">
        <v>0.00191555998753756</v>
      </c>
      <c r="CB297" s="2" t="n">
        <v>-0.00515191908925771</v>
      </c>
      <c r="CC297" s="2" t="n">
        <v>-0.000829541648272424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194967724382877</v>
      </c>
      <c r="CO297" s="2" t="n">
        <v>0.101341538131237</v>
      </c>
      <c r="CP297" s="2" t="n">
        <v>0.00300028384663164</v>
      </c>
      <c r="CQ297" s="3" t="n">
        <v>0.00301704951561987</v>
      </c>
      <c r="CR297" s="3" t="n">
        <v>-0.00123554293531924</v>
      </c>
      <c r="CS297" s="3" t="n">
        <v>0.00010104029206559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165146172046661</v>
      </c>
      <c r="DG297" s="2" t="n">
        <v>0.0648466721177101</v>
      </c>
      <c r="DH297" s="3" t="n">
        <v>0.00917148869484663</v>
      </c>
      <c r="DI297" s="2" t="n">
        <v>0.0125432070344686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-0.0155967874452471</v>
      </c>
      <c r="DY297" s="2" t="n">
        <v>0.131956964731216</v>
      </c>
    </row>
    <row r="298" customFormat="false" ht="11.25" hidden="false" customHeight="false" outlineLevel="0" collapsed="false">
      <c r="A298" s="1" t="n">
        <v>292</v>
      </c>
      <c r="B298" s="2" t="n">
        <v>-0.0406733974814415</v>
      </c>
      <c r="C298" s="2" t="n">
        <v>-0.0878934115171432</v>
      </c>
      <c r="D298" s="3" t="n">
        <v>-0.00509947817772626</v>
      </c>
      <c r="E298" s="3" t="n">
        <v>0.00219458481296896</v>
      </c>
      <c r="F298" s="3" t="n">
        <v>-0.00425089197233319</v>
      </c>
      <c r="G298" s="3" t="n">
        <v>0.00506364461034536</v>
      </c>
      <c r="H298" s="3" t="n">
        <v>-0.00388590153306722</v>
      </c>
      <c r="I298" s="3" t="n">
        <v>-0.000358903140295296</v>
      </c>
      <c r="J298" s="3" t="n">
        <v>-0.0139938471838831</v>
      </c>
      <c r="K298" s="3" t="n">
        <v>-0.0225271135568618</v>
      </c>
      <c r="L298" s="3" t="n">
        <v>-0.000489887548610568</v>
      </c>
      <c r="M298" s="3" t="n">
        <v>-0.000208274694159627</v>
      </c>
      <c r="N298" s="3" t="n">
        <v>0.0006161171477288</v>
      </c>
      <c r="O298" s="3" t="n">
        <v>-3.12183365167584E-005</v>
      </c>
      <c r="P298" s="3" t="n">
        <v>0.000315545912599191</v>
      </c>
      <c r="Q298" s="3" t="n">
        <v>-0.000111783505417406</v>
      </c>
      <c r="R298" s="2"/>
      <c r="S298" s="2"/>
      <c r="T298" s="2" t="n">
        <v>0.0879280716180801</v>
      </c>
      <c r="U298" s="2" t="n">
        <v>0.0710561275482177</v>
      </c>
      <c r="V298" s="2" t="n">
        <v>0.00797220133244991</v>
      </c>
      <c r="W298" s="3" t="n">
        <v>0.00324052642099559</v>
      </c>
      <c r="X298" s="3" t="n">
        <v>-0.000779742025770247</v>
      </c>
      <c r="Y298" s="3" t="n">
        <v>0.000187127268873155</v>
      </c>
      <c r="Z298" s="3" t="n">
        <v>-0.000419493007939308</v>
      </c>
      <c r="AA298" s="3" t="n">
        <v>-0.000160797615535557</v>
      </c>
      <c r="AB298" s="3" t="n">
        <v>0.0206537302583456</v>
      </c>
      <c r="AC298" s="3" t="n">
        <v>-0.0104549955576658</v>
      </c>
      <c r="AD298" s="3" t="n">
        <v>0.000145877638715319</v>
      </c>
      <c r="AE298" s="3" t="n">
        <v>0.000486197328427806</v>
      </c>
      <c r="AF298" s="3" t="n">
        <v>-4.65248331238399E-006</v>
      </c>
      <c r="AG298" s="3" t="n">
        <v>-0.000155331974383443</v>
      </c>
      <c r="AH298" s="2"/>
      <c r="AI298" s="2"/>
      <c r="AJ298" s="2"/>
      <c r="AK298" s="2"/>
      <c r="AL298" s="2" t="n">
        <v>0.0987373813986778</v>
      </c>
      <c r="AM298" s="2" t="n">
        <v>0.075082704424858</v>
      </c>
      <c r="AN298" s="3" t="n">
        <v>0.0112706553190946</v>
      </c>
      <c r="AO298" s="3" t="n">
        <v>0.00483816862106323</v>
      </c>
      <c r="AP298" s="3" t="n">
        <v>0.000682240002788603</v>
      </c>
      <c r="AQ298" s="3" t="n">
        <v>-4.7786164941499E-005</v>
      </c>
      <c r="AR298" s="3" t="n">
        <v>0.00022707118478138</v>
      </c>
      <c r="AS298" s="3" t="n">
        <v>0.000505687261465936</v>
      </c>
      <c r="AT298" s="3" t="n">
        <v>0.0267731808125972</v>
      </c>
      <c r="AU298" s="3" t="n">
        <v>-0.0124198328703641</v>
      </c>
      <c r="AV298" s="3" t="n">
        <v>-0.000462350959423929</v>
      </c>
      <c r="AW298" s="3" t="n">
        <v>-3.5772372939391E-005</v>
      </c>
      <c r="AX298" s="2"/>
      <c r="AY298" s="2"/>
      <c r="AZ298" s="2"/>
      <c r="BA298" s="2"/>
      <c r="BB298" s="2"/>
      <c r="BC298" s="2"/>
      <c r="BD298" s="3" t="n">
        <v>-0.00291680078953504</v>
      </c>
      <c r="BE298" s="3" t="n">
        <v>0.111908793449401</v>
      </c>
      <c r="BF298" s="3" t="n">
        <v>0.000383792328648269</v>
      </c>
      <c r="BG298" s="3" t="n">
        <v>-5.40746441402006E-005</v>
      </c>
      <c r="BH298" s="3" t="n">
        <v>-4.98381414217874E-005</v>
      </c>
      <c r="BI298" s="3" t="n">
        <v>-6.10750721534714E-005</v>
      </c>
      <c r="BJ298" s="3" t="n">
        <v>-0.000347264402080327</v>
      </c>
      <c r="BK298" s="3" t="n">
        <v>-0.000113545298518147</v>
      </c>
      <c r="BL298" s="3" t="n">
        <v>-0.0209122989326715</v>
      </c>
      <c r="BM298" s="3" t="n">
        <v>-0.0153159582987427</v>
      </c>
      <c r="BN298" s="2"/>
      <c r="BO298" s="2"/>
      <c r="BP298" s="2"/>
      <c r="BQ298" s="2"/>
      <c r="BR298" s="2"/>
      <c r="BS298" s="2"/>
      <c r="BT298" s="2"/>
      <c r="BU298" s="2"/>
      <c r="BV298" s="2" t="n">
        <v>0.00653956783935427</v>
      </c>
      <c r="BW298" s="2" t="n">
        <v>-0.0533072315156459</v>
      </c>
      <c r="BX298" s="3" t="n">
        <v>-0.00466665811836719</v>
      </c>
      <c r="BY298" s="3" t="n">
        <v>0.000431776687037199</v>
      </c>
      <c r="BZ298" s="3" t="n">
        <v>-0.00449632201343774</v>
      </c>
      <c r="CA298" s="3" t="n">
        <v>0.00277767237275838</v>
      </c>
      <c r="CB298" s="3" t="n">
        <v>-0.0050300289876759</v>
      </c>
      <c r="CC298" s="3" t="n">
        <v>0.000617092358879745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284909922629594</v>
      </c>
      <c r="CO298" s="2" t="n">
        <v>0.102787762880325</v>
      </c>
      <c r="CP298" s="3" t="n">
        <v>0.00396282458677887</v>
      </c>
      <c r="CQ298" s="3" t="n">
        <v>0.00216032238677144</v>
      </c>
      <c r="CR298" s="3" t="n">
        <v>-0.00106176035478711</v>
      </c>
      <c r="CS298" s="3" t="n">
        <v>0.000356795091647654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154466226696968</v>
      </c>
      <c r="DG298" s="2" t="n">
        <v>0.0374487787485122</v>
      </c>
      <c r="DH298" s="3" t="n">
        <v>0.0125067438930273</v>
      </c>
      <c r="DI298" s="3" t="n">
        <v>0.00991944130510091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0497451797127723</v>
      </c>
      <c r="DY298" s="2" t="n">
        <v>0.135185003280639</v>
      </c>
    </row>
    <row r="299" customFormat="false" ht="11.25" hidden="false" customHeight="false" outlineLevel="0" collapsed="false">
      <c r="A299" s="1" t="n">
        <v>293</v>
      </c>
      <c r="B299" s="2" t="n">
        <v>-0.0635480731725692</v>
      </c>
      <c r="C299" s="2" t="n">
        <v>-0.0599563680589199</v>
      </c>
      <c r="D299" s="3" t="n">
        <v>-0.0044296751730144</v>
      </c>
      <c r="E299" s="3" t="n">
        <v>0.00370404217392206</v>
      </c>
      <c r="F299" s="3" t="n">
        <v>-0.00292344903573393</v>
      </c>
      <c r="G299" s="3" t="n">
        <v>0.00562881445512175</v>
      </c>
      <c r="H299" s="3" t="n">
        <v>-0.00408707605674862</v>
      </c>
      <c r="I299" s="3" t="n">
        <v>0.000865192618221044</v>
      </c>
      <c r="J299" s="3" t="n">
        <v>0.0104545410722494</v>
      </c>
      <c r="K299" s="3" t="n">
        <v>0.0242295674979686</v>
      </c>
      <c r="L299" s="3" t="n">
        <v>0.000407625484513118</v>
      </c>
      <c r="M299" s="3" t="n">
        <v>0.00034771068021655</v>
      </c>
      <c r="N299" s="3" t="n">
        <v>-0.000648190034553408</v>
      </c>
      <c r="O299" s="3" t="n">
        <v>-6.37116027064621E-005</v>
      </c>
      <c r="P299" s="3" t="n">
        <v>-0.000312702526571229</v>
      </c>
      <c r="Q299" s="3" t="n">
        <v>3.98595875594765E-005</v>
      </c>
      <c r="R299" s="2"/>
      <c r="S299" s="2"/>
      <c r="T299" s="2" t="n">
        <v>0.0980454534292221</v>
      </c>
      <c r="U299" s="2" t="n">
        <v>0.0548750199377536</v>
      </c>
      <c r="V299" s="3" t="n">
        <v>0.00873223133385181</v>
      </c>
      <c r="W299" s="3" t="n">
        <v>0.00119740411173552</v>
      </c>
      <c r="X299" s="3" t="n">
        <v>-0.000736425165086984</v>
      </c>
      <c r="Y299" s="3" t="n">
        <v>0.000326651468640193</v>
      </c>
      <c r="Z299" s="3" t="n">
        <v>0.000409525207942351</v>
      </c>
      <c r="AA299" s="3" t="n">
        <v>0.000256283354246988</v>
      </c>
      <c r="AB299" s="3" t="n">
        <v>-0.0225433055311441</v>
      </c>
      <c r="AC299" s="3" t="n">
        <v>0.00418397411704063</v>
      </c>
      <c r="AD299" s="3" t="n">
        <v>-4.07080551667604E-005</v>
      </c>
      <c r="AE299" s="3" t="n">
        <v>-0.000526966468896716</v>
      </c>
      <c r="AF299" s="3" t="n">
        <v>-3.15827965096104E-005</v>
      </c>
      <c r="AG299" s="3" t="n">
        <v>0.000130990971229039</v>
      </c>
      <c r="AH299" s="2"/>
      <c r="AI299" s="2"/>
      <c r="AJ299" s="2"/>
      <c r="AK299" s="2"/>
      <c r="AL299" s="2" t="n">
        <v>0.10471249371767</v>
      </c>
      <c r="AM299" s="2" t="n">
        <v>0.0632631629705429</v>
      </c>
      <c r="AN299" s="3" t="n">
        <v>0.0123767992481589</v>
      </c>
      <c r="AO299" s="2" t="n">
        <v>0.00208967784419655</v>
      </c>
      <c r="AP299" s="3" t="n">
        <v>-0.000678664888255298</v>
      </c>
      <c r="AQ299" s="3" t="n">
        <v>-0.000100095297966618</v>
      </c>
      <c r="AR299" s="3" t="n">
        <v>-8.57350241858512E-005</v>
      </c>
      <c r="AS299" s="3" t="n">
        <v>-0.000580408901441842</v>
      </c>
      <c r="AT299" s="3" t="n">
        <v>-0.0288916788995266</v>
      </c>
      <c r="AU299" s="3" t="n">
        <v>0.00563392369076609</v>
      </c>
      <c r="AV299" s="3" t="n">
        <v>0.000433590321335941</v>
      </c>
      <c r="AW299" s="3" t="n">
        <v>0.000133227935293689</v>
      </c>
      <c r="AX299" s="2"/>
      <c r="AY299" s="2"/>
      <c r="AZ299" s="2"/>
      <c r="BA299" s="2"/>
      <c r="BB299" s="2"/>
      <c r="BC299" s="2"/>
      <c r="BD299" s="3" t="n">
        <v>0.0224191378802061</v>
      </c>
      <c r="BE299" s="3" t="n">
        <v>0.121883556246757</v>
      </c>
      <c r="BF299" s="3" t="n">
        <v>-0.000335718475980684</v>
      </c>
      <c r="BG299" s="3" t="n">
        <v>-3.67726534022949E-005</v>
      </c>
      <c r="BH299" s="3" t="n">
        <v>2.15679738175822E-005</v>
      </c>
      <c r="BI299" s="3" t="n">
        <v>4.7994872147683E-005</v>
      </c>
      <c r="BJ299" s="3" t="n">
        <v>0.000284457841189578</v>
      </c>
      <c r="BK299" s="3" t="n">
        <v>0.000192685605725273</v>
      </c>
      <c r="BL299" s="3" t="n">
        <v>0.0153825161978602</v>
      </c>
      <c r="BM299" s="3" t="n">
        <v>0.0207146424800157</v>
      </c>
      <c r="BN299" s="2"/>
      <c r="BO299" s="2"/>
      <c r="BP299" s="2"/>
      <c r="BQ299" s="2"/>
      <c r="BR299" s="2"/>
      <c r="BS299" s="2"/>
      <c r="BT299" s="2"/>
      <c r="BU299" s="2"/>
      <c r="BV299" s="2" t="n">
        <v>-0.0136043764650821</v>
      </c>
      <c r="BW299" s="2" t="n">
        <v>-0.051809761673212</v>
      </c>
      <c r="BX299" s="2" t="n">
        <v>-0.00428294204175472</v>
      </c>
      <c r="BY299" s="2" t="n">
        <v>0.00152244290802627</v>
      </c>
      <c r="BZ299" s="3" t="n">
        <v>-0.00359474658034741</v>
      </c>
      <c r="CA299" s="3" t="n">
        <v>0.00387629820033907</v>
      </c>
      <c r="CB299" s="3" t="n">
        <v>-0.00462333019822835</v>
      </c>
      <c r="CC299" s="3" t="n">
        <v>0.00174148438964039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28827603906393</v>
      </c>
      <c r="CO299" s="2" t="n">
        <v>0.112117014825344</v>
      </c>
      <c r="CP299" s="3" t="n">
        <v>0.00441963924095034</v>
      </c>
      <c r="CQ299" s="3" t="n">
        <v>0.00101471459493041</v>
      </c>
      <c r="CR299" s="3" t="n">
        <v>-0.000928490364458411</v>
      </c>
      <c r="CS299" s="3" t="n">
        <v>0.000567690818570554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142055407166481</v>
      </c>
      <c r="DG299" s="2" t="n">
        <v>0.025232195854187</v>
      </c>
      <c r="DH299" s="3" t="n">
        <v>0.0149017451331019</v>
      </c>
      <c r="DI299" s="3" t="n">
        <v>0.00622993893921375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150173548609018</v>
      </c>
      <c r="DY299" s="2" t="n">
        <v>0.128171741962432</v>
      </c>
    </row>
    <row r="300" customFormat="false" ht="11.25" hidden="false" customHeight="false" outlineLevel="0" collapsed="false">
      <c r="A300" s="1" t="n">
        <v>294</v>
      </c>
      <c r="B300" s="2" t="n">
        <v>-0.0778504535555839</v>
      </c>
      <c r="C300" s="2" t="n">
        <v>-0.0245568063110113</v>
      </c>
      <c r="D300" s="3" t="n">
        <v>-0.00336783472448587</v>
      </c>
      <c r="E300" s="3" t="n">
        <v>0.0049701458774507</v>
      </c>
      <c r="F300" s="3" t="n">
        <v>-0.0016511648427695</v>
      </c>
      <c r="G300" s="3" t="n">
        <v>0.00581836514174938</v>
      </c>
      <c r="H300" s="3" t="n">
        <v>-0.00386713189072907</v>
      </c>
      <c r="I300" s="3" t="n">
        <v>0.00219942326657474</v>
      </c>
      <c r="J300" s="3" t="n">
        <v>-0.00670947600156068</v>
      </c>
      <c r="K300" s="3" t="n">
        <v>-0.0253531988710165</v>
      </c>
      <c r="L300" s="3" t="n">
        <v>-0.000368846347555518</v>
      </c>
      <c r="M300" s="3" t="n">
        <v>-0.000455961504485458</v>
      </c>
      <c r="N300" s="3" t="n">
        <v>0.000589035975281149</v>
      </c>
      <c r="O300" s="3" t="n">
        <v>0.000196920853340998</v>
      </c>
      <c r="P300" s="3" t="n">
        <v>0.000212885221117176</v>
      </c>
      <c r="Q300" s="3" t="n">
        <v>7.34295535949058E-005</v>
      </c>
      <c r="R300" s="2"/>
      <c r="S300" s="2"/>
      <c r="T300" s="2" t="n">
        <v>0.100756607949733</v>
      </c>
      <c r="U300" s="2" t="n">
        <v>0.0471845231950283</v>
      </c>
      <c r="V300" s="3" t="n">
        <v>0.00897703878581523</v>
      </c>
      <c r="W300" s="3" t="n">
        <v>-0.00112729764077812</v>
      </c>
      <c r="X300" s="3" t="n">
        <v>-0.000549447897356003</v>
      </c>
      <c r="Y300" s="3" t="n">
        <v>0.000550502620171755</v>
      </c>
      <c r="Z300" s="3" t="n">
        <v>-0.000390570348827168</v>
      </c>
      <c r="AA300" s="3" t="n">
        <v>-0.000352662376826629</v>
      </c>
      <c r="AB300" s="3" t="n">
        <v>0.022594241425395</v>
      </c>
      <c r="AC300" s="3" t="n">
        <v>0.00229618907906115</v>
      </c>
      <c r="AD300" s="3" t="n">
        <v>-9.84708749456331E-005</v>
      </c>
      <c r="AE300" s="3" t="n">
        <v>0.000513375736773014</v>
      </c>
      <c r="AF300" s="3" t="n">
        <v>8.07391043053939E-005</v>
      </c>
      <c r="AG300" s="3" t="n">
        <v>-0.00012233831512276</v>
      </c>
      <c r="AH300" s="2"/>
      <c r="AI300" s="2"/>
      <c r="AJ300" s="2"/>
      <c r="AK300" s="2"/>
      <c r="AL300" s="2" t="n">
        <v>0.0995827838778495</v>
      </c>
      <c r="AM300" s="2" t="n">
        <v>0.0484034232795238</v>
      </c>
      <c r="AN300" s="3" t="n">
        <v>0.01284796372056</v>
      </c>
      <c r="AO300" s="3" t="n">
        <v>-0.00123430183157324</v>
      </c>
      <c r="AP300" s="3" t="n">
        <v>0.000627761066425591</v>
      </c>
      <c r="AQ300" s="3" t="n">
        <v>0.000194096079212613</v>
      </c>
      <c r="AR300" s="3" t="n">
        <v>-6.99098745826631E-005</v>
      </c>
      <c r="AS300" s="3" t="n">
        <v>0.000532742589712142</v>
      </c>
      <c r="AT300" s="3" t="n">
        <v>0.0292870309203863</v>
      </c>
      <c r="AU300" s="3" t="n">
        <v>0.00144865817856043</v>
      </c>
      <c r="AV300" s="3" t="n">
        <v>-0.000342866900609806</v>
      </c>
      <c r="AW300" s="3" t="n">
        <v>-0.000270132033620029</v>
      </c>
      <c r="AX300" s="2"/>
      <c r="AY300" s="2"/>
      <c r="AZ300" s="2"/>
      <c r="BA300" s="2"/>
      <c r="BB300" s="2"/>
      <c r="BC300" s="2"/>
      <c r="BD300" s="3" t="n">
        <v>0.0473947152495384</v>
      </c>
      <c r="BE300" s="3" t="n">
        <v>0.120792426168918</v>
      </c>
      <c r="BF300" s="3" t="n">
        <v>0.000256707513472065</v>
      </c>
      <c r="BG300" s="3" t="n">
        <v>0.000108960142824798</v>
      </c>
      <c r="BH300" s="3" t="n">
        <v>-1.33903567984816E-005</v>
      </c>
      <c r="BI300" s="3" t="n">
        <v>-7.05044949427247E-005</v>
      </c>
      <c r="BJ300" s="3" t="n">
        <v>-0.000230535224545747</v>
      </c>
      <c r="BK300" s="3" t="n">
        <v>-0.00029631404322572</v>
      </c>
      <c r="BL300" s="3" t="n">
        <v>-0.0084864879027009</v>
      </c>
      <c r="BM300" s="3" t="n">
        <v>-0.0241597685962915</v>
      </c>
      <c r="BN300" s="2"/>
      <c r="BO300" s="2"/>
      <c r="BP300" s="2"/>
      <c r="BQ300" s="2"/>
      <c r="BR300" s="2"/>
      <c r="BS300" s="2"/>
      <c r="BT300" s="2"/>
      <c r="BU300" s="2"/>
      <c r="BV300" s="2" t="n">
        <v>-0.0450916811823844</v>
      </c>
      <c r="BW300" s="2" t="n">
        <v>-0.0361915417015552</v>
      </c>
      <c r="BX300" s="3" t="n">
        <v>-0.00407494883984327</v>
      </c>
      <c r="BY300" s="3" t="n">
        <v>0.00244738673791289</v>
      </c>
      <c r="BZ300" s="3" t="n">
        <v>-0.00225904351100325</v>
      </c>
      <c r="CA300" s="3" t="n">
        <v>0.00448910892009735</v>
      </c>
      <c r="CB300" s="3" t="n">
        <v>-0.00403121579438448</v>
      </c>
      <c r="CC300" s="3" t="n">
        <v>0.00261296727694571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468366779386997</v>
      </c>
      <c r="CO300" s="2" t="n">
        <v>0.13164547085762</v>
      </c>
      <c r="CP300" s="3" t="n">
        <v>0.0046121603809297</v>
      </c>
      <c r="CQ300" s="3" t="n">
        <v>7.77158566052094E-005</v>
      </c>
      <c r="CR300" s="3" t="n">
        <v>-0.00070343684637919</v>
      </c>
      <c r="CS300" s="3" t="n">
        <v>0.000814244442153722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136098533868789</v>
      </c>
      <c r="DG300" s="2" t="n">
        <v>0.00987869780510664</v>
      </c>
      <c r="DH300" s="3" t="n">
        <v>0.0158975310623645</v>
      </c>
      <c r="DI300" s="3" t="n">
        <v>0.00204443652182817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00959872640669345</v>
      </c>
      <c r="DY300" s="3" t="n">
        <v>0.134676679968833</v>
      </c>
    </row>
    <row r="301" customFormat="false" ht="11.25" hidden="false" customHeight="false" outlineLevel="0" collapsed="false">
      <c r="A301" s="1" t="n">
        <v>295</v>
      </c>
      <c r="B301" s="2" t="n">
        <v>-0.0687838494777679</v>
      </c>
      <c r="C301" s="2" t="n">
        <v>0.00667603826150298</v>
      </c>
      <c r="D301" s="2" t="n">
        <v>-0.0017593438969925</v>
      </c>
      <c r="E301" s="3" t="n">
        <v>0.00596932880580425</v>
      </c>
      <c r="F301" s="3" t="n">
        <v>-0.000493617902975529</v>
      </c>
      <c r="G301" s="3" t="n">
        <v>0.00594339333474636</v>
      </c>
      <c r="H301" s="3" t="n">
        <v>-0.00290077179670333</v>
      </c>
      <c r="I301" s="3" t="n">
        <v>0.00349998264573514</v>
      </c>
      <c r="J301" s="3" t="n">
        <v>0.00284568453207612</v>
      </c>
      <c r="K301" s="3" t="n">
        <v>0.0259711556136608</v>
      </c>
      <c r="L301" s="3" t="n">
        <v>0.000251190853305161</v>
      </c>
      <c r="M301" s="3" t="n">
        <v>0.000542946567293256</v>
      </c>
      <c r="N301" s="3" t="n">
        <v>-0.000548296491615474</v>
      </c>
      <c r="O301" s="3" t="n">
        <v>-0.000285126385278999</v>
      </c>
      <c r="P301" s="3" t="n">
        <v>-0.000170846033142879</v>
      </c>
      <c r="Q301" s="3" t="n">
        <v>-0.000102268124464899</v>
      </c>
      <c r="R301" s="2"/>
      <c r="S301" s="2"/>
      <c r="T301" s="2" t="n">
        <v>0.108009494841098</v>
      </c>
      <c r="U301" s="2" t="n">
        <v>0.0362256057560443</v>
      </c>
      <c r="V301" s="2" t="n">
        <v>0.00857584550976753</v>
      </c>
      <c r="W301" s="2" t="n">
        <v>-0.00340955308638513</v>
      </c>
      <c r="X301" s="3" t="n">
        <v>-0.00036639830796048</v>
      </c>
      <c r="Y301" s="3" t="n">
        <v>0.000476823333883658</v>
      </c>
      <c r="Z301" s="3" t="n">
        <v>0.000308335205772891</v>
      </c>
      <c r="AA301" s="3" t="n">
        <v>0.000470016791950911</v>
      </c>
      <c r="AB301" s="3" t="n">
        <v>-0.0207750536501407</v>
      </c>
      <c r="AC301" s="3" t="n">
        <v>-0.00856592319905757</v>
      </c>
      <c r="AD301" s="3" t="n">
        <v>0.000242330250330269</v>
      </c>
      <c r="AE301" s="3" t="n">
        <v>-0.000492963357828557</v>
      </c>
      <c r="AF301" s="3" t="n">
        <v>-9.89041291177272E-005</v>
      </c>
      <c r="AG301" s="3" t="n">
        <v>8.93032774911262E-005</v>
      </c>
      <c r="AH301" s="2"/>
      <c r="AI301" s="2"/>
      <c r="AJ301" s="2"/>
      <c r="AK301" s="2"/>
      <c r="AL301" s="3" t="n">
        <v>0.0950027331709861</v>
      </c>
      <c r="AM301" s="2" t="n">
        <v>0.0399269983172416</v>
      </c>
      <c r="AN301" s="2" t="n">
        <v>0.0122122708708047</v>
      </c>
      <c r="AO301" s="2" t="n">
        <v>-0.00464845402166247</v>
      </c>
      <c r="AP301" s="3" t="n">
        <v>-0.000591237912885844</v>
      </c>
      <c r="AQ301" s="3" t="n">
        <v>-0.000324969791108742</v>
      </c>
      <c r="AR301" s="3" t="n">
        <v>0.000228669858188368</v>
      </c>
      <c r="AS301" s="3" t="n">
        <v>-0.000524476228747516</v>
      </c>
      <c r="AT301" s="3" t="n">
        <v>-0.0280441790819168</v>
      </c>
      <c r="AU301" s="3" t="n">
        <v>-0.00838622171431779</v>
      </c>
      <c r="AV301" s="3" t="n">
        <v>0.000249362346949055</v>
      </c>
      <c r="AW301" s="3" t="n">
        <v>0.000347791967215016</v>
      </c>
      <c r="AX301" s="2"/>
      <c r="AY301" s="2"/>
      <c r="AZ301" s="2"/>
      <c r="BA301" s="2"/>
      <c r="BB301" s="2"/>
      <c r="BC301" s="2"/>
      <c r="BD301" s="3" t="n">
        <v>0.0675345659255981</v>
      </c>
      <c r="BE301" s="3" t="n">
        <v>0.110575787723064</v>
      </c>
      <c r="BF301" s="3" t="n">
        <v>-0.000159015849931165</v>
      </c>
      <c r="BG301" s="3" t="n">
        <v>-0.000147471597301773</v>
      </c>
      <c r="BH301" s="3" t="n">
        <v>-3.28924056702817E-006</v>
      </c>
      <c r="BI301" s="3" t="n">
        <v>6.63526734570041E-005</v>
      </c>
      <c r="BJ301" s="3" t="n">
        <v>0.000104351049230899</v>
      </c>
      <c r="BK301" s="3" t="n">
        <v>0.000306086556520313</v>
      </c>
      <c r="BL301" s="3" t="n">
        <v>0.000944547820836305</v>
      </c>
      <c r="BM301" s="3" t="n">
        <v>0.0252799969166517</v>
      </c>
      <c r="BN301" s="2"/>
      <c r="BO301" s="2"/>
      <c r="BP301" s="2"/>
      <c r="BQ301" s="2"/>
      <c r="BR301" s="2"/>
      <c r="BS301" s="2"/>
      <c r="BT301" s="2"/>
      <c r="BU301" s="2"/>
      <c r="BV301" s="2" t="n">
        <v>-0.0645254030823707</v>
      </c>
      <c r="BW301" s="2" t="n">
        <v>-0.0101141650229692</v>
      </c>
      <c r="BX301" s="3" t="n">
        <v>-0.0036163181066513</v>
      </c>
      <c r="BY301" s="2" t="n">
        <v>0.00352446432225406</v>
      </c>
      <c r="BZ301" s="3" t="n">
        <v>-0.000912321789655834</v>
      </c>
      <c r="CA301" s="2" t="n">
        <v>0.0046870382502675</v>
      </c>
      <c r="CB301" s="3" t="n">
        <v>-0.00346093694679439</v>
      </c>
      <c r="CC301" s="2" t="n">
        <v>0.00330837536603212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774504691362381</v>
      </c>
      <c r="CO301" s="2" t="n">
        <v>0.133885666728019</v>
      </c>
      <c r="CP301" s="2" t="n">
        <v>0.00471790041774511</v>
      </c>
      <c r="CQ301" s="3" t="n">
        <v>-0.000911921961233019</v>
      </c>
      <c r="CR301" s="3" t="n">
        <v>-0.000431079475674778</v>
      </c>
      <c r="CS301" s="3" t="n">
        <v>0.000894598488230258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121039792895317</v>
      </c>
      <c r="DG301" s="3" t="n">
        <v>-0.0033829198218882</v>
      </c>
      <c r="DH301" s="3" t="n">
        <v>0.0157964657992124</v>
      </c>
      <c r="DI301" s="3" t="n">
        <v>-0.0019395308336243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0216321218758821</v>
      </c>
      <c r="DY301" s="2" t="n">
        <v>0.162617936730384</v>
      </c>
    </row>
    <row r="302" customFormat="false" ht="11.25" hidden="false" customHeight="false" outlineLevel="0" collapsed="false">
      <c r="A302" s="1" t="n">
        <v>296</v>
      </c>
      <c r="B302" s="2" t="n">
        <v>-0.0607023388147354</v>
      </c>
      <c r="C302" s="2" t="n">
        <v>0.0184675455093383</v>
      </c>
      <c r="D302" s="3" t="n">
        <v>4.02308069169521E-005</v>
      </c>
      <c r="E302" s="3" t="n">
        <v>0.00616992451250553</v>
      </c>
      <c r="F302" s="3" t="n">
        <v>0.000801542366389185</v>
      </c>
      <c r="G302" s="3" t="n">
        <v>0.00586313428357243</v>
      </c>
      <c r="H302" s="2" t="n">
        <v>-0.00140004488639533</v>
      </c>
      <c r="I302" s="2" t="n">
        <v>0.00416100164875388</v>
      </c>
      <c r="J302" s="3" t="n">
        <v>0.000927333428990095</v>
      </c>
      <c r="K302" s="3" t="n">
        <v>-0.025980357080698</v>
      </c>
      <c r="L302" s="3" t="n">
        <v>-0.00013854811550118</v>
      </c>
      <c r="M302" s="3" t="n">
        <v>-0.000604710890911519</v>
      </c>
      <c r="N302" s="3" t="n">
        <v>0.000470588129246607</v>
      </c>
      <c r="O302" s="3" t="n">
        <v>0.000408184801926836</v>
      </c>
      <c r="P302" s="3" t="n">
        <v>6.46034532110206E-005</v>
      </c>
      <c r="Q302" s="3" t="n">
        <v>0.000126550134154968</v>
      </c>
      <c r="R302" s="2"/>
      <c r="S302" s="2"/>
      <c r="T302" s="2" t="n">
        <v>0.1068841740489</v>
      </c>
      <c r="U302" s="2" t="n">
        <v>0.0254453942179679</v>
      </c>
      <c r="V302" s="3" t="n">
        <v>0.00760534452274441</v>
      </c>
      <c r="W302" s="3" t="n">
        <v>-0.00559026515111327</v>
      </c>
      <c r="X302" s="3" t="n">
        <v>-0.000421505799749866</v>
      </c>
      <c r="Y302" s="3" t="n">
        <v>0.000530835066456347</v>
      </c>
      <c r="Z302" s="3" t="n">
        <v>-0.000239254397456534</v>
      </c>
      <c r="AA302" s="3" t="n">
        <v>-0.000557244755327701</v>
      </c>
      <c r="AB302" s="3" t="n">
        <v>0.0174046996980905</v>
      </c>
      <c r="AC302" s="3" t="n">
        <v>0.0139864422380924</v>
      </c>
      <c r="AD302" s="3" t="n">
        <v>-0.00036279167397879</v>
      </c>
      <c r="AE302" s="3" t="n">
        <v>0.000456852780189365</v>
      </c>
      <c r="AF302" s="3" t="n">
        <v>0.000122636978630907</v>
      </c>
      <c r="AG302" s="3" t="n">
        <v>-7.84436197136528E-005</v>
      </c>
      <c r="AH302" s="2"/>
      <c r="AI302" s="2"/>
      <c r="AJ302" s="2"/>
      <c r="AK302" s="2"/>
      <c r="AL302" s="2" t="n">
        <v>0.0873714685440063</v>
      </c>
      <c r="AM302" s="3" t="n">
        <v>0.0302603356540203</v>
      </c>
      <c r="AN302" s="3" t="n">
        <v>0.0108741214498877</v>
      </c>
      <c r="AO302" s="3" t="n">
        <v>-0.00792338512837886</v>
      </c>
      <c r="AP302" s="3" t="n">
        <v>0.000507294200360775</v>
      </c>
      <c r="AQ302" s="3" t="n">
        <v>0.00039141796878539</v>
      </c>
      <c r="AR302" s="3" t="n">
        <v>-0.000372610084014013</v>
      </c>
      <c r="AS302" s="3" t="n">
        <v>0.000416389142628759</v>
      </c>
      <c r="AT302" s="3" t="n">
        <v>0.025154972448945</v>
      </c>
      <c r="AU302" s="3" t="n">
        <v>0.0147662106901407</v>
      </c>
      <c r="AV302" s="3" t="n">
        <v>-0.000145178273669444</v>
      </c>
      <c r="AW302" s="3" t="n">
        <v>-0.000426102691562846</v>
      </c>
      <c r="AX302" s="2"/>
      <c r="AY302" s="2"/>
      <c r="AZ302" s="2"/>
      <c r="BA302" s="2"/>
      <c r="BB302" s="2"/>
      <c r="BC302" s="2"/>
      <c r="BD302" s="3" t="n">
        <v>0.0828373208642005</v>
      </c>
      <c r="BE302" s="3" t="n">
        <v>0.093240350484848</v>
      </c>
      <c r="BF302" s="3" t="n">
        <v>7.1475536969956E-005</v>
      </c>
      <c r="BG302" s="3" t="n">
        <v>0.000150003790622577</v>
      </c>
      <c r="BH302" s="3" t="n">
        <v>1.12007610368891E-005</v>
      </c>
      <c r="BI302" s="3" t="n">
        <v>-7.70160695537924E-005</v>
      </c>
      <c r="BJ302" s="3" t="n">
        <v>2.32918555411743E-005</v>
      </c>
      <c r="BK302" s="3" t="n">
        <v>-0.000327818066580221</v>
      </c>
      <c r="BL302" s="3" t="n">
        <v>0.00676920916885137</v>
      </c>
      <c r="BM302" s="3" t="n">
        <v>-0.0241878814995288</v>
      </c>
      <c r="BN302" s="2"/>
      <c r="BO302" s="2"/>
      <c r="BP302" s="2"/>
      <c r="BQ302" s="2"/>
      <c r="BR302" s="2"/>
      <c r="BS302" s="2"/>
      <c r="BT302" s="2"/>
      <c r="BU302" s="2"/>
      <c r="BV302" s="2" t="n">
        <v>-0.0753794088959693</v>
      </c>
      <c r="BW302" s="2" t="n">
        <v>0.0221687629818916</v>
      </c>
      <c r="BX302" s="3" t="n">
        <v>-0.00283250655047595</v>
      </c>
      <c r="BY302" s="3" t="n">
        <v>0.00467402162030339</v>
      </c>
      <c r="BZ302" s="3" t="n">
        <v>0.000319069629767909</v>
      </c>
      <c r="CA302" s="3" t="n">
        <v>0.00443041231483221</v>
      </c>
      <c r="CB302" s="3" t="n">
        <v>-0.00293484004214406</v>
      </c>
      <c r="CC302" s="3" t="n">
        <v>0.00423172814771533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10282701998949</v>
      </c>
      <c r="CO302" s="2" t="n">
        <v>0.1178924664855</v>
      </c>
      <c r="CP302" s="3" t="n">
        <v>0.00469281617552042</v>
      </c>
      <c r="CQ302" s="2" t="n">
        <v>-0.00202270015142858</v>
      </c>
      <c r="CR302" s="3" t="n">
        <v>-0.000154212597408331</v>
      </c>
      <c r="CS302" s="3" t="n">
        <v>0.000934992160182446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105443574488163</v>
      </c>
      <c r="DG302" s="2" t="n">
        <v>-0.0110396919772028</v>
      </c>
      <c r="DH302" s="3" t="n">
        <v>0.0149897756054997</v>
      </c>
      <c r="DI302" s="3" t="n">
        <v>-0.00579070253297686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061285562813282</v>
      </c>
      <c r="DY302" s="2" t="n">
        <v>0.173153549432754</v>
      </c>
    </row>
    <row r="303" customFormat="false" ht="11.25" hidden="false" customHeight="false" outlineLevel="0" collapsed="false">
      <c r="A303" s="1" t="n">
        <v>297</v>
      </c>
      <c r="B303" s="2" t="n">
        <v>-0.0613035932183265</v>
      </c>
      <c r="C303" s="2" t="n">
        <v>0.0322362966835498</v>
      </c>
      <c r="D303" s="3" t="n">
        <v>0.00150992930866777</v>
      </c>
      <c r="E303" s="3" t="n">
        <v>0.00589512567967176</v>
      </c>
      <c r="F303" s="3" t="n">
        <v>0.00199784850701689</v>
      </c>
      <c r="G303" s="3" t="n">
        <v>0.00543105881661176</v>
      </c>
      <c r="H303" s="3" t="n">
        <v>4.26344740844797E-005</v>
      </c>
      <c r="I303" s="3" t="n">
        <v>0.00399230187758803</v>
      </c>
      <c r="J303" s="3" t="n">
        <v>-0.00470334012061357</v>
      </c>
      <c r="K303" s="3" t="n">
        <v>0.0253816545009613</v>
      </c>
      <c r="L303" s="3" t="n">
        <v>-1.54447370732668E-005</v>
      </c>
      <c r="M303" s="3" t="n">
        <v>0.00063767738174647</v>
      </c>
      <c r="N303" s="3" t="n">
        <v>-0.000392132555134594</v>
      </c>
      <c r="O303" s="3" t="n">
        <v>-0.000464851502329111</v>
      </c>
      <c r="P303" s="3" t="n">
        <v>-2.19662852032342E-005</v>
      </c>
      <c r="Q303" s="3" t="n">
        <v>-9.40166428335942E-005</v>
      </c>
      <c r="R303" s="2"/>
      <c r="S303" s="2"/>
      <c r="T303" s="2" t="n">
        <v>0.114690899848938</v>
      </c>
      <c r="U303" s="2" t="n">
        <v>0.0233317967504262</v>
      </c>
      <c r="V303" s="3" t="n">
        <v>0.00609926180914044</v>
      </c>
      <c r="W303" s="2" t="n">
        <v>-0.00729795033112168</v>
      </c>
      <c r="X303" s="3" t="n">
        <v>-0.000286324706394225</v>
      </c>
      <c r="Y303" s="3" t="n">
        <v>0.000787380733527243</v>
      </c>
      <c r="Z303" s="3" t="n">
        <v>0.000121511060569901</v>
      </c>
      <c r="AA303" s="3" t="n">
        <v>0.000590847223065793</v>
      </c>
      <c r="AB303" s="3" t="n">
        <v>-0.0126289892941713</v>
      </c>
      <c r="AC303" s="3" t="n">
        <v>-0.0182096995413303</v>
      </c>
      <c r="AD303" s="3" t="n">
        <v>0.000422060547862201</v>
      </c>
      <c r="AE303" s="3" t="n">
        <v>-0.00036720564821735</v>
      </c>
      <c r="AF303" s="3" t="n">
        <v>-0.000133153560454957</v>
      </c>
      <c r="AG303" s="3" t="n">
        <v>2.26755546464119E-005</v>
      </c>
      <c r="AH303" s="2"/>
      <c r="AI303" s="2"/>
      <c r="AJ303" s="2"/>
      <c r="AK303" s="2"/>
      <c r="AL303" s="2" t="n">
        <v>0.0774759501218795</v>
      </c>
      <c r="AM303" s="3" t="n">
        <v>0.0249445140361785</v>
      </c>
      <c r="AN303" s="3" t="n">
        <v>0.00821135193109512</v>
      </c>
      <c r="AO303" s="3" t="n">
        <v>-0.0108533464372158</v>
      </c>
      <c r="AP303" s="3" t="n">
        <v>-0.000418225157773122</v>
      </c>
      <c r="AQ303" s="3" t="n">
        <v>-0.000511921592988073</v>
      </c>
      <c r="AR303" s="3" t="n">
        <v>0.000468753394670784</v>
      </c>
      <c r="AS303" s="3" t="n">
        <v>-0.000333700736518949</v>
      </c>
      <c r="AT303" s="3" t="n">
        <v>-0.0208640024065971</v>
      </c>
      <c r="AU303" s="3" t="n">
        <v>-0.0202801153063774</v>
      </c>
      <c r="AV303" s="3" t="n">
        <v>5.3756644774694E-005</v>
      </c>
      <c r="AW303" s="3" t="n">
        <v>0.000420753698563203</v>
      </c>
      <c r="AX303" s="2"/>
      <c r="AY303" s="2"/>
      <c r="AZ303" s="2"/>
      <c r="BA303" s="2"/>
      <c r="BB303" s="2"/>
      <c r="BC303" s="2"/>
      <c r="BD303" s="3" t="n">
        <v>0.0802006721496582</v>
      </c>
      <c r="BE303" s="3" t="n">
        <v>0.0809211507439613</v>
      </c>
      <c r="BF303" s="3" t="n">
        <v>1.64118391694501E-005</v>
      </c>
      <c r="BG303" s="3" t="n">
        <v>-0.000154779685544781</v>
      </c>
      <c r="BH303" s="3" t="n">
        <v>-3.50783520843833E-005</v>
      </c>
      <c r="BI303" s="3" t="n">
        <v>6.66327177896164E-005</v>
      </c>
      <c r="BJ303" s="3" t="n">
        <v>-0.000140545875183306</v>
      </c>
      <c r="BK303" s="3" t="n">
        <v>0.000301918451441451</v>
      </c>
      <c r="BL303" s="3" t="n">
        <v>-0.0136742843315005</v>
      </c>
      <c r="BM303" s="3" t="n">
        <v>0.0209806933999061</v>
      </c>
      <c r="BN303" s="2"/>
      <c r="BO303" s="2"/>
      <c r="BP303" s="2"/>
      <c r="BQ303" s="2"/>
      <c r="BR303" s="2"/>
      <c r="BS303" s="2"/>
      <c r="BT303" s="2"/>
      <c r="BU303" s="2"/>
      <c r="BV303" s="2" t="n">
        <v>-0.074440449476242</v>
      </c>
      <c r="BW303" s="2" t="n">
        <v>0.0541754178702831</v>
      </c>
      <c r="BX303" s="3" t="n">
        <v>-0.00151348719373345</v>
      </c>
      <c r="BY303" s="3" t="n">
        <v>0.00558831123635172</v>
      </c>
      <c r="BZ303" s="3" t="n">
        <v>0.00126574665773659</v>
      </c>
      <c r="CA303" s="3" t="n">
        <v>0.0040213125757873</v>
      </c>
      <c r="CB303" s="3" t="n">
        <v>-0.00176582939457148</v>
      </c>
      <c r="CC303" s="3" t="n">
        <v>0.00516106281429529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111482076346874</v>
      </c>
      <c r="CO303" s="2" t="n">
        <v>0.100813835859298</v>
      </c>
      <c r="CP303" s="3" t="n">
        <v>0.00421853410080075</v>
      </c>
      <c r="CQ303" s="3" t="n">
        <v>-0.00329027930274605</v>
      </c>
      <c r="CR303" s="3" t="n">
        <v>7.58820096962153E-005</v>
      </c>
      <c r="CS303" s="3" t="n">
        <v>0.000887681322637945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873073861002922</v>
      </c>
      <c r="DG303" s="2" t="n">
        <v>-0.011107905767858</v>
      </c>
      <c r="DH303" s="2" t="n">
        <v>0.0132339969277381</v>
      </c>
      <c r="DI303" s="3" t="n">
        <v>-0.0094706043601036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0920337811112403</v>
      </c>
      <c r="DY303" s="2" t="n">
        <v>0.159482836723327</v>
      </c>
    </row>
    <row r="304" customFormat="false" ht="11.25" hidden="false" customHeight="false" outlineLevel="0" collapsed="false">
      <c r="A304" s="1" t="n">
        <v>298</v>
      </c>
      <c r="B304" s="2" t="n">
        <v>-0.0594688579440116</v>
      </c>
      <c r="C304" s="2" t="n">
        <v>0.0493422746658325</v>
      </c>
      <c r="D304" s="2" t="n">
        <v>0.00290791527368128</v>
      </c>
      <c r="E304" s="3" t="n">
        <v>0.00554318120703101</v>
      </c>
      <c r="F304" s="3" t="n">
        <v>0.00305578066036105</v>
      </c>
      <c r="G304" s="3" t="n">
        <v>0.0048132911324501</v>
      </c>
      <c r="H304" s="3" t="n">
        <v>0.000927399843931198</v>
      </c>
      <c r="I304" s="3" t="n">
        <v>0.00348591757938265</v>
      </c>
      <c r="J304" s="3" t="n">
        <v>0.00828575994819402</v>
      </c>
      <c r="K304" s="3" t="n">
        <v>-0.0242236293852329</v>
      </c>
      <c r="L304" s="3" t="n">
        <v>0.000155867761350236</v>
      </c>
      <c r="M304" s="3" t="n">
        <v>-0.000646063883323222</v>
      </c>
      <c r="N304" s="3" t="n">
        <v>0.000269831769401207</v>
      </c>
      <c r="O304" s="3" t="n">
        <v>0.000532956270035356</v>
      </c>
      <c r="P304" s="3" t="n">
        <v>-7.10278109181672E-005</v>
      </c>
      <c r="Q304" s="3" t="n">
        <v>7.30290921637788E-005</v>
      </c>
      <c r="R304" s="2"/>
      <c r="S304" s="2"/>
      <c r="T304" s="2" t="n">
        <v>0.126633390784263</v>
      </c>
      <c r="U304" s="3" t="n">
        <v>0.00338050769641995</v>
      </c>
      <c r="V304" s="3" t="n">
        <v>0.00439611729234457</v>
      </c>
      <c r="W304" s="3" t="n">
        <v>-0.00881329178810119</v>
      </c>
      <c r="X304" s="3" t="n">
        <v>2.03236577362986E-005</v>
      </c>
      <c r="Y304" s="3" t="n">
        <v>0.000779233931098133</v>
      </c>
      <c r="Z304" s="3" t="n">
        <v>4.10839305686749E-007</v>
      </c>
      <c r="AA304" s="3" t="n">
        <v>-0.00064946583006531</v>
      </c>
      <c r="AB304" s="3" t="n">
        <v>0.00689064664766192</v>
      </c>
      <c r="AC304" s="3" t="n">
        <v>0.0208453331142664</v>
      </c>
      <c r="AD304" s="3" t="n">
        <v>-0.00052507733926177</v>
      </c>
      <c r="AE304" s="3" t="n">
        <v>0.000207039091037586</v>
      </c>
      <c r="AF304" s="3" t="n">
        <v>0.000131158318254165</v>
      </c>
      <c r="AG304" s="3" t="n">
        <v>-9.94043602986494E-006</v>
      </c>
      <c r="AH304" s="2"/>
      <c r="AI304" s="2"/>
      <c r="AJ304" s="2"/>
      <c r="AK304" s="2"/>
      <c r="AL304" s="2" t="n">
        <v>0.0648969486355781</v>
      </c>
      <c r="AM304" s="2" t="n">
        <v>0.0249818954616785</v>
      </c>
      <c r="AN304" s="2" t="n">
        <v>0.00488449493423104</v>
      </c>
      <c r="AO304" s="3" t="n">
        <v>-0.0124559737741947</v>
      </c>
      <c r="AP304" s="3" t="n">
        <v>0.000323082000249996</v>
      </c>
      <c r="AQ304" s="3" t="n">
        <v>0.000519798137247562</v>
      </c>
      <c r="AR304" s="3" t="n">
        <v>-0.000563843466807156</v>
      </c>
      <c r="AS304" s="3" t="n">
        <v>0.000142131146276369</v>
      </c>
      <c r="AT304" s="3" t="n">
        <v>0.0154066793620586</v>
      </c>
      <c r="AU304" s="3" t="n">
        <v>0.0245380345731973</v>
      </c>
      <c r="AV304" s="3" t="n">
        <v>5.22335176356136E-005</v>
      </c>
      <c r="AW304" s="3" t="n">
        <v>-0.000420518306782469</v>
      </c>
      <c r="AX304" s="2"/>
      <c r="AY304" s="2"/>
      <c r="AZ304" s="2"/>
      <c r="BA304" s="2"/>
      <c r="BB304" s="2"/>
      <c r="BC304" s="2"/>
      <c r="BD304" s="3" t="n">
        <v>0.0868290439248085</v>
      </c>
      <c r="BE304" s="3" t="n">
        <v>0.0833558291196823</v>
      </c>
      <c r="BF304" s="3" t="n">
        <v>-5.91090320085641E-005</v>
      </c>
      <c r="BG304" s="3" t="n">
        <v>0.000101587844255846</v>
      </c>
      <c r="BH304" s="3" t="n">
        <v>6.27336412435397E-005</v>
      </c>
      <c r="BI304" s="3" t="n">
        <v>-7.41795956855639E-005</v>
      </c>
      <c r="BJ304" s="3" t="n">
        <v>0.000213351915590465</v>
      </c>
      <c r="BK304" s="3" t="n">
        <v>-0.000267765746684745</v>
      </c>
      <c r="BL304" s="3" t="n">
        <v>0.019273729994893</v>
      </c>
      <c r="BM304" s="3" t="n">
        <v>-0.0158904921263456</v>
      </c>
      <c r="BN304" s="2"/>
      <c r="BO304" s="2"/>
      <c r="BP304" s="2"/>
      <c r="BQ304" s="2"/>
      <c r="BR304" s="2"/>
      <c r="BS304" s="2"/>
      <c r="BT304" s="2"/>
      <c r="BU304" s="2"/>
      <c r="BV304" s="2" t="n">
        <v>-0.0639706030488014</v>
      </c>
      <c r="BW304" s="2" t="n">
        <v>0.0797302350401878</v>
      </c>
      <c r="BX304" s="3" t="n">
        <v>7.89088244346203E-006</v>
      </c>
      <c r="BY304" s="3" t="n">
        <v>0.00602534972131252</v>
      </c>
      <c r="BZ304" s="3" t="n">
        <v>0.0022256679367274</v>
      </c>
      <c r="CA304" s="3" t="n">
        <v>0.00347259873524308</v>
      </c>
      <c r="CB304" s="3" t="n">
        <v>-0.000269158830633387</v>
      </c>
      <c r="CC304" s="3" t="n">
        <v>0.00563254207372665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123258247971534</v>
      </c>
      <c r="CO304" s="2" t="n">
        <v>0.082492746412754</v>
      </c>
      <c r="CP304" s="3" t="n">
        <v>0.00345184840261936</v>
      </c>
      <c r="CQ304" s="3" t="n">
        <v>-0.00425358116626739</v>
      </c>
      <c r="CR304" s="3" t="n">
        <v>0.000251959834713488</v>
      </c>
      <c r="CS304" s="3" t="n">
        <v>0.000745687051676213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794447138905525</v>
      </c>
      <c r="DG304" s="2" t="n">
        <v>-0.00484850583598017</v>
      </c>
      <c r="DH304" s="3" t="n">
        <v>0.0105553306639194</v>
      </c>
      <c r="DI304" s="3" t="n">
        <v>-0.0126945218071341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14824756979942</v>
      </c>
      <c r="DY304" s="3" t="n">
        <v>0.138892948627471</v>
      </c>
    </row>
    <row r="305" customFormat="false" ht="11.25" hidden="false" customHeight="false" outlineLevel="0" collapsed="false">
      <c r="A305" s="1" t="n">
        <v>299</v>
      </c>
      <c r="B305" s="2" t="n">
        <v>-0.0556063503026962</v>
      </c>
      <c r="C305" s="2" t="n">
        <v>0.0725129917263984</v>
      </c>
      <c r="D305" s="3" t="n">
        <v>0.00429947115480899</v>
      </c>
      <c r="E305" s="3" t="n">
        <v>0.00475970935076475</v>
      </c>
      <c r="F305" s="3" t="n">
        <v>0.00397617742419242</v>
      </c>
      <c r="G305" s="3" t="n">
        <v>0.003940942697227</v>
      </c>
      <c r="H305" s="3" t="n">
        <v>0.001518125529401</v>
      </c>
      <c r="I305" s="3" t="n">
        <v>0.00313627813011407</v>
      </c>
      <c r="J305" s="3" t="n">
        <v>-0.0116680273786187</v>
      </c>
      <c r="K305" s="3" t="n">
        <v>0.0225199703127145</v>
      </c>
      <c r="L305" s="3" t="n">
        <v>-0.000331983465002849</v>
      </c>
      <c r="M305" s="3" t="n">
        <v>0.000614367367234081</v>
      </c>
      <c r="N305" s="3" t="n">
        <v>-0.000185041906661354</v>
      </c>
      <c r="O305" s="3" t="n">
        <v>-0.000546837865840643</v>
      </c>
      <c r="P305" s="3" t="n">
        <v>6.85400009388104E-005</v>
      </c>
      <c r="Q305" s="3" t="n">
        <v>5.13935583512648E-006</v>
      </c>
      <c r="R305" s="2"/>
      <c r="S305" s="2"/>
      <c r="T305" s="2" t="n">
        <v>0.126190587878227</v>
      </c>
      <c r="U305" s="2" t="n">
        <v>-0.0201809573918581</v>
      </c>
      <c r="V305" s="3" t="n">
        <v>0.00203920109197497</v>
      </c>
      <c r="W305" s="3" t="n">
        <v>-0.009888531640172</v>
      </c>
      <c r="X305" s="3" t="n">
        <v>8.26427130959928E-005</v>
      </c>
      <c r="Y305" s="3" t="n">
        <v>0.000702250574249774</v>
      </c>
      <c r="Z305" s="3" t="n">
        <v>-0.000158299124450422</v>
      </c>
      <c r="AA305" s="3" t="n">
        <v>0.000652998161967843</v>
      </c>
      <c r="AB305" s="3" t="n">
        <v>-0.000624998938292264</v>
      </c>
      <c r="AC305" s="3" t="n">
        <v>-0.0218746550381183</v>
      </c>
      <c r="AD305" s="3" t="n">
        <v>0.000598750251810997</v>
      </c>
      <c r="AE305" s="3" t="n">
        <v>-0.000108251835627015</v>
      </c>
      <c r="AF305" s="3" t="n">
        <v>-0.000135815746034495</v>
      </c>
      <c r="AG305" s="3" t="n">
        <v>-3.38226636813487E-005</v>
      </c>
      <c r="AH305" s="2"/>
      <c r="AI305" s="2"/>
      <c r="AJ305" s="2"/>
      <c r="AK305" s="2"/>
      <c r="AL305" s="2" t="n">
        <v>0.0612278506159782</v>
      </c>
      <c r="AM305" s="2" t="n">
        <v>0.0299175307154655</v>
      </c>
      <c r="AN305" s="3" t="n">
        <v>0.00147063331678509</v>
      </c>
      <c r="AO305" s="3" t="n">
        <v>-0.0130128227174282</v>
      </c>
      <c r="AP305" s="3" t="n">
        <v>-0.000223930546781048</v>
      </c>
      <c r="AQ305" s="3" t="n">
        <v>-0.000574307632632553</v>
      </c>
      <c r="AR305" s="3" t="n">
        <v>0.000583509216085076</v>
      </c>
      <c r="AS305" s="3" t="n">
        <v>-3.09083770844154E-005</v>
      </c>
      <c r="AT305" s="3" t="n">
        <v>-0.00908679421991109</v>
      </c>
      <c r="AU305" s="3" t="n">
        <v>-0.0273839011788368</v>
      </c>
      <c r="AV305" s="3" t="n">
        <v>-0.000167987920576706</v>
      </c>
      <c r="AW305" s="3" t="n">
        <v>0.000350750982761383</v>
      </c>
      <c r="AX305" s="2"/>
      <c r="AY305" s="2"/>
      <c r="AZ305" s="2"/>
      <c r="BA305" s="2"/>
      <c r="BB305" s="2"/>
      <c r="BC305" s="2"/>
      <c r="BD305" s="3" t="n">
        <v>0.105407357215881</v>
      </c>
      <c r="BE305" s="3" t="n">
        <v>0.0760395601391792</v>
      </c>
      <c r="BF305" s="3" t="n">
        <v>0.000108914799056947</v>
      </c>
      <c r="BG305" s="3" t="n">
        <v>-5.69750409340485E-005</v>
      </c>
      <c r="BH305" s="3" t="n">
        <v>-8.07152973720803E-005</v>
      </c>
      <c r="BI305" s="3" t="n">
        <v>4.36224981967825E-005</v>
      </c>
      <c r="BJ305" s="3" t="n">
        <v>-0.000284634239505976</v>
      </c>
      <c r="BK305" s="3" t="n">
        <v>0.000159730378072708</v>
      </c>
      <c r="BL305" s="3" t="n">
        <v>-0.0230269730091095</v>
      </c>
      <c r="BM305" s="3" t="n">
        <v>0.00935265328735113</v>
      </c>
      <c r="BN305" s="2"/>
      <c r="BO305" s="2"/>
      <c r="BP305" s="2"/>
      <c r="BQ305" s="2"/>
      <c r="BR305" s="2"/>
      <c r="BS305" s="2"/>
      <c r="BT305" s="2"/>
      <c r="BU305" s="2"/>
      <c r="BV305" s="2" t="n">
        <v>-0.0571947135031223</v>
      </c>
      <c r="BW305" s="2" t="n">
        <v>0.102551080286502</v>
      </c>
      <c r="BX305" s="3" t="n">
        <v>0.00174301851075142</v>
      </c>
      <c r="BY305" s="3" t="n">
        <v>0.00602183770388364</v>
      </c>
      <c r="BZ305" s="3" t="n">
        <v>0.00293674017302691</v>
      </c>
      <c r="CA305" s="3" t="n">
        <v>0.00247126258909702</v>
      </c>
      <c r="CB305" s="3" t="n">
        <v>0.00137395784258842</v>
      </c>
      <c r="CC305" s="3" t="n">
        <v>0.00551200564950704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114316470921039</v>
      </c>
      <c r="CO305" s="2" t="n">
        <v>0.0592635795474052</v>
      </c>
      <c r="CP305" s="3" t="n">
        <v>0.0025095825549215</v>
      </c>
      <c r="CQ305" s="3" t="n">
        <v>-0.00518744671717286</v>
      </c>
      <c r="CR305" s="3" t="n">
        <v>0.000312951538944616</v>
      </c>
      <c r="CS305" s="3" t="n">
        <v>0.000741447496693581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723640993237495</v>
      </c>
      <c r="DG305" s="2" t="n">
        <v>-0.00729592377319932</v>
      </c>
      <c r="DH305" s="3" t="n">
        <v>0.00680860504508018</v>
      </c>
      <c r="DI305" s="3" t="n">
        <v>-0.0152266938239336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22502692043781</v>
      </c>
      <c r="DY305" s="3" t="n">
        <v>0.112755373120307</v>
      </c>
    </row>
    <row r="306" customFormat="false" ht="11.25" hidden="false" customHeight="false" outlineLevel="0" collapsed="false">
      <c r="A306" s="1" t="n">
        <v>300</v>
      </c>
      <c r="B306" s="2" t="n">
        <v>-0.0370882824063301</v>
      </c>
      <c r="C306" s="2" t="n">
        <v>0.0917356014251709</v>
      </c>
      <c r="D306" s="3" t="n">
        <v>0.00555888283997774</v>
      </c>
      <c r="E306" s="3" t="n">
        <v>0.00368484016507864</v>
      </c>
      <c r="F306" s="3" t="n">
        <v>0.00462489761412143</v>
      </c>
      <c r="G306" s="3" t="n">
        <v>0.00291341287083923</v>
      </c>
      <c r="H306" s="2" t="n">
        <v>0.00218342058360576</v>
      </c>
      <c r="I306" s="3" t="n">
        <v>0.00274914712645113</v>
      </c>
      <c r="J306" s="3" t="n">
        <v>0.0147613463923335</v>
      </c>
      <c r="K306" s="3" t="n">
        <v>-0.0202904976904392</v>
      </c>
      <c r="L306" s="3" t="n">
        <v>0.000439518800703808</v>
      </c>
      <c r="M306" s="3" t="n">
        <v>-0.000552108336705714</v>
      </c>
      <c r="N306" s="3" t="n">
        <v>5.19079840159975E-005</v>
      </c>
      <c r="O306" s="3" t="n">
        <v>0.000587240094318985</v>
      </c>
      <c r="P306" s="3" t="n">
        <v>-0.000112303881905973</v>
      </c>
      <c r="Q306" s="3" t="n">
        <v>-4.57756286778021E-005</v>
      </c>
      <c r="R306" s="2"/>
      <c r="S306" s="2"/>
      <c r="T306" s="2" t="n">
        <v>0.113556161522865</v>
      </c>
      <c r="U306" s="2" t="n">
        <v>-0.0468274503946304</v>
      </c>
      <c r="V306" s="3" t="n">
        <v>-0.00043712995829992</v>
      </c>
      <c r="W306" s="3" t="n">
        <v>-0.0103167574852705</v>
      </c>
      <c r="X306" s="3" t="n">
        <v>0.000289066723780706</v>
      </c>
      <c r="Y306" s="3" t="n">
        <v>0.000815615989267826</v>
      </c>
      <c r="Z306" s="3" t="n">
        <v>0.000276253995252773</v>
      </c>
      <c r="AA306" s="3" t="n">
        <v>-0.000651527312584221</v>
      </c>
      <c r="AB306" s="3" t="n">
        <v>-0.00556154688820242</v>
      </c>
      <c r="AC306" s="3" t="n">
        <v>0.0210789125412702</v>
      </c>
      <c r="AD306" s="3" t="n">
        <v>-0.00062039156910032</v>
      </c>
      <c r="AE306" s="3" t="n">
        <v>-4.41630691057071E-005</v>
      </c>
      <c r="AF306" s="3" t="n">
        <v>0.000124644138850271</v>
      </c>
      <c r="AG306" s="3" t="n">
        <v>7.00738601153716E-005</v>
      </c>
      <c r="AH306" s="2"/>
      <c r="AI306" s="2"/>
      <c r="AJ306" s="2"/>
      <c r="AK306" s="2"/>
      <c r="AL306" s="2" t="n">
        <v>0.0573457293212413</v>
      </c>
      <c r="AM306" s="2" t="n">
        <v>0.0295390672981739</v>
      </c>
      <c r="AN306" s="3" t="n">
        <v>-0.00174204853828996</v>
      </c>
      <c r="AO306" s="3" t="n">
        <v>-0.0127605888992548</v>
      </c>
      <c r="AP306" s="3" t="n">
        <v>9.67837549978867E-005</v>
      </c>
      <c r="AQ306" s="3" t="n">
        <v>0.000549741729628294</v>
      </c>
      <c r="AR306" s="3" t="n">
        <v>-0.000582845997996628</v>
      </c>
      <c r="AS306" s="3" t="n">
        <v>-0.00015734729822725</v>
      </c>
      <c r="AT306" s="3" t="n">
        <v>0.00233256723731756</v>
      </c>
      <c r="AU306" s="3" t="n">
        <v>0.0286403931677341</v>
      </c>
      <c r="AV306" s="3" t="n">
        <v>0.000264403352048248</v>
      </c>
      <c r="AW306" s="3" t="n">
        <v>-0.000285367073956877</v>
      </c>
      <c r="AX306" s="2"/>
      <c r="AY306" s="2"/>
      <c r="AZ306" s="2"/>
      <c r="BA306" s="2"/>
      <c r="BB306" s="2"/>
      <c r="BC306" s="2"/>
      <c r="BD306" s="3" t="n">
        <v>0.122111015021801</v>
      </c>
      <c r="BE306" s="3" t="n">
        <v>0.0534796081483364</v>
      </c>
      <c r="BF306" s="3" t="n">
        <v>-0.000127007835544645</v>
      </c>
      <c r="BG306" s="3" t="n">
        <v>-3.12014381051994E-005</v>
      </c>
      <c r="BH306" s="3" t="n">
        <v>8.66127884364686E-005</v>
      </c>
      <c r="BI306" s="3" t="n">
        <v>-2.94723922706907E-005</v>
      </c>
      <c r="BJ306" s="3" t="n">
        <v>0.000332514231558889</v>
      </c>
      <c r="BK306" s="3" t="n">
        <v>-9.24585401662625E-005</v>
      </c>
      <c r="BL306" s="3" t="n">
        <v>0.0247357077896595</v>
      </c>
      <c r="BM306" s="3" t="n">
        <v>-0.0020653554238379</v>
      </c>
      <c r="BN306" s="2"/>
      <c r="BO306" s="2"/>
      <c r="BP306" s="2"/>
      <c r="BQ306" s="2"/>
      <c r="BR306" s="2"/>
      <c r="BS306" s="2"/>
      <c r="BT306" s="2"/>
      <c r="BU306" s="2"/>
      <c r="BV306" s="2" t="n">
        <v>-0.036166425794363</v>
      </c>
      <c r="BW306" s="2" t="n">
        <v>0.132652327418327</v>
      </c>
      <c r="BX306" s="3" t="n">
        <v>0.00337272067554295</v>
      </c>
      <c r="BY306" s="3" t="n">
        <v>0.00547073222696781</v>
      </c>
      <c r="BZ306" s="3" t="n">
        <v>0.00307567417621612</v>
      </c>
      <c r="CA306" s="3" t="n">
        <v>0.00159980601165443</v>
      </c>
      <c r="CB306" s="3" t="n">
        <v>0.00276816287077963</v>
      </c>
      <c r="CC306" s="3" t="n">
        <v>0.00491888774558901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104094170033931</v>
      </c>
      <c r="CO306" s="2" t="n">
        <v>0.0608818158507347</v>
      </c>
      <c r="CP306" s="3" t="n">
        <v>0.00105974462348967</v>
      </c>
      <c r="CQ306" s="3" t="n">
        <v>-0.00583399087190628</v>
      </c>
      <c r="CR306" s="3" t="n">
        <v>0.000469210965093225</v>
      </c>
      <c r="CS306" s="3" t="n">
        <v>0.00073636375600472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629273280501365</v>
      </c>
      <c r="DG306" s="2" t="n">
        <v>-0.00347787095233798</v>
      </c>
      <c r="DH306" s="3" t="n">
        <v>0.00233654305338859</v>
      </c>
      <c r="DI306" s="3" t="n">
        <v>-0.0162908509373664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19082733988761</v>
      </c>
      <c r="DY306" s="2" t="n">
        <v>0.0959632769227027</v>
      </c>
    </row>
    <row r="307" customFormat="false" ht="11.25" hidden="false" customHeight="false" outlineLevel="0" collapsed="false">
      <c r="A307" s="1" t="n">
        <v>301</v>
      </c>
      <c r="B307" s="1" t="n">
        <v>-0.0210423730313777</v>
      </c>
      <c r="C307" s="1" t="n">
        <v>0.10480036586523</v>
      </c>
      <c r="D307" s="1" t="n">
        <v>0.00652049062773585</v>
      </c>
      <c r="E307" s="1" t="n">
        <v>0.00220274506136775</v>
      </c>
      <c r="F307" s="4" t="n">
        <v>0.00509218825027346</v>
      </c>
      <c r="G307" s="4" t="n">
        <v>0.0017587203765288</v>
      </c>
      <c r="H307" s="4" t="n">
        <v>0.00285599380731582</v>
      </c>
      <c r="I307" s="4" t="n">
        <v>0.00216781208291649</v>
      </c>
      <c r="J307" s="4" t="n">
        <v>-0.0175329502671957</v>
      </c>
      <c r="K307" s="4" t="n">
        <v>0.0176874995231628</v>
      </c>
      <c r="L307" s="4" t="n">
        <v>-0.000561048742383718</v>
      </c>
      <c r="M307" s="4" t="n">
        <v>0.000446676393039524</v>
      </c>
      <c r="N307" s="4" t="n">
        <v>3.90353598049841E-005</v>
      </c>
      <c r="O307" s="4" t="n">
        <v>-0.000579736370127648</v>
      </c>
      <c r="P307" s="4" t="n">
        <v>6.59191282466054E-005</v>
      </c>
      <c r="Q307" s="4" t="n">
        <v>0.000136992079205811</v>
      </c>
      <c r="T307" s="1" t="n">
        <v>0.0924707949161529</v>
      </c>
      <c r="U307" s="1" t="n">
        <v>-0.0599230900406837</v>
      </c>
      <c r="V307" s="1" t="n">
        <v>-0.00313741993159055</v>
      </c>
      <c r="W307" s="4" t="n">
        <v>-0.010138863697648</v>
      </c>
      <c r="X307" s="1" t="n">
        <v>0.000638669647742062</v>
      </c>
      <c r="Y307" s="1" t="n">
        <v>0.000766055774874985</v>
      </c>
      <c r="Z307" s="4" t="n">
        <v>-0.000442987657152116</v>
      </c>
      <c r="AA307" s="4" t="n">
        <v>0.000563881068956106</v>
      </c>
      <c r="AB307" s="4" t="n">
        <v>0.0111920796334743</v>
      </c>
      <c r="AC307" s="4" t="n">
        <v>-0.0186147596687078</v>
      </c>
      <c r="AD307" s="4" t="n">
        <v>0.000571333104744553</v>
      </c>
      <c r="AE307" s="4" t="n">
        <v>0.000181410869117826</v>
      </c>
      <c r="AF307" s="4" t="n">
        <v>-8.60497602843679E-005</v>
      </c>
      <c r="AG307" s="4" t="n">
        <v>-0.000122352153994143</v>
      </c>
      <c r="AL307" s="1" t="n">
        <v>0.054127998650074</v>
      </c>
      <c r="AM307" s="1" t="n">
        <v>0.0314314812421798</v>
      </c>
      <c r="AN307" s="4" t="n">
        <v>-0.00479312241077423</v>
      </c>
      <c r="AO307" s="4" t="n">
        <v>-0.0117911389097571</v>
      </c>
      <c r="AP307" s="4" t="n">
        <v>2.53031503234524E-005</v>
      </c>
      <c r="AQ307" s="4" t="n">
        <v>-0.000555594626348465</v>
      </c>
      <c r="AR307" s="4" t="n">
        <v>0.000530742749106138</v>
      </c>
      <c r="AS307" s="4" t="n">
        <v>0.000301666761515662</v>
      </c>
      <c r="AT307" s="4" t="n">
        <v>0.00450855493545532</v>
      </c>
      <c r="AU307" s="4" t="n">
        <v>-0.0282201934605836</v>
      </c>
      <c r="AV307" s="4" t="n">
        <v>-0.00029076641658321</v>
      </c>
      <c r="AW307" s="4" t="n">
        <v>0.000200727343326434</v>
      </c>
      <c r="BD307" s="1" t="n">
        <v>0.123997792601585</v>
      </c>
      <c r="BE307" s="1" t="n">
        <v>0.022644467651844</v>
      </c>
      <c r="BF307" s="4" t="n">
        <v>0.00012964969209861</v>
      </c>
      <c r="BG307" s="4" t="n">
        <v>7.30613610357977E-005</v>
      </c>
      <c r="BH307" s="4" t="n">
        <v>-9.17387515073642E-005</v>
      </c>
      <c r="BI307" s="4" t="n">
        <v>-6.17780597167438E-006</v>
      </c>
      <c r="BJ307" s="4" t="n">
        <v>-0.000344515079632401</v>
      </c>
      <c r="BK307" s="4" t="n">
        <v>-6.84422320773592E-006</v>
      </c>
      <c r="BL307" s="4" t="n">
        <v>-0.0240916442126035</v>
      </c>
      <c r="BM307" s="4" t="n">
        <v>-0.00537222390994429</v>
      </c>
      <c r="BV307" s="1" t="n">
        <v>-0.00576110696420073</v>
      </c>
      <c r="BW307" s="1" t="n">
        <v>0.146507337689399</v>
      </c>
      <c r="BX307" s="1" t="n">
        <v>0.00480254320427775</v>
      </c>
      <c r="BY307" s="1" t="n">
        <v>0.00450249621644616</v>
      </c>
      <c r="BZ307" s="4" t="n">
        <v>0.00334133626893162</v>
      </c>
      <c r="CA307" s="4" t="n">
        <v>0.00085168844088912</v>
      </c>
      <c r="CB307" s="1" t="n">
        <v>0.00392627250403165</v>
      </c>
      <c r="CC307" s="4" t="n">
        <v>0.00389725435525178</v>
      </c>
      <c r="CN307" s="1" t="n">
        <v>0.109335452318191</v>
      </c>
      <c r="CO307" s="1" t="n">
        <v>0.0606266856193542</v>
      </c>
      <c r="CP307" s="4" t="n">
        <v>-0.000355463329469785</v>
      </c>
      <c r="CQ307" s="4" t="n">
        <v>-0.00584907131269574</v>
      </c>
      <c r="CR307" s="4" t="n">
        <v>0.00068974302848801</v>
      </c>
      <c r="CS307" s="4" t="n">
        <v>0.00068042566999793</v>
      </c>
      <c r="DF307" s="1" t="n">
        <v>0.060264129191637</v>
      </c>
      <c r="DG307" s="1" t="n">
        <v>-0.0035937933716923</v>
      </c>
      <c r="DH307" s="4" t="n">
        <v>-0.00198035826906561</v>
      </c>
      <c r="DI307" s="1" t="n">
        <v>-0.01587506942451</v>
      </c>
      <c r="DX307" s="4" t="n">
        <v>0.118133477866649</v>
      </c>
      <c r="DY307" s="1" t="n">
        <v>0.0880655869841575</v>
      </c>
    </row>
    <row r="308" customFormat="false" ht="11.25" hidden="false" customHeight="false" outlineLevel="0" collapsed="false">
      <c r="A308" s="1" t="n">
        <v>302</v>
      </c>
      <c r="B308" s="4" t="n">
        <v>0.00107843440491706</v>
      </c>
      <c r="C308" s="1" t="n">
        <v>0.115556195378303</v>
      </c>
      <c r="D308" s="4" t="n">
        <v>0.00705269817262888</v>
      </c>
      <c r="E308" s="1" t="n">
        <v>0.000549660064280033</v>
      </c>
      <c r="F308" s="4" t="n">
        <v>0.00516234245151281</v>
      </c>
      <c r="G308" s="4" t="n">
        <v>0.000464903889223933</v>
      </c>
      <c r="H308" s="4" t="n">
        <v>0.00337233813479542</v>
      </c>
      <c r="I308" s="1" t="n">
        <v>0.00129616365302354</v>
      </c>
      <c r="J308" s="4" t="n">
        <v>0.0197909492999315</v>
      </c>
      <c r="K308" s="4" t="n">
        <v>-0.0146948462352156</v>
      </c>
      <c r="L308" s="4" t="n">
        <v>0.000619970785919576</v>
      </c>
      <c r="M308" s="4" t="n">
        <v>-0.000319380691507831</v>
      </c>
      <c r="N308" s="4" t="n">
        <v>-0.000173568347236141</v>
      </c>
      <c r="O308" s="4" t="n">
        <v>0.000578932813368737</v>
      </c>
      <c r="P308" s="4" t="n">
        <v>-8.30465214676223E-005</v>
      </c>
      <c r="Q308" s="4" t="n">
        <v>-0.000172530926647596</v>
      </c>
      <c r="T308" s="1" t="n">
        <v>0.0743821188807487</v>
      </c>
      <c r="U308" s="1" t="n">
        <v>-0.0694802552461624</v>
      </c>
      <c r="V308" s="1" t="n">
        <v>-0.00580603955313563</v>
      </c>
      <c r="W308" s="4" t="n">
        <v>-0.00914673879742622</v>
      </c>
      <c r="X308" s="4" t="n">
        <v>0.000907158246263861</v>
      </c>
      <c r="Y308" s="1" t="n">
        <v>0.00057683209888637</v>
      </c>
      <c r="Z308" s="4" t="n">
        <v>0.000551063334569335</v>
      </c>
      <c r="AA308" s="4" t="n">
        <v>-0.000486369885038584</v>
      </c>
      <c r="AB308" s="4" t="n">
        <v>-0.0158155523240566</v>
      </c>
      <c r="AC308" s="4" t="n">
        <v>0.0146106211468577</v>
      </c>
      <c r="AD308" s="4" t="n">
        <v>-0.000522395072039216</v>
      </c>
      <c r="AE308" s="4" t="n">
        <v>-0.000360098609235137</v>
      </c>
      <c r="AF308" s="4" t="n">
        <v>7.2316630394198E-005</v>
      </c>
      <c r="AG308" s="4" t="n">
        <v>0.000109440501546487</v>
      </c>
      <c r="AL308" s="1" t="n">
        <v>0.0537068396806716</v>
      </c>
      <c r="AM308" s="1" t="n">
        <v>0.0308221895247697</v>
      </c>
      <c r="AN308" s="4" t="n">
        <v>-0.00754294265061616</v>
      </c>
      <c r="AO308" s="4" t="n">
        <v>-0.0101218791678547</v>
      </c>
      <c r="AP308" s="4" t="n">
        <v>-0.000126868006191216</v>
      </c>
      <c r="AQ308" s="4" t="n">
        <v>0.000518831249792128</v>
      </c>
      <c r="AR308" s="4" t="n">
        <v>-0.000420500407926738</v>
      </c>
      <c r="AS308" s="4" t="n">
        <v>-0.000455681030871346</v>
      </c>
      <c r="AT308" s="4" t="n">
        <v>-0.0110084572806954</v>
      </c>
      <c r="AU308" s="4" t="n">
        <v>0.0261780079454183</v>
      </c>
      <c r="AV308" s="4" t="n">
        <v>0.000341831881087273</v>
      </c>
      <c r="AW308" s="4" t="n">
        <v>-0.000104268969153054</v>
      </c>
      <c r="BD308" s="1" t="n">
        <v>0.113012760877609</v>
      </c>
      <c r="BE308" s="1" t="n">
        <v>-0.0022736806422472</v>
      </c>
      <c r="BF308" s="4" t="n">
        <v>-9.27331275306642E-005</v>
      </c>
      <c r="BG308" s="4" t="n">
        <v>-0.000151223051943816</v>
      </c>
      <c r="BH308" s="4" t="n">
        <v>9.81094854068942E-005</v>
      </c>
      <c r="BI308" s="4" t="n">
        <v>3.79341363441199E-005</v>
      </c>
      <c r="BJ308" s="4" t="n">
        <v>0.000310772971715778</v>
      </c>
      <c r="BK308" s="4" t="n">
        <v>0.000103937338280957</v>
      </c>
      <c r="BL308" s="4" t="n">
        <v>0.0212406925857067</v>
      </c>
      <c r="BM308" s="4" t="n">
        <v>0.0122315203770995</v>
      </c>
      <c r="BV308" s="1" t="n">
        <v>0.0264746788889169</v>
      </c>
      <c r="BW308" s="1" t="n">
        <v>0.152942523360252</v>
      </c>
      <c r="BX308" s="4" t="n">
        <v>0.00591678591445088</v>
      </c>
      <c r="BY308" s="4" t="n">
        <v>0.00325711979530751</v>
      </c>
      <c r="BZ308" s="4" t="n">
        <v>0.00328753469511866</v>
      </c>
      <c r="CA308" s="1" t="n">
        <v>-0.00019235057698097</v>
      </c>
      <c r="CB308" s="4" t="n">
        <v>0.00436921650543808</v>
      </c>
      <c r="CC308" s="4" t="n">
        <v>0.00271552638150751</v>
      </c>
      <c r="CN308" s="1" t="n">
        <v>0.119283951818943</v>
      </c>
      <c r="CO308" s="1" t="n">
        <v>0.0544400811195373</v>
      </c>
      <c r="CP308" s="4" t="n">
        <v>-0.00152788229752332</v>
      </c>
      <c r="CQ308" s="1" t="n">
        <v>-0.00558063108474016</v>
      </c>
      <c r="CR308" s="4" t="n">
        <v>0.000951496942434459</v>
      </c>
      <c r="CS308" s="4" t="n">
        <v>0.000550897326320409</v>
      </c>
      <c r="DF308" s="1" t="n">
        <v>0.0483026467263698</v>
      </c>
      <c r="DG308" s="1" t="n">
        <v>-0.0127226458862423</v>
      </c>
      <c r="DH308" s="4" t="n">
        <v>-0.00563155254349112</v>
      </c>
      <c r="DI308" s="1" t="n">
        <v>-0.014392651617527</v>
      </c>
      <c r="DX308" s="1" t="n">
        <v>0.126915246248245</v>
      </c>
      <c r="DY308" s="1" t="n">
        <v>0.0812387913465499</v>
      </c>
    </row>
    <row r="309" customFormat="false" ht="11.25" hidden="false" customHeight="false" outlineLevel="0" collapsed="false">
      <c r="A309" s="1" t="n">
        <v>303</v>
      </c>
      <c r="B309" s="4" t="n">
        <v>0.0255248080939054</v>
      </c>
      <c r="C309" s="1" t="n">
        <v>0.121390298008918</v>
      </c>
      <c r="D309" s="4" t="n">
        <v>0.00727529730647802</v>
      </c>
      <c r="E309" s="4" t="n">
        <v>-0.00126008980441838</v>
      </c>
      <c r="F309" s="4" t="n">
        <v>0.00482618436217308</v>
      </c>
      <c r="G309" s="1" t="n">
        <v>-0.000592951080761849</v>
      </c>
      <c r="H309" s="1" t="n">
        <v>0.00350580993108451</v>
      </c>
      <c r="I309" s="1" t="n">
        <v>0.000369458517525345</v>
      </c>
      <c r="J309" s="4" t="n">
        <v>-0.0217021666467189</v>
      </c>
      <c r="K309" s="4" t="n">
        <v>0.0114048449322581</v>
      </c>
      <c r="L309" s="4" t="n">
        <v>-0.000713065906893461</v>
      </c>
      <c r="M309" s="4" t="n">
        <v>0.000159909570356831</v>
      </c>
      <c r="N309" s="4" t="n">
        <v>0.00025069888215512</v>
      </c>
      <c r="O309" s="4" t="n">
        <v>-0.000521669222507625</v>
      </c>
      <c r="P309" s="4" t="n">
        <v>-2.86008616967592E-005</v>
      </c>
      <c r="Q309" s="4" t="n">
        <v>0.00022705081210006</v>
      </c>
      <c r="T309" s="1" t="n">
        <v>0.050577200949192</v>
      </c>
      <c r="U309" s="1" t="n">
        <v>-0.0743510648608207</v>
      </c>
      <c r="V309" s="1" t="n">
        <v>-0.00808735564351081</v>
      </c>
      <c r="W309" s="1" t="n">
        <v>-0.00750407949090004</v>
      </c>
      <c r="X309" s="4" t="n">
        <v>0.001054453314282</v>
      </c>
      <c r="Y309" s="4" t="n">
        <v>0.000293713703285902</v>
      </c>
      <c r="Z309" s="4" t="n">
        <v>-0.000668418535497039</v>
      </c>
      <c r="AA309" s="4" t="n">
        <v>0.000379878823878243</v>
      </c>
      <c r="AB309" s="4" t="n">
        <v>0.0192044135183095</v>
      </c>
      <c r="AC309" s="4" t="n">
        <v>-0.00951938424259424</v>
      </c>
      <c r="AD309" s="4" t="n">
        <v>0.000426934857387095</v>
      </c>
      <c r="AE309" s="4" t="n">
        <v>0.000486870296299457</v>
      </c>
      <c r="AF309" s="4" t="n">
        <v>-3.06628389807883E-005</v>
      </c>
      <c r="AG309" s="4" t="n">
        <v>-0.000132707165903411</v>
      </c>
      <c r="AL309" s="1" t="n">
        <v>0.0451587662100791</v>
      </c>
      <c r="AM309" s="1" t="n">
        <v>0.0277006942778825</v>
      </c>
      <c r="AN309" s="4" t="n">
        <v>-0.00961244478821754</v>
      </c>
      <c r="AO309" s="4" t="n">
        <v>-0.00779806962236762</v>
      </c>
      <c r="AP309" s="4" t="n">
        <v>0.000229271987336687</v>
      </c>
      <c r="AQ309" s="4" t="n">
        <v>-0.000480419461382553</v>
      </c>
      <c r="AR309" s="4" t="n">
        <v>0.000307779788272455</v>
      </c>
      <c r="AS309" s="4" t="n">
        <v>0.000552532554138451</v>
      </c>
      <c r="AT309" s="4" t="n">
        <v>0.016866659745574</v>
      </c>
      <c r="AU309" s="4" t="n">
        <v>-0.0226896498352289</v>
      </c>
      <c r="AV309" s="4" t="n">
        <v>-0.00036226466181688</v>
      </c>
      <c r="AW309" s="4" t="n">
        <v>2.70862392426352E-006</v>
      </c>
      <c r="BD309" s="1" t="n">
        <v>0.0983903035521507</v>
      </c>
      <c r="BE309" s="1" t="n">
        <v>-0.0231916569173336</v>
      </c>
      <c r="BF309" s="4" t="n">
        <v>3.55150696123018E-005</v>
      </c>
      <c r="BG309" s="4" t="n">
        <v>0.000172789776115678</v>
      </c>
      <c r="BH309" s="4" t="n">
        <v>-8.12742873677052E-005</v>
      </c>
      <c r="BI309" s="4" t="n">
        <v>-7.80058107920922E-005</v>
      </c>
      <c r="BJ309" s="4" t="n">
        <v>-0.000274891732260584</v>
      </c>
      <c r="BK309" s="4" t="n">
        <v>-0.000166855024872347</v>
      </c>
      <c r="BL309" s="4" t="n">
        <v>-0.0164958443492651</v>
      </c>
      <c r="BM309" s="4" t="n">
        <v>-0.018032893538475</v>
      </c>
      <c r="BV309" s="1" t="n">
        <v>0.0571397431194782</v>
      </c>
      <c r="BW309" s="1" t="n">
        <v>0.140609949827194</v>
      </c>
      <c r="BX309" s="1" t="n">
        <v>0.00679206987842917</v>
      </c>
      <c r="BY309" s="1" t="n">
        <v>0.0016411404358223</v>
      </c>
      <c r="BZ309" s="4" t="n">
        <v>0.00292298663407564</v>
      </c>
      <c r="CA309" s="4" t="n">
        <v>-0.00101607327815145</v>
      </c>
      <c r="CB309" s="1" t="n">
        <v>0.00478063384070992</v>
      </c>
      <c r="CC309" s="1" t="n">
        <v>0.00198371149599552</v>
      </c>
      <c r="CN309" s="1" t="n">
        <v>0.127651900053024</v>
      </c>
      <c r="CO309" s="1" t="n">
        <v>0.0361502133309841</v>
      </c>
      <c r="CP309" s="1" t="n">
        <v>-0.0026238786522299</v>
      </c>
      <c r="CQ309" s="1" t="n">
        <v>-0.0053522321395576</v>
      </c>
      <c r="CR309" s="4" t="n">
        <v>0.00111525144893676</v>
      </c>
      <c r="CS309" s="4" t="n">
        <v>0.000211762060644105</v>
      </c>
      <c r="DF309" s="1" t="n">
        <v>0.0188809596002101</v>
      </c>
      <c r="DG309" s="1" t="n">
        <v>-0.00442480947822332</v>
      </c>
      <c r="DH309" s="1" t="n">
        <v>-0.00843895692378282</v>
      </c>
      <c r="DI309" s="4" t="n">
        <v>-0.0123876119032502</v>
      </c>
      <c r="DX309" s="1" t="n">
        <v>0.137291967868804</v>
      </c>
      <c r="DY309" s="1" t="n">
        <v>0.0598501376807689</v>
      </c>
    </row>
    <row r="310" customFormat="false" ht="11.25" hidden="false" customHeight="false" outlineLevel="0" collapsed="false">
      <c r="A310" s="1" t="n">
        <v>304</v>
      </c>
      <c r="B310" s="1" t="n">
        <v>0.0526361130177974</v>
      </c>
      <c r="C310" s="1" t="n">
        <v>0.115107685327529</v>
      </c>
      <c r="D310" s="4" t="n">
        <v>0.00689940992742776</v>
      </c>
      <c r="E310" s="4" t="n">
        <v>-0.0032580851111561</v>
      </c>
      <c r="F310" s="4" t="n">
        <v>0.00451873103156685</v>
      </c>
      <c r="G310" s="1" t="n">
        <v>-0.00145858072210103</v>
      </c>
      <c r="H310" s="4" t="n">
        <v>0.00346383359283208</v>
      </c>
      <c r="I310" s="4" t="n">
        <v>-0.000462377676740288</v>
      </c>
      <c r="J310" s="4" t="n">
        <v>0.0230603069067001</v>
      </c>
      <c r="K310" s="4" t="n">
        <v>-0.00799534190446138</v>
      </c>
      <c r="L310" s="4" t="n">
        <v>0.00071109679993242</v>
      </c>
      <c r="M310" s="4" t="n">
        <v>-1.22690653370227E-005</v>
      </c>
      <c r="N310" s="4" t="n">
        <v>-0.000351475115166977</v>
      </c>
      <c r="O310" s="4" t="n">
        <v>0.000455800909548997</v>
      </c>
      <c r="P310" s="4" t="n">
        <v>4.32270244346E-005</v>
      </c>
      <c r="Q310" s="4" t="n">
        <v>-0.000226599819143302</v>
      </c>
      <c r="T310" s="1" t="n">
        <v>0.0318502038717269</v>
      </c>
      <c r="U310" s="1" t="n">
        <v>-0.071556732058525</v>
      </c>
      <c r="V310" s="4" t="n">
        <v>-0.00981884635984897</v>
      </c>
      <c r="W310" s="4" t="n">
        <v>-0.00505270902067422</v>
      </c>
      <c r="X310" s="1" t="n">
        <v>0.00122196250595152</v>
      </c>
      <c r="Y310" s="4" t="n">
        <v>-2.48668129643192E-005</v>
      </c>
      <c r="Z310" s="4" t="n">
        <v>0.000754827866330742</v>
      </c>
      <c r="AA310" s="4" t="n">
        <v>-0.000259688647929579</v>
      </c>
      <c r="AB310" s="4" t="n">
        <v>-0.0209360662847757</v>
      </c>
      <c r="AC310" s="4" t="n">
        <v>0.0036835097707808</v>
      </c>
      <c r="AD310" s="4" t="n">
        <v>-0.0003312379703857</v>
      </c>
      <c r="AE310" s="4" t="n">
        <v>-0.000603311462327837</v>
      </c>
      <c r="AF310" s="4" t="n">
        <v>-1.87652458407683E-005</v>
      </c>
      <c r="AG310" s="4" t="n">
        <v>0.000103843660326674</v>
      </c>
      <c r="AL310" s="1" t="n">
        <v>0.0412117652595043</v>
      </c>
      <c r="AM310" s="1" t="n">
        <v>0.0332052744925022</v>
      </c>
      <c r="AN310" s="4" t="n">
        <v>-0.0110726160928607</v>
      </c>
      <c r="AO310" s="4" t="n">
        <v>-0.00533615984022617</v>
      </c>
      <c r="AP310" s="4" t="n">
        <v>-0.000310348434140905</v>
      </c>
      <c r="AQ310" s="4" t="n">
        <v>0.000395149254472926</v>
      </c>
      <c r="AR310" s="4" t="n">
        <v>-0.000156997717567719</v>
      </c>
      <c r="AS310" s="4" t="n">
        <v>-0.000648451677989214</v>
      </c>
      <c r="AT310" s="4" t="n">
        <v>-0.0216947924345731</v>
      </c>
      <c r="AU310" s="4" t="n">
        <v>0.0179363004863262</v>
      </c>
      <c r="AV310" s="4" t="n">
        <v>0.000349861395079642</v>
      </c>
      <c r="AW310" s="4" t="n">
        <v>2.86577942461008E-005</v>
      </c>
      <c r="BD310" s="1" t="n">
        <v>0.0780328512191772</v>
      </c>
      <c r="BE310" s="1" t="n">
        <v>-0.0384261272847652</v>
      </c>
      <c r="BF310" s="4" t="n">
        <v>1.99526566575514E-005</v>
      </c>
      <c r="BG310" s="4" t="n">
        <v>-0.00023584155132994</v>
      </c>
      <c r="BH310" s="4" t="n">
        <v>4.60955925518646E-005</v>
      </c>
      <c r="BI310" s="4" t="n">
        <v>0.000109816763142589</v>
      </c>
      <c r="BJ310" s="4" t="n">
        <v>0.000209554811590351</v>
      </c>
      <c r="BK310" s="4" t="n">
        <v>0.000225054929614998</v>
      </c>
      <c r="BL310" s="4" t="n">
        <v>0.0103874765336513</v>
      </c>
      <c r="BM310" s="4" t="n">
        <v>0.0221087820827961</v>
      </c>
      <c r="BV310" s="1" t="n">
        <v>0.0665803179144859</v>
      </c>
      <c r="BW310" s="1" t="n">
        <v>0.128000050783157</v>
      </c>
      <c r="BX310" s="4" t="n">
        <v>0.00697995815426111</v>
      </c>
      <c r="BY310" s="4" t="n">
        <v>-8.69603900355286E-005</v>
      </c>
      <c r="BZ310" s="1" t="n">
        <v>0.002375278621912</v>
      </c>
      <c r="CA310" s="1" t="n">
        <v>-0.00175687333103269</v>
      </c>
      <c r="CB310" s="1" t="n">
        <v>0.0053141564130783</v>
      </c>
      <c r="CC310" s="1" t="n">
        <v>0.000833066296763718</v>
      </c>
      <c r="CN310" s="1" t="n">
        <v>0.126008063554763</v>
      </c>
      <c r="CO310" s="1" t="n">
        <v>0.0116502838209271</v>
      </c>
      <c r="CP310" s="1" t="n">
        <v>-0.00380770000629127</v>
      </c>
      <c r="CQ310" s="1" t="n">
        <v>-0.00476718554273247</v>
      </c>
      <c r="CR310" s="4" t="n">
        <v>0.00118563463911414</v>
      </c>
      <c r="CS310" s="4" t="n">
        <v>-4.09030726586934E-005</v>
      </c>
      <c r="DF310" s="1" t="n">
        <v>0.010042930021882</v>
      </c>
      <c r="DG310" s="1" t="n">
        <v>0.0251531545072794</v>
      </c>
      <c r="DH310" s="1" t="n">
        <v>-0.0109646813943982</v>
      </c>
      <c r="DI310" s="4" t="n">
        <v>-0.0103119453415274</v>
      </c>
      <c r="DX310" s="1" t="n">
        <v>0.132805570960044</v>
      </c>
      <c r="DY310" s="1" t="n">
        <v>0.0331572256982326</v>
      </c>
    </row>
    <row r="311" customFormat="false" ht="11.25" hidden="false" customHeight="false" outlineLevel="0" collapsed="false">
      <c r="A311" s="1" t="n">
        <v>305</v>
      </c>
      <c r="B311" s="1" t="n">
        <v>0.0727967172861099</v>
      </c>
      <c r="C311" s="1" t="n">
        <v>0.103700183331966</v>
      </c>
      <c r="D311" s="1" t="n">
        <v>0.00594753911718726</v>
      </c>
      <c r="E311" s="4" t="n">
        <v>-0.00497521879151463</v>
      </c>
      <c r="F311" s="4" t="n">
        <v>0.00392904272302985</v>
      </c>
      <c r="G311" s="1" t="n">
        <v>-0.00230231671594083</v>
      </c>
      <c r="H311" s="1" t="n">
        <v>0.00331330997869372</v>
      </c>
      <c r="I311" s="4" t="n">
        <v>-0.00126108305994421</v>
      </c>
      <c r="J311" s="4" t="n">
        <v>-0.0238323472440242</v>
      </c>
      <c r="K311" s="4" t="n">
        <v>0.00444499542936682</v>
      </c>
      <c r="L311" s="4" t="n">
        <v>-0.000740070128813386</v>
      </c>
      <c r="M311" s="4" t="n">
        <v>-0.000149797720951028</v>
      </c>
      <c r="N311" s="4" t="n">
        <v>0.00040315295336768</v>
      </c>
      <c r="O311" s="4" t="n">
        <v>-0.000348794594174251</v>
      </c>
      <c r="P311" s="4" t="n">
        <v>-0.000192958250408992</v>
      </c>
      <c r="Q311" s="4" t="n">
        <v>0.000225846815737895</v>
      </c>
      <c r="T311" s="1" t="n">
        <v>0.0120673505589366</v>
      </c>
      <c r="U311" s="1" t="n">
        <v>-0.0736299529671669</v>
      </c>
      <c r="V311" s="4" t="n">
        <v>-0.0105867069214582</v>
      </c>
      <c r="W311" s="4" t="n">
        <v>-0.00235651223920285</v>
      </c>
      <c r="X311" s="4" t="n">
        <v>0.00116037868428975</v>
      </c>
      <c r="Y311" s="1" t="n">
        <v>-0.00048338490887545</v>
      </c>
      <c r="Z311" s="4" t="n">
        <v>-0.000777822744566947</v>
      </c>
      <c r="AA311" s="4" t="n">
        <v>8.39484564494341E-005</v>
      </c>
      <c r="AB311" s="4" t="n">
        <v>0.0210492424666881</v>
      </c>
      <c r="AC311" s="4" t="n">
        <v>0.00235430989414453</v>
      </c>
      <c r="AD311" s="4" t="n">
        <v>0.000204053547349758</v>
      </c>
      <c r="AE311" s="4" t="n">
        <v>0.000644293730147182</v>
      </c>
      <c r="AF311" s="4" t="n">
        <v>2.10168473131489E-005</v>
      </c>
      <c r="AG311" s="4" t="n">
        <v>-0.000109561755380127</v>
      </c>
      <c r="AL311" s="1" t="n">
        <v>0.0402631089091301</v>
      </c>
      <c r="AM311" s="1" t="n">
        <v>0.036692377179861</v>
      </c>
      <c r="AN311" s="4" t="n">
        <v>-0.0121985664591193</v>
      </c>
      <c r="AO311" s="4" t="n">
        <v>-0.00250634341500699</v>
      </c>
      <c r="AP311" s="4" t="n">
        <v>0.000409257278079167</v>
      </c>
      <c r="AQ311" s="4" t="n">
        <v>-0.000323615618981421</v>
      </c>
      <c r="AR311" s="4" t="n">
        <v>4.87134593640803E-006</v>
      </c>
      <c r="AS311" s="4" t="n">
        <v>0.00064249918796122</v>
      </c>
      <c r="AT311" s="4" t="n">
        <v>0.0252273939549922</v>
      </c>
      <c r="AU311" s="4" t="n">
        <v>-0.0122295767068862</v>
      </c>
      <c r="AV311" s="4" t="n">
        <v>-0.0003374113002792</v>
      </c>
      <c r="AW311" s="4" t="n">
        <v>-7.21209289622493E-005</v>
      </c>
      <c r="BD311" s="1" t="n">
        <v>0.0536059737205505</v>
      </c>
      <c r="BE311" s="4" t="n">
        <v>-0.0476569533348083</v>
      </c>
      <c r="BF311" s="4" t="n">
        <v>-0.000107345498690847</v>
      </c>
      <c r="BG311" s="4" t="n">
        <v>0.000208452169317752</v>
      </c>
      <c r="BH311" s="4" t="n">
        <v>-3.0373261324712E-005</v>
      </c>
      <c r="BI311" s="4" t="n">
        <v>-0.00012635851453524</v>
      </c>
      <c r="BJ311" s="4" t="n">
        <v>-0.000143822151585482</v>
      </c>
      <c r="BK311" s="4" t="n">
        <v>-0.00023181016149465</v>
      </c>
      <c r="BL311" s="4" t="n">
        <v>-0.00334110739640891</v>
      </c>
      <c r="BM311" s="4" t="n">
        <v>-0.0241663977503776</v>
      </c>
      <c r="BV311" s="4" t="n">
        <v>0.0818320214748382</v>
      </c>
      <c r="BW311" s="1" t="n">
        <v>0.129107251763343</v>
      </c>
      <c r="BX311" s="4" t="n">
        <v>0.00699065811932086</v>
      </c>
      <c r="BY311" s="4" t="n">
        <v>-0.00169876147992909</v>
      </c>
      <c r="BZ311" s="1" t="n">
        <v>0.00150012830272316</v>
      </c>
      <c r="CA311" s="4" t="n">
        <v>-0.00230568228289485</v>
      </c>
      <c r="CB311" s="1" t="n">
        <v>0.00539672654122114</v>
      </c>
      <c r="CC311" s="4" t="n">
        <v>-0.000264662579866126</v>
      </c>
      <c r="CN311" s="1" t="n">
        <v>0.107999607920646</v>
      </c>
      <c r="CO311" s="1" t="n">
        <v>-0.00953681580722332</v>
      </c>
      <c r="CP311" s="4" t="n">
        <v>-0.00480154575780034</v>
      </c>
      <c r="CQ311" s="4" t="n">
        <v>-0.00406937813386321</v>
      </c>
      <c r="CR311" s="4" t="n">
        <v>0.00125957920681685</v>
      </c>
      <c r="CS311" s="4" t="n">
        <v>-0.000440613774117082</v>
      </c>
      <c r="DF311" s="1" t="n">
        <v>0.0176536031067371</v>
      </c>
      <c r="DG311" s="4" t="n">
        <v>0.0430964678525924</v>
      </c>
      <c r="DH311" s="4" t="n">
        <v>-0.0133599936962127</v>
      </c>
      <c r="DI311" s="4" t="n">
        <v>-0.00747846718877553</v>
      </c>
      <c r="DX311" s="1" t="n">
        <v>0.119227834045887</v>
      </c>
      <c r="DY311" s="1" t="n">
        <v>0.010553989559412</v>
      </c>
    </row>
    <row r="312" customFormat="false" ht="11.25" hidden="false" customHeight="false" outlineLevel="0" collapsed="false">
      <c r="A312" s="1" t="n">
        <v>306</v>
      </c>
      <c r="B312" s="4" t="n">
        <v>0.0901039913296699</v>
      </c>
      <c r="C312" s="1" t="n">
        <v>0.0890873000025749</v>
      </c>
      <c r="D312" s="4" t="n">
        <v>0.00461872247979044</v>
      </c>
      <c r="E312" s="1" t="n">
        <v>-0.00639823917299509</v>
      </c>
      <c r="F312" s="4" t="n">
        <v>0.00310758338309824</v>
      </c>
      <c r="G312" s="1" t="n">
        <v>-0.00285152997821569</v>
      </c>
      <c r="H312" s="4" t="n">
        <v>0.0029567671008408</v>
      </c>
      <c r="I312" s="4" t="n">
        <v>-0.00210357084870338</v>
      </c>
      <c r="J312" s="4" t="n">
        <v>0.024008871987462</v>
      </c>
      <c r="K312" s="4" t="n">
        <v>-0.000745053519494831</v>
      </c>
      <c r="L312" s="4" t="n">
        <v>0.000675534945912659</v>
      </c>
      <c r="M312" s="4" t="n">
        <v>0.000287718226900324</v>
      </c>
      <c r="N312" s="4" t="n">
        <v>-0.000503903604112565</v>
      </c>
      <c r="O312" s="4" t="n">
        <v>0.000269152194960042</v>
      </c>
      <c r="P312" s="4" t="n">
        <v>0.000221368463826365</v>
      </c>
      <c r="Q312" s="4" t="n">
        <v>-0.000182776930159889</v>
      </c>
      <c r="T312" s="1" t="n">
        <v>-0.0151652293279767</v>
      </c>
      <c r="U312" s="1" t="n">
        <v>-0.0653340294957161</v>
      </c>
      <c r="V312" s="1" t="n">
        <v>-0.0106981601566076</v>
      </c>
      <c r="W312" s="4" t="n">
        <v>0.000114157897769473</v>
      </c>
      <c r="X312" s="4" t="n">
        <v>0.00105555355548858</v>
      </c>
      <c r="Y312" s="4" t="n">
        <v>-0.000866566551849246</v>
      </c>
      <c r="Z312" s="4" t="n">
        <v>0.000786714372225105</v>
      </c>
      <c r="AA312" s="4" t="n">
        <v>7.41649055271409E-005</v>
      </c>
      <c r="AB312" s="4" t="n">
        <v>-0.0193994045257568</v>
      </c>
      <c r="AC312" s="4" t="n">
        <v>-0.00810755603015422</v>
      </c>
      <c r="AD312" s="4" t="n">
        <v>-3.83199694624636E-005</v>
      </c>
      <c r="AE312" s="4" t="n">
        <v>-0.000672373746056109</v>
      </c>
      <c r="AF312" s="4" t="n">
        <v>-5.17252592544537E-005</v>
      </c>
      <c r="AG312" s="4" t="n">
        <v>8.54412646731361E-005</v>
      </c>
      <c r="AL312" s="1" t="n">
        <v>0.0397235043346881</v>
      </c>
      <c r="AM312" s="1" t="n">
        <v>0.0354874245822429</v>
      </c>
      <c r="AN312" s="4" t="n">
        <v>-0.0124502955004572</v>
      </c>
      <c r="AO312" s="4" t="n">
        <v>0.000894855125807225</v>
      </c>
      <c r="AP312" s="4" t="n">
        <v>-0.000458835798781365</v>
      </c>
      <c r="AQ312" s="4" t="n">
        <v>0.000207211240194737</v>
      </c>
      <c r="AR312" s="4" t="n">
        <v>0.000206394252018071</v>
      </c>
      <c r="AS312" s="4" t="n">
        <v>-0.000631610222626477</v>
      </c>
      <c r="AT312" s="4" t="n">
        <v>-0.0272317882627248</v>
      </c>
      <c r="AU312" s="4" t="n">
        <v>0.00582041917368769</v>
      </c>
      <c r="AV312" s="4" t="n">
        <v>0.000272873992798849</v>
      </c>
      <c r="AW312" s="4" t="n">
        <v>0.000110918386781122</v>
      </c>
      <c r="BD312" s="1" t="n">
        <v>0.0296531524509191</v>
      </c>
      <c r="BE312" s="1" t="n">
        <v>-0.0470250137150287</v>
      </c>
      <c r="BF312" s="4" t="n">
        <v>0.000190550301340408</v>
      </c>
      <c r="BG312" s="4" t="n">
        <v>-0.000208942365134134</v>
      </c>
      <c r="BH312" s="4" t="n">
        <v>9.09126902115531E-006</v>
      </c>
      <c r="BI312" s="4" t="n">
        <v>0.000117310388304758</v>
      </c>
      <c r="BJ312" s="4" t="n">
        <v>3.19166938425041E-005</v>
      </c>
      <c r="BK312" s="4" t="n">
        <v>0.000186464181751944</v>
      </c>
      <c r="BL312" s="4" t="n">
        <v>-0.00393461855128407</v>
      </c>
      <c r="BM312" s="4" t="n">
        <v>0.0240375660359859</v>
      </c>
      <c r="BV312" s="4" t="n">
        <v>0.108135677874088</v>
      </c>
      <c r="BW312" s="1" t="n">
        <v>0.118138492107391</v>
      </c>
      <c r="BX312" s="4" t="n">
        <v>0.0065767359919846</v>
      </c>
      <c r="BY312" s="1" t="n">
        <v>-0.00348248076625168</v>
      </c>
      <c r="BZ312" s="4" t="n">
        <v>0.000451235857326537</v>
      </c>
      <c r="CA312" s="4" t="n">
        <v>-0.00228234543465077</v>
      </c>
      <c r="CB312" s="1" t="n">
        <v>0.00556698348373174</v>
      </c>
      <c r="CC312" s="4" t="n">
        <v>-0.00150722311809659</v>
      </c>
      <c r="CN312" s="1" t="n">
        <v>0.0921166613698005</v>
      </c>
      <c r="CO312" s="1" t="n">
        <v>-0.0177116189152002</v>
      </c>
      <c r="CP312" s="4" t="n">
        <v>-0.0059833531267941</v>
      </c>
      <c r="CQ312" s="4" t="n">
        <v>-0.00319675379432737</v>
      </c>
      <c r="CR312" s="4" t="n">
        <v>0.00104604684747755</v>
      </c>
      <c r="CS312" s="4" t="n">
        <v>-0.000857261591590941</v>
      </c>
      <c r="DF312" s="1" t="n">
        <v>0.0220347214490175</v>
      </c>
      <c r="DG312" s="1" t="n">
        <v>0.0569914616644382</v>
      </c>
      <c r="DH312" s="4" t="n">
        <v>-0.0148391099646687</v>
      </c>
      <c r="DI312" s="4" t="n">
        <v>-0.00380362360738217</v>
      </c>
      <c r="DX312" s="1" t="n">
        <v>0.0946612432599067</v>
      </c>
      <c r="DY312" s="1" t="n">
        <v>-0.00555694615468382</v>
      </c>
    </row>
    <row r="313" customFormat="false" ht="11.25" hidden="false" customHeight="false" outlineLevel="0" collapsed="false">
      <c r="A313" s="1" t="n">
        <v>307</v>
      </c>
      <c r="B313" s="4" t="n">
        <v>0.101960241794586</v>
      </c>
      <c r="C313" s="1" t="n">
        <v>0.0668550282716751</v>
      </c>
      <c r="D313" s="4" t="n">
        <v>0.00305443000979721</v>
      </c>
      <c r="E313" s="4" t="n">
        <v>-0.00751665653660893</v>
      </c>
      <c r="F313" s="4" t="n">
        <v>0.00241211685352027</v>
      </c>
      <c r="G313" s="4" t="n">
        <v>-0.00306438095867633</v>
      </c>
      <c r="H313" s="1" t="n">
        <v>0.00230661989189684</v>
      </c>
      <c r="I313" s="1" t="n">
        <v>-0.00277917133644223</v>
      </c>
      <c r="J313" s="4" t="n">
        <v>-0.0237603206187486</v>
      </c>
      <c r="K313" s="4" t="n">
        <v>-0.00293505098670721</v>
      </c>
      <c r="L313" s="4" t="n">
        <v>-0.000629531918093562</v>
      </c>
      <c r="M313" s="4" t="n">
        <v>-0.000439571886090561</v>
      </c>
      <c r="N313" s="4" t="n">
        <v>0.000514637678861618</v>
      </c>
      <c r="O313" s="4" t="n">
        <v>-0.000157349175424315</v>
      </c>
      <c r="P313" s="4" t="n">
        <v>-0.000322787876939401</v>
      </c>
      <c r="Q313" s="4" t="n">
        <v>0.000160466253873892</v>
      </c>
      <c r="T313" s="1" t="n">
        <v>-0.0395266190171241</v>
      </c>
      <c r="U313" s="1" t="n">
        <v>-0.0494130104780197</v>
      </c>
      <c r="V313" s="4" t="n">
        <v>-0.0105704944580793</v>
      </c>
      <c r="W313" s="1" t="n">
        <v>0.00250694085843861</v>
      </c>
      <c r="X313" s="4" t="n">
        <v>0.000723625533282756</v>
      </c>
      <c r="Y313" s="4" t="n">
        <v>-0.00129958637990057</v>
      </c>
      <c r="Z313" s="4" t="n">
        <v>-0.000756704248487949</v>
      </c>
      <c r="AA313" s="4" t="n">
        <v>-0.000234487786656245</v>
      </c>
      <c r="AB313" s="4" t="n">
        <v>0.0162721816450357</v>
      </c>
      <c r="AC313" s="4" t="n">
        <v>0.013132631778717</v>
      </c>
      <c r="AD313" s="4" t="n">
        <v>-0.000126357161207124</v>
      </c>
      <c r="AE313" s="4" t="n">
        <v>0.000624079839326441</v>
      </c>
      <c r="AF313" s="4" t="n">
        <v>5.63946086913347E-005</v>
      </c>
      <c r="AG313" s="4" t="n">
        <v>-7.14564375812187E-005</v>
      </c>
      <c r="AL313" s="1" t="n">
        <v>0.0362660847604274</v>
      </c>
      <c r="AM313" s="1" t="n">
        <v>0.0350351519882679</v>
      </c>
      <c r="AN313" s="4" t="n">
        <v>-0.0116188284009695</v>
      </c>
      <c r="AO313" s="4" t="n">
        <v>0.004163125064224</v>
      </c>
      <c r="AP313" s="4" t="n">
        <v>0.000514905608724802</v>
      </c>
      <c r="AQ313" s="4" t="n">
        <v>-0.000136271395604126</v>
      </c>
      <c r="AR313" s="4" t="n">
        <v>-0.000363039056537672</v>
      </c>
      <c r="AS313" s="4" t="n">
        <v>0.000561885826755315</v>
      </c>
      <c r="AT313" s="4" t="n">
        <v>0.0276723504066467</v>
      </c>
      <c r="AU313" s="4" t="n">
        <v>0.000802593422122299</v>
      </c>
      <c r="AV313" s="4" t="n">
        <v>-0.000197293280507437</v>
      </c>
      <c r="AW313" s="4" t="n">
        <v>-0.000129665510030463</v>
      </c>
      <c r="BD313" s="1" t="n">
        <v>0.00907331798225641</v>
      </c>
      <c r="BE313" s="1" t="n">
        <v>-0.0451583117246627</v>
      </c>
      <c r="BF313" s="4" t="n">
        <v>-0.000257715524639934</v>
      </c>
      <c r="BG313" s="4" t="n">
        <v>0.000169433478731662</v>
      </c>
      <c r="BH313" s="4" t="n">
        <v>4.35808542533777E-005</v>
      </c>
      <c r="BI313" s="4" t="n">
        <v>-0.000124658065033145</v>
      </c>
      <c r="BJ313" s="4" t="n">
        <v>6.97335271979682E-005</v>
      </c>
      <c r="BK313" s="4" t="n">
        <v>-0.000177388777956366</v>
      </c>
      <c r="BL313" s="4" t="n">
        <v>0.0107904197648167</v>
      </c>
      <c r="BM313" s="4" t="n">
        <v>-0.0217458065599203</v>
      </c>
      <c r="BV313" s="1" t="n">
        <v>0.121547199785709</v>
      </c>
      <c r="BW313" s="1" t="n">
        <v>0.0956025645136833</v>
      </c>
      <c r="BX313" s="4" t="n">
        <v>0.00567343132570385</v>
      </c>
      <c r="BY313" s="4" t="n">
        <v>-0.00512638827785849</v>
      </c>
      <c r="BZ313" s="1" t="n">
        <v>-0.0002445969148539</v>
      </c>
      <c r="CA313" s="4" t="n">
        <v>-0.00187454128172248</v>
      </c>
      <c r="CB313" s="4" t="n">
        <v>0.00512149790301919</v>
      </c>
      <c r="CC313" s="4" t="n">
        <v>-0.00301832915283739</v>
      </c>
      <c r="CN313" s="1" t="n">
        <v>0.0715096443891525</v>
      </c>
      <c r="CO313" s="1" t="n">
        <v>-0.0323936194181442</v>
      </c>
      <c r="CP313" s="1" t="n">
        <v>-0.00709867104887962</v>
      </c>
      <c r="CQ313" s="4" t="n">
        <v>-0.00172528706025332</v>
      </c>
      <c r="CR313" s="4" t="n">
        <v>0.00067084637703374</v>
      </c>
      <c r="CS313" s="4" t="n">
        <v>-0.00111806497443467</v>
      </c>
      <c r="DF313" s="1" t="n">
        <v>0.0368204042315483</v>
      </c>
      <c r="DG313" s="1" t="n">
        <v>0.073334515094757</v>
      </c>
      <c r="DH313" s="1" t="n">
        <v>-0.0152470069006085</v>
      </c>
      <c r="DI313" s="4" t="n">
        <v>0.000153092143591493</v>
      </c>
      <c r="DX313" s="1" t="n">
        <v>0.0711345225572586</v>
      </c>
      <c r="DY313" s="1" t="n">
        <v>-0.00472164386883378</v>
      </c>
    </row>
    <row r="314" customFormat="false" ht="11.25" hidden="false" customHeight="false" outlineLevel="0" collapsed="false">
      <c r="A314" s="1" t="n">
        <v>308</v>
      </c>
      <c r="B314" s="1" t="n">
        <v>0.106078177690506</v>
      </c>
      <c r="C314" s="1" t="n">
        <v>0.0470843091607093</v>
      </c>
      <c r="D314" s="4" t="n">
        <v>0.00112475804053247</v>
      </c>
      <c r="E314" s="4" t="n">
        <v>-0.00841019116342067</v>
      </c>
      <c r="F314" s="4" t="n">
        <v>0.00179578294046223</v>
      </c>
      <c r="G314" s="1" t="n">
        <v>-0.00317061692476272</v>
      </c>
      <c r="H314" s="1" t="n">
        <v>0.00152718217577785</v>
      </c>
      <c r="I314" s="1" t="n">
        <v>-0.00322355655953288</v>
      </c>
      <c r="J314" s="4" t="n">
        <v>0.0228944029659032</v>
      </c>
      <c r="K314" s="4" t="n">
        <v>0.00640338752418756</v>
      </c>
      <c r="L314" s="4" t="n">
        <v>0.000514242623466998</v>
      </c>
      <c r="M314" s="4" t="n">
        <v>0.000548382173292338</v>
      </c>
      <c r="N314" s="4" t="n">
        <v>-0.000552159850485622</v>
      </c>
      <c r="O314" s="4" t="n">
        <v>5.27994088770356E-005</v>
      </c>
      <c r="P314" s="4" t="n">
        <v>0.000333423318807035</v>
      </c>
      <c r="Q314" s="4" t="n">
        <v>-7.14431080268696E-005</v>
      </c>
      <c r="T314" s="1" t="n">
        <v>-0.0593455545604229</v>
      </c>
      <c r="U314" s="1" t="n">
        <v>-0.0176423918455839</v>
      </c>
      <c r="V314" s="4" t="n">
        <v>-0.0100688701495528</v>
      </c>
      <c r="W314" s="4" t="n">
        <v>0.00520220398902893</v>
      </c>
      <c r="X314" s="4" t="n">
        <v>0.000160283729201182</v>
      </c>
      <c r="Y314" s="1" t="n">
        <v>-0.0014510917244479</v>
      </c>
      <c r="Z314" s="4" t="n">
        <v>0.000689076550770551</v>
      </c>
      <c r="AA314" s="4" t="n">
        <v>0.000395186070818454</v>
      </c>
      <c r="AB314" s="4" t="n">
        <v>-0.0118104573339223</v>
      </c>
      <c r="AC314" s="4" t="n">
        <v>-0.0170638915151357</v>
      </c>
      <c r="AD314" s="4" t="n">
        <v>0.00029093213379383</v>
      </c>
      <c r="AE314" s="4" t="n">
        <v>-0.000579405401367694</v>
      </c>
      <c r="AF314" s="4" t="n">
        <v>-3.21465049637481E-005</v>
      </c>
      <c r="AG314" s="4" t="n">
        <v>3.64029510819818E-005</v>
      </c>
      <c r="AL314" s="1" t="n">
        <v>0.0287193935364484</v>
      </c>
      <c r="AM314" s="1" t="n">
        <v>0.0340151265263557</v>
      </c>
      <c r="AN314" s="4" t="n">
        <v>-0.00981153734028339</v>
      </c>
      <c r="AO314" s="4" t="n">
        <v>0.00703123584389686</v>
      </c>
      <c r="AP314" s="4" t="n">
        <v>-0.000519353721756488</v>
      </c>
      <c r="AQ314" s="4" t="n">
        <v>2.46558520302642E-005</v>
      </c>
      <c r="AR314" s="4" t="n">
        <v>0.000510500045493245</v>
      </c>
      <c r="AS314" s="4" t="n">
        <v>-0.000511219375766813</v>
      </c>
      <c r="AT314" s="4" t="n">
        <v>-0.0265184231102466</v>
      </c>
      <c r="AU314" s="4" t="n">
        <v>-0.00733314035460352</v>
      </c>
      <c r="AV314" s="4" t="n">
        <v>0.000157679343828931</v>
      </c>
      <c r="AW314" s="4" t="n">
        <v>0.000139523341204039</v>
      </c>
      <c r="BD314" s="1" t="n">
        <v>-0.0129833472892642</v>
      </c>
      <c r="BE314" s="4" t="n">
        <v>-0.0405271984636783</v>
      </c>
      <c r="BF314" s="4" t="n">
        <v>0.000299679610179737</v>
      </c>
      <c r="BG314" s="4" t="n">
        <v>-0.00011932841152884</v>
      </c>
      <c r="BH314" s="4" t="n">
        <v>-6.69728106004186E-005</v>
      </c>
      <c r="BI314" s="4" t="n">
        <v>0.000123086239909753</v>
      </c>
      <c r="BJ314" s="4" t="n">
        <v>-0.000104104801721405</v>
      </c>
      <c r="BK314" s="4" t="n">
        <v>0.000118065050628501</v>
      </c>
      <c r="BL314" s="4" t="n">
        <v>-0.0165767893195152</v>
      </c>
      <c r="BM314" s="4" t="n">
        <v>0.0175361912697553</v>
      </c>
      <c r="BV314" s="1" t="n">
        <v>0.131873875856399</v>
      </c>
      <c r="BW314" s="1" t="n">
        <v>0.0807293057441711</v>
      </c>
      <c r="BX314" s="4" t="n">
        <v>0.00439234916120767</v>
      </c>
      <c r="BY314" s="4" t="n">
        <v>-0.00650662649422884</v>
      </c>
      <c r="BZ314" s="1" t="n">
        <v>-0.000831050449050962</v>
      </c>
      <c r="CA314" s="4" t="n">
        <v>-0.00139547232538461</v>
      </c>
      <c r="CB314" s="4" t="n">
        <v>0.00420575542375445</v>
      </c>
      <c r="CC314" s="1" t="n">
        <v>-0.00421272777020931</v>
      </c>
      <c r="CN314" s="1" t="n">
        <v>0.0380247458815574</v>
      </c>
      <c r="CO314" s="1" t="n">
        <v>-0.0299236848950386</v>
      </c>
      <c r="CP314" s="4" t="n">
        <v>-0.00762045523151755</v>
      </c>
      <c r="CQ314" s="4" t="n">
        <v>0.000230349425692111</v>
      </c>
      <c r="CR314" s="4" t="n">
        <v>0.000331858522258698</v>
      </c>
      <c r="CS314" s="4" t="n">
        <v>-0.00110343331471085</v>
      </c>
      <c r="DF314" s="4" t="n">
        <v>0.058512408286333</v>
      </c>
      <c r="DG314" s="1" t="n">
        <v>0.0759088397026062</v>
      </c>
      <c r="DH314" s="1" t="n">
        <v>-0.0144852623343467</v>
      </c>
      <c r="DI314" s="1" t="n">
        <v>0.00407957239076495</v>
      </c>
      <c r="DX314" s="1" t="n">
        <v>0.0591203160583972</v>
      </c>
      <c r="DY314" s="1" t="n">
        <v>-0.00307207857258617</v>
      </c>
    </row>
    <row r="315" customFormat="false" ht="11.25" hidden="false" customHeight="false" outlineLevel="0" collapsed="false">
      <c r="A315" s="1" t="n">
        <v>309</v>
      </c>
      <c r="B315" s="1" t="n">
        <v>0.10376302152872</v>
      </c>
      <c r="C315" s="1" t="n">
        <v>0.0241425223648548</v>
      </c>
      <c r="D315" s="4" t="n">
        <v>-0.00126138015184551</v>
      </c>
      <c r="E315" s="4" t="n">
        <v>-0.00878787692636251</v>
      </c>
      <c r="F315" s="1" t="n">
        <v>0.00141572288703173</v>
      </c>
      <c r="G315" s="4" t="n">
        <v>-0.00315188942477107</v>
      </c>
      <c r="H315" s="1" t="n">
        <v>0.000721974414773285</v>
      </c>
      <c r="I315" s="4" t="n">
        <v>-0.00353782996535301</v>
      </c>
      <c r="J315" s="4" t="n">
        <v>-0.0215754657983779</v>
      </c>
      <c r="K315" s="4" t="n">
        <v>-0.00978306867182254</v>
      </c>
      <c r="L315" s="4" t="n">
        <v>-0.000422632758272811</v>
      </c>
      <c r="M315" s="4" t="n">
        <v>-0.00063682603649795</v>
      </c>
      <c r="N315" s="4" t="n">
        <v>0.000534062506631016</v>
      </c>
      <c r="O315" s="4" t="n">
        <v>7.15608039172366E-005</v>
      </c>
      <c r="P315" s="4" t="n">
        <v>-0.000446051737526431</v>
      </c>
      <c r="Q315" s="4" t="n">
        <v>-1.90337486856151E-005</v>
      </c>
      <c r="T315" s="1" t="n">
        <v>-0.0578128919005394</v>
      </c>
      <c r="U315" s="1" t="n">
        <v>0.0159241929650306</v>
      </c>
      <c r="V315" s="1" t="n">
        <v>-0.0085592670366168</v>
      </c>
      <c r="W315" s="1" t="n">
        <v>0.007890235632658</v>
      </c>
      <c r="X315" s="1" t="n">
        <v>-0.00029456487391144</v>
      </c>
      <c r="Y315" s="1" t="n">
        <v>-0.00133681495208293</v>
      </c>
      <c r="Z315" s="4" t="n">
        <v>-0.000581461936235427</v>
      </c>
      <c r="AA315" s="4" t="n">
        <v>-0.000534389051608741</v>
      </c>
      <c r="AB315" s="4" t="n">
        <v>0.00652954028919339</v>
      </c>
      <c r="AC315" s="4" t="n">
        <v>0.0195967834442853</v>
      </c>
      <c r="AD315" s="4" t="n">
        <v>-0.000448804785264656</v>
      </c>
      <c r="AE315" s="4" t="n">
        <v>0.000482460629427805</v>
      </c>
      <c r="AF315" s="4" t="n">
        <v>5.27244155819062E-005</v>
      </c>
      <c r="AG315" s="4" t="n">
        <v>-1.68312794812663E-006</v>
      </c>
      <c r="AL315" s="4" t="n">
        <v>0.0222731214016676</v>
      </c>
      <c r="AM315" s="1" t="n">
        <v>0.0417167991399765</v>
      </c>
      <c r="AN315" s="4" t="n">
        <v>-0.00749472761526703</v>
      </c>
      <c r="AO315" s="4" t="n">
        <v>0.00907848682254552</v>
      </c>
      <c r="AP315" s="4" t="n">
        <v>0.000533434562385082</v>
      </c>
      <c r="AQ315" s="4" t="n">
        <v>6.07809306529816E-005</v>
      </c>
      <c r="AR315" s="4" t="n">
        <v>-0.000592001946642994</v>
      </c>
      <c r="AS315" s="4" t="n">
        <v>0.000365879386663436</v>
      </c>
      <c r="AT315" s="4" t="n">
        <v>0.0238628350198268</v>
      </c>
      <c r="AU315" s="4" t="n">
        <v>0.0133594637736678</v>
      </c>
      <c r="AV315" s="4" t="n">
        <v>-7.71510458434931E-005</v>
      </c>
      <c r="AW315" s="4" t="n">
        <v>-0.000115967079182155</v>
      </c>
      <c r="BD315" s="1" t="n">
        <v>-0.0411462523043155</v>
      </c>
      <c r="BE315" s="1" t="n">
        <v>-0.0267883837223053</v>
      </c>
      <c r="BF315" s="4" t="n">
        <v>-0.000360461679520085</v>
      </c>
      <c r="BG315" s="4" t="n">
        <v>3.42230414389632E-005</v>
      </c>
      <c r="BH315" s="4" t="n">
        <v>0.000108309133793227</v>
      </c>
      <c r="BI315" s="4" t="n">
        <v>-0.000112648478534538</v>
      </c>
      <c r="BJ315" s="4" t="n">
        <v>0.00014953275967855</v>
      </c>
      <c r="BK315" s="4" t="n">
        <v>-8.34666061564348E-005</v>
      </c>
      <c r="BL315" s="4" t="n">
        <v>0.0208822805434465</v>
      </c>
      <c r="BM315" s="4" t="n">
        <v>-0.0118027897551655</v>
      </c>
      <c r="BV315" s="1" t="n">
        <v>0.144239425659179</v>
      </c>
      <c r="BW315" s="1" t="n">
        <v>0.0561979413032531</v>
      </c>
      <c r="BX315" s="1" t="n">
        <v>0.0028574401512742</v>
      </c>
      <c r="BY315" s="1" t="n">
        <v>-0.00768068199977278</v>
      </c>
      <c r="BZ315" s="1" t="n">
        <v>-0.00107585720252245</v>
      </c>
      <c r="CA315" s="1" t="n">
        <v>-0.000595863326452672</v>
      </c>
      <c r="CB315" s="4" t="n">
        <v>0.00308142299763858</v>
      </c>
      <c r="CC315" s="1" t="n">
        <v>-0.00504864985123276</v>
      </c>
      <c r="CN315" s="4" t="n">
        <v>0.0161031261086463</v>
      </c>
      <c r="CO315" s="1" t="n">
        <v>-0.0130710396915674</v>
      </c>
      <c r="CP315" s="4" t="n">
        <v>-0.00761782564222812</v>
      </c>
      <c r="CQ315" s="4" t="n">
        <v>0.00216138642281293</v>
      </c>
      <c r="CR315" s="1" t="n">
        <v>0.000185026132385246</v>
      </c>
      <c r="CS315" s="4" t="n">
        <v>-0.00116671691648662</v>
      </c>
      <c r="DF315" s="1" t="n">
        <v>0.0784571692347526</v>
      </c>
      <c r="DG315" s="1" t="n">
        <v>0.0704502910375595</v>
      </c>
      <c r="DH315" s="1" t="n">
        <v>-0.0127567313611507</v>
      </c>
      <c r="DI315" s="1" t="n">
        <v>0.00741715915501117</v>
      </c>
      <c r="DX315" s="1" t="n">
        <v>0.0423849187791347</v>
      </c>
      <c r="DY315" s="1" t="n">
        <v>-0.00618106313049793</v>
      </c>
    </row>
    <row r="316" customFormat="false" ht="11.25" hidden="false" customHeight="false" outlineLevel="0" collapsed="false">
      <c r="A316" s="1" t="n">
        <v>310</v>
      </c>
      <c r="B316" s="1" t="n">
        <v>0.0941195040941238</v>
      </c>
      <c r="C316" s="1" t="n">
        <v>0.0105391573160886</v>
      </c>
      <c r="D316" s="1" t="n">
        <v>-0.00372478831559419</v>
      </c>
      <c r="E316" s="4" t="n">
        <v>-0.00810929667204618</v>
      </c>
      <c r="F316" s="4" t="n">
        <v>0.00116377742961049</v>
      </c>
      <c r="G316" s="4" t="n">
        <v>-0.00329010491259396</v>
      </c>
      <c r="H316" s="4" t="n">
        <v>-0.00030037117539905</v>
      </c>
      <c r="I316" s="1" t="n">
        <v>-0.00361715024337172</v>
      </c>
      <c r="J316" s="4" t="n">
        <v>0.0197494942694902</v>
      </c>
      <c r="K316" s="4" t="n">
        <v>0.0128524210304021</v>
      </c>
      <c r="L316" s="4" t="n">
        <v>0.000268304167548194</v>
      </c>
      <c r="M316" s="4" t="n">
        <v>0.00069626688491553</v>
      </c>
      <c r="N316" s="4" t="n">
        <v>-0.000517869018949568</v>
      </c>
      <c r="O316" s="4" t="n">
        <v>-0.000177818132215179</v>
      </c>
      <c r="P316" s="4" t="n">
        <v>0.000397477153455838</v>
      </c>
      <c r="Q316" s="4" t="n">
        <v>0.000114664799184538</v>
      </c>
      <c r="T316" s="1" t="n">
        <v>-0.0483767203986644</v>
      </c>
      <c r="U316" s="1" t="n">
        <v>0.0373410396277904</v>
      </c>
      <c r="V316" s="4" t="n">
        <v>-0.00627294927835464</v>
      </c>
      <c r="W316" s="1" t="n">
        <v>0.00993358250707387</v>
      </c>
      <c r="X316" s="4" t="n">
        <v>-0.000557864143047481</v>
      </c>
      <c r="Y316" s="1" t="n">
        <v>-0.00118865934200584</v>
      </c>
      <c r="Z316" s="4" t="n">
        <v>0.000472414802061393</v>
      </c>
      <c r="AA316" s="4" t="n">
        <v>0.00062893726862967</v>
      </c>
      <c r="AB316" s="4" t="n">
        <v>-0.000768066209275275</v>
      </c>
      <c r="AC316" s="4" t="n">
        <v>-0.0204896070063114</v>
      </c>
      <c r="AD316" s="4" t="n">
        <v>0.000545954739209264</v>
      </c>
      <c r="AE316" s="4" t="n">
        <v>-0.000377755000954493</v>
      </c>
      <c r="AF316" s="4" t="n">
        <v>-6.39486970612779E-005</v>
      </c>
      <c r="AG316" s="4" t="n">
        <v>-2.64992013399023E-005</v>
      </c>
      <c r="AL316" s="1" t="n">
        <v>0.0237536877393722</v>
      </c>
      <c r="AM316" s="1" t="n">
        <v>0.0466994270682334</v>
      </c>
      <c r="AN316" s="4" t="n">
        <v>-0.00467391405254602</v>
      </c>
      <c r="AO316" s="4" t="n">
        <v>0.0105356583371758</v>
      </c>
      <c r="AP316" s="4" t="n">
        <v>-0.000484820106066763</v>
      </c>
      <c r="AQ316" s="4" t="n">
        <v>-0.000170282262843102</v>
      </c>
      <c r="AR316" s="4" t="n">
        <v>0.00068452360574156</v>
      </c>
      <c r="AS316" s="4" t="n">
        <v>-0.000206025739316828</v>
      </c>
      <c r="AT316" s="4" t="n">
        <v>-0.0198114700615406</v>
      </c>
      <c r="AU316" s="4" t="n">
        <v>-0.0186135843396186</v>
      </c>
      <c r="AV316" s="4" t="n">
        <v>6.34772950434126E-005</v>
      </c>
      <c r="AW316" s="4" t="n">
        <v>9.13263575057499E-005</v>
      </c>
      <c r="BD316" s="1" t="n">
        <v>-0.054689921438694</v>
      </c>
      <c r="BE316" s="1" t="n">
        <v>0.00371655379422009</v>
      </c>
      <c r="BF316" s="4" t="n">
        <v>0.000384443846996873</v>
      </c>
      <c r="BG316" s="4" t="n">
        <v>7.40778777981177E-005</v>
      </c>
      <c r="BH316" s="4" t="n">
        <v>-0.0001172442061943</v>
      </c>
      <c r="BI316" s="4" t="n">
        <v>7.78408866608515E-005</v>
      </c>
      <c r="BJ316" s="4" t="n">
        <v>-0.000164849712746217</v>
      </c>
      <c r="BK316" s="4" t="n">
        <v>3.49765673490765E-006</v>
      </c>
      <c r="BL316" s="4" t="n">
        <v>-0.0232583116739988</v>
      </c>
      <c r="BM316" s="4" t="n">
        <v>0.00508473441004753</v>
      </c>
      <c r="BV316" s="1" t="n">
        <v>0.145841017365455</v>
      </c>
      <c r="BW316" s="1" t="n">
        <v>0.0284104961901903</v>
      </c>
      <c r="BX316" s="1" t="n">
        <v>0.000865425739903003</v>
      </c>
      <c r="BY316" s="1" t="n">
        <v>-0.00848970748484134</v>
      </c>
      <c r="BZ316" s="4" t="n">
        <v>-0.000868170405738055</v>
      </c>
      <c r="CA316" s="4" t="n">
        <v>-5.82947996008442E-006</v>
      </c>
      <c r="CB316" s="4" t="n">
        <v>0.00188310304656624</v>
      </c>
      <c r="CC316" s="4" t="n">
        <v>-0.00556674925610423</v>
      </c>
      <c r="CN316" s="1" t="n">
        <v>0.00510976975783705</v>
      </c>
      <c r="CO316" s="1" t="n">
        <v>0.00573026202619075</v>
      </c>
      <c r="CP316" s="4" t="n">
        <v>-0.00725553929805755</v>
      </c>
      <c r="CQ316" s="4" t="n">
        <v>0.00434014573693275</v>
      </c>
      <c r="CR316" s="4" t="n">
        <v>-0.00022491616255138</v>
      </c>
      <c r="CS316" s="1" t="n">
        <v>-0.0013981134397909</v>
      </c>
      <c r="DF316" s="1" t="n">
        <v>0.0946923270821571</v>
      </c>
      <c r="DG316" s="1" t="n">
        <v>0.0509453155100345</v>
      </c>
      <c r="DH316" s="1" t="n">
        <v>-0.0103612681850791</v>
      </c>
      <c r="DI316" s="4" t="n">
        <v>0.010214265435934</v>
      </c>
      <c r="DX316" s="1" t="n">
        <v>0.0247689355164766</v>
      </c>
      <c r="DY316" s="1" t="n">
        <v>-0.00225949450396001</v>
      </c>
    </row>
    <row r="317" customFormat="false" ht="11.25" hidden="false" customHeight="false" outlineLevel="0" collapsed="false">
      <c r="A317" s="1" t="n">
        <v>311</v>
      </c>
      <c r="B317" s="1" t="n">
        <v>0.0900027602910995</v>
      </c>
      <c r="C317" s="1" t="n">
        <v>0.000163572796736843</v>
      </c>
      <c r="D317" s="1" t="n">
        <v>-0.00552709540352225</v>
      </c>
      <c r="E317" s="4" t="n">
        <v>-0.00692435353994369</v>
      </c>
      <c r="F317" s="4" t="n">
        <v>0.000814399623777717</v>
      </c>
      <c r="G317" s="4" t="n">
        <v>-0.00353010650724172</v>
      </c>
      <c r="H317" s="4" t="n">
        <v>-0.00123142777010798</v>
      </c>
      <c r="I317" s="1" t="n">
        <v>-0.00324274995364248</v>
      </c>
      <c r="J317" s="4" t="n">
        <v>-0.0175381060689687</v>
      </c>
      <c r="K317" s="4" t="n">
        <v>-0.0155966076999902</v>
      </c>
      <c r="L317" s="4" t="n">
        <v>-0.000154269655467942</v>
      </c>
      <c r="M317" s="4" t="n">
        <v>-0.000727414968423545</v>
      </c>
      <c r="N317" s="4" t="n">
        <v>0.000437395356129854</v>
      </c>
      <c r="O317" s="4" t="n">
        <v>0.000274928373983129</v>
      </c>
      <c r="P317" s="4" t="n">
        <v>-0.000425518228439614</v>
      </c>
      <c r="Q317" s="4" t="n">
        <v>-0.000227696378715336</v>
      </c>
      <c r="T317" s="1" t="n">
        <v>-0.0415484495460987</v>
      </c>
      <c r="U317" s="1" t="n">
        <v>0.0558876767754554</v>
      </c>
      <c r="V317" s="4" t="n">
        <v>-0.00368184712715447</v>
      </c>
      <c r="W317" s="1" t="n">
        <v>0.0113812899217009</v>
      </c>
      <c r="X317" s="1" t="n">
        <v>-0.00103444466367363</v>
      </c>
      <c r="Y317" s="4" t="n">
        <v>-0.00104229722637683</v>
      </c>
      <c r="Z317" s="4" t="n">
        <v>-0.000320997525705024</v>
      </c>
      <c r="AA317" s="4" t="n">
        <v>-0.000700739445164799</v>
      </c>
      <c r="AB317" s="4" t="n">
        <v>-0.00492919841781258</v>
      </c>
      <c r="AC317" s="4" t="n">
        <v>0.0197628326714038</v>
      </c>
      <c r="AD317" s="4" t="n">
        <v>-0.000595049059484154</v>
      </c>
      <c r="AE317" s="4" t="n">
        <v>0.000202658455236814</v>
      </c>
      <c r="AF317" s="4" t="n">
        <v>3.45425978593993E-005</v>
      </c>
      <c r="AG317" s="4" t="n">
        <v>3.94317248719744E-005</v>
      </c>
      <c r="AL317" s="1" t="n">
        <v>0.0242195501923561</v>
      </c>
      <c r="AM317" s="1" t="n">
        <v>0.0467080436646938</v>
      </c>
      <c r="AN317" s="4" t="n">
        <v>-0.00175085547380149</v>
      </c>
      <c r="AO317" s="4" t="n">
        <v>0.0109814004972577</v>
      </c>
      <c r="AP317" s="4" t="n">
        <v>0.000466251309262588</v>
      </c>
      <c r="AQ317" s="4" t="n">
        <v>0.000267966708634048</v>
      </c>
      <c r="AR317" s="4" t="n">
        <v>-0.000698932155501097</v>
      </c>
      <c r="AS317" s="4" t="n">
        <v>-9.77848685579374E-007</v>
      </c>
      <c r="AT317" s="4" t="n">
        <v>0.0147088216617703</v>
      </c>
      <c r="AU317" s="4" t="n">
        <v>0.0227294787764549</v>
      </c>
      <c r="AV317" s="4" t="n">
        <v>-3.01172713079722E-006</v>
      </c>
      <c r="AW317" s="4" t="n">
        <v>-9.0620233095251E-005</v>
      </c>
      <c r="BD317" s="1" t="n">
        <v>-0.0537343025207519</v>
      </c>
      <c r="BE317" s="1" t="n">
        <v>0.023135470226407</v>
      </c>
      <c r="BF317" s="4" t="n">
        <v>-0.000404315564082935</v>
      </c>
      <c r="BG317" s="4" t="n">
        <v>-0.000145361467730253</v>
      </c>
      <c r="BH317" s="4" t="n">
        <v>0.000132223984110169</v>
      </c>
      <c r="BI317" s="4" t="n">
        <v>-3.1838131690165E-005</v>
      </c>
      <c r="BJ317" s="4" t="n">
        <v>0.000134087240439839</v>
      </c>
      <c r="BK317" s="4" t="n">
        <v>7.99818590166978E-005</v>
      </c>
      <c r="BL317" s="4" t="n">
        <v>0.0236314628273248</v>
      </c>
      <c r="BM317" s="4" t="n">
        <v>0.00198100646957755</v>
      </c>
      <c r="BV317" s="1" t="n">
        <v>0.139104142785072</v>
      </c>
      <c r="BW317" s="4" t="n">
        <v>0.000742214499041438</v>
      </c>
      <c r="BX317" s="4" t="n">
        <v>-0.00144707399886101</v>
      </c>
      <c r="BY317" s="4" t="n">
        <v>-0.00870211608707904</v>
      </c>
      <c r="BZ317" s="4" t="n">
        <v>-0.000564713787753135</v>
      </c>
      <c r="CA317" s="4" t="n">
        <v>0.00040661939419806</v>
      </c>
      <c r="CB317" s="4" t="n">
        <v>0.000662304693832993</v>
      </c>
      <c r="CC317" s="1" t="n">
        <v>-0.00593350594863295</v>
      </c>
      <c r="CN317" s="1" t="n">
        <v>-0.000726613972801715</v>
      </c>
      <c r="CO317" s="1" t="n">
        <v>0.0225113667547702</v>
      </c>
      <c r="CP317" s="4" t="n">
        <v>-0.0057089920155704</v>
      </c>
      <c r="CQ317" s="1" t="n">
        <v>0.00665973778814077</v>
      </c>
      <c r="CR317" s="4" t="n">
        <v>-0.000824209186248481</v>
      </c>
      <c r="CS317" s="1" t="n">
        <v>-0.00106179201975464</v>
      </c>
      <c r="DF317" s="1" t="n">
        <v>0.0936318710446357</v>
      </c>
      <c r="DG317" s="1" t="n">
        <v>0.0235536061227321</v>
      </c>
      <c r="DH317" s="4" t="n">
        <v>-0.00749282771721482</v>
      </c>
      <c r="DI317" s="4" t="n">
        <v>0.0123453624546527</v>
      </c>
      <c r="DX317" s="1" t="n">
        <v>0.00415613502264022</v>
      </c>
      <c r="DY317" s="1" t="n">
        <v>0.00526995910331606</v>
      </c>
    </row>
    <row r="318" customFormat="false" ht="11.25" hidden="false" customHeight="false" outlineLevel="0" collapsed="false">
      <c r="A318" s="1" t="n">
        <v>312</v>
      </c>
      <c r="B318" s="1" t="n">
        <v>0.0837726593017578</v>
      </c>
      <c r="C318" s="4" t="n">
        <v>-0.0163530446588993</v>
      </c>
      <c r="D318" s="4" t="n">
        <v>-0.00721909943968057</v>
      </c>
      <c r="E318" s="1" t="n">
        <v>-0.00550692249089479</v>
      </c>
      <c r="F318" s="4" t="n">
        <v>0.000474143715109676</v>
      </c>
      <c r="G318" s="4" t="n">
        <v>-0.00375282135792076</v>
      </c>
      <c r="H318" s="4" t="n">
        <v>-0.00186540267895907</v>
      </c>
      <c r="I318" s="1" t="n">
        <v>-0.00270434701815247</v>
      </c>
      <c r="J318" s="4" t="n">
        <v>0.014926416799426</v>
      </c>
      <c r="K318" s="4" t="n">
        <v>0.017961598932743</v>
      </c>
      <c r="L318" s="4" t="n">
        <v>-1.68208271134062E-006</v>
      </c>
      <c r="M318" s="4" t="n">
        <v>0.000710846565198153</v>
      </c>
      <c r="N318" s="4" t="n">
        <v>-0.000375309260562062</v>
      </c>
      <c r="O318" s="4" t="n">
        <v>-0.000387856009183451</v>
      </c>
      <c r="P318" s="4" t="n">
        <v>0.000341935781762003</v>
      </c>
      <c r="Q318" s="4" t="n">
        <v>0.000322089181281626</v>
      </c>
      <c r="T318" s="1" t="n">
        <v>-0.0276874769479036</v>
      </c>
      <c r="U318" s="1" t="n">
        <v>0.0754210278391838</v>
      </c>
      <c r="V318" s="1" t="n">
        <v>-0.00043442691094242</v>
      </c>
      <c r="W318" s="4" t="n">
        <v>0.0123092979192733</v>
      </c>
      <c r="X318" s="4" t="n">
        <v>-0.00128149427473545</v>
      </c>
      <c r="Y318" s="4" t="n">
        <v>-0.000498741224873811</v>
      </c>
      <c r="Z318" s="4" t="n">
        <v>0.000161094038048759</v>
      </c>
      <c r="AA318" s="4" t="n">
        <v>0.000738402362912893</v>
      </c>
      <c r="AB318" s="4" t="n">
        <v>0.0102183436974883</v>
      </c>
      <c r="AC318" s="4" t="n">
        <v>-0.0174224898219108</v>
      </c>
      <c r="AD318" s="4" t="n">
        <v>0.000625099404715001</v>
      </c>
      <c r="AE318" s="4" t="n">
        <v>-2.88433711830293E-005</v>
      </c>
      <c r="AF318" s="4" t="n">
        <v>-1.34245192384696E-005</v>
      </c>
      <c r="AG318" s="4" t="n">
        <v>-4.57624446426052E-005</v>
      </c>
      <c r="AL318" s="1" t="n">
        <v>0.0214380137622356</v>
      </c>
      <c r="AM318" s="1" t="n">
        <v>0.0445014461874961</v>
      </c>
      <c r="AN318" s="1" t="n">
        <v>0.00102693832013756</v>
      </c>
      <c r="AO318" s="4" t="n">
        <v>0.0108350487425923</v>
      </c>
      <c r="AP318" s="4" t="n">
        <v>-0.000382668862584978</v>
      </c>
      <c r="AQ318" s="4" t="n">
        <v>-0.000359767669579014</v>
      </c>
      <c r="AR318" s="4" t="n">
        <v>0.000746692006941884</v>
      </c>
      <c r="AS318" s="4" t="n">
        <v>0.000140977252158336</v>
      </c>
      <c r="AT318" s="4" t="n">
        <v>-0.00881416257470846</v>
      </c>
      <c r="AU318" s="4" t="n">
        <v>-0.0255064982920885</v>
      </c>
      <c r="AV318" s="4" t="n">
        <v>1.65144992934074E-005</v>
      </c>
      <c r="AW318" s="4" t="n">
        <v>6.48708955850452E-005</v>
      </c>
      <c r="BD318" s="1" t="n">
        <v>-0.0590010993182659</v>
      </c>
      <c r="BE318" s="4" t="n">
        <v>0.0412650853395462</v>
      </c>
      <c r="BF318" s="4" t="n">
        <v>0.000403536279918626</v>
      </c>
      <c r="BG318" s="4" t="n">
        <v>0.000254040292929858</v>
      </c>
      <c r="BH318" s="4" t="n">
        <v>-0.000150019215652719</v>
      </c>
      <c r="BI318" s="4" t="n">
        <v>-1.06706693259184E-005</v>
      </c>
      <c r="BJ318" s="4" t="n">
        <v>-9.32129332795739E-005</v>
      </c>
      <c r="BK318" s="4" t="n">
        <v>-0.000132254877826198</v>
      </c>
      <c r="BL318" s="4" t="n">
        <v>-0.0218049455434083</v>
      </c>
      <c r="BM318" s="4" t="n">
        <v>-0.00870661158114671</v>
      </c>
      <c r="BV318" s="1" t="n">
        <v>0.123519271612167</v>
      </c>
      <c r="BW318" s="1" t="n">
        <v>-0.0231380145996809</v>
      </c>
      <c r="BX318" s="4" t="n">
        <v>-0.00373357790522277</v>
      </c>
      <c r="BY318" s="1" t="n">
        <v>-0.00812625885009765</v>
      </c>
      <c r="BZ318" s="4" t="n">
        <v>-0.000195971602806821</v>
      </c>
      <c r="CA318" s="4" t="n">
        <v>0.00075121090048924</v>
      </c>
      <c r="CB318" s="4" t="n">
        <v>-0.000731732056010514</v>
      </c>
      <c r="CC318" s="4" t="n">
        <v>-0.00609368085861206</v>
      </c>
      <c r="CN318" s="1" t="n">
        <v>-0.00450457585975527</v>
      </c>
      <c r="CO318" s="1" t="n">
        <v>0.0392795279622077</v>
      </c>
      <c r="CP318" s="4" t="n">
        <v>-0.00346986600197851</v>
      </c>
      <c r="CQ318" s="4" t="n">
        <v>0.00760481320321559</v>
      </c>
      <c r="CR318" s="4" t="n">
        <v>-0.000854682351928204</v>
      </c>
      <c r="CS318" s="4" t="n">
        <v>-0.000640801445115357</v>
      </c>
      <c r="DF318" s="1" t="n">
        <v>0.0721030607819557</v>
      </c>
      <c r="DG318" s="1" t="n">
        <v>0.00529989087954163</v>
      </c>
      <c r="DH318" s="1" t="n">
        <v>-0.00392639590427279</v>
      </c>
      <c r="DI318" s="4" t="n">
        <v>0.0138029055669903</v>
      </c>
      <c r="DX318" s="1" t="n">
        <v>-0.0127851711586117</v>
      </c>
      <c r="DY318" s="1" t="n">
        <v>0.0201127920299768</v>
      </c>
    </row>
    <row r="319" customFormat="false" ht="11.25" hidden="false" customHeight="false" outlineLevel="0" collapsed="false">
      <c r="A319" s="1" t="n">
        <v>313</v>
      </c>
      <c r="B319" s="1" t="n">
        <v>0.0675558373332023</v>
      </c>
      <c r="C319" s="1" t="n">
        <v>-0.0313329696655273</v>
      </c>
      <c r="D319" s="1" t="n">
        <v>-0.00858255568891763</v>
      </c>
      <c r="E319" s="1" t="n">
        <v>-0.00353528861887753</v>
      </c>
      <c r="F319" s="4" t="n">
        <v>2.39929904637392E-005</v>
      </c>
      <c r="G319" s="4" t="n">
        <v>-0.00414962321519851</v>
      </c>
      <c r="H319" s="4" t="n">
        <v>-0.00234622322022914</v>
      </c>
      <c r="I319" s="4" t="n">
        <v>-0.00208457862026989</v>
      </c>
      <c r="J319" s="4" t="n">
        <v>-0.0120439073070883</v>
      </c>
      <c r="K319" s="4" t="n">
        <v>-0.0198969151824712</v>
      </c>
      <c r="L319" s="4" t="n">
        <v>0.000130258908029645</v>
      </c>
      <c r="M319" s="4" t="n">
        <v>-0.000683464342728257</v>
      </c>
      <c r="N319" s="4" t="n">
        <v>0.000265779410256072</v>
      </c>
      <c r="O319" s="4" t="n">
        <v>0.000434360961662605</v>
      </c>
      <c r="P319" s="4" t="n">
        <v>-0.000324893073411658</v>
      </c>
      <c r="Q319" s="4" t="n">
        <v>-0.0004378876183182</v>
      </c>
      <c r="T319" s="1" t="n">
        <v>-0.00957783125340938</v>
      </c>
      <c r="U319" s="1" t="n">
        <v>0.0874121412634849</v>
      </c>
      <c r="V319" s="1" t="n">
        <v>0.00309824733994901</v>
      </c>
      <c r="W319" s="4" t="n">
        <v>0.011994507163763</v>
      </c>
      <c r="X319" s="4" t="n">
        <v>-0.00128609244711697</v>
      </c>
      <c r="Y319" s="4" t="n">
        <v>-5.65277696296107E-005</v>
      </c>
      <c r="Z319" s="4" t="n">
        <v>6.33765012025833E-006</v>
      </c>
      <c r="AA319" s="4" t="n">
        <v>-0.000749913160689175</v>
      </c>
      <c r="AB319" s="4" t="n">
        <v>-0.0145717579871416</v>
      </c>
      <c r="AC319" s="4" t="n">
        <v>0.0137637509033083</v>
      </c>
      <c r="AD319" s="4" t="n">
        <v>-0.000611742434557527</v>
      </c>
      <c r="AE319" s="4" t="n">
        <v>-0.000161710719112306</v>
      </c>
      <c r="AF319" s="4" t="n">
        <v>1.04571454357937E-005</v>
      </c>
      <c r="AG319" s="4" t="n">
        <v>6.04493834543973E-005</v>
      </c>
      <c r="AL319" s="1" t="n">
        <v>0.00955358799546957</v>
      </c>
      <c r="AM319" s="1" t="n">
        <v>0.0425266921520233</v>
      </c>
      <c r="AN319" s="1" t="n">
        <v>0.003874336136505</v>
      </c>
      <c r="AO319" s="4" t="n">
        <v>0.0100271180272102</v>
      </c>
      <c r="AP319" s="4" t="n">
        <v>0.000327983667375519</v>
      </c>
      <c r="AQ319" s="4" t="n">
        <v>0.000423688266891986</v>
      </c>
      <c r="AR319" s="4" t="n">
        <v>-0.000643141625914722</v>
      </c>
      <c r="AS319" s="4" t="n">
        <v>-0.000306193658616393</v>
      </c>
      <c r="AT319" s="4" t="n">
        <v>0.00249839341267943</v>
      </c>
      <c r="AU319" s="4" t="n">
        <v>0.0267783310264349</v>
      </c>
      <c r="AV319" s="4" t="n">
        <v>-6.29648320682463E-006</v>
      </c>
      <c r="AW319" s="4" t="n">
        <v>-4.15084905398543E-005</v>
      </c>
      <c r="BD319" s="1" t="n">
        <v>-0.0539794489741325</v>
      </c>
      <c r="BE319" s="1" t="n">
        <v>0.0648412778973579</v>
      </c>
      <c r="BF319" s="4" t="n">
        <v>-0.00034441752359271</v>
      </c>
      <c r="BG319" s="4" t="n">
        <v>-0.000349080568412318</v>
      </c>
      <c r="BH319" s="4" t="n">
        <v>0.000154243345605209</v>
      </c>
      <c r="BI319" s="4" t="n">
        <v>4.04224774683825E-005</v>
      </c>
      <c r="BJ319" s="4" t="n">
        <v>3.98028860217891E-005</v>
      </c>
      <c r="BK319" s="4" t="n">
        <v>0.000199242873350158</v>
      </c>
      <c r="BL319" s="4" t="n">
        <v>0.0181329138576984</v>
      </c>
      <c r="BM319" s="4" t="n">
        <v>0.0146244848147034</v>
      </c>
      <c r="BV319" s="1" t="n">
        <v>0.103395037353038</v>
      </c>
      <c r="BW319" s="1" t="n">
        <v>-0.0374555997550487</v>
      </c>
      <c r="BX319" s="1" t="n">
        <v>-0.00578868994489312</v>
      </c>
      <c r="BY319" s="4" t="n">
        <v>-0.00704962201416492</v>
      </c>
      <c r="BZ319" s="4" t="n">
        <v>0.000297186052193865</v>
      </c>
      <c r="CA319" s="4" t="n">
        <v>0.000970179913565516</v>
      </c>
      <c r="CB319" s="4" t="n">
        <v>-0.00225757248699665</v>
      </c>
      <c r="CC319" s="1" t="n">
        <v>-0.00586278783157467</v>
      </c>
      <c r="CN319" s="1" t="n">
        <v>-0.0025822187308222</v>
      </c>
      <c r="CO319" s="1" t="n">
        <v>0.0611758604645729</v>
      </c>
      <c r="CP319" s="4" t="n">
        <v>-0.00181947904638946</v>
      </c>
      <c r="CQ319" s="4" t="n">
        <v>0.00815310887992382</v>
      </c>
      <c r="CR319" s="1" t="n">
        <v>-0.00093959056539461</v>
      </c>
      <c r="CS319" s="4" t="n">
        <v>-0.000522041751537472</v>
      </c>
      <c r="DF319" s="1" t="n">
        <v>0.0482439585030078</v>
      </c>
      <c r="DG319" s="1" t="n">
        <v>0.0127388210967183</v>
      </c>
      <c r="DH319" s="4" t="n">
        <v>-0.000247644667979329</v>
      </c>
      <c r="DI319" s="4" t="n">
        <v>0.0138440718874335</v>
      </c>
      <c r="DX319" s="1" t="n">
        <v>-0.02797382324934</v>
      </c>
      <c r="DY319" s="1" t="n">
        <v>0.0420648083090782</v>
      </c>
    </row>
    <row r="320" customFormat="false" ht="11.25" hidden="false" customHeight="false" outlineLevel="0" collapsed="false">
      <c r="A320" s="1" t="n">
        <v>314</v>
      </c>
      <c r="B320" s="1" t="n">
        <v>0.0462718531489372</v>
      </c>
      <c r="C320" s="1" t="n">
        <v>-0.0401653908193111</v>
      </c>
      <c r="D320" s="4" t="n">
        <v>-0.00942333508282899</v>
      </c>
      <c r="E320" s="4" t="n">
        <v>-0.00119885068852454</v>
      </c>
      <c r="F320" s="4" t="n">
        <v>-0.000807725766208022</v>
      </c>
      <c r="G320" s="4" t="n">
        <v>-0.00454817619174718</v>
      </c>
      <c r="H320" s="1" t="n">
        <v>-0.00255648628808558</v>
      </c>
      <c r="I320" s="4" t="n">
        <v>-0.00147113285493105</v>
      </c>
      <c r="J320" s="4" t="n">
        <v>0.00891412142664194</v>
      </c>
      <c r="K320" s="4" t="n">
        <v>0.021350422874093</v>
      </c>
      <c r="L320" s="4" t="n">
        <v>-0.000259886699495837</v>
      </c>
      <c r="M320" s="4" t="n">
        <v>0.000631261500529944</v>
      </c>
      <c r="N320" s="4" t="n">
        <v>-0.000188685968169011</v>
      </c>
      <c r="O320" s="4" t="n">
        <v>-0.000490373116917908</v>
      </c>
      <c r="P320" s="4" t="n">
        <v>0.000186641598702408</v>
      </c>
      <c r="Q320" s="4" t="n">
        <v>0.000495432526804506</v>
      </c>
      <c r="T320" s="1" t="n">
        <v>0.01193243637681</v>
      </c>
      <c r="U320" s="1" t="n">
        <v>0.0941693633794784</v>
      </c>
      <c r="V320" s="1" t="n">
        <v>0.00632744515314698</v>
      </c>
      <c r="W320" s="4" t="n">
        <v>0.0106525318697094</v>
      </c>
      <c r="X320" s="1" t="n">
        <v>-0.00113071908708661</v>
      </c>
      <c r="Y320" s="4" t="n">
        <v>0.000355002237483859</v>
      </c>
      <c r="Z320" s="4" t="n">
        <v>-0.000165547942742705</v>
      </c>
      <c r="AA320" s="4" t="n">
        <v>0.000705979065969586</v>
      </c>
      <c r="AB320" s="4" t="n">
        <v>0.0177751891314983</v>
      </c>
      <c r="AC320" s="4" t="n">
        <v>-0.00900853797793388</v>
      </c>
      <c r="AD320" s="4" t="n">
        <v>0.000566779461223632</v>
      </c>
      <c r="AE320" s="4" t="n">
        <v>0.000330861919792369</v>
      </c>
      <c r="AF320" s="4" t="n">
        <v>3.55257179762702E-005</v>
      </c>
      <c r="AG320" s="4" t="n">
        <v>-1.3418260095932E-005</v>
      </c>
      <c r="AL320" s="1" t="n">
        <v>-0.00663358066231012</v>
      </c>
      <c r="AM320" s="1" t="n">
        <v>0.0512021631002426</v>
      </c>
      <c r="AN320" s="4" t="n">
        <v>0.00623532384634017</v>
      </c>
      <c r="AO320" s="4" t="n">
        <v>0.00819950923323631</v>
      </c>
      <c r="AP320" s="4" t="n">
        <v>-0.00022275153605733</v>
      </c>
      <c r="AQ320" s="4" t="n">
        <v>-0.000455564237199723</v>
      </c>
      <c r="AR320" s="4" t="n">
        <v>0.00055809470359236</v>
      </c>
      <c r="AS320" s="4" t="n">
        <v>0.000428427272709086</v>
      </c>
      <c r="AT320" s="4" t="n">
        <v>0.00388676696456968</v>
      </c>
      <c r="AU320" s="4" t="n">
        <v>-0.0264700446277856</v>
      </c>
      <c r="AV320" s="4" t="n">
        <v>1.87710538739338E-005</v>
      </c>
      <c r="AW320" s="4" t="n">
        <v>4.61392555735074E-005</v>
      </c>
      <c r="BD320" s="1" t="n">
        <v>-0.0458607971668243</v>
      </c>
      <c r="BE320" s="1" t="n">
        <v>0.0778290778398513</v>
      </c>
      <c r="BF320" s="4" t="n">
        <v>0.000259909953456372</v>
      </c>
      <c r="BG320" s="4" t="n">
        <v>0.000444064615294337</v>
      </c>
      <c r="BH320" s="4" t="n">
        <v>-0.000127102961414493</v>
      </c>
      <c r="BI320" s="4" t="n">
        <v>-6.57494674669578E-005</v>
      </c>
      <c r="BJ320" s="4" t="n">
        <v>1.4886921235302E-005</v>
      </c>
      <c r="BK320" s="4" t="n">
        <v>-0.000175723500433377</v>
      </c>
      <c r="BL320" s="4" t="n">
        <v>-0.0129066109657287</v>
      </c>
      <c r="BM320" s="4" t="n">
        <v>-0.0191115867346525</v>
      </c>
      <c r="BV320" s="1" t="n">
        <v>0.084875650703907</v>
      </c>
      <c r="BW320" s="1" t="n">
        <v>-0.047629714012146</v>
      </c>
      <c r="BX320" s="1" t="n">
        <v>-0.00760638294741511</v>
      </c>
      <c r="BY320" s="1" t="n">
        <v>-0.00533151626586914</v>
      </c>
      <c r="BZ320" s="4" t="n">
        <v>0.000960768316872417</v>
      </c>
      <c r="CA320" s="4" t="n">
        <v>0.00104029022622853</v>
      </c>
      <c r="CB320" s="4" t="n">
        <v>-0.00360465096309781</v>
      </c>
      <c r="CC320" s="4" t="n">
        <v>-0.00518803438171744</v>
      </c>
      <c r="CN320" s="1" t="n">
        <v>0.0120727298781275</v>
      </c>
      <c r="CO320" s="1" t="n">
        <v>0.0762962102890014</v>
      </c>
      <c r="CP320" s="1" t="n">
        <v>0.000214137340663</v>
      </c>
      <c r="CQ320" s="1" t="n">
        <v>0.00870950054377317</v>
      </c>
      <c r="CR320" s="4" t="n">
        <v>-0.00111972459126263</v>
      </c>
      <c r="CS320" s="4" t="n">
        <v>-0.000208739540539681</v>
      </c>
      <c r="DF320" s="1" t="n">
        <v>0.046930443495512</v>
      </c>
      <c r="DG320" s="1" t="n">
        <v>0.0298929587006568</v>
      </c>
      <c r="DH320" s="1" t="n">
        <v>0.00297403172589838</v>
      </c>
      <c r="DI320" s="4" t="n">
        <v>0.0131269674748182</v>
      </c>
      <c r="DX320" s="1" t="n">
        <v>-0.0320493541657924</v>
      </c>
      <c r="DY320" s="1" t="n">
        <v>0.0677834600210189</v>
      </c>
    </row>
    <row r="321" customFormat="false" ht="11.25" hidden="false" customHeight="false" outlineLevel="0" collapsed="false">
      <c r="A321" s="1" t="n">
        <v>315</v>
      </c>
      <c r="B321" s="1" t="n">
        <v>0.0203595962375402</v>
      </c>
      <c r="C321" s="1" t="n">
        <v>-0.0415228717029094</v>
      </c>
      <c r="D321" s="1" t="n">
        <v>-0.00958951655775308</v>
      </c>
      <c r="E321" s="1" t="n">
        <v>0.00141707400325685</v>
      </c>
      <c r="F321" s="1" t="n">
        <v>-0.00177543621975928</v>
      </c>
      <c r="G321" s="4" t="n">
        <v>-0.00462813815101981</v>
      </c>
      <c r="H321" s="1" t="n">
        <v>-0.00276247831061482</v>
      </c>
      <c r="I321" s="4" t="n">
        <v>-0.000946211453992873</v>
      </c>
      <c r="J321" s="4" t="n">
        <v>-0.00565403560176491</v>
      </c>
      <c r="K321" s="4" t="n">
        <v>-0.0223139002919197</v>
      </c>
      <c r="L321" s="4" t="n">
        <v>0.000350129994330927</v>
      </c>
      <c r="M321" s="4" t="n">
        <v>-0.000554504222236573</v>
      </c>
      <c r="N321" s="4" t="n">
        <v>4.73790314572397E-005</v>
      </c>
      <c r="O321" s="4" t="n">
        <v>0.000510751502588391</v>
      </c>
      <c r="P321" s="4" t="n">
        <v>-0.000122467492474243</v>
      </c>
      <c r="Q321" s="4" t="n">
        <v>-0.000591121264733374</v>
      </c>
      <c r="T321" s="1" t="n">
        <v>0.030001800507307</v>
      </c>
      <c r="U321" s="1" t="n">
        <v>0.0884917825460434</v>
      </c>
      <c r="V321" s="4" t="n">
        <v>0.00881384126842021</v>
      </c>
      <c r="W321" s="1" t="n">
        <v>0.00841650925576686</v>
      </c>
      <c r="X321" s="4" t="n">
        <v>-0.000875947589520365</v>
      </c>
      <c r="Y321" s="1" t="n">
        <v>0.00062398228328675</v>
      </c>
      <c r="Z321" s="4" t="n">
        <v>0.000298812024993822</v>
      </c>
      <c r="AA321" s="4" t="n">
        <v>-0.000653750845231115</v>
      </c>
      <c r="AB321" s="4" t="n">
        <v>-0.0194513481110334</v>
      </c>
      <c r="AC321" s="4" t="n">
        <v>0.00367343937978148</v>
      </c>
      <c r="AD321" s="4" t="n">
        <v>-0.00045568443601951</v>
      </c>
      <c r="AE321" s="4" t="n">
        <v>-0.000473485270049423</v>
      </c>
      <c r="AF321" s="4" t="n">
        <v>-2.88807568722404E-005</v>
      </c>
      <c r="AG321" s="4" t="n">
        <v>1.17504750960506E-005</v>
      </c>
      <c r="AL321" s="1" t="n">
        <v>-0.012327205389738</v>
      </c>
      <c r="AM321" s="1" t="n">
        <v>0.0719667077064514</v>
      </c>
      <c r="AN321" s="1" t="n">
        <v>0.00761495903134346</v>
      </c>
      <c r="AO321" s="4" t="n">
        <v>0.00609144661575555</v>
      </c>
      <c r="AP321" s="4" t="n">
        <v>0.000137458308017812</v>
      </c>
      <c r="AQ321" s="4" t="n">
        <v>0.000470716768177226</v>
      </c>
      <c r="AR321" s="4" t="n">
        <v>-0.000384435668820515</v>
      </c>
      <c r="AS321" s="4" t="n">
        <v>-0.000553979713004082</v>
      </c>
      <c r="AT321" s="4" t="n">
        <v>-0.0100177638232708</v>
      </c>
      <c r="AU321" s="4" t="n">
        <v>0.0246282368898391</v>
      </c>
      <c r="AV321" s="4" t="n">
        <v>-1.3904981642554E-005</v>
      </c>
      <c r="AW321" s="4" t="n">
        <v>-2.37958302022889E-005</v>
      </c>
      <c r="BD321" s="1" t="n">
        <v>-0.0392050705850124</v>
      </c>
      <c r="BE321" s="1" t="n">
        <v>0.0956548899412155</v>
      </c>
      <c r="BF321" s="4" t="n">
        <v>-0.000188919002539478</v>
      </c>
      <c r="BG321" s="4" t="n">
        <v>-0.000506203097756952</v>
      </c>
      <c r="BH321" s="4" t="n">
        <v>0.000109230328234843</v>
      </c>
      <c r="BI321" s="4" t="n">
        <v>7.88117686170153E-005</v>
      </c>
      <c r="BJ321" s="4" t="n">
        <v>-9.43540508160367E-005</v>
      </c>
      <c r="BK321" s="4" t="n">
        <v>0.000151087020640261</v>
      </c>
      <c r="BL321" s="4" t="n">
        <v>0.00663719791918993</v>
      </c>
      <c r="BM321" s="4" t="n">
        <v>0.0218457020819187</v>
      </c>
      <c r="BV321" s="1" t="n">
        <v>0.0623251423239708</v>
      </c>
      <c r="BW321" s="4" t="n">
        <v>-0.0547779761254787</v>
      </c>
      <c r="BX321" s="1" t="n">
        <v>-0.00879772007465362</v>
      </c>
      <c r="BY321" s="1" t="n">
        <v>-0.00324791856110096</v>
      </c>
      <c r="BZ321" s="4" t="n">
        <v>0.00185140513349324</v>
      </c>
      <c r="CA321" s="4" t="n">
        <v>0.000707150960806757</v>
      </c>
      <c r="CB321" s="4" t="n">
        <v>-0.00483907898887991</v>
      </c>
      <c r="CC321" s="1" t="n">
        <v>-0.0043143262155354</v>
      </c>
      <c r="CN321" s="1" t="n">
        <v>0.0223468616604805</v>
      </c>
      <c r="CO321" s="1" t="n">
        <v>0.0827677324414253</v>
      </c>
      <c r="CP321" s="4" t="n">
        <v>0.00256582582369446</v>
      </c>
      <c r="CQ321" s="1" t="n">
        <v>0.00857522618025541</v>
      </c>
      <c r="CR321" s="4" t="n">
        <v>-0.00107887666672468</v>
      </c>
      <c r="CS321" s="4" t="n">
        <v>0.000223698065383359</v>
      </c>
      <c r="DF321" s="1" t="n">
        <v>0.0549340546131134</v>
      </c>
      <c r="DG321" s="1" t="n">
        <v>0.027451179921627</v>
      </c>
      <c r="DH321" s="4" t="n">
        <v>0.00588168343529105</v>
      </c>
      <c r="DI321" s="4" t="n">
        <v>0.0119753209874033</v>
      </c>
      <c r="DX321" s="1" t="n">
        <v>-0.0304355956614017</v>
      </c>
      <c r="DY321" s="1" t="n">
        <v>0.096342459321022</v>
      </c>
    </row>
    <row r="322" customFormat="false" ht="11.25" hidden="false" customHeight="false" outlineLevel="0" collapsed="false">
      <c r="A322" s="1" t="n">
        <v>316</v>
      </c>
      <c r="B322" s="1" t="n">
        <v>-0.00827472936362028</v>
      </c>
      <c r="C322" s="1" t="n">
        <v>-0.0271722041070461</v>
      </c>
      <c r="D322" s="1" t="n">
        <v>-0.00909538380801677</v>
      </c>
      <c r="E322" s="1" t="n">
        <v>0.00401471881195902</v>
      </c>
      <c r="F322" s="4" t="n">
        <v>-0.00286547490395605</v>
      </c>
      <c r="G322" s="4" t="n">
        <v>-0.00466267857700586</v>
      </c>
      <c r="H322" s="4" t="n">
        <v>-0.00295963604003191</v>
      </c>
      <c r="I322" s="4" t="n">
        <v>-0.000239344662986695</v>
      </c>
      <c r="J322" s="4" t="n">
        <v>0.00224231486208736</v>
      </c>
      <c r="K322" s="4" t="n">
        <v>0.022763904184103</v>
      </c>
      <c r="L322" s="4" t="n">
        <v>-0.000442204036517068</v>
      </c>
      <c r="M322" s="4" t="n">
        <v>0.000445388228399679</v>
      </c>
      <c r="N322" s="4" t="n">
        <v>3.32006384269334E-005</v>
      </c>
      <c r="O322" s="4" t="n">
        <v>-0.000503887014929205</v>
      </c>
      <c r="P322" s="4" t="n">
        <v>-5.1853472541552E-005</v>
      </c>
      <c r="Q322" s="4" t="n">
        <v>0.000622387160547077</v>
      </c>
      <c r="T322" s="1" t="n">
        <v>0.0387600846588611</v>
      </c>
      <c r="U322" s="4" t="n">
        <v>0.0832160264253616</v>
      </c>
      <c r="V322" s="4" t="n">
        <v>0.010562140494585</v>
      </c>
      <c r="W322" s="4" t="n">
        <v>0.0057893730700016</v>
      </c>
      <c r="X322" s="1" t="n">
        <v>-0.00064345309510827</v>
      </c>
      <c r="Y322" s="1" t="n">
        <v>0.000834172882605344</v>
      </c>
      <c r="Z322" s="4" t="n">
        <v>-0.000406405917601659</v>
      </c>
      <c r="AA322" s="4" t="n">
        <v>0.000553762190975248</v>
      </c>
      <c r="AB322" s="4" t="n">
        <v>0.0195660684257745</v>
      </c>
      <c r="AC322" s="4" t="n">
        <v>0.00194201897829771</v>
      </c>
      <c r="AD322" s="4" t="n">
        <v>0.00031472512637265</v>
      </c>
      <c r="AE322" s="4" t="n">
        <v>0.000613974058069288</v>
      </c>
      <c r="AF322" s="4" t="n">
        <v>4.25022335548419E-005</v>
      </c>
      <c r="AG322" s="4" t="n">
        <v>-5.23912240169011E-006</v>
      </c>
      <c r="AL322" s="1" t="n">
        <v>-0.0122753409668803</v>
      </c>
      <c r="AM322" s="1" t="n">
        <v>0.0868446007370948</v>
      </c>
      <c r="AN322" s="1" t="n">
        <v>0.0086916871368885</v>
      </c>
      <c r="AO322" s="4" t="n">
        <v>0.00397456809878349</v>
      </c>
      <c r="AP322" s="4" t="n">
        <v>-2.42355108639458E-005</v>
      </c>
      <c r="AQ322" s="4" t="n">
        <v>-0.00047324935439974</v>
      </c>
      <c r="AR322" s="4" t="n">
        <v>0.000255961553193628</v>
      </c>
      <c r="AS322" s="4" t="n">
        <v>0.000662613427266478</v>
      </c>
      <c r="AT322" s="4" t="n">
        <v>0.0155221223831176</v>
      </c>
      <c r="AU322" s="4" t="n">
        <v>-0.0214407872408628</v>
      </c>
      <c r="AV322" s="4" t="n">
        <v>2.28889421123312E-005</v>
      </c>
      <c r="AW322" s="4" t="n">
        <v>5.28846831002738E-005</v>
      </c>
      <c r="BD322" s="1" t="n">
        <v>-0.0206788219511508</v>
      </c>
      <c r="BE322" s="1" t="n">
        <v>0.107725851237773</v>
      </c>
      <c r="BF322" s="4" t="n">
        <v>6.35027681710198E-005</v>
      </c>
      <c r="BG322" s="4" t="n">
        <v>0.000569808529689908</v>
      </c>
      <c r="BH322" s="4" t="n">
        <v>-5.24759343534242E-005</v>
      </c>
      <c r="BI322" s="4" t="n">
        <v>-0.00011416263441788</v>
      </c>
      <c r="BJ322" s="4" t="n">
        <v>0.00015666896069888</v>
      </c>
      <c r="BK322" s="4" t="n">
        <v>-0.000109997956315055</v>
      </c>
      <c r="BL322" s="4" t="n">
        <v>0.00017500456306152</v>
      </c>
      <c r="BM322" s="4" t="n">
        <v>-0.0225627310574054</v>
      </c>
      <c r="BV322" s="1" t="n">
        <v>0.0408557541668415</v>
      </c>
      <c r="BW322" s="1" t="n">
        <v>-0.0505206026136875</v>
      </c>
      <c r="BX322" s="1" t="n">
        <v>-0.00946435332298278</v>
      </c>
      <c r="BY322" s="1" t="n">
        <v>-0.000808199576567858</v>
      </c>
      <c r="BZ322" s="4" t="n">
        <v>0.00244127167388796</v>
      </c>
      <c r="CA322" s="4" t="n">
        <v>-9.92255663732066E-005</v>
      </c>
      <c r="CB322" s="1" t="n">
        <v>-0.00599973881617188</v>
      </c>
      <c r="CC322" s="1" t="n">
        <v>-0.00292077730409801</v>
      </c>
      <c r="CN322" s="1" t="n">
        <v>0.0371229015290737</v>
      </c>
      <c r="CO322" s="1" t="n">
        <v>0.0903127938508987</v>
      </c>
      <c r="CP322" s="4" t="n">
        <v>0.0046628126874566</v>
      </c>
      <c r="CQ322" s="1" t="n">
        <v>0.00768548948690295</v>
      </c>
      <c r="CR322" s="4" t="n">
        <v>-0.000779338937718421</v>
      </c>
      <c r="CS322" s="4" t="n">
        <v>0.000413714937167242</v>
      </c>
      <c r="DF322" s="1" t="n">
        <v>0.0482974573969841</v>
      </c>
      <c r="DG322" s="1" t="n">
        <v>0.0247480031102895</v>
      </c>
      <c r="DH322" s="1" t="n">
        <v>0.00865957606583833</v>
      </c>
      <c r="DI322" s="4" t="n">
        <v>0.010122675448656</v>
      </c>
      <c r="DX322" s="1" t="n">
        <v>-0.0133443819358944</v>
      </c>
      <c r="DY322" s="1" t="n">
        <v>0.121682800352573</v>
      </c>
    </row>
    <row r="323" customFormat="false" ht="11.25" hidden="false" customHeight="false" outlineLevel="0" collapsed="false">
      <c r="A323" s="1" t="n">
        <v>317</v>
      </c>
      <c r="B323" s="1" t="n">
        <v>-0.0183260664343833</v>
      </c>
      <c r="C323" s="1" t="n">
        <v>0.000114215785288251</v>
      </c>
      <c r="D323" s="4" t="n">
        <v>-0.00767558440566062</v>
      </c>
      <c r="E323" s="4" t="n">
        <v>0.00669635133817791</v>
      </c>
      <c r="F323" s="4" t="n">
        <v>-0.00419004634022712</v>
      </c>
      <c r="G323" s="4" t="n">
        <v>-0.00426670955494046</v>
      </c>
      <c r="H323" s="4" t="n">
        <v>-0.00285236723721027</v>
      </c>
      <c r="I323" s="1" t="n">
        <v>0.000516424130182713</v>
      </c>
      <c r="J323" s="4" t="n">
        <v>0.00113285961560905</v>
      </c>
      <c r="K323" s="4" t="n">
        <v>-0.0227379370480775</v>
      </c>
      <c r="L323" s="4" t="n">
        <v>0.00049378618132323</v>
      </c>
      <c r="M323" s="4" t="n">
        <v>-0.000379333010641858</v>
      </c>
      <c r="N323" s="4" t="n">
        <v>-0.000164229451911523</v>
      </c>
      <c r="O323" s="4" t="n">
        <v>0.000470626488095149</v>
      </c>
      <c r="P323" s="4" t="n">
        <v>0.000131972556118853</v>
      </c>
      <c r="Q323" s="4" t="n">
        <v>-0.000654991425108164</v>
      </c>
      <c r="T323" s="1" t="n">
        <v>0.0439544431865215</v>
      </c>
      <c r="U323" s="1" t="n">
        <v>0.0788130536675453</v>
      </c>
      <c r="V323" s="1" t="n">
        <v>0.0115103414282202</v>
      </c>
      <c r="W323" s="1" t="n">
        <v>0.00277803651988506</v>
      </c>
      <c r="X323" s="4" t="n">
        <v>-0.000108484106021933</v>
      </c>
      <c r="Y323" s="4" t="n">
        <v>0.00098005193285644</v>
      </c>
      <c r="Z323" s="4" t="n">
        <v>0.000496898603159934</v>
      </c>
      <c r="AA323" s="4" t="n">
        <v>-0.000444250763393938</v>
      </c>
      <c r="AB323" s="4" t="n">
        <v>-0.018075855448842</v>
      </c>
      <c r="AC323" s="4" t="n">
        <v>-0.00726843206211924</v>
      </c>
      <c r="AD323" s="4" t="n">
        <v>-0.000135435358970426</v>
      </c>
      <c r="AE323" s="4" t="n">
        <v>-0.000690985296387225</v>
      </c>
      <c r="AF323" s="4" t="n">
        <v>-3.53564355464186E-005</v>
      </c>
      <c r="AG323" s="4" t="n">
        <v>-1.41071732286945E-005</v>
      </c>
      <c r="AL323" s="1" t="n">
        <v>-0.00895558204501867</v>
      </c>
      <c r="AM323" s="1" t="n">
        <v>0.104634031653404</v>
      </c>
      <c r="AN323" s="4" t="n">
        <v>0.00911203026771545</v>
      </c>
      <c r="AO323" s="4" t="n">
        <v>0.00146634795237332</v>
      </c>
      <c r="AP323" s="4" t="n">
        <v>-4.33540990343317E-005</v>
      </c>
      <c r="AQ323" s="4" t="n">
        <v>0.000459987932117655</v>
      </c>
      <c r="AR323" s="4" t="n">
        <v>-5.6798213336151E-005</v>
      </c>
      <c r="AS323" s="4" t="n">
        <v>-0.000676942931022495</v>
      </c>
      <c r="AT323" s="4" t="n">
        <v>-0.0200140699744224</v>
      </c>
      <c r="AU323" s="4" t="n">
        <v>0.0170430243015289</v>
      </c>
      <c r="AV323" s="4" t="n">
        <v>-2.23427359742345E-005</v>
      </c>
      <c r="AW323" s="4" t="n">
        <v>-5.25114592164754E-005</v>
      </c>
      <c r="BD323" s="1" t="n">
        <v>-0.00736073218286037</v>
      </c>
      <c r="BE323" s="1" t="n">
        <v>0.110043555498123</v>
      </c>
      <c r="BF323" s="4" t="n">
        <v>5.13089762534946E-005</v>
      </c>
      <c r="BG323" s="4" t="n">
        <v>-0.000580111169256269</v>
      </c>
      <c r="BH323" s="4" t="n">
        <v>4.08736996178049E-005</v>
      </c>
      <c r="BI323" s="4" t="n">
        <v>0.000117404371849261</v>
      </c>
      <c r="BJ323" s="4" t="n">
        <v>-0.000212925573578104</v>
      </c>
      <c r="BK323" s="4" t="n">
        <v>3.97258372686337E-005</v>
      </c>
      <c r="BL323" s="4" t="n">
        <v>-0.00679449085146188</v>
      </c>
      <c r="BM323" s="4" t="n">
        <v>0.021328030154109</v>
      </c>
      <c r="BV323" s="1" t="n">
        <v>0.0283775720745325</v>
      </c>
      <c r="BW323" s="1" t="n">
        <v>-0.0494925007224083</v>
      </c>
      <c r="BX323" s="1" t="n">
        <v>-0.00928244739770889</v>
      </c>
      <c r="BY323" s="1" t="n">
        <v>0.00168454728554934</v>
      </c>
      <c r="BZ323" s="4" t="n">
        <v>0.00275998911820352</v>
      </c>
      <c r="CA323" s="4" t="n">
        <v>-0.00109120598062872</v>
      </c>
      <c r="CB323" s="4" t="n">
        <v>-0.00652541872113943</v>
      </c>
      <c r="CC323" s="1" t="n">
        <v>-0.00114028993993997</v>
      </c>
      <c r="CN323" s="1" t="n">
        <v>0.0510516762733459</v>
      </c>
      <c r="CO323" s="1" t="n">
        <v>0.0850112661719322</v>
      </c>
      <c r="CP323" s="1" t="n">
        <v>0.00654110498726368</v>
      </c>
      <c r="CQ323" s="1" t="n">
        <v>0.00647075613960623</v>
      </c>
      <c r="CR323" s="4" t="n">
        <v>-0.000812439480796456</v>
      </c>
      <c r="CS323" s="4" t="n">
        <v>0.000496560882311314</v>
      </c>
      <c r="DF323" s="1" t="n">
        <v>0.0472816340625286</v>
      </c>
      <c r="DG323" s="1" t="n">
        <v>0.0276967603713274</v>
      </c>
      <c r="DH323" s="4" t="n">
        <v>0.010780387558043</v>
      </c>
      <c r="DI323" s="1" t="n">
        <v>0.00758100114762783</v>
      </c>
      <c r="DX323" s="1" t="n">
        <v>0.0097863795235753</v>
      </c>
      <c r="DY323" s="1" t="n">
        <v>0.137766554951667</v>
      </c>
    </row>
    <row r="324" customFormat="false" ht="11.25" hidden="false" customHeight="false" outlineLevel="0" collapsed="false">
      <c r="A324" s="1" t="n">
        <v>318</v>
      </c>
      <c r="B324" s="1" t="n">
        <v>-0.0145190395414829</v>
      </c>
      <c r="C324" s="1" t="n">
        <v>0.0195687431842088</v>
      </c>
      <c r="D324" s="4" t="n">
        <v>-0.00519269332289695</v>
      </c>
      <c r="E324" s="4" t="n">
        <v>0.00858545582741499</v>
      </c>
      <c r="F324" s="4" t="n">
        <v>-0.00541639467701315</v>
      </c>
      <c r="G324" s="1" t="n">
        <v>-0.00345061277039349</v>
      </c>
      <c r="H324" s="4" t="n">
        <v>-0.00253949454054236</v>
      </c>
      <c r="I324" s="4" t="n">
        <v>0.0012970914831385</v>
      </c>
      <c r="J324" s="4" t="n">
        <v>-0.00444779731333255</v>
      </c>
      <c r="K324" s="4" t="n">
        <v>0.0221870522946119</v>
      </c>
      <c r="L324" s="4" t="n">
        <v>-0.000534104532562196</v>
      </c>
      <c r="M324" s="4" t="n">
        <v>0.000247259129537269</v>
      </c>
      <c r="N324" s="4" t="n">
        <v>0.000228674543905071</v>
      </c>
      <c r="O324" s="4" t="n">
        <v>-0.000429434789111837</v>
      </c>
      <c r="P324" s="4" t="n">
        <v>-0.000317105208523571</v>
      </c>
      <c r="Q324" s="4" t="n">
        <v>0.000606188375968486</v>
      </c>
      <c r="T324" s="1" t="n">
        <v>0.0480178706347942</v>
      </c>
      <c r="U324" s="1" t="n">
        <v>0.0805298686027526</v>
      </c>
      <c r="V324" s="1" t="n">
        <v>0.0115487743169069</v>
      </c>
      <c r="W324" s="1" t="n">
        <v>-0.000214649408007971</v>
      </c>
      <c r="X324" s="4" t="n">
        <v>0.000178918475285172</v>
      </c>
      <c r="Y324" s="4" t="n">
        <v>0.000566422822885215</v>
      </c>
      <c r="Z324" s="4" t="n">
        <v>-0.000527504598721861</v>
      </c>
      <c r="AA324" s="4" t="n">
        <v>0.00030435313237831</v>
      </c>
      <c r="AB324" s="4" t="n">
        <v>0.0152256730943918</v>
      </c>
      <c r="AC324" s="4" t="n">
        <v>0.0119996415451169</v>
      </c>
      <c r="AD324" s="4" t="n">
        <v>-2.30957757594296E-005</v>
      </c>
      <c r="AE324" s="4" t="n">
        <v>0.000749708851799368</v>
      </c>
      <c r="AF324" s="4" t="n">
        <v>2.39049095398513E-005</v>
      </c>
      <c r="AG324" s="4" t="n">
        <v>3.16729019687045E-005</v>
      </c>
      <c r="AL324" s="1" t="n">
        <v>0.000342994346283376</v>
      </c>
      <c r="AM324" s="1" t="n">
        <v>0.121975444257259</v>
      </c>
      <c r="AN324" s="4" t="n">
        <v>0.00874864775687456</v>
      </c>
      <c r="AO324" s="4" t="n">
        <v>-0.000765803677495569</v>
      </c>
      <c r="AP324" s="4" t="n">
        <v>0.000151007378008216</v>
      </c>
      <c r="AQ324" s="4" t="n">
        <v>-0.000439884868683293</v>
      </c>
      <c r="AR324" s="4" t="n">
        <v>-0.000140945165185257</v>
      </c>
      <c r="AS324" s="4" t="n">
        <v>0.000663910410366952</v>
      </c>
      <c r="AT324" s="4" t="n">
        <v>0.0233332980424165</v>
      </c>
      <c r="AU324" s="4" t="n">
        <v>-0.0116870030760765</v>
      </c>
      <c r="AV324" s="4" t="n">
        <v>2.73885980277555E-005</v>
      </c>
      <c r="AW324" s="4" t="n">
        <v>9.99975090962834E-005</v>
      </c>
      <c r="BD324" s="1" t="n">
        <v>0.00451964512467384</v>
      </c>
      <c r="BE324" s="1" t="n">
        <v>0.114746958017349</v>
      </c>
      <c r="BF324" s="4" t="n">
        <v>-0.000197294750250876</v>
      </c>
      <c r="BG324" s="4" t="n">
        <v>0.000608291942626237</v>
      </c>
      <c r="BH324" s="4" t="n">
        <v>-9.81029461399884E-006</v>
      </c>
      <c r="BI324" s="4" t="n">
        <v>-0.000109998654806986</v>
      </c>
      <c r="BJ324" s="4" t="n">
        <v>0.000228250428335741</v>
      </c>
      <c r="BK324" s="4" t="n">
        <v>4.93423831358086E-005</v>
      </c>
      <c r="BL324" s="4" t="n">
        <v>0.012754033319652</v>
      </c>
      <c r="BM324" s="4" t="n">
        <v>-0.0181423798203468</v>
      </c>
      <c r="BV324" s="1" t="n">
        <v>0.0081808203831315</v>
      </c>
      <c r="BW324" s="1" t="n">
        <v>-0.0494160428643226</v>
      </c>
      <c r="BX324" s="4" t="n">
        <v>-0.00857157539576292</v>
      </c>
      <c r="BY324" s="1" t="n">
        <v>0.00389209133572876</v>
      </c>
      <c r="BZ324" s="4" t="n">
        <v>0.00268619041889905</v>
      </c>
      <c r="CA324" s="4" t="n">
        <v>-0.00237308209761977</v>
      </c>
      <c r="CB324" s="4" t="n">
        <v>-0.00651023536920547</v>
      </c>
      <c r="CC324" s="1" t="n">
        <v>0.000607852998655289</v>
      </c>
      <c r="CN324" s="1" t="n">
        <v>0.0522788390517234</v>
      </c>
      <c r="CO324" s="1" t="n">
        <v>0.0844701081514358</v>
      </c>
      <c r="CP324" s="1" t="n">
        <v>0.00808585342019796</v>
      </c>
      <c r="CQ324" s="1" t="n">
        <v>0.00459840567782521</v>
      </c>
      <c r="CR324" s="4" t="n">
        <v>-0.000573427183553576</v>
      </c>
      <c r="CS324" s="4" t="n">
        <v>0.00100393674802035</v>
      </c>
      <c r="DF324" s="1" t="n">
        <v>0.0438401028513908</v>
      </c>
      <c r="DG324" s="1" t="n">
        <v>0.023206053301692</v>
      </c>
      <c r="DH324" s="1" t="n">
        <v>0.0122583089396357</v>
      </c>
      <c r="DI324" s="4" t="n">
        <v>0.00454855943098664</v>
      </c>
      <c r="DX324" s="1" t="n">
        <v>0.0366007387638092</v>
      </c>
      <c r="DY324" s="1" t="n">
        <v>0.138932421803474</v>
      </c>
    </row>
    <row r="325" customFormat="false" ht="11.25" hidden="false" customHeight="false" outlineLevel="0" collapsed="false">
      <c r="A325" s="1" t="n">
        <v>319</v>
      </c>
      <c r="B325" s="1" t="n">
        <v>-0.00818022619932889</v>
      </c>
      <c r="C325" s="1" t="n">
        <v>0.0287901740521192</v>
      </c>
      <c r="D325" s="4" t="n">
        <v>-0.00249758036807179</v>
      </c>
      <c r="E325" s="4" t="n">
        <v>0.00926330219954252</v>
      </c>
      <c r="F325" s="1" t="n">
        <v>-0.00646141916513443</v>
      </c>
      <c r="G325" s="4" t="n">
        <v>-0.00219893874600529</v>
      </c>
      <c r="H325" s="1" t="n">
        <v>-0.00184837484266609</v>
      </c>
      <c r="I325" s="4" t="n">
        <v>0.00178992201108485</v>
      </c>
      <c r="J325" s="4" t="n">
        <v>0.00759725179523229</v>
      </c>
      <c r="K325" s="4" t="n">
        <v>-0.0211989115923643</v>
      </c>
      <c r="L325" s="4" t="n">
        <v>0.000541944580618292</v>
      </c>
      <c r="M325" s="4" t="n">
        <v>-0.000154464927618391</v>
      </c>
      <c r="N325" s="4" t="n">
        <v>-0.000346013286616653</v>
      </c>
      <c r="O325" s="4" t="n">
        <v>0.000337373436195775</v>
      </c>
      <c r="P325" s="4" t="n">
        <v>0.000408717052778229</v>
      </c>
      <c r="Q325" s="4" t="n">
        <v>-0.000594371987972408</v>
      </c>
      <c r="T325" s="1" t="n">
        <v>0.0560127012431621</v>
      </c>
      <c r="U325" s="1" t="n">
        <v>0.0846247002482414</v>
      </c>
      <c r="V325" s="1" t="n">
        <v>0.0109829669818282</v>
      </c>
      <c r="W325" s="1" t="n">
        <v>-0.00291758100502193</v>
      </c>
      <c r="X325" s="4" t="n">
        <v>3.94266644434537E-005</v>
      </c>
      <c r="Y325" s="4" t="n">
        <v>0.00039349723374471</v>
      </c>
      <c r="Z325" s="4" t="n">
        <v>0.000561277032829821</v>
      </c>
      <c r="AA325" s="4" t="n">
        <v>-0.000161440722877159</v>
      </c>
      <c r="AB325" s="4" t="n">
        <v>-0.0111461887136101</v>
      </c>
      <c r="AC325" s="4" t="n">
        <v>-0.0156051497906446</v>
      </c>
      <c r="AD325" s="4" t="n">
        <v>0.000205513628316111</v>
      </c>
      <c r="AE325" s="4" t="n">
        <v>-0.000708715000655502</v>
      </c>
      <c r="AF325" s="4" t="n">
        <v>-1.05063281807815E-005</v>
      </c>
      <c r="AG325" s="4" t="n">
        <v>-4.47590318799484E-005</v>
      </c>
      <c r="AL325" s="1" t="n">
        <v>0.0146479550749063</v>
      </c>
      <c r="AM325" s="1" t="n">
        <v>0.132607325911521</v>
      </c>
      <c r="AN325" s="4" t="n">
        <v>0.00797691382467746</v>
      </c>
      <c r="AO325" s="4" t="n">
        <v>-0.0027093815151602</v>
      </c>
      <c r="AP325" s="4" t="n">
        <v>-0.000208144978387281</v>
      </c>
      <c r="AQ325" s="4" t="n">
        <v>0.000370343012036755</v>
      </c>
      <c r="AR325" s="4" t="n">
        <v>0.00035447214031592</v>
      </c>
      <c r="AS325" s="4" t="n">
        <v>-0.000611946859862655</v>
      </c>
      <c r="AT325" s="4" t="n">
        <v>-0.0252697803080081</v>
      </c>
      <c r="AU325" s="4" t="n">
        <v>0.00574375130236148</v>
      </c>
      <c r="AV325" s="4" t="n">
        <v>7.14207089913543E-006</v>
      </c>
      <c r="AW325" s="4" t="n">
        <v>-0.000124323880299925</v>
      </c>
      <c r="BD325" s="1" t="n">
        <v>0.0164301786571741</v>
      </c>
      <c r="BE325" s="1" t="n">
        <v>0.115255385637283</v>
      </c>
      <c r="BF325" s="4" t="n">
        <v>0.000338496902259066</v>
      </c>
      <c r="BG325" s="4" t="n">
        <v>-0.000560518936254084</v>
      </c>
      <c r="BH325" s="4" t="n">
        <v>-2.91081123577896E-005</v>
      </c>
      <c r="BI325" s="4" t="n">
        <v>9.70007095020264E-005</v>
      </c>
      <c r="BJ325" s="4" t="n">
        <v>-0.000224764400627464</v>
      </c>
      <c r="BK325" s="4" t="n">
        <v>-0.000136378832394257</v>
      </c>
      <c r="BL325" s="4" t="n">
        <v>-0.0174215491861105</v>
      </c>
      <c r="BM325" s="4" t="n">
        <v>0.0135083813220262</v>
      </c>
      <c r="BV325" s="1" t="n">
        <v>-0.0149954706430435</v>
      </c>
      <c r="BW325" s="1" t="n">
        <v>-0.0400455482304096</v>
      </c>
      <c r="BX325" s="1" t="n">
        <v>-0.00743239652365446</v>
      </c>
      <c r="BY325" s="1" t="n">
        <v>0.00592962279915809</v>
      </c>
      <c r="BZ325" s="4" t="n">
        <v>0.00197082362137734</v>
      </c>
      <c r="CA325" s="1" t="n">
        <v>-0.00359638198278844</v>
      </c>
      <c r="CB325" s="1" t="n">
        <v>-0.00597041100263595</v>
      </c>
      <c r="CC325" s="4" t="n">
        <v>0.0022248865570873</v>
      </c>
      <c r="CN325" s="1" t="n">
        <v>0.0643389746546745</v>
      </c>
      <c r="CO325" s="1" t="n">
        <v>0.0930427610874176</v>
      </c>
      <c r="CP325" s="1" t="n">
        <v>0.00897859968245029</v>
      </c>
      <c r="CQ325" s="1" t="n">
        <v>0.00243235658854246</v>
      </c>
      <c r="CR325" s="4" t="n">
        <v>0.000144130055559799</v>
      </c>
      <c r="CS325" s="1" t="n">
        <v>0.00105378404259681</v>
      </c>
      <c r="DF325" s="1" t="n">
        <v>0.0304173287004232</v>
      </c>
      <c r="DG325" s="1" t="n">
        <v>0.0276363678276538</v>
      </c>
      <c r="DH325" s="4" t="n">
        <v>0.0128045799210667</v>
      </c>
      <c r="DI325" s="4" t="n">
        <v>0.00120387552306056</v>
      </c>
      <c r="DX325" s="1" t="n">
        <v>0.0503884144127368</v>
      </c>
      <c r="DY325" s="1" t="n">
        <v>0.132742524147033</v>
      </c>
    </row>
    <row r="326" customFormat="false" ht="11.25" hidden="false" customHeight="false" outlineLevel="0" collapsed="false">
      <c r="A326" s="1" t="n">
        <v>320</v>
      </c>
      <c r="B326" s="1" t="n">
        <v>-0.007477892562747</v>
      </c>
      <c r="C326" s="1" t="n">
        <v>0.0342431291937828</v>
      </c>
      <c r="D326" s="4" t="n">
        <v>-0.000201212067622691</v>
      </c>
      <c r="E326" s="1" t="n">
        <v>0.00929788034409284</v>
      </c>
      <c r="F326" s="4" t="n">
        <v>-0.00708014890551567</v>
      </c>
      <c r="G326" s="4" t="n">
        <v>-0.000600940780714154</v>
      </c>
      <c r="H326" s="1" t="n">
        <v>-0.00135461543686688</v>
      </c>
      <c r="I326" s="4" t="n">
        <v>0.00196853862144053</v>
      </c>
      <c r="J326" s="4" t="n">
        <v>-0.010575340129435</v>
      </c>
      <c r="K326" s="4" t="n">
        <v>0.0197069440037012</v>
      </c>
      <c r="L326" s="4" t="n">
        <v>-0.000523757713381201</v>
      </c>
      <c r="M326" s="4" t="n">
        <v>1.71421088452916E-005</v>
      </c>
      <c r="N326" s="4" t="n">
        <v>0.000358623306965455</v>
      </c>
      <c r="O326" s="4" t="n">
        <v>-0.000279034866252914</v>
      </c>
      <c r="P326" s="4" t="n">
        <v>-0.000548894458916038</v>
      </c>
      <c r="Q326" s="4" t="n">
        <v>0.000432862841989845</v>
      </c>
      <c r="T326" s="1" t="n">
        <v>0.071236215531826</v>
      </c>
      <c r="U326" s="1" t="n">
        <v>0.0870916247367858</v>
      </c>
      <c r="V326" s="1" t="n">
        <v>0.00983569864183664</v>
      </c>
      <c r="W326" s="1" t="n">
        <v>-0.00539418729022145</v>
      </c>
      <c r="X326" s="4" t="n">
        <v>9.36220967560075E-005</v>
      </c>
      <c r="Y326" s="4" t="n">
        <v>0.000514923420269042</v>
      </c>
      <c r="Z326" s="4" t="n">
        <v>-0.000549393997061997</v>
      </c>
      <c r="AA326" s="4" t="n">
        <v>3.86050523957237E-005</v>
      </c>
      <c r="AB326" s="4" t="n">
        <v>0.00620675645768642</v>
      </c>
      <c r="AC326" s="4" t="n">
        <v>0.0179781764745712</v>
      </c>
      <c r="AD326" s="4" t="n">
        <v>-0.000377452262910082</v>
      </c>
      <c r="AE326" s="4" t="n">
        <v>0.000628790643531829</v>
      </c>
      <c r="AF326" s="4" t="n">
        <v>-7.39524148229975E-006</v>
      </c>
      <c r="AG326" s="4" t="n">
        <v>4.82140530948527E-005</v>
      </c>
      <c r="AL326" s="1" t="n">
        <v>0.0290756002068519</v>
      </c>
      <c r="AM326" s="1" t="n">
        <v>0.144462004303932</v>
      </c>
      <c r="AN326" s="4" t="n">
        <v>0.00676551926881074</v>
      </c>
      <c r="AO326" s="4" t="n">
        <v>-0.00441495329141616</v>
      </c>
      <c r="AP326" s="4" t="n">
        <v>0.000303474225802347</v>
      </c>
      <c r="AQ326" s="4" t="n">
        <v>-0.000289478368358686</v>
      </c>
      <c r="AR326" s="4" t="n">
        <v>-0.000492029183078557</v>
      </c>
      <c r="AS326" s="4" t="n">
        <v>0.000558771891519427</v>
      </c>
      <c r="AT326" s="4" t="n">
        <v>0.0257098674774169</v>
      </c>
      <c r="AU326" s="4" t="n">
        <v>0.000449594110250473</v>
      </c>
      <c r="AV326" s="4" t="n">
        <v>-3.39459038514178E-005</v>
      </c>
      <c r="AW326" s="4" t="n">
        <v>0.000150948821101337</v>
      </c>
      <c r="BD326" s="1" t="n">
        <v>0.0263708233833313</v>
      </c>
      <c r="BE326" s="1" t="n">
        <v>0.11494792997837</v>
      </c>
      <c r="BF326" s="4" t="n">
        <v>-0.000433231354691088</v>
      </c>
      <c r="BG326" s="4" t="n">
        <v>0.000501203991007059</v>
      </c>
      <c r="BH326" s="4" t="n">
        <v>8.17311884020455E-005</v>
      </c>
      <c r="BI326" s="4" t="n">
        <v>-7.77352252043783E-005</v>
      </c>
      <c r="BJ326" s="4" t="n">
        <v>0.000189239683095365</v>
      </c>
      <c r="BK326" s="4" t="n">
        <v>0.000210063808481209</v>
      </c>
      <c r="BL326" s="4" t="n">
        <v>0.0204635467380285</v>
      </c>
      <c r="BM326" s="4" t="n">
        <v>-0.0076910899952054</v>
      </c>
      <c r="BV326" s="1" t="n">
        <v>-0.0348417088389396</v>
      </c>
      <c r="BW326" s="1" t="n">
        <v>-0.0188617128878831</v>
      </c>
      <c r="BX326" s="1" t="n">
        <v>-0.00576742459088563</v>
      </c>
      <c r="BY326" s="4" t="n">
        <v>0.00776622351258993</v>
      </c>
      <c r="BZ326" s="4" t="n">
        <v>0.000829392403829842</v>
      </c>
      <c r="CA326" s="1" t="n">
        <v>-0.00451719621196389</v>
      </c>
      <c r="CB326" s="4" t="n">
        <v>-0.00512744113802909</v>
      </c>
      <c r="CC326" s="1" t="n">
        <v>0.00345218484289944</v>
      </c>
      <c r="CN326" s="1" t="n">
        <v>0.0863994732499122</v>
      </c>
      <c r="CO326" s="1" t="n">
        <v>0.0886079147458076</v>
      </c>
      <c r="CP326" s="4" t="n">
        <v>0.00929596368223428</v>
      </c>
      <c r="CQ326" s="4" t="n">
        <v>0.000292229960905388</v>
      </c>
      <c r="CR326" s="4" t="n">
        <v>0.000464885932160541</v>
      </c>
      <c r="CS326" s="1" t="n">
        <v>0.000414284993894398</v>
      </c>
      <c r="DF326" s="1" t="n">
        <v>0.0278001111000776</v>
      </c>
      <c r="DG326" s="1" t="n">
        <v>0.0409139469265937</v>
      </c>
      <c r="DH326" s="1" t="n">
        <v>0.0123721230775117</v>
      </c>
      <c r="DI326" s="4" t="n">
        <v>-0.00202400283887982</v>
      </c>
      <c r="DX326" s="1" t="n">
        <v>0.0626393109560012</v>
      </c>
      <c r="DY326" s="1" t="n">
        <v>0.132261291146278</v>
      </c>
    </row>
    <row r="327" customFormat="false" ht="11.25" hidden="false" customHeight="false" outlineLevel="0" collapsed="false">
      <c r="A327" s="1" t="n">
        <v>321</v>
      </c>
      <c r="B327" s="1" t="n">
        <v>-0.00788434501737356</v>
      </c>
      <c r="C327" s="1" t="n">
        <v>0.0426659286022186</v>
      </c>
      <c r="D327" s="1" t="n">
        <v>0.00206812494434416</v>
      </c>
      <c r="E327" s="1" t="n">
        <v>0.00898120179772377</v>
      </c>
      <c r="F327" s="1" t="n">
        <v>-0.00727085629478097</v>
      </c>
      <c r="G327" s="4" t="n">
        <v>0.00105164607521146</v>
      </c>
      <c r="H327" s="4" t="n">
        <v>-0.000810896803159266</v>
      </c>
      <c r="I327" s="1" t="n">
        <v>0.00212224689312279</v>
      </c>
      <c r="J327" s="4" t="n">
        <v>0.0132588278502225</v>
      </c>
      <c r="K327" s="4" t="n">
        <v>-0.0178404729813337</v>
      </c>
      <c r="L327" s="4" t="n">
        <v>0.000491427315864712</v>
      </c>
      <c r="M327" s="4" t="n">
        <v>2.5647797883721E-005</v>
      </c>
      <c r="N327" s="4" t="n">
        <v>-0.000409666768973693</v>
      </c>
      <c r="O327" s="4" t="n">
        <v>0.000143653654959052</v>
      </c>
      <c r="P327" s="4" t="n">
        <v>0.000606465793680399</v>
      </c>
      <c r="Q327" s="4" t="n">
        <v>-0.00037681870162487</v>
      </c>
      <c r="T327" s="1" t="n">
        <v>0.0906603783369064</v>
      </c>
      <c r="U327" s="1" t="n">
        <v>0.0831226930022239</v>
      </c>
      <c r="V327" s="1" t="n">
        <v>0.00821777991950511</v>
      </c>
      <c r="W327" s="4" t="n">
        <v>-0.00737372925505042</v>
      </c>
      <c r="X327" s="4" t="n">
        <v>0.000272643315838649</v>
      </c>
      <c r="Y327" s="1" t="n">
        <v>0.00041207205504179</v>
      </c>
      <c r="Z327" s="4" t="n">
        <v>0.000506590178702026</v>
      </c>
      <c r="AA327" s="4" t="n">
        <v>7.26287471479736E-005</v>
      </c>
      <c r="AB327" s="4" t="n">
        <v>-0.000833920203149318</v>
      </c>
      <c r="AC327" s="4" t="n">
        <v>-0.018841603770852</v>
      </c>
      <c r="AD327" s="4" t="n">
        <v>0.000551354372873902</v>
      </c>
      <c r="AE327" s="4" t="n">
        <v>-0.000503504124935716</v>
      </c>
      <c r="AF327" s="4" t="n">
        <v>2.72178913292009E-005</v>
      </c>
      <c r="AG327" s="4" t="n">
        <v>-6.57920390949584E-005</v>
      </c>
      <c r="AL327" s="1" t="n">
        <v>0.0522019043564796</v>
      </c>
      <c r="AM327" s="1" t="n">
        <v>0.14848393201828</v>
      </c>
      <c r="AN327" s="4" t="n">
        <v>0.00520437350496649</v>
      </c>
      <c r="AO327" s="4" t="n">
        <v>-0.00554569065570831</v>
      </c>
      <c r="AP327" s="4" t="n">
        <v>-0.000309651455609127</v>
      </c>
      <c r="AQ327" s="4" t="n">
        <v>0.000219194538658484</v>
      </c>
      <c r="AR327" s="4" t="n">
        <v>0.000586778332944959</v>
      </c>
      <c r="AS327" s="4" t="n">
        <v>-0.000431929453043267</v>
      </c>
      <c r="AT327" s="4" t="n">
        <v>-0.0246737785637378</v>
      </c>
      <c r="AU327" s="4" t="n">
        <v>-0.00652522407472133</v>
      </c>
      <c r="AV327" s="4" t="n">
        <v>0.000104602164356038</v>
      </c>
      <c r="AW327" s="4" t="n">
        <v>-0.000128067200421355</v>
      </c>
      <c r="BD327" s="1" t="n">
        <v>0.0361863076686859</v>
      </c>
      <c r="BE327" s="1" t="n">
        <v>0.117786392569541</v>
      </c>
      <c r="BF327" s="4" t="n">
        <v>0.000552716548554599</v>
      </c>
      <c r="BG327" s="4" t="n">
        <v>-0.000406626262702047</v>
      </c>
      <c r="BH327" s="4" t="n">
        <v>-7.84560688771307E-005</v>
      </c>
      <c r="BI327" s="4" t="n">
        <v>3.38164463755674E-005</v>
      </c>
      <c r="BJ327" s="4" t="n">
        <v>-0.000141880867886357</v>
      </c>
      <c r="BK327" s="4" t="n">
        <v>-0.000291467207716777</v>
      </c>
      <c r="BL327" s="4" t="n">
        <v>-0.021603774279356</v>
      </c>
      <c r="BM327" s="4" t="n">
        <v>0.00130608363542705</v>
      </c>
      <c r="BV327" s="1" t="n">
        <v>-0.0399144515395164</v>
      </c>
      <c r="BW327" s="1" t="n">
        <v>0.00726591423153877</v>
      </c>
      <c r="BX327" s="4" t="n">
        <v>-0.00360951945185661</v>
      </c>
      <c r="BY327" s="4" t="n">
        <v>0.00907879881560802</v>
      </c>
      <c r="BZ327" s="4" t="n">
        <v>-0.000656025018543005</v>
      </c>
      <c r="CA327" s="4" t="n">
        <v>-0.00501137739047408</v>
      </c>
      <c r="CB327" s="1" t="n">
        <v>-0.0041819866746664</v>
      </c>
      <c r="CC327" s="4" t="n">
        <v>0.00446683401241898</v>
      </c>
      <c r="CN327" s="1" t="n">
        <v>0.100171901285648</v>
      </c>
      <c r="CO327" s="1" t="n">
        <v>0.0713292509317398</v>
      </c>
      <c r="CP327" s="4" t="n">
        <v>0.00940668303519487</v>
      </c>
      <c r="CQ327" s="4" t="n">
        <v>-0.00187572301365435</v>
      </c>
      <c r="CR327" s="4" t="n">
        <v>4.46267004008404E-005</v>
      </c>
      <c r="CS327" s="4" t="n">
        <v>0.00022450543474406</v>
      </c>
      <c r="DF327" s="1" t="n">
        <v>0.0278522223234176</v>
      </c>
      <c r="DG327" s="1" t="n">
        <v>0.0500947944819927</v>
      </c>
      <c r="DH327" s="4" t="n">
        <v>0.0112261166796088</v>
      </c>
      <c r="DI327" s="4" t="n">
        <v>-0.00499685248360037</v>
      </c>
      <c r="DX327" s="4" t="n">
        <v>0.078430525958538</v>
      </c>
      <c r="DY327" s="1" t="n">
        <v>0.125939205288887</v>
      </c>
    </row>
    <row r="328" customFormat="false" ht="11.25" hidden="false" customHeight="false" outlineLevel="0" collapsed="false">
      <c r="A328" s="1" t="n">
        <v>322</v>
      </c>
      <c r="B328" s="1" t="n">
        <v>-0.00854303035885095</v>
      </c>
      <c r="C328" s="4" t="n">
        <v>0.0563581474125385</v>
      </c>
      <c r="D328" s="4" t="n">
        <v>0.00420132279396057</v>
      </c>
      <c r="E328" s="1" t="n">
        <v>0.00829072669148445</v>
      </c>
      <c r="F328" s="1" t="n">
        <v>-0.00718418415635824</v>
      </c>
      <c r="G328" s="1" t="n">
        <v>0.00258796103298664</v>
      </c>
      <c r="H328" s="4" t="n">
        <v>-0.000299636361887678</v>
      </c>
      <c r="I328" s="4" t="n">
        <v>0.00216081039980053</v>
      </c>
      <c r="J328" s="4" t="n">
        <v>-0.0156085873022675</v>
      </c>
      <c r="K328" s="4" t="n">
        <v>0.0155493272468447</v>
      </c>
      <c r="L328" s="4" t="n">
        <v>-0.000462964759208262</v>
      </c>
      <c r="M328" s="4" t="n">
        <v>-0.000144303689012304</v>
      </c>
      <c r="N328" s="4" t="n">
        <v>0.000390932167647406</v>
      </c>
      <c r="O328" s="4" t="n">
        <v>-7.51715124351903E-005</v>
      </c>
      <c r="P328" s="4" t="n">
        <v>-0.000736074463929981</v>
      </c>
      <c r="Q328" s="4" t="n">
        <v>0.000171441017300821</v>
      </c>
      <c r="T328" s="1" t="n">
        <v>0.109516553580761</v>
      </c>
      <c r="U328" s="1" t="n">
        <v>0.066738523542881</v>
      </c>
      <c r="V328" s="4" t="n">
        <v>0.00643797731027007</v>
      </c>
      <c r="W328" s="1" t="n">
        <v>-0.00901261065155267</v>
      </c>
      <c r="X328" s="4" t="n">
        <v>0.000291739997919648</v>
      </c>
      <c r="Y328" s="4" t="n">
        <v>0.000250609300564974</v>
      </c>
      <c r="Z328" s="4" t="n">
        <v>-0.000465411401819437</v>
      </c>
      <c r="AA328" s="4" t="n">
        <v>-0.000202262963284738</v>
      </c>
      <c r="AB328" s="4" t="n">
        <v>-0.0044946321286261</v>
      </c>
      <c r="AC328" s="4" t="n">
        <v>0.0181922074407339</v>
      </c>
      <c r="AD328" s="4" t="n">
        <v>-0.000665697618387639</v>
      </c>
      <c r="AE328" s="4" t="n">
        <v>0.000357805285602808</v>
      </c>
      <c r="AF328" s="4" t="n">
        <v>-4.85579439555294E-005</v>
      </c>
      <c r="AG328" s="4" t="n">
        <v>5.63311114092357E-005</v>
      </c>
      <c r="AL328" s="1" t="n">
        <v>0.0708361566066741</v>
      </c>
      <c r="AM328" s="1" t="n">
        <v>0.14119704067707</v>
      </c>
      <c r="AN328" s="4" t="n">
        <v>0.00368569954298436</v>
      </c>
      <c r="AO328" s="4" t="n">
        <v>-0.0062256152741611</v>
      </c>
      <c r="AP328" s="4" t="n">
        <v>0.000363638420822098</v>
      </c>
      <c r="AQ328" s="4" t="n">
        <v>-0.000116852679639123</v>
      </c>
      <c r="AR328" s="4" t="n">
        <v>-0.00066220638109371</v>
      </c>
      <c r="AS328" s="4" t="n">
        <v>0.000245809060288593</v>
      </c>
      <c r="AT328" s="4" t="n">
        <v>0.0222451072186231</v>
      </c>
      <c r="AU328" s="4" t="n">
        <v>0.0121742421761155</v>
      </c>
      <c r="AV328" s="4" t="n">
        <v>-0.000143091936479322</v>
      </c>
      <c r="AW328" s="4" t="n">
        <v>0.000127923747641034</v>
      </c>
      <c r="BD328" s="1" t="n">
        <v>0.0557104051113128</v>
      </c>
      <c r="BE328" s="1" t="n">
        <v>0.116613842546939</v>
      </c>
      <c r="BF328" s="4" t="n">
        <v>-0.000621342391241341</v>
      </c>
      <c r="BG328" s="4" t="n">
        <v>0.000287568400381133</v>
      </c>
      <c r="BH328" s="4" t="n">
        <v>8.78794235177338E-005</v>
      </c>
      <c r="BI328" s="4" t="n">
        <v>-5.47483159607509E-006</v>
      </c>
      <c r="BJ328" s="4" t="n">
        <v>3.63211693183984E-005</v>
      </c>
      <c r="BK328" s="4" t="n">
        <v>0.000335276388796046</v>
      </c>
      <c r="BL328" s="4" t="n">
        <v>0.0208370946347713</v>
      </c>
      <c r="BM328" s="4" t="n">
        <v>0.00513139134272933</v>
      </c>
      <c r="BV328" s="1" t="n">
        <v>-0.0389115400612354</v>
      </c>
      <c r="BW328" s="1" t="n">
        <v>0.0284172594547271</v>
      </c>
      <c r="BX328" s="4" t="n">
        <v>-0.00124684371985495</v>
      </c>
      <c r="BY328" s="4" t="n">
        <v>0.00989826396107673</v>
      </c>
      <c r="BZ328" s="4" t="n">
        <v>-0.00228689424693584</v>
      </c>
      <c r="CA328" s="4" t="n">
        <v>-0.00507886242121458</v>
      </c>
      <c r="CB328" s="1" t="n">
        <v>-0.00313989236019551</v>
      </c>
      <c r="CC328" s="4" t="n">
        <v>0.00537625607103109</v>
      </c>
      <c r="CN328" s="1" t="n">
        <v>0.104029536247253</v>
      </c>
      <c r="CO328" s="1" t="n">
        <v>0.0531297549605369</v>
      </c>
      <c r="CP328" s="4" t="n">
        <v>0.00894893053919076</v>
      </c>
      <c r="CQ328" s="1" t="n">
        <v>-0.00431851251050829</v>
      </c>
      <c r="CR328" s="4" t="n">
        <v>0.000228808901738375</v>
      </c>
      <c r="CS328" s="4" t="n">
        <v>0.000545419985428452</v>
      </c>
      <c r="DF328" s="1" t="n">
        <v>0.0298175737261772</v>
      </c>
      <c r="DG328" s="1" t="n">
        <v>0.0629619359970092</v>
      </c>
      <c r="DH328" s="4" t="n">
        <v>0.00925466511398553</v>
      </c>
      <c r="DI328" s="4" t="n">
        <v>-0.00754059199243784</v>
      </c>
      <c r="DX328" s="1" t="n">
        <v>0.0873114168643951</v>
      </c>
      <c r="DY328" s="1" t="n">
        <v>0.115602768957614</v>
      </c>
    </row>
    <row r="329" customFormat="false" ht="11.25" hidden="false" customHeight="false" outlineLevel="0" collapsed="false">
      <c r="A329" s="1" t="n">
        <v>323</v>
      </c>
      <c r="B329" s="1" t="n">
        <v>0.00420168228447437</v>
      </c>
      <c r="C329" s="1" t="n">
        <v>0.0718875378370285</v>
      </c>
      <c r="D329" s="1" t="n">
        <v>0.00627477886155247</v>
      </c>
      <c r="E329" s="4" t="n">
        <v>0.0069895526394248</v>
      </c>
      <c r="F329" s="1" t="n">
        <v>-0.00696247722953558</v>
      </c>
      <c r="G329" s="4" t="n">
        <v>0.00432850327342748</v>
      </c>
      <c r="H329" s="1" t="n">
        <v>0.000228549091843888</v>
      </c>
      <c r="I329" s="4" t="n">
        <v>0.00210585538297891</v>
      </c>
      <c r="J329" s="4" t="n">
        <v>0.0176152400672435</v>
      </c>
      <c r="K329" s="4" t="n">
        <v>-0.0129885813221335</v>
      </c>
      <c r="L329" s="4" t="n">
        <v>0.000387661682907491</v>
      </c>
      <c r="M329" s="4" t="n">
        <v>0.000180796399945393</v>
      </c>
      <c r="N329" s="4" t="n">
        <v>-0.000390762201277539</v>
      </c>
      <c r="O329" s="4" t="n">
        <v>-5.13622690050397E-005</v>
      </c>
      <c r="P329" s="4" t="n">
        <v>0.000749602273572236</v>
      </c>
      <c r="Q329" s="4" t="n">
        <v>-9.40702593652531E-005</v>
      </c>
      <c r="T329" s="1" t="n">
        <v>0.116326995193958</v>
      </c>
      <c r="U329" s="4" t="n">
        <v>0.0429625287652015</v>
      </c>
      <c r="V329" s="4" t="n">
        <v>0.00425076996907591</v>
      </c>
      <c r="W329" s="4" t="n">
        <v>-0.0104101952165365</v>
      </c>
      <c r="X329" s="4" t="n">
        <v>0.000146702426718547</v>
      </c>
      <c r="Y329" s="4" t="n">
        <v>0.000281154701951891</v>
      </c>
      <c r="Z329" s="4" t="n">
        <v>0.000376491370843723</v>
      </c>
      <c r="AA329" s="4" t="n">
        <v>0.000272379664238542</v>
      </c>
      <c r="AB329" s="4" t="n">
        <v>0.00945350062102079</v>
      </c>
      <c r="AC329" s="4" t="n">
        <v>-0.016072804108262</v>
      </c>
      <c r="AD329" s="4" t="n">
        <v>0.000744491117075085</v>
      </c>
      <c r="AE329" s="4" t="n">
        <v>-0.000180983246536925</v>
      </c>
      <c r="AF329" s="4" t="n">
        <v>3.96359828300774E-005</v>
      </c>
      <c r="AG329" s="4" t="n">
        <v>-4.68259349872823E-005</v>
      </c>
      <c r="AL329" s="1" t="n">
        <v>0.0797087699174881</v>
      </c>
      <c r="AM329" s="1" t="n">
        <v>0.132155507802963</v>
      </c>
      <c r="AN329" s="1" t="n">
        <v>0.00219788937829434</v>
      </c>
      <c r="AO329" s="4" t="n">
        <v>-0.00666497927159071</v>
      </c>
      <c r="AP329" s="4" t="n">
        <v>-0.000345721549820154</v>
      </c>
      <c r="AQ329" s="4" t="n">
        <v>5.31873520230874E-005</v>
      </c>
      <c r="AR329" s="4" t="n">
        <v>0.000747670885175466</v>
      </c>
      <c r="AS329" s="4" t="n">
        <v>-3.77937722078058E-005</v>
      </c>
      <c r="AT329" s="4" t="n">
        <v>-0.018578715622425</v>
      </c>
      <c r="AU329" s="4" t="n">
        <v>-0.0170292854309082</v>
      </c>
      <c r="AV329" s="4" t="n">
        <v>0.000231069527217187</v>
      </c>
      <c r="AW329" s="4" t="n">
        <v>-0.000113687980046961</v>
      </c>
      <c r="BD329" s="1" t="n">
        <v>0.070472203195095</v>
      </c>
      <c r="BE329" s="1" t="n">
        <v>0.100223287940025</v>
      </c>
      <c r="BF329" s="4" t="n">
        <v>0.000696299015544354</v>
      </c>
      <c r="BG329" s="4" t="n">
        <v>-0.000159669332788325</v>
      </c>
      <c r="BH329" s="4" t="n">
        <v>-7.06352439010515E-005</v>
      </c>
      <c r="BI329" s="4" t="n">
        <v>-1.7724256395013E-005</v>
      </c>
      <c r="BJ329" s="4" t="n">
        <v>5.43317764822859E-005</v>
      </c>
      <c r="BK329" s="4" t="n">
        <v>-0.000361409212928265</v>
      </c>
      <c r="BL329" s="4" t="n">
        <v>-0.0182302314788103</v>
      </c>
      <c r="BM329" s="4" t="n">
        <v>-0.0109835295006632</v>
      </c>
      <c r="BV329" s="1" t="n">
        <v>-0.0295054838061332</v>
      </c>
      <c r="BW329" s="1" t="n">
        <v>0.0484905280172824</v>
      </c>
      <c r="BX329" s="1" t="n">
        <v>0.00158104964066296</v>
      </c>
      <c r="BY329" s="4" t="n">
        <v>0.0101164933294057</v>
      </c>
      <c r="BZ329" s="4" t="n">
        <v>-0.00410767458379268</v>
      </c>
      <c r="CA329" s="4" t="n">
        <v>-0.00457926839590072</v>
      </c>
      <c r="CB329" s="1" t="n">
        <v>-0.00153692008461803</v>
      </c>
      <c r="CC329" s="1" t="n">
        <v>0.00621125940233469</v>
      </c>
      <c r="CN329" s="1" t="n">
        <v>0.100813925266265</v>
      </c>
      <c r="CO329" s="1" t="n">
        <v>0.0377664268016815</v>
      </c>
      <c r="CP329" s="4" t="n">
        <v>0.00760212028399109</v>
      </c>
      <c r="CQ329" s="4" t="n">
        <v>-0.00671728467568755</v>
      </c>
      <c r="CR329" s="4" t="n">
        <v>0.000508682162035256</v>
      </c>
      <c r="CS329" s="4" t="n">
        <v>0.00010985189146595</v>
      </c>
      <c r="DF329" s="1" t="n">
        <v>0.0416078716516494</v>
      </c>
      <c r="DG329" s="1" t="n">
        <v>0.0787538066506385</v>
      </c>
      <c r="DH329" s="1" t="n">
        <v>0.00671742297708988</v>
      </c>
      <c r="DI329" s="4" t="n">
        <v>-0.00928837899118661</v>
      </c>
      <c r="DX329" s="1" t="n">
        <v>0.0923494845628738</v>
      </c>
      <c r="DY329" s="1" t="n">
        <v>0.107267901301384</v>
      </c>
    </row>
    <row r="330" customFormat="false" ht="11.25" hidden="false" customHeight="false" outlineLevel="0" collapsed="false">
      <c r="A330" s="1" t="n">
        <v>324</v>
      </c>
      <c r="B330" s="1" t="n">
        <v>0.0202872585505247</v>
      </c>
      <c r="C330" s="1" t="n">
        <v>0.0734243094921112</v>
      </c>
      <c r="D330" s="1" t="n">
        <v>0.00801825709640979</v>
      </c>
      <c r="E330" s="1" t="n">
        <v>0.00517035648226738</v>
      </c>
      <c r="F330" s="1" t="n">
        <v>-0.00618570297956466</v>
      </c>
      <c r="G330" s="4" t="n">
        <v>0.00628864811733365</v>
      </c>
      <c r="H330" s="4" t="n">
        <v>0.00072390423156321</v>
      </c>
      <c r="I330" s="4" t="n">
        <v>0.00185533845797181</v>
      </c>
      <c r="J330" s="4" t="n">
        <v>-0.0192013252526521</v>
      </c>
      <c r="K330" s="4" t="n">
        <v>0.010154465213418</v>
      </c>
      <c r="L330" s="4" t="n">
        <v>-0.000308321381453424</v>
      </c>
      <c r="M330" s="4" t="n">
        <v>-0.000239198256167583</v>
      </c>
      <c r="N330" s="4" t="n">
        <v>0.00031730651971884</v>
      </c>
      <c r="O330" s="4" t="n">
        <v>0.00010678145190468</v>
      </c>
      <c r="P330" s="4" t="n">
        <v>-0.00075979036046192</v>
      </c>
      <c r="Q330" s="4" t="n">
        <v>-0.000113742891699075</v>
      </c>
      <c r="T330" s="1" t="n">
        <v>0.110638119280338</v>
      </c>
      <c r="U330" s="1" t="n">
        <v>0.0234988927841186</v>
      </c>
      <c r="V330" s="1" t="n">
        <v>0.00158983329311013</v>
      </c>
      <c r="W330" s="4" t="n">
        <v>-0.0112853003665804</v>
      </c>
      <c r="X330" s="4" t="n">
        <v>0.000378677592379972</v>
      </c>
      <c r="Y330" s="4" t="n">
        <v>0.0004144724807702</v>
      </c>
      <c r="Z330" s="4" t="n">
        <v>-0.000279008614597842</v>
      </c>
      <c r="AA330" s="4" t="n">
        <v>-0.000320597231620922</v>
      </c>
      <c r="AB330" s="4" t="n">
        <v>-0.0135925989598035</v>
      </c>
      <c r="AC330" s="4" t="n">
        <v>0.0127269178628921</v>
      </c>
      <c r="AD330" s="4" t="n">
        <v>-0.000768785364925861</v>
      </c>
      <c r="AE330" s="4" t="n">
        <v>-2.27588643610943E-005</v>
      </c>
      <c r="AF330" s="4" t="n">
        <v>-7.28998929844237E-005</v>
      </c>
      <c r="AG330" s="4" t="n">
        <v>2.70796936092665E-005</v>
      </c>
      <c r="AL330" s="1" t="n">
        <v>0.0845767185091972</v>
      </c>
      <c r="AM330" s="1" t="n">
        <v>0.129221439361572</v>
      </c>
      <c r="AN330" s="4" t="n">
        <v>0.000530110613908618</v>
      </c>
      <c r="AO330" s="4" t="n">
        <v>-0.00672991527244448</v>
      </c>
      <c r="AP330" s="4" t="n">
        <v>0.000342622777679935</v>
      </c>
      <c r="AQ330" s="4" t="n">
        <v>2.98611957987304E-005</v>
      </c>
      <c r="AR330" s="4" t="n">
        <v>-0.000727261241991072</v>
      </c>
      <c r="AS330" s="4" t="n">
        <v>-0.000119081851153168</v>
      </c>
      <c r="AT330" s="4" t="n">
        <v>0.0138520821928978</v>
      </c>
      <c r="AU330" s="4" t="n">
        <v>0.0207820516079664</v>
      </c>
      <c r="AV330" s="4" t="n">
        <v>-0.000255569437285885</v>
      </c>
      <c r="AW330" s="4" t="n">
        <v>7.93107683421112E-005</v>
      </c>
      <c r="BD330" s="1" t="n">
        <v>0.070809319615364</v>
      </c>
      <c r="BE330" s="1" t="n">
        <v>0.0862460657954216</v>
      </c>
      <c r="BF330" s="4" t="n">
        <v>-0.000699752359651029</v>
      </c>
      <c r="BG330" s="4" t="n">
        <v>1.02802596302353E-005</v>
      </c>
      <c r="BH330" s="4" t="n">
        <v>6.3093211792875E-005</v>
      </c>
      <c r="BI330" s="4" t="n">
        <v>4.4773201807402E-005</v>
      </c>
      <c r="BJ330" s="4" t="n">
        <v>-0.000133810768602415</v>
      </c>
      <c r="BK330" s="4" t="n">
        <v>0.000328432361129671</v>
      </c>
      <c r="BL330" s="4" t="n">
        <v>0.0140577107667923</v>
      </c>
      <c r="BM330" s="4" t="n">
        <v>0.0157828908413648</v>
      </c>
      <c r="BV330" s="1" t="n">
        <v>-0.0194070190191268</v>
      </c>
      <c r="BW330" s="1" t="n">
        <v>0.0593855716288089</v>
      </c>
      <c r="BX330" s="4" t="n">
        <v>0.00430793315172195</v>
      </c>
      <c r="BY330" s="4" t="n">
        <v>0.00914790108799934</v>
      </c>
      <c r="BZ330" s="4" t="n">
        <v>-0.00567436404526233</v>
      </c>
      <c r="CA330" s="4" t="n">
        <v>-0.00332509819418191</v>
      </c>
      <c r="CB330" s="1" t="n">
        <v>0.000277891726000234</v>
      </c>
      <c r="CC330" s="1" t="n">
        <v>0.00617261230945587</v>
      </c>
      <c r="CN330" s="1" t="n">
        <v>0.0936789363622665</v>
      </c>
      <c r="CO330" s="1" t="n">
        <v>0.0284865275025367</v>
      </c>
      <c r="CP330" s="1" t="n">
        <v>0.00543840276077389</v>
      </c>
      <c r="CQ330" s="1" t="n">
        <v>-0.00837770570069551</v>
      </c>
      <c r="CR330" s="4" t="n">
        <v>0.000103502272395417</v>
      </c>
      <c r="CS330" s="4" t="n">
        <v>-9.71391418715938E-005</v>
      </c>
      <c r="DF330" s="1" t="n">
        <v>0.0657041370868682</v>
      </c>
      <c r="DG330" s="1" t="n">
        <v>0.0853007733821868</v>
      </c>
      <c r="DH330" s="1" t="n">
        <v>0.00397789664566516</v>
      </c>
      <c r="DI330" s="4" t="n">
        <v>-0.0101248677819967</v>
      </c>
      <c r="DX330" s="1" t="n">
        <v>0.10119642317295</v>
      </c>
      <c r="DY330" s="1" t="n">
        <v>0.101910784840583</v>
      </c>
    </row>
    <row r="331" customFormat="false" ht="11.25" hidden="false" customHeight="false" outlineLevel="0" collapsed="false">
      <c r="A331" s="1" t="n">
        <v>325</v>
      </c>
      <c r="B331" s="1" t="n">
        <v>0.0282089803367853</v>
      </c>
      <c r="C331" s="1" t="n">
        <v>0.0662791877985</v>
      </c>
      <c r="D331" s="1" t="n">
        <v>0.00914996676146984</v>
      </c>
      <c r="E331" s="4" t="n">
        <v>0.00272356439381837</v>
      </c>
      <c r="F331" s="1" t="n">
        <v>-0.00465939892455935</v>
      </c>
      <c r="G331" s="4" t="n">
        <v>0.0081399530172348</v>
      </c>
      <c r="H331" s="4" t="n">
        <v>0.00114823365584015</v>
      </c>
      <c r="I331" s="4" t="n">
        <v>0.00148609688039869</v>
      </c>
      <c r="J331" s="4" t="n">
        <v>0.0203738529235124</v>
      </c>
      <c r="K331" s="4" t="n">
        <v>-0.00715146213769912</v>
      </c>
      <c r="L331" s="4" t="n">
        <v>0.000225984505959786</v>
      </c>
      <c r="M331" s="4" t="n">
        <v>0.000260879314737394</v>
      </c>
      <c r="N331" s="4" t="n">
        <v>-0.000300323823466897</v>
      </c>
      <c r="O331" s="4" t="n">
        <v>-0.000204975993256084</v>
      </c>
      <c r="P331" s="4" t="n">
        <v>0.000709500745870173</v>
      </c>
      <c r="Q331" s="4" t="n">
        <v>0.000229932193178683</v>
      </c>
      <c r="T331" s="1" t="n">
        <v>0.106771357357502</v>
      </c>
      <c r="U331" s="1" t="n">
        <v>0.0135271390900015</v>
      </c>
      <c r="V331" s="1" t="n">
        <v>-0.00135599949862808</v>
      </c>
      <c r="W331" s="4" t="n">
        <v>-0.0112991007044911</v>
      </c>
      <c r="X331" s="4" t="n">
        <v>0.000577284314204007</v>
      </c>
      <c r="Y331" s="4" t="n">
        <v>0.000213014645851217</v>
      </c>
      <c r="Z331" s="4" t="n">
        <v>0.000186885692528449</v>
      </c>
      <c r="AA331" s="4" t="n">
        <v>0.000337514124112203</v>
      </c>
      <c r="AB331" s="4" t="n">
        <v>0.0165795851498842</v>
      </c>
      <c r="AC331" s="4" t="n">
        <v>-0.00837122835218906</v>
      </c>
      <c r="AD331" s="4" t="n">
        <v>0.000743414217140525</v>
      </c>
      <c r="AE331" s="4" t="n">
        <v>0.000213993844226934</v>
      </c>
      <c r="AF331" s="4" t="n">
        <v>9.34097479330375E-005</v>
      </c>
      <c r="AG331" s="4" t="n">
        <v>-1.53051350935129E-005</v>
      </c>
      <c r="AL331" s="1" t="n">
        <v>0.0976383313536644</v>
      </c>
      <c r="AM331" s="1" t="n">
        <v>0.128547489643096</v>
      </c>
      <c r="AN331" s="4" t="n">
        <v>-0.000923785555642098</v>
      </c>
      <c r="AO331" s="4" t="n">
        <v>-0.00630384916439652</v>
      </c>
      <c r="AP331" s="4" t="n">
        <v>-0.000301236228551715</v>
      </c>
      <c r="AQ331" s="4" t="n">
        <v>-0.000101760073448531</v>
      </c>
      <c r="AR331" s="4" t="n">
        <v>0.000695474620442837</v>
      </c>
      <c r="AS331" s="4" t="n">
        <v>0.000289481336949393</v>
      </c>
      <c r="AT331" s="4" t="n">
        <v>-0.00835903361439704</v>
      </c>
      <c r="AU331" s="4" t="n">
        <v>-0.0233391672372818</v>
      </c>
      <c r="AV331" s="4" t="n">
        <v>0.000292476994218304</v>
      </c>
      <c r="AW331" s="4" t="n">
        <v>-3.25018627336248E-005</v>
      </c>
      <c r="BD331" s="1" t="n">
        <v>0.0732439458370208</v>
      </c>
      <c r="BE331" s="1" t="n">
        <v>0.0793184489011764</v>
      </c>
      <c r="BF331" s="4" t="n">
        <v>0.000700199278071522</v>
      </c>
      <c r="BG331" s="4" t="n">
        <v>0.000132349610794335</v>
      </c>
      <c r="BH331" s="4" t="n">
        <v>-2.76223854598356E-005</v>
      </c>
      <c r="BI331" s="4" t="n">
        <v>-6.28397101536393E-005</v>
      </c>
      <c r="BJ331" s="4" t="n">
        <v>0.00024875410599634</v>
      </c>
      <c r="BK331" s="4" t="n">
        <v>-0.000283722387393936</v>
      </c>
      <c r="BL331" s="4" t="n">
        <v>-0.00869773980230093</v>
      </c>
      <c r="BM331" s="4" t="n">
        <v>-0.0190651156008243</v>
      </c>
      <c r="BV331" s="4" t="n">
        <v>-0.00865578651428222</v>
      </c>
      <c r="BW331" s="1" t="n">
        <v>0.0721497014164924</v>
      </c>
      <c r="BX331" s="4" t="n">
        <v>0.00626454874873161</v>
      </c>
      <c r="BY331" s="4" t="n">
        <v>0.00774054042994976</v>
      </c>
      <c r="BZ331" s="4" t="n">
        <v>-0.00680514052510261</v>
      </c>
      <c r="CA331" s="4" t="n">
        <v>-0.00161047896835953</v>
      </c>
      <c r="CB331" s="1" t="n">
        <v>0.00161464803386479</v>
      </c>
      <c r="CC331" s="4" t="n">
        <v>0.00562850851565599</v>
      </c>
      <c r="CN331" s="1" t="n">
        <v>0.0935311391949653</v>
      </c>
      <c r="CO331" s="1" t="n">
        <v>0.0223657097667455</v>
      </c>
      <c r="CP331" s="4" t="n">
        <v>0.00323608284816145</v>
      </c>
      <c r="CQ331" s="4" t="n">
        <v>-0.00924846902489662</v>
      </c>
      <c r="CR331" s="4" t="n">
        <v>-8.51973018143326E-005</v>
      </c>
      <c r="CS331" s="4" t="n">
        <v>0.000217216904275119</v>
      </c>
      <c r="DF331" s="1" t="n">
        <v>0.0865328535437583</v>
      </c>
      <c r="DG331" s="1" t="n">
        <v>0.0761598497629165</v>
      </c>
      <c r="DH331" s="4" t="n">
        <v>0.00132195185869932</v>
      </c>
      <c r="DI331" s="1" t="n">
        <v>-0.0101951165124774</v>
      </c>
      <c r="DX331" s="1" t="n">
        <v>0.109173774719238</v>
      </c>
      <c r="DY331" s="1" t="n">
        <v>0.0861061960458755</v>
      </c>
    </row>
    <row r="332" customFormat="false" ht="11.25" hidden="false" customHeight="false" outlineLevel="0" collapsed="false">
      <c r="A332" s="1" t="n">
        <v>326</v>
      </c>
      <c r="B332" s="1" t="n">
        <v>0.0210942029953002</v>
      </c>
      <c r="C332" s="1" t="n">
        <v>0.0666942372918129</v>
      </c>
      <c r="D332" s="1" t="n">
        <v>0.00918894354254007</v>
      </c>
      <c r="E332" s="4" t="n">
        <v>7.62312338338233E-005</v>
      </c>
      <c r="F332" s="1" t="n">
        <v>-0.00245884805917739</v>
      </c>
      <c r="G332" s="4" t="n">
        <v>0.00930485129356384</v>
      </c>
      <c r="H332" s="4" t="n">
        <v>0.00105057028122246</v>
      </c>
      <c r="I332" s="1" t="n">
        <v>0.00101951428223401</v>
      </c>
      <c r="J332" s="4" t="n">
        <v>-0.0210452694445848</v>
      </c>
      <c r="K332" s="4" t="n">
        <v>0.00403928197920322</v>
      </c>
      <c r="L332" s="4" t="n">
        <v>-0.000150642896187491</v>
      </c>
      <c r="M332" s="4" t="n">
        <v>-0.000309095252305269</v>
      </c>
      <c r="N332" s="4" t="n">
        <v>0.000200926820980385</v>
      </c>
      <c r="O332" s="4" t="n">
        <v>0.00021269945136737</v>
      </c>
      <c r="P332" s="4" t="n">
        <v>-0.000666708976496011</v>
      </c>
      <c r="Q332" s="4" t="n">
        <v>-0.000420889671659097</v>
      </c>
      <c r="T332" s="1" t="n">
        <v>0.105114422738552</v>
      </c>
      <c r="U332" s="1" t="n">
        <v>-0.000976592069491744</v>
      </c>
      <c r="V332" s="1" t="n">
        <v>-0.00405187252908945</v>
      </c>
      <c r="W332" s="1" t="n">
        <v>-0.0105939339846372</v>
      </c>
      <c r="X332" s="4" t="n">
        <v>0.000535351282451301</v>
      </c>
      <c r="Y332" s="4" t="n">
        <v>0.000105382809124421</v>
      </c>
      <c r="Z332" s="4" t="n">
        <v>-9.32101320358924E-005</v>
      </c>
      <c r="AA332" s="4" t="n">
        <v>-0.00034629984293133</v>
      </c>
      <c r="AB332" s="4" t="n">
        <v>-0.0181269831955432</v>
      </c>
      <c r="AC332" s="4" t="n">
        <v>0.00342596764676272</v>
      </c>
      <c r="AD332" s="4" t="n">
        <v>-0.000647455861326307</v>
      </c>
      <c r="AE332" s="4" t="n">
        <v>-0.000402006378863006</v>
      </c>
      <c r="AF332" s="4" t="n">
        <v>-8.08363402029499E-005</v>
      </c>
      <c r="AG332" s="4" t="n">
        <v>-7.18616001904592E-006</v>
      </c>
      <c r="AL332" s="1" t="n">
        <v>0.108644947409629</v>
      </c>
      <c r="AM332" s="1" t="n">
        <v>0.121280789375305</v>
      </c>
      <c r="AN332" s="4" t="n">
        <v>-0.00219657132402062</v>
      </c>
      <c r="AO332" s="4" t="n">
        <v>-0.00564176030457019</v>
      </c>
      <c r="AP332" s="4" t="n">
        <v>0.000270212098257616</v>
      </c>
      <c r="AQ332" s="4" t="n">
        <v>0.000153494169353507</v>
      </c>
      <c r="AR332" s="4" t="n">
        <v>-0.000585864065214991</v>
      </c>
      <c r="AS332" s="4" t="n">
        <v>-0.000439189898315817</v>
      </c>
      <c r="AT332" s="4" t="n">
        <v>0.00248702801764011</v>
      </c>
      <c r="AU332" s="4" t="n">
        <v>0.0244463644921779</v>
      </c>
      <c r="AV332" s="4" t="n">
        <v>-0.000319853832479566</v>
      </c>
      <c r="AW332" s="4" t="n">
        <v>-5.91695097682531E-005</v>
      </c>
      <c r="BD332" s="1" t="n">
        <v>0.0765250399708747</v>
      </c>
      <c r="BE332" s="1" t="n">
        <v>0.0688323527574539</v>
      </c>
      <c r="BF332" s="4" t="n">
        <v>-0.000621184532064944</v>
      </c>
      <c r="BG332" s="4" t="n">
        <v>-0.000287564587779343</v>
      </c>
      <c r="BH332" s="4" t="n">
        <v>1.83378069777973E-005</v>
      </c>
      <c r="BI332" s="4" t="n">
        <v>6.91319946781732E-005</v>
      </c>
      <c r="BJ332" s="4" t="n">
        <v>-0.000337749486789107</v>
      </c>
      <c r="BK332" s="4" t="n">
        <v>0.000176525558345019</v>
      </c>
      <c r="BL332" s="4" t="n">
        <v>0.00265547633171081</v>
      </c>
      <c r="BM332" s="4" t="n">
        <v>0.0206776410341262</v>
      </c>
      <c r="BV332" s="1" t="n">
        <v>0.00758295133709907</v>
      </c>
      <c r="BW332" s="1" t="n">
        <v>0.0775247290730476</v>
      </c>
      <c r="BX332" s="4" t="n">
        <v>0.00808991491794586</v>
      </c>
      <c r="BY332" s="1" t="n">
        <v>0.00606795353814959</v>
      </c>
      <c r="BZ332" s="4" t="n">
        <v>-0.00711027067154645</v>
      </c>
      <c r="CA332" s="4" t="n">
        <v>0.000513864157255739</v>
      </c>
      <c r="CB332" s="4" t="n">
        <v>0.00264610070735216</v>
      </c>
      <c r="CC332" s="4" t="n">
        <v>0.00512062711641192</v>
      </c>
      <c r="CN332" s="1" t="n">
        <v>0.0904325395822525</v>
      </c>
      <c r="CO332" s="1" t="n">
        <v>0.00761874299496412</v>
      </c>
      <c r="CP332" s="4" t="n">
        <v>0.000955932599026709</v>
      </c>
      <c r="CQ332" s="4" t="n">
        <v>-0.00971850287169218</v>
      </c>
      <c r="CR332" s="1" t="n">
        <v>0.000196601846255362</v>
      </c>
      <c r="CS332" s="4" t="n">
        <v>0.000411896646255627</v>
      </c>
      <c r="DF332" s="1" t="n">
        <v>0.105417780578136</v>
      </c>
      <c r="DG332" s="1" t="n">
        <v>0.0643998309969902</v>
      </c>
      <c r="DH332" s="4" t="n">
        <v>-0.00107391166966408</v>
      </c>
      <c r="DI332" s="1" t="n">
        <v>-0.00968183018267154</v>
      </c>
      <c r="DX332" s="1" t="n">
        <v>0.106190532445907</v>
      </c>
      <c r="DY332" s="1" t="n">
        <v>0.0705250725150108</v>
      </c>
    </row>
    <row r="333" customFormat="false" ht="11.25" hidden="false" customHeight="false" outlineLevel="0" collapsed="false">
      <c r="A333" s="1" t="n">
        <v>327</v>
      </c>
      <c r="B333" s="1" t="n">
        <v>0.025064181536436</v>
      </c>
      <c r="C333" s="1" t="n">
        <v>0.0860304087400436</v>
      </c>
      <c r="D333" s="4" t="n">
        <v>0.00860746949911117</v>
      </c>
      <c r="E333" s="1" t="n">
        <v>-0.00188775826245546</v>
      </c>
      <c r="F333" s="4" t="n">
        <v>-0.00017844678950496</v>
      </c>
      <c r="G333" s="1" t="n">
        <v>0.00985429342836141</v>
      </c>
      <c r="H333" s="1" t="n">
        <v>0.000977264484390616</v>
      </c>
      <c r="I333" s="1" t="n">
        <v>0.00126632128376513</v>
      </c>
      <c r="J333" s="4" t="n">
        <v>0.0212354212999343</v>
      </c>
      <c r="K333" s="4" t="n">
        <v>-0.000898597238119691</v>
      </c>
      <c r="L333" s="4" t="n">
        <v>0.000130056316265836</v>
      </c>
      <c r="M333" s="4" t="n">
        <v>0.000271879223873838</v>
      </c>
      <c r="N333" s="4" t="n">
        <v>-0.00014855274639558</v>
      </c>
      <c r="O333" s="4" t="n">
        <v>-0.000278905528830364</v>
      </c>
      <c r="P333" s="4" t="n">
        <v>0.000544797163456678</v>
      </c>
      <c r="Q333" s="4" t="n">
        <v>0.000489917292725294</v>
      </c>
      <c r="T333" s="1" t="n">
        <v>0.0981220081448555</v>
      </c>
      <c r="U333" s="1" t="n">
        <v>-0.0187309924513101</v>
      </c>
      <c r="V333" s="1" t="n">
        <v>-0.00650221994146704</v>
      </c>
      <c r="W333" s="1" t="n">
        <v>-0.00924613885581493</v>
      </c>
      <c r="X333" s="1" t="n">
        <v>0.000666388194076716</v>
      </c>
      <c r="Y333" s="4" t="n">
        <v>2.71163808065466E-005</v>
      </c>
      <c r="Z333" s="4" t="n">
        <v>1.78132304426981E-005</v>
      </c>
      <c r="AA333" s="4" t="n">
        <v>0.000299663573969155</v>
      </c>
      <c r="AB333" s="4" t="n">
        <v>0.0182502530515193</v>
      </c>
      <c r="AC333" s="4" t="n">
        <v>0.00181837414857</v>
      </c>
      <c r="AD333" s="4" t="n">
        <v>0.00050515349721536</v>
      </c>
      <c r="AE333" s="4" t="n">
        <v>0.000558347790502011</v>
      </c>
      <c r="AF333" s="4" t="n">
        <v>7.56907611503265E-005</v>
      </c>
      <c r="AG333" s="4" t="n">
        <v>4.20478645537514E-005</v>
      </c>
      <c r="AL333" s="1" t="n">
        <v>0.123202480375766</v>
      </c>
      <c r="AM333" s="1" t="n">
        <v>0.114523865282535</v>
      </c>
      <c r="AN333" s="4" t="n">
        <v>-0.00326654291711747</v>
      </c>
      <c r="AO333" s="4" t="n">
        <v>-0.00463811261579394</v>
      </c>
      <c r="AP333" s="4" t="n">
        <v>-0.000194018328329548</v>
      </c>
      <c r="AQ333" s="4" t="n">
        <v>-0.000183133408427238</v>
      </c>
      <c r="AR333" s="4" t="n">
        <v>0.000452710432000458</v>
      </c>
      <c r="AS333" s="4" t="n">
        <v>0.000575032725464552</v>
      </c>
      <c r="AT333" s="4" t="n">
        <v>0.00352902128361165</v>
      </c>
      <c r="AU333" s="4" t="n">
        <v>-0.0241516884416341</v>
      </c>
      <c r="AV333" s="4" t="n">
        <v>0.000333952746586874</v>
      </c>
      <c r="AW333" s="4" t="n">
        <v>0.000138601521030068</v>
      </c>
      <c r="BD333" s="1" t="n">
        <v>0.0749129131436348</v>
      </c>
      <c r="BE333" s="1" t="n">
        <v>0.0570004805922508</v>
      </c>
      <c r="BF333" s="4" t="n">
        <v>0.000548880023416131</v>
      </c>
      <c r="BG333" s="4" t="n">
        <v>0.000391317706089466</v>
      </c>
      <c r="BH333" s="4" t="n">
        <v>6.33192985333153E-006</v>
      </c>
      <c r="BI333" s="4" t="n">
        <v>-8.88927315827459E-005</v>
      </c>
      <c r="BJ333" s="4" t="n">
        <v>0.000383165519451722</v>
      </c>
      <c r="BK333" s="4" t="n">
        <v>-0.000103851423773448</v>
      </c>
      <c r="BL333" s="4" t="n">
        <v>0.00354340602643787</v>
      </c>
      <c r="BM333" s="4" t="n">
        <v>-0.0203966032713651</v>
      </c>
      <c r="BV333" s="1" t="n">
        <v>0.0219675227999687</v>
      </c>
      <c r="BW333" s="1" t="n">
        <v>0.0803860053420066</v>
      </c>
      <c r="BX333" s="4" t="n">
        <v>0.00951411109417676</v>
      </c>
      <c r="BY333" s="4" t="n">
        <v>0.00387443276122212</v>
      </c>
      <c r="BZ333" s="4" t="n">
        <v>-0.00688013946637511</v>
      </c>
      <c r="CA333" s="1" t="n">
        <v>0.00216094148345291</v>
      </c>
      <c r="CB333" s="1" t="n">
        <v>0.00374144432134926</v>
      </c>
      <c r="CC333" s="4" t="n">
        <v>0.00467046396806836</v>
      </c>
      <c r="CN333" s="1" t="n">
        <v>0.0769179314374923</v>
      </c>
      <c r="CO333" s="1" t="n">
        <v>-0.00544116972014308</v>
      </c>
      <c r="CP333" s="1" t="n">
        <v>-0.00124230398796498</v>
      </c>
      <c r="CQ333" s="4" t="n">
        <v>-0.00966241490095853</v>
      </c>
      <c r="CR333" s="4" t="n">
        <v>0.00037994745071046</v>
      </c>
      <c r="CS333" s="4" t="n">
        <v>0.000285618909401819</v>
      </c>
      <c r="DF333" s="1" t="n">
        <v>0.117412641644477</v>
      </c>
      <c r="DG333" s="1" t="n">
        <v>0.0341546721756458</v>
      </c>
      <c r="DH333" s="4" t="n">
        <v>-0.0032046134583652</v>
      </c>
      <c r="DI333" s="4" t="n">
        <v>-0.00861435290426015</v>
      </c>
      <c r="DX333" s="1" t="n">
        <v>0.0983019992709159</v>
      </c>
      <c r="DY333" s="1" t="n">
        <v>0.0606695786118507</v>
      </c>
    </row>
    <row r="334" customFormat="false" ht="11.25" hidden="false" customHeight="false" outlineLevel="0" collapsed="false">
      <c r="A334" s="1" t="n">
        <v>328</v>
      </c>
      <c r="B334" s="1" t="n">
        <v>0.0541158989071846</v>
      </c>
      <c r="C334" s="1" t="n">
        <v>0.0946147441864013</v>
      </c>
      <c r="D334" s="4" t="n">
        <v>0.00816582795232534</v>
      </c>
      <c r="E334" s="1" t="n">
        <v>-0.00361147755756974</v>
      </c>
      <c r="F334" s="1" t="n">
        <v>0.00194719014689326</v>
      </c>
      <c r="G334" s="1" t="n">
        <v>0.0100229196250438</v>
      </c>
      <c r="H334" s="1" t="n">
        <v>0.00174235459417104</v>
      </c>
      <c r="I334" s="4" t="n">
        <v>0.00139977259095758</v>
      </c>
      <c r="J334" s="4" t="n">
        <v>-0.0208780374377965</v>
      </c>
      <c r="K334" s="4" t="n">
        <v>-0.00235468079335987</v>
      </c>
      <c r="L334" s="4" t="n">
        <v>-4.23956698796246E-005</v>
      </c>
      <c r="M334" s="4" t="n">
        <v>-0.000286672671791166</v>
      </c>
      <c r="N334" s="4" t="n">
        <v>5.35520957782864E-005</v>
      </c>
      <c r="O334" s="4" t="n">
        <v>0.000243262795265764</v>
      </c>
      <c r="P334" s="4" t="n">
        <v>-0.000422889657784253</v>
      </c>
      <c r="Q334" s="4" t="n">
        <v>-0.000634833995718509</v>
      </c>
      <c r="T334" s="1" t="n">
        <v>0.0812348648905754</v>
      </c>
      <c r="U334" s="1" t="n">
        <v>-0.0377763658761978</v>
      </c>
      <c r="V334" s="1" t="n">
        <v>-0.00855988729745149</v>
      </c>
      <c r="W334" s="1" t="n">
        <v>-0.00744596309959888</v>
      </c>
      <c r="X334" s="4" t="n">
        <v>0.000664406630676239</v>
      </c>
      <c r="Y334" s="1" t="n">
        <v>-0.000200969327124767</v>
      </c>
      <c r="Z334" s="4" t="n">
        <v>5.53601348656229E-005</v>
      </c>
      <c r="AA334" s="4" t="n">
        <v>-0.000265369482804089</v>
      </c>
      <c r="AB334" s="4" t="n">
        <v>-0.0168992988765239</v>
      </c>
      <c r="AC334" s="4" t="n">
        <v>-0.0068052290007472</v>
      </c>
      <c r="AD334" s="4" t="n">
        <v>-0.000356795266270637</v>
      </c>
      <c r="AE334" s="4" t="n">
        <v>-0.000681459787301719</v>
      </c>
      <c r="AF334" s="4" t="n">
        <v>-9.65463841566816E-005</v>
      </c>
      <c r="AG334" s="4" t="n">
        <v>-5.99437298660632E-005</v>
      </c>
      <c r="AL334" s="1" t="n">
        <v>0.135450884699821</v>
      </c>
      <c r="AM334" s="1" t="n">
        <v>0.100650668144226</v>
      </c>
      <c r="AN334" s="4" t="n">
        <v>-0.0038161389529705</v>
      </c>
      <c r="AO334" s="4" t="n">
        <v>-0.00354440719820559</v>
      </c>
      <c r="AP334" s="4" t="n">
        <v>0.000134767571580596</v>
      </c>
      <c r="AQ334" s="4" t="n">
        <v>0.000216194122913293</v>
      </c>
      <c r="AR334" s="4" t="n">
        <v>-0.000290095398668199</v>
      </c>
      <c r="AS334" s="4" t="n">
        <v>-0.000663486425764858</v>
      </c>
      <c r="AT334" s="4" t="n">
        <v>-0.00921833887696266</v>
      </c>
      <c r="AU334" s="4" t="n">
        <v>0.0225019957870245</v>
      </c>
      <c r="AV334" s="4" t="n">
        <v>-0.000322086096275597</v>
      </c>
      <c r="AW334" s="4" t="n">
        <v>-0.000237741260207258</v>
      </c>
      <c r="BD334" s="1" t="n">
        <v>0.070687435567379</v>
      </c>
      <c r="BE334" s="1" t="n">
        <v>0.0480061955749988</v>
      </c>
      <c r="BF334" s="4" t="n">
        <v>-0.00041438135667704</v>
      </c>
      <c r="BG334" s="4" t="n">
        <v>-0.000504712224937975</v>
      </c>
      <c r="BH334" s="4" t="n">
        <v>-4.67555546492803E-005</v>
      </c>
      <c r="BI334" s="4" t="n">
        <v>6.24828899162821E-005</v>
      </c>
      <c r="BJ334" s="4" t="n">
        <v>-0.000418425363022834</v>
      </c>
      <c r="BK334" s="4" t="n">
        <v>-6.68909924570471E-005</v>
      </c>
      <c r="BL334" s="4" t="n">
        <v>-0.00929561723023653</v>
      </c>
      <c r="BM334" s="4" t="n">
        <v>0.0183465369045734</v>
      </c>
      <c r="BV334" s="1" t="n">
        <v>0.0397264435887336</v>
      </c>
      <c r="BW334" s="1" t="n">
        <v>0.077916070818901</v>
      </c>
      <c r="BX334" s="4" t="n">
        <v>0.0103682652115821</v>
      </c>
      <c r="BY334" s="1" t="n">
        <v>0.00127066217828542</v>
      </c>
      <c r="BZ334" s="4" t="n">
        <v>-0.00688947830349206</v>
      </c>
      <c r="CA334" s="1" t="n">
        <v>0.00391088565811514</v>
      </c>
      <c r="CB334" s="4" t="n">
        <v>0.00512521853670477</v>
      </c>
      <c r="CC334" s="4" t="n">
        <v>0.00369340158067643</v>
      </c>
      <c r="CN334" s="1" t="n">
        <v>0.0584534406661987</v>
      </c>
      <c r="CO334" s="1" t="n">
        <v>-0.00570841552689671</v>
      </c>
      <c r="CP334" s="1" t="n">
        <v>-0.00339597836136817</v>
      </c>
      <c r="CQ334" s="4" t="n">
        <v>-0.00933952070772647</v>
      </c>
      <c r="CR334" s="4" t="n">
        <v>0.000540713313966989</v>
      </c>
      <c r="CS334" s="4" t="n">
        <v>0.00016468483954668</v>
      </c>
      <c r="DF334" s="1" t="n">
        <v>0.101821526885032</v>
      </c>
      <c r="DG334" s="1" t="n">
        <v>0.0107752792537212</v>
      </c>
      <c r="DH334" s="1" t="n">
        <v>-0.00481944577768445</v>
      </c>
      <c r="DI334" s="1" t="n">
        <v>-0.0071723130531609</v>
      </c>
      <c r="DX334" s="1" t="n">
        <v>0.0894623473286628</v>
      </c>
      <c r="DY334" s="1" t="n">
        <v>0.0578111372888088</v>
      </c>
    </row>
    <row r="335" customFormat="false" ht="11.25" hidden="false" customHeight="false" outlineLevel="0" collapsed="false">
      <c r="A335" s="1" t="n">
        <v>329</v>
      </c>
      <c r="B335" s="4" t="n">
        <v>0.0755334123969078</v>
      </c>
      <c r="C335" s="1" t="n">
        <v>0.0712510868906974</v>
      </c>
      <c r="D335" s="4" t="n">
        <v>0.00742745166644454</v>
      </c>
      <c r="E335" s="1" t="n">
        <v>-0.00580971827730536</v>
      </c>
      <c r="F335" s="4" t="n">
        <v>0.00453325780108571</v>
      </c>
      <c r="G335" s="1" t="n">
        <v>0.0100116385146975</v>
      </c>
      <c r="H335" s="1" t="n">
        <v>0.00241575785912573</v>
      </c>
      <c r="I335" s="4" t="n">
        <v>0.000632164708804339</v>
      </c>
      <c r="J335" s="4" t="n">
        <v>0.0201882552355527</v>
      </c>
      <c r="K335" s="4" t="n">
        <v>0.00553440721705555</v>
      </c>
      <c r="L335" s="4" t="n">
        <v>-8.68562074174406E-006</v>
      </c>
      <c r="M335" s="4" t="n">
        <v>0.000227307667955756</v>
      </c>
      <c r="N335" s="4" t="n">
        <v>1.52756165334722E-005</v>
      </c>
      <c r="O335" s="4" t="n">
        <v>-0.000265674665570259</v>
      </c>
      <c r="P335" s="4" t="n">
        <v>0.000260428438195958</v>
      </c>
      <c r="Q335" s="4" t="n">
        <v>0.000655558833386749</v>
      </c>
      <c r="T335" s="1" t="n">
        <v>0.0492574386298656</v>
      </c>
      <c r="U335" s="1" t="n">
        <v>-0.0430287681519985</v>
      </c>
      <c r="V335" s="1" t="n">
        <v>-0.0102313868701458</v>
      </c>
      <c r="W335" s="1" t="n">
        <v>-0.004905441775918</v>
      </c>
      <c r="X335" s="4" t="n">
        <v>0.000739633047487586</v>
      </c>
      <c r="Y335" s="1" t="n">
        <v>-0.000292785582132637</v>
      </c>
      <c r="Z335" s="4" t="n">
        <v>-7.93797662481665E-005</v>
      </c>
      <c r="AA335" s="4" t="n">
        <v>0.000205914548132568</v>
      </c>
      <c r="AB335" s="4" t="n">
        <v>0.0141986263915896</v>
      </c>
      <c r="AC335" s="4" t="n">
        <v>0.0112607348710298</v>
      </c>
      <c r="AD335" s="4" t="n">
        <v>0.000167027945281006</v>
      </c>
      <c r="AE335" s="4" t="n">
        <v>0.000776180240791291</v>
      </c>
      <c r="AF335" s="4" t="n">
        <v>5.87470130994916E-005</v>
      </c>
      <c r="AG335" s="4" t="n">
        <v>8.13160804682411E-005</v>
      </c>
      <c r="AL335" s="4" t="n">
        <v>0.149392902851104</v>
      </c>
      <c r="AM335" s="1" t="n">
        <v>0.0771563276648521</v>
      </c>
      <c r="AN335" s="1" t="n">
        <v>-0.00420490652322769</v>
      </c>
      <c r="AO335" s="4" t="n">
        <v>-0.00251170946285128</v>
      </c>
      <c r="AP335" s="4" t="n">
        <v>-5.29857315996196E-005</v>
      </c>
      <c r="AQ335" s="4" t="n">
        <v>-0.00021215493325144</v>
      </c>
      <c r="AR335" s="4" t="n">
        <v>0.000118044903501868</v>
      </c>
      <c r="AS335" s="4" t="n">
        <v>0.000748764432501047</v>
      </c>
      <c r="AT335" s="4" t="n">
        <v>0.0143077047541737</v>
      </c>
      <c r="AU335" s="4" t="n">
        <v>-0.0195128675550222</v>
      </c>
      <c r="AV335" s="4" t="n">
        <v>0.00025689706671983</v>
      </c>
      <c r="AW335" s="4" t="n">
        <v>0.000315285433316603</v>
      </c>
      <c r="BD335" s="1" t="n">
        <v>0.064994215965271</v>
      </c>
      <c r="BE335" s="1" t="n">
        <v>0.0383590906858444</v>
      </c>
      <c r="BF335" s="4" t="n">
        <v>0.000280340376775711</v>
      </c>
      <c r="BG335" s="4" t="n">
        <v>0.000559292559046298</v>
      </c>
      <c r="BH335" s="4" t="n">
        <v>7.25099598639644E-005</v>
      </c>
      <c r="BI335" s="4" t="n">
        <v>-4.99369525641668E-005</v>
      </c>
      <c r="BJ335" s="4" t="n">
        <v>0.000404822669224813</v>
      </c>
      <c r="BK335" s="4" t="n">
        <v>0.000162850759807042</v>
      </c>
      <c r="BL335" s="4" t="n">
        <v>0.0141599858179688</v>
      </c>
      <c r="BM335" s="4" t="n">
        <v>-0.0146598815917968</v>
      </c>
      <c r="BV335" s="4" t="n">
        <v>0.0490269884467124</v>
      </c>
      <c r="BW335" s="1" t="n">
        <v>0.0625393316149711</v>
      </c>
      <c r="BX335" s="4" t="n">
        <v>0.0103532690554857</v>
      </c>
      <c r="BY335" s="1" t="n">
        <v>-0.00159898656420409</v>
      </c>
      <c r="BZ335" s="4" t="n">
        <v>-0.00609478494152426</v>
      </c>
      <c r="CA335" s="4" t="n">
        <v>0.00633242633193731</v>
      </c>
      <c r="CB335" s="4" t="n">
        <v>0.00595399551093578</v>
      </c>
      <c r="CC335" s="1" t="n">
        <v>0.00194466521497815</v>
      </c>
      <c r="CN335" s="1" t="n">
        <v>0.0530935674905777</v>
      </c>
      <c r="CO335" s="1" t="n">
        <v>-0.00025358932907693</v>
      </c>
      <c r="CP335" s="4" t="n">
        <v>-0.00578303029760718</v>
      </c>
      <c r="CQ335" s="4" t="n">
        <v>-0.00841202214360237</v>
      </c>
      <c r="CR335" s="4" t="n">
        <v>0.000511447724420577</v>
      </c>
      <c r="CS335" s="1" t="n">
        <v>-0.000124568832688964</v>
      </c>
      <c r="DF335" s="1" t="n">
        <v>0.0907086431980133</v>
      </c>
      <c r="DG335" s="1" t="n">
        <v>0.00816317182034254</v>
      </c>
      <c r="DH335" s="4" t="n">
        <v>-0.0059897038154304</v>
      </c>
      <c r="DI335" s="4" t="n">
        <v>-0.00527721922844648</v>
      </c>
      <c r="DX335" s="1" t="n">
        <v>0.0864507183432579</v>
      </c>
      <c r="DY335" s="1" t="n">
        <v>0.0608880445361137</v>
      </c>
    </row>
    <row r="336" customFormat="false" ht="11.25" hidden="false" customHeight="false" outlineLevel="0" collapsed="false">
      <c r="A336" s="1" t="n">
        <v>330</v>
      </c>
      <c r="B336" s="1" t="n">
        <v>0.0698229372501373</v>
      </c>
      <c r="C336" s="1" t="n">
        <v>0.0510918088257312</v>
      </c>
      <c r="D336" s="4" t="n">
        <v>0.00568945286795496</v>
      </c>
      <c r="E336" s="4" t="n">
        <v>-0.00784614589065313</v>
      </c>
      <c r="F336" s="1" t="n">
        <v>0.00737203890457749</v>
      </c>
      <c r="G336" s="1" t="n">
        <v>0.00897557009011507</v>
      </c>
      <c r="H336" s="1" t="n">
        <v>0.00242388248443603</v>
      </c>
      <c r="I336" s="4" t="n">
        <v>-0.000259274180280044</v>
      </c>
      <c r="J336" s="4" t="n">
        <v>-0.0191265754401683</v>
      </c>
      <c r="K336" s="4" t="n">
        <v>-0.00851091742515564</v>
      </c>
      <c r="L336" s="4" t="n">
        <v>3.42859857482835E-005</v>
      </c>
      <c r="M336" s="4" t="n">
        <v>-0.000212650207686238</v>
      </c>
      <c r="N336" s="4" t="n">
        <v>-9.42944316193461E-005</v>
      </c>
      <c r="O336" s="4" t="n">
        <v>0.000191920014913193</v>
      </c>
      <c r="P336" s="4" t="n">
        <v>-9.002118895296E-005</v>
      </c>
      <c r="Q336" s="4" t="n">
        <v>-0.000737680471502244</v>
      </c>
      <c r="T336" s="1" t="n">
        <v>0.027148887515068</v>
      </c>
      <c r="U336" s="1" t="n">
        <v>-0.0272167194634676</v>
      </c>
      <c r="V336" s="1" t="n">
        <v>-0.010864283889532</v>
      </c>
      <c r="W336" s="1" t="n">
        <v>-0.00202441401779651</v>
      </c>
      <c r="X336" s="4" t="n">
        <v>0.000809585151728242</v>
      </c>
      <c r="Y336" s="1" t="n">
        <v>-0.000739720009732991</v>
      </c>
      <c r="Z336" s="4" t="n">
        <v>0.000124359648907557</v>
      </c>
      <c r="AA336" s="4" t="n">
        <v>-0.000154468216351233</v>
      </c>
      <c r="AB336" s="4" t="n">
        <v>-0.0104277553036809</v>
      </c>
      <c r="AC336" s="4" t="n">
        <v>-0.0147261973470449</v>
      </c>
      <c r="AD336" s="4" t="n">
        <v>1.88587455340893E-005</v>
      </c>
      <c r="AE336" s="4" t="n">
        <v>-0.000783399271313101</v>
      </c>
      <c r="AF336" s="4" t="n">
        <v>-3.90416025766171E-005</v>
      </c>
      <c r="AG336" s="4" t="n">
        <v>-9.3625632871408E-005</v>
      </c>
      <c r="AL336" s="4" t="n">
        <v>0.143011897802352</v>
      </c>
      <c r="AM336" s="1" t="n">
        <v>0.0444941632449626</v>
      </c>
      <c r="AN336" s="4" t="n">
        <v>-0.00414439523592591</v>
      </c>
      <c r="AO336" s="4" t="n">
        <v>-0.00144130934495478</v>
      </c>
      <c r="AP336" s="4" t="n">
        <v>2.28206008614506E-005</v>
      </c>
      <c r="AQ336" s="4" t="n">
        <v>0.000223553433897905</v>
      </c>
      <c r="AR336" s="4" t="n">
        <v>8.30644639790989E-005</v>
      </c>
      <c r="AS336" s="4" t="n">
        <v>-0.00071499275509268</v>
      </c>
      <c r="AT336" s="4" t="n">
        <v>-0.0185424890369176</v>
      </c>
      <c r="AU336" s="4" t="n">
        <v>0.0154859498143196</v>
      </c>
      <c r="AV336" s="4" t="n">
        <v>-0.000172728818142786</v>
      </c>
      <c r="AW336" s="4" t="n">
        <v>-0.000382586615160107</v>
      </c>
      <c r="BD336" s="1" t="n">
        <v>0.0551344379782676</v>
      </c>
      <c r="BE336" s="1" t="n">
        <v>0.0333381108939647</v>
      </c>
      <c r="BF336" s="4" t="n">
        <v>-0.000125467806356027</v>
      </c>
      <c r="BG336" s="4" t="n">
        <v>-0.000607121910434216</v>
      </c>
      <c r="BH336" s="4" t="n">
        <v>-8.24072412797249E-005</v>
      </c>
      <c r="BI336" s="4" t="n">
        <v>1.7513002603664E-005</v>
      </c>
      <c r="BJ336" s="4" t="n">
        <v>-0.000362027785740792</v>
      </c>
      <c r="BK336" s="4" t="n">
        <v>-0.000307098438497632</v>
      </c>
      <c r="BL336" s="4" t="n">
        <v>-0.017713887616992</v>
      </c>
      <c r="BM336" s="4" t="n">
        <v>0.00980972032994031</v>
      </c>
      <c r="BV336" s="1" t="n">
        <v>0.0490914694964885</v>
      </c>
      <c r="BW336" s="1" t="n">
        <v>0.0559174567461013</v>
      </c>
      <c r="BX336" s="4" t="n">
        <v>0.00945754256099462</v>
      </c>
      <c r="BY336" s="1" t="n">
        <v>-0.00423139287158846</v>
      </c>
      <c r="BZ336" s="4" t="n">
        <v>-0.00428192410618066</v>
      </c>
      <c r="CA336" s="4" t="n">
        <v>0.00840261857956647</v>
      </c>
      <c r="CB336" s="1" t="n">
        <v>0.00602234108373522</v>
      </c>
      <c r="CC336" s="4" t="n">
        <v>0.00034034124109894</v>
      </c>
      <c r="CN336" s="1" t="n">
        <v>0.0459447763860225</v>
      </c>
      <c r="CO336" s="1" t="n">
        <v>-0.000114841714093927</v>
      </c>
      <c r="CP336" s="1" t="n">
        <v>-0.0078578945249319</v>
      </c>
      <c r="CQ336" s="4" t="n">
        <v>-0.00666334386914968</v>
      </c>
      <c r="CR336" s="4" t="n">
        <v>0.000391939771361649</v>
      </c>
      <c r="CS336" s="4" t="n">
        <v>-8.84943729033693E-005</v>
      </c>
      <c r="DF336" s="1" t="n">
        <v>0.0879668593406677</v>
      </c>
      <c r="DG336" s="1" t="n">
        <v>0.00613666418939828</v>
      </c>
      <c r="DH336" s="4" t="n">
        <v>-0.00613787723705172</v>
      </c>
      <c r="DI336" s="4" t="n">
        <v>-0.00345009681768715</v>
      </c>
      <c r="DX336" s="1" t="n">
        <v>0.0902416929602623</v>
      </c>
      <c r="DY336" s="1" t="n">
        <v>0.0592599846422672</v>
      </c>
    </row>
    <row r="337" customFormat="false" ht="11.25" hidden="false" customHeight="false" outlineLevel="0" collapsed="false">
      <c r="A337" s="1" t="n">
        <v>331</v>
      </c>
      <c r="B337" s="1" t="n">
        <v>0.0580684393644332</v>
      </c>
      <c r="C337" s="1" t="n">
        <v>0.0448792390525341</v>
      </c>
      <c r="D337" s="1" t="n">
        <v>0.00333130732178688</v>
      </c>
      <c r="E337" s="1" t="n">
        <v>-0.0092510525137186</v>
      </c>
      <c r="F337" s="4" t="n">
        <v>0.00977932941168546</v>
      </c>
      <c r="G337" s="1" t="n">
        <v>0.00709925359115004</v>
      </c>
      <c r="H337" s="1" t="n">
        <v>0.00217741215601563</v>
      </c>
      <c r="I337" s="4" t="n">
        <v>-0.000839421292766928</v>
      </c>
      <c r="J337" s="4" t="n">
        <v>0.0176206212490797</v>
      </c>
      <c r="K337" s="4" t="n">
        <v>0.0111709348857402</v>
      </c>
      <c r="L337" s="4" t="n">
        <v>-4.22431767219677E-005</v>
      </c>
      <c r="M337" s="4" t="n">
        <v>0.000132183340610936</v>
      </c>
      <c r="N337" s="4" t="n">
        <v>0.000117930365377105</v>
      </c>
      <c r="O337" s="4" t="n">
        <v>-0.000182676143595017</v>
      </c>
      <c r="P337" s="4" t="n">
        <v>-4.66263009002432E-005</v>
      </c>
      <c r="Q337" s="4" t="n">
        <v>0.000662260747049003</v>
      </c>
      <c r="T337" s="1" t="n">
        <v>0.0181571505963802</v>
      </c>
      <c r="U337" s="1" t="n">
        <v>-0.0100595140829682</v>
      </c>
      <c r="V337" s="1" t="n">
        <v>-0.0108906459063291</v>
      </c>
      <c r="W337" s="4" t="n">
        <v>0.000633653486147522</v>
      </c>
      <c r="X337" s="1" t="n">
        <v>0.000409561500418931</v>
      </c>
      <c r="Y337" s="4" t="n">
        <v>-0.00114779092837125</v>
      </c>
      <c r="Z337" s="4" t="n">
        <v>-0.000100426223070826</v>
      </c>
      <c r="AA337" s="4" t="n">
        <v>8.44678143039345E-005</v>
      </c>
      <c r="AB337" s="4" t="n">
        <v>0.0058866967447102</v>
      </c>
      <c r="AC337" s="4" t="n">
        <v>0.0170296598225832</v>
      </c>
      <c r="AD337" s="4" t="n">
        <v>-0.000212896411539986</v>
      </c>
      <c r="AE337" s="4" t="n">
        <v>0.000761026516556739</v>
      </c>
      <c r="AF337" s="4" t="n">
        <v>1.53199052874697E-005</v>
      </c>
      <c r="AG337" s="4" t="n">
        <v>9.97438401100225E-005</v>
      </c>
      <c r="AL337" s="1" t="n">
        <v>0.124100290238857</v>
      </c>
      <c r="AM337" s="1" t="n">
        <v>0.0274646617472171</v>
      </c>
      <c r="AN337" s="4" t="n">
        <v>-0.00396014843136072</v>
      </c>
      <c r="AO337" s="4" t="n">
        <v>-0.000780849251896143</v>
      </c>
      <c r="AP337" s="4" t="n">
        <v>2.89481140498537E-005</v>
      </c>
      <c r="AQ337" s="4" t="n">
        <v>-0.000170958388480357</v>
      </c>
      <c r="AR337" s="4" t="n">
        <v>-0.000241190922679379</v>
      </c>
      <c r="AS337" s="4" t="n">
        <v>0.000686994637362659</v>
      </c>
      <c r="AT337" s="4" t="n">
        <v>0.0216409396380186</v>
      </c>
      <c r="AU337" s="4" t="n">
        <v>-0.0105928154662251</v>
      </c>
      <c r="AV337" s="4" t="n">
        <v>9.23308616620488E-005</v>
      </c>
      <c r="AW337" s="4" t="n">
        <v>0.000441072275862097</v>
      </c>
      <c r="BD337" s="1" t="n">
        <v>0.047027014195919</v>
      </c>
      <c r="BE337" s="1" t="n">
        <v>0.0295043513178825</v>
      </c>
      <c r="BF337" s="4" t="n">
        <v>-6.22351899437489E-006</v>
      </c>
      <c r="BG337" s="4" t="n">
        <v>0.000625229033175855</v>
      </c>
      <c r="BH337" s="4" t="n">
        <v>9.2492853582371E-005</v>
      </c>
      <c r="BI337" s="4" t="n">
        <v>1.40662541525671E-005</v>
      </c>
      <c r="BJ337" s="4" t="n">
        <v>0.000293166929623112</v>
      </c>
      <c r="BK337" s="4" t="n">
        <v>0.000392570131225511</v>
      </c>
      <c r="BL337" s="4" t="n">
        <v>0.0196258258074522</v>
      </c>
      <c r="BM337" s="4" t="n">
        <v>-0.00412030192092061</v>
      </c>
      <c r="BV337" s="1" t="n">
        <v>0.0511395223438739</v>
      </c>
      <c r="BW337" s="1" t="n">
        <v>0.0514871627092361</v>
      </c>
      <c r="BX337" s="4" t="n">
        <v>0.00789496209472417</v>
      </c>
      <c r="BY337" s="1" t="n">
        <v>-0.00629879673942923</v>
      </c>
      <c r="BZ337" s="4" t="n">
        <v>-0.00176775001455098</v>
      </c>
      <c r="CA337" s="4" t="n">
        <v>0.00975964684039354</v>
      </c>
      <c r="CB337" s="4" t="n">
        <v>0.00572496466338634</v>
      </c>
      <c r="CC337" s="4" t="n">
        <v>-0.00119729549624025</v>
      </c>
      <c r="CN337" s="1" t="n">
        <v>0.0447557531297206</v>
      </c>
      <c r="CO337" s="1" t="n">
        <v>0.00183302175719291</v>
      </c>
      <c r="CP337" s="4" t="n">
        <v>-0.00921843759715557</v>
      </c>
      <c r="CQ337" s="4" t="n">
        <v>-0.00428615324199199</v>
      </c>
      <c r="CR337" s="4" t="n">
        <v>0.000569177675060927</v>
      </c>
      <c r="CS337" s="4" t="n">
        <v>-0.000142862525535747</v>
      </c>
      <c r="DF337" s="1" t="n">
        <v>0.0928808152675628</v>
      </c>
      <c r="DG337" s="1" t="n">
        <v>-0.00313989957794547</v>
      </c>
      <c r="DH337" s="4" t="n">
        <v>-0.00609088549390435</v>
      </c>
      <c r="DI337" s="1" t="n">
        <v>-0.002159568015486</v>
      </c>
      <c r="DX337" s="1" t="n">
        <v>0.0925712212920188</v>
      </c>
      <c r="DY337" s="1" t="n">
        <v>0.0530071593821048</v>
      </c>
    </row>
    <row r="338" customFormat="false" ht="11.25" hidden="false" customHeight="false" outlineLevel="0" collapsed="false">
      <c r="A338" s="1" t="n">
        <v>332</v>
      </c>
      <c r="B338" s="1" t="n">
        <v>0.0505564399063587</v>
      </c>
      <c r="C338" s="1" t="n">
        <v>0.0509126409888267</v>
      </c>
      <c r="D338" s="1" t="n">
        <v>0.000479908660054206</v>
      </c>
      <c r="E338" s="1" t="n">
        <v>-0.00975674670189619</v>
      </c>
      <c r="F338" s="4" t="n">
        <v>0.0115955732762813</v>
      </c>
      <c r="G338" s="1" t="n">
        <v>0.0045769102871418</v>
      </c>
      <c r="H338" s="1" t="n">
        <v>0.00191066123079508</v>
      </c>
      <c r="I338" s="1" t="n">
        <v>-0.00142016471363604</v>
      </c>
      <c r="J338" s="4" t="n">
        <v>-0.0157106593251228</v>
      </c>
      <c r="K338" s="4" t="n">
        <v>-0.0135842831805348</v>
      </c>
      <c r="L338" s="4" t="n">
        <v>6.52725066174753E-005</v>
      </c>
      <c r="M338" s="4" t="n">
        <v>-0.000137716386234387</v>
      </c>
      <c r="N338" s="4" t="n">
        <v>-0.000137806171551346</v>
      </c>
      <c r="O338" s="4" t="n">
        <v>8.46861003083176E-005</v>
      </c>
      <c r="P338" s="4" t="n">
        <v>0.000222899834625423</v>
      </c>
      <c r="Q338" s="4" t="n">
        <v>-0.00068032304989174</v>
      </c>
      <c r="T338" s="1" t="n">
        <v>0.0202833767980337</v>
      </c>
      <c r="U338" s="4" t="n">
        <v>0.00596196390688419</v>
      </c>
      <c r="V338" s="4" t="n">
        <v>-0.010289023630321</v>
      </c>
      <c r="W338" s="1" t="n">
        <v>0.00336843309924006</v>
      </c>
      <c r="X338" s="1" t="n">
        <v>-0.00016656907973811</v>
      </c>
      <c r="Y338" s="4" t="n">
        <v>-0.00119502143934369</v>
      </c>
      <c r="Z338" s="4" t="n">
        <v>7.75280786911025E-005</v>
      </c>
      <c r="AA338" s="4" t="n">
        <v>-4.97540786454919E-005</v>
      </c>
      <c r="AB338" s="4" t="n">
        <v>-0.000908720190636813</v>
      </c>
      <c r="AC338" s="4" t="n">
        <v>-0.0178482700139284</v>
      </c>
      <c r="AD338" s="4" t="n">
        <v>0.000393377791624516</v>
      </c>
      <c r="AE338" s="4" t="n">
        <v>-0.000670326699037104</v>
      </c>
      <c r="AF338" s="4" t="n">
        <v>1.75883506017271E-005</v>
      </c>
      <c r="AG338" s="4" t="n">
        <v>-0.000100972647487651</v>
      </c>
      <c r="AL338" s="1" t="n">
        <v>0.107810497283935</v>
      </c>
      <c r="AM338" s="1" t="n">
        <v>0.019655181095004</v>
      </c>
      <c r="AN338" s="4" t="n">
        <v>-0.004030407872051</v>
      </c>
      <c r="AO338" s="4" t="n">
        <v>-0.00014742296480108</v>
      </c>
      <c r="AP338" s="4" t="n">
        <v>-4.8326368414564E-005</v>
      </c>
      <c r="AQ338" s="4" t="n">
        <v>0.000130557862576097</v>
      </c>
      <c r="AR338" s="4" t="n">
        <v>0.000415517861256375</v>
      </c>
      <c r="AS338" s="4" t="n">
        <v>-0.000581137195695191</v>
      </c>
      <c r="AT338" s="4" t="n">
        <v>-0.0234534982591867</v>
      </c>
      <c r="AU338" s="4" t="n">
        <v>0.00516446912661194</v>
      </c>
      <c r="AV338" s="4" t="n">
        <v>3.1011633836897E-005</v>
      </c>
      <c r="AW338" s="4" t="n">
        <v>-0.000484184769447892</v>
      </c>
      <c r="BD338" s="1" t="n">
        <v>0.0326811373233795</v>
      </c>
      <c r="BE338" s="1" t="n">
        <v>0.0289280749857425</v>
      </c>
      <c r="BF338" s="4" t="n">
        <v>0.000160560302902013</v>
      </c>
      <c r="BG338" s="4" t="n">
        <v>-0.000565609661862254</v>
      </c>
      <c r="BH338" s="4" t="n">
        <v>-8.71636511874385E-005</v>
      </c>
      <c r="BI338" s="4" t="n">
        <v>-4.20146388933062E-005</v>
      </c>
      <c r="BJ338" s="4" t="n">
        <v>-0.000183885596925392</v>
      </c>
      <c r="BK338" s="4" t="n">
        <v>-0.000456844252767041</v>
      </c>
      <c r="BL338" s="4" t="n">
        <v>-0.0198172684758901</v>
      </c>
      <c r="BM338" s="4" t="n">
        <v>-0.00179260165896266</v>
      </c>
      <c r="BV338" s="1" t="n">
        <v>0.0546079501509666</v>
      </c>
      <c r="BW338" s="1" t="n">
        <v>0.0472604818642139</v>
      </c>
      <c r="BX338" s="4" t="n">
        <v>0.00624384824186563</v>
      </c>
      <c r="BY338" s="4" t="n">
        <v>-0.00780689995735883</v>
      </c>
      <c r="BZ338" s="4" t="n">
        <v>0.00110723113175481</v>
      </c>
      <c r="CA338" s="4" t="n">
        <v>0.0102781476452946</v>
      </c>
      <c r="CB338" s="4" t="n">
        <v>0.00497908145189285</v>
      </c>
      <c r="CC338" s="4" t="n">
        <v>-0.00234869727864861</v>
      </c>
      <c r="CN338" s="1" t="n">
        <v>0.0399063006043434</v>
      </c>
      <c r="CO338" s="4" t="n">
        <v>-0.00656456360593438</v>
      </c>
      <c r="CP338" s="1" t="n">
        <v>-0.00980010628700256</v>
      </c>
      <c r="CQ338" s="1" t="n">
        <v>-0.00195088132750243</v>
      </c>
      <c r="CR338" s="4" t="n">
        <v>0.00061467062914744</v>
      </c>
      <c r="CS338" s="4" t="n">
        <v>-0.000596535333897918</v>
      </c>
      <c r="DF338" s="1" t="n">
        <v>0.0889908075332641</v>
      </c>
      <c r="DG338" s="1" t="n">
        <v>-0.0217496957629919</v>
      </c>
      <c r="DH338" s="4" t="n">
        <v>-0.00601215008646249</v>
      </c>
      <c r="DI338" s="4" t="n">
        <v>-0.00100322964135557</v>
      </c>
      <c r="DX338" s="1" t="n">
        <v>0.0894766226410865</v>
      </c>
      <c r="DY338" s="1" t="n">
        <v>0.0439447350800037</v>
      </c>
    </row>
    <row r="339" customFormat="false" ht="11.25" hidden="false" customHeight="false" outlineLevel="0" collapsed="false">
      <c r="A339" s="1" t="n">
        <v>333</v>
      </c>
      <c r="B339" s="1" t="n">
        <v>0.0532241389155387</v>
      </c>
      <c r="C339" s="1" t="n">
        <v>0.0555078312754631</v>
      </c>
      <c r="D339" s="4" t="n">
        <v>-0.00217196997255086</v>
      </c>
      <c r="E339" s="1" t="n">
        <v>-0.00933548994362354</v>
      </c>
      <c r="F339" s="4" t="n">
        <v>0.0129033429548144</v>
      </c>
      <c r="G339" s="1" t="n">
        <v>0.00172235537320375</v>
      </c>
      <c r="H339" s="1" t="n">
        <v>0.00131750816944986</v>
      </c>
      <c r="I339" s="4" t="n">
        <v>-0.00189983134623616</v>
      </c>
      <c r="J339" s="4" t="n">
        <v>0.0134726632386446</v>
      </c>
      <c r="K339" s="4" t="n">
        <v>0.0156569927930831</v>
      </c>
      <c r="L339" s="4" t="n">
        <v>-5.13558115926571E-005</v>
      </c>
      <c r="M339" s="4" t="n">
        <v>0.000104946295323316</v>
      </c>
      <c r="N339" s="4" t="n">
        <v>0.00014272317639552</v>
      </c>
      <c r="O339" s="4" t="n">
        <v>-6.63279570289887E-005</v>
      </c>
      <c r="P339" s="4" t="n">
        <v>-0.000328340771375224</v>
      </c>
      <c r="Q339" s="4" t="n">
        <v>0.00053625734290108</v>
      </c>
      <c r="T339" s="1" t="n">
        <v>0.0265843123197555</v>
      </c>
      <c r="U339" s="1" t="n">
        <v>0.011768851429224</v>
      </c>
      <c r="V339" s="4" t="n">
        <v>-0.00905020255595445</v>
      </c>
      <c r="W339" s="1" t="n">
        <v>0.00587538350373506</v>
      </c>
      <c r="X339" s="4" t="n">
        <v>-0.000547981762792915</v>
      </c>
      <c r="Y339" s="4" t="n">
        <v>-0.000903729756828397</v>
      </c>
      <c r="Z339" s="4" t="n">
        <v>-2.89093059109291E-005</v>
      </c>
      <c r="AA339" s="4" t="n">
        <v>1.36293710966128E-005</v>
      </c>
      <c r="AB339" s="4" t="n">
        <v>-0.00409398367628455</v>
      </c>
      <c r="AC339" s="4" t="n">
        <v>0.0173210967332124</v>
      </c>
      <c r="AD339" s="4" t="n">
        <v>-0.000554056838154792</v>
      </c>
      <c r="AE339" s="4" t="n">
        <v>0.000533782178536057</v>
      </c>
      <c r="AF339" s="4" t="n">
        <v>-3.93765840271953E-005</v>
      </c>
      <c r="AG339" s="4" t="n">
        <v>8.27663679956458E-005</v>
      </c>
      <c r="AL339" s="1" t="n">
        <v>0.0990975871682167</v>
      </c>
      <c r="AM339" s="1" t="n">
        <v>0.0145975295454263</v>
      </c>
      <c r="AN339" s="4" t="n">
        <v>-0.00393645605072379</v>
      </c>
      <c r="AO339" s="4" t="n">
        <v>0.0009027945343405</v>
      </c>
      <c r="AP339" s="4" t="n">
        <v>7.55097644287161E-005</v>
      </c>
      <c r="AQ339" s="4" t="n">
        <v>-7.76042361394502E-005</v>
      </c>
      <c r="AR339" s="4" t="n">
        <v>-0.000548032054211944</v>
      </c>
      <c r="AS339" s="4" t="n">
        <v>0.000464014592580497</v>
      </c>
      <c r="AT339" s="4" t="n">
        <v>0.0238529797643423</v>
      </c>
      <c r="AU339" s="4" t="n">
        <v>0.00052599876653403</v>
      </c>
      <c r="AV339" s="4" t="n">
        <v>-0.000147637809277512</v>
      </c>
      <c r="AW339" s="4" t="n">
        <v>0.00047823108616285</v>
      </c>
      <c r="BD339" s="1" t="n">
        <v>0.024242965504527</v>
      </c>
      <c r="BE339" s="1" t="n">
        <v>0.0425891689956188</v>
      </c>
      <c r="BF339" s="4" t="n">
        <v>-0.00028085135272704</v>
      </c>
      <c r="BG339" s="4" t="n">
        <v>0.000488507386762648</v>
      </c>
      <c r="BH339" s="4" t="n">
        <v>7.09916203049942E-005</v>
      </c>
      <c r="BI339" s="4" t="n">
        <v>5.45347756997216E-005</v>
      </c>
      <c r="BJ339" s="4" t="n">
        <v>3.53347859345376E-005</v>
      </c>
      <c r="BK339" s="4" t="n">
        <v>0.000489259837195277</v>
      </c>
      <c r="BL339" s="4" t="n">
        <v>0.0182407759130001</v>
      </c>
      <c r="BM339" s="4" t="n">
        <v>0.00756290229037404</v>
      </c>
      <c r="BV339" s="1" t="n">
        <v>0.0550326518714428</v>
      </c>
      <c r="BW339" s="1" t="n">
        <v>0.0378419794142246</v>
      </c>
      <c r="BX339" s="4" t="n">
        <v>0.00431102002039551</v>
      </c>
      <c r="BY339" s="4" t="n">
        <v>-0.00926669128239154</v>
      </c>
      <c r="BZ339" s="4" t="n">
        <v>0.00412898324429988</v>
      </c>
      <c r="CA339" s="4" t="n">
        <v>0.00991559494286775</v>
      </c>
      <c r="CB339" s="1" t="n">
        <v>0.00419546570628881</v>
      </c>
      <c r="CC339" s="1" t="n">
        <v>-0.00323142111301422</v>
      </c>
      <c r="CN339" s="1" t="n">
        <v>0.0248061250895261</v>
      </c>
      <c r="CO339" s="4" t="n">
        <v>-0.010455030016601</v>
      </c>
      <c r="CP339" s="1" t="n">
        <v>-0.0100032091140747</v>
      </c>
      <c r="CQ339" s="1" t="n">
        <v>0.000423801102442666</v>
      </c>
      <c r="CR339" s="4" t="n">
        <v>9.0434361482039E-005</v>
      </c>
      <c r="CS339" s="4" t="n">
        <v>-0.000920925405807793</v>
      </c>
      <c r="DF339" s="4" t="n">
        <v>0.0777066424489021</v>
      </c>
      <c r="DG339" s="1" t="n">
        <v>-0.0386675335466861</v>
      </c>
      <c r="DH339" s="4" t="n">
        <v>-0.00580083951354026</v>
      </c>
      <c r="DI339" s="4" t="n">
        <v>0.000171186009538359</v>
      </c>
      <c r="DX339" s="1" t="n">
        <v>0.0864827111363411</v>
      </c>
      <c r="DY339" s="1" t="n">
        <v>0.0420083925127983</v>
      </c>
    </row>
    <row r="340" customFormat="false" ht="11.25" hidden="false" customHeight="false" outlineLevel="0" collapsed="false">
      <c r="A340" s="1" t="n">
        <v>334</v>
      </c>
      <c r="B340" s="1" t="n">
        <v>0.0535700172185897</v>
      </c>
      <c r="C340" s="1" t="n">
        <v>0.0585162490606308</v>
      </c>
      <c r="D340" s="1" t="n">
        <v>-0.00469160871580243</v>
      </c>
      <c r="E340" s="1" t="n">
        <v>-0.00815626606345176</v>
      </c>
      <c r="F340" s="4" t="n">
        <v>0.0134903416037559</v>
      </c>
      <c r="G340" s="4" t="n">
        <v>-0.00185172783676534</v>
      </c>
      <c r="H340" s="4" t="n">
        <v>0.000585107365623116</v>
      </c>
      <c r="I340" s="4" t="n">
        <v>-0.0019418055890128</v>
      </c>
      <c r="J340" s="4" t="n">
        <v>-0.0109243085607886</v>
      </c>
      <c r="K340" s="4" t="n">
        <v>-0.0173883289098739</v>
      </c>
      <c r="L340" s="4" t="n">
        <v>5.77947539568413E-005</v>
      </c>
      <c r="M340" s="4" t="n">
        <v>-9.83106947387568E-005</v>
      </c>
      <c r="N340" s="4" t="n">
        <v>-0.000127628896734677</v>
      </c>
      <c r="O340" s="4" t="n">
        <v>-2.85844344034558E-005</v>
      </c>
      <c r="P340" s="4" t="n">
        <v>0.000449978280812501</v>
      </c>
      <c r="Q340" s="4" t="n">
        <v>-0.000479984388221055</v>
      </c>
      <c r="T340" s="1" t="n">
        <v>0.0307019352912902</v>
      </c>
      <c r="U340" s="1" t="n">
        <v>0.0125064142048358</v>
      </c>
      <c r="V340" s="1" t="n">
        <v>-0.00694640912115573</v>
      </c>
      <c r="W340" s="1" t="n">
        <v>0.0081547712907195</v>
      </c>
      <c r="X340" s="4" t="n">
        <v>-0.000673478818498551</v>
      </c>
      <c r="Y340" s="4" t="n">
        <v>-0.000574235105887055</v>
      </c>
      <c r="Z340" s="4" t="n">
        <v>-1.04052869573934E-005</v>
      </c>
      <c r="AA340" s="4" t="n">
        <v>-3.36651428369805E-005</v>
      </c>
      <c r="AB340" s="4" t="n">
        <v>0.00869632326066494</v>
      </c>
      <c r="AC340" s="4" t="n">
        <v>-0.0153554324060678</v>
      </c>
      <c r="AD340" s="4" t="n">
        <v>0.000642566359601914</v>
      </c>
      <c r="AE340" s="4" t="n">
        <v>-0.000356573582394048</v>
      </c>
      <c r="AF340" s="4" t="n">
        <v>5.38203894393518E-005</v>
      </c>
      <c r="AG340" s="4" t="n">
        <v>-8.06580574135296E-005</v>
      </c>
      <c r="AL340" s="1" t="n">
        <v>0.0864818170666694</v>
      </c>
      <c r="AM340" s="1" t="n">
        <v>-0.00246802438050508</v>
      </c>
      <c r="AN340" s="1" t="n">
        <v>-0.00315475999377667</v>
      </c>
      <c r="AO340" s="4" t="n">
        <v>0.00181247550062835</v>
      </c>
      <c r="AP340" s="4" t="n">
        <v>-6.34989191894419E-005</v>
      </c>
      <c r="AQ340" s="4" t="n">
        <v>6.00087478233035E-005</v>
      </c>
      <c r="AR340" s="4" t="n">
        <v>0.000649474095553159</v>
      </c>
      <c r="AS340" s="4" t="n">
        <v>-0.000290137861156836</v>
      </c>
      <c r="AT340" s="4" t="n">
        <v>-0.0229092668741941</v>
      </c>
      <c r="AU340" s="4" t="n">
        <v>-0.00616213073953986</v>
      </c>
      <c r="AV340" s="4" t="n">
        <v>0.0002736909664236</v>
      </c>
      <c r="AW340" s="4" t="n">
        <v>-0.000432326080044731</v>
      </c>
      <c r="BD340" s="1" t="n">
        <v>0.0322450995445251</v>
      </c>
      <c r="BE340" s="1" t="n">
        <v>0.0499088391661644</v>
      </c>
      <c r="BF340" s="4" t="n">
        <v>0.000389519962482154</v>
      </c>
      <c r="BG340" s="4" t="n">
        <v>-0.000405428843805566</v>
      </c>
      <c r="BH340" s="4" t="n">
        <v>-5.20240027981344E-005</v>
      </c>
      <c r="BI340" s="4" t="n">
        <v>-8.44152818899601E-005</v>
      </c>
      <c r="BJ340" s="4" t="n">
        <v>0.000117337447591126</v>
      </c>
      <c r="BK340" s="4" t="n">
        <v>-0.000482233299408108</v>
      </c>
      <c r="BL340" s="4" t="n">
        <v>-0.0151223614811897</v>
      </c>
      <c r="BM340" s="4" t="n">
        <v>-0.0125022940337657</v>
      </c>
      <c r="BV340" s="1" t="n">
        <v>0.0497116781771183</v>
      </c>
      <c r="BW340" s="1" t="n">
        <v>0.0338323302567005</v>
      </c>
      <c r="BX340" s="4" t="n">
        <v>0.00177441374398768</v>
      </c>
      <c r="BY340" s="4" t="n">
        <v>-0.0101475827395916</v>
      </c>
      <c r="BZ340" s="4" t="n">
        <v>0.00681490544229745</v>
      </c>
      <c r="CA340" s="4" t="n">
        <v>0.00857304874807596</v>
      </c>
      <c r="CB340" s="1" t="n">
        <v>0.00334117352031171</v>
      </c>
      <c r="CC340" s="1" t="n">
        <v>-0.0039044024888426</v>
      </c>
      <c r="CN340" s="1" t="n">
        <v>0.00621985411271452</v>
      </c>
      <c r="CO340" s="1" t="n">
        <v>-0.00514709018170833</v>
      </c>
      <c r="CP340" s="1" t="n">
        <v>-0.00954108033329248</v>
      </c>
      <c r="CQ340" s="1" t="n">
        <v>0.00281284865923225</v>
      </c>
      <c r="CR340" s="1" t="n">
        <v>-0.000307746697217226</v>
      </c>
      <c r="CS340" s="4" t="n">
        <v>-0.000709692481905221</v>
      </c>
      <c r="DF340" s="1" t="n">
        <v>0.0539386421442031</v>
      </c>
      <c r="DG340" s="1" t="n">
        <v>-0.0554289445281028</v>
      </c>
      <c r="DH340" s="4" t="n">
        <v>-0.00530173163861036</v>
      </c>
      <c r="DI340" s="4" t="n">
        <v>0.00117351266089826</v>
      </c>
      <c r="DX340" s="1" t="n">
        <v>0.0861765593290329</v>
      </c>
      <c r="DY340" s="1" t="n">
        <v>0.0340765565633773</v>
      </c>
    </row>
    <row r="341" customFormat="false" ht="11.25" hidden="false" customHeight="false" outlineLevel="0" collapsed="false">
      <c r="A341" s="1" t="n">
        <v>335</v>
      </c>
      <c r="B341" s="1" t="n">
        <v>0.0588505715131759</v>
      </c>
      <c r="C341" s="1" t="n">
        <v>0.0672218278050422</v>
      </c>
      <c r="D341" s="1" t="n">
        <v>-0.00644344929605722</v>
      </c>
      <c r="E341" s="1" t="n">
        <v>-0.00615345546975731</v>
      </c>
      <c r="F341" s="4" t="n">
        <v>0.0127527490258216</v>
      </c>
      <c r="G341" s="4" t="n">
        <v>-0.00552945118397474</v>
      </c>
      <c r="H341" s="4" t="n">
        <v>0.000131231048726476</v>
      </c>
      <c r="I341" s="1" t="n">
        <v>-0.00166525656823068</v>
      </c>
      <c r="J341" s="4" t="n">
        <v>0.00822601094841957</v>
      </c>
      <c r="K341" s="4" t="n">
        <v>0.018649848178029</v>
      </c>
      <c r="L341" s="4" t="n">
        <v>-1.45812000482692E-005</v>
      </c>
      <c r="M341" s="4" t="n">
        <v>7.59299218771047E-005</v>
      </c>
      <c r="N341" s="4" t="n">
        <v>9.79288015514612E-005</v>
      </c>
      <c r="O341" s="4" t="n">
        <v>3.2577954698354E-005</v>
      </c>
      <c r="P341" s="4" t="n">
        <v>-0.000472834799438715</v>
      </c>
      <c r="Q341" s="4" t="n">
        <v>0.00027852680068463</v>
      </c>
      <c r="T341" s="1" t="n">
        <v>0.0299443732947111</v>
      </c>
      <c r="U341" s="1" t="n">
        <v>0.00969567336142063</v>
      </c>
      <c r="V341" s="4" t="n">
        <v>-0.0041255741380155</v>
      </c>
      <c r="W341" s="1" t="n">
        <v>0.00924198608845472</v>
      </c>
      <c r="X341" s="4" t="n">
        <v>-0.000690109096467495</v>
      </c>
      <c r="Y341" s="1" t="n">
        <v>-0.000488878868054598</v>
      </c>
      <c r="Z341" s="4" t="n">
        <v>8.23685913928784E-005</v>
      </c>
      <c r="AA341" s="4" t="n">
        <v>1.3181721442379E-005</v>
      </c>
      <c r="AB341" s="4" t="n">
        <v>-0.0125598264858126</v>
      </c>
      <c r="AC341" s="4" t="n">
        <v>0.0122608104720711</v>
      </c>
      <c r="AD341" s="4" t="n">
        <v>-0.000730315397959202</v>
      </c>
      <c r="AE341" s="4" t="n">
        <v>0.000175185370608232</v>
      </c>
      <c r="AF341" s="4" t="n">
        <v>-7.7465309004765E-005</v>
      </c>
      <c r="AG341" s="4" t="n">
        <v>5.95720994169823E-005</v>
      </c>
      <c r="AL341" s="1" t="n">
        <v>0.0552133470773696</v>
      </c>
      <c r="AM341" s="1" t="n">
        <v>-0.0117311077192425</v>
      </c>
      <c r="AN341" s="4" t="n">
        <v>-0.00220707058906555</v>
      </c>
      <c r="AO341" s="4" t="n">
        <v>0.00216899556107819</v>
      </c>
      <c r="AP341" s="4" t="n">
        <v>2.6740766770672E-005</v>
      </c>
      <c r="AQ341" s="4" t="n">
        <v>7.77071727497968E-006</v>
      </c>
      <c r="AR341" s="4" t="n">
        <v>-0.000698735413607209</v>
      </c>
      <c r="AS341" s="4" t="n">
        <v>0.000134257759782485</v>
      </c>
      <c r="AT341" s="4" t="n">
        <v>0.0207291394472122</v>
      </c>
      <c r="AU341" s="4" t="n">
        <v>0.0113912550732493</v>
      </c>
      <c r="AV341" s="4" t="n">
        <v>-0.000373248447431251</v>
      </c>
      <c r="AW341" s="4" t="n">
        <v>0.000359082390787079</v>
      </c>
      <c r="BD341" s="1" t="n">
        <v>0.0373639464378356</v>
      </c>
      <c r="BE341" s="1" t="n">
        <v>0.0442272573709487</v>
      </c>
      <c r="BF341" s="4" t="n">
        <v>-0.000440651085227727</v>
      </c>
      <c r="BG341" s="4" t="n">
        <v>0.000263680674834176</v>
      </c>
      <c r="BH341" s="4" t="n">
        <v>1.90541686606593E-005</v>
      </c>
      <c r="BI341" s="4" t="n">
        <v>0.000101618810731452</v>
      </c>
      <c r="BJ341" s="4" t="n">
        <v>-0.000243428105022758</v>
      </c>
      <c r="BK341" s="4" t="n">
        <v>0.000442603079136461</v>
      </c>
      <c r="BL341" s="4" t="n">
        <v>0.0106970267370343</v>
      </c>
      <c r="BM341" s="4" t="n">
        <v>0.0163416732102632</v>
      </c>
      <c r="BV341" s="1" t="n">
        <v>0.0464474521577358</v>
      </c>
      <c r="BW341" s="1" t="n">
        <v>0.0336890779435634</v>
      </c>
      <c r="BX341" s="4" t="n">
        <v>-0.00102657487150281</v>
      </c>
      <c r="BY341" s="4" t="n">
        <v>-0.0103493081405758</v>
      </c>
      <c r="BZ341" s="4" t="n">
        <v>0.0091022802516818</v>
      </c>
      <c r="CA341" s="4" t="n">
        <v>0.00675586285069584</v>
      </c>
      <c r="CB341" s="4" t="n">
        <v>0.00231479504145681</v>
      </c>
      <c r="CC341" s="1" t="n">
        <v>-0.00440141605213284</v>
      </c>
      <c r="CN341" s="1" t="n">
        <v>-0.00483407545834779</v>
      </c>
      <c r="CO341" s="1" t="n">
        <v>0.0120039191097021</v>
      </c>
      <c r="CP341" s="1" t="n">
        <v>-0.00865988712757825</v>
      </c>
      <c r="CQ341" s="4" t="n">
        <v>0.0049548982642591</v>
      </c>
      <c r="CR341" s="4" t="n">
        <v>-0.000550521537661552</v>
      </c>
      <c r="CS341" s="1" t="n">
        <v>-0.000434445129940286</v>
      </c>
      <c r="DF341" s="1" t="n">
        <v>0.024331584572792</v>
      </c>
      <c r="DG341" s="1" t="n">
        <v>-0.0527007728815078</v>
      </c>
      <c r="DH341" s="1" t="n">
        <v>-0.00462495442479848</v>
      </c>
      <c r="DI341" s="4" t="n">
        <v>0.00201275618746876</v>
      </c>
      <c r="DX341" s="1" t="n">
        <v>0.0813379138708114</v>
      </c>
      <c r="DY341" s="1" t="n">
        <v>0.0236362107098102</v>
      </c>
    </row>
    <row r="342" customFormat="false" ht="11.25" hidden="false" customHeight="false" outlineLevel="0" collapsed="false">
      <c r="A342" s="1" t="n">
        <v>336</v>
      </c>
      <c r="B342" s="1" t="n">
        <v>0.0793014243245124</v>
      </c>
      <c r="C342" s="1" t="n">
        <v>0.0686982274055481</v>
      </c>
      <c r="D342" s="1" t="n">
        <v>-0.00722658680751919</v>
      </c>
      <c r="E342" s="4" t="n">
        <v>-0.00417582178488373</v>
      </c>
      <c r="F342" s="1" t="n">
        <v>0.0109826689586043</v>
      </c>
      <c r="G342" s="1" t="n">
        <v>-0.00859543029218912</v>
      </c>
      <c r="H342" s="4" t="n">
        <v>2.33571572607616E-005</v>
      </c>
      <c r="I342" s="1" t="n">
        <v>-0.00133700785227119</v>
      </c>
      <c r="J342" s="4" t="n">
        <v>-0.00526271481066942</v>
      </c>
      <c r="K342" s="4" t="n">
        <v>-0.0194886401295661</v>
      </c>
      <c r="L342" s="4" t="n">
        <v>5.57533576284186E-006</v>
      </c>
      <c r="M342" s="4" t="n">
        <v>-0.000114642512926366</v>
      </c>
      <c r="N342" s="4" t="n">
        <v>-4.01905999751761E-005</v>
      </c>
      <c r="O342" s="4" t="n">
        <v>-8.92095195013098E-005</v>
      </c>
      <c r="P342" s="4" t="n">
        <v>0.000545110553503036</v>
      </c>
      <c r="Q342" s="4" t="n">
        <v>-0.00022069267288316</v>
      </c>
      <c r="T342" s="1" t="n">
        <v>0.0253437552601099</v>
      </c>
      <c r="U342" s="1" t="n">
        <v>0.0124820889905095</v>
      </c>
      <c r="V342" s="1" t="n">
        <v>-0.00169497064780443</v>
      </c>
      <c r="W342" s="1" t="n">
        <v>0.00941249728202819</v>
      </c>
      <c r="X342" s="4" t="n">
        <v>-0.000927024870179593</v>
      </c>
      <c r="Y342" s="1" t="n">
        <v>-0.000257485982729122</v>
      </c>
      <c r="Z342" s="4" t="n">
        <v>-9.974256681744E-005</v>
      </c>
      <c r="AA342" s="4" t="n">
        <v>-5.17998305440414E-005</v>
      </c>
      <c r="AB342" s="4" t="n">
        <v>0.0153441224247217</v>
      </c>
      <c r="AC342" s="4" t="n">
        <v>-0.00818596221506595</v>
      </c>
      <c r="AD342" s="4" t="n">
        <v>0.000738957372959703</v>
      </c>
      <c r="AE342" s="4" t="n">
        <v>2.88021165033569E-005</v>
      </c>
      <c r="AF342" s="4" t="n">
        <v>9.02930405572988E-005</v>
      </c>
      <c r="AG342" s="4" t="n">
        <v>-4.29226129199378E-005</v>
      </c>
      <c r="AL342" s="1" t="n">
        <v>0.0200362056493759</v>
      </c>
      <c r="AM342" s="1" t="n">
        <v>0.000928846420720219</v>
      </c>
      <c r="AN342" s="4" t="n">
        <v>-0.00136467081028968</v>
      </c>
      <c r="AO342" s="4" t="n">
        <v>0.00198318366892635</v>
      </c>
      <c r="AP342" s="4" t="n">
        <v>1.00694223874597E-005</v>
      </c>
      <c r="AQ342" s="4" t="n">
        <v>-5.14086568728089E-005</v>
      </c>
      <c r="AR342" s="4" t="n">
        <v>0.000705390179064124</v>
      </c>
      <c r="AS342" s="4" t="n">
        <v>4.83579970023129E-005</v>
      </c>
      <c r="AT342" s="4" t="n">
        <v>-0.0173987355083227</v>
      </c>
      <c r="AU342" s="4" t="n">
        <v>-0.0158818904310464</v>
      </c>
      <c r="AV342" s="4" t="n">
        <v>0.000454086897661909</v>
      </c>
      <c r="AW342" s="4" t="n">
        <v>-0.000256184604950249</v>
      </c>
      <c r="BD342" s="1" t="n">
        <v>0.0333297960460186</v>
      </c>
      <c r="BE342" s="1" t="n">
        <v>0.0368209183216095</v>
      </c>
      <c r="BF342" s="4" t="n">
        <v>0.000476507470011711</v>
      </c>
      <c r="BG342" s="4" t="n">
        <v>-0.000156600057380273</v>
      </c>
      <c r="BH342" s="4" t="n">
        <v>6.88610543875256E-006</v>
      </c>
      <c r="BI342" s="4" t="n">
        <v>-8.45104877953417E-005</v>
      </c>
      <c r="BJ342" s="4" t="n">
        <v>0.000383933744160458</v>
      </c>
      <c r="BK342" s="4" t="n">
        <v>-0.0003557548916433</v>
      </c>
      <c r="BL342" s="4" t="n">
        <v>-0.0054309731349349</v>
      </c>
      <c r="BM342" s="4" t="n">
        <v>-0.018658772110939</v>
      </c>
      <c r="BV342" s="1" t="n">
        <v>0.0441083945333957</v>
      </c>
      <c r="BW342" s="1" t="n">
        <v>0.0370390564203262</v>
      </c>
      <c r="BX342" s="4" t="n">
        <v>-0.00380631862208247</v>
      </c>
      <c r="BY342" s="4" t="n">
        <v>-0.00943524111062288</v>
      </c>
      <c r="BZ342" s="4" t="n">
        <v>0.0110483542084693</v>
      </c>
      <c r="CA342" s="4" t="n">
        <v>0.00426792632788419</v>
      </c>
      <c r="CB342" s="1" t="n">
        <v>0.00133301888126879</v>
      </c>
      <c r="CC342" s="4" t="n">
        <v>-0.00446456531062722</v>
      </c>
      <c r="CN342" s="1" t="n">
        <v>-0.00374297355301678</v>
      </c>
      <c r="CO342" s="1" t="n">
        <v>0.0224036425352096</v>
      </c>
      <c r="CP342" s="4" t="n">
        <v>-0.00722952652722597</v>
      </c>
      <c r="CQ342" s="1" t="n">
        <v>0.00694347033277154</v>
      </c>
      <c r="CR342" s="4" t="n">
        <v>-0.000521550420671701</v>
      </c>
      <c r="CS342" s="1" t="n">
        <v>-0.000125888313050381</v>
      </c>
      <c r="DF342" s="1" t="n">
        <v>0.00800497829914093</v>
      </c>
      <c r="DG342" s="1" t="n">
        <v>-0.0402993969619274</v>
      </c>
      <c r="DH342" s="4" t="n">
        <v>-0.00397263607010245</v>
      </c>
      <c r="DI342" s="4" t="n">
        <v>0.00259345956146717</v>
      </c>
      <c r="DX342" s="1" t="n">
        <v>0.069193996489048</v>
      </c>
      <c r="DY342" s="1" t="n">
        <v>0.0147447781637311</v>
      </c>
    </row>
    <row r="343" customFormat="false" ht="11.25" hidden="false" customHeight="false" outlineLevel="0" collapsed="false">
      <c r="A343" s="1" t="n">
        <v>337</v>
      </c>
      <c r="B343" s="1" t="n">
        <v>0.089566022157669</v>
      </c>
      <c r="C343" s="1" t="n">
        <v>0.0436478555202484</v>
      </c>
      <c r="D343" s="4" t="n">
        <v>-0.00782502070069313</v>
      </c>
      <c r="E343" s="4" t="n">
        <v>-0.00249270256608724</v>
      </c>
      <c r="F343" s="1" t="n">
        <v>0.00890399236232042</v>
      </c>
      <c r="G343" s="4" t="n">
        <v>-0.0108857173472642</v>
      </c>
      <c r="H343" s="1" t="n">
        <v>0.000115958697278983</v>
      </c>
      <c r="I343" s="4" t="n">
        <v>-0.00141198770143091</v>
      </c>
      <c r="J343" s="4" t="n">
        <v>0.00219888356514275</v>
      </c>
      <c r="K343" s="4" t="n">
        <v>0.0199453439563512</v>
      </c>
      <c r="L343" s="4" t="n">
        <v>1.08953681774437E-005</v>
      </c>
      <c r="M343" s="4" t="n">
        <v>0.000116648472612723</v>
      </c>
      <c r="N343" s="4" t="n">
        <v>-2.64185655396431E-005</v>
      </c>
      <c r="O343" s="4" t="n">
        <v>7.32571570551954E-005</v>
      </c>
      <c r="P343" s="4" t="n">
        <v>-0.000493810570333153</v>
      </c>
      <c r="Q343" s="4" t="n">
        <v>1.92504649021429E-005</v>
      </c>
      <c r="T343" s="4" t="n">
        <v>0.0225029420107603</v>
      </c>
      <c r="U343" s="1" t="n">
        <v>0.0180678032338619</v>
      </c>
      <c r="V343" s="1" t="n">
        <v>0.00058321061078459</v>
      </c>
      <c r="W343" s="1" t="n">
        <v>0.00925567280501127</v>
      </c>
      <c r="X343" s="1" t="n">
        <v>-0.000847711402457207</v>
      </c>
      <c r="Y343" s="1" t="n">
        <v>0.000201651084353216</v>
      </c>
      <c r="Z343" s="4" t="n">
        <v>0.000125975668197497</v>
      </c>
      <c r="AA343" s="4" t="n">
        <v>9.62121994234621E-005</v>
      </c>
      <c r="AB343" s="4" t="n">
        <v>-0.0168746151030063</v>
      </c>
      <c r="AC343" s="4" t="n">
        <v>0.00352394254878163</v>
      </c>
      <c r="AD343" s="4" t="n">
        <v>-0.000705485406797379</v>
      </c>
      <c r="AE343" s="4" t="n">
        <v>-0.000207728662644513</v>
      </c>
      <c r="AF343" s="4" t="n">
        <v>-9.68959066085517E-005</v>
      </c>
      <c r="AG343" s="4" t="n">
        <v>7.51618836147827E-006</v>
      </c>
      <c r="AL343" s="1" t="n">
        <v>0.00130376184824854</v>
      </c>
      <c r="AM343" s="1" t="n">
        <v>0.0305696595460176</v>
      </c>
      <c r="AN343" s="1" t="n">
        <v>-0.00107249070424586</v>
      </c>
      <c r="AO343" s="4" t="n">
        <v>0.00160357204731553</v>
      </c>
      <c r="AP343" s="4" t="n">
        <v>-4.48399223387241E-005</v>
      </c>
      <c r="AQ343" s="4" t="n">
        <v>8.13583610579371E-005</v>
      </c>
      <c r="AR343" s="4" t="n">
        <v>-0.000664660125039517</v>
      </c>
      <c r="AS343" s="4" t="n">
        <v>-0.000224151081056334</v>
      </c>
      <c r="AT343" s="4" t="n">
        <v>0.013105628080666</v>
      </c>
      <c r="AU343" s="4" t="n">
        <v>0.0194011889398098</v>
      </c>
      <c r="AV343" s="4" t="n">
        <v>-0.00052623072406277</v>
      </c>
      <c r="AW343" s="4" t="n">
        <v>0.000141949858516454</v>
      </c>
      <c r="BD343" s="1" t="n">
        <v>0.0249981600791215</v>
      </c>
      <c r="BE343" s="1" t="n">
        <v>0.0340607315301895</v>
      </c>
      <c r="BF343" s="4" t="n">
        <v>-0.000481133378343656</v>
      </c>
      <c r="BG343" s="4" t="n">
        <v>4.78088913951069E-005</v>
      </c>
      <c r="BH343" s="4" t="n">
        <v>-5.25104624102823E-005</v>
      </c>
      <c r="BI343" s="4" t="n">
        <v>7.78814501245506E-005</v>
      </c>
      <c r="BJ343" s="4" t="n">
        <v>-0.000474637927254661</v>
      </c>
      <c r="BK343" s="4" t="n">
        <v>0.000244854891207069</v>
      </c>
      <c r="BL343" s="4" t="n">
        <v>-0.000309489201754331</v>
      </c>
      <c r="BM343" s="4" t="n">
        <v>0.0193659160286188</v>
      </c>
      <c r="BV343" s="1" t="n">
        <v>0.0550165474414825</v>
      </c>
      <c r="BW343" s="1" t="n">
        <v>0.0395153611898422</v>
      </c>
      <c r="BX343" s="1" t="n">
        <v>-0.00576807744801044</v>
      </c>
      <c r="BY343" s="1" t="n">
        <v>-0.00784988701343536</v>
      </c>
      <c r="BZ343" s="4" t="n">
        <v>0.0121578220278024</v>
      </c>
      <c r="CA343" s="4" t="n">
        <v>0.00120080052874982</v>
      </c>
      <c r="CB343" s="1" t="n">
        <v>0.000777859357185661</v>
      </c>
      <c r="CC343" s="1" t="n">
        <v>-0.0045011811889708</v>
      </c>
      <c r="CN343" s="1" t="n">
        <v>-0.0125014074146747</v>
      </c>
      <c r="CO343" s="1" t="n">
        <v>0.0282854400575161</v>
      </c>
      <c r="CP343" s="4" t="n">
        <v>-0.00540512707084417</v>
      </c>
      <c r="CQ343" s="1" t="n">
        <v>0.00867225881665945</v>
      </c>
      <c r="CR343" s="4" t="n">
        <v>-0.000501011149026453</v>
      </c>
      <c r="CS343" s="1" t="n">
        <v>0.000242805268499068</v>
      </c>
      <c r="DF343" s="1" t="n">
        <v>-0.00255970936268568</v>
      </c>
      <c r="DG343" s="1" t="n">
        <v>-0.0358065441250801</v>
      </c>
      <c r="DH343" s="4" t="n">
        <v>-0.00317562744021415</v>
      </c>
      <c r="DI343" s="4" t="n">
        <v>0.00313179311342537</v>
      </c>
      <c r="DX343" s="1" t="n">
        <v>0.0537632331252098</v>
      </c>
      <c r="DY343" s="1" t="n">
        <v>0.0123700546100735</v>
      </c>
    </row>
    <row r="344" customFormat="false" ht="11.25" hidden="false" customHeight="false" outlineLevel="0" collapsed="false">
      <c r="A344" s="1" t="n">
        <v>338</v>
      </c>
      <c r="B344" s="1" t="n">
        <v>0.0721681639552116</v>
      </c>
      <c r="C344" s="1" t="n">
        <v>0.0323400907218456</v>
      </c>
      <c r="D344" s="4" t="n">
        <v>-0.00826855935156345</v>
      </c>
      <c r="E344" s="4" t="n">
        <v>-0.000488520949147641</v>
      </c>
      <c r="F344" s="4" t="n">
        <v>0.00658059958368539</v>
      </c>
      <c r="G344" s="1" t="n">
        <v>-0.0131367770954966</v>
      </c>
      <c r="H344" s="4" t="n">
        <v>-0.000195832792087458</v>
      </c>
      <c r="I344" s="1" t="n">
        <v>-0.00160412862896919</v>
      </c>
      <c r="J344" s="4" t="n">
        <v>0.000844020105432719</v>
      </c>
      <c r="K344" s="4" t="n">
        <v>-0.0200244877487421</v>
      </c>
      <c r="L344" s="4" t="n">
        <v>3.94555854654754E-006</v>
      </c>
      <c r="M344" s="4" t="n">
        <v>-0.000161768082762137</v>
      </c>
      <c r="N344" s="4" t="n">
        <v>0.000113360591058153</v>
      </c>
      <c r="O344" s="4" t="n">
        <v>-0.000104716404166538</v>
      </c>
      <c r="P344" s="4" t="n">
        <v>0.000488629913888871</v>
      </c>
      <c r="Q344" s="4" t="n">
        <v>3.90723143937066E-005</v>
      </c>
      <c r="T344" s="1" t="n">
        <v>0.0288409311324358</v>
      </c>
      <c r="U344" s="1" t="n">
        <v>0.0279798246920108</v>
      </c>
      <c r="V344" s="1" t="n">
        <v>0.00267108436673879</v>
      </c>
      <c r="W344" s="1" t="n">
        <v>0.00863205548375845</v>
      </c>
      <c r="X344" s="1" t="n">
        <v>-0.000622739025857299</v>
      </c>
      <c r="Y344" s="4" t="n">
        <v>0.000267135590547695</v>
      </c>
      <c r="Z344" s="4" t="n">
        <v>-0.000124602345749735</v>
      </c>
      <c r="AA344" s="4" t="n">
        <v>-0.000180190952960401</v>
      </c>
      <c r="AB344" s="4" t="n">
        <v>0.0170029904693365</v>
      </c>
      <c r="AC344" s="4" t="n">
        <v>0.00137741293292492</v>
      </c>
      <c r="AD344" s="4" t="n">
        <v>0.000616396369878202</v>
      </c>
      <c r="AE344" s="4" t="n">
        <v>0.000405485567171126</v>
      </c>
      <c r="AF344" s="4" t="n">
        <v>9.28093868424184E-005</v>
      </c>
      <c r="AG344" s="4" t="n">
        <v>1.2480092664191E-005</v>
      </c>
      <c r="AL344" s="1" t="n">
        <v>0.00542957102879881</v>
      </c>
      <c r="AM344" s="1" t="n">
        <v>0.0569423548877239</v>
      </c>
      <c r="AN344" s="4" t="n">
        <v>-0.00102252233773469</v>
      </c>
      <c r="AO344" s="4" t="n">
        <v>0.00147447665221989</v>
      </c>
      <c r="AP344" s="4" t="n">
        <v>9.88037645583972E-005</v>
      </c>
      <c r="AQ344" s="4" t="n">
        <v>-7.75253574829548E-005</v>
      </c>
      <c r="AR344" s="4" t="n">
        <v>0.000567260198295116</v>
      </c>
      <c r="AS344" s="4" t="n">
        <v>0.000406952458433806</v>
      </c>
      <c r="AT344" s="4" t="n">
        <v>-0.00813699420541524</v>
      </c>
      <c r="AU344" s="4" t="n">
        <v>-0.0217576585710048</v>
      </c>
      <c r="AV344" s="4" t="n">
        <v>0.000529950542841106</v>
      </c>
      <c r="AW344" s="4" t="n">
        <v>-9.16416502150241E-006</v>
      </c>
      <c r="BD344" s="4" t="n">
        <v>0.0148748382925987</v>
      </c>
      <c r="BE344" s="1" t="n">
        <v>0.0351786985993385</v>
      </c>
      <c r="BF344" s="4" t="n">
        <v>0.000421618286054581</v>
      </c>
      <c r="BG344" s="4" t="n">
        <v>7.50868712202645E-005</v>
      </c>
      <c r="BH344" s="4" t="n">
        <v>9.19381200219504E-005</v>
      </c>
      <c r="BI344" s="4" t="n">
        <v>-5.51445264136418E-005</v>
      </c>
      <c r="BJ344" s="4" t="n">
        <v>0.00055569049436599</v>
      </c>
      <c r="BK344" s="4" t="n">
        <v>-0.000100115837994962</v>
      </c>
      <c r="BL344" s="4" t="n">
        <v>0.00585013255476951</v>
      </c>
      <c r="BM344" s="4" t="n">
        <v>-0.0183178167790174</v>
      </c>
      <c r="BV344" s="1" t="n">
        <v>0.0589271932840347</v>
      </c>
      <c r="BW344" s="1" t="n">
        <v>0.0268352963030338</v>
      </c>
      <c r="BX344" s="4" t="n">
        <v>-0.0072619542479515</v>
      </c>
      <c r="BY344" s="4" t="n">
        <v>-0.00617995206266641</v>
      </c>
      <c r="BZ344" s="4" t="n">
        <v>0.0124693270772695</v>
      </c>
      <c r="CA344" s="4" t="n">
        <v>-0.00212815613485872</v>
      </c>
      <c r="CB344" s="4" t="n">
        <v>2.88782539428211E-005</v>
      </c>
      <c r="CC344" s="4" t="n">
        <v>-0.00485477922484278</v>
      </c>
      <c r="CN344" s="1" t="n">
        <v>-0.018409427255392</v>
      </c>
      <c r="CO344" s="1" t="n">
        <v>0.0492000617086887</v>
      </c>
      <c r="CP344" s="1" t="n">
        <v>-0.00283450563438236</v>
      </c>
      <c r="CQ344" s="1" t="n">
        <v>0.00989818666130304</v>
      </c>
      <c r="CR344" s="4" t="n">
        <v>4.92720573674887E-005</v>
      </c>
      <c r="CS344" s="4" t="n">
        <v>0.000305741734337061</v>
      </c>
      <c r="DF344" s="1" t="n">
        <v>-0.0235356260091066</v>
      </c>
      <c r="DG344" s="1" t="n">
        <v>-0.0331979393959045</v>
      </c>
      <c r="DH344" s="4" t="n">
        <v>-0.0023695551790297</v>
      </c>
      <c r="DI344" s="1" t="n">
        <v>0.00328353908844292</v>
      </c>
      <c r="DX344" s="1" t="n">
        <v>0.0376558192074298</v>
      </c>
      <c r="DY344" s="1" t="n">
        <v>0.0159331019967794</v>
      </c>
    </row>
    <row r="345" customFormat="false" ht="11.25" hidden="false" customHeight="false" outlineLevel="0" collapsed="false">
      <c r="A345" s="1" t="n">
        <v>339</v>
      </c>
      <c r="B345" s="1" t="n">
        <v>0.065549723803997</v>
      </c>
      <c r="C345" s="1" t="n">
        <v>0.0417275354266166</v>
      </c>
      <c r="D345" s="4" t="n">
        <v>-0.0081836050376296</v>
      </c>
      <c r="E345" s="4" t="n">
        <v>0.0018778812373057</v>
      </c>
      <c r="F345" s="1" t="n">
        <v>0.00328472629189491</v>
      </c>
      <c r="G345" s="1" t="n">
        <v>-0.0152074825018644</v>
      </c>
      <c r="H345" s="1" t="n">
        <v>-0.000664155755657702</v>
      </c>
      <c r="I345" s="4" t="n">
        <v>-0.0014927047304809</v>
      </c>
      <c r="J345" s="4" t="n">
        <v>-0.00373253622092306</v>
      </c>
      <c r="K345" s="4" t="n">
        <v>0.019593397155404</v>
      </c>
      <c r="L345" s="4" t="n">
        <v>1.69259456015424E-005</v>
      </c>
      <c r="M345" s="4" t="n">
        <v>0.000187666504643857</v>
      </c>
      <c r="N345" s="4" t="n">
        <v>-0.000158823051606304</v>
      </c>
      <c r="O345" s="4" t="n">
        <v>8.89585717231966E-005</v>
      </c>
      <c r="P345" s="4" t="n">
        <v>-0.000373728369595483</v>
      </c>
      <c r="Q345" s="4" t="n">
        <v>-0.000196820314158685</v>
      </c>
      <c r="T345" s="1" t="n">
        <v>0.0422659032046794</v>
      </c>
      <c r="U345" s="1" t="n">
        <v>0.020288186147809</v>
      </c>
      <c r="V345" s="1" t="n">
        <v>0.00476954691112041</v>
      </c>
      <c r="W345" s="1" t="n">
        <v>0.00777816586196422</v>
      </c>
      <c r="X345" s="4" t="n">
        <v>-0.000588047201745212</v>
      </c>
      <c r="Y345" s="1" t="n">
        <v>0.000473621417768299</v>
      </c>
      <c r="Z345" s="4" t="n">
        <v>0.000147685670526698</v>
      </c>
      <c r="AA345" s="4" t="n">
        <v>0.000242382477154024</v>
      </c>
      <c r="AB345" s="4" t="n">
        <v>-0.0158341526985168</v>
      </c>
      <c r="AC345" s="4" t="n">
        <v>-0.00607522157952189</v>
      </c>
      <c r="AD345" s="4" t="n">
        <v>-0.000517629727255553</v>
      </c>
      <c r="AE345" s="4" t="n">
        <v>-0.000522977032233029</v>
      </c>
      <c r="AF345" s="4" t="n">
        <v>-0.000102931175206322</v>
      </c>
      <c r="AG345" s="4" t="n">
        <v>-4.81593015138059E-005</v>
      </c>
      <c r="AL345" s="1" t="n">
        <v>0.0100536458194255</v>
      </c>
      <c r="AM345" s="1" t="n">
        <v>0.0626180842518806</v>
      </c>
      <c r="AN345" s="4" t="n">
        <v>-0.00104066717904061</v>
      </c>
      <c r="AO345" s="4" t="n">
        <v>0.00151956756599247</v>
      </c>
      <c r="AP345" s="4" t="n">
        <v>-0.000165794146596454</v>
      </c>
      <c r="AQ345" s="4" t="n">
        <v>7.35246721887961E-005</v>
      </c>
      <c r="AR345" s="4" t="n">
        <v>-0.00043961452320218</v>
      </c>
      <c r="AS345" s="4" t="n">
        <v>-0.000520159432198852</v>
      </c>
      <c r="AT345" s="4" t="n">
        <v>0.00275415205396711</v>
      </c>
      <c r="AU345" s="4" t="n">
        <v>0.0229036584496498</v>
      </c>
      <c r="AV345" s="4" t="n">
        <v>-0.000531514058820903</v>
      </c>
      <c r="AW345" s="4" t="n">
        <v>-0.000140467585879378</v>
      </c>
      <c r="BD345" s="1" t="n">
        <v>0.00565104093402624</v>
      </c>
      <c r="BE345" s="1" t="n">
        <v>0.0444271154701709</v>
      </c>
      <c r="BF345" s="4" t="n">
        <v>-0.000357873039320111</v>
      </c>
      <c r="BG345" s="4" t="n">
        <v>-0.000180239832843653</v>
      </c>
      <c r="BH345" s="4" t="n">
        <v>-9.00598461157642E-005</v>
      </c>
      <c r="BI345" s="4" t="n">
        <v>4.3719817767851E-005</v>
      </c>
      <c r="BJ345" s="4" t="n">
        <v>-0.000551329809240996</v>
      </c>
      <c r="BK345" s="4" t="n">
        <v>-5.16287618665956E-005</v>
      </c>
      <c r="BL345" s="4" t="n">
        <v>-0.0109196240082383</v>
      </c>
      <c r="BM345" s="4" t="n">
        <v>0.0157277584075927</v>
      </c>
      <c r="BV345" s="1" t="n">
        <v>0.0528383366763591</v>
      </c>
      <c r="BW345" s="1" t="n">
        <v>0.0161069463938474</v>
      </c>
      <c r="BX345" s="1" t="n">
        <v>-0.00842031557112932</v>
      </c>
      <c r="BY345" s="1" t="n">
        <v>-0.00435397401452064</v>
      </c>
      <c r="BZ345" s="4" t="n">
        <v>0.0118057578802108</v>
      </c>
      <c r="CA345" s="4" t="n">
        <v>-0.00552744697779417</v>
      </c>
      <c r="CB345" s="4" t="n">
        <v>-0.00100245687644928</v>
      </c>
      <c r="CC345" s="4" t="n">
        <v>-0.00505935866385698</v>
      </c>
      <c r="CN345" s="1" t="n">
        <v>-0.0125638274475932</v>
      </c>
      <c r="CO345" s="1" t="n">
        <v>0.0690229460597038</v>
      </c>
      <c r="CP345" s="4" t="n">
        <v>-0.000220860965782776</v>
      </c>
      <c r="CQ345" s="4" t="n">
        <v>0.0101237408816814</v>
      </c>
      <c r="CR345" s="4" t="n">
        <v>5.56610211788211E-005</v>
      </c>
      <c r="CS345" s="4" t="n">
        <v>1.96896780835231E-005</v>
      </c>
      <c r="DF345" s="1" t="n">
        <v>-0.0468965731561183</v>
      </c>
      <c r="DG345" s="1" t="n">
        <v>-0.015411521308124</v>
      </c>
      <c r="DH345" s="1" t="n">
        <v>-0.00191387918312102</v>
      </c>
      <c r="DI345" s="4" t="n">
        <v>0.00332315359264612</v>
      </c>
      <c r="DX345" s="1" t="n">
        <v>0.0239595677703619</v>
      </c>
      <c r="DY345" s="1" t="n">
        <v>0.0289078149944543</v>
      </c>
    </row>
    <row r="346" customFormat="false" ht="11.25" hidden="false" customHeight="false" outlineLevel="0" collapsed="false">
      <c r="A346" s="1" t="n">
        <v>340</v>
      </c>
      <c r="B346" s="1" t="n">
        <v>0.0746498852968215</v>
      </c>
      <c r="C346" s="1" t="n">
        <v>0.046281911432743</v>
      </c>
      <c r="D346" s="4" t="n">
        <v>-0.00692790420725941</v>
      </c>
      <c r="E346" s="1" t="n">
        <v>0.00422241725027561</v>
      </c>
      <c r="F346" s="1" t="n">
        <v>-0.00106577028054744</v>
      </c>
      <c r="G346" s="4" t="n">
        <v>-0.016142738983035</v>
      </c>
      <c r="H346" s="4" t="n">
        <v>-0.000931568501982837</v>
      </c>
      <c r="I346" s="4" t="n">
        <v>-0.0010487810941413</v>
      </c>
      <c r="J346" s="4" t="n">
        <v>0.00659082736819982</v>
      </c>
      <c r="K346" s="4" t="n">
        <v>-0.0187015123665332</v>
      </c>
      <c r="L346" s="4" t="n">
        <v>2.72086072072852E-005</v>
      </c>
      <c r="M346" s="4" t="n">
        <v>-0.000241941554122604</v>
      </c>
      <c r="N346" s="4" t="n">
        <v>0.000211176535231061</v>
      </c>
      <c r="O346" s="4" t="n">
        <v>-6.39228455838747E-005</v>
      </c>
      <c r="P346" s="4" t="n">
        <v>0.000333859905367717</v>
      </c>
      <c r="Q346" s="4" t="n">
        <v>0.000200794907868839</v>
      </c>
      <c r="T346" s="1" t="n">
        <v>0.034635242074728</v>
      </c>
      <c r="U346" s="1" t="n">
        <v>0.00249639619141817</v>
      </c>
      <c r="V346" s="1" t="n">
        <v>0.00674236426129937</v>
      </c>
      <c r="W346" s="4" t="n">
        <v>0.00587223889306187</v>
      </c>
      <c r="X346" s="1" t="n">
        <v>-0.000364514242392033</v>
      </c>
      <c r="Y346" s="4" t="n">
        <v>0.000620909733697772</v>
      </c>
      <c r="Z346" s="4" t="n">
        <v>-0.000106312101706862</v>
      </c>
      <c r="AA346" s="4" t="n">
        <v>-0.000322438805596903</v>
      </c>
      <c r="AB346" s="4" t="n">
        <v>0.0133479377254843</v>
      </c>
      <c r="AC346" s="4" t="n">
        <v>0.0102493343874812</v>
      </c>
      <c r="AD346" s="4" t="n">
        <v>0.000328083464410156</v>
      </c>
      <c r="AE346" s="4" t="n">
        <v>0.000618691323325038</v>
      </c>
      <c r="AF346" s="4" t="n">
        <v>6.74228649586439E-005</v>
      </c>
      <c r="AG346" s="4" t="n">
        <v>5.14830280735623E-005</v>
      </c>
      <c r="AL346" s="1" t="n">
        <v>-0.00117012963164597</v>
      </c>
      <c r="AM346" s="1" t="n">
        <v>0.0716151297092437</v>
      </c>
      <c r="AN346" s="1" t="n">
        <v>-0.000900667742826044</v>
      </c>
      <c r="AO346" s="4" t="n">
        <v>0.00173026055563241</v>
      </c>
      <c r="AP346" s="4" t="n">
        <v>0.00021807687880937</v>
      </c>
      <c r="AQ346" s="4" t="n">
        <v>-3.88878697776817E-006</v>
      </c>
      <c r="AR346" s="4" t="n">
        <v>0.000309685507090762</v>
      </c>
      <c r="AS346" s="4" t="n">
        <v>0.000615883676800876</v>
      </c>
      <c r="AT346" s="4" t="n">
        <v>0.00267263012938201</v>
      </c>
      <c r="AU346" s="4" t="n">
        <v>-0.0227122344076633</v>
      </c>
      <c r="AV346" s="4" t="n">
        <v>0.000490614038426429</v>
      </c>
      <c r="AW346" s="4" t="n">
        <v>0.000265069596935063</v>
      </c>
      <c r="BD346" s="1" t="n">
        <v>0.011099649593234</v>
      </c>
      <c r="BE346" s="1" t="n">
        <v>0.0548617839813232</v>
      </c>
      <c r="BF346" s="4" t="n">
        <v>0.000288437819108367</v>
      </c>
      <c r="BG346" s="4" t="n">
        <v>0.000250538781983777</v>
      </c>
      <c r="BH346" s="4" t="n">
        <v>9.36837532208301E-005</v>
      </c>
      <c r="BI346" s="4" t="n">
        <v>5.60689477424603E-006</v>
      </c>
      <c r="BJ346" s="4" t="n">
        <v>0.000553462712559849</v>
      </c>
      <c r="BK346" s="4" t="n">
        <v>0.000186916920938529</v>
      </c>
      <c r="BL346" s="4" t="n">
        <v>0.014880770817399</v>
      </c>
      <c r="BM346" s="4" t="n">
        <v>-0.0117028756067156</v>
      </c>
      <c r="BV346" s="1" t="n">
        <v>0.041349459439516</v>
      </c>
      <c r="BW346" s="1" t="n">
        <v>0.014371964149177</v>
      </c>
      <c r="BX346" s="1" t="n">
        <v>-0.00936722382903099</v>
      </c>
      <c r="BY346" s="4" t="n">
        <v>-0.00215875171124935</v>
      </c>
      <c r="BZ346" s="4" t="n">
        <v>0.0101679172366857</v>
      </c>
      <c r="CA346" s="4" t="n">
        <v>-0.00866946019232273</v>
      </c>
      <c r="CB346" s="4" t="n">
        <v>-0.0023254151456058</v>
      </c>
      <c r="CC346" s="4" t="n">
        <v>-0.00486075831577181</v>
      </c>
      <c r="CN346" s="1" t="n">
        <v>0.00351973506622016</v>
      </c>
      <c r="CO346" s="1" t="n">
        <v>0.0874191150069236</v>
      </c>
      <c r="CP346" s="1" t="n">
        <v>0.00231322832405567</v>
      </c>
      <c r="CQ346" s="1" t="n">
        <v>0.009725590236485</v>
      </c>
      <c r="CR346" s="1" t="n">
        <v>0.000116805567813571</v>
      </c>
      <c r="CS346" s="4" t="n">
        <v>-6.99552620062604E-005</v>
      </c>
      <c r="DF346" s="1" t="n">
        <v>-0.061774767935276</v>
      </c>
      <c r="DG346" s="1" t="n">
        <v>0.014527847059071</v>
      </c>
      <c r="DH346" s="4" t="n">
        <v>-0.00150385219603776</v>
      </c>
      <c r="DI346" s="4" t="n">
        <v>0.00352218025363981</v>
      </c>
      <c r="DX346" s="1" t="n">
        <v>0.0243443623185157</v>
      </c>
      <c r="DY346" s="1" t="n">
        <v>0.0440499447286129</v>
      </c>
    </row>
    <row r="347" customFormat="false" ht="11.25" hidden="false" customHeight="false" outlineLevel="0" collapsed="false">
      <c r="A347" s="1" t="n">
        <v>341</v>
      </c>
      <c r="B347" s="1" t="n">
        <v>0.0832150802016258</v>
      </c>
      <c r="C347" s="1" t="n">
        <v>0.0358136929571628</v>
      </c>
      <c r="D347" s="4" t="n">
        <v>-0.00507595157250762</v>
      </c>
      <c r="E347" s="4" t="n">
        <v>0.00546567607671022</v>
      </c>
      <c r="F347" s="4" t="n">
        <v>-0.00541139859706163</v>
      </c>
      <c r="G347" s="4" t="n">
        <v>-0.015433607622981</v>
      </c>
      <c r="H347" s="4" t="n">
        <v>-0.000751708401367068</v>
      </c>
      <c r="I347" s="1" t="n">
        <v>-0.000749718747101724</v>
      </c>
      <c r="J347" s="4" t="n">
        <v>-0.00924211647361517</v>
      </c>
      <c r="K347" s="4" t="n">
        <v>0.0173984039574861</v>
      </c>
      <c r="L347" s="4" t="n">
        <v>-4.7930829168763E-005</v>
      </c>
      <c r="M347" s="4" t="n">
        <v>0.00028432862018235</v>
      </c>
      <c r="N347" s="4" t="n">
        <v>-0.000228905351832509</v>
      </c>
      <c r="O347" s="4" t="n">
        <v>-7.50323988540913E-006</v>
      </c>
      <c r="P347" s="4" t="n">
        <v>-0.000185064956895075</v>
      </c>
      <c r="Q347" s="4" t="n">
        <v>-0.000285308371530845</v>
      </c>
      <c r="T347" s="1" t="n">
        <v>0.0107285063713789</v>
      </c>
      <c r="U347" s="1" t="n">
        <v>0.00452362233772873</v>
      </c>
      <c r="V347" s="4" t="n">
        <v>0.00742432475090026</v>
      </c>
      <c r="W347" s="1" t="n">
        <v>0.0035594084765762</v>
      </c>
      <c r="X347" s="4" t="n">
        <v>-0.000151849832036532</v>
      </c>
      <c r="Y347" s="4" t="n">
        <v>0.000748018559534102</v>
      </c>
      <c r="Z347" s="4" t="n">
        <v>6.3521925767418E-005</v>
      </c>
      <c r="AA347" s="4" t="n">
        <v>0.000369076442439109</v>
      </c>
      <c r="AB347" s="4" t="n">
        <v>-0.00983433425426483</v>
      </c>
      <c r="AC347" s="4" t="n">
        <v>-0.0135328089818358</v>
      </c>
      <c r="AD347" s="4" t="n">
        <v>-0.000169752820511348</v>
      </c>
      <c r="AE347" s="4" t="n">
        <v>-0.000665886560454964</v>
      </c>
      <c r="AF347" s="4" t="n">
        <v>-4.21704426116775E-005</v>
      </c>
      <c r="AG347" s="4" t="n">
        <v>-6.80012599332258E-005</v>
      </c>
      <c r="AL347" s="1" t="n">
        <v>-0.00733298668637871</v>
      </c>
      <c r="AM347" s="1" t="n">
        <v>0.0961152091622352</v>
      </c>
      <c r="AN347" s="4" t="n">
        <v>-0.000583861372433602</v>
      </c>
      <c r="AO347" s="4" t="n">
        <v>0.00181262928526848</v>
      </c>
      <c r="AP347" s="4" t="n">
        <v>-0.000258092302829027</v>
      </c>
      <c r="AQ347" s="4" t="n">
        <v>6.23963444468245E-007</v>
      </c>
      <c r="AR347" s="4" t="n">
        <v>-0.000124020094517618</v>
      </c>
      <c r="AS347" s="4" t="n">
        <v>-0.000648848770651966</v>
      </c>
      <c r="AT347" s="4" t="n">
        <v>-0.00786586571484804</v>
      </c>
      <c r="AU347" s="4" t="n">
        <v>0.0212504640221595</v>
      </c>
      <c r="AV347" s="4" t="n">
        <v>-0.000429489649832248</v>
      </c>
      <c r="AW347" s="4" t="n">
        <v>-0.000387705193134024</v>
      </c>
      <c r="BD347" s="1" t="n">
        <v>0.0145923858508467</v>
      </c>
      <c r="BE347" s="1" t="n">
        <v>0.0482412166893482</v>
      </c>
      <c r="BF347" s="4" t="n">
        <v>-0.000183129232027567</v>
      </c>
      <c r="BG347" s="4" t="n">
        <v>-0.000261039036558941</v>
      </c>
      <c r="BH347" s="4" t="n">
        <v>-8.94392724148929E-005</v>
      </c>
      <c r="BI347" s="4" t="n">
        <v>-3.9304381061811E-005</v>
      </c>
      <c r="BJ347" s="4" t="n">
        <v>-0.000443622033344581</v>
      </c>
      <c r="BK347" s="4" t="n">
        <v>-0.000338329438818618</v>
      </c>
      <c r="BL347" s="4" t="n">
        <v>-0.0176142342388629</v>
      </c>
      <c r="BM347" s="4" t="n">
        <v>0.00681005185469985</v>
      </c>
      <c r="BV347" s="1" t="n">
        <v>0.0378040894865989</v>
      </c>
      <c r="BW347" s="1" t="n">
        <v>0.021054457873106</v>
      </c>
      <c r="BX347" s="4" t="n">
        <v>-0.0096409386023879</v>
      </c>
      <c r="BY347" s="1" t="n">
        <v>0.000490135862492024</v>
      </c>
      <c r="BZ347" s="4" t="n">
        <v>0.00779631454497575</v>
      </c>
      <c r="CA347" s="4" t="n">
        <v>-0.0113095827400684</v>
      </c>
      <c r="CB347" s="4" t="n">
        <v>-0.00350266345776617</v>
      </c>
      <c r="CC347" s="4" t="n">
        <v>-0.00417976174503564</v>
      </c>
      <c r="CN347" s="1" t="n">
        <v>0.0299405250698328</v>
      </c>
      <c r="CO347" s="1" t="n">
        <v>0.0906484723091125</v>
      </c>
      <c r="CP347" s="1" t="n">
        <v>0.00452125910669565</v>
      </c>
      <c r="CQ347" s="4" t="n">
        <v>0.00879182759672403</v>
      </c>
      <c r="CR347" s="4" t="n">
        <v>-0.000102016630989965</v>
      </c>
      <c r="CS347" s="1" t="n">
        <v>-0.000215319043491035</v>
      </c>
      <c r="DF347" s="1" t="n">
        <v>-0.0591574236750602</v>
      </c>
      <c r="DG347" s="1" t="n">
        <v>0.0445174649357795</v>
      </c>
      <c r="DH347" s="1" t="n">
        <v>-0.000939556688535958</v>
      </c>
      <c r="DI347" s="4" t="n">
        <v>0.00377217214554548</v>
      </c>
      <c r="DX347" s="1" t="n">
        <v>0.0256826803088188</v>
      </c>
      <c r="DY347" s="1" t="n">
        <v>0.0513275265693664</v>
      </c>
    </row>
    <row r="348" customFormat="false" ht="11.25" hidden="false" customHeight="false" outlineLevel="0" collapsed="false">
      <c r="A348" s="1" t="n">
        <v>342</v>
      </c>
      <c r="B348" s="1" t="n">
        <v>0.0797176510095596</v>
      </c>
      <c r="C348" s="1" t="n">
        <v>0.025402445346117</v>
      </c>
      <c r="D348" s="4" t="n">
        <v>-0.00347006996162235</v>
      </c>
      <c r="E348" s="4" t="n">
        <v>0.00622841110453009</v>
      </c>
      <c r="F348" s="4" t="n">
        <v>-0.00917812343686819</v>
      </c>
      <c r="G348" s="1" t="n">
        <v>-0.0136442556977272</v>
      </c>
      <c r="H348" s="1" t="n">
        <v>-0.000632658542599529</v>
      </c>
      <c r="I348" s="4" t="n">
        <v>-0.000829396827612072</v>
      </c>
      <c r="J348" s="4" t="n">
        <v>0.0116847306489944</v>
      </c>
      <c r="K348" s="4" t="n">
        <v>-0.0157822798937559</v>
      </c>
      <c r="L348" s="4" t="n">
        <v>0.000131358523503877</v>
      </c>
      <c r="M348" s="4" t="n">
        <v>-0.000293398305075243</v>
      </c>
      <c r="N348" s="4" t="n">
        <v>0.000246570649323985</v>
      </c>
      <c r="O348" s="4" t="n">
        <v>6.20889040874317E-005</v>
      </c>
      <c r="P348" s="4" t="n">
        <v>0.00015562777116429</v>
      </c>
      <c r="Q348" s="4" t="n">
        <v>0.000226583666517399</v>
      </c>
      <c r="T348" s="1" t="n">
        <v>0.00470512686297297</v>
      </c>
      <c r="U348" s="1" t="n">
        <v>0.0289765242487192</v>
      </c>
      <c r="V348" s="1" t="n">
        <v>0.00753663713112473</v>
      </c>
      <c r="W348" s="1" t="n">
        <v>0.00168814463540911</v>
      </c>
      <c r="X348" s="1" t="n">
        <v>0.000186041987035423</v>
      </c>
      <c r="Y348" s="4" t="n">
        <v>0.000697990763001143</v>
      </c>
      <c r="Z348" s="4" t="n">
        <v>9.69243228610139E-006</v>
      </c>
      <c r="AA348" s="4" t="n">
        <v>-0.000413006287999451</v>
      </c>
      <c r="AB348" s="4" t="n">
        <v>0.00556913670152425</v>
      </c>
      <c r="AC348" s="4" t="n">
        <v>0.0157278925180435</v>
      </c>
      <c r="AD348" s="4" t="n">
        <v>-2.46220752160297E-005</v>
      </c>
      <c r="AE348" s="4" t="n">
        <v>0.000687482301145792</v>
      </c>
      <c r="AF348" s="4" t="n">
        <v>1.92982188309542E-005</v>
      </c>
      <c r="AG348" s="4" t="n">
        <v>9.19498706934973E-005</v>
      </c>
      <c r="AL348" s="1" t="n">
        <v>0.00130918889772146</v>
      </c>
      <c r="AM348" s="1" t="n">
        <v>0.125241264700889</v>
      </c>
      <c r="AN348" s="4" t="n">
        <v>-0.000390517117921263</v>
      </c>
      <c r="AO348" s="4" t="n">
        <v>0.00167334242723882</v>
      </c>
      <c r="AP348" s="4" t="n">
        <v>0.000283320172457024</v>
      </c>
      <c r="AQ348" s="4" t="n">
        <v>7.44071876397356E-005</v>
      </c>
      <c r="AR348" s="4" t="n">
        <v>-5.41532244824338E-005</v>
      </c>
      <c r="AS348" s="4" t="n">
        <v>0.00066790310665965</v>
      </c>
      <c r="AT348" s="4" t="n">
        <v>0.0124852377921342</v>
      </c>
      <c r="AU348" s="4" t="n">
        <v>-0.0185944624245166</v>
      </c>
      <c r="AV348" s="4" t="n">
        <v>0.000303334003547206</v>
      </c>
      <c r="AW348" s="4" t="n">
        <v>0.000447725236881524</v>
      </c>
      <c r="BD348" s="1" t="n">
        <v>0.00315791368484497</v>
      </c>
      <c r="BE348" s="1" t="n">
        <v>0.0439324155449867</v>
      </c>
      <c r="BF348" s="4" t="n">
        <v>8.8589331426192E-005</v>
      </c>
      <c r="BG348" s="4" t="n">
        <v>0.000264268805040046</v>
      </c>
      <c r="BH348" s="4" t="n">
        <v>8.55842663440853E-005</v>
      </c>
      <c r="BI348" s="4" t="n">
        <v>5.62225541216321E-005</v>
      </c>
      <c r="BJ348" s="4" t="n">
        <v>0.000356030417606234</v>
      </c>
      <c r="BK348" s="4" t="n">
        <v>0.00043114778236486</v>
      </c>
      <c r="BL348" s="4" t="n">
        <v>0.0187050178647041</v>
      </c>
      <c r="BM348" s="4" t="n">
        <v>-0.00133072957396507</v>
      </c>
      <c r="BV348" s="1" t="n">
        <v>0.0378888435661792</v>
      </c>
      <c r="BW348" s="1" t="n">
        <v>0.0204867720603942</v>
      </c>
      <c r="BX348" s="4" t="n">
        <v>-0.00901655200868845</v>
      </c>
      <c r="BY348" s="1" t="n">
        <v>0.00301556964404881</v>
      </c>
      <c r="BZ348" s="4" t="n">
        <v>0.00488257175311446</v>
      </c>
      <c r="CA348" s="4" t="n">
        <v>-0.0134474169462919</v>
      </c>
      <c r="CB348" s="4" t="n">
        <v>-0.00449795788154006</v>
      </c>
      <c r="CC348" s="4" t="n">
        <v>-0.00321435928344726</v>
      </c>
      <c r="CN348" s="1" t="n">
        <v>0.0422625392675399</v>
      </c>
      <c r="CO348" s="1" t="n">
        <v>0.0784344375133514</v>
      </c>
      <c r="CP348" s="1" t="n">
        <v>0.0064456146210432</v>
      </c>
      <c r="CQ348" s="4" t="n">
        <v>0.00750889955088496</v>
      </c>
      <c r="CR348" s="4" t="n">
        <v>-0.000176579691469669</v>
      </c>
      <c r="CS348" s="4" t="n">
        <v>0.000111636290966998</v>
      </c>
      <c r="DF348" s="1" t="n">
        <v>-0.0518636964261531</v>
      </c>
      <c r="DG348" s="1" t="n">
        <v>0.0651678964495658</v>
      </c>
      <c r="DH348" s="4" t="n">
        <v>-5.19277891726233E-005</v>
      </c>
      <c r="DI348" s="4" t="n">
        <v>0.00382939632982015</v>
      </c>
      <c r="DX348" s="1" t="n">
        <v>0.0291460324078798</v>
      </c>
      <c r="DY348" s="1" t="n">
        <v>0.0587936826050281</v>
      </c>
    </row>
    <row r="349" customFormat="false" ht="11.25" hidden="false" customHeight="false" outlineLevel="0" collapsed="false">
      <c r="A349" s="1" t="n">
        <v>343</v>
      </c>
      <c r="B349" s="1" t="n">
        <v>0.0737128779292106</v>
      </c>
      <c r="C349" s="1" t="n">
        <v>0.0204230602830648</v>
      </c>
      <c r="D349" s="4" t="n">
        <v>-0.00180759106297046</v>
      </c>
      <c r="E349" s="4" t="n">
        <v>0.00669538369402289</v>
      </c>
      <c r="F349" s="1" t="n">
        <v>-0.0123903593048453</v>
      </c>
      <c r="G349" s="4" t="n">
        <v>-0.0112589057534933</v>
      </c>
      <c r="H349" s="4" t="n">
        <v>-0.000845001603011041</v>
      </c>
      <c r="I349" s="4" t="n">
        <v>-0.0010568827856332</v>
      </c>
      <c r="J349" s="4" t="n">
        <v>-0.0137647157534956</v>
      </c>
      <c r="K349" s="4" t="n">
        <v>0.0137693071737885</v>
      </c>
      <c r="L349" s="4" t="n">
        <v>-0.000161229021614417</v>
      </c>
      <c r="M349" s="4" t="n">
        <v>0.000301754422252997</v>
      </c>
      <c r="N349" s="4" t="n">
        <v>-0.000252036115853115</v>
      </c>
      <c r="O349" s="4" t="n">
        <v>-0.000166305369930341</v>
      </c>
      <c r="P349" s="4" t="n">
        <v>-2.26477441174211E-005</v>
      </c>
      <c r="Q349" s="4" t="n">
        <v>-0.000227576878387481</v>
      </c>
      <c r="T349" s="1" t="n">
        <v>0.0207850765436887</v>
      </c>
      <c r="U349" s="1" t="n">
        <v>0.0395981445908546</v>
      </c>
      <c r="V349" s="1" t="n">
        <v>0.00744234304875135</v>
      </c>
      <c r="W349" s="4" t="n">
        <v>5.15026476932689E-005</v>
      </c>
      <c r="X349" s="4" t="n">
        <v>0.000346807792084291</v>
      </c>
      <c r="Y349" s="4" t="n">
        <v>0.000535939470864832</v>
      </c>
      <c r="Z349" s="4" t="n">
        <v>-0.000112472211185377</v>
      </c>
      <c r="AA349" s="4" t="n">
        <v>0.000423241406679153</v>
      </c>
      <c r="AB349" s="4" t="n">
        <v>-0.000933634932152926</v>
      </c>
      <c r="AC349" s="4" t="n">
        <v>-0.01658471301198</v>
      </c>
      <c r="AD349" s="4" t="n">
        <v>0.000218881978071294</v>
      </c>
      <c r="AE349" s="4" t="n">
        <v>-0.000652877439279109</v>
      </c>
      <c r="AF349" s="4" t="n">
        <v>5.73458635244605E-007</v>
      </c>
      <c r="AG349" s="4" t="n">
        <v>-0.000119510877993889</v>
      </c>
      <c r="AL349" s="1" t="n">
        <v>0.0243947822600603</v>
      </c>
      <c r="AM349" s="1" t="n">
        <v>0.143525272607803</v>
      </c>
      <c r="AN349" s="4" t="n">
        <v>-0.00057340576313436</v>
      </c>
      <c r="AO349" s="4" t="n">
        <v>0.00163412455003708</v>
      </c>
      <c r="AP349" s="4" t="n">
        <v>-0.000331277959048748</v>
      </c>
      <c r="AQ349" s="4" t="n">
        <v>-0.000122487515909597</v>
      </c>
      <c r="AR349" s="4" t="n">
        <v>0.000204597745323553</v>
      </c>
      <c r="AS349" s="4" t="n">
        <v>-0.000622941472101956</v>
      </c>
      <c r="AT349" s="4" t="n">
        <v>-0.0163735095411539</v>
      </c>
      <c r="AU349" s="4" t="n">
        <v>0.0149474116042256</v>
      </c>
      <c r="AV349" s="4" t="n">
        <v>-0.000149160216096788</v>
      </c>
      <c r="AW349" s="4" t="n">
        <v>-0.00052674242760986</v>
      </c>
      <c r="BD349" s="1" t="n">
        <v>-0.0126852830871939</v>
      </c>
      <c r="BE349" s="1" t="n">
        <v>0.0532819963991642</v>
      </c>
      <c r="BF349" s="4" t="n">
        <v>1.01784116850467E-005</v>
      </c>
      <c r="BG349" s="4" t="n">
        <v>-0.00025254298816435</v>
      </c>
      <c r="BH349" s="4" t="n">
        <v>-5.2624091040343E-005</v>
      </c>
      <c r="BI349" s="4" t="n">
        <v>-8.87269561644643E-005</v>
      </c>
      <c r="BJ349" s="4" t="n">
        <v>-0.000222516086068935</v>
      </c>
      <c r="BK349" s="4" t="n">
        <v>-0.00052861834410578</v>
      </c>
      <c r="BL349" s="4" t="n">
        <v>-0.0181926116347312</v>
      </c>
      <c r="BM349" s="4" t="n">
        <v>-0.00413543730974197</v>
      </c>
      <c r="BV349" s="1" t="n">
        <v>0.0365139581263065</v>
      </c>
      <c r="BW349" s="1" t="n">
        <v>0.0243270136415958</v>
      </c>
      <c r="BX349" s="4" t="n">
        <v>-0.00779509358108043</v>
      </c>
      <c r="BY349" s="1" t="n">
        <v>0.00537336384877562</v>
      </c>
      <c r="BZ349" s="4" t="n">
        <v>0.00111764355096966</v>
      </c>
      <c r="CA349" s="4" t="n">
        <v>-0.0150026651099324</v>
      </c>
      <c r="CB349" s="1" t="n">
        <v>-0.00512593612074852</v>
      </c>
      <c r="CC349" s="1" t="n">
        <v>-0.00189548870548605</v>
      </c>
      <c r="CN349" s="1" t="n">
        <v>0.0470872558653354</v>
      </c>
      <c r="CO349" s="1" t="n">
        <v>0.0713483691215515</v>
      </c>
      <c r="CP349" s="4" t="n">
        <v>0.00834537111222744</v>
      </c>
      <c r="CQ349" s="4" t="n">
        <v>0.00574895972386002</v>
      </c>
      <c r="CR349" s="4" t="n">
        <v>0.000181687180884182</v>
      </c>
      <c r="CS349" s="4" t="n">
        <v>0.000166928803082555</v>
      </c>
      <c r="DF349" s="1" t="n">
        <v>-0.045011781156063</v>
      </c>
      <c r="DG349" s="1" t="n">
        <v>0.0846915245056152</v>
      </c>
      <c r="DH349" s="4" t="n">
        <v>0.00056574709014967</v>
      </c>
      <c r="DI349" s="4" t="n">
        <v>0.00344347464852035</v>
      </c>
      <c r="DX349" s="1" t="n">
        <v>0.0345938168466091</v>
      </c>
      <c r="DY349" s="1" t="n">
        <v>0.0619281232357025</v>
      </c>
    </row>
    <row r="350" customFormat="false" ht="11.25" hidden="false" customHeight="false" outlineLevel="0" collapsed="false">
      <c r="A350" s="1" t="n">
        <v>344</v>
      </c>
      <c r="B350" s="1" t="n">
        <v>0.075054295361042</v>
      </c>
      <c r="C350" s="1" t="n">
        <v>0.0207391045987606</v>
      </c>
      <c r="D350" s="4" t="n">
        <v>3.65581618098076E-005</v>
      </c>
      <c r="E350" s="4" t="n">
        <v>0.00697830645367503</v>
      </c>
      <c r="F350" s="4" t="n">
        <v>-0.0153010711073875</v>
      </c>
      <c r="G350" s="1" t="n">
        <v>-0.00808923505246639</v>
      </c>
      <c r="H350" s="4" t="n">
        <v>-0.00136062176898121</v>
      </c>
      <c r="I350" s="1" t="n">
        <v>-0.000836173479910939</v>
      </c>
      <c r="J350" s="4" t="n">
        <v>0.0155944367870688</v>
      </c>
      <c r="K350" s="4" t="n">
        <v>-0.0114688193425536</v>
      </c>
      <c r="L350" s="4" t="n">
        <v>0.000253323698416352</v>
      </c>
      <c r="M350" s="4" t="n">
        <v>-0.000304305052850395</v>
      </c>
      <c r="N350" s="4" t="n">
        <v>0.000284961657598614</v>
      </c>
      <c r="O350" s="4" t="n">
        <v>0.000239598753978498</v>
      </c>
      <c r="P350" s="4" t="n">
        <v>2.03561885427916E-005</v>
      </c>
      <c r="Q350" s="4" t="n">
        <v>0.000140665113576687</v>
      </c>
      <c r="T350" s="1" t="n">
        <v>0.0293142236769199</v>
      </c>
      <c r="U350" s="1" t="n">
        <v>0.0313074812293052</v>
      </c>
      <c r="V350" s="1" t="n">
        <v>0.00720670446753501</v>
      </c>
      <c r="W350" s="1" t="n">
        <v>-0.00161026802379638</v>
      </c>
      <c r="X350" s="1" t="n">
        <v>0.000523121969308704</v>
      </c>
      <c r="Y350" s="1" t="n">
        <v>0.000472295796498656</v>
      </c>
      <c r="Z350" s="4" t="n">
        <v>0.0002346101537114</v>
      </c>
      <c r="AA350" s="4" t="n">
        <v>-0.000429337553214281</v>
      </c>
      <c r="AB350" s="4" t="n">
        <v>-0.00375952268950641</v>
      </c>
      <c r="AC350" s="4" t="n">
        <v>0.0160924140363931</v>
      </c>
      <c r="AD350" s="4" t="n">
        <v>-0.000370029534678906</v>
      </c>
      <c r="AE350" s="4" t="n">
        <v>0.000582854379899799</v>
      </c>
      <c r="AF350" s="4" t="n">
        <v>-1.94636486412491E-005</v>
      </c>
      <c r="AG350" s="4" t="n">
        <v>7.33550332370214E-005</v>
      </c>
      <c r="AL350" s="1" t="n">
        <v>0.0442166179418563</v>
      </c>
      <c r="AM350" s="1" t="n">
        <v>0.149492025375366</v>
      </c>
      <c r="AN350" s="4" t="n">
        <v>-0.000664371880702674</v>
      </c>
      <c r="AO350" s="4" t="n">
        <v>0.0021278082858771</v>
      </c>
      <c r="AP350" s="4" t="n">
        <v>0.00031645261333324</v>
      </c>
      <c r="AQ350" s="4" t="n">
        <v>0.00023296354629565</v>
      </c>
      <c r="AR350" s="4" t="n">
        <v>-0.000343438703566789</v>
      </c>
      <c r="AS350" s="4" t="n">
        <v>0.0005385079421103</v>
      </c>
      <c r="AT350" s="4" t="n">
        <v>0.0192024111747741</v>
      </c>
      <c r="AU350" s="4" t="n">
        <v>-0.0105141932144761</v>
      </c>
      <c r="AV350" s="4" t="n">
        <v>5.48952220924547E-006</v>
      </c>
      <c r="AW350" s="4" t="n">
        <v>0.000543504429515451</v>
      </c>
      <c r="BD350" s="1" t="n">
        <v>-0.0154764056205749</v>
      </c>
      <c r="BE350" s="1" t="n">
        <v>0.0757174044847488</v>
      </c>
      <c r="BF350" s="4" t="n">
        <v>-4.93242187076248E-005</v>
      </c>
      <c r="BG350" s="4" t="n">
        <v>0.00017959730757866</v>
      </c>
      <c r="BH350" s="4" t="n">
        <v>8.86744146555429E-006</v>
      </c>
      <c r="BI350" s="4" t="n">
        <v>9.42857077461667E-005</v>
      </c>
      <c r="BJ350" s="4" t="n">
        <v>8.68507559061981E-005</v>
      </c>
      <c r="BK350" s="4" t="n">
        <v>0.000579936138819903</v>
      </c>
      <c r="BL350" s="4" t="n">
        <v>0.0160208866000175</v>
      </c>
      <c r="BM350" s="4" t="n">
        <v>0.00926296785473823</v>
      </c>
      <c r="BV350" s="1" t="n">
        <v>0.0437839217483997</v>
      </c>
      <c r="BW350" s="1" t="n">
        <v>0.0201834086328744</v>
      </c>
      <c r="BX350" s="4" t="n">
        <v>-0.00567780807614326</v>
      </c>
      <c r="BY350" s="1" t="n">
        <v>0.00711491424590349</v>
      </c>
      <c r="BZ350" s="4" t="n">
        <v>-0.00338433473370969</v>
      </c>
      <c r="CA350" s="1" t="n">
        <v>-0.0150855295360088</v>
      </c>
      <c r="CB350" s="1" t="n">
        <v>-0.00514926249161362</v>
      </c>
      <c r="CC350" s="1" t="n">
        <v>-0.000650115776807069</v>
      </c>
      <c r="CN350" s="1" t="n">
        <v>0.0497448220849037</v>
      </c>
      <c r="CO350" s="1" t="n">
        <v>0.0655016228556633</v>
      </c>
      <c r="CP350" s="1" t="n">
        <v>0.0096802283078432</v>
      </c>
      <c r="CQ350" s="1" t="n">
        <v>0.00317642209120094</v>
      </c>
      <c r="CR350" s="1" t="n">
        <v>0.000319672952173277</v>
      </c>
      <c r="CS350" s="4" t="n">
        <v>-0.000120144424727186</v>
      </c>
      <c r="DF350" s="1" t="n">
        <v>-0.0387632586061954</v>
      </c>
      <c r="DG350" s="1" t="n">
        <v>0.106079027056694</v>
      </c>
      <c r="DH350" s="4" t="n">
        <v>0.000880450475960969</v>
      </c>
      <c r="DI350" s="4" t="n">
        <v>0.00321330456063151</v>
      </c>
      <c r="DX350" s="1" t="n">
        <v>0.039480272680521</v>
      </c>
      <c r="DY350" s="1" t="n">
        <v>0.0625750049948692</v>
      </c>
    </row>
    <row r="351" customFormat="false" ht="11.25" hidden="false" customHeight="false" outlineLevel="0" collapsed="false">
      <c r="A351" s="1" t="n">
        <v>345</v>
      </c>
      <c r="B351" s="1" t="n">
        <v>0.0767526477575302</v>
      </c>
      <c r="C351" s="1" t="n">
        <v>0.00431624008342623</v>
      </c>
      <c r="D351" s="4" t="n">
        <v>0.00218270882032811</v>
      </c>
      <c r="E351" s="1" t="n">
        <v>0.00639456370845437</v>
      </c>
      <c r="F351" s="1" t="n">
        <v>-0.0171467941254377</v>
      </c>
      <c r="G351" s="4" t="n">
        <v>-0.00377860898151993</v>
      </c>
      <c r="H351" s="4" t="n">
        <v>-0.0015023477608338</v>
      </c>
      <c r="I351" s="1" t="n">
        <v>-0.00024281843798235</v>
      </c>
      <c r="J351" s="4" t="n">
        <v>-0.0170286633074283</v>
      </c>
      <c r="K351" s="4" t="n">
        <v>0.00894369930028915</v>
      </c>
      <c r="L351" s="4" t="n">
        <v>-0.00030750289442949</v>
      </c>
      <c r="M351" s="4" t="n">
        <v>0.000263502704910934</v>
      </c>
      <c r="N351" s="4" t="n">
        <v>-0.000217513705138117</v>
      </c>
      <c r="O351" s="4" t="n">
        <v>-0.000300940650049597</v>
      </c>
      <c r="P351" s="4" t="n">
        <v>6.99822267051786E-005</v>
      </c>
      <c r="Q351" s="4" t="n">
        <v>-0.000125250167911872</v>
      </c>
      <c r="T351" s="1" t="n">
        <v>0.0225433502346277</v>
      </c>
      <c r="U351" s="4" t="n">
        <v>0.0259589124470949</v>
      </c>
      <c r="V351" s="4" t="n">
        <v>0.00640099728479981</v>
      </c>
      <c r="W351" s="1" t="n">
        <v>-0.00342983403243124</v>
      </c>
      <c r="X351" s="1" t="n">
        <v>0.000709952961187809</v>
      </c>
      <c r="Y351" s="4" t="n">
        <v>0.000183099866262637</v>
      </c>
      <c r="Z351" s="4" t="n">
        <v>-0.000321161700412631</v>
      </c>
      <c r="AA351" s="4" t="n">
        <v>0.000403467623982578</v>
      </c>
      <c r="AB351" s="4" t="n">
        <v>0.0080680726096034</v>
      </c>
      <c r="AC351" s="4" t="n">
        <v>-0.0143484864383935</v>
      </c>
      <c r="AD351" s="4" t="n">
        <v>0.000494430074468255</v>
      </c>
      <c r="AE351" s="4" t="n">
        <v>-0.000475125212687999</v>
      </c>
      <c r="AF351" s="4" t="n">
        <v>2.2146097762743E-005</v>
      </c>
      <c r="AG351" s="4" t="n">
        <v>-7.57109664846211E-005</v>
      </c>
      <c r="AL351" s="1" t="n">
        <v>0.0610745623707771</v>
      </c>
      <c r="AM351" s="1" t="n">
        <v>0.156332299113273</v>
      </c>
      <c r="AN351" s="4" t="n">
        <v>-0.000195511427591554</v>
      </c>
      <c r="AO351" s="4" t="n">
        <v>0.00266131735406816</v>
      </c>
      <c r="AP351" s="4" t="n">
        <v>-0.000278547086054459</v>
      </c>
      <c r="AQ351" s="4" t="n">
        <v>-0.00029316107975319</v>
      </c>
      <c r="AR351" s="4" t="n">
        <v>0.000495494285132736</v>
      </c>
      <c r="AS351" s="4" t="n">
        <v>-0.000408737774705514</v>
      </c>
      <c r="AT351" s="4" t="n">
        <v>-0.0208448525518178</v>
      </c>
      <c r="AU351" s="4" t="n">
        <v>0.00556902261450886</v>
      </c>
      <c r="AV351" s="4" t="n">
        <v>0.000135418609715998</v>
      </c>
      <c r="AW351" s="4" t="n">
        <v>-0.000537995423655957</v>
      </c>
      <c r="BD351" s="4" t="n">
        <v>5.4088253818918E-005</v>
      </c>
      <c r="BE351" s="1" t="n">
        <v>0.0880603492259979</v>
      </c>
      <c r="BF351" s="4" t="n">
        <v>9.60986653808504E-005</v>
      </c>
      <c r="BG351" s="4" t="n">
        <v>-0.000137302806251682</v>
      </c>
      <c r="BH351" s="4" t="n">
        <v>3.07350273942574E-006</v>
      </c>
      <c r="BI351" s="4" t="n">
        <v>-0.000114081936771981</v>
      </c>
      <c r="BJ351" s="4" t="n">
        <v>7.08672087057493E-005</v>
      </c>
      <c r="BK351" s="4" t="n">
        <v>-0.000546838797163218</v>
      </c>
      <c r="BL351" s="4" t="n">
        <v>-0.0125489309430122</v>
      </c>
      <c r="BM351" s="4" t="n">
        <v>-0.0135104861110448</v>
      </c>
      <c r="BV351" s="1" t="n">
        <v>0.0360987558960914</v>
      </c>
      <c r="BW351" s="1" t="n">
        <v>0.0109388260170817</v>
      </c>
      <c r="BX351" s="4" t="n">
        <v>-0.0034805464092642</v>
      </c>
      <c r="BY351" s="1" t="n">
        <v>0.00781178846955299</v>
      </c>
      <c r="BZ351" s="4" t="n">
        <v>-0.00738554587587714</v>
      </c>
      <c r="CA351" s="4" t="n">
        <v>-0.0135743468999862</v>
      </c>
      <c r="CB351" s="1" t="n">
        <v>-0.00521659990772604</v>
      </c>
      <c r="CC351" s="4" t="n">
        <v>0.000331095681758597</v>
      </c>
      <c r="CN351" s="1" t="n">
        <v>0.0491043590009212</v>
      </c>
      <c r="CO351" s="1" t="n">
        <v>0.0621867589652538</v>
      </c>
      <c r="CP351" s="1" t="n">
        <v>0.00976686179637908</v>
      </c>
      <c r="CQ351" s="4" t="n">
        <v>0.000317170430207625</v>
      </c>
      <c r="CR351" s="4" t="n">
        <v>0.000127938386867754</v>
      </c>
      <c r="CS351" s="4" t="n">
        <v>-0.000343620486091822</v>
      </c>
      <c r="DF351" s="1" t="n">
        <v>-0.0234946962445974</v>
      </c>
      <c r="DG351" s="1" t="n">
        <v>0.136952266097068</v>
      </c>
      <c r="DH351" s="4" t="n">
        <v>0.00122052943333983</v>
      </c>
      <c r="DI351" s="4" t="n">
        <v>0.00300538633018732</v>
      </c>
      <c r="DX351" s="1" t="n">
        <v>0.0407301187515258</v>
      </c>
      <c r="DY351" s="1" t="n">
        <v>0.0576051659882068</v>
      </c>
    </row>
    <row r="352" customFormat="false" ht="11.25" hidden="false" customHeight="false" outlineLevel="0" collapsed="false">
      <c r="A352" s="1" t="n">
        <v>346</v>
      </c>
      <c r="B352" s="1" t="n">
        <v>0.0593140982091426</v>
      </c>
      <c r="C352" s="1" t="n">
        <v>-0.0100659392774105</v>
      </c>
      <c r="D352" s="1" t="n">
        <v>0.00368770584464073</v>
      </c>
      <c r="E352" s="4" t="n">
        <v>0.00505345175042748</v>
      </c>
      <c r="F352" s="4" t="n">
        <v>-0.0176323018968105</v>
      </c>
      <c r="G352" s="4" t="n">
        <v>0.000674964918289333</v>
      </c>
      <c r="H352" s="4" t="n">
        <v>-0.00122119218576699</v>
      </c>
      <c r="I352" s="4" t="n">
        <v>0.000130775617435574</v>
      </c>
      <c r="J352" s="4" t="n">
        <v>0.0181489251554012</v>
      </c>
      <c r="K352" s="4" t="n">
        <v>-0.00627673882991075</v>
      </c>
      <c r="L352" s="4" t="n">
        <v>0.000418186624301597</v>
      </c>
      <c r="M352" s="4" t="n">
        <v>-0.000211195147130638</v>
      </c>
      <c r="N352" s="4" t="n">
        <v>0.000212609360460192</v>
      </c>
      <c r="O352" s="4" t="n">
        <v>0.000334088341332972</v>
      </c>
      <c r="P352" s="4" t="n">
        <v>-1.16715136755374E-005</v>
      </c>
      <c r="Q352" s="4" t="n">
        <v>6.25201710136025E-006</v>
      </c>
      <c r="T352" s="1" t="n">
        <v>0.0148548446595668</v>
      </c>
      <c r="U352" s="1" t="n">
        <v>0.0293873120099306</v>
      </c>
      <c r="V352" s="4" t="n">
        <v>0.00488881394267082</v>
      </c>
      <c r="W352" s="4" t="n">
        <v>-0.00473456550389528</v>
      </c>
      <c r="X352" s="4" t="n">
        <v>0.000665780855342745</v>
      </c>
      <c r="Y352" s="4" t="n">
        <v>-0.000105433173303026</v>
      </c>
      <c r="Z352" s="4" t="n">
        <v>0.000438639341155067</v>
      </c>
      <c r="AA352" s="4" t="n">
        <v>-0.000341471488354727</v>
      </c>
      <c r="AB352" s="4" t="n">
        <v>-0.0117001850157976</v>
      </c>
      <c r="AC352" s="4" t="n">
        <v>0.0114735262468457</v>
      </c>
      <c r="AD352" s="4" t="n">
        <v>-0.000578449864406138</v>
      </c>
      <c r="AE352" s="4" t="n">
        <v>0.000317185127642005</v>
      </c>
      <c r="AF352" s="4" t="n">
        <v>-7.78785324655473E-005</v>
      </c>
      <c r="AG352" s="4" t="n">
        <v>5.6514392781537E-005</v>
      </c>
      <c r="AL352" s="1" t="n">
        <v>0.0866625756025314</v>
      </c>
      <c r="AM352" s="1" t="n">
        <v>0.163676351308822</v>
      </c>
      <c r="AN352" s="4" t="n">
        <v>0.000276809994829818</v>
      </c>
      <c r="AO352" s="4" t="n">
        <v>0.0027346524875611</v>
      </c>
      <c r="AP352" s="4" t="n">
        <v>0.000235463347053155</v>
      </c>
      <c r="AQ352" s="4" t="n">
        <v>0.000397039199015125</v>
      </c>
      <c r="AR352" s="4" t="n">
        <v>-0.000565723108593374</v>
      </c>
      <c r="AS352" s="4" t="n">
        <v>0.00027406113804318</v>
      </c>
      <c r="AT352" s="4" t="n">
        <v>0.0212344229221344</v>
      </c>
      <c r="AU352" s="4" t="n">
        <v>-0.000283247121842578</v>
      </c>
      <c r="AV352" s="4" t="n">
        <v>-0.000271279423031956</v>
      </c>
      <c r="AW352" s="4" t="n">
        <v>0.000463059142930433</v>
      </c>
      <c r="BD352" s="1" t="n">
        <v>0.00983489584177732</v>
      </c>
      <c r="BE352" s="1" t="n">
        <v>0.0827008262276649</v>
      </c>
      <c r="BF352" s="4" t="n">
        <v>-0.000106876672361977</v>
      </c>
      <c r="BG352" s="4" t="n">
        <v>4.80138769489713E-005</v>
      </c>
      <c r="BH352" s="4" t="n">
        <v>-4.73517684440594E-005</v>
      </c>
      <c r="BI352" s="4" t="n">
        <v>9.97365496004931E-005</v>
      </c>
      <c r="BJ352" s="4" t="n">
        <v>-0.000210350714041851</v>
      </c>
      <c r="BK352" s="4" t="n">
        <v>0.000507642922457307</v>
      </c>
      <c r="BL352" s="4" t="n">
        <v>0.0079972967505455</v>
      </c>
      <c r="BM352" s="4" t="n">
        <v>0.0166011378169059</v>
      </c>
      <c r="BV352" s="1" t="n">
        <v>0.0260705407708883</v>
      </c>
      <c r="BW352" s="1" t="n">
        <v>0.0126598291099071</v>
      </c>
      <c r="BX352" s="4" t="n">
        <v>-0.00159775896463543</v>
      </c>
      <c r="BY352" s="4" t="n">
        <v>0.00818751472979784</v>
      </c>
      <c r="BZ352" s="1" t="n">
        <v>-0.010597214102745</v>
      </c>
      <c r="CA352" s="4" t="n">
        <v>-0.0113127846270799</v>
      </c>
      <c r="CB352" s="4" t="n">
        <v>-0.00517498515546321</v>
      </c>
      <c r="CC352" s="1" t="n">
        <v>0.00166057690512388</v>
      </c>
      <c r="CN352" s="1" t="n">
        <v>0.0530024953186512</v>
      </c>
      <c r="CO352" s="1" t="n">
        <v>0.0617321878671646</v>
      </c>
      <c r="CP352" s="4" t="n">
        <v>0.00915798638015985</v>
      </c>
      <c r="CQ352" s="1" t="n">
        <v>-0.00188672612421214</v>
      </c>
      <c r="CR352" s="4" t="n">
        <v>5.05401330883614E-005</v>
      </c>
      <c r="CS352" s="4" t="n">
        <v>-0.000285518006421625</v>
      </c>
      <c r="DF352" s="1" t="n">
        <v>0.0158508196473121</v>
      </c>
      <c r="DG352" s="1" t="n">
        <v>0.161867901682853</v>
      </c>
      <c r="DH352" s="1" t="n">
        <v>0.00129255396313965</v>
      </c>
      <c r="DI352" s="4" t="n">
        <v>0.00272691319696605</v>
      </c>
      <c r="DX352" s="1" t="n">
        <v>0.037291869521141</v>
      </c>
      <c r="DY352" s="1" t="n">
        <v>0.0553092062473297</v>
      </c>
    </row>
    <row r="353" customFormat="false" ht="11.25" hidden="false" customHeight="false" outlineLevel="0" collapsed="false">
      <c r="A353" s="1" t="n">
        <v>347</v>
      </c>
      <c r="B353" s="4" t="n">
        <v>0.0379460901021957</v>
      </c>
      <c r="C353" s="1" t="n">
        <v>-0.0103557668626308</v>
      </c>
      <c r="D353" s="1" t="n">
        <v>0.00459681497886776</v>
      </c>
      <c r="E353" s="4" t="n">
        <v>0.00347053352743387</v>
      </c>
      <c r="F353" s="1" t="n">
        <v>-0.0170250441879034</v>
      </c>
      <c r="G353" s="1" t="n">
        <v>0.00500245951116085</v>
      </c>
      <c r="H353" s="1" t="n">
        <v>-0.00103831454180181</v>
      </c>
      <c r="I353" s="4" t="n">
        <v>0.000142978809890337</v>
      </c>
      <c r="J353" s="4" t="n">
        <v>-0.0187456533312797</v>
      </c>
      <c r="K353" s="4" t="n">
        <v>0.0035288818180561</v>
      </c>
      <c r="L353" s="4" t="n">
        <v>-0.000465694174636155</v>
      </c>
      <c r="M353" s="4" t="n">
        <v>0.000135664173285476</v>
      </c>
      <c r="N353" s="4" t="n">
        <v>-0.000109231361420825</v>
      </c>
      <c r="O353" s="4" t="n">
        <v>-0.000367474713129922</v>
      </c>
      <c r="P353" s="4" t="n">
        <v>4.68877915409393E-005</v>
      </c>
      <c r="Q353" s="4" t="n">
        <v>1.57589820446446E-005</v>
      </c>
      <c r="T353" s="1" t="n">
        <v>0.00630111759528517</v>
      </c>
      <c r="U353" s="1" t="n">
        <v>0.041088905185461</v>
      </c>
      <c r="V353" s="1" t="n">
        <v>0.00322735775262117</v>
      </c>
      <c r="W353" s="1" t="n">
        <v>-0.00518944347277283</v>
      </c>
      <c r="X353" s="4" t="n">
        <v>0.00048406544374302</v>
      </c>
      <c r="Y353" s="4" t="n">
        <v>-0.000287105416646227</v>
      </c>
      <c r="Z353" s="4" t="n">
        <v>-0.000499854504596442</v>
      </c>
      <c r="AA353" s="4" t="n">
        <v>0.000255180464591831</v>
      </c>
      <c r="AB353" s="4" t="n">
        <v>0.0142996273934841</v>
      </c>
      <c r="AC353" s="4" t="n">
        <v>-0.00769367953762412</v>
      </c>
      <c r="AD353" s="4" t="n">
        <v>0.0006254727486521</v>
      </c>
      <c r="AE353" s="4" t="n">
        <v>-0.000173719396116212</v>
      </c>
      <c r="AF353" s="4" t="n">
        <v>7.08607549313455E-005</v>
      </c>
      <c r="AG353" s="4" t="n">
        <v>-5.63128633075393E-005</v>
      </c>
      <c r="AL353" s="1" t="n">
        <v>0.116573765873909</v>
      </c>
      <c r="AM353" s="1" t="n">
        <v>0.151345431804657</v>
      </c>
      <c r="AN353" s="4" t="n">
        <v>0.000627940287813544</v>
      </c>
      <c r="AO353" s="4" t="n">
        <v>0.00308436737395823</v>
      </c>
      <c r="AP353" s="4" t="n">
        <v>-0.000173892360180616</v>
      </c>
      <c r="AQ353" s="4" t="n">
        <v>-0.00043534132419154</v>
      </c>
      <c r="AR353" s="4" t="n">
        <v>0.00061086326604709</v>
      </c>
      <c r="AS353" s="4" t="n">
        <v>-0.000112469191662967</v>
      </c>
      <c r="AT353" s="4" t="n">
        <v>-0.0204714499413967</v>
      </c>
      <c r="AU353" s="4" t="n">
        <v>-0.00494285440072417</v>
      </c>
      <c r="AV353" s="4" t="n">
        <v>0.000395917682908475</v>
      </c>
      <c r="AW353" s="4" t="n">
        <v>-0.000358740275260061</v>
      </c>
      <c r="BD353" s="1" t="n">
        <v>0.00578074110671877</v>
      </c>
      <c r="BE353" s="1" t="n">
        <v>0.0783224403858184</v>
      </c>
      <c r="BF353" s="4" t="n">
        <v>7.18508090358227E-005</v>
      </c>
      <c r="BG353" s="4" t="n">
        <v>2.15233721974073E-005</v>
      </c>
      <c r="BH353" s="4" t="n">
        <v>5.69899239053484E-005</v>
      </c>
      <c r="BI353" s="4" t="n">
        <v>-7.39282040740363E-005</v>
      </c>
      <c r="BJ353" s="4" t="n">
        <v>0.000354729680111631</v>
      </c>
      <c r="BK353" s="4" t="n">
        <v>-0.000403136247768998</v>
      </c>
      <c r="BL353" s="4" t="n">
        <v>-0.00289661320857703</v>
      </c>
      <c r="BM353" s="4" t="n">
        <v>-0.0181203261017799</v>
      </c>
      <c r="BV353" s="1" t="n">
        <v>0.0230374056845903</v>
      </c>
      <c r="BW353" s="1" t="n">
        <v>0.0192453116178512</v>
      </c>
      <c r="BX353" s="4" t="n">
        <v>0.000466022815089672</v>
      </c>
      <c r="BY353" s="4" t="n">
        <v>0.00828957837074995</v>
      </c>
      <c r="BZ353" s="4" t="n">
        <v>-0.0133660240098834</v>
      </c>
      <c r="CA353" s="1" t="n">
        <v>-0.00842245109379291</v>
      </c>
      <c r="CB353" s="1" t="n">
        <v>-0.0045460513792932</v>
      </c>
      <c r="CC353" s="1" t="n">
        <v>0.0030264111701399</v>
      </c>
      <c r="CN353" s="1" t="n">
        <v>0.056384265422821</v>
      </c>
      <c r="CO353" s="1" t="n">
        <v>0.0562834441661834</v>
      </c>
      <c r="CP353" s="4" t="n">
        <v>0.0083176614716649</v>
      </c>
      <c r="CQ353" s="4" t="n">
        <v>-0.00386729650199413</v>
      </c>
      <c r="CR353" s="4" t="n">
        <v>2.7373802367947E-005</v>
      </c>
      <c r="CS353" s="4" t="n">
        <v>-0.000366192980436608</v>
      </c>
      <c r="DF353" s="1" t="n">
        <v>0.0607613809406757</v>
      </c>
      <c r="DG353" s="1" t="n">
        <v>0.160754933953285</v>
      </c>
      <c r="DH353" s="4" t="n">
        <v>0.00131335330661386</v>
      </c>
      <c r="DI353" s="4" t="n">
        <v>0.00297157629393041</v>
      </c>
      <c r="DX353" s="1" t="n">
        <v>0.0315713509917259</v>
      </c>
      <c r="DY353" s="1" t="n">
        <v>0.0563684590160846</v>
      </c>
    </row>
    <row r="354" customFormat="false" ht="11.25" hidden="false" customHeight="false" outlineLevel="0" collapsed="false">
      <c r="A354" s="1" t="n">
        <v>348</v>
      </c>
      <c r="B354" s="4" t="n">
        <v>0.0197212845087051</v>
      </c>
      <c r="C354" s="1" t="n">
        <v>-0.00147445581387728</v>
      </c>
      <c r="D354" s="1" t="n">
        <v>0.00465608155354857</v>
      </c>
      <c r="E354" s="1" t="n">
        <v>0.00187636876944452</v>
      </c>
      <c r="F354" s="1" t="n">
        <v>-0.0156741496175527</v>
      </c>
      <c r="G354" s="1" t="n">
        <v>0.00903535541146993</v>
      </c>
      <c r="H354" s="1" t="n">
        <v>-0.00108175328932702</v>
      </c>
      <c r="I354" s="4" t="n">
        <v>0.000198339359485544</v>
      </c>
      <c r="J354" s="4" t="n">
        <v>0.019015084952116</v>
      </c>
      <c r="K354" s="4" t="n">
        <v>-0.000697905896231532</v>
      </c>
      <c r="L354" s="4" t="n">
        <v>0.000514740357175469</v>
      </c>
      <c r="M354" s="4" t="n">
        <v>-3.09171737171709E-005</v>
      </c>
      <c r="N354" s="4" t="n">
        <v>6.37741686659865E-005</v>
      </c>
      <c r="O354" s="4" t="n">
        <v>0.000413451867643743</v>
      </c>
      <c r="P354" s="4" t="n">
        <v>6.41353035462088E-005</v>
      </c>
      <c r="Q354" s="4" t="n">
        <v>-8.73955505085177E-005</v>
      </c>
      <c r="T354" s="1" t="n">
        <v>0.0127665819600224</v>
      </c>
      <c r="U354" s="1" t="n">
        <v>0.0622868910431861</v>
      </c>
      <c r="V354" s="1" t="n">
        <v>0.00197151792235672</v>
      </c>
      <c r="W354" s="1" t="n">
        <v>-0.00509368116036057</v>
      </c>
      <c r="X354" s="4" t="n">
        <v>0.000353393785189837</v>
      </c>
      <c r="Y354" s="1" t="n">
        <v>-0.000270079355686903</v>
      </c>
      <c r="Z354" s="4" t="n">
        <v>0.000584806723054498</v>
      </c>
      <c r="AA354" s="4" t="n">
        <v>-0.00014092911442276</v>
      </c>
      <c r="AB354" s="4" t="n">
        <v>-0.0157937668263912</v>
      </c>
      <c r="AC354" s="4" t="n">
        <v>0.00332862231880426</v>
      </c>
      <c r="AD354" s="4" t="n">
        <v>-0.00065390660893172</v>
      </c>
      <c r="AE354" s="4" t="n">
        <v>1.08117160380061E-006</v>
      </c>
      <c r="AF354" s="4" t="n">
        <v>-7.74380459915846E-005</v>
      </c>
      <c r="AG354" s="4" t="n">
        <v>7.99872668721946E-006</v>
      </c>
      <c r="AL354" s="1" t="n">
        <v>0.128486692905426</v>
      </c>
      <c r="AM354" s="1" t="n">
        <v>0.131227046251297</v>
      </c>
      <c r="AN354" s="4" t="n">
        <v>0.00133192399516701</v>
      </c>
      <c r="AO354" s="1" t="n">
        <v>0.00331927905790507</v>
      </c>
      <c r="AP354" s="4" t="n">
        <v>0.000105073035228997</v>
      </c>
      <c r="AQ354" s="4" t="n">
        <v>0.000494194275233894</v>
      </c>
      <c r="AR354" s="4" t="n">
        <v>-0.000613842101301997</v>
      </c>
      <c r="AS354" s="4" t="n">
        <v>-2.60157721641007E-005</v>
      </c>
      <c r="AT354" s="4" t="n">
        <v>0.0186052992939949</v>
      </c>
      <c r="AU354" s="4" t="n">
        <v>0.00976595189422369</v>
      </c>
      <c r="AV354" s="4" t="n">
        <v>-0.000457503279903903</v>
      </c>
      <c r="AW354" s="4" t="n">
        <v>0.000237098298384808</v>
      </c>
      <c r="BD354" s="1" t="n">
        <v>-0.0031989065464586</v>
      </c>
      <c r="BE354" s="1" t="n">
        <v>0.0847812518477439</v>
      </c>
      <c r="BF354" s="4" t="n">
        <v>-5.31125624547712E-005</v>
      </c>
      <c r="BG354" s="4" t="n">
        <v>-7.67347228247672E-005</v>
      </c>
      <c r="BH354" s="4" t="n">
        <v>-0.000106322797364555</v>
      </c>
      <c r="BI354" s="4" t="n">
        <v>5.85273301112465E-005</v>
      </c>
      <c r="BJ354" s="4" t="n">
        <v>-0.00043685917626135</v>
      </c>
      <c r="BK354" s="4" t="n">
        <v>0.000298864848446101</v>
      </c>
      <c r="BL354" s="4" t="n">
        <v>-0.00252996222116053</v>
      </c>
      <c r="BM354" s="4" t="n">
        <v>0.0180946644395589</v>
      </c>
      <c r="BV354" s="1" t="n">
        <v>0.0237904116511344</v>
      </c>
      <c r="BW354" s="1" t="n">
        <v>0.0198469348251819</v>
      </c>
      <c r="BX354" s="4" t="n">
        <v>0.00253513525240123</v>
      </c>
      <c r="BY354" s="1" t="n">
        <v>0.00780776375904679</v>
      </c>
      <c r="BZ354" s="4" t="n">
        <v>-0.0153914345428347</v>
      </c>
      <c r="CA354" s="1" t="n">
        <v>-0.00488093961030244</v>
      </c>
      <c r="CB354" s="4" t="n">
        <v>-0.00346317095682025</v>
      </c>
      <c r="CC354" s="1" t="n">
        <v>0.0040255831554532</v>
      </c>
      <c r="CN354" s="1" t="n">
        <v>0.0601589418947696</v>
      </c>
      <c r="CO354" s="1" t="n">
        <v>0.0490181669592857</v>
      </c>
      <c r="CP354" s="1" t="n">
        <v>0.00715194782242178</v>
      </c>
      <c r="CQ354" s="1" t="n">
        <v>-0.00551852490752935</v>
      </c>
      <c r="CR354" s="4" t="n">
        <v>-8.27657568152062E-005</v>
      </c>
      <c r="CS354" s="4" t="n">
        <v>-0.000431543390732258</v>
      </c>
      <c r="DF354" s="1" t="n">
        <v>0.0970577970147132</v>
      </c>
      <c r="DG354" s="1" t="n">
        <v>0.142144978046417</v>
      </c>
      <c r="DH354" s="4" t="n">
        <v>0.00184998859185725</v>
      </c>
      <c r="DI354" s="4" t="n">
        <v>0.0033632293343544</v>
      </c>
      <c r="DX354" s="1" t="n">
        <v>0.0276125483214855</v>
      </c>
      <c r="DY354" s="1" t="n">
        <v>0.0616232492029666</v>
      </c>
    </row>
    <row r="355" customFormat="false" ht="11.25" hidden="false" customHeight="false" outlineLevel="0" collapsed="false">
      <c r="A355" s="1" t="n">
        <v>349</v>
      </c>
      <c r="B355" s="1" t="n">
        <v>0.00954664684832096</v>
      </c>
      <c r="C355" s="1" t="n">
        <v>0.0117108272388577</v>
      </c>
      <c r="D355" s="1" t="n">
        <v>0.00442796759307384</v>
      </c>
      <c r="E355" s="1" t="n">
        <v>0.000938564597163349</v>
      </c>
      <c r="F355" s="4" t="n">
        <v>-0.0133556947112083</v>
      </c>
      <c r="G355" s="1" t="n">
        <v>0.0130687383934855</v>
      </c>
      <c r="H355" s="4" t="n">
        <v>-0.00108009635005146</v>
      </c>
      <c r="I355" s="4" t="n">
        <v>0.000361734273610636</v>
      </c>
      <c r="J355" s="4" t="n">
        <v>-0.0187724512070417</v>
      </c>
      <c r="K355" s="4" t="n">
        <v>-0.00206789490766823</v>
      </c>
      <c r="L355" s="4" t="n">
        <v>-0.000537481158971786</v>
      </c>
      <c r="M355" s="4" t="n">
        <v>-5.93494696659036E-005</v>
      </c>
      <c r="N355" s="4" t="n">
        <v>5.66581802559085E-005</v>
      </c>
      <c r="O355" s="4" t="n">
        <v>-0.000416860391851514</v>
      </c>
      <c r="P355" s="4" t="n">
        <v>-5.20275352755561E-005</v>
      </c>
      <c r="Q355" s="4" t="n">
        <v>0.000102564663393423</v>
      </c>
      <c r="T355" s="1" t="n">
        <v>0.0332268103957176</v>
      </c>
      <c r="U355" s="1" t="n">
        <v>0.0705547481775283</v>
      </c>
      <c r="V355" s="1" t="n">
        <v>0.00113033014349639</v>
      </c>
      <c r="W355" s="1" t="n">
        <v>-0.0050609316676855</v>
      </c>
      <c r="X355" s="4" t="n">
        <v>0.000443972094217315</v>
      </c>
      <c r="Y355" s="1" t="n">
        <v>-0.000281264219665899</v>
      </c>
      <c r="Z355" s="4" t="n">
        <v>-0.00063740654150024</v>
      </c>
      <c r="AA355" s="4" t="n">
        <v>7.21675314707681E-006</v>
      </c>
      <c r="AB355" s="4" t="n">
        <v>0.0159320551902055</v>
      </c>
      <c r="AC355" s="4" t="n">
        <v>0.00125093467067927</v>
      </c>
      <c r="AD355" s="4" t="n">
        <v>0.000603608437813818</v>
      </c>
      <c r="AE355" s="4" t="n">
        <v>0.00015708887076471</v>
      </c>
      <c r="AF355" s="4" t="n">
        <v>8.7299253209494E-005</v>
      </c>
      <c r="AG355" s="4" t="n">
        <v>-1.80275001184782E-005</v>
      </c>
      <c r="AL355" s="1" t="n">
        <v>0.13732598721981</v>
      </c>
      <c r="AM355" s="1" t="n">
        <v>0.121797822415828</v>
      </c>
      <c r="AN355" s="4" t="n">
        <v>0.0021388039458543</v>
      </c>
      <c r="AO355" s="1" t="n">
        <v>0.00344909005798399</v>
      </c>
      <c r="AP355" s="4" t="n">
        <v>1.41008868013159E-005</v>
      </c>
      <c r="AQ355" s="4" t="n">
        <v>-0.000515044142957776</v>
      </c>
      <c r="AR355" s="4" t="n">
        <v>0.000575718178879469</v>
      </c>
      <c r="AS355" s="4" t="n">
        <v>0.000204385796678252</v>
      </c>
      <c r="AT355" s="4" t="n">
        <v>-0.0156573876738548</v>
      </c>
      <c r="AU355" s="4" t="n">
        <v>-0.0138806821778416</v>
      </c>
      <c r="AV355" s="4" t="n">
        <v>0.00053525372641161</v>
      </c>
      <c r="AW355" s="4" t="n">
        <v>-7.10947933839634E-005</v>
      </c>
      <c r="BD355" s="1" t="n">
        <v>-0.00260551832616329</v>
      </c>
      <c r="BE355" s="1" t="n">
        <v>0.100967332720756</v>
      </c>
      <c r="BF355" s="4" t="n">
        <v>-3.13099662889726E-005</v>
      </c>
      <c r="BG355" s="4" t="n">
        <v>0.000133896668558009</v>
      </c>
      <c r="BH355" s="4" t="n">
        <v>0.000100721146736759</v>
      </c>
      <c r="BI355" s="4" t="n">
        <v>-9.31802424020133E-006</v>
      </c>
      <c r="BJ355" s="4" t="n">
        <v>0.000500583671964705</v>
      </c>
      <c r="BK355" s="4" t="n">
        <v>-0.000137388880830258</v>
      </c>
      <c r="BL355" s="4" t="n">
        <v>0.00759174115955829</v>
      </c>
      <c r="BM355" s="4" t="n">
        <v>-0.0163963306695222</v>
      </c>
      <c r="BV355" s="1" t="n">
        <v>0.0188598111271858</v>
      </c>
      <c r="BW355" s="1" t="n">
        <v>0.0201330948621034</v>
      </c>
      <c r="BX355" s="4" t="n">
        <v>0.00450307549908757</v>
      </c>
      <c r="BY355" s="1" t="n">
        <v>0.00682656234130263</v>
      </c>
      <c r="BZ355" s="4" t="n">
        <v>-0.0166346505284309</v>
      </c>
      <c r="CA355" s="1" t="n">
        <v>-0.000782761606387794</v>
      </c>
      <c r="CB355" s="4" t="n">
        <v>-0.00226594880223274</v>
      </c>
      <c r="CC355" s="1" t="n">
        <v>0.0045882798731327</v>
      </c>
      <c r="CN355" s="1" t="n">
        <v>0.0531209707260131</v>
      </c>
      <c r="CO355" s="1" t="n">
        <v>0.0342819467186927</v>
      </c>
      <c r="CP355" s="1" t="n">
        <v>0.00563909532502293</v>
      </c>
      <c r="CQ355" s="1" t="n">
        <v>-0.00717968959361314</v>
      </c>
      <c r="CR355" s="4" t="n">
        <v>-0.000270173011813312</v>
      </c>
      <c r="CS355" s="4" t="n">
        <v>-0.000427719700383022</v>
      </c>
      <c r="DF355" s="1" t="n">
        <v>0.118817843496799</v>
      </c>
      <c r="DG355" s="1" t="n">
        <v>0.120611481368541</v>
      </c>
      <c r="DH355" s="4" t="n">
        <v>0.002742032520473</v>
      </c>
      <c r="DI355" s="4" t="n">
        <v>0.00341900787316262</v>
      </c>
      <c r="DX355" s="1" t="n">
        <v>0.0267302319407463</v>
      </c>
      <c r="DY355" s="1" t="n">
        <v>0.0650645941495895</v>
      </c>
    </row>
    <row r="356" customFormat="false" ht="11.25" hidden="false" customHeight="false" outlineLevel="0" collapsed="false">
      <c r="A356" s="1" t="n">
        <v>350</v>
      </c>
      <c r="B356" s="1" t="n">
        <v>0.00314792734570801</v>
      </c>
      <c r="C356" s="1" t="n">
        <v>0.0248767752200365</v>
      </c>
      <c r="D356" s="1" t="n">
        <v>0.00439990544691681</v>
      </c>
      <c r="E356" s="1" t="n">
        <v>0.000159822098794393</v>
      </c>
      <c r="F356" s="4" t="n">
        <v>-0.00976319517940282</v>
      </c>
      <c r="G356" s="1" t="n">
        <v>0.0164788942784071</v>
      </c>
      <c r="H356" s="1" t="n">
        <v>-0.00109592359513044</v>
      </c>
      <c r="I356" s="4" t="n">
        <v>0.000529883371200412</v>
      </c>
      <c r="J356" s="4" t="n">
        <v>0.0181831438094377</v>
      </c>
      <c r="K356" s="4" t="n">
        <v>0.00476387655362486</v>
      </c>
      <c r="L356" s="4" t="n">
        <v>0.0005519749247469</v>
      </c>
      <c r="M356" s="4" t="n">
        <v>0.000194659267435781</v>
      </c>
      <c r="N356" s="4" t="n">
        <v>-0.000125161124742589</v>
      </c>
      <c r="O356" s="4" t="n">
        <v>0.000419717980548739</v>
      </c>
      <c r="P356" s="4" t="n">
        <v>0.000206126627745106</v>
      </c>
      <c r="Q356" s="4" t="n">
        <v>-0.000104549988463986</v>
      </c>
      <c r="T356" s="1" t="n">
        <v>0.0517682805657386</v>
      </c>
      <c r="U356" s="1" t="n">
        <v>0.0639510750770568</v>
      </c>
      <c r="V356" s="1" t="n">
        <v>0.000201360628125257</v>
      </c>
      <c r="W356" s="1" t="n">
        <v>-0.00508322613313794</v>
      </c>
      <c r="X356" s="4" t="n">
        <v>0.000393198599340394</v>
      </c>
      <c r="Y356" s="4" t="n">
        <v>-0.00050945213297382</v>
      </c>
      <c r="Z356" s="4" t="n">
        <v>0.000644736806862056</v>
      </c>
      <c r="AA356" s="4" t="n">
        <v>0.00013274083903525</v>
      </c>
      <c r="AB356" s="4" t="n">
        <v>-0.0148749547079205</v>
      </c>
      <c r="AC356" s="4" t="n">
        <v>-0.00567376567050814</v>
      </c>
      <c r="AD356" s="4" t="n">
        <v>-0.00053531676530838</v>
      </c>
      <c r="AE356" s="4" t="n">
        <v>-0.000281963089946657</v>
      </c>
      <c r="AF356" s="4" t="n">
        <v>-6.81530145811848E-005</v>
      </c>
      <c r="AG356" s="4" t="n">
        <v>-3.1054369173944E-005</v>
      </c>
      <c r="AL356" s="1" t="n">
        <v>0.149713188409805</v>
      </c>
      <c r="AM356" s="1" t="n">
        <v>0.107996828854084</v>
      </c>
      <c r="AN356" s="4" t="n">
        <v>0.00325840385630726</v>
      </c>
      <c r="AO356" s="1" t="n">
        <v>0.00350617174990475</v>
      </c>
      <c r="AP356" s="4" t="n">
        <v>-8.75597252161242E-005</v>
      </c>
      <c r="AQ356" s="4" t="n">
        <v>0.000567213573958724</v>
      </c>
      <c r="AR356" s="4" t="n">
        <v>-0.000523577909916639</v>
      </c>
      <c r="AS356" s="4" t="n">
        <v>-0.000340464728651568</v>
      </c>
      <c r="AT356" s="4" t="n">
        <v>0.0117789516225457</v>
      </c>
      <c r="AU356" s="4" t="n">
        <v>0.0171155519783496</v>
      </c>
      <c r="AV356" s="4" t="n">
        <v>-0.000540652603376656</v>
      </c>
      <c r="AW356" s="4" t="n">
        <v>-9.67730156844481E-005</v>
      </c>
      <c r="BD356" s="1" t="n">
        <v>0.00820561032742261</v>
      </c>
      <c r="BE356" s="1" t="n">
        <v>0.110433563590049</v>
      </c>
      <c r="BF356" s="4" t="n">
        <v>9.61813711910508E-005</v>
      </c>
      <c r="BG356" s="4" t="n">
        <v>-0.000123485311632975</v>
      </c>
      <c r="BH356" s="4" t="n">
        <v>-0.000122997371363453</v>
      </c>
      <c r="BI356" s="4" t="n">
        <v>-1.1411441846576E-005</v>
      </c>
      <c r="BJ356" s="4" t="n">
        <v>-0.000499119574669748</v>
      </c>
      <c r="BK356" s="4" t="n">
        <v>-1.09784277810831E-005</v>
      </c>
      <c r="BL356" s="4" t="n">
        <v>-0.0120335286483168</v>
      </c>
      <c r="BM356" s="4" t="n">
        <v>0.0134002920240163</v>
      </c>
      <c r="BV356" s="1" t="n">
        <v>0.0156999938189983</v>
      </c>
      <c r="BW356" s="1" t="n">
        <v>0.0247389040887355</v>
      </c>
      <c r="BX356" s="4" t="n">
        <v>0.00607660831883549</v>
      </c>
      <c r="BY356" s="1" t="n">
        <v>0.00521465390920639</v>
      </c>
      <c r="BZ356" s="4" t="n">
        <v>-0.0167292896658182</v>
      </c>
      <c r="CA356" s="1" t="n">
        <v>0.00366170797497034</v>
      </c>
      <c r="CB356" s="4" t="n">
        <v>-0.000974469876382499</v>
      </c>
      <c r="CC356" s="1" t="n">
        <v>0.00483061233535409</v>
      </c>
      <c r="CN356" s="1" t="n">
        <v>0.0320675410330295</v>
      </c>
      <c r="CO356" s="1" t="n">
        <v>0.0327336005866527</v>
      </c>
      <c r="CP356" s="1" t="n">
        <v>0.0034547762479633</v>
      </c>
      <c r="CQ356" s="4" t="n">
        <v>-0.00822962820529937</v>
      </c>
      <c r="CR356" s="1" t="n">
        <v>-0.000432276778155937</v>
      </c>
      <c r="CS356" s="4" t="n">
        <v>-0.000316638295771554</v>
      </c>
      <c r="DF356" s="1" t="n">
        <v>0.139236390590667</v>
      </c>
      <c r="DG356" s="1" t="n">
        <v>0.0960291177034378</v>
      </c>
      <c r="DH356" s="4" t="n">
        <v>0.00365018215961754</v>
      </c>
      <c r="DI356" s="4" t="n">
        <v>0.00320947682484984</v>
      </c>
      <c r="DX356" s="1" t="n">
        <v>0.0234360937029123</v>
      </c>
      <c r="DY356" s="1" t="n">
        <v>0.0695616826415062</v>
      </c>
    </row>
    <row r="357" customFormat="false" ht="11.25" hidden="false" customHeight="false" outlineLevel="0" collapsed="false">
      <c r="A357" s="1" t="n">
        <v>351</v>
      </c>
      <c r="B357" s="1" t="n">
        <v>0.000593120290432125</v>
      </c>
      <c r="C357" s="1" t="n">
        <v>0.0378747805953025</v>
      </c>
      <c r="D357" s="1" t="n">
        <v>0.00435384269803762</v>
      </c>
      <c r="E357" s="1" t="n">
        <v>-0.000875736935995519</v>
      </c>
      <c r="F357" s="1" t="n">
        <v>-0.00525382440537214</v>
      </c>
      <c r="G357" s="1" t="n">
        <v>0.0188033003360033</v>
      </c>
      <c r="H357" s="1" t="n">
        <v>-0.00114012125413864</v>
      </c>
      <c r="I357" s="4" t="n">
        <v>0.000724012672435492</v>
      </c>
      <c r="J357" s="4" t="n">
        <v>-0.0171360950917005</v>
      </c>
      <c r="K357" s="4" t="n">
        <v>-0.00731619307771325</v>
      </c>
      <c r="L357" s="4" t="n">
        <v>-0.000503847142681479</v>
      </c>
      <c r="M357" s="4" t="n">
        <v>-0.000300262967357412</v>
      </c>
      <c r="N357" s="4" t="n">
        <v>0.000217914610402658</v>
      </c>
      <c r="O357" s="4" t="n">
        <v>-0.000377313554054126</v>
      </c>
      <c r="P357" s="4" t="n">
        <v>-0.000208333440241403</v>
      </c>
      <c r="Q357" s="4" t="n">
        <v>6.38754499959759E-005</v>
      </c>
      <c r="T357" s="1" t="n">
        <v>0.0571166425943374</v>
      </c>
      <c r="U357" s="1" t="n">
        <v>0.0517759621143341</v>
      </c>
      <c r="V357" s="4" t="n">
        <v>-0.00102089939173311</v>
      </c>
      <c r="W357" s="1" t="n">
        <v>-0.00494145043194294</v>
      </c>
      <c r="X357" s="4" t="n">
        <v>0.000224389630602672</v>
      </c>
      <c r="Y357" s="4" t="n">
        <v>-0.000667549320496618</v>
      </c>
      <c r="Z357" s="4" t="n">
        <v>-0.000609543290920555</v>
      </c>
      <c r="AA357" s="4" t="n">
        <v>-0.000254723883699625</v>
      </c>
      <c r="AB357" s="4" t="n">
        <v>0.012582647614181</v>
      </c>
      <c r="AC357" s="4" t="n">
        <v>0.00954168569296598</v>
      </c>
      <c r="AD357" s="4" t="n">
        <v>0.000441845739260315</v>
      </c>
      <c r="AE357" s="4" t="n">
        <v>0.000405731960199773</v>
      </c>
      <c r="AF357" s="4" t="n">
        <v>5.93287295487243E-005</v>
      </c>
      <c r="AG357" s="4" t="n">
        <v>4.74583684990648E-005</v>
      </c>
      <c r="AL357" s="1" t="n">
        <v>0.161217898130416</v>
      </c>
      <c r="AM357" s="1" t="n">
        <v>0.0918896943330764</v>
      </c>
      <c r="AN357" s="4" t="n">
        <v>0.0045739091001451</v>
      </c>
      <c r="AO357" s="4" t="n">
        <v>0.00299934647046029</v>
      </c>
      <c r="AP357" s="4" t="n">
        <v>0.000209187463042326</v>
      </c>
      <c r="AQ357" s="4" t="n">
        <v>-0.000539357773959636</v>
      </c>
      <c r="AR357" s="4" t="n">
        <v>0.000409824162488803</v>
      </c>
      <c r="AS357" s="4" t="n">
        <v>0.00045251433039084</v>
      </c>
      <c r="AT357" s="4" t="n">
        <v>-0.00728510646149516</v>
      </c>
      <c r="AU357" s="4" t="n">
        <v>-0.0193162597715854</v>
      </c>
      <c r="AV357" s="4" t="n">
        <v>0.000513949955347925</v>
      </c>
      <c r="AW357" s="4" t="n">
        <v>0.000212934945011511</v>
      </c>
      <c r="BD357" s="1" t="n">
        <v>0.0160972885787487</v>
      </c>
      <c r="BE357" s="1" t="n">
        <v>0.114961639046669</v>
      </c>
      <c r="BF357" s="4" t="n">
        <v>-0.000182520350790582</v>
      </c>
      <c r="BG357" s="4" t="n">
        <v>0.00012967616203241</v>
      </c>
      <c r="BH357" s="4" t="n">
        <v>0.000115478440420702</v>
      </c>
      <c r="BI357" s="4" t="n">
        <v>4.57607784483116E-005</v>
      </c>
      <c r="BJ357" s="4" t="n">
        <v>0.000483323325170204</v>
      </c>
      <c r="BK357" s="4" t="n">
        <v>0.000173126536537893</v>
      </c>
      <c r="BL357" s="4" t="n">
        <v>0.0153233520686626</v>
      </c>
      <c r="BM357" s="4" t="n">
        <v>-0.00926525425165891</v>
      </c>
      <c r="BV357" s="1" t="n">
        <v>0.0155746452510356</v>
      </c>
      <c r="BW357" s="1" t="n">
        <v>0.0286755878478288</v>
      </c>
      <c r="BX357" s="4" t="n">
        <v>0.00703234504908323</v>
      </c>
      <c r="BY357" s="1" t="n">
        <v>0.00322963530197739</v>
      </c>
      <c r="BZ357" s="4" t="n">
        <v>-0.0156243471428752</v>
      </c>
      <c r="CA357" s="4" t="n">
        <v>0.0082331458106637</v>
      </c>
      <c r="CB357" s="4" t="n">
        <v>0.000174683838849887</v>
      </c>
      <c r="CC357" s="4" t="n">
        <v>0.00456694606691598</v>
      </c>
      <c r="CN357" s="1" t="n">
        <v>0.0160716008394956</v>
      </c>
      <c r="CO357" s="1" t="n">
        <v>0.049999464303255</v>
      </c>
      <c r="CP357" s="1" t="n">
        <v>0.00127527047879993</v>
      </c>
      <c r="CQ357" s="1" t="n">
        <v>-0.00854187831282615</v>
      </c>
      <c r="CR357" s="4" t="n">
        <v>-0.00047085783444345</v>
      </c>
      <c r="CS357" s="4" t="n">
        <v>-0.000125656195450574</v>
      </c>
      <c r="DF357" s="1" t="n">
        <v>0.149889677762985</v>
      </c>
      <c r="DG357" s="1" t="n">
        <v>0.0669093281030654</v>
      </c>
      <c r="DH357" s="4" t="n">
        <v>0.00457849632948637</v>
      </c>
      <c r="DI357" s="4" t="n">
        <v>0.00273931492120027</v>
      </c>
      <c r="DX357" s="1" t="n">
        <v>0.0188479423522949</v>
      </c>
      <c r="DY357" s="1" t="n">
        <v>0.0758501887321472</v>
      </c>
    </row>
    <row r="358" customFormat="false" ht="11.25" hidden="false" customHeight="false" outlineLevel="0" collapsed="false">
      <c r="A358" s="1" t="n">
        <v>352</v>
      </c>
      <c r="B358" s="1" t="n">
        <v>0.00115168583579361</v>
      </c>
      <c r="C358" s="1" t="n">
        <v>0.0501681342720985</v>
      </c>
      <c r="D358" s="1" t="n">
        <v>0.00376029149629175</v>
      </c>
      <c r="E358" s="1" t="n">
        <v>-0.00202676584012806</v>
      </c>
      <c r="F358" s="1" t="n">
        <v>-0.000271535420324653</v>
      </c>
      <c r="G358" s="4" t="n">
        <v>0.0197992771863937</v>
      </c>
      <c r="H358" s="4" t="n">
        <v>-0.0011989566264674</v>
      </c>
      <c r="I358" s="4" t="n">
        <v>0.00118943420238792</v>
      </c>
      <c r="J358" s="4" t="n">
        <v>0.015758091583848</v>
      </c>
      <c r="K358" s="4" t="n">
        <v>0.00969885382801294</v>
      </c>
      <c r="L358" s="4" t="n">
        <v>0.000476173328934237</v>
      </c>
      <c r="M358" s="4" t="n">
        <v>0.00041917321505025</v>
      </c>
      <c r="N358" s="4" t="n">
        <v>-0.000278961262665689</v>
      </c>
      <c r="O358" s="4" t="n">
        <v>0.000363532948540523</v>
      </c>
      <c r="P358" s="4" t="n">
        <v>0.000342343759257346</v>
      </c>
      <c r="Q358" s="4" t="n">
        <v>-2.0437433704501E-005</v>
      </c>
      <c r="T358" s="1" t="n">
        <v>0.0605322904884815</v>
      </c>
      <c r="U358" s="1" t="n">
        <v>0.0493401512503624</v>
      </c>
      <c r="V358" s="1" t="n">
        <v>-0.00202691485174</v>
      </c>
      <c r="W358" s="1" t="n">
        <v>-0.00412708660587668</v>
      </c>
      <c r="X358" s="4" t="n">
        <v>-9.82485562417423E-006</v>
      </c>
      <c r="Y358" s="1" t="n">
        <v>-0.000693697540555149</v>
      </c>
      <c r="Z358" s="4" t="n">
        <v>0.000540812325198203</v>
      </c>
      <c r="AA358" s="4" t="n">
        <v>0.000405090308049693</v>
      </c>
      <c r="AB358" s="4" t="n">
        <v>-0.00932647567242384</v>
      </c>
      <c r="AC358" s="4" t="n">
        <v>-0.0125937424600124</v>
      </c>
      <c r="AD358" s="4" t="n">
        <v>-0.000307935959426686</v>
      </c>
      <c r="AE358" s="4" t="n">
        <v>-0.000487669720314443</v>
      </c>
      <c r="AF358" s="4" t="n">
        <v>-5.22044429089874E-005</v>
      </c>
      <c r="AG358" s="4" t="n">
        <v>-5.72589633520692E-005</v>
      </c>
      <c r="AL358" s="1" t="n">
        <v>0.168706893920898</v>
      </c>
      <c r="AM358" s="1" t="n">
        <v>0.0667399540543556</v>
      </c>
      <c r="AN358" s="4" t="n">
        <v>0.00575929880142211</v>
      </c>
      <c r="AO358" s="4" t="n">
        <v>0.00205612671561539</v>
      </c>
      <c r="AP358" s="4" t="n">
        <v>-0.000315362063702195</v>
      </c>
      <c r="AQ358" s="4" t="n">
        <v>0.000507764227222651</v>
      </c>
      <c r="AR358" s="4" t="n">
        <v>-0.000290730007691308</v>
      </c>
      <c r="AS358" s="4" t="n">
        <v>-0.000492129765916615</v>
      </c>
      <c r="AT358" s="4" t="n">
        <v>0.00235191895626485</v>
      </c>
      <c r="AU358" s="4" t="n">
        <v>0.0203664805740118</v>
      </c>
      <c r="AV358" s="4" t="n">
        <v>-0.000420575815951451</v>
      </c>
      <c r="AW358" s="4" t="n">
        <v>-0.000378366035874933</v>
      </c>
      <c r="BD358" s="4" t="n">
        <v>0.0259192530065774</v>
      </c>
      <c r="BE358" s="1" t="n">
        <v>0.119440466165542</v>
      </c>
      <c r="BF358" s="4" t="n">
        <v>0.000264730217168107</v>
      </c>
      <c r="BG358" s="4" t="n">
        <v>-7.46157093090005E-005</v>
      </c>
      <c r="BH358" s="4" t="n">
        <v>-8.60021900734864E-005</v>
      </c>
      <c r="BI358" s="4" t="n">
        <v>-8.29056225484237E-005</v>
      </c>
      <c r="BJ358" s="4" t="n">
        <v>-0.000394472939660772</v>
      </c>
      <c r="BK358" s="4" t="n">
        <v>-0.000347481778590008</v>
      </c>
      <c r="BL358" s="4" t="n">
        <v>-0.0172287281602621</v>
      </c>
      <c r="BM358" s="4" t="n">
        <v>0.00437867175787687</v>
      </c>
      <c r="BV358" s="1" t="n">
        <v>0.0173943676054477</v>
      </c>
      <c r="BW358" s="1" t="n">
        <v>0.0277037229388952</v>
      </c>
      <c r="BX358" s="4" t="n">
        <v>0.0073090917430818</v>
      </c>
      <c r="BY358" s="4" t="n">
        <v>0.00110177777241915</v>
      </c>
      <c r="BZ358" s="4" t="n">
        <v>-0.0130113558843731</v>
      </c>
      <c r="CA358" s="1" t="n">
        <v>0.0125307645648717</v>
      </c>
      <c r="CB358" s="1" t="n">
        <v>0.000976638519205153</v>
      </c>
      <c r="CC358" s="1" t="n">
        <v>0.00426533631980419</v>
      </c>
      <c r="CN358" s="1" t="n">
        <v>0.0207437761127948</v>
      </c>
      <c r="CO358" s="1" t="n">
        <v>0.0787793695926666</v>
      </c>
      <c r="CP358" s="1" t="n">
        <v>-0.000825046969112008</v>
      </c>
      <c r="CQ358" s="1" t="n">
        <v>-0.00818996131420135</v>
      </c>
      <c r="CR358" s="4" t="n">
        <v>-0.00041131317266263</v>
      </c>
      <c r="CS358" s="4" t="n">
        <v>-3.84455088351387E-005</v>
      </c>
      <c r="DF358" s="4" t="n">
        <v>0.157574743032455</v>
      </c>
      <c r="DG358" s="1" t="n">
        <v>0.0359244048595428</v>
      </c>
      <c r="DH358" s="1" t="n">
        <v>0.00545802572742104</v>
      </c>
      <c r="DI358" s="1" t="n">
        <v>0.00225746259093284</v>
      </c>
      <c r="DX358" s="1" t="n">
        <v>0.0167013294994831</v>
      </c>
      <c r="DY358" s="1" t="n">
        <v>0.090375080704689</v>
      </c>
    </row>
    <row r="359" customFormat="false" ht="11.25" hidden="false" customHeight="false" outlineLevel="0" collapsed="false">
      <c r="A359" s="1" t="n">
        <v>353</v>
      </c>
      <c r="B359" s="1" t="n">
        <v>0.00395723851397633</v>
      </c>
      <c r="C359" s="1" t="n">
        <v>0.0569139569997787</v>
      </c>
      <c r="D359" s="4" t="n">
        <v>0.00285345525480806</v>
      </c>
      <c r="E359" s="4" t="n">
        <v>-0.002563500078395</v>
      </c>
      <c r="F359" s="1" t="n">
        <v>0.00493869930505752</v>
      </c>
      <c r="G359" s="1" t="n">
        <v>0.0196301992982626</v>
      </c>
      <c r="H359" s="1" t="n">
        <v>-0.000876901904121041</v>
      </c>
      <c r="I359" s="1" t="n">
        <v>0.00165951089002192</v>
      </c>
      <c r="J359" s="4" t="n">
        <v>-0.0140075106173753</v>
      </c>
      <c r="K359" s="4" t="n">
        <v>-0.0118172755464911</v>
      </c>
      <c r="L359" s="4" t="n">
        <v>-0.000367525906767696</v>
      </c>
      <c r="M359" s="4" t="n">
        <v>-0.000501210975926369</v>
      </c>
      <c r="N359" s="4" t="n">
        <v>0.000359504105290398</v>
      </c>
      <c r="O359" s="4" t="n">
        <v>-0.00028800536529161</v>
      </c>
      <c r="P359" s="4" t="n">
        <v>-0.000325957080349326</v>
      </c>
      <c r="Q359" s="4" t="n">
        <v>-8.36419712868519E-005</v>
      </c>
      <c r="T359" s="1" t="n">
        <v>0.0710427612066268</v>
      </c>
      <c r="U359" s="1" t="n">
        <v>0.035301961004734</v>
      </c>
      <c r="V359" s="1" t="n">
        <v>-0.00239037279970943</v>
      </c>
      <c r="W359" s="4" t="n">
        <v>-0.00327099091373384</v>
      </c>
      <c r="X359" s="4" t="n">
        <v>-0.000212104321690276</v>
      </c>
      <c r="Y359" s="1" t="n">
        <v>-0.000631544273346662</v>
      </c>
      <c r="Z359" s="4" t="n">
        <v>-0.000439975061453878</v>
      </c>
      <c r="AA359" s="4" t="n">
        <v>-0.000486875040223822</v>
      </c>
      <c r="AB359" s="4" t="n">
        <v>0.00527205877006053</v>
      </c>
      <c r="AC359" s="4" t="n">
        <v>0.0146378362551331</v>
      </c>
      <c r="AD359" s="4" t="n">
        <v>0.00016539821808692</v>
      </c>
      <c r="AE359" s="4" t="n">
        <v>0.000544652575626969</v>
      </c>
      <c r="AF359" s="4" t="n">
        <v>1.27350847378693E-006</v>
      </c>
      <c r="AG359" s="4" t="n">
        <v>8.80799925653263E-005</v>
      </c>
      <c r="AL359" s="1" t="n">
        <v>0.166649907827377</v>
      </c>
      <c r="AM359" s="1" t="n">
        <v>0.0425656586885452</v>
      </c>
      <c r="AN359" s="4" t="n">
        <v>0.00673397723585367</v>
      </c>
      <c r="AO359" s="4" t="n">
        <v>0.000690762244630605</v>
      </c>
      <c r="AP359" s="4" t="n">
        <v>0.000409675092669203</v>
      </c>
      <c r="AQ359" s="4" t="n">
        <v>-0.000441166572272777</v>
      </c>
      <c r="AR359" s="4" t="n">
        <v>0.000137235940201208</v>
      </c>
      <c r="AS359" s="4" t="n">
        <v>0.000557553023099899</v>
      </c>
      <c r="AT359" s="4" t="n">
        <v>0.00262113311327993</v>
      </c>
      <c r="AU359" s="4" t="n">
        <v>-0.0202707070857286</v>
      </c>
      <c r="AV359" s="4" t="n">
        <v>0.000304771238006651</v>
      </c>
      <c r="AW359" s="4" t="n">
        <v>0.000465038727270439</v>
      </c>
      <c r="BD359" s="1" t="n">
        <v>0.0366586558520793</v>
      </c>
      <c r="BE359" s="1" t="n">
        <v>0.121569074690342</v>
      </c>
      <c r="BF359" s="4" t="n">
        <v>-0.000298843515338376</v>
      </c>
      <c r="BG359" s="4" t="n">
        <v>1.2371551747492E-005</v>
      </c>
      <c r="BH359" s="4" t="n">
        <v>4.89963458676356E-005</v>
      </c>
      <c r="BI359" s="4" t="n">
        <v>0.000118622425361536</v>
      </c>
      <c r="BJ359" s="4" t="n">
        <v>0.00028063211357221</v>
      </c>
      <c r="BK359" s="4" t="n">
        <v>0.000437365262769162</v>
      </c>
      <c r="BL359" s="4" t="n">
        <v>0.017613872885704</v>
      </c>
      <c r="BM359" s="4" t="n">
        <v>0.000852927623782306</v>
      </c>
      <c r="BV359" s="1" t="n">
        <v>0.00794332474470138</v>
      </c>
      <c r="BW359" s="1" t="n">
        <v>0.0229290258139371</v>
      </c>
      <c r="BX359" s="4" t="n">
        <v>0.00688865687698125</v>
      </c>
      <c r="BY359" s="4" t="n">
        <v>-0.00080422981409356</v>
      </c>
      <c r="BZ359" s="4" t="n">
        <v>-0.00912214443087577</v>
      </c>
      <c r="CA359" s="4" t="n">
        <v>0.0157704800367355</v>
      </c>
      <c r="CB359" s="4" t="n">
        <v>0.00172748009208589</v>
      </c>
      <c r="CC359" s="4" t="n">
        <v>0.00386951561085879</v>
      </c>
      <c r="CN359" s="1" t="n">
        <v>0.0447405464947223</v>
      </c>
      <c r="CO359" s="1" t="n">
        <v>0.0860519111156463</v>
      </c>
      <c r="CP359" s="1" t="n">
        <v>-0.00243356288410723</v>
      </c>
      <c r="CQ359" s="1" t="n">
        <v>-0.00745689123868942</v>
      </c>
      <c r="CR359" s="1" t="n">
        <v>-0.000458580296253785</v>
      </c>
      <c r="CS359" s="4" t="n">
        <v>-3.57211683876812E-006</v>
      </c>
      <c r="DF359" s="1" t="n">
        <v>0.15125623345375</v>
      </c>
      <c r="DG359" s="1" t="n">
        <v>-0.00221925368532538</v>
      </c>
      <c r="DH359" s="4" t="n">
        <v>0.00670683290809392</v>
      </c>
      <c r="DI359" s="4" t="n">
        <v>0.00139409163966774</v>
      </c>
      <c r="DX359" s="1" t="n">
        <v>0.0243421960622072</v>
      </c>
      <c r="DY359" s="1" t="n">
        <v>0.104313403367996</v>
      </c>
    </row>
    <row r="360" customFormat="false" ht="11.25" hidden="false" customHeight="false" outlineLevel="0" collapsed="false">
      <c r="A360" s="1" t="n">
        <v>354</v>
      </c>
      <c r="B360" s="1" t="n">
        <v>-0.000365248386515304</v>
      </c>
      <c r="C360" s="1" t="n">
        <v>0.0655439794063568</v>
      </c>
      <c r="D360" s="4" t="n">
        <v>0.00215937849134206</v>
      </c>
      <c r="E360" s="4" t="n">
        <v>-0.00290425727143883</v>
      </c>
      <c r="F360" s="4" t="n">
        <v>0.0101216873154044</v>
      </c>
      <c r="G360" s="4" t="n">
        <v>0.0178511459380388</v>
      </c>
      <c r="H360" s="1" t="n">
        <v>-0.000463871547253802</v>
      </c>
      <c r="I360" s="1" t="n">
        <v>0.00206332909874618</v>
      </c>
      <c r="J360" s="4" t="n">
        <v>0.0120606319978833</v>
      </c>
      <c r="K360" s="4" t="n">
        <v>0.013684126548469</v>
      </c>
      <c r="L360" s="4" t="n">
        <v>0.000263698690105229</v>
      </c>
      <c r="M360" s="4" t="n">
        <v>0.000591193849686533</v>
      </c>
      <c r="N360" s="4" t="n">
        <v>-0.000402685458539053</v>
      </c>
      <c r="O360" s="4" t="n">
        <v>0.000228865319513715</v>
      </c>
      <c r="P360" s="4" t="n">
        <v>0.000392717454815283</v>
      </c>
      <c r="Q360" s="4" t="n">
        <v>0.000186282239155843</v>
      </c>
      <c r="T360" s="1" t="n">
        <v>0.0612579397857189</v>
      </c>
      <c r="U360" s="1" t="n">
        <v>0.0167253743857145</v>
      </c>
      <c r="V360" s="1" t="n">
        <v>-0.0026151614729315</v>
      </c>
      <c r="W360" s="4" t="n">
        <v>-0.0028176240157336</v>
      </c>
      <c r="X360" s="4" t="n">
        <v>-0.000268098490778356</v>
      </c>
      <c r="Y360" s="4" t="n">
        <v>-0.000604620727244764</v>
      </c>
      <c r="Z360" s="4" t="n">
        <v>0.000327185582136735</v>
      </c>
      <c r="AA360" s="4" t="n">
        <v>0.000618655758444219</v>
      </c>
      <c r="AB360" s="4" t="n">
        <v>-0.000962620426435023</v>
      </c>
      <c r="AC360" s="4" t="n">
        <v>-0.0154534243047237</v>
      </c>
      <c r="AD360" s="4" t="n">
        <v>-2.45865394390421E-005</v>
      </c>
      <c r="AE360" s="4" t="n">
        <v>-0.000548850162886083</v>
      </c>
      <c r="AF360" s="4" t="n">
        <v>-2.11040041904198E-005</v>
      </c>
      <c r="AG360" s="4" t="n">
        <v>-6.55478943372145E-005</v>
      </c>
      <c r="AL360" s="1" t="n">
        <v>0.158902749419212</v>
      </c>
      <c r="AM360" s="1" t="n">
        <v>0.019033532589674</v>
      </c>
      <c r="AN360" s="4" t="n">
        <v>0.00750388298183679</v>
      </c>
      <c r="AO360" s="4" t="n">
        <v>-0.00116665672976523</v>
      </c>
      <c r="AP360" s="4" t="n">
        <v>-0.000505056348629295</v>
      </c>
      <c r="AQ360" s="4" t="n">
        <v>0.000345563021255657</v>
      </c>
      <c r="AR360" s="4" t="n">
        <v>1.28426536321057E-005</v>
      </c>
      <c r="AS360" s="4" t="n">
        <v>-0.000522853399161249</v>
      </c>
      <c r="AT360" s="4" t="n">
        <v>-0.00738857313990593</v>
      </c>
      <c r="AU360" s="4" t="n">
        <v>0.0189835373312234</v>
      </c>
      <c r="AV360" s="4" t="n">
        <v>-0.000146760678035207</v>
      </c>
      <c r="AW360" s="4" t="n">
        <v>-0.000587132526561617</v>
      </c>
      <c r="BD360" s="1" t="n">
        <v>0.0492396354675293</v>
      </c>
      <c r="BE360" s="1" t="n">
        <v>0.118631288409233</v>
      </c>
      <c r="BF360" s="4" t="n">
        <v>0.000336058816174045</v>
      </c>
      <c r="BG360" s="4" t="n">
        <v>9.36670185183174E-005</v>
      </c>
      <c r="BH360" s="4" t="n">
        <v>-2.0792153009097E-005</v>
      </c>
      <c r="BI360" s="4" t="n">
        <v>-0.000109014610643498</v>
      </c>
      <c r="BJ360" s="4" t="n">
        <v>-0.000140201867907308</v>
      </c>
      <c r="BK360" s="4" t="n">
        <v>-0.000536610139533877</v>
      </c>
      <c r="BL360" s="4" t="n">
        <v>-0.0164447296410799</v>
      </c>
      <c r="BM360" s="4" t="n">
        <v>-0.005957817658782</v>
      </c>
      <c r="BV360" s="1" t="n">
        <v>-0.00358882290311157</v>
      </c>
      <c r="BW360" s="1" t="n">
        <v>0.0350567288696765</v>
      </c>
      <c r="BX360" s="4" t="n">
        <v>0.00604789424687624</v>
      </c>
      <c r="BY360" s="1" t="n">
        <v>-0.00231469655409455</v>
      </c>
      <c r="BZ360" s="4" t="n">
        <v>-0.00457938155159354</v>
      </c>
      <c r="CA360" s="4" t="n">
        <v>0.0176884979009628</v>
      </c>
      <c r="CB360" s="1" t="n">
        <v>0.00224056327715516</v>
      </c>
      <c r="CC360" s="4" t="n">
        <v>0.00349154649302363</v>
      </c>
      <c r="CN360" s="1" t="n">
        <v>0.0532525815069675</v>
      </c>
      <c r="CO360" s="1" t="n">
        <v>0.0827764719724655</v>
      </c>
      <c r="CP360" s="1" t="n">
        <v>-0.00401064194738864</v>
      </c>
      <c r="CQ360" s="1" t="n">
        <v>-0.00652209157124161</v>
      </c>
      <c r="CR360" s="4" t="n">
        <v>-0.000552925921510905</v>
      </c>
      <c r="CS360" s="1" t="n">
        <v>0.000144809295306913</v>
      </c>
      <c r="DF360" s="1" t="n">
        <v>0.131445676088333</v>
      </c>
      <c r="DG360" s="1" t="n">
        <v>-0.0314396992325782</v>
      </c>
      <c r="DH360" s="1" t="n">
        <v>0.00779364118352532</v>
      </c>
      <c r="DI360" s="1" t="n">
        <v>-0.000224587158299982</v>
      </c>
      <c r="DX360" s="1" t="n">
        <v>0.0363963060081005</v>
      </c>
      <c r="DY360" s="1" t="n">
        <v>0.115580022335052</v>
      </c>
    </row>
    <row r="361" customFormat="false" ht="11.25" hidden="false" customHeight="false" outlineLevel="0" collapsed="false">
      <c r="A361" s="1" t="n">
        <v>355</v>
      </c>
      <c r="B361" s="1" t="n">
        <v>-0.00351986335590481</v>
      </c>
      <c r="C361" s="1" t="n">
        <v>0.0802191570401191</v>
      </c>
      <c r="D361" s="4" t="n">
        <v>0.00135501811746507</v>
      </c>
      <c r="E361" s="4" t="n">
        <v>-0.00336427660658955</v>
      </c>
      <c r="F361" s="4" t="n">
        <v>0.014636555686593</v>
      </c>
      <c r="G361" s="1" t="n">
        <v>0.0145927155390381</v>
      </c>
      <c r="H361" s="4" t="n">
        <v>0.000231596568482928</v>
      </c>
      <c r="I361" s="1" t="n">
        <v>0.00227161333896219</v>
      </c>
      <c r="J361" s="4" t="n">
        <v>-0.00982515234500169</v>
      </c>
      <c r="K361" s="4" t="n">
        <v>-0.0151243144646287</v>
      </c>
      <c r="L361" s="4" t="n">
        <v>-0.000125552833196707</v>
      </c>
      <c r="M361" s="4" t="n">
        <v>-0.000607674825005233</v>
      </c>
      <c r="N361" s="4" t="n">
        <v>0.000431340013165026</v>
      </c>
      <c r="O361" s="4" t="n">
        <v>-0.00012869453348685</v>
      </c>
      <c r="P361" s="4" t="n">
        <v>-0.000301031832350418</v>
      </c>
      <c r="Q361" s="4" t="n">
        <v>-0.000287425034912303</v>
      </c>
      <c r="T361" s="1" t="n">
        <v>0.0424554049968719</v>
      </c>
      <c r="U361" s="1" t="n">
        <v>0.0168952234089374</v>
      </c>
      <c r="V361" s="1" t="n">
        <v>-0.00322159845381975</v>
      </c>
      <c r="W361" s="4" t="n">
        <v>-0.0021836997475475</v>
      </c>
      <c r="X361" s="4" t="n">
        <v>-0.000522813817951828</v>
      </c>
      <c r="Y361" s="1" t="n">
        <v>-0.000635819393210113</v>
      </c>
      <c r="Z361" s="4" t="n">
        <v>-0.000184596647159196</v>
      </c>
      <c r="AA361" s="4" t="n">
        <v>-0.000656278512906283</v>
      </c>
      <c r="AB361" s="4" t="n">
        <v>-0.00344357616268098</v>
      </c>
      <c r="AC361" s="4" t="n">
        <v>0.0149972913786768</v>
      </c>
      <c r="AD361" s="4" t="n">
        <v>-9.66678853728808E-005</v>
      </c>
      <c r="AE361" s="4" t="n">
        <v>0.000531478552147746</v>
      </c>
      <c r="AF361" s="4" t="n">
        <v>-1.88129979505902E-005</v>
      </c>
      <c r="AG361" s="4" t="n">
        <v>8.92698953975923E-005</v>
      </c>
      <c r="AL361" s="1" t="n">
        <v>0.150592699646949</v>
      </c>
      <c r="AM361" s="1" t="n">
        <v>-0.0027257630135864</v>
      </c>
      <c r="AN361" s="4" t="n">
        <v>0.00740645173937082</v>
      </c>
      <c r="AO361" s="1" t="n">
        <v>-0.00354150240309536</v>
      </c>
      <c r="AP361" s="4" t="n">
        <v>0.000554281810764223</v>
      </c>
      <c r="AQ361" s="4" t="n">
        <v>-0.000229831712204031</v>
      </c>
      <c r="AR361" s="4" t="n">
        <v>-0.000162931799422949</v>
      </c>
      <c r="AS361" s="4" t="n">
        <v>0.000529190525412559</v>
      </c>
      <c r="AT361" s="4" t="n">
        <v>0.0116580007597804</v>
      </c>
      <c r="AU361" s="4" t="n">
        <v>-0.0165448188781738</v>
      </c>
      <c r="AV361" s="4" t="n">
        <v>-2.77593935607001E-005</v>
      </c>
      <c r="AW361" s="4" t="n">
        <v>0.000604399305302649</v>
      </c>
      <c r="BD361" s="1" t="n">
        <v>0.054519560188055</v>
      </c>
      <c r="BE361" s="1" t="n">
        <v>0.111626468598842</v>
      </c>
      <c r="BF361" s="4" t="n">
        <v>-0.000340117054292932</v>
      </c>
      <c r="BG361" s="4" t="n">
        <v>-0.000207416887860745</v>
      </c>
      <c r="BH361" s="4" t="n">
        <v>-6.97424411555402E-006</v>
      </c>
      <c r="BI361" s="4" t="n">
        <v>0.000133156907395459</v>
      </c>
      <c r="BJ361" s="4" t="n">
        <v>-3.04572513414314E-005</v>
      </c>
      <c r="BK361" s="4" t="n">
        <v>0.000579941610340029</v>
      </c>
      <c r="BL361" s="4" t="n">
        <v>0.0138420909643173</v>
      </c>
      <c r="BM361" s="4" t="n">
        <v>0.0104433754459023</v>
      </c>
      <c r="BV361" s="1" t="n">
        <v>-0.00160359404981136</v>
      </c>
      <c r="BW361" s="1" t="n">
        <v>0.0441955812275409</v>
      </c>
      <c r="BX361" s="4" t="n">
        <v>0.00503692729398608</v>
      </c>
      <c r="BY361" s="4" t="n">
        <v>-0.00357081508263945</v>
      </c>
      <c r="BZ361" s="4" t="n">
        <v>0.000196198438061401</v>
      </c>
      <c r="CA361" s="4" t="n">
        <v>0.0183459240943193</v>
      </c>
      <c r="CB361" s="4" t="n">
        <v>0.00294830556958913</v>
      </c>
      <c r="CC361" s="1" t="n">
        <v>0.00332631473429501</v>
      </c>
      <c r="CN361" s="1" t="n">
        <v>0.0638448670506477</v>
      </c>
      <c r="CO361" s="1" t="n">
        <v>0.0896279439330101</v>
      </c>
      <c r="CP361" s="1" t="n">
        <v>-0.00501108821481466</v>
      </c>
      <c r="CQ361" s="1" t="n">
        <v>-0.0051269419491291</v>
      </c>
      <c r="CR361" s="4" t="n">
        <v>-0.000368519453331828</v>
      </c>
      <c r="CS361" s="1" t="n">
        <v>0.000389163673389703</v>
      </c>
      <c r="DF361" s="1" t="n">
        <v>0.103924468159675</v>
      </c>
      <c r="DG361" s="1" t="n">
        <v>-0.056852288544178</v>
      </c>
      <c r="DH361" s="1" t="n">
        <v>0.00836383365094661</v>
      </c>
      <c r="DI361" s="1" t="n">
        <v>-0.00244224490597844</v>
      </c>
      <c r="DX361" s="1" t="n">
        <v>0.0543013885617256</v>
      </c>
      <c r="DY361" s="1" t="n">
        <v>0.119229614734649</v>
      </c>
    </row>
    <row r="362" customFormat="false" ht="11.25" hidden="false" customHeight="false" outlineLevel="0" collapsed="false">
      <c r="A362" s="1" t="n">
        <v>356</v>
      </c>
      <c r="B362" s="1" t="n">
        <v>0.00193150853738188</v>
      </c>
      <c r="C362" s="1" t="n">
        <v>0.100963070988655</v>
      </c>
      <c r="D362" s="1" t="n">
        <v>0.000212282102438621</v>
      </c>
      <c r="E362" s="1" t="n">
        <v>-0.00336459442041814</v>
      </c>
      <c r="F362" s="4" t="n">
        <v>0.0178201906383037</v>
      </c>
      <c r="G362" s="4" t="n">
        <v>0.0102573474869132</v>
      </c>
      <c r="H362" s="1" t="n">
        <v>0.000935412186663597</v>
      </c>
      <c r="I362" s="1" t="n">
        <v>0.00215048505924642</v>
      </c>
      <c r="J362" s="4" t="n">
        <v>0.00737553788349032</v>
      </c>
      <c r="K362" s="4" t="n">
        <v>0.0162792485207319</v>
      </c>
      <c r="L362" s="4" t="n">
        <v>2.95571709330033E-007</v>
      </c>
      <c r="M362" s="4" t="n">
        <v>0.000643782026600092</v>
      </c>
      <c r="N362" s="4" t="n">
        <v>-0.000464322831248864</v>
      </c>
      <c r="O362" s="4" t="n">
        <v>6.1731698224321E-005</v>
      </c>
      <c r="P362" s="4" t="n">
        <v>0.000325606612022966</v>
      </c>
      <c r="Q362" s="4" t="n">
        <v>0.000410744396504014</v>
      </c>
      <c r="T362" s="1" t="n">
        <v>0.0392022430896759</v>
      </c>
      <c r="U362" s="1" t="n">
        <v>0.0302069876343011</v>
      </c>
      <c r="V362" s="4" t="n">
        <v>-0.00324343703687191</v>
      </c>
      <c r="W362" s="4" t="n">
        <v>-0.00112049642484635</v>
      </c>
      <c r="X362" s="4" t="n">
        <v>-0.000780367758125066</v>
      </c>
      <c r="Y362" s="1" t="n">
        <v>-0.000424247671617195</v>
      </c>
      <c r="Z362" s="4" t="n">
        <v>4.99620437039993E-005</v>
      </c>
      <c r="AA362" s="4" t="n">
        <v>0.000711235799826681</v>
      </c>
      <c r="AB362" s="4" t="n">
        <v>0.00747839640825986</v>
      </c>
      <c r="AC362" s="4" t="n">
        <v>-0.0133424680680036</v>
      </c>
      <c r="AD362" s="4" t="n">
        <v>0.000214825093280524</v>
      </c>
      <c r="AE362" s="4" t="n">
        <v>-0.000453579996246844</v>
      </c>
      <c r="AF362" s="4" t="n">
        <v>3.64519328286405E-005</v>
      </c>
      <c r="AG362" s="4" t="n">
        <v>-6.15969547652639E-005</v>
      </c>
      <c r="AL362" s="1" t="n">
        <v>0.128607064485549</v>
      </c>
      <c r="AM362" s="1" t="n">
        <v>-0.0340209081768989</v>
      </c>
      <c r="AN362" s="4" t="n">
        <v>0.00655994797125458</v>
      </c>
      <c r="AO362" s="1" t="n">
        <v>-0.00555951474234461</v>
      </c>
      <c r="AP362" s="4" t="n">
        <v>-0.000648093002382665</v>
      </c>
      <c r="AQ362" s="4" t="n">
        <v>0.000155482237460091</v>
      </c>
      <c r="AR362" s="4" t="n">
        <v>0.000271161581622436</v>
      </c>
      <c r="AS362" s="4" t="n">
        <v>-0.000423480494646355</v>
      </c>
      <c r="AT362" s="4" t="n">
        <v>-0.0153373796492815</v>
      </c>
      <c r="AU362" s="4" t="n">
        <v>0.0132010262459516</v>
      </c>
      <c r="AV362" s="4" t="n">
        <v>0.000174304703250527</v>
      </c>
      <c r="AW362" s="4" t="n">
        <v>-0.000607474183198064</v>
      </c>
      <c r="BD362" s="4" t="n">
        <v>0.0581612214446067</v>
      </c>
      <c r="BE362" s="1" t="n">
        <v>0.110553309321403</v>
      </c>
      <c r="BF362" s="4" t="n">
        <v>0.00029733488918282</v>
      </c>
      <c r="BG362" s="4" t="n">
        <v>0.000295230827759951</v>
      </c>
      <c r="BH362" s="4" t="n">
        <v>2.58194049820303E-005</v>
      </c>
      <c r="BI362" s="4" t="n">
        <v>-9.35104617383331E-005</v>
      </c>
      <c r="BJ362" s="4" t="n">
        <v>0.000169776045368053</v>
      </c>
      <c r="BK362" s="4" t="n">
        <v>-0.000578162202145904</v>
      </c>
      <c r="BL362" s="4" t="n">
        <v>-0.0100990179926157</v>
      </c>
      <c r="BM362" s="4" t="n">
        <v>-0.0139931812882423</v>
      </c>
      <c r="BV362" s="1" t="n">
        <v>-0.0110508222132921</v>
      </c>
      <c r="BW362" s="1" t="n">
        <v>0.0503497086465358</v>
      </c>
      <c r="BX362" s="1" t="n">
        <v>0.00356831075623631</v>
      </c>
      <c r="BY362" s="1" t="n">
        <v>-0.00441477913409471</v>
      </c>
      <c r="BZ362" s="4" t="n">
        <v>0.00498130219057202</v>
      </c>
      <c r="CA362" s="4" t="n">
        <v>0.0178397484123706</v>
      </c>
      <c r="CB362" s="4" t="n">
        <v>0.00396125530824065</v>
      </c>
      <c r="CC362" s="1" t="n">
        <v>0.00273823086172342</v>
      </c>
      <c r="CN362" s="1" t="n">
        <v>0.0871061384677887</v>
      </c>
      <c r="CO362" s="1" t="n">
        <v>0.0832149758934974</v>
      </c>
      <c r="CP362" s="1" t="n">
        <v>-0.00556337554007768</v>
      </c>
      <c r="CQ362" s="4" t="n">
        <v>-0.00402802228927612</v>
      </c>
      <c r="CR362" s="4" t="n">
        <v>-0.000178164991666562</v>
      </c>
      <c r="CS362" s="4" t="n">
        <v>0.000375088391592726</v>
      </c>
      <c r="DF362" s="1" t="n">
        <v>0.0643705949187278</v>
      </c>
      <c r="DG362" s="1" t="n">
        <v>-0.0614313445985317</v>
      </c>
      <c r="DH362" s="4" t="n">
        <v>0.00808921083807945</v>
      </c>
      <c r="DI362" s="4" t="n">
        <v>-0.00499357748776674</v>
      </c>
      <c r="DX362" s="1" t="n">
        <v>0.0674462243914604</v>
      </c>
      <c r="DY362" s="1" t="n">
        <v>0.117878772318363</v>
      </c>
    </row>
    <row r="363" customFormat="false" ht="11.25" hidden="false" customHeight="false" outlineLevel="0" collapsed="false">
      <c r="A363" s="1" t="n">
        <v>357</v>
      </c>
      <c r="B363" s="4" t="n">
        <v>0.0122505314648151</v>
      </c>
      <c r="C363" s="1" t="n">
        <v>0.118741236627101</v>
      </c>
      <c r="D363" s="4" t="n">
        <v>-0.00077994231833145</v>
      </c>
      <c r="E363" s="1" t="n">
        <v>-0.00292608211748302</v>
      </c>
      <c r="F363" s="4" t="n">
        <v>0.0199019778519868</v>
      </c>
      <c r="G363" s="4" t="n">
        <v>0.00548452138900756</v>
      </c>
      <c r="H363" s="4" t="n">
        <v>0.00149153219535946</v>
      </c>
      <c r="I363" s="4" t="n">
        <v>0.00184289074968546</v>
      </c>
      <c r="J363" s="4" t="n">
        <v>-0.00480187078937888</v>
      </c>
      <c r="K363" s="4" t="n">
        <v>-0.0170318316668272</v>
      </c>
      <c r="L363" s="4" t="n">
        <v>0.000137501934659667</v>
      </c>
      <c r="M363" s="4" t="n">
        <v>-0.000616845558397471</v>
      </c>
      <c r="N363" s="4" t="n">
        <v>0.000483959971461445</v>
      </c>
      <c r="O363" s="4" t="n">
        <v>7.46092482586391E-005</v>
      </c>
      <c r="P363" s="4" t="n">
        <v>-0.000162560536409728</v>
      </c>
      <c r="Q363" s="4" t="n">
        <v>-0.000491953396704047</v>
      </c>
      <c r="T363" s="1" t="n">
        <v>0.04644775390625</v>
      </c>
      <c r="U363" s="1" t="n">
        <v>0.0353302024304866</v>
      </c>
      <c r="V363" s="4" t="n">
        <v>-0.00292064901441335</v>
      </c>
      <c r="W363" s="1" t="n">
        <v>-0.00052444584434852</v>
      </c>
      <c r="X363" s="4" t="n">
        <v>-0.000934171315748244</v>
      </c>
      <c r="Y363" s="4" t="n">
        <v>-0.000140710879350081</v>
      </c>
      <c r="Z363" s="4" t="n">
        <v>0.000112744797661434</v>
      </c>
      <c r="AA363" s="4" t="n">
        <v>-0.000680358032695949</v>
      </c>
      <c r="AB363" s="4" t="n">
        <v>-0.0109413843601942</v>
      </c>
      <c r="AC363" s="4" t="n">
        <v>0.0106416633352637</v>
      </c>
      <c r="AD363" s="4" t="n">
        <v>-0.00033135968260467</v>
      </c>
      <c r="AE363" s="4" t="n">
        <v>0.000395155191654339</v>
      </c>
      <c r="AF363" s="4" t="n">
        <v>-6.06094872637186E-005</v>
      </c>
      <c r="AG363" s="4" t="n">
        <v>4.22778066422324E-005</v>
      </c>
      <c r="AL363" s="1" t="n">
        <v>0.0891213417053222</v>
      </c>
      <c r="AM363" s="1" t="n">
        <v>-0.0449072197079658</v>
      </c>
      <c r="AN363" s="4" t="n">
        <v>0.00526522053405642</v>
      </c>
      <c r="AO363" s="4" t="n">
        <v>-0.00750863505527377</v>
      </c>
      <c r="AP363" s="4" t="n">
        <v>0.000617979327216744</v>
      </c>
      <c r="AQ363" s="4" t="n">
        <v>-9.90146600088337E-006</v>
      </c>
      <c r="AR363" s="4" t="n">
        <v>-0.000383062288165092</v>
      </c>
      <c r="AS363" s="4" t="n">
        <v>0.000352211063727736</v>
      </c>
      <c r="AT363" s="4" t="n">
        <v>0.0180523917078971</v>
      </c>
      <c r="AU363" s="4" t="n">
        <v>-0.00919369142502546</v>
      </c>
      <c r="AV363" s="4" t="n">
        <v>-0.000360047008143737</v>
      </c>
      <c r="AW363" s="4" t="n">
        <v>0.000560640357434749</v>
      </c>
      <c r="BD363" s="1" t="n">
        <v>0.0632262825965881</v>
      </c>
      <c r="BE363" s="4" t="n">
        <v>0.110930852591991</v>
      </c>
      <c r="BF363" s="4" t="n">
        <v>-0.000241288042161613</v>
      </c>
      <c r="BG363" s="4" t="n">
        <v>-0.000383007864002138</v>
      </c>
      <c r="BH363" s="4" t="n">
        <v>-6.66246924083679E-005</v>
      </c>
      <c r="BI363" s="4" t="n">
        <v>8.5111845692154E-005</v>
      </c>
      <c r="BJ363" s="4" t="n">
        <v>-0.000341960694640874</v>
      </c>
      <c r="BK363" s="4" t="n">
        <v>0.000552667304873466</v>
      </c>
      <c r="BL363" s="4" t="n">
        <v>0.00539493467658758</v>
      </c>
      <c r="BM363" s="4" t="n">
        <v>0.0161320846527814</v>
      </c>
      <c r="BV363" s="1" t="n">
        <v>-0.0130432872101664</v>
      </c>
      <c r="BW363" s="1" t="n">
        <v>0.0753430426120758</v>
      </c>
      <c r="BX363" s="1" t="n">
        <v>0.0022096645552665</v>
      </c>
      <c r="BY363" s="1" t="n">
        <v>-0.00449354667216539</v>
      </c>
      <c r="BZ363" s="1" t="n">
        <v>0.00946490932255983</v>
      </c>
      <c r="CA363" s="4" t="n">
        <v>0.0161178112030029</v>
      </c>
      <c r="CB363" s="1" t="n">
        <v>0.00470181507989764</v>
      </c>
      <c r="CC363" s="1" t="n">
        <v>0.00171832437627017</v>
      </c>
      <c r="CN363" s="1" t="n">
        <v>0.0956349894404411</v>
      </c>
      <c r="CO363" s="1" t="n">
        <v>0.0629815086722374</v>
      </c>
      <c r="CP363" s="4" t="n">
        <v>-0.0063081718981266</v>
      </c>
      <c r="CQ363" s="1" t="n">
        <v>-0.00293098669499158</v>
      </c>
      <c r="CR363" s="4" t="n">
        <v>-0.000106866544228978</v>
      </c>
      <c r="CS363" s="4" t="n">
        <v>0.00028265785658732</v>
      </c>
      <c r="DF363" s="1" t="n">
        <v>0.0417127199470996</v>
      </c>
      <c r="DG363" s="1" t="n">
        <v>-0.0526657924056053</v>
      </c>
      <c r="DH363" s="1" t="n">
        <v>0.0069407126866281</v>
      </c>
      <c r="DI363" s="1" t="n">
        <v>-0.00733296293765306</v>
      </c>
      <c r="DX363" s="1" t="n">
        <v>0.0837436988949775</v>
      </c>
      <c r="DY363" s="1" t="n">
        <v>0.11541524529457</v>
      </c>
    </row>
    <row r="364" customFormat="false" ht="11.25" hidden="false" customHeight="false" outlineLevel="0" collapsed="false">
      <c r="A364" s="1" t="n">
        <v>358</v>
      </c>
      <c r="B364" s="1" t="n">
        <v>0.0345592647790908</v>
      </c>
      <c r="C364" s="1" t="n">
        <v>0.136621281504631</v>
      </c>
      <c r="D364" s="4" t="n">
        <v>-0.00140651152469217</v>
      </c>
      <c r="E364" s="4" t="n">
        <v>-0.00206506089307367</v>
      </c>
      <c r="F364" s="4" t="n">
        <v>0.0206989198923111</v>
      </c>
      <c r="G364" s="1" t="n">
        <v>0.000352013099472969</v>
      </c>
      <c r="H364" s="1" t="n">
        <v>0.00183507881592959</v>
      </c>
      <c r="I364" s="4" t="n">
        <v>0.00156748585868626</v>
      </c>
      <c r="J364" s="4" t="n">
        <v>0.0021638860926032</v>
      </c>
      <c r="K364" s="4" t="n">
        <v>0.0174166448414325</v>
      </c>
      <c r="L364" s="4" t="n">
        <v>-0.000272875069640576</v>
      </c>
      <c r="M364" s="4" t="n">
        <v>0.000608847534749656</v>
      </c>
      <c r="N364" s="4" t="n">
        <v>-0.00047391970292665</v>
      </c>
      <c r="O364" s="4" t="n">
        <v>-0.000127428924315609</v>
      </c>
      <c r="P364" s="4" t="n">
        <v>0.000105753853858914</v>
      </c>
      <c r="Q364" s="4" t="n">
        <v>0.000572018790990114</v>
      </c>
      <c r="T364" s="1" t="n">
        <v>0.0559279397130012</v>
      </c>
      <c r="U364" s="1" t="n">
        <v>0.0315096862614154</v>
      </c>
      <c r="V364" s="4" t="n">
        <v>-0.0026058058720082</v>
      </c>
      <c r="W364" s="4" t="n">
        <v>-6.15510216448456E-005</v>
      </c>
      <c r="X364" s="4" t="n">
        <v>-0.00100663211196661</v>
      </c>
      <c r="Y364" s="4" t="n">
        <v>0.000187560784979723</v>
      </c>
      <c r="Z364" s="4" t="n">
        <v>-0.000254626327659934</v>
      </c>
      <c r="AA364" s="4" t="n">
        <v>0.000639429315924644</v>
      </c>
      <c r="AB364" s="4" t="n">
        <v>0.013378957286477</v>
      </c>
      <c r="AC364" s="4" t="n">
        <v>-0.00710176303982734</v>
      </c>
      <c r="AD364" s="4" t="n">
        <v>0.00039583322359249</v>
      </c>
      <c r="AE364" s="4" t="n">
        <v>-0.000287765724351629</v>
      </c>
      <c r="AF364" s="4" t="n">
        <v>6.15006138104945E-005</v>
      </c>
      <c r="AG364" s="4" t="n">
        <v>-3.48803296219557E-005</v>
      </c>
      <c r="AL364" s="1" t="n">
        <v>0.0565652586519718</v>
      </c>
      <c r="AM364" s="1" t="n">
        <v>-0.0387924052774906</v>
      </c>
      <c r="AN364" s="4" t="n">
        <v>0.00330932391807436</v>
      </c>
      <c r="AO364" s="1" t="n">
        <v>-0.00906252954155206</v>
      </c>
      <c r="AP364" s="4" t="n">
        <v>-0.000659803510643541</v>
      </c>
      <c r="AQ364" s="4" t="n">
        <v>-0.000108844062197022</v>
      </c>
      <c r="AR364" s="4" t="n">
        <v>0.00042244850192219</v>
      </c>
      <c r="AS364" s="4" t="n">
        <v>-0.000229553872486576</v>
      </c>
      <c r="AT364" s="4" t="n">
        <v>-0.0197018254548311</v>
      </c>
      <c r="AU364" s="4" t="n">
        <v>0.00471985153853893</v>
      </c>
      <c r="AV364" s="4" t="n">
        <v>0.000491256359964609</v>
      </c>
      <c r="AW364" s="4" t="n">
        <v>-0.000488260557176545</v>
      </c>
      <c r="BD364" s="1" t="n">
        <v>0.0773151367902755</v>
      </c>
      <c r="BE364" s="1" t="n">
        <v>0.113638788461685</v>
      </c>
      <c r="BF364" s="4" t="n">
        <v>0.000145053039886988</v>
      </c>
      <c r="BG364" s="4" t="n">
        <v>0.000466577272163704</v>
      </c>
      <c r="BH364" s="4" t="n">
        <v>7.78818503022193E-005</v>
      </c>
      <c r="BI364" s="4" t="n">
        <v>-5.04826239193789E-005</v>
      </c>
      <c r="BJ364" s="4" t="n">
        <v>0.000458221998997032</v>
      </c>
      <c r="BK364" s="4" t="n">
        <v>-0.000422085635364055</v>
      </c>
      <c r="BL364" s="4" t="n">
        <v>-0.000368417153367772</v>
      </c>
      <c r="BM364" s="4" t="n">
        <v>-0.0168989114463329</v>
      </c>
      <c r="BV364" s="1" t="n">
        <v>0.00169442361220717</v>
      </c>
      <c r="BW364" s="1" t="n">
        <v>0.0933662503957748</v>
      </c>
      <c r="BX364" s="4" t="n">
        <v>0.00131221243645995</v>
      </c>
      <c r="BY364" s="1" t="n">
        <v>-0.0044434517621994</v>
      </c>
      <c r="BZ364" s="4" t="n">
        <v>0.0135098155587911</v>
      </c>
      <c r="CA364" s="1" t="n">
        <v>0.0134382164105773</v>
      </c>
      <c r="CB364" s="1" t="n">
        <v>0.00504087470471859</v>
      </c>
      <c r="CC364" s="1" t="n">
        <v>0.000440199306467548</v>
      </c>
      <c r="CN364" s="1" t="n">
        <v>0.090943694114685</v>
      </c>
      <c r="CO364" s="1" t="n">
        <v>0.0481180436909198</v>
      </c>
      <c r="CP364" s="4" t="n">
        <v>-0.00696467095986008</v>
      </c>
      <c r="CQ364" s="1" t="n">
        <v>-0.00149174127727747</v>
      </c>
      <c r="CR364" s="4" t="n">
        <v>-0.000161208692588843</v>
      </c>
      <c r="CS364" s="4" t="n">
        <v>0.000241781002841889</v>
      </c>
      <c r="DF364" s="1" t="n">
        <v>0.0262010749429464</v>
      </c>
      <c r="DG364" s="1" t="n">
        <v>-0.045944795012474</v>
      </c>
      <c r="DH364" s="1" t="n">
        <v>0.00516354385763406</v>
      </c>
      <c r="DI364" s="1" t="n">
        <v>-0.00943737663328647</v>
      </c>
      <c r="DX364" s="1" t="n">
        <v>0.0978414565324783</v>
      </c>
      <c r="DY364" s="4" t="n">
        <v>0.105275869369506</v>
      </c>
    </row>
    <row r="365" customFormat="false" ht="11.25" hidden="false" customHeight="false" outlineLevel="0" collapsed="false">
      <c r="A365" s="1" t="n">
        <v>359</v>
      </c>
      <c r="B365" s="1" t="n">
        <v>0.062690369784832</v>
      </c>
      <c r="C365" s="1" t="n">
        <v>0.140706047415733</v>
      </c>
      <c r="D365" s="1" t="n">
        <v>-0.00145525461994111</v>
      </c>
      <c r="E365" s="4" t="n">
        <v>-0.00114902295172214</v>
      </c>
      <c r="F365" s="4" t="n">
        <v>0.0201582089066505</v>
      </c>
      <c r="G365" s="1" t="n">
        <v>-0.00488136522471904</v>
      </c>
      <c r="H365" s="4" t="n">
        <v>0.00242596096359193</v>
      </c>
      <c r="I365" s="1" t="n">
        <v>0.00124603521544486</v>
      </c>
      <c r="J365" s="4" t="n">
        <v>0.000485129450680688</v>
      </c>
      <c r="K365" s="4" t="n">
        <v>-0.0173578225076198</v>
      </c>
      <c r="L365" s="4" t="n">
        <v>0.000396318442653864</v>
      </c>
      <c r="M365" s="4" t="n">
        <v>-0.000516341708134859</v>
      </c>
      <c r="N365" s="4" t="n">
        <v>0.000447972444817423</v>
      </c>
      <c r="O365" s="4" t="n">
        <v>0.000250055541982874</v>
      </c>
      <c r="P365" s="4" t="n">
        <v>7.24848141544498E-005</v>
      </c>
      <c r="Q365" s="4" t="n">
        <v>-0.000570275529753416</v>
      </c>
      <c r="T365" s="1" t="n">
        <v>0.0557619780302047</v>
      </c>
      <c r="U365" s="1" t="n">
        <v>0.0189557168632745</v>
      </c>
      <c r="V365" s="1" t="n">
        <v>-0.00227626762352883</v>
      </c>
      <c r="W365" s="4" t="n">
        <v>5.4674321290804E-005</v>
      </c>
      <c r="X365" s="4" t="n">
        <v>-0.000920528545975685</v>
      </c>
      <c r="Y365" s="4" t="n">
        <v>0.000545281101949513</v>
      </c>
      <c r="Z365" s="4" t="n">
        <v>0.000363517989171668</v>
      </c>
      <c r="AA365" s="4" t="n">
        <v>-0.000554500380530953</v>
      </c>
      <c r="AB365" s="4" t="n">
        <v>-0.0147845745086669</v>
      </c>
      <c r="AC365" s="4" t="n">
        <v>0.00305507727898657</v>
      </c>
      <c r="AD365" s="4" t="n">
        <v>-0.000449775136075913</v>
      </c>
      <c r="AE365" s="4" t="n">
        <v>0.000187437428394332</v>
      </c>
      <c r="AF365" s="4" t="n">
        <v>-7.3968491051346E-005</v>
      </c>
      <c r="AG365" s="4" t="n">
        <v>1.79887520062038E-005</v>
      </c>
      <c r="AL365" s="1" t="n">
        <v>0.0322881340980529</v>
      </c>
      <c r="AM365" s="1" t="n">
        <v>-0.0253621004521846</v>
      </c>
      <c r="AN365" s="1" t="n">
        <v>0.000833574682474136</v>
      </c>
      <c r="AO365" s="1" t="n">
        <v>-0.0101381903514266</v>
      </c>
      <c r="AP365" s="4" t="n">
        <v>0.000612339295912534</v>
      </c>
      <c r="AQ365" s="4" t="n">
        <v>0.000257232197327539</v>
      </c>
      <c r="AR365" s="4" t="n">
        <v>-0.000457386166090145</v>
      </c>
      <c r="AS365" s="4" t="n">
        <v>0.000124939557281322</v>
      </c>
      <c r="AT365" s="4" t="n">
        <v>0.0201569851487875</v>
      </c>
      <c r="AU365" s="4" t="n">
        <v>2.55754348472692E-005</v>
      </c>
      <c r="AV365" s="4" t="n">
        <v>-0.000598579877987504</v>
      </c>
      <c r="AW365" s="4" t="n">
        <v>0.000334136595483869</v>
      </c>
      <c r="BD365" s="1" t="n">
        <v>0.0943001434206962</v>
      </c>
      <c r="BE365" s="1" t="n">
        <v>0.0994823351502418</v>
      </c>
      <c r="BF365" s="4" t="n">
        <v>-4.01926918129902E-005</v>
      </c>
      <c r="BG365" s="4" t="n">
        <v>-0.000513391569256782</v>
      </c>
      <c r="BH365" s="4" t="n">
        <v>-9.5706658612471E-005</v>
      </c>
      <c r="BI365" s="4" t="n">
        <v>1.15929833555128E-005</v>
      </c>
      <c r="BJ365" s="4" t="n">
        <v>-0.000564122863579541</v>
      </c>
      <c r="BK365" s="4" t="n">
        <v>0.000296752579743042</v>
      </c>
      <c r="BL365" s="4" t="n">
        <v>-0.00477311387658119</v>
      </c>
      <c r="BM365" s="4" t="n">
        <v>0.0160715784877538</v>
      </c>
      <c r="BV365" s="1" t="n">
        <v>0.021352045238018</v>
      </c>
      <c r="BW365" s="1" t="n">
        <v>0.103851675987243</v>
      </c>
      <c r="BX365" s="1" t="n">
        <v>0.000402074627345427</v>
      </c>
      <c r="BY365" s="4" t="n">
        <v>-0.0044601047411561</v>
      </c>
      <c r="BZ365" s="4" t="n">
        <v>0.0168177410960197</v>
      </c>
      <c r="CA365" s="1" t="n">
        <v>0.00954113155603408</v>
      </c>
      <c r="CB365" s="1" t="n">
        <v>0.00494581600651145</v>
      </c>
      <c r="CC365" s="1" t="n">
        <v>-0.000615724537055939</v>
      </c>
      <c r="CN365" s="1" t="n">
        <v>0.0832795724272728</v>
      </c>
      <c r="CO365" s="1" t="n">
        <v>0.0470178909599781</v>
      </c>
      <c r="CP365" s="4" t="n">
        <v>-0.00720858853310346</v>
      </c>
      <c r="CQ365" s="1" t="n">
        <v>0.000404406659072265</v>
      </c>
      <c r="CR365" s="4" t="n">
        <v>-0.000214515079278498</v>
      </c>
      <c r="CS365" s="4" t="n">
        <v>0.00036921928403899</v>
      </c>
      <c r="DF365" s="1" t="n">
        <v>0.0136437434703111</v>
      </c>
      <c r="DG365" s="1" t="n">
        <v>-0.0433210544288158</v>
      </c>
      <c r="DH365" s="4" t="n">
        <v>0.00269392319023609</v>
      </c>
      <c r="DI365" s="4" t="n">
        <v>-0.0109870722517371</v>
      </c>
      <c r="DX365" s="1" t="n">
        <v>0.112070739269256</v>
      </c>
      <c r="DY365" s="1" t="n">
        <v>0.0905597880482673</v>
      </c>
    </row>
    <row r="366" customFormat="false" ht="11.25" hidden="false" customHeight="false" outlineLevel="0" collapsed="false">
      <c r="A366" s="1" t="n">
        <v>360</v>
      </c>
      <c r="B366" s="1" t="n">
        <v>0.0911543145775795</v>
      </c>
      <c r="C366" s="1" t="n">
        <v>0.133460164070129</v>
      </c>
      <c r="D366" s="1" t="n">
        <v>-0.00114022882189601</v>
      </c>
      <c r="E366" s="4" t="n">
        <v>-0.000636649201624095</v>
      </c>
      <c r="F366" s="4" t="n">
        <v>0.0183125380426645</v>
      </c>
      <c r="G366" s="4" t="n">
        <v>-0.00967359356582164</v>
      </c>
      <c r="H366" s="4" t="n">
        <v>0.00286937039345502</v>
      </c>
      <c r="I366" s="4" t="n">
        <v>0.000458609603811055</v>
      </c>
      <c r="J366" s="4" t="n">
        <v>-0.00311023602262139</v>
      </c>
      <c r="K366" s="4" t="n">
        <v>0.0169906709343195</v>
      </c>
      <c r="L366" s="4" t="n">
        <v>-0.000491106009576469</v>
      </c>
      <c r="M366" s="4" t="n">
        <v>0.000435065827332437</v>
      </c>
      <c r="N366" s="4" t="n">
        <v>-0.000400817225454375</v>
      </c>
      <c r="O366" s="4" t="n">
        <v>-0.000295910605927929</v>
      </c>
      <c r="P366" s="4" t="n">
        <v>-0.000160836323630064</v>
      </c>
      <c r="Q366" s="4" t="n">
        <v>0.000600439845584332</v>
      </c>
      <c r="T366" s="1" t="n">
        <v>0.0493419244885444</v>
      </c>
      <c r="U366" s="1" t="n">
        <v>0.0192969739437103</v>
      </c>
      <c r="V366" s="4" t="n">
        <v>-0.00228631566278636</v>
      </c>
      <c r="W366" s="1" t="n">
        <v>0.000181962168426252</v>
      </c>
      <c r="X366" s="1" t="n">
        <v>-0.000746384670492261</v>
      </c>
      <c r="Y366" s="4" t="n">
        <v>0.000848831783514469</v>
      </c>
      <c r="Z366" s="4" t="n">
        <v>-0.000495932472404092</v>
      </c>
      <c r="AA366" s="4" t="n">
        <v>0.000455673056421801</v>
      </c>
      <c r="AB366" s="4" t="n">
        <v>0.0148782432079315</v>
      </c>
      <c r="AC366" s="4" t="n">
        <v>0.00124479341320693</v>
      </c>
      <c r="AD366" s="4" t="n">
        <v>0.00045128323836252</v>
      </c>
      <c r="AE366" s="4" t="n">
        <v>-7.33302076696418E-005</v>
      </c>
      <c r="AF366" s="4" t="n">
        <v>5.28937052877154E-005</v>
      </c>
      <c r="AG366" s="4" t="n">
        <v>-3.1108904749999E-006</v>
      </c>
      <c r="AL366" s="1" t="n">
        <v>0.0147098135203123</v>
      </c>
      <c r="AM366" s="1" t="n">
        <v>-0.0112922554835677</v>
      </c>
      <c r="AN366" s="4" t="n">
        <v>-0.00207346864044666</v>
      </c>
      <c r="AO366" s="4" t="n">
        <v>-0.010262856259942</v>
      </c>
      <c r="AP366" s="4" t="n">
        <v>-0.000603184744250029</v>
      </c>
      <c r="AQ366" s="4" t="n">
        <v>-0.00035783727071248</v>
      </c>
      <c r="AR366" s="4" t="n">
        <v>0.000438716699136421</v>
      </c>
      <c r="AS366" s="4" t="n">
        <v>-1.33598823595093E-005</v>
      </c>
      <c r="AT366" s="4" t="n">
        <v>-0.019488550722599</v>
      </c>
      <c r="AU366" s="4" t="n">
        <v>-0.00471824221312999</v>
      </c>
      <c r="AV366" s="4" t="n">
        <v>0.000709997955709695</v>
      </c>
      <c r="AW366" s="4" t="n">
        <v>-0.00019935674208682</v>
      </c>
      <c r="BD366" s="1" t="n">
        <v>0.0990109890699386</v>
      </c>
      <c r="BE366" s="1" t="n">
        <v>0.0847447514533996</v>
      </c>
      <c r="BF366" s="4" t="n">
        <v>-0.000103610429505351</v>
      </c>
      <c r="BG366" s="4" t="n">
        <v>0.000506497570313513</v>
      </c>
      <c r="BH366" s="4" t="n">
        <v>9.35860007302835E-005</v>
      </c>
      <c r="BI366" s="4" t="n">
        <v>4.57519536212203E-006</v>
      </c>
      <c r="BJ366" s="4" t="n">
        <v>0.000609241309575736</v>
      </c>
      <c r="BK366" s="4" t="n">
        <v>-0.000119131575047504</v>
      </c>
      <c r="BL366" s="4" t="n">
        <v>0.00929112173616886</v>
      </c>
      <c r="BM366" s="4" t="n">
        <v>-0.0139247784391045</v>
      </c>
      <c r="BV366" s="1" t="n">
        <v>0.0386376082897186</v>
      </c>
      <c r="BW366" s="1" t="n">
        <v>0.101087771356105</v>
      </c>
      <c r="BX366" s="4" t="n">
        <v>-0.000639295787550509</v>
      </c>
      <c r="BY366" s="1" t="n">
        <v>-0.00419904803857207</v>
      </c>
      <c r="BZ366" s="4" t="n">
        <v>0.018990084528923</v>
      </c>
      <c r="CA366" s="1" t="n">
        <v>0.00497542088851332</v>
      </c>
      <c r="CB366" s="1" t="n">
        <v>0.00502022821456193</v>
      </c>
      <c r="CC366" s="4" t="n">
        <v>-0.00175911234691739</v>
      </c>
      <c r="CN366" s="4" t="n">
        <v>0.0921814441680908</v>
      </c>
      <c r="CO366" s="1" t="n">
        <v>0.0453911051154136</v>
      </c>
      <c r="CP366" s="4" t="n">
        <v>-0.0065184929408133</v>
      </c>
      <c r="CQ366" s="1" t="n">
        <v>0.00230310671031475</v>
      </c>
      <c r="CR366" s="4" t="n">
        <v>-0.000104595579614397</v>
      </c>
      <c r="CS366" s="4" t="n">
        <v>0.00054006656864658</v>
      </c>
      <c r="DF366" s="1" t="n">
        <v>-0.00677672401070594</v>
      </c>
      <c r="DG366" s="1" t="n">
        <v>-0.042220901697874</v>
      </c>
      <c r="DH366" s="1" t="n">
        <v>-0.000402216013753786</v>
      </c>
      <c r="DI366" s="4" t="n">
        <v>-0.0119182793423533</v>
      </c>
      <c r="DX366" s="1" t="n">
        <v>0.110926166176796</v>
      </c>
      <c r="DY366" s="1" t="n">
        <v>0.0654219537973403</v>
      </c>
    </row>
    <row r="367" customFormat="false" ht="11.25" hidden="false" customHeight="false" outlineLevel="0" collapsed="false">
      <c r="A367" s="1" t="n">
        <v>361</v>
      </c>
      <c r="B367" s="1" t="n">
        <v>0.106667004525661</v>
      </c>
      <c r="C367" s="1" t="n">
        <v>0.113210663199424</v>
      </c>
      <c r="D367" s="4" t="n">
        <v>-0.000947459251619875</v>
      </c>
      <c r="E367" s="4" t="n">
        <v>-0.000364167179213836</v>
      </c>
      <c r="F367" s="4" t="n">
        <v>0.0156697928905487</v>
      </c>
      <c r="G367" s="1" t="n">
        <v>-0.0139685356989502</v>
      </c>
      <c r="H367" s="4" t="n">
        <v>0.00290810479782521</v>
      </c>
      <c r="I367" s="4" t="n">
        <v>-0.000398780772229656</v>
      </c>
      <c r="J367" s="4" t="n">
        <v>0.00558904372155666</v>
      </c>
      <c r="K367" s="4" t="n">
        <v>-0.0162056647241115</v>
      </c>
      <c r="L367" s="4" t="n">
        <v>0.000574157107621431</v>
      </c>
      <c r="M367" s="4" t="n">
        <v>-0.000279395666439086</v>
      </c>
      <c r="N367" s="4" t="n">
        <v>0.000327804940752685</v>
      </c>
      <c r="O367" s="4" t="n">
        <v>0.000418445095419883</v>
      </c>
      <c r="P367" s="4" t="n">
        <v>0.000344135187333449</v>
      </c>
      <c r="Q367" s="4" t="n">
        <v>-0.000531292287632823</v>
      </c>
      <c r="T367" s="1" t="n">
        <v>0.0561794675886631</v>
      </c>
      <c r="U367" s="1" t="n">
        <v>0.0133864460512995</v>
      </c>
      <c r="V367" s="1" t="n">
        <v>-0.00215991749428212</v>
      </c>
      <c r="W367" s="4" t="n">
        <v>0.000391537236282602</v>
      </c>
      <c r="X367" s="4" t="n">
        <v>-0.000445103039965033</v>
      </c>
      <c r="Y367" s="1" t="n">
        <v>0.00110016530379653</v>
      </c>
      <c r="Z367" s="4" t="n">
        <v>0.000555751088541001</v>
      </c>
      <c r="AA367" s="4" t="n">
        <v>-0.00031503548962064</v>
      </c>
      <c r="AB367" s="4" t="n">
        <v>-0.0139036914333701</v>
      </c>
      <c r="AC367" s="4" t="n">
        <v>-0.00542051391676068</v>
      </c>
      <c r="AD367" s="4" t="n">
        <v>-0.000475112203275784</v>
      </c>
      <c r="AE367" s="4" t="n">
        <v>-3.03196411550743E-005</v>
      </c>
      <c r="AF367" s="4" t="n">
        <v>-7.78179237386211E-005</v>
      </c>
      <c r="AG367" s="4" t="n">
        <v>-4.84771589981392E-005</v>
      </c>
      <c r="AL367" s="1" t="n">
        <v>0.00120206992141902</v>
      </c>
      <c r="AM367" s="1" t="n">
        <v>0.00679993908852338</v>
      </c>
      <c r="AN367" s="4" t="n">
        <v>-0.00476513616740703</v>
      </c>
      <c r="AO367" s="4" t="n">
        <v>-0.00956738367676734</v>
      </c>
      <c r="AP367" s="4" t="n">
        <v>0.000495562213473022</v>
      </c>
      <c r="AQ367" s="4" t="n">
        <v>0.000499645073432475</v>
      </c>
      <c r="AR367" s="4" t="n">
        <v>-0.000425969308707863</v>
      </c>
      <c r="AS367" s="4" t="n">
        <v>-0.000132377157569862</v>
      </c>
      <c r="AT367" s="4" t="n">
        <v>0.0177066791802644</v>
      </c>
      <c r="AU367" s="4" t="n">
        <v>0.00910752359777689</v>
      </c>
      <c r="AV367" s="4" t="n">
        <v>-0.000729078659787774</v>
      </c>
      <c r="AW367" s="4" t="n">
        <v>2.18182758544571E-005</v>
      </c>
      <c r="BD367" s="1" t="n">
        <v>0.103619128465652</v>
      </c>
      <c r="BE367" s="1" t="n">
        <v>0.0675712600350379</v>
      </c>
      <c r="BF367" s="4" t="n">
        <v>0.000220906062168069</v>
      </c>
      <c r="BG367" s="4" t="n">
        <v>-0.000503686780575662</v>
      </c>
      <c r="BH367" s="4" t="n">
        <v>-9.64992868830449E-005</v>
      </c>
      <c r="BI367" s="4" t="n">
        <v>-5.27948759554419E-005</v>
      </c>
      <c r="BJ367" s="4" t="n">
        <v>-0.000650070840492844</v>
      </c>
      <c r="BK367" s="4" t="n">
        <v>-4.0617880586069E-005</v>
      </c>
      <c r="BL367" s="4" t="n">
        <v>-0.0130718015134334</v>
      </c>
      <c r="BM367" s="4" t="n">
        <v>0.0104873804375529</v>
      </c>
      <c r="BV367" s="4" t="n">
        <v>0.0464611612260341</v>
      </c>
      <c r="BW367" s="1" t="n">
        <v>0.103876411914825</v>
      </c>
      <c r="BX367" s="1" t="n">
        <v>-0.00144450063817203</v>
      </c>
      <c r="BY367" s="4" t="n">
        <v>-0.00365637918002903</v>
      </c>
      <c r="BZ367" s="4" t="n">
        <v>0.0200831443071365</v>
      </c>
      <c r="CA367" s="1" t="n">
        <v>-0.000252558151260018</v>
      </c>
      <c r="CB367" s="1" t="n">
        <v>0.00440643681213259</v>
      </c>
      <c r="CC367" s="4" t="n">
        <v>-0.00325809186324477</v>
      </c>
      <c r="CN367" s="1" t="n">
        <v>0.0905980765819549</v>
      </c>
      <c r="CO367" s="1" t="n">
        <v>0.0316467583179473</v>
      </c>
      <c r="CP367" s="4" t="n">
        <v>-0.0055366912856698</v>
      </c>
      <c r="CQ367" s="1" t="n">
        <v>0.00352514069527387</v>
      </c>
      <c r="CR367" s="4" t="n">
        <v>5.46786504855845E-005</v>
      </c>
      <c r="CS367" s="4" t="n">
        <v>0.000607426394708454</v>
      </c>
      <c r="DF367" s="1" t="n">
        <v>-0.0276445690542459</v>
      </c>
      <c r="DG367" s="1" t="n">
        <v>-0.0299093145877122</v>
      </c>
      <c r="DH367" s="4" t="n">
        <v>-0.00384909729473292</v>
      </c>
      <c r="DI367" s="1" t="n">
        <v>-0.0115614226087927</v>
      </c>
      <c r="DX367" s="1" t="n">
        <v>0.0994899123907089</v>
      </c>
      <c r="DY367" s="1" t="n">
        <v>0.0592669323086738</v>
      </c>
    </row>
    <row r="368" customFormat="false" ht="11.25" hidden="false" customHeight="false" outlineLevel="0" collapsed="false">
      <c r="A368" s="1" t="n">
        <v>362</v>
      </c>
      <c r="B368" s="1" t="n">
        <v>0.109162807464599</v>
      </c>
      <c r="C368" s="1" t="n">
        <v>0.0983243435621261</v>
      </c>
      <c r="D368" s="1" t="n">
        <v>-0.000679378455970436</v>
      </c>
      <c r="E368" s="4" t="n">
        <v>-0.000173674285179004</v>
      </c>
      <c r="F368" s="4" t="n">
        <v>0.0118862399831414</v>
      </c>
      <c r="G368" s="4" t="n">
        <v>-0.0178830027580261</v>
      </c>
      <c r="H368" s="4" t="n">
        <v>0.00264705391600728</v>
      </c>
      <c r="I368" s="4" t="n">
        <v>-0.00111770594958216</v>
      </c>
      <c r="J368" s="4" t="n">
        <v>-0.0079291220754385</v>
      </c>
      <c r="K368" s="4" t="n">
        <v>0.0151440072804689</v>
      </c>
      <c r="L368" s="4" t="n">
        <v>-0.000603782886173576</v>
      </c>
      <c r="M368" s="4" t="n">
        <v>0.000170137369423173</v>
      </c>
      <c r="N368" s="4" t="n">
        <v>-0.000271378667093813</v>
      </c>
      <c r="O368" s="4" t="n">
        <v>-0.000463412201497703</v>
      </c>
      <c r="P368" s="4" t="n">
        <v>-0.000426559243351221</v>
      </c>
      <c r="Q368" s="4" t="n">
        <v>0.00048876111395657</v>
      </c>
      <c r="T368" s="1" t="n">
        <v>0.0499030649662017</v>
      </c>
      <c r="U368" s="1" t="n">
        <v>-0.00263309176079928</v>
      </c>
      <c r="V368" s="1" t="n">
        <v>-0.0020625430624932</v>
      </c>
      <c r="W368" s="4" t="n">
        <v>0.000507479882799089</v>
      </c>
      <c r="X368" s="4" t="n">
        <v>-7.70119950175285E-005</v>
      </c>
      <c r="Y368" s="4" t="n">
        <v>0.00121899473015219</v>
      </c>
      <c r="Z368" s="4" t="n">
        <v>-0.000615031691268086</v>
      </c>
      <c r="AA368" s="4" t="n">
        <v>0.000210519996471703</v>
      </c>
      <c r="AB368" s="4" t="n">
        <v>0.0117453262209892</v>
      </c>
      <c r="AC368" s="4" t="n">
        <v>0.00905983429402113</v>
      </c>
      <c r="AD368" s="4" t="n">
        <v>0.000405382452299818</v>
      </c>
      <c r="AE368" s="4" t="n">
        <v>0.000139888608828187</v>
      </c>
      <c r="AF368" s="4" t="n">
        <v>3.88941334676928E-005</v>
      </c>
      <c r="AG368" s="4" t="n">
        <v>3.27037669194396E-005</v>
      </c>
      <c r="AL368" s="1" t="n">
        <v>-0.00747165968641638</v>
      </c>
      <c r="AM368" s="1" t="n">
        <v>0.0227421969175338</v>
      </c>
      <c r="AN368" s="4" t="n">
        <v>-0.00718498462811112</v>
      </c>
      <c r="AO368" s="4" t="n">
        <v>-0.0081118531525135</v>
      </c>
      <c r="AP368" s="4" t="n">
        <v>-0.000425883044954389</v>
      </c>
      <c r="AQ368" s="4" t="n">
        <v>-0.000589707749895751</v>
      </c>
      <c r="AR368" s="4" t="n">
        <v>0.000364616309525445</v>
      </c>
      <c r="AS368" s="4" t="n">
        <v>0.000206324068130925</v>
      </c>
      <c r="AT368" s="4" t="n">
        <v>-0.0150022851303219</v>
      </c>
      <c r="AU368" s="4" t="n">
        <v>-0.0129138920456171</v>
      </c>
      <c r="AV368" s="4" t="n">
        <v>0.000708358420524746</v>
      </c>
      <c r="AW368" s="4" t="n">
        <v>0.000127353894640691</v>
      </c>
      <c r="BD368" s="1" t="n">
        <v>0.103262141346931</v>
      </c>
      <c r="BE368" s="1" t="n">
        <v>0.0489981845021247</v>
      </c>
      <c r="BF368" s="4" t="n">
        <v>-0.000377310148905962</v>
      </c>
      <c r="BG368" s="4" t="n">
        <v>0.000432940840255469</v>
      </c>
      <c r="BH368" s="4" t="n">
        <v>5.58777028345502E-005</v>
      </c>
      <c r="BI368" s="4" t="n">
        <v>6.28693160251714E-005</v>
      </c>
      <c r="BJ368" s="4" t="n">
        <v>0.000592064927332103</v>
      </c>
      <c r="BK368" s="4" t="n">
        <v>0.000207845121622085</v>
      </c>
      <c r="BL368" s="4" t="n">
        <v>0.0154608953744173</v>
      </c>
      <c r="BM368" s="4" t="n">
        <v>-0.00610533123835921</v>
      </c>
      <c r="BV368" s="1" t="n">
        <v>0.0647551044821739</v>
      </c>
      <c r="BW368" s="1" t="n">
        <v>0.107031553983688</v>
      </c>
      <c r="BX368" s="4" t="n">
        <v>-0.00203602691181004</v>
      </c>
      <c r="BY368" s="1" t="n">
        <v>-0.00298023293726146</v>
      </c>
      <c r="BZ368" s="1" t="n">
        <v>0.0195294879376888</v>
      </c>
      <c r="CA368" s="4" t="n">
        <v>-0.00584479281678795</v>
      </c>
      <c r="CB368" s="1" t="n">
        <v>0.00335448165424168</v>
      </c>
      <c r="CC368" s="4" t="n">
        <v>-0.0041110748425126</v>
      </c>
      <c r="CN368" s="1" t="n">
        <v>0.0868420526385307</v>
      </c>
      <c r="CO368" s="1" t="n">
        <v>0.0272070150822401</v>
      </c>
      <c r="CP368" s="4" t="n">
        <v>-0.00442331470549106</v>
      </c>
      <c r="CQ368" s="1" t="n">
        <v>0.00466642621904611</v>
      </c>
      <c r="CR368" s="4" t="n">
        <v>0.000186926408787258</v>
      </c>
      <c r="CS368" s="4" t="n">
        <v>0.000667061540298163</v>
      </c>
      <c r="DF368" s="1" t="n">
        <v>-0.0446226820349693</v>
      </c>
      <c r="DG368" s="1" t="n">
        <v>-0.0189282577484846</v>
      </c>
      <c r="DH368" s="1" t="n">
        <v>-0.00661040097475051</v>
      </c>
      <c r="DI368" s="1" t="n">
        <v>-0.0101826963946223</v>
      </c>
      <c r="DX368" s="1" t="n">
        <v>0.103149943053722</v>
      </c>
      <c r="DY368" s="1" t="n">
        <v>0.0532624870538711</v>
      </c>
    </row>
    <row r="369" customFormat="false" ht="11.25" hidden="false" customHeight="false" outlineLevel="0" collapsed="false">
      <c r="A369" s="1" t="n">
        <v>363</v>
      </c>
      <c r="B369" s="1" t="n">
        <v>0.107512295246124</v>
      </c>
      <c r="C369" s="1" t="n">
        <v>0.0971344411373138</v>
      </c>
      <c r="D369" s="1" t="n">
        <v>-0.000584943743888288</v>
      </c>
      <c r="E369" s="4" t="n">
        <v>2.39847377088153E-005</v>
      </c>
      <c r="F369" s="1" t="n">
        <v>0.00683399941772222</v>
      </c>
      <c r="G369" s="4" t="n">
        <v>-0.0208396334201097</v>
      </c>
      <c r="H369" s="1" t="n">
        <v>0.00242934841662645</v>
      </c>
      <c r="I369" s="1" t="n">
        <v>-0.00169170449953526</v>
      </c>
      <c r="J369" s="4" t="n">
        <v>0.00999785587191581</v>
      </c>
      <c r="K369" s="4" t="n">
        <v>-0.0136672323569655</v>
      </c>
      <c r="L369" s="4" t="n">
        <v>0.000593845266848802</v>
      </c>
      <c r="M369" s="4" t="n">
        <v>-7.78521280153654E-006</v>
      </c>
      <c r="N369" s="4" t="n">
        <v>0.000198510155314579</v>
      </c>
      <c r="O369" s="4" t="n">
        <v>0.000547188043128699</v>
      </c>
      <c r="P369" s="4" t="n">
        <v>0.000560707994736731</v>
      </c>
      <c r="Q369" s="4" t="n">
        <v>-0.000309614901198074</v>
      </c>
      <c r="T369" s="1" t="n">
        <v>0.0323894061148166</v>
      </c>
      <c r="U369" s="1" t="n">
        <v>-0.0117788324132561</v>
      </c>
      <c r="V369" s="1" t="n">
        <v>-0.00208849809132516</v>
      </c>
      <c r="W369" s="4" t="n">
        <v>0.000596086552832275</v>
      </c>
      <c r="X369" s="4" t="n">
        <v>0.000272638833848759</v>
      </c>
      <c r="Y369" s="4" t="n">
        <v>0.00121503265108913</v>
      </c>
      <c r="Z369" s="4" t="n">
        <v>0.000609622977208346</v>
      </c>
      <c r="AA369" s="4" t="n">
        <v>-6.68908251100219E-005</v>
      </c>
      <c r="AB369" s="4" t="n">
        <v>-0.00871762074530124</v>
      </c>
      <c r="AC369" s="4" t="n">
        <v>-0.0119564328342676</v>
      </c>
      <c r="AD369" s="4" t="n">
        <v>-0.000367971195373684</v>
      </c>
      <c r="AE369" s="4" t="n">
        <v>-0.000225464915274642</v>
      </c>
      <c r="AF369" s="4" t="n">
        <v>-3.51661474269349E-005</v>
      </c>
      <c r="AG369" s="4" t="n">
        <v>-7.23939810995943E-005</v>
      </c>
      <c r="AL369" s="4" t="n">
        <v>-0.0133131276816129</v>
      </c>
      <c r="AM369" s="1" t="n">
        <v>0.0405554585158824</v>
      </c>
      <c r="AN369" s="4" t="n">
        <v>-0.0092398626729846</v>
      </c>
      <c r="AO369" s="4" t="n">
        <v>-0.00623260997235775</v>
      </c>
      <c r="AP369" s="4" t="n">
        <v>0.000273905112408101</v>
      </c>
      <c r="AQ369" s="4" t="n">
        <v>0.000649283698294311</v>
      </c>
      <c r="AR369" s="4" t="n">
        <v>-0.000279422325547784</v>
      </c>
      <c r="AS369" s="4" t="n">
        <v>-0.000286995025817304</v>
      </c>
      <c r="AT369" s="4" t="n">
        <v>0.0114077953621745</v>
      </c>
      <c r="AU369" s="4" t="n">
        <v>0.0159062035381794</v>
      </c>
      <c r="AV369" s="4" t="n">
        <v>-0.00062789861112833</v>
      </c>
      <c r="AW369" s="4" t="n">
        <v>-0.000304917455650866</v>
      </c>
      <c r="BD369" s="1" t="n">
        <v>0.0907496213912963</v>
      </c>
      <c r="BE369" s="1" t="n">
        <v>0.0255472436547279</v>
      </c>
      <c r="BF369" s="4" t="n">
        <v>0.000470126542495563</v>
      </c>
      <c r="BG369" s="4" t="n">
        <v>-0.000351946800947189</v>
      </c>
      <c r="BH369" s="4" t="n">
        <v>-5.61282831768039E-005</v>
      </c>
      <c r="BI369" s="4" t="n">
        <v>-8.04013761808164E-005</v>
      </c>
      <c r="BJ369" s="4" t="n">
        <v>-0.000515129009727388</v>
      </c>
      <c r="BK369" s="4" t="n">
        <v>-0.000360111385816708</v>
      </c>
      <c r="BL369" s="4" t="n">
        <v>-0.0166659150272607</v>
      </c>
      <c r="BM369" s="4" t="n">
        <v>0.00120122474618256</v>
      </c>
      <c r="BV369" s="1" t="n">
        <v>0.0813188701868057</v>
      </c>
      <c r="BW369" s="1" t="n">
        <v>0.101704157888889</v>
      </c>
      <c r="BX369" s="1" t="n">
        <v>-0.00243742647580802</v>
      </c>
      <c r="BY369" s="4" t="n">
        <v>-0.00223011476919055</v>
      </c>
      <c r="BZ369" s="1" t="n">
        <v>0.0173422060906887</v>
      </c>
      <c r="CA369" s="4" t="n">
        <v>-0.0110021578148007</v>
      </c>
      <c r="CB369" s="4" t="n">
        <v>0.00229206075891852</v>
      </c>
      <c r="CC369" s="4" t="n">
        <v>-0.00479086628183722</v>
      </c>
      <c r="CN369" s="1" t="n">
        <v>0.0853065773844718</v>
      </c>
      <c r="CO369" s="1" t="n">
        <v>0.0202755574136972</v>
      </c>
      <c r="CP369" s="4" t="n">
        <v>-0.00287775136530399</v>
      </c>
      <c r="CQ369" s="1" t="n">
        <v>0.00541303167119622</v>
      </c>
      <c r="CR369" s="4" t="n">
        <v>0.000387336564017459</v>
      </c>
      <c r="CS369" s="4" t="n">
        <v>0.000758876034524291</v>
      </c>
      <c r="DF369" s="1" t="n">
        <v>-0.0695035755634307</v>
      </c>
      <c r="DG369" s="1" t="n">
        <v>0.000873933662660419</v>
      </c>
      <c r="DH369" s="4" t="n">
        <v>-0.0090142460539937</v>
      </c>
      <c r="DI369" s="1" t="n">
        <v>-0.00852984189987182</v>
      </c>
      <c r="DX369" s="4" t="n">
        <v>0.094183549284935</v>
      </c>
      <c r="DY369" s="1" t="n">
        <v>0.0390187390148639</v>
      </c>
    </row>
    <row r="370" customFormat="false" ht="11.25" hidden="false" customHeight="false" outlineLevel="0" collapsed="false">
      <c r="A370" s="1" t="n">
        <v>364</v>
      </c>
      <c r="B370" s="1" t="n">
        <v>0.126415997743606</v>
      </c>
      <c r="C370" s="1" t="n">
        <v>0.102815188467502</v>
      </c>
      <c r="D370" s="4" t="n">
        <v>-0.000120710799819789</v>
      </c>
      <c r="E370" s="1" t="n">
        <v>0.000291146599920466</v>
      </c>
      <c r="F370" s="4" t="n">
        <v>0.000793058832641691</v>
      </c>
      <c r="G370" s="4" t="n">
        <v>-0.0220330171287059</v>
      </c>
      <c r="H370" s="4" t="n">
        <v>0.00192591082304716</v>
      </c>
      <c r="I370" s="4" t="n">
        <v>-0.00232277810573577</v>
      </c>
      <c r="J370" s="4" t="n">
        <v>-0.0117839453741908</v>
      </c>
      <c r="K370" s="4" t="n">
        <v>0.011894897557795</v>
      </c>
      <c r="L370" s="4" t="n">
        <v>-0.000579861225560307</v>
      </c>
      <c r="M370" s="4" t="n">
        <v>-8.73120152391493E-005</v>
      </c>
      <c r="N370" s="4" t="n">
        <v>-0.000135663969558663</v>
      </c>
      <c r="O370" s="4" t="n">
        <v>-0.000569733849260956</v>
      </c>
      <c r="P370" s="4" t="n">
        <v>-0.000600696424953639</v>
      </c>
      <c r="Q370" s="4" t="n">
        <v>0.000217109001823701</v>
      </c>
      <c r="T370" s="1" t="n">
        <v>0.00945886597037315</v>
      </c>
      <c r="U370" s="1" t="n">
        <v>-0.00777567736804485</v>
      </c>
      <c r="V370" s="4" t="n">
        <v>-0.00228070421144366</v>
      </c>
      <c r="W370" s="1" t="n">
        <v>0.00077753304503858</v>
      </c>
      <c r="X370" s="4" t="n">
        <v>0.000606573012191802</v>
      </c>
      <c r="Y370" s="4" t="n">
        <v>0.00116088322829455</v>
      </c>
      <c r="Z370" s="4" t="n">
        <v>-0.000603472581133246</v>
      </c>
      <c r="AA370" s="4" t="n">
        <v>-6.0922004195163E-005</v>
      </c>
      <c r="AB370" s="4" t="n">
        <v>0.00496396422386169</v>
      </c>
      <c r="AC370" s="4" t="n">
        <v>0.0138422343879938</v>
      </c>
      <c r="AD370" s="4" t="n">
        <v>0.000276945502264425</v>
      </c>
      <c r="AE370" s="4" t="n">
        <v>0.000285886053461581</v>
      </c>
      <c r="AF370" s="4" t="n">
        <v>-3.7829302073078E-006</v>
      </c>
      <c r="AG370" s="4" t="n">
        <v>5.69033763895276E-005</v>
      </c>
      <c r="AL370" s="1" t="n">
        <v>-0.0186494067311286</v>
      </c>
      <c r="AM370" s="1" t="n">
        <v>0.0561227016150951</v>
      </c>
      <c r="AN370" s="4" t="n">
        <v>-0.0106664337217807</v>
      </c>
      <c r="AO370" s="4" t="n">
        <v>-0.00342629267834127</v>
      </c>
      <c r="AP370" s="4" t="n">
        <v>-0.000187685101991519</v>
      </c>
      <c r="AQ370" s="4" t="n">
        <v>-0.000686507381033152</v>
      </c>
      <c r="AR370" s="4" t="n">
        <v>0.000146191887324675</v>
      </c>
      <c r="AS370" s="4" t="n">
        <v>0.000326060020597651</v>
      </c>
      <c r="AT370" s="4" t="n">
        <v>-0.00725658144801855</v>
      </c>
      <c r="AU370" s="4" t="n">
        <v>-0.0180053990334272</v>
      </c>
      <c r="AV370" s="4" t="n">
        <v>0.000536031555384397</v>
      </c>
      <c r="AW370" s="4" t="n">
        <v>0.000427670456701889</v>
      </c>
      <c r="BD370" s="1" t="n">
        <v>0.0707776024937629</v>
      </c>
      <c r="BE370" s="1" t="n">
        <v>0.0202859342098236</v>
      </c>
      <c r="BF370" s="4" t="n">
        <v>-0.000583701534196734</v>
      </c>
      <c r="BG370" s="4" t="n">
        <v>0.000211031467188149</v>
      </c>
      <c r="BH370" s="4" t="n">
        <v>1.81608775164932E-005</v>
      </c>
      <c r="BI370" s="4" t="n">
        <v>8.03359725978225E-005</v>
      </c>
      <c r="BJ370" s="4" t="n">
        <v>0.000417627743445336</v>
      </c>
      <c r="BK370" s="4" t="n">
        <v>0.000482765753986313</v>
      </c>
      <c r="BL370" s="4" t="n">
        <v>0.01618761010468</v>
      </c>
      <c r="BM370" s="4" t="n">
        <v>0.0037548579275608</v>
      </c>
      <c r="BV370" s="4" t="n">
        <v>0.0989375114440918</v>
      </c>
      <c r="BW370" s="1" t="n">
        <v>0.0942943692207336</v>
      </c>
      <c r="BX370" s="1" t="n">
        <v>-0.00250958511605858</v>
      </c>
      <c r="BY370" s="1" t="n">
        <v>-0.00148770934902131</v>
      </c>
      <c r="BZ370" s="1" t="n">
        <v>0.013853034004569</v>
      </c>
      <c r="CA370" s="4" t="n">
        <v>-0.0153280599042773</v>
      </c>
      <c r="CB370" s="1" t="n">
        <v>0.000944296654779464</v>
      </c>
      <c r="CC370" s="1" t="n">
        <v>-0.00508091365918517</v>
      </c>
      <c r="CN370" s="1" t="n">
        <v>0.0798702389001846</v>
      </c>
      <c r="CO370" s="1" t="n">
        <v>0.0123475780710578</v>
      </c>
      <c r="CP370" s="4" t="n">
        <v>-0.0013980291550979</v>
      </c>
      <c r="CQ370" s="4" t="n">
        <v>0.00550918513908982</v>
      </c>
      <c r="CR370" s="4" t="n">
        <v>0.000740556512027978</v>
      </c>
      <c r="CS370" s="4" t="n">
        <v>0.000710714317392557</v>
      </c>
      <c r="DF370" s="1" t="n">
        <v>-0.0825661122798919</v>
      </c>
      <c r="DG370" s="1" t="n">
        <v>0.0366836078464984</v>
      </c>
      <c r="DH370" s="1" t="n">
        <v>-0.0110824620351195</v>
      </c>
      <c r="DI370" s="4" t="n">
        <v>-0.0060796970501542</v>
      </c>
      <c r="DX370" s="1" t="n">
        <v>0.087043710052967</v>
      </c>
      <c r="DY370" s="4" t="n">
        <v>0.0418939478695392</v>
      </c>
    </row>
    <row r="371" customFormat="false" ht="11.25" hidden="false" customHeight="false" outlineLevel="0" collapsed="false">
      <c r="A371" s="1" t="n">
        <v>365</v>
      </c>
      <c r="B371" s="1" t="n">
        <v>0.15418429672718</v>
      </c>
      <c r="C371" s="1" t="n">
        <v>0.0845401883125305</v>
      </c>
      <c r="D371" s="4" t="n">
        <v>0.000460181414382532</v>
      </c>
      <c r="E371" s="1" t="n">
        <v>0.000114169626613147</v>
      </c>
      <c r="F371" s="4" t="n">
        <v>-0.00515381898730993</v>
      </c>
      <c r="G371" s="4" t="n">
        <v>-0.0212099496275186</v>
      </c>
      <c r="H371" s="4" t="n">
        <v>0.00134482781868428</v>
      </c>
      <c r="I371" s="4" t="n">
        <v>-0.00266144913621246</v>
      </c>
      <c r="J371" s="4" t="n">
        <v>0.0133230462670326</v>
      </c>
      <c r="K371" s="4" t="n">
        <v>-0.00980281736701726</v>
      </c>
      <c r="L371" s="4" t="n">
        <v>0.000503882067278027</v>
      </c>
      <c r="M371" s="4" t="n">
        <v>0.000223747309064492</v>
      </c>
      <c r="N371" s="4" t="n">
        <v>3.79201446776278E-005</v>
      </c>
      <c r="O371" s="4" t="n">
        <v>0.000610542367212474</v>
      </c>
      <c r="P371" s="4" t="n">
        <v>0.000667849904857575</v>
      </c>
      <c r="Q371" s="4" t="n">
        <v>-2.15414002013858E-006</v>
      </c>
      <c r="T371" s="1" t="n">
        <v>-0.0029181067366153</v>
      </c>
      <c r="U371" s="1" t="n">
        <v>0.0116895409300923</v>
      </c>
      <c r="V371" s="4" t="n">
        <v>-0.00240749353542923</v>
      </c>
      <c r="W371" s="4" t="n">
        <v>0.00122848700266331</v>
      </c>
      <c r="X371" s="4" t="n">
        <v>0.00102242513094097</v>
      </c>
      <c r="Y371" s="1" t="n">
        <v>0.00103099236730486</v>
      </c>
      <c r="Z371" s="4" t="n">
        <v>0.000538910622708499</v>
      </c>
      <c r="AA371" s="4" t="n">
        <v>0.000207586897886358</v>
      </c>
      <c r="AB371" s="4" t="n">
        <v>-0.000914630305487662</v>
      </c>
      <c r="AC371" s="4" t="n">
        <v>-0.014627487398684</v>
      </c>
      <c r="AD371" s="4" t="n">
        <v>-0.000208436700631864</v>
      </c>
      <c r="AE371" s="4" t="n">
        <v>-0.000343734631314873</v>
      </c>
      <c r="AF371" s="4" t="n">
        <v>-7.30994884179381E-007</v>
      </c>
      <c r="AG371" s="4" t="n">
        <v>-7.81719572842121E-005</v>
      </c>
      <c r="AL371" s="1" t="n">
        <v>-0.0240066032856702</v>
      </c>
      <c r="AM371" s="1" t="n">
        <v>0.0774658471345901</v>
      </c>
      <c r="AN371" s="1" t="n">
        <v>-0.0109327118843793</v>
      </c>
      <c r="AO371" s="4" t="n">
        <v>-0.000723351957276463</v>
      </c>
      <c r="AP371" s="4" t="n">
        <v>3.86278261430561E-005</v>
      </c>
      <c r="AQ371" s="4" t="n">
        <v>0.000728473882190883</v>
      </c>
      <c r="AR371" s="4" t="n">
        <v>-9.09052396309562E-005</v>
      </c>
      <c r="AS371" s="4" t="n">
        <v>-0.000353872310370206</v>
      </c>
      <c r="AT371" s="4" t="n">
        <v>0.00270968116819858</v>
      </c>
      <c r="AU371" s="4" t="n">
        <v>0.0190208852291107</v>
      </c>
      <c r="AV371" s="4" t="n">
        <v>-0.000367203232599422</v>
      </c>
      <c r="AW371" s="4" t="n">
        <v>-0.000548098003491759</v>
      </c>
      <c r="BD371" s="1" t="n">
        <v>0.0603864304721355</v>
      </c>
      <c r="BE371" s="1" t="n">
        <v>0.016973165795207</v>
      </c>
      <c r="BF371" s="4" t="n">
        <v>0.000593023200053721</v>
      </c>
      <c r="BG371" s="4" t="n">
        <v>-0.000101654666650574</v>
      </c>
      <c r="BH371" s="4" t="n">
        <v>9.07914090930717E-006</v>
      </c>
      <c r="BI371" s="4" t="n">
        <v>-0.000112319285108242</v>
      </c>
      <c r="BJ371" s="4" t="n">
        <v>-0.000263158144662156</v>
      </c>
      <c r="BK371" s="4" t="n">
        <v>-0.000585484784096479</v>
      </c>
      <c r="BL371" s="4" t="n">
        <v>-0.0143956532701849</v>
      </c>
      <c r="BM371" s="4" t="n">
        <v>-0.0083728851750493</v>
      </c>
      <c r="BV371" s="1" t="n">
        <v>0.115232095122337</v>
      </c>
      <c r="BW371" s="1" t="n">
        <v>0.0823747292160987</v>
      </c>
      <c r="BX371" s="4" t="n">
        <v>-0.00245508481748402</v>
      </c>
      <c r="BY371" s="1" t="n">
        <v>-0.000951319641899317</v>
      </c>
      <c r="BZ371" s="4" t="n">
        <v>0.0092362305149436</v>
      </c>
      <c r="CA371" s="1" t="n">
        <v>-0.0186044238507747</v>
      </c>
      <c r="CB371" s="1" t="n">
        <v>-0.000218011351535096</v>
      </c>
      <c r="CC371" s="1" t="n">
        <v>-0.00472819665446877</v>
      </c>
      <c r="CN371" s="1" t="n">
        <v>0.0690960064530372</v>
      </c>
      <c r="CO371" s="1" t="n">
        <v>0.00952348206192255</v>
      </c>
      <c r="CP371" s="4" t="n">
        <v>-0.000221288995817303</v>
      </c>
      <c r="CQ371" s="4" t="n">
        <v>0.00540502788498997</v>
      </c>
      <c r="CR371" s="4" t="n">
        <v>0.00101530225947499</v>
      </c>
      <c r="CS371" s="4" t="n">
        <v>0.000558376021217554</v>
      </c>
      <c r="DF371" s="1" t="n">
        <v>-0.0788531675934791</v>
      </c>
      <c r="DG371" s="1" t="n">
        <v>0.0712839588522911</v>
      </c>
      <c r="DH371" s="4" t="n">
        <v>-0.0123749440535903</v>
      </c>
      <c r="DI371" s="1" t="n">
        <v>-0.00315796304494142</v>
      </c>
      <c r="DX371" s="1" t="n">
        <v>0.0909137278795242</v>
      </c>
      <c r="DY371" s="1" t="n">
        <v>0.0378862284123897</v>
      </c>
    </row>
    <row r="372" customFormat="false" ht="11.25" hidden="false" customHeight="false" outlineLevel="0" collapsed="false">
      <c r="A372" s="1" t="n">
        <v>366</v>
      </c>
      <c r="B372" s="1" t="n">
        <v>0.168686956167221</v>
      </c>
      <c r="C372" s="1" t="n">
        <v>0.05312055721879</v>
      </c>
      <c r="D372" s="4" t="n">
        <v>0.000874223536811769</v>
      </c>
      <c r="E372" s="1" t="n">
        <v>-0.000319034908898174</v>
      </c>
      <c r="F372" s="4" t="n">
        <v>-0.0104231806471943</v>
      </c>
      <c r="G372" s="4" t="n">
        <v>-0.0187744721770286</v>
      </c>
      <c r="H372" s="4" t="n">
        <v>0.000692428206093609</v>
      </c>
      <c r="I372" s="4" t="n">
        <v>-0.00293974694795906</v>
      </c>
      <c r="J372" s="4" t="n">
        <v>-0.014585243538022</v>
      </c>
      <c r="K372" s="4" t="n">
        <v>0.00756875239312648</v>
      </c>
      <c r="L372" s="4" t="n">
        <v>-0.000436962291132658</v>
      </c>
      <c r="M372" s="4" t="n">
        <v>-0.000296610232908278</v>
      </c>
      <c r="N372" s="4" t="n">
        <v>6.67220156174153E-005</v>
      </c>
      <c r="O372" s="4" t="n">
        <v>-0.000567499664612114</v>
      </c>
      <c r="P372" s="4" t="n">
        <v>-0.000635523407254368</v>
      </c>
      <c r="Q372" s="4" t="n">
        <v>-9.17341749300248E-005</v>
      </c>
      <c r="T372" s="1" t="n">
        <v>0.000637259625364095</v>
      </c>
      <c r="U372" s="1" t="n">
        <v>0.0243766531348228</v>
      </c>
      <c r="V372" s="4" t="n">
        <v>-0.00240918062627315</v>
      </c>
      <c r="W372" s="1" t="n">
        <v>0.00166700955014675</v>
      </c>
      <c r="X372" s="4" t="n">
        <v>0.0014065116411075</v>
      </c>
      <c r="Y372" s="1" t="n">
        <v>0.000675286282785236</v>
      </c>
      <c r="Z372" s="4" t="n">
        <v>-0.000465169374365359</v>
      </c>
      <c r="AA372" s="4" t="n">
        <v>-0.000299146660836413</v>
      </c>
      <c r="AB372" s="4" t="n">
        <v>-0.00321327685378491</v>
      </c>
      <c r="AC372" s="4" t="n">
        <v>0.0141759533435106</v>
      </c>
      <c r="AD372" s="4" t="n">
        <v>8.35918472148478E-005</v>
      </c>
      <c r="AE372" s="4" t="n">
        <v>0.000370845024008303</v>
      </c>
      <c r="AF372" s="4" t="n">
        <v>-7.6730124419555E-005</v>
      </c>
      <c r="AG372" s="4" t="n">
        <v>5.1466569857439E-005</v>
      </c>
      <c r="AL372" s="1" t="n">
        <v>-0.0196720454841852</v>
      </c>
      <c r="AM372" s="1" t="n">
        <v>0.105688296258449</v>
      </c>
      <c r="AN372" s="4" t="n">
        <v>-0.0108803696930408</v>
      </c>
      <c r="AO372" s="1" t="n">
        <v>0.00173733721021562</v>
      </c>
      <c r="AP372" s="4" t="n">
        <v>4.18950512539595E-005</v>
      </c>
      <c r="AQ372" s="4" t="n">
        <v>-0.000725873804185539</v>
      </c>
      <c r="AR372" s="4" t="n">
        <v>-4.95818567287642E-005</v>
      </c>
      <c r="AS372" s="4" t="n">
        <v>0.000336005730787292</v>
      </c>
      <c r="AT372" s="4" t="n">
        <v>0.00184837204869836</v>
      </c>
      <c r="AU372" s="4" t="n">
        <v>-0.0189538709819316</v>
      </c>
      <c r="AV372" s="4" t="n">
        <v>0.000203122952370904</v>
      </c>
      <c r="AW372" s="4" t="n">
        <v>0.000603610940743237</v>
      </c>
      <c r="BD372" s="1" t="n">
        <v>0.0467365495860576</v>
      </c>
      <c r="BE372" s="1" t="n">
        <v>0.0130079267546534</v>
      </c>
      <c r="BF372" s="4" t="n">
        <v>-0.000625235144980251</v>
      </c>
      <c r="BG372" s="4" t="n">
        <v>-5.88957373111043E-005</v>
      </c>
      <c r="BH372" s="4" t="n">
        <v>-4.64564582216553E-005</v>
      </c>
      <c r="BI372" s="4" t="n">
        <v>6.57745258649811E-005</v>
      </c>
      <c r="BJ372" s="4" t="n">
        <v>0.000112067245936486</v>
      </c>
      <c r="BK372" s="4" t="n">
        <v>0.000642882077954709</v>
      </c>
      <c r="BL372" s="4" t="n">
        <v>0.0112185841426253</v>
      </c>
      <c r="BM372" s="4" t="n">
        <v>0.0121978763490915</v>
      </c>
      <c r="BV372" s="1" t="n">
        <v>0.130871310830116</v>
      </c>
      <c r="BW372" s="1" t="n">
        <v>0.0595904067158699</v>
      </c>
      <c r="BX372" s="1" t="n">
        <v>-0.00237166951410472</v>
      </c>
      <c r="BY372" s="1" t="n">
        <v>-0.000348720321198925</v>
      </c>
      <c r="BZ372" s="4" t="n">
        <v>0.00381434266455471</v>
      </c>
      <c r="CA372" s="4" t="n">
        <v>-0.0203296784311533</v>
      </c>
      <c r="CB372" s="4" t="n">
        <v>-0.000780354137532413</v>
      </c>
      <c r="CC372" s="1" t="n">
        <v>-0.00445314263924956</v>
      </c>
      <c r="CN372" s="1" t="n">
        <v>0.0668629482388496</v>
      </c>
      <c r="CO372" s="1" t="n">
        <v>0.0131070241332054</v>
      </c>
      <c r="CP372" s="1" t="n">
        <v>0.00109782209619879</v>
      </c>
      <c r="CQ372" s="1" t="n">
        <v>0.00517675234004855</v>
      </c>
      <c r="CR372" s="4" t="n">
        <v>0.00131783226970583</v>
      </c>
      <c r="CS372" s="4" t="n">
        <v>0.000309471681248396</v>
      </c>
      <c r="DF372" s="1" t="n">
        <v>-0.0678259059786796</v>
      </c>
      <c r="DG372" s="1" t="n">
        <v>0.0975447222590446</v>
      </c>
      <c r="DH372" s="4" t="n">
        <v>-0.0128366546705365</v>
      </c>
      <c r="DI372" s="4" t="n">
        <v>8.23189984657801E-005</v>
      </c>
      <c r="DX372" s="1" t="n">
        <v>0.0909331515431404</v>
      </c>
      <c r="DY372" s="1" t="n">
        <v>0.0253477860242128</v>
      </c>
    </row>
    <row r="373" customFormat="false" ht="11.25" hidden="false" customHeight="false" outlineLevel="0" collapsed="false">
      <c r="A373" s="1" t="n">
        <v>367</v>
      </c>
      <c r="B373" s="1" t="n">
        <v>0.170186012983322</v>
      </c>
      <c r="C373" s="1" t="n">
        <v>0.0132797779515385</v>
      </c>
      <c r="D373" s="1" t="n">
        <v>0.00116694730240851</v>
      </c>
      <c r="E373" s="4" t="n">
        <v>-0.00107145030051469</v>
      </c>
      <c r="F373" s="1" t="n">
        <v>-0.0145668387413024</v>
      </c>
      <c r="G373" s="4" t="n">
        <v>-0.0151867233216762</v>
      </c>
      <c r="H373" s="4" t="n">
        <v>-4.22333941969554E-005</v>
      </c>
      <c r="I373" s="4" t="n">
        <v>-0.00293209543451666</v>
      </c>
      <c r="J373" s="4" t="n">
        <v>0.015520004555583</v>
      </c>
      <c r="K373" s="4" t="n">
        <v>-0.0051513067446649</v>
      </c>
      <c r="L373" s="4" t="n">
        <v>0.000333472853526473</v>
      </c>
      <c r="M373" s="4" t="n">
        <v>0.000402876350563019</v>
      </c>
      <c r="N373" s="4" t="n">
        <v>-0.000175235662027262</v>
      </c>
      <c r="O373" s="4" t="n">
        <v>0.000564834394026547</v>
      </c>
      <c r="P373" s="4" t="n">
        <v>0.00060246349312365</v>
      </c>
      <c r="Q373" s="4" t="n">
        <v>0.000295918231131509</v>
      </c>
      <c r="T373" s="1" t="n">
        <v>-0.000265960930846631</v>
      </c>
      <c r="U373" s="1" t="n">
        <v>0.0281437654048204</v>
      </c>
      <c r="V373" s="1" t="n">
        <v>-0.0024242855142802</v>
      </c>
      <c r="W373" s="1" t="n">
        <v>0.00219736085273325</v>
      </c>
      <c r="X373" s="4" t="n">
        <v>0.0016589545411989</v>
      </c>
      <c r="Y373" s="4" t="n">
        <v>0.000203474555746652</v>
      </c>
      <c r="Z373" s="4" t="n">
        <v>0.000378157623345032</v>
      </c>
      <c r="AA373" s="4" t="n">
        <v>0.000410079082939773</v>
      </c>
      <c r="AB373" s="4" t="n">
        <v>0.00698742317035794</v>
      </c>
      <c r="AC373" s="4" t="n">
        <v>-0.0126711493358016</v>
      </c>
      <c r="AD373" s="4" t="n">
        <v>-1.63814875122625E-005</v>
      </c>
      <c r="AE373" s="4" t="n">
        <v>-0.000361785001587122</v>
      </c>
      <c r="AF373" s="4" t="n">
        <v>3.50438713212497E-005</v>
      </c>
      <c r="AG373" s="4" t="n">
        <v>-6.33627932984381E-005</v>
      </c>
      <c r="AL373" s="1" t="n">
        <v>-0.00070206873351708</v>
      </c>
      <c r="AM373" s="1" t="n">
        <v>0.128756299614906</v>
      </c>
      <c r="AN373" s="4" t="n">
        <v>-0.0103327762335538</v>
      </c>
      <c r="AO373" s="4" t="n">
        <v>0.00441329786553978</v>
      </c>
      <c r="AP373" s="4" t="n">
        <v>-0.000216019296203739</v>
      </c>
      <c r="AQ373" s="4" t="n">
        <v>0.00068309623748064</v>
      </c>
      <c r="AR373" s="4" t="n">
        <v>0.000145055921166203</v>
      </c>
      <c r="AS373" s="4" t="n">
        <v>-0.000303736072964966</v>
      </c>
      <c r="AT373" s="4" t="n">
        <v>-0.00628184294328093</v>
      </c>
      <c r="AU373" s="4" t="n">
        <v>0.0177434533834457</v>
      </c>
      <c r="AV373" s="4" t="n">
        <v>-2.02786450245184E-005</v>
      </c>
      <c r="AW373" s="4" t="n">
        <v>-0.000640041020233184</v>
      </c>
      <c r="BD373" s="1" t="n">
        <v>0.0353941656649112</v>
      </c>
      <c r="BE373" s="1" t="n">
        <v>0.0146097838878631</v>
      </c>
      <c r="BF373" s="4" t="n">
        <v>0.000596418685745447</v>
      </c>
      <c r="BG373" s="4" t="n">
        <v>0.000206713011721149</v>
      </c>
      <c r="BH373" s="4" t="n">
        <v>7.04481863067485E-005</v>
      </c>
      <c r="BI373" s="4" t="n">
        <v>-7.06584614817984E-005</v>
      </c>
      <c r="BJ373" s="4" t="n">
        <v>4.76807472296059E-005</v>
      </c>
      <c r="BK373" s="4" t="n">
        <v>-0.000656531541608274</v>
      </c>
      <c r="BL373" s="4" t="n">
        <v>-0.00716088758781552</v>
      </c>
      <c r="BM373" s="4" t="n">
        <v>-0.0149186803027987</v>
      </c>
      <c r="BV373" s="1" t="n">
        <v>0.130031988024711</v>
      </c>
      <c r="BW373" s="1" t="n">
        <v>0.0330986529588699</v>
      </c>
      <c r="BX373" s="1" t="n">
        <v>-0.00202259700745344</v>
      </c>
      <c r="BY373" s="4" t="n">
        <v>0.000121417302580084</v>
      </c>
      <c r="BZ373" s="4" t="n">
        <v>-0.00158838683273643</v>
      </c>
      <c r="CA373" s="4" t="n">
        <v>-0.0204098094254732</v>
      </c>
      <c r="CB373" s="1" t="n">
        <v>-0.0017503792187199</v>
      </c>
      <c r="CC373" s="1" t="n">
        <v>-0.00451952684670686</v>
      </c>
      <c r="CN373" s="1" t="n">
        <v>0.068429872393608</v>
      </c>
      <c r="CO373" s="1" t="n">
        <v>0.00687084253877401</v>
      </c>
      <c r="CP373" s="4" t="n">
        <v>0.00222678715363144</v>
      </c>
      <c r="CQ373" s="1" t="n">
        <v>0.00434147240594029</v>
      </c>
      <c r="CR373" s="4" t="n">
        <v>0.00154175981879234</v>
      </c>
      <c r="CS373" s="4" t="n">
        <v>-0.000160291107022203</v>
      </c>
      <c r="DF373" s="1" t="n">
        <v>-0.0559831112623214</v>
      </c>
      <c r="DG373" s="1" t="n">
        <v>0.120263926684856</v>
      </c>
      <c r="DH373" s="4" t="n">
        <v>-0.0123182637616992</v>
      </c>
      <c r="DI373" s="4" t="n">
        <v>0.00341622740961611</v>
      </c>
      <c r="DX373" s="1" t="n">
        <v>0.0820851698517799</v>
      </c>
      <c r="DY373" s="1" t="n">
        <v>0.0142324175685644</v>
      </c>
    </row>
    <row r="374" customFormat="false" ht="11.25" hidden="false" customHeight="false" outlineLevel="0" collapsed="false">
      <c r="A374" s="1" t="n">
        <v>368</v>
      </c>
      <c r="B374" s="4" t="n">
        <v>0.150967389345169</v>
      </c>
      <c r="C374" s="1" t="n">
        <v>-0.0250575356185436</v>
      </c>
      <c r="D374" s="1" t="n">
        <v>0.000895215780474245</v>
      </c>
      <c r="E374" s="4" t="n">
        <v>-0.00204982329159975</v>
      </c>
      <c r="F374" s="1" t="n">
        <v>-0.0176104623824358</v>
      </c>
      <c r="G374" s="4" t="n">
        <v>-0.0110151534900069</v>
      </c>
      <c r="H374" s="1" t="n">
        <v>-0.000554560276214033</v>
      </c>
      <c r="I374" s="4" t="n">
        <v>-0.00288120796903967</v>
      </c>
      <c r="J374" s="4" t="n">
        <v>-0.0160927083343267</v>
      </c>
      <c r="K374" s="4" t="n">
        <v>0.00273098284378647</v>
      </c>
      <c r="L374" s="4" t="n">
        <v>-0.000259209045907482</v>
      </c>
      <c r="M374" s="4" t="n">
        <v>-0.000439273280790075</v>
      </c>
      <c r="N374" s="4" t="n">
        <v>0.000249675416853278</v>
      </c>
      <c r="O374" s="4" t="n">
        <v>-0.000508691067807376</v>
      </c>
      <c r="P374" s="4" t="n">
        <v>-0.000527015246916562</v>
      </c>
      <c r="Q374" s="4" t="n">
        <v>-0.000382144731702283</v>
      </c>
      <c r="T374" s="1" t="n">
        <v>-0.00403279019519686</v>
      </c>
      <c r="U374" s="1" t="n">
        <v>0.0391325578093528</v>
      </c>
      <c r="V374" s="4" t="n">
        <v>-0.00228313938714563</v>
      </c>
      <c r="W374" s="1" t="n">
        <v>0.00296513712964952</v>
      </c>
      <c r="X374" s="4" t="n">
        <v>0.00167497852817177</v>
      </c>
      <c r="Y374" s="4" t="n">
        <v>-0.000355362542904913</v>
      </c>
      <c r="Z374" s="4" t="n">
        <v>-0.00026759406318888</v>
      </c>
      <c r="AA374" s="4" t="n">
        <v>-0.000448248407337814</v>
      </c>
      <c r="AB374" s="4" t="n">
        <v>-0.0102073438465595</v>
      </c>
      <c r="AC374" s="4" t="n">
        <v>0.0100853620097041</v>
      </c>
      <c r="AD374" s="4" t="n">
        <v>-9.35484786168672E-005</v>
      </c>
      <c r="AE374" s="4" t="n">
        <v>0.00034770302590914</v>
      </c>
      <c r="AF374" s="4" t="n">
        <v>-8.28810880193486E-005</v>
      </c>
      <c r="AG374" s="4" t="n">
        <v>2.0263218175387E-005</v>
      </c>
      <c r="AL374" s="1" t="n">
        <v>0.0197803676128387</v>
      </c>
      <c r="AM374" s="1" t="n">
        <v>0.137201786041259</v>
      </c>
      <c r="AN374" s="4" t="n">
        <v>-0.00894044432789087</v>
      </c>
      <c r="AO374" s="4" t="n">
        <v>0.00676675606518983</v>
      </c>
      <c r="AP374" s="4" t="n">
        <v>0.000305631576338782</v>
      </c>
      <c r="AQ374" s="4" t="n">
        <v>-0.000610562856309115</v>
      </c>
      <c r="AR374" s="4" t="n">
        <v>-0.00021798194211442</v>
      </c>
      <c r="AS374" s="4" t="n">
        <v>0.000244309281697496</v>
      </c>
      <c r="AT374" s="4" t="n">
        <v>0.0102369841188192</v>
      </c>
      <c r="AU374" s="4" t="n">
        <v>-0.0155694745481014</v>
      </c>
      <c r="AV374" s="4" t="n">
        <v>-0.000110826236777938</v>
      </c>
      <c r="AW374" s="4" t="n">
        <v>0.000611669674981385</v>
      </c>
      <c r="BD374" s="1" t="n">
        <v>0.0240735206753015</v>
      </c>
      <c r="BE374" s="1" t="n">
        <v>0.0117476340383291</v>
      </c>
      <c r="BF374" s="4" t="n">
        <v>-0.000530559569597244</v>
      </c>
      <c r="BG374" s="4" t="n">
        <v>-0.000310001836623996</v>
      </c>
      <c r="BH374" s="4" t="n">
        <v>-0.000101733741757925</v>
      </c>
      <c r="BI374" s="4" t="n">
        <v>3.21857078233733E-005</v>
      </c>
      <c r="BJ374" s="4" t="n">
        <v>-0.000211835751542821</v>
      </c>
      <c r="BK374" s="4" t="n">
        <v>0.000575457233935594</v>
      </c>
      <c r="BL374" s="4" t="n">
        <v>0.00240429514087736</v>
      </c>
      <c r="BM374" s="4" t="n">
        <v>0.0162609107792377</v>
      </c>
      <c r="BV374" s="1" t="n">
        <v>0.125367537140846</v>
      </c>
      <c r="BW374" s="1" t="n">
        <v>0.0175219345837831</v>
      </c>
      <c r="BX374" s="1" t="n">
        <v>-0.00160590466111898</v>
      </c>
      <c r="BY374" s="4" t="n">
        <v>0.000394941715057939</v>
      </c>
      <c r="BZ374" s="4" t="n">
        <v>-0.00680646393448114</v>
      </c>
      <c r="CA374" s="1" t="n">
        <v>-0.0193434059619903</v>
      </c>
      <c r="CB374" s="1" t="n">
        <v>-0.00295393145643174</v>
      </c>
      <c r="CC374" s="1" t="n">
        <v>-0.00383254769258201</v>
      </c>
      <c r="CN374" s="4" t="n">
        <v>0.0579921305179596</v>
      </c>
      <c r="CO374" s="1" t="n">
        <v>-0.00432072998955845</v>
      </c>
      <c r="CP374" s="1" t="n">
        <v>0.00273612770251929</v>
      </c>
      <c r="CQ374" s="1" t="n">
        <v>0.003371651051566</v>
      </c>
      <c r="CR374" s="4" t="n">
        <v>0.00151350104715675</v>
      </c>
      <c r="CS374" s="4" t="n">
        <v>-0.000649686844553798</v>
      </c>
      <c r="DF374" s="1" t="n">
        <v>-0.0376739203929901</v>
      </c>
      <c r="DG374" s="1" t="n">
        <v>0.144503146409988</v>
      </c>
      <c r="DH374" s="4" t="n">
        <v>-0.0105730853974819</v>
      </c>
      <c r="DI374" s="4" t="n">
        <v>0.00612492999061942</v>
      </c>
      <c r="DX374" s="1" t="n">
        <v>0.0755127221345901</v>
      </c>
      <c r="DY374" s="1" t="n">
        <v>0.00411297800019383</v>
      </c>
    </row>
    <row r="375" customFormat="false" ht="11.25" hidden="false" customHeight="false" outlineLevel="0" collapsed="false">
      <c r="A375" s="1" t="n">
        <v>369</v>
      </c>
      <c r="B375" s="1" t="n">
        <v>0.119352951645851</v>
      </c>
      <c r="C375" s="1" t="n">
        <v>-0.0463774986565113</v>
      </c>
      <c r="D375" s="4" t="n">
        <v>5.18564629601314E-005</v>
      </c>
      <c r="E375" s="1" t="n">
        <v>-0.00264196563512086</v>
      </c>
      <c r="F375" s="4" t="n">
        <v>-0.0198728088289499</v>
      </c>
      <c r="G375" s="1" t="n">
        <v>-0.00631761876866221</v>
      </c>
      <c r="H375" s="1" t="n">
        <v>-0.0011553990188986</v>
      </c>
      <c r="I375" s="4" t="n">
        <v>-0.00287471176125109</v>
      </c>
      <c r="J375" s="4" t="n">
        <v>0.0162620265036821</v>
      </c>
      <c r="K375" s="4" t="n">
        <v>-0.000222733928239904</v>
      </c>
      <c r="L375" s="4" t="n">
        <v>0.00012832939682994</v>
      </c>
      <c r="M375" s="4" t="n">
        <v>0.000463150528958067</v>
      </c>
      <c r="N375" s="4" t="n">
        <v>-0.000383976876037195</v>
      </c>
      <c r="O375" s="4" t="n">
        <v>0.000472012296086177</v>
      </c>
      <c r="P375" s="4" t="n">
        <v>0.000427993014454841</v>
      </c>
      <c r="Q375" s="4" t="n">
        <v>0.00054218468721956</v>
      </c>
      <c r="T375" s="1" t="n">
        <v>0.00454180454835295</v>
      </c>
      <c r="U375" s="1" t="n">
        <v>0.0475256629288196</v>
      </c>
      <c r="V375" s="1" t="n">
        <v>-0.00179432914592325</v>
      </c>
      <c r="W375" s="1" t="n">
        <v>0.00369125697761774</v>
      </c>
      <c r="X375" s="1" t="n">
        <v>0.00155280146282166</v>
      </c>
      <c r="Y375" s="1" t="n">
        <v>-0.000935409509111195</v>
      </c>
      <c r="Z375" s="4" t="n">
        <v>0.000156156107550486</v>
      </c>
      <c r="AA375" s="4" t="n">
        <v>0.000461940362583845</v>
      </c>
      <c r="AB375" s="4" t="n">
        <v>0.0124981105327606</v>
      </c>
      <c r="AC375" s="4" t="n">
        <v>-0.00679434789344668</v>
      </c>
      <c r="AD375" s="4" t="n">
        <v>0.000161014424520544</v>
      </c>
      <c r="AE375" s="4" t="n">
        <v>-0.000289321324089542</v>
      </c>
      <c r="AF375" s="4" t="n">
        <v>6.18124249740503E-005</v>
      </c>
      <c r="AG375" s="4" t="n">
        <v>-2.35873703786637E-005</v>
      </c>
      <c r="AL375" s="1" t="n">
        <v>0.0359795168042182</v>
      </c>
      <c r="AM375" s="1" t="n">
        <v>0.146422326564788</v>
      </c>
      <c r="AN375" s="4" t="n">
        <v>-0.00736370263621211</v>
      </c>
      <c r="AO375" s="1" t="n">
        <v>0.0085500655695796</v>
      </c>
      <c r="AP375" s="4" t="n">
        <v>-0.000452971027698367</v>
      </c>
      <c r="AQ375" s="4" t="n">
        <v>0.000550580443814396</v>
      </c>
      <c r="AR375" s="4" t="n">
        <v>0.000256275001447647</v>
      </c>
      <c r="AS375" s="4" t="n">
        <v>-0.000165076140547171</v>
      </c>
      <c r="AT375" s="4" t="n">
        <v>-0.0135925812646746</v>
      </c>
      <c r="AU375" s="4" t="n">
        <v>0.0125337513163685</v>
      </c>
      <c r="AV375" s="4" t="n">
        <v>0.000246647570747882</v>
      </c>
      <c r="AW375" s="4" t="n">
        <v>-0.00050589779857546</v>
      </c>
      <c r="BD375" s="1" t="n">
        <v>0.00742866238579154</v>
      </c>
      <c r="BE375" s="1" t="n">
        <v>0.0143600702285766</v>
      </c>
      <c r="BF375" s="4" t="n">
        <v>0.000420109165133908</v>
      </c>
      <c r="BG375" s="4" t="n">
        <v>0.000432718748925253</v>
      </c>
      <c r="BH375" s="4" t="n">
        <v>8.29755299491807E-005</v>
      </c>
      <c r="BI375" s="4" t="n">
        <v>-2.62615867541171E-005</v>
      </c>
      <c r="BJ375" s="4" t="n">
        <v>0.00033079253626056</v>
      </c>
      <c r="BK375" s="4" t="n">
        <v>-0.000504752446431666</v>
      </c>
      <c r="BL375" s="4" t="n">
        <v>0.00247028563171625</v>
      </c>
      <c r="BM375" s="4" t="n">
        <v>-0.016219450160861</v>
      </c>
      <c r="BV375" s="1" t="n">
        <v>0.127562418580055</v>
      </c>
      <c r="BW375" s="1" t="n">
        <v>-0.00349580380134284</v>
      </c>
      <c r="BX375" s="4" t="n">
        <v>-0.00103368866257369</v>
      </c>
      <c r="BY375" s="4" t="n">
        <v>0.000400881486712023</v>
      </c>
      <c r="BZ375" s="4" t="n">
        <v>-0.0118090715259313</v>
      </c>
      <c r="CA375" s="4" t="n">
        <v>-0.0169362239539623</v>
      </c>
      <c r="CB375" s="4" t="n">
        <v>-0.00341927702538669</v>
      </c>
      <c r="CC375" s="1" t="n">
        <v>-0.00281617394648492</v>
      </c>
      <c r="CN375" s="1" t="n">
        <v>0.0419790409505367</v>
      </c>
      <c r="CO375" s="1" t="n">
        <v>-0.00410129083320498</v>
      </c>
      <c r="CP375" s="1" t="n">
        <v>0.00307588232681155</v>
      </c>
      <c r="CQ375" s="1" t="n">
        <v>0.0026471447199583</v>
      </c>
      <c r="CR375" s="4" t="n">
        <v>0.00140931236092001</v>
      </c>
      <c r="CS375" s="4" t="n">
        <v>-0.00113461224827915</v>
      </c>
      <c r="DF375" s="1" t="n">
        <v>-0.0141126299276948</v>
      </c>
      <c r="DG375" s="1" t="n">
        <v>0.15687371790409</v>
      </c>
      <c r="DH375" s="4" t="n">
        <v>-0.00879555381834507</v>
      </c>
      <c r="DI375" s="4" t="n">
        <v>0.00740650156512856</v>
      </c>
      <c r="DX375" s="1" t="n">
        <v>0.0572479888796806</v>
      </c>
      <c r="DY375" s="1" t="n">
        <v>-0.0115250097587704</v>
      </c>
    </row>
    <row r="376" customFormat="false" ht="11.25" hidden="false" customHeight="false" outlineLevel="0" collapsed="false">
      <c r="A376" s="1" t="n">
        <v>370</v>
      </c>
      <c r="B376" s="1" t="n">
        <v>0.089574858546257</v>
      </c>
      <c r="C376" s="1" t="n">
        <v>-0.0609095692634582</v>
      </c>
      <c r="D376" s="1" t="n">
        <v>-0.000738025875762105</v>
      </c>
      <c r="E376" s="1" t="n">
        <v>-0.00298167532309889</v>
      </c>
      <c r="F376" s="4" t="n">
        <v>-0.0207942854613065</v>
      </c>
      <c r="G376" s="1" t="n">
        <v>-0.000724156678188592</v>
      </c>
      <c r="H376" s="4" t="n">
        <v>-0.00193382904399186</v>
      </c>
      <c r="I376" s="1" t="n">
        <v>-0.00271482742391526</v>
      </c>
      <c r="J376" s="4" t="n">
        <v>-0.0160924419760704</v>
      </c>
      <c r="K376" s="4" t="n">
        <v>-0.00220922939479351</v>
      </c>
      <c r="L376" s="4" t="n">
        <v>-4.27889681304805E-005</v>
      </c>
      <c r="M376" s="4" t="n">
        <v>-0.000444707606220617</v>
      </c>
      <c r="N376" s="4" t="n">
        <v>0.000434402551036328</v>
      </c>
      <c r="O376" s="4" t="n">
        <v>-0.000410277600167319</v>
      </c>
      <c r="P376" s="4" t="n">
        <v>-0.000255923136137425</v>
      </c>
      <c r="Q376" s="4" t="n">
        <v>-0.000550260825548321</v>
      </c>
      <c r="T376" s="1" t="n">
        <v>0.0048856777139008</v>
      </c>
      <c r="U376" s="1" t="n">
        <v>0.0418089069426059</v>
      </c>
      <c r="V376" s="1" t="n">
        <v>-0.00126228830777108</v>
      </c>
      <c r="W376" s="4" t="n">
        <v>0.00438786903396248</v>
      </c>
      <c r="X376" s="1" t="n">
        <v>0.00111461116466671</v>
      </c>
      <c r="Y376" s="4" t="n">
        <v>-0.00149597926065325</v>
      </c>
      <c r="Z376" s="4" t="n">
        <v>-5.19928180438E-005</v>
      </c>
      <c r="AA376" s="4" t="n">
        <v>-0.000474968081107363</v>
      </c>
      <c r="AB376" s="4" t="n">
        <v>-0.0138301476836204</v>
      </c>
      <c r="AC376" s="4" t="n">
        <v>0.00295685138553381</v>
      </c>
      <c r="AD376" s="4" t="n">
        <v>-0.000252347876084968</v>
      </c>
      <c r="AE376" s="4" t="n">
        <v>0.00021312219905667</v>
      </c>
      <c r="AF376" s="4" t="n">
        <v>-0.000104457256384193</v>
      </c>
      <c r="AG376" s="4" t="n">
        <v>-1.16524579425458E-005</v>
      </c>
      <c r="AL376" s="1" t="n">
        <v>0.0576782822608947</v>
      </c>
      <c r="AM376" s="1" t="n">
        <v>0.150513619184494</v>
      </c>
      <c r="AN376" s="4" t="n">
        <v>-0.00549950171262025</v>
      </c>
      <c r="AO376" s="4" t="n">
        <v>0.0104418592527508</v>
      </c>
      <c r="AP376" s="4" t="n">
        <v>0.000504441501107066</v>
      </c>
      <c r="AQ376" s="4" t="n">
        <v>-0.00045662245247513</v>
      </c>
      <c r="AR376" s="4" t="n">
        <v>-0.000339409045409411</v>
      </c>
      <c r="AS376" s="4" t="n">
        <v>9.53861162997782E-005</v>
      </c>
      <c r="AT376" s="4" t="n">
        <v>0.0160741843283176</v>
      </c>
      <c r="AU376" s="4" t="n">
        <v>-0.00882587954401969</v>
      </c>
      <c r="AV376" s="4" t="n">
        <v>-0.000376491312636062</v>
      </c>
      <c r="AW376" s="4" t="n">
        <v>0.000320317863952368</v>
      </c>
      <c r="BD376" s="1" t="n">
        <v>-0.00824418384581804</v>
      </c>
      <c r="BE376" s="1" t="n">
        <v>0.023794500157237</v>
      </c>
      <c r="BF376" s="4" t="n">
        <v>-0.000297735619824379</v>
      </c>
      <c r="BG376" s="4" t="n">
        <v>-0.000542600231710821</v>
      </c>
      <c r="BH376" s="4" t="n">
        <v>-9.53956550802104E-005</v>
      </c>
      <c r="BI376" s="4" t="n">
        <v>-2.72331071755616E-005</v>
      </c>
      <c r="BJ376" s="4" t="n">
        <v>-0.000420697062509134</v>
      </c>
      <c r="BK376" s="4" t="n">
        <v>0.000353926530806347</v>
      </c>
      <c r="BL376" s="4" t="n">
        <v>-0.00714871753007173</v>
      </c>
      <c r="BM376" s="4" t="n">
        <v>0.0147120608016848</v>
      </c>
      <c r="BV376" s="4" t="n">
        <v>0.112987957894802</v>
      </c>
      <c r="BW376" s="1" t="n">
        <v>-0.0319424383342266</v>
      </c>
      <c r="BX376" s="1" t="n">
        <v>-0.000770004524383693</v>
      </c>
      <c r="BY376" s="4" t="n">
        <v>-0.000207881967071443</v>
      </c>
      <c r="BZ376" s="4" t="n">
        <v>-0.0159120392054319</v>
      </c>
      <c r="CA376" s="4" t="n">
        <v>-0.0130186937749385</v>
      </c>
      <c r="CB376" s="1" t="n">
        <v>-0.00369366072118282</v>
      </c>
      <c r="CC376" s="1" t="n">
        <v>-0.00211174204014241</v>
      </c>
      <c r="CN376" s="1" t="n">
        <v>0.0271753147244453</v>
      </c>
      <c r="CO376" s="1" t="n">
        <v>0.00325118517503142</v>
      </c>
      <c r="CP376" s="1" t="n">
        <v>0.00315901706926524</v>
      </c>
      <c r="CQ376" s="4" t="n">
        <v>0.0018195976736024</v>
      </c>
      <c r="CR376" s="4" t="n">
        <v>0.00101334054488688</v>
      </c>
      <c r="CS376" s="4" t="n">
        <v>-0.00163358484860509</v>
      </c>
      <c r="DF376" s="1" t="n">
        <v>0.00419344333931803</v>
      </c>
      <c r="DG376" s="1" t="n">
        <v>0.171096429228782</v>
      </c>
      <c r="DH376" s="1" t="n">
        <v>-0.00805205944925546</v>
      </c>
      <c r="DI376" s="1" t="n">
        <v>0.00887162797152996</v>
      </c>
      <c r="DX376" s="1" t="n">
        <v>0.0278951656073331</v>
      </c>
      <c r="DY376" s="1" t="n">
        <v>-0.0114742564037442</v>
      </c>
    </row>
    <row r="377" customFormat="false" ht="11.25" hidden="false" customHeight="false" outlineLevel="0" collapsed="false">
      <c r="A377" s="1" t="n">
        <v>371</v>
      </c>
      <c r="B377" s="1" t="n">
        <v>0.0495368279516696</v>
      </c>
      <c r="C377" s="1" t="n">
        <v>-0.064635120332241</v>
      </c>
      <c r="D377" s="1" t="n">
        <v>-0.00188523391261696</v>
      </c>
      <c r="E377" s="1" t="n">
        <v>-0.00319319427944719</v>
      </c>
      <c r="F377" s="1" t="n">
        <v>-0.0197067875415086</v>
      </c>
      <c r="G377" s="4" t="n">
        <v>0.00463685719296336</v>
      </c>
      <c r="H377" s="1" t="n">
        <v>-0.00282966950908303</v>
      </c>
      <c r="I377" s="4" t="n">
        <v>-0.00216800766065716</v>
      </c>
      <c r="J377" s="4" t="n">
        <v>0.0155473425984382</v>
      </c>
      <c r="K377" s="4" t="n">
        <v>0.00463871844112873</v>
      </c>
      <c r="L377" s="4" t="n">
        <v>-7.01437529642134E-005</v>
      </c>
      <c r="M377" s="4" t="n">
        <v>0.000430364540079608</v>
      </c>
      <c r="N377" s="4" t="n">
        <v>-0.000510413839947432</v>
      </c>
      <c r="O377" s="4" t="n">
        <v>0.000346865999745205</v>
      </c>
      <c r="P377" s="4" t="n">
        <v>0.000127457518829032</v>
      </c>
      <c r="Q377" s="4" t="n">
        <v>0.000665577594190836</v>
      </c>
      <c r="T377" s="1" t="n">
        <v>-0.0100311217829585</v>
      </c>
      <c r="U377" s="1" t="n">
        <v>0.0476834177970886</v>
      </c>
      <c r="V377" s="4" t="n">
        <v>-0.000253685633651912</v>
      </c>
      <c r="W377" s="4" t="n">
        <v>0.00510836439207196</v>
      </c>
      <c r="X377" s="1" t="n">
        <v>0.000504802912473678</v>
      </c>
      <c r="Y377" s="4" t="n">
        <v>-0.00168924697209149</v>
      </c>
      <c r="Z377" s="4" t="n">
        <v>-4.55606568721123E-005</v>
      </c>
      <c r="AA377" s="4" t="n">
        <v>0.000465950783109292</v>
      </c>
      <c r="AB377" s="4" t="n">
        <v>0.0139771839603781</v>
      </c>
      <c r="AC377" s="4" t="n">
        <v>0.00100892200134694</v>
      </c>
      <c r="AD377" s="4" t="n">
        <v>0.000301931344438344</v>
      </c>
      <c r="AE377" s="4" t="n">
        <v>-0.000171655294252559</v>
      </c>
      <c r="AF377" s="4" t="n">
        <v>0.00010408618254587</v>
      </c>
      <c r="AG377" s="4" t="n">
        <v>2.40618228417588E-005</v>
      </c>
      <c r="AL377" s="1" t="n">
        <v>0.0789685100317001</v>
      </c>
      <c r="AM377" s="1" t="n">
        <v>0.149510502815246</v>
      </c>
      <c r="AN377" s="1" t="n">
        <v>-0.0026909748557955</v>
      </c>
      <c r="AO377" s="4" t="n">
        <v>0.0118069825693965</v>
      </c>
      <c r="AP377" s="4" t="n">
        <v>-0.000599916325882077</v>
      </c>
      <c r="AQ377" s="4" t="n">
        <v>0.000342669110978022</v>
      </c>
      <c r="AR377" s="4" t="n">
        <v>0.000335497548803687</v>
      </c>
      <c r="AS377" s="4" t="n">
        <v>-1.63181848620297E-005</v>
      </c>
      <c r="AT377" s="4" t="n">
        <v>-0.0175575949251651</v>
      </c>
      <c r="AU377" s="4" t="n">
        <v>0.00460076378658413</v>
      </c>
      <c r="AV377" s="4" t="n">
        <v>0.000493868836201727</v>
      </c>
      <c r="AW377" s="4" t="n">
        <v>-0.00018272477609571</v>
      </c>
      <c r="BD377" s="1" t="n">
        <v>-0.0146256107836961</v>
      </c>
      <c r="BE377" s="1" t="n">
        <v>0.0357820950448513</v>
      </c>
      <c r="BF377" s="4" t="n">
        <v>0.000181531766429543</v>
      </c>
      <c r="BG377" s="4" t="n">
        <v>0.000574145175050944</v>
      </c>
      <c r="BH377" s="4" t="n">
        <v>9.6688796475064E-005</v>
      </c>
      <c r="BI377" s="4" t="n">
        <v>3.51260205206926E-005</v>
      </c>
      <c r="BJ377" s="4" t="n">
        <v>0.000494827632792294</v>
      </c>
      <c r="BK377" s="4" t="n">
        <v>-0.000217655222513712</v>
      </c>
      <c r="BL377" s="4" t="n">
        <v>0.0110838189721107</v>
      </c>
      <c r="BM377" s="4" t="n">
        <v>-0.0119755733758211</v>
      </c>
      <c r="BV377" s="1" t="n">
        <v>0.0884967595338821</v>
      </c>
      <c r="BW377" s="1" t="n">
        <v>-0.0479455478489399</v>
      </c>
      <c r="BX377" s="1" t="n">
        <v>-0.00123895949218422</v>
      </c>
      <c r="BY377" s="4" t="n">
        <v>-0.000540425884537398</v>
      </c>
      <c r="BZ377" s="1" t="n">
        <v>-0.018668033182621</v>
      </c>
      <c r="CA377" s="4" t="n">
        <v>-0.00827794335782527</v>
      </c>
      <c r="CB377" s="1" t="n">
        <v>-0.0039211418479681</v>
      </c>
      <c r="CC377" s="4" t="n">
        <v>-0.00140659767203033</v>
      </c>
      <c r="CN377" s="1" t="n">
        <v>0.0229104552417993</v>
      </c>
      <c r="CO377" s="1" t="n">
        <v>0.0166108086705207</v>
      </c>
      <c r="CP377" s="1" t="n">
        <v>0.0031374036334455</v>
      </c>
      <c r="CQ377" s="4" t="n">
        <v>0.00135195034090429</v>
      </c>
      <c r="CR377" s="4" t="n">
        <v>0.00051449128659442</v>
      </c>
      <c r="CS377" s="4" t="n">
        <v>-0.00189745391253382</v>
      </c>
      <c r="DF377" s="1" t="n">
        <v>0.0346717685461044</v>
      </c>
      <c r="DG377" s="1" t="n">
        <v>0.183954611420631</v>
      </c>
      <c r="DH377" s="1" t="n">
        <v>-0.0064862947911024</v>
      </c>
      <c r="DI377" s="4" t="n">
        <v>0.0110941333696246</v>
      </c>
      <c r="DX377" s="1" t="n">
        <v>0.00635935179889202</v>
      </c>
      <c r="DY377" s="1" t="n">
        <v>0.00162093271501362</v>
      </c>
    </row>
    <row r="378" customFormat="false" ht="11.25" hidden="false" customHeight="false" outlineLevel="0" collapsed="false">
      <c r="A378" s="1" t="n">
        <v>372</v>
      </c>
      <c r="B378" s="1" t="n">
        <v>0.015576715581119</v>
      </c>
      <c r="C378" s="1" t="n">
        <v>-0.0489996895194053</v>
      </c>
      <c r="D378" s="1" t="n">
        <v>-0.00324920355342328</v>
      </c>
      <c r="E378" s="1" t="n">
        <v>-0.00293941423296928</v>
      </c>
      <c r="F378" s="1" t="n">
        <v>-0.0175964049994945</v>
      </c>
      <c r="G378" s="4" t="n">
        <v>0.00903694704174995</v>
      </c>
      <c r="H378" s="1" t="n">
        <v>-0.00334083451889455</v>
      </c>
      <c r="I378" s="4" t="n">
        <v>-0.00104524951893836</v>
      </c>
      <c r="J378" s="4" t="n">
        <v>-0.0146990371868014</v>
      </c>
      <c r="K378" s="4" t="n">
        <v>-0.00685341516509652</v>
      </c>
      <c r="L378" s="4" t="n">
        <v>0.000117314411909319</v>
      </c>
      <c r="M378" s="4" t="n">
        <v>-0.000363613216904923</v>
      </c>
      <c r="N378" s="4" t="n">
        <v>0.00054051901679486</v>
      </c>
      <c r="O378" s="4" t="n">
        <v>-0.000237794505665078</v>
      </c>
      <c r="P378" s="4" t="n">
        <v>5.46789306099526E-005</v>
      </c>
      <c r="Q378" s="4" t="n">
        <v>-0.000597782724071294</v>
      </c>
      <c r="T378" s="1" t="n">
        <v>-0.0159776210784912</v>
      </c>
      <c r="U378" s="1" t="n">
        <v>0.0735899060964584</v>
      </c>
      <c r="V378" s="1" t="n">
        <v>0.000843315385282039</v>
      </c>
      <c r="W378" s="4" t="n">
        <v>0.00551081215962767</v>
      </c>
      <c r="X378" s="4" t="n">
        <v>8.28259999252623E-006</v>
      </c>
      <c r="Y378" s="4" t="n">
        <v>-0.00169712014030665</v>
      </c>
      <c r="Z378" s="4" t="n">
        <v>0.000111761917651165</v>
      </c>
      <c r="AA378" s="4" t="n">
        <v>-0.000413965259213</v>
      </c>
      <c r="AB378" s="4" t="n">
        <v>-0.0130292028188705</v>
      </c>
      <c r="AC378" s="4" t="n">
        <v>-0.00489310501143336</v>
      </c>
      <c r="AD378" s="4" t="n">
        <v>-0.000350612128386274</v>
      </c>
      <c r="AE378" s="4" t="n">
        <v>7.31805193936452E-005</v>
      </c>
      <c r="AF378" s="4" t="n">
        <v>-8.77132697496563E-005</v>
      </c>
      <c r="AG378" s="4" t="n">
        <v>-6.21407671133056E-005</v>
      </c>
      <c r="AL378" s="1" t="n">
        <v>0.0979289710521698</v>
      </c>
      <c r="AM378" s="1" t="n">
        <v>0.13994400203228</v>
      </c>
      <c r="AN378" s="4" t="n">
        <v>0.000307903159409761</v>
      </c>
      <c r="AO378" s="4" t="n">
        <v>0.0121273109689354</v>
      </c>
      <c r="AP378" s="4" t="n">
        <v>0.000630136171821504</v>
      </c>
      <c r="AQ378" s="4" t="n">
        <v>-0.0002136351831723</v>
      </c>
      <c r="AR378" s="4" t="n">
        <v>-0.000318724545650184</v>
      </c>
      <c r="AS378" s="4" t="n">
        <v>-5.98406186327338E-005</v>
      </c>
      <c r="AT378" s="4" t="n">
        <v>0.0180014558136463</v>
      </c>
      <c r="AU378" s="4" t="n">
        <v>-0.000229938726988621</v>
      </c>
      <c r="AV378" s="4" t="n">
        <v>-0.000529891345649957</v>
      </c>
      <c r="AW378" s="4" t="n">
        <v>1.01408240880118E-005</v>
      </c>
      <c r="BD378" s="1" t="n">
        <v>-0.0232570879161357</v>
      </c>
      <c r="BE378" s="1" t="n">
        <v>0.0391443707048893</v>
      </c>
      <c r="BF378" s="4" t="n">
        <v>-8.68294318934204E-006</v>
      </c>
      <c r="BG378" s="4" t="n">
        <v>-0.000594224315136671</v>
      </c>
      <c r="BH378" s="4" t="n">
        <v>-7.95325759099796E-005</v>
      </c>
      <c r="BI378" s="4" t="n">
        <v>-6.55452022328972E-005</v>
      </c>
      <c r="BJ378" s="4" t="n">
        <v>-0.000518270069733262</v>
      </c>
      <c r="BK378" s="4" t="n">
        <v>4.61114177596755E-005</v>
      </c>
      <c r="BL378" s="4" t="n">
        <v>-0.0140105420723557</v>
      </c>
      <c r="BM378" s="4" t="n">
        <v>0.00813616067171096</v>
      </c>
      <c r="BV378" s="1" t="n">
        <v>0.0639319866895675</v>
      </c>
      <c r="BW378" s="1" t="n">
        <v>-0.0531943552196025</v>
      </c>
      <c r="BX378" s="1" t="n">
        <v>-0.00172218249645084</v>
      </c>
      <c r="BY378" s="4" t="n">
        <v>-0.000393775291740894</v>
      </c>
      <c r="BZ378" s="1" t="n">
        <v>-0.0200727190822362</v>
      </c>
      <c r="CA378" s="4" t="n">
        <v>-0.00293275713920593</v>
      </c>
      <c r="CB378" s="1" t="n">
        <v>-0.00419927947223186</v>
      </c>
      <c r="CC378" s="4" t="n">
        <v>-0.000690336397383362</v>
      </c>
      <c r="CN378" s="1" t="n">
        <v>0.0243125446140766</v>
      </c>
      <c r="CO378" s="1" t="n">
        <v>0.0192896593362093</v>
      </c>
      <c r="CP378" s="1" t="n">
        <v>0.00316025363281369</v>
      </c>
      <c r="CQ378" s="4" t="n">
        <v>0.000854989280924201</v>
      </c>
      <c r="CR378" s="4" t="n">
        <v>-5.5445525504183E-005</v>
      </c>
      <c r="CS378" s="4" t="n">
        <v>-0.00207483302801847</v>
      </c>
      <c r="DF378" s="1" t="n">
        <v>0.0676838830113411</v>
      </c>
      <c r="DG378" s="1" t="n">
        <v>0.185603365302085</v>
      </c>
      <c r="DH378" s="1" t="n">
        <v>-0.00403840746730566</v>
      </c>
      <c r="DI378" s="1" t="n">
        <v>0.0130000989884138</v>
      </c>
      <c r="DX378" s="1" t="n">
        <v>-0.00763839250430464</v>
      </c>
      <c r="DY378" s="1" t="n">
        <v>0.0204122252762317</v>
      </c>
    </row>
    <row r="379" customFormat="false" ht="11.25" hidden="false" customHeight="false" outlineLevel="0" collapsed="false">
      <c r="A379" s="1" t="n">
        <v>373</v>
      </c>
      <c r="B379" s="1" t="n">
        <v>-0.0058640269562602</v>
      </c>
      <c r="C379" s="1" t="n">
        <v>-0.0268157813698053</v>
      </c>
      <c r="D379" s="1" t="n">
        <v>-0.00473900930956006</v>
      </c>
      <c r="E379" s="1" t="n">
        <v>-0.00187442579772323</v>
      </c>
      <c r="F379" s="4" t="n">
        <v>-0.0147689571604132</v>
      </c>
      <c r="G379" s="4" t="n">
        <v>0.0128616020083427</v>
      </c>
      <c r="H379" s="1" t="n">
        <v>-0.00312016415409743</v>
      </c>
      <c r="I379" s="4" t="n">
        <v>-4.71268940600566E-005</v>
      </c>
      <c r="J379" s="4" t="n">
        <v>0.0134968981146812</v>
      </c>
      <c r="K379" s="4" t="n">
        <v>0.00892951432615518</v>
      </c>
      <c r="L379" s="4" t="n">
        <v>-0.000196788561879657</v>
      </c>
      <c r="M379" s="4" t="n">
        <v>0.000340758386300876</v>
      </c>
      <c r="N379" s="4" t="n">
        <v>-0.000546766154002398</v>
      </c>
      <c r="O379" s="4" t="n">
        <v>0.000157917093019932</v>
      </c>
      <c r="P379" s="4" t="n">
        <v>-0.000171625229995697</v>
      </c>
      <c r="Q379" s="4" t="n">
        <v>0.000646472326479852</v>
      </c>
      <c r="T379" s="1" t="n">
        <v>0.00231961673125624</v>
      </c>
      <c r="U379" s="1" t="n">
        <v>0.0962070003151893</v>
      </c>
      <c r="V379" s="4" t="n">
        <v>0.00231811311095953</v>
      </c>
      <c r="W379" s="1" t="n">
        <v>0.0058447509072721</v>
      </c>
      <c r="X379" s="4" t="n">
        <v>-0.000447155907750129</v>
      </c>
      <c r="Y379" s="4" t="n">
        <v>-0.00160795450210571</v>
      </c>
      <c r="Z379" s="4" t="n">
        <v>-0.0001856285816757</v>
      </c>
      <c r="AA379" s="4" t="n">
        <v>0.000371151720173656</v>
      </c>
      <c r="AB379" s="4" t="n">
        <v>0.010991321876645</v>
      </c>
      <c r="AC379" s="4" t="n">
        <v>0.0083097293972969</v>
      </c>
      <c r="AD379" s="4" t="n">
        <v>0.000338638084940612</v>
      </c>
      <c r="AE379" s="4" t="n">
        <v>1.07302620122595E-008</v>
      </c>
      <c r="AF379" s="4" t="n">
        <v>5.50999284314457E-005</v>
      </c>
      <c r="AG379" s="4" t="n">
        <v>6.73668837407603E-005</v>
      </c>
      <c r="AL379" s="1" t="n">
        <v>0.111151933670044</v>
      </c>
      <c r="AM379" s="1" t="n">
        <v>0.129651546478271</v>
      </c>
      <c r="AN379" s="4" t="n">
        <v>0.00303153647109866</v>
      </c>
      <c r="AO379" s="1" t="n">
        <v>0.0117197260260582</v>
      </c>
      <c r="AP379" s="4" t="n">
        <v>-0.000651318754535168</v>
      </c>
      <c r="AQ379" s="4" t="n">
        <v>6.3226354541257E-005</v>
      </c>
      <c r="AR379" s="4" t="n">
        <v>0.000289781339233741</v>
      </c>
      <c r="AS379" s="4" t="n">
        <v>0.000140534451929852</v>
      </c>
      <c r="AT379" s="4" t="n">
        <v>-0.0173586681485176</v>
      </c>
      <c r="AU379" s="4" t="n">
        <v>-0.00418337993323803</v>
      </c>
      <c r="AV379" s="4" t="n">
        <v>0.000522959511727094</v>
      </c>
      <c r="AW379" s="4" t="n">
        <v>0.000123632038594223</v>
      </c>
      <c r="BD379" s="1" t="n">
        <v>-0.0416276231408119</v>
      </c>
      <c r="BE379" s="1" t="n">
        <v>0.052400454878807</v>
      </c>
      <c r="BF379" s="4" t="n">
        <v>-0.00012325080751907</v>
      </c>
      <c r="BG379" s="4" t="n">
        <v>0.000583780347369611</v>
      </c>
      <c r="BH379" s="4" t="n">
        <v>7.88089164416305E-005</v>
      </c>
      <c r="BI379" s="4" t="n">
        <v>7.56268564146012E-005</v>
      </c>
      <c r="BJ379" s="4" t="n">
        <v>0.000481523922644555</v>
      </c>
      <c r="BK379" s="4" t="n">
        <v>9.93236026261001E-005</v>
      </c>
      <c r="BL379" s="4" t="n">
        <v>0.0156535431742668</v>
      </c>
      <c r="BM379" s="4" t="n">
        <v>-0.00371619802899658</v>
      </c>
      <c r="BV379" s="1" t="n">
        <v>0.0429779589176178</v>
      </c>
      <c r="BW379" s="1" t="n">
        <v>-0.0567113012075424</v>
      </c>
      <c r="BX379" s="1" t="n">
        <v>-0.00196374673396349</v>
      </c>
      <c r="BY379" s="4" t="n">
        <v>-0.000118290830869227</v>
      </c>
      <c r="BZ379" s="1" t="n">
        <v>-0.0197930019348859</v>
      </c>
      <c r="CA379" s="1" t="n">
        <v>0.00257718982174992</v>
      </c>
      <c r="CB379" s="4" t="n">
        <v>-0.00420855358242988</v>
      </c>
      <c r="CC379" s="4" t="n">
        <v>0.000373328744899481</v>
      </c>
      <c r="CN379" s="1" t="n">
        <v>0.0112398378551006</v>
      </c>
      <c r="CO379" s="1" t="n">
        <v>0.0207604113966226</v>
      </c>
      <c r="CP379" s="1" t="n">
        <v>0.00308377132751047</v>
      </c>
      <c r="CQ379" s="4" t="n">
        <v>0.000471937091788277</v>
      </c>
      <c r="CR379" s="1" t="n">
        <v>-0.000699820346198976</v>
      </c>
      <c r="CS379" s="1" t="n">
        <v>-0.00198516435921192</v>
      </c>
      <c r="DF379" s="1" t="n">
        <v>0.104918248951435</v>
      </c>
      <c r="DG379" s="1" t="n">
        <v>0.177842453122139</v>
      </c>
      <c r="DH379" s="1" t="n">
        <v>-0.000954683404415845</v>
      </c>
      <c r="DI379" s="4" t="n">
        <v>0.0142121100798249</v>
      </c>
      <c r="DX379" s="1" t="n">
        <v>-0.0113836200907826</v>
      </c>
      <c r="DY379" s="1" t="n">
        <v>0.0361388474702835</v>
      </c>
    </row>
    <row r="380" customFormat="false" ht="11.25" hidden="false" customHeight="false" outlineLevel="0" collapsed="false">
      <c r="A380" s="1" t="n">
        <v>374</v>
      </c>
      <c r="B380" s="1" t="n">
        <v>-0.0147071378305554</v>
      </c>
      <c r="C380" s="1" t="n">
        <v>-0.00529414787888526</v>
      </c>
      <c r="D380" s="1" t="n">
        <v>-0.00545166386291384</v>
      </c>
      <c r="E380" s="4" t="n">
        <v>-8.81063970155082E-005</v>
      </c>
      <c r="F380" s="4" t="n">
        <v>-0.0111672542989254</v>
      </c>
      <c r="G380" s="4" t="n">
        <v>0.0161634292453527</v>
      </c>
      <c r="H380" s="4" t="n">
        <v>-0.002750153420493</v>
      </c>
      <c r="I380" s="4" t="n">
        <v>0.000411809247452765</v>
      </c>
      <c r="J380" s="4" t="n">
        <v>-0.0120321093127131</v>
      </c>
      <c r="K380" s="4" t="n">
        <v>-0.0107389222830534</v>
      </c>
      <c r="L380" s="4" t="n">
        <v>0.000231801852351054</v>
      </c>
      <c r="M380" s="4" t="n">
        <v>-0.000254910293733701</v>
      </c>
      <c r="N380" s="4" t="n">
        <v>0.000544816255569458</v>
      </c>
      <c r="O380" s="4" t="n">
        <v>-1.07097694126423E-005</v>
      </c>
      <c r="P380" s="4" t="n">
        <v>0.000306504487525671</v>
      </c>
      <c r="Q380" s="4" t="n">
        <v>-0.00052418652921915</v>
      </c>
      <c r="T380" s="1" t="n">
        <v>0.0228151101619005</v>
      </c>
      <c r="U380" s="1" t="n">
        <v>0.102522239089012</v>
      </c>
      <c r="V380" s="1" t="n">
        <v>0.0040963627398014</v>
      </c>
      <c r="W380" s="1" t="n">
        <v>0.00560165755450725</v>
      </c>
      <c r="X380" s="4" t="n">
        <v>-0.000877913844306021</v>
      </c>
      <c r="Y380" s="4" t="n">
        <v>-0.00144513975828886</v>
      </c>
      <c r="Z380" s="4" t="n">
        <v>0.000227735610678792</v>
      </c>
      <c r="AA380" s="4" t="n">
        <v>-0.000267464289208874</v>
      </c>
      <c r="AB380" s="4" t="n">
        <v>-0.00818890519440174</v>
      </c>
      <c r="AC380" s="4" t="n">
        <v>-0.0110269114375114</v>
      </c>
      <c r="AD380" s="4" t="n">
        <v>-0.000324657477904111</v>
      </c>
      <c r="AE380" s="4" t="n">
        <v>-0.000105383616755716</v>
      </c>
      <c r="AF380" s="4" t="n">
        <v>-5.26054573128931E-005</v>
      </c>
      <c r="AG380" s="4" t="n">
        <v>-8.45123649924062E-005</v>
      </c>
      <c r="AL380" s="1" t="n">
        <v>0.120938137173652</v>
      </c>
      <c r="AM380" s="1" t="n">
        <v>0.115250758826732</v>
      </c>
      <c r="AN380" s="4" t="n">
        <v>0.00554055022075772</v>
      </c>
      <c r="AO380" s="1" t="n">
        <v>0.0111114559695124</v>
      </c>
      <c r="AP380" s="4" t="n">
        <v>0.000631327391602098</v>
      </c>
      <c r="AQ380" s="4" t="n">
        <v>3.13071286655031E-005</v>
      </c>
      <c r="AR380" s="4" t="n">
        <v>-0.000240649795159697</v>
      </c>
      <c r="AS380" s="4" t="n">
        <v>-0.000219995476072654</v>
      </c>
      <c r="AT380" s="4" t="n">
        <v>0.0157515630125999</v>
      </c>
      <c r="AU380" s="4" t="n">
        <v>0.00827500130981206</v>
      </c>
      <c r="AV380" s="4" t="n">
        <v>-0.000443687749793753</v>
      </c>
      <c r="AW380" s="4" t="n">
        <v>-0.000311701704049482</v>
      </c>
      <c r="BD380" s="1" t="n">
        <v>-0.05118103697896</v>
      </c>
      <c r="BE380" s="1" t="n">
        <v>0.07872024923563</v>
      </c>
      <c r="BF380" s="4" t="n">
        <v>0.000258661893894895</v>
      </c>
      <c r="BG380" s="4" t="n">
        <v>-0.0005236467695795</v>
      </c>
      <c r="BH380" s="4" t="n">
        <v>-5.47321396879851E-005</v>
      </c>
      <c r="BI380" s="4" t="n">
        <v>-9.96681847027503E-005</v>
      </c>
      <c r="BJ380" s="4" t="n">
        <v>-0.000417270406614989</v>
      </c>
      <c r="BK380" s="4" t="n">
        <v>-0.000219075867789797</v>
      </c>
      <c r="BL380" s="4" t="n">
        <v>-0.0158837791532278</v>
      </c>
      <c r="BM380" s="4" t="n">
        <v>-0.00111555401235818</v>
      </c>
      <c r="BV380" s="1" t="n">
        <v>0.0144757162779569</v>
      </c>
      <c r="BW380" s="1" t="n">
        <v>-0.0569257773458957</v>
      </c>
      <c r="BX380" s="4" t="n">
        <v>-0.00230289413593709</v>
      </c>
      <c r="BY380" s="4" t="n">
        <v>0.000103119629784487</v>
      </c>
      <c r="BZ380" s="1" t="n">
        <v>-0.0180507712066173</v>
      </c>
      <c r="CA380" s="1" t="n">
        <v>0.00752955069765448</v>
      </c>
      <c r="CB380" s="1" t="n">
        <v>-0.00380355049856007</v>
      </c>
      <c r="CC380" s="4" t="n">
        <v>0.00119673123117536</v>
      </c>
      <c r="CN380" s="1" t="n">
        <v>0.0021379105746746</v>
      </c>
      <c r="CO380" s="1" t="n">
        <v>0.0365670770406723</v>
      </c>
      <c r="CP380" s="1" t="n">
        <v>0.00316353887319564</v>
      </c>
      <c r="CQ380" s="4" t="n">
        <v>0.000149660045281052</v>
      </c>
      <c r="CR380" s="4" t="n">
        <v>-0.00122951879166066</v>
      </c>
      <c r="CS380" s="1" t="n">
        <v>-0.00172939244657754</v>
      </c>
      <c r="DF380" s="1" t="n">
        <v>0.134816229343414</v>
      </c>
      <c r="DG380" s="1" t="n">
        <v>0.151779666543006</v>
      </c>
      <c r="DH380" s="4" t="n">
        <v>0.00255626928992569</v>
      </c>
      <c r="DI380" s="4" t="n">
        <v>0.0148141104727983</v>
      </c>
      <c r="DX380" s="1" t="n">
        <v>-0.0176017060875892</v>
      </c>
      <c r="DY380" s="1" t="n">
        <v>0.0493189394474029</v>
      </c>
    </row>
    <row r="381" customFormat="false" ht="11.25" hidden="false" customHeight="false" outlineLevel="0" collapsed="false">
      <c r="A381" s="1" t="n">
        <v>375</v>
      </c>
      <c r="B381" s="1" t="n">
        <v>-0.0211488045752048</v>
      </c>
      <c r="C381" s="4" t="n">
        <v>0.00869681593030691</v>
      </c>
      <c r="D381" s="1" t="n">
        <v>-0.00534387677907943</v>
      </c>
      <c r="E381" s="1" t="n">
        <v>0.00165764393750578</v>
      </c>
      <c r="F381" s="1" t="n">
        <v>-0.00644838763400912</v>
      </c>
      <c r="G381" s="4" t="n">
        <v>0.0185771565884351</v>
      </c>
      <c r="H381" s="1" t="n">
        <v>-0.00269032991491258</v>
      </c>
      <c r="I381" s="4" t="n">
        <v>0.000773466133978217</v>
      </c>
      <c r="J381" s="4" t="n">
        <v>0.0102357929572463</v>
      </c>
      <c r="K381" s="4" t="n">
        <v>0.0123285818845033</v>
      </c>
      <c r="L381" s="4" t="n">
        <v>-0.000259436259511858</v>
      </c>
      <c r="M381" s="4" t="n">
        <v>0.000184481366886757</v>
      </c>
      <c r="N381" s="4" t="n">
        <v>-0.000556916813366115</v>
      </c>
      <c r="O381" s="4" t="n">
        <v>-8.53881647344678E-005</v>
      </c>
      <c r="P381" s="4" t="n">
        <v>-0.00039822474354878</v>
      </c>
      <c r="Q381" s="4" t="n">
        <v>0.000476692483061924</v>
      </c>
      <c r="T381" s="1" t="n">
        <v>0.0409006103873252</v>
      </c>
      <c r="U381" s="1" t="n">
        <v>0.101673640310764</v>
      </c>
      <c r="V381" s="1" t="n">
        <v>0.00579269882291555</v>
      </c>
      <c r="W381" s="1" t="n">
        <v>0.00458076503127813</v>
      </c>
      <c r="X381" s="4" t="n">
        <v>-0.00124376779422164</v>
      </c>
      <c r="Y381" s="4" t="n">
        <v>-0.00108842481859028</v>
      </c>
      <c r="Z381" s="4" t="n">
        <v>-0.000240176916122436</v>
      </c>
      <c r="AA381" s="4" t="n">
        <v>0.000203760078875348</v>
      </c>
      <c r="AB381" s="4" t="n">
        <v>0.00472044153138995</v>
      </c>
      <c r="AC381" s="4" t="n">
        <v>0.0127654140815138</v>
      </c>
      <c r="AD381" s="4" t="n">
        <v>0.000300944462651386</v>
      </c>
      <c r="AE381" s="4" t="n">
        <v>0.000175162524101324</v>
      </c>
      <c r="AF381" s="4" t="n">
        <v>2.08819583349395E-005</v>
      </c>
      <c r="AG381" s="4" t="n">
        <v>7.78994726715609E-005</v>
      </c>
      <c r="AL381" s="1" t="n">
        <v>0.125830605626106</v>
      </c>
      <c r="AM381" s="1" t="n">
        <v>0.107922561466693</v>
      </c>
      <c r="AN381" s="1" t="n">
        <v>0.0082131503149867</v>
      </c>
      <c r="AO381" s="4" t="n">
        <v>0.010083869099617</v>
      </c>
      <c r="AP381" s="4" t="n">
        <v>-0.000619517755694687</v>
      </c>
      <c r="AQ381" s="4" t="n">
        <v>-0.00018638496112544</v>
      </c>
      <c r="AR381" s="4" t="n">
        <v>0.000181414856342598</v>
      </c>
      <c r="AS381" s="4" t="n">
        <v>0.00025331528740935</v>
      </c>
      <c r="AT381" s="4" t="n">
        <v>-0.0132502503693103</v>
      </c>
      <c r="AU381" s="4" t="n">
        <v>-0.0118059087544679</v>
      </c>
      <c r="AV381" s="4" t="n">
        <v>0.000340001657605171</v>
      </c>
      <c r="AW381" s="4" t="n">
        <v>0.000436305243056267</v>
      </c>
      <c r="BD381" s="1" t="n">
        <v>-0.045594573020935</v>
      </c>
      <c r="BE381" s="1" t="n">
        <v>0.106198951601982</v>
      </c>
      <c r="BF381" s="4" t="n">
        <v>-0.000355521624442189</v>
      </c>
      <c r="BG381" s="4" t="n">
        <v>0.000436890666605904</v>
      </c>
      <c r="BH381" s="4" t="n">
        <v>2.78037678071996E-005</v>
      </c>
      <c r="BI381" s="4" t="n">
        <v>7.87109529483132E-005</v>
      </c>
      <c r="BJ381" s="4" t="n">
        <v>0.000311419222271069</v>
      </c>
      <c r="BK381" s="4" t="n">
        <v>0.00034763803705573</v>
      </c>
      <c r="BL381" s="4" t="n">
        <v>0.0146871097385883</v>
      </c>
      <c r="BM381" s="4" t="n">
        <v>0.00564660690724849</v>
      </c>
      <c r="BV381" s="1" t="n">
        <v>-0.0133994901552796</v>
      </c>
      <c r="BW381" s="1" t="n">
        <v>-0.0424063056707382</v>
      </c>
      <c r="BX381" s="1" t="n">
        <v>-0.00267820665612816</v>
      </c>
      <c r="BY381" s="4" t="n">
        <v>0.000613962358329445</v>
      </c>
      <c r="BZ381" s="4" t="n">
        <v>-0.0153358895331621</v>
      </c>
      <c r="CA381" s="4" t="n">
        <v>0.0117547819390893</v>
      </c>
      <c r="CB381" s="1" t="n">
        <v>-0.00339550571516156</v>
      </c>
      <c r="CC381" s="4" t="n">
        <v>0.00158168526832014</v>
      </c>
      <c r="CN381" s="1" t="n">
        <v>-0.00337786925956606</v>
      </c>
      <c r="CO381" s="1" t="n">
        <v>0.051384188234806</v>
      </c>
      <c r="CP381" s="4" t="n">
        <v>0.00309628597460687</v>
      </c>
      <c r="CQ381" s="1" t="n">
        <v>-0.000345807871781289</v>
      </c>
      <c r="CR381" s="4" t="n">
        <v>-0.00178419286385178</v>
      </c>
      <c r="CS381" s="4" t="n">
        <v>-0.00132413429673761</v>
      </c>
      <c r="DF381" s="1" t="n">
        <v>0.149722591042518</v>
      </c>
      <c r="DG381" s="1" t="n">
        <v>0.123998612165451</v>
      </c>
      <c r="DH381" s="4" t="n">
        <v>0.00646373862400651</v>
      </c>
      <c r="DI381" s="4" t="n">
        <v>0.0144417025148868</v>
      </c>
      <c r="DX381" s="1" t="n">
        <v>-0.0201667994260788</v>
      </c>
      <c r="DY381" s="1" t="n">
        <v>0.0691710263490676</v>
      </c>
    </row>
    <row r="382" customFormat="false" ht="11.25" hidden="false" customHeight="false" outlineLevel="0" collapsed="false">
      <c r="A382" s="1" t="n">
        <v>376</v>
      </c>
      <c r="B382" s="1" t="n">
        <v>-0.030663339421153</v>
      </c>
      <c r="C382" s="1" t="n">
        <v>0.0226387325674295</v>
      </c>
      <c r="D382" s="4" t="n">
        <v>-0.00482502300292253</v>
      </c>
      <c r="E382" s="1" t="n">
        <v>0.00309232575818896</v>
      </c>
      <c r="F382" s="4" t="n">
        <v>-0.00102593132760375</v>
      </c>
      <c r="G382" s="1" t="n">
        <v>0.0192798245698213</v>
      </c>
      <c r="H382" s="1" t="n">
        <v>-0.0025855281855911</v>
      </c>
      <c r="I382" s="1" t="n">
        <v>0.00129348086193203</v>
      </c>
      <c r="J382" s="4" t="n">
        <v>-0.00833419617265462</v>
      </c>
      <c r="K382" s="4" t="n">
        <v>-0.0135922525078058</v>
      </c>
      <c r="L382" s="4" t="n">
        <v>0.000234365259530022</v>
      </c>
      <c r="M382" s="4" t="n">
        <v>-0.000113854148366954</v>
      </c>
      <c r="N382" s="4" t="n">
        <v>0.000501202361192554</v>
      </c>
      <c r="O382" s="4" t="n">
        <v>0.000211408565519377</v>
      </c>
      <c r="P382" s="4" t="n">
        <v>0.000489337078761309</v>
      </c>
      <c r="Q382" s="4" t="n">
        <v>-0.000298989412840455</v>
      </c>
      <c r="T382" s="1" t="n">
        <v>0.0526310689747333</v>
      </c>
      <c r="U382" s="1" t="n">
        <v>0.0983990058302879</v>
      </c>
      <c r="V382" s="4" t="n">
        <v>0.00687557039782404</v>
      </c>
      <c r="W382" s="1" t="n">
        <v>0.00327287148684263</v>
      </c>
      <c r="X382" s="4" t="n">
        <v>-0.00150104612112045</v>
      </c>
      <c r="Y382" s="4" t="n">
        <v>-0.000663072627503424</v>
      </c>
      <c r="Z382" s="4" t="n">
        <v>0.000243867601966485</v>
      </c>
      <c r="AA382" s="4" t="n">
        <v>-0.000119735246698837</v>
      </c>
      <c r="AB382" s="4" t="n">
        <v>-0.000940894533414393</v>
      </c>
      <c r="AC382" s="4" t="n">
        <v>-0.0134859206154942</v>
      </c>
      <c r="AD382" s="4" t="n">
        <v>-0.000244483991991728</v>
      </c>
      <c r="AE382" s="4" t="n">
        <v>-0.000253889360465109</v>
      </c>
      <c r="AF382" s="4" t="n">
        <v>2.78945171885425E-005</v>
      </c>
      <c r="AG382" s="4" t="n">
        <v>-9.4637565780431E-005</v>
      </c>
      <c r="AL382" s="1" t="n">
        <v>0.142080247402191</v>
      </c>
      <c r="AM382" s="1" t="n">
        <v>0.0984483137726783</v>
      </c>
      <c r="AN382" s="4" t="n">
        <v>0.0108759272843599</v>
      </c>
      <c r="AO382" s="4" t="n">
        <v>0.0081463772803545</v>
      </c>
      <c r="AP382" s="4" t="n">
        <v>0.000540532229933887</v>
      </c>
      <c r="AQ382" s="4" t="n">
        <v>0.00029653834644705</v>
      </c>
      <c r="AR382" s="4" t="n">
        <v>-8.15992534626275E-005</v>
      </c>
      <c r="AS382" s="4" t="n">
        <v>-0.000287267990643158</v>
      </c>
      <c r="AT382" s="4" t="n">
        <v>0.00994095392525196</v>
      </c>
      <c r="AU382" s="4" t="n">
        <v>0.0145452972501516</v>
      </c>
      <c r="AV382" s="4" t="n">
        <v>-0.000221788679482415</v>
      </c>
      <c r="AW382" s="4" t="n">
        <v>-0.000563403184060007</v>
      </c>
      <c r="BD382" s="1" t="n">
        <v>-0.0336860008537769</v>
      </c>
      <c r="BE382" s="1" t="n">
        <v>0.124249570071697</v>
      </c>
      <c r="BF382" s="4" t="n">
        <v>0.000445754558313638</v>
      </c>
      <c r="BG382" s="4" t="n">
        <v>-0.000331306917360052</v>
      </c>
      <c r="BH382" s="4" t="n">
        <v>-1.41629163863399E-006</v>
      </c>
      <c r="BI382" s="4" t="n">
        <v>-9.56586154643446E-005</v>
      </c>
      <c r="BJ382" s="4" t="n">
        <v>-0.00022562920639757</v>
      </c>
      <c r="BK382" s="4" t="n">
        <v>-0.000448660168331116</v>
      </c>
      <c r="BL382" s="4" t="n">
        <v>-0.0123093221336603</v>
      </c>
      <c r="BM382" s="4" t="n">
        <v>-0.00975109450519084</v>
      </c>
      <c r="BV382" s="1" t="n">
        <v>-0.0310247614979744</v>
      </c>
      <c r="BW382" s="1" t="n">
        <v>-0.0200267136096954</v>
      </c>
      <c r="BX382" s="1" t="n">
        <v>-0.00289299851283431</v>
      </c>
      <c r="BY382" s="4" t="n">
        <v>0.00122905324678868</v>
      </c>
      <c r="BZ382" s="1" t="n">
        <v>-0.011680300347507</v>
      </c>
      <c r="CA382" s="1" t="n">
        <v>0.0153054194524884</v>
      </c>
      <c r="CB382" s="4" t="n">
        <v>-0.00342149753123521</v>
      </c>
      <c r="CC382" s="4" t="n">
        <v>0.00203006062656641</v>
      </c>
      <c r="CN382" s="1" t="n">
        <v>-0.00504366680979728</v>
      </c>
      <c r="CO382" s="1" t="n">
        <v>0.0786810219287872</v>
      </c>
      <c r="CP382" s="4" t="n">
        <v>0.00289180851541459</v>
      </c>
      <c r="CQ382" s="4" t="n">
        <v>-0.000567859096918255</v>
      </c>
      <c r="CR382" s="1" t="n">
        <v>-0.00212693680077791</v>
      </c>
      <c r="CS382" s="1" t="n">
        <v>-0.000626922585070133</v>
      </c>
      <c r="DF382" s="1" t="n">
        <v>0.157079026103019</v>
      </c>
      <c r="DG382" s="1" t="n">
        <v>0.0988492369651794</v>
      </c>
      <c r="DH382" s="1" t="n">
        <v>0.0104269217699766</v>
      </c>
      <c r="DI382" s="4" t="n">
        <v>0.0127188507467508</v>
      </c>
      <c r="DX382" s="1" t="n">
        <v>-0.0133715774863958</v>
      </c>
      <c r="DY382" s="1" t="n">
        <v>0.0843173637986183</v>
      </c>
    </row>
    <row r="383" customFormat="false" ht="11.25" hidden="false" customHeight="false" outlineLevel="0" collapsed="false">
      <c r="A383" s="1" t="n">
        <v>377</v>
      </c>
      <c r="B383" s="1" t="n">
        <v>-0.0404398068785667</v>
      </c>
      <c r="C383" s="1" t="n">
        <v>0.0413391515612602</v>
      </c>
      <c r="D383" s="1" t="n">
        <v>-0.00410478003323078</v>
      </c>
      <c r="E383" s="1" t="n">
        <v>0.00439387839287519</v>
      </c>
      <c r="F383" s="1" t="n">
        <v>0.00392697425559163</v>
      </c>
      <c r="G383" s="1" t="n">
        <v>0.0181441064924001</v>
      </c>
      <c r="H383" s="1" t="n">
        <v>-0.00232074968516826</v>
      </c>
      <c r="I383" s="4" t="n">
        <v>0.00185749609954655</v>
      </c>
      <c r="J383" s="4" t="n">
        <v>0.0062156468629837</v>
      </c>
      <c r="K383" s="4" t="n">
        <v>0.0145509513095021</v>
      </c>
      <c r="L383" s="4" t="n">
        <v>-0.000230021425522863</v>
      </c>
      <c r="M383" s="4" t="n">
        <v>6.75774208502844E-005</v>
      </c>
      <c r="N383" s="4" t="n">
        <v>-0.000484623771626502</v>
      </c>
      <c r="O383" s="4" t="n">
        <v>-0.000272882869467139</v>
      </c>
      <c r="P383" s="4" t="n">
        <v>-0.000528777367435395</v>
      </c>
      <c r="Q383" s="4" t="n">
        <v>0.000212798375287093</v>
      </c>
      <c r="T383" s="1" t="n">
        <v>0.0653527900576591</v>
      </c>
      <c r="U383" s="1" t="n">
        <v>0.0951685905456543</v>
      </c>
      <c r="V383" s="4" t="n">
        <v>0.00803648401051759</v>
      </c>
      <c r="W383" s="1" t="n">
        <v>0.00201344955712556</v>
      </c>
      <c r="X383" s="4" t="n">
        <v>-0.00160397728905081</v>
      </c>
      <c r="Y383" s="4" t="n">
        <v>-0.000264952366705983</v>
      </c>
      <c r="Z383" s="4" t="n">
        <v>-0.000245252391323447</v>
      </c>
      <c r="AA383" s="4" t="n">
        <v>7.40111281629651E-005</v>
      </c>
      <c r="AB383" s="4" t="n">
        <v>-0.00288885203190147</v>
      </c>
      <c r="AC383" s="4" t="n">
        <v>0.0130664501339197</v>
      </c>
      <c r="AD383" s="4" t="n">
        <v>0.000157197820954024</v>
      </c>
      <c r="AE383" s="4" t="n">
        <v>0.000278044288279488</v>
      </c>
      <c r="AF383" s="4" t="n">
        <v>-5.35473600393743E-006</v>
      </c>
      <c r="AG383" s="4" t="n">
        <v>8.44993192004039E-005</v>
      </c>
      <c r="AL383" s="1" t="n">
        <v>0.152488753199577</v>
      </c>
      <c r="AM383" s="1" t="n">
        <v>0.0713020488619804</v>
      </c>
      <c r="AN383" s="4" t="n">
        <v>0.0129275927320122</v>
      </c>
      <c r="AO383" s="4" t="n">
        <v>0.0055203684605658</v>
      </c>
      <c r="AP383" s="4" t="n">
        <v>-0.00049649114953354</v>
      </c>
      <c r="AQ383" s="4" t="n">
        <v>-0.000388433749321848</v>
      </c>
      <c r="AR383" s="4" t="n">
        <v>3.12106749333906E-005</v>
      </c>
      <c r="AS383" s="4" t="n">
        <v>0.000305306573864072</v>
      </c>
      <c r="AT383" s="4" t="n">
        <v>-0.0060406788252294</v>
      </c>
      <c r="AU383" s="4" t="n">
        <v>-0.0164669416844844</v>
      </c>
      <c r="AV383" s="4" t="n">
        <v>6.40956131974235E-005</v>
      </c>
      <c r="AW383" s="4" t="n">
        <v>0.000599135586526244</v>
      </c>
      <c r="BD383" s="1" t="n">
        <v>-0.0212249998003244</v>
      </c>
      <c r="BE383" s="1" t="n">
        <v>0.139363095164299</v>
      </c>
      <c r="BF383" s="4" t="n">
        <v>-0.000490720325615257</v>
      </c>
      <c r="BG383" s="4" t="n">
        <v>0.000210209414944984</v>
      </c>
      <c r="BH383" s="4" t="n">
        <v>-6.49973753752419E-006</v>
      </c>
      <c r="BI383" s="4" t="n">
        <v>9.19974409043788E-005</v>
      </c>
      <c r="BJ383" s="4" t="n">
        <v>5.82756838412024E-005</v>
      </c>
      <c r="BK383" s="4" t="n">
        <v>0.000479347567306831</v>
      </c>
      <c r="BL383" s="4" t="n">
        <v>0.00878276582807302</v>
      </c>
      <c r="BM383" s="4" t="n">
        <v>0.0127399917691946</v>
      </c>
      <c r="BV383" s="1" t="n">
        <v>-0.0397435240447521</v>
      </c>
      <c r="BW383" s="1" t="n">
        <v>0.00130291341338306</v>
      </c>
      <c r="BX383" s="1" t="n">
        <v>-0.00294257840141654</v>
      </c>
      <c r="BY383" s="1" t="n">
        <v>0.00216028746217489</v>
      </c>
      <c r="BZ383" s="1" t="n">
        <v>-0.007043092045933</v>
      </c>
      <c r="CA383" s="4" t="n">
        <v>0.0176660642027854</v>
      </c>
      <c r="CB383" s="4" t="n">
        <v>-0.00321147940121591</v>
      </c>
      <c r="CC383" s="4" t="n">
        <v>0.00294760731048882</v>
      </c>
      <c r="CN383" s="1" t="n">
        <v>0.014166853390634</v>
      </c>
      <c r="CO383" s="1" t="n">
        <v>0.1031204611063</v>
      </c>
      <c r="CP383" s="4" t="n">
        <v>0.00305243278853595</v>
      </c>
      <c r="CQ383" s="4" t="n">
        <v>-0.000719110597856342</v>
      </c>
      <c r="CR383" s="1" t="n">
        <v>-0.00213232892565429</v>
      </c>
      <c r="CS383" s="1" t="n">
        <v>0.000110686807602178</v>
      </c>
      <c r="DF383" s="1" t="n">
        <v>0.165380924940109</v>
      </c>
      <c r="DG383" s="1" t="n">
        <v>0.0735895484685897</v>
      </c>
      <c r="DH383" s="1" t="n">
        <v>0.0135137615725398</v>
      </c>
      <c r="DI383" s="4" t="n">
        <v>0.00986580736935138</v>
      </c>
      <c r="DX383" s="1" t="n">
        <v>-0.00818088185042142</v>
      </c>
      <c r="DY383" s="1" t="n">
        <v>0.0937290117144584</v>
      </c>
    </row>
    <row r="384" customFormat="false" ht="11.25" hidden="false" customHeight="false" outlineLevel="0" collapsed="false">
      <c r="A384" s="1" t="n">
        <v>378</v>
      </c>
      <c r="B384" s="4" t="n">
        <v>-0.0458959490060806</v>
      </c>
      <c r="C384" s="1" t="n">
        <v>0.0651615187525749</v>
      </c>
      <c r="D384" s="4" t="n">
        <v>-0.00301436008885502</v>
      </c>
      <c r="E384" s="1" t="n">
        <v>0.00559959933161735</v>
      </c>
      <c r="F384" s="1" t="n">
        <v>0.0079894121736288</v>
      </c>
      <c r="G384" s="4" t="n">
        <v>0.0159455984830856</v>
      </c>
      <c r="H384" s="1" t="n">
        <v>-0.00192736845929175</v>
      </c>
      <c r="I384" s="4" t="n">
        <v>0.00232279696501791</v>
      </c>
      <c r="J384" s="4" t="n">
        <v>-0.00401659170165658</v>
      </c>
      <c r="K384" s="4" t="n">
        <v>-0.0151345189660787</v>
      </c>
      <c r="L384" s="4" t="n">
        <v>0.000181381692527793</v>
      </c>
      <c r="M384" s="4" t="n">
        <v>-2.81053744402015E-005</v>
      </c>
      <c r="N384" s="4" t="n">
        <v>0.000370197929441928</v>
      </c>
      <c r="O384" s="4" t="n">
        <v>0.000377602438675239</v>
      </c>
      <c r="P384" s="4" t="n">
        <v>0.000525350507814437</v>
      </c>
      <c r="Q384" s="4" t="n">
        <v>-5.50228069187142E-005</v>
      </c>
      <c r="T384" s="1" t="n">
        <v>0.0763848721981048</v>
      </c>
      <c r="U384" s="1" t="n">
        <v>0.0919340550899505</v>
      </c>
      <c r="V384" s="4" t="n">
        <v>0.00906324107199907</v>
      </c>
      <c r="W384" s="4" t="n">
        <v>5.56109662284143E-005</v>
      </c>
      <c r="X384" s="1" t="n">
        <v>-0.00161143252626061</v>
      </c>
      <c r="Y384" s="1" t="n">
        <v>0.000226523785386234</v>
      </c>
      <c r="Z384" s="4" t="n">
        <v>0.000208861718419939</v>
      </c>
      <c r="AA384" s="4" t="n">
        <v>-1.20043077913578E-005</v>
      </c>
      <c r="AB384" s="4" t="n">
        <v>0.00643462967127561</v>
      </c>
      <c r="AC384" s="4" t="n">
        <v>-0.0116471517831087</v>
      </c>
      <c r="AD384" s="4" t="n">
        <v>-7.15400601620785E-005</v>
      </c>
      <c r="AE384" s="4" t="n">
        <v>-0.000337089615641161</v>
      </c>
      <c r="AF384" s="4" t="n">
        <v>5.67700553801842E-005</v>
      </c>
      <c r="AG384" s="4" t="n">
        <v>-9.72026900853961E-005</v>
      </c>
      <c r="AL384" s="1" t="n">
        <v>0.145432516932487</v>
      </c>
      <c r="AM384" s="1" t="n">
        <v>0.0444683097302913</v>
      </c>
      <c r="AN384" s="1" t="n">
        <v>0.0143886376172304</v>
      </c>
      <c r="AO384" s="1" t="n">
        <v>0.00230371602810919</v>
      </c>
      <c r="AP384" s="4" t="n">
        <v>0.000384101906092837</v>
      </c>
      <c r="AQ384" s="4" t="n">
        <v>0.000440280942711979</v>
      </c>
      <c r="AR384" s="4" t="n">
        <v>4.44923098257277E-005</v>
      </c>
      <c r="AS384" s="4" t="n">
        <v>-0.000291007047053426</v>
      </c>
      <c r="AT384" s="4" t="n">
        <v>0.00184107769746333</v>
      </c>
      <c r="AU384" s="4" t="n">
        <v>0.0174003951251506</v>
      </c>
      <c r="AV384" s="4" t="n">
        <v>0.000138079281896352</v>
      </c>
      <c r="AW384" s="4" t="n">
        <v>-0.000624153413809835</v>
      </c>
      <c r="BD384" s="1" t="n">
        <v>-0.00573221780359745</v>
      </c>
      <c r="BE384" s="1" t="n">
        <v>0.152697533369064</v>
      </c>
      <c r="BF384" s="4" t="n">
        <v>0.00052246160339564</v>
      </c>
      <c r="BG384" s="4" t="n">
        <v>-8.66447153384797E-005</v>
      </c>
      <c r="BH384" s="4" t="n">
        <v>4.2261257476639E-005</v>
      </c>
      <c r="BI384" s="4" t="n">
        <v>-8.87516434886492E-005</v>
      </c>
      <c r="BJ384" s="4" t="n">
        <v>4.87262550450395E-005</v>
      </c>
      <c r="BK384" s="4" t="n">
        <v>-0.000453315471531823</v>
      </c>
      <c r="BL384" s="4" t="n">
        <v>-0.00461406074464321</v>
      </c>
      <c r="BM384" s="4" t="n">
        <v>-0.0146941412240266</v>
      </c>
      <c r="BV384" s="1" t="n">
        <v>-0.0484892763197422</v>
      </c>
      <c r="BW384" s="1" t="n">
        <v>0.0212204251438379</v>
      </c>
      <c r="BX384" s="4" t="n">
        <v>-0.00260135415010154</v>
      </c>
      <c r="BY384" s="4" t="n">
        <v>0.00298949517309665</v>
      </c>
      <c r="BZ384" s="4" t="n">
        <v>-0.00195254920981824</v>
      </c>
      <c r="CA384" s="4" t="n">
        <v>0.0185905657708644</v>
      </c>
      <c r="CB384" s="4" t="n">
        <v>-0.00259249797090888</v>
      </c>
      <c r="CC384" s="4" t="n">
        <v>0.00379688688553869</v>
      </c>
      <c r="CN384" s="1" t="n">
        <v>0.0362879745662212</v>
      </c>
      <c r="CO384" s="1" t="n">
        <v>0.115569218993187</v>
      </c>
      <c r="CP384" s="1" t="n">
        <v>0.003215242177248</v>
      </c>
      <c r="CQ384" s="4" t="n">
        <v>-0.00123093836009502</v>
      </c>
      <c r="CR384" s="4" t="n">
        <v>-0.00184511498082429</v>
      </c>
      <c r="CS384" s="4" t="n">
        <v>0.000697735347785055</v>
      </c>
      <c r="DF384" s="1" t="n">
        <v>0.164278402924537</v>
      </c>
      <c r="DG384" s="1" t="n">
        <v>0.0415434427559375</v>
      </c>
      <c r="DH384" s="4" t="n">
        <v>0.0159669145941734</v>
      </c>
      <c r="DI384" s="4" t="n">
        <v>0.00650889566168189</v>
      </c>
      <c r="DX384" s="1" t="n">
        <v>-0.0051524699665606</v>
      </c>
      <c r="DY384" s="1" t="n">
        <v>0.102605983614921</v>
      </c>
    </row>
    <row r="385" customFormat="false" ht="11.25" hidden="false" customHeight="false" outlineLevel="0" collapsed="false">
      <c r="A385" s="1" t="n">
        <v>379</v>
      </c>
      <c r="B385" s="1" t="n">
        <v>-0.0465132631361484</v>
      </c>
      <c r="C385" s="4" t="n">
        <v>0.0944901034235954</v>
      </c>
      <c r="D385" s="1" t="n">
        <v>-0.001604366581887</v>
      </c>
      <c r="E385" s="1" t="n">
        <v>0.00662621110677719</v>
      </c>
      <c r="F385" s="4" t="n">
        <v>0.0111597459763288</v>
      </c>
      <c r="G385" s="4" t="n">
        <v>0.0130961891263723</v>
      </c>
      <c r="H385" s="1" t="n">
        <v>-0.0016061388887465</v>
      </c>
      <c r="I385" s="1" t="n">
        <v>0.00266729854047298</v>
      </c>
      <c r="J385" s="4" t="n">
        <v>0.00170085462741553</v>
      </c>
      <c r="K385" s="4" t="n">
        <v>0.0154103087261319</v>
      </c>
      <c r="L385" s="4" t="n">
        <v>-0.000152484179125167</v>
      </c>
      <c r="M385" s="4" t="n">
        <v>-4.84787051391322E-006</v>
      </c>
      <c r="N385" s="4" t="n">
        <v>-0.000331847026245668</v>
      </c>
      <c r="O385" s="4" t="n">
        <v>-0.000418392533902078</v>
      </c>
      <c r="P385" s="4" t="n">
        <v>-0.000538819527719169</v>
      </c>
      <c r="Q385" s="4" t="n">
        <v>2.86204908661602E-007</v>
      </c>
      <c r="T385" s="1" t="n">
        <v>0.09372179210186</v>
      </c>
      <c r="U385" s="1" t="n">
        <v>0.0859716832637786</v>
      </c>
      <c r="V385" s="4" t="n">
        <v>0.00958675984293222</v>
      </c>
      <c r="W385" s="4" t="n">
        <v>-0.00235448684543371</v>
      </c>
      <c r="X385" s="4" t="n">
        <v>-0.00142566999420523</v>
      </c>
      <c r="Y385" s="1" t="n">
        <v>0.000632362090982496</v>
      </c>
      <c r="Z385" s="4" t="n">
        <v>-0.000186341974767856</v>
      </c>
      <c r="AA385" s="4" t="n">
        <v>-2.70083855866687E-005</v>
      </c>
      <c r="AB385" s="4" t="n">
        <v>-0.00937561132013797</v>
      </c>
      <c r="AC385" s="4" t="n">
        <v>0.00921705923974514</v>
      </c>
      <c r="AD385" s="4" t="n">
        <v>-6.3529000726703E-006</v>
      </c>
      <c r="AE385" s="4" t="n">
        <v>0.000337638368364423</v>
      </c>
      <c r="AF385" s="4" t="n">
        <v>-7.06704158801585E-005</v>
      </c>
      <c r="AG385" s="4" t="n">
        <v>5.13168306497391E-005</v>
      </c>
      <c r="AL385" s="1" t="n">
        <v>0.129058375954628</v>
      </c>
      <c r="AM385" s="1" t="n">
        <v>0.0257568322122097</v>
      </c>
      <c r="AN385" s="4" t="n">
        <v>0.0150666870176792</v>
      </c>
      <c r="AO385" s="4" t="n">
        <v>-0.00128030753694474</v>
      </c>
      <c r="AP385" s="4" t="n">
        <v>-0.000302173837553709</v>
      </c>
      <c r="AQ385" s="4" t="n">
        <v>-0.000491262355353683</v>
      </c>
      <c r="AR385" s="4" t="n">
        <v>-0.000103035279607866</v>
      </c>
      <c r="AS385" s="4" t="n">
        <v>0.000242411348153837</v>
      </c>
      <c r="AT385" s="4" t="n">
        <v>0.00240641157142818</v>
      </c>
      <c r="AU385" s="4" t="n">
        <v>-0.0173337813466787</v>
      </c>
      <c r="AV385" s="4" t="n">
        <v>-0.000280983396805822</v>
      </c>
      <c r="AW385" s="4" t="n">
        <v>0.000601082050707191</v>
      </c>
      <c r="BD385" s="1" t="n">
        <v>0.0143889356404542</v>
      </c>
      <c r="BE385" s="4" t="n">
        <v>0.16175553202629</v>
      </c>
      <c r="BF385" s="4" t="n">
        <v>-0.000495154876261949</v>
      </c>
      <c r="BG385" s="4" t="n">
        <v>-3.57743119820952E-005</v>
      </c>
      <c r="BH385" s="4" t="n">
        <v>-2.67293962679104E-005</v>
      </c>
      <c r="BI385" s="4" t="n">
        <v>6.89123480697162E-005</v>
      </c>
      <c r="BJ385" s="4" t="n">
        <v>-0.000196812936337664</v>
      </c>
      <c r="BK385" s="4" t="n">
        <v>0.000412914901971817</v>
      </c>
      <c r="BL385" s="4" t="n">
        <v>5.13822924403939E-005</v>
      </c>
      <c r="BM385" s="4" t="n">
        <v>0.015162780880928</v>
      </c>
      <c r="BV385" s="1" t="n">
        <v>-0.0519630648195743</v>
      </c>
      <c r="BW385" s="1" t="n">
        <v>0.0507440418004989</v>
      </c>
      <c r="BX385" s="4" t="n">
        <v>-0.00226936466060578</v>
      </c>
      <c r="BY385" s="1" t="n">
        <v>0.00391186168417334</v>
      </c>
      <c r="BZ385" s="4" t="n">
        <v>0.00290901167318224</v>
      </c>
      <c r="CA385" s="4" t="n">
        <v>0.0178954042494297</v>
      </c>
      <c r="CB385" s="4" t="n">
        <v>-0.00174277438782155</v>
      </c>
      <c r="CC385" s="1" t="n">
        <v>0.00446029240265488</v>
      </c>
      <c r="CN385" s="1" t="n">
        <v>0.0648577511310577</v>
      </c>
      <c r="CO385" s="1" t="n">
        <v>0.122572518885135</v>
      </c>
      <c r="CP385" s="4" t="n">
        <v>0.00321514601819217</v>
      </c>
      <c r="CQ385" s="4" t="n">
        <v>-0.00165206368546932</v>
      </c>
      <c r="CR385" s="4" t="n">
        <v>-0.00146576727274805</v>
      </c>
      <c r="CS385" s="4" t="n">
        <v>0.00104608619585633</v>
      </c>
      <c r="DF385" s="1" t="n">
        <v>0.151462480425834</v>
      </c>
      <c r="DG385" s="1" t="n">
        <v>0.0132969189435243</v>
      </c>
      <c r="DH385" s="1" t="n">
        <v>0.0176172740757465</v>
      </c>
      <c r="DI385" s="4" t="n">
        <v>0.00220929412171244</v>
      </c>
      <c r="DX385" s="1" t="n">
        <v>-0.00553096178919076</v>
      </c>
      <c r="DY385" s="1" t="n">
        <v>0.114430844783783</v>
      </c>
    </row>
    <row r="386" customFormat="false" ht="11.25" hidden="false" customHeight="false" outlineLevel="0" collapsed="false">
      <c r="A386" s="1" t="n">
        <v>380</v>
      </c>
      <c r="B386" s="1" t="n">
        <v>-0.032051358371973</v>
      </c>
      <c r="C386" s="1" t="n">
        <v>0.126356393098831</v>
      </c>
      <c r="D386" s="4" t="n">
        <v>0.00031219091033563</v>
      </c>
      <c r="E386" s="4" t="n">
        <v>0.00732248416170477</v>
      </c>
      <c r="F386" s="1" t="n">
        <v>0.0135528249666094</v>
      </c>
      <c r="G386" s="4" t="n">
        <v>0.00979979056864976</v>
      </c>
      <c r="H386" s="1" t="n">
        <v>-0.00122730736620724</v>
      </c>
      <c r="I386" s="4" t="n">
        <v>0.00324944988824427</v>
      </c>
      <c r="J386" s="4" t="n">
        <v>0.000590960728004574</v>
      </c>
      <c r="K386" s="4" t="n">
        <v>-0.0153406402096152</v>
      </c>
      <c r="L386" s="4" t="n">
        <v>0.000120997952762991</v>
      </c>
      <c r="M386" s="4" t="n">
        <v>1.3879403923056E-005</v>
      </c>
      <c r="N386" s="4" t="n">
        <v>0.000195916989468969</v>
      </c>
      <c r="O386" s="4" t="n">
        <v>0.000478368252515792</v>
      </c>
      <c r="P386" s="4" t="n">
        <v>0.000428350613219663</v>
      </c>
      <c r="Q386" s="4" t="n">
        <v>0.000152494307258166</v>
      </c>
      <c r="T386" s="1" t="n">
        <v>0.107528679072856</v>
      </c>
      <c r="U386" s="1" t="n">
        <v>0.0688439905643463</v>
      </c>
      <c r="V386" s="4" t="n">
        <v>0.00932547822594642</v>
      </c>
      <c r="W386" s="4" t="n">
        <v>-0.00522286584600806</v>
      </c>
      <c r="X386" s="4" t="n">
        <v>-0.00112067989539355</v>
      </c>
      <c r="Y386" s="1" t="n">
        <v>0.000948354427237063</v>
      </c>
      <c r="Z386" s="4" t="n">
        <v>0.00013043571379967</v>
      </c>
      <c r="AA386" s="4" t="n">
        <v>3.76539101125672E-005</v>
      </c>
      <c r="AB386" s="4" t="n">
        <v>0.0115475980564951</v>
      </c>
      <c r="AC386" s="4" t="n">
        <v>-0.006116499658674</v>
      </c>
      <c r="AD386" s="4" t="n">
        <v>7.37719747121445E-005</v>
      </c>
      <c r="AE386" s="4" t="n">
        <v>-0.000364096515113487</v>
      </c>
      <c r="AF386" s="4" t="n">
        <v>8.53922392707318E-005</v>
      </c>
      <c r="AG386" s="4" t="n">
        <v>-7.55352084524929E-005</v>
      </c>
      <c r="AL386" s="1" t="n">
        <v>0.107500687241554</v>
      </c>
      <c r="AM386" s="1" t="n">
        <v>0.0168052669614553</v>
      </c>
      <c r="AN386" s="1" t="n">
        <v>0.0149547476321458</v>
      </c>
      <c r="AO386" s="4" t="n">
        <v>-0.0051576062105596</v>
      </c>
      <c r="AP386" s="4" t="n">
        <v>0.000182992647751234</v>
      </c>
      <c r="AQ386" s="4" t="n">
        <v>0.000511319143697619</v>
      </c>
      <c r="AR386" s="4" t="n">
        <v>0.000170391489518806</v>
      </c>
      <c r="AS386" s="4" t="n">
        <v>-0.000198516645468771</v>
      </c>
      <c r="AT386" s="4" t="n">
        <v>-0.00645535299554467</v>
      </c>
      <c r="AU386" s="4" t="n">
        <v>0.0162039585411548</v>
      </c>
      <c r="AV386" s="4" t="n">
        <v>0.000442580407252535</v>
      </c>
      <c r="AW386" s="4" t="n">
        <v>-0.000512976723257452</v>
      </c>
      <c r="BD386" s="1" t="n">
        <v>0.0338413305580616</v>
      </c>
      <c r="BE386" s="1" t="n">
        <v>0.163742467761039</v>
      </c>
      <c r="BF386" s="4" t="n">
        <v>0.00046446596388705</v>
      </c>
      <c r="BG386" s="4" t="n">
        <v>0.000130383661598898</v>
      </c>
      <c r="BH386" s="4" t="n">
        <v>7.27173828636296E-005</v>
      </c>
      <c r="BI386" s="4" t="n">
        <v>-7.346327038249E-005</v>
      </c>
      <c r="BJ386" s="4" t="n">
        <v>0.000309547787765041</v>
      </c>
      <c r="BK386" s="4" t="n">
        <v>-0.000309926632326096</v>
      </c>
      <c r="BL386" s="4" t="n">
        <v>0.00436051655560731</v>
      </c>
      <c r="BM386" s="4" t="n">
        <v>-0.014329507946968</v>
      </c>
      <c r="BV386" s="1" t="n">
        <v>-0.0403368324041366</v>
      </c>
      <c r="BW386" s="1" t="n">
        <v>0.0755528882145881</v>
      </c>
      <c r="BX386" s="4" t="n">
        <v>-0.00131494994275271</v>
      </c>
      <c r="BY386" s="1" t="n">
        <v>0.00500524789094924</v>
      </c>
      <c r="BZ386" s="4" t="n">
        <v>0.00716560380533337</v>
      </c>
      <c r="CA386" s="1" t="n">
        <v>0.0161661095917224</v>
      </c>
      <c r="CB386" s="4" t="n">
        <v>-0.0007458888576366</v>
      </c>
      <c r="CC386" s="1" t="n">
        <v>0.00493769766762852</v>
      </c>
      <c r="CN386" s="1" t="n">
        <v>0.0943148583173751</v>
      </c>
      <c r="CO386" s="1" t="n">
        <v>0.114184416830539</v>
      </c>
      <c r="CP386" s="1" t="n">
        <v>0.00339710642583668</v>
      </c>
      <c r="CQ386" s="4" t="n">
        <v>-0.00224014767445623</v>
      </c>
      <c r="CR386" s="4" t="n">
        <v>-0.00108269718475639</v>
      </c>
      <c r="CS386" s="4" t="n">
        <v>0.00129727867897599</v>
      </c>
      <c r="DF386" s="4" t="n">
        <v>0.133489951491355</v>
      </c>
      <c r="DG386" s="1" t="n">
        <v>-0.00870312098413705</v>
      </c>
      <c r="DH386" s="1" t="n">
        <v>0.0176878292113542</v>
      </c>
      <c r="DI386" s="4" t="n">
        <v>-0.00231016194447875</v>
      </c>
      <c r="DX386" s="1" t="n">
        <v>-0.000864163972437381</v>
      </c>
      <c r="DY386" s="1" t="n">
        <v>0.137508332729339</v>
      </c>
    </row>
    <row r="387" customFormat="false" ht="11.25" hidden="false" customHeight="false" outlineLevel="0" collapsed="false">
      <c r="A387" s="1" t="n">
        <v>381</v>
      </c>
      <c r="B387" s="1" t="n">
        <v>-0.006066863425076</v>
      </c>
      <c r="C387" s="1" t="n">
        <v>0.150760695338249</v>
      </c>
      <c r="D387" s="4" t="n">
        <v>0.00244600675068795</v>
      </c>
      <c r="E387" s="4" t="n">
        <v>0.00726066995412111</v>
      </c>
      <c r="F387" s="1" t="n">
        <v>0.0151134133338928</v>
      </c>
      <c r="G387" s="4" t="n">
        <v>0.00610297080129385</v>
      </c>
      <c r="H387" s="1" t="n">
        <v>-0.000522678077686578</v>
      </c>
      <c r="I387" s="1" t="n">
        <v>0.00401417026296258</v>
      </c>
      <c r="J387" s="4" t="n">
        <v>-0.00286047998815774</v>
      </c>
      <c r="K387" s="4" t="n">
        <v>0.0149268116801977</v>
      </c>
      <c r="L387" s="4" t="n">
        <v>-9.01262174011208E-005</v>
      </c>
      <c r="M387" s="4" t="n">
        <v>-8.99389397090999E-006</v>
      </c>
      <c r="N387" s="4" t="n">
        <v>-0.000143787256092764</v>
      </c>
      <c r="O387" s="4" t="n">
        <v>-0.000465879886178299</v>
      </c>
      <c r="P387" s="4" t="n">
        <v>-0.00041249708738178</v>
      </c>
      <c r="Q387" s="4" t="n">
        <v>-0.00017422394012101</v>
      </c>
      <c r="T387" s="1" t="n">
        <v>0.111987136304378</v>
      </c>
      <c r="U387" s="1" t="n">
        <v>0.0506650321185588</v>
      </c>
      <c r="V387" s="4" t="n">
        <v>0.00794653408229351</v>
      </c>
      <c r="W387" s="4" t="n">
        <v>-0.00805159285664558</v>
      </c>
      <c r="X387" s="4" t="n">
        <v>-0.000843387504573911</v>
      </c>
      <c r="Y387" s="1" t="n">
        <v>0.00112422904931008</v>
      </c>
      <c r="Z387" s="4" t="n">
        <v>-0.000109847249404992</v>
      </c>
      <c r="AA387" s="4" t="n">
        <v>-4.24279896833468E-005</v>
      </c>
      <c r="AB387" s="4" t="n">
        <v>-0.0127645963802933</v>
      </c>
      <c r="AC387" s="4" t="n">
        <v>0.00254445220343768</v>
      </c>
      <c r="AD387" s="4" t="n">
        <v>-0.000192683568457141</v>
      </c>
      <c r="AE387" s="4" t="n">
        <v>0.000328600697685033</v>
      </c>
      <c r="AF387" s="4" t="n">
        <v>-9.96394956018775E-005</v>
      </c>
      <c r="AG387" s="4" t="n">
        <v>2.96921498375013E-005</v>
      </c>
      <c r="AL387" s="1" t="n">
        <v>0.0897683352231979</v>
      </c>
      <c r="AM387" s="1" t="n">
        <v>0.0217268280684948</v>
      </c>
      <c r="AN387" s="1" t="n">
        <v>0.0136474603787064</v>
      </c>
      <c r="AO387" s="4" t="n">
        <v>-0.00928900018334388</v>
      </c>
      <c r="AP387" s="4" t="n">
        <v>-8.06656898930668E-005</v>
      </c>
      <c r="AQ387" s="4" t="n">
        <v>-0.000528644945006817</v>
      </c>
      <c r="AR387" s="4" t="n">
        <v>-0.000216836051549762</v>
      </c>
      <c r="AS387" s="4" t="n">
        <v>0.000148294391692616</v>
      </c>
      <c r="AT387" s="4" t="n">
        <v>0.0101173846051096</v>
      </c>
      <c r="AU387" s="4" t="n">
        <v>-0.0141877634450793</v>
      </c>
      <c r="AV387" s="4" t="n">
        <v>-0.00050618581008166</v>
      </c>
      <c r="AW387" s="4" t="n">
        <v>0.000397861731471493</v>
      </c>
      <c r="BD387" s="1" t="n">
        <v>0.0526075288653373</v>
      </c>
      <c r="BE387" s="1" t="n">
        <v>0.162690818309783</v>
      </c>
      <c r="BF387" s="4" t="n">
        <v>-0.000376400304958224</v>
      </c>
      <c r="BG387" s="4" t="n">
        <v>-0.000227315540541894</v>
      </c>
      <c r="BH387" s="4" t="n">
        <v>-6.84404076309874E-005</v>
      </c>
      <c r="BI387" s="4" t="n">
        <v>2.73160185315646E-005</v>
      </c>
      <c r="BJ387" s="4" t="n">
        <v>-0.000402216421207413</v>
      </c>
      <c r="BK387" s="4" t="n">
        <v>0.000234234219533391</v>
      </c>
      <c r="BL387" s="4" t="n">
        <v>-0.0083991652354598</v>
      </c>
      <c r="BM387" s="4" t="n">
        <v>0.0121719958260655</v>
      </c>
      <c r="BV387" s="1" t="n">
        <v>-0.0284925233572721</v>
      </c>
      <c r="BW387" s="1" t="n">
        <v>0.0921218916773796</v>
      </c>
      <c r="BX387" s="1" t="n">
        <v>0.000163118922500871</v>
      </c>
      <c r="BY387" s="1" t="n">
        <v>0.00563872326165437</v>
      </c>
      <c r="BZ387" s="4" t="n">
        <v>0.0108921257779002</v>
      </c>
      <c r="CA387" s="4" t="n">
        <v>0.0134978303685784</v>
      </c>
      <c r="CB387" s="4" t="n">
        <v>0.00039880844997242</v>
      </c>
      <c r="CC387" s="4" t="n">
        <v>0.00529327103868126</v>
      </c>
      <c r="CN387" s="1" t="n">
        <v>0.114286243915557</v>
      </c>
      <c r="CO387" s="1" t="n">
        <v>0.0938506945967674</v>
      </c>
      <c r="CP387" s="1" t="n">
        <v>0.00352988089434802</v>
      </c>
      <c r="CQ387" s="1" t="n">
        <v>-0.00328057981096208</v>
      </c>
      <c r="CR387" s="4" t="n">
        <v>-0.000677343341521918</v>
      </c>
      <c r="CS387" s="4" t="n">
        <v>0.00139613403007388</v>
      </c>
      <c r="DF387" s="1" t="n">
        <v>0.107791073620319</v>
      </c>
      <c r="DG387" s="1" t="n">
        <v>-0.0278375037014484</v>
      </c>
      <c r="DH387" s="1" t="n">
        <v>0.0170479398220777</v>
      </c>
      <c r="DI387" s="4" t="n">
        <v>-0.00623435992747545</v>
      </c>
      <c r="DX387" s="1" t="n">
        <v>0.0223516039550304</v>
      </c>
      <c r="DY387" s="1" t="n">
        <v>0.158321529626846</v>
      </c>
    </row>
    <row r="388" customFormat="false" ht="11.25" hidden="false" customHeight="false" outlineLevel="0" collapsed="false">
      <c r="A388" s="1" t="n">
        <v>382</v>
      </c>
      <c r="B388" s="1" t="n">
        <v>0.0299094729125499</v>
      </c>
      <c r="C388" s="1" t="n">
        <v>0.162104114890098</v>
      </c>
      <c r="D388" s="1" t="n">
        <v>0.00448963651433587</v>
      </c>
      <c r="E388" s="1" t="n">
        <v>0.00664678169414401</v>
      </c>
      <c r="F388" s="4" t="n">
        <v>0.0156689789146184</v>
      </c>
      <c r="G388" s="4" t="n">
        <v>0.00219665747135877</v>
      </c>
      <c r="H388" s="4" t="n">
        <v>0.000907889450900256</v>
      </c>
      <c r="I388" s="4" t="n">
        <v>0.00449653808027505</v>
      </c>
      <c r="J388" s="4" t="n">
        <v>0.00503483414649963</v>
      </c>
      <c r="K388" s="4" t="n">
        <v>-0.0141733195632696</v>
      </c>
      <c r="L388" s="4" t="n">
        <v>7.89555851952172E-005</v>
      </c>
      <c r="M388" s="4" t="n">
        <v>6.00168323217076E-006</v>
      </c>
      <c r="N388" s="4" t="n">
        <v>1.48271710713743E-005</v>
      </c>
      <c r="O388" s="4" t="n">
        <v>0.000475689623272046</v>
      </c>
      <c r="P388" s="4" t="n">
        <v>0.000275555852567777</v>
      </c>
      <c r="Q388" s="4" t="n">
        <v>0.00030554732074961</v>
      </c>
      <c r="T388" s="1" t="n">
        <v>0.11377365142107</v>
      </c>
      <c r="U388" s="1" t="n">
        <v>0.0344573371112346</v>
      </c>
      <c r="V388" s="1" t="n">
        <v>0.00574400555342435</v>
      </c>
      <c r="W388" s="1" t="n">
        <v>-0.0102344742044806</v>
      </c>
      <c r="X388" s="4" t="n">
        <v>-0.000612325733527541</v>
      </c>
      <c r="Y388" s="4" t="n">
        <v>0.00124412484001368</v>
      </c>
      <c r="Z388" s="4" t="n">
        <v>7.18474766472354E-005</v>
      </c>
      <c r="AA388" s="4" t="n">
        <v>4.7421326598851E-005</v>
      </c>
      <c r="AB388" s="4" t="n">
        <v>0.0129264397546649</v>
      </c>
      <c r="AC388" s="4" t="n">
        <v>0.00111982214730233</v>
      </c>
      <c r="AD388" s="4" t="n">
        <v>0.000229490222409367</v>
      </c>
      <c r="AE388" s="4" t="n">
        <v>-0.00028536282479763</v>
      </c>
      <c r="AF388" s="4" t="n">
        <v>9.58317177719436E-005</v>
      </c>
      <c r="AG388" s="4" t="n">
        <v>-2.44069851760286E-005</v>
      </c>
      <c r="AL388" s="1" t="n">
        <v>0.0809714049100875</v>
      </c>
      <c r="AM388" s="1" t="n">
        <v>0.0258081890642643</v>
      </c>
      <c r="AN388" s="1" t="n">
        <v>0.0109625207260251</v>
      </c>
      <c r="AO388" s="4" t="n">
        <v>-0.0127914370968937</v>
      </c>
      <c r="AP388" s="4" t="n">
        <v>-4.24105273850727E-005</v>
      </c>
      <c r="AQ388" s="4" t="n">
        <v>0.000501580245327204</v>
      </c>
      <c r="AR388" s="4" t="n">
        <v>0.000248881493462249</v>
      </c>
      <c r="AS388" s="4" t="n">
        <v>-9.42187616601586E-005</v>
      </c>
      <c r="AT388" s="4" t="n">
        <v>-0.0131826298311352</v>
      </c>
      <c r="AU388" s="4" t="n">
        <v>0.0113141573965549</v>
      </c>
      <c r="AV388" s="4" t="n">
        <v>0.000578664825297892</v>
      </c>
      <c r="AW388" s="4" t="n">
        <v>-0.000249615492066368</v>
      </c>
      <c r="BD388" s="1" t="n">
        <v>0.068833902478218</v>
      </c>
      <c r="BE388" s="1" t="n">
        <v>0.16051098704338</v>
      </c>
      <c r="BF388" s="4" t="n">
        <v>0.000310832023387774</v>
      </c>
      <c r="BG388" s="4" t="n">
        <v>0.000290781608782708</v>
      </c>
      <c r="BH388" s="4" t="n">
        <v>9.86039303825236E-005</v>
      </c>
      <c r="BI388" s="4" t="n">
        <v>-4.55436857009772E-005</v>
      </c>
      <c r="BJ388" s="4" t="n">
        <v>0.000454823515610769</v>
      </c>
      <c r="BK388" s="4" t="n">
        <v>-9.03509353520348E-005</v>
      </c>
      <c r="BL388" s="4" t="n">
        <v>0.0115672927349805</v>
      </c>
      <c r="BM388" s="4" t="n">
        <v>-0.00903122220188379</v>
      </c>
      <c r="BV388" s="1" t="n">
        <v>-0.0166364442557096</v>
      </c>
      <c r="BW388" s="1" t="n">
        <v>0.109643280506134</v>
      </c>
      <c r="BX388" s="4" t="n">
        <v>0.00178378517739474</v>
      </c>
      <c r="BY388" s="1" t="n">
        <v>0.00565941724926233</v>
      </c>
      <c r="BZ388" s="4" t="n">
        <v>0.0136756058782339</v>
      </c>
      <c r="CA388" s="4" t="n">
        <v>0.00995853543281555</v>
      </c>
      <c r="CB388" s="1" t="n">
        <v>0.00176511518657207</v>
      </c>
      <c r="CC388" s="1" t="n">
        <v>0.00532125681638717</v>
      </c>
      <c r="CN388" s="1" t="n">
        <v>0.119348861277103</v>
      </c>
      <c r="CO388" s="1" t="n">
        <v>0.0726529061794281</v>
      </c>
      <c r="CP388" s="1" t="n">
        <v>0.0029658917337656</v>
      </c>
      <c r="CQ388" s="1" t="n">
        <v>-0.00458876090124249</v>
      </c>
      <c r="CR388" s="4" t="n">
        <v>-0.000423281133407726</v>
      </c>
      <c r="CS388" s="4" t="n">
        <v>0.00135810207575559</v>
      </c>
      <c r="DF388" s="1" t="n">
        <v>0.0765575766563415</v>
      </c>
      <c r="DG388" s="1" t="n">
        <v>-0.0308891180902719</v>
      </c>
      <c r="DH388" s="1" t="n">
        <v>0.0158371664583683</v>
      </c>
      <c r="DI388" s="1" t="n">
        <v>-0.0106416679918766</v>
      </c>
      <c r="DX388" s="1" t="n">
        <v>0.0498515702784061</v>
      </c>
      <c r="DY388" s="1" t="n">
        <v>0.161979839205741</v>
      </c>
    </row>
    <row r="389" customFormat="false" ht="11.25" hidden="false" customHeight="false" outlineLevel="0" collapsed="false">
      <c r="A389" s="1" t="n">
        <v>383</v>
      </c>
      <c r="B389" s="1" t="n">
        <v>0.0593966394662857</v>
      </c>
      <c r="C389" s="1" t="n">
        <v>0.154732018709182</v>
      </c>
      <c r="D389" s="1" t="n">
        <v>0.00633609015494585</v>
      </c>
      <c r="E389" s="4" t="n">
        <v>0.00535525288432836</v>
      </c>
      <c r="F389" s="4" t="n">
        <v>0.0153756830841302</v>
      </c>
      <c r="G389" s="1" t="n">
        <v>-0.00150423194281756</v>
      </c>
      <c r="H389" s="1" t="n">
        <v>0.00247474503703415</v>
      </c>
      <c r="I389" s="1" t="n">
        <v>0.00407935352995991</v>
      </c>
      <c r="J389" s="4" t="n">
        <v>-0.00710607413202524</v>
      </c>
      <c r="K389" s="4" t="n">
        <v>0.0130980471149087</v>
      </c>
      <c r="L389" s="4" t="n">
        <v>-6.6848071583081E-005</v>
      </c>
      <c r="M389" s="4" t="n">
        <v>2.54619171755621E-005</v>
      </c>
      <c r="N389" s="4" t="n">
        <v>6.63447426632046E-005</v>
      </c>
      <c r="O389" s="4" t="n">
        <v>-0.000422474608058109</v>
      </c>
      <c r="P389" s="4" t="n">
        <v>-0.000226813979679718</v>
      </c>
      <c r="Q389" s="4" t="n">
        <v>-0.000287990755168721</v>
      </c>
      <c r="T389" s="1" t="n">
        <v>0.114769652485847</v>
      </c>
      <c r="U389" s="1" t="n">
        <v>0.0180400088429451</v>
      </c>
      <c r="V389" s="4" t="n">
        <v>0.00300491717644035</v>
      </c>
      <c r="W389" s="1" t="n">
        <v>-0.0118261380121111</v>
      </c>
      <c r="X389" s="4" t="n">
        <v>-0.000341548555297777</v>
      </c>
      <c r="Y389" s="4" t="n">
        <v>0.00137048470787704</v>
      </c>
      <c r="Z389" s="4" t="n">
        <v>-6.48299392196349E-005</v>
      </c>
      <c r="AA389" s="4" t="n">
        <v>-8.2461656347732E-006</v>
      </c>
      <c r="AB389" s="4" t="n">
        <v>-0.0120197115465998</v>
      </c>
      <c r="AC389" s="4" t="n">
        <v>-0.00473441882058978</v>
      </c>
      <c r="AD389" s="4" t="n">
        <v>-0.00031491310801357</v>
      </c>
      <c r="AE389" s="4" t="n">
        <v>0.000208767931326292</v>
      </c>
      <c r="AF389" s="4" t="n">
        <v>-8.94725089892745E-005</v>
      </c>
      <c r="AG389" s="4" t="n">
        <v>-4.82344185002148E-005</v>
      </c>
      <c r="AL389" s="1" t="n">
        <v>0.0713618472218513</v>
      </c>
      <c r="AM389" s="1" t="n">
        <v>0.0343694500625133</v>
      </c>
      <c r="AN389" s="4" t="n">
        <v>0.00756250834092497</v>
      </c>
      <c r="AO389" s="4" t="n">
        <v>-0.0154245030134916</v>
      </c>
      <c r="AP389" s="4" t="n">
        <v>0.000123338075354695</v>
      </c>
      <c r="AQ389" s="4" t="n">
        <v>-0.000469267426524311</v>
      </c>
      <c r="AR389" s="4" t="n">
        <v>-0.000248120166361331</v>
      </c>
      <c r="AS389" s="4" t="n">
        <v>3.46183333022054E-005</v>
      </c>
      <c r="AT389" s="4" t="n">
        <v>0.0154504952952265</v>
      </c>
      <c r="AU389" s="4" t="n">
        <v>-0.00788111146539449</v>
      </c>
      <c r="AV389" s="4" t="n">
        <v>-0.000627428875304758</v>
      </c>
      <c r="AW389" s="4" t="n">
        <v>8.44536189106293E-005</v>
      </c>
      <c r="BD389" s="1" t="n">
        <v>0.0895321145653724</v>
      </c>
      <c r="BE389" s="1" t="n">
        <v>0.157566174864769</v>
      </c>
      <c r="BF389" s="4" t="n">
        <v>-0.000195535918464884</v>
      </c>
      <c r="BG389" s="4" t="n">
        <v>-0.00034227836295031</v>
      </c>
      <c r="BH389" s="4" t="n">
        <v>-6.89949592924676E-005</v>
      </c>
      <c r="BI389" s="4" t="n">
        <v>-5.15885903951129E-006</v>
      </c>
      <c r="BJ389" s="4" t="n">
        <v>-0.00044418522156775</v>
      </c>
      <c r="BK389" s="4" t="n">
        <v>-1.5700372387073E-005</v>
      </c>
      <c r="BL389" s="4" t="n">
        <v>-0.013607813976705</v>
      </c>
      <c r="BM389" s="4" t="n">
        <v>0.00505215348675847</v>
      </c>
      <c r="BV389" s="4" t="n">
        <v>0.00632062880322337</v>
      </c>
      <c r="BW389" s="1" t="n">
        <v>0.129146829247474</v>
      </c>
      <c r="BX389" s="1" t="n">
        <v>0.00323992455378174</v>
      </c>
      <c r="BY389" s="4" t="n">
        <v>0.00528387539088726</v>
      </c>
      <c r="BZ389" s="4" t="n">
        <v>0.0152366627007722</v>
      </c>
      <c r="CA389" s="4" t="n">
        <v>0.0059224790893495</v>
      </c>
      <c r="CB389" s="1" t="n">
        <v>0.00325807556509971</v>
      </c>
      <c r="CC389" s="4" t="n">
        <v>0.00504056550562381</v>
      </c>
      <c r="CN389" s="1" t="n">
        <v>0.118232972919941</v>
      </c>
      <c r="CO389" s="1" t="n">
        <v>0.0611847937107086</v>
      </c>
      <c r="CP389" s="1" t="n">
        <v>0.0018152721459046</v>
      </c>
      <c r="CQ389" s="4" t="n">
        <v>-0.00560581171885132</v>
      </c>
      <c r="CR389" s="1" t="n">
        <v>-0.000212899554753676</v>
      </c>
      <c r="CS389" s="4" t="n">
        <v>0.00142809911631047</v>
      </c>
      <c r="DF389" s="1" t="n">
        <v>0.0529714561998844</v>
      </c>
      <c r="DG389" s="1" t="n">
        <v>-0.0260715130716562</v>
      </c>
      <c r="DH389" s="4" t="n">
        <v>0.0129101453348994</v>
      </c>
      <c r="DI389" s="1" t="n">
        <v>-0.0149543965235352</v>
      </c>
      <c r="DX389" s="4" t="n">
        <v>0.0706220492720603</v>
      </c>
      <c r="DY389" s="1" t="n">
        <v>0.158894568681716</v>
      </c>
    </row>
    <row r="390" customFormat="false" ht="11.25" hidden="false" customHeight="false" outlineLevel="0" collapsed="false">
      <c r="A390" s="1" t="n">
        <v>384</v>
      </c>
      <c r="B390" s="1" t="n">
        <v>0.0819371342658996</v>
      </c>
      <c r="C390" s="1" t="n">
        <v>0.151928409934043</v>
      </c>
      <c r="D390" s="4" t="n">
        <v>0.00765204383060336</v>
      </c>
      <c r="E390" s="1" t="n">
        <v>0.00381255685351789</v>
      </c>
      <c r="F390" s="4" t="n">
        <v>0.0141543503850698</v>
      </c>
      <c r="G390" s="1" t="n">
        <v>-0.00504278903827071</v>
      </c>
      <c r="H390" s="1" t="n">
        <v>0.00358084356412291</v>
      </c>
      <c r="I390" s="1" t="n">
        <v>0.00319465505890548</v>
      </c>
      <c r="J390" s="4" t="n">
        <v>0.00896421447396278</v>
      </c>
      <c r="K390" s="4" t="n">
        <v>-0.0117700882256031</v>
      </c>
      <c r="L390" s="4" t="n">
        <v>5.95613128098193E-005</v>
      </c>
      <c r="M390" s="4" t="n">
        <v>-4.87360921397339E-005</v>
      </c>
      <c r="N390" s="4" t="n">
        <v>-0.000173942840774543</v>
      </c>
      <c r="O390" s="4" t="n">
        <v>0.000390116940252482</v>
      </c>
      <c r="P390" s="4" t="n">
        <v>0.000118794421723578</v>
      </c>
      <c r="Q390" s="4" t="n">
        <v>0.000331212359014898</v>
      </c>
      <c r="T390" s="1" t="n">
        <v>0.114040553569793</v>
      </c>
      <c r="U390" s="1" t="n">
        <v>-0.00336308241821825</v>
      </c>
      <c r="V390" s="4" t="n">
        <v>-0.000233060040045529</v>
      </c>
      <c r="W390" s="1" t="n">
        <v>-0.0126612521708011</v>
      </c>
      <c r="X390" s="4" t="n">
        <v>-3.66066378774121E-005</v>
      </c>
      <c r="Y390" s="4" t="n">
        <v>0.00141639180947095</v>
      </c>
      <c r="Z390" s="4" t="n">
        <v>4.4615619117394E-005</v>
      </c>
      <c r="AA390" s="4" t="n">
        <v>1.49013667396502E-005</v>
      </c>
      <c r="AB390" s="4" t="n">
        <v>0.0101299481466412</v>
      </c>
      <c r="AC390" s="4" t="n">
        <v>0.00782912317663431</v>
      </c>
      <c r="AD390" s="4" t="n">
        <v>0.000342466926667839</v>
      </c>
      <c r="AE390" s="4" t="n">
        <v>-0.000149164188769646</v>
      </c>
      <c r="AF390" s="4" t="n">
        <v>8.61215376062318E-005</v>
      </c>
      <c r="AG390" s="4" t="n">
        <v>4.62396055809222E-005</v>
      </c>
      <c r="AL390" s="1" t="n">
        <v>0.0729217901825904</v>
      </c>
      <c r="AM390" s="1" t="n">
        <v>0.0470161624252796</v>
      </c>
      <c r="AN390" s="1" t="n">
        <v>0.00360112031921744</v>
      </c>
      <c r="AO390" s="4" t="n">
        <v>-0.0172875318676233</v>
      </c>
      <c r="AP390" s="4" t="n">
        <v>-0.00023234930995386</v>
      </c>
      <c r="AQ390" s="4" t="n">
        <v>0.000380923913326114</v>
      </c>
      <c r="AR390" s="4" t="n">
        <v>0.000260850327322259</v>
      </c>
      <c r="AS390" s="4" t="n">
        <v>2.55918512266362E-005</v>
      </c>
      <c r="AT390" s="4" t="n">
        <v>-0.0167686454951763</v>
      </c>
      <c r="AU390" s="4" t="n">
        <v>0.00395798170939087</v>
      </c>
      <c r="AV390" s="4" t="n">
        <v>0.000629267306067049</v>
      </c>
      <c r="AW390" s="4" t="n">
        <v>7.78857211116701E-005</v>
      </c>
      <c r="BD390" s="1" t="n">
        <v>0.113618426024913</v>
      </c>
      <c r="BE390" s="1" t="n">
        <v>0.145297959446907</v>
      </c>
      <c r="BF390" s="4" t="n">
        <v>9.6491610747762E-005</v>
      </c>
      <c r="BG390" s="4" t="n">
        <v>0.000330335227772593</v>
      </c>
      <c r="BH390" s="4" t="n">
        <v>0.000103382335510104</v>
      </c>
      <c r="BI390" s="4" t="n">
        <v>9.83867175818886E-006</v>
      </c>
      <c r="BJ390" s="4" t="n">
        <v>0.000431701395427808</v>
      </c>
      <c r="BK390" s="4" t="n">
        <v>0.000126197104691527</v>
      </c>
      <c r="BL390" s="4" t="n">
        <v>0.0143601968884468</v>
      </c>
      <c r="BM390" s="4" t="n">
        <v>-0.00077848695218563</v>
      </c>
      <c r="BV390" s="1" t="n">
        <v>0.0345576480031013</v>
      </c>
      <c r="BW390" s="1" t="n">
        <v>0.128213450312614</v>
      </c>
      <c r="BX390" s="4" t="n">
        <v>0.00468683103099465</v>
      </c>
      <c r="BY390" s="1" t="n">
        <v>0.00448737666010856</v>
      </c>
      <c r="BZ390" s="4" t="n">
        <v>0.0157518535852432</v>
      </c>
      <c r="CA390" s="4" t="n">
        <v>0.00204473035410046</v>
      </c>
      <c r="CB390" s="4" t="n">
        <v>0.00486430898308754</v>
      </c>
      <c r="CC390" s="4" t="n">
        <v>0.00394998956471681</v>
      </c>
      <c r="CN390" s="1" t="n">
        <v>0.123505353927612</v>
      </c>
      <c r="CO390" s="1" t="n">
        <v>0.0552344322204589</v>
      </c>
      <c r="CP390" s="1" t="n">
        <v>0.000374083610950037</v>
      </c>
      <c r="CQ390" s="1" t="n">
        <v>-0.00610112259164452</v>
      </c>
      <c r="CR390" s="4" t="n">
        <v>6.35410178801976E-005</v>
      </c>
      <c r="CS390" s="4" t="n">
        <v>0.00145431177224963</v>
      </c>
      <c r="DF390" s="4" t="n">
        <v>0.0321648567914962</v>
      </c>
      <c r="DG390" s="1" t="n">
        <v>-0.0176435951143503</v>
      </c>
      <c r="DH390" s="1" t="n">
        <v>0.0087430840358138</v>
      </c>
      <c r="DI390" s="1" t="n">
        <v>-0.0180127769708633</v>
      </c>
      <c r="DX390" s="1" t="n">
        <v>0.089643508195877</v>
      </c>
      <c r="DY390" s="1" t="n">
        <v>0.156190872192382</v>
      </c>
    </row>
    <row r="391" customFormat="false" ht="11.25" hidden="false" customHeight="false" outlineLevel="0" collapsed="false">
      <c r="A391" s="1" t="n">
        <v>385</v>
      </c>
      <c r="B391" s="1" t="n">
        <v>0.111537784337997</v>
      </c>
      <c r="C391" s="1" t="n">
        <v>0.137824669480323</v>
      </c>
      <c r="D391" s="1" t="n">
        <v>0.00898089911788702</v>
      </c>
      <c r="E391" s="1" t="n">
        <v>0.00192720000632107</v>
      </c>
      <c r="F391" s="4" t="n">
        <v>0.0122494306415319</v>
      </c>
      <c r="G391" s="4" t="n">
        <v>-0.00790966395288705</v>
      </c>
      <c r="H391" s="1" t="n">
        <v>0.00432496797293424</v>
      </c>
      <c r="I391" s="1" t="n">
        <v>0.00215380662120878</v>
      </c>
      <c r="J391" s="4" t="n">
        <v>-0.0106358490884304</v>
      </c>
      <c r="K391" s="4" t="n">
        <v>0.0102189891040325</v>
      </c>
      <c r="L391" s="4" t="n">
        <v>-8.65610272740013E-005</v>
      </c>
      <c r="M391" s="4" t="n">
        <v>4.98320296173915E-005</v>
      </c>
      <c r="N391" s="4" t="n">
        <v>0.000221340480493381</v>
      </c>
      <c r="O391" s="4" t="n">
        <v>-0.000335613440256565</v>
      </c>
      <c r="P391" s="4" t="n">
        <v>-7.56356530473567E-005</v>
      </c>
      <c r="Q391" s="4" t="n">
        <v>-0.000269132055109366</v>
      </c>
      <c r="T391" s="1" t="n">
        <v>0.100788287818431</v>
      </c>
      <c r="U391" s="1" t="n">
        <v>-0.03073725476861</v>
      </c>
      <c r="V391" s="1" t="n">
        <v>-0.00373220280744135</v>
      </c>
      <c r="W391" s="1" t="n">
        <v>-0.012498278170824</v>
      </c>
      <c r="X391" s="1" t="n">
        <v>0.000174803150002844</v>
      </c>
      <c r="Y391" s="4" t="n">
        <v>0.00145535415504127</v>
      </c>
      <c r="Z391" s="4" t="n">
        <v>-7.37813097657635E-005</v>
      </c>
      <c r="AA391" s="4" t="n">
        <v>2.64993759628851E-005</v>
      </c>
      <c r="AB391" s="4" t="n">
        <v>-0.00741120288148522</v>
      </c>
      <c r="AC391" s="4" t="n">
        <v>-0.0103726424276828</v>
      </c>
      <c r="AD391" s="4" t="n">
        <v>-0.000365459301974624</v>
      </c>
      <c r="AE391" s="4" t="n">
        <v>6.83789330651052E-005</v>
      </c>
      <c r="AF391" s="4" t="n">
        <v>-5.99677368882112E-005</v>
      </c>
      <c r="AG391" s="4" t="n">
        <v>-9.09909140318632E-005</v>
      </c>
      <c r="AL391" s="1" t="n">
        <v>0.0845842361450195</v>
      </c>
      <c r="AM391" s="1" t="n">
        <v>0.0510469712316989</v>
      </c>
      <c r="AN391" s="1" t="n">
        <v>-0.00106247270014137</v>
      </c>
      <c r="AO391" s="4" t="n">
        <v>-0.0181865654885768</v>
      </c>
      <c r="AP391" s="4" t="n">
        <v>0.000283567351289093</v>
      </c>
      <c r="AQ391" s="4" t="n">
        <v>-0.000327815418131649</v>
      </c>
      <c r="AR391" s="4" t="n">
        <v>-0.000212100319913588</v>
      </c>
      <c r="AS391" s="4" t="n">
        <v>-8.30040517030283E-005</v>
      </c>
      <c r="AT391" s="4" t="n">
        <v>0.017103474587202</v>
      </c>
      <c r="AU391" s="4" t="n">
        <v>0.00012711294402834</v>
      </c>
      <c r="AV391" s="4" t="n">
        <v>-0.000544668408110737</v>
      </c>
      <c r="AW391" s="4" t="n">
        <v>-0.000211491322261281</v>
      </c>
      <c r="BD391" s="1" t="n">
        <v>0.133022606372833</v>
      </c>
      <c r="BE391" s="1" t="n">
        <v>0.123862400650978</v>
      </c>
      <c r="BF391" s="4" t="n">
        <v>6.12512212683213E-006</v>
      </c>
      <c r="BG391" s="4" t="n">
        <v>-0.000324479071423411</v>
      </c>
      <c r="BH391" s="4" t="n">
        <v>-7.66367520554922E-005</v>
      </c>
      <c r="BI391" s="4" t="n">
        <v>-5.3620315156877E-005</v>
      </c>
      <c r="BJ391" s="4" t="n">
        <v>-0.000341597478836774</v>
      </c>
      <c r="BK391" s="4" t="n">
        <v>-0.000259209860814735</v>
      </c>
      <c r="BL391" s="4" t="n">
        <v>-0.0137477554380893</v>
      </c>
      <c r="BM391" s="4" t="n">
        <v>-0.00362477474845945</v>
      </c>
      <c r="BV391" s="1" t="n">
        <v>0.0490972734987735</v>
      </c>
      <c r="BW391" s="1" t="n">
        <v>0.127385377883911</v>
      </c>
      <c r="BX391" s="1" t="n">
        <v>0.00579092325642705</v>
      </c>
      <c r="BY391" s="1" t="n">
        <v>0.00337462802417576</v>
      </c>
      <c r="BZ391" s="4" t="n">
        <v>0.0155343692749738</v>
      </c>
      <c r="CA391" s="4" t="n">
        <v>-0.00186297274194657</v>
      </c>
      <c r="CB391" s="1" t="n">
        <v>0.00552414916455745</v>
      </c>
      <c r="CC391" s="4" t="n">
        <v>0.00235275318846106</v>
      </c>
      <c r="CN391" s="1" t="n">
        <v>0.133929520845413</v>
      </c>
      <c r="CO391" s="1" t="n">
        <v>0.0402229465544223</v>
      </c>
      <c r="CP391" s="1" t="n">
        <v>-0.000903655949514359</v>
      </c>
      <c r="CQ391" s="4" t="n">
        <v>-0.00620280671864748</v>
      </c>
      <c r="CR391" s="4" t="n">
        <v>0.000322730134939774</v>
      </c>
      <c r="CS391" s="4" t="n">
        <v>0.00150216533802449</v>
      </c>
      <c r="DF391" s="1" t="n">
        <v>0.0115270540118217</v>
      </c>
      <c r="DG391" s="1" t="n">
        <v>-0.00429798010736703</v>
      </c>
      <c r="DH391" s="4" t="n">
        <v>0.00416303565725684</v>
      </c>
      <c r="DI391" s="1" t="n">
        <v>-0.0200481470674276</v>
      </c>
      <c r="DX391" s="1" t="n">
        <v>0.112544782459735</v>
      </c>
      <c r="DY391" s="1" t="n">
        <v>0.147580191493034</v>
      </c>
    </row>
    <row r="392" customFormat="false" ht="11.25" hidden="false" customHeight="false" outlineLevel="0" collapsed="false">
      <c r="A392" s="1" t="n">
        <v>386</v>
      </c>
      <c r="B392" s="4" t="n">
        <v>0.131032064557075</v>
      </c>
      <c r="C392" s="1" t="n">
        <v>0.111380092799663</v>
      </c>
      <c r="D392" s="1" t="n">
        <v>0.00973048619925975</v>
      </c>
      <c r="E392" s="1" t="n">
        <v>-0.000729410268831998</v>
      </c>
      <c r="F392" s="1" t="n">
        <v>0.00991800427436828</v>
      </c>
      <c r="G392" s="4" t="n">
        <v>-0.0104226106777787</v>
      </c>
      <c r="H392" s="1" t="n">
        <v>0.00497622927650809</v>
      </c>
      <c r="I392" s="1" t="n">
        <v>0.00114952865988016</v>
      </c>
      <c r="J392" s="4" t="n">
        <v>0.0120067540556192</v>
      </c>
      <c r="K392" s="4" t="n">
        <v>-0.00844265706837177</v>
      </c>
      <c r="L392" s="4" t="n">
        <v>0.000119244243251159</v>
      </c>
      <c r="M392" s="4" t="n">
        <v>-7.15008791303262E-005</v>
      </c>
      <c r="N392" s="4" t="n">
        <v>-0.000291236297925934</v>
      </c>
      <c r="O392" s="4" t="n">
        <v>0.000270565156824886</v>
      </c>
      <c r="P392" s="4" t="n">
        <v>-6.72887326800264E-005</v>
      </c>
      <c r="Q392" s="4" t="n">
        <v>0.00029411498690024</v>
      </c>
      <c r="T392" s="1" t="n">
        <v>0.0713864341378212</v>
      </c>
      <c r="U392" s="1" t="n">
        <v>-0.045355949550867</v>
      </c>
      <c r="V392" s="4" t="n">
        <v>-0.00705351028591394</v>
      </c>
      <c r="W392" s="1" t="n">
        <v>-0.0111015308648347</v>
      </c>
      <c r="X392" s="4" t="n">
        <v>0.000482031027786433</v>
      </c>
      <c r="Y392" s="4" t="n">
        <v>0.00159001955762505</v>
      </c>
      <c r="Z392" s="4" t="n">
        <v>7.71364357206039E-005</v>
      </c>
      <c r="AA392" s="4" t="n">
        <v>-3.77762080461252E-005</v>
      </c>
      <c r="AB392" s="4" t="n">
        <v>0.00414637103676796</v>
      </c>
      <c r="AC392" s="4" t="n">
        <v>0.0119722262024879</v>
      </c>
      <c r="AD392" s="4" t="n">
        <v>0.000388731510611251</v>
      </c>
      <c r="AE392" s="4" t="n">
        <v>8.6465552158188E-006</v>
      </c>
      <c r="AF392" s="4" t="n">
        <v>3.80585115635767E-005</v>
      </c>
      <c r="AG392" s="4" t="n">
        <v>7.29417952243238E-005</v>
      </c>
      <c r="AL392" s="1" t="n">
        <v>0.0962600708007812</v>
      </c>
      <c r="AM392" s="1" t="n">
        <v>0.0391565859317779</v>
      </c>
      <c r="AN392" s="4" t="n">
        <v>-0.00606137793511152</v>
      </c>
      <c r="AO392" s="4" t="n">
        <v>-0.0176958516240119</v>
      </c>
      <c r="AP392" s="4" t="n">
        <v>-0.00035280009615235</v>
      </c>
      <c r="AQ392" s="4" t="n">
        <v>0.000245433388045057</v>
      </c>
      <c r="AR392" s="4" t="n">
        <v>0.000206039418117143</v>
      </c>
      <c r="AS392" s="4" t="n">
        <v>0.00012804708967451</v>
      </c>
      <c r="AT392" s="4" t="n">
        <v>-0.0164116229861974</v>
      </c>
      <c r="AU392" s="4" t="n">
        <v>-0.00422493088990449</v>
      </c>
      <c r="AV392" s="4" t="n">
        <v>0.000436982663813978</v>
      </c>
      <c r="AW392" s="4" t="n">
        <v>0.000380093260901048</v>
      </c>
      <c r="BD392" s="1" t="n">
        <v>0.147144079208374</v>
      </c>
      <c r="BE392" s="1" t="n">
        <v>0.0930491834878921</v>
      </c>
      <c r="BF392" s="4" t="n">
        <v>-7.72943967604078E-005</v>
      </c>
      <c r="BG392" s="4" t="n">
        <v>0.000291293748887255</v>
      </c>
      <c r="BH392" s="4" t="n">
        <v>7.57401867303997E-005</v>
      </c>
      <c r="BI392" s="4" t="n">
        <v>3.55781703547108E-005</v>
      </c>
      <c r="BJ392" s="4" t="n">
        <v>0.000271305063506588</v>
      </c>
      <c r="BK392" s="4" t="n">
        <v>0.00035309194936417</v>
      </c>
      <c r="BL392" s="4" t="n">
        <v>0.0119293313473463</v>
      </c>
      <c r="BM392" s="4" t="n">
        <v>0.00755442772060632</v>
      </c>
      <c r="BV392" s="1" t="n">
        <v>0.0710859969258308</v>
      </c>
      <c r="BW392" s="1" t="n">
        <v>0.128307431936264</v>
      </c>
      <c r="BX392" s="1" t="n">
        <v>0.00674674473702907</v>
      </c>
      <c r="BY392" s="1" t="n">
        <v>0.00206512305885553</v>
      </c>
      <c r="BZ392" s="4" t="n">
        <v>0.0143189067021012</v>
      </c>
      <c r="CA392" s="4" t="n">
        <v>-0.00555596174672246</v>
      </c>
      <c r="CB392" s="1" t="n">
        <v>0.00571343628689646</v>
      </c>
      <c r="CC392" s="1" t="n">
        <v>0.00113160372711718</v>
      </c>
      <c r="CN392" s="1" t="n">
        <v>0.135880574584007</v>
      </c>
      <c r="CO392" s="1" t="n">
        <v>0.0182810463011264</v>
      </c>
      <c r="CP392" s="1" t="n">
        <v>-0.0022605259437114</v>
      </c>
      <c r="CQ392" s="1" t="n">
        <v>-0.00627293903380632</v>
      </c>
      <c r="CR392" s="1" t="n">
        <v>0.000668763648718595</v>
      </c>
      <c r="CS392" s="4" t="n">
        <v>0.00151284469757229</v>
      </c>
      <c r="DF392" s="1" t="n">
        <v>-0.0031655728816986</v>
      </c>
      <c r="DG392" s="1" t="n">
        <v>0.0223020352423191</v>
      </c>
      <c r="DH392" s="1" t="n">
        <v>-0.00110538490116596</v>
      </c>
      <c r="DI392" s="4" t="n">
        <v>-0.0211234893649816</v>
      </c>
      <c r="DX392" s="1" t="n">
        <v>0.130039080977439</v>
      </c>
      <c r="DY392" s="1" t="n">
        <v>0.130986645817756</v>
      </c>
    </row>
    <row r="393" customFormat="false" ht="11.25" hidden="false" customHeight="false" outlineLevel="0" collapsed="false">
      <c r="A393" s="1" t="n">
        <v>387</v>
      </c>
      <c r="B393" s="1" t="n">
        <v>0.134204253554344</v>
      </c>
      <c r="C393" s="1" t="n">
        <v>0.0830722376704216</v>
      </c>
      <c r="D393" s="1" t="n">
        <v>0.00935952831059694</v>
      </c>
      <c r="E393" s="4" t="n">
        <v>-0.00364370481111109</v>
      </c>
      <c r="F393" s="1" t="n">
        <v>0.00681646494194865</v>
      </c>
      <c r="G393" s="4" t="n">
        <v>-0.0123517848551273</v>
      </c>
      <c r="H393" s="4" t="n">
        <v>0.00562418578192591</v>
      </c>
      <c r="I393" s="1" t="n">
        <v>-0.000407695421017706</v>
      </c>
      <c r="J393" s="4" t="n">
        <v>-0.0131349395960569</v>
      </c>
      <c r="K393" s="4" t="n">
        <v>0.00649815844371914</v>
      </c>
      <c r="L393" s="4" t="n">
        <v>-0.000125086196931079</v>
      </c>
      <c r="M393" s="4" t="n">
        <v>4.26033911935519E-005</v>
      </c>
      <c r="N393" s="4" t="n">
        <v>0.000305481400573626</v>
      </c>
      <c r="O393" s="4" t="n">
        <v>-0.000171694686287082</v>
      </c>
      <c r="P393" s="4" t="n">
        <v>4.70221093564759E-005</v>
      </c>
      <c r="Q393" s="4" t="n">
        <v>-0.000192995139514096</v>
      </c>
      <c r="T393" s="1" t="n">
        <v>0.0462880656123161</v>
      </c>
      <c r="U393" s="1" t="n">
        <v>-0.0414175875484943</v>
      </c>
      <c r="V393" s="1" t="n">
        <v>-0.00948590319603681</v>
      </c>
      <c r="W393" s="4" t="n">
        <v>-0.0089762769639492</v>
      </c>
      <c r="X393" s="1" t="n">
        <v>0.000942616374231874</v>
      </c>
      <c r="Y393" s="4" t="n">
        <v>0.00167097593657672</v>
      </c>
      <c r="Z393" s="4" t="n">
        <v>-0.000128777130157686</v>
      </c>
      <c r="AA393" s="4" t="n">
        <v>7.45156285120174E-005</v>
      </c>
      <c r="AB393" s="4" t="n">
        <v>-0.000579378218390047</v>
      </c>
      <c r="AC393" s="4" t="n">
        <v>-0.0126903979107737</v>
      </c>
      <c r="AD393" s="4" t="n">
        <v>-0.000336728611728176</v>
      </c>
      <c r="AE393" s="4" t="n">
        <v>-0.000111639754322823</v>
      </c>
      <c r="AF393" s="4" t="n">
        <v>-1.39083886097068E-005</v>
      </c>
      <c r="AG393" s="4" t="n">
        <v>-0.000108285443275235</v>
      </c>
      <c r="AL393" s="1" t="n">
        <v>0.0874746069312095</v>
      </c>
      <c r="AM393" s="1" t="n">
        <v>0.0200996492058038</v>
      </c>
      <c r="AN393" s="4" t="n">
        <v>-0.0108700692653656</v>
      </c>
      <c r="AO393" s="1" t="n">
        <v>-0.0156097710132598</v>
      </c>
      <c r="AP393" s="4" t="n">
        <v>0.000352886709151789</v>
      </c>
      <c r="AQ393" s="4" t="n">
        <v>-0.000187965430086478</v>
      </c>
      <c r="AR393" s="4" t="n">
        <v>-0.000154031164129264</v>
      </c>
      <c r="AS393" s="4" t="n">
        <v>-0.000166892990819178</v>
      </c>
      <c r="AT393" s="4" t="n">
        <v>0.0148569662123918</v>
      </c>
      <c r="AU393" s="4" t="n">
        <v>0.00803497433662414</v>
      </c>
      <c r="AV393" s="4" t="n">
        <v>-0.000306427886243909</v>
      </c>
      <c r="AW393" s="4" t="n">
        <v>-0.000455784378573298</v>
      </c>
      <c r="BD393" s="1" t="n">
        <v>0.143424436450004</v>
      </c>
      <c r="BE393" s="1" t="n">
        <v>0.0553416013717651</v>
      </c>
      <c r="BF393" s="4" t="n">
        <v>0.000139783951453864</v>
      </c>
      <c r="BG393" s="4" t="n">
        <v>-0.000245479051955044</v>
      </c>
      <c r="BH393" s="4" t="n">
        <v>-4.50659026682842E-005</v>
      </c>
      <c r="BI393" s="4" t="n">
        <v>-9.15540804271586E-005</v>
      </c>
      <c r="BJ393" s="4" t="n">
        <v>-0.000173721127794124</v>
      </c>
      <c r="BK393" s="4" t="n">
        <v>-0.000405895290896296</v>
      </c>
      <c r="BL393" s="4" t="n">
        <v>-0.00899141561239957</v>
      </c>
      <c r="BM393" s="4" t="n">
        <v>-0.0108301360160112</v>
      </c>
      <c r="BV393" s="1" t="n">
        <v>0.0931611657142639</v>
      </c>
      <c r="BW393" s="1" t="n">
        <v>0.118743754923343</v>
      </c>
      <c r="BX393" s="1" t="n">
        <v>0.00747342593967914</v>
      </c>
      <c r="BY393" s="1" t="n">
        <v>0.00040585605893284</v>
      </c>
      <c r="BZ393" s="4" t="n">
        <v>0.0122961029410362</v>
      </c>
      <c r="CA393" s="1" t="n">
        <v>-0.00888412352651357</v>
      </c>
      <c r="CB393" s="1" t="n">
        <v>0.00596361607313156</v>
      </c>
      <c r="CC393" s="4" t="n">
        <v>5.56831691937986E-005</v>
      </c>
      <c r="CN393" s="1" t="n">
        <v>0.127431973814964</v>
      </c>
      <c r="CO393" s="1" t="n">
        <v>-0.00468471692875027</v>
      </c>
      <c r="CP393" s="4" t="n">
        <v>-0.00392814725637435</v>
      </c>
      <c r="CQ393" s="4" t="n">
        <v>-0.00600638287141919</v>
      </c>
      <c r="CR393" s="4" t="n">
        <v>0.00108366715721786</v>
      </c>
      <c r="CS393" s="4" t="n">
        <v>0.00139595149084925</v>
      </c>
      <c r="DF393" s="1" t="n">
        <v>0.00445691961795091</v>
      </c>
      <c r="DG393" s="1" t="n">
        <v>0.0492835976183414</v>
      </c>
      <c r="DH393" s="1" t="n">
        <v>-0.0068878885358572</v>
      </c>
      <c r="DI393" s="4" t="n">
        <v>-0.020546494051814</v>
      </c>
      <c r="DX393" s="1" t="n">
        <v>0.142734378576278</v>
      </c>
      <c r="DY393" s="1" t="n">
        <v>0.112938374280929</v>
      </c>
    </row>
    <row r="394" customFormat="false" ht="11.25" hidden="false" customHeight="false" outlineLevel="0" collapsed="false">
      <c r="A394" s="1" t="n">
        <v>388</v>
      </c>
      <c r="B394" s="4" t="n">
        <v>0.131447687745094</v>
      </c>
      <c r="C394" s="1" t="n">
        <v>0.0662622898817062</v>
      </c>
      <c r="D394" s="1" t="n">
        <v>0.00808068830519914</v>
      </c>
      <c r="E394" s="1" t="n">
        <v>-0.00600284896790981</v>
      </c>
      <c r="F394" s="1" t="n">
        <v>0.00329406559467315</v>
      </c>
      <c r="G394" s="4" t="n">
        <v>-0.0131494626402854</v>
      </c>
      <c r="H394" s="4" t="n">
        <v>0.00534114427864551</v>
      </c>
      <c r="I394" s="1" t="n">
        <v>-0.00238528894260525</v>
      </c>
      <c r="J394" s="4" t="n">
        <v>0.0139138782396912</v>
      </c>
      <c r="K394" s="4" t="n">
        <v>-0.00446596601977944</v>
      </c>
      <c r="L394" s="4" t="n">
        <v>0.000179352122358977</v>
      </c>
      <c r="M394" s="4" t="n">
        <v>-5.73394281673245E-005</v>
      </c>
      <c r="N394" s="4" t="n">
        <v>-0.0003465834306553</v>
      </c>
      <c r="O394" s="4" t="n">
        <v>9.57309530349448E-005</v>
      </c>
      <c r="P394" s="4" t="n">
        <v>-0.000137229537358507</v>
      </c>
      <c r="Q394" s="4" t="n">
        <v>0.00021843628201168</v>
      </c>
      <c r="T394" s="1" t="n">
        <v>0.0329507105052471</v>
      </c>
      <c r="U394" s="1" t="n">
        <v>-0.0350232794880867</v>
      </c>
      <c r="V394" s="4" t="n">
        <v>-0.0113395880907774</v>
      </c>
      <c r="W394" s="1" t="n">
        <v>-0.00671106157824397</v>
      </c>
      <c r="X394" s="1" t="n">
        <v>0.00161670101806521</v>
      </c>
      <c r="Y394" s="4" t="n">
        <v>0.0015882336301729</v>
      </c>
      <c r="Z394" s="4" t="n">
        <v>0.000135842536110431</v>
      </c>
      <c r="AA394" s="4" t="n">
        <v>-6.82599275023676E-005</v>
      </c>
      <c r="AB394" s="4" t="n">
        <v>-0.00298501853831112</v>
      </c>
      <c r="AC394" s="4" t="n">
        <v>0.0122634479776024</v>
      </c>
      <c r="AD394" s="4" t="n">
        <v>0.000289449148112908</v>
      </c>
      <c r="AE394" s="4" t="n">
        <v>0.000176436849869787</v>
      </c>
      <c r="AF394" s="4" t="n">
        <v>-8.92006119102006E-006</v>
      </c>
      <c r="AG394" s="4" t="n">
        <v>8.09343546279706E-005</v>
      </c>
      <c r="AL394" s="4" t="n">
        <v>0.0688413456082344</v>
      </c>
      <c r="AM394" s="4" t="n">
        <v>0.0180875156074762</v>
      </c>
      <c r="AN394" s="4" t="n">
        <v>-0.0148110631853342</v>
      </c>
      <c r="AO394" s="4" t="n">
        <v>-0.0120429135859012</v>
      </c>
      <c r="AP394" s="4" t="n">
        <v>-0.000366775260772556</v>
      </c>
      <c r="AQ394" s="4" t="n">
        <v>8.99125807336531E-005</v>
      </c>
      <c r="AR394" s="4" t="n">
        <v>0.000140598887810483</v>
      </c>
      <c r="AS394" s="4" t="n">
        <v>0.000199495261767879</v>
      </c>
      <c r="AT394" s="4" t="n">
        <v>-0.0124577470123767</v>
      </c>
      <c r="AU394" s="4" t="n">
        <v>-0.0113443750888109</v>
      </c>
      <c r="AV394" s="4" t="n">
        <v>0.000176385467057116</v>
      </c>
      <c r="AW394" s="4" t="n">
        <v>0.000534368446096777</v>
      </c>
      <c r="BD394" s="1" t="n">
        <v>0.123306781053543</v>
      </c>
      <c r="BE394" s="1" t="n">
        <v>0.0295835696160793</v>
      </c>
      <c r="BF394" s="4" t="n">
        <v>-0.00015040289144963</v>
      </c>
      <c r="BG394" s="4" t="n">
        <v>0.000172251340700313</v>
      </c>
      <c r="BH394" s="4" t="n">
        <v>3.57860408257693E-005</v>
      </c>
      <c r="BI394" s="4" t="n">
        <v>9.16352073545567E-005</v>
      </c>
      <c r="BJ394" s="4" t="n">
        <v>9.62405320024117E-005</v>
      </c>
      <c r="BK394" s="4" t="n">
        <v>0.000412520515965297</v>
      </c>
      <c r="BL394" s="4" t="n">
        <v>0.00536340987309813</v>
      </c>
      <c r="BM394" s="4" t="n">
        <v>0.0129785472527146</v>
      </c>
      <c r="BV394" s="1" t="n">
        <v>0.110458917915821</v>
      </c>
      <c r="BW394" s="1" t="n">
        <v>0.104118973016738</v>
      </c>
      <c r="BX394" s="1" t="n">
        <v>0.00773712154477834</v>
      </c>
      <c r="BY394" s="1" t="n">
        <v>-0.00154019240289926</v>
      </c>
      <c r="BZ394" s="4" t="n">
        <v>0.00934811029583215</v>
      </c>
      <c r="CA394" s="1" t="n">
        <v>-0.0115770418196916</v>
      </c>
      <c r="CB394" s="1" t="n">
        <v>0.00610884511843323</v>
      </c>
      <c r="CC394" s="4" t="n">
        <v>-0.00139574310742318</v>
      </c>
      <c r="CN394" s="1" t="n">
        <v>0.10955873131752</v>
      </c>
      <c r="CO394" s="1" t="n">
        <v>-0.0205056127160787</v>
      </c>
      <c r="CP394" s="4" t="n">
        <v>-0.00562742166221141</v>
      </c>
      <c r="CQ394" s="1" t="n">
        <v>-0.00512450421229004</v>
      </c>
      <c r="CR394" s="4" t="n">
        <v>0.00143335398752242</v>
      </c>
      <c r="CS394" s="4" t="n">
        <v>0.00112109363544732</v>
      </c>
      <c r="DF394" s="1" t="n">
        <v>0.0208570230752229</v>
      </c>
      <c r="DG394" s="1" t="n">
        <v>0.0604049861431121</v>
      </c>
      <c r="DH394" s="1" t="n">
        <v>-0.012264790944755</v>
      </c>
      <c r="DI394" s="1" t="n">
        <v>-0.0180526655167341</v>
      </c>
      <c r="DX394" s="1" t="n">
        <v>0.154502466320991</v>
      </c>
      <c r="DY394" s="1" t="n">
        <v>0.0928850173950195</v>
      </c>
    </row>
    <row r="395" customFormat="false" ht="11.25" hidden="false" customHeight="false" outlineLevel="0" collapsed="false">
      <c r="A395" s="1" t="n">
        <v>389</v>
      </c>
      <c r="B395" s="1" t="n">
        <v>0.134365856647491</v>
      </c>
      <c r="C395" s="1" t="n">
        <v>0.049131441861391</v>
      </c>
      <c r="D395" s="1" t="n">
        <v>0.00652442686259746</v>
      </c>
      <c r="E395" s="1" t="n">
        <v>-0.00784718710929155</v>
      </c>
      <c r="F395" s="4" t="n">
        <v>-3.40401202265638E-005</v>
      </c>
      <c r="G395" s="1" t="n">
        <v>-0.0128588397055864</v>
      </c>
      <c r="H395" s="4" t="n">
        <v>0.00430534919723868</v>
      </c>
      <c r="I395" s="4" t="n">
        <v>-0.00386788439936935</v>
      </c>
      <c r="J395" s="4" t="n">
        <v>-0.0143533675000071</v>
      </c>
      <c r="K395" s="4" t="n">
        <v>0.00231057172641158</v>
      </c>
      <c r="L395" s="4" t="n">
        <v>-0.000201961869606748</v>
      </c>
      <c r="M395" s="4" t="n">
        <v>1.02282838270184E-005</v>
      </c>
      <c r="N395" s="4" t="n">
        <v>0.00032997308881022</v>
      </c>
      <c r="O395" s="4" t="n">
        <v>-1.34954971144907E-005</v>
      </c>
      <c r="P395" s="4" t="n">
        <v>6.58270582789555E-005</v>
      </c>
      <c r="Q395" s="4" t="n">
        <v>-9.85435035545378E-005</v>
      </c>
      <c r="T395" s="1" t="n">
        <v>0.021329240873456</v>
      </c>
      <c r="U395" s="1" t="n">
        <v>-0.0327439308166503</v>
      </c>
      <c r="V395" s="1" t="n">
        <v>-0.0130311222746968</v>
      </c>
      <c r="W395" s="4" t="n">
        <v>-0.00408785371109843</v>
      </c>
      <c r="X395" s="4" t="n">
        <v>0.00229229917749762</v>
      </c>
      <c r="Y395" s="4" t="n">
        <v>0.00109970639459788</v>
      </c>
      <c r="Z395" s="4" t="n">
        <v>-0.000194153748452663</v>
      </c>
      <c r="AA395" s="4" t="n">
        <v>6.51996888336725E-005</v>
      </c>
      <c r="AB395" s="4" t="n">
        <v>0.00630998145788908</v>
      </c>
      <c r="AC395" s="4" t="n">
        <v>-0.0109436102211475</v>
      </c>
      <c r="AD395" s="4" t="n">
        <v>-0.000222161863348446</v>
      </c>
      <c r="AE395" s="4" t="n">
        <v>-0.00023836936452426</v>
      </c>
      <c r="AF395" s="4" t="n">
        <v>3.3721313229762E-005</v>
      </c>
      <c r="AG395" s="4" t="n">
        <v>-0.000103770988062024</v>
      </c>
      <c r="AL395" s="1" t="n">
        <v>0.0598628297448158</v>
      </c>
      <c r="AM395" s="1" t="n">
        <v>0.0262607131153345</v>
      </c>
      <c r="AN395" s="4" t="n">
        <v>-0.0173446666449308</v>
      </c>
      <c r="AO395" s="4" t="n">
        <v>-0.00758531689643859</v>
      </c>
      <c r="AP395" s="4" t="n">
        <v>0.000357459561200812</v>
      </c>
      <c r="AQ395" s="4" t="n">
        <v>-9.55364521360024E-006</v>
      </c>
      <c r="AR395" s="4" t="n">
        <v>-5.52910860278643E-005</v>
      </c>
      <c r="AS395" s="4" t="n">
        <v>-0.000205126256332732</v>
      </c>
      <c r="AT395" s="4" t="n">
        <v>0.00939733255654573</v>
      </c>
      <c r="AU395" s="4" t="n">
        <v>0.0139524331316351</v>
      </c>
      <c r="AV395" s="4" t="n">
        <v>-2.95821555482689E-005</v>
      </c>
      <c r="AW395" s="4" t="n">
        <v>-0.000540738983545452</v>
      </c>
      <c r="BD395" s="1" t="n">
        <v>0.105227589607238</v>
      </c>
      <c r="BE395" s="1" t="n">
        <v>0.0155587857589125</v>
      </c>
      <c r="BF395" s="4" t="n">
        <v>0.000173128413734957</v>
      </c>
      <c r="BG395" s="4" t="n">
        <v>-8.7505170085933E-005</v>
      </c>
      <c r="BH395" s="4" t="n">
        <v>-1.14487957034725E-005</v>
      </c>
      <c r="BI395" s="4" t="n">
        <v>-0.000119049320346675</v>
      </c>
      <c r="BJ395" s="4" t="n">
        <v>4.00255448766984E-005</v>
      </c>
      <c r="BK395" s="4" t="n">
        <v>-0.000409973901696503</v>
      </c>
      <c r="BL395" s="4" t="n">
        <v>-0.00117265887092799</v>
      </c>
      <c r="BM395" s="4" t="n">
        <v>-0.0140200080350041</v>
      </c>
      <c r="BV395" s="1" t="n">
        <v>0.122543364763259</v>
      </c>
      <c r="BW395" s="1" t="n">
        <v>0.0896144658327102</v>
      </c>
      <c r="BX395" s="1" t="n">
        <v>0.00737301586195826</v>
      </c>
      <c r="BY395" s="1" t="n">
        <v>-0.00361351901665329</v>
      </c>
      <c r="BZ395" s="4" t="n">
        <v>0.00578954629600048</v>
      </c>
      <c r="CA395" s="1" t="n">
        <v>-0.0132705820724368</v>
      </c>
      <c r="CB395" s="4" t="n">
        <v>0.00567389372736215</v>
      </c>
      <c r="CC395" s="4" t="n">
        <v>-0.00292927236296236</v>
      </c>
      <c r="CN395" s="1" t="n">
        <v>0.0914064720273017</v>
      </c>
      <c r="CO395" s="1" t="n">
        <v>-0.0243877414613962</v>
      </c>
      <c r="CP395" s="1" t="n">
        <v>-0.00699395081028342</v>
      </c>
      <c r="CQ395" s="4" t="n">
        <v>-0.00363504514098167</v>
      </c>
      <c r="CR395" s="4" t="n">
        <v>0.00168037950061261</v>
      </c>
      <c r="CS395" s="4" t="n">
        <v>0.000755607732571661</v>
      </c>
      <c r="DF395" s="1" t="n">
        <v>0.0312228389084339</v>
      </c>
      <c r="DG395" s="1" t="n">
        <v>0.0583243556320667</v>
      </c>
      <c r="DH395" s="1" t="n">
        <v>-0.0165706481784582</v>
      </c>
      <c r="DI395" s="4" t="n">
        <v>-0.0142421359196305</v>
      </c>
      <c r="DX395" s="1" t="n">
        <v>0.160395234823226</v>
      </c>
      <c r="DY395" s="1" t="n">
        <v>0.0628369823098182</v>
      </c>
    </row>
    <row r="396" customFormat="false" ht="11.25" hidden="false" customHeight="false" outlineLevel="0" collapsed="false">
      <c r="A396" s="1" t="n">
        <v>390</v>
      </c>
      <c r="B396" s="1" t="n">
        <v>0.131677448749542</v>
      </c>
      <c r="C396" s="1" t="n">
        <v>0.0246859490871429</v>
      </c>
      <c r="D396" s="1" t="n">
        <v>0.00469061406329274</v>
      </c>
      <c r="E396" s="4" t="n">
        <v>-0.00952621456235647</v>
      </c>
      <c r="F396" s="4" t="n">
        <v>-0.00288440217263996</v>
      </c>
      <c r="G396" s="1" t="n">
        <v>-0.0117983594536781</v>
      </c>
      <c r="H396" s="1" t="n">
        <v>0.00310361082665622</v>
      </c>
      <c r="I396" s="4" t="n">
        <v>-0.00498264282941818</v>
      </c>
      <c r="J396" s="4" t="n">
        <v>0.0144128296524286</v>
      </c>
      <c r="K396" s="4" t="n">
        <v>-0.000130125918076373</v>
      </c>
      <c r="L396" s="4" t="n">
        <v>0.000254898826824501</v>
      </c>
      <c r="M396" s="4" t="n">
        <v>-4.46618696514633E-006</v>
      </c>
      <c r="N396" s="4" t="n">
        <v>-0.000317188736516982</v>
      </c>
      <c r="O396" s="4" t="n">
        <v>-5.40091496077366E-005</v>
      </c>
      <c r="P396" s="4" t="n">
        <v>-0.000120845295896288</v>
      </c>
      <c r="Q396" s="4" t="n">
        <v>9.47305816225707E-005</v>
      </c>
      <c r="T396" s="1" t="n">
        <v>0.00854132231324911</v>
      </c>
      <c r="U396" s="1" t="n">
        <v>-0.0296651050448417</v>
      </c>
      <c r="V396" s="1" t="n">
        <v>-0.0141533967107534</v>
      </c>
      <c r="W396" s="4" t="n">
        <v>-0.000800150795839726</v>
      </c>
      <c r="X396" s="4" t="n">
        <v>0.00275646080262959</v>
      </c>
      <c r="Y396" s="4" t="n">
        <v>0.000300151878036558</v>
      </c>
      <c r="Z396" s="4" t="n">
        <v>0.000218617293285206</v>
      </c>
      <c r="AA396" s="4" t="n">
        <v>-4.04441962018609E-005</v>
      </c>
      <c r="AB396" s="4" t="n">
        <v>-0.00903639756143093</v>
      </c>
      <c r="AC396" s="4" t="n">
        <v>0.00868669617921114</v>
      </c>
      <c r="AD396" s="4" t="n">
        <v>0.000162857613759115</v>
      </c>
      <c r="AE396" s="4" t="n">
        <v>0.00027257134206593</v>
      </c>
      <c r="AF396" s="4" t="n">
        <v>-9.16358694666996E-005</v>
      </c>
      <c r="AG396" s="4" t="n">
        <v>7.02038378221914E-005</v>
      </c>
      <c r="AL396" s="1" t="n">
        <v>0.0581719540059566</v>
      </c>
      <c r="AM396" s="1" t="n">
        <v>0.0338451638817787</v>
      </c>
      <c r="AN396" s="4" t="n">
        <v>-0.0185606237500906</v>
      </c>
      <c r="AO396" s="4" t="n">
        <v>-0.00284443981945514</v>
      </c>
      <c r="AP396" s="4" t="n">
        <v>-0.000326929264701902</v>
      </c>
      <c r="AQ396" s="4" t="n">
        <v>-9.33377668843604E-005</v>
      </c>
      <c r="AR396" s="4" t="n">
        <v>4.12242588936351E-005</v>
      </c>
      <c r="AS396" s="4" t="n">
        <v>0.000186338482308201</v>
      </c>
      <c r="AT396" s="4" t="n">
        <v>-0.00575195346027612</v>
      </c>
      <c r="AU396" s="4" t="n">
        <v>-0.015708178281784</v>
      </c>
      <c r="AV396" s="4" t="n">
        <v>-7.63141506467945E-005</v>
      </c>
      <c r="AW396" s="4" t="n">
        <v>0.000551687960978597</v>
      </c>
      <c r="BD396" s="1" t="n">
        <v>0.0845161825418472</v>
      </c>
      <c r="BE396" s="1" t="n">
        <v>0.00220733811147511</v>
      </c>
      <c r="BF396" s="4" t="n">
        <v>-0.000140787189593538</v>
      </c>
      <c r="BG396" s="4" t="n">
        <v>8.12308735476108E-006</v>
      </c>
      <c r="BH396" s="4" t="n">
        <v>-5.8145164985035E-006</v>
      </c>
      <c r="BI396" s="4" t="n">
        <v>9.69320462900213E-005</v>
      </c>
      <c r="BJ396" s="4" t="n">
        <v>-0.000133883193484507</v>
      </c>
      <c r="BK396" s="4" t="n">
        <v>0.000374739727703854</v>
      </c>
      <c r="BL396" s="4" t="n">
        <v>-0.00300328619778156</v>
      </c>
      <c r="BM396" s="4" t="n">
        <v>0.0136637380346655</v>
      </c>
      <c r="BV396" s="1" t="n">
        <v>0.138940587639808</v>
      </c>
      <c r="BW396" s="1" t="n">
        <v>0.0730170831084251</v>
      </c>
      <c r="BX396" s="4" t="n">
        <v>0.006517194211483</v>
      </c>
      <c r="BY396" s="1" t="n">
        <v>-0.005375771317631</v>
      </c>
      <c r="BZ396" s="4" t="n">
        <v>0.00205142959021031</v>
      </c>
      <c r="CA396" s="4" t="n">
        <v>-0.0138576505705714</v>
      </c>
      <c r="CB396" s="4" t="n">
        <v>0.00481221079826355</v>
      </c>
      <c r="CC396" s="4" t="n">
        <v>-0.0040878802537918</v>
      </c>
      <c r="CN396" s="1" t="n">
        <v>0.0806361809372901</v>
      </c>
      <c r="CO396" s="1" t="n">
        <v>-0.0275250487029552</v>
      </c>
      <c r="CP396" s="4" t="n">
        <v>-0.00782651454210281</v>
      </c>
      <c r="CQ396" s="1" t="n">
        <v>-0.00182415824383497</v>
      </c>
      <c r="CR396" s="4" t="n">
        <v>0.0018694590544328</v>
      </c>
      <c r="CS396" s="4" t="n">
        <v>0.000437212001997977</v>
      </c>
      <c r="DF396" s="1" t="n">
        <v>0.034998707473278</v>
      </c>
      <c r="DG396" s="1" t="n">
        <v>0.0555588044226169</v>
      </c>
      <c r="DH396" s="4" t="n">
        <v>-0.0197924505919218</v>
      </c>
      <c r="DI396" s="1" t="n">
        <v>-0.00945299211889505</v>
      </c>
      <c r="DX396" s="1" t="n">
        <v>0.150544464588165</v>
      </c>
      <c r="DY396" s="1" t="n">
        <v>0.0339419655501842</v>
      </c>
    </row>
    <row r="397" customFormat="false" ht="11.25" hidden="false" customHeight="false" outlineLevel="0" collapsed="false">
      <c r="A397" s="1" t="n">
        <v>391</v>
      </c>
      <c r="B397" s="1" t="n">
        <v>0.112557783722877</v>
      </c>
      <c r="C397" s="1" t="n">
        <v>0.00278395740315318</v>
      </c>
      <c r="D397" s="1" t="n">
        <v>0.00226071220822632</v>
      </c>
      <c r="E397" s="1" t="n">
        <v>-0.0110121294856071</v>
      </c>
      <c r="F397" s="4" t="n">
        <v>-0.00502807227894663</v>
      </c>
      <c r="G397" s="4" t="n">
        <v>-0.0103753982111811</v>
      </c>
      <c r="H397" s="4" t="n">
        <v>0.00139612052589654</v>
      </c>
      <c r="I397" s="4" t="n">
        <v>-0.00593064771965146</v>
      </c>
      <c r="J397" s="4" t="n">
        <v>-0.0141860544681549</v>
      </c>
      <c r="K397" s="4" t="n">
        <v>-0.00210327259264886</v>
      </c>
      <c r="L397" s="4" t="n">
        <v>-0.000260035623796284</v>
      </c>
      <c r="M397" s="4" t="n">
        <v>-0.000109761094790883</v>
      </c>
      <c r="N397" s="4" t="n">
        <v>0.00028497539460659</v>
      </c>
      <c r="O397" s="4" t="n">
        <v>9.21659520827233E-005</v>
      </c>
      <c r="P397" s="4" t="n">
        <v>4.0802544390317E-005</v>
      </c>
      <c r="Q397" s="4" t="n">
        <v>-1.48458798321371E-006</v>
      </c>
      <c r="T397" s="1" t="n">
        <v>-0.00716617284342646</v>
      </c>
      <c r="U397" s="1" t="n">
        <v>-0.0241455566138029</v>
      </c>
      <c r="V397" s="1" t="n">
        <v>-0.0143582662567496</v>
      </c>
      <c r="W397" s="1" t="n">
        <v>0.00295262294821441</v>
      </c>
      <c r="X397" s="4" t="n">
        <v>0.00287200487218797</v>
      </c>
      <c r="Y397" s="4" t="n">
        <v>-0.000617282814346253</v>
      </c>
      <c r="Z397" s="4" t="n">
        <v>-0.000272953562671318</v>
      </c>
      <c r="AA397" s="4" t="n">
        <v>-1.28264409795519E-005</v>
      </c>
      <c r="AB397" s="4" t="n">
        <v>0.0110740019008517</v>
      </c>
      <c r="AC397" s="4" t="n">
        <v>-0.00580919487401843</v>
      </c>
      <c r="AD397" s="4" t="n">
        <v>-7.97305474407039E-005</v>
      </c>
      <c r="AE397" s="4" t="n">
        <v>-0.000292724434984847</v>
      </c>
      <c r="AF397" s="4" t="n">
        <v>0.000103453625342808</v>
      </c>
      <c r="AG397" s="4" t="n">
        <v>-6.21129947830922E-005</v>
      </c>
      <c r="AL397" s="1" t="n">
        <v>0.0625668466091156</v>
      </c>
      <c r="AM397" s="1" t="n">
        <v>0.0350758470594883</v>
      </c>
      <c r="AN397" s="4" t="n">
        <v>-0.0186947919428348</v>
      </c>
      <c r="AO397" s="4" t="n">
        <v>0.00205339258536696</v>
      </c>
      <c r="AP397" s="4" t="n">
        <v>0.000281756714684888</v>
      </c>
      <c r="AQ397" s="4" t="n">
        <v>0.000113679125206545</v>
      </c>
      <c r="AR397" s="4" t="n">
        <v>4.09374806622508E-005</v>
      </c>
      <c r="AS397" s="4" t="n">
        <v>-0.000191134065971709</v>
      </c>
      <c r="AT397" s="4" t="n">
        <v>0.0018400769913569</v>
      </c>
      <c r="AU397" s="4" t="n">
        <v>0.0165409222245216</v>
      </c>
      <c r="AV397" s="4" t="n">
        <v>0.000235593935940414</v>
      </c>
      <c r="AW397" s="4" t="n">
        <v>-0.000451676489319652</v>
      </c>
      <c r="BD397" s="1" t="n">
        <v>0.0574678741395473</v>
      </c>
      <c r="BE397" s="1" t="n">
        <v>-0.0012975672725588</v>
      </c>
      <c r="BF397" s="4" t="n">
        <v>0.000132010332890786</v>
      </c>
      <c r="BG397" s="4" t="n">
        <v>3.08923226839397E-005</v>
      </c>
      <c r="BH397" s="4" t="n">
        <v>7.64069482102058E-005</v>
      </c>
      <c r="BI397" s="4" t="n">
        <v>-0.000117730138299521</v>
      </c>
      <c r="BJ397" s="4" t="n">
        <v>0.000224224670091643</v>
      </c>
      <c r="BK397" s="4" t="n">
        <v>-0.000334486161591485</v>
      </c>
      <c r="BL397" s="4" t="n">
        <v>0.00695797149091959</v>
      </c>
      <c r="BM397" s="4" t="n">
        <v>-0.0122299026697874</v>
      </c>
      <c r="BV397" s="1" t="n">
        <v>0.152324870228767</v>
      </c>
      <c r="BW397" s="1" t="n">
        <v>0.0415916703641414</v>
      </c>
      <c r="BX397" s="4" t="n">
        <v>0.00548656471073627</v>
      </c>
      <c r="BY397" s="4" t="n">
        <v>-0.0070393574424088</v>
      </c>
      <c r="BZ397" s="4" t="n">
        <v>-0.00158646085765212</v>
      </c>
      <c r="CA397" s="1" t="n">
        <v>-0.0134858125820756</v>
      </c>
      <c r="CB397" s="1" t="n">
        <v>0.00393074937164783</v>
      </c>
      <c r="CC397" s="1" t="n">
        <v>-0.00507823843508958</v>
      </c>
      <c r="CN397" s="1" t="n">
        <v>0.0643662065267562</v>
      </c>
      <c r="CO397" s="1" t="n">
        <v>-0.03284452855587</v>
      </c>
      <c r="CP397" s="4" t="n">
        <v>-0.0082239406183362</v>
      </c>
      <c r="CQ397" s="4" t="n">
        <v>3.89734996133484E-005</v>
      </c>
      <c r="CR397" s="4" t="n">
        <v>0.00207812082953751</v>
      </c>
      <c r="CS397" s="4" t="n">
        <v>-9.8470509328763E-006</v>
      </c>
      <c r="DF397" s="1" t="n">
        <v>0.033138882368803</v>
      </c>
      <c r="DG397" s="4" t="n">
        <v>0.0492530912160873</v>
      </c>
      <c r="DH397" s="4" t="n">
        <v>-0.0214660558849573</v>
      </c>
      <c r="DI397" s="1" t="n">
        <v>-0.00370033737272024</v>
      </c>
      <c r="DX397" s="1" t="n">
        <v>0.134718671441078</v>
      </c>
      <c r="DY397" s="1" t="n">
        <v>0.0168637819588184</v>
      </c>
    </row>
    <row r="398" customFormat="false" ht="11.25" hidden="false" customHeight="false" outlineLevel="0" collapsed="false">
      <c r="A398" s="1" t="n">
        <v>392</v>
      </c>
      <c r="B398" s="1" t="n">
        <v>0.091993011534214</v>
      </c>
      <c r="C398" s="1" t="n">
        <v>0.00447954330593347</v>
      </c>
      <c r="D398" s="1" t="n">
        <v>-0.00107860949356108</v>
      </c>
      <c r="E398" s="4" t="n">
        <v>-0.0115524251013994</v>
      </c>
      <c r="F398" s="4" t="n">
        <v>-0.00703088054433465</v>
      </c>
      <c r="G398" s="4" t="n">
        <v>-0.00880990270525217</v>
      </c>
      <c r="H398" s="4" t="n">
        <v>-0.000778883462771773</v>
      </c>
      <c r="I398" s="4" t="n">
        <v>-0.00581560656428337</v>
      </c>
      <c r="J398" s="4" t="n">
        <v>0.0136730363592505</v>
      </c>
      <c r="K398" s="4" t="n">
        <v>0.00423614447936415</v>
      </c>
      <c r="L398" s="4" t="n">
        <v>0.000290062162093818</v>
      </c>
      <c r="M398" s="4" t="n">
        <v>0.000103853933978825</v>
      </c>
      <c r="N398" s="4" t="n">
        <v>-0.000244053808273747</v>
      </c>
      <c r="O398" s="4" t="n">
        <v>-0.00016468099784106</v>
      </c>
      <c r="P398" s="4" t="n">
        <v>-8.93292235559783E-005</v>
      </c>
      <c r="Q398" s="4" t="n">
        <v>1.74258784682024E-005</v>
      </c>
      <c r="T398" s="1" t="n">
        <v>-0.0194907542318105</v>
      </c>
      <c r="U398" s="1" t="n">
        <v>-0.0111541459336876</v>
      </c>
      <c r="V398" s="4" t="n">
        <v>-0.0134162809699773</v>
      </c>
      <c r="W398" s="4" t="n">
        <v>0.00663910247385501</v>
      </c>
      <c r="X398" s="4" t="n">
        <v>0.00272352877072989</v>
      </c>
      <c r="Y398" s="4" t="n">
        <v>-0.0015207480173558</v>
      </c>
      <c r="Z398" s="4" t="n">
        <v>0.000273825338808819</v>
      </c>
      <c r="AA398" s="4" t="n">
        <v>7.11561806383542E-005</v>
      </c>
      <c r="AB398" s="4" t="n">
        <v>-0.0121580883860588</v>
      </c>
      <c r="AC398" s="4" t="n">
        <v>0.00242202007211744</v>
      </c>
      <c r="AD398" s="4" t="n">
        <v>1.17489516924251E-005</v>
      </c>
      <c r="AE398" s="4" t="n">
        <v>0.000300406070891767</v>
      </c>
      <c r="AF398" s="4" t="n">
        <v>-0.000120473712740931</v>
      </c>
      <c r="AG398" s="4" t="n">
        <v>3.43089996022172E-005</v>
      </c>
      <c r="AL398" s="1" t="n">
        <v>0.0602724552154541</v>
      </c>
      <c r="AM398" s="1" t="n">
        <v>0.0316443182528019</v>
      </c>
      <c r="AN398" s="4" t="n">
        <v>-0.0174016989767551</v>
      </c>
      <c r="AO398" s="4" t="n">
        <v>0.00686904089525342</v>
      </c>
      <c r="AP398" s="4" t="n">
        <v>-0.000250759389018639</v>
      </c>
      <c r="AQ398" s="4" t="n">
        <v>-0.000193382773431949</v>
      </c>
      <c r="AR398" s="4" t="n">
        <v>-5.24063543707598E-005</v>
      </c>
      <c r="AS398" s="4" t="n">
        <v>0.000157350354129448</v>
      </c>
      <c r="AT398" s="4" t="n">
        <v>0.00216136663220822</v>
      </c>
      <c r="AU398" s="4" t="n">
        <v>-0.0164619106799364</v>
      </c>
      <c r="AV398" s="4" t="n">
        <v>-0.000312380696414038</v>
      </c>
      <c r="AW398" s="4" t="n">
        <v>0.000375774048734456</v>
      </c>
      <c r="BD398" s="1" t="n">
        <v>0.0372430086135864</v>
      </c>
      <c r="BE398" s="1" t="n">
        <v>0.00628609815612435</v>
      </c>
      <c r="BF398" s="4" t="n">
        <v>-5.40575310878921E-005</v>
      </c>
      <c r="BG398" s="4" t="n">
        <v>-8.01619244157336E-005</v>
      </c>
      <c r="BH398" s="4" t="n">
        <v>-7.80059490352869E-005</v>
      </c>
      <c r="BI398" s="4" t="n">
        <v>8.78877690411172E-005</v>
      </c>
      <c r="BJ398" s="4" t="n">
        <v>-0.000286706490442156</v>
      </c>
      <c r="BK398" s="4" t="n">
        <v>0.000237237749388441</v>
      </c>
      <c r="BL398" s="4" t="n">
        <v>-0.0101378513500094</v>
      </c>
      <c r="BM398" s="4" t="n">
        <v>0.00952812749892473</v>
      </c>
      <c r="BV398" s="1" t="n">
        <v>0.148549973964691</v>
      </c>
      <c r="BW398" s="1" t="n">
        <v>0.00203346321359276</v>
      </c>
      <c r="BX398" s="1" t="n">
        <v>0.00390320364385843</v>
      </c>
      <c r="BY398" s="4" t="n">
        <v>-0.00878470484167337</v>
      </c>
      <c r="BZ398" s="1" t="n">
        <v>-0.00490646390244364</v>
      </c>
      <c r="CA398" s="1" t="n">
        <v>-0.0120666548609733</v>
      </c>
      <c r="CB398" s="4" t="n">
        <v>0.00285656261257827</v>
      </c>
      <c r="CC398" s="4" t="n">
        <v>-0.00589059805497527</v>
      </c>
      <c r="CN398" s="1" t="n">
        <v>0.0464410856366157</v>
      </c>
      <c r="CO398" s="1" t="n">
        <v>-0.0293971914798021</v>
      </c>
      <c r="CP398" s="1" t="n">
        <v>-0.00820093881338834</v>
      </c>
      <c r="CQ398" s="1" t="n">
        <v>0.00200151000171899</v>
      </c>
      <c r="CR398" s="4" t="n">
        <v>0.00213865377008915</v>
      </c>
      <c r="CS398" s="4" t="n">
        <v>-0.000533932237885892</v>
      </c>
      <c r="DF398" s="1" t="n">
        <v>0.0213802698999643</v>
      </c>
      <c r="DG398" s="1" t="n">
        <v>0.0527618750929832</v>
      </c>
      <c r="DH398" s="1" t="n">
        <v>-0.0209956485778093</v>
      </c>
      <c r="DI398" s="4" t="n">
        <v>0.00193621253129094</v>
      </c>
      <c r="DX398" s="1" t="n">
        <v>0.126147642731666</v>
      </c>
      <c r="DY398" s="1" t="n">
        <v>0.00132318690884858</v>
      </c>
    </row>
    <row r="399" customFormat="false" ht="11.25" hidden="false" customHeight="false" outlineLevel="0" collapsed="false">
      <c r="A399" s="1" t="n">
        <v>393</v>
      </c>
      <c r="B399" s="1" t="n">
        <v>0.0970567390322685</v>
      </c>
      <c r="C399" s="1" t="n">
        <v>0.00663340138271451</v>
      </c>
      <c r="D399" s="1" t="n">
        <v>-0.00405933149158954</v>
      </c>
      <c r="E399" s="4" t="n">
        <v>-0.0107334330677986</v>
      </c>
      <c r="F399" s="4" t="n">
        <v>-0.00869836192578077</v>
      </c>
      <c r="G399" s="4" t="n">
        <v>-0.0064922827295959</v>
      </c>
      <c r="H399" s="4" t="n">
        <v>-0.00224900129251182</v>
      </c>
      <c r="I399" s="4" t="n">
        <v>-0.00477390317246317</v>
      </c>
      <c r="J399" s="4" t="n">
        <v>-0.0128507111221551</v>
      </c>
      <c r="K399" s="4" t="n">
        <v>-0.00627058651298284</v>
      </c>
      <c r="L399" s="4" t="n">
        <v>-0.000246961746597662</v>
      </c>
      <c r="M399" s="4" t="n">
        <v>-0.000222414993913844</v>
      </c>
      <c r="N399" s="4" t="n">
        <v>0.000182538860826753</v>
      </c>
      <c r="O399" s="4" t="n">
        <v>0.000158887050929479</v>
      </c>
      <c r="P399" s="4" t="n">
        <v>-2.37414333241758E-005</v>
      </c>
      <c r="Q399" s="4" t="n">
        <v>2.53853086178423E-005</v>
      </c>
      <c r="T399" s="4" t="n">
        <v>-0.0264011323451995</v>
      </c>
      <c r="U399" s="1" t="n">
        <v>0.00025890493998304</v>
      </c>
      <c r="V399" s="4" t="n">
        <v>-0.0116393016651272</v>
      </c>
      <c r="W399" s="1" t="n">
        <v>0.00998046156018972</v>
      </c>
      <c r="X399" s="4" t="n">
        <v>0.00226993579417467</v>
      </c>
      <c r="Y399" s="1" t="n">
        <v>-0.00249695451930165</v>
      </c>
      <c r="Z399" s="4" t="n">
        <v>-0.000310775387333706</v>
      </c>
      <c r="AA399" s="4" t="n">
        <v>-0.000143869940075092</v>
      </c>
      <c r="AB399" s="4" t="n">
        <v>0.0123238321393728</v>
      </c>
      <c r="AC399" s="4" t="n">
        <v>0.00102519697975367</v>
      </c>
      <c r="AD399" s="4" t="n">
        <v>6.37071061646565E-005</v>
      </c>
      <c r="AE399" s="4" t="n">
        <v>-0.000279206433333456</v>
      </c>
      <c r="AF399" s="4" t="n">
        <v>0.000131409746245481</v>
      </c>
      <c r="AG399" s="4" t="n">
        <v>-1.99865171452984E-005</v>
      </c>
      <c r="AL399" s="1" t="n">
        <v>0.0594431161880493</v>
      </c>
      <c r="AM399" s="1" t="n">
        <v>0.0312287490814924</v>
      </c>
      <c r="AN399" s="4" t="n">
        <v>-0.0150216473266482</v>
      </c>
      <c r="AO399" s="4" t="n">
        <v>0.0111492136493325</v>
      </c>
      <c r="AP399" s="4" t="n">
        <v>0.00017426090198569</v>
      </c>
      <c r="AQ399" s="4" t="n">
        <v>0.000205504518817178</v>
      </c>
      <c r="AR399" s="4" t="n">
        <v>0.000138316143420524</v>
      </c>
      <c r="AS399" s="4" t="n">
        <v>-0.000108839412860106</v>
      </c>
      <c r="AT399" s="4" t="n">
        <v>-0.0059332582168281</v>
      </c>
      <c r="AU399" s="4" t="n">
        <v>0.0153813064098358</v>
      </c>
      <c r="AV399" s="4" t="n">
        <v>0.000382065947633236</v>
      </c>
      <c r="AW399" s="4" t="n">
        <v>-0.000237518921494484</v>
      </c>
      <c r="BD399" s="1" t="n">
        <v>0.0212239548563957</v>
      </c>
      <c r="BE399" s="1" t="n">
        <v>0.0166068207472562</v>
      </c>
      <c r="BF399" s="4" t="n">
        <v>2.25688509090105E-005</v>
      </c>
      <c r="BG399" s="4" t="n">
        <v>8.914931822801E-005</v>
      </c>
      <c r="BH399" s="4" t="n">
        <v>0.000113111083919648</v>
      </c>
      <c r="BI399" s="4" t="n">
        <v>-9.92343993857502E-005</v>
      </c>
      <c r="BJ399" s="4" t="n">
        <v>0.00033189239911735</v>
      </c>
      <c r="BK399" s="4" t="n">
        <v>-0.000130089480080641</v>
      </c>
      <c r="BL399" s="4" t="n">
        <v>0.0124964825809001</v>
      </c>
      <c r="BM399" s="4" t="n">
        <v>-0.00616369396448135</v>
      </c>
      <c r="BV399" s="4" t="n">
        <v>0.12146309018135</v>
      </c>
      <c r="BW399" s="1" t="n">
        <v>-0.029706684872508</v>
      </c>
      <c r="BX399" s="4" t="n">
        <v>0.00149242929182946</v>
      </c>
      <c r="BY399" s="4" t="n">
        <v>-0.0101669980213046</v>
      </c>
      <c r="BZ399" s="4" t="n">
        <v>-0.00748582603409886</v>
      </c>
      <c r="CA399" s="1" t="n">
        <v>-0.00992028694599866</v>
      </c>
      <c r="CB399" s="1" t="n">
        <v>0.00154477241449058</v>
      </c>
      <c r="CC399" s="4" t="n">
        <v>-0.00669591408222913</v>
      </c>
      <c r="CN399" s="1" t="n">
        <v>0.0337614715099334</v>
      </c>
      <c r="CO399" s="1" t="n">
        <v>-0.020649192854762</v>
      </c>
      <c r="CP399" s="4" t="n">
        <v>-0.00772219756618142</v>
      </c>
      <c r="CQ399" s="1" t="n">
        <v>0.0040704607963562</v>
      </c>
      <c r="CR399" s="4" t="n">
        <v>0.00199046754278242</v>
      </c>
      <c r="CS399" s="4" t="n">
        <v>-0.00110468862112611</v>
      </c>
      <c r="DF399" s="1" t="n">
        <v>0.0182977281510829</v>
      </c>
      <c r="DG399" s="1" t="n">
        <v>0.0672320201992988</v>
      </c>
      <c r="DH399" s="1" t="n">
        <v>-0.0193796809762716</v>
      </c>
      <c r="DI399" s="4" t="n">
        <v>0.00644842442125082</v>
      </c>
      <c r="DX399" s="1" t="n">
        <v>0.108350321650505</v>
      </c>
      <c r="DY399" s="1" t="n">
        <v>-0.022830557078123</v>
      </c>
    </row>
    <row r="400" customFormat="false" ht="11.25" hidden="false" customHeight="false" outlineLevel="0" collapsed="false">
      <c r="A400" s="1" t="n">
        <v>394</v>
      </c>
      <c r="B400" s="1" t="n">
        <v>0.0998550131916999</v>
      </c>
      <c r="C400" s="1" t="n">
        <v>-0.0152714438736438</v>
      </c>
      <c r="D400" s="1" t="n">
        <v>-0.00647391797974705</v>
      </c>
      <c r="E400" s="1" t="n">
        <v>-0.00959065183997154</v>
      </c>
      <c r="F400" s="4" t="n">
        <v>-0.00930070504546165</v>
      </c>
      <c r="G400" s="4" t="n">
        <v>-0.00384815549477934</v>
      </c>
      <c r="H400" s="1" t="n">
        <v>-0.00307031790725886</v>
      </c>
      <c r="I400" s="4" t="n">
        <v>-0.00368932634592056</v>
      </c>
      <c r="J400" s="4" t="n">
        <v>0.0117656281217932</v>
      </c>
      <c r="K400" s="4" t="n">
        <v>0.0080932080745697</v>
      </c>
      <c r="L400" s="4" t="n">
        <v>0.000243537913775071</v>
      </c>
      <c r="M400" s="4" t="n">
        <v>0.000237951884628273</v>
      </c>
      <c r="N400" s="4" t="n">
        <v>-0.000147926170029677</v>
      </c>
      <c r="O400" s="4" t="n">
        <v>-0.000229016775847412</v>
      </c>
      <c r="P400" s="4" t="n">
        <v>1.44770210681599E-005</v>
      </c>
      <c r="Q400" s="4" t="n">
        <v>3.56046766682993E-005</v>
      </c>
      <c r="T400" s="1" t="n">
        <v>-0.0352212488651275</v>
      </c>
      <c r="U400" s="1" t="n">
        <v>0.0132049014791846</v>
      </c>
      <c r="V400" s="4" t="n">
        <v>-0.00899710692465305</v>
      </c>
      <c r="W400" s="4" t="n">
        <v>0.0131103741005063</v>
      </c>
      <c r="X400" s="4" t="n">
        <v>0.0013109011342749</v>
      </c>
      <c r="Y400" s="4" t="n">
        <v>-0.00320130749605596</v>
      </c>
      <c r="Z400" s="4" t="n">
        <v>0.000292287935735657</v>
      </c>
      <c r="AA400" s="4" t="n">
        <v>0.000214391184272244</v>
      </c>
      <c r="AB400" s="4" t="n">
        <v>-0.011422986164689</v>
      </c>
      <c r="AC400" s="4" t="n">
        <v>-0.00441990746185183</v>
      </c>
      <c r="AD400" s="4" t="n">
        <v>-0.000135395603138022</v>
      </c>
      <c r="AE400" s="4" t="n">
        <v>0.000237589949392713</v>
      </c>
      <c r="AF400" s="4" t="n">
        <v>-0.000125557548017241</v>
      </c>
      <c r="AG400" s="4" t="n">
        <v>-1.1369920684956E-005</v>
      </c>
      <c r="AL400" s="1" t="n">
        <v>0.0599925443530082</v>
      </c>
      <c r="AM400" s="1" t="n">
        <v>0.0229911096394062</v>
      </c>
      <c r="AN400" s="4" t="n">
        <v>-0.0114447884261608</v>
      </c>
      <c r="AO400" s="4" t="n">
        <v>0.0147385792806744</v>
      </c>
      <c r="AP400" s="4" t="n">
        <v>-0.000150390638737008</v>
      </c>
      <c r="AQ400" s="4" t="n">
        <v>-0.00023095631331671</v>
      </c>
      <c r="AR400" s="4" t="n">
        <v>-9.62550984695553E-005</v>
      </c>
      <c r="AS400" s="4" t="n">
        <v>9.82583151198923E-005</v>
      </c>
      <c r="AT400" s="4" t="n">
        <v>0.0094062527641654</v>
      </c>
      <c r="AU400" s="4" t="n">
        <v>-0.0134463291615247</v>
      </c>
      <c r="AV400" s="4" t="n">
        <v>-0.000378708966309204</v>
      </c>
      <c r="AW400" s="4" t="n">
        <v>0.000140454358188435</v>
      </c>
      <c r="BD400" s="1" t="n">
        <v>0.0145453810691833</v>
      </c>
      <c r="BE400" s="1" t="n">
        <v>0.0303034633398056</v>
      </c>
      <c r="BF400" s="4" t="n">
        <v>8.07681062724441E-005</v>
      </c>
      <c r="BG400" s="4" t="n">
        <v>-9.25483618630096E-005</v>
      </c>
      <c r="BH400" s="4" t="n">
        <v>-0.000126487968373112</v>
      </c>
      <c r="BI400" s="4" t="n">
        <v>3.34535616275388E-005</v>
      </c>
      <c r="BJ400" s="4" t="n">
        <v>-0.000344337051501497</v>
      </c>
      <c r="BK400" s="4" t="n">
        <v>5.74263794987928E-005</v>
      </c>
      <c r="BL400" s="4" t="n">
        <v>-0.0136596774682402</v>
      </c>
      <c r="BM400" s="4" t="n">
        <v>0.00216197036206722</v>
      </c>
      <c r="BV400" s="1" t="n">
        <v>0.090715005993843</v>
      </c>
      <c r="BW400" s="1" t="n">
        <v>-0.0421509332954883</v>
      </c>
      <c r="BX400" s="1" t="n">
        <v>-0.00141622056253254</v>
      </c>
      <c r="BY400" s="1" t="n">
        <v>-0.0105650117620825</v>
      </c>
      <c r="BZ400" s="4" t="n">
        <v>-0.00934565160423517</v>
      </c>
      <c r="CA400" s="1" t="n">
        <v>-0.00730696879327297</v>
      </c>
      <c r="CB400" s="4" t="n">
        <v>-0.000192353603779338</v>
      </c>
      <c r="CC400" s="4" t="n">
        <v>-0.00706791970878839</v>
      </c>
      <c r="CN400" s="1" t="n">
        <v>0.0270356032997369</v>
      </c>
      <c r="CO400" s="1" t="n">
        <v>-0.0161858685314655</v>
      </c>
      <c r="CP400" s="4" t="n">
        <v>-0.00653850426897406</v>
      </c>
      <c r="CQ400" s="1" t="n">
        <v>0.00589202670380473</v>
      </c>
      <c r="CR400" s="1" t="n">
        <v>0.00180049962364137</v>
      </c>
      <c r="CS400" s="4" t="n">
        <v>-0.00159111863467842</v>
      </c>
      <c r="DF400" s="1" t="n">
        <v>0.0268751848489046</v>
      </c>
      <c r="DG400" s="1" t="n">
        <v>0.0794874429702758</v>
      </c>
      <c r="DH400" s="1" t="n">
        <v>-0.0174118336290121</v>
      </c>
      <c r="DI400" s="1" t="n">
        <v>0.0104298098012805</v>
      </c>
      <c r="DX400" s="1" t="n">
        <v>0.0760815218091011</v>
      </c>
      <c r="DY400" s="1" t="n">
        <v>-0.0378824062645435</v>
      </c>
    </row>
    <row r="401" customFormat="false" ht="11.25" hidden="false" customHeight="false" outlineLevel="0" collapsed="false">
      <c r="A401" s="1" t="n">
        <v>395</v>
      </c>
      <c r="B401" s="1" t="n">
        <v>0.0815299078822135</v>
      </c>
      <c r="C401" s="1" t="n">
        <v>-0.0406882800161838</v>
      </c>
      <c r="D401" s="4" t="n">
        <v>-0.00881041400134563</v>
      </c>
      <c r="E401" s="4" t="n">
        <v>-0.00799187272787094</v>
      </c>
      <c r="F401" s="4" t="n">
        <v>-0.00920832157135009</v>
      </c>
      <c r="G401" s="1" t="n">
        <v>-0.00155664724297821</v>
      </c>
      <c r="H401" s="1" t="n">
        <v>-0.00349909113720059</v>
      </c>
      <c r="I401" s="4" t="n">
        <v>-0.00272076996043324</v>
      </c>
      <c r="J401" s="4" t="n">
        <v>-0.0104082049801945</v>
      </c>
      <c r="K401" s="4" t="n">
        <v>-0.00976248458027839</v>
      </c>
      <c r="L401" s="4" t="n">
        <v>-0.000180315502802841</v>
      </c>
      <c r="M401" s="4" t="n">
        <v>-0.000335762801114469</v>
      </c>
      <c r="N401" s="4" t="n">
        <v>7.75720982346683E-005</v>
      </c>
      <c r="O401" s="4" t="n">
        <v>0.000188468693522736</v>
      </c>
      <c r="P401" s="4" t="n">
        <v>-0.000103023303381633</v>
      </c>
      <c r="Q401" s="4" t="n">
        <v>1.59956175593833E-006</v>
      </c>
      <c r="T401" s="1" t="n">
        <v>-0.0384746789932251</v>
      </c>
      <c r="U401" s="1" t="n">
        <v>0.0303123593330383</v>
      </c>
      <c r="V401" s="1" t="n">
        <v>-0.00515444250777363</v>
      </c>
      <c r="W401" s="1" t="n">
        <v>0.0154048344120383</v>
      </c>
      <c r="X401" s="4" t="n">
        <v>0.000273646117420867</v>
      </c>
      <c r="Y401" s="4" t="n">
        <v>-0.00348252221010625</v>
      </c>
      <c r="Z401" s="4" t="n">
        <v>-0.000265443261014297</v>
      </c>
      <c r="AA401" s="4" t="n">
        <v>-0.000282280961982905</v>
      </c>
      <c r="AB401" s="4" t="n">
        <v>0.00968845188617706</v>
      </c>
      <c r="AC401" s="4" t="n">
        <v>0.0073586800135672</v>
      </c>
      <c r="AD401" s="4" t="n">
        <v>0.0001913462911034</v>
      </c>
      <c r="AE401" s="4" t="n">
        <v>-0.000183454496436752</v>
      </c>
      <c r="AF401" s="4" t="n">
        <v>0.000129604319226928</v>
      </c>
      <c r="AG401" s="4" t="n">
        <v>4.9577429308556E-005</v>
      </c>
      <c r="AL401" s="4" t="n">
        <v>0.0446074530482292</v>
      </c>
      <c r="AM401" s="1" t="n">
        <v>0.0109835946932435</v>
      </c>
      <c r="AN401" s="4" t="n">
        <v>-0.00688132923096418</v>
      </c>
      <c r="AO401" s="4" t="n">
        <v>0.0170378666371107</v>
      </c>
      <c r="AP401" s="4" t="n">
        <v>6.13990923739038E-005</v>
      </c>
      <c r="AQ401" s="4" t="n">
        <v>0.000233469734666869</v>
      </c>
      <c r="AR401" s="4" t="n">
        <v>0.000129204898257739</v>
      </c>
      <c r="AS401" s="4" t="n">
        <v>-6.22076404397375E-005</v>
      </c>
      <c r="AT401" s="4" t="n">
        <v>-0.0122333345934748</v>
      </c>
      <c r="AU401" s="4" t="n">
        <v>0.0107317734509706</v>
      </c>
      <c r="AV401" s="4" t="n">
        <v>0.000405807135393843</v>
      </c>
      <c r="AW401" s="4" t="n">
        <v>7.25225208952906E-006</v>
      </c>
      <c r="BD401" s="1" t="n">
        <v>0.0127238845452666</v>
      </c>
      <c r="BE401" s="1" t="n">
        <v>0.036294374614954</v>
      </c>
      <c r="BF401" s="4" t="n">
        <v>-8.8805922132451E-005</v>
      </c>
      <c r="BG401" s="4" t="n">
        <v>5.14518760610371E-005</v>
      </c>
      <c r="BH401" s="4" t="n">
        <v>0.000154443667270243</v>
      </c>
      <c r="BI401" s="4" t="n">
        <v>-1.45735029946081E-005</v>
      </c>
      <c r="BJ401" s="4" t="n">
        <v>0.000335642485879361</v>
      </c>
      <c r="BK401" s="4" t="n">
        <v>4.70645645691547E-005</v>
      </c>
      <c r="BL401" s="4" t="n">
        <v>0.0137086268514394</v>
      </c>
      <c r="BM401" s="4" t="n">
        <v>0.00188706174958497</v>
      </c>
      <c r="BV401" s="1" t="n">
        <v>0.0616677068173885</v>
      </c>
      <c r="BW401" s="1" t="n">
        <v>-0.0446761026978492</v>
      </c>
      <c r="BX401" s="4" t="n">
        <v>-0.00409782771021127</v>
      </c>
      <c r="BY401" s="1" t="n">
        <v>-0.0101877674460411</v>
      </c>
      <c r="BZ401" s="1" t="n">
        <v>-0.0103469956666231</v>
      </c>
      <c r="CA401" s="4" t="n">
        <v>-0.00433229748159647</v>
      </c>
      <c r="CB401" s="1" t="n">
        <v>-0.00200705556198954</v>
      </c>
      <c r="CC401" s="4" t="n">
        <v>-0.00693095196038484</v>
      </c>
      <c r="CN401" s="1" t="n">
        <v>0.0112891690805554</v>
      </c>
      <c r="CO401" s="1" t="n">
        <v>-0.0136389127001166</v>
      </c>
      <c r="CP401" s="1" t="n">
        <v>-0.00514989625662565</v>
      </c>
      <c r="CQ401" s="1" t="n">
        <v>0.00712798116728663</v>
      </c>
      <c r="CR401" s="4" t="n">
        <v>0.00150664674583822</v>
      </c>
      <c r="CS401" s="4" t="n">
        <v>-0.00217391178011894</v>
      </c>
      <c r="DF401" s="1" t="n">
        <v>0.0395596921443939</v>
      </c>
      <c r="DG401" s="1" t="n">
        <v>0.0837867110967636</v>
      </c>
      <c r="DH401" s="1" t="n">
        <v>-0.0148031404241919</v>
      </c>
      <c r="DI401" s="1" t="n">
        <v>0.0141861569136381</v>
      </c>
      <c r="DX401" s="1" t="n">
        <v>0.0391121841967105</v>
      </c>
      <c r="DY401" s="1" t="n">
        <v>-0.0388431884348392</v>
      </c>
    </row>
    <row r="402" customFormat="false" ht="11.25" hidden="false" customHeight="false" outlineLevel="0" collapsed="false">
      <c r="A402" s="1" t="n">
        <v>396</v>
      </c>
      <c r="B402" s="1" t="n">
        <v>0.051540233194828</v>
      </c>
      <c r="C402" s="1" t="n">
        <v>-0.0528277270495891</v>
      </c>
      <c r="D402" s="4" t="n">
        <v>-0.0108196334913373</v>
      </c>
      <c r="E402" s="1" t="n">
        <v>-0.00578590156510472</v>
      </c>
      <c r="F402" s="4" t="n">
        <v>-0.00846981909126043</v>
      </c>
      <c r="G402" s="4" t="n">
        <v>0.000592520693317055</v>
      </c>
      <c r="H402" s="1" t="n">
        <v>-0.00386291765607893</v>
      </c>
      <c r="I402" s="4" t="n">
        <v>-0.00185251864604651</v>
      </c>
      <c r="J402" s="4" t="n">
        <v>0.00882862880825996</v>
      </c>
      <c r="K402" s="4" t="n">
        <v>0.0111197736114263</v>
      </c>
      <c r="L402" s="4" t="n">
        <v>0.000151517975609749</v>
      </c>
      <c r="M402" s="4" t="n">
        <v>0.000354181771399453</v>
      </c>
      <c r="N402" s="4" t="n">
        <v>-2.73268688033567E-005</v>
      </c>
      <c r="O402" s="4" t="n">
        <v>-0.000215621141251176</v>
      </c>
      <c r="P402" s="4" t="n">
        <v>7.55928413127549E-005</v>
      </c>
      <c r="Q402" s="4" t="n">
        <v>8.87254573171958E-005</v>
      </c>
      <c r="T402" s="1" t="n">
        <v>-0.0369549430906772</v>
      </c>
      <c r="U402" s="1" t="n">
        <v>0.0455333478748798</v>
      </c>
      <c r="V402" s="1" t="n">
        <v>-0.000953401322476565</v>
      </c>
      <c r="W402" s="1" t="n">
        <v>0.0162007771432399</v>
      </c>
      <c r="X402" s="4" t="n">
        <v>-0.000816676649264991</v>
      </c>
      <c r="Y402" s="1" t="n">
        <v>-0.00344183691777288</v>
      </c>
      <c r="Z402" s="4" t="n">
        <v>0.000212361846934072</v>
      </c>
      <c r="AA402" s="4" t="n">
        <v>0.000368867331417277</v>
      </c>
      <c r="AB402" s="4" t="n">
        <v>-0.00714708678424358</v>
      </c>
      <c r="AC402" s="4" t="n">
        <v>-0.00971919298171997</v>
      </c>
      <c r="AD402" s="4" t="n">
        <v>-0.000214193612919189</v>
      </c>
      <c r="AE402" s="4" t="n">
        <v>0.000112282912596128</v>
      </c>
      <c r="AF402" s="4" t="n">
        <v>-0.000102510406577494</v>
      </c>
      <c r="AG402" s="4" t="n">
        <v>-7.26050420780666E-005</v>
      </c>
      <c r="AL402" s="1" t="n">
        <v>0.0228213462978601</v>
      </c>
      <c r="AM402" s="1" t="n">
        <v>0.0194516666233539</v>
      </c>
      <c r="AN402" s="4" t="n">
        <v>-0.00206422549672424</v>
      </c>
      <c r="AO402" s="4" t="n">
        <v>0.0178384091705083</v>
      </c>
      <c r="AP402" s="4" t="n">
        <v>-3.11320618493482E-005</v>
      </c>
      <c r="AQ402" s="4" t="n">
        <v>-0.000228779535973444</v>
      </c>
      <c r="AR402" s="4" t="n">
        <v>-0.00010539266077103</v>
      </c>
      <c r="AS402" s="4" t="n">
        <v>2.21349109779112E-005</v>
      </c>
      <c r="AT402" s="4" t="n">
        <v>0.0144353881478309</v>
      </c>
      <c r="AU402" s="4" t="n">
        <v>-0.00746718887239694</v>
      </c>
      <c r="AV402" s="4" t="n">
        <v>-0.000351669819792732</v>
      </c>
      <c r="AW402" s="4" t="n">
        <v>-0.00011727528180927</v>
      </c>
      <c r="BD402" s="1" t="n">
        <v>0.00586635572835803</v>
      </c>
      <c r="BE402" s="1" t="n">
        <v>0.0405721515417099</v>
      </c>
      <c r="BF402" s="4" t="n">
        <v>0.000166381199960596</v>
      </c>
      <c r="BG402" s="4" t="n">
        <v>-6.6760826484824E-006</v>
      </c>
      <c r="BH402" s="4" t="n">
        <v>-0.00014461985847447</v>
      </c>
      <c r="BI402" s="4" t="n">
        <v>-6.39871041130391E-006</v>
      </c>
      <c r="BJ402" s="4" t="n">
        <v>-0.000297254300676286</v>
      </c>
      <c r="BK402" s="4" t="n">
        <v>-0.000107823718280997</v>
      </c>
      <c r="BL402" s="4" t="n">
        <v>-0.0124278292059898</v>
      </c>
      <c r="BM402" s="4" t="n">
        <v>-0.00581750646233558</v>
      </c>
      <c r="BV402" s="1" t="n">
        <v>0.035345658659935</v>
      </c>
      <c r="BW402" s="1" t="n">
        <v>-0.0337957441806793</v>
      </c>
      <c r="BX402" s="4" t="n">
        <v>-0.00705758528783917</v>
      </c>
      <c r="BY402" s="4" t="n">
        <v>-0.0092353206127882</v>
      </c>
      <c r="BZ402" s="1" t="n">
        <v>-0.0104072745889425</v>
      </c>
      <c r="CA402" s="4" t="n">
        <v>-0.00168411340564489</v>
      </c>
      <c r="CB402" s="1" t="n">
        <v>-0.00360926706343889</v>
      </c>
      <c r="CC402" s="4" t="n">
        <v>-0.00615689437836408</v>
      </c>
      <c r="CN402" s="1" t="n">
        <v>-0.00524914311245083</v>
      </c>
      <c r="CO402" s="1" t="n">
        <v>0.00234440038911998</v>
      </c>
      <c r="CP402" s="4" t="n">
        <v>-0.00382192665711045</v>
      </c>
      <c r="CQ402" s="1" t="n">
        <v>0.00837093219161033</v>
      </c>
      <c r="CR402" s="4" t="n">
        <v>0.000837208877783268</v>
      </c>
      <c r="CS402" s="4" t="n">
        <v>-0.00274568912573158</v>
      </c>
      <c r="DF402" s="4" t="n">
        <v>0.0521027408540248</v>
      </c>
      <c r="DG402" s="1" t="n">
        <v>0.0757537558674812</v>
      </c>
      <c r="DH402" s="1" t="n">
        <v>-0.0112508162856102</v>
      </c>
      <c r="DI402" s="1" t="n">
        <v>0.0176240969449281</v>
      </c>
      <c r="DX402" s="1" t="n">
        <v>0.00430665863677859</v>
      </c>
      <c r="DY402" s="1" t="n">
        <v>-0.0257888715714216</v>
      </c>
    </row>
    <row r="403" customFormat="false" ht="11.25" hidden="false" customHeight="false" outlineLevel="0" collapsed="false">
      <c r="A403" s="1" t="n">
        <v>397</v>
      </c>
      <c r="B403" s="1" t="n">
        <v>0.0197356343269348</v>
      </c>
      <c r="C403" s="1" t="n">
        <v>-0.0532714761793613</v>
      </c>
      <c r="D403" s="4" t="n">
        <v>-0.0123214526101946</v>
      </c>
      <c r="E403" s="4" t="n">
        <v>-0.00301312492229044</v>
      </c>
      <c r="F403" s="4" t="n">
        <v>-0.00721186632290482</v>
      </c>
      <c r="G403" s="4" t="n">
        <v>0.00204098946414887</v>
      </c>
      <c r="H403" s="4" t="n">
        <v>-0.00400992529466748</v>
      </c>
      <c r="I403" s="4" t="n">
        <v>-0.000842605717480182</v>
      </c>
      <c r="J403" s="4" t="n">
        <v>-0.00706033315509557</v>
      </c>
      <c r="K403" s="4" t="n">
        <v>-0.0122698573395609</v>
      </c>
      <c r="L403" s="4" t="n">
        <v>-2.39564797084312E-005</v>
      </c>
      <c r="M403" s="4" t="n">
        <v>-0.000432650413131341</v>
      </c>
      <c r="N403" s="4" t="n">
        <v>-9.4627212092746E-006</v>
      </c>
      <c r="O403" s="4" t="n">
        <v>0.000177879875991493</v>
      </c>
      <c r="P403" s="4" t="n">
        <v>-0.000132813060190528</v>
      </c>
      <c r="Q403" s="4" t="n">
        <v>-8.84369655977934E-005</v>
      </c>
      <c r="T403" s="1" t="n">
        <v>-0.0352866649627685</v>
      </c>
      <c r="U403" s="1" t="n">
        <v>0.0585022754967212</v>
      </c>
      <c r="V403" s="1" t="n">
        <v>0.00310935196466744</v>
      </c>
      <c r="W403" s="4" t="n">
        <v>0.016091326251626</v>
      </c>
      <c r="X403" s="4" t="n">
        <v>-0.0018514305120334</v>
      </c>
      <c r="Y403" s="4" t="n">
        <v>-0.00303845386952161</v>
      </c>
      <c r="Z403" s="4" t="n">
        <v>-0.000177317459019832</v>
      </c>
      <c r="AA403" s="4" t="n">
        <v>-0.000417146569816395</v>
      </c>
      <c r="AB403" s="4" t="n">
        <v>0.00414748536422848</v>
      </c>
      <c r="AC403" s="4" t="n">
        <v>0.0112501708790659</v>
      </c>
      <c r="AD403" s="4" t="n">
        <v>0.00026284487103112</v>
      </c>
      <c r="AE403" s="4" t="n">
        <v>-4.61150011688005E-005</v>
      </c>
      <c r="AF403" s="4" t="n">
        <v>0.00010587307770038</v>
      </c>
      <c r="AG403" s="4" t="n">
        <v>9.3143135018181E-005</v>
      </c>
      <c r="AL403" s="1" t="n">
        <v>0.0169596765190362</v>
      </c>
      <c r="AM403" s="1" t="n">
        <v>0.0330498442053794</v>
      </c>
      <c r="AN403" s="4" t="n">
        <v>0.00248631672002375</v>
      </c>
      <c r="AO403" s="1" t="n">
        <v>0.0173352994024753</v>
      </c>
      <c r="AP403" s="4" t="n">
        <v>-4.29197316407226E-005</v>
      </c>
      <c r="AQ403" s="4" t="n">
        <v>0.000224735893425531</v>
      </c>
      <c r="AR403" s="4" t="n">
        <v>0.000129428546642884</v>
      </c>
      <c r="AS403" s="4" t="n">
        <v>4.01401448471006E-005</v>
      </c>
      <c r="AT403" s="4" t="n">
        <v>-0.0157344862818718</v>
      </c>
      <c r="AU403" s="4" t="n">
        <v>0.00383608741685748</v>
      </c>
      <c r="AV403" s="4" t="n">
        <v>0.000302004249533638</v>
      </c>
      <c r="AW403" s="4" t="n">
        <v>0.000253089558100327</v>
      </c>
      <c r="BD403" s="1" t="n">
        <v>-0.000314082979457452</v>
      </c>
      <c r="BE403" s="1" t="n">
        <v>0.0472167767584323</v>
      </c>
      <c r="BF403" s="4" t="n">
        <v>-0.000154336870764382</v>
      </c>
      <c r="BG403" s="4" t="n">
        <v>-3.55614974978379E-005</v>
      </c>
      <c r="BH403" s="4" t="n">
        <v>0.000164130324264988</v>
      </c>
      <c r="BI403" s="4" t="n">
        <v>5.31589685124345E-005</v>
      </c>
      <c r="BJ403" s="4" t="n">
        <v>0.000262378132902085</v>
      </c>
      <c r="BK403" s="4" t="n">
        <v>0.000177757538040168</v>
      </c>
      <c r="BL403" s="4" t="n">
        <v>0.010180496610701</v>
      </c>
      <c r="BM403" s="4" t="n">
        <v>0.00908247008919715</v>
      </c>
      <c r="BV403" s="1" t="n">
        <v>0.0275917630642652</v>
      </c>
      <c r="BW403" s="1" t="n">
        <v>-0.0171685144305229</v>
      </c>
      <c r="BX403" s="1" t="n">
        <v>-0.00963274016976356</v>
      </c>
      <c r="BY403" s="1" t="n">
        <v>-0.00685880100354552</v>
      </c>
      <c r="BZ403" s="1" t="n">
        <v>-0.0102997440844774</v>
      </c>
      <c r="CA403" s="4" t="n">
        <v>0.00086053495761007</v>
      </c>
      <c r="CB403" s="1" t="n">
        <v>-0.00483302446082234</v>
      </c>
      <c r="CC403" s="4" t="n">
        <v>-0.00523076113313436</v>
      </c>
      <c r="CN403" s="1" t="n">
        <v>-0.0102099543437361</v>
      </c>
      <c r="CO403" s="4" t="n">
        <v>0.0215293820947408</v>
      </c>
      <c r="CP403" s="1" t="n">
        <v>-0.00178855913691222</v>
      </c>
      <c r="CQ403" s="1" t="n">
        <v>0.00959163811057806</v>
      </c>
      <c r="CR403" s="4" t="n">
        <v>-4.29481915489304E-005</v>
      </c>
      <c r="CS403" s="4" t="n">
        <v>-0.00302620022557675</v>
      </c>
      <c r="DF403" s="1" t="n">
        <v>0.051194280385971</v>
      </c>
      <c r="DG403" s="1" t="n">
        <v>0.0650349333882331</v>
      </c>
      <c r="DH403" s="4" t="n">
        <v>-0.00671994034200906</v>
      </c>
      <c r="DI403" s="4" t="n">
        <v>0.0201186127960681</v>
      </c>
      <c r="DX403" s="1" t="n">
        <v>-0.0244711209088563</v>
      </c>
      <c r="DY403" s="1" t="n">
        <v>0.00195716740563511</v>
      </c>
    </row>
    <row r="404" customFormat="false" ht="11.25" hidden="false" customHeight="false" outlineLevel="0" collapsed="false">
      <c r="A404" s="1" t="n">
        <v>398</v>
      </c>
      <c r="B404" s="1" t="n">
        <v>-0.0113092493265867</v>
      </c>
      <c r="C404" s="1" t="n">
        <v>-0.0447152443230152</v>
      </c>
      <c r="D404" s="4" t="n">
        <v>-0.013155379332602</v>
      </c>
      <c r="E404" s="4" t="n">
        <v>0.00022606439597439</v>
      </c>
      <c r="F404" s="4" t="n">
        <v>-0.00588024454191327</v>
      </c>
      <c r="G404" s="4" t="n">
        <v>0.00275820936076343</v>
      </c>
      <c r="H404" s="1" t="n">
        <v>-0.00374137936159968</v>
      </c>
      <c r="I404" s="4" t="n">
        <v>5.22818008903414E-005</v>
      </c>
      <c r="J404" s="4" t="n">
        <v>0.00516648357734084</v>
      </c>
      <c r="K404" s="4" t="n">
        <v>0.0130561161786317</v>
      </c>
      <c r="L404" s="4" t="n">
        <v>-1.56754795170854E-005</v>
      </c>
      <c r="M404" s="4" t="n">
        <v>0.000416456372477114</v>
      </c>
      <c r="N404" s="4" t="n">
        <v>4.69882397737819E-005</v>
      </c>
      <c r="O404" s="4" t="n">
        <v>-0.000181924100616015</v>
      </c>
      <c r="P404" s="4" t="n">
        <v>8.69236100697889E-005</v>
      </c>
      <c r="Q404" s="4" t="n">
        <v>0.000197148183360695</v>
      </c>
      <c r="T404" s="1" t="n">
        <v>-0.03185411170125</v>
      </c>
      <c r="U404" s="1" t="n">
        <v>0.0754499956965446</v>
      </c>
      <c r="V404" s="1" t="n">
        <v>0.00703173270449042</v>
      </c>
      <c r="W404" s="4" t="n">
        <v>0.0151314651593565</v>
      </c>
      <c r="X404" s="4" t="n">
        <v>-0.00269506173208355</v>
      </c>
      <c r="Y404" s="1" t="n">
        <v>-0.00229442189447581</v>
      </c>
      <c r="Z404" s="4" t="n">
        <v>8.45046961330808E-005</v>
      </c>
      <c r="AA404" s="4" t="n">
        <v>0.000459795672213658</v>
      </c>
      <c r="AB404" s="4" t="n">
        <v>-0.000808478449471294</v>
      </c>
      <c r="AC404" s="4" t="n">
        <v>-0.0118636852130293</v>
      </c>
      <c r="AD404" s="4" t="n">
        <v>-0.000234665785683319</v>
      </c>
      <c r="AE404" s="4" t="n">
        <v>-2.09880199690815E-005</v>
      </c>
      <c r="AF404" s="4" t="n">
        <v>-7.86958044045604E-005</v>
      </c>
      <c r="AG404" s="4" t="n">
        <v>-9.74166105152107E-005</v>
      </c>
      <c r="AL404" s="1" t="n">
        <v>0.0152358366176486</v>
      </c>
      <c r="AM404" s="1" t="n">
        <v>0.0402196124196052</v>
      </c>
      <c r="AN404" s="4" t="n">
        <v>0.006549215875566</v>
      </c>
      <c r="AO404" s="4" t="n">
        <v>0.0157946646213531</v>
      </c>
      <c r="AP404" s="4" t="n">
        <v>7.52349951653741E-005</v>
      </c>
      <c r="AQ404" s="4" t="n">
        <v>-0.000190055288840085</v>
      </c>
      <c r="AR404" s="4" t="n">
        <v>-6.95070339133963E-005</v>
      </c>
      <c r="AS404" s="4" t="n">
        <v>-3.9994793041842E-005</v>
      </c>
      <c r="AT404" s="4" t="n">
        <v>0.016130955889821</v>
      </c>
      <c r="AU404" s="4" t="n">
        <v>-1.79294638655846E-005</v>
      </c>
      <c r="AV404" s="4" t="n">
        <v>-0.000201975650270469</v>
      </c>
      <c r="AW404" s="4" t="n">
        <v>-0.000274119083769619</v>
      </c>
      <c r="BD404" s="1" t="n">
        <v>-0.00938843376934528</v>
      </c>
      <c r="BE404" s="1" t="n">
        <v>0.0535794906318187</v>
      </c>
      <c r="BF404" s="4" t="n">
        <v>0.000164450029842555</v>
      </c>
      <c r="BG404" s="4" t="n">
        <v>0.000139385301736183</v>
      </c>
      <c r="BH404" s="4" t="n">
        <v>-0.000117998795758467</v>
      </c>
      <c r="BI404" s="4" t="n">
        <v>-6.31996954325586E-005</v>
      </c>
      <c r="BJ404" s="4" t="n">
        <v>-0.000195603759493678</v>
      </c>
      <c r="BK404" s="4" t="n">
        <v>-0.000185317519935779</v>
      </c>
      <c r="BL404" s="4" t="n">
        <v>-0.00695188948884606</v>
      </c>
      <c r="BM404" s="4" t="n">
        <v>-0.011595195159316</v>
      </c>
      <c r="BV404" s="1" t="n">
        <v>0.0259786918759346</v>
      </c>
      <c r="BW404" s="1" t="n">
        <v>-0.0184765104204416</v>
      </c>
      <c r="BX404" s="1" t="n">
        <v>-0.0108131142333149</v>
      </c>
      <c r="BY404" s="4" t="n">
        <v>-0.00404422963038086</v>
      </c>
      <c r="BZ404" s="4" t="n">
        <v>-0.00935528893023729</v>
      </c>
      <c r="CA404" s="4" t="n">
        <v>0.00374772679060697</v>
      </c>
      <c r="CB404" s="4" t="n">
        <v>-0.00602741446346044</v>
      </c>
      <c r="CC404" s="4" t="n">
        <v>-0.00423700548708438</v>
      </c>
      <c r="CN404" s="1" t="n">
        <v>-0.0133774895220995</v>
      </c>
      <c r="CO404" s="1" t="n">
        <v>0.0374625734984874</v>
      </c>
      <c r="CP404" s="4" t="n">
        <v>0.000661375059280544</v>
      </c>
      <c r="CQ404" s="1" t="n">
        <v>0.0100789722055196</v>
      </c>
      <c r="CR404" s="4" t="n">
        <v>-0.000972432899288833</v>
      </c>
      <c r="CS404" s="4" t="n">
        <v>-0.00300242053344845</v>
      </c>
      <c r="DF404" s="1" t="n">
        <v>0.0445434600114822</v>
      </c>
      <c r="DG404" s="1" t="n">
        <v>0.0584105253219604</v>
      </c>
      <c r="DH404" s="1" t="n">
        <v>-0.00158589647617191</v>
      </c>
      <c r="DI404" s="4" t="n">
        <v>0.0217219889163971</v>
      </c>
      <c r="DX404" s="1" t="n">
        <v>-0.0321543700993061</v>
      </c>
      <c r="DY404" s="1" t="n">
        <v>0.0393428280949592</v>
      </c>
    </row>
    <row r="405" customFormat="false" ht="11.25" hidden="false" customHeight="false" outlineLevel="0" collapsed="false">
      <c r="A405" s="1" t="n">
        <v>399</v>
      </c>
      <c r="B405" s="4" t="n">
        <v>-0.0387136526405811</v>
      </c>
      <c r="C405" s="1" t="n">
        <v>-0.0188366994261741</v>
      </c>
      <c r="D405" s="1" t="n">
        <v>-0.0132214883342385</v>
      </c>
      <c r="E405" s="4" t="n">
        <v>0.00389748136512935</v>
      </c>
      <c r="F405" s="4" t="n">
        <v>-0.00496635073795914</v>
      </c>
      <c r="G405" s="1" t="n">
        <v>0.00277541112154722</v>
      </c>
      <c r="H405" s="4" t="n">
        <v>-0.0034934296272695</v>
      </c>
      <c r="I405" s="4" t="n">
        <v>0.000650550180580467</v>
      </c>
      <c r="J405" s="4" t="n">
        <v>-0.00310854986310005</v>
      </c>
      <c r="K405" s="4" t="n">
        <v>-0.0136357033625245</v>
      </c>
      <c r="L405" s="4" t="n">
        <v>0.000140438030939549</v>
      </c>
      <c r="M405" s="4" t="n">
        <v>-0.000455706584034487</v>
      </c>
      <c r="N405" s="4" t="n">
        <v>-7.53458079998381E-005</v>
      </c>
      <c r="O405" s="4" t="n">
        <v>0.000138663701363839</v>
      </c>
      <c r="P405" s="4" t="n">
        <v>-0.000113603746285662</v>
      </c>
      <c r="Q405" s="4" t="n">
        <v>-0.000220231304410845</v>
      </c>
      <c r="T405" s="1" t="n">
        <v>-0.0210320781916379</v>
      </c>
      <c r="U405" s="1" t="n">
        <v>0.0927827805280685</v>
      </c>
      <c r="V405" s="4" t="n">
        <v>0.0109533006325364</v>
      </c>
      <c r="W405" s="4" t="n">
        <v>0.0133386170491576</v>
      </c>
      <c r="X405" s="4" t="n">
        <v>-0.00325946928933262</v>
      </c>
      <c r="Y405" s="1" t="n">
        <v>-0.00130925816483795</v>
      </c>
      <c r="Z405" s="4" t="n">
        <v>1.26065506265149E-005</v>
      </c>
      <c r="AA405" s="4" t="n">
        <v>-0.000489978934638202</v>
      </c>
      <c r="AB405" s="4" t="n">
        <v>-0.00249814474955201</v>
      </c>
      <c r="AC405" s="4" t="n">
        <v>0.0115087768062949</v>
      </c>
      <c r="AD405" s="4" t="n">
        <v>0.00024032115470618</v>
      </c>
      <c r="AE405" s="4" t="n">
        <v>8.44992173369973E-005</v>
      </c>
      <c r="AF405" s="4" t="n">
        <v>5.59928485017735E-005</v>
      </c>
      <c r="AG405" s="4" t="n">
        <v>0.000125538208521902</v>
      </c>
      <c r="AL405" s="1" t="n">
        <v>0.0104582710191607</v>
      </c>
      <c r="AM405" s="1" t="n">
        <v>0.0403972789645195</v>
      </c>
      <c r="AN405" s="4" t="n">
        <v>0.0099241379648447</v>
      </c>
      <c r="AO405" s="4" t="n">
        <v>0.0135738290846347</v>
      </c>
      <c r="AP405" s="4" t="n">
        <v>-0.000125342630781233</v>
      </c>
      <c r="AQ405" s="4" t="n">
        <v>0.000174325294210575</v>
      </c>
      <c r="AR405" s="4" t="n">
        <v>7.88023608038201E-005</v>
      </c>
      <c r="AS405" s="4" t="n">
        <v>9.4745417300146E-005</v>
      </c>
      <c r="AT405" s="4" t="n">
        <v>-0.0155633157119154</v>
      </c>
      <c r="AU405" s="4" t="n">
        <v>-0.00375572498887777</v>
      </c>
      <c r="AV405" s="4" t="n">
        <v>0.00013438455061987</v>
      </c>
      <c r="AW405" s="4" t="n">
        <v>0.00037885460187681</v>
      </c>
      <c r="BD405" s="1" t="n">
        <v>-0.0203648582100868</v>
      </c>
      <c r="BE405" s="1" t="n">
        <v>0.0662780851125717</v>
      </c>
      <c r="BF405" s="4" t="n">
        <v>-0.00011166074546054</v>
      </c>
      <c r="BG405" s="4" t="n">
        <v>-0.000193086321814917</v>
      </c>
      <c r="BH405" s="4" t="n">
        <v>0.000135804759338498</v>
      </c>
      <c r="BI405" s="4" t="n">
        <v>0.000141120224725455</v>
      </c>
      <c r="BJ405" s="4" t="n">
        <v>0.000118493568152189</v>
      </c>
      <c r="BK405" s="4" t="n">
        <v>0.000238358028582297</v>
      </c>
      <c r="BL405" s="4" t="n">
        <v>0.00334733235649764</v>
      </c>
      <c r="BM405" s="4" t="n">
        <v>0.0130464080721139</v>
      </c>
      <c r="BV405" s="1" t="n">
        <v>0.00764532713219523</v>
      </c>
      <c r="BW405" s="1" t="n">
        <v>-0.019413087517023</v>
      </c>
      <c r="BX405" s="4" t="n">
        <v>-0.0114968074485659</v>
      </c>
      <c r="BY405" s="1" t="n">
        <v>-0.00157452630810439</v>
      </c>
      <c r="BZ405" s="1" t="n">
        <v>-0.00712782889604568</v>
      </c>
      <c r="CA405" s="4" t="n">
        <v>0.00599311385303735</v>
      </c>
      <c r="CB405" s="4" t="n">
        <v>-0.00730565283447504</v>
      </c>
      <c r="CC405" s="4" t="n">
        <v>-0.00261824997141957</v>
      </c>
      <c r="CN405" s="1" t="n">
        <v>-0.0134499305859208</v>
      </c>
      <c r="CO405" s="1" t="n">
        <v>0.0573798976838588</v>
      </c>
      <c r="CP405" s="4" t="n">
        <v>0.00314383720979094</v>
      </c>
      <c r="CQ405" s="1" t="n">
        <v>0.010013360530138</v>
      </c>
      <c r="CR405" s="1" t="n">
        <v>-0.00197211792692542</v>
      </c>
      <c r="CS405" s="4" t="n">
        <v>-0.00265227095223963</v>
      </c>
      <c r="DF405" s="1" t="n">
        <v>0.0321733430027961</v>
      </c>
      <c r="DG405" s="1" t="n">
        <v>0.06002664193511</v>
      </c>
      <c r="DH405" s="4" t="n">
        <v>0.00445881020277738</v>
      </c>
      <c r="DI405" s="4" t="n">
        <v>0.021712651476264</v>
      </c>
      <c r="DX405" s="1" t="n">
        <v>-0.0229547135531902</v>
      </c>
      <c r="DY405" s="1" t="n">
        <v>0.063628926873207</v>
      </c>
    </row>
    <row r="406" customFormat="false" ht="11.25" hidden="false" customHeight="false" outlineLevel="0" collapsed="false">
      <c r="A406" s="1" t="n">
        <v>400</v>
      </c>
      <c r="B406" s="1" t="n">
        <v>-0.043980672955513</v>
      </c>
      <c r="C406" s="1" t="n">
        <v>0.00764983892440795</v>
      </c>
      <c r="D406" s="1" t="n">
        <v>-0.011865658685565</v>
      </c>
      <c r="E406" s="4" t="n">
        <v>0.00777183566242456</v>
      </c>
      <c r="F406" s="4" t="n">
        <v>-0.00470077153295278</v>
      </c>
      <c r="G406" s="1" t="n">
        <v>0.00299363420344889</v>
      </c>
      <c r="H406" s="1" t="n">
        <v>-0.00315949763171374</v>
      </c>
      <c r="I406" s="4" t="n">
        <v>0.00121515500359237</v>
      </c>
      <c r="J406" s="4" t="n">
        <v>0.00108587462455034</v>
      </c>
      <c r="K406" s="4" t="n">
        <v>0.0138789527118206</v>
      </c>
      <c r="L406" s="4" t="n">
        <v>-0.000201170652871951</v>
      </c>
      <c r="M406" s="4" t="n">
        <v>0.000403859681682661</v>
      </c>
      <c r="N406" s="4" t="n">
        <v>0.000101944118796382</v>
      </c>
      <c r="O406" s="4" t="n">
        <v>-0.00011175250983797</v>
      </c>
      <c r="P406" s="4" t="n">
        <v>5.21286710863933E-006</v>
      </c>
      <c r="Q406" s="4" t="n">
        <v>0.000304307002807036</v>
      </c>
      <c r="T406" s="1" t="n">
        <v>-0.00248498795554041</v>
      </c>
      <c r="U406" s="1" t="n">
        <v>0.105605959892273</v>
      </c>
      <c r="V406" s="4" t="n">
        <v>0.0145151643082499</v>
      </c>
      <c r="W406" s="4" t="n">
        <v>0.0102047435939312</v>
      </c>
      <c r="X406" s="4" t="n">
        <v>-0.00333445938304066</v>
      </c>
      <c r="Y406" s="1" t="n">
        <v>-0.000137722032377496</v>
      </c>
      <c r="Z406" s="4" t="n">
        <v>-0.00012843037256971</v>
      </c>
      <c r="AA406" s="4" t="n">
        <v>0.000504650059156119</v>
      </c>
      <c r="AB406" s="4" t="n">
        <v>0.00562670174986124</v>
      </c>
      <c r="AC406" s="4" t="n">
        <v>-0.0102350944653153</v>
      </c>
      <c r="AD406" s="4" t="n">
        <v>-0.00020061586110387</v>
      </c>
      <c r="AE406" s="4" t="n">
        <v>-0.000130455562612041</v>
      </c>
      <c r="AF406" s="4" t="n">
        <v>-2.01715902221622E-005</v>
      </c>
      <c r="AG406" s="4" t="n">
        <v>-9.77811723714694E-005</v>
      </c>
      <c r="AL406" s="1" t="n">
        <v>-0.00697453552857041</v>
      </c>
      <c r="AM406" s="1" t="n">
        <v>0.0469709448516368</v>
      </c>
      <c r="AN406" s="4" t="n">
        <v>0.0128450179472565</v>
      </c>
      <c r="AO406" s="1" t="n">
        <v>0.01087645906955</v>
      </c>
      <c r="AP406" s="4" t="n">
        <v>0.000122917626868002</v>
      </c>
      <c r="AQ406" s="4" t="n">
        <v>-0.00012348148447927</v>
      </c>
      <c r="AR406" s="4" t="n">
        <v>-3.0026867534616E-005</v>
      </c>
      <c r="AS406" s="4" t="n">
        <v>-9.20546444831416E-005</v>
      </c>
      <c r="AT406" s="4" t="n">
        <v>0.0141666177660226</v>
      </c>
      <c r="AU406" s="4" t="n">
        <v>0.00727766565978527</v>
      </c>
      <c r="AV406" s="4" t="n">
        <v>-3.06257825286593E-005</v>
      </c>
      <c r="AW406" s="4" t="n">
        <v>-0.000340702856192365</v>
      </c>
      <c r="BD406" s="1" t="n">
        <v>-0.0270081609487533</v>
      </c>
      <c r="BE406" s="1" t="n">
        <v>0.0892472565174102</v>
      </c>
      <c r="BF406" s="4" t="n">
        <v>9.48807573877275E-005</v>
      </c>
      <c r="BG406" s="4" t="n">
        <v>0.000308547663735225</v>
      </c>
      <c r="BH406" s="4" t="n">
        <v>-8.49178759381175E-005</v>
      </c>
      <c r="BI406" s="4" t="n">
        <v>-0.000120521246572025</v>
      </c>
      <c r="BJ406" s="4" t="n">
        <v>-5.70711417822167E-005</v>
      </c>
      <c r="BK406" s="4" t="n">
        <v>-0.000238428154261782</v>
      </c>
      <c r="BL406" s="4" t="n">
        <v>0.000690711836796253</v>
      </c>
      <c r="BM406" s="4" t="n">
        <v>-0.013336656615138</v>
      </c>
      <c r="BV406" s="1" t="n">
        <v>-0.00890990812331438</v>
      </c>
      <c r="BW406" s="1" t="n">
        <v>-0.0106321163475513</v>
      </c>
      <c r="BX406" s="1" t="n">
        <v>-0.0119445091113448</v>
      </c>
      <c r="BY406" s="4" t="n">
        <v>0.00121633778326213</v>
      </c>
      <c r="BZ406" s="1" t="n">
        <v>-0.00437804544344544</v>
      </c>
      <c r="CA406" s="1" t="n">
        <v>0.00691419001668691</v>
      </c>
      <c r="CB406" s="1" t="n">
        <v>-0.00767270475625991</v>
      </c>
      <c r="CC406" s="4" t="n">
        <v>-0.000393784081097692</v>
      </c>
      <c r="CN406" s="1" t="n">
        <v>-0.0056856726296246</v>
      </c>
      <c r="CO406" s="1" t="n">
        <v>0.0763124525547027</v>
      </c>
      <c r="CP406" s="1" t="n">
        <v>0.00567248277366161</v>
      </c>
      <c r="CQ406" s="1" t="n">
        <v>0.00932838395237922</v>
      </c>
      <c r="CR406" s="4" t="n">
        <v>-0.00276380428113043</v>
      </c>
      <c r="CS406" s="4" t="n">
        <v>-0.0018101017922163</v>
      </c>
      <c r="DF406" s="1" t="n">
        <v>0.0273003298789262</v>
      </c>
      <c r="DG406" s="1" t="n">
        <v>0.0701700448989868</v>
      </c>
      <c r="DH406" s="4" t="n">
        <v>0.0101800570264458</v>
      </c>
      <c r="DI406" s="4" t="n">
        <v>0.0196708366274833</v>
      </c>
      <c r="DX406" s="1" t="n">
        <v>-0.0171401388943195</v>
      </c>
      <c r="DY406" s="1" t="n">
        <v>0.0766881555318832</v>
      </c>
    </row>
    <row r="407" customFormat="false" ht="11.25" hidden="false" customHeight="false" outlineLevel="0" collapsed="false">
      <c r="B407" s="1" t="n">
        <v>-0.0535140931606292</v>
      </c>
      <c r="C407" s="1" t="n">
        <v>0.0218640323728323</v>
      </c>
      <c r="D407" s="1" t="n">
        <v>-0.00926521047949791</v>
      </c>
      <c r="E407" s="4" t="n">
        <v>0.0108516616746783</v>
      </c>
      <c r="F407" s="4" t="n">
        <v>-0.00429329741746187</v>
      </c>
      <c r="G407" s="1" t="n">
        <v>0.00348469265736639</v>
      </c>
      <c r="H407" s="1" t="n">
        <v>-0.00284618977457284</v>
      </c>
      <c r="I407" s="4" t="n">
        <v>0.00149450311437249</v>
      </c>
      <c r="J407" s="4" t="n">
        <v>0.000952863309066742</v>
      </c>
      <c r="K407" s="4" t="n">
        <v>-0.0137682566419243</v>
      </c>
      <c r="L407" s="4" t="n">
        <v>0.000339737598551437</v>
      </c>
      <c r="M407" s="4" t="n">
        <v>-0.000393867143429815</v>
      </c>
      <c r="N407" s="4" t="n">
        <v>-9.41124453675001E-005</v>
      </c>
      <c r="O407" s="4" t="n">
        <v>8.10020937933586E-005</v>
      </c>
      <c r="P407" s="4" t="n">
        <v>3.03773845189425E-006</v>
      </c>
      <c r="Q407" s="4" t="n">
        <v>-0.000296771060675382</v>
      </c>
      <c r="T407" s="1" t="n">
        <v>0.0180597119033336</v>
      </c>
      <c r="U407" s="1" t="n">
        <v>0.108038537204265</v>
      </c>
      <c r="V407" s="4" t="n">
        <v>0.0169402826577425</v>
      </c>
      <c r="W407" s="1" t="n">
        <v>0.00604388816282153</v>
      </c>
      <c r="X407" s="1" t="n">
        <v>-0.00297901057638227</v>
      </c>
      <c r="Y407" s="1" t="n">
        <v>0.000854241254273802</v>
      </c>
      <c r="Z407" s="4" t="n">
        <v>0.00023919774685055</v>
      </c>
      <c r="AA407" s="4" t="n">
        <v>-0.000452078995294869</v>
      </c>
      <c r="AB407" s="4" t="n">
        <v>-0.00818177592009306</v>
      </c>
      <c r="AC407" s="4" t="n">
        <v>0.00817067455500364</v>
      </c>
      <c r="AD407" s="4" t="n">
        <v>0.000172056825249455</v>
      </c>
      <c r="AE407" s="4" t="n">
        <v>0.000188786289072595</v>
      </c>
      <c r="AF407" s="4" t="n">
        <v>1.28406245494261E-005</v>
      </c>
      <c r="AG407" s="4" t="n">
        <v>9.67497981037013E-005</v>
      </c>
      <c r="AL407" s="1" t="n">
        <v>-0.0187169648706913</v>
      </c>
      <c r="AM407" s="1" t="n">
        <v>0.067391462624073</v>
      </c>
      <c r="AN407" s="1" t="n">
        <v>0.0152332484722137</v>
      </c>
      <c r="AO407" s="1" t="n">
        <v>0.00743450270965695</v>
      </c>
      <c r="AP407" s="4" t="n">
        <v>-0.000141445838380605</v>
      </c>
      <c r="AQ407" s="4" t="n">
        <v>0.000114006928924936</v>
      </c>
      <c r="AR407" s="4" t="n">
        <v>4.16398761444725E-005</v>
      </c>
      <c r="AS407" s="4" t="n">
        <v>0.000125131380627863</v>
      </c>
      <c r="AT407" s="4" t="n">
        <v>-0.0119293201714754</v>
      </c>
      <c r="AU407" s="4" t="n">
        <v>-0.0102876489982008</v>
      </c>
      <c r="AV407" s="4" t="n">
        <v>-3.71367787010967E-005</v>
      </c>
      <c r="AW407" s="4" t="n">
        <v>0.000375927018467336</v>
      </c>
      <c r="BD407" s="1" t="n">
        <v>-0.0206314157694578</v>
      </c>
      <c r="BE407" s="1" t="n">
        <v>0.11555441468954</v>
      </c>
      <c r="BF407" s="4" t="n">
        <v>6.68410348225734E-006</v>
      </c>
      <c r="BG407" s="4" t="n">
        <v>-0.000313827767968177</v>
      </c>
      <c r="BH407" s="4" t="n">
        <v>6.51477676001377E-005</v>
      </c>
      <c r="BI407" s="4" t="n">
        <v>0.000168086000485345</v>
      </c>
      <c r="BJ407" s="4" t="n">
        <v>-2.20999736484373E-005</v>
      </c>
      <c r="BK407" s="4" t="n">
        <v>0.000252761266892775</v>
      </c>
      <c r="BL407" s="4" t="n">
        <v>-0.00443336647003889</v>
      </c>
      <c r="BM407" s="4" t="n">
        <v>0.0124454731121659</v>
      </c>
      <c r="BV407" s="1" t="n">
        <v>-0.0230280291289091</v>
      </c>
      <c r="BW407" s="1" t="n">
        <v>0.00211323867551982</v>
      </c>
      <c r="BX407" s="1" t="n">
        <v>-0.0116248438134789</v>
      </c>
      <c r="BY407" s="1" t="n">
        <v>0.0044309226796031</v>
      </c>
      <c r="BZ407" s="1" t="n">
        <v>-0.00206342618912458</v>
      </c>
      <c r="CA407" s="1" t="n">
        <v>0.00661728903651237</v>
      </c>
      <c r="CB407" s="1" t="n">
        <v>-0.0071651516482234</v>
      </c>
      <c r="CC407" s="4" t="n">
        <v>0.00150528026279062</v>
      </c>
      <c r="CN407" s="1" t="n">
        <v>0.00732873193919658</v>
      </c>
      <c r="CO407" s="1" t="n">
        <v>0.0889776796102523</v>
      </c>
      <c r="CP407" s="1" t="n">
        <v>0.00812838226556778</v>
      </c>
      <c r="CQ407" s="1" t="n">
        <v>0.0078414911404252</v>
      </c>
      <c r="CR407" s="4" t="n">
        <v>-0.00301960110664367</v>
      </c>
      <c r="CS407" s="1" t="n">
        <v>-0.000794805353507399</v>
      </c>
      <c r="DF407" s="1" t="n">
        <v>0.0264857877045869</v>
      </c>
      <c r="DG407" s="1" t="n">
        <v>0.0795582383871078</v>
      </c>
      <c r="DH407" s="1" t="n">
        <v>0.0148873133584857</v>
      </c>
      <c r="DI407" s="4" t="n">
        <v>0.0160614289343357</v>
      </c>
      <c r="DX407" s="1" t="n">
        <v>-0.0123099088668823</v>
      </c>
      <c r="DY407" s="1" t="n">
        <v>0.0908406525850296</v>
      </c>
    </row>
    <row r="408" customFormat="false" ht="11.25" hidden="false" customHeight="false" outlineLevel="0" collapsed="false">
      <c r="B408" s="1" t="n">
        <v>-0.0678897649049758</v>
      </c>
      <c r="C408" s="1" t="n">
        <v>0.0557392425835132</v>
      </c>
      <c r="D408" s="1" t="n">
        <v>-0.00614207237958908</v>
      </c>
      <c r="E408" s="1" t="n">
        <v>0.0129617126658558</v>
      </c>
      <c r="F408" s="1" t="n">
        <v>-0.00385211105458438</v>
      </c>
      <c r="G408" s="1" t="n">
        <v>0.003774871584028</v>
      </c>
      <c r="H408" s="1" t="n">
        <v>-0.0031226894352585</v>
      </c>
      <c r="I408" s="4" t="n">
        <v>0.00195055699441582</v>
      </c>
      <c r="J408" s="4" t="n">
        <v>-0.00288971443660557</v>
      </c>
      <c r="K408" s="4" t="n">
        <v>0.0133173577487468</v>
      </c>
      <c r="L408" s="4" t="n">
        <v>-0.000379915116354823</v>
      </c>
      <c r="M408" s="4" t="n">
        <v>0.000323805666994303</v>
      </c>
      <c r="N408" s="4" t="n">
        <v>0.000101902202004566</v>
      </c>
      <c r="O408" s="4" t="n">
        <v>-6.02087748120538E-005</v>
      </c>
      <c r="P408" s="4" t="n">
        <v>-0.000120485754450783</v>
      </c>
      <c r="Q408" s="4" t="n">
        <v>0.000344654923537746</v>
      </c>
      <c r="T408" s="1" t="n">
        <v>0.0329696089029312</v>
      </c>
      <c r="U408" s="1" t="n">
        <v>0.108386151492595</v>
      </c>
      <c r="V408" s="4" t="n">
        <v>0.01811427436769</v>
      </c>
      <c r="W408" s="1" t="n">
        <v>0.00137440534308552</v>
      </c>
      <c r="X408" s="1" t="n">
        <v>-0.00232835602946579</v>
      </c>
      <c r="Y408" s="4" t="n">
        <v>0.00156061339657753</v>
      </c>
      <c r="Z408" s="4" t="n">
        <v>-0.000340836792020127</v>
      </c>
      <c r="AA408" s="4" t="n">
        <v>0.000413644971558824</v>
      </c>
      <c r="AB408" s="4" t="n">
        <v>0.0100936954841017</v>
      </c>
      <c r="AC408" s="4" t="n">
        <v>-0.00547361746430397</v>
      </c>
      <c r="AD408" s="4" t="n">
        <v>-0.000115515962534118</v>
      </c>
      <c r="AE408" s="4" t="n">
        <v>-0.000206215176149271</v>
      </c>
      <c r="AF408" s="4" t="n">
        <v>2.83920380752533E-005</v>
      </c>
      <c r="AG408" s="4" t="n">
        <v>-7.46629812056198E-005</v>
      </c>
      <c r="AL408" s="1" t="n">
        <v>-0.0250775590538978</v>
      </c>
      <c r="AM408" s="1" t="n">
        <v>0.0905879437923431</v>
      </c>
      <c r="AN408" s="4" t="n">
        <v>0.0167200285941362</v>
      </c>
      <c r="AO408" s="1" t="n">
        <v>0.00331616820767521</v>
      </c>
      <c r="AP408" s="4" t="n">
        <v>0.000120151606097351</v>
      </c>
      <c r="AQ408" s="4" t="n">
        <v>-5.22569353051949E-005</v>
      </c>
      <c r="AR408" s="4" t="n">
        <v>1.30970902318949E-005</v>
      </c>
      <c r="AS408" s="4" t="n">
        <v>-7.9250727139879E-005</v>
      </c>
      <c r="AT408" s="4" t="n">
        <v>0.00909808464348316</v>
      </c>
      <c r="AU408" s="4" t="n">
        <v>0.0127097023651003</v>
      </c>
      <c r="AV408" s="4" t="n">
        <v>0.000117441573820542</v>
      </c>
      <c r="AW408" s="4" t="n">
        <v>-0.000285609276033937</v>
      </c>
      <c r="BD408" s="1" t="n">
        <v>-0.00131094467360526</v>
      </c>
      <c r="BE408" s="1" t="n">
        <v>0.136767297983169</v>
      </c>
      <c r="BF408" s="4" t="n">
        <v>-5.64976799068972E-005</v>
      </c>
      <c r="BG408" s="4" t="n">
        <v>0.000387100910302251</v>
      </c>
      <c r="BH408" s="4" t="n">
        <v>8.41566179587971E-006</v>
      </c>
      <c r="BI408" s="4" t="n">
        <v>-0.000144748963066376</v>
      </c>
      <c r="BJ408" s="4" t="n">
        <v>8.16710671642795E-005</v>
      </c>
      <c r="BK408" s="4" t="n">
        <v>-0.000205362783162854</v>
      </c>
      <c r="BL408" s="4" t="n">
        <v>0.00787159707397222</v>
      </c>
      <c r="BM408" s="4" t="n">
        <v>-0.0104769952595233</v>
      </c>
      <c r="BV408" s="1" t="n">
        <v>-0.0372450239956378</v>
      </c>
      <c r="BW408" s="1" t="n">
        <v>0.0187544543296098</v>
      </c>
      <c r="BX408" s="1" t="n">
        <v>-0.0101029723882675</v>
      </c>
      <c r="BY408" s="1" t="n">
        <v>0.00739695969969034</v>
      </c>
      <c r="BZ408" s="1" t="n">
        <v>-0.000490700942464172</v>
      </c>
      <c r="CA408" s="1" t="n">
        <v>0.00594544596970081</v>
      </c>
      <c r="CB408" s="1" t="n">
        <v>-0.00642320234328508</v>
      </c>
      <c r="CC408" s="1" t="n">
        <v>0.00280741276219487</v>
      </c>
      <c r="CN408" s="1" t="n">
        <v>0.0138232205063104</v>
      </c>
      <c r="CO408" s="1" t="n">
        <v>0.0956941843032836</v>
      </c>
      <c r="CP408" s="1" t="n">
        <v>0.00995994731783866</v>
      </c>
      <c r="CQ408" s="1" t="n">
        <v>0.00558262504637241</v>
      </c>
      <c r="CR408" s="4" t="n">
        <v>-0.00296033592894673</v>
      </c>
      <c r="CS408" s="4" t="n">
        <v>6.50321044304291E-006</v>
      </c>
      <c r="DF408" s="1" t="n">
        <v>0.0298671368509531</v>
      </c>
      <c r="DG408" s="1" t="n">
        <v>0.0882592126727104</v>
      </c>
      <c r="DH408" s="1" t="n">
        <v>0.0181016735732555</v>
      </c>
      <c r="DI408" s="4" t="n">
        <v>0.0115314330905675</v>
      </c>
      <c r="DX408" s="1" t="n">
        <v>-0.0052482676692307</v>
      </c>
      <c r="DY408" s="1" t="n">
        <v>0.103011965751648</v>
      </c>
    </row>
    <row r="409" customFormat="false" ht="11.25" hidden="false" customHeight="false" outlineLevel="0" collapsed="false">
      <c r="B409" s="1" t="n">
        <v>-0.0513098239898681</v>
      </c>
      <c r="C409" s="1" t="n">
        <v>0.096990518271923</v>
      </c>
      <c r="D409" s="1" t="n">
        <v>-0.00262035289779305</v>
      </c>
      <c r="E409" s="4" t="n">
        <v>0.0144664123654365</v>
      </c>
      <c r="F409" s="1" t="n">
        <v>-0.00374944228678941</v>
      </c>
      <c r="G409" s="1" t="n">
        <v>0.00424277875572443</v>
      </c>
      <c r="H409" s="1" t="n">
        <v>-0.0029913957696408</v>
      </c>
      <c r="I409" s="4" t="n">
        <v>0.00325326202437281</v>
      </c>
      <c r="J409" s="4" t="n">
        <v>0.0048731118440628</v>
      </c>
      <c r="K409" s="4" t="n">
        <v>-0.0126058552414178</v>
      </c>
      <c r="L409" s="4" t="n">
        <v>0.000476295535918325</v>
      </c>
      <c r="M409" s="4" t="n">
        <v>-0.000244462542468681</v>
      </c>
      <c r="N409" s="4" t="n">
        <v>-8.95299308467656E-005</v>
      </c>
      <c r="O409" s="4" t="n">
        <v>4.03293597628362E-005</v>
      </c>
      <c r="P409" s="4" t="n">
        <v>0.000186859353561885</v>
      </c>
      <c r="Q409" s="4" t="n">
        <v>-0.000297760008834302</v>
      </c>
      <c r="T409" s="1" t="n">
        <v>0.0551713034510612</v>
      </c>
      <c r="U409" s="1" t="n">
        <v>0.107767187058925</v>
      </c>
      <c r="V409" s="4" t="n">
        <v>0.0179344341158866</v>
      </c>
      <c r="W409" s="1" t="n">
        <v>-0.00342905521392822</v>
      </c>
      <c r="X409" s="1" t="n">
        <v>-0.00163632631301879</v>
      </c>
      <c r="Y409" s="4" t="n">
        <v>0.00189570221118629</v>
      </c>
      <c r="Z409" s="4" t="n">
        <v>0.000412004999816417</v>
      </c>
      <c r="AA409" s="4" t="n">
        <v>-0.000339654157869517</v>
      </c>
      <c r="AB409" s="4" t="n">
        <v>-0.0110833030194044</v>
      </c>
      <c r="AC409" s="4" t="n">
        <v>0.00238085095770657</v>
      </c>
      <c r="AD409" s="4" t="n">
        <v>6.98865260346792E-005</v>
      </c>
      <c r="AE409" s="4" t="n">
        <v>0.000248081021709367</v>
      </c>
      <c r="AF409" s="4" t="n">
        <v>-4.57239511888474E-005</v>
      </c>
      <c r="AG409" s="4" t="n">
        <v>8.32255536806769E-005</v>
      </c>
      <c r="AL409" s="1" t="n">
        <v>-0.0223663430660963</v>
      </c>
      <c r="AM409" s="1" t="n">
        <v>0.126047149300575</v>
      </c>
      <c r="AN409" s="4" t="n">
        <v>0.0169016756117343</v>
      </c>
      <c r="AO409" s="1" t="n">
        <v>-0.00110788096208125</v>
      </c>
      <c r="AP409" s="4" t="n">
        <v>-0.000126421728054992</v>
      </c>
      <c r="AQ409" s="4" t="n">
        <v>3.17777521559037E-005</v>
      </c>
      <c r="AR409" s="4" t="n">
        <v>-9.43648319662315E-006</v>
      </c>
      <c r="AS409" s="4" t="n">
        <v>0.000137208218802698</v>
      </c>
      <c r="AT409" s="4" t="n">
        <v>-0.00568454293534159</v>
      </c>
      <c r="AU409" s="4" t="n">
        <v>-0.01428132224828</v>
      </c>
      <c r="AV409" s="4" t="n">
        <v>-0.000194660329725593</v>
      </c>
      <c r="AW409" s="4" t="n">
        <v>0.000297153776045888</v>
      </c>
      <c r="BD409" s="1" t="n">
        <v>0.0222760774195194</v>
      </c>
      <c r="BE409" s="1" t="n">
        <v>0.145134508609771</v>
      </c>
      <c r="BF409" s="4" t="n">
        <v>0.000179312177351675</v>
      </c>
      <c r="BG409" s="4" t="n">
        <v>-0.000333256757585331</v>
      </c>
      <c r="BH409" s="4" t="n">
        <v>-4.31010157626587E-005</v>
      </c>
      <c r="BI409" s="4" t="n">
        <v>0.000155049274326302</v>
      </c>
      <c r="BJ409" s="4" t="n">
        <v>-0.000109282693301793</v>
      </c>
      <c r="BK409" s="4" t="n">
        <v>0.00019566886476241</v>
      </c>
      <c r="BL409" s="4" t="n">
        <v>-0.0104531217366457</v>
      </c>
      <c r="BM409" s="4" t="n">
        <v>0.00764993531629443</v>
      </c>
      <c r="BV409" s="1" t="n">
        <v>-0.0455659106373786</v>
      </c>
      <c r="BW409" s="1" t="n">
        <v>0.0408602878451347</v>
      </c>
      <c r="BX409" s="1" t="n">
        <v>-0.00796114187687635</v>
      </c>
      <c r="BY409" s="1" t="n">
        <v>0.0096327168866992</v>
      </c>
      <c r="BZ409" s="1" t="n">
        <v>0.000781404785811901</v>
      </c>
      <c r="CA409" s="4" t="n">
        <v>0.00523525709286332</v>
      </c>
      <c r="CB409" s="1" t="n">
        <v>-0.00580979092046618</v>
      </c>
      <c r="CC409" s="1" t="n">
        <v>0.00386886298656463</v>
      </c>
      <c r="CN409" s="1" t="n">
        <v>0.0213583819568157</v>
      </c>
      <c r="CO409" s="1" t="n">
        <v>0.114276945590972</v>
      </c>
      <c r="CP409" s="1" t="n">
        <v>0.011080827564001</v>
      </c>
      <c r="CQ409" s="4" t="n">
        <v>0.00333269080147147</v>
      </c>
      <c r="CR409" s="4" t="n">
        <v>-0.00288588041439652</v>
      </c>
      <c r="CS409" s="4" t="n">
        <v>0.000784018251579254</v>
      </c>
      <c r="DF409" s="1" t="n">
        <v>0.0367857776582241</v>
      </c>
      <c r="DG409" s="1" t="n">
        <v>0.0957553461194038</v>
      </c>
      <c r="DH409" s="4" t="n">
        <v>0.0202647317200899</v>
      </c>
      <c r="DI409" s="4" t="n">
        <v>0.00678828032687306</v>
      </c>
      <c r="DX409" s="1" t="n">
        <v>0.00464177783578634</v>
      </c>
      <c r="DY409" s="1" t="n">
        <v>0.115212045609951</v>
      </c>
    </row>
    <row r="410" customFormat="false" ht="11.25" hidden="false" customHeight="false" outlineLevel="0" collapsed="false">
      <c r="B410" s="1" t="n">
        <v>-0.0220535658299922</v>
      </c>
      <c r="C410" s="1" t="n">
        <v>0.11300141364336</v>
      </c>
      <c r="D410" s="1" t="n">
        <v>0.00149876647628843</v>
      </c>
      <c r="E410" s="4" t="n">
        <v>0.0149377780035138</v>
      </c>
      <c r="F410" s="1" t="n">
        <v>-0.00335129420273006</v>
      </c>
      <c r="G410" s="1" t="n">
        <v>0.0050108702853322</v>
      </c>
      <c r="H410" s="1" t="n">
        <v>-0.0019262118730694</v>
      </c>
      <c r="I410" s="1" t="n">
        <v>0.00443470571190118</v>
      </c>
      <c r="J410" s="4" t="n">
        <v>-0.00664519378915429</v>
      </c>
      <c r="K410" s="4" t="n">
        <v>0.0116496682167053</v>
      </c>
      <c r="L410" s="4" t="n">
        <v>-0.000486994249513372</v>
      </c>
      <c r="M410" s="4" t="n">
        <v>0.000144439967698417</v>
      </c>
      <c r="N410" s="4" t="n">
        <v>9.53907947405241E-005</v>
      </c>
      <c r="O410" s="4" t="n">
        <v>-1.95887878362555E-005</v>
      </c>
      <c r="P410" s="4" t="n">
        <v>-0.000316221558023244</v>
      </c>
      <c r="Q410" s="4" t="n">
        <v>0.000283171073533594</v>
      </c>
      <c r="T410" s="1" t="n">
        <v>0.0787164568901062</v>
      </c>
      <c r="U410" s="1" t="n">
        <v>0.0930885449051857</v>
      </c>
      <c r="V410" s="1" t="n">
        <v>0.0165064707398414</v>
      </c>
      <c r="W410" s="1" t="n">
        <v>-0.00773300416767597</v>
      </c>
      <c r="X410" s="1" t="n">
        <v>-0.0010467116953805</v>
      </c>
      <c r="Y410" s="1" t="n">
        <v>0.00203282572329044</v>
      </c>
      <c r="Z410" s="4" t="n">
        <v>-0.000540481705684214</v>
      </c>
      <c r="AA410" s="4" t="n">
        <v>0.000265152397332713</v>
      </c>
      <c r="AB410" s="4" t="n">
        <v>0.0111876595765352</v>
      </c>
      <c r="AC410" s="4" t="n">
        <v>0.000922281935345381</v>
      </c>
      <c r="AD410" s="4" t="n">
        <v>-2.83005902019795E-005</v>
      </c>
      <c r="AE410" s="4" t="n">
        <v>-0.000220234869630076</v>
      </c>
      <c r="AF410" s="4" t="n">
        <v>8.25926035759039E-005</v>
      </c>
      <c r="AG410" s="4" t="n">
        <v>-4.91803475597407E-005</v>
      </c>
      <c r="AL410" s="1" t="n">
        <v>0.00636363821104168</v>
      </c>
      <c r="AM410" s="1" t="n">
        <v>0.155061200261116</v>
      </c>
      <c r="AN410" s="4" t="n">
        <v>0.0159567017108202</v>
      </c>
      <c r="AO410" s="1" t="n">
        <v>-0.00519576016813516</v>
      </c>
      <c r="AP410" s="4" t="n">
        <v>0.000112922854896169</v>
      </c>
      <c r="AQ410" s="4" t="n">
        <v>3.7290681120794E-006</v>
      </c>
      <c r="AR410" s="4" t="n">
        <v>4.93735351483337E-005</v>
      </c>
      <c r="AS410" s="4" t="n">
        <v>-8.02488430053927E-005</v>
      </c>
      <c r="AT410" s="4" t="n">
        <v>0.00200317334383726</v>
      </c>
      <c r="AU410" s="4" t="n">
        <v>0.0151395630091428</v>
      </c>
      <c r="AV410" s="4" t="n">
        <v>0.000239577027969062</v>
      </c>
      <c r="AW410" s="4" t="n">
        <v>-0.000147413738886825</v>
      </c>
      <c r="BD410" s="1" t="n">
        <v>0.0452054366469383</v>
      </c>
      <c r="BE410" s="1" t="n">
        <v>0.148923933506012</v>
      </c>
      <c r="BF410" s="4" t="n">
        <v>-0.000262329122051596</v>
      </c>
      <c r="BG410" s="4" t="n">
        <v>0.000336691591655835</v>
      </c>
      <c r="BH410" s="4" t="n">
        <v>6.14838063484057E-005</v>
      </c>
      <c r="BI410" s="4" t="n">
        <v>-0.000116443676233757</v>
      </c>
      <c r="BJ410" s="4" t="n">
        <v>0.00018507451750338</v>
      </c>
      <c r="BK410" s="4" t="n">
        <v>-0.000140789037686772</v>
      </c>
      <c r="BL410" s="4" t="n">
        <v>0.0121815949678421</v>
      </c>
      <c r="BM410" s="4" t="n">
        <v>-0.00415742769837379</v>
      </c>
      <c r="BV410" s="1" t="n">
        <v>-0.0487832836806774</v>
      </c>
      <c r="BW410" s="1" t="n">
        <v>0.0688237324357032</v>
      </c>
      <c r="BX410" s="1" t="n">
        <v>-0.00543719204142689</v>
      </c>
      <c r="BY410" s="1" t="n">
        <v>0.0114082675427198</v>
      </c>
      <c r="BZ410" s="1" t="n">
        <v>0.00181512197013944</v>
      </c>
      <c r="CA410" s="1" t="n">
        <v>0.00401494046673178</v>
      </c>
      <c r="CB410" s="4" t="n">
        <v>-0.00515592098236084</v>
      </c>
      <c r="CC410" s="1" t="n">
        <v>0.00516898883506655</v>
      </c>
      <c r="CN410" s="1" t="n">
        <v>0.0451504103839397</v>
      </c>
      <c r="CO410" s="1" t="n">
        <v>0.129483073949813</v>
      </c>
      <c r="CP410" s="1" t="n">
        <v>0.0122737241908907</v>
      </c>
      <c r="CQ410" s="1" t="n">
        <v>0.00088209513342008</v>
      </c>
      <c r="CR410" s="4" t="n">
        <v>-0.00243641412816941</v>
      </c>
      <c r="CS410" s="1" t="n">
        <v>0.00166052160784602</v>
      </c>
      <c r="DF410" s="1" t="n">
        <v>0.0429256670176982</v>
      </c>
      <c r="DG410" s="1" t="n">
        <v>0.0920152813196182</v>
      </c>
      <c r="DH410" s="4" t="n">
        <v>0.0213198810815811</v>
      </c>
      <c r="DI410" s="4" t="n">
        <v>0.00147113192360848</v>
      </c>
      <c r="DX410" s="1" t="n">
        <v>0.018075842410326</v>
      </c>
      <c r="DY410" s="1" t="n">
        <v>0.11815270781517</v>
      </c>
    </row>
    <row r="411" customFormat="false" ht="11.25" hidden="false" customHeight="false" outlineLevel="0" collapsed="false">
      <c r="B411" s="1" t="n">
        <v>0.000198249355889856</v>
      </c>
      <c r="C411" s="1" t="n">
        <v>0.118113718926906</v>
      </c>
      <c r="D411" s="1" t="n">
        <v>0.00573512632399797</v>
      </c>
      <c r="E411" s="4" t="n">
        <v>0.0141819948330521</v>
      </c>
      <c r="F411" s="1" t="n">
        <v>-0.00287271221168339</v>
      </c>
      <c r="G411" s="1" t="n">
        <v>0.00571849895641207</v>
      </c>
      <c r="H411" s="1" t="n">
        <v>-0.000377714168280363</v>
      </c>
      <c r="I411" s="1" t="n">
        <v>0.00509762018918991</v>
      </c>
      <c r="J411" s="4" t="n">
        <v>0.0082698855549097</v>
      </c>
      <c r="K411" s="4" t="n">
        <v>-0.0104033788666129</v>
      </c>
      <c r="L411" s="4" t="n">
        <v>0.000543961359653621</v>
      </c>
      <c r="M411" s="4" t="n">
        <v>-1.42457147376262E-005</v>
      </c>
      <c r="N411" s="4" t="n">
        <v>-3.81569552700966E-005</v>
      </c>
      <c r="O411" s="4" t="n">
        <v>1.31798049096687E-006</v>
      </c>
      <c r="P411" s="4" t="n">
        <v>0.00035377629683353</v>
      </c>
      <c r="Q411" s="4" t="n">
        <v>-0.00023099071404431</v>
      </c>
      <c r="T411" s="1" t="n">
        <v>0.0902673006057739</v>
      </c>
      <c r="U411" s="1" t="n">
        <v>0.0650938749313354</v>
      </c>
      <c r="V411" s="4" t="n">
        <v>0.0144090726971626</v>
      </c>
      <c r="W411" s="1" t="n">
        <v>-0.011837700381875</v>
      </c>
      <c r="X411" s="1" t="n">
        <v>-0.000509170349687337</v>
      </c>
      <c r="Y411" s="1" t="n">
        <v>0.00203496194444596</v>
      </c>
      <c r="Z411" s="4" t="n">
        <v>0.000564651913009584</v>
      </c>
      <c r="AA411" s="4" t="n">
        <v>-0.000107162537460681</v>
      </c>
      <c r="AB411" s="4" t="n">
        <v>-0.0103710982948541</v>
      </c>
      <c r="AC411" s="4" t="n">
        <v>-0.00405166577547788</v>
      </c>
      <c r="AD411" s="4" t="n">
        <v>-1.17693343781866E-005</v>
      </c>
      <c r="AE411" s="4" t="n">
        <v>0.00022491424169857</v>
      </c>
      <c r="AF411" s="4" t="n">
        <v>-7.31946711312048E-005</v>
      </c>
      <c r="AG411" s="4" t="n">
        <v>3.97123403672594E-005</v>
      </c>
      <c r="AL411" s="1" t="n">
        <v>0.0367372594773769</v>
      </c>
      <c r="AM411" s="1" t="n">
        <v>0.165705814957618</v>
      </c>
      <c r="AN411" s="1" t="n">
        <v>0.0142505904659628</v>
      </c>
      <c r="AO411" s="1" t="n">
        <v>-0.0089950431138277</v>
      </c>
      <c r="AP411" s="4" t="n">
        <v>-0.000113693262392189</v>
      </c>
      <c r="AQ411" s="4" t="n">
        <v>-3.99797363570542E-006</v>
      </c>
      <c r="AR411" s="4" t="n">
        <v>-4.17127666878514E-005</v>
      </c>
      <c r="AS411" s="4" t="n">
        <v>0.000118841970106586</v>
      </c>
      <c r="AT411" s="4" t="n">
        <v>0.00167853967286646</v>
      </c>
      <c r="AU411" s="4" t="n">
        <v>-0.0150477681308984</v>
      </c>
      <c r="AV411" s="4" t="n">
        <v>-0.000269581330940127</v>
      </c>
      <c r="AW411" s="4" t="n">
        <v>0.000139803581987507</v>
      </c>
      <c r="BD411" s="1" t="n">
        <v>0.0714431479573249</v>
      </c>
      <c r="BE411" s="1" t="n">
        <v>0.14128403365612</v>
      </c>
      <c r="BF411" s="4" t="n">
        <v>0.000377363641746342</v>
      </c>
      <c r="BG411" s="4" t="n">
        <v>-0.000218631292227655</v>
      </c>
      <c r="BH411" s="4" t="n">
        <v>-0.000100862220278941</v>
      </c>
      <c r="BI411" s="4" t="n">
        <v>0.000128487707115709</v>
      </c>
      <c r="BJ411" s="4" t="n">
        <v>-0.000188907099072821</v>
      </c>
      <c r="BK411" s="4" t="n">
        <v>0.000101621459180023</v>
      </c>
      <c r="BL411" s="4" t="n">
        <v>-0.0127276964485645</v>
      </c>
      <c r="BM411" s="4" t="n">
        <v>0.000413878005929291</v>
      </c>
      <c r="BV411" s="1" t="n">
        <v>-0.0410464592278003</v>
      </c>
      <c r="BW411" s="1" t="n">
        <v>0.0974814966320991</v>
      </c>
      <c r="BX411" s="1" t="n">
        <v>-0.00250675855204463</v>
      </c>
      <c r="BY411" s="1" t="n">
        <v>0.01249017752707</v>
      </c>
      <c r="BZ411" s="1" t="n">
        <v>0.00226422492414712</v>
      </c>
      <c r="CA411" s="1" t="n">
        <v>0.0027826982550323</v>
      </c>
      <c r="CB411" s="1" t="n">
        <v>-0.00409835949540138</v>
      </c>
      <c r="CC411" s="1" t="n">
        <v>0.00650558853521943</v>
      </c>
      <c r="CN411" s="1" t="n">
        <v>0.0723822489380836</v>
      </c>
      <c r="CO411" s="1" t="n">
        <v>0.131559953093528</v>
      </c>
      <c r="CP411" s="1" t="n">
        <v>0.0127725834026932</v>
      </c>
      <c r="CQ411" s="1" t="n">
        <v>-0.00252016726881265</v>
      </c>
      <c r="CR411" s="1" t="n">
        <v>-0.00169154198374599</v>
      </c>
      <c r="CS411" s="4" t="n">
        <v>0.00219767657108604</v>
      </c>
      <c r="DF411" s="1" t="n">
        <v>0.0359991677105426</v>
      </c>
      <c r="DG411" s="1" t="n">
        <v>0.0976394936442375</v>
      </c>
      <c r="DH411" s="4" t="n">
        <v>0.0209625288844108</v>
      </c>
      <c r="DI411" s="4" t="n">
        <v>-0.00408641342073679</v>
      </c>
      <c r="DX411" s="1" t="n">
        <v>0.0207926295697689</v>
      </c>
      <c r="DY411" s="1" t="n">
        <v>0.118010073900222</v>
      </c>
    </row>
    <row r="412" customFormat="false" ht="11.25" hidden="false" customHeight="false" outlineLevel="0" collapsed="false">
      <c r="B412" s="1" t="n">
        <v>0.0167288780212402</v>
      </c>
      <c r="C412" s="1" t="n">
        <v>0.116864278912544</v>
      </c>
      <c r="D412" s="1" t="n">
        <v>0.00964241940528154</v>
      </c>
      <c r="E412" s="4" t="n">
        <v>0.0119687458500266</v>
      </c>
      <c r="F412" s="1" t="n">
        <v>-0.00206558476202189</v>
      </c>
      <c r="G412" s="1" t="n">
        <v>0.00660769408568739</v>
      </c>
      <c r="H412" s="1" t="n">
        <v>0.00139083946123719</v>
      </c>
      <c r="I412" s="4" t="n">
        <v>0.00497589726001024</v>
      </c>
      <c r="J412" s="4" t="n">
        <v>-0.00965046044439077</v>
      </c>
      <c r="K412" s="4" t="n">
        <v>0.0089576356112957</v>
      </c>
      <c r="L412" s="4" t="n">
        <v>-0.000492148799821734</v>
      </c>
      <c r="M412" s="4" t="n">
        <v>-6.89493754180148E-005</v>
      </c>
      <c r="N412" s="4" t="n">
        <v>4.75079395982902E-005</v>
      </c>
      <c r="O412" s="4" t="n">
        <v>1.9420209355303E-005</v>
      </c>
      <c r="P412" s="4" t="n">
        <v>-0.000466155499452725</v>
      </c>
      <c r="Q412" s="4" t="n">
        <v>0.00015316937060561</v>
      </c>
      <c r="T412" s="1" t="n">
        <v>0.0824431031942367</v>
      </c>
      <c r="U412" s="1" t="n">
        <v>0.0413428135216236</v>
      </c>
      <c r="V412" s="4" t="n">
        <v>0.0108774518594145</v>
      </c>
      <c r="W412" s="1" t="n">
        <v>-0.0154162952676415</v>
      </c>
      <c r="X412" s="4" t="n">
        <v>-4.78800502605736E-005</v>
      </c>
      <c r="Y412" s="4" t="n">
        <v>0.00198097364045679</v>
      </c>
      <c r="Z412" s="4" t="n">
        <v>-0.000628563924692571</v>
      </c>
      <c r="AA412" s="4" t="n">
        <v>1.65342808031709E-005</v>
      </c>
      <c r="AB412" s="4" t="n">
        <v>0.00877178460359573</v>
      </c>
      <c r="AC412" s="4" t="n">
        <v>0.00683811586350202</v>
      </c>
      <c r="AD412" s="4" t="n">
        <v>5.90499439567793E-005</v>
      </c>
      <c r="AE412" s="4" t="n">
        <v>-0.000186305755050852</v>
      </c>
      <c r="AF412" s="4" t="n">
        <v>7.94968582340516E-005</v>
      </c>
      <c r="AG412" s="4" t="n">
        <v>9.45878400671063E-006</v>
      </c>
      <c r="AL412" s="1" t="n">
        <v>0.0690411478281021</v>
      </c>
      <c r="AM412" s="1" t="n">
        <v>0.167641684412956</v>
      </c>
      <c r="AN412" s="1" t="n">
        <v>0.011565257795155</v>
      </c>
      <c r="AO412" s="1" t="n">
        <v>-0.0124835800379514</v>
      </c>
      <c r="AP412" s="4" t="n">
        <v>7.98153050709515E-005</v>
      </c>
      <c r="AQ412" s="4" t="n">
        <v>3.62322352884803E-005</v>
      </c>
      <c r="AR412" s="4" t="n">
        <v>9.10537710296921E-005</v>
      </c>
      <c r="AS412" s="4" t="n">
        <v>-6.96466013323515E-005</v>
      </c>
      <c r="AT412" s="4" t="n">
        <v>-0.00522184604778885</v>
      </c>
      <c r="AU412" s="4" t="n">
        <v>0.0141416573897004</v>
      </c>
      <c r="AV412" s="4" t="n">
        <v>0.000248876836849376</v>
      </c>
      <c r="AW412" s="4" t="n">
        <v>6.76546051181503E-006</v>
      </c>
      <c r="BD412" s="1" t="n">
        <v>0.0876251980662345</v>
      </c>
      <c r="BE412" s="1" t="n">
        <v>0.122841194272041</v>
      </c>
      <c r="BF412" s="4" t="n">
        <v>-0.000452456850325688</v>
      </c>
      <c r="BG412" s="4" t="n">
        <v>0.000181445720954798</v>
      </c>
      <c r="BH412" s="4" t="n">
        <v>0.000129896099679172</v>
      </c>
      <c r="BI412" s="4" t="n">
        <v>-4.40787480329163E-005</v>
      </c>
      <c r="BJ412" s="4" t="n">
        <v>0.00020575852249749</v>
      </c>
      <c r="BK412" s="4" t="n">
        <v>-2.90266416413942E-005</v>
      </c>
      <c r="BL412" s="4" t="n">
        <v>0.0123057784512639</v>
      </c>
      <c r="BM412" s="4" t="n">
        <v>0.00332196964882314</v>
      </c>
      <c r="BV412" s="1" t="n">
        <v>-0.0207655876874923</v>
      </c>
      <c r="BW412" s="1" t="n">
        <v>0.12723958492279</v>
      </c>
      <c r="BX412" s="1" t="n">
        <v>0.000391669251257553</v>
      </c>
      <c r="BY412" s="1" t="n">
        <v>0.0130799748003482</v>
      </c>
      <c r="BZ412" s="1" t="n">
        <v>0.0021229435224086</v>
      </c>
      <c r="CA412" s="1" t="n">
        <v>0.00125070987269282</v>
      </c>
      <c r="CB412" s="1" t="n">
        <v>-0.00245515350252389</v>
      </c>
      <c r="CC412" s="1" t="n">
        <v>0.00785472709685564</v>
      </c>
      <c r="CN412" s="1" t="n">
        <v>0.0992920696735382</v>
      </c>
      <c r="CO412" s="1" t="n">
        <v>0.123715505003929</v>
      </c>
      <c r="CP412" s="1" t="n">
        <v>0.0119716273620724</v>
      </c>
      <c r="CQ412" s="1" t="n">
        <v>-0.00600552791729569</v>
      </c>
      <c r="CR412" s="4" t="n">
        <v>-0.000877636368386447</v>
      </c>
      <c r="CS412" s="1" t="n">
        <v>0.00235226680524647</v>
      </c>
      <c r="DF412" s="1" t="n">
        <v>0.0417528003454208</v>
      </c>
      <c r="DG412" s="1" t="n">
        <v>0.11232454329729</v>
      </c>
      <c r="DH412" s="4" t="n">
        <v>0.0188762303441762</v>
      </c>
      <c r="DI412" s="4" t="n">
        <v>-0.00934760551899671</v>
      </c>
      <c r="DX412" s="1" t="n">
        <v>0.020363537594676</v>
      </c>
      <c r="DY412" s="1" t="n">
        <v>0.125006437301635</v>
      </c>
    </row>
    <row r="413" customFormat="false" ht="11.25" hidden="false" customHeight="false" outlineLevel="0" collapsed="false">
      <c r="B413" s="4" t="n">
        <v>0.028825007379055</v>
      </c>
      <c r="C413" s="1" t="n">
        <v>0.120534718036651</v>
      </c>
      <c r="D413" s="4" t="n">
        <v>0.0123424287885427</v>
      </c>
      <c r="E413" s="4" t="n">
        <v>0.00878266617655754</v>
      </c>
      <c r="F413" s="1" t="n">
        <v>-0.000970387365669012</v>
      </c>
      <c r="G413" s="4" t="n">
        <v>0.00730647798627615</v>
      </c>
      <c r="H413" s="1" t="n">
        <v>0.00277091190218925</v>
      </c>
      <c r="I413" s="4" t="n">
        <v>0.00428056344389915</v>
      </c>
      <c r="J413" s="4" t="n">
        <v>0.0108368778601288</v>
      </c>
      <c r="K413" s="4" t="n">
        <v>-0.00727399019524455</v>
      </c>
      <c r="L413" s="4" t="n">
        <v>0.000521722889970988</v>
      </c>
      <c r="M413" s="4" t="n">
        <v>0.000190718390513211</v>
      </c>
      <c r="N413" s="4" t="n">
        <v>-2.31666381296236E-005</v>
      </c>
      <c r="O413" s="4" t="n">
        <v>-2.22225662582786E-005</v>
      </c>
      <c r="P413" s="4" t="n">
        <v>0.000445495621534064</v>
      </c>
      <c r="Q413" s="4" t="n">
        <v>-2.30707628361415E-005</v>
      </c>
      <c r="T413" s="1" t="n">
        <v>0.07337137311697</v>
      </c>
      <c r="U413" s="1" t="n">
        <v>0.0297415796667337</v>
      </c>
      <c r="V413" s="4" t="n">
        <v>0.00644084345549345</v>
      </c>
      <c r="W413" s="1" t="n">
        <v>-0.0177029427140951</v>
      </c>
      <c r="X413" s="4" t="n">
        <v>0.000379096163669601</v>
      </c>
      <c r="Y413" s="4" t="n">
        <v>0.00183225190266966</v>
      </c>
      <c r="Z413" s="4" t="n">
        <v>0.000557739695068448</v>
      </c>
      <c r="AA413" s="4" t="n">
        <v>0.000125980513985268</v>
      </c>
      <c r="AB413" s="4" t="n">
        <v>-0.00642829528078436</v>
      </c>
      <c r="AC413" s="4" t="n">
        <v>-0.00901414081454277</v>
      </c>
      <c r="AD413" s="4" t="n">
        <v>-7.9357465438079E-005</v>
      </c>
      <c r="AE413" s="4" t="n">
        <v>0.000181766474270261</v>
      </c>
      <c r="AF413" s="4" t="n">
        <v>-6.33795716566965E-005</v>
      </c>
      <c r="AG413" s="4" t="n">
        <v>6.05043305768049E-006</v>
      </c>
      <c r="AL413" s="1" t="n">
        <v>0.0995167270302772</v>
      </c>
      <c r="AM413" s="1" t="n">
        <v>0.159819662570953</v>
      </c>
      <c r="AN413" s="1" t="n">
        <v>0.00769963720813393</v>
      </c>
      <c r="AO413" s="1" t="n">
        <v>-0.0150453709065914</v>
      </c>
      <c r="AP413" s="4" t="n">
        <v>-5.97561920585576E-005</v>
      </c>
      <c r="AQ413" s="4" t="n">
        <v>-2.74957365036243E-005</v>
      </c>
      <c r="AR413" s="4" t="n">
        <v>-7.11156681063585E-005</v>
      </c>
      <c r="AS413" s="4" t="n">
        <v>0.000104738799564074</v>
      </c>
      <c r="AT413" s="4" t="n">
        <v>0.00843188539147377</v>
      </c>
      <c r="AU413" s="4" t="n">
        <v>-0.012308937497437</v>
      </c>
      <c r="AV413" s="4" t="n">
        <v>-0.00027335260529071</v>
      </c>
      <c r="AW413" s="4" t="n">
        <v>-6.83314647176303E-006</v>
      </c>
      <c r="BD413" s="1" t="n">
        <v>0.0914168134331703</v>
      </c>
      <c r="BE413" s="1" t="n">
        <v>0.105555027723312</v>
      </c>
      <c r="BF413" s="4" t="n">
        <v>0.000531557307112962</v>
      </c>
      <c r="BG413" s="4" t="n">
        <v>-2.04527605092153E-005</v>
      </c>
      <c r="BH413" s="4" t="n">
        <v>-0.000125032180221751</v>
      </c>
      <c r="BI413" s="4" t="n">
        <v>3.73913535440806E-005</v>
      </c>
      <c r="BJ413" s="4" t="n">
        <v>-0.000207473887712694</v>
      </c>
      <c r="BK413" s="4" t="n">
        <v>-3.05941625811101E-006</v>
      </c>
      <c r="BL413" s="4" t="n">
        <v>-0.0106802051886916</v>
      </c>
      <c r="BM413" s="4" t="n">
        <v>-0.00664816191419959</v>
      </c>
      <c r="BV413" s="1" t="n">
        <v>0.0166675541549921</v>
      </c>
      <c r="BW413" s="1" t="n">
        <v>0.137943223118782</v>
      </c>
      <c r="BX413" s="1" t="n">
        <v>0.00395893258973956</v>
      </c>
      <c r="BY413" s="1" t="n">
        <v>0.013108842074871</v>
      </c>
      <c r="BZ413" s="1" t="n">
        <v>0.000945131934713572</v>
      </c>
      <c r="CA413" s="1" t="n">
        <v>0.000387967127608135</v>
      </c>
      <c r="CB413" s="4" t="n">
        <v>2.8828233553213E-005</v>
      </c>
      <c r="CC413" s="1" t="n">
        <v>0.00850676652044057</v>
      </c>
      <c r="CN413" s="1" t="n">
        <v>0.117800362408161</v>
      </c>
      <c r="CO413" s="1" t="n">
        <v>0.106119714677333</v>
      </c>
      <c r="CP413" s="1" t="n">
        <v>0.0102042518556118</v>
      </c>
      <c r="CQ413" s="1" t="n">
        <v>-0.00903770420700311</v>
      </c>
      <c r="CR413" s="4" t="n">
        <v>-0.000239756729570217</v>
      </c>
      <c r="CS413" s="1" t="n">
        <v>0.00220946152694523</v>
      </c>
      <c r="DF413" s="1" t="n">
        <v>0.0526738055050373</v>
      </c>
      <c r="DG413" s="1" t="n">
        <v>0.120771259069442</v>
      </c>
      <c r="DH413" s="4" t="n">
        <v>0.0155428694561123</v>
      </c>
      <c r="DI413" s="4" t="n">
        <v>-0.0134560847654938</v>
      </c>
      <c r="DX413" s="1" t="n">
        <v>0.023390769958496</v>
      </c>
      <c r="DY413" s="1" t="n">
        <v>0.139590799808502</v>
      </c>
    </row>
    <row r="414" customFormat="false" ht="11.25" hidden="false" customHeight="false" outlineLevel="0" collapsed="false">
      <c r="B414" s="1" t="n">
        <v>0.0472474731504917</v>
      </c>
      <c r="C414" s="1" t="n">
        <v>0.121993869543075</v>
      </c>
      <c r="D414" s="1" t="n">
        <v>0.014172812923789</v>
      </c>
      <c r="E414" s="1" t="n">
        <v>0.00536335026845336</v>
      </c>
      <c r="F414" s="1" t="n">
        <v>0.000257625972153618</v>
      </c>
      <c r="G414" s="1" t="n">
        <v>0.00778973940759897</v>
      </c>
      <c r="H414" s="4" t="n">
        <v>0.00389521033503115</v>
      </c>
      <c r="I414" s="1" t="n">
        <v>0.003400853369385</v>
      </c>
      <c r="J414" s="4" t="n">
        <v>-0.0117773991078138</v>
      </c>
      <c r="K414" s="4" t="n">
        <v>0.00555544905364513</v>
      </c>
      <c r="L414" s="4" t="n">
        <v>-0.00043813677621074</v>
      </c>
      <c r="M414" s="4" t="n">
        <v>-0.000267420924501493</v>
      </c>
      <c r="N414" s="4" t="n">
        <v>3.20168837788514E-005</v>
      </c>
      <c r="O414" s="4" t="n">
        <v>6.23374535280163E-006</v>
      </c>
      <c r="P414" s="4" t="n">
        <v>-0.000519727473147213</v>
      </c>
      <c r="Q414" s="4" t="n">
        <v>-5.65875707252416E-005</v>
      </c>
      <c r="T414" s="1" t="n">
        <v>0.0640491172671318</v>
      </c>
      <c r="U414" s="1" t="n">
        <v>0.0168166738003492</v>
      </c>
      <c r="V414" s="4" t="n">
        <v>0.00170155416708439</v>
      </c>
      <c r="W414" s="1" t="n">
        <v>-0.0186257250607013</v>
      </c>
      <c r="X414" s="1" t="n">
        <v>0.000684090831782668</v>
      </c>
      <c r="Y414" s="1" t="n">
        <v>0.00160845019854605</v>
      </c>
      <c r="Z414" s="4" t="n">
        <v>-0.000592104508541524</v>
      </c>
      <c r="AA414" s="4" t="n">
        <v>-0.00024218374164775</v>
      </c>
      <c r="AB414" s="4" t="n">
        <v>0.00362305552698671</v>
      </c>
      <c r="AC414" s="4" t="n">
        <v>0.0104413190856576</v>
      </c>
      <c r="AD414" s="4" t="n">
        <v>9.14010379347018E-005</v>
      </c>
      <c r="AE414" s="4" t="n">
        <v>-0.000120057127787731</v>
      </c>
      <c r="AF414" s="4" t="n">
        <v>5.49129545106552E-005</v>
      </c>
      <c r="AG414" s="4" t="n">
        <v>2.95250265480717E-005</v>
      </c>
      <c r="AL414" s="1" t="n">
        <v>0.128439396619796</v>
      </c>
      <c r="AM414" s="1" t="n">
        <v>0.138983994722366</v>
      </c>
      <c r="AN414" s="1" t="n">
        <v>0.00338578945957124</v>
      </c>
      <c r="AO414" s="1" t="n">
        <v>-0.0161298736929893</v>
      </c>
      <c r="AP414" s="4" t="n">
        <v>3.65867126674857E-005</v>
      </c>
      <c r="AQ414" s="4" t="n">
        <v>2.56805233220802E-005</v>
      </c>
      <c r="AR414" s="4" t="n">
        <v>6.09739072388038E-005</v>
      </c>
      <c r="AS414" s="4" t="n">
        <v>-4.40606272604782E-005</v>
      </c>
      <c r="AT414" s="4" t="n">
        <v>-0.0110976044088602</v>
      </c>
      <c r="AU414" s="4" t="n">
        <v>0.00986822042614221</v>
      </c>
      <c r="AV414" s="4" t="n">
        <v>0.000209528065170161</v>
      </c>
      <c r="AW414" s="4" t="n">
        <v>0.00012746024003718</v>
      </c>
      <c r="BD414" s="1" t="n">
        <v>0.0933051258325576</v>
      </c>
      <c r="BE414" s="1" t="n">
        <v>0.0970328599214553</v>
      </c>
      <c r="BF414" s="4" t="n">
        <v>-0.000530412537045776</v>
      </c>
      <c r="BG414" s="4" t="n">
        <v>-7.32253611204214E-005</v>
      </c>
      <c r="BH414" s="4" t="n">
        <v>0.000131357912323437</v>
      </c>
      <c r="BI414" s="4" t="n">
        <v>3.79668708774261E-005</v>
      </c>
      <c r="BJ414" s="4" t="n">
        <v>0.000207130928174592</v>
      </c>
      <c r="BK414" s="4" t="n">
        <v>7.81274866312742E-005</v>
      </c>
      <c r="BL414" s="4" t="n">
        <v>0.00823359936475753</v>
      </c>
      <c r="BM414" s="4" t="n">
        <v>0.00940864533185958</v>
      </c>
      <c r="BV414" s="1" t="n">
        <v>0.0404346995055675</v>
      </c>
      <c r="BW414" s="1" t="n">
        <v>0.127358719706535</v>
      </c>
      <c r="BX414" s="4" t="n">
        <v>0.00762120960280299</v>
      </c>
      <c r="BY414" s="1" t="n">
        <v>0.0117922229692339</v>
      </c>
      <c r="BZ414" s="1" t="n">
        <v>-0.000113416150270495</v>
      </c>
      <c r="CA414" s="1" t="n">
        <v>0.000602182524744421</v>
      </c>
      <c r="CB414" s="1" t="n">
        <v>0.00239883200265467</v>
      </c>
      <c r="CC414" s="1" t="n">
        <v>0.00784677639603614</v>
      </c>
      <c r="CN414" s="1" t="n">
        <v>0.128017351031303</v>
      </c>
      <c r="CO414" s="1" t="n">
        <v>0.0879064127802848</v>
      </c>
      <c r="CP414" s="1" t="n">
        <v>0.00773158622905612</v>
      </c>
      <c r="CQ414" s="1" t="n">
        <v>-0.0115581015124917</v>
      </c>
      <c r="CR414" s="4" t="n">
        <v>0.000227561322390101</v>
      </c>
      <c r="CS414" s="1" t="n">
        <v>0.00209362851455807</v>
      </c>
      <c r="DF414" s="1" t="n">
        <v>0.0661968514323234</v>
      </c>
      <c r="DG414" s="1" t="n">
        <v>0.128207847476005</v>
      </c>
      <c r="DH414" s="4" t="n">
        <v>0.0116398325189948</v>
      </c>
      <c r="DI414" s="1" t="n">
        <v>-0.0163007900118827</v>
      </c>
      <c r="DX414" s="1" t="n">
        <v>0.0374465249478817</v>
      </c>
      <c r="DY414" s="1" t="n">
        <v>0.158827424049377</v>
      </c>
    </row>
    <row r="415" customFormat="false" ht="11.25" hidden="false" customHeight="false" outlineLevel="0" collapsed="false">
      <c r="B415" s="1" t="n">
        <v>0.0658485814929008</v>
      </c>
      <c r="C415" s="1" t="n">
        <v>0.112815551459789</v>
      </c>
      <c r="D415" s="1" t="n">
        <v>0.0153437480330467</v>
      </c>
      <c r="E415" s="1" t="n">
        <v>0.00141333555802702</v>
      </c>
      <c r="F415" s="1" t="n">
        <v>0.00157049600966274</v>
      </c>
      <c r="G415" s="1" t="n">
        <v>0.00826260820031166</v>
      </c>
      <c r="H415" s="4" t="n">
        <v>0.00496544828638434</v>
      </c>
      <c r="I415" s="1" t="n">
        <v>0.0021487521007657</v>
      </c>
      <c r="J415" s="4" t="n">
        <v>0.012432905845344</v>
      </c>
      <c r="K415" s="4" t="n">
        <v>-0.00370304263196885</v>
      </c>
      <c r="L415" s="4" t="n">
        <v>0.000418293959228321</v>
      </c>
      <c r="M415" s="4" t="n">
        <v>0.000394995207898318</v>
      </c>
      <c r="N415" s="4" t="n">
        <v>-1.78136124304728E-005</v>
      </c>
      <c r="O415" s="4" t="n">
        <v>-4.98592498843208E-006</v>
      </c>
      <c r="P415" s="4" t="n">
        <v>0.000431900174589827</v>
      </c>
      <c r="Q415" s="4" t="n">
        <v>0.000190156206372194</v>
      </c>
      <c r="T415" s="1" t="n">
        <v>0.0443759150803089</v>
      </c>
      <c r="U415" s="1" t="n">
        <v>0.0102450810372829</v>
      </c>
      <c r="V415" s="4" t="n">
        <v>-0.00297884410247206</v>
      </c>
      <c r="W415" s="1" t="n">
        <v>-0.0184176936745643</v>
      </c>
      <c r="X415" s="4" t="n">
        <v>0.000939276244025677</v>
      </c>
      <c r="Y415" s="1" t="n">
        <v>0.00145457487087696</v>
      </c>
      <c r="Z415" s="4" t="n">
        <v>0.000473649095511063</v>
      </c>
      <c r="AA415" s="4" t="n">
        <v>0.000359541416401043</v>
      </c>
      <c r="AB415" s="4" t="n">
        <v>-0.000523391354363411</v>
      </c>
      <c r="AC415" s="4" t="n">
        <v>-0.0109296618029475</v>
      </c>
      <c r="AD415" s="4" t="n">
        <v>-0.000108133353933226</v>
      </c>
      <c r="AE415" s="4" t="n">
        <v>0.000138815797981806</v>
      </c>
      <c r="AF415" s="4" t="n">
        <v>-5.38523454451933E-005</v>
      </c>
      <c r="AG415" s="4" t="n">
        <v>-2.91532833216479E-005</v>
      </c>
      <c r="AL415" s="1" t="n">
        <v>0.141607224941253</v>
      </c>
      <c r="AM415" s="1" t="n">
        <v>0.107132405042648</v>
      </c>
      <c r="AN415" s="1" t="n">
        <v>-0.00061264750547707</v>
      </c>
      <c r="AO415" s="1" t="n">
        <v>-0.0161342285573482</v>
      </c>
      <c r="AP415" s="4" t="n">
        <v>-3.19283426506444E-005</v>
      </c>
      <c r="AQ415" s="4" t="n">
        <v>-5.39563552592881E-006</v>
      </c>
      <c r="AR415" s="4" t="n">
        <v>-6.66127671138383E-005</v>
      </c>
      <c r="AS415" s="4" t="n">
        <v>0.000100968827609904</v>
      </c>
      <c r="AT415" s="4" t="n">
        <v>0.0130964340642094</v>
      </c>
      <c r="AU415" s="4" t="n">
        <v>-0.00679574720561504</v>
      </c>
      <c r="AV415" s="4" t="n">
        <v>-0.000212844184716232</v>
      </c>
      <c r="AW415" s="4" t="n">
        <v>-0.000124357466120272</v>
      </c>
      <c r="BD415" s="1" t="n">
        <v>0.102634660899639</v>
      </c>
      <c r="BE415" s="1" t="n">
        <v>0.0846545696258544</v>
      </c>
      <c r="BF415" s="4" t="n">
        <v>0.000541873159818351</v>
      </c>
      <c r="BG415" s="4" t="n">
        <v>0.000218891203985549</v>
      </c>
      <c r="BH415" s="4" t="n">
        <v>-0.000114736685645766</v>
      </c>
      <c r="BI415" s="4" t="n">
        <v>-2.02125302166678E-005</v>
      </c>
      <c r="BJ415" s="4" t="n">
        <v>-0.000166636891663074</v>
      </c>
      <c r="BK415" s="4" t="n">
        <v>-8.24485105113126E-005</v>
      </c>
      <c r="BL415" s="4" t="n">
        <v>-0.00496091553941369</v>
      </c>
      <c r="BM415" s="4" t="n">
        <v>-0.0111965462565422</v>
      </c>
      <c r="BV415" s="4" t="n">
        <v>0.0511106178164482</v>
      </c>
      <c r="BW415" s="1" t="n">
        <v>0.122934594750404</v>
      </c>
      <c r="BX415" s="1" t="n">
        <v>0.010523971170187</v>
      </c>
      <c r="BY415" s="1" t="n">
        <v>0.00938780140131712</v>
      </c>
      <c r="BZ415" s="1" t="n">
        <v>-0.000662408478092402</v>
      </c>
      <c r="CA415" s="1" t="n">
        <v>0.00126003834884613</v>
      </c>
      <c r="CB415" s="1" t="n">
        <v>0.00389255001209676</v>
      </c>
      <c r="CC415" s="1" t="n">
        <v>0.00675015756860375</v>
      </c>
      <c r="CN415" s="1" t="n">
        <v>0.135855823755264</v>
      </c>
      <c r="CO415" s="1" t="n">
        <v>0.0713381692767143</v>
      </c>
      <c r="CP415" s="4" t="n">
        <v>0.00465981941670179</v>
      </c>
      <c r="CQ415" s="1" t="n">
        <v>-0.0133343553170561</v>
      </c>
      <c r="CR415" s="4" t="n">
        <v>0.000751585990656167</v>
      </c>
      <c r="CS415" s="1" t="n">
        <v>0.00190869881771504</v>
      </c>
      <c r="DF415" s="1" t="n">
        <v>0.0815189629793167</v>
      </c>
      <c r="DG415" s="1" t="n">
        <v>0.133851557970047</v>
      </c>
      <c r="DH415" s="4" t="n">
        <v>0.00752121768891811</v>
      </c>
      <c r="DI415" s="1" t="n">
        <v>-0.0182615332305431</v>
      </c>
      <c r="DX415" s="1" t="n">
        <v>0.065176747739315</v>
      </c>
      <c r="DY415" s="1" t="n">
        <v>0.170790702104568</v>
      </c>
    </row>
    <row r="416" customFormat="false" ht="11.25" hidden="false" customHeight="false" outlineLevel="0" collapsed="false">
      <c r="B416" s="1" t="n">
        <v>0.0718101188540458</v>
      </c>
      <c r="C416" s="1" t="n">
        <v>0.100973449647426</v>
      </c>
      <c r="D416" s="1" t="n">
        <v>0.0151786217465996</v>
      </c>
      <c r="E416" s="1" t="n">
        <v>-0.00304320268332958</v>
      </c>
      <c r="F416" s="1" t="n">
        <v>0.00333191850222647</v>
      </c>
      <c r="G416" s="1" t="n">
        <v>0.00867445301264524</v>
      </c>
      <c r="H416" s="1" t="n">
        <v>0.00554643850773572</v>
      </c>
      <c r="I416" s="4" t="n">
        <v>0.000374290830222889</v>
      </c>
      <c r="J416" s="4" t="n">
        <v>-0.0128119001165032</v>
      </c>
      <c r="K416" s="4" t="n">
        <v>0.00181528052780777</v>
      </c>
      <c r="L416" s="4" t="n">
        <v>-0.000271012017037719</v>
      </c>
      <c r="M416" s="4" t="n">
        <v>-0.000437084439909085</v>
      </c>
      <c r="N416" s="4" t="n">
        <v>5.46731916983844E-006</v>
      </c>
      <c r="O416" s="4" t="n">
        <v>9.28772806219058E-006</v>
      </c>
      <c r="P416" s="4" t="n">
        <v>-0.000484901363961398</v>
      </c>
      <c r="Q416" s="4" t="n">
        <v>-0.000280803418718278</v>
      </c>
      <c r="T416" s="1" t="n">
        <v>0.0280557256191968</v>
      </c>
      <c r="U416" s="1" t="n">
        <v>0.0208613276481628</v>
      </c>
      <c r="V416" s="1" t="n">
        <v>-0.00753260497003793</v>
      </c>
      <c r="W416" s="1" t="n">
        <v>-0.0169922430068254</v>
      </c>
      <c r="X416" s="1" t="n">
        <v>0.00126039190217852</v>
      </c>
      <c r="Y416" s="1" t="n">
        <v>0.00125984253827482</v>
      </c>
      <c r="Z416" s="4" t="n">
        <v>-0.000431526714237406</v>
      </c>
      <c r="AA416" s="4" t="n">
        <v>-0.000458965689176693</v>
      </c>
      <c r="AB416" s="4" t="n">
        <v>-0.00260685617104172</v>
      </c>
      <c r="AC416" s="4" t="n">
        <v>0.0106047736480832</v>
      </c>
      <c r="AD416" s="4" t="n">
        <v>8.87521673575975E-005</v>
      </c>
      <c r="AE416" s="4" t="n">
        <v>-6.04791421210393E-005</v>
      </c>
      <c r="AF416" s="4" t="n">
        <v>1.79759426828241E-005</v>
      </c>
      <c r="AG416" s="4" t="n">
        <v>5.27640695509035E-005</v>
      </c>
      <c r="AL416" s="1" t="n">
        <v>0.140080749988555</v>
      </c>
      <c r="AM416" s="1" t="n">
        <v>0.0779211595654487</v>
      </c>
      <c r="AN416" s="1" t="n">
        <v>-0.00469435425475239</v>
      </c>
      <c r="AO416" s="1" t="n">
        <v>-0.0154151692986488</v>
      </c>
      <c r="AP416" s="4" t="n">
        <v>-1.78162554220762E-005</v>
      </c>
      <c r="AQ416" s="4" t="n">
        <v>2.64249301835661E-005</v>
      </c>
      <c r="AR416" s="4" t="n">
        <v>3.97751537093427E-005</v>
      </c>
      <c r="AS416" s="4" t="n">
        <v>-1.60456384037388E-005</v>
      </c>
      <c r="AT416" s="4" t="n">
        <v>-0.0142782414332032</v>
      </c>
      <c r="AU416" s="4" t="n">
        <v>0.00345632876269519</v>
      </c>
      <c r="AV416" s="4" t="n">
        <v>0.000144772144267335</v>
      </c>
      <c r="AW416" s="4" t="n">
        <v>0.000217457258258946</v>
      </c>
      <c r="BD416" s="1" t="n">
        <v>0.102534271776676</v>
      </c>
      <c r="BE416" s="1" t="n">
        <v>0.05915093049407</v>
      </c>
      <c r="BF416" s="4" t="n">
        <v>-0.000480070244520902</v>
      </c>
      <c r="BG416" s="4" t="n">
        <v>-0.000325946137309074</v>
      </c>
      <c r="BH416" s="4" t="n">
        <v>9.56767325988039E-005</v>
      </c>
      <c r="BI416" s="4" t="n">
        <v>9.15743657969869E-005</v>
      </c>
      <c r="BJ416" s="4" t="n">
        <v>0.000118994190415833</v>
      </c>
      <c r="BK416" s="4" t="n">
        <v>0.000168211423442699</v>
      </c>
      <c r="BL416" s="4" t="n">
        <v>0.00145504821557551</v>
      </c>
      <c r="BM416" s="4" t="n">
        <v>0.0120590021833777</v>
      </c>
      <c r="BV416" s="1" t="n">
        <v>0.0660114958882331</v>
      </c>
      <c r="BW416" s="1" t="n">
        <v>0.120662279427051</v>
      </c>
      <c r="BX416" s="1" t="n">
        <v>0.0127005036920309</v>
      </c>
      <c r="BY416" s="1" t="n">
        <v>0.00645273039117455</v>
      </c>
      <c r="BZ416" s="1" t="n">
        <v>-0.000622238498181104</v>
      </c>
      <c r="CA416" s="1" t="n">
        <v>0.0019923395011574</v>
      </c>
      <c r="CB416" s="1" t="n">
        <v>0.00510063208639621</v>
      </c>
      <c r="CC416" s="4" t="n">
        <v>0.00605437671765685</v>
      </c>
      <c r="CN416" s="1" t="n">
        <v>0.141654521226882</v>
      </c>
      <c r="CO416" s="1" t="n">
        <v>0.0461967438459396</v>
      </c>
      <c r="CP416" s="1" t="n">
        <v>0.00120519928168505</v>
      </c>
      <c r="CQ416" s="1" t="n">
        <v>-0.0143960053101182</v>
      </c>
      <c r="CR416" s="4" t="n">
        <v>0.00117335130926221</v>
      </c>
      <c r="CS416" s="1" t="n">
        <v>0.00149131857324391</v>
      </c>
      <c r="DF416" s="1" t="n">
        <v>0.108513139188289</v>
      </c>
      <c r="DG416" s="1" t="n">
        <v>0.139156728982925</v>
      </c>
      <c r="DH416" s="4" t="n">
        <v>0.00312651484273374</v>
      </c>
      <c r="DI416" s="1" t="n">
        <v>-0.019403563812375</v>
      </c>
      <c r="DX416" s="1" t="n">
        <v>0.100363411009311</v>
      </c>
      <c r="DY416" s="1" t="n">
        <v>0.168013721704483</v>
      </c>
    </row>
    <row r="417" customFormat="false" ht="11.25" hidden="false" customHeight="false" outlineLevel="0" collapsed="false">
      <c r="B417" s="1" t="n">
        <v>0.075419083237648</v>
      </c>
      <c r="C417" s="1" t="n">
        <v>0.0974146351218223</v>
      </c>
      <c r="D417" s="1" t="n">
        <v>0.0133782178163528</v>
      </c>
      <c r="E417" s="4" t="n">
        <v>-0.00701390579342842</v>
      </c>
      <c r="F417" s="1" t="n">
        <v>0.00542451255023479</v>
      </c>
      <c r="G417" s="1" t="n">
        <v>0.00861077103763818</v>
      </c>
      <c r="H417" s="1" t="n">
        <v>0.00532985152676701</v>
      </c>
      <c r="I417" s="4" t="n">
        <v>-0.00160751782823354</v>
      </c>
      <c r="J417" s="4" t="n">
        <v>0.0128535563126206</v>
      </c>
      <c r="K417" s="4" t="n">
        <v>0.000120632379548624</v>
      </c>
      <c r="L417" s="4" t="n">
        <v>0.000208832658245228</v>
      </c>
      <c r="M417" s="4" t="n">
        <v>0.000515941996127367</v>
      </c>
      <c r="N417" s="4" t="n">
        <v>7.76653814682504E-006</v>
      </c>
      <c r="O417" s="4" t="n">
        <v>2.81084794551134E-005</v>
      </c>
      <c r="P417" s="4" t="n">
        <v>0.000340030819643288</v>
      </c>
      <c r="Q417" s="4" t="n">
        <v>0.000416954484535381</v>
      </c>
      <c r="T417" s="4" t="n">
        <v>0.0300079081207513</v>
      </c>
      <c r="U417" s="1" t="n">
        <v>0.0360876731574535</v>
      </c>
      <c r="V417" s="1" t="n">
        <v>-0.0113282548263669</v>
      </c>
      <c r="W417" s="1" t="n">
        <v>-0.014452202245593</v>
      </c>
      <c r="X417" s="1" t="n">
        <v>0.00154893333092331</v>
      </c>
      <c r="Y417" s="1" t="n">
        <v>0.000923148356378078</v>
      </c>
      <c r="Z417" s="4" t="n">
        <v>0.000260224886005744</v>
      </c>
      <c r="AA417" s="4" t="n">
        <v>0.000543045229278504</v>
      </c>
      <c r="AB417" s="4" t="n">
        <v>0.00549629749730229</v>
      </c>
      <c r="AC417" s="4" t="n">
        <v>-0.00934270676225423</v>
      </c>
      <c r="AD417" s="4" t="n">
        <v>-0.000104642698715906</v>
      </c>
      <c r="AE417" s="4" t="n">
        <v>8.37763072922825E-005</v>
      </c>
      <c r="AF417" s="4" t="n">
        <v>-3.56514319719281E-005</v>
      </c>
      <c r="AG417" s="4" t="n">
        <v>-1.82086896529654E-005</v>
      </c>
      <c r="AL417" s="1" t="n">
        <v>0.124953880906105</v>
      </c>
      <c r="AM417" s="1" t="n">
        <v>0.0590129345655441</v>
      </c>
      <c r="AN417" s="4" t="n">
        <v>-0.00857599172741174</v>
      </c>
      <c r="AO417" s="1" t="n">
        <v>-0.0134759014472365</v>
      </c>
      <c r="AP417" s="4" t="n">
        <v>-5.07662916788831E-005</v>
      </c>
      <c r="AQ417" s="4" t="n">
        <v>3.55618321918882E-005</v>
      </c>
      <c r="AR417" s="4" t="n">
        <v>-6.46386251901276E-005</v>
      </c>
      <c r="AS417" s="4" t="n">
        <v>9.67476662481203E-005</v>
      </c>
      <c r="AT417" s="4" t="n">
        <v>0.0146052688360214</v>
      </c>
      <c r="AU417" s="4" t="n">
        <v>0.000190009362995624</v>
      </c>
      <c r="AV417" s="4" t="n">
        <v>-0.000111495341116096</v>
      </c>
      <c r="AW417" s="4" t="n">
        <v>-0.000162149124662391</v>
      </c>
      <c r="BD417" s="1" t="n">
        <v>0.0810213759541511</v>
      </c>
      <c r="BE417" s="1" t="n">
        <v>0.0411924906075</v>
      </c>
      <c r="BF417" s="4" t="n">
        <v>0.000385339895728975</v>
      </c>
      <c r="BG417" s="4" t="n">
        <v>0.000478677422506734</v>
      </c>
      <c r="BH417" s="4" t="n">
        <v>-7.58589667384512E-005</v>
      </c>
      <c r="BI417" s="4" t="n">
        <v>-7.70836632000282E-005</v>
      </c>
      <c r="BJ417" s="4" t="n">
        <v>-0.000125920851132832</v>
      </c>
      <c r="BK417" s="4" t="n">
        <v>-0.000135004069306887</v>
      </c>
      <c r="BL417" s="4" t="n">
        <v>0.00228496873751282</v>
      </c>
      <c r="BM417" s="4" t="n">
        <v>-0.0117867551743984</v>
      </c>
      <c r="BV417" s="1" t="n">
        <v>0.0818048864603042</v>
      </c>
      <c r="BW417" s="1" t="n">
        <v>0.11538353562355</v>
      </c>
      <c r="BX417" s="1" t="n">
        <v>0.0142237404361367</v>
      </c>
      <c r="BY417" s="1" t="n">
        <v>0.00302048423327505</v>
      </c>
      <c r="BZ417" s="4" t="n">
        <v>-0.000463326374301686</v>
      </c>
      <c r="CA417" s="1" t="n">
        <v>0.00241189752705395</v>
      </c>
      <c r="CB417" s="4" t="n">
        <v>0.00675531243905425</v>
      </c>
      <c r="CC417" s="1" t="n">
        <v>0.00509938923642039</v>
      </c>
      <c r="CN417" s="1" t="n">
        <v>0.127811565995216</v>
      </c>
      <c r="CO417" s="1" t="n">
        <v>0.0173442885279655</v>
      </c>
      <c r="CP417" s="1" t="n">
        <v>-0.00265420926734805</v>
      </c>
      <c r="CQ417" s="1" t="n">
        <v>-0.014483674429357</v>
      </c>
      <c r="CR417" s="4" t="n">
        <v>0.00134138145949691</v>
      </c>
      <c r="CS417" s="1" t="n">
        <v>0.00103084475267678</v>
      </c>
      <c r="DF417" s="1" t="n">
        <v>0.144056171178817</v>
      </c>
      <c r="DG417" s="1" t="n">
        <v>0.12242255359888</v>
      </c>
      <c r="DH417" s="4" t="n">
        <v>-0.00140546075999736</v>
      </c>
      <c r="DI417" s="1" t="n">
        <v>-0.0196700785309076</v>
      </c>
      <c r="DX417" s="1" t="n">
        <v>0.131258070468902</v>
      </c>
      <c r="DY417" s="1" t="n">
        <v>0.144783303141593</v>
      </c>
    </row>
    <row r="418" customFormat="false" ht="11.25" hidden="false" customHeight="false" outlineLevel="0" collapsed="false">
      <c r="B418" s="1" t="n">
        <v>0.0819655582308769</v>
      </c>
      <c r="C418" s="1" t="n">
        <v>0.0959193259477615</v>
      </c>
      <c r="D418" s="1" t="n">
        <v>0.0107161989435553</v>
      </c>
      <c r="E418" s="4" t="n">
        <v>-0.009980752132833</v>
      </c>
      <c r="F418" s="1" t="n">
        <v>0.00781951658427715</v>
      </c>
      <c r="G418" s="1" t="n">
        <v>0.00806209444999694</v>
      </c>
      <c r="H418" s="4" t="n">
        <v>0.00416080048307776</v>
      </c>
      <c r="I418" s="1" t="n">
        <v>-0.00334312068298459</v>
      </c>
      <c r="J418" s="4" t="n">
        <v>-0.012600963935256</v>
      </c>
      <c r="K418" s="4" t="n">
        <v>-0.00198191218078136</v>
      </c>
      <c r="L418" s="4" t="n">
        <v>-0.000111444664071314</v>
      </c>
      <c r="M418" s="4" t="n">
        <v>-0.000519198132678866</v>
      </c>
      <c r="N418" s="4" t="n">
        <v>3.06742049360764E-006</v>
      </c>
      <c r="O418" s="4" t="n">
        <v>-2.51205347012728E-005</v>
      </c>
      <c r="P418" s="4" t="n">
        <v>-0.000303007109323516</v>
      </c>
      <c r="Q418" s="4" t="n">
        <v>-0.000478872447274625</v>
      </c>
      <c r="T418" s="1" t="n">
        <v>0.040701650083065</v>
      </c>
      <c r="U418" s="1" t="n">
        <v>0.0351520404219627</v>
      </c>
      <c r="V418" s="1" t="n">
        <v>-0.0144193405285477</v>
      </c>
      <c r="W418" s="1" t="n">
        <v>-0.0113609200343489</v>
      </c>
      <c r="X418" s="1" t="n">
        <v>0.0016832003602758</v>
      </c>
      <c r="Y418" s="1" t="n">
        <v>0.000580250227358192</v>
      </c>
      <c r="Z418" s="4" t="n">
        <v>-0.000210139827686362</v>
      </c>
      <c r="AA418" s="4" t="n">
        <v>-0.000566970848012715</v>
      </c>
      <c r="AB418" s="4" t="n">
        <v>-0.00790739618241787</v>
      </c>
      <c r="AC418" s="4" t="n">
        <v>0.00745029468089342</v>
      </c>
      <c r="AD418" s="4" t="n">
        <v>9.40119280130602E-005</v>
      </c>
      <c r="AE418" s="4" t="n">
        <v>-2.96986563625978E-005</v>
      </c>
      <c r="AF418" s="4" t="n">
        <v>-3.56631135218776E-005</v>
      </c>
      <c r="AG418" s="4" t="n">
        <v>5.93522308918181E-005</v>
      </c>
      <c r="AL418" s="1" t="n">
        <v>0.116492867469787</v>
      </c>
      <c r="AM418" s="1" t="n">
        <v>0.0579912588000297</v>
      </c>
      <c r="AN418" s="4" t="n">
        <v>-0.0117755560204386</v>
      </c>
      <c r="AO418" s="1" t="n">
        <v>-0.0103640016168355</v>
      </c>
      <c r="AP418" s="4" t="n">
        <v>-1.52686025103321E-005</v>
      </c>
      <c r="AQ418" s="4" t="n">
        <v>-3.96333089156542E-005</v>
      </c>
      <c r="AR418" s="4" t="n">
        <v>4.58754293504171E-005</v>
      </c>
      <c r="AS418" s="4" t="n">
        <v>-6.95513608661713E-006</v>
      </c>
      <c r="AT418" s="4" t="n">
        <v>-0.0141241978853941</v>
      </c>
      <c r="AU418" s="4" t="n">
        <v>-0.00364728108979761</v>
      </c>
      <c r="AV418" s="4" t="n">
        <v>-1.92350512406847E-006</v>
      </c>
      <c r="AW418" s="4" t="n">
        <v>0.000239271525060758</v>
      </c>
      <c r="BD418" s="1" t="n">
        <v>0.0575609058141708</v>
      </c>
      <c r="BE418" s="1" t="n">
        <v>0.0507020913064479</v>
      </c>
      <c r="BF418" s="4" t="n">
        <v>-0.000298009283142164</v>
      </c>
      <c r="BG418" s="4" t="n">
        <v>-0.000520446861628443</v>
      </c>
      <c r="BH418" s="4" t="n">
        <v>2.84913876384962E-005</v>
      </c>
      <c r="BI418" s="4" t="n">
        <v>0.000127023115055635</v>
      </c>
      <c r="BJ418" s="4" t="n">
        <v>4.08294908993411E-005</v>
      </c>
      <c r="BK418" s="4" t="n">
        <v>0.000181812531081959</v>
      </c>
      <c r="BL418" s="4" t="n">
        <v>-0.00565964356064796</v>
      </c>
      <c r="BM418" s="4" t="n">
        <v>0.0105966068804264</v>
      </c>
      <c r="BV418" s="1" t="n">
        <v>0.0970534831285476</v>
      </c>
      <c r="BW418" s="1" t="n">
        <v>0.105911798775196</v>
      </c>
      <c r="BX418" s="1" t="n">
        <v>0.014650247991085</v>
      </c>
      <c r="BY418" s="1" t="n">
        <v>-0.000918616249691695</v>
      </c>
      <c r="BZ418" s="1" t="n">
        <v>-0.000410557782743126</v>
      </c>
      <c r="CA418" s="1" t="n">
        <v>0.00300463056191802</v>
      </c>
      <c r="CB418" s="4" t="n">
        <v>0.00835714302957058</v>
      </c>
      <c r="CC418" s="1" t="n">
        <v>0.00314121088013052</v>
      </c>
      <c r="CN418" s="1" t="n">
        <v>0.10153991729021</v>
      </c>
      <c r="CO418" s="1" t="n">
        <v>0.0118617918342351</v>
      </c>
      <c r="CP418" s="1" t="n">
        <v>-0.00647257221862673</v>
      </c>
      <c r="CQ418" s="1" t="n">
        <v>-0.0132105350494384</v>
      </c>
      <c r="CR418" s="4" t="n">
        <v>0.00140155595727264</v>
      </c>
      <c r="CS418" s="4" t="n">
        <v>0.000662657374050468</v>
      </c>
      <c r="DF418" s="1" t="n">
        <v>0.164442479610443</v>
      </c>
      <c r="DG418" s="1" t="n">
        <v>0.0852379947900772</v>
      </c>
      <c r="DH418" s="1" t="n">
        <v>-0.00626716623082757</v>
      </c>
      <c r="DI418" s="1" t="n">
        <v>-0.0190407708287239</v>
      </c>
      <c r="DX418" s="4" t="n">
        <v>0.141117438673973</v>
      </c>
      <c r="DY418" s="1" t="n">
        <v>0.110212542116642</v>
      </c>
    </row>
    <row r="419" customFormat="false" ht="11.25" hidden="false" customHeight="false" outlineLevel="0" collapsed="false">
      <c r="B419" s="1" t="n">
        <v>0.0938993096351623</v>
      </c>
      <c r="C419" s="1" t="n">
        <v>0.0955788940191268</v>
      </c>
      <c r="D419" s="1" t="n">
        <v>0.00766563555225729</v>
      </c>
      <c r="E419" s="4" t="n">
        <v>-0.0119286198168993</v>
      </c>
      <c r="F419" s="1" t="n">
        <v>0.0103490389883518</v>
      </c>
      <c r="G419" s="1" t="n">
        <v>0.00661647738888859</v>
      </c>
      <c r="H419" s="4" t="n">
        <v>0.00233594491146504</v>
      </c>
      <c r="I419" s="1" t="n">
        <v>-0.00404231483116746</v>
      </c>
      <c r="J419" s="4" t="n">
        <v>0.0120790172368288</v>
      </c>
      <c r="K419" s="4" t="n">
        <v>0.003812673734501</v>
      </c>
      <c r="L419" s="4" t="n">
        <v>2.58574709732784E-005</v>
      </c>
      <c r="M419" s="4" t="n">
        <v>0.000552499783225357</v>
      </c>
      <c r="N419" s="4" t="n">
        <v>-1.8801897567755E-006</v>
      </c>
      <c r="O419" s="4" t="n">
        <v>4.09247804782353E-005</v>
      </c>
      <c r="P419" s="4" t="n">
        <v>0.000115101174742449</v>
      </c>
      <c r="Q419" s="4" t="n">
        <v>0.000547799631021916</v>
      </c>
      <c r="T419" s="1" t="n">
        <v>0.0424920283257961</v>
      </c>
      <c r="U419" s="1" t="n">
        <v>0.0266571659594774</v>
      </c>
      <c r="V419" s="1" t="n">
        <v>-0.0169307868927717</v>
      </c>
      <c r="W419" s="1" t="n">
        <v>-0.00743594765663147</v>
      </c>
      <c r="X419" s="1" t="n">
        <v>0.00186986336484551</v>
      </c>
      <c r="Y419" s="4" t="n">
        <v>0.000234644598094746</v>
      </c>
      <c r="Z419" s="4" t="n">
        <v>2.71784119831863E-005</v>
      </c>
      <c r="AA419" s="4" t="n">
        <v>0.000571208249311894</v>
      </c>
      <c r="AB419" s="4" t="n">
        <v>0.00966393109411001</v>
      </c>
      <c r="AC419" s="4" t="n">
        <v>-0.00488243484869599</v>
      </c>
      <c r="AD419" s="4" t="n">
        <v>-0.000107500090962275</v>
      </c>
      <c r="AE419" s="4" t="n">
        <v>5.20900393894407E-005</v>
      </c>
      <c r="AF419" s="4" t="n">
        <v>9.17751458473503E-006</v>
      </c>
      <c r="AG419" s="4" t="n">
        <v>-2.96357120532775E-006</v>
      </c>
      <c r="AL419" s="1" t="n">
        <v>0.123749777674675</v>
      </c>
      <c r="AM419" s="1" t="n">
        <v>0.0510258078575134</v>
      </c>
      <c r="AN419" s="4" t="n">
        <v>-0.0136509304866194</v>
      </c>
      <c r="AO419" s="1" t="n">
        <v>-0.00646024011075496</v>
      </c>
      <c r="AP419" s="4" t="n">
        <v>-6.62546590319834E-005</v>
      </c>
      <c r="AQ419" s="4" t="n">
        <v>3.55312586179934E-005</v>
      </c>
      <c r="AR419" s="4" t="n">
        <v>-6.01656320213805E-005</v>
      </c>
      <c r="AS419" s="4" t="n">
        <v>6.74865441396832E-005</v>
      </c>
      <c r="AT419" s="4" t="n">
        <v>0.0128082474693656</v>
      </c>
      <c r="AU419" s="4" t="n">
        <v>0.00704725785180926</v>
      </c>
      <c r="AV419" s="4" t="n">
        <v>1.20668019008007E-005</v>
      </c>
      <c r="AW419" s="4" t="n">
        <v>-0.000171699983184225</v>
      </c>
      <c r="BD419" s="1" t="n">
        <v>0.0628472939133644</v>
      </c>
      <c r="BE419" s="1" t="n">
        <v>0.0682429447770118</v>
      </c>
      <c r="BF419" s="4" t="n">
        <v>0.000138943432830274</v>
      </c>
      <c r="BG419" s="4" t="n">
        <v>0.000617416051682084</v>
      </c>
      <c r="BH419" s="4" t="n">
        <v>9.64948867476778E-007</v>
      </c>
      <c r="BI419" s="4" t="n">
        <v>-7.37946538720279E-005</v>
      </c>
      <c r="BJ419" s="4" t="n">
        <v>-2.97509432130027E-005</v>
      </c>
      <c r="BK419" s="4" t="n">
        <v>-0.000137469483888708</v>
      </c>
      <c r="BL419" s="4" t="n">
        <v>0.00859575346112251</v>
      </c>
      <c r="BM419" s="4" t="n">
        <v>-0.00839426182210445</v>
      </c>
      <c r="BV419" s="1" t="n">
        <v>0.112661175429821</v>
      </c>
      <c r="BW419" s="1" t="n">
        <v>0.0936568155884742</v>
      </c>
      <c r="BX419" s="1" t="n">
        <v>0.0139515586197376</v>
      </c>
      <c r="BY419" s="1" t="n">
        <v>-0.00462145917117595</v>
      </c>
      <c r="BZ419" s="1" t="n">
        <v>-0.000214318657526746</v>
      </c>
      <c r="CA419" s="1" t="n">
        <v>0.00397419044747948</v>
      </c>
      <c r="CB419" s="1" t="n">
        <v>0.00890614278614521</v>
      </c>
      <c r="CC419" s="1" t="n">
        <v>0.000626161810941994</v>
      </c>
      <c r="CN419" s="1" t="n">
        <v>0.0919529199600219</v>
      </c>
      <c r="CO419" s="1" t="n">
        <v>0.0196844898164272</v>
      </c>
      <c r="CP419" s="1" t="n">
        <v>-0.0093128653243184</v>
      </c>
      <c r="CQ419" s="1" t="n">
        <v>-0.0109707796946168</v>
      </c>
      <c r="CR419" s="4" t="n">
        <v>0.00143065047450363</v>
      </c>
      <c r="CS419" s="4" t="n">
        <v>0.000314775214064866</v>
      </c>
      <c r="DF419" s="1" t="n">
        <v>0.156862214207649</v>
      </c>
      <c r="DG419" s="1" t="n">
        <v>0.0460516102612018</v>
      </c>
      <c r="DH419" s="4" t="n">
        <v>-0.0109932702034711</v>
      </c>
      <c r="DI419" s="1" t="n">
        <v>-0.0167934764176607</v>
      </c>
      <c r="DX419" s="1" t="n">
        <v>0.136611714959144</v>
      </c>
      <c r="DY419" s="1" t="n">
        <v>0.0837937444448471</v>
      </c>
    </row>
    <row r="420" customFormat="false" ht="11.25" hidden="false" customHeight="false" outlineLevel="0" collapsed="false">
      <c r="B420" s="1" t="n">
        <v>0.10959755629301</v>
      </c>
      <c r="C420" s="1" t="n">
        <v>0.0854515954852104</v>
      </c>
      <c r="D420" s="1" t="n">
        <v>0.00462160538882017</v>
      </c>
      <c r="E420" s="1" t="n">
        <v>-0.0132131353020668</v>
      </c>
      <c r="F420" s="1" t="n">
        <v>0.0124616427347064</v>
      </c>
      <c r="G420" s="1" t="n">
        <v>0.0043876371346414</v>
      </c>
      <c r="H420" s="4" t="n">
        <v>0.00100424431730061</v>
      </c>
      <c r="I420" s="1" t="n">
        <v>-0.00383832328952848</v>
      </c>
      <c r="J420" s="4" t="n">
        <v>-0.0112706879153847</v>
      </c>
      <c r="K420" s="4" t="n">
        <v>-0.00550963124260306</v>
      </c>
      <c r="L420" s="4" t="n">
        <v>0.000122580750030465</v>
      </c>
      <c r="M420" s="4" t="n">
        <v>-0.000503292016219347</v>
      </c>
      <c r="N420" s="4" t="n">
        <v>2.33287064475007E-005</v>
      </c>
      <c r="O420" s="4" t="n">
        <v>-4.05511127610225E-005</v>
      </c>
      <c r="P420" s="4" t="n">
        <v>-4.20878241129685E-005</v>
      </c>
      <c r="Q420" s="4" t="n">
        <v>-0.000560150016099214</v>
      </c>
      <c r="T420" s="1" t="n">
        <v>0.0384811758995056</v>
      </c>
      <c r="U420" s="1" t="n">
        <v>0.0199536327272653</v>
      </c>
      <c r="V420" s="1" t="n">
        <v>-0.0183405596762895</v>
      </c>
      <c r="W420" s="1" t="n">
        <v>-0.00283100805245339</v>
      </c>
      <c r="X420" s="1" t="n">
        <v>0.00199526734650135</v>
      </c>
      <c r="Y420" s="1" t="n">
        <v>-0.000293346354737877</v>
      </c>
      <c r="Z420" s="4" t="n">
        <v>4.36299706052523E-005</v>
      </c>
      <c r="AA420" s="4" t="n">
        <v>-0.000575368874706327</v>
      </c>
      <c r="AB420" s="4" t="n">
        <v>-0.0106174433603882</v>
      </c>
      <c r="AC420" s="4" t="n">
        <v>0.0020403740927577</v>
      </c>
      <c r="AD420" s="4" t="n">
        <v>7.54308857722207E-005</v>
      </c>
      <c r="AE420" s="4" t="n">
        <v>-1.43430042953696E-005</v>
      </c>
      <c r="AF420" s="4" t="n">
        <v>-3.03623801301E-005</v>
      </c>
      <c r="AG420" s="4" t="n">
        <v>3.12662850774359E-005</v>
      </c>
      <c r="AL420" s="1" t="n">
        <v>0.128087326884269</v>
      </c>
      <c r="AM420" s="1" t="n">
        <v>0.0313487723469734</v>
      </c>
      <c r="AN420" s="4" t="n">
        <v>-0.0142684988677501</v>
      </c>
      <c r="AO420" s="4" t="n">
        <v>-0.00241907010786235</v>
      </c>
      <c r="AP420" s="4" t="n">
        <v>2.17189390241401E-005</v>
      </c>
      <c r="AQ420" s="4" t="n">
        <v>-4.84984775539487E-005</v>
      </c>
      <c r="AR420" s="4" t="n">
        <v>2.44239818130154E-005</v>
      </c>
      <c r="AS420" s="4" t="n">
        <v>6.52646485832519E-006</v>
      </c>
      <c r="AT420" s="4" t="n">
        <v>-0.0107955569401383</v>
      </c>
      <c r="AU420" s="4" t="n">
        <v>-0.0098172016441822</v>
      </c>
      <c r="AV420" s="4" t="n">
        <v>-0.000131775144836865</v>
      </c>
      <c r="AW420" s="4" t="n">
        <v>0.00020309176761657</v>
      </c>
      <c r="BD420" s="1" t="n">
        <v>0.0784251391887664</v>
      </c>
      <c r="BE420" s="1" t="n">
        <v>0.0629917532205581</v>
      </c>
      <c r="BF420" s="4" t="n">
        <v>-2.43327376665547E-005</v>
      </c>
      <c r="BG420" s="4" t="n">
        <v>-0.000620305945631116</v>
      </c>
      <c r="BH420" s="4" t="n">
        <v>-7.16112554073333E-005</v>
      </c>
      <c r="BI420" s="4" t="n">
        <v>0.000102314574178308</v>
      </c>
      <c r="BJ420" s="4" t="n">
        <v>-8.32491423352621E-005</v>
      </c>
      <c r="BK420" s="4" t="n">
        <v>0.000177466165041551</v>
      </c>
      <c r="BL420" s="4" t="n">
        <v>-0.0106049198657274</v>
      </c>
      <c r="BM420" s="4" t="n">
        <v>0.00551614863798022</v>
      </c>
      <c r="BV420" s="1" t="n">
        <v>0.12685777246952</v>
      </c>
      <c r="BW420" s="1" t="n">
        <v>0.0733339190483093</v>
      </c>
      <c r="BX420" s="1" t="n">
        <v>0.0123662669211626</v>
      </c>
      <c r="BY420" s="1" t="n">
        <v>-0.00801302026957273</v>
      </c>
      <c r="BZ420" s="1" t="n">
        <v>0.00094057316891849</v>
      </c>
      <c r="CA420" s="1" t="n">
        <v>0.00526901427656412</v>
      </c>
      <c r="CB420" s="1" t="n">
        <v>0.00851637683808803</v>
      </c>
      <c r="CC420" s="1" t="n">
        <v>-0.00167345616500824</v>
      </c>
      <c r="CN420" s="1" t="n">
        <v>0.0922558382153511</v>
      </c>
      <c r="CO420" s="1" t="n">
        <v>0.0211462974548339</v>
      </c>
      <c r="CP420" s="1" t="n">
        <v>-0.0115906000137329</v>
      </c>
      <c r="CQ420" s="1" t="n">
        <v>-0.00853931345045566</v>
      </c>
      <c r="CR420" s="4" t="n">
        <v>0.00133505731355398</v>
      </c>
      <c r="CS420" s="4" t="n">
        <v>8.46695620566606E-005</v>
      </c>
      <c r="DF420" s="1" t="n">
        <v>0.140255495905876</v>
      </c>
      <c r="DG420" s="1" t="n">
        <v>0.0300797093659639</v>
      </c>
      <c r="DH420" s="1" t="n">
        <v>-0.014960422180593</v>
      </c>
      <c r="DI420" s="4" t="n">
        <v>-0.0132221616804599</v>
      </c>
      <c r="DX420" s="1" t="n">
        <v>0.125015065073967</v>
      </c>
      <c r="DY420" s="1" t="n">
        <v>0.0650887638330459</v>
      </c>
    </row>
    <row r="421" customFormat="false" ht="11.25" hidden="false" customHeight="false" outlineLevel="0" collapsed="false">
      <c r="B421" s="1" t="n">
        <v>0.117538347840309</v>
      </c>
      <c r="C421" s="1" t="n">
        <v>0.0724706947803497</v>
      </c>
      <c r="D421" s="4" t="n">
        <v>0.001184165594168</v>
      </c>
      <c r="E421" s="1" t="n">
        <v>-0.0138628436252474</v>
      </c>
      <c r="F421" s="1" t="n">
        <v>0.0141200171783566</v>
      </c>
      <c r="G421" s="1" t="n">
        <v>0.00145435018930584</v>
      </c>
      <c r="H421" s="1" t="n">
        <v>0.000137989540235139</v>
      </c>
      <c r="I421" s="1" t="n">
        <v>-0.00352251715958118</v>
      </c>
      <c r="J421" s="4" t="n">
        <v>0.010194775648415</v>
      </c>
      <c r="K421" s="4" t="n">
        <v>0.00715103093534708</v>
      </c>
      <c r="L421" s="4" t="n">
        <v>-0.000191665661986917</v>
      </c>
      <c r="M421" s="4" t="n">
        <v>0.000497147033456713</v>
      </c>
      <c r="N421" s="4" t="n">
        <v>-2.65266953647369E-005</v>
      </c>
      <c r="O421" s="4" t="n">
        <v>4.96371212648227E-005</v>
      </c>
      <c r="P421" s="4" t="n">
        <v>-0.000137708731926977</v>
      </c>
      <c r="Q421" s="4" t="n">
        <v>0.000564815592952072</v>
      </c>
      <c r="T421" s="1" t="n">
        <v>0.0346529819071292</v>
      </c>
      <c r="U421" s="1" t="n">
        <v>0.01378411706537</v>
      </c>
      <c r="V421" s="1" t="n">
        <v>-0.0182690303772687</v>
      </c>
      <c r="W421" s="1" t="n">
        <v>0.00206211465410888</v>
      </c>
      <c r="X421" s="1" t="n">
        <v>0.0018286119448021</v>
      </c>
      <c r="Y421" s="1" t="n">
        <v>-0.000898700149264186</v>
      </c>
      <c r="Z421" s="4" t="n">
        <v>-0.000239573331782594</v>
      </c>
      <c r="AA421" s="4" t="n">
        <v>0.000533107086084783</v>
      </c>
      <c r="AB421" s="4" t="n">
        <v>0.0106802070513367</v>
      </c>
      <c r="AC421" s="4" t="n">
        <v>0.00104571122210472</v>
      </c>
      <c r="AD421" s="4" t="n">
        <v>-0.000114941292849835</v>
      </c>
      <c r="AE421" s="4" t="n">
        <v>4.0705894207349E-005</v>
      </c>
      <c r="AF421" s="4" t="n">
        <v>2.19469220610335E-005</v>
      </c>
      <c r="AG421" s="4" t="n">
        <v>2.67655796051258E-005</v>
      </c>
      <c r="AL421" s="1" t="n">
        <v>0.118934549391269</v>
      </c>
      <c r="AM421" s="1" t="n">
        <v>0.00421535549685359</v>
      </c>
      <c r="AN421" s="4" t="n">
        <v>-0.0136200673878192</v>
      </c>
      <c r="AO421" s="1" t="n">
        <v>0.00147330958861857</v>
      </c>
      <c r="AP421" s="4" t="n">
        <v>-0.000133356559672392</v>
      </c>
      <c r="AQ421" s="4" t="n">
        <v>7.26209545973688E-005</v>
      </c>
      <c r="AR421" s="4" t="n">
        <v>-6.55370386084541E-005</v>
      </c>
      <c r="AS421" s="4" t="n">
        <v>5.4771237046225E-005</v>
      </c>
      <c r="AT421" s="4" t="n">
        <v>0.00810093898326158</v>
      </c>
      <c r="AU421" s="4" t="n">
        <v>0.0121117057278752</v>
      </c>
      <c r="AV421" s="4" t="n">
        <v>0.000101125071523711</v>
      </c>
      <c r="AW421" s="4" t="n">
        <v>-0.000154300490976311</v>
      </c>
      <c r="BD421" s="1" t="n">
        <v>0.0808206647634506</v>
      </c>
      <c r="BE421" s="1" t="n">
        <v>0.0458509363234043</v>
      </c>
      <c r="BF421" s="4" t="n">
        <v>-0.000152987733599729</v>
      </c>
      <c r="BG421" s="4" t="n">
        <v>0.000633494288194924</v>
      </c>
      <c r="BH421" s="4" t="n">
        <v>5.70596639590803E-005</v>
      </c>
      <c r="BI421" s="4" t="n">
        <v>-3.38201170961838E-005</v>
      </c>
      <c r="BJ421" s="4" t="n">
        <v>0.000107728570583276</v>
      </c>
      <c r="BK421" s="4" t="n">
        <v>-0.000132895438582636</v>
      </c>
      <c r="BL421" s="4" t="n">
        <v>0.0118042798712849</v>
      </c>
      <c r="BM421" s="4" t="n">
        <v>-0.00215198192745447</v>
      </c>
      <c r="BV421" s="1" t="n">
        <v>0.136481598019599</v>
      </c>
      <c r="BW421" s="1" t="n">
        <v>0.0434560775756835</v>
      </c>
      <c r="BX421" s="1" t="n">
        <v>0.010049027390778</v>
      </c>
      <c r="BY421" s="1" t="n">
        <v>-0.0106735108420252</v>
      </c>
      <c r="BZ421" s="1" t="n">
        <v>0.00297452346421778</v>
      </c>
      <c r="CA421" s="1" t="n">
        <v>0.00579091534018516</v>
      </c>
      <c r="CB421" s="1" t="n">
        <v>0.00785105489194393</v>
      </c>
      <c r="CC421" s="4" t="n">
        <v>-0.00334376050159335</v>
      </c>
      <c r="CN421" s="1" t="n">
        <v>0.0945721641182899</v>
      </c>
      <c r="CO421" s="1" t="n">
        <v>0.0148466620594263</v>
      </c>
      <c r="CP421" s="1" t="n">
        <v>-0.0133472001180052</v>
      </c>
      <c r="CQ421" s="1" t="n">
        <v>-0.00539788044989109</v>
      </c>
      <c r="CR421" s="4" t="n">
        <v>0.00132670358289033</v>
      </c>
      <c r="CS421" s="4" t="n">
        <v>-8.94416662049479E-005</v>
      </c>
      <c r="DF421" s="1" t="n">
        <v>0.137563347816467</v>
      </c>
      <c r="DG421" s="1" t="n">
        <v>0.01578039675951</v>
      </c>
      <c r="DH421" s="4" t="n">
        <v>-0.0175523534417152</v>
      </c>
      <c r="DI421" s="4" t="n">
        <v>-0.00847087241709232</v>
      </c>
      <c r="DX421" s="1" t="n">
        <v>0.112451918423175</v>
      </c>
      <c r="DY421" s="1" t="n">
        <v>0.0557672157883644</v>
      </c>
    </row>
    <row r="422" customFormat="false" ht="11.25" hidden="false" customHeight="false" outlineLevel="0" collapsed="false">
      <c r="B422" s="1" t="n">
        <v>0.127075970172882</v>
      </c>
      <c r="C422" s="1" t="n">
        <v>0.0562684759497642</v>
      </c>
      <c r="D422" s="1" t="n">
        <v>-0.00212128809653222</v>
      </c>
      <c r="E422" s="1" t="n">
        <v>-0.0134939271956682</v>
      </c>
      <c r="F422" s="1" t="n">
        <v>0.0150930657982826</v>
      </c>
      <c r="G422" s="1" t="n">
        <v>-0.00200903019867837</v>
      </c>
      <c r="H422" s="1" t="n">
        <v>-0.000444593868451193</v>
      </c>
      <c r="I422" s="4" t="n">
        <v>-0.00306318537332117</v>
      </c>
      <c r="J422" s="4" t="n">
        <v>-0.00895082950592041</v>
      </c>
      <c r="K422" s="4" t="n">
        <v>-0.00860601663589477</v>
      </c>
      <c r="L422" s="4" t="n">
        <v>0.00031219411175698</v>
      </c>
      <c r="M422" s="4" t="n">
        <v>-0.00037433486431837</v>
      </c>
      <c r="N422" s="4" t="n">
        <v>4.17187184211798E-005</v>
      </c>
      <c r="O422" s="4" t="n">
        <v>-5.00734022352844E-005</v>
      </c>
      <c r="P422" s="4" t="n">
        <v>0.000213533581700176</v>
      </c>
      <c r="Q422" s="4" t="n">
        <v>-0.000500569236464798</v>
      </c>
      <c r="T422" s="1" t="n">
        <v>0.0230528004467487</v>
      </c>
      <c r="U422" s="1" t="n">
        <v>0.00403839023783803</v>
      </c>
      <c r="V422" s="1" t="n">
        <v>-0.017027823254466</v>
      </c>
      <c r="W422" s="1" t="n">
        <v>0.00649848533794283</v>
      </c>
      <c r="X422" s="1" t="n">
        <v>0.00145987200085073</v>
      </c>
      <c r="Y422" s="1" t="n">
        <v>-0.00127831625286489</v>
      </c>
      <c r="Z422" s="4" t="n">
        <v>0.000259917374933138</v>
      </c>
      <c r="AA422" s="4" t="n">
        <v>-0.000455643923487514</v>
      </c>
      <c r="AB422" s="4" t="n">
        <v>-0.00991466548293829</v>
      </c>
      <c r="AC422" s="4" t="n">
        <v>-0.00397245772182941</v>
      </c>
      <c r="AD422" s="4" t="n">
        <v>9.48060041991993E-005</v>
      </c>
      <c r="AE422" s="4" t="n">
        <v>1.87037512660026E-005</v>
      </c>
      <c r="AF422" s="4" t="n">
        <v>-3.19022001349367E-005</v>
      </c>
      <c r="AG422" s="4" t="n">
        <v>-8.78060654940782E-006</v>
      </c>
      <c r="AL422" s="1" t="n">
        <v>0.101286008954048</v>
      </c>
      <c r="AM422" s="1" t="n">
        <v>-0.0143326632678508</v>
      </c>
      <c r="AN422" s="4" t="n">
        <v>-0.0121149690821766</v>
      </c>
      <c r="AO422" s="1" t="n">
        <v>0.00467206723988056</v>
      </c>
      <c r="AP422" s="4" t="n">
        <v>4.72098909085616E-005</v>
      </c>
      <c r="AQ422" s="4" t="n">
        <v>-7.8170582128223E-005</v>
      </c>
      <c r="AR422" s="4" t="n">
        <v>2.31675549002829E-005</v>
      </c>
      <c r="AS422" s="4" t="n">
        <v>1.53402797877788E-005</v>
      </c>
      <c r="AT422" s="4" t="n">
        <v>-0.00501731736585497</v>
      </c>
      <c r="AU422" s="4" t="n">
        <v>-0.0136436624452471</v>
      </c>
      <c r="AV422" s="4" t="n">
        <v>-0.000185114156920462</v>
      </c>
      <c r="AW422" s="4" t="n">
        <v>0.000160385141498409</v>
      </c>
      <c r="BD422" s="1" t="n">
        <v>0.07040985673666</v>
      </c>
      <c r="BE422" s="1" t="n">
        <v>0.0321293286979198</v>
      </c>
      <c r="BF422" s="4" t="n">
        <v>0.000267743598669767</v>
      </c>
      <c r="BG422" s="4" t="n">
        <v>-0.00054197572171688</v>
      </c>
      <c r="BH422" s="4" t="n">
        <v>-8.81870146258734E-005</v>
      </c>
      <c r="BI422" s="4" t="n">
        <v>1.99998594325734E-005</v>
      </c>
      <c r="BJ422" s="4" t="n">
        <v>-0.000155097310198471</v>
      </c>
      <c r="BK422" s="4" t="n">
        <v>0.00017213039973285</v>
      </c>
      <c r="BL422" s="4" t="n">
        <v>-0.0118183549493551</v>
      </c>
      <c r="BM422" s="4" t="n">
        <v>-0.00130713090766221</v>
      </c>
      <c r="BV422" s="1" t="n">
        <v>0.123588688671588</v>
      </c>
      <c r="BW422" s="1" t="n">
        <v>0.00705743813887238</v>
      </c>
      <c r="BX422" s="1" t="n">
        <v>0.00746442610397934</v>
      </c>
      <c r="BY422" s="1" t="n">
        <v>-0.0128962863236665</v>
      </c>
      <c r="BZ422" s="1" t="n">
        <v>0.00503809377551078</v>
      </c>
      <c r="CA422" s="1" t="n">
        <v>0.0053734197281301</v>
      </c>
      <c r="CB422" s="4" t="n">
        <v>0.00716708088293671</v>
      </c>
      <c r="CC422" s="1" t="n">
        <v>-0.00516887614503502</v>
      </c>
      <c r="CN422" s="1" t="n">
        <v>0.086916871368885</v>
      </c>
      <c r="CO422" s="1" t="n">
        <v>-0.000880385981872677</v>
      </c>
      <c r="CP422" s="1" t="n">
        <v>-0.014086409471929</v>
      </c>
      <c r="CQ422" s="1" t="n">
        <v>-0.00217198254540562</v>
      </c>
      <c r="CR422" s="4" t="n">
        <v>0.00138259958475828</v>
      </c>
      <c r="CS422" s="4" t="n">
        <v>-0.000304736866382882</v>
      </c>
      <c r="DF422" s="1" t="n">
        <v>0.125998705625534</v>
      </c>
      <c r="DG422" s="1" t="n">
        <v>-0.00689150765538215</v>
      </c>
      <c r="DH422" s="1" t="n">
        <v>-0.0183504670858383</v>
      </c>
      <c r="DI422" s="4" t="n">
        <v>-0.00356508907862007</v>
      </c>
      <c r="DX422" s="1" t="n">
        <v>0.105960316956043</v>
      </c>
      <c r="DY422" s="1" t="n">
        <v>0.050627164542675</v>
      </c>
    </row>
    <row r="423" customFormat="false" ht="11.25" hidden="false" customHeight="false" outlineLevel="0" collapsed="false">
      <c r="B423" s="1" t="n">
        <v>0.125057414174079</v>
      </c>
      <c r="C423" s="1" t="n">
        <v>0.0375728495419025</v>
      </c>
      <c r="D423" s="1" t="n">
        <v>-0.00532776210457086</v>
      </c>
      <c r="E423" s="1" t="n">
        <v>-0.012575258500874</v>
      </c>
      <c r="F423" s="1" t="n">
        <v>0.0151654472574591</v>
      </c>
      <c r="G423" s="1" t="n">
        <v>-0.0061644404195249</v>
      </c>
      <c r="H423" s="1" t="n">
        <v>-0.000922571052797138</v>
      </c>
      <c r="I423" s="1" t="n">
        <v>-0.00280591612681746</v>
      </c>
      <c r="J423" s="4" t="n">
        <v>0.00756378611549735</v>
      </c>
      <c r="K423" s="4" t="n">
        <v>0.00988194160163402</v>
      </c>
      <c r="L423" s="4" t="n">
        <v>-0.000350422691553831</v>
      </c>
      <c r="M423" s="4" t="n">
        <v>0.000373252783901989</v>
      </c>
      <c r="N423" s="4" t="n">
        <v>-5.20808280271012E-005</v>
      </c>
      <c r="O423" s="4" t="n">
        <v>4.69676051579881E-005</v>
      </c>
      <c r="P423" s="4" t="n">
        <v>-0.000397273746784776</v>
      </c>
      <c r="Q423" s="4" t="n">
        <v>0.0004322393797338</v>
      </c>
      <c r="T423" s="1" t="n">
        <v>0.00473254499956965</v>
      </c>
      <c r="U423" s="1" t="n">
        <v>0.00621749786660075</v>
      </c>
      <c r="V423" s="1" t="n">
        <v>-0.0147202219814062</v>
      </c>
      <c r="W423" s="1" t="n">
        <v>0.0106573933735489</v>
      </c>
      <c r="X423" s="4" t="n">
        <v>0.00116615532897412</v>
      </c>
      <c r="Y423" s="1" t="n">
        <v>-0.00162418186664581</v>
      </c>
      <c r="Z423" s="4" t="n">
        <v>-0.00040781867573969</v>
      </c>
      <c r="AA423" s="4" t="n">
        <v>0.000392496585845947</v>
      </c>
      <c r="AB423" s="4" t="n">
        <v>0.00834655668586492</v>
      </c>
      <c r="AC423" s="4" t="n">
        <v>0.00661049177870154</v>
      </c>
      <c r="AD423" s="4" t="n">
        <v>-0.000127281935419887</v>
      </c>
      <c r="AE423" s="4" t="n">
        <v>2.19897465285612E-005</v>
      </c>
      <c r="AF423" s="4" t="n">
        <v>-1.29012105389847E-005</v>
      </c>
      <c r="AG423" s="4" t="n">
        <v>4.7370031097671E-005</v>
      </c>
      <c r="AL423" s="1" t="n">
        <v>0.0768624395132064</v>
      </c>
      <c r="AM423" s="1" t="n">
        <v>-0.0341616235673427</v>
      </c>
      <c r="AN423" s="4" t="n">
        <v>-0.00988656189292669</v>
      </c>
      <c r="AO423" s="1" t="n">
        <v>0.00736114336177706</v>
      </c>
      <c r="AP423" s="4" t="n">
        <v>-0.000198756039026193</v>
      </c>
      <c r="AQ423" s="4" t="n">
        <v>6.02026848355308E-005</v>
      </c>
      <c r="AR423" s="4" t="n">
        <v>-6.02163017902057E-005</v>
      </c>
      <c r="AS423" s="4" t="n">
        <v>2.9159815312596E-005</v>
      </c>
      <c r="AT423" s="4" t="n">
        <v>0.00161359750200063</v>
      </c>
      <c r="AU423" s="4" t="n">
        <v>0.0144512765109539</v>
      </c>
      <c r="AV423" s="4" t="n">
        <v>0.000158236580318771</v>
      </c>
      <c r="AW423" s="4" t="n">
        <v>-7.50233957660384E-005</v>
      </c>
      <c r="BD423" s="1" t="n">
        <v>0.0585088655352592</v>
      </c>
      <c r="BE423" s="1" t="n">
        <v>0.030118990689516</v>
      </c>
      <c r="BF423" s="4" t="n">
        <v>-0.000424496567575261</v>
      </c>
      <c r="BG423" s="4" t="n">
        <v>0.000487583223730325</v>
      </c>
      <c r="BH423" s="4" t="n">
        <v>8.28677220852114E-005</v>
      </c>
      <c r="BI423" s="4" t="n">
        <v>2.54256592597812E-005</v>
      </c>
      <c r="BJ423" s="4" t="n">
        <v>0.000171501567820087</v>
      </c>
      <c r="BK423" s="4" t="n">
        <v>-0.000102616846561431</v>
      </c>
      <c r="BL423" s="4" t="n">
        <v>0.0108786160126328</v>
      </c>
      <c r="BM423" s="4" t="n">
        <v>0.00470021972432732</v>
      </c>
      <c r="BV423" s="1" t="n">
        <v>0.10048321634531</v>
      </c>
      <c r="BW423" s="1" t="n">
        <v>-0.00977844186127185</v>
      </c>
      <c r="BX423" s="4" t="n">
        <v>0.00418858975172042</v>
      </c>
      <c r="BY423" s="1" t="n">
        <v>-0.0145764695480465</v>
      </c>
      <c r="BZ423" s="1" t="n">
        <v>0.00688221165910363</v>
      </c>
      <c r="CA423" s="1" t="n">
        <v>0.00445093680173158</v>
      </c>
      <c r="CB423" s="4" t="n">
        <v>0.0058063636533916</v>
      </c>
      <c r="CC423" s="1" t="n">
        <v>-0.00681617390364408</v>
      </c>
      <c r="CN423" s="4" t="n">
        <v>0.0680667161941528</v>
      </c>
      <c r="CO423" s="1" t="n">
        <v>-0.00557941710576415</v>
      </c>
      <c r="CP423" s="1" t="n">
        <v>-0.0144329098984599</v>
      </c>
      <c r="CQ423" s="1" t="n">
        <v>0.00109082809649407</v>
      </c>
      <c r="CR423" s="4" t="n">
        <v>0.0013941308716312</v>
      </c>
      <c r="CS423" s="4" t="n">
        <v>-0.000667259795591235</v>
      </c>
      <c r="DF423" s="1" t="n">
        <v>0.108665831387043</v>
      </c>
      <c r="DG423" s="1" t="n">
        <v>-0.0250435266643762</v>
      </c>
      <c r="DH423" s="1" t="n">
        <v>-0.0180757008492946</v>
      </c>
      <c r="DI423" s="4" t="n">
        <v>0.000939922465477138</v>
      </c>
      <c r="DX423" s="1" t="n">
        <v>0.10354683548212</v>
      </c>
      <c r="DY423" s="1" t="n">
        <v>0.0386356636881828</v>
      </c>
    </row>
    <row r="424" customFormat="false" ht="11.25" hidden="false" customHeight="false" outlineLevel="0" collapsed="false">
      <c r="B424" s="1" t="n">
        <v>0.122455552220344</v>
      </c>
      <c r="C424" s="1" t="n">
        <v>0.0245782230049371</v>
      </c>
      <c r="D424" s="1" t="n">
        <v>-0.00822833832353353</v>
      </c>
      <c r="E424" s="1" t="n">
        <v>-0.0107687273994088</v>
      </c>
      <c r="F424" s="1" t="n">
        <v>0.0137288747355341</v>
      </c>
      <c r="G424" s="1" t="n">
        <v>-0.0102651165798306</v>
      </c>
      <c r="H424" s="4" t="n">
        <v>-0.00137872551567852</v>
      </c>
      <c r="I424" s="1" t="n">
        <v>-0.00235430663451552</v>
      </c>
      <c r="J424" s="4" t="n">
        <v>-0.00601219106465578</v>
      </c>
      <c r="K424" s="4" t="n">
        <v>-0.0108226994052529</v>
      </c>
      <c r="L424" s="4" t="n">
        <v>0.000423964840592816</v>
      </c>
      <c r="M424" s="4" t="n">
        <v>-0.000224049479584209</v>
      </c>
      <c r="N424" s="4" t="n">
        <v>8.54285899549722E-005</v>
      </c>
      <c r="O424" s="4" t="n">
        <v>-1.03449829111923E-005</v>
      </c>
      <c r="P424" s="4" t="n">
        <v>0.000422967568738386</v>
      </c>
      <c r="Q424" s="4" t="n">
        <v>-0.000340243510436266</v>
      </c>
      <c r="T424" s="1" t="n">
        <v>-0.0076915118843317</v>
      </c>
      <c r="U424" s="1" t="n">
        <v>0.0151308048516511</v>
      </c>
      <c r="V424" s="1" t="n">
        <v>-0.0113559607416391</v>
      </c>
      <c r="W424" s="1" t="n">
        <v>0.0139378169551491</v>
      </c>
      <c r="X424" s="1" t="n">
        <v>0.000679457793012261</v>
      </c>
      <c r="Y424" s="1" t="n">
        <v>-0.00196107453666627</v>
      </c>
      <c r="Z424" s="4" t="n">
        <v>0.000386617874028161</v>
      </c>
      <c r="AA424" s="4" t="n">
        <v>-0.00028335367096588</v>
      </c>
      <c r="AB424" s="4" t="n">
        <v>-0.00616235146299004</v>
      </c>
      <c r="AC424" s="4" t="n">
        <v>-0.00859813950955867</v>
      </c>
      <c r="AD424" s="4" t="n">
        <v>8.38583437143825E-005</v>
      </c>
      <c r="AE424" s="4" t="n">
        <v>3.61097227141726E-005</v>
      </c>
      <c r="AF424" s="4" t="n">
        <v>-1.60319104907102E-005</v>
      </c>
      <c r="AG424" s="4" t="n">
        <v>-4.23937162850052E-005</v>
      </c>
      <c r="AL424" s="1" t="n">
        <v>0.0414786860346794</v>
      </c>
      <c r="AM424" s="1" t="n">
        <v>-0.039565086364746</v>
      </c>
      <c r="AN424" s="4" t="n">
        <v>-0.00708153890445828</v>
      </c>
      <c r="AO424" s="1" t="n">
        <v>0.00900182407349348</v>
      </c>
      <c r="AP424" s="4" t="n">
        <v>0.00013222977577243</v>
      </c>
      <c r="AQ424" s="4" t="n">
        <v>-4.93646548420656E-005</v>
      </c>
      <c r="AR424" s="4" t="n">
        <v>5.25746872881427E-006</v>
      </c>
      <c r="AS424" s="4" t="n">
        <v>3.36534249072428E-005</v>
      </c>
      <c r="AT424" s="4" t="n">
        <v>0.00180674984585493</v>
      </c>
      <c r="AU424" s="4" t="n">
        <v>-0.0143703566864132</v>
      </c>
      <c r="AV424" s="4" t="n">
        <v>-0.000267767667537555</v>
      </c>
      <c r="AW424" s="4" t="n">
        <v>7.8954515629448E-005</v>
      </c>
      <c r="BD424" s="1" t="n">
        <v>0.0539998523890972</v>
      </c>
      <c r="BE424" s="1" t="n">
        <v>0.0250028520822525</v>
      </c>
      <c r="BF424" s="4" t="n">
        <v>0.000466330558992922</v>
      </c>
      <c r="BG424" s="4" t="n">
        <v>-0.000349192938301712</v>
      </c>
      <c r="BH424" s="4" t="n">
        <v>-9.85415463219396E-005</v>
      </c>
      <c r="BI424" s="4" t="n">
        <v>-4.09387903346214E-005</v>
      </c>
      <c r="BJ424" s="4" t="n">
        <v>-0.00022654612257611</v>
      </c>
      <c r="BK424" s="4" t="n">
        <v>0.000115439746878109</v>
      </c>
      <c r="BL424" s="4" t="n">
        <v>-0.00896193739026784</v>
      </c>
      <c r="BM424" s="4" t="n">
        <v>-0.00758713576942682</v>
      </c>
      <c r="BV424" s="1" t="n">
        <v>0.0807840824127197</v>
      </c>
      <c r="BW424" s="1" t="n">
        <v>-0.0240326598286628</v>
      </c>
      <c r="BX424" s="1" t="n">
        <v>0.000636495591606944</v>
      </c>
      <c r="BY424" s="1" t="n">
        <v>-0.0154383899644017</v>
      </c>
      <c r="BZ424" s="1" t="n">
        <v>0.00869303289800882</v>
      </c>
      <c r="CA424" s="1" t="n">
        <v>0.00321136112324893</v>
      </c>
      <c r="CB424" s="1" t="n">
        <v>0.00424154615029692</v>
      </c>
      <c r="CC424" s="4" t="n">
        <v>-0.0082755871117115</v>
      </c>
      <c r="CN424" s="1" t="n">
        <v>0.0530170500278472</v>
      </c>
      <c r="CO424" s="1" t="n">
        <v>-0.00343829439952969</v>
      </c>
      <c r="CP424" s="1" t="n">
        <v>-0.0139538329094648</v>
      </c>
      <c r="CQ424" s="1" t="n">
        <v>0.00464929360896349</v>
      </c>
      <c r="CR424" s="4" t="n">
        <v>0.0011571665527299</v>
      </c>
      <c r="CS424" s="4" t="n">
        <v>-0.00106662441976368</v>
      </c>
      <c r="DF424" s="1" t="n">
        <v>0.0820950046181678</v>
      </c>
      <c r="DG424" s="1" t="n">
        <v>-0.0396573469042778</v>
      </c>
      <c r="DH424" s="1" t="n">
        <v>-0.0168554950505495</v>
      </c>
      <c r="DI424" s="4" t="n">
        <v>0.0052148406393826</v>
      </c>
      <c r="DX424" s="1" t="n">
        <v>0.0862095281481742</v>
      </c>
      <c r="DY424" s="1" t="n">
        <v>0.0198542736470699</v>
      </c>
    </row>
    <row r="425" customFormat="false" ht="11.25" hidden="false" customHeight="false" outlineLevel="0" collapsed="false">
      <c r="B425" s="1" t="n">
        <v>0.117369934916496</v>
      </c>
      <c r="C425" s="1" t="n">
        <v>0.00847878865897655</v>
      </c>
      <c r="D425" s="1" t="n">
        <v>-0.0105653582140803</v>
      </c>
      <c r="E425" s="1" t="n">
        <v>-0.00842289347201585</v>
      </c>
      <c r="F425" s="1" t="n">
        <v>0.0114028844982385</v>
      </c>
      <c r="G425" s="1" t="n">
        <v>-0.0139083191752433</v>
      </c>
      <c r="H425" s="1" t="n">
        <v>-0.00156745582353323</v>
      </c>
      <c r="I425" s="1" t="n">
        <v>-0.00184317154344171</v>
      </c>
      <c r="J425" s="4" t="n">
        <v>0.00433392962440848</v>
      </c>
      <c r="K425" s="4" t="n">
        <v>0.0115661416202783</v>
      </c>
      <c r="L425" s="4" t="n">
        <v>-0.000432234781328588</v>
      </c>
      <c r="M425" s="4" t="n">
        <v>0.000206951357540674</v>
      </c>
      <c r="N425" s="4" t="n">
        <v>-9.15230193641036E-005</v>
      </c>
      <c r="O425" s="4" t="n">
        <v>3.10185096168424E-005</v>
      </c>
      <c r="P425" s="4" t="n">
        <v>-0.000559761596377939</v>
      </c>
      <c r="Q425" s="4" t="n">
        <v>0.000231538157095201</v>
      </c>
      <c r="T425" s="4" t="n">
        <v>-0.0165132582187652</v>
      </c>
      <c r="U425" s="1" t="n">
        <v>0.0267738681286573</v>
      </c>
      <c r="V425" s="1" t="n">
        <v>-0.00738221127539873</v>
      </c>
      <c r="W425" s="1" t="n">
        <v>0.0163047760725021</v>
      </c>
      <c r="X425" s="4" t="n">
        <v>6.5815656853374E-005</v>
      </c>
      <c r="Y425" s="1" t="n">
        <v>-0.00209538475610315</v>
      </c>
      <c r="Z425" s="4" t="n">
        <v>-0.000502734561450779</v>
      </c>
      <c r="AA425" s="4" t="n">
        <v>0.000194904117961414</v>
      </c>
      <c r="AB425" s="4" t="n">
        <v>0.00346168619580566</v>
      </c>
      <c r="AC425" s="4" t="n">
        <v>0.0099619273096323</v>
      </c>
      <c r="AD425" s="4" t="n">
        <v>-0.000121132667118217</v>
      </c>
      <c r="AE425" s="4" t="n">
        <v>-1.44201330840587E-005</v>
      </c>
      <c r="AF425" s="4" t="n">
        <v>-1.58671573444735E-005</v>
      </c>
      <c r="AG425" s="4" t="n">
        <v>6.35949763818644E-005</v>
      </c>
      <c r="AL425" s="1" t="n">
        <v>0.012225286103785</v>
      </c>
      <c r="AM425" s="1" t="n">
        <v>-0.0356649197638034</v>
      </c>
      <c r="AN425" s="4" t="n">
        <v>-0.00447821663692593</v>
      </c>
      <c r="AO425" s="1" t="n">
        <v>0.00978205911815166</v>
      </c>
      <c r="AP425" s="4" t="n">
        <v>-0.000279298750683665</v>
      </c>
      <c r="AQ425" s="4" t="n">
        <v>2.21074224100448E-005</v>
      </c>
      <c r="AR425" s="4" t="n">
        <v>-5.44718168384861E-005</v>
      </c>
      <c r="AS425" s="4" t="n">
        <v>1.68497126651345E-006</v>
      </c>
      <c r="AT425" s="4" t="n">
        <v>-0.00512180151417851</v>
      </c>
      <c r="AU425" s="4" t="n">
        <v>0.0135653335601091</v>
      </c>
      <c r="AV425" s="4" t="n">
        <v>0.000192814070032909</v>
      </c>
      <c r="AW425" s="4" t="n">
        <v>-8.24380913400091E-006</v>
      </c>
      <c r="BD425" s="1" t="n">
        <v>0.0402005426585674</v>
      </c>
      <c r="BE425" s="1" t="n">
        <v>0.0193198323249816</v>
      </c>
      <c r="BF425" s="4" t="n">
        <v>-0.000577671686187386</v>
      </c>
      <c r="BG425" s="4" t="n">
        <v>0.000225611554924398</v>
      </c>
      <c r="BH425" s="4" t="n">
        <v>6.66175546939484E-005</v>
      </c>
      <c r="BI425" s="4" t="n">
        <v>9.05763663467951E-005</v>
      </c>
      <c r="BJ425" s="4" t="n">
        <v>0.000236879946896806</v>
      </c>
      <c r="BK425" s="4" t="n">
        <v>-3.86754945793654E-005</v>
      </c>
      <c r="BL425" s="4" t="n">
        <v>0.00633293343707919</v>
      </c>
      <c r="BM425" s="4" t="n">
        <v>0.00988558959215879</v>
      </c>
      <c r="BV425" s="1" t="n">
        <v>0.0504374727606773</v>
      </c>
      <c r="BW425" s="1" t="n">
        <v>-0.0344331674277782</v>
      </c>
      <c r="BX425" s="1" t="n">
        <v>-0.00332182622514665</v>
      </c>
      <c r="BY425" s="1" t="n">
        <v>-0.0156270191073417</v>
      </c>
      <c r="BZ425" s="1" t="n">
        <v>0.0107672279700636</v>
      </c>
      <c r="CA425" s="1" t="n">
        <v>0.00104554591234773</v>
      </c>
      <c r="CB425" s="4" t="n">
        <v>0.0018970399396494</v>
      </c>
      <c r="CC425" s="4" t="n">
        <v>-0.0094166100025177</v>
      </c>
      <c r="CN425" s="1" t="n">
        <v>0.0386961437761783</v>
      </c>
      <c r="CO425" s="1" t="n">
        <v>0.00216141785494983</v>
      </c>
      <c r="CP425" s="1" t="n">
        <v>-0.0125252166762948</v>
      </c>
      <c r="CQ425" s="1" t="n">
        <v>0.00810991507023572</v>
      </c>
      <c r="CR425" s="4" t="n">
        <v>0.000865836278535425</v>
      </c>
      <c r="CS425" s="4" t="n">
        <v>-0.0012467271881178</v>
      </c>
      <c r="DF425" s="1" t="n">
        <v>0.0557872802019119</v>
      </c>
      <c r="DG425" s="1" t="n">
        <v>-0.0439170636236667</v>
      </c>
      <c r="DH425" s="1" t="n">
        <v>-0.0146940555423498</v>
      </c>
      <c r="DI425" s="4" t="n">
        <v>0.00899848714470863</v>
      </c>
      <c r="DX425" s="1" t="n">
        <v>0.0588788837194442</v>
      </c>
      <c r="DY425" s="1" t="n">
        <v>0.0185491982847452</v>
      </c>
    </row>
    <row r="426" customFormat="false" ht="11.25" hidden="false" customHeight="false" outlineLevel="0" collapsed="false">
      <c r="B426" s="1" t="n">
        <v>0.101786971092224</v>
      </c>
      <c r="C426" s="1" t="n">
        <v>-0.0024570741225034</v>
      </c>
      <c r="D426" s="1" t="n">
        <v>-0.0124808168038725</v>
      </c>
      <c r="E426" s="1" t="n">
        <v>-0.00557053601369261</v>
      </c>
      <c r="F426" s="1" t="n">
        <v>0.00806162506341934</v>
      </c>
      <c r="G426" s="1" t="n">
        <v>-0.0171479545533657</v>
      </c>
      <c r="H426" s="1" t="n">
        <v>-0.00162635033484548</v>
      </c>
      <c r="I426" s="4" t="n">
        <v>-0.00161990814376622</v>
      </c>
      <c r="J426" s="4" t="n">
        <v>-0.00257972418330609</v>
      </c>
      <c r="K426" s="4" t="n">
        <v>-0.0120039358735084</v>
      </c>
      <c r="L426" s="4" t="n">
        <v>0.000469227379653602</v>
      </c>
      <c r="M426" s="4" t="n">
        <v>-4.58984286524355E-005</v>
      </c>
      <c r="N426" s="4" t="n">
        <v>0.000129330728668719</v>
      </c>
      <c r="O426" s="4" t="n">
        <v>4.62495700048748E-006</v>
      </c>
      <c r="P426" s="4" t="n">
        <v>0.000515758991241455</v>
      </c>
      <c r="Q426" s="4" t="n">
        <v>-0.000112531401100568</v>
      </c>
      <c r="T426" s="1" t="n">
        <v>-0.0211194157600402</v>
      </c>
      <c r="U426" s="1" t="n">
        <v>0.0395099446177482</v>
      </c>
      <c r="V426" s="1" t="n">
        <v>-0.0027615912258625</v>
      </c>
      <c r="W426" s="4" t="n">
        <v>0.0175875518471002</v>
      </c>
      <c r="X426" s="1" t="n">
        <v>-0.000587838469073176</v>
      </c>
      <c r="Y426" s="1" t="n">
        <v>-0.00199659168720245</v>
      </c>
      <c r="Z426" s="4" t="n">
        <v>0.00044013830483891</v>
      </c>
      <c r="AA426" s="4" t="n">
        <v>-9.29336893022991E-005</v>
      </c>
      <c r="AB426" s="4" t="n">
        <v>-0.000580174324568361</v>
      </c>
      <c r="AC426" s="4" t="n">
        <v>-0.0104320170357823</v>
      </c>
      <c r="AD426" s="4" t="n">
        <v>0.000100947945611551</v>
      </c>
      <c r="AE426" s="4" t="n">
        <v>6.43832754576578E-005</v>
      </c>
      <c r="AF426" s="4" t="n">
        <v>1.83232496056007E-005</v>
      </c>
      <c r="AG426" s="4" t="n">
        <v>-2.70363143499707E-005</v>
      </c>
      <c r="AL426" s="1" t="n">
        <v>-0.0185915511101484</v>
      </c>
      <c r="AM426" s="1" t="n">
        <v>-0.0296726822853088</v>
      </c>
      <c r="AN426" s="4" t="n">
        <v>-0.00183350115548819</v>
      </c>
      <c r="AO426" s="1" t="n">
        <v>0.0101473247632384</v>
      </c>
      <c r="AP426" s="4" t="n">
        <v>0.000204018462682142</v>
      </c>
      <c r="AQ426" s="4" t="n">
        <v>3.09530378217459E-006</v>
      </c>
      <c r="AR426" s="4" t="n">
        <v>2.24698196689132E-005</v>
      </c>
      <c r="AS426" s="4" t="n">
        <v>6.69921864755451E-005</v>
      </c>
      <c r="AT426" s="4" t="n">
        <v>0.00802497193217277</v>
      </c>
      <c r="AU426" s="4" t="n">
        <v>-0.0118981730192899</v>
      </c>
      <c r="AV426" s="4" t="n">
        <v>-0.000252190366154536</v>
      </c>
      <c r="AW426" s="4" t="n">
        <v>3.53587637391683E-007</v>
      </c>
      <c r="BD426" s="1" t="n">
        <v>0.0271782595664262</v>
      </c>
      <c r="BE426" s="1" t="n">
        <v>0.0213647447526454</v>
      </c>
      <c r="BF426" s="4" t="n">
        <v>0.000594269484281539</v>
      </c>
      <c r="BG426" s="4" t="n">
        <v>-7.86006567068398E-005</v>
      </c>
      <c r="BH426" s="4" t="n">
        <v>-6.08254595135804E-005</v>
      </c>
      <c r="BI426" s="4" t="n">
        <v>-9.18792793527245E-005</v>
      </c>
      <c r="BJ426" s="4" t="n">
        <v>-0.000262479938101023</v>
      </c>
      <c r="BK426" s="4" t="n">
        <v>-4.17775754613103E-006</v>
      </c>
      <c r="BL426" s="4" t="n">
        <v>-0.00317861489020288</v>
      </c>
      <c r="BM426" s="4" t="n">
        <v>-0.0111971832811832</v>
      </c>
      <c r="BV426" s="1" t="n">
        <v>0.0160759519785642</v>
      </c>
      <c r="BW426" s="1" t="n">
        <v>-0.0268541742116212</v>
      </c>
      <c r="BX426" s="1" t="n">
        <v>-0.00752285588532686</v>
      </c>
      <c r="BY426" s="1" t="n">
        <v>-0.0145534388720989</v>
      </c>
      <c r="BZ426" s="1" t="n">
        <v>0.0120317386463284</v>
      </c>
      <c r="CA426" s="1" t="n">
        <v>-0.00247802725061774</v>
      </c>
      <c r="CB426" s="4" t="n">
        <v>-0.000747789803426712</v>
      </c>
      <c r="CC426" s="4" t="n">
        <v>-0.00957799144089222</v>
      </c>
      <c r="CN426" s="1" t="n">
        <v>0.0263917855918407</v>
      </c>
      <c r="CO426" s="1" t="n">
        <v>0.0114927301183342</v>
      </c>
      <c r="CP426" s="1" t="n">
        <v>-0.0101328017190098</v>
      </c>
      <c r="CQ426" s="1" t="n">
        <v>0.0111303338780999</v>
      </c>
      <c r="CR426" s="1" t="n">
        <v>0.000697187497280538</v>
      </c>
      <c r="CS426" s="4" t="n">
        <v>-0.00140998361166566</v>
      </c>
      <c r="DF426" s="1" t="n">
        <v>0.0271957386285066</v>
      </c>
      <c r="DG426" s="1" t="n">
        <v>-0.0486308559775352</v>
      </c>
      <c r="DH426" s="1" t="n">
        <v>-0.0116639090701937</v>
      </c>
      <c r="DI426" s="4" t="n">
        <v>0.0121953301131725</v>
      </c>
      <c r="DX426" s="1" t="n">
        <v>0.0380235090851783</v>
      </c>
      <c r="DY426" s="1" t="n">
        <v>0.0277621876448392</v>
      </c>
    </row>
    <row r="427" customFormat="false" ht="11.25" hidden="false" customHeight="false" outlineLevel="0" collapsed="false">
      <c r="B427" s="1" t="n">
        <v>0.0911435037851333</v>
      </c>
      <c r="C427" s="1" t="n">
        <v>0.000299319712212309</v>
      </c>
      <c r="D427" s="1" t="n">
        <v>-0.0136087872087955</v>
      </c>
      <c r="E427" s="1" t="n">
        <v>-0.00204430427402257</v>
      </c>
      <c r="F427" s="1" t="n">
        <v>0.00355838355608284</v>
      </c>
      <c r="G427" s="1" t="n">
        <v>-0.019537266343832</v>
      </c>
      <c r="H427" s="1" t="n">
        <v>-0.00197206623852253</v>
      </c>
      <c r="I427" s="1" t="n">
        <v>-0.00142821029294282</v>
      </c>
      <c r="J427" s="4" t="n">
        <v>0.00076994695700705</v>
      </c>
      <c r="K427" s="4" t="n">
        <v>0.0122222956269979</v>
      </c>
      <c r="L427" s="4" t="n">
        <v>-0.000430504704127088</v>
      </c>
      <c r="M427" s="4" t="n">
        <v>1.89563379535684E-005</v>
      </c>
      <c r="N427" s="4" t="n">
        <v>-0.000138045928906649</v>
      </c>
      <c r="O427" s="4" t="n">
        <v>-1.89335114555433E-005</v>
      </c>
      <c r="P427" s="4" t="n">
        <v>-0.000562625587917864</v>
      </c>
      <c r="Q427" s="4" t="n">
        <v>-3.91255198337603E-005</v>
      </c>
      <c r="T427" s="1" t="n">
        <v>-0.0222967490553855</v>
      </c>
      <c r="U427" s="1" t="n">
        <v>0.0547005087137222</v>
      </c>
      <c r="V427" s="1" t="n">
        <v>0.00207209098152816</v>
      </c>
      <c r="W427" s="1" t="n">
        <v>0.0174844115972518</v>
      </c>
      <c r="X427" s="1" t="n">
        <v>-0.00118784676305949</v>
      </c>
      <c r="Y427" s="1" t="n">
        <v>-0.00164502370171248</v>
      </c>
      <c r="Z427" s="4" t="n">
        <v>-0.000471336679765954</v>
      </c>
      <c r="AA427" s="4" t="n">
        <v>-1.07213800220051E-005</v>
      </c>
      <c r="AB427" s="4" t="n">
        <v>-0.00239456910640001</v>
      </c>
      <c r="AC427" s="4" t="n">
        <v>0.0101378783583641</v>
      </c>
      <c r="AD427" s="4" t="n">
        <v>-0.000117020150355529</v>
      </c>
      <c r="AE427" s="4" t="n">
        <v>-7.61610936024226E-005</v>
      </c>
      <c r="AF427" s="4" t="n">
        <v>-6.47682609269395E-005</v>
      </c>
      <c r="AG427" s="4" t="n">
        <v>5.10966710862703E-005</v>
      </c>
      <c r="AL427" s="1" t="n">
        <v>-0.0575568340718746</v>
      </c>
      <c r="AM427" s="1" t="n">
        <v>-0.0130721628665924</v>
      </c>
      <c r="AN427" s="4" t="n">
        <v>0.000955056748352944</v>
      </c>
      <c r="AO427" s="1" t="n">
        <v>0.00976162124425172</v>
      </c>
      <c r="AP427" s="4" t="n">
        <v>-0.000333891191985458</v>
      </c>
      <c r="AQ427" s="4" t="n">
        <v>-2.39805794990388E-005</v>
      </c>
      <c r="AR427" s="4" t="n">
        <v>-7.62135896366089E-005</v>
      </c>
      <c r="AS427" s="4" t="n">
        <v>-1.04113951238105E-005</v>
      </c>
      <c r="AT427" s="4" t="n">
        <v>-0.0105176474899053</v>
      </c>
      <c r="AU427" s="4" t="n">
        <v>0.00964874681085348</v>
      </c>
      <c r="AV427" s="4" t="n">
        <v>0.000166273064678534</v>
      </c>
      <c r="AW427" s="4" t="n">
        <v>5.26038202224299E-005</v>
      </c>
      <c r="BD427" s="1" t="n">
        <v>0.0170536283403635</v>
      </c>
      <c r="BE427" s="1" t="n">
        <v>0.0241461787372827</v>
      </c>
      <c r="BF427" s="4" t="n">
        <v>-0.000602829677518457</v>
      </c>
      <c r="BG427" s="4" t="n">
        <v>-3.5019802453462E-005</v>
      </c>
      <c r="BH427" s="4" t="n">
        <v>-1.17360596050275E-005</v>
      </c>
      <c r="BI427" s="4" t="n">
        <v>0.000121834294986911</v>
      </c>
      <c r="BJ427" s="4" t="n">
        <v>0.000217985492781736</v>
      </c>
      <c r="BK427" s="4" t="n">
        <v>6.61183876218274E-005</v>
      </c>
      <c r="BL427" s="4" t="n">
        <v>-0.00022148534480948</v>
      </c>
      <c r="BM427" s="4" t="n">
        <v>0.0116148507222533</v>
      </c>
      <c r="BV427" s="1" t="n">
        <v>-0.0103362686932086</v>
      </c>
      <c r="BW427" s="1" t="n">
        <v>-0.00357116293162107</v>
      </c>
      <c r="BX427" s="1" t="n">
        <v>-0.0114177241921424</v>
      </c>
      <c r="BY427" s="1" t="n">
        <v>-0.0121756792068481</v>
      </c>
      <c r="BZ427" s="1" t="n">
        <v>0.0116264568641781</v>
      </c>
      <c r="CA427" s="1" t="n">
        <v>-0.00653914688155055</v>
      </c>
      <c r="CB427" s="1" t="n">
        <v>-0.0031214680057019</v>
      </c>
      <c r="CC427" s="1" t="n">
        <v>-0.00892841909080743</v>
      </c>
      <c r="CN427" s="1" t="n">
        <v>0.0187136977910995</v>
      </c>
      <c r="CO427" s="1" t="n">
        <v>0.0255608260631561</v>
      </c>
      <c r="CP427" s="1" t="n">
        <v>-0.00693765841424465</v>
      </c>
      <c r="CQ427" s="1" t="n">
        <v>0.0134377581998705</v>
      </c>
      <c r="CR427" s="1" t="n">
        <v>0.000383152306312695</v>
      </c>
      <c r="CS427" s="4" t="n">
        <v>-0.00176961766555905</v>
      </c>
      <c r="DF427" s="1" t="n">
        <v>-0.0120955472812056</v>
      </c>
      <c r="DG427" s="1" t="n">
        <v>-0.0410497449338436</v>
      </c>
      <c r="DH427" s="1" t="n">
        <v>-0.00774525199085474</v>
      </c>
      <c r="DI427" s="4" t="n">
        <v>0.0144499419257044</v>
      </c>
      <c r="DX427" s="1" t="n">
        <v>0.0225631911307573</v>
      </c>
      <c r="DY427" s="1" t="n">
        <v>0.0429164990782737</v>
      </c>
    </row>
    <row r="428" customFormat="false" ht="11.25" hidden="false" customHeight="false" outlineLevel="0" collapsed="false">
      <c r="B428" s="1" t="n">
        <v>0.0912696495652198</v>
      </c>
      <c r="C428" s="1" t="n">
        <v>-0.000614786462392658</v>
      </c>
      <c r="D428" s="1" t="n">
        <v>-0.0136042814701795</v>
      </c>
      <c r="E428" s="1" t="n">
        <v>0.00183967757038772</v>
      </c>
      <c r="F428" s="1" t="n">
        <v>-0.00161722302436828</v>
      </c>
      <c r="G428" s="1" t="n">
        <v>-0.020465899258852</v>
      </c>
      <c r="H428" s="1" t="n">
        <v>-0.00224964180961251</v>
      </c>
      <c r="I428" s="1" t="n">
        <v>-0.000933887553401291</v>
      </c>
      <c r="J428" s="4" t="n">
        <v>0.00101027137134224</v>
      </c>
      <c r="K428" s="4" t="n">
        <v>-0.0121082738041877</v>
      </c>
      <c r="L428" s="4" t="n">
        <v>0.000468868267489597</v>
      </c>
      <c r="M428" s="4" t="n">
        <v>0.00010927455878118</v>
      </c>
      <c r="N428" s="4" t="n">
        <v>0.000183034033398144</v>
      </c>
      <c r="O428" s="4" t="n">
        <v>7.83352079452015E-005</v>
      </c>
      <c r="P428" s="4" t="n">
        <v>0.000488289515487849</v>
      </c>
      <c r="Q428" s="4" t="n">
        <v>0.000132781235151924</v>
      </c>
      <c r="T428" s="1" t="n">
        <v>-0.0124666886404156</v>
      </c>
      <c r="U428" s="1" t="n">
        <v>0.0669034272432327</v>
      </c>
      <c r="V428" s="1" t="n">
        <v>0.00662158010527491</v>
      </c>
      <c r="W428" s="1" t="n">
        <v>0.015982674434781</v>
      </c>
      <c r="X428" s="1" t="n">
        <v>-0.0015782801201567</v>
      </c>
      <c r="Y428" s="4" t="n">
        <v>-0.00103648181539028</v>
      </c>
      <c r="Z428" s="4" t="n">
        <v>0.000383314414648339</v>
      </c>
      <c r="AA428" s="4" t="n">
        <v>5.97419239056762E-005</v>
      </c>
      <c r="AB428" s="4" t="n">
        <v>0.00505872862413525</v>
      </c>
      <c r="AC428" s="4" t="n">
        <v>-0.00895912572741508</v>
      </c>
      <c r="AD428" s="4" t="n">
        <v>5.5459404393332E-005</v>
      </c>
      <c r="AE428" s="4" t="n">
        <v>0.000131004795548506</v>
      </c>
      <c r="AF428" s="4" t="n">
        <v>3.64992192771751E-005</v>
      </c>
      <c r="AG428" s="4" t="n">
        <v>-2.04079733521211E-005</v>
      </c>
      <c r="AL428" s="1" t="n">
        <v>-0.0895650163292884</v>
      </c>
      <c r="AM428" s="1" t="n">
        <v>0.0263923350721597</v>
      </c>
      <c r="AN428" s="4" t="n">
        <v>0.00333480746485292</v>
      </c>
      <c r="AO428" s="1" t="n">
        <v>0.00842074956744909</v>
      </c>
      <c r="AP428" s="4" t="n">
        <v>0.000254782848060131</v>
      </c>
      <c r="AQ428" s="4" t="n">
        <v>0.000103279053291771</v>
      </c>
      <c r="AR428" s="4" t="n">
        <v>-1.06631796370493E-005</v>
      </c>
      <c r="AS428" s="4" t="n">
        <v>8.56827391544356E-005</v>
      </c>
      <c r="AT428" s="4" t="n">
        <v>0.0123450243845582</v>
      </c>
      <c r="AU428" s="4" t="n">
        <v>-0.00678684748709201</v>
      </c>
      <c r="AV428" s="4" t="n">
        <v>-0.000237522355746477</v>
      </c>
      <c r="AW428" s="4" t="n">
        <v>-0.000106177969428245</v>
      </c>
      <c r="BD428" s="1" t="n">
        <v>0.00402912124991416</v>
      </c>
      <c r="BE428" s="1" t="n">
        <v>0.0265574250370264</v>
      </c>
      <c r="BF428" s="4" t="n">
        <v>0.00053626496810466</v>
      </c>
      <c r="BG428" s="4" t="n">
        <v>0.000193011190276593</v>
      </c>
      <c r="BH428" s="4" t="n">
        <v>-1.29024338093586E-005</v>
      </c>
      <c r="BI428" s="4" t="n">
        <v>-0.000107245738035999</v>
      </c>
      <c r="BJ428" s="4" t="n">
        <v>-0.000222801172640174</v>
      </c>
      <c r="BK428" s="4" t="n">
        <v>-6.88777145114727E-005</v>
      </c>
      <c r="BL428" s="4" t="n">
        <v>0.00356996851041913</v>
      </c>
      <c r="BM428" s="4" t="n">
        <v>-0.0108767440542578</v>
      </c>
      <c r="BV428" s="1" t="n">
        <v>-0.0167386066168546</v>
      </c>
      <c r="BW428" s="1" t="n">
        <v>0.0283983815461397</v>
      </c>
      <c r="BX428" s="4" t="n">
        <v>-0.0143878310918808</v>
      </c>
      <c r="BY428" s="4" t="n">
        <v>-0.00840962678194046</v>
      </c>
      <c r="BZ428" s="1" t="n">
        <v>0.00975136738270521</v>
      </c>
      <c r="CA428" s="1" t="n">
        <v>-0.0101975537836551</v>
      </c>
      <c r="CB428" s="1" t="n">
        <v>-0.00514507666230201</v>
      </c>
      <c r="CC428" s="1" t="n">
        <v>-0.00777626410126686</v>
      </c>
      <c r="CN428" s="4" t="n">
        <v>0.0176236387342214</v>
      </c>
      <c r="CO428" s="1" t="n">
        <v>0.0348048992455005</v>
      </c>
      <c r="CP428" s="1" t="n">
        <v>-0.00320851523429155</v>
      </c>
      <c r="CQ428" s="1" t="n">
        <v>0.0147379077970981</v>
      </c>
      <c r="CR428" s="4" t="n">
        <v>-0.000270600867224857</v>
      </c>
      <c r="CS428" s="4" t="n">
        <v>-0.00188489235006272</v>
      </c>
      <c r="DF428" s="1" t="n">
        <v>-0.0419053770601749</v>
      </c>
      <c r="DG428" s="1" t="n">
        <v>-0.0159020535647869</v>
      </c>
      <c r="DH428" s="1" t="n">
        <v>-0.00355798355303704</v>
      </c>
      <c r="DI428" s="4" t="n">
        <v>0.0152758536860346</v>
      </c>
      <c r="DX428" s="1" t="n">
        <v>0.0151409488171339</v>
      </c>
      <c r="DY428" s="1" t="n">
        <v>0.0616426207125186</v>
      </c>
    </row>
    <row r="429" customFormat="false" ht="11.25" hidden="false" customHeight="false" outlineLevel="0" collapsed="false">
      <c r="B429" s="1" t="n">
        <v>0.0925295129418373</v>
      </c>
      <c r="C429" s="1" t="n">
        <v>-0.0116562871262431</v>
      </c>
      <c r="D429" s="1" t="n">
        <v>-0.0121254194527864</v>
      </c>
      <c r="E429" s="1" t="n">
        <v>0.00553173571825027</v>
      </c>
      <c r="F429" s="1" t="n">
        <v>-0.00693321414291858</v>
      </c>
      <c r="G429" s="1" t="n">
        <v>-0.019880823791027</v>
      </c>
      <c r="H429" s="1" t="n">
        <v>-0.00229389569722116</v>
      </c>
      <c r="I429" s="1" t="n">
        <v>-0.000356959906639531</v>
      </c>
      <c r="J429" s="4" t="n">
        <v>-0.00278418324887752</v>
      </c>
      <c r="K429" s="4" t="n">
        <v>0.0117457592859864</v>
      </c>
      <c r="L429" s="4" t="n">
        <v>-0.000367135275155305</v>
      </c>
      <c r="M429" s="4" t="n">
        <v>-0.000105164101114496</v>
      </c>
      <c r="N429" s="4" t="n">
        <v>-0.000144680598168633</v>
      </c>
      <c r="O429" s="4" t="n">
        <v>-8.59715000842697E-005</v>
      </c>
      <c r="P429" s="4" t="n">
        <v>-0.000481096765724942</v>
      </c>
      <c r="Q429" s="4" t="n">
        <v>-0.000251781108090654</v>
      </c>
      <c r="T429" s="1" t="n">
        <v>-0.00551492301747202</v>
      </c>
      <c r="U429" s="1" t="n">
        <v>0.0651259794831275</v>
      </c>
      <c r="V429" s="1" t="n">
        <v>0.0103465337306261</v>
      </c>
      <c r="W429" s="1" t="n">
        <v>0.0131219960749149</v>
      </c>
      <c r="X429" s="1" t="n">
        <v>-0.00161007232964038</v>
      </c>
      <c r="Y429" s="1" t="n">
        <v>-0.000360610923962667</v>
      </c>
      <c r="Z429" s="4" t="n">
        <v>-0.000365559564670547</v>
      </c>
      <c r="AA429" s="4" t="n">
        <v>-0.000154585140990093</v>
      </c>
      <c r="AB429" s="4" t="n">
        <v>-0.00737142143771052</v>
      </c>
      <c r="AC429" s="4" t="n">
        <v>0.00716368667781353</v>
      </c>
      <c r="AD429" s="4" t="n">
        <v>-5.79581355850677E-005</v>
      </c>
      <c r="AE429" s="4" t="n">
        <v>-0.000132209373987279</v>
      </c>
      <c r="AF429" s="4" t="n">
        <v>-9.22883846214972E-005</v>
      </c>
      <c r="AG429" s="4" t="n">
        <v>3.30902221321594E-005</v>
      </c>
      <c r="AL429" s="1" t="n">
        <v>-0.1010517552495</v>
      </c>
      <c r="AM429" s="1" t="n">
        <v>0.0793101415038108</v>
      </c>
      <c r="AN429" s="4" t="n">
        <v>0.00487579451873898</v>
      </c>
      <c r="AO429" s="4" t="n">
        <v>0.00660660956054925</v>
      </c>
      <c r="AP429" s="4" t="n">
        <v>-0.000376231240807101</v>
      </c>
      <c r="AQ429" s="4" t="n">
        <v>-0.000129183434182778</v>
      </c>
      <c r="AR429" s="4" t="n">
        <v>-3.19854370900429E-005</v>
      </c>
      <c r="AS429" s="4" t="n">
        <v>-4.21797994931694E-005</v>
      </c>
      <c r="AT429" s="4" t="n">
        <v>-0.0134859587997198</v>
      </c>
      <c r="AU429" s="4" t="n">
        <v>0.0036935806274414</v>
      </c>
      <c r="AV429" s="4" t="n">
        <v>0.000152225387864746</v>
      </c>
      <c r="AW429" s="4" t="n">
        <v>0.00013099804345984</v>
      </c>
      <c r="BD429" s="1" t="n">
        <v>-0.0104859191924333</v>
      </c>
      <c r="BE429" s="1" t="n">
        <v>0.039439633488655</v>
      </c>
      <c r="BF429" s="4" t="n">
        <v>-0.000496077875141054</v>
      </c>
      <c r="BG429" s="4" t="n">
        <v>-0.000282847235212102</v>
      </c>
      <c r="BH429" s="4" t="n">
        <v>-6.18602207396179E-005</v>
      </c>
      <c r="BI429" s="4" t="n">
        <v>0.000100810670119244</v>
      </c>
      <c r="BJ429" s="4" t="n">
        <v>0.000171937455888837</v>
      </c>
      <c r="BK429" s="4" t="n">
        <v>0.000139860974741168</v>
      </c>
      <c r="BL429" s="4" t="n">
        <v>-0.00653336104005575</v>
      </c>
      <c r="BM429" s="4" t="n">
        <v>0.00937352981418371</v>
      </c>
      <c r="BV429" s="1" t="n">
        <v>-0.00905937980860471</v>
      </c>
      <c r="BW429" s="1" t="n">
        <v>0.0501085817813873</v>
      </c>
      <c r="BX429" s="1" t="n">
        <v>-0.0158369597047567</v>
      </c>
      <c r="BY429" s="1" t="n">
        <v>-0.0041996887885034</v>
      </c>
      <c r="BZ429" s="1" t="n">
        <v>0.00673401588574051</v>
      </c>
      <c r="CA429" s="1" t="n">
        <v>-0.0130645567551255</v>
      </c>
      <c r="CB429" s="1" t="n">
        <v>-0.0068124127574265</v>
      </c>
      <c r="CC429" s="1" t="n">
        <v>-0.00635996414348483</v>
      </c>
      <c r="CN429" s="1" t="n">
        <v>0.00993670523166656</v>
      </c>
      <c r="CO429" s="1" t="n">
        <v>0.0448218025267124</v>
      </c>
      <c r="CP429" s="1" t="n">
        <v>0.000625964486971497</v>
      </c>
      <c r="CQ429" s="1" t="n">
        <v>0.0150217767804861</v>
      </c>
      <c r="CR429" s="1" t="n">
        <v>-0.000926693086512386</v>
      </c>
      <c r="CS429" s="1" t="n">
        <v>-0.00161363626830279</v>
      </c>
      <c r="DF429" s="1" t="n">
        <v>-0.0645568072795867</v>
      </c>
      <c r="DG429" s="1" t="n">
        <v>0.0115089882165193</v>
      </c>
      <c r="DH429" s="1" t="n">
        <v>0.000359245372237637</v>
      </c>
      <c r="DI429" s="4" t="n">
        <v>0.0150422547012567</v>
      </c>
      <c r="DX429" s="1" t="n">
        <v>0.0139299510046839</v>
      </c>
      <c r="DY429" s="1" t="n">
        <v>0.0810161381959915</v>
      </c>
    </row>
    <row r="430" customFormat="false" ht="11.25" hidden="false" customHeight="false" outlineLevel="0" collapsed="false">
      <c r="B430" s="1" t="n">
        <v>0.0752793923020362</v>
      </c>
      <c r="C430" s="1" t="n">
        <v>-0.0319313704967498</v>
      </c>
      <c r="D430" s="1" t="n">
        <v>-0.00971186440438032</v>
      </c>
      <c r="E430" s="1" t="n">
        <v>0.00803960300981998</v>
      </c>
      <c r="F430" s="1" t="n">
        <v>-0.0115669919177889</v>
      </c>
      <c r="G430" s="1" t="n">
        <v>-0.0179613064974546</v>
      </c>
      <c r="H430" s="1" t="n">
        <v>-0.0020380369387567</v>
      </c>
      <c r="I430" s="4" t="n">
        <v>7.28871746105141E-005</v>
      </c>
      <c r="J430" s="4" t="n">
        <v>0.00450176652520895</v>
      </c>
      <c r="K430" s="4" t="n">
        <v>-0.0110855028033256</v>
      </c>
      <c r="L430" s="4" t="n">
        <v>0.000342928105965256</v>
      </c>
      <c r="M430" s="4" t="n">
        <v>0.000219930443563498</v>
      </c>
      <c r="N430" s="4" t="n">
        <v>0.000183890500920824</v>
      </c>
      <c r="O430" s="4" t="n">
        <v>0.000147468002978712</v>
      </c>
      <c r="P430" s="4" t="n">
        <v>0.000348921894328668</v>
      </c>
      <c r="Q430" s="4" t="n">
        <v>0.000310959119815379</v>
      </c>
      <c r="T430" s="1" t="n">
        <v>-0.0109296794980764</v>
      </c>
      <c r="U430" s="1" t="n">
        <v>0.0638750344514846</v>
      </c>
      <c r="V430" s="1" t="n">
        <v>0.0126816276460886</v>
      </c>
      <c r="W430" s="1" t="n">
        <v>0.00971085950732231</v>
      </c>
      <c r="X430" s="4" t="n">
        <v>-0.0013907931279391</v>
      </c>
      <c r="Y430" s="4" t="n">
        <v>4.7729947254993E-005</v>
      </c>
      <c r="Z430" s="4" t="n">
        <v>0.000250080192927271</v>
      </c>
      <c r="AA430" s="4" t="n">
        <v>0.000180816554347984</v>
      </c>
      <c r="AB430" s="4" t="n">
        <v>0.00899113528430461</v>
      </c>
      <c r="AC430" s="4" t="n">
        <v>-0.0047197169624269</v>
      </c>
      <c r="AD430" s="4" t="n">
        <v>-1.4191858099366E-005</v>
      </c>
      <c r="AE430" s="4" t="n">
        <v>0.000175891487742774</v>
      </c>
      <c r="AF430" s="4" t="n">
        <v>5.61791421205271E-005</v>
      </c>
      <c r="AG430" s="4" t="n">
        <v>1.29775116874952E-005</v>
      </c>
      <c r="AL430" s="1" t="n">
        <v>-0.0824504047632217</v>
      </c>
      <c r="AM430" s="1" t="n">
        <v>0.126508727669715</v>
      </c>
      <c r="AN430" s="4" t="n">
        <v>0.00556795625016093</v>
      </c>
      <c r="AO430" s="1" t="n">
        <v>0.00485562020912766</v>
      </c>
      <c r="AP430" s="4" t="n">
        <v>0.000220247311517596</v>
      </c>
      <c r="AQ430" s="4" t="n">
        <v>0.000220732865273021</v>
      </c>
      <c r="AR430" s="4" t="n">
        <v>-8.17614782135933E-005</v>
      </c>
      <c r="AS430" s="4" t="n">
        <v>9.37896911636926E-005</v>
      </c>
      <c r="AT430" s="4" t="n">
        <v>0.0138139622285962</v>
      </c>
      <c r="AU430" s="4" t="n">
        <v>-0.000298833037959411</v>
      </c>
      <c r="AV430" s="4" t="n">
        <v>-0.000221225462155416</v>
      </c>
      <c r="AW430" s="4" t="n">
        <v>-0.000147932500112801</v>
      </c>
      <c r="BD430" s="1" t="n">
        <v>-0.0103504955768585</v>
      </c>
      <c r="BE430" s="1" t="n">
        <v>0.0551587417721748</v>
      </c>
      <c r="BF430" s="4" t="n">
        <v>0.00035637998371385</v>
      </c>
      <c r="BG430" s="4" t="n">
        <v>0.000381458550691604</v>
      </c>
      <c r="BH430" s="4" t="n">
        <v>6.57402270007878E-005</v>
      </c>
      <c r="BI430" s="4" t="n">
        <v>-6.38879282632842E-005</v>
      </c>
      <c r="BJ430" s="4" t="n">
        <v>-0.000180417308001779</v>
      </c>
      <c r="BK430" s="4" t="n">
        <v>-0.000143075463711284</v>
      </c>
      <c r="BL430" s="4" t="n">
        <v>0.00899886153638362</v>
      </c>
      <c r="BM430" s="4" t="n">
        <v>-0.00688504334539175</v>
      </c>
      <c r="BV430" s="1" t="n">
        <v>0.0064223688095808</v>
      </c>
      <c r="BW430" s="1" t="n">
        <v>0.0660749599337577</v>
      </c>
      <c r="BX430" s="1" t="n">
        <v>-0.016276441514492</v>
      </c>
      <c r="BY430" s="1" t="n">
        <v>0.000198317895410582</v>
      </c>
      <c r="BZ430" s="1" t="n">
        <v>0.00316015654243528</v>
      </c>
      <c r="CA430" s="1" t="n">
        <v>-0.0146718518808484</v>
      </c>
      <c r="CB430" s="4" t="n">
        <v>-0.00834380928426981</v>
      </c>
      <c r="CC430" s="1" t="n">
        <v>-0.0043072123080492</v>
      </c>
      <c r="CN430" s="1" t="n">
        <v>0.00907458644360303</v>
      </c>
      <c r="CO430" s="1" t="n">
        <v>0.0635105222463607</v>
      </c>
      <c r="CP430" s="1" t="n">
        <v>0.00427829753607511</v>
      </c>
      <c r="CQ430" s="1" t="n">
        <v>0.0142353931441903</v>
      </c>
      <c r="CR430" s="4" t="n">
        <v>-0.00126865203492343</v>
      </c>
      <c r="CS430" s="4" t="n">
        <v>-0.000973858637735247</v>
      </c>
      <c r="DF430" s="1" t="n">
        <v>-0.0802448466420173</v>
      </c>
      <c r="DG430" s="1" t="n">
        <v>0.0509565360844135</v>
      </c>
      <c r="DH430" s="1" t="n">
        <v>0.0040077781304717</v>
      </c>
      <c r="DI430" s="1" t="n">
        <v>0.0139400465413928</v>
      </c>
      <c r="DX430" s="1" t="n">
        <v>0.0240456834435463</v>
      </c>
      <c r="DY430" s="1" t="n">
        <v>0.0983694493770599</v>
      </c>
    </row>
    <row r="431" customFormat="false" ht="11.25" hidden="false" customHeight="false" outlineLevel="0" collapsed="false">
      <c r="B431" s="1" t="n">
        <v>0.0407095551490783</v>
      </c>
      <c r="C431" s="1" t="n">
        <v>-0.027875367552042</v>
      </c>
      <c r="D431" s="1" t="n">
        <v>-0.00736961606889963</v>
      </c>
      <c r="E431" s="1" t="n">
        <v>0.00967595353722572</v>
      </c>
      <c r="F431" s="1" t="n">
        <v>-0.0157732237130403</v>
      </c>
      <c r="G431" s="1" t="n">
        <v>-0.0154765704646706</v>
      </c>
      <c r="H431" s="1" t="n">
        <v>-0.00193653057795018</v>
      </c>
      <c r="I431" s="4" t="n">
        <v>4.33540881203953E-005</v>
      </c>
      <c r="J431" s="4" t="n">
        <v>-0.00610803859308362</v>
      </c>
      <c r="K431" s="4" t="n">
        <v>0.010288955643773</v>
      </c>
      <c r="L431" s="4" t="n">
        <v>-0.000269437732640653</v>
      </c>
      <c r="M431" s="4" t="n">
        <v>-0.000195225744391791</v>
      </c>
      <c r="N431" s="4" t="n">
        <v>-0.000154658191604539</v>
      </c>
      <c r="O431" s="4" t="n">
        <v>-0.000193684973055496</v>
      </c>
      <c r="P431" s="4" t="n">
        <v>-0.00028574708267115</v>
      </c>
      <c r="Q431" s="4" t="n">
        <v>-0.000408682564739137</v>
      </c>
      <c r="T431" s="1" t="n">
        <v>-0.0219876039773225</v>
      </c>
      <c r="U431" s="1" t="n">
        <v>0.0746649280190467</v>
      </c>
      <c r="V431" s="1" t="n">
        <v>0.0141811892390251</v>
      </c>
      <c r="W431" s="1" t="n">
        <v>0.00628243200480938</v>
      </c>
      <c r="X431" s="4" t="n">
        <v>-0.00123051437549293</v>
      </c>
      <c r="Y431" s="1" t="n">
        <v>0.000350143847754225</v>
      </c>
      <c r="Z431" s="4" t="n">
        <v>-0.000236783365835435</v>
      </c>
      <c r="AA431" s="4" t="n">
        <v>-0.000219072855543345</v>
      </c>
      <c r="AB431" s="4" t="n">
        <v>-0.00990922842174768</v>
      </c>
      <c r="AC431" s="4" t="n">
        <v>0.00205192645080387</v>
      </c>
      <c r="AD431" s="4" t="n">
        <v>3.01379332086071E-005</v>
      </c>
      <c r="AE431" s="4" t="n">
        <v>-0.000153282831888645</v>
      </c>
      <c r="AF431" s="4" t="n">
        <v>-8.27863768790848E-005</v>
      </c>
      <c r="AG431" s="4" t="n">
        <v>-7.7057802627678E-006</v>
      </c>
      <c r="AL431" s="1" t="n">
        <v>-0.0584906637668609</v>
      </c>
      <c r="AM431" s="1" t="n">
        <v>0.149320006370544</v>
      </c>
      <c r="AN431" s="4" t="n">
        <v>0.00608594296500086</v>
      </c>
      <c r="AO431" s="1" t="n">
        <v>0.00339898280799388</v>
      </c>
      <c r="AP431" s="4" t="n">
        <v>-0.000309747294522821</v>
      </c>
      <c r="AQ431" s="4" t="n">
        <v>-0.000241795059992</v>
      </c>
      <c r="AR431" s="4" t="n">
        <v>2.46510735451011E-005</v>
      </c>
      <c r="AS431" s="4" t="n">
        <v>-6.2236693338491E-005</v>
      </c>
      <c r="AT431" s="4" t="n">
        <v>-0.0134874451905489</v>
      </c>
      <c r="AU431" s="4" t="n">
        <v>-0.00290608312934637</v>
      </c>
      <c r="AV431" s="4" t="n">
        <v>8.69123105076141E-005</v>
      </c>
      <c r="AW431" s="4" t="n">
        <v>0.000173462583916261</v>
      </c>
      <c r="BD431" s="1" t="n">
        <v>-0.00814392417669296</v>
      </c>
      <c r="BE431" s="1" t="n">
        <v>0.05882129073143</v>
      </c>
      <c r="BF431" s="4" t="n">
        <v>-0.000273183861281722</v>
      </c>
      <c r="BG431" s="4" t="n">
        <v>-0.000417228991864249</v>
      </c>
      <c r="BH431" s="4" t="n">
        <v>-0.000126680155517533</v>
      </c>
      <c r="BI431" s="4" t="n">
        <v>5.70421616430394E-005</v>
      </c>
      <c r="BJ431" s="4" t="n">
        <v>7.34145360183902E-005</v>
      </c>
      <c r="BK431" s="4" t="n">
        <v>0.000185156721272505</v>
      </c>
      <c r="BL431" s="4" t="n">
        <v>-0.0105786975473165</v>
      </c>
      <c r="BM431" s="4" t="n">
        <v>0.00398643780499696</v>
      </c>
      <c r="BV431" s="1" t="n">
        <v>0.0239458102732896</v>
      </c>
      <c r="BW431" s="1" t="n">
        <v>0.0603014789521694</v>
      </c>
      <c r="BX431" s="4" t="n">
        <v>-0.015202053822577</v>
      </c>
      <c r="BY431" s="1" t="n">
        <v>0.00458170007914304</v>
      </c>
      <c r="BZ431" s="1" t="n">
        <v>-0.000387181236874312</v>
      </c>
      <c r="CA431" s="1" t="n">
        <v>-0.0154680516570806</v>
      </c>
      <c r="CB431" s="1" t="n">
        <v>-0.0087963193655014</v>
      </c>
      <c r="CC431" s="1" t="n">
        <v>-0.00184146186802536</v>
      </c>
      <c r="CN431" s="1" t="n">
        <v>0.0196298211812973</v>
      </c>
      <c r="CO431" s="1" t="n">
        <v>0.0780866518616676</v>
      </c>
      <c r="CP431" s="1" t="n">
        <v>0.00759635772556066</v>
      </c>
      <c r="CQ431" s="1" t="n">
        <v>0.012777529656887</v>
      </c>
      <c r="CR431" s="4" t="n">
        <v>-0.00110548851080238</v>
      </c>
      <c r="CS431" s="4" t="n">
        <v>-0.000417064089560881</v>
      </c>
      <c r="DF431" s="1" t="n">
        <v>-0.0786467120051384</v>
      </c>
      <c r="DG431" s="1" t="n">
        <v>0.0897194966673851</v>
      </c>
      <c r="DH431" s="1" t="n">
        <v>0.00703459978103637</v>
      </c>
      <c r="DI431" s="4" t="n">
        <v>0.0119527233764529</v>
      </c>
      <c r="DX431" s="1" t="n">
        <v>0.0350121818482875</v>
      </c>
      <c r="DY431" s="1" t="n">
        <v>0.105439864099025</v>
      </c>
    </row>
    <row r="432" customFormat="false" ht="11.25" hidden="false" customHeight="false" outlineLevel="0" collapsed="false">
      <c r="B432" s="1" t="n">
        <v>0.0210558865219354</v>
      </c>
      <c r="C432" s="1" t="n">
        <v>0.00376897770911455</v>
      </c>
      <c r="D432" s="1" t="n">
        <v>-0.00502880895510315</v>
      </c>
      <c r="E432" s="1" t="n">
        <v>0.0110987592488527</v>
      </c>
      <c r="F432" s="4" t="n">
        <v>-0.0199839640408754</v>
      </c>
      <c r="G432" s="1" t="n">
        <v>-0.0121704675257206</v>
      </c>
      <c r="H432" s="1" t="n">
        <v>-0.0024089973885566</v>
      </c>
      <c r="I432" s="1" t="n">
        <v>0.000330454000504687</v>
      </c>
      <c r="J432" s="4" t="n">
        <v>0.00748755829408764</v>
      </c>
      <c r="K432" s="4" t="n">
        <v>-0.00918349344283342</v>
      </c>
      <c r="L432" s="4" t="n">
        <v>0.00023059309751261</v>
      </c>
      <c r="M432" s="4" t="n">
        <v>0.000276710576144978</v>
      </c>
      <c r="N432" s="4" t="n">
        <v>0.000141013908432796</v>
      </c>
      <c r="O432" s="4" t="n">
        <v>0.000262943765847012</v>
      </c>
      <c r="P432" s="4" t="n">
        <v>0.000119054187962319</v>
      </c>
      <c r="Q432" s="4" t="n">
        <v>0.000394926348235458</v>
      </c>
      <c r="T432" s="1" t="n">
        <v>-0.0225117988884449</v>
      </c>
      <c r="U432" s="1" t="n">
        <v>0.0984670668840408</v>
      </c>
      <c r="V432" s="1" t="n">
        <v>0.0150646278634667</v>
      </c>
      <c r="W432" s="1" t="n">
        <v>0.00269175693392753</v>
      </c>
      <c r="X432" s="4" t="n">
        <v>-0.000975616218056529</v>
      </c>
      <c r="Y432" s="1" t="n">
        <v>0.000597118923906236</v>
      </c>
      <c r="Z432" s="4" t="n">
        <v>0.000106546118331607</v>
      </c>
      <c r="AA432" s="4" t="n">
        <v>0.00021257005573716</v>
      </c>
      <c r="AB432" s="4" t="n">
        <v>0.00996212288737297</v>
      </c>
      <c r="AC432" s="4" t="n">
        <v>0.00086458254372701</v>
      </c>
      <c r="AD432" s="4" t="n">
        <v>-0.000103323232906404</v>
      </c>
      <c r="AE432" s="4" t="n">
        <v>0.00018334352353122</v>
      </c>
      <c r="AF432" s="4" t="n">
        <v>4.0777180402074E-005</v>
      </c>
      <c r="AG432" s="4" t="n">
        <v>4.22726297983899E-005</v>
      </c>
      <c r="AL432" s="1" t="n">
        <v>-0.0441760942339897</v>
      </c>
      <c r="AM432" s="1" t="n">
        <v>0.168000355362892</v>
      </c>
      <c r="AN432" s="1" t="n">
        <v>0.00627840170636773</v>
      </c>
      <c r="AO432" s="1" t="n">
        <v>0.00171254284214228</v>
      </c>
      <c r="AP432" s="4" t="n">
        <v>0.000167436577612534</v>
      </c>
      <c r="AQ432" s="4" t="n">
        <v>0.000346575834555551</v>
      </c>
      <c r="AR432" s="4" t="n">
        <v>-0.000136191505589522</v>
      </c>
      <c r="AS432" s="4" t="n">
        <v>0.000132649671286344</v>
      </c>
      <c r="AT432" s="4" t="n">
        <v>0.0122603997588157</v>
      </c>
      <c r="AU432" s="4" t="n">
        <v>0.00589100504294037</v>
      </c>
      <c r="AV432" s="4" t="n">
        <v>-0.000146292091812938</v>
      </c>
      <c r="AW432" s="4" t="n">
        <v>-0.000180508664925582</v>
      </c>
      <c r="BD432" s="1" t="n">
        <v>-0.0150160938501358</v>
      </c>
      <c r="BE432" s="1" t="n">
        <v>0.0599383413791656</v>
      </c>
      <c r="BF432" s="4" t="n">
        <v>0.000138117407914251</v>
      </c>
      <c r="BG432" s="4" t="n">
        <v>0.000450382416602224</v>
      </c>
      <c r="BH432" s="4" t="n">
        <v>8.15291568869724E-005</v>
      </c>
      <c r="BI432" s="4" t="n">
        <v>1.08404901766334E-005</v>
      </c>
      <c r="BJ432" s="4" t="n">
        <v>-9.71254048636183E-005</v>
      </c>
      <c r="BK432" s="4" t="n">
        <v>-0.000161118019605055</v>
      </c>
      <c r="BL432" s="4" t="n">
        <v>0.0112275080755353</v>
      </c>
      <c r="BM432" s="4" t="n">
        <v>-0.00065214600181207</v>
      </c>
      <c r="BV432" s="1" t="n">
        <v>0.0181587785482406</v>
      </c>
      <c r="BW432" s="1" t="n">
        <v>0.0514376051723957</v>
      </c>
      <c r="BX432" s="1" t="n">
        <v>-0.0131365275010466</v>
      </c>
      <c r="BY432" s="1" t="n">
        <v>0.00816348195075988</v>
      </c>
      <c r="BZ432" s="1" t="n">
        <v>-0.00408724229782819</v>
      </c>
      <c r="CA432" s="1" t="n">
        <v>-0.0156693775206804</v>
      </c>
      <c r="CB432" s="1" t="n">
        <v>-0.00868443120270967</v>
      </c>
      <c r="CC432" s="1" t="n">
        <v>0.000174782602698542</v>
      </c>
      <c r="CN432" s="1" t="n">
        <v>0.0334457047283649</v>
      </c>
      <c r="CO432" s="1" t="n">
        <v>0.0803218111395835</v>
      </c>
      <c r="CP432" s="1" t="n">
        <v>0.0105530032888054</v>
      </c>
      <c r="CQ432" s="1" t="n">
        <v>0.0105256661772728</v>
      </c>
      <c r="CR432" s="4" t="n">
        <v>-0.000840770779177546</v>
      </c>
      <c r="CS432" s="1" t="n">
        <v>-0.000325515575241297</v>
      </c>
      <c r="DF432" s="1" t="n">
        <v>-0.0703378915786743</v>
      </c>
      <c r="DG432" s="1" t="n">
        <v>0.12299994379282</v>
      </c>
      <c r="DH432" s="1" t="n">
        <v>0.00944328494369983</v>
      </c>
      <c r="DI432" s="1" t="n">
        <v>0.00965907890349626</v>
      </c>
      <c r="DX432" s="1" t="n">
        <v>0.0452201850712299</v>
      </c>
      <c r="DY432" s="1" t="n">
        <v>0.112147279083728</v>
      </c>
    </row>
    <row r="433" customFormat="false" ht="11.25" hidden="false" customHeight="false" outlineLevel="0" collapsed="false">
      <c r="B433" s="1" t="n">
        <v>0.0398566983640193</v>
      </c>
      <c r="C433" s="1" t="n">
        <v>0.0333241932094097</v>
      </c>
      <c r="D433" s="4" t="n">
        <v>-0.00204895623028278</v>
      </c>
      <c r="E433" s="1" t="n">
        <v>0.0123554104939103</v>
      </c>
      <c r="F433" s="1" t="n">
        <v>-0.0238490458577871</v>
      </c>
      <c r="G433" s="1" t="n">
        <v>-0.00712090963497757</v>
      </c>
      <c r="H433" s="1" t="n">
        <v>-0.00253766286186873</v>
      </c>
      <c r="I433" s="1" t="n">
        <v>0.00140997697599232</v>
      </c>
      <c r="J433" s="4" t="n">
        <v>-0.00873800925910472</v>
      </c>
      <c r="K433" s="4" t="n">
        <v>0.00791471637785434</v>
      </c>
      <c r="L433" s="4" t="n">
        <v>-0.000134693502332083</v>
      </c>
      <c r="M433" s="4" t="n">
        <v>-0.000191247818293049</v>
      </c>
      <c r="N433" s="4" t="n">
        <v>-9.54952265601605E-005</v>
      </c>
      <c r="O433" s="4" t="n">
        <v>-0.000300390529446303</v>
      </c>
      <c r="P433" s="4" t="n">
        <v>-7.28465602151118E-005</v>
      </c>
      <c r="Q433" s="4" t="n">
        <v>-0.000415391899878159</v>
      </c>
      <c r="T433" s="1" t="n">
        <v>-0.00680680014193058</v>
      </c>
      <c r="U433" s="1" t="n">
        <v>0.118091911077499</v>
      </c>
      <c r="V433" s="1" t="n">
        <v>0.0150526361539959</v>
      </c>
      <c r="W433" s="1" t="n">
        <v>-0.00104640761855989</v>
      </c>
      <c r="X433" s="1" t="n">
        <v>-0.000728222134057432</v>
      </c>
      <c r="Y433" s="1" t="n">
        <v>0.000726895756088197</v>
      </c>
      <c r="Z433" s="4" t="n">
        <v>-0.000100306911917869</v>
      </c>
      <c r="AA433" s="4" t="n">
        <v>-0.000207305871299468</v>
      </c>
      <c r="AB433" s="4" t="n">
        <v>-0.0092999106273055</v>
      </c>
      <c r="AC433" s="4" t="n">
        <v>-0.00358231598511338</v>
      </c>
      <c r="AD433" s="4" t="n">
        <v>0.000139725510962307</v>
      </c>
      <c r="AE433" s="4" t="n">
        <v>-0.000127917868667282</v>
      </c>
      <c r="AF433" s="4" t="n">
        <v>-5.99310442339628E-005</v>
      </c>
      <c r="AG433" s="4" t="n">
        <v>-2.24181731027783E-005</v>
      </c>
      <c r="AL433" s="1" t="n">
        <v>-0.025011483579874</v>
      </c>
      <c r="AM433" s="1" t="n">
        <v>0.190668866038322</v>
      </c>
      <c r="AN433" s="4" t="n">
        <v>0.0058885496109724</v>
      </c>
      <c r="AO433" s="1" t="n">
        <v>0.000287688832031562</v>
      </c>
      <c r="AP433" s="4" t="n">
        <v>-0.000237839034525677</v>
      </c>
      <c r="AQ433" s="4" t="n">
        <v>-0.000358892983058467</v>
      </c>
      <c r="AR433" s="4" t="n">
        <v>8.71687443577684E-005</v>
      </c>
      <c r="AS433" s="4" t="n">
        <v>-6.33241797913797E-005</v>
      </c>
      <c r="AT433" s="4" t="n">
        <v>-0.0104404613375663</v>
      </c>
      <c r="AU433" s="4" t="n">
        <v>-0.00843296013772487</v>
      </c>
      <c r="AV433" s="4" t="n">
        <v>2.17817705561174E-005</v>
      </c>
      <c r="AW433" s="4" t="n">
        <v>0.000187131037819199</v>
      </c>
      <c r="BD433" s="1" t="n">
        <v>-0.0271480940282344</v>
      </c>
      <c r="BE433" s="1" t="n">
        <v>0.071030393242836</v>
      </c>
      <c r="BF433" s="4" t="n">
        <v>-4.92063190904446E-005</v>
      </c>
      <c r="BG433" s="4" t="n">
        <v>-0.000423803954618051</v>
      </c>
      <c r="BH433" s="4" t="n">
        <v>-0.000118549869512207</v>
      </c>
      <c r="BI433" s="4" t="n">
        <v>-1.68744845723267E-005</v>
      </c>
      <c r="BJ433" s="4" t="n">
        <v>1.10805549411452E-005</v>
      </c>
      <c r="BK433" s="4" t="n">
        <v>0.000159275761689059</v>
      </c>
      <c r="BL433" s="4" t="n">
        <v>-0.0108562922105193</v>
      </c>
      <c r="BM433" s="4" t="n">
        <v>-0.00258398801088333</v>
      </c>
      <c r="BV433" s="1" t="n">
        <v>0.0125435972586274</v>
      </c>
      <c r="BW433" s="1" t="n">
        <v>0.0600750781595706</v>
      </c>
      <c r="BX433" s="1" t="n">
        <v>-0.0103701278567314</v>
      </c>
      <c r="BY433" s="1" t="n">
        <v>0.0110011287033557</v>
      </c>
      <c r="BZ433" s="1" t="n">
        <v>-0.00814666599035263</v>
      </c>
      <c r="CA433" s="1" t="n">
        <v>-0.0152361076325178</v>
      </c>
      <c r="CB433" s="1" t="n">
        <v>-0.00839394517242908</v>
      </c>
      <c r="CC433" s="1" t="n">
        <v>0.00225363043136894</v>
      </c>
      <c r="CN433" s="1" t="n">
        <v>0.0338103212416172</v>
      </c>
      <c r="CO433" s="1" t="n">
        <v>0.076100118458271</v>
      </c>
      <c r="CP433" s="4" t="n">
        <v>0.0127478437498211</v>
      </c>
      <c r="CQ433" s="1" t="n">
        <v>0.00754529936239123</v>
      </c>
      <c r="CR433" s="4" t="n">
        <v>-0.000885305227711796</v>
      </c>
      <c r="CS433" s="1" t="n">
        <v>-0.000293071556370705</v>
      </c>
      <c r="DF433" s="1" t="n">
        <v>-0.0567911230027675</v>
      </c>
      <c r="DG433" s="1" t="n">
        <v>0.15667487680912</v>
      </c>
      <c r="DH433" s="1" t="n">
        <v>0.0114900404587388</v>
      </c>
      <c r="DI433" s="1" t="n">
        <v>0.00650970311835408</v>
      </c>
      <c r="DX433" s="1" t="n">
        <v>0.060231938958168</v>
      </c>
      <c r="DY433" s="1" t="n">
        <v>0.113196454942226</v>
      </c>
    </row>
    <row r="434" customFormat="false" ht="11.25" hidden="false" customHeight="false" outlineLevel="0" collapsed="false">
      <c r="B434" s="4" t="n">
        <v>0.061291791498661</v>
      </c>
      <c r="C434" s="1" t="n">
        <v>0.0252432785928249</v>
      </c>
      <c r="D434" s="1" t="n">
        <v>0.00156606384553015</v>
      </c>
      <c r="E434" s="4" t="n">
        <v>0.0123580666258931</v>
      </c>
      <c r="F434" s="1" t="n">
        <v>-0.0261426046490669</v>
      </c>
      <c r="G434" s="1" t="n">
        <v>-0.00040230611921288</v>
      </c>
      <c r="H434" s="4" t="n">
        <v>-0.00166983087547123</v>
      </c>
      <c r="I434" s="1" t="n">
        <v>0.00224240007810294</v>
      </c>
      <c r="J434" s="4" t="n">
        <v>0.00979774910956621</v>
      </c>
      <c r="K434" s="4" t="n">
        <v>-0.00638761138543486</v>
      </c>
      <c r="L434" s="4" t="n">
        <v>8.33468657219782E-005</v>
      </c>
      <c r="M434" s="4" t="n">
        <v>0.000271474302280694</v>
      </c>
      <c r="N434" s="4" t="n">
        <v>7.76466185925528E-005</v>
      </c>
      <c r="O434" s="4" t="n">
        <v>0.00037251366302371</v>
      </c>
      <c r="P434" s="4" t="n">
        <v>-6.96180941304192E-005</v>
      </c>
      <c r="Q434" s="4" t="n">
        <v>0.00036339575308375</v>
      </c>
      <c r="T434" s="1" t="n">
        <v>0.0152411069720983</v>
      </c>
      <c r="U434" s="1" t="n">
        <v>0.127995938062667</v>
      </c>
      <c r="V434" s="1" t="n">
        <v>0.0142501443624496</v>
      </c>
      <c r="W434" s="1" t="n">
        <v>-0.00463519105687737</v>
      </c>
      <c r="X434" s="1" t="n">
        <v>-0.000517198117449879</v>
      </c>
      <c r="Y434" s="1" t="n">
        <v>0.000819430919364094</v>
      </c>
      <c r="Z434" s="4" t="n">
        <v>2.08760866371449E-006</v>
      </c>
      <c r="AA434" s="4" t="n">
        <v>0.000164694254635833</v>
      </c>
      <c r="AB434" s="4" t="n">
        <v>0.007838592864573</v>
      </c>
      <c r="AC434" s="4" t="n">
        <v>0.00608522212132811</v>
      </c>
      <c r="AD434" s="4" t="n">
        <v>-0.000211156875593587</v>
      </c>
      <c r="AE434" s="4" t="n">
        <v>0.000119548443763051</v>
      </c>
      <c r="AF434" s="4" t="n">
        <v>2.6705143682193E-005</v>
      </c>
      <c r="AG434" s="4" t="n">
        <v>5.67323659197427E-005</v>
      </c>
      <c r="AL434" s="1" t="n">
        <v>-0.003845467697829</v>
      </c>
      <c r="AM434" s="1" t="n">
        <v>0.209404394030571</v>
      </c>
      <c r="AN434" s="4" t="n">
        <v>0.00550453178584575</v>
      </c>
      <c r="AO434" s="1" t="n">
        <v>-0.00078878371277824</v>
      </c>
      <c r="AP434" s="4" t="n">
        <v>5.83980327064637E-005</v>
      </c>
      <c r="AQ434" s="4" t="n">
        <v>0.000467671459773555</v>
      </c>
      <c r="AR434" s="4" t="n">
        <v>-0.000177860129042528</v>
      </c>
      <c r="AS434" s="4" t="n">
        <v>9.45002611842937E-005</v>
      </c>
      <c r="AT434" s="4" t="n">
        <v>0.00796419847756624</v>
      </c>
      <c r="AU434" s="4" t="n">
        <v>0.0104615278542041</v>
      </c>
      <c r="AV434" s="4" t="n">
        <v>-8.84881083038635E-005</v>
      </c>
      <c r="AW434" s="4" t="n">
        <v>-0.000174911299836821</v>
      </c>
      <c r="BD434" s="1" t="n">
        <v>-0.0287769623100757</v>
      </c>
      <c r="BE434" s="1" t="n">
        <v>0.0911080613732338</v>
      </c>
      <c r="BF434" s="4" t="n">
        <v>-8.85284243850037E-005</v>
      </c>
      <c r="BG434" s="4" t="n">
        <v>0.000388676737202331</v>
      </c>
      <c r="BH434" s="4" t="n">
        <v>8.34735255921259E-005</v>
      </c>
      <c r="BI434" s="4" t="n">
        <v>5.11016296513844E-005</v>
      </c>
      <c r="BJ434" s="4" t="n">
        <v>-3.39995813192217E-006</v>
      </c>
      <c r="BK434" s="4" t="n">
        <v>-0.000120659096864983</v>
      </c>
      <c r="BL434" s="4" t="n">
        <v>0.0095664607360959</v>
      </c>
      <c r="BM434" s="4" t="n">
        <v>0.00571358576416969</v>
      </c>
      <c r="BV434" s="1" t="n">
        <v>0.0185021571815013</v>
      </c>
      <c r="BW434" s="1" t="n">
        <v>0.0709953010082244</v>
      </c>
      <c r="BX434" s="1" t="n">
        <v>-0.00726076541468501</v>
      </c>
      <c r="BY434" s="1" t="n">
        <v>0.0131190381944179</v>
      </c>
      <c r="BZ434" s="1" t="n">
        <v>-0.012654285877943</v>
      </c>
      <c r="CA434" s="1" t="n">
        <v>-0.0136870695278048</v>
      </c>
      <c r="CB434" s="1" t="n">
        <v>-0.00741026643663644</v>
      </c>
      <c r="CC434" s="1" t="n">
        <v>0.00432852888479828</v>
      </c>
      <c r="CN434" s="1" t="n">
        <v>0.0324285365641117</v>
      </c>
      <c r="CO434" s="1" t="n">
        <v>0.085294060409069</v>
      </c>
      <c r="CP434" s="1" t="n">
        <v>0.0142460176721215</v>
      </c>
      <c r="CQ434" s="1" t="n">
        <v>0.00443579535931348</v>
      </c>
      <c r="CR434" s="1" t="n">
        <v>-0.000954304065089672</v>
      </c>
      <c r="CS434" s="4" t="n">
        <v>-6.13224547123536E-005</v>
      </c>
      <c r="DF434" s="1" t="n">
        <v>-0.0326017551124095</v>
      </c>
      <c r="DG434" s="1" t="n">
        <v>0.18258312344551</v>
      </c>
      <c r="DH434" s="1" t="n">
        <v>0.0121171781793236</v>
      </c>
      <c r="DI434" s="1" t="n">
        <v>0.0028937323950231</v>
      </c>
      <c r="DX434" s="1" t="n">
        <v>0.070990614593029</v>
      </c>
      <c r="DY434" s="1" t="n">
        <v>0.106189124286174</v>
      </c>
    </row>
    <row r="435" customFormat="false" ht="11.25" hidden="false" customHeight="false" outlineLevel="0" collapsed="false">
      <c r="B435" s="1" t="n">
        <v>0.0572366937994957</v>
      </c>
      <c r="C435" s="1" t="n">
        <v>0.0182241685688495</v>
      </c>
      <c r="D435" s="1" t="n">
        <v>0.0047376099973917</v>
      </c>
      <c r="E435" s="1" t="n">
        <v>0.0112690050154924</v>
      </c>
      <c r="F435" s="1" t="n">
        <v>-0.0259007681161165</v>
      </c>
      <c r="G435" s="1" t="n">
        <v>0.00693948939442634</v>
      </c>
      <c r="H435" s="1" t="n">
        <v>-0.000905036693438887</v>
      </c>
      <c r="I435" s="1" t="n">
        <v>0.00225644442252814</v>
      </c>
      <c r="J435" s="4" t="n">
        <v>-0.0106731560081243</v>
      </c>
      <c r="K435" s="4" t="n">
        <v>0.00487620010972023</v>
      </c>
      <c r="L435" s="4" t="n">
        <v>-3.99822347389999E-005</v>
      </c>
      <c r="M435" s="4" t="n">
        <v>-0.000202298382646404</v>
      </c>
      <c r="N435" s="4" t="n">
        <v>-1.80708229891024E-005</v>
      </c>
      <c r="O435" s="4" t="n">
        <v>-0.000364699226338416</v>
      </c>
      <c r="P435" s="4" t="n">
        <v>0.000100554774689953</v>
      </c>
      <c r="Q435" s="4" t="n">
        <v>-0.000353003881173208</v>
      </c>
      <c r="T435" s="1" t="n">
        <v>0.036694761365652</v>
      </c>
      <c r="U435" s="1" t="n">
        <v>0.12460620701313</v>
      </c>
      <c r="V435" s="1" t="n">
        <v>0.0123186307027936</v>
      </c>
      <c r="W435" s="1" t="n">
        <v>-0.00813207868486642</v>
      </c>
      <c r="X435" s="1" t="n">
        <v>-0.000288408773485571</v>
      </c>
      <c r="Y435" s="1" t="n">
        <v>0.000857003906276077</v>
      </c>
      <c r="Z435" s="4" t="n">
        <v>4.70256463813711E-006</v>
      </c>
      <c r="AA435" s="4" t="n">
        <v>-0.00015298328071367</v>
      </c>
      <c r="AB435" s="4" t="n">
        <v>-0.00578638538718223</v>
      </c>
      <c r="AC435" s="4" t="n">
        <v>-0.00797054450958967</v>
      </c>
      <c r="AD435" s="4" t="n">
        <v>0.00020088865130674</v>
      </c>
      <c r="AE435" s="4" t="n">
        <v>-4.21228396589867E-005</v>
      </c>
      <c r="AF435" s="4" t="n">
        <v>-3.29866343236062E-005</v>
      </c>
      <c r="AG435" s="4" t="n">
        <v>-6.02795989834703E-005</v>
      </c>
      <c r="AL435" s="1" t="n">
        <v>0.0295787025243043</v>
      </c>
      <c r="AM435" s="1" t="n">
        <v>0.234856948256492</v>
      </c>
      <c r="AN435" s="4" t="n">
        <v>0.0048882714472711</v>
      </c>
      <c r="AO435" s="1" t="n">
        <v>-0.00205365731380879</v>
      </c>
      <c r="AP435" s="4" t="n">
        <v>-8.66613700054585E-005</v>
      </c>
      <c r="AQ435" s="4" t="n">
        <v>-0.000432930624810978</v>
      </c>
      <c r="AR435" s="4" t="n">
        <v>0.000135392037918791</v>
      </c>
      <c r="AS435" s="4" t="n">
        <v>-5.59663749299943E-006</v>
      </c>
      <c r="AT435" s="4" t="n">
        <v>-0.00515790516510605</v>
      </c>
      <c r="AU435" s="4" t="n">
        <v>-0.0117347603663802</v>
      </c>
      <c r="AV435" s="4" t="n">
        <v>-5.07856857439037E-005</v>
      </c>
      <c r="AW435" s="4" t="n">
        <v>0.000178684058482758</v>
      </c>
      <c r="BD435" s="1" t="n">
        <v>-0.0194023959338665</v>
      </c>
      <c r="BE435" s="1" t="n">
        <v>0.103730514645576</v>
      </c>
      <c r="BF435" s="4" t="n">
        <v>0.000140714939334429</v>
      </c>
      <c r="BG435" s="4" t="n">
        <v>-0.00031350229983218</v>
      </c>
      <c r="BH435" s="4" t="n">
        <v>-9.33580522541888E-005</v>
      </c>
      <c r="BI435" s="4" t="n">
        <v>-7.21917167538777E-005</v>
      </c>
      <c r="BJ435" s="4" t="n">
        <v>-4.70003469672519E-005</v>
      </c>
      <c r="BK435" s="4" t="n">
        <v>9.26462234929204E-005</v>
      </c>
      <c r="BL435" s="4" t="n">
        <v>-0.00744772888720035</v>
      </c>
      <c r="BM435" s="4" t="n">
        <v>-0.00815639365464448</v>
      </c>
      <c r="BV435" s="1" t="n">
        <v>0.0284883566200733</v>
      </c>
      <c r="BW435" s="1" t="n">
        <v>0.0653203800320625</v>
      </c>
      <c r="BX435" s="1" t="n">
        <v>-0.00340595305897295</v>
      </c>
      <c r="BY435" s="1" t="n">
        <v>0.0145222069695591</v>
      </c>
      <c r="BZ435" s="1" t="n">
        <v>-0.0169932655990123</v>
      </c>
      <c r="CA435" s="1" t="n">
        <v>-0.00999265536665916</v>
      </c>
      <c r="CB435" s="1" t="n">
        <v>-0.00574058201164007</v>
      </c>
      <c r="CC435" s="1" t="n">
        <v>0.00577415665611624</v>
      </c>
      <c r="CN435" s="1" t="n">
        <v>0.0429738946259021</v>
      </c>
      <c r="CO435" s="1" t="n">
        <v>0.090948574244976</v>
      </c>
      <c r="CP435" s="1" t="n">
        <v>0.0152868013828992</v>
      </c>
      <c r="CQ435" s="1" t="n">
        <v>0.000661784899421036</v>
      </c>
      <c r="CR435" s="1" t="n">
        <v>-0.000839259417261928</v>
      </c>
      <c r="CS435" s="4" t="n">
        <v>0.000234358303714543</v>
      </c>
      <c r="DF435" s="1" t="n">
        <v>-0.0129135930910706</v>
      </c>
      <c r="DG435" s="1" t="n">
        <v>0.208748683333396</v>
      </c>
      <c r="DH435" s="1" t="n">
        <v>0.011582781560719</v>
      </c>
      <c r="DI435" s="1" t="n">
        <v>-0.000472799991257488</v>
      </c>
      <c r="DX435" s="1" t="n">
        <v>0.0742555037140846</v>
      </c>
      <c r="DY435" s="1" t="n">
        <v>0.0981841906905174</v>
      </c>
    </row>
    <row r="436" customFormat="false" ht="11.25" hidden="false" customHeight="false" outlineLevel="0" collapsed="false">
      <c r="B436" s="1" t="n">
        <v>0.0597256086766719</v>
      </c>
      <c r="C436" s="1" t="n">
        <v>0.018522148951888</v>
      </c>
      <c r="D436" s="1" t="n">
        <v>0.00755219766870141</v>
      </c>
      <c r="E436" s="1" t="n">
        <v>0.00949713494628667</v>
      </c>
      <c r="F436" s="1" t="n">
        <v>-0.0236831288784742</v>
      </c>
      <c r="G436" s="1" t="n">
        <v>0.0137697821483016</v>
      </c>
      <c r="H436" s="1" t="n">
        <v>-0.000492252700496465</v>
      </c>
      <c r="I436" s="1" t="n">
        <v>0.00233474955894053</v>
      </c>
      <c r="J436" s="4" t="n">
        <v>0.0112513322383165</v>
      </c>
      <c r="K436" s="4" t="n">
        <v>-0.003190737683326</v>
      </c>
      <c r="L436" s="4" t="n">
        <v>2.15074796869885E-005</v>
      </c>
      <c r="M436" s="4" t="n">
        <v>0.000232524136663414</v>
      </c>
      <c r="N436" s="4" t="n">
        <v>-6.39020981907378E-006</v>
      </c>
      <c r="O436" s="4" t="n">
        <v>0.000433817593147978</v>
      </c>
      <c r="P436" s="4" t="n">
        <v>-0.000190166087122634</v>
      </c>
      <c r="Q436" s="4" t="n">
        <v>0.000245510600507259</v>
      </c>
      <c r="T436" s="1" t="n">
        <v>0.0482054091989994</v>
      </c>
      <c r="U436" s="1" t="n">
        <v>0.116478092968463</v>
      </c>
      <c r="V436" s="1" t="n">
        <v>0.00942594464868307</v>
      </c>
      <c r="W436" s="1" t="n">
        <v>-0.0106987645849585</v>
      </c>
      <c r="X436" s="4" t="n">
        <v>-8.52202138048596E-005</v>
      </c>
      <c r="Y436" s="4" t="n">
        <v>0.000890495663043111</v>
      </c>
      <c r="Z436" s="4" t="n">
        <v>-4.89057383674662E-005</v>
      </c>
      <c r="AA436" s="4" t="n">
        <v>0.00013076672621537</v>
      </c>
      <c r="AB436" s="4" t="n">
        <v>0.00324966409243643</v>
      </c>
      <c r="AC436" s="4" t="n">
        <v>0.00925629679113626</v>
      </c>
      <c r="AD436" s="4" t="n">
        <v>-0.000257780542597174</v>
      </c>
      <c r="AE436" s="4" t="n">
        <v>4.25681218985118E-006</v>
      </c>
      <c r="AF436" s="4" t="n">
        <v>-1.64797766046831E-005</v>
      </c>
      <c r="AG436" s="4" t="n">
        <v>5.78047656745184E-005</v>
      </c>
      <c r="AL436" s="1" t="n">
        <v>0.0800996422767639</v>
      </c>
      <c r="AM436" s="1" t="n">
        <v>0.242044165730476</v>
      </c>
      <c r="AN436" s="4" t="n">
        <v>0.00374379474669694</v>
      </c>
      <c r="AO436" s="1" t="n">
        <v>-0.00283382064662873</v>
      </c>
      <c r="AP436" s="4" t="n">
        <v>-7.41611002013087E-005</v>
      </c>
      <c r="AQ436" s="4" t="n">
        <v>0.00052485306514427</v>
      </c>
      <c r="AR436" s="4" t="n">
        <v>-0.000203167350264266</v>
      </c>
      <c r="AS436" s="4" t="n">
        <v>3.72913018509279E-005</v>
      </c>
      <c r="AT436" s="4" t="n">
        <v>0.00189659267198294</v>
      </c>
      <c r="AU436" s="4" t="n">
        <v>0.0123744886368513</v>
      </c>
      <c r="AV436" s="4" t="n">
        <v>7.47313720239617E-007</v>
      </c>
      <c r="AW436" s="4" t="n">
        <v>-0.000169138074852526</v>
      </c>
      <c r="BD436" s="1" t="n">
        <v>-0.0138073405250906</v>
      </c>
      <c r="BE436" s="1" t="n">
        <v>0.109080523252487</v>
      </c>
      <c r="BF436" s="4" t="n">
        <v>-0.000213281135074794</v>
      </c>
      <c r="BG436" s="4" t="n">
        <v>0.000265110487816855</v>
      </c>
      <c r="BH436" s="4" t="n">
        <v>2.12630729947704E-005</v>
      </c>
      <c r="BI436" s="4" t="n">
        <v>0.00010463579383213</v>
      </c>
      <c r="BJ436" s="4" t="n">
        <v>4.03479243686888E-005</v>
      </c>
      <c r="BK436" s="4" t="n">
        <v>-7.58907772251404E-005</v>
      </c>
      <c r="BL436" s="4" t="n">
        <v>0.00469146436080336</v>
      </c>
      <c r="BM436" s="4" t="n">
        <v>0.0100109139457345</v>
      </c>
      <c r="BV436" s="1" t="n">
        <v>0.0204323641955852</v>
      </c>
      <c r="BW436" s="1" t="n">
        <v>0.0624314956367015</v>
      </c>
      <c r="BX436" s="1" t="n">
        <v>0.000594738638028502</v>
      </c>
      <c r="BY436" s="1" t="n">
        <v>0.0145115107297897</v>
      </c>
      <c r="BZ436" s="1" t="n">
        <v>-0.0192366335541009</v>
      </c>
      <c r="CA436" s="1" t="n">
        <v>-0.00513812806457281</v>
      </c>
      <c r="CB436" s="1" t="n">
        <v>-0.00426016142591834</v>
      </c>
      <c r="CC436" s="1" t="n">
        <v>0.00666880374774336</v>
      </c>
      <c r="CN436" s="1" t="n">
        <v>0.0484050214290618</v>
      </c>
      <c r="CO436" s="1" t="n">
        <v>0.0871365144848823</v>
      </c>
      <c r="CP436" s="1" t="n">
        <v>0.0147209130227565</v>
      </c>
      <c r="CQ436" s="1" t="n">
        <v>-0.00344470352865755</v>
      </c>
      <c r="CR436" s="4" t="n">
        <v>-0.000558507861569523</v>
      </c>
      <c r="CS436" s="4" t="n">
        <v>0.000330806040437892</v>
      </c>
      <c r="DF436" s="1" t="n">
        <v>0.0307379495352506</v>
      </c>
      <c r="DG436" s="1" t="n">
        <v>0.237945020198822</v>
      </c>
      <c r="DH436" s="1" t="n">
        <v>0.00998549256473779</v>
      </c>
      <c r="DI436" s="1" t="n">
        <v>-0.00306413462385535</v>
      </c>
      <c r="DX436" s="1" t="n">
        <v>0.077586717903614</v>
      </c>
      <c r="DY436" s="1" t="n">
        <v>0.0944860056042671</v>
      </c>
    </row>
    <row r="437" customFormat="false" ht="11.25" hidden="false" customHeight="false" outlineLevel="0" collapsed="false">
      <c r="B437" s="1" t="n">
        <v>0.0585449859499931</v>
      </c>
      <c r="C437" s="1" t="n">
        <v>0.0100786201655864</v>
      </c>
      <c r="D437" s="1" t="n">
        <v>0.00973507575690746</v>
      </c>
      <c r="E437" s="1" t="n">
        <v>0.00679313950240612</v>
      </c>
      <c r="F437" s="1" t="n">
        <v>-0.0195752922445535</v>
      </c>
      <c r="G437" s="1" t="n">
        <v>0.0198323931545019</v>
      </c>
      <c r="H437" s="1" t="n">
        <v>0.000123004589113406</v>
      </c>
      <c r="I437" s="4" t="n">
        <v>0.00252649723552167</v>
      </c>
      <c r="J437" s="4" t="n">
        <v>-0.0115577690303325</v>
      </c>
      <c r="K437" s="4" t="n">
        <v>0.00158954318612814</v>
      </c>
      <c r="L437" s="4" t="n">
        <v>6.17118257650872E-006</v>
      </c>
      <c r="M437" s="4" t="n">
        <v>-0.000134092682856135</v>
      </c>
      <c r="N437" s="4" t="n">
        <v>0.000117978910566307</v>
      </c>
      <c r="O437" s="4" t="n">
        <v>-0.00039595112320967</v>
      </c>
      <c r="P437" s="4" t="n">
        <v>0.000172183965332806</v>
      </c>
      <c r="Q437" s="4" t="n">
        <v>-0.0002114816888934</v>
      </c>
      <c r="T437" s="1" t="n">
        <v>0.0554131232202053</v>
      </c>
      <c r="U437" s="1" t="n">
        <v>0.113668359816074</v>
      </c>
      <c r="V437" s="1" t="n">
        <v>0.00607845792546868</v>
      </c>
      <c r="W437" s="4" t="n">
        <v>-0.0119996350258588</v>
      </c>
      <c r="X437" s="1" t="n">
        <v>0.000146470483741723</v>
      </c>
      <c r="Y437" s="4" t="n">
        <v>0.000869092706125229</v>
      </c>
      <c r="Z437" s="4" t="n">
        <v>4.11429537052754E-005</v>
      </c>
      <c r="AA437" s="4" t="n">
        <v>-0.000106130217318423</v>
      </c>
      <c r="AB437" s="4" t="n">
        <v>-0.000530859630089253</v>
      </c>
      <c r="AC437" s="4" t="n">
        <v>-0.00972670409828424</v>
      </c>
      <c r="AD437" s="4" t="n">
        <v>0.000221221227548085</v>
      </c>
      <c r="AE437" s="4" t="n">
        <v>5.65314512641634E-005</v>
      </c>
      <c r="AF437" s="4" t="n">
        <v>1.97138297153287E-006</v>
      </c>
      <c r="AG437" s="4" t="n">
        <v>-3.76273310394026E-005</v>
      </c>
      <c r="AL437" s="1" t="n">
        <v>0.132787317037582</v>
      </c>
      <c r="AM437" s="1" t="n">
        <v>0.225610494613647</v>
      </c>
      <c r="AN437" s="1" t="n">
        <v>0.00262453709729015</v>
      </c>
      <c r="AO437" s="1" t="n">
        <v>-0.00310677289962768</v>
      </c>
      <c r="AP437" s="4" t="n">
        <v>6.95887356414459E-005</v>
      </c>
      <c r="AQ437" s="4" t="n">
        <v>-0.000454644992714747</v>
      </c>
      <c r="AR437" s="4" t="n">
        <v>0.000153569257236085</v>
      </c>
      <c r="AS437" s="4" t="n">
        <v>7.46253717807121E-005</v>
      </c>
      <c r="AT437" s="4" t="n">
        <v>0.00127654068637639</v>
      </c>
      <c r="AU437" s="4" t="n">
        <v>-0.0123329106718301</v>
      </c>
      <c r="AV437" s="4" t="n">
        <v>-9.60025572567246E-005</v>
      </c>
      <c r="AW437" s="4" t="n">
        <v>0.000136094284243881</v>
      </c>
      <c r="BD437" s="1" t="n">
        <v>-0.0084271328523755</v>
      </c>
      <c r="BE437" s="1" t="n">
        <v>0.114564903080463</v>
      </c>
      <c r="BF437" s="4" t="n">
        <v>0.000214673593291081</v>
      </c>
      <c r="BG437" s="4" t="n">
        <v>-0.000171749285073019</v>
      </c>
      <c r="BH437" s="4" t="n">
        <v>-1.89086440514074E-005</v>
      </c>
      <c r="BI437" s="4" t="n">
        <v>-9.86897721304558E-005</v>
      </c>
      <c r="BJ437" s="4" t="n">
        <v>-8.72692762641236E-005</v>
      </c>
      <c r="BK437" s="4" t="n">
        <v>4.01726210839115E-005</v>
      </c>
      <c r="BL437" s="4" t="n">
        <v>-0.00156851822976023</v>
      </c>
      <c r="BM437" s="4" t="n">
        <v>-0.0108114778995513</v>
      </c>
      <c r="BV437" s="1" t="n">
        <v>0.0168355051428079</v>
      </c>
      <c r="BW437" s="1" t="n">
        <v>0.073657639324665</v>
      </c>
      <c r="BX437" s="1" t="n">
        <v>0.0041121314279735</v>
      </c>
      <c r="BY437" s="1" t="n">
        <v>0.0135631496086716</v>
      </c>
      <c r="BZ437" s="1" t="n">
        <v>-0.0205465052276849</v>
      </c>
      <c r="CA437" s="1" t="n">
        <v>-0.000602124782744795</v>
      </c>
      <c r="CB437" s="1" t="n">
        <v>-0.00252778548747301</v>
      </c>
      <c r="CC437" s="1" t="n">
        <v>0.0075455023907125</v>
      </c>
      <c r="CN437" s="1" t="n">
        <v>0.0464467629790306</v>
      </c>
      <c r="CO437" s="1" t="n">
        <v>0.0888727083802223</v>
      </c>
      <c r="CP437" s="1" t="n">
        <v>0.0132161378860473</v>
      </c>
      <c r="CQ437" s="4" t="n">
        <v>-0.0067023322917521</v>
      </c>
      <c r="CR437" s="1" t="n">
        <v>-0.000383289239834994</v>
      </c>
      <c r="CS437" s="1" t="n">
        <v>0.000298794009722769</v>
      </c>
      <c r="DF437" s="1" t="n">
        <v>0.0819964855909347</v>
      </c>
      <c r="DG437" s="1" t="n">
        <v>0.234899386763572</v>
      </c>
      <c r="DH437" s="1" t="n">
        <v>0.0082657840102911</v>
      </c>
      <c r="DI437" s="1" t="n">
        <v>-0.00466943345963954</v>
      </c>
      <c r="DX437" s="1" t="n">
        <v>0.0814467966556549</v>
      </c>
      <c r="DY437" s="1" t="n">
        <v>0.0842757895588874</v>
      </c>
    </row>
    <row r="438" customFormat="false" ht="11.25" hidden="false" customHeight="false" outlineLevel="0" collapsed="false">
      <c r="B438" s="1" t="n">
        <v>0.0447879508137702</v>
      </c>
      <c r="C438" s="1" t="n">
        <v>0.00627624755725264</v>
      </c>
      <c r="D438" s="1" t="n">
        <v>0.0107815936207771</v>
      </c>
      <c r="E438" s="1" t="n">
        <v>0.00367070385254919</v>
      </c>
      <c r="F438" s="1" t="n">
        <v>-0.0140713863074779</v>
      </c>
      <c r="G438" s="1" t="n">
        <v>0.0246195383369922</v>
      </c>
      <c r="H438" s="1" t="n">
        <v>0.000844554044306278</v>
      </c>
      <c r="I438" s="1" t="n">
        <v>0.00223070383071899</v>
      </c>
      <c r="J438" s="4" t="n">
        <v>0.0115803694352507</v>
      </c>
      <c r="K438" s="4" t="n">
        <v>0.000199820889974944</v>
      </c>
      <c r="L438" s="4" t="n">
        <v>-4.72411957161966E-005</v>
      </c>
      <c r="M438" s="4" t="n">
        <v>0.000160279305418953</v>
      </c>
      <c r="N438" s="4" t="n">
        <v>-0.000158940616529434</v>
      </c>
      <c r="O438" s="4" t="n">
        <v>0.000419183459598571</v>
      </c>
      <c r="P438" s="4" t="n">
        <v>-0.000206189273740164</v>
      </c>
      <c r="Q438" s="4" t="n">
        <v>9.92191125988028E-005</v>
      </c>
      <c r="T438" s="1" t="n">
        <v>0.0678002089262008</v>
      </c>
      <c r="U438" s="1" t="n">
        <v>0.110437467694282</v>
      </c>
      <c r="V438" s="1" t="n">
        <v>0.00308420276269316</v>
      </c>
      <c r="W438" s="1" t="n">
        <v>-0.0124945025891065</v>
      </c>
      <c r="X438" s="1" t="n">
        <v>0.000355769268935546</v>
      </c>
      <c r="Y438" s="4" t="n">
        <v>0.000768360332585871</v>
      </c>
      <c r="Z438" s="4" t="n">
        <v>-3.56506825482938E-005</v>
      </c>
      <c r="AA438" s="4" t="n">
        <v>2.06281038117595E-005</v>
      </c>
      <c r="AB438" s="4" t="n">
        <v>-0.00222984608262777</v>
      </c>
      <c r="AC438" s="4" t="n">
        <v>0.00942577980458736</v>
      </c>
      <c r="AD438" s="4" t="n">
        <v>-0.000258126005064696</v>
      </c>
      <c r="AE438" s="4" t="n">
        <v>-0.000129057938465848</v>
      </c>
      <c r="AF438" s="4" t="n">
        <v>-4.59700131614226E-005</v>
      </c>
      <c r="AG438" s="4" t="n">
        <v>4.23746569140348E-005</v>
      </c>
      <c r="AL438" s="1" t="n">
        <v>0.16720013320446</v>
      </c>
      <c r="AM438" s="1" t="n">
        <v>0.191734805703163</v>
      </c>
      <c r="AN438" s="1" t="n">
        <v>0.00175731023773551</v>
      </c>
      <c r="AO438" s="1" t="n">
        <v>-0.00295863719657063</v>
      </c>
      <c r="AP438" s="4" t="n">
        <v>-0.000225578303798101</v>
      </c>
      <c r="AQ438" s="4" t="n">
        <v>0.000507769349496811</v>
      </c>
      <c r="AR438" s="4" t="n">
        <v>-0.000183219337486662</v>
      </c>
      <c r="AS438" s="4" t="n">
        <v>-7.85763913881965E-005</v>
      </c>
      <c r="AT438" s="4" t="n">
        <v>-0.00424960721284151</v>
      </c>
      <c r="AU438" s="4" t="n">
        <v>0.0115398140624165</v>
      </c>
      <c r="AV438" s="4" t="n">
        <v>3.39008984155952E-005</v>
      </c>
      <c r="AW438" s="4" t="n">
        <v>-0.000126675891806371</v>
      </c>
      <c r="BD438" s="1" t="n">
        <v>-0.00570837501436471</v>
      </c>
      <c r="BE438" s="1" t="n">
        <v>0.117953188717365</v>
      </c>
      <c r="BF438" s="4" t="n">
        <v>-0.00022147866548039</v>
      </c>
      <c r="BG438" s="4" t="n">
        <v>9.9211414635647E-005</v>
      </c>
      <c r="BH438" s="4" t="n">
        <v>-3.7236855860101E-005</v>
      </c>
      <c r="BI438" s="4" t="n">
        <v>9.21063619898632E-005</v>
      </c>
      <c r="BJ438" s="4" t="n">
        <v>4.04001948481891E-005</v>
      </c>
      <c r="BK438" s="4" t="n">
        <v>-2.43900849454803E-005</v>
      </c>
      <c r="BL438" s="4" t="n">
        <v>-0.00161211064551025</v>
      </c>
      <c r="BM438" s="4" t="n">
        <v>0.0107971588149666</v>
      </c>
      <c r="BV438" s="1" t="n">
        <v>0.0256156586110591</v>
      </c>
      <c r="BW438" s="1" t="n">
        <v>0.0838672071695327</v>
      </c>
      <c r="BX438" s="1" t="n">
        <v>0.00721268774941563</v>
      </c>
      <c r="BY438" s="4" t="n">
        <v>0.0120481792837381</v>
      </c>
      <c r="BZ438" s="1" t="n">
        <v>-0.0213271435350179</v>
      </c>
      <c r="CA438" s="1" t="n">
        <v>0.00488444697111845</v>
      </c>
      <c r="CB438" s="1" t="n">
        <v>-0.000457447255030274</v>
      </c>
      <c r="CC438" s="1" t="n">
        <v>0.00777549110352993</v>
      </c>
      <c r="CN438" s="1" t="n">
        <v>0.0513382367789745</v>
      </c>
      <c r="CO438" s="1" t="n">
        <v>0.0951147302985191</v>
      </c>
      <c r="CP438" s="1" t="n">
        <v>0.0112935528159141</v>
      </c>
      <c r="CQ438" s="1" t="n">
        <v>-0.00978932343423366</v>
      </c>
      <c r="CR438" s="1" t="n">
        <v>-0.000306556234136223</v>
      </c>
      <c r="CS438" s="1" t="n">
        <v>0.000215975611354224</v>
      </c>
      <c r="DF438" s="1" t="n">
        <v>0.114164635539054</v>
      </c>
      <c r="DG438" s="1" t="n">
        <v>0.228059351444244</v>
      </c>
      <c r="DH438" s="1" t="n">
        <v>0.00652727531269192</v>
      </c>
      <c r="DI438" s="1" t="n">
        <v>-0.0060585681349039</v>
      </c>
      <c r="DX438" s="1" t="n">
        <v>0.07326640188694</v>
      </c>
      <c r="DY438" s="1" t="n">
        <v>0.0730029270052909</v>
      </c>
    </row>
    <row r="439" customFormat="false" ht="11.25" hidden="false" customHeight="false" outlineLevel="0" collapsed="false">
      <c r="B439" s="1" t="n">
        <v>0.0330380834639072</v>
      </c>
      <c r="C439" s="1" t="n">
        <v>0.0155740762129426</v>
      </c>
      <c r="D439" s="1" t="n">
        <v>0.0109199034050107</v>
      </c>
      <c r="E439" s="1" t="n">
        <v>0.000726296741049736</v>
      </c>
      <c r="F439" s="1" t="n">
        <v>-0.00726411584764719</v>
      </c>
      <c r="G439" s="1" t="n">
        <v>0.0277432929724454</v>
      </c>
      <c r="H439" s="1" t="n">
        <v>0.00105828349478542</v>
      </c>
      <c r="I439" s="1" t="n">
        <v>0.00190767680760473</v>
      </c>
      <c r="J439" s="4" t="n">
        <v>-0.0113393394276499</v>
      </c>
      <c r="K439" s="4" t="n">
        <v>-0.00182361586485058</v>
      </c>
      <c r="L439" s="4" t="n">
        <v>6.15153039689175E-005</v>
      </c>
      <c r="M439" s="4" t="n">
        <v>-6.43899329588748E-005</v>
      </c>
      <c r="N439" s="4" t="n">
        <v>0.000252373400144279</v>
      </c>
      <c r="O439" s="4" t="n">
        <v>-0.000377502408809959</v>
      </c>
      <c r="P439" s="4" t="n">
        <v>0.000179110225872136</v>
      </c>
      <c r="Q439" s="4" t="n">
        <v>-7.29859821149148E-005</v>
      </c>
      <c r="T439" s="1" t="n">
        <v>0.0786196589469909</v>
      </c>
      <c r="U439" s="1" t="n">
        <v>0.100441947579383</v>
      </c>
      <c r="V439" s="4" t="n">
        <v>-4.14348251069895E-005</v>
      </c>
      <c r="W439" s="1" t="n">
        <v>-0.0123322885483503</v>
      </c>
      <c r="X439" s="1" t="n">
        <v>0.000512642785906791</v>
      </c>
      <c r="Y439" s="1" t="n">
        <v>0.000700881413649767</v>
      </c>
      <c r="Z439" s="4" t="n">
        <v>-8.53291567182168E-007</v>
      </c>
      <c r="AA439" s="4" t="n">
        <v>-3.00262836390174E-005</v>
      </c>
      <c r="AB439" s="4" t="n">
        <v>0.00475179823115468</v>
      </c>
      <c r="AC439" s="4" t="n">
        <v>-0.00834204163402319</v>
      </c>
      <c r="AD439" s="4" t="n">
        <v>0.000200076334294863</v>
      </c>
      <c r="AE439" s="4" t="n">
        <v>0.00015738810179755</v>
      </c>
      <c r="AF439" s="4" t="n">
        <v>6.03387306910008E-005</v>
      </c>
      <c r="AG439" s="4" t="n">
        <v>-1.97927620320115E-005</v>
      </c>
      <c r="AL439" s="1" t="n">
        <v>0.19622403383255</v>
      </c>
      <c r="AM439" s="1" t="n">
        <v>0.154615476727485</v>
      </c>
      <c r="AN439" s="4" t="n">
        <v>0.00111434573773294</v>
      </c>
      <c r="AO439" s="1" t="n">
        <v>-0.0026616312097758</v>
      </c>
      <c r="AP439" s="4" t="n">
        <v>0.000245909846853464</v>
      </c>
      <c r="AQ439" s="4" t="n">
        <v>-0.000419974297983571</v>
      </c>
      <c r="AR439" s="4" t="n">
        <v>0.000143773868330754</v>
      </c>
      <c r="AS439" s="4" t="n">
        <v>0.000148005827213637</v>
      </c>
      <c r="AT439" s="4" t="n">
        <v>0.00678567308932542</v>
      </c>
      <c r="AU439" s="4" t="n">
        <v>-0.00989307928830385</v>
      </c>
      <c r="AV439" s="4" t="n">
        <v>-0.000110932473035063</v>
      </c>
      <c r="AW439" s="4" t="n">
        <v>9.33886985876597E-005</v>
      </c>
      <c r="BD439" s="1" t="n">
        <v>-0.00193913129623979</v>
      </c>
      <c r="BE439" s="1" t="n">
        <v>0.126057878136634</v>
      </c>
      <c r="BF439" s="4" t="n">
        <v>0.000219331865082494</v>
      </c>
      <c r="BG439" s="4" t="n">
        <v>-1.9854805941577E-005</v>
      </c>
      <c r="BH439" s="4" t="n">
        <v>2.3988544853637E-005</v>
      </c>
      <c r="BI439" s="4" t="n">
        <v>-9.21638275031E-005</v>
      </c>
      <c r="BJ439" s="4" t="n">
        <v>-4.56370144092943E-005</v>
      </c>
      <c r="BK439" s="4" t="n">
        <v>-7.06607625033939E-006</v>
      </c>
      <c r="BL439" s="4" t="n">
        <v>0.00458253128454089</v>
      </c>
      <c r="BM439" s="4" t="n">
        <v>-0.009630030952394</v>
      </c>
      <c r="BV439" s="1" t="n">
        <v>0.0407562889158725</v>
      </c>
      <c r="BW439" s="1" t="n">
        <v>0.0830685198307037</v>
      </c>
      <c r="BX439" s="1" t="n">
        <v>0.0100592542439699</v>
      </c>
      <c r="BY439" s="1" t="n">
        <v>0.00991684757173061</v>
      </c>
      <c r="BZ439" s="1" t="n">
        <v>-0.0200517289340496</v>
      </c>
      <c r="CA439" s="1" t="n">
        <v>0.011055439710617</v>
      </c>
      <c r="CB439" s="1" t="n">
        <v>0.00143027771264314</v>
      </c>
      <c r="CC439" s="1" t="n">
        <v>0.00739348120987415</v>
      </c>
      <c r="CN439" s="1" t="n">
        <v>0.0589460097253322</v>
      </c>
      <c r="CO439" s="1" t="n">
        <v>0.0958224758505821</v>
      </c>
      <c r="CP439" s="1" t="n">
        <v>0.00818210467696189</v>
      </c>
      <c r="CQ439" s="4" t="n">
        <v>-0.0123183717951178</v>
      </c>
      <c r="CR439" s="4" t="n">
        <v>-0.000326273002428934</v>
      </c>
      <c r="CS439" s="4" t="n">
        <v>0.00017147981270682</v>
      </c>
      <c r="DF439" s="1" t="n">
        <v>0.16106404364109</v>
      </c>
      <c r="DG439" s="1" t="n">
        <v>0.223439410328865</v>
      </c>
      <c r="DH439" s="1" t="n">
        <v>0.00412286818027496</v>
      </c>
      <c r="DI439" s="4" t="n">
        <v>-0.00674257799983024</v>
      </c>
      <c r="DX439" s="1" t="n">
        <v>0.061124961823225</v>
      </c>
      <c r="DY439" s="1" t="n">
        <v>0.0778198838233947</v>
      </c>
    </row>
    <row r="440" customFormat="false" ht="11.25" hidden="false" customHeight="false" outlineLevel="0" collapsed="false">
      <c r="B440" s="1" t="n">
        <v>0.0251614581793546</v>
      </c>
      <c r="C440" s="1" t="n">
        <v>0.0249318107962608</v>
      </c>
      <c r="D440" s="1" t="n">
        <v>0.0103720882907509</v>
      </c>
      <c r="E440" s="1" t="n">
        <v>-0.0022030018735677</v>
      </c>
      <c r="F440" s="4" t="n">
        <v>-2.28189492190722E-005</v>
      </c>
      <c r="G440" s="1" t="n">
        <v>0.0285972841084003</v>
      </c>
      <c r="H440" s="1" t="n">
        <v>0.00161754747387021</v>
      </c>
      <c r="I440" s="1" t="n">
        <v>0.00203517731279134</v>
      </c>
      <c r="J440" s="4" t="n">
        <v>0.0108856093138456</v>
      </c>
      <c r="K440" s="4" t="n">
        <v>0.00352449528872966</v>
      </c>
      <c r="L440" s="4" t="n">
        <v>-2.75016500381752E-005</v>
      </c>
      <c r="M440" s="4" t="n">
        <v>0.000122250741696916</v>
      </c>
      <c r="N440" s="4" t="n">
        <v>-0.000287058035610243</v>
      </c>
      <c r="O440" s="4" t="n">
        <v>0.000343868712661787</v>
      </c>
      <c r="P440" s="4" t="n">
        <v>-0.000170071667525917</v>
      </c>
      <c r="Q440" s="4" t="n">
        <v>-2.35287507166503E-006</v>
      </c>
      <c r="T440" s="1" t="n">
        <v>0.0836663693189621</v>
      </c>
      <c r="U440" s="1" t="n">
        <v>0.090710699558258</v>
      </c>
      <c r="V440" s="1" t="n">
        <v>-0.00259925401769578</v>
      </c>
      <c r="W440" s="1" t="n">
        <v>-0.0111304800957441</v>
      </c>
      <c r="X440" s="4" t="n">
        <v>0.000726565427612513</v>
      </c>
      <c r="Y440" s="4" t="n">
        <v>0.00054862507386133</v>
      </c>
      <c r="Z440" s="4" t="n">
        <v>2.22277822103933E-006</v>
      </c>
      <c r="AA440" s="4" t="n">
        <v>-1.31400920508895E-005</v>
      </c>
      <c r="AB440" s="4" t="n">
        <v>-0.00687644863501191</v>
      </c>
      <c r="AC440" s="4" t="n">
        <v>0.00666096294298768</v>
      </c>
      <c r="AD440" s="4" t="n">
        <v>-0.000158373484737239</v>
      </c>
      <c r="AE440" s="4" t="n">
        <v>-0.000228776785661466</v>
      </c>
      <c r="AF440" s="4" t="n">
        <v>-6.16111428826116E-005</v>
      </c>
      <c r="AG440" s="4" t="n">
        <v>-1.36768458105507E-005</v>
      </c>
      <c r="AL440" s="1" t="n">
        <v>0.211942926049232</v>
      </c>
      <c r="AM440" s="1" t="n">
        <v>0.0946541279554367</v>
      </c>
      <c r="AN440" s="4" t="n">
        <v>0.000871764437761157</v>
      </c>
      <c r="AO440" s="1" t="n">
        <v>-0.00238864053972065</v>
      </c>
      <c r="AP440" s="4" t="n">
        <v>-0.000397777446778491</v>
      </c>
      <c r="AQ440" s="4" t="n">
        <v>0.000444242818048223</v>
      </c>
      <c r="AR440" s="4" t="n">
        <v>-0.000152899563545361</v>
      </c>
      <c r="AS440" s="4" t="n">
        <v>-0.00015491661906708</v>
      </c>
      <c r="AT440" s="4" t="n">
        <v>-0.00908755231648683</v>
      </c>
      <c r="AU440" s="4" t="n">
        <v>0.0074518802575767</v>
      </c>
      <c r="AV440" s="4" t="n">
        <v>7.25352729205042E-005</v>
      </c>
      <c r="AW440" s="4" t="n">
        <v>-8.68271818035282E-005</v>
      </c>
      <c r="BD440" s="1" t="n">
        <v>0.00931202340871095</v>
      </c>
      <c r="BE440" s="1" t="n">
        <v>0.121468096971511</v>
      </c>
      <c r="BF440" s="4" t="n">
        <v>-0.000185987490112893</v>
      </c>
      <c r="BG440" s="4" t="n">
        <v>-2.49268050538376E-005</v>
      </c>
      <c r="BH440" s="4" t="n">
        <v>-8.00200796220451E-005</v>
      </c>
      <c r="BI440" s="4" t="n">
        <v>6.45180480205453E-005</v>
      </c>
      <c r="BJ440" s="4" t="n">
        <v>-2.26825995923718E-005</v>
      </c>
      <c r="BK440" s="4" t="n">
        <v>2.53298494499176E-005</v>
      </c>
      <c r="BL440" s="4" t="n">
        <v>-0.00713690277189016</v>
      </c>
      <c r="BM440" s="4" t="n">
        <v>0.00769629934802651</v>
      </c>
      <c r="BV440" s="1" t="n">
        <v>0.0428665205836296</v>
      </c>
      <c r="BW440" s="1" t="n">
        <v>0.0685702934861183</v>
      </c>
      <c r="BX440" s="1" t="n">
        <v>0.0124480566009879</v>
      </c>
      <c r="BY440" s="1" t="n">
        <v>0.00675335712730884</v>
      </c>
      <c r="BZ440" s="1" t="n">
        <v>-0.0165457036346197</v>
      </c>
      <c r="CA440" s="1" t="n">
        <v>0.0163622349500656</v>
      </c>
      <c r="CB440" s="4" t="n">
        <v>0.00312437815591692</v>
      </c>
      <c r="CC440" s="1" t="n">
        <v>0.00669650826603174</v>
      </c>
      <c r="CN440" s="1" t="n">
        <v>0.0637185797095298</v>
      </c>
      <c r="CO440" s="1" t="n">
        <v>0.0951498001813888</v>
      </c>
      <c r="CP440" s="1" t="n">
        <v>0.00453700916841626</v>
      </c>
      <c r="CQ440" s="1" t="n">
        <v>-0.0133871966972947</v>
      </c>
      <c r="CR440" s="4" t="n">
        <v>-0.000272874865913763</v>
      </c>
      <c r="CS440" s="1" t="n">
        <v>0.000163566626724787</v>
      </c>
      <c r="DF440" s="1" t="n">
        <v>0.21704751253128</v>
      </c>
      <c r="DG440" s="1" t="n">
        <v>0.185205921530723</v>
      </c>
      <c r="DH440" s="1" t="n">
        <v>0.0021485760807991</v>
      </c>
      <c r="DI440" s="1" t="n">
        <v>-0.00624602241441607</v>
      </c>
      <c r="DX440" s="1" t="n">
        <v>0.0686179548501968</v>
      </c>
      <c r="DY440" s="1" t="n">
        <v>0.0805746614933013</v>
      </c>
    </row>
    <row r="441" customFormat="false" ht="11.25" hidden="false" customHeight="false" outlineLevel="0" collapsed="false">
      <c r="B441" s="1" t="n">
        <v>0.0183220896869897</v>
      </c>
      <c r="C441" s="1" t="n">
        <v>0.0429965928196907</v>
      </c>
      <c r="D441" s="1" t="n">
        <v>0.00884391274303197</v>
      </c>
      <c r="E441" s="1" t="n">
        <v>-0.00464573595672845</v>
      </c>
      <c r="F441" s="1" t="n">
        <v>0.00649940175935626</v>
      </c>
      <c r="G441" s="1" t="n">
        <v>0.028072252869606</v>
      </c>
      <c r="H441" s="1" t="n">
        <v>0.0025176799390465</v>
      </c>
      <c r="I441" s="1" t="n">
        <v>0.00136962800752371</v>
      </c>
      <c r="J441" s="4" t="n">
        <v>-0.010183067061007</v>
      </c>
      <c r="K441" s="4" t="n">
        <v>-0.00499483617022633</v>
      </c>
      <c r="L441" s="4" t="n">
        <v>3.57640892616473E-005</v>
      </c>
      <c r="M441" s="4" t="n">
        <v>-1.90127593668876E-005</v>
      </c>
      <c r="N441" s="4" t="n">
        <v>0.000368022389011457</v>
      </c>
      <c r="O441" s="4" t="n">
        <v>-0.000275125232292339</v>
      </c>
      <c r="P441" s="4" t="n">
        <v>9.28967783693224E-005</v>
      </c>
      <c r="Q441" s="4" t="n">
        <v>-3.3159798476845E-005</v>
      </c>
      <c r="T441" s="1" t="n">
        <v>0.0912912413477897</v>
      </c>
      <c r="U441" s="1" t="n">
        <v>0.0808737203478813</v>
      </c>
      <c r="V441" s="1" t="n">
        <v>-0.00406524073332548</v>
      </c>
      <c r="W441" s="1" t="n">
        <v>-0.01007014606148</v>
      </c>
      <c r="X441" s="1" t="n">
        <v>0.000843776622787118</v>
      </c>
      <c r="Y441" s="4" t="n">
        <v>0.000283184635918587</v>
      </c>
      <c r="Z441" s="4" t="n">
        <v>-3.61679049092344E-005</v>
      </c>
      <c r="AA441" s="4" t="n">
        <v>-2.21032155423017E-006</v>
      </c>
      <c r="AB441" s="4" t="n">
        <v>0.00839602202177047</v>
      </c>
      <c r="AC441" s="4" t="n">
        <v>-0.0043841260485351</v>
      </c>
      <c r="AD441" s="4" t="n">
        <v>5.28898781340103E-005</v>
      </c>
      <c r="AE441" s="4" t="n">
        <v>0.000265915528871119</v>
      </c>
      <c r="AF441" s="4" t="n">
        <v>4.73473410238511E-005</v>
      </c>
      <c r="AG441" s="4" t="n">
        <v>-1.04890896182041E-005</v>
      </c>
      <c r="AL441" s="1" t="n">
        <v>0.176461815834045</v>
      </c>
      <c r="AM441" s="1" t="n">
        <v>0.0387046374380588</v>
      </c>
      <c r="AN441" s="1" t="n">
        <v>0.000621600716840475</v>
      </c>
      <c r="AO441" s="1" t="n">
        <v>-0.00227302708663046</v>
      </c>
      <c r="AP441" s="4" t="n">
        <v>0.000394814414903521</v>
      </c>
      <c r="AQ441" s="4" t="n">
        <v>-0.000277642800938338</v>
      </c>
      <c r="AR441" s="4" t="n">
        <v>5.36962543264962E-005</v>
      </c>
      <c r="AS441" s="4" t="n">
        <v>0.000190961800399236</v>
      </c>
      <c r="AT441" s="4" t="n">
        <v>0.0110364565625786</v>
      </c>
      <c r="AU441" s="4" t="n">
        <v>-0.00473721278831362</v>
      </c>
      <c r="AV441" s="4" t="n">
        <v>-0.000126437313156202</v>
      </c>
      <c r="AW441" s="4" t="n">
        <v>3.24336069752462E-005</v>
      </c>
      <c r="BD441" s="1" t="n">
        <v>-0.00961076375097036</v>
      </c>
      <c r="BE441" s="1" t="n">
        <v>0.116562284529209</v>
      </c>
      <c r="BF441" s="4" t="n">
        <v>0.000129142397781834</v>
      </c>
      <c r="BG441" s="4" t="n">
        <v>8.53741294122301E-005</v>
      </c>
      <c r="BH441" s="4" t="n">
        <v>8.06427269708365E-005</v>
      </c>
      <c r="BI441" s="4" t="n">
        <v>-3.85771199944429E-005</v>
      </c>
      <c r="BJ441" s="4" t="n">
        <v>1.91719045687932E-005</v>
      </c>
      <c r="BK441" s="4" t="n">
        <v>-3.55201918864622E-005</v>
      </c>
      <c r="BL441" s="4" t="n">
        <v>0.00911998003721237</v>
      </c>
      <c r="BM441" s="4" t="n">
        <v>-0.00499162590131163</v>
      </c>
      <c r="BV441" s="1" t="n">
        <v>0.0327239818871021</v>
      </c>
      <c r="BW441" s="1" t="n">
        <v>0.0679980143904686</v>
      </c>
      <c r="BX441" s="1" t="n">
        <v>0.0134681090712547</v>
      </c>
      <c r="BY441" s="1" t="n">
        <v>0.00303479004651308</v>
      </c>
      <c r="BZ441" s="1" t="n">
        <v>-0.0124091589823365</v>
      </c>
      <c r="CA441" s="1" t="n">
        <v>0.0204249825328588</v>
      </c>
      <c r="CB441" s="1" t="n">
        <v>0.00447331555187702</v>
      </c>
      <c r="CC441" s="1" t="n">
        <v>0.00521489232778549</v>
      </c>
      <c r="CN441" s="1" t="n">
        <v>0.0709611624479293</v>
      </c>
      <c r="CO441" s="1" t="n">
        <v>0.0935073643922805</v>
      </c>
      <c r="CP441" s="1" t="n">
        <v>0.00162864907179027</v>
      </c>
      <c r="CQ441" s="1" t="n">
        <v>-0.0134592242538929</v>
      </c>
      <c r="CR441" s="4" t="n">
        <v>-0.000372767157386988</v>
      </c>
      <c r="CS441" s="4" t="n">
        <v>6.43505409243516E-005</v>
      </c>
      <c r="DF441" s="1" t="n">
        <v>0.23222815990448</v>
      </c>
      <c r="DG441" s="1" t="n">
        <v>0.116296552121639</v>
      </c>
      <c r="DH441" s="1" t="n">
        <v>0.000928908819332718</v>
      </c>
      <c r="DI441" s="1" t="n">
        <v>-0.00531205255538225</v>
      </c>
      <c r="DX441" s="1" t="n">
        <v>0.0543806478381156</v>
      </c>
      <c r="DY441" s="1" t="n">
        <v>0.0691235139966011</v>
      </c>
    </row>
    <row r="442" customFormat="false" ht="11.25" hidden="false" customHeight="false" outlineLevel="0" collapsed="false">
      <c r="B442" s="1" t="n">
        <v>0.0194790046662092</v>
      </c>
      <c r="C442" s="1" t="n">
        <v>0.0659431889653205</v>
      </c>
      <c r="D442" s="1" t="n">
        <v>0.00692935800179839</v>
      </c>
      <c r="E442" s="1" t="n">
        <v>-0.00636093690991401</v>
      </c>
      <c r="F442" s="1" t="n">
        <v>0.0133467307314276</v>
      </c>
      <c r="G442" s="1" t="n">
        <v>0.0263765286654233</v>
      </c>
      <c r="H442" s="1" t="n">
        <v>0.00279232650063931</v>
      </c>
      <c r="I442" s="1" t="n">
        <v>0.000437431095633655</v>
      </c>
      <c r="J442" s="4" t="n">
        <v>0.00920309405773878</v>
      </c>
      <c r="K442" s="4" t="n">
        <v>0.00645769201219081</v>
      </c>
      <c r="L442" s="4" t="n">
        <v>-2.40769313677446E-005</v>
      </c>
      <c r="M442" s="4" t="n">
        <v>8.58355924719944E-005</v>
      </c>
      <c r="N442" s="4" t="n">
        <v>-0.000413205940276384</v>
      </c>
      <c r="O442" s="4" t="n">
        <v>0.000194190826732665</v>
      </c>
      <c r="P442" s="4" t="n">
        <v>-6.71387097099795E-005</v>
      </c>
      <c r="Q442" s="4" t="n">
        <v>-2.53974612860474E-005</v>
      </c>
      <c r="T442" s="1" t="n">
        <v>0.09256611764431</v>
      </c>
      <c r="U442" s="1" t="n">
        <v>0.0627589374780654</v>
      </c>
      <c r="V442" s="1" t="n">
        <v>-0.00617131916806101</v>
      </c>
      <c r="W442" s="1" t="n">
        <v>-0.00944941584020853</v>
      </c>
      <c r="X442" s="1" t="n">
        <v>0.000873046461492776</v>
      </c>
      <c r="Y442" s="4" t="n">
        <v>3.2532636396354E-005</v>
      </c>
      <c r="Z442" s="4" t="n">
        <v>5.6325938203372E-005</v>
      </c>
      <c r="AA442" s="4" t="n">
        <v>-1.07306341305957E-005</v>
      </c>
      <c r="AB442" s="4" t="n">
        <v>-0.00926983635872602</v>
      </c>
      <c r="AC442" s="4" t="n">
        <v>0.00185444485396146</v>
      </c>
      <c r="AD442" s="4" t="n">
        <v>-2.44184175244299E-005</v>
      </c>
      <c r="AE442" s="4" t="n">
        <v>-0.000315035169478505</v>
      </c>
      <c r="AF442" s="4" t="n">
        <v>-8.5201405454427E-005</v>
      </c>
      <c r="AG442" s="4" t="n">
        <v>-4.17459668824449E-005</v>
      </c>
      <c r="AL442" s="1" t="n">
        <v>0.14118780195713</v>
      </c>
      <c r="AM442" s="1" t="n">
        <v>0.0357908979058265</v>
      </c>
      <c r="AN442" s="1" t="n">
        <v>0.000316161953378468</v>
      </c>
      <c r="AO442" s="1" t="n">
        <v>-0.00213074032217264</v>
      </c>
      <c r="AP442" s="4" t="n">
        <v>-0.000489365716930478</v>
      </c>
      <c r="AQ442" s="4" t="n">
        <v>0.000235685569350607</v>
      </c>
      <c r="AR442" s="4" t="n">
        <v>-2.17686629184754E-005</v>
      </c>
      <c r="AS442" s="4" t="n">
        <v>-0.000217735418118536</v>
      </c>
      <c r="AT442" s="4" t="n">
        <v>-0.0123012578114867</v>
      </c>
      <c r="AU442" s="4" t="n">
        <v>0.00197329465299844</v>
      </c>
      <c r="AV442" s="4" t="n">
        <v>0.000102495592727791</v>
      </c>
      <c r="AW442" s="4" t="n">
        <v>-7.07617655280046E-005</v>
      </c>
      <c r="BD442" s="1" t="n">
        <v>-0.0170270577073097</v>
      </c>
      <c r="BE442" s="1" t="n">
        <v>0.146662220358848</v>
      </c>
      <c r="BF442" s="4" t="n">
        <v>-7.83448849688284E-005</v>
      </c>
      <c r="BG442" s="4" t="n">
        <v>-6.82356840115971E-005</v>
      </c>
      <c r="BH442" s="4" t="n">
        <v>-9.8780779808294E-005</v>
      </c>
      <c r="BI442" s="4" t="n">
        <v>1.41401784503614E-007</v>
      </c>
      <c r="BJ442" s="4" t="n">
        <v>-4.6203796955524E-005</v>
      </c>
      <c r="BK442" s="4" t="n">
        <v>-1.46991687870468E-005</v>
      </c>
      <c r="BL442" s="4" t="n">
        <v>-0.0101896487176418</v>
      </c>
      <c r="BM442" s="4" t="n">
        <v>0.00207459717057645</v>
      </c>
      <c r="BV442" s="1" t="n">
        <v>0.0293240267783403</v>
      </c>
      <c r="BW442" s="1" t="n">
        <v>0.0716527327895164</v>
      </c>
      <c r="BX442" s="1" t="n">
        <v>0.0134441666305065</v>
      </c>
      <c r="BY442" s="1" t="n">
        <v>-0.00062022462952882</v>
      </c>
      <c r="BZ442" s="1" t="n">
        <v>-0.00679584965109825</v>
      </c>
      <c r="CA442" s="1" t="n">
        <v>0.0239907000213861</v>
      </c>
      <c r="CB442" s="1" t="n">
        <v>0.00457436079159379</v>
      </c>
      <c r="CC442" s="1" t="n">
        <v>0.00404524849727749</v>
      </c>
      <c r="CN442" s="1" t="n">
        <v>0.0748575255274772</v>
      </c>
      <c r="CO442" s="1" t="n">
        <v>0.0873990356922149</v>
      </c>
      <c r="CP442" s="1" t="n">
        <v>-0.00124534906353801</v>
      </c>
      <c r="CQ442" s="1" t="n">
        <v>-0.013414729386568</v>
      </c>
      <c r="CR442" s="1" t="n">
        <v>-0.000537050538696348</v>
      </c>
      <c r="CS442" s="1" t="n">
        <v>0.000185167475137859</v>
      </c>
      <c r="DF442" s="1" t="n">
        <v>0.21575890481472</v>
      </c>
      <c r="DG442" s="1" t="n">
        <v>0.0717317909002304</v>
      </c>
      <c r="DH442" s="1" t="n">
        <v>0.000515153398737311</v>
      </c>
      <c r="DI442" s="1" t="n">
        <v>-0.00426916219294071</v>
      </c>
      <c r="DX442" s="1" t="n">
        <v>0.0417704731225967</v>
      </c>
      <c r="DY442" s="1" t="n">
        <v>0.09363554418087</v>
      </c>
    </row>
    <row r="443" customFormat="false" ht="11.25" hidden="false" customHeight="false" outlineLevel="0" collapsed="false">
      <c r="B443" s="1" t="n">
        <v>0.038078524172306</v>
      </c>
      <c r="C443" s="1" t="n">
        <v>0.0911219865083694</v>
      </c>
      <c r="D443" s="1" t="n">
        <v>0.0048114932142198</v>
      </c>
      <c r="E443" s="1" t="n">
        <v>-0.0071902466006577</v>
      </c>
      <c r="F443" s="1" t="n">
        <v>0.0195607580244541</v>
      </c>
      <c r="G443" s="1" t="n">
        <v>0.0230773463845253</v>
      </c>
      <c r="H443" s="1" t="n">
        <v>0.00266349245794117</v>
      </c>
      <c r="I443" s="1" t="n">
        <v>-0.00064225768437609</v>
      </c>
      <c r="J443" s="4" t="n">
        <v>-0.00801650714129209</v>
      </c>
      <c r="K443" s="4" t="n">
        <v>-0.00764554273337125</v>
      </c>
      <c r="L443" s="4" t="n">
        <v>1.65613182616652E-005</v>
      </c>
      <c r="M443" s="4" t="n">
        <v>-2.988693631778E-005</v>
      </c>
      <c r="N443" s="4" t="n">
        <v>0.000453853281214833</v>
      </c>
      <c r="O443" s="4" t="n">
        <v>-4.78122383356094E-005</v>
      </c>
      <c r="P443" s="4" t="n">
        <v>2.55987129094137E-006</v>
      </c>
      <c r="Q443" s="4" t="n">
        <v>-2.20754664042033E-005</v>
      </c>
      <c r="T443" s="1" t="n">
        <v>0.0826245099306106</v>
      </c>
      <c r="U443" s="1" t="n">
        <v>0.0517545752227306</v>
      </c>
      <c r="V443" s="1" t="n">
        <v>-0.00855293218046426</v>
      </c>
      <c r="W443" s="1" t="n">
        <v>-0.00758019322529435</v>
      </c>
      <c r="X443" s="4" t="n">
        <v>0.000880794774275273</v>
      </c>
      <c r="Y443" s="4" t="n">
        <v>-0.000213948311284184</v>
      </c>
      <c r="Z443" s="4" t="n">
        <v>-6.15848621237091E-005</v>
      </c>
      <c r="AA443" s="4" t="n">
        <v>-4.82336145068984E-005</v>
      </c>
      <c r="AB443" s="4" t="n">
        <v>0.0093711195513606</v>
      </c>
      <c r="AC443" s="4" t="n">
        <v>0.000841093366034328</v>
      </c>
      <c r="AD443" s="4" t="n">
        <v>-9.18422229005955E-005</v>
      </c>
      <c r="AE443" s="4" t="n">
        <v>0.000303647044347599</v>
      </c>
      <c r="AF443" s="4" t="n">
        <v>5.53121790289878E-005</v>
      </c>
      <c r="AG443" s="4" t="n">
        <v>4.53748361906036E-005</v>
      </c>
      <c r="AL443" s="1" t="n">
        <v>0.137980282306671</v>
      </c>
      <c r="AM443" s="1" t="n">
        <v>0.0288727860897779</v>
      </c>
      <c r="AN443" s="1" t="n">
        <v>0.000172932792338542</v>
      </c>
      <c r="AO443" s="1" t="n">
        <v>-0.00164734083227813</v>
      </c>
      <c r="AP443" s="4" t="n">
        <v>0.000490369915496558</v>
      </c>
      <c r="AQ443" s="4" t="n">
        <v>-5.74528858123812E-005</v>
      </c>
      <c r="AR443" s="4" t="n">
        <v>-5.30122633790597E-005</v>
      </c>
      <c r="AS443" s="4" t="n">
        <v>0.0002258557069581</v>
      </c>
      <c r="AT443" s="4" t="n">
        <v>0.0125699145719409</v>
      </c>
      <c r="AU443" s="4" t="n">
        <v>0.000897770165465772</v>
      </c>
      <c r="AV443" s="4" t="n">
        <v>-0.000140089381602592</v>
      </c>
      <c r="AW443" s="4" t="n">
        <v>4.48547689302358E-006</v>
      </c>
      <c r="BD443" s="1" t="n">
        <v>0.00425465870648622</v>
      </c>
      <c r="BE443" s="1" t="n">
        <v>0.168339163064956</v>
      </c>
      <c r="BF443" s="4" t="n">
        <v>4.06440303777344E-005</v>
      </c>
      <c r="BG443" s="4" t="n">
        <v>5.27628981217276E-005</v>
      </c>
      <c r="BH443" s="4" t="n">
        <v>8.61483058542944E-005</v>
      </c>
      <c r="BI443" s="4" t="n">
        <v>9.6300072982558E-006</v>
      </c>
      <c r="BJ443" s="4" t="n">
        <v>4.55045592389069E-005</v>
      </c>
      <c r="BK443" s="4" t="n">
        <v>8.97164136404171E-006</v>
      </c>
      <c r="BL443" s="4" t="n">
        <v>0.0102945873513817</v>
      </c>
      <c r="BM443" s="4" t="n">
        <v>0.00116612599231302</v>
      </c>
      <c r="BV443" s="1" t="n">
        <v>0.0230189580470323</v>
      </c>
      <c r="BW443" s="1" t="n">
        <v>0.0802172049880027</v>
      </c>
      <c r="BX443" s="1" t="n">
        <v>0.0123220942914485</v>
      </c>
      <c r="BY443" s="1" t="n">
        <v>-0.00395020842552185</v>
      </c>
      <c r="BZ443" s="1" t="n">
        <v>-0.000142308010254055</v>
      </c>
      <c r="CA443" s="1" t="n">
        <v>0.025330189615488</v>
      </c>
      <c r="CB443" s="1" t="n">
        <v>0.00523088732734322</v>
      </c>
      <c r="CC443" s="1" t="n">
        <v>0.00399497337639331</v>
      </c>
      <c r="CN443" s="1" t="n">
        <v>0.0765330046415329</v>
      </c>
      <c r="CO443" s="1" t="n">
        <v>0.0812526866793632</v>
      </c>
      <c r="CP443" s="1" t="n">
        <v>-0.00410067709162831</v>
      </c>
      <c r="CQ443" s="4" t="n">
        <v>-0.0128998961299657</v>
      </c>
      <c r="CR443" s="4" t="n">
        <v>-0.000603781663812696</v>
      </c>
      <c r="CS443" s="1" t="n">
        <v>0.000461367861134931</v>
      </c>
      <c r="DF443" s="1" t="n">
        <v>0.194384634494781</v>
      </c>
      <c r="DG443" s="1" t="n">
        <v>0.047942578792572</v>
      </c>
      <c r="DH443" s="1" t="n">
        <v>0.000841368397232145</v>
      </c>
      <c r="DI443" s="1" t="n">
        <v>-0.00400239042937755</v>
      </c>
      <c r="DX443" s="1" t="n">
        <v>0.0639213249087333</v>
      </c>
      <c r="DY443" s="1" t="n">
        <v>0.108152151107788</v>
      </c>
    </row>
    <row r="444" customFormat="false" ht="11.25" hidden="false" customHeight="false" outlineLevel="0" collapsed="false">
      <c r="B444" s="1" t="n">
        <v>0.0662860199809074</v>
      </c>
      <c r="C444" s="1" t="n">
        <v>0.0950100272893905</v>
      </c>
      <c r="D444" s="1" t="n">
        <v>0.00314604421146214</v>
      </c>
      <c r="E444" s="1" t="n">
        <v>-0.00760303623974323</v>
      </c>
      <c r="F444" s="1" t="n">
        <v>0.0257015153765678</v>
      </c>
      <c r="G444" s="1" t="n">
        <v>0.018503900617361</v>
      </c>
      <c r="H444" s="1" t="n">
        <v>0.00193542556371539</v>
      </c>
      <c r="I444" s="1" t="n">
        <v>-0.00124505173880606</v>
      </c>
      <c r="J444" s="4" t="n">
        <v>0.00671848049387335</v>
      </c>
      <c r="K444" s="4" t="n">
        <v>0.00880846194922924</v>
      </c>
      <c r="L444" s="4" t="n">
        <v>-1.47063283293391E-005</v>
      </c>
      <c r="M444" s="4" t="n">
        <v>9.8352764325682E-005</v>
      </c>
      <c r="N444" s="4" t="n">
        <v>-0.000467306788777932</v>
      </c>
      <c r="O444" s="4" t="n">
        <v>-5.02089897054247E-005</v>
      </c>
      <c r="P444" s="4" t="n">
        <v>1.96013097593095E-005</v>
      </c>
      <c r="Q444" s="4" t="n">
        <v>-1.02823814813746E-005</v>
      </c>
      <c r="T444" s="1" t="n">
        <v>0.0761287659406662</v>
      </c>
      <c r="U444" s="1" t="n">
        <v>0.0494084469974041</v>
      </c>
      <c r="V444" s="1" t="n">
        <v>-0.00988595187664032</v>
      </c>
      <c r="W444" s="1" t="n">
        <v>-0.00482064252719283</v>
      </c>
      <c r="X444" s="4" t="n">
        <v>0.000836626626551151</v>
      </c>
      <c r="Y444" s="4" t="n">
        <v>-0.000522944261319935</v>
      </c>
      <c r="Z444" s="4" t="n">
        <v>8.9274748461321E-005</v>
      </c>
      <c r="AA444" s="4" t="n">
        <v>3.09178030875045E-005</v>
      </c>
      <c r="AB444" s="4" t="n">
        <v>-0.00873945746570825</v>
      </c>
      <c r="AC444" s="4" t="n">
        <v>-0.0033939266577363</v>
      </c>
      <c r="AD444" s="4" t="n">
        <v>0.000118125753942877</v>
      </c>
      <c r="AE444" s="4" t="n">
        <v>-0.000321772473398596</v>
      </c>
      <c r="AF444" s="4" t="n">
        <v>-3.55513220711145E-005</v>
      </c>
      <c r="AG444" s="4" t="n">
        <v>-5.39564280188642E-005</v>
      </c>
      <c r="AL444" s="1" t="n">
        <v>0.12515603005886</v>
      </c>
      <c r="AM444" s="1" t="n">
        <v>0.00599721213802695</v>
      </c>
      <c r="AN444" s="4" t="n">
        <v>0.000567975919693708</v>
      </c>
      <c r="AO444" s="1" t="n">
        <v>-0.00150840356945991</v>
      </c>
      <c r="AP444" s="4" t="n">
        <v>-0.000563148700166493</v>
      </c>
      <c r="AQ444" s="4" t="n">
        <v>1.73229673237074E-005</v>
      </c>
      <c r="AR444" s="4" t="n">
        <v>0.000100948243925813</v>
      </c>
      <c r="AS444" s="4" t="n">
        <v>-0.000220877191168256</v>
      </c>
      <c r="AT444" s="4" t="n">
        <v>-0.012168669141829</v>
      </c>
      <c r="AU444" s="4" t="n">
        <v>-0.00378224323503673</v>
      </c>
      <c r="AV444" s="4" t="n">
        <v>0.000116722454549744</v>
      </c>
      <c r="AW444" s="4" t="n">
        <v>-7.9394259955734E-005</v>
      </c>
      <c r="BD444" s="1" t="n">
        <v>0.0233484655618667</v>
      </c>
      <c r="BE444" s="1" t="n">
        <v>0.165616527199745</v>
      </c>
      <c r="BF444" s="4" t="n">
        <v>-4.73373029308277E-006</v>
      </c>
      <c r="BG444" s="4" t="n">
        <v>-1.38688037623069E-005</v>
      </c>
      <c r="BH444" s="4" t="n">
        <v>-7.06794453435577E-005</v>
      </c>
      <c r="BI444" s="4" t="n">
        <v>-6.4934414695017E-005</v>
      </c>
      <c r="BJ444" s="4" t="n">
        <v>-5.01288632221985E-005</v>
      </c>
      <c r="BK444" s="4" t="n">
        <v>-5.79060069867409E-005</v>
      </c>
      <c r="BL444" s="4" t="n">
        <v>-0.00947116874158382</v>
      </c>
      <c r="BM444" s="4" t="n">
        <v>-0.00417218916118145</v>
      </c>
      <c r="BV444" s="1" t="n">
        <v>0.024805374443531</v>
      </c>
      <c r="BW444" s="1" t="n">
        <v>0.0949162244796752</v>
      </c>
      <c r="BX444" s="1" t="n">
        <v>0.0105495201423764</v>
      </c>
      <c r="BY444" s="1" t="n">
        <v>-0.00667505897581577</v>
      </c>
      <c r="BZ444" s="1" t="n">
        <v>0.00631594937294721</v>
      </c>
      <c r="CA444" s="1" t="n">
        <v>0.0250642579048872</v>
      </c>
      <c r="CB444" s="1" t="n">
        <v>0.00691316789016127</v>
      </c>
      <c r="CC444" s="1" t="n">
        <v>0.00292005017399787</v>
      </c>
      <c r="CN444" s="1" t="n">
        <v>0.0729691237211227</v>
      </c>
      <c r="CO444" s="1" t="n">
        <v>0.0746855586767196</v>
      </c>
      <c r="CP444" s="1" t="n">
        <v>-0.00718655064702034</v>
      </c>
      <c r="CQ444" s="1" t="n">
        <v>-0.011795031838119</v>
      </c>
      <c r="CR444" s="4" t="n">
        <v>-0.000542647379916161</v>
      </c>
      <c r="CS444" s="1" t="n">
        <v>0.000734854664187878</v>
      </c>
      <c r="DF444" s="1" t="n">
        <v>0.185574620962142</v>
      </c>
      <c r="DG444" s="1" t="n">
        <v>0.0374151393771171</v>
      </c>
      <c r="DH444" s="1" t="n">
        <v>0.000438839808339253</v>
      </c>
      <c r="DI444" s="1" t="n">
        <v>-0.00443077459931373</v>
      </c>
      <c r="DX444" s="1" t="n">
        <v>0.0749891549348831</v>
      </c>
      <c r="DY444" s="1" t="n">
        <v>0.0962408632040023</v>
      </c>
    </row>
    <row r="445" customFormat="false" ht="11.25" hidden="false" customHeight="false" outlineLevel="0" collapsed="false">
      <c r="B445" s="1" t="n">
        <v>0.0815231576561927</v>
      </c>
      <c r="C445" s="1" t="n">
        <v>0.0895128324627876</v>
      </c>
      <c r="D445" s="1" t="n">
        <v>0.00130017916671931</v>
      </c>
      <c r="E445" s="1" t="n">
        <v>-0.00810478813946247</v>
      </c>
      <c r="F445" s="1" t="n">
        <v>0.0309144835919141</v>
      </c>
      <c r="G445" s="1" t="n">
        <v>0.011361108161509</v>
      </c>
      <c r="H445" s="1" t="n">
        <v>0.00139476975891739</v>
      </c>
      <c r="I445" s="1" t="n">
        <v>-0.00125700829084962</v>
      </c>
      <c r="J445" s="4" t="n">
        <v>-0.00527126248925924</v>
      </c>
      <c r="K445" s="4" t="n">
        <v>-0.00963601842522621</v>
      </c>
      <c r="L445" s="4" t="n">
        <v>4.2959854908986E-006</v>
      </c>
      <c r="M445" s="4" t="n">
        <v>-8.31491342978552E-005</v>
      </c>
      <c r="N445" s="4" t="n">
        <v>0.000492704974021762</v>
      </c>
      <c r="O445" s="4" t="n">
        <v>0.000189546262845397</v>
      </c>
      <c r="P445" s="4" t="n">
        <v>-2.29835604841355E-005</v>
      </c>
      <c r="Q445" s="4" t="n">
        <v>-6.89683874952606E-005</v>
      </c>
      <c r="T445" s="4" t="n">
        <v>0.0724031180143356</v>
      </c>
      <c r="U445" s="1" t="n">
        <v>0.0461349003016948</v>
      </c>
      <c r="V445" s="1" t="n">
        <v>-0.0102375848218798</v>
      </c>
      <c r="W445" s="1" t="n">
        <v>-0.00215380894951522</v>
      </c>
      <c r="X445" s="4" t="n">
        <v>0.000582998211029917</v>
      </c>
      <c r="Y445" s="4" t="n">
        <v>-0.000801888585556298</v>
      </c>
      <c r="Z445" s="4" t="n">
        <v>-5.79050974920392E-005</v>
      </c>
      <c r="AA445" s="4" t="n">
        <v>-0.000123094723676331</v>
      </c>
      <c r="AB445" s="4" t="n">
        <v>0.00734724896028637</v>
      </c>
      <c r="AC445" s="4" t="n">
        <v>0.00568494945764541</v>
      </c>
      <c r="AD445" s="4" t="n">
        <v>-0.000226512012886814</v>
      </c>
      <c r="AE445" s="4" t="n">
        <v>0.000253138976404443</v>
      </c>
      <c r="AF445" s="4" t="n">
        <v>3.14940698444843E-005</v>
      </c>
      <c r="AG445" s="4" t="n">
        <v>5.59483632969204E-005</v>
      </c>
      <c r="AL445" s="1" t="n">
        <v>0.0992778539657592</v>
      </c>
      <c r="AM445" s="1" t="n">
        <v>-0.00949736777693033</v>
      </c>
      <c r="AN445" s="4" t="n">
        <v>0.000798070686869323</v>
      </c>
      <c r="AO445" s="1" t="n">
        <v>-0.00178472336847335</v>
      </c>
      <c r="AP445" s="4" t="n">
        <v>0.000514852348715066</v>
      </c>
      <c r="AQ445" s="4" t="n">
        <v>0.000144395540701225</v>
      </c>
      <c r="AR445" s="4" t="n">
        <v>-0.000147295984788797</v>
      </c>
      <c r="AS445" s="4" t="n">
        <v>0.000205379343242384</v>
      </c>
      <c r="AT445" s="4" t="n">
        <v>0.0109303807839751</v>
      </c>
      <c r="AU445" s="4" t="n">
        <v>0.0063930470496416</v>
      </c>
      <c r="AV445" s="4" t="n">
        <v>-0.000150567342643626</v>
      </c>
      <c r="AW445" s="4" t="n">
        <v>5.20929006597725E-006</v>
      </c>
      <c r="BD445" s="1" t="n">
        <v>0.0290611032396555</v>
      </c>
      <c r="BE445" s="1" t="n">
        <v>0.171026110649108</v>
      </c>
      <c r="BF445" s="4" t="n">
        <v>-2.1428357285913E-005</v>
      </c>
      <c r="BG445" s="4" t="n">
        <v>-2.13347848330158E-005</v>
      </c>
      <c r="BH445" s="4" t="n">
        <v>5.74333789700176E-005</v>
      </c>
      <c r="BI445" s="4" t="n">
        <v>7.2213755629491E-005</v>
      </c>
      <c r="BJ445" s="4" t="n">
        <v>3.52747374563477E-005</v>
      </c>
      <c r="BK445" s="4" t="n">
        <v>7.55235887481831E-005</v>
      </c>
      <c r="BL445" s="4" t="n">
        <v>0.00783068872988224</v>
      </c>
      <c r="BM445" s="4" t="n">
        <v>0.00686246994882822</v>
      </c>
      <c r="BV445" s="1" t="n">
        <v>0.0366198793053627</v>
      </c>
      <c r="BW445" s="1" t="n">
        <v>0.111250564455986</v>
      </c>
      <c r="BX445" s="1" t="n">
        <v>0.00813673250377178</v>
      </c>
      <c r="BY445" s="4" t="n">
        <v>-0.0087869856506586</v>
      </c>
      <c r="BZ445" s="1" t="n">
        <v>0.0127266263589263</v>
      </c>
      <c r="CA445" s="1" t="n">
        <v>0.0233058333396911</v>
      </c>
      <c r="CB445" s="1" t="n">
        <v>0.00769689166918397</v>
      </c>
      <c r="CC445" s="4" t="n">
        <v>0.00068773643579334</v>
      </c>
      <c r="CN445" s="1" t="n">
        <v>0.0642544105648994</v>
      </c>
      <c r="CO445" s="1" t="n">
        <v>0.0746880322694778</v>
      </c>
      <c r="CP445" s="1" t="n">
        <v>-0.010156687349081</v>
      </c>
      <c r="CQ445" s="1" t="n">
        <v>-0.00963163375854492</v>
      </c>
      <c r="CR445" s="1" t="n">
        <v>-0.000263331749010831</v>
      </c>
      <c r="CS445" s="1" t="n">
        <v>0.000991949695162475</v>
      </c>
      <c r="DF445" s="1" t="n">
        <v>0.187638282775878</v>
      </c>
      <c r="DG445" s="1" t="n">
        <v>0.018877625465393</v>
      </c>
      <c r="DH445" s="1" t="n">
        <v>-0.000252052617724984</v>
      </c>
      <c r="DI445" s="1" t="n">
        <v>-0.00407891813665628</v>
      </c>
      <c r="DX445" s="1" t="n">
        <v>0.0770568326115608</v>
      </c>
      <c r="DY445" s="1" t="n">
        <v>0.0942840874195098</v>
      </c>
    </row>
    <row r="446" customFormat="false" ht="11.25" hidden="false" customHeight="false" outlineLevel="0" collapsed="false">
      <c r="B446" s="1" t="n">
        <v>0.0920593291521072</v>
      </c>
      <c r="C446" s="1" t="n">
        <v>0.0877468585968017</v>
      </c>
      <c r="D446" s="1" t="n">
        <v>-0.000876335485372692</v>
      </c>
      <c r="E446" s="1" t="n">
        <v>-0.0079765934497118</v>
      </c>
      <c r="F446" s="1" t="n">
        <v>0.0333198793232441</v>
      </c>
      <c r="G446" s="1" t="n">
        <v>0.00264983205124735</v>
      </c>
      <c r="H446" s="1" t="n">
        <v>0.00135000539012253</v>
      </c>
      <c r="I446" s="1" t="n">
        <v>-0.00131498766131699</v>
      </c>
      <c r="J446" s="4" t="n">
        <v>0.00374644249677658</v>
      </c>
      <c r="K446" s="4" t="n">
        <v>0.0103332605212926</v>
      </c>
      <c r="L446" s="4" t="n">
        <v>-6.98006351740332E-006</v>
      </c>
      <c r="M446" s="4" t="n">
        <v>0.00015106052160263</v>
      </c>
      <c r="N446" s="4" t="n">
        <v>-0.000496945052873343</v>
      </c>
      <c r="O446" s="4" t="n">
        <v>-0.000271788652753457</v>
      </c>
      <c r="P446" s="4" t="n">
        <v>3.29818722093477E-005</v>
      </c>
      <c r="Q446" s="4" t="n">
        <v>5.66960552532691E-005</v>
      </c>
      <c r="T446" s="1" t="n">
        <v>0.0683257430791854</v>
      </c>
      <c r="U446" s="1" t="n">
        <v>0.0454322658479213</v>
      </c>
      <c r="V446" s="1" t="n">
        <v>-0.00996812898665666</v>
      </c>
      <c r="W446" s="1" t="n">
        <v>0.000333428470185026</v>
      </c>
      <c r="X446" s="1" t="n">
        <v>0.000263039983110502</v>
      </c>
      <c r="Y446" s="4" t="n">
        <v>-0.000991543638519942</v>
      </c>
      <c r="Z446" s="4" t="n">
        <v>8.07588148745708E-005</v>
      </c>
      <c r="AA446" s="4" t="n">
        <v>0.000118715652206447</v>
      </c>
      <c r="AB446" s="4" t="n">
        <v>-0.00546722393482923</v>
      </c>
      <c r="AC446" s="4" t="n">
        <v>-0.00747917592525482</v>
      </c>
      <c r="AD446" s="4" t="n">
        <v>0.000277509185252711</v>
      </c>
      <c r="AE446" s="4" t="n">
        <v>-0.000234031933359801</v>
      </c>
      <c r="AF446" s="4" t="n">
        <v>-7.30302690499229E-006</v>
      </c>
      <c r="AG446" s="4" t="n">
        <v>-6.59156139590777E-005</v>
      </c>
      <c r="AL446" s="1" t="n">
        <v>0.0730625391006469</v>
      </c>
      <c r="AM446" s="1" t="n">
        <v>-0.015053017064929</v>
      </c>
      <c r="AN446" s="4" t="n">
        <v>0.000765310134738683</v>
      </c>
      <c r="AO446" s="1" t="n">
        <v>-0.00224508205428719</v>
      </c>
      <c r="AP446" s="4" t="n">
        <v>-0.000542373629286885</v>
      </c>
      <c r="AQ446" s="4" t="n">
        <v>-0.000197219735127873</v>
      </c>
      <c r="AR446" s="4" t="n">
        <v>0.000182191361091099</v>
      </c>
      <c r="AS446" s="4" t="n">
        <v>-0.000188020101631991</v>
      </c>
      <c r="AT446" s="4" t="n">
        <v>-0.0090983361005783</v>
      </c>
      <c r="AU446" s="4" t="n">
        <v>-0.0086862277239561</v>
      </c>
      <c r="AV446" s="4" t="n">
        <v>0.000105285842437297</v>
      </c>
      <c r="AW446" s="4" t="n">
        <v>-3.43742613040376E-005</v>
      </c>
      <c r="BD446" s="1" t="n">
        <v>0.0477450750768184</v>
      </c>
      <c r="BE446" s="1" t="n">
        <v>0.174763858318328</v>
      </c>
      <c r="BF446" s="4" t="n">
        <v>3.76108800992369E-005</v>
      </c>
      <c r="BG446" s="4" t="n">
        <v>4.94594714837148E-005</v>
      </c>
      <c r="BH446" s="4" t="n">
        <v>-4.33871755376458E-005</v>
      </c>
      <c r="BI446" s="4" t="n">
        <v>-8.19380802568048E-005</v>
      </c>
      <c r="BJ446" s="4" t="n">
        <v>-3.57762510247994E-005</v>
      </c>
      <c r="BK446" s="4" t="n">
        <v>-0.000120766650070436</v>
      </c>
      <c r="BL446" s="4" t="n">
        <v>-0.00543505791574716</v>
      </c>
      <c r="BM446" s="4" t="n">
        <v>-0.00879539083689451</v>
      </c>
      <c r="BV446" s="1" t="n">
        <v>0.0594212934374809</v>
      </c>
      <c r="BW446" s="1" t="n">
        <v>0.116735160350799</v>
      </c>
      <c r="BX446" s="1" t="n">
        <v>0.00536479661241173</v>
      </c>
      <c r="BY446" s="1" t="n">
        <v>-0.00991212204098701</v>
      </c>
      <c r="BZ446" s="1" t="n">
        <v>0.0189159903675317</v>
      </c>
      <c r="CA446" s="1" t="n">
        <v>0.0197724346071481</v>
      </c>
      <c r="CB446" s="1" t="n">
        <v>0.00753585854545235</v>
      </c>
      <c r="CC446" s="4" t="n">
        <v>-0.00125182338524609</v>
      </c>
      <c r="CN446" s="1" t="n">
        <v>0.0622573047876358</v>
      </c>
      <c r="CO446" s="1" t="n">
        <v>0.0868346244096756</v>
      </c>
      <c r="CP446" s="1" t="n">
        <v>-0.0122884772717952</v>
      </c>
      <c r="CQ446" s="1" t="n">
        <v>-0.00629410054534673</v>
      </c>
      <c r="CR446" s="4" t="n">
        <v>0.000140065938467159</v>
      </c>
      <c r="CS446" s="4" t="n">
        <v>0.00111516122706234</v>
      </c>
      <c r="DF446" s="1" t="n">
        <v>0.183672815561294</v>
      </c>
      <c r="DG446" s="1" t="n">
        <v>-0.0124174589291214</v>
      </c>
      <c r="DH446" s="1" t="n">
        <v>-0.000160365598276257</v>
      </c>
      <c r="DI446" s="1" t="n">
        <v>-0.00377156096510589</v>
      </c>
      <c r="DX446" s="1" t="n">
        <v>0.0808179080486297</v>
      </c>
      <c r="DY446" s="1" t="n">
        <v>0.0855107605457305</v>
      </c>
    </row>
    <row r="447" customFormat="false" ht="11.25" hidden="false" customHeight="false" outlineLevel="0" collapsed="false">
      <c r="B447" s="1" t="n">
        <v>0.107723362743854</v>
      </c>
      <c r="C447" s="1" t="n">
        <v>0.0888369530439376</v>
      </c>
      <c r="D447" s="1" t="n">
        <v>-0.0028495262376964</v>
      </c>
      <c r="E447" s="1" t="n">
        <v>-0.00702280225232243</v>
      </c>
      <c r="F447" s="1" t="n">
        <v>0.0330071784555912</v>
      </c>
      <c r="G447" s="1" t="n">
        <v>-0.00606008898466825</v>
      </c>
      <c r="H447" s="1" t="n">
        <v>0.00111873599234968</v>
      </c>
      <c r="I447" s="1" t="n">
        <v>-0.00187368760816752</v>
      </c>
      <c r="J447" s="4" t="n">
        <v>-0.00216426071710884</v>
      </c>
      <c r="K447" s="4" t="n">
        <v>-0.0106541784480214</v>
      </c>
      <c r="L447" s="4" t="n">
        <v>3.55338925146497E-005</v>
      </c>
      <c r="M447" s="4" t="n">
        <v>-0.000140629592351615</v>
      </c>
      <c r="N447" s="4" t="n">
        <v>0.000433372595580294</v>
      </c>
      <c r="O447" s="4" t="n">
        <v>0.000374325201846659</v>
      </c>
      <c r="P447" s="4" t="n">
        <v>1.35747513922979E-005</v>
      </c>
      <c r="Q447" s="4" t="n">
        <v>-0.000129147476400248</v>
      </c>
      <c r="T447" s="1" t="n">
        <v>0.0681559070944786</v>
      </c>
      <c r="U447" s="1" t="n">
        <v>0.044029738754034</v>
      </c>
      <c r="V447" s="1" t="n">
        <v>-0.00913749635219574</v>
      </c>
      <c r="W447" s="1" t="n">
        <v>0.00247108447365462</v>
      </c>
      <c r="X447" s="4" t="n">
        <v>-0.000205614298465661</v>
      </c>
      <c r="Y447" s="4" t="n">
        <v>-0.0009334038477391</v>
      </c>
      <c r="Z447" s="4" t="n">
        <v>-3.5159016988473E-005</v>
      </c>
      <c r="AA447" s="4" t="n">
        <v>-0.000202322349650785</v>
      </c>
      <c r="AB447" s="4" t="n">
        <v>0.0030666091479361</v>
      </c>
      <c r="AC447" s="4" t="n">
        <v>0.00863248202949762</v>
      </c>
      <c r="AD447" s="4" t="n">
        <v>-0.000310117844492197</v>
      </c>
      <c r="AE447" s="4" t="n">
        <v>0.000136154150823131</v>
      </c>
      <c r="AF447" s="4" t="n">
        <v>-2.55974555329885E-005</v>
      </c>
      <c r="AG447" s="4" t="n">
        <v>7.00567325111478E-005</v>
      </c>
      <c r="AL447" s="1" t="n">
        <v>0.046950064599514</v>
      </c>
      <c r="AM447" s="1" t="n">
        <v>-0.0155487628653645</v>
      </c>
      <c r="AN447" s="4" t="n">
        <v>0.000325552973663434</v>
      </c>
      <c r="AO447" s="1" t="n">
        <v>-0.00246773706749081</v>
      </c>
      <c r="AP447" s="4" t="n">
        <v>0.000431535358075052</v>
      </c>
      <c r="AQ447" s="4" t="n">
        <v>0.000361717160558328</v>
      </c>
      <c r="AR447" s="4" t="n">
        <v>-0.000238991167861968</v>
      </c>
      <c r="AS447" s="4" t="n">
        <v>0.000131844222778454</v>
      </c>
      <c r="AT447" s="4" t="n">
        <v>0.00668643461540341</v>
      </c>
      <c r="AU447" s="4" t="n">
        <v>0.0104726329445838</v>
      </c>
      <c r="AV447" s="4" t="n">
        <v>-0.000122945595649071</v>
      </c>
      <c r="AW447" s="4" t="n">
        <v>5.98088604419899E-007</v>
      </c>
      <c r="BD447" s="1" t="n">
        <v>0.0599570088088512</v>
      </c>
      <c r="BE447" s="1" t="n">
        <v>0.168177008628845</v>
      </c>
      <c r="BF447" s="4" t="n">
        <v>-3.52180541085545E-005</v>
      </c>
      <c r="BG447" s="4" t="n">
        <v>-9.18143268791027E-005</v>
      </c>
      <c r="BH447" s="4" t="n">
        <v>2.84941779682412E-006</v>
      </c>
      <c r="BI447" s="4" t="n">
        <v>5.97774342168122E-005</v>
      </c>
      <c r="BJ447" s="4" t="n">
        <v>-1.06407351267989E-005</v>
      </c>
      <c r="BK447" s="4" t="n">
        <v>0.000158765571541152</v>
      </c>
      <c r="BL447" s="4" t="n">
        <v>0.00252678361721336</v>
      </c>
      <c r="BM447" s="4" t="n">
        <v>0.0100070955231785</v>
      </c>
      <c r="BV447" s="1" t="n">
        <v>0.0769725441932678</v>
      </c>
      <c r="BW447" s="1" t="n">
        <v>0.112085677683353</v>
      </c>
      <c r="BX447" s="1" t="n">
        <v>0.00266106170602142</v>
      </c>
      <c r="BY447" s="1" t="n">
        <v>-0.0102262897416949</v>
      </c>
      <c r="BZ447" s="1" t="n">
        <v>0.0238463375717401</v>
      </c>
      <c r="CA447" s="1" t="n">
        <v>0.0141785508021712</v>
      </c>
      <c r="CB447" s="1" t="n">
        <v>0.00692820781841874</v>
      </c>
      <c r="CC447" s="1" t="n">
        <v>-0.00314571731723845</v>
      </c>
      <c r="CN447" s="1" t="n">
        <v>0.0771562680602073</v>
      </c>
      <c r="CO447" s="1" t="n">
        <v>0.0934994146227836</v>
      </c>
      <c r="CP447" s="1" t="n">
        <v>-0.0128710176795721</v>
      </c>
      <c r="CQ447" s="1" t="n">
        <v>-0.00255264807492494</v>
      </c>
      <c r="CR447" s="1" t="n">
        <v>0.000415486108977347</v>
      </c>
      <c r="CS447" s="1" t="n">
        <v>0.000942560611292719</v>
      </c>
      <c r="DF447" s="1" t="n">
        <v>0.16530767083168</v>
      </c>
      <c r="DG447" s="1" t="n">
        <v>-0.0491578020155429</v>
      </c>
      <c r="DH447" s="4" t="n">
        <v>-2.81491138593992E-005</v>
      </c>
      <c r="DI447" s="1" t="n">
        <v>-0.00429302966222167</v>
      </c>
      <c r="DX447" s="1" t="n">
        <v>0.0752695947885513</v>
      </c>
      <c r="DY447" s="1" t="n">
        <v>0.0816512405872345</v>
      </c>
    </row>
    <row r="448" customFormat="false" ht="11.25" hidden="false" customHeight="false" outlineLevel="0" collapsed="false">
      <c r="B448" s="1" t="n">
        <v>0.126110032200813</v>
      </c>
      <c r="C448" s="1" t="n">
        <v>0.0781218782067298</v>
      </c>
      <c r="D448" s="1" t="n">
        <v>-0.00422504357993602</v>
      </c>
      <c r="E448" s="1" t="n">
        <v>-0.005741105414927</v>
      </c>
      <c r="F448" s="1" t="n">
        <v>0.0308256894350051</v>
      </c>
      <c r="G448" s="1" t="n">
        <v>-0.0142204901203513</v>
      </c>
      <c r="H448" s="1" t="n">
        <v>0.000333029340254142</v>
      </c>
      <c r="I448" s="1" t="n">
        <v>-0.0021337759681046</v>
      </c>
      <c r="J448" s="4" t="n">
        <v>0.000511290738359093</v>
      </c>
      <c r="K448" s="4" t="n">
        <v>0.0108414813876152</v>
      </c>
      <c r="L448" s="4" t="n">
        <v>-7.37271911930292E-005</v>
      </c>
      <c r="M448" s="4" t="n">
        <v>0.000215766776818782</v>
      </c>
      <c r="N448" s="4" t="n">
        <v>-0.000354657036950811</v>
      </c>
      <c r="O448" s="4" t="n">
        <v>-0.000426004407927393</v>
      </c>
      <c r="P448" s="4" t="n">
        <v>-6.09172529948409E-005</v>
      </c>
      <c r="Q448" s="4" t="n">
        <v>0.00013836394646205</v>
      </c>
      <c r="T448" s="1" t="n">
        <v>0.0675137564539909</v>
      </c>
      <c r="U448" s="1" t="n">
        <v>0.0400011278688907</v>
      </c>
      <c r="V448" s="1" t="n">
        <v>-0.00805295538157224</v>
      </c>
      <c r="W448" s="1" t="n">
        <v>0.00432049622759223</v>
      </c>
      <c r="X448" s="1" t="n">
        <v>-0.000480012677144259</v>
      </c>
      <c r="Y448" s="4" t="n">
        <v>-0.000636235403362661</v>
      </c>
      <c r="Z448" s="4" t="n">
        <v>3.34244505211245E-005</v>
      </c>
      <c r="AA448" s="4" t="n">
        <v>0.000221532885916531</v>
      </c>
      <c r="AB448" s="4" t="n">
        <v>-0.000526276766322553</v>
      </c>
      <c r="AC448" s="4" t="n">
        <v>-0.00905617699027061</v>
      </c>
      <c r="AD448" s="4" t="n">
        <v>0.000339044345309957</v>
      </c>
      <c r="AE448" s="4" t="n">
        <v>-9.10142334760166E-005</v>
      </c>
      <c r="AF448" s="4" t="n">
        <v>2.09464924409985E-005</v>
      </c>
      <c r="AG448" s="4" t="n">
        <v>-5.32274971192237E-005</v>
      </c>
      <c r="AL448" s="1" t="n">
        <v>0.0222889706492424</v>
      </c>
      <c r="AM448" s="1" t="n">
        <v>-0.010113526135683</v>
      </c>
      <c r="AN448" s="4" t="n">
        <v>0.000433078123023733</v>
      </c>
      <c r="AO448" s="1" t="n">
        <v>-0.00257170689292252</v>
      </c>
      <c r="AP448" s="4" t="n">
        <v>-0.000424799800384789</v>
      </c>
      <c r="AQ448" s="4" t="n">
        <v>-0.000408921157941222</v>
      </c>
      <c r="AR448" s="4" t="n">
        <v>0.000234347360674291</v>
      </c>
      <c r="AS448" s="4" t="n">
        <v>-9.43301565712317E-005</v>
      </c>
      <c r="AT448" s="4" t="n">
        <v>-0.00395995145663619</v>
      </c>
      <c r="AU448" s="4" t="n">
        <v>-0.0117510156705975</v>
      </c>
      <c r="AV448" s="4" t="n">
        <v>0.000106209801742807</v>
      </c>
      <c r="AW448" s="4" t="n">
        <v>-1.15462080430006E-005</v>
      </c>
      <c r="BD448" s="1" t="n">
        <v>0.0671117007732391</v>
      </c>
      <c r="BE448" s="1" t="n">
        <v>0.167070314288139</v>
      </c>
      <c r="BF448" s="4" t="n">
        <v>4.61630997961037E-006</v>
      </c>
      <c r="BG448" s="4" t="n">
        <v>0.000147330196341499</v>
      </c>
      <c r="BH448" s="4" t="n">
        <v>2.67827581410529E-005</v>
      </c>
      <c r="BI448" s="4" t="n">
        <v>-8.87682690517976E-005</v>
      </c>
      <c r="BJ448" s="4" t="n">
        <v>-1.02910580608295E-005</v>
      </c>
      <c r="BK448" s="4" t="n">
        <v>-0.000165345860295929</v>
      </c>
      <c r="BL448" s="4" t="n">
        <v>0.000573778932448476</v>
      </c>
      <c r="BM448" s="4" t="n">
        <v>-0.0102201672270894</v>
      </c>
      <c r="BV448" s="1" t="n">
        <v>0.0967200174927711</v>
      </c>
      <c r="BW448" s="1" t="n">
        <v>0.105409957468509</v>
      </c>
      <c r="BX448" s="1" t="n">
        <v>0.000434315821621567</v>
      </c>
      <c r="BY448" s="1" t="n">
        <v>-0.00974341668188571</v>
      </c>
      <c r="BZ448" s="1" t="n">
        <v>0.0264409445226192</v>
      </c>
      <c r="CA448" s="1" t="n">
        <v>0.00763194402679801</v>
      </c>
      <c r="CB448" s="1" t="n">
        <v>0.0057413512840867</v>
      </c>
      <c r="CC448" s="1" t="n">
        <v>-0.00457375030964613</v>
      </c>
      <c r="CN448" s="1" t="n">
        <v>0.0925440341234207</v>
      </c>
      <c r="CO448" s="1" t="n">
        <v>0.0822019577026367</v>
      </c>
      <c r="CP448" s="1" t="n">
        <v>-0.0122031047940254</v>
      </c>
      <c r="CQ448" s="1" t="n">
        <v>0.000556545273866504</v>
      </c>
      <c r="CR448" s="4" t="n">
        <v>0.000657408672850579</v>
      </c>
      <c r="CS448" s="1" t="n">
        <v>0.0008384675020352</v>
      </c>
      <c r="DF448" s="1" t="n">
        <v>0.125627696514129</v>
      </c>
      <c r="DG448" s="1" t="n">
        <v>-0.0806306228041648</v>
      </c>
      <c r="DH448" s="1" t="n">
        <v>-0.000787553202826529</v>
      </c>
      <c r="DI448" s="1" t="n">
        <v>-0.00495454482734203</v>
      </c>
      <c r="DX448" s="1" t="n">
        <v>0.0729813277721405</v>
      </c>
      <c r="DY448" s="1" t="n">
        <v>0.085026778280735</v>
      </c>
    </row>
    <row r="449" customFormat="false" ht="11.25" hidden="false" customHeight="false" outlineLevel="0" collapsed="false">
      <c r="B449" s="1" t="n">
        <v>0.132936403155326</v>
      </c>
      <c r="C449" s="1" t="n">
        <v>0.0639149472117424</v>
      </c>
      <c r="D449" s="1" t="n">
        <v>-0.00525328377261757</v>
      </c>
      <c r="E449" s="1" t="n">
        <v>-0.0043723015114665</v>
      </c>
      <c r="F449" s="1" t="n">
        <v>0.0265980344265699</v>
      </c>
      <c r="G449" s="1" t="n">
        <v>-0.0217918716371059</v>
      </c>
      <c r="H449" s="1" t="n">
        <v>-0.000414145499235019</v>
      </c>
      <c r="I449" s="1" t="n">
        <v>-0.00195136910770088</v>
      </c>
      <c r="J449" s="4" t="n">
        <v>0.00111746264155954</v>
      </c>
      <c r="K449" s="4" t="n">
        <v>-0.0106801046058535</v>
      </c>
      <c r="L449" s="4" t="n">
        <v>9.06648419913835E-005</v>
      </c>
      <c r="M449" s="4" t="n">
        <v>-0.000167339778272435</v>
      </c>
      <c r="N449" s="4" t="n">
        <v>0.000228948352742008</v>
      </c>
      <c r="O449" s="4" t="n">
        <v>0.000539826753083616</v>
      </c>
      <c r="P449" s="4" t="n">
        <v>9.26607463043183E-005</v>
      </c>
      <c r="Q449" s="4" t="n">
        <v>-0.000200332418899051</v>
      </c>
      <c r="T449" s="1" t="n">
        <v>0.0651874169707298</v>
      </c>
      <c r="U449" s="1" t="n">
        <v>0.0349131375551223</v>
      </c>
      <c r="V449" s="1" t="n">
        <v>-0.00645310198888182</v>
      </c>
      <c r="W449" s="1" t="n">
        <v>0.00584419583901763</v>
      </c>
      <c r="X449" s="1" t="n">
        <v>-0.000529701530467718</v>
      </c>
      <c r="Y449" s="4" t="n">
        <v>-0.000396096147596836</v>
      </c>
      <c r="Z449" s="4" t="n">
        <v>6.42509548924863E-005</v>
      </c>
      <c r="AA449" s="4" t="n">
        <v>-0.000271167489700019</v>
      </c>
      <c r="AB449" s="4" t="n">
        <v>-0.00206588092260062</v>
      </c>
      <c r="AC449" s="4" t="n">
        <v>0.00878741964697837</v>
      </c>
      <c r="AD449" s="4" t="n">
        <v>-0.000356228876626119</v>
      </c>
      <c r="AE449" s="4" t="n">
        <v>-2.44419316004496E-005</v>
      </c>
      <c r="AF449" s="4" t="n">
        <v>-1.90660230146022E-005</v>
      </c>
      <c r="AG449" s="4" t="n">
        <v>1.51091053339769E-005</v>
      </c>
      <c r="AL449" s="1" t="n">
        <v>-0.00172712106723338</v>
      </c>
      <c r="AM449" s="1" t="n">
        <v>-0.00266542891040444</v>
      </c>
      <c r="AN449" s="4" t="n">
        <v>0.000150974272401072</v>
      </c>
      <c r="AO449" s="1" t="n">
        <v>-0.00311186234466731</v>
      </c>
      <c r="AP449" s="4" t="n">
        <v>0.000262164598098024</v>
      </c>
      <c r="AQ449" s="4" t="n">
        <v>0.000512654718477279</v>
      </c>
      <c r="AR449" s="4" t="n">
        <v>-0.00024199356266763</v>
      </c>
      <c r="AS449" s="4" t="n">
        <v>4.32393380833673E-006</v>
      </c>
      <c r="AT449" s="4" t="n">
        <v>0.00102564343251287</v>
      </c>
      <c r="AU449" s="4" t="n">
        <v>0.012264016084373</v>
      </c>
      <c r="AV449" s="4" t="n">
        <v>-0.000139839699841104</v>
      </c>
      <c r="AW449" s="4" t="n">
        <v>-5.25157738593407E-005</v>
      </c>
      <c r="BD449" s="1" t="n">
        <v>0.081197865307331</v>
      </c>
      <c r="BE449" s="1" t="n">
        <v>0.165437549352645</v>
      </c>
      <c r="BF449" s="4" t="n">
        <v>5.56197264813818E-005</v>
      </c>
      <c r="BG449" s="4" t="n">
        <v>-0.000171780950040556</v>
      </c>
      <c r="BH449" s="4" t="n">
        <v>-5.58974461455363E-005</v>
      </c>
      <c r="BI449" s="4" t="n">
        <v>4.70445993414614E-005</v>
      </c>
      <c r="BJ449" s="4" t="n">
        <v>-2.71646604232955E-005</v>
      </c>
      <c r="BK449" s="4" t="n">
        <v>0.00015340065874625</v>
      </c>
      <c r="BL449" s="4" t="n">
        <v>-0.00361243332736194</v>
      </c>
      <c r="BM449" s="4" t="n">
        <v>0.0095830513164401</v>
      </c>
      <c r="BV449" s="1" t="n">
        <v>0.113402150571346</v>
      </c>
      <c r="BW449" s="1" t="n">
        <v>0.0849543586373329</v>
      </c>
      <c r="BX449" s="1" t="n">
        <v>-0.00119231292046606</v>
      </c>
      <c r="BY449" s="1" t="n">
        <v>-0.00925597548484802</v>
      </c>
      <c r="BZ449" s="1" t="n">
        <v>0.0274200662970542</v>
      </c>
      <c r="CA449" s="1" t="n">
        <v>0.00158692360855639</v>
      </c>
      <c r="CB449" s="4" t="n">
        <v>0.0048169894143939</v>
      </c>
      <c r="CC449" s="1" t="n">
        <v>-0.00552678294479847</v>
      </c>
      <c r="CN449" s="1" t="n">
        <v>0.0917193964123725</v>
      </c>
      <c r="CO449" s="1" t="n">
        <v>0.0617074593901634</v>
      </c>
      <c r="CP449" s="4" t="n">
        <v>-0.0111338039860129</v>
      </c>
      <c r="CQ449" s="1" t="n">
        <v>0.00284277345053851</v>
      </c>
      <c r="CR449" s="1" t="n">
        <v>0.000776042055804282</v>
      </c>
      <c r="CS449" s="4" t="n">
        <v>0.000564872752875089</v>
      </c>
      <c r="DF449" s="1" t="n">
        <v>0.0723659172654151</v>
      </c>
      <c r="DG449" s="1" t="n">
        <v>-0.0888138562440872</v>
      </c>
      <c r="DH449" s="1" t="n">
        <v>-0.001730736810714</v>
      </c>
      <c r="DI449" s="1" t="n">
        <v>-0.00547510990872979</v>
      </c>
      <c r="DX449" s="1" t="n">
        <v>0.0791940987110137</v>
      </c>
      <c r="DY449" s="1" t="n">
        <v>0.0875777006149292</v>
      </c>
    </row>
    <row r="450" customFormat="false" ht="11.25" hidden="false" customHeight="false" outlineLevel="0" collapsed="false">
      <c r="B450" s="4" t="n">
        <v>0.13706961274147</v>
      </c>
      <c r="C450" s="1" t="n">
        <v>0.0588569343090057</v>
      </c>
      <c r="D450" s="1" t="n">
        <v>-0.0061752195470035</v>
      </c>
      <c r="E450" s="1" t="n">
        <v>-0.00281057879328727</v>
      </c>
      <c r="F450" s="1" t="n">
        <v>0.02076406031847</v>
      </c>
      <c r="G450" s="1" t="n">
        <v>-0.0281479712575674</v>
      </c>
      <c r="H450" s="1" t="n">
        <v>-0.00102342793252319</v>
      </c>
      <c r="I450" s="1" t="n">
        <v>-0.00133663031738251</v>
      </c>
      <c r="J450" s="4" t="n">
        <v>-0.00269612553529441</v>
      </c>
      <c r="K450" s="4" t="n">
        <v>0.0104002272710204</v>
      </c>
      <c r="L450" s="4" t="n">
        <v>-0.000150300562381744</v>
      </c>
      <c r="M450" s="4" t="n">
        <v>0.000210891885217279</v>
      </c>
      <c r="N450" s="4" t="n">
        <v>-0.000135698763187974</v>
      </c>
      <c r="O450" s="4" t="n">
        <v>-0.000526873453054577</v>
      </c>
      <c r="P450" s="4" t="n">
        <v>-0.000124080514069646</v>
      </c>
      <c r="Q450" s="4" t="n">
        <v>0.000169127699336968</v>
      </c>
      <c r="T450" s="1" t="n">
        <v>0.0598264783620834</v>
      </c>
      <c r="U450" s="1" t="n">
        <v>0.0308188088238239</v>
      </c>
      <c r="V450" s="1" t="n">
        <v>-0.0048974584788084</v>
      </c>
      <c r="W450" s="1" t="n">
        <v>0.00676832580938935</v>
      </c>
      <c r="X450" s="1" t="n">
        <v>-0.000596687372308224</v>
      </c>
      <c r="Y450" s="4" t="n">
        <v>-0.0003263148246333</v>
      </c>
      <c r="Z450" s="4" t="n">
        <v>-7.20127645763568E-005</v>
      </c>
      <c r="AA450" s="4" t="n">
        <v>0.000239600703935138</v>
      </c>
      <c r="AB450" s="4" t="n">
        <v>0.00442911777645349</v>
      </c>
      <c r="AC450" s="4" t="n">
        <v>-0.00773573527112603</v>
      </c>
      <c r="AD450" s="4" t="n">
        <v>0.000311996787786483</v>
      </c>
      <c r="AE450" s="4" t="n">
        <v>9.49846653384156E-005</v>
      </c>
      <c r="AF450" s="4" t="n">
        <v>2.18440472963266E-005</v>
      </c>
      <c r="AG450" s="4" t="n">
        <v>-2.87028487946372E-005</v>
      </c>
      <c r="AL450" s="1" t="n">
        <v>-0.0315393097698688</v>
      </c>
      <c r="AM450" s="1" t="n">
        <v>0.00960010290145874</v>
      </c>
      <c r="AN450" s="4" t="n">
        <v>-0.000237386353546753</v>
      </c>
      <c r="AO450" s="1" t="n">
        <v>-0.0034681933466345</v>
      </c>
      <c r="AP450" s="4" t="n">
        <v>-0.000235879779211245</v>
      </c>
      <c r="AQ450" s="4" t="n">
        <v>-0.000528038362972438</v>
      </c>
      <c r="AR450" s="4" t="n">
        <v>0.000215849315281957</v>
      </c>
      <c r="AS450" s="4" t="n">
        <v>5.61191118322312E-005</v>
      </c>
      <c r="AT450" s="4" t="n">
        <v>0.00194595975335687</v>
      </c>
      <c r="AU450" s="4" t="n">
        <v>-0.012098466977477</v>
      </c>
      <c r="AV450" s="4" t="n">
        <v>9.95624141069129E-005</v>
      </c>
      <c r="AW450" s="4" t="n">
        <v>-1.9801540474873E-005</v>
      </c>
      <c r="BD450" s="1" t="n">
        <v>0.0929346159100532</v>
      </c>
      <c r="BE450" s="1" t="n">
        <v>0.157227605581283</v>
      </c>
      <c r="BF450" s="4" t="n">
        <v>-0.000125420425320044</v>
      </c>
      <c r="BG450" s="4" t="n">
        <v>0.000195368877029977</v>
      </c>
      <c r="BH450" s="4" t="n">
        <v>6.07995898462832E-005</v>
      </c>
      <c r="BI450" s="4" t="n">
        <v>-5.5244981922442E-005</v>
      </c>
      <c r="BJ450" s="4" t="n">
        <v>5.95862948102876E-005</v>
      </c>
      <c r="BK450" s="4" t="n">
        <v>-0.000124417492770589</v>
      </c>
      <c r="BL450" s="4" t="n">
        <v>0.00629585236310958</v>
      </c>
      <c r="BM450" s="4" t="n">
        <v>-0.00794778019189834</v>
      </c>
      <c r="BV450" s="1" t="n">
        <v>0.113266021013259</v>
      </c>
      <c r="BW450" s="1" t="n">
        <v>0.0607736334204673</v>
      </c>
      <c r="BX450" s="1" t="n">
        <v>-0.00301739177666604</v>
      </c>
      <c r="BY450" s="1" t="n">
        <v>-0.00888773426413536</v>
      </c>
      <c r="BZ450" s="1" t="n">
        <v>0.0281211100518703</v>
      </c>
      <c r="CA450" s="1" t="n">
        <v>-0.00400703912600874</v>
      </c>
      <c r="CB450" s="4" t="n">
        <v>0.00354455830529332</v>
      </c>
      <c r="CC450" s="1" t="n">
        <v>-0.00700404774397611</v>
      </c>
      <c r="CN450" s="1" t="n">
        <v>0.0758748948574066</v>
      </c>
      <c r="CO450" s="1" t="n">
        <v>0.0531555749475956</v>
      </c>
      <c r="CP450" s="1" t="n">
        <v>-0.0101775173097848</v>
      </c>
      <c r="CQ450" s="1" t="n">
        <v>0.00466491933912038</v>
      </c>
      <c r="CR450" s="4" t="n">
        <v>0.000741571828257292</v>
      </c>
      <c r="CS450" s="4" t="n">
        <v>0.000648787070531398</v>
      </c>
      <c r="DF450" s="1" t="n">
        <v>0.0269156135618686</v>
      </c>
      <c r="DG450" s="1" t="n">
        <v>-0.0704470127820968</v>
      </c>
      <c r="DH450" s="1" t="n">
        <v>-0.00365383340977132</v>
      </c>
      <c r="DI450" s="1" t="n">
        <v>-0.00523718632757663</v>
      </c>
      <c r="DX450" s="1" t="n">
        <v>0.085289143025875</v>
      </c>
      <c r="DY450" s="1" t="n">
        <v>0.0817515328526496</v>
      </c>
    </row>
    <row r="451" customFormat="false" ht="11.25" hidden="false" customHeight="false" outlineLevel="0" collapsed="false">
      <c r="B451" s="1" t="n">
        <v>0.152811825275421</v>
      </c>
      <c r="C451" s="1" t="n">
        <v>0.0527438409626483</v>
      </c>
      <c r="D451" s="1" t="n">
        <v>-0.00651001185178756</v>
      </c>
      <c r="E451" s="1" t="n">
        <v>-0.000460125913377851</v>
      </c>
      <c r="F451" s="1" t="n">
        <v>0.0129406694322824</v>
      </c>
      <c r="G451" s="1" t="n">
        <v>-0.0332386381924152</v>
      </c>
      <c r="H451" s="1" t="n">
        <v>-0.000986900413408875</v>
      </c>
      <c r="I451" s="4" t="n">
        <v>-0.000530224700924009</v>
      </c>
      <c r="J451" s="4" t="n">
        <v>0.0041550537571311</v>
      </c>
      <c r="K451" s="4" t="n">
        <v>-0.00977199990302324</v>
      </c>
      <c r="L451" s="4" t="n">
        <v>0.000169724255101755</v>
      </c>
      <c r="M451" s="4" t="n">
        <v>-0.000127857085317373</v>
      </c>
      <c r="N451" s="4" t="n">
        <v>-2.59647822531405E-005</v>
      </c>
      <c r="O451" s="4" t="n">
        <v>0.000601731648202985</v>
      </c>
      <c r="P451" s="4" t="n">
        <v>0.000197574583580717</v>
      </c>
      <c r="Q451" s="4" t="n">
        <v>-0.00018472658121027</v>
      </c>
      <c r="T451" s="1" t="n">
        <v>0.0552868321537971</v>
      </c>
      <c r="U451" s="1" t="n">
        <v>0.0294984076172113</v>
      </c>
      <c r="V451" s="1" t="n">
        <v>-0.00289323134347796</v>
      </c>
      <c r="W451" s="1" t="n">
        <v>0.00783971697092056</v>
      </c>
      <c r="X451" s="1" t="n">
        <v>-0.000816210289485752</v>
      </c>
      <c r="Y451" s="4" t="n">
        <v>0.000127593404613435</v>
      </c>
      <c r="Z451" s="4" t="n">
        <v>0.00016258422692772</v>
      </c>
      <c r="AA451" s="4" t="n">
        <v>-0.000283950241282582</v>
      </c>
      <c r="AB451" s="4" t="n">
        <v>-0.00648845499381423</v>
      </c>
      <c r="AC451" s="4" t="n">
        <v>0.00611645821481943</v>
      </c>
      <c r="AD451" s="4" t="n">
        <v>-0.000296861544484272</v>
      </c>
      <c r="AE451" s="4" t="n">
        <v>-0.000188040299690328</v>
      </c>
      <c r="AF451" s="4" t="n">
        <v>-4.0134611481335E-005</v>
      </c>
      <c r="AG451" s="4" t="n">
        <v>1.1588688721531E-005</v>
      </c>
      <c r="AL451" s="1" t="n">
        <v>-0.062300756573677</v>
      </c>
      <c r="AM451" s="1" t="n">
        <v>0.0418933890759944</v>
      </c>
      <c r="AN451" s="1" t="n">
        <v>-0.000721077609341591</v>
      </c>
      <c r="AO451" s="1" t="n">
        <v>-0.00408682459965348</v>
      </c>
      <c r="AP451" s="4" t="n">
        <v>4.71725179522763E-005</v>
      </c>
      <c r="AQ451" s="4" t="n">
        <v>0.000620213977526873</v>
      </c>
      <c r="AR451" s="4" t="n">
        <v>-0.000226810734602622</v>
      </c>
      <c r="AS451" s="4" t="n">
        <v>-0.000142048287671059</v>
      </c>
      <c r="AT451" s="4" t="n">
        <v>-0.0048511060886085</v>
      </c>
      <c r="AU451" s="4" t="n">
        <v>0.0112169384956359</v>
      </c>
      <c r="AV451" s="4" t="n">
        <v>-6.09963390161283E-005</v>
      </c>
      <c r="AW451" s="4" t="n">
        <v>-8.23298614704981E-005</v>
      </c>
      <c r="BD451" s="1" t="n">
        <v>0.102066218852996</v>
      </c>
      <c r="BE451" s="1" t="n">
        <v>0.149350076913833</v>
      </c>
      <c r="BF451" s="4" t="n">
        <v>0.00018188904505223</v>
      </c>
      <c r="BG451" s="4" t="n">
        <v>-0.000187889716471545</v>
      </c>
      <c r="BH451" s="4" t="n">
        <v>-6.41887527308426E-005</v>
      </c>
      <c r="BI451" s="4" t="n">
        <v>-4.64059803562122E-006</v>
      </c>
      <c r="BJ451" s="4" t="n">
        <v>-5.39176289748866E-005</v>
      </c>
      <c r="BK451" s="4" t="n">
        <v>5.14228413521777E-005</v>
      </c>
      <c r="BL451" s="4" t="n">
        <v>-0.00852537062019109</v>
      </c>
      <c r="BM451" s="4" t="n">
        <v>0.00570184690877795</v>
      </c>
      <c r="BV451" s="1" t="n">
        <v>0.104165084660053</v>
      </c>
      <c r="BW451" s="1" t="n">
        <v>0.0477647371590137</v>
      </c>
      <c r="BX451" s="1" t="n">
        <v>-0.00501149287447333</v>
      </c>
      <c r="BY451" s="1" t="n">
        <v>-0.00789293553680181</v>
      </c>
      <c r="BZ451" s="1" t="n">
        <v>0.0287181697785854</v>
      </c>
      <c r="CA451" s="1" t="n">
        <v>-0.0112954536452889</v>
      </c>
      <c r="CB451" s="1" t="n">
        <v>0.00103202101308852</v>
      </c>
      <c r="CC451" s="1" t="n">
        <v>-0.00783049128949642</v>
      </c>
      <c r="CN451" s="1" t="n">
        <v>0.0653670355677604</v>
      </c>
      <c r="CO451" s="1" t="n">
        <v>0.0592838563024997</v>
      </c>
      <c r="CP451" s="1" t="n">
        <v>-0.00921375956386327</v>
      </c>
      <c r="CQ451" s="1" t="n">
        <v>0.00667846342548728</v>
      </c>
      <c r="CR451" s="1" t="n">
        <v>0.00128507183399051</v>
      </c>
      <c r="CS451" s="4" t="n">
        <v>0.000591757881920784</v>
      </c>
      <c r="DF451" s="1" t="n">
        <v>0.00259263254702091</v>
      </c>
      <c r="DG451" s="1" t="n">
        <v>-0.0443803519010543</v>
      </c>
      <c r="DH451" s="1" t="n">
        <v>-0.00442633358761668</v>
      </c>
      <c r="DI451" s="1" t="n">
        <v>-0.00419140327721834</v>
      </c>
      <c r="DX451" s="1" t="n">
        <v>0.0850848630070686</v>
      </c>
      <c r="DY451" s="1" t="n">
        <v>0.0739074796438217</v>
      </c>
    </row>
    <row r="452" customFormat="false" ht="11.25" hidden="false" customHeight="false" outlineLevel="0" collapsed="false">
      <c r="B452" s="4" t="n">
        <v>0.167396545410156</v>
      </c>
      <c r="C452" s="1" t="n">
        <v>0.0300545748323202</v>
      </c>
      <c r="D452" s="1" t="n">
        <v>-0.00551955681294202</v>
      </c>
      <c r="E452" s="1" t="n">
        <v>0.00160622841212898</v>
      </c>
      <c r="F452" s="1" t="n">
        <v>0.00413299351930618</v>
      </c>
      <c r="G452" s="1" t="n">
        <v>-0.0355180874466896</v>
      </c>
      <c r="H452" s="1" t="n">
        <v>-0.000518136366736143</v>
      </c>
      <c r="I452" s="1" t="n">
        <v>-0.000228047851123847</v>
      </c>
      <c r="J452" s="4" t="n">
        <v>-0.00555266113951802</v>
      </c>
      <c r="K452" s="4" t="n">
        <v>0.00899124983698129</v>
      </c>
      <c r="L452" s="4" t="n">
        <v>-0.000268434931058436</v>
      </c>
      <c r="M452" s="4" t="n">
        <v>0.000176759684109129</v>
      </c>
      <c r="N452" s="4" t="n">
        <v>0.000142136064823716</v>
      </c>
      <c r="O452" s="4" t="n">
        <v>-0.000586294627282768</v>
      </c>
      <c r="P452" s="4" t="n">
        <v>-0.000289893825538456</v>
      </c>
      <c r="Q452" s="4" t="n">
        <v>0.000142461547511629</v>
      </c>
      <c r="T452" s="1" t="n">
        <v>0.0535850264132022</v>
      </c>
      <c r="U452" s="1" t="n">
        <v>0.027082534506917</v>
      </c>
      <c r="V452" s="1" t="n">
        <v>-0.000535467581357806</v>
      </c>
      <c r="W452" s="1" t="n">
        <v>0.00767075037583708</v>
      </c>
      <c r="X452" s="4" t="n">
        <v>-0.000535395694896578</v>
      </c>
      <c r="Y452" s="4" t="n">
        <v>0.000474383821710944</v>
      </c>
      <c r="Z452" s="4" t="n">
        <v>-0.000197182118427008</v>
      </c>
      <c r="AA452" s="4" t="n">
        <v>0.000239980028709396</v>
      </c>
      <c r="AB452" s="4" t="n">
        <v>0.00793292839080095</v>
      </c>
      <c r="AC452" s="4" t="n">
        <v>-0.00401237607002258</v>
      </c>
      <c r="AD452" s="4" t="n">
        <v>0.000206378506845794</v>
      </c>
      <c r="AE452" s="4" t="n">
        <v>0.000224243456614203</v>
      </c>
      <c r="AF452" s="4" t="n">
        <v>1.56689857249148E-005</v>
      </c>
      <c r="AG452" s="4" t="n">
        <v>1.22632636703201E-005</v>
      </c>
      <c r="AL452" s="1" t="n">
        <v>-0.0678963884711265</v>
      </c>
      <c r="AM452" s="1" t="n">
        <v>0.092176117002964</v>
      </c>
      <c r="AN452" s="4" t="n">
        <v>-0.00191989541053772</v>
      </c>
      <c r="AO452" s="1" t="n">
        <v>-0.00494996272027492</v>
      </c>
      <c r="AP452" s="4" t="n">
        <v>-3.238900899305E-005</v>
      </c>
      <c r="AQ452" s="4" t="n">
        <v>-0.000557282764930278</v>
      </c>
      <c r="AR452" s="4" t="n">
        <v>0.000142983219120651</v>
      </c>
      <c r="AS452" s="4" t="n">
        <v>0.000188066260307095</v>
      </c>
      <c r="AT452" s="4" t="n">
        <v>0.0073435166850686</v>
      </c>
      <c r="AU452" s="4" t="n">
        <v>-0.00975318811833858</v>
      </c>
      <c r="AV452" s="4" t="n">
        <v>3.61229613190516E-005</v>
      </c>
      <c r="AW452" s="4" t="n">
        <v>5.78410217713099E-005</v>
      </c>
      <c r="BD452" s="1" t="n">
        <v>0.110874764621257</v>
      </c>
      <c r="BE452" s="1" t="n">
        <v>0.138775065541267</v>
      </c>
      <c r="BF452" s="4" t="n">
        <v>-0.000247078278334811</v>
      </c>
      <c r="BG452" s="4" t="n">
        <v>0.000186325545655563</v>
      </c>
      <c r="BH452" s="4" t="n">
        <v>7.00715318089351E-005</v>
      </c>
      <c r="BI452" s="4" t="n">
        <v>-1.43466531881131E-005</v>
      </c>
      <c r="BJ452" s="4" t="n">
        <v>0.000101854457170702</v>
      </c>
      <c r="BK452" s="4" t="n">
        <v>-2.55407085205661E-005</v>
      </c>
      <c r="BL452" s="4" t="n">
        <v>0.00984053220599889</v>
      </c>
      <c r="BM452" s="4" t="n">
        <v>-0.00288147176615893</v>
      </c>
      <c r="BV452" s="1" t="n">
        <v>0.0997062101960182</v>
      </c>
      <c r="BW452" s="1" t="n">
        <v>0.0447771623730659</v>
      </c>
      <c r="BX452" s="1" t="n">
        <v>-0.00681406538933515</v>
      </c>
      <c r="BY452" s="1" t="n">
        <v>-0.00638977857306599</v>
      </c>
      <c r="BZ452" s="1" t="n">
        <v>0.0261794123798608</v>
      </c>
      <c r="CA452" s="1" t="n">
        <v>-0.0201864186674356</v>
      </c>
      <c r="CB452" s="1" t="n">
        <v>-0.001385826501064</v>
      </c>
      <c r="CC452" s="4" t="n">
        <v>-0.00703200371935963</v>
      </c>
      <c r="CN452" s="1" t="n">
        <v>0.0667731091380119</v>
      </c>
      <c r="CO452" s="1" t="n">
        <v>0.0677012950181961</v>
      </c>
      <c r="CP452" s="1" t="n">
        <v>-0.00771774305030703</v>
      </c>
      <c r="CQ452" s="1" t="n">
        <v>0.00886046513915062</v>
      </c>
      <c r="CR452" s="1" t="n">
        <v>0.00157508032862097</v>
      </c>
      <c r="CS452" s="4" t="n">
        <v>-0.000168812155607156</v>
      </c>
      <c r="DF452" s="1" t="n">
        <v>-0.0125280693173408</v>
      </c>
      <c r="DG452" s="1" t="n">
        <v>-0.026112986728549</v>
      </c>
      <c r="DH452" s="1" t="n">
        <v>-0.00531271938234567</v>
      </c>
      <c r="DI452" s="1" t="n">
        <v>-0.00362597359344363</v>
      </c>
      <c r="DX452" s="1" t="n">
        <v>0.0822487473487854</v>
      </c>
      <c r="DY452" s="1" t="n">
        <v>0.0708518251776695</v>
      </c>
    </row>
    <row r="453" customFormat="false" ht="11.25" hidden="false" customHeight="false" outlineLevel="0" collapsed="false">
      <c r="B453" s="1" t="n">
        <v>0.167717814445495</v>
      </c>
      <c r="C453" s="1" t="n">
        <v>0.00554260658100247</v>
      </c>
      <c r="D453" s="1" t="n">
        <v>-0.00407876772806048</v>
      </c>
      <c r="E453" s="1" t="n">
        <v>0.00278332200832665</v>
      </c>
      <c r="F453" s="1" t="n">
        <v>-0.00476583372801542</v>
      </c>
      <c r="G453" s="1" t="n">
        <v>-0.036134585738182</v>
      </c>
      <c r="H453" s="1" t="n">
        <v>-0.000405267695896327</v>
      </c>
      <c r="I453" s="1" t="n">
        <v>-0.0002969212946482</v>
      </c>
      <c r="J453" s="4" t="n">
        <v>0.00677999109029769</v>
      </c>
      <c r="K453" s="4" t="n">
        <v>-0.00799114722758531</v>
      </c>
      <c r="L453" s="4" t="n">
        <v>0.000280606531305238</v>
      </c>
      <c r="M453" s="4" t="n">
        <v>-0.000103329788544215</v>
      </c>
      <c r="N453" s="4" t="n">
        <v>-0.000257199921179562</v>
      </c>
      <c r="O453" s="4" t="n">
        <v>0.000587772228755056</v>
      </c>
      <c r="P453" s="4" t="n">
        <v>0.00030936358962208</v>
      </c>
      <c r="Q453" s="4" t="n">
        <v>-9.60671823122538E-005</v>
      </c>
      <c r="T453" s="1" t="n">
        <v>0.0492795072495937</v>
      </c>
      <c r="U453" s="1" t="n">
        <v>0.0195172447711229</v>
      </c>
      <c r="V453" s="1" t="n">
        <v>0.0010830279206857</v>
      </c>
      <c r="W453" s="1" t="n">
        <v>0.00701588951051235</v>
      </c>
      <c r="X453" s="1" t="n">
        <v>-0.000268967560259625</v>
      </c>
      <c r="Y453" s="4" t="n">
        <v>0.000577013939619064</v>
      </c>
      <c r="Z453" s="4" t="n">
        <v>0.000287032773485407</v>
      </c>
      <c r="AA453" s="4" t="n">
        <v>-0.000211916645639576</v>
      </c>
      <c r="AB453" s="4" t="n">
        <v>-0.00875403918325901</v>
      </c>
      <c r="AC453" s="4" t="n">
        <v>0.00165635498706251</v>
      </c>
      <c r="AD453" s="4" t="n">
        <v>-0.000148861436173319</v>
      </c>
      <c r="AE453" s="4" t="n">
        <v>-0.000299992301734164</v>
      </c>
      <c r="AF453" s="4" t="n">
        <v>-1.92876505025196E-005</v>
      </c>
      <c r="AG453" s="4" t="n">
        <v>-2.39249693549936E-005</v>
      </c>
      <c r="AL453" s="1" t="n">
        <v>-0.0462714508175849</v>
      </c>
      <c r="AM453" s="1" t="n">
        <v>0.123724386096</v>
      </c>
      <c r="AN453" s="4" t="n">
        <v>-0.00392477959394455</v>
      </c>
      <c r="AO453" s="1" t="n">
        <v>-0.00485849101096391</v>
      </c>
      <c r="AP453" s="4" t="n">
        <v>-0.000166328652994707</v>
      </c>
      <c r="AQ453" s="4" t="n">
        <v>0.000609606329817324</v>
      </c>
      <c r="AR453" s="4" t="n">
        <v>-0.000120438256999477</v>
      </c>
      <c r="AS453" s="4" t="n">
        <v>-0.00022684563009534</v>
      </c>
      <c r="AT453" s="4" t="n">
        <v>-0.00946304574608802</v>
      </c>
      <c r="AU453" s="4" t="n">
        <v>0.00774908065795898</v>
      </c>
      <c r="AV453" s="4" t="n">
        <v>2.12313307201839E-006</v>
      </c>
      <c r="AW453" s="4" t="n">
        <v>-0.000150277803186327</v>
      </c>
      <c r="BD453" s="1" t="n">
        <v>0.117638111114502</v>
      </c>
      <c r="BE453" s="1" t="n">
        <v>0.128845199942588</v>
      </c>
      <c r="BF453" s="4" t="n">
        <v>0.000314967590384185</v>
      </c>
      <c r="BG453" s="4" t="n">
        <v>-0.000134478323161602</v>
      </c>
      <c r="BH453" s="4" t="n">
        <v>-6.50711735943332E-005</v>
      </c>
      <c r="BI453" s="4" t="n">
        <v>-2.91840588033665E-005</v>
      </c>
      <c r="BJ453" s="4" t="n">
        <v>-8.51767908898182E-005</v>
      </c>
      <c r="BK453" s="4" t="n">
        <v>-6.05330424150452E-005</v>
      </c>
      <c r="BL453" s="4" t="n">
        <v>-0.0103440508246421</v>
      </c>
      <c r="BM453" s="4" t="n">
        <v>-6.85505729052238E-005</v>
      </c>
      <c r="BV453" s="1" t="n">
        <v>0.101775109767913</v>
      </c>
      <c r="BW453" s="1" t="n">
        <v>0.0401660688221454</v>
      </c>
      <c r="BX453" s="1" t="n">
        <v>-0.00808783993124961</v>
      </c>
      <c r="BY453" s="1" t="n">
        <v>-0.00428563449531793</v>
      </c>
      <c r="BZ453" s="1" t="n">
        <v>0.0200129207223653</v>
      </c>
      <c r="CA453" s="1" t="n">
        <v>-0.0279942043125629</v>
      </c>
      <c r="CB453" s="1" t="n">
        <v>-0.00241878628730773</v>
      </c>
      <c r="CC453" s="1" t="n">
        <v>-0.00553394528105855</v>
      </c>
      <c r="CN453" s="1" t="n">
        <v>0.0742151364684104</v>
      </c>
      <c r="CO453" s="1" t="n">
        <v>0.0676490515470504</v>
      </c>
      <c r="CP453" s="1" t="n">
        <v>-0.00535221118479967</v>
      </c>
      <c r="CQ453" s="1" t="n">
        <v>0.0107641601935029</v>
      </c>
      <c r="CR453" s="4" t="n">
        <v>0.00119020463898778</v>
      </c>
      <c r="CS453" s="4" t="n">
        <v>-0.000794372579548507</v>
      </c>
      <c r="DF453" s="1" t="n">
        <v>-0.0275264512747526</v>
      </c>
      <c r="DG453" s="1" t="n">
        <v>-0.00856402236968278</v>
      </c>
      <c r="DH453" s="1" t="n">
        <v>-0.00615146709606051</v>
      </c>
      <c r="DI453" s="1" t="n">
        <v>-0.00267997430637478</v>
      </c>
      <c r="DX453" s="1" t="n">
        <v>0.0843040868639946</v>
      </c>
      <c r="DY453" s="1" t="n">
        <v>0.0671828463673591</v>
      </c>
    </row>
    <row r="454" customFormat="false" ht="11.25" hidden="false" customHeight="false" outlineLevel="0" collapsed="false">
      <c r="B454" s="1" t="n">
        <v>0.168269991874694</v>
      </c>
      <c r="C454" s="1" t="n">
        <v>-0.0172318536788225</v>
      </c>
      <c r="D454" s="4" t="n">
        <v>-0.00254854862578213</v>
      </c>
      <c r="E454" s="1" t="n">
        <v>0.00343030085787177</v>
      </c>
      <c r="F454" s="1" t="n">
        <v>-0.0144540499895811</v>
      </c>
      <c r="G454" s="1" t="n">
        <v>-0.0342728979885578</v>
      </c>
      <c r="H454" s="4" t="n">
        <v>-0.000375778996385634</v>
      </c>
      <c r="I454" s="4" t="n">
        <v>-2.39052178585552E-006</v>
      </c>
      <c r="J454" s="4" t="n">
        <v>-0.00785414595156908</v>
      </c>
      <c r="K454" s="4" t="n">
        <v>0.00684235198423266</v>
      </c>
      <c r="L454" s="4" t="n">
        <v>-0.00035776785807684</v>
      </c>
      <c r="M454" s="4" t="n">
        <v>8.96034689503721E-005</v>
      </c>
      <c r="N454" s="4" t="n">
        <v>0.000329366739606484</v>
      </c>
      <c r="O454" s="4" t="n">
        <v>-0.000537303625606</v>
      </c>
      <c r="P454" s="4" t="n">
        <v>-0.000356175733031705</v>
      </c>
      <c r="Q454" s="4" t="n">
        <v>2.03598756343126E-005</v>
      </c>
      <c r="T454" s="1" t="n">
        <v>0.0365055650472641</v>
      </c>
      <c r="U454" s="1" t="n">
        <v>0.0122594190761447</v>
      </c>
      <c r="V454" s="1" t="n">
        <v>0.00257956702262163</v>
      </c>
      <c r="W454" s="1" t="n">
        <v>0.0061210454441607</v>
      </c>
      <c r="X454" s="4" t="n">
        <v>-7.63380376156419E-006</v>
      </c>
      <c r="Y454" s="4" t="n">
        <v>0.000638209807220846</v>
      </c>
      <c r="Z454" s="4" t="n">
        <v>-0.00031841461895965</v>
      </c>
      <c r="AA454" s="4" t="n">
        <v>0.000147925558849237</v>
      </c>
      <c r="AB454" s="4" t="n">
        <v>0.00882154516875743</v>
      </c>
      <c r="AC454" s="4" t="n">
        <v>0.000853059056680649</v>
      </c>
      <c r="AD454" s="4" t="n">
        <v>6.60798905300907E-005</v>
      </c>
      <c r="AE454" s="4" t="n">
        <v>0.00031036592554301</v>
      </c>
      <c r="AF454" s="4" t="n">
        <v>3.24440975418838E-006</v>
      </c>
      <c r="AG454" s="4" t="n">
        <v>2.12073991860961E-005</v>
      </c>
      <c r="AL454" s="1" t="n">
        <v>-0.0341622978448867</v>
      </c>
      <c r="AM454" s="1" t="n">
        <v>0.138094916939735</v>
      </c>
      <c r="AN454" s="4" t="n">
        <v>-0.00555950636044144</v>
      </c>
      <c r="AO454" s="1" t="n">
        <v>-0.00378162995912134</v>
      </c>
      <c r="AP454" s="4" t="n">
        <v>0.000181037932634353</v>
      </c>
      <c r="AQ454" s="4" t="n">
        <v>-0.000486262812046334</v>
      </c>
      <c r="AR454" s="4" t="n">
        <v>-5.32037620359915E-006</v>
      </c>
      <c r="AS454" s="4" t="n">
        <v>0.000263422029092907</v>
      </c>
      <c r="AT454" s="4" t="n">
        <v>0.0109249912202358</v>
      </c>
      <c r="AU454" s="4" t="n">
        <v>-0.00531683675944805</v>
      </c>
      <c r="AV454" s="4" t="n">
        <v>-2.37373769778059E-005</v>
      </c>
      <c r="AW454" s="4" t="n">
        <v>0.000127612671349197</v>
      </c>
      <c r="BD454" s="1" t="n">
        <v>0.12751430273056</v>
      </c>
      <c r="BE454" s="1" t="n">
        <v>0.114868268370628</v>
      </c>
      <c r="BF454" s="4" t="n">
        <v>-0.000313859083689749</v>
      </c>
      <c r="BG454" s="4" t="n">
        <v>6.95933995302766E-005</v>
      </c>
      <c r="BH454" s="4" t="n">
        <v>4.86295757582411E-005</v>
      </c>
      <c r="BI454" s="4" t="n">
        <v>1.25657766147924E-006</v>
      </c>
      <c r="BJ454" s="4" t="n">
        <v>6.10243660048581E-005</v>
      </c>
      <c r="BK454" s="4" t="n">
        <v>7.73331557866185E-005</v>
      </c>
      <c r="BL454" s="4" t="n">
        <v>0.00978138111531734</v>
      </c>
      <c r="BM454" s="4" t="n">
        <v>0.00315503473393619</v>
      </c>
      <c r="BV454" s="1" t="n">
        <v>0.10828910022974</v>
      </c>
      <c r="BW454" s="1" t="n">
        <v>0.0311846900731325</v>
      </c>
      <c r="BX454" s="1" t="n">
        <v>-0.00867598131299018</v>
      </c>
      <c r="BY454" s="4" t="n">
        <v>-0.00178206549026072</v>
      </c>
      <c r="BZ454" s="1" t="n">
        <v>0.0111226290464401</v>
      </c>
      <c r="CA454" s="1" t="n">
        <v>-0.0332343690097332</v>
      </c>
      <c r="CB454" s="1" t="n">
        <v>-0.00260357651859521</v>
      </c>
      <c r="CC454" s="4" t="n">
        <v>-0.00476640369743108</v>
      </c>
      <c r="CN454" s="1" t="n">
        <v>0.0793820992112159</v>
      </c>
      <c r="CO454" s="1" t="n">
        <v>0.0610039979219436</v>
      </c>
      <c r="CP454" s="1" t="n">
        <v>-0.00219270423986017</v>
      </c>
      <c r="CQ454" s="1" t="n">
        <v>0.0118595706298947</v>
      </c>
      <c r="CR454" s="4" t="n">
        <v>0.000529759912751615</v>
      </c>
      <c r="CS454" s="4" t="n">
        <v>-0.000959539611358195</v>
      </c>
      <c r="DF454" s="1" t="n">
        <v>-0.0488665364682674</v>
      </c>
      <c r="DG454" s="1" t="n">
        <v>0.00872923620045185</v>
      </c>
      <c r="DH454" s="1" t="n">
        <v>-0.0068625696003437</v>
      </c>
      <c r="DI454" s="4" t="n">
        <v>-0.00151707569602876</v>
      </c>
      <c r="DX454" s="1" t="n">
        <v>0.0817354321479797</v>
      </c>
      <c r="DY454" s="1" t="n">
        <v>0.0583023764193058</v>
      </c>
    </row>
    <row r="455" customFormat="false" ht="11.25" hidden="false" customHeight="false" outlineLevel="0" collapsed="false">
      <c r="B455" s="1" t="n">
        <v>0.160459578037262</v>
      </c>
      <c r="C455" s="1" t="n">
        <v>-0.0529933609068393</v>
      </c>
      <c r="D455" s="1" t="n">
        <v>-0.000932778581045568</v>
      </c>
      <c r="E455" s="1" t="n">
        <v>0.00332425767555832</v>
      </c>
      <c r="F455" s="1" t="n">
        <v>-0.0230059344321489</v>
      </c>
      <c r="G455" s="1" t="n">
        <v>-0.029411070048809</v>
      </c>
      <c r="H455" s="1" t="n">
        <v>0.000264491332927718</v>
      </c>
      <c r="I455" s="1" t="n">
        <v>0.000144706922583282</v>
      </c>
      <c r="J455" s="4" t="n">
        <v>0.00870277918875217</v>
      </c>
      <c r="K455" s="4" t="n">
        <v>-0.00545320054516196</v>
      </c>
      <c r="L455" s="4" t="n">
        <v>0.000315453595248982</v>
      </c>
      <c r="M455" s="4" t="n">
        <v>4.31787011621054E-005</v>
      </c>
      <c r="N455" s="4" t="n">
        <v>-0.000450946565251797</v>
      </c>
      <c r="O455" s="4" t="n">
        <v>0.000509548466652631</v>
      </c>
      <c r="P455" s="4" t="n">
        <v>0.000382918980903923</v>
      </c>
      <c r="Q455" s="4" t="n">
        <v>5.76795609958935E-005</v>
      </c>
      <c r="T455" s="1" t="n">
        <v>0.0182482954114675</v>
      </c>
      <c r="U455" s="1" t="n">
        <v>0.0147114340215921</v>
      </c>
      <c r="V455" s="1" t="n">
        <v>0.00347113888710737</v>
      </c>
      <c r="W455" s="1" t="n">
        <v>0.00504068657755851</v>
      </c>
      <c r="X455" s="1" t="n">
        <v>0.000250534067163243</v>
      </c>
      <c r="Y455" s="4" t="n">
        <v>0.000616469013039022</v>
      </c>
      <c r="Z455" s="4" t="n">
        <v>0.000371675676433369</v>
      </c>
      <c r="AA455" s="4" t="n">
        <v>-7.16285503585822E-005</v>
      </c>
      <c r="AB455" s="4" t="n">
        <v>-0.00823511090129613</v>
      </c>
      <c r="AC455" s="4" t="n">
        <v>-0.00330892694182694</v>
      </c>
      <c r="AD455" s="4" t="n">
        <v>1.57428330567199E-005</v>
      </c>
      <c r="AE455" s="4" t="n">
        <v>-0.000323071959428489</v>
      </c>
      <c r="AF455" s="4" t="n">
        <v>-4.22790890297619E-006</v>
      </c>
      <c r="AG455" s="4" t="n">
        <v>-3.66872518497984E-005</v>
      </c>
      <c r="AL455" s="1" t="n">
        <v>-0.0221865177154541</v>
      </c>
      <c r="AM455" s="1" t="n">
        <v>0.156462103128433</v>
      </c>
      <c r="AN455" s="4" t="n">
        <v>-0.00661465525627136</v>
      </c>
      <c r="AO455" s="1" t="n">
        <v>-0.00237261387519538</v>
      </c>
      <c r="AP455" s="4" t="n">
        <v>-0.000362291029887273</v>
      </c>
      <c r="AQ455" s="4" t="n">
        <v>0.000536443083547055</v>
      </c>
      <c r="AR455" s="4" t="n">
        <v>-6.87508963892469E-006</v>
      </c>
      <c r="AS455" s="4" t="n">
        <v>-0.000272077857516706</v>
      </c>
      <c r="AT455" s="4" t="n">
        <v>-0.0117851132526993</v>
      </c>
      <c r="AU455" s="4" t="n">
        <v>0.00258579989895224</v>
      </c>
      <c r="AV455" s="4" t="n">
        <v>3.2305353670381E-005</v>
      </c>
      <c r="AW455" s="4" t="n">
        <v>-0.000206062657525762</v>
      </c>
      <c r="BD455" s="1" t="n">
        <v>0.132588043808937</v>
      </c>
      <c r="BE455" s="1" t="n">
        <v>0.092948317527771</v>
      </c>
      <c r="BF455" s="4" t="n">
        <v>0.000364393170457333</v>
      </c>
      <c r="BG455" s="4" t="n">
        <v>-3.05434218716982E-006</v>
      </c>
      <c r="BH455" s="4" t="n">
        <v>-3.65420055459253E-005</v>
      </c>
      <c r="BI455" s="4" t="n">
        <v>-5.32786398252937E-005</v>
      </c>
      <c r="BJ455" s="4" t="n">
        <v>-2.45828377956058E-005</v>
      </c>
      <c r="BK455" s="4" t="n">
        <v>-0.000145804297062568</v>
      </c>
      <c r="BL455" s="4" t="n">
        <v>-0.0084211491048336</v>
      </c>
      <c r="BM455" s="4" t="n">
        <v>-0.00586173683404922</v>
      </c>
      <c r="BV455" s="1" t="n">
        <v>0.112987264990806</v>
      </c>
      <c r="BW455" s="1" t="n">
        <v>0.0106183495372533</v>
      </c>
      <c r="BX455" s="1" t="n">
        <v>-0.00811553001403808</v>
      </c>
      <c r="BY455" s="1" t="n">
        <v>0.000674122478812933</v>
      </c>
      <c r="BZ455" s="1" t="n">
        <v>0.00154979305807501</v>
      </c>
      <c r="CA455" s="1" t="n">
        <v>-0.034893911331892</v>
      </c>
      <c r="CB455" s="1" t="n">
        <v>-0.00322984019294381</v>
      </c>
      <c r="CC455" s="1" t="n">
        <v>-0.00464409636333584</v>
      </c>
      <c r="CN455" s="1" t="n">
        <v>0.0793555155396461</v>
      </c>
      <c r="CO455" s="1" t="n">
        <v>0.0494491644203662</v>
      </c>
      <c r="CP455" s="1" t="n">
        <v>0.000894443073775619</v>
      </c>
      <c r="CQ455" s="1" t="n">
        <v>0.0116306692361831</v>
      </c>
      <c r="CR455" s="4" t="n">
        <v>0.000162825657753273</v>
      </c>
      <c r="CS455" s="4" t="n">
        <v>-0.000571450451388955</v>
      </c>
      <c r="DF455" s="1" t="n">
        <v>-0.0669648051261901</v>
      </c>
      <c r="DG455" s="1" t="n">
        <v>0.0454776473343372</v>
      </c>
      <c r="DH455" s="1" t="n">
        <v>-0.00734256254509091</v>
      </c>
      <c r="DI455" s="4" t="n">
        <v>-7.47861195122823E-005</v>
      </c>
      <c r="DX455" s="1" t="n">
        <v>0.0738522261381149</v>
      </c>
      <c r="DY455" s="1" t="n">
        <v>0.0540754869580268</v>
      </c>
    </row>
    <row r="456" customFormat="false" ht="11.25" hidden="false" customHeight="false" outlineLevel="0" collapsed="false">
      <c r="B456" s="1" t="n">
        <v>0.124705493450164</v>
      </c>
      <c r="C456" s="1" t="n">
        <v>-0.0831073299050331</v>
      </c>
      <c r="D456" s="1" t="n">
        <v>0.000139026320539414</v>
      </c>
      <c r="E456" s="1" t="n">
        <v>0.00260180188342928</v>
      </c>
      <c r="F456" s="1" t="n">
        <v>-0.0299475975334644</v>
      </c>
      <c r="G456" s="1" t="n">
        <v>-0.022636042907834</v>
      </c>
      <c r="H456" s="1" t="n">
        <v>0.000717256101779639</v>
      </c>
      <c r="I456" s="4" t="n">
        <v>-0.00054097274551168</v>
      </c>
      <c r="J456" s="4" t="n">
        <v>-0.00946111604571342</v>
      </c>
      <c r="K456" s="4" t="n">
        <v>0.00399270607158541</v>
      </c>
      <c r="L456" s="4" t="n">
        <v>-0.00038376118754968</v>
      </c>
      <c r="M456" s="4" t="n">
        <v>-7.02570032444782E-005</v>
      </c>
      <c r="N456" s="4" t="n">
        <v>0.00047241328866221</v>
      </c>
      <c r="O456" s="4" t="n">
        <v>-0.000380612356821075</v>
      </c>
      <c r="P456" s="4" t="n">
        <v>-0.000389450142392888</v>
      </c>
      <c r="Q456" s="4" t="n">
        <v>-0.0001395112631144</v>
      </c>
      <c r="T456" s="1" t="n">
        <v>0.00553414737805724</v>
      </c>
      <c r="U456" s="1" t="n">
        <v>0.0247862618416547</v>
      </c>
      <c r="V456" s="1" t="n">
        <v>0.00437479652464389</v>
      </c>
      <c r="W456" s="1" t="n">
        <v>0.00388430221937596</v>
      </c>
      <c r="X456" s="1" t="n">
        <v>0.000521426438353955</v>
      </c>
      <c r="Y456" s="4" t="n">
        <v>0.00051986938342452</v>
      </c>
      <c r="Z456" s="4" t="n">
        <v>-0.000344624277204275</v>
      </c>
      <c r="AA456" s="4" t="n">
        <v>1.73708190231991E-006</v>
      </c>
      <c r="AB456" s="4" t="n">
        <v>0.00692351255565881</v>
      </c>
      <c r="AC456" s="4" t="n">
        <v>0.00543074263259768</v>
      </c>
      <c r="AD456" s="4" t="n">
        <v>-0.000100466175354085</v>
      </c>
      <c r="AE456" s="4" t="n">
        <v>0.000300098326988518</v>
      </c>
      <c r="AF456" s="4" t="n">
        <v>-9.88156716630328E-006</v>
      </c>
      <c r="AG456" s="4" t="n">
        <v>3.48134053638204E-005</v>
      </c>
      <c r="AL456" s="1" t="n">
        <v>-0.00862699281424284</v>
      </c>
      <c r="AM456" s="1" t="n">
        <v>0.172201767563819</v>
      </c>
      <c r="AN456" s="4" t="n">
        <v>-0.0074892439879477</v>
      </c>
      <c r="AO456" s="1" t="n">
        <v>-0.000877267331816256</v>
      </c>
      <c r="AP456" s="4" t="n">
        <v>0.000339666818035766</v>
      </c>
      <c r="AQ456" s="4" t="n">
        <v>-0.000339059712132439</v>
      </c>
      <c r="AR456" s="4" t="n">
        <v>-0.000123277408420108</v>
      </c>
      <c r="AS456" s="4" t="n">
        <v>0.000250825338298454</v>
      </c>
      <c r="AT456" s="4" t="n">
        <v>0.0119223827496171</v>
      </c>
      <c r="AU456" s="4" t="n">
        <v>0.000241217901930213</v>
      </c>
      <c r="AV456" s="4" t="n">
        <v>-8.10035999165847E-005</v>
      </c>
      <c r="AW456" s="4" t="n">
        <v>0.000156965383212082</v>
      </c>
      <c r="BD456" s="1" t="n">
        <v>0.127257317304611</v>
      </c>
      <c r="BE456" s="1" t="n">
        <v>0.0688861235976219</v>
      </c>
      <c r="BF456" s="4" t="n">
        <v>-0.000355560187017545</v>
      </c>
      <c r="BG456" s="4" t="n">
        <v>-8.24055023258552E-005</v>
      </c>
      <c r="BH456" s="4" t="n">
        <v>-3.93263553633005E-006</v>
      </c>
      <c r="BI456" s="4" t="n">
        <v>2.44598522840533E-005</v>
      </c>
      <c r="BJ456" s="4" t="n">
        <v>-9.00928080227458E-006</v>
      </c>
      <c r="BK456" s="4" t="n">
        <v>0.000159550065291114</v>
      </c>
      <c r="BL456" s="4" t="n">
        <v>0.00623807357624173</v>
      </c>
      <c r="BM456" s="4" t="n">
        <v>0.00809744372963905</v>
      </c>
      <c r="BV456" s="1" t="n">
        <v>0.0992150157690048</v>
      </c>
      <c r="BW456" s="1" t="n">
        <v>-0.016522541642189</v>
      </c>
      <c r="BX456" s="1" t="n">
        <v>-0.00705804582685232</v>
      </c>
      <c r="BY456" s="4" t="n">
        <v>0.00219357223249971</v>
      </c>
      <c r="BZ456" s="1" t="n">
        <v>-0.00751780811697244</v>
      </c>
      <c r="CA456" s="1" t="n">
        <v>-0.0342236571013927</v>
      </c>
      <c r="CB456" s="1" t="n">
        <v>-0.0043827467598021</v>
      </c>
      <c r="CC456" s="1" t="n">
        <v>-0.00417766161262989</v>
      </c>
      <c r="CN456" s="1" t="n">
        <v>0.0700602382421493</v>
      </c>
      <c r="CO456" s="1" t="n">
        <v>0.0419742316007614</v>
      </c>
      <c r="CP456" s="1" t="n">
        <v>0.00362228928133845</v>
      </c>
      <c r="CQ456" s="1" t="n">
        <v>0.010892710648477</v>
      </c>
      <c r="CR456" s="4" t="n">
        <v>0.000256169878412038</v>
      </c>
      <c r="CS456" s="1" t="n">
        <v>-0.00024941487936303</v>
      </c>
      <c r="DF456" s="1" t="n">
        <v>-0.0684580951929092</v>
      </c>
      <c r="DG456" s="1" t="n">
        <v>0.0859263092279434</v>
      </c>
      <c r="DH456" s="1" t="n">
        <v>-0.00741410348564386</v>
      </c>
      <c r="DI456" s="1" t="n">
        <v>0.00133796734735369</v>
      </c>
      <c r="DX456" s="1" t="n">
        <v>0.0697573646903038</v>
      </c>
      <c r="DY456" s="1" t="n">
        <v>0.0552417933940887</v>
      </c>
    </row>
    <row r="457" customFormat="false" ht="11.25" hidden="false" customHeight="false" outlineLevel="0" collapsed="false">
      <c r="B457" s="1" t="n">
        <v>0.0848724991083145</v>
      </c>
      <c r="C457" s="1" t="n">
        <v>-0.0861656740307807</v>
      </c>
      <c r="D457" s="1" t="n">
        <v>0.000745986530091613</v>
      </c>
      <c r="E457" s="1" t="n">
        <v>0.00185961311217397</v>
      </c>
      <c r="F457" s="1" t="n">
        <v>-0.035009317100048</v>
      </c>
      <c r="G457" s="1" t="n">
        <v>-0.0143272969871759</v>
      </c>
      <c r="H457" s="1" t="n">
        <v>0.000375906296540051</v>
      </c>
      <c r="I457" s="1" t="n">
        <v>-0.00125276937615126</v>
      </c>
      <c r="J457" s="4" t="n">
        <v>0.00998668931424617</v>
      </c>
      <c r="K457" s="4" t="n">
        <v>-0.00247958581894636</v>
      </c>
      <c r="L457" s="4" t="n">
        <v>0.000305662106256932</v>
      </c>
      <c r="M457" s="4" t="n">
        <v>0.000158812719746492</v>
      </c>
      <c r="N457" s="4" t="n">
        <v>-0.000534145219717174</v>
      </c>
      <c r="O457" s="4" t="n">
        <v>0.000321052095387131</v>
      </c>
      <c r="P457" s="4" t="n">
        <v>0.000328766938764602</v>
      </c>
      <c r="Q457" s="4" t="n">
        <v>0.000210083133424632</v>
      </c>
      <c r="T457" s="1" t="n">
        <v>-0.00606227200478315</v>
      </c>
      <c r="U457" s="1" t="n">
        <v>0.0371775738894939</v>
      </c>
      <c r="V457" s="1" t="n">
        <v>0.00472988747060298</v>
      </c>
      <c r="W457" s="4" t="n">
        <v>0.00238155573606491</v>
      </c>
      <c r="X457" s="4" t="n">
        <v>0.000815779552794992</v>
      </c>
      <c r="Y457" s="4" t="n">
        <v>0.000379120901925489</v>
      </c>
      <c r="Z457" s="4" t="n">
        <v>0.000393983675166964</v>
      </c>
      <c r="AA457" s="4" t="n">
        <v>9.42364349612034E-005</v>
      </c>
      <c r="AB457" s="4" t="n">
        <v>-0.00515195168554782</v>
      </c>
      <c r="AC457" s="4" t="n">
        <v>-0.00711622461676597</v>
      </c>
      <c r="AD457" s="4" t="n">
        <v>0.000143466968438588</v>
      </c>
      <c r="AE457" s="4" t="n">
        <v>-0.000282583845546469</v>
      </c>
      <c r="AF457" s="4" t="n">
        <v>3.29103477270109E-006</v>
      </c>
      <c r="AG457" s="4" t="n">
        <v>-1.45931289807776E-005</v>
      </c>
      <c r="AL457" s="1" t="n">
        <v>0.011350393295288</v>
      </c>
      <c r="AM457" s="1" t="n">
        <v>0.185592472553253</v>
      </c>
      <c r="AN457" s="4" t="n">
        <v>-0.00816996674984693</v>
      </c>
      <c r="AO457" s="1" t="n">
        <v>0.00115500437095761</v>
      </c>
      <c r="AP457" s="4" t="n">
        <v>-0.00050243962323293</v>
      </c>
      <c r="AQ457" s="4" t="n">
        <v>0.000335068878484889</v>
      </c>
      <c r="AR457" s="4" t="n">
        <v>0.000149775587487965</v>
      </c>
      <c r="AS457" s="4" t="n">
        <v>-0.000219959969399496</v>
      </c>
      <c r="AT457" s="4" t="n">
        <v>-0.0113703142851591</v>
      </c>
      <c r="AU457" s="4" t="n">
        <v>-0.00307791447266936</v>
      </c>
      <c r="AV457" s="4" t="n">
        <v>9.7109681519214E-005</v>
      </c>
      <c r="AW457" s="4" t="n">
        <v>-0.000187110548722557</v>
      </c>
      <c r="BD457" s="1" t="n">
        <v>0.113293193280696</v>
      </c>
      <c r="BE457" s="1" t="n">
        <v>0.0481852442026138</v>
      </c>
      <c r="BF457" s="4" t="n">
        <v>0.000340466387569904</v>
      </c>
      <c r="BG457" s="4" t="n">
        <v>0.000170961720868945</v>
      </c>
      <c r="BH457" s="4" t="n">
        <v>-9.31368049350567E-006</v>
      </c>
      <c r="BI457" s="4" t="n">
        <v>-7.0263871748466E-005</v>
      </c>
      <c r="BJ457" s="4" t="n">
        <v>3.18799175147432E-005</v>
      </c>
      <c r="BK457" s="4" t="n">
        <v>-0.00019338542188052</v>
      </c>
      <c r="BL457" s="4" t="n">
        <v>-0.00359512981958687</v>
      </c>
      <c r="BM457" s="4" t="n">
        <v>-0.00960269942879676</v>
      </c>
      <c r="BV457" s="1" t="n">
        <v>0.0757569223642349</v>
      </c>
      <c r="BW457" s="1" t="n">
        <v>-0.0255742855370044</v>
      </c>
      <c r="BX457" s="1" t="n">
        <v>-0.00629737135022878</v>
      </c>
      <c r="BY457" s="1" t="n">
        <v>0.00353515590541064</v>
      </c>
      <c r="BZ457" s="1" t="n">
        <v>-0.0163096655160188</v>
      </c>
      <c r="CA457" s="1" t="n">
        <v>-0.0315032675862312</v>
      </c>
      <c r="CB457" s="4" t="n">
        <v>-0.00535851111635565</v>
      </c>
      <c r="CC457" s="1" t="n">
        <v>-0.00281226960942149</v>
      </c>
      <c r="CN457" s="1" t="n">
        <v>0.0650233104825019</v>
      </c>
      <c r="CO457" s="1" t="n">
        <v>0.0407443009316921</v>
      </c>
      <c r="CP457" s="1" t="n">
        <v>0.00610063737258315</v>
      </c>
      <c r="CQ457" s="1" t="n">
        <v>0.00938400067389011</v>
      </c>
      <c r="CR457" s="1" t="n">
        <v>0.00051858666120097</v>
      </c>
      <c r="CS457" s="4" t="n">
        <v>-0.000201340371859259</v>
      </c>
      <c r="DF457" s="1" t="n">
        <v>-0.0556701719760894</v>
      </c>
      <c r="DG457" s="1" t="n">
        <v>0.130871057510376</v>
      </c>
      <c r="DH457" s="1" t="n">
        <v>-0.00751064252108335</v>
      </c>
      <c r="DI457" s="1" t="n">
        <v>0.00276788300834596</v>
      </c>
      <c r="DX457" s="1" t="n">
        <v>0.0687328800559043</v>
      </c>
      <c r="DY457" s="1" t="n">
        <v>0.0517544597387313</v>
      </c>
    </row>
    <row r="458" customFormat="false" ht="11.25" hidden="false" customHeight="false" outlineLevel="0" collapsed="false">
      <c r="B458" s="1" t="n">
        <v>0.0556957870721817</v>
      </c>
      <c r="C458" s="1" t="n">
        <v>-0.0790413618087768</v>
      </c>
      <c r="D458" s="1" t="n">
        <v>0.00106214778497815</v>
      </c>
      <c r="E458" s="1" t="n">
        <v>0.000946958200074732</v>
      </c>
      <c r="F458" s="1" t="n">
        <v>-0.0378691889345645</v>
      </c>
      <c r="G458" s="1" t="n">
        <v>-0.00476603023707866</v>
      </c>
      <c r="H458" s="4" t="n">
        <v>-0.000273221812676638</v>
      </c>
      <c r="I458" s="1" t="n">
        <v>-0.00144450587686151</v>
      </c>
      <c r="J458" s="4" t="n">
        <v>-0.0102706644684076</v>
      </c>
      <c r="K458" s="4" t="n">
        <v>0.00105490267742425</v>
      </c>
      <c r="L458" s="4" t="n">
        <v>-0.000368577457265928</v>
      </c>
      <c r="M458" s="4" t="n">
        <v>-0.000197605928406119</v>
      </c>
      <c r="N458" s="4" t="n">
        <v>0.000529581971932202</v>
      </c>
      <c r="O458" s="4" t="n">
        <v>-0.000152921857079491</v>
      </c>
      <c r="P458" s="4" t="n">
        <v>-0.000293268414679914</v>
      </c>
      <c r="Q458" s="4" t="n">
        <v>-0.000313406053464859</v>
      </c>
      <c r="T458" s="1" t="n">
        <v>-0.0120392674580216</v>
      </c>
      <c r="U458" s="1" t="n">
        <v>0.0573841407895088</v>
      </c>
      <c r="V458" s="1" t="n">
        <v>0.00446041300892829</v>
      </c>
      <c r="W458" s="1" t="n">
        <v>0.00107992661651223</v>
      </c>
      <c r="X458" s="1" t="n">
        <v>0.00102495681494474</v>
      </c>
      <c r="Y458" s="4" t="n">
        <v>-9.03554609976708E-005</v>
      </c>
      <c r="Z458" s="4" t="n">
        <v>-0.000334909826051443</v>
      </c>
      <c r="AA458" s="4" t="n">
        <v>-0.000180212256964296</v>
      </c>
      <c r="AB458" s="4" t="n">
        <v>0.00289682275615632</v>
      </c>
      <c r="AC458" s="4" t="n">
        <v>0.00821483973413705</v>
      </c>
      <c r="AD458" s="4" t="n">
        <v>-0.000236752530327066</v>
      </c>
      <c r="AE458" s="4" t="n">
        <v>0.000192624996998347</v>
      </c>
      <c r="AF458" s="4" t="n">
        <v>4.08971754950471E-006</v>
      </c>
      <c r="AG458" s="4" t="n">
        <v>3.75404561054892E-005</v>
      </c>
      <c r="AL458" s="1" t="n">
        <v>0.0271049439907074</v>
      </c>
      <c r="AM458" s="1" t="n">
        <v>0.191348686814308</v>
      </c>
      <c r="AN458" s="4" t="n">
        <v>-0.00797662883996963</v>
      </c>
      <c r="AO458" s="1" t="n">
        <v>0.00353048043325543</v>
      </c>
      <c r="AP458" s="4" t="n">
        <v>0.000451505067758262</v>
      </c>
      <c r="AQ458" s="4" t="n">
        <v>-0.000117071394925005</v>
      </c>
      <c r="AR458" s="4" t="n">
        <v>-0.000257270789006725</v>
      </c>
      <c r="AS458" s="4" t="n">
        <v>0.000174303917447105</v>
      </c>
      <c r="AT458" s="4" t="n">
        <v>0.0101713594049215</v>
      </c>
      <c r="AU458" s="4" t="n">
        <v>0.00569414068013429</v>
      </c>
      <c r="AV458" s="4" t="n">
        <v>-0.00012016332038911</v>
      </c>
      <c r="AW458" s="4" t="n">
        <v>0.000143712139106355</v>
      </c>
      <c r="BD458" s="1" t="n">
        <v>0.0935477316379547</v>
      </c>
      <c r="BE458" s="1" t="n">
        <v>0.033980343490839</v>
      </c>
      <c r="BF458" s="4" t="n">
        <v>-0.000314999691909179</v>
      </c>
      <c r="BG458" s="4" t="n">
        <v>-0.000248617579927668</v>
      </c>
      <c r="BH458" s="4" t="n">
        <v>-6.75606770528247E-006</v>
      </c>
      <c r="BI458" s="4" t="n">
        <v>1.53417040564818E-005</v>
      </c>
      <c r="BJ458" s="4" t="n">
        <v>-9.52624905039556E-005</v>
      </c>
      <c r="BK458" s="4" t="n">
        <v>0.000164473807672038</v>
      </c>
      <c r="BL458" s="4" t="n">
        <v>0.000521237612701952</v>
      </c>
      <c r="BM458" s="4" t="n">
        <v>0.0102835139259696</v>
      </c>
      <c r="BV458" s="1" t="n">
        <v>0.0599162951111793</v>
      </c>
      <c r="BW458" s="1" t="n">
        <v>-0.0302573274821043</v>
      </c>
      <c r="BX458" s="1" t="n">
        <v>-0.0049981758929789</v>
      </c>
      <c r="BY458" s="1" t="n">
        <v>0.00494086882099509</v>
      </c>
      <c r="BZ458" s="1" t="n">
        <v>-0.024268576875329</v>
      </c>
      <c r="CA458" s="1" t="n">
        <v>-0.0263307504355907</v>
      </c>
      <c r="CB458" s="1" t="n">
        <v>-0.00527227204293012</v>
      </c>
      <c r="CC458" s="1" t="n">
        <v>-0.00151412689592689</v>
      </c>
      <c r="CN458" s="1" t="n">
        <v>0.0590630359947681</v>
      </c>
      <c r="CO458" s="1" t="n">
        <v>0.0351505503058433</v>
      </c>
      <c r="CP458" s="4" t="n">
        <v>0.00781325716525316</v>
      </c>
      <c r="CQ458" s="1" t="n">
        <v>0.00743906339630484</v>
      </c>
      <c r="CR458" s="1" t="n">
        <v>0.000692477275151759</v>
      </c>
      <c r="CS458" s="4" t="n">
        <v>-0.000432884495239704</v>
      </c>
      <c r="DF458" s="1" t="n">
        <v>-0.0184401981532573</v>
      </c>
      <c r="DG458" s="1" t="n">
        <v>0.163542538881301</v>
      </c>
      <c r="DH458" s="1" t="n">
        <v>-0.00735932355746626</v>
      </c>
      <c r="DI458" s="4" t="n">
        <v>0.00461013661697506</v>
      </c>
      <c r="DX458" s="1" t="n">
        <v>0.0623826906085014</v>
      </c>
      <c r="DY458" s="1" t="n">
        <v>0.0468710549175739</v>
      </c>
    </row>
    <row r="459" customFormat="false" ht="11.25" hidden="false" customHeight="false" outlineLevel="0" collapsed="false">
      <c r="B459" s="1" t="n">
        <v>0.0306755248457193</v>
      </c>
      <c r="C459" s="1" t="n">
        <v>-0.0712710618972778</v>
      </c>
      <c r="D459" s="1" t="n">
        <v>0.000809572986327111</v>
      </c>
      <c r="E459" s="4" t="n">
        <v>4.80686321679968E-005</v>
      </c>
      <c r="F459" s="1" t="n">
        <v>-0.0378773845732212</v>
      </c>
      <c r="G459" s="1" t="n">
        <v>0.00525847403332591</v>
      </c>
      <c r="H459" s="4" t="n">
        <v>-0.000768155907280743</v>
      </c>
      <c r="I459" s="1" t="n">
        <v>-0.00123335083480924</v>
      </c>
      <c r="J459" s="4" t="n">
        <v>0.0102120265364646</v>
      </c>
      <c r="K459" s="4" t="n">
        <v>0.00050417665624991</v>
      </c>
      <c r="L459" s="4" t="n">
        <v>0.000252520520007237</v>
      </c>
      <c r="M459" s="4" t="n">
        <v>0.00029645804897882</v>
      </c>
      <c r="N459" s="4" t="n">
        <v>-0.000580573105253279</v>
      </c>
      <c r="O459" s="4" t="n">
        <v>7.67131132306531E-005</v>
      </c>
      <c r="P459" s="4" t="n">
        <v>0.000228016142500564</v>
      </c>
      <c r="Q459" s="4" t="n">
        <v>0.000352350703906267</v>
      </c>
      <c r="T459" s="1" t="n">
        <v>-0.00616580713540315</v>
      </c>
      <c r="U459" s="1" t="n">
        <v>0.0775485336780548</v>
      </c>
      <c r="V459" s="4" t="n">
        <v>0.00392659893259406</v>
      </c>
      <c r="W459" s="1" t="n">
        <v>0.000379023374989628</v>
      </c>
      <c r="X459" s="1" t="n">
        <v>0.00085749541176483</v>
      </c>
      <c r="Y459" s="4" t="n">
        <v>-0.000480201182654127</v>
      </c>
      <c r="Z459" s="4" t="n">
        <v>0.000324887136230245</v>
      </c>
      <c r="AA459" s="4" t="n">
        <v>0.000276188977295532</v>
      </c>
      <c r="AB459" s="4" t="n">
        <v>-0.000499530578963458</v>
      </c>
      <c r="AC459" s="4" t="n">
        <v>-0.00860634446144104</v>
      </c>
      <c r="AD459" s="4" t="n">
        <v>0.000280630745692178</v>
      </c>
      <c r="AE459" s="4" t="n">
        <v>-0.000154563604155555</v>
      </c>
      <c r="AF459" s="4" t="n">
        <v>3.0222975055949E-006</v>
      </c>
      <c r="AG459" s="4" t="n">
        <v>-1.43698780448176E-005</v>
      </c>
      <c r="AL459" s="1" t="n">
        <v>0.0434365943074226</v>
      </c>
      <c r="AM459" s="1" t="n">
        <v>0.203519448637962</v>
      </c>
      <c r="AN459" s="4" t="n">
        <v>-0.00710116187110543</v>
      </c>
      <c r="AO459" s="1" t="n">
        <v>0.00560630671679973</v>
      </c>
      <c r="AP459" s="4" t="n">
        <v>-0.000568802177440375</v>
      </c>
      <c r="AQ459" s="4" t="n">
        <v>0.000139166077133268</v>
      </c>
      <c r="AR459" s="4" t="n">
        <v>0.000236686435528099</v>
      </c>
      <c r="AS459" s="4" t="n">
        <v>-9.71247209236025E-005</v>
      </c>
      <c r="AT459" s="4" t="n">
        <v>-0.00845769047737121</v>
      </c>
      <c r="AU459" s="4" t="n">
        <v>-0.00796000845730304</v>
      </c>
      <c r="AV459" s="4" t="n">
        <v>0.000179296694113873</v>
      </c>
      <c r="AW459" s="4" t="n">
        <v>-8.65143010742031E-005</v>
      </c>
      <c r="BD459" s="1" t="n">
        <v>0.0698606595396995</v>
      </c>
      <c r="BE459" s="1" t="n">
        <v>0.0262908618897199</v>
      </c>
      <c r="BF459" s="4" t="n">
        <v>0.000266672868747264</v>
      </c>
      <c r="BG459" s="4" t="n">
        <v>0.000336302618961781</v>
      </c>
      <c r="BH459" s="4" t="n">
        <v>2.38658394664526E-005</v>
      </c>
      <c r="BI459" s="4" t="n">
        <v>-4.65583179902751E-005</v>
      </c>
      <c r="BJ459" s="4" t="n">
        <v>0.000110386397864203</v>
      </c>
      <c r="BK459" s="4" t="n">
        <v>-0.000127776685985736</v>
      </c>
      <c r="BL459" s="4" t="n">
        <v>0.00240307045169174</v>
      </c>
      <c r="BM459" s="4" t="n">
        <v>-0.00996270682662725</v>
      </c>
      <c r="BV459" s="1" t="n">
        <v>0.0371501706540584</v>
      </c>
      <c r="BW459" s="1" t="n">
        <v>-0.0357891842722892</v>
      </c>
      <c r="BX459" s="1" t="n">
        <v>-0.00327462959103286</v>
      </c>
      <c r="BY459" s="4" t="n">
        <v>0.00567472353577613</v>
      </c>
      <c r="BZ459" s="1" t="n">
        <v>-0.0302864573895931</v>
      </c>
      <c r="CA459" s="1" t="n">
        <v>-0.0192990861833095</v>
      </c>
      <c r="CB459" s="1" t="n">
        <v>-0.00522205233573913</v>
      </c>
      <c r="CC459" s="1" t="n">
        <v>-0.0010137801291421</v>
      </c>
      <c r="CN459" s="1" t="n">
        <v>0.0495055206120014</v>
      </c>
      <c r="CO459" s="1" t="n">
        <v>0.0347009189426899</v>
      </c>
      <c r="CP459" s="1" t="n">
        <v>0.00914366170763969</v>
      </c>
      <c r="CQ459" s="1" t="n">
        <v>0.00553696043789386</v>
      </c>
      <c r="CR459" s="4" t="n">
        <v>0.000722437398508191</v>
      </c>
      <c r="CS459" s="1" t="n">
        <v>-0.000652678892947733</v>
      </c>
      <c r="DF459" s="1" t="n">
        <v>0.0233193337917327</v>
      </c>
      <c r="DG459" s="1" t="n">
        <v>0.171749174594879</v>
      </c>
      <c r="DH459" s="1" t="n">
        <v>-0.00648240465670824</v>
      </c>
      <c r="DI459" s="4" t="n">
        <v>0.00650647561997175</v>
      </c>
      <c r="DX459" s="1" t="n">
        <v>0.0550764575600624</v>
      </c>
      <c r="DY459" s="1" t="n">
        <v>0.0457213222980499</v>
      </c>
    </row>
    <row r="460" customFormat="false" ht="11.25" hidden="false" customHeight="false" outlineLevel="0" collapsed="false">
      <c r="B460" s="1" t="n">
        <v>0.00543440366163849</v>
      </c>
      <c r="C460" s="1" t="n">
        <v>-0.060047872364521</v>
      </c>
      <c r="D460" s="1" t="n">
        <v>0.000394193019019439</v>
      </c>
      <c r="E460" s="1" t="n">
        <v>-0.000405237427912652</v>
      </c>
      <c r="F460" s="1" t="n">
        <v>-0.0353253856301307</v>
      </c>
      <c r="G460" s="4" t="n">
        <v>0.0149030908942222</v>
      </c>
      <c r="H460" s="1" t="n">
        <v>-0.000869122566655278</v>
      </c>
      <c r="I460" s="1" t="n">
        <v>-0.00101397652179002</v>
      </c>
      <c r="J460" s="4" t="n">
        <v>-0.0100334053859114</v>
      </c>
      <c r="K460" s="4" t="n">
        <v>-0.00193512788973748</v>
      </c>
      <c r="L460" s="4" t="n">
        <v>-0.000247141171712428</v>
      </c>
      <c r="M460" s="4" t="n">
        <v>-0.000334589654812589</v>
      </c>
      <c r="N460" s="4" t="n">
        <v>0.000509025470819324</v>
      </c>
      <c r="O460" s="4" t="n">
        <v>8.76178455655463E-005</v>
      </c>
      <c r="P460" s="4" t="n">
        <v>-0.000165193807333707</v>
      </c>
      <c r="Q460" s="4" t="n">
        <v>-0.000426276674261316</v>
      </c>
      <c r="T460" s="4" t="n">
        <v>0.00398037629202008</v>
      </c>
      <c r="U460" s="1" t="n">
        <v>0.08787352591753</v>
      </c>
      <c r="V460" s="1" t="n">
        <v>0.00361325475387275</v>
      </c>
      <c r="W460" s="1" t="n">
        <v>-0.000198773108422756</v>
      </c>
      <c r="X460" s="1" t="n">
        <v>0.000677264353726059</v>
      </c>
      <c r="Y460" s="4" t="n">
        <v>-0.000655276584438979</v>
      </c>
      <c r="Z460" s="4" t="n">
        <v>-0.000235423663980327</v>
      </c>
      <c r="AA460" s="4" t="n">
        <v>-0.000318190548568964</v>
      </c>
      <c r="AB460" s="4" t="n">
        <v>-0.00194372411351651</v>
      </c>
      <c r="AC460" s="4" t="n">
        <v>0.00834024976938962</v>
      </c>
      <c r="AD460" s="4" t="n">
        <v>-0.000324669963447377</v>
      </c>
      <c r="AE460" s="4" t="n">
        <v>2.22694816329749E-005</v>
      </c>
      <c r="AF460" s="4" t="n">
        <v>-1.47925511555513E-005</v>
      </c>
      <c r="AG460" s="4" t="n">
        <v>2.90217462861619E-006</v>
      </c>
      <c r="AL460" s="1" t="n">
        <v>0.0711611360311508</v>
      </c>
      <c r="AM460" s="1" t="n">
        <v>0.212306186556816</v>
      </c>
      <c r="AN460" s="1" t="n">
        <v>-0.00579983042553067</v>
      </c>
      <c r="AO460" s="1" t="n">
        <v>0.00759975938126444</v>
      </c>
      <c r="AP460" s="4" t="n">
        <v>0.000485023338114842</v>
      </c>
      <c r="AQ460" s="4" t="n">
        <v>5.74013720324728E-005</v>
      </c>
      <c r="AR460" s="4" t="n">
        <v>-0.00032669655047357</v>
      </c>
      <c r="AS460" s="4" t="n">
        <v>3.84159502573311E-005</v>
      </c>
      <c r="AT460" s="4" t="n">
        <v>0.00620935391634702</v>
      </c>
      <c r="AU460" s="4" t="n">
        <v>0.00968973245471715</v>
      </c>
      <c r="AV460" s="4" t="n">
        <v>-0.00016039224283304</v>
      </c>
      <c r="AW460" s="4" t="n">
        <v>1.99767073354451E-005</v>
      </c>
      <c r="BD460" s="1" t="n">
        <v>0.0455262102186679</v>
      </c>
      <c r="BE460" s="1" t="n">
        <v>0.0287775546312332</v>
      </c>
      <c r="BF460" s="4" t="n">
        <v>-0.000172222047694958</v>
      </c>
      <c r="BG460" s="4" t="n">
        <v>-0.000358367775334045</v>
      </c>
      <c r="BH460" s="4" t="n">
        <v>-4.13911257055588E-005</v>
      </c>
      <c r="BI460" s="4" t="n">
        <v>-1.08971080408082E-005</v>
      </c>
      <c r="BJ460" s="4" t="n">
        <v>-0.000161953415954485</v>
      </c>
      <c r="BK460" s="4" t="n">
        <v>6.65683910483494E-005</v>
      </c>
      <c r="BL460" s="4" t="n">
        <v>-0.00530166691169142</v>
      </c>
      <c r="BM460" s="4" t="n">
        <v>0.00882108695805072</v>
      </c>
      <c r="BV460" s="1" t="n">
        <v>0.0127349002286791</v>
      </c>
      <c r="BW460" s="1" t="n">
        <v>-0.0258617140352726</v>
      </c>
      <c r="BX460" s="4" t="n">
        <v>-0.00160183920525014</v>
      </c>
      <c r="BY460" s="1" t="n">
        <v>0.00596330780535936</v>
      </c>
      <c r="BZ460" s="1" t="n">
        <v>-0.0345807671546936</v>
      </c>
      <c r="CA460" s="1" t="n">
        <v>-0.0112987561151385</v>
      </c>
      <c r="CB460" s="1" t="n">
        <v>-0.00580045999959111</v>
      </c>
      <c r="CC460" s="1" t="n">
        <v>-0.000432144617661833</v>
      </c>
      <c r="CN460" s="1" t="n">
        <v>0.0449981093406677</v>
      </c>
      <c r="CO460" s="1" t="n">
        <v>0.0344141460955143</v>
      </c>
      <c r="CP460" s="1" t="n">
        <v>0.010350021533668</v>
      </c>
      <c r="CQ460" s="1" t="n">
        <v>0.00312929367646575</v>
      </c>
      <c r="CR460" s="4" t="n">
        <v>0.000705891114193946</v>
      </c>
      <c r="CS460" s="1" t="n">
        <v>-0.000967902422416955</v>
      </c>
      <c r="DF460" s="1" t="n">
        <v>0.0543893612921238</v>
      </c>
      <c r="DG460" s="1" t="n">
        <v>0.162386864423751</v>
      </c>
      <c r="DH460" s="1" t="n">
        <v>-0.00506195472553372</v>
      </c>
      <c r="DI460" s="1" t="n">
        <v>0.00817387085407972</v>
      </c>
      <c r="DX460" s="1" t="n">
        <v>0.0476437993347644</v>
      </c>
      <c r="DY460" s="1" t="n">
        <v>0.0450820848345756</v>
      </c>
    </row>
    <row r="461" customFormat="false" ht="11.25" hidden="false" customHeight="false" outlineLevel="0" collapsed="false">
      <c r="B461" s="1" t="n">
        <v>-0.0234275758266449</v>
      </c>
      <c r="C461" s="1" t="n">
        <v>-0.0408116988837719</v>
      </c>
      <c r="D461" s="1" t="n">
        <v>-0.000224419083679094</v>
      </c>
      <c r="E461" s="1" t="n">
        <v>-0.000892753130756318</v>
      </c>
      <c r="F461" s="1" t="n">
        <v>-0.0301483608782291</v>
      </c>
      <c r="G461" s="1" t="n">
        <v>0.0234535820782184</v>
      </c>
      <c r="H461" s="1" t="n">
        <v>-0.00114917964674532</v>
      </c>
      <c r="I461" s="1" t="n">
        <v>-0.00108652585186064</v>
      </c>
      <c r="J461" s="4" t="n">
        <v>0.00952907837927341</v>
      </c>
      <c r="K461" s="4" t="n">
        <v>0.00340147502720356</v>
      </c>
      <c r="L461" s="4" t="n">
        <v>0.000122373254271224</v>
      </c>
      <c r="M461" s="4" t="n">
        <v>0.000388578686397522</v>
      </c>
      <c r="N461" s="4" t="n">
        <v>-0.000551497796550393</v>
      </c>
      <c r="O461" s="4" t="n">
        <v>-0.000139135197969153</v>
      </c>
      <c r="P461" s="4" t="n">
        <v>5.56113809579983E-005</v>
      </c>
      <c r="Q461" s="4" t="n">
        <v>0.000474219385068863</v>
      </c>
      <c r="T461" s="1" t="n">
        <v>0.00982257910072803</v>
      </c>
      <c r="U461" s="1" t="n">
        <v>0.100832268595695</v>
      </c>
      <c r="V461" s="1" t="n">
        <v>0.0029793344438076</v>
      </c>
      <c r="W461" s="1" t="n">
        <v>-0.000609631184488534</v>
      </c>
      <c r="X461" s="4" t="n">
        <v>0.000582930457312613</v>
      </c>
      <c r="Y461" s="4" t="n">
        <v>-0.000809468037914484</v>
      </c>
      <c r="Z461" s="4" t="n">
        <v>0.000231403158977627</v>
      </c>
      <c r="AA461" s="4" t="n">
        <v>0.000395219802157953</v>
      </c>
      <c r="AB461" s="4" t="n">
        <v>0.00418862840160727</v>
      </c>
      <c r="AC461" s="4" t="n">
        <v>-0.00738824531435966</v>
      </c>
      <c r="AD461" s="4" t="n">
        <v>0.000311888055875897</v>
      </c>
      <c r="AE461" s="4" t="n">
        <v>2.89647541649174E-005</v>
      </c>
      <c r="AF461" s="4" t="n">
        <v>1.0670496521925E-005</v>
      </c>
      <c r="AG461" s="4" t="n">
        <v>-8.92302159627433E-006</v>
      </c>
      <c r="AL461" s="1" t="n">
        <v>0.102801844477653</v>
      </c>
      <c r="AM461" s="1" t="n">
        <v>0.208473324775695</v>
      </c>
      <c r="AN461" s="1" t="n">
        <v>-0.00378969451412558</v>
      </c>
      <c r="AO461" s="1" t="n">
        <v>0.00927872024476528</v>
      </c>
      <c r="AP461" s="4" t="n">
        <v>-0.000517784152179956</v>
      </c>
      <c r="AQ461" s="4" t="n">
        <v>-3.9938367990544E-005</v>
      </c>
      <c r="AR461" s="4" t="n">
        <v>0.000259740452747792</v>
      </c>
      <c r="AS461" s="4" t="n">
        <v>4.4514650653582E-005</v>
      </c>
      <c r="AT461" s="4" t="n">
        <v>-0.00363681931048631</v>
      </c>
      <c r="AU461" s="4" t="n">
        <v>-0.0108875567093491</v>
      </c>
      <c r="AV461" s="4" t="n">
        <v>0.000193624684470705</v>
      </c>
      <c r="AW461" s="4" t="n">
        <v>3.54419971699826E-005</v>
      </c>
      <c r="BD461" s="1" t="n">
        <v>0.0263281054794788</v>
      </c>
      <c r="BE461" s="1" t="n">
        <v>0.0368558801710605</v>
      </c>
      <c r="BF461" s="4" t="n">
        <v>7.57829984650015E-005</v>
      </c>
      <c r="BG461" s="4" t="n">
        <v>0.000426153535954654</v>
      </c>
      <c r="BH461" s="4" t="n">
        <v>3.66378517355769E-005</v>
      </c>
      <c r="BI461" s="4" t="n">
        <v>-3.1828778446652E-005</v>
      </c>
      <c r="BJ461" s="4" t="n">
        <v>0.00022627503494732</v>
      </c>
      <c r="BK461" s="4" t="n">
        <v>-3.51620474248193E-005</v>
      </c>
      <c r="BL461" s="4" t="n">
        <v>0.00752229848876595</v>
      </c>
      <c r="BM461" s="4" t="n">
        <v>-0.00687176454812288</v>
      </c>
      <c r="BV461" s="1" t="n">
        <v>0.000446693535195663</v>
      </c>
      <c r="BW461" s="1" t="n">
        <v>-0.0115468734875321</v>
      </c>
      <c r="BX461" s="4" t="n">
        <v>7.32869157218374E-005</v>
      </c>
      <c r="BY461" s="1" t="n">
        <v>0.00557613978162407</v>
      </c>
      <c r="BZ461" s="1" t="n">
        <v>-0.0370314307510852</v>
      </c>
      <c r="CA461" s="1" t="n">
        <v>-0.00212605437263846</v>
      </c>
      <c r="CB461" s="1" t="n">
        <v>-0.00673957681283354</v>
      </c>
      <c r="CC461" s="4" t="n">
        <v>0.000986625556834042</v>
      </c>
      <c r="CN461" s="1" t="n">
        <v>0.0352957770228385</v>
      </c>
      <c r="CO461" s="1" t="n">
        <v>0.0330915190279483</v>
      </c>
      <c r="CP461" s="1" t="n">
        <v>0.0106273517012596</v>
      </c>
      <c r="CQ461" s="1" t="n">
        <v>0.000211820472031831</v>
      </c>
      <c r="CR461" s="4" t="n">
        <v>0.000493284256663173</v>
      </c>
      <c r="CS461" s="1" t="n">
        <v>-0.00138961756601929</v>
      </c>
      <c r="DF461" s="1" t="n">
        <v>0.0720134750008583</v>
      </c>
      <c r="DG461" s="1" t="n">
        <v>0.151770085096359</v>
      </c>
      <c r="DH461" s="1" t="n">
        <v>-0.00332091795280575</v>
      </c>
      <c r="DI461" s="1" t="n">
        <v>0.00938425865024328</v>
      </c>
      <c r="DX461" s="1" t="n">
        <v>0.0412001274526119</v>
      </c>
      <c r="DY461" s="1" t="n">
        <v>0.0470086261630058</v>
      </c>
    </row>
    <row r="462" customFormat="false" ht="11.25" hidden="false" customHeight="false" outlineLevel="0" collapsed="false">
      <c r="B462" s="1" t="n">
        <v>-0.0403941236436367</v>
      </c>
      <c r="C462" s="1" t="n">
        <v>-0.00614273734390735</v>
      </c>
      <c r="D462" s="1" t="n">
        <v>-0.00121337745804339</v>
      </c>
      <c r="E462" s="1" t="n">
        <v>-0.000793800223618745</v>
      </c>
      <c r="F462" s="1" t="n">
        <v>-0.0232612676918506</v>
      </c>
      <c r="G462" s="1" t="n">
        <v>0.0302815772593021</v>
      </c>
      <c r="H462" s="1" t="n">
        <v>-0.00168380257673561</v>
      </c>
      <c r="I462" s="1" t="n">
        <v>-0.000738428905606269</v>
      </c>
      <c r="J462" s="4" t="n">
        <v>-0.00892839208245277</v>
      </c>
      <c r="K462" s="4" t="n">
        <v>-0.0047631929628551</v>
      </c>
      <c r="L462" s="4" t="n">
        <v>-0.000128642743220552</v>
      </c>
      <c r="M462" s="4" t="n">
        <v>-0.000413330242736265</v>
      </c>
      <c r="N462" s="4" t="n">
        <v>0.000419314019382</v>
      </c>
      <c r="O462" s="4" t="n">
        <v>0.000243649876210838</v>
      </c>
      <c r="P462" s="4" t="n">
        <v>4.81442802993115E-005</v>
      </c>
      <c r="Q462" s="4" t="n">
        <v>-0.000459876289824023</v>
      </c>
      <c r="T462" s="1" t="n">
        <v>0.0294400490820407</v>
      </c>
      <c r="U462" s="1" t="n">
        <v>0.113642245531082</v>
      </c>
      <c r="V462" s="1" t="n">
        <v>0.00253530615009367</v>
      </c>
      <c r="W462" s="1" t="n">
        <v>-0.000571456155739724</v>
      </c>
      <c r="X462" s="1" t="n">
        <v>0.000499786750879138</v>
      </c>
      <c r="Y462" s="4" t="n">
        <v>-0.00107511773239821</v>
      </c>
      <c r="Z462" s="4" t="n">
        <v>-0.000109501444967463</v>
      </c>
      <c r="AA462" s="4" t="n">
        <v>-0.000421915465267375</v>
      </c>
      <c r="AB462" s="4" t="n">
        <v>-0.00606090994551777</v>
      </c>
      <c r="AC462" s="4" t="n">
        <v>0.00584361096844077</v>
      </c>
      <c r="AD462" s="4" t="n">
        <v>-0.000314972508931532</v>
      </c>
      <c r="AE462" s="4" t="n">
        <v>-0.000132291490444913</v>
      </c>
      <c r="AF462" s="4" t="n">
        <v>-1.66725822055013E-005</v>
      </c>
      <c r="AG462" s="4" t="n">
        <v>-7.21285277904826E-006</v>
      </c>
      <c r="AL462" s="1" t="n">
        <v>0.127432733774185</v>
      </c>
      <c r="AM462" s="1" t="n">
        <v>0.192498117685318</v>
      </c>
      <c r="AN462" s="1" t="n">
        <v>-0.00123420602176338</v>
      </c>
      <c r="AO462" s="4" t="n">
        <v>0.0102889658883214</v>
      </c>
      <c r="AP462" s="4" t="n">
        <v>0.000385140796424821</v>
      </c>
      <c r="AQ462" s="4" t="n">
        <v>0.000266911345534026</v>
      </c>
      <c r="AR462" s="4" t="n">
        <v>-0.000290139199933037</v>
      </c>
      <c r="AS462" s="4" t="n">
        <v>-0.000137028458993881</v>
      </c>
      <c r="AT462" s="4" t="n">
        <v>0.000896231038495898</v>
      </c>
      <c r="AU462" s="4" t="n">
        <v>0.0113636860623955</v>
      </c>
      <c r="AV462" s="4" t="n">
        <v>-0.000166255325893871</v>
      </c>
      <c r="AW462" s="4" t="n">
        <v>-7.32806656742468E-005</v>
      </c>
      <c r="BD462" s="1" t="n">
        <v>0.00899987388402223</v>
      </c>
      <c r="BE462" s="1" t="n">
        <v>0.0472055189311504</v>
      </c>
      <c r="BF462" s="4" t="n">
        <v>4.31743537774309E-005</v>
      </c>
      <c r="BG462" s="4" t="n">
        <v>-0.000437009468441829</v>
      </c>
      <c r="BH462" s="4" t="n">
        <v>-5.11285470565781E-005</v>
      </c>
      <c r="BI462" s="4" t="n">
        <v>-9.4535362222814E-006</v>
      </c>
      <c r="BJ462" s="4" t="n">
        <v>-0.000213202627492137</v>
      </c>
      <c r="BK462" s="4" t="n">
        <v>-8.94102195161394E-005</v>
      </c>
      <c r="BL462" s="4" t="n">
        <v>-0.00923138670623302</v>
      </c>
      <c r="BM462" s="4" t="n">
        <v>0.00437607849016785</v>
      </c>
      <c r="BV462" s="1" t="n">
        <v>-0.00591738848015666</v>
      </c>
      <c r="BW462" s="1" t="n">
        <v>0.00136711832601577</v>
      </c>
      <c r="BX462" s="1" t="n">
        <v>0.00123039714526385</v>
      </c>
      <c r="BY462" s="1" t="n">
        <v>0.00486322538927197</v>
      </c>
      <c r="BZ462" s="1" t="n">
        <v>-0.0369255580008029</v>
      </c>
      <c r="CA462" s="1" t="n">
        <v>0.00778259150683879</v>
      </c>
      <c r="CB462" s="4" t="n">
        <v>-0.00667685223743319</v>
      </c>
      <c r="CC462" s="1" t="n">
        <v>0.00361854606308043</v>
      </c>
      <c r="CN462" s="1" t="n">
        <v>0.0288730431348085</v>
      </c>
      <c r="CO462" s="1" t="n">
        <v>0.0340713858604431</v>
      </c>
      <c r="CP462" s="1" t="n">
        <v>0.00993011705577373</v>
      </c>
      <c r="CQ462" s="1" t="n">
        <v>-0.00253064720891416</v>
      </c>
      <c r="CR462" s="4" t="n">
        <v>8.50596406962722E-005</v>
      </c>
      <c r="CS462" s="1" t="n">
        <v>-0.00163530244026333</v>
      </c>
      <c r="DF462" s="1" t="n">
        <v>0.0887816846370697</v>
      </c>
      <c r="DG462" s="1" t="n">
        <v>0.144005522131919</v>
      </c>
      <c r="DH462" s="1" t="n">
        <v>-0.00134072487708181</v>
      </c>
      <c r="DI462" s="1" t="n">
        <v>0.0104075977578759</v>
      </c>
      <c r="DX462" s="1" t="n">
        <v>0.036095030605793</v>
      </c>
      <c r="DY462" s="1" t="n">
        <v>0.0456371530890464</v>
      </c>
    </row>
    <row r="463" customFormat="false" ht="11.25" hidden="false" customHeight="false" outlineLevel="0" collapsed="false">
      <c r="B463" s="1" t="n">
        <v>-0.0426687970757484</v>
      </c>
      <c r="C463" s="1" t="n">
        <v>0.0212427396327257</v>
      </c>
      <c r="D463" s="1" t="n">
        <v>-0.00181433663237839</v>
      </c>
      <c r="E463" s="1" t="n">
        <v>-0.000239622619119472</v>
      </c>
      <c r="F463" s="1" t="n">
        <v>-0.0147424889728426</v>
      </c>
      <c r="G463" s="1" t="n">
        <v>0.0354375131428241</v>
      </c>
      <c r="H463" s="1" t="n">
        <v>-0.00176042527891695</v>
      </c>
      <c r="I463" s="1" t="n">
        <v>-0.000232239952310919</v>
      </c>
      <c r="J463" s="4" t="n">
        <v>0.00806461460888385</v>
      </c>
      <c r="K463" s="4" t="n">
        <v>0.00601193262264132</v>
      </c>
      <c r="L463" s="4" t="n">
        <v>-7.04443882568739E-005</v>
      </c>
      <c r="M463" s="4" t="n">
        <v>0.000457050540717318</v>
      </c>
      <c r="N463" s="4" t="n">
        <v>-0.000411904969951137</v>
      </c>
      <c r="O463" s="4" t="n">
        <v>-0.000283601111732423</v>
      </c>
      <c r="P463" s="4" t="n">
        <v>-0.000148050850839354</v>
      </c>
      <c r="Q463" s="4" t="n">
        <v>0.000437405862612649</v>
      </c>
      <c r="T463" s="1" t="n">
        <v>0.0491360798478126</v>
      </c>
      <c r="U463" s="1" t="n">
        <v>0.111670404672622</v>
      </c>
      <c r="V463" s="1" t="n">
        <v>0.00236265710555017</v>
      </c>
      <c r="W463" s="1" t="n">
        <v>-0.000509886012878269</v>
      </c>
      <c r="X463" s="1" t="n">
        <v>0.000180016679223626</v>
      </c>
      <c r="Y463" s="4" t="n">
        <v>-0.0013297643745318</v>
      </c>
      <c r="Z463" s="4" t="n">
        <v>6.44134488538838E-005</v>
      </c>
      <c r="AA463" s="4" t="n">
        <v>0.000436156027717515</v>
      </c>
      <c r="AB463" s="4" t="n">
        <v>0.00742708006873726</v>
      </c>
      <c r="AC463" s="4" t="n">
        <v>-0.00386917195282876</v>
      </c>
      <c r="AD463" s="4" t="n">
        <v>0.000276637525530532</v>
      </c>
      <c r="AE463" s="4" t="n">
        <v>0.000191914659808389</v>
      </c>
      <c r="AF463" s="4" t="n">
        <v>1.24615562526742E-005</v>
      </c>
      <c r="AG463" s="4" t="n">
        <v>1.83603824552847E-005</v>
      </c>
      <c r="AL463" s="1" t="n">
        <v>0.143871396780014</v>
      </c>
      <c r="AM463" s="1" t="n">
        <v>0.176688119769096</v>
      </c>
      <c r="AN463" s="1" t="n">
        <v>0.00138643488753587</v>
      </c>
      <c r="AO463" s="1" t="n">
        <v>0.0104355365037918</v>
      </c>
      <c r="AP463" s="4" t="n">
        <v>-0.000395771319745108</v>
      </c>
      <c r="AQ463" s="4" t="n">
        <v>-0.000234620296396315</v>
      </c>
      <c r="AR463" s="4" t="n">
        <v>0.000244777795160189</v>
      </c>
      <c r="AS463" s="4" t="n">
        <v>0.000198355439351871</v>
      </c>
      <c r="AT463" s="4" t="n">
        <v>0.00185735302511602</v>
      </c>
      <c r="AU463" s="4" t="n">
        <v>-0.011230481788516</v>
      </c>
      <c r="AV463" s="4" t="n">
        <v>0.000174114902620203</v>
      </c>
      <c r="AW463" s="4" t="n">
        <v>0.000101784629805479</v>
      </c>
      <c r="BD463" s="1" t="n">
        <v>-0.00889876298606395</v>
      </c>
      <c r="BE463" s="1" t="n">
        <v>0.0639381483197212</v>
      </c>
      <c r="BF463" s="4" t="n">
        <v>-0.000104382073914166</v>
      </c>
      <c r="BG463" s="4" t="n">
        <v>0.000431349268183112</v>
      </c>
      <c r="BH463" s="4" t="n">
        <v>4.79487862321548E-005</v>
      </c>
      <c r="BI463" s="4" t="n">
        <v>2.1036712496425E-005</v>
      </c>
      <c r="BJ463" s="4" t="n">
        <v>0.000221091715502552</v>
      </c>
      <c r="BK463" s="4" t="n">
        <v>0.00012123335909564</v>
      </c>
      <c r="BL463" s="4" t="n">
        <v>0.00993540231138467</v>
      </c>
      <c r="BM463" s="4" t="n">
        <v>-0.00147320295218378</v>
      </c>
      <c r="BV463" s="1" t="n">
        <v>-0.0109974006190896</v>
      </c>
      <c r="BW463" s="1" t="n">
        <v>0.00692661711946129</v>
      </c>
      <c r="BX463" s="1" t="n">
        <v>0.00220037624239921</v>
      </c>
      <c r="BY463" s="1" t="n">
        <v>0.00372132402844727</v>
      </c>
      <c r="BZ463" s="1" t="n">
        <v>-0.0340212918817997</v>
      </c>
      <c r="CA463" s="1" t="n">
        <v>0.0175749268382787</v>
      </c>
      <c r="CB463" s="1" t="n">
        <v>-0.00461359042674303</v>
      </c>
      <c r="CC463" s="1" t="n">
        <v>0.00569313019514083</v>
      </c>
      <c r="CN463" s="1" t="n">
        <v>0.0121380072087049</v>
      </c>
      <c r="CO463" s="1" t="n">
        <v>0.0337742678821086</v>
      </c>
      <c r="CP463" s="1" t="n">
        <v>0.00825436040759086</v>
      </c>
      <c r="CQ463" s="1" t="n">
        <v>-0.00483368942514061</v>
      </c>
      <c r="CR463" s="1" t="n">
        <v>-0.000456093228422105</v>
      </c>
      <c r="CS463" s="1" t="n">
        <v>-0.00177376042120158</v>
      </c>
      <c r="DF463" s="1" t="n">
        <v>0.102321811020374</v>
      </c>
      <c r="DG463" s="1" t="n">
        <v>0.13004931807518</v>
      </c>
      <c r="DH463" s="1" t="n">
        <v>0.00105849374085664</v>
      </c>
      <c r="DI463" s="1" t="n">
        <v>0.0111204134300351</v>
      </c>
      <c r="DX463" s="1" t="n">
        <v>0.0228854324668645</v>
      </c>
      <c r="DY463" s="1" t="n">
        <v>0.0428730137646198</v>
      </c>
    </row>
    <row r="464" customFormat="false" ht="11.25" hidden="false" customHeight="false" outlineLevel="0" collapsed="false">
      <c r="B464" s="1" t="n">
        <v>-0.0480852387845516</v>
      </c>
      <c r="C464" s="1" t="n">
        <v>0.0467673502862453</v>
      </c>
      <c r="D464" s="1" t="n">
        <v>-0.00214394018985331</v>
      </c>
      <c r="E464" s="1" t="n">
        <v>0.000413097033742815</v>
      </c>
      <c r="F464" s="1" t="n">
        <v>-0.0049649104475975</v>
      </c>
      <c r="G464" s="1" t="n">
        <v>0.0381318628787994</v>
      </c>
      <c r="H464" s="1" t="n">
        <v>-0.00180643436033278</v>
      </c>
      <c r="I464" s="4" t="n">
        <v>-7.25574063835665E-005</v>
      </c>
      <c r="J464" s="4" t="n">
        <v>-0.00707311509177088</v>
      </c>
      <c r="K464" s="4" t="n">
        <v>-0.00704157259315252</v>
      </c>
      <c r="L464" s="4" t="n">
        <v>0.000104808656033128</v>
      </c>
      <c r="M464" s="4" t="n">
        <v>-0.000405624130507931</v>
      </c>
      <c r="N464" s="4" t="n">
        <v>0.000258147512795403</v>
      </c>
      <c r="O464" s="4" t="n">
        <v>0.000382498779799789</v>
      </c>
      <c r="P464" s="4" t="n">
        <v>0.000250440847594291</v>
      </c>
      <c r="Q464" s="4" t="n">
        <v>-0.000417658302467316</v>
      </c>
      <c r="T464" s="1" t="n">
        <v>0.0638414546847343</v>
      </c>
      <c r="U464" s="1" t="n">
        <v>0.105473317205905</v>
      </c>
      <c r="V464" s="1" t="n">
        <v>0.00239367806352675</v>
      </c>
      <c r="W464" s="1" t="n">
        <v>-0.000457150308648124</v>
      </c>
      <c r="X464" s="1" t="n">
        <v>-0.000193721934920176</v>
      </c>
      <c r="Y464" s="4" t="n">
        <v>-0.00146018073428422</v>
      </c>
      <c r="Z464" s="4" t="n">
        <v>0.000101382182037923</v>
      </c>
      <c r="AA464" s="4" t="n">
        <v>-0.000456679263152182</v>
      </c>
      <c r="AB464" s="4" t="n">
        <v>-0.00821623392403125</v>
      </c>
      <c r="AC464" s="4" t="n">
        <v>0.00158075254876166</v>
      </c>
      <c r="AD464" s="4" t="n">
        <v>-0.000219804554944858</v>
      </c>
      <c r="AE464" s="4" t="n">
        <v>-0.000270940945483744</v>
      </c>
      <c r="AF464" s="4" t="n">
        <v>-5.62227796763181E-006</v>
      </c>
      <c r="AG464" s="4" t="n">
        <v>1.51473363985132E-006</v>
      </c>
      <c r="AL464" s="1" t="n">
        <v>0.16003268957138</v>
      </c>
      <c r="AM464" s="1" t="n">
        <v>0.158468857407569</v>
      </c>
      <c r="AN464" s="1" t="n">
        <v>0.00384018803015351</v>
      </c>
      <c r="AO464" s="1" t="n">
        <v>0.0100954920053482</v>
      </c>
      <c r="AP464" s="4" t="n">
        <v>0.000269956275587901</v>
      </c>
      <c r="AQ464" s="4" t="n">
        <v>0.000408239458920434</v>
      </c>
      <c r="AR464" s="4" t="n">
        <v>-0.000193495827261358</v>
      </c>
      <c r="AS464" s="4" t="n">
        <v>-0.000225142488488927</v>
      </c>
      <c r="AT464" s="4" t="n">
        <v>-0.00449464470148086</v>
      </c>
      <c r="AU464" s="4" t="n">
        <v>0.0103979976847767</v>
      </c>
      <c r="AV464" s="4" t="n">
        <v>-8.03524671937339E-005</v>
      </c>
      <c r="AW464" s="4" t="n">
        <v>-0.000188015270396135</v>
      </c>
      <c r="BD464" s="1" t="n">
        <v>-0.0168120712041854</v>
      </c>
      <c r="BE464" s="1" t="n">
        <v>0.0900835469365119</v>
      </c>
      <c r="BF464" s="4" t="n">
        <v>0.000253702572081238</v>
      </c>
      <c r="BG464" s="4" t="n">
        <v>-0.000393248425098136</v>
      </c>
      <c r="BH464" s="4" t="n">
        <v>-2.64229165622964E-005</v>
      </c>
      <c r="BI464" s="4" t="n">
        <v>-4.08591113227885E-005</v>
      </c>
      <c r="BJ464" s="4" t="n">
        <v>-0.000157995062181726</v>
      </c>
      <c r="BK464" s="4" t="n">
        <v>-0.000202894501853734</v>
      </c>
      <c r="BL464" s="4" t="n">
        <v>-0.00991946645081043</v>
      </c>
      <c r="BM464" s="4" t="n">
        <v>-0.00149047479499131</v>
      </c>
      <c r="BV464" s="1" t="n">
        <v>-0.0223783403635025</v>
      </c>
      <c r="BW464" s="1" t="n">
        <v>0.015426623634994</v>
      </c>
      <c r="BX464" s="1" t="n">
        <v>0.00220711482688784</v>
      </c>
      <c r="BY464" s="1" t="n">
        <v>0.00253002322278916</v>
      </c>
      <c r="BZ464" s="1" t="n">
        <v>-0.0284338276833295</v>
      </c>
      <c r="CA464" s="1" t="n">
        <v>0.0263924393802881</v>
      </c>
      <c r="CB464" s="1" t="n">
        <v>-0.00248624756932258</v>
      </c>
      <c r="CC464" s="1" t="n">
        <v>0.00594510743394494</v>
      </c>
      <c r="CN464" s="1" t="n">
        <v>-0.00248828995972871</v>
      </c>
      <c r="CO464" s="1" t="n">
        <v>0.0530019141733646</v>
      </c>
      <c r="CP464" s="1" t="n">
        <v>0.00617567123845219</v>
      </c>
      <c r="CQ464" s="1" t="n">
        <v>-0.00584564777091145</v>
      </c>
      <c r="CR464" s="4" t="n">
        <v>-0.00115626421757042</v>
      </c>
      <c r="CS464" s="1" t="n">
        <v>-0.00160210346803069</v>
      </c>
      <c r="DF464" s="1" t="n">
        <v>0.107677526772022</v>
      </c>
      <c r="DG464" s="1" t="n">
        <v>0.117438197135925</v>
      </c>
      <c r="DH464" s="1" t="n">
        <v>0.00400691898539662</v>
      </c>
      <c r="DI464" s="1" t="n">
        <v>0.0112243732437491</v>
      </c>
      <c r="DX464" s="1" t="n">
        <v>0.00591956032440066</v>
      </c>
      <c r="DY464" s="1" t="n">
        <v>0.0501342341303825</v>
      </c>
    </row>
    <row r="465" customFormat="false" ht="11.25" hidden="false" customHeight="false" outlineLevel="0" collapsed="false">
      <c r="B465" s="4" t="n">
        <v>-0.0476880706846714</v>
      </c>
      <c r="C465" s="1" t="n">
        <v>0.0790497064590454</v>
      </c>
      <c r="D465" s="1" t="n">
        <v>-0.00229407590813934</v>
      </c>
      <c r="E465" s="1" t="n">
        <v>0.00110008334740996</v>
      </c>
      <c r="F465" s="1" t="n">
        <v>0.00516695203259587</v>
      </c>
      <c r="G465" s="1" t="n">
        <v>0.0379682891070842</v>
      </c>
      <c r="H465" s="1" t="n">
        <v>-0.00218329392373561</v>
      </c>
      <c r="I465" s="4" t="n">
        <v>0.000247206160565838</v>
      </c>
      <c r="J465" s="4" t="n">
        <v>0.005885258782655</v>
      </c>
      <c r="K465" s="4" t="n">
        <v>0.0079869283363223</v>
      </c>
      <c r="L465" s="4" t="n">
        <v>-0.000254164275247603</v>
      </c>
      <c r="M465" s="4" t="n">
        <v>0.000378306169295683</v>
      </c>
      <c r="N465" s="4" t="n">
        <v>-0.000234150153119117</v>
      </c>
      <c r="O465" s="4" t="n">
        <v>-0.000416193215642124</v>
      </c>
      <c r="P465" s="4" t="n">
        <v>-0.000341850012773647</v>
      </c>
      <c r="Q465" s="4" t="n">
        <v>0.000352005939930677</v>
      </c>
      <c r="T465" s="1" t="n">
        <v>0.0726891756057739</v>
      </c>
      <c r="U465" s="1" t="n">
        <v>0.0972227454185485</v>
      </c>
      <c r="V465" s="1" t="n">
        <v>0.00250433711335063</v>
      </c>
      <c r="W465" s="1" t="n">
        <v>-0.000450178340543061</v>
      </c>
      <c r="X465" s="1" t="n">
        <v>-0.000665683764964342</v>
      </c>
      <c r="Y465" s="4" t="n">
        <v>-0.00152486842125654</v>
      </c>
      <c r="Z465" s="4" t="n">
        <v>-0.000140122807351872</v>
      </c>
      <c r="AA465" s="4" t="n">
        <v>0.000434219400631263</v>
      </c>
      <c r="AB465" s="4" t="n">
        <v>0.00827502086758613</v>
      </c>
      <c r="AC465" s="4" t="n">
        <v>0.000767421908676624</v>
      </c>
      <c r="AD465" s="4" t="n">
        <v>0.000127628329209983</v>
      </c>
      <c r="AE465" s="4" t="n">
        <v>0.000304351997328922</v>
      </c>
      <c r="AF465" s="4" t="n">
        <v>1.18730918075016E-006</v>
      </c>
      <c r="AG465" s="4" t="n">
        <v>2.3489569684898E-006</v>
      </c>
      <c r="AL465" s="1" t="n">
        <v>0.169898703694343</v>
      </c>
      <c r="AM465" s="1" t="n">
        <v>0.133525446057319</v>
      </c>
      <c r="AN465" s="1" t="n">
        <v>0.00633596908301115</v>
      </c>
      <c r="AO465" s="1" t="n">
        <v>0.00928165297955274</v>
      </c>
      <c r="AP465" s="4" t="n">
        <v>-0.000275066180620342</v>
      </c>
      <c r="AQ465" s="4" t="n">
        <v>-0.000346710352459922</v>
      </c>
      <c r="AR465" s="4" t="n">
        <v>8.84099572431296E-005</v>
      </c>
      <c r="AS465" s="4" t="n">
        <v>0.000318374950438737</v>
      </c>
      <c r="AT465" s="4" t="n">
        <v>0.00682077324017882</v>
      </c>
      <c r="AU465" s="4" t="n">
        <v>-0.0089920274913311</v>
      </c>
      <c r="AV465" s="4" t="n">
        <v>5.64387082704342E-005</v>
      </c>
      <c r="AW465" s="4" t="n">
        <v>0.000230526842642575</v>
      </c>
      <c r="BD465" s="1" t="n">
        <v>-0.0148771153762936</v>
      </c>
      <c r="BE465" s="1" t="n">
        <v>0.112321756780147</v>
      </c>
      <c r="BF465" s="4" t="n">
        <v>-0.000312737218337133</v>
      </c>
      <c r="BG465" s="4" t="n">
        <v>0.000315524695906788</v>
      </c>
      <c r="BH465" s="4" t="n">
        <v>2.6934067136608E-005</v>
      </c>
      <c r="BI465" s="4" t="n">
        <v>1.17443632916547E-005</v>
      </c>
      <c r="BJ465" s="4" t="n">
        <v>0.000106813124148175</v>
      </c>
      <c r="BK465" s="4" t="n">
        <v>0.000237596323131583</v>
      </c>
      <c r="BL465" s="4" t="n">
        <v>0.00893048848956823</v>
      </c>
      <c r="BM465" s="4" t="n">
        <v>0.00429965928196907</v>
      </c>
      <c r="BV465" s="1" t="n">
        <v>-0.0316566936671733</v>
      </c>
      <c r="BW465" s="1" t="n">
        <v>0.0299641378223896</v>
      </c>
      <c r="BX465" s="4" t="n">
        <v>0.00190377281978726</v>
      </c>
      <c r="BY465" s="1" t="n">
        <v>0.00201949127949774</v>
      </c>
      <c r="BZ465" s="1" t="n">
        <v>-0.0203544776886701</v>
      </c>
      <c r="CA465" s="1" t="n">
        <v>0.0332912057638168</v>
      </c>
      <c r="CB465" s="1" t="n">
        <v>-0.00107439851853996</v>
      </c>
      <c r="CC465" s="1" t="n">
        <v>0.00570100033655762</v>
      </c>
      <c r="CN465" s="1" t="n">
        <v>0.000623498170170933</v>
      </c>
      <c r="CO465" s="1" t="n">
        <v>0.0730382651090622</v>
      </c>
      <c r="CP465" s="1" t="n">
        <v>0.00473651243373751</v>
      </c>
      <c r="CQ465" s="1" t="n">
        <v>-0.00623882422223687</v>
      </c>
      <c r="CR465" s="4" t="n">
        <v>-0.00166917464230209</v>
      </c>
      <c r="CS465" s="1" t="n">
        <v>-0.0010149497538805</v>
      </c>
      <c r="DF465" s="1" t="n">
        <v>0.112669289112091</v>
      </c>
      <c r="DG465" s="1" t="n">
        <v>0.112778209149837</v>
      </c>
      <c r="DH465" s="1" t="n">
        <v>0.00708757527172565</v>
      </c>
      <c r="DI465" s="1" t="n">
        <v>0.0100803598761558</v>
      </c>
      <c r="DX465" s="1" t="n">
        <v>-0.00989781226962804</v>
      </c>
      <c r="DY465" s="4" t="n">
        <v>0.0643068850040435</v>
      </c>
    </row>
    <row r="466" customFormat="false" ht="11.25" hidden="false" customHeight="false" outlineLevel="0" collapsed="false">
      <c r="B466" s="1" t="n">
        <v>-0.0370392389595508</v>
      </c>
      <c r="C466" s="1" t="n">
        <v>0.109407223761081</v>
      </c>
      <c r="D466" s="1" t="n">
        <v>-0.00230209785513579</v>
      </c>
      <c r="E466" s="1" t="n">
        <v>0.0018915869295597</v>
      </c>
      <c r="F466" s="1" t="n">
        <v>0.0148053169250488</v>
      </c>
      <c r="G466" s="1" t="n">
        <v>0.0351126864552497</v>
      </c>
      <c r="H466" s="1" t="n">
        <v>-0.00243426603265106</v>
      </c>
      <c r="I466" s="1" t="n">
        <v>0.00104247720446437</v>
      </c>
      <c r="J466" s="4" t="n">
        <v>-0.00463401386514306</v>
      </c>
      <c r="K466" s="4" t="n">
        <v>-0.00865890271961689</v>
      </c>
      <c r="L466" s="4" t="n">
        <v>0.000243447837419807</v>
      </c>
      <c r="M466" s="4" t="n">
        <v>-0.000346947694197297</v>
      </c>
      <c r="N466" s="4" t="n">
        <v>0.000122281824587844</v>
      </c>
      <c r="O466" s="4" t="n">
        <v>0.000415580725530162</v>
      </c>
      <c r="P466" s="4" t="n">
        <v>0.000403655925765633</v>
      </c>
      <c r="Q466" s="4" t="n">
        <v>-0.000284792360616847</v>
      </c>
      <c r="T466" s="1" t="n">
        <v>0.0802753046154975</v>
      </c>
      <c r="U466" s="1" t="n">
        <v>0.090730644762516</v>
      </c>
      <c r="V466" s="1" t="n">
        <v>0.00282740453258156</v>
      </c>
      <c r="W466" s="1" t="n">
        <v>-0.000499802408739924</v>
      </c>
      <c r="X466" s="1" t="n">
        <v>-0.00110216496977955</v>
      </c>
      <c r="Y466" s="1" t="n">
        <v>-0.00136587128508836</v>
      </c>
      <c r="Z466" s="4" t="n">
        <v>0.000281721848296001</v>
      </c>
      <c r="AA466" s="4" t="n">
        <v>-0.000371697213267907</v>
      </c>
      <c r="AB466" s="4" t="n">
        <v>-0.00769014051184058</v>
      </c>
      <c r="AC466" s="4" t="n">
        <v>-0.00306720822118222</v>
      </c>
      <c r="AD466" s="4" t="n">
        <v>-7.31145337340422E-005</v>
      </c>
      <c r="AE466" s="4" t="n">
        <v>-0.000350332004018127</v>
      </c>
      <c r="AF466" s="4" t="n">
        <v>-1.93642463273136E-005</v>
      </c>
      <c r="AG466" s="4" t="n">
        <v>-2.59071166510693E-005</v>
      </c>
      <c r="AL466" s="1" t="n">
        <v>0.169866666197776</v>
      </c>
      <c r="AM466" s="1" t="n">
        <v>0.109219826757907</v>
      </c>
      <c r="AN466" s="1" t="n">
        <v>0.00871053151786327</v>
      </c>
      <c r="AO466" s="1" t="n">
        <v>0.0077931503765285</v>
      </c>
      <c r="AP466" s="4" t="n">
        <v>0.000111511610157322</v>
      </c>
      <c r="AQ466" s="4" t="n">
        <v>0.000475596258183941</v>
      </c>
      <c r="AR466" s="4" t="n">
        <v>-1.64278480951907E-005</v>
      </c>
      <c r="AS466" s="4" t="n">
        <v>-0.00033377984073013</v>
      </c>
      <c r="AT466" s="4" t="n">
        <v>-0.00874844565987587</v>
      </c>
      <c r="AU466" s="4" t="n">
        <v>0.00704081542789936</v>
      </c>
      <c r="AV466" s="4" t="n">
        <v>3.98335250793024E-005</v>
      </c>
      <c r="AW466" s="4" t="n">
        <v>-0.000264176749624311</v>
      </c>
      <c r="BD466" s="1" t="n">
        <v>-0.00832865014672279</v>
      </c>
      <c r="BE466" s="1" t="n">
        <v>0.134729966521263</v>
      </c>
      <c r="BF466" s="4" t="n">
        <v>0.000400979595724493</v>
      </c>
      <c r="BG466" s="4" t="n">
        <v>-0.000230887351790443</v>
      </c>
      <c r="BH466" s="4" t="n">
        <v>-9.24229880183702E-006</v>
      </c>
      <c r="BI466" s="4" t="n">
        <v>-7.1185793785844E-005</v>
      </c>
      <c r="BJ466" s="4" t="n">
        <v>-1.40862121043028E-005</v>
      </c>
      <c r="BK466" s="4" t="n">
        <v>-0.000303803011775016</v>
      </c>
      <c r="BL466" s="4" t="n">
        <v>-0.00721300998702645</v>
      </c>
      <c r="BM466" s="4" t="n">
        <v>-0.0066644879989326</v>
      </c>
      <c r="BV466" s="1" t="n">
        <v>-0.0379270762205123</v>
      </c>
      <c r="BW466" s="1" t="n">
        <v>0.0469509027898311</v>
      </c>
      <c r="BX466" s="4" t="n">
        <v>0.00172813772223889</v>
      </c>
      <c r="BY466" s="1" t="n">
        <v>0.00186620838940143</v>
      </c>
      <c r="BZ466" s="1" t="n">
        <v>-0.0106056714430451</v>
      </c>
      <c r="CA466" s="1" t="n">
        <v>0.0375249795615673</v>
      </c>
      <c r="CB466" s="1" t="n">
        <v>-0.000147990183904767</v>
      </c>
      <c r="CC466" s="1" t="n">
        <v>0.0054964511655271</v>
      </c>
      <c r="CN466" s="1" t="n">
        <v>0.011327676475048</v>
      </c>
      <c r="CO466" s="1" t="n">
        <v>0.0865174531936645</v>
      </c>
      <c r="CP466" s="1" t="n">
        <v>0.00351095478981733</v>
      </c>
      <c r="CQ466" s="1" t="n">
        <v>-0.00661568064242601</v>
      </c>
      <c r="CR466" s="1" t="n">
        <v>-0.00170499156229198</v>
      </c>
      <c r="CS466" s="1" t="n">
        <v>-0.000308235670672729</v>
      </c>
      <c r="DF466" s="1" t="n">
        <v>0.127960726618766</v>
      </c>
      <c r="DG466" s="1" t="n">
        <v>0.105734437704086</v>
      </c>
      <c r="DH466" s="1" t="n">
        <v>0.00937524903565645</v>
      </c>
      <c r="DI466" s="1" t="n">
        <v>0.00804782751947641</v>
      </c>
      <c r="DX466" s="1" t="n">
        <v>-0.017588360235095</v>
      </c>
      <c r="DY466" s="1" t="n">
        <v>0.0902013257145881</v>
      </c>
    </row>
    <row r="467" customFormat="false" ht="11.25" hidden="false" customHeight="false" outlineLevel="0" collapsed="false">
      <c r="B467" s="4" t="n">
        <v>-0.0221087727695703</v>
      </c>
      <c r="C467" s="1" t="n">
        <v>0.138549238443374</v>
      </c>
      <c r="D467" s="1" t="n">
        <v>-0.00219053425826132</v>
      </c>
      <c r="E467" s="1" t="n">
        <v>0.00275061512365937</v>
      </c>
      <c r="F467" s="1" t="n">
        <v>0.0232959166169166</v>
      </c>
      <c r="G467" s="1" t="n">
        <v>0.0297112446278333</v>
      </c>
      <c r="H467" s="1" t="n">
        <v>-0.00208350108005106</v>
      </c>
      <c r="I467" s="1" t="n">
        <v>0.00195402256213128</v>
      </c>
      <c r="J467" s="4" t="n">
        <v>0.00326237478293478</v>
      </c>
      <c r="K467" s="4" t="n">
        <v>0.00916412379592657</v>
      </c>
      <c r="L467" s="4" t="n">
        <v>-0.000365362589946016</v>
      </c>
      <c r="M467" s="4" t="n">
        <v>0.000249084958340972</v>
      </c>
      <c r="N467" s="4" t="n">
        <v>-0.000109348999103531</v>
      </c>
      <c r="O467" s="4" t="n">
        <v>-0.000447341328253969</v>
      </c>
      <c r="P467" s="4" t="n">
        <v>-0.000436989561421796</v>
      </c>
      <c r="Q467" s="4" t="n">
        <v>0.000149921717820689</v>
      </c>
      <c r="T467" s="1" t="n">
        <v>0.0861044004559516</v>
      </c>
      <c r="U467" s="1" t="n">
        <v>0.0838236659765243</v>
      </c>
      <c r="V467" s="1" t="n">
        <v>0.00320373172871768</v>
      </c>
      <c r="W467" s="1" t="n">
        <v>-0.000884370063431561</v>
      </c>
      <c r="X467" s="1" t="n">
        <v>-0.00153850053902715</v>
      </c>
      <c r="Y467" s="4" t="n">
        <v>-0.00110597989987582</v>
      </c>
      <c r="Z467" s="4" t="n">
        <v>-0.000292052543954923</v>
      </c>
      <c r="AA467" s="4" t="n">
        <v>0.000319260376272723</v>
      </c>
      <c r="AB467" s="4" t="n">
        <v>0.00646086875349283</v>
      </c>
      <c r="AC467" s="4" t="n">
        <v>0.00505746155977249</v>
      </c>
      <c r="AD467" s="4" t="n">
        <v>-2.01107632165076E-005</v>
      </c>
      <c r="AE467" s="4" t="n">
        <v>0.000329984963173046</v>
      </c>
      <c r="AF467" s="4" t="n">
        <v>5.43243277206784E-006</v>
      </c>
      <c r="AG467" s="4" t="n">
        <v>2.85792411887086E-005</v>
      </c>
      <c r="AL467" s="1" t="n">
        <v>0.164668947458267</v>
      </c>
      <c r="AM467" s="1" t="n">
        <v>0.0925298556685447</v>
      </c>
      <c r="AN467" s="1" t="n">
        <v>0.0106776105239987</v>
      </c>
      <c r="AO467" s="1" t="n">
        <v>0.0055986838415265</v>
      </c>
      <c r="AP467" s="4" t="n">
        <v>-0.000107896572444588</v>
      </c>
      <c r="AQ467" s="4" t="n">
        <v>-0.000411134387832135</v>
      </c>
      <c r="AR467" s="4" t="n">
        <v>-9.55490904743783E-005</v>
      </c>
      <c r="AS467" s="4" t="n">
        <v>0.000324266933603212</v>
      </c>
      <c r="AT467" s="4" t="n">
        <v>0.0101594273000955</v>
      </c>
      <c r="AU467" s="4" t="n">
        <v>-0.00469829235225915</v>
      </c>
      <c r="AV467" s="4" t="n">
        <v>-7.01545068295672E-005</v>
      </c>
      <c r="AW467" s="4" t="n">
        <v>0.000266240967903286</v>
      </c>
      <c r="BD467" s="1" t="n">
        <v>0.00601968960836529</v>
      </c>
      <c r="BE467" s="1" t="n">
        <v>0.151560023427009</v>
      </c>
      <c r="BF467" s="4" t="n">
        <v>-0.000430894113378599</v>
      </c>
      <c r="BG467" s="4" t="n">
        <v>0.000155125817400403</v>
      </c>
      <c r="BH467" s="4" t="n">
        <v>2.04067255253903E-005</v>
      </c>
      <c r="BI467" s="4" t="n">
        <v>5.33522761543281E-005</v>
      </c>
      <c r="BJ467" s="4" t="n">
        <v>-4.78772271890193E-005</v>
      </c>
      <c r="BK467" s="4" t="n">
        <v>0.000272118515567854</v>
      </c>
      <c r="BL467" s="4" t="n">
        <v>0.00480865500867366</v>
      </c>
      <c r="BM467" s="4" t="n">
        <v>0.00843148585408926</v>
      </c>
      <c r="BV467" s="1" t="n">
        <v>-0.038563285022974</v>
      </c>
      <c r="BW467" s="1" t="n">
        <v>0.0684701576828956</v>
      </c>
      <c r="BX467" s="4" t="n">
        <v>0.00180812610778957</v>
      </c>
      <c r="BY467" s="1" t="n">
        <v>0.00193778646644204</v>
      </c>
      <c r="BZ467" s="1" t="n">
        <v>-0.000359969330020248</v>
      </c>
      <c r="CA467" s="1" t="n">
        <v>0.0387078560888767</v>
      </c>
      <c r="CB467" s="1" t="n">
        <v>0.000846509472467005</v>
      </c>
      <c r="CC467" s="1" t="n">
        <v>0.00556074595078826</v>
      </c>
      <c r="CN467" s="1" t="n">
        <v>0.0273284409195184</v>
      </c>
      <c r="CO467" s="1" t="n">
        <v>0.0877897813916206</v>
      </c>
      <c r="CP467" s="1" t="n">
        <v>0.00237342552281916</v>
      </c>
      <c r="CQ467" s="1" t="n">
        <v>-0.00711637269705534</v>
      </c>
      <c r="CR467" s="1" t="n">
        <v>-0.00133615545928478</v>
      </c>
      <c r="CS467" s="4" t="n">
        <v>0.000100579964055214</v>
      </c>
      <c r="DF467" s="1" t="n">
        <v>0.1399467587471</v>
      </c>
      <c r="DG467" s="1" t="n">
        <v>0.0838969573378562</v>
      </c>
      <c r="DH467" s="1" t="n">
        <v>0.0111170448362827</v>
      </c>
      <c r="DI467" s="1" t="n">
        <v>0.00569989113137126</v>
      </c>
      <c r="DX467" s="1" t="n">
        <v>-0.00934299640357494</v>
      </c>
      <c r="DY467" s="1" t="n">
        <v>0.11222543567419</v>
      </c>
    </row>
    <row r="468" customFormat="false" ht="11.25" hidden="false" customHeight="false" outlineLevel="0" collapsed="false">
      <c r="B468" s="1" t="n">
        <v>0.00601232424378395</v>
      </c>
      <c r="C468" s="1" t="n">
        <v>0.164438471198082</v>
      </c>
      <c r="D468" s="1" t="n">
        <v>-0.00156858866102993</v>
      </c>
      <c r="E468" s="1" t="n">
        <v>0.00397331826388835</v>
      </c>
      <c r="F468" s="1" t="n">
        <v>0.0297281220555305</v>
      </c>
      <c r="G468" s="1" t="n">
        <v>0.0223344564437866</v>
      </c>
      <c r="H468" s="4" t="n">
        <v>-0.00156717281788587</v>
      </c>
      <c r="I468" s="1" t="n">
        <v>0.00248424871824681</v>
      </c>
      <c r="J468" s="4" t="n">
        <v>-0.001819783821702</v>
      </c>
      <c r="K468" s="4" t="n">
        <v>-0.00943522062152624</v>
      </c>
      <c r="L468" s="4" t="n">
        <v>0.00035010528517887</v>
      </c>
      <c r="M468" s="4" t="n">
        <v>-0.000182762218173593</v>
      </c>
      <c r="N468" s="4" t="n">
        <v>-3.62989558198023E-005</v>
      </c>
      <c r="O468" s="4" t="n">
        <v>0.000413651519920677</v>
      </c>
      <c r="P468" s="4" t="n">
        <v>0.000455597590189427</v>
      </c>
      <c r="Q468" s="4" t="n">
        <v>-7.25876670912839E-005</v>
      </c>
      <c r="T468" s="1" t="n">
        <v>0.0928549766540527</v>
      </c>
      <c r="U468" s="1" t="n">
        <v>0.077631689608097</v>
      </c>
      <c r="V468" s="1" t="n">
        <v>0.00351410964503884</v>
      </c>
      <c r="W468" s="1" t="n">
        <v>-0.00126238213852047</v>
      </c>
      <c r="X468" s="4" t="n">
        <v>-0.00187005964107811</v>
      </c>
      <c r="Y468" s="4" t="n">
        <v>-0.000705874699633568</v>
      </c>
      <c r="Z468" s="4" t="n">
        <v>0.000398339820094406</v>
      </c>
      <c r="AA468" s="4" t="n">
        <v>-0.00023101559781935</v>
      </c>
      <c r="AB468" s="4" t="n">
        <v>-0.00474521005526185</v>
      </c>
      <c r="AC468" s="4" t="n">
        <v>-0.00666628452017903</v>
      </c>
      <c r="AD468" s="4" t="n">
        <v>0.000100195764389354</v>
      </c>
      <c r="AE468" s="4" t="n">
        <v>-0.00033705000532791</v>
      </c>
      <c r="AF468" s="4" t="n">
        <v>1.35169821078307E-005</v>
      </c>
      <c r="AG468" s="4" t="n">
        <v>-2.16825774259632E-005</v>
      </c>
      <c r="AL468" s="1" t="n">
        <v>0.165107756853103</v>
      </c>
      <c r="AM468" s="1" t="n">
        <v>0.0736550614237785</v>
      </c>
      <c r="AN468" s="1" t="n">
        <v>0.0120093757286667</v>
      </c>
      <c r="AO468" s="1" t="n">
        <v>0.00312458886764943</v>
      </c>
      <c r="AP468" s="4" t="n">
        <v>-1.76301546161994E-005</v>
      </c>
      <c r="AQ468" s="4" t="n">
        <v>0.00047221197746694</v>
      </c>
      <c r="AR468" s="4" t="n">
        <v>0.000147531682159751</v>
      </c>
      <c r="AS468" s="4" t="n">
        <v>-0.000353102717781439</v>
      </c>
      <c r="AT468" s="4" t="n">
        <v>-0.010971232317388</v>
      </c>
      <c r="AU468" s="4" t="n">
        <v>0.00210239947773516</v>
      </c>
      <c r="AV468" s="4" t="n">
        <v>0.000194753156392835</v>
      </c>
      <c r="AW468" s="4" t="n">
        <v>-0.00023885462724138</v>
      </c>
      <c r="BD468" s="1" t="n">
        <v>0.0218368377536535</v>
      </c>
      <c r="BE468" s="1" t="n">
        <v>0.163322389125824</v>
      </c>
      <c r="BF468" s="4" t="n">
        <v>0.000492456369102001</v>
      </c>
      <c r="BG468" s="4" t="n">
        <v>-3.45702610502485E-005</v>
      </c>
      <c r="BH468" s="4" t="n">
        <v>1.94419844774529E-005</v>
      </c>
      <c r="BI468" s="4" t="n">
        <v>-3.41660124831833E-005</v>
      </c>
      <c r="BJ468" s="4" t="n">
        <v>0.000154605731950141</v>
      </c>
      <c r="BK468" s="4" t="n">
        <v>-0.000307112408336252</v>
      </c>
      <c r="BL468" s="4" t="n">
        <v>-0.0021174403373152</v>
      </c>
      <c r="BM468" s="4" t="n">
        <v>-0.00942006148397922</v>
      </c>
      <c r="BV468" s="1" t="n">
        <v>-0.0331603251397609</v>
      </c>
      <c r="BW468" s="1" t="n">
        <v>0.0866066515445709</v>
      </c>
      <c r="BX468" s="1" t="n">
        <v>0.00226282700896263</v>
      </c>
      <c r="BY468" s="1" t="n">
        <v>0.00170267920475453</v>
      </c>
      <c r="BZ468" s="1" t="n">
        <v>0.00946950539946556</v>
      </c>
      <c r="CA468" s="1" t="n">
        <v>0.0374503657221794</v>
      </c>
      <c r="CB468" s="1" t="n">
        <v>0.00228213728405535</v>
      </c>
      <c r="CC468" s="1" t="n">
        <v>0.00515487883239984</v>
      </c>
      <c r="CN468" s="1" t="n">
        <v>0.0317581593990325</v>
      </c>
      <c r="CO468" s="1" t="n">
        <v>0.078853353857994</v>
      </c>
      <c r="CP468" s="1" t="n">
        <v>0.000764187017921358</v>
      </c>
      <c r="CQ468" s="4" t="n">
        <v>-0.00760313402861356</v>
      </c>
      <c r="CR468" s="4" t="n">
        <v>-0.00110307522118091</v>
      </c>
      <c r="CS468" s="4" t="n">
        <v>5.67633724131155E-005</v>
      </c>
      <c r="DF468" s="1" t="n">
        <v>0.139169663190841</v>
      </c>
      <c r="DG468" s="1" t="n">
        <v>0.062534786760807</v>
      </c>
      <c r="DH468" s="1" t="n">
        <v>0.012134626507759</v>
      </c>
      <c r="DI468" s="1" t="n">
        <v>0.00288423220627009</v>
      </c>
      <c r="DX468" s="1" t="n">
        <v>0.00110331107862293</v>
      </c>
      <c r="DY468" s="1" t="n">
        <v>0.124761648476123</v>
      </c>
    </row>
    <row r="469" customFormat="false" ht="11.25" hidden="false" customHeight="false" outlineLevel="0" collapsed="false">
      <c r="B469" s="1" t="n">
        <v>0.0363773889839649</v>
      </c>
      <c r="C469" s="1" t="n">
        <v>0.176177978515625</v>
      </c>
      <c r="D469" s="1" t="n">
        <v>-0.000394304224755615</v>
      </c>
      <c r="E469" s="1" t="n">
        <v>0.00464726658537983</v>
      </c>
      <c r="F469" s="1" t="n">
        <v>0.0340332128107547</v>
      </c>
      <c r="G469" s="1" t="n">
        <v>0.0137989241629838</v>
      </c>
      <c r="H469" s="1" t="n">
        <v>-0.00100827461574226</v>
      </c>
      <c r="I469" s="1" t="n">
        <v>0.00302676879800856</v>
      </c>
      <c r="J469" s="4" t="n">
        <v>0.000379148026695475</v>
      </c>
      <c r="K469" s="4" t="n">
        <v>0.00952393840998411</v>
      </c>
      <c r="L469" s="4" t="n">
        <v>-0.000429944804636761</v>
      </c>
      <c r="M469" s="4" t="n">
        <v>7.61591945774853E-005</v>
      </c>
      <c r="N469" s="4" t="n">
        <v>6.09850030741654E-005</v>
      </c>
      <c r="O469" s="4" t="n">
        <v>-0.000386049534427002</v>
      </c>
      <c r="P469" s="4" t="n">
        <v>-0.000435364316217601</v>
      </c>
      <c r="Q469" s="4" t="n">
        <v>-4.44082907051779E-005</v>
      </c>
      <c r="T469" s="1" t="n">
        <v>0.099250927567482</v>
      </c>
      <c r="U469" s="1" t="n">
        <v>0.070218876004219</v>
      </c>
      <c r="V469" s="1" t="n">
        <v>0.00404072972014546</v>
      </c>
      <c r="W469" s="4" t="n">
        <v>-0.00189775344915688</v>
      </c>
      <c r="X469" s="4" t="n">
        <v>-0.00209973892197012</v>
      </c>
      <c r="Y469" s="1" t="n">
        <v>-0.000168992643011733</v>
      </c>
      <c r="Z469" s="4" t="n">
        <v>-0.000383836741093546</v>
      </c>
      <c r="AA469" s="4" t="n">
        <v>0.000137584822368808</v>
      </c>
      <c r="AB469" s="4" t="n">
        <v>0.00265690288506448</v>
      </c>
      <c r="AC469" s="4" t="n">
        <v>0.00769982812926173</v>
      </c>
      <c r="AD469" s="4" t="n">
        <v>-0.000183525276952423</v>
      </c>
      <c r="AE469" s="4" t="n">
        <v>0.00027629968826659</v>
      </c>
      <c r="AF469" s="4" t="n">
        <v>-2.16547814488876E-005</v>
      </c>
      <c r="AG469" s="4" t="n">
        <v>1.73780354089103E-005</v>
      </c>
      <c r="AL469" s="1" t="n">
        <v>0.151127636432647</v>
      </c>
      <c r="AM469" s="1" t="n">
        <v>0.0476502478122711</v>
      </c>
      <c r="AN469" s="1" t="n">
        <v>0.0130481086671352</v>
      </c>
      <c r="AO469" s="1" t="n">
        <v>0.000375369156245142</v>
      </c>
      <c r="AP469" s="4" t="n">
        <v>-8.77817274158587E-006</v>
      </c>
      <c r="AQ469" s="4" t="n">
        <v>-0.000347807275829836</v>
      </c>
      <c r="AR469" s="4" t="n">
        <v>-0.000256883242400363</v>
      </c>
      <c r="AS469" s="4" t="n">
        <v>0.000292449694825336</v>
      </c>
      <c r="AT469" s="4" t="n">
        <v>0.0111441314220428</v>
      </c>
      <c r="AU469" s="4" t="n">
        <v>0.000591455085668712</v>
      </c>
      <c r="AV469" s="4" t="n">
        <v>-0.000171901599969714</v>
      </c>
      <c r="AW469" s="4" t="n">
        <v>0.000210892641916871</v>
      </c>
      <c r="BD469" s="1" t="n">
        <v>0.0394701547920703</v>
      </c>
      <c r="BE469" s="1" t="n">
        <v>0.170301958918571</v>
      </c>
      <c r="BF469" s="4" t="n">
        <v>-0.000451571773737669</v>
      </c>
      <c r="BG469" s="4" t="n">
        <v>-8.11412683106027E-005</v>
      </c>
      <c r="BH469" s="4" t="n">
        <v>-1.12480593088548E-005</v>
      </c>
      <c r="BI469" s="4" t="n">
        <v>2.04081588890403E-005</v>
      </c>
      <c r="BJ469" s="4" t="n">
        <v>-0.000189409445738419</v>
      </c>
      <c r="BK469" s="4" t="n">
        <v>0.000206415410502813</v>
      </c>
      <c r="BL469" s="4" t="n">
        <v>-0.000798503111582249</v>
      </c>
      <c r="BM469" s="4" t="n">
        <v>0.00950902141630649</v>
      </c>
      <c r="BV469" s="1" t="n">
        <v>-0.0257430784404277</v>
      </c>
      <c r="BW469" s="1" t="n">
        <v>0.105746366083622</v>
      </c>
      <c r="BX469" s="1" t="n">
        <v>0.0023492535110563</v>
      </c>
      <c r="BY469" s="1" t="n">
        <v>0.00123466132208705</v>
      </c>
      <c r="BZ469" s="1" t="n">
        <v>0.0189803522080183</v>
      </c>
      <c r="CA469" s="1" t="n">
        <v>0.0338281281292438</v>
      </c>
      <c r="CB469" s="1" t="n">
        <v>0.00319821760058403</v>
      </c>
      <c r="CC469" s="1" t="n">
        <v>0.00420346483588218</v>
      </c>
      <c r="CN469" s="1" t="n">
        <v>0.0283094551414251</v>
      </c>
      <c r="CO469" s="1" t="n">
        <v>0.0766325443983078</v>
      </c>
      <c r="CP469" s="1" t="n">
        <v>-0.0010821467731148</v>
      </c>
      <c r="CQ469" s="1" t="n">
        <v>-0.00727707333862781</v>
      </c>
      <c r="CR469" s="1" t="n">
        <v>-0.00126028235536068</v>
      </c>
      <c r="CS469" s="4" t="n">
        <v>3.56682285200804E-005</v>
      </c>
      <c r="DF469" s="1" t="n">
        <v>0.134097307920455</v>
      </c>
      <c r="DG469" s="1" t="n">
        <v>0.0429969578981399</v>
      </c>
      <c r="DH469" s="4" t="n">
        <v>0.012240226380527</v>
      </c>
      <c r="DI469" s="1" t="n">
        <v>0.000258688232861459</v>
      </c>
      <c r="DX469" s="1" t="n">
        <v>0.00907834898680448</v>
      </c>
      <c r="DY469" s="1" t="n">
        <v>0.133849754929542</v>
      </c>
    </row>
    <row r="470" customFormat="false" ht="11.25" hidden="false" customHeight="false" outlineLevel="0" collapsed="false">
      <c r="B470" s="1" t="n">
        <v>0.0668256357312202</v>
      </c>
      <c r="C470" s="1" t="n">
        <v>0.186049401760101</v>
      </c>
      <c r="D470" s="1" t="n">
        <v>0.000817368039861321</v>
      </c>
      <c r="E470" s="4" t="n">
        <v>0.00519105093553662</v>
      </c>
      <c r="F470" s="1" t="n">
        <v>0.0358101278543472</v>
      </c>
      <c r="G470" s="1" t="n">
        <v>0.00461774412542581</v>
      </c>
      <c r="H470" s="1" t="n">
        <v>-0.000299854087643325</v>
      </c>
      <c r="I470" s="1" t="n">
        <v>0.00342617323622107</v>
      </c>
      <c r="J470" s="4" t="n">
        <v>0.00103941978886723</v>
      </c>
      <c r="K470" s="4" t="n">
        <v>-0.00935973227024078</v>
      </c>
      <c r="L470" s="4" t="n">
        <v>0.000381262274459004</v>
      </c>
      <c r="M470" s="4" t="n">
        <v>-1.1292028830212E-005</v>
      </c>
      <c r="N470" s="4" t="n">
        <v>-0.000143076526001095</v>
      </c>
      <c r="O470" s="4" t="n">
        <v>0.000338941026711836</v>
      </c>
      <c r="P470" s="4" t="n">
        <v>0.000441097858129069</v>
      </c>
      <c r="Q470" s="4" t="n">
        <v>0.000114804024633485</v>
      </c>
      <c r="T470" s="1" t="n">
        <v>0.108279086649417</v>
      </c>
      <c r="U470" s="1" t="n">
        <v>0.0610919594764709</v>
      </c>
      <c r="V470" s="1" t="n">
        <v>0.00448334822431206</v>
      </c>
      <c r="W470" s="1" t="n">
        <v>-0.00313385319896042</v>
      </c>
      <c r="X470" s="1" t="n">
        <v>-0.00214428780600428</v>
      </c>
      <c r="Y470" s="1" t="n">
        <v>0.000432340806582942</v>
      </c>
      <c r="Z470" s="4" t="n">
        <v>0.000438916060375049</v>
      </c>
      <c r="AA470" s="4" t="n">
        <v>-4.62620482721831E-005</v>
      </c>
      <c r="AB470" s="4" t="n">
        <v>-0.000398811971535906</v>
      </c>
      <c r="AC470" s="4" t="n">
        <v>-0.0081349229440093</v>
      </c>
      <c r="AD470" s="4" t="n">
        <v>0.000254920683801174</v>
      </c>
      <c r="AE470" s="4" t="n">
        <v>-0.000266055896645411</v>
      </c>
      <c r="AF470" s="4" t="n">
        <v>2.94494893751107E-005</v>
      </c>
      <c r="AG470" s="4" t="n">
        <v>-4.17814990214537E-005</v>
      </c>
      <c r="AL470" s="1" t="n">
        <v>0.124755948781967</v>
      </c>
      <c r="AM470" s="1" t="n">
        <v>0.0388509966433048</v>
      </c>
      <c r="AN470" s="1" t="n">
        <v>0.0134438192471861</v>
      </c>
      <c r="AO470" s="1" t="n">
        <v>-0.00292176497168839</v>
      </c>
      <c r="AP470" s="4" t="n">
        <v>-0.00017383815429639</v>
      </c>
      <c r="AQ470" s="4" t="n">
        <v>0.000393310881918296</v>
      </c>
      <c r="AR470" s="4" t="n">
        <v>0.000272144039627164</v>
      </c>
      <c r="AS470" s="4" t="n">
        <v>-0.000211969381780363</v>
      </c>
      <c r="AT470" s="4" t="n">
        <v>-0.010673513635993</v>
      </c>
      <c r="AU470" s="4" t="n">
        <v>-0.00325412047095596</v>
      </c>
      <c r="AV470" s="4" t="n">
        <v>0.000311643903842195</v>
      </c>
      <c r="AW470" s="4" t="n">
        <v>-0.000158386872499249</v>
      </c>
      <c r="BD470" s="1" t="n">
        <v>0.0560056939721107</v>
      </c>
      <c r="BE470" s="1" t="n">
        <v>0.173726335167884</v>
      </c>
      <c r="BF470" s="4" t="n">
        <v>0.000462910189526155</v>
      </c>
      <c r="BG470" s="4" t="n">
        <v>0.000173682099557481</v>
      </c>
      <c r="BH470" s="4" t="n">
        <v>4.33016939496155E-005</v>
      </c>
      <c r="BI470" s="4" t="n">
        <v>-5.83099681534804E-005</v>
      </c>
      <c r="BJ470" s="4" t="n">
        <v>0.000283369154203683</v>
      </c>
      <c r="BK470" s="4" t="n">
        <v>-0.000191918821656145</v>
      </c>
      <c r="BL470" s="4" t="n">
        <v>0.00349567015655338</v>
      </c>
      <c r="BM470" s="4" t="n">
        <v>-0.00878672115504741</v>
      </c>
      <c r="BV470" s="1" t="n">
        <v>-0.0122186969965696</v>
      </c>
      <c r="BW470" s="1" t="n">
        <v>0.126845210790634</v>
      </c>
      <c r="BX470" s="4" t="n">
        <v>0.00219802209176123</v>
      </c>
      <c r="BY470" s="1" t="n">
        <v>0.000992326415143907</v>
      </c>
      <c r="BZ470" s="1" t="n">
        <v>0.0271389074623584</v>
      </c>
      <c r="CA470" s="1" t="n">
        <v>0.027645343914628</v>
      </c>
      <c r="CB470" s="4" t="n">
        <v>0.0037120571359992</v>
      </c>
      <c r="CC470" s="4" t="n">
        <v>0.0032183020375669</v>
      </c>
      <c r="CN470" s="1" t="n">
        <v>0.0246246848255395</v>
      </c>
      <c r="CO470" s="1" t="n">
        <v>0.0775047317147254</v>
      </c>
      <c r="CP470" s="1" t="n">
        <v>-0.00247303280048072</v>
      </c>
      <c r="CQ470" s="1" t="n">
        <v>-0.00643627811223268</v>
      </c>
      <c r="CR470" s="4" t="n">
        <v>-0.00154016190208494</v>
      </c>
      <c r="CS470" s="4" t="n">
        <v>0.000328093883581459</v>
      </c>
      <c r="DF470" s="1" t="n">
        <v>0.123816691339016</v>
      </c>
      <c r="DG470" s="1" t="n">
        <v>0.0262159146368503</v>
      </c>
      <c r="DH470" s="1" t="n">
        <v>0.0121387783437967</v>
      </c>
      <c r="DI470" s="1" t="n">
        <v>-0.00189143198076635</v>
      </c>
      <c r="DX470" s="1" t="n">
        <v>0.0161675792187452</v>
      </c>
      <c r="DY470" s="1" t="n">
        <v>0.145977064967155</v>
      </c>
    </row>
    <row r="471" customFormat="false" ht="11.25" hidden="false" customHeight="false" outlineLevel="0" collapsed="false">
      <c r="B471" s="1" t="n">
        <v>0.103769741952419</v>
      </c>
      <c r="C471" s="1" t="n">
        <v>0.183412134647369</v>
      </c>
      <c r="D471" s="1" t="n">
        <v>0.00254709622822701</v>
      </c>
      <c r="E471" s="1" t="n">
        <v>0.00537773640826344</v>
      </c>
      <c r="F471" s="1" t="n">
        <v>0.0354312658309936</v>
      </c>
      <c r="G471" s="1" t="n">
        <v>-0.00444220565259456</v>
      </c>
      <c r="H471" s="1" t="n">
        <v>0.000672856054734438</v>
      </c>
      <c r="I471" s="4" t="n">
        <v>0.00400296598672866</v>
      </c>
      <c r="J471" s="4" t="n">
        <v>-0.00249833613634109</v>
      </c>
      <c r="K471" s="4" t="n">
        <v>0.00898662582039833</v>
      </c>
      <c r="L471" s="4" t="n">
        <v>-0.000432095403084531</v>
      </c>
      <c r="M471" s="4" t="n">
        <v>-0.00012403170694597</v>
      </c>
      <c r="N471" s="4" t="n">
        <v>0.000158238850417546</v>
      </c>
      <c r="O471" s="4" t="n">
        <v>-0.000326773297274485</v>
      </c>
      <c r="P471" s="4" t="n">
        <v>-0.000355340423993766</v>
      </c>
      <c r="Q471" s="4" t="n">
        <v>-0.000248849974013865</v>
      </c>
      <c r="T471" s="1" t="n">
        <v>0.115368627011776</v>
      </c>
      <c r="U471" s="1" t="n">
        <v>0.0453108921647071</v>
      </c>
      <c r="V471" s="1" t="n">
        <v>0.00432838033884763</v>
      </c>
      <c r="W471" s="1" t="n">
        <v>-0.00480117229744792</v>
      </c>
      <c r="X471" s="1" t="n">
        <v>-0.00198138249106705</v>
      </c>
      <c r="Y471" s="4" t="n">
        <v>0.000935147458221763</v>
      </c>
      <c r="Z471" s="4" t="n">
        <v>-0.000368316919775679</v>
      </c>
      <c r="AA471" s="4" t="n">
        <v>-3.23865351674612E-005</v>
      </c>
      <c r="AB471" s="4" t="n">
        <v>-0.00190221844241023</v>
      </c>
      <c r="AC471" s="4" t="n">
        <v>0.00782938953489065</v>
      </c>
      <c r="AD471" s="4" t="n">
        <v>-0.000309510534862056</v>
      </c>
      <c r="AE471" s="4" t="n">
        <v>0.000163618358783423</v>
      </c>
      <c r="AF471" s="4" t="n">
        <v>-2.1850932171219E-005</v>
      </c>
      <c r="AG471" s="4" t="n">
        <v>1.91183935385197E-005</v>
      </c>
      <c r="AL471" s="1" t="n">
        <v>0.109237857162952</v>
      </c>
      <c r="AM471" s="1" t="n">
        <v>0.0436677150428295</v>
      </c>
      <c r="AN471" s="1" t="n">
        <v>0.0127994874492287</v>
      </c>
      <c r="AO471" s="1" t="n">
        <v>-0.00642228685319423</v>
      </c>
      <c r="AP471" s="4" t="n">
        <v>0.000105343133327551</v>
      </c>
      <c r="AQ471" s="4" t="n">
        <v>-0.000286960828816518</v>
      </c>
      <c r="AR471" s="4" t="n">
        <v>-0.000337010395014658</v>
      </c>
      <c r="AS471" s="4" t="n">
        <v>0.000144125311635434</v>
      </c>
      <c r="AT471" s="4" t="n">
        <v>0.00964557379484176</v>
      </c>
      <c r="AU471" s="4" t="n">
        <v>0.00563697051256895</v>
      </c>
      <c r="AV471" s="4" t="n">
        <v>-0.000279495783615857</v>
      </c>
      <c r="AW471" s="4" t="n">
        <v>5.22099689987953E-005</v>
      </c>
      <c r="BD471" s="1" t="n">
        <v>0.0737190544605255</v>
      </c>
      <c r="BE471" s="1" t="n">
        <v>0.173631802201271</v>
      </c>
      <c r="BF471" s="4" t="n">
        <v>-0.000351223861798644</v>
      </c>
      <c r="BG471" s="4" t="n">
        <v>-0.00028621795354411</v>
      </c>
      <c r="BH471" s="4" t="n">
        <v>-1.06288844108348E-005</v>
      </c>
      <c r="BI471" s="4" t="n">
        <v>9.79955530056031E-006</v>
      </c>
      <c r="BJ471" s="4" t="n">
        <v>-0.000295896577881649</v>
      </c>
      <c r="BK471" s="4" t="n">
        <v>7.99781337263993E-005</v>
      </c>
      <c r="BL471" s="4" t="n">
        <v>-0.00591470301151275</v>
      </c>
      <c r="BM471" s="4" t="n">
        <v>0.00723082246258854</v>
      </c>
      <c r="BV471" s="1" t="n">
        <v>0.0158850084990263</v>
      </c>
      <c r="BW471" s="1" t="n">
        <v>0.141821518540382</v>
      </c>
      <c r="BX471" s="1" t="n">
        <v>0.00232370942831039</v>
      </c>
      <c r="BY471" s="1" t="n">
        <v>0.00108516705222427</v>
      </c>
      <c r="BZ471" s="1" t="n">
        <v>0.0333648920059204</v>
      </c>
      <c r="CA471" s="1" t="n">
        <v>0.0196974594146013</v>
      </c>
      <c r="CB471" s="4" t="n">
        <v>0.00363464746624231</v>
      </c>
      <c r="CC471" s="4" t="n">
        <v>0.00258347834460437</v>
      </c>
      <c r="CN471" s="1" t="n">
        <v>0.020205520093441</v>
      </c>
      <c r="CO471" s="1" t="n">
        <v>0.0840495005249977</v>
      </c>
      <c r="CP471" s="1" t="n">
        <v>-0.00348127004690468</v>
      </c>
      <c r="CQ471" s="1" t="n">
        <v>-0.00548246968537569</v>
      </c>
      <c r="CR471" s="4" t="n">
        <v>-0.0014958024257794</v>
      </c>
      <c r="CS471" s="4" t="n">
        <v>0.000890761264599859</v>
      </c>
      <c r="DF471" s="1" t="n">
        <v>0.109245374798774</v>
      </c>
      <c r="DG471" s="1" t="n">
        <v>0.0160210914909839</v>
      </c>
      <c r="DH471" s="1" t="n">
        <v>0.0121671836823225</v>
      </c>
      <c r="DI471" s="1" t="n">
        <v>-0.00425649620592594</v>
      </c>
      <c r="DX471" s="1" t="n">
        <v>0.0318437665700912</v>
      </c>
      <c r="DY471" s="1" t="n">
        <v>0.159186542034149</v>
      </c>
    </row>
    <row r="472" customFormat="false" ht="11.25" hidden="false" customHeight="false" outlineLevel="0" collapsed="false">
      <c r="B472" s="1" t="n">
        <v>0.131452322006225</v>
      </c>
      <c r="C472" s="1" t="n">
        <v>0.170544266700744</v>
      </c>
      <c r="D472" s="1" t="n">
        <v>0.00426463596522808</v>
      </c>
      <c r="E472" s="1" t="n">
        <v>0.00481738010421395</v>
      </c>
      <c r="F472" s="1" t="n">
        <v>0.0327783301472663</v>
      </c>
      <c r="G472" s="1" t="n">
        <v>-0.0131998481228947</v>
      </c>
      <c r="H472" s="1" t="n">
        <v>0.00221835938282311</v>
      </c>
      <c r="I472" s="1" t="n">
        <v>0.00392495701089501</v>
      </c>
      <c r="J472" s="4" t="n">
        <v>0.003836783580482</v>
      </c>
      <c r="K472" s="4" t="n">
        <v>-0.00844640005379915</v>
      </c>
      <c r="L472" s="4" t="n">
        <v>0.000329960224917158</v>
      </c>
      <c r="M472" s="4" t="n">
        <v>0.000131356573547236</v>
      </c>
      <c r="N472" s="4" t="n">
        <v>-0.000234492108575068</v>
      </c>
      <c r="O472" s="4" t="n">
        <v>0.000239088956732302</v>
      </c>
      <c r="P472" s="4" t="n">
        <v>0.000320188381010666</v>
      </c>
      <c r="Q472" s="4" t="n">
        <v>0.000300517596770077</v>
      </c>
      <c r="T472" s="1" t="n">
        <v>0.11736623942852</v>
      </c>
      <c r="U472" s="1" t="n">
        <v>0.0273178853094577</v>
      </c>
      <c r="V472" s="1" t="n">
        <v>0.00340969348326325</v>
      </c>
      <c r="W472" s="1" t="n">
        <v>-0.00647986121475696</v>
      </c>
      <c r="X472" s="1" t="n">
        <v>-0.00174628768581897</v>
      </c>
      <c r="Y472" s="4" t="n">
        <v>0.00138668855652213</v>
      </c>
      <c r="Z472" s="4" t="n">
        <v>0.000418901676312089</v>
      </c>
      <c r="AA472" s="4" t="n">
        <v>0.000147799597471021</v>
      </c>
      <c r="AB472" s="4" t="n">
        <v>0.00400120578706264</v>
      </c>
      <c r="AC472" s="4" t="n">
        <v>-0.00696642976254224</v>
      </c>
      <c r="AD472" s="4" t="n">
        <v>0.000363308558007702</v>
      </c>
      <c r="AE472" s="4" t="n">
        <v>-9.13328913156874E-005</v>
      </c>
      <c r="AF472" s="4" t="n">
        <v>2.33146511163795E-005</v>
      </c>
      <c r="AG472" s="4" t="n">
        <v>-1.33006851683603E-005</v>
      </c>
      <c r="AL472" s="1" t="n">
        <v>0.100443676114082</v>
      </c>
      <c r="AM472" s="1" t="n">
        <v>0.0459092110395431</v>
      </c>
      <c r="AN472" s="1" t="n">
        <v>0.0112863928079605</v>
      </c>
      <c r="AO472" s="1" t="n">
        <v>-0.00962214637547731</v>
      </c>
      <c r="AP472" s="4" t="n">
        <v>-0.000244612398091703</v>
      </c>
      <c r="AQ472" s="4" t="n">
        <v>0.00029699903097935</v>
      </c>
      <c r="AR472" s="4" t="n">
        <v>0.000362096616299822</v>
      </c>
      <c r="AS472" s="4" t="n">
        <v>-4.86599310534074E-005</v>
      </c>
      <c r="AT472" s="4" t="n">
        <v>-0.0080043077468872</v>
      </c>
      <c r="AU472" s="4" t="n">
        <v>-0.00773212919011712</v>
      </c>
      <c r="AV472" s="4" t="n">
        <v>0.000354195304680615</v>
      </c>
      <c r="AW472" s="4" t="n">
        <v>5.61595188628416E-005</v>
      </c>
      <c r="BD472" s="1" t="n">
        <v>0.0876515135169029</v>
      </c>
      <c r="BE472" s="1" t="n">
        <v>0.169503897428512</v>
      </c>
      <c r="BF472" s="4" t="n">
        <v>0.000321005441946908</v>
      </c>
      <c r="BG472" s="4" t="n">
        <v>0.000365130195859819</v>
      </c>
      <c r="BH472" s="4" t="n">
        <v>6.47698834654875E-005</v>
      </c>
      <c r="BI472" s="4" t="n">
        <v>-2.8195725462865E-005</v>
      </c>
      <c r="BJ472" s="4" t="n">
        <v>0.000328156835166737</v>
      </c>
      <c r="BK472" s="4" t="n">
        <v>1.74713604792486E-005</v>
      </c>
      <c r="BL472" s="4" t="n">
        <v>0.00770480325445532</v>
      </c>
      <c r="BM472" s="4" t="n">
        <v>-0.00513796042650938</v>
      </c>
      <c r="BV472" s="1" t="n">
        <v>0.0413167402148246</v>
      </c>
      <c r="BW472" s="1" t="n">
        <v>0.139819905161857</v>
      </c>
      <c r="BX472" s="4" t="n">
        <v>0.00262527260929346</v>
      </c>
      <c r="BY472" s="1" t="n">
        <v>0.000862774439156055</v>
      </c>
      <c r="BZ472" s="1" t="n">
        <v>0.0373857356607914</v>
      </c>
      <c r="CA472" s="1" t="n">
        <v>0.0101535897701978</v>
      </c>
      <c r="CB472" s="1" t="n">
        <v>0.00415272125974297</v>
      </c>
      <c r="CC472" s="1" t="n">
        <v>0.00259236362762749</v>
      </c>
      <c r="CN472" s="1" t="n">
        <v>0.0216822996735572</v>
      </c>
      <c r="CO472" s="1" t="n">
        <v>0.0958363488316536</v>
      </c>
      <c r="CP472" s="1" t="n">
        <v>-0.00424971105530858</v>
      </c>
      <c r="CQ472" s="1" t="n">
        <v>-0.00439664954319596</v>
      </c>
      <c r="CR472" s="4" t="n">
        <v>-0.00116984953638166</v>
      </c>
      <c r="CS472" s="4" t="n">
        <v>0.00130351865664124</v>
      </c>
      <c r="DF472" s="1" t="n">
        <v>0.0983907505869865</v>
      </c>
      <c r="DG472" s="1" t="n">
        <v>0.0078467084094882</v>
      </c>
      <c r="DH472" s="1" t="n">
        <v>0.0116633158177137</v>
      </c>
      <c r="DI472" s="1" t="n">
        <v>-0.00719087896868586</v>
      </c>
      <c r="DX472" s="1" t="n">
        <v>0.053597841411829</v>
      </c>
      <c r="DY472" s="1" t="n">
        <v>0.161682203412056</v>
      </c>
    </row>
    <row r="473" customFormat="false" ht="11.25" hidden="false" customHeight="false" outlineLevel="0" collapsed="false">
      <c r="B473" s="1" t="n">
        <v>0.153553426265716</v>
      </c>
      <c r="C473" s="1" t="n">
        <v>0.15629705786705</v>
      </c>
      <c r="D473" s="1" t="n">
        <v>0.00575780030339956</v>
      </c>
      <c r="E473" s="4" t="n">
        <v>0.00379753671586513</v>
      </c>
      <c r="F473" s="1" t="n">
        <v>0.0279183443635702</v>
      </c>
      <c r="G473" s="1" t="n">
        <v>-0.0209589879959821</v>
      </c>
      <c r="H473" s="1" t="n">
        <v>0.00356020033359527</v>
      </c>
      <c r="I473" s="1" t="n">
        <v>0.00323085859417915</v>
      </c>
      <c r="J473" s="4" t="n">
        <v>-0.00503910752013325</v>
      </c>
      <c r="K473" s="4" t="n">
        <v>0.00774319004267454</v>
      </c>
      <c r="L473" s="4" t="n">
        <v>-0.00032386279781349</v>
      </c>
      <c r="M473" s="4" t="n">
        <v>-0.000259211141383275</v>
      </c>
      <c r="N473" s="4" t="n">
        <v>0.000207631615921855</v>
      </c>
      <c r="O473" s="4" t="n">
        <v>-0.000239933506236411</v>
      </c>
      <c r="P473" s="4" t="n">
        <v>-0.000216810585698112</v>
      </c>
      <c r="Q473" s="4" t="n">
        <v>-0.000374828960048034</v>
      </c>
      <c r="T473" s="1" t="n">
        <v>0.115541577339172</v>
      </c>
      <c r="U473" s="1" t="n">
        <v>0.00717507395893335</v>
      </c>
      <c r="V473" s="1" t="n">
        <v>0.0018584297504276</v>
      </c>
      <c r="W473" s="1" t="n">
        <v>-0.00785975065082311</v>
      </c>
      <c r="X473" s="1" t="n">
        <v>-0.00139092735480517</v>
      </c>
      <c r="Y473" s="4" t="n">
        <v>0.00176884175743907</v>
      </c>
      <c r="Z473" s="4" t="n">
        <v>-0.000301396386930719</v>
      </c>
      <c r="AA473" s="4" t="n">
        <v>-0.000195987551705911</v>
      </c>
      <c r="AB473" s="4" t="n">
        <v>-0.00576487509533762</v>
      </c>
      <c r="AC473" s="4" t="n">
        <v>0.00548142753541469</v>
      </c>
      <c r="AD473" s="4" t="n">
        <v>-0.000365044601494446</v>
      </c>
      <c r="AE473" s="4" t="n">
        <v>-1.11654680949868E-005</v>
      </c>
      <c r="AF473" s="4" t="n">
        <v>-2.38768807321321E-005</v>
      </c>
      <c r="AG473" s="4" t="n">
        <v>4.56921316072112E-006</v>
      </c>
      <c r="AL473" s="1" t="n">
        <v>0.0939724966883659</v>
      </c>
      <c r="AM473" s="1" t="n">
        <v>0.0478193238377571</v>
      </c>
      <c r="AN473" s="1" t="n">
        <v>0.00897507183253765</v>
      </c>
      <c r="AO473" s="1" t="n">
        <v>-0.0125105557963252</v>
      </c>
      <c r="AP473" s="4" t="n">
        <v>0.000130101325339637</v>
      </c>
      <c r="AQ473" s="4" t="n">
        <v>-0.000183910626219585</v>
      </c>
      <c r="AR473" s="4" t="n">
        <v>-0.000387078733183443</v>
      </c>
      <c r="AS473" s="4" t="n">
        <v>-4.9194222810911E-005</v>
      </c>
      <c r="AT473" s="4" t="n">
        <v>0.00595442671328783</v>
      </c>
      <c r="AU473" s="4" t="n">
        <v>0.00934635382145643</v>
      </c>
      <c r="AV473" s="4" t="n">
        <v>-0.00029823204386048</v>
      </c>
      <c r="AW473" s="4" t="n">
        <v>-0.000127507853903807</v>
      </c>
      <c r="BD473" s="1" t="n">
        <v>0.0988433137536048</v>
      </c>
      <c r="BE473" s="1" t="n">
        <v>0.169306859374046</v>
      </c>
      <c r="BF473" s="4" t="n">
        <v>-0.000212676954106427</v>
      </c>
      <c r="BG473" s="4" t="n">
        <v>-0.000401881552534177</v>
      </c>
      <c r="BH473" s="4" t="n">
        <v>4.79206210002303E-006</v>
      </c>
      <c r="BI473" s="4" t="n">
        <v>8.83754864844377E-007</v>
      </c>
      <c r="BJ473" s="4" t="n">
        <v>-0.000291112781269475</v>
      </c>
      <c r="BK473" s="4" t="n">
        <v>-8.74832039698958E-005</v>
      </c>
      <c r="BL473" s="4" t="n">
        <v>-0.00884132087230682</v>
      </c>
      <c r="BM473" s="4" t="n">
        <v>0.00252956827171146</v>
      </c>
      <c r="BV473" s="1" t="n">
        <v>0.0606854148209095</v>
      </c>
      <c r="BW473" s="1" t="n">
        <v>0.137247949838638</v>
      </c>
      <c r="BX473" s="1" t="n">
        <v>0.00283779762685298</v>
      </c>
      <c r="BY473" s="1" t="n">
        <v>0.00068355887196958</v>
      </c>
      <c r="BZ473" s="1" t="n">
        <v>0.0384908840060234</v>
      </c>
      <c r="CA473" s="4" t="n">
        <v>5.99970298935659E-005</v>
      </c>
      <c r="CB473" s="1" t="n">
        <v>0.00515949074178934</v>
      </c>
      <c r="CC473" s="1" t="n">
        <v>0.0017940365942195</v>
      </c>
      <c r="CN473" s="1" t="n">
        <v>0.0316110178828239</v>
      </c>
      <c r="CO473" s="1" t="n">
        <v>0.106366515159606</v>
      </c>
      <c r="CP473" s="1" t="n">
        <v>-0.00458755902945995</v>
      </c>
      <c r="CQ473" s="1" t="n">
        <v>-0.00330405845306813</v>
      </c>
      <c r="CR473" s="4" t="n">
        <v>-0.000800163310486823</v>
      </c>
      <c r="CS473" s="1" t="n">
        <v>0.00151226879097521</v>
      </c>
      <c r="DF473" s="1" t="n">
        <v>0.0811493471264839</v>
      </c>
      <c r="DG473" s="1" t="n">
        <v>-0.000688647443894296</v>
      </c>
      <c r="DH473" s="1" t="n">
        <v>0.0100998897105455</v>
      </c>
      <c r="DI473" s="4" t="n">
        <v>-0.010129714384675</v>
      </c>
      <c r="DX473" s="1" t="n">
        <v>0.06708225607872</v>
      </c>
      <c r="DY473" s="1" t="n">
        <v>0.152427896857261</v>
      </c>
    </row>
    <row r="474" customFormat="false" ht="11.25" hidden="false" customHeight="false" outlineLevel="0" collapsed="false">
      <c r="B474" s="1" t="n">
        <v>0.175077348947525</v>
      </c>
      <c r="C474" s="1" t="n">
        <v>0.140739232301712</v>
      </c>
      <c r="D474" s="1" t="n">
        <v>0.00704619800671935</v>
      </c>
      <c r="E474" s="1" t="n">
        <v>0.00245545897632837</v>
      </c>
      <c r="F474" s="1" t="n">
        <v>0.0209503658115863</v>
      </c>
      <c r="G474" s="1" t="n">
        <v>-0.0268533304333686</v>
      </c>
      <c r="H474" s="1" t="n">
        <v>0.00451770797371864</v>
      </c>
      <c r="I474" s="1" t="n">
        <v>0.00189606531057506</v>
      </c>
      <c r="J474" s="4" t="n">
        <v>0.00613455288112163</v>
      </c>
      <c r="K474" s="4" t="n">
        <v>-0.00685264123603701</v>
      </c>
      <c r="L474" s="4" t="n">
        <v>0.000212658080272376</v>
      </c>
      <c r="M474" s="4" t="n">
        <v>0.000245621398789808</v>
      </c>
      <c r="N474" s="4" t="n">
        <v>-0.000258053798461332</v>
      </c>
      <c r="O474" s="4" t="n">
        <v>0.000131639899336732</v>
      </c>
      <c r="P474" s="4" t="n">
        <v>0.000156695532496087</v>
      </c>
      <c r="Q474" s="4" t="n">
        <v>0.000377762800781056</v>
      </c>
      <c r="T474" s="1" t="n">
        <v>0.105236060917377</v>
      </c>
      <c r="U474" s="1" t="n">
        <v>-0.013396237976849</v>
      </c>
      <c r="V474" s="4" t="n">
        <v>-0.000197758505237288</v>
      </c>
      <c r="W474" s="1" t="n">
        <v>-0.00877626799046993</v>
      </c>
      <c r="X474" s="1" t="n">
        <v>-0.000983823090791702</v>
      </c>
      <c r="Y474" s="1" t="n">
        <v>0.00205365591682493</v>
      </c>
      <c r="Z474" s="4" t="n">
        <v>0.000341336271958425</v>
      </c>
      <c r="AA474" s="4" t="n">
        <v>0.000285668938886374</v>
      </c>
      <c r="AB474" s="4" t="n">
        <v>0.00702725630253553</v>
      </c>
      <c r="AC474" s="4" t="n">
        <v>-0.00365688651800155</v>
      </c>
      <c r="AD474" s="4" t="n">
        <v>0.000374894734704867</v>
      </c>
      <c r="AE474" s="4" t="n">
        <v>8.66002301336266E-005</v>
      </c>
      <c r="AF474" s="4" t="n">
        <v>4.21670411014929E-005</v>
      </c>
      <c r="AG474" s="4" t="n">
        <v>-1.15494333385868E-006</v>
      </c>
      <c r="AL474" s="1" t="n">
        <v>0.086604006588459</v>
      </c>
      <c r="AM474" s="1" t="n">
        <v>0.0482370816171169</v>
      </c>
      <c r="AN474" s="1" t="n">
        <v>0.00608264235779643</v>
      </c>
      <c r="AO474" s="1" t="n">
        <v>-0.0147845959290862</v>
      </c>
      <c r="AP474" s="4" t="n">
        <v>-0.000274092948529869</v>
      </c>
      <c r="AQ474" s="4" t="n">
        <v>0.000157097107148729</v>
      </c>
      <c r="AR474" s="4" t="n">
        <v>0.000339654478011652</v>
      </c>
      <c r="AS474" s="4" t="n">
        <v>0.000121200042485725</v>
      </c>
      <c r="AT474" s="4" t="n">
        <v>-0.00354679580777883</v>
      </c>
      <c r="AU474" s="4" t="n">
        <v>-0.0104438131675124</v>
      </c>
      <c r="AV474" s="4" t="n">
        <v>0.000361872080247849</v>
      </c>
      <c r="AW474" s="4" t="n">
        <v>0.000227147378609515</v>
      </c>
      <c r="BD474" s="1" t="n">
        <v>0.117683991789817</v>
      </c>
      <c r="BE474" s="1" t="n">
        <v>0.171206191182136</v>
      </c>
      <c r="BF474" s="4" t="n">
        <v>0.000129747204482555</v>
      </c>
      <c r="BG474" s="4" t="n">
        <v>0.00044160385732539</v>
      </c>
      <c r="BH474" s="4" t="n">
        <v>7.71943014115095E-005</v>
      </c>
      <c r="BI474" s="4" t="n">
        <v>-1.01516116046696E-005</v>
      </c>
      <c r="BJ474" s="4" t="n">
        <v>0.000279167434200644</v>
      </c>
      <c r="BK474" s="4" t="n">
        <v>0.000183252428541891</v>
      </c>
      <c r="BL474" s="4" t="n">
        <v>0.00906538218259811</v>
      </c>
      <c r="BM474" s="4" t="n">
        <v>0.000141371114295907</v>
      </c>
      <c r="BV474" s="1" t="n">
        <v>0.0820538997650146</v>
      </c>
      <c r="BW474" s="1" t="n">
        <v>0.130521789193153</v>
      </c>
      <c r="BX474" s="1" t="n">
        <v>0.00322641688399016</v>
      </c>
      <c r="BY474" s="1" t="n">
        <v>0.000398644100641831</v>
      </c>
      <c r="BZ474" s="1" t="n">
        <v>0.0370649546384811</v>
      </c>
      <c r="CA474" s="1" t="n">
        <v>-0.0100091751664876</v>
      </c>
      <c r="CB474" s="4" t="n">
        <v>0.00556134618818759</v>
      </c>
      <c r="CC474" s="1" t="n">
        <v>0.000566570262890309</v>
      </c>
      <c r="CN474" s="1" t="n">
        <v>0.0464917793869972</v>
      </c>
      <c r="CO474" s="1" t="n">
        <v>0.112071640789508</v>
      </c>
      <c r="CP474" s="1" t="n">
        <v>-0.00468660006299614</v>
      </c>
      <c r="CQ474" s="1" t="n">
        <v>-0.00237011420540511</v>
      </c>
      <c r="CR474" s="1" t="n">
        <v>-0.000450350111350417</v>
      </c>
      <c r="CS474" s="1" t="n">
        <v>0.00162449723575264</v>
      </c>
      <c r="DF474" s="1" t="n">
        <v>0.0611845031380653</v>
      </c>
      <c r="DG474" s="1" t="n">
        <v>0.000516639032866805</v>
      </c>
      <c r="DH474" s="1" t="n">
        <v>0.00779119599610567</v>
      </c>
      <c r="DI474" s="1" t="n">
        <v>-0.012410432100296</v>
      </c>
      <c r="DX474" s="1" t="n">
        <v>0.0681292936205864</v>
      </c>
      <c r="DY474" s="1" t="n">
        <v>0.150864824652671</v>
      </c>
    </row>
    <row r="475" customFormat="false" ht="11.25" hidden="false" customHeight="false" outlineLevel="0" collapsed="false">
      <c r="B475" s="1" t="n">
        <v>0.194987177848815</v>
      </c>
      <c r="C475" s="1" t="n">
        <v>0.118972763419151</v>
      </c>
      <c r="D475" s="1" t="n">
        <v>0.00801790226250886</v>
      </c>
      <c r="E475" s="1" t="n">
        <v>0.000605203036684542</v>
      </c>
      <c r="F475" s="1" t="n">
        <v>0.0132313128560781</v>
      </c>
      <c r="G475" s="1" t="n">
        <v>-0.0303192567080259</v>
      </c>
      <c r="H475" s="1" t="n">
        <v>0.00465378118678927</v>
      </c>
      <c r="I475" s="1" t="n">
        <v>0.000597489182837307</v>
      </c>
      <c r="J475" s="4" t="n">
        <v>-0.00704066269099712</v>
      </c>
      <c r="K475" s="4" t="n">
        <v>0.00578211201354861</v>
      </c>
      <c r="L475" s="4" t="n">
        <v>-0.00017914744967129</v>
      </c>
      <c r="M475" s="4" t="n">
        <v>-0.00034233252517879</v>
      </c>
      <c r="N475" s="4" t="n">
        <v>0.000231528014410287</v>
      </c>
      <c r="O475" s="4" t="n">
        <v>-0.000123035599244758</v>
      </c>
      <c r="P475" s="4" t="n">
        <v>-4.66210949525702E-005</v>
      </c>
      <c r="Q475" s="4" t="n">
        <v>-0.00040276232175529</v>
      </c>
      <c r="T475" s="1" t="n">
        <v>0.0908052250742912</v>
      </c>
      <c r="U475" s="1" t="n">
        <v>-0.0273976605385541</v>
      </c>
      <c r="V475" s="1" t="n">
        <v>-0.00256519042886793</v>
      </c>
      <c r="W475" s="1" t="n">
        <v>-0.00901572592556476</v>
      </c>
      <c r="X475" s="4" t="n">
        <v>-0.000536930398084223</v>
      </c>
      <c r="Y475" s="1" t="n">
        <v>0.00224976520985364</v>
      </c>
      <c r="Z475" s="4" t="n">
        <v>-0.000164245531777851</v>
      </c>
      <c r="AA475" s="4" t="n">
        <v>-0.0003102608025074</v>
      </c>
      <c r="AB475" s="4" t="n">
        <v>-0.00772750796750187</v>
      </c>
      <c r="AC475" s="4" t="n">
        <v>0.00144380773417651</v>
      </c>
      <c r="AD475" s="4" t="n">
        <v>-0.00033674607402645</v>
      </c>
      <c r="AE475" s="4" t="n">
        <v>-0.000209432721021585</v>
      </c>
      <c r="AF475" s="4" t="n">
        <v>-6.89601893100189E-006</v>
      </c>
      <c r="AG475" s="4" t="n">
        <v>-4.91787523060338E-006</v>
      </c>
      <c r="AL475" s="1" t="n">
        <v>0.0801293775439262</v>
      </c>
      <c r="AM475" s="1" t="n">
        <v>0.0526075102388858</v>
      </c>
      <c r="AN475" s="1" t="n">
        <v>0.00256526074372232</v>
      </c>
      <c r="AO475" s="1" t="n">
        <v>-0.0165925603359937</v>
      </c>
      <c r="AP475" s="4" t="n">
        <v>0.000132497356389649</v>
      </c>
      <c r="AQ475" s="4" t="n">
        <v>-6.94632472004741E-005</v>
      </c>
      <c r="AR475" s="4" t="n">
        <v>-0.000311121752019971</v>
      </c>
      <c r="AS475" s="4" t="n">
        <v>-0.000244214897975325</v>
      </c>
      <c r="AT475" s="4" t="n">
        <v>0.00101977447047829</v>
      </c>
      <c r="AU475" s="4" t="n">
        <v>0.0108958054333925</v>
      </c>
      <c r="AV475" s="4" t="n">
        <v>-0.000179170223418623</v>
      </c>
      <c r="AW475" s="4" t="n">
        <v>-0.000289886287646368</v>
      </c>
      <c r="BD475" s="1" t="n">
        <v>0.145102471113205</v>
      </c>
      <c r="BE475" s="1" t="n">
        <v>0.165235549211502</v>
      </c>
      <c r="BF475" s="4" t="n">
        <v>-3.50619416167319E-006</v>
      </c>
      <c r="BG475" s="4" t="n">
        <v>-0.000409830303397029</v>
      </c>
      <c r="BH475" s="4" t="n">
        <v>-1.08603317130473E-005</v>
      </c>
      <c r="BI475" s="4" t="n">
        <v>-1.6347146811313E-005</v>
      </c>
      <c r="BJ475" s="4" t="n">
        <v>-0.000163522068760357</v>
      </c>
      <c r="BK475" s="4" t="n">
        <v>-0.000275539845461025</v>
      </c>
      <c r="BL475" s="4" t="n">
        <v>-0.00848323851823806</v>
      </c>
      <c r="BM475" s="4" t="n">
        <v>-0.00289173913188278</v>
      </c>
      <c r="BV475" s="1" t="n">
        <v>0.0997527688741684</v>
      </c>
      <c r="BW475" s="1" t="n">
        <v>0.119255490601062</v>
      </c>
      <c r="BX475" s="1" t="n">
        <v>0.00350992870517075</v>
      </c>
      <c r="BY475" s="4" t="n">
        <v>-1.01528212326229E-005</v>
      </c>
      <c r="BZ475" s="1" t="n">
        <v>0.0328774936497211</v>
      </c>
      <c r="CA475" s="1" t="n">
        <v>-0.0192833356559276</v>
      </c>
      <c r="CB475" s="1" t="n">
        <v>0.00563388224691152</v>
      </c>
      <c r="CC475" s="1" t="n">
        <v>-0.000581582135055214</v>
      </c>
      <c r="CN475" s="1" t="n">
        <v>0.0671537742018699</v>
      </c>
      <c r="CO475" s="1" t="n">
        <v>0.11074212193489</v>
      </c>
      <c r="CP475" s="4" t="n">
        <v>-0.00466157495975494</v>
      </c>
      <c r="CQ475" s="1" t="n">
        <v>-0.0016893777064979</v>
      </c>
      <c r="CR475" s="4" t="n">
        <v>-7.44959106668829E-005</v>
      </c>
      <c r="CS475" s="4" t="n">
        <v>0.00165688327979296</v>
      </c>
      <c r="DF475" s="1" t="n">
        <v>0.0452757030725479</v>
      </c>
      <c r="DG475" s="1" t="n">
        <v>0.00989614985883235</v>
      </c>
      <c r="DH475" s="4" t="n">
        <v>0.00540532357990741</v>
      </c>
      <c r="DI475" s="1" t="n">
        <v>-0.0143411858007311</v>
      </c>
      <c r="DX475" s="1" t="n">
        <v>0.0799828693270683</v>
      </c>
      <c r="DY475" s="1" t="n">
        <v>0.160750821232795</v>
      </c>
    </row>
    <row r="476" customFormat="false" ht="11.25" hidden="false" customHeight="false" outlineLevel="0" collapsed="false">
      <c r="B476" s="1" t="n">
        <v>0.212740331888198</v>
      </c>
      <c r="C476" s="1" t="n">
        <v>0.0904284790158271</v>
      </c>
      <c r="D476" s="1" t="n">
        <v>0.00847252272069454</v>
      </c>
      <c r="E476" s="1" t="n">
        <v>-0.00148695521056652</v>
      </c>
      <c r="F476" s="1" t="n">
        <v>0.00534013239666819</v>
      </c>
      <c r="G476" s="1" t="n">
        <v>-0.0318675190210342</v>
      </c>
      <c r="H476" s="1" t="n">
        <v>0.00470052007585763</v>
      </c>
      <c r="I476" s="4" t="n">
        <v>-0.000236003557802178</v>
      </c>
      <c r="J476" s="4" t="n">
        <v>0.00781888514757156</v>
      </c>
      <c r="K476" s="4" t="n">
        <v>-0.00462202075868845</v>
      </c>
      <c r="L476" s="4" t="n">
        <v>7.40281247999519E-005</v>
      </c>
      <c r="M476" s="4" t="n">
        <v>0.000297156977467238</v>
      </c>
      <c r="N476" s="4" t="n">
        <v>-0.000265744689386338</v>
      </c>
      <c r="O476" s="4" t="n">
        <v>2.56799357885029E-005</v>
      </c>
      <c r="P476" s="4" t="n">
        <v>-2.11785300052724E-005</v>
      </c>
      <c r="Q476" s="4" t="n">
        <v>0.000381397985620424</v>
      </c>
      <c r="T476" s="1" t="n">
        <v>0.077368825674057</v>
      </c>
      <c r="U476" s="1" t="n">
        <v>-0.0402986034750938</v>
      </c>
      <c r="V476" s="1" t="n">
        <v>-0.00493848929181695</v>
      </c>
      <c r="W476" s="1" t="n">
        <v>-0.00844885408878326</v>
      </c>
      <c r="X476" s="4" t="n">
        <v>-0.000103792415757197</v>
      </c>
      <c r="Y476" s="1" t="n">
        <v>0.00244133733212947</v>
      </c>
      <c r="Z476" s="4" t="n">
        <v>0.000161017174832522</v>
      </c>
      <c r="AA476" s="4" t="n">
        <v>0.000376356649212539</v>
      </c>
      <c r="AB476" s="4" t="n">
        <v>0.00779401510953903</v>
      </c>
      <c r="AC476" s="4" t="n">
        <v>0.000765261531341821</v>
      </c>
      <c r="AD476" s="4" t="n">
        <v>0.000321667961543425</v>
      </c>
      <c r="AE476" s="4" t="n">
        <v>0.000265876878984272</v>
      </c>
      <c r="AF476" s="4" t="n">
        <v>3.87578620575368E-005</v>
      </c>
      <c r="AG476" s="4" t="n">
        <v>2.56915154750458E-005</v>
      </c>
      <c r="AL476" s="1" t="n">
        <v>0.0786083042621612</v>
      </c>
      <c r="AM476" s="1" t="n">
        <v>0.0556219331920146</v>
      </c>
      <c r="AN476" s="1" t="n">
        <v>-0.00171835871879011</v>
      </c>
      <c r="AO476" s="4" t="n">
        <v>-0.0176609251648187</v>
      </c>
      <c r="AP476" s="4" t="n">
        <v>-0.000252294965321198</v>
      </c>
      <c r="AQ476" s="4" t="n">
        <v>4.91311511723324E-005</v>
      </c>
      <c r="AR476" s="4" t="n">
        <v>0.000221033129491843</v>
      </c>
      <c r="AS476" s="4" t="n">
        <v>0.000271775003056973</v>
      </c>
      <c r="AT476" s="4" t="n">
        <v>0.00161580042913556</v>
      </c>
      <c r="AU476" s="4" t="n">
        <v>-0.0107363108545541</v>
      </c>
      <c r="AV476" s="4" t="n">
        <v>0.000212482700590044</v>
      </c>
      <c r="AW476" s="4" t="n">
        <v>0.000333551317453384</v>
      </c>
      <c r="BD476" s="1" t="n">
        <v>0.17037147283554</v>
      </c>
      <c r="BE476" s="1" t="n">
        <v>0.144116312265396</v>
      </c>
      <c r="BF476" s="4" t="n">
        <v>-9.22137987799942E-005</v>
      </c>
      <c r="BG476" s="4" t="n">
        <v>0.000425912003265693</v>
      </c>
      <c r="BH476" s="4" t="n">
        <v>7.24875790183432E-005</v>
      </c>
      <c r="BI476" s="4" t="n">
        <v>1.93152100109728E-005</v>
      </c>
      <c r="BJ476" s="4" t="n">
        <v>0.000155355024617165</v>
      </c>
      <c r="BK476" s="4" t="n">
        <v>0.000304261629935354</v>
      </c>
      <c r="BL476" s="4" t="n">
        <v>0.00712737441062927</v>
      </c>
      <c r="BM476" s="4" t="n">
        <v>0.00523357279598712</v>
      </c>
      <c r="BV476" s="1" t="n">
        <v>0.117177262902259</v>
      </c>
      <c r="BW476" s="1" t="n">
        <v>0.104300208389759</v>
      </c>
      <c r="BX476" s="1" t="n">
        <v>0.0039354464970529</v>
      </c>
      <c r="BY476" s="1" t="n">
        <v>-0.00050754245603457</v>
      </c>
      <c r="BZ476" s="1" t="n">
        <v>0.0264727398753166</v>
      </c>
      <c r="CA476" s="1" t="n">
        <v>-0.0269913915544748</v>
      </c>
      <c r="CB476" s="1" t="n">
        <v>0.00559223536401987</v>
      </c>
      <c r="CC476" s="1" t="n">
        <v>-0.00151553109753876</v>
      </c>
      <c r="CN476" s="1" t="n">
        <v>0.0862713456153869</v>
      </c>
      <c r="CO476" s="1" t="n">
        <v>0.0953901410102844</v>
      </c>
      <c r="CP476" s="1" t="n">
        <v>-0.00481670023873448</v>
      </c>
      <c r="CQ476" s="1" t="n">
        <v>-0.00113664136733859</v>
      </c>
      <c r="CR476" s="4" t="n">
        <v>0.000240491484873928</v>
      </c>
      <c r="CS476" s="1" t="n">
        <v>0.00156354706268757</v>
      </c>
      <c r="DF476" s="1" t="n">
        <v>0.0413079299032688</v>
      </c>
      <c r="DG476" s="1" t="n">
        <v>0.022666422650218</v>
      </c>
      <c r="DH476" s="4" t="n">
        <v>0.00235971366055309</v>
      </c>
      <c r="DI476" s="1" t="n">
        <v>-0.0162835884839296</v>
      </c>
      <c r="DX476" s="1" t="n">
        <v>0.104150995612144</v>
      </c>
      <c r="DY476" s="1" t="n">
        <v>0.156719624996185</v>
      </c>
    </row>
    <row r="477" customFormat="false" ht="11.25" hidden="false" customHeight="false" outlineLevel="0" collapsed="false">
      <c r="B477" s="1" t="n">
        <v>0.217822700738906</v>
      </c>
      <c r="C477" s="1" t="n">
        <v>0.0499591045081615</v>
      </c>
      <c r="D477" s="1" t="n">
        <v>0.00851480104029178</v>
      </c>
      <c r="E477" s="1" t="n">
        <v>-0.00384361366741359</v>
      </c>
      <c r="F477" s="1" t="n">
        <v>-0.0025124023668468</v>
      </c>
      <c r="G477" s="1" t="n">
        <v>-0.0316519886255264</v>
      </c>
      <c r="H477" s="1" t="n">
        <v>0.00510277319699525</v>
      </c>
      <c r="I477" s="1" t="n">
        <v>-0.00115575338713824</v>
      </c>
      <c r="J477" s="4" t="n">
        <v>-0.00837759021669626</v>
      </c>
      <c r="K477" s="4" t="n">
        <v>0.00329267978668212</v>
      </c>
      <c r="L477" s="4" t="n">
        <v>-1.44851564982673E-005</v>
      </c>
      <c r="M477" s="4" t="n">
        <v>-0.000345660228049382</v>
      </c>
      <c r="N477" s="4" t="n">
        <v>0.000245333387283608</v>
      </c>
      <c r="O477" s="4" t="n">
        <v>-6.93544279783964E-005</v>
      </c>
      <c r="P477" s="4" t="n">
        <v>0.000135734022478573</v>
      </c>
      <c r="Q477" s="4" t="n">
        <v>-0.000325358472764492</v>
      </c>
      <c r="T477" s="1" t="n">
        <v>0.0580066591501236</v>
      </c>
      <c r="U477" s="1" t="n">
        <v>-0.0552350245416164</v>
      </c>
      <c r="V477" s="1" t="n">
        <v>-0.00706727057695388</v>
      </c>
      <c r="W477" s="1" t="n">
        <v>-0.00736392848193645</v>
      </c>
      <c r="X477" s="1" t="n">
        <v>0.000471495557576417</v>
      </c>
      <c r="Y477" s="1" t="n">
        <v>0.00257277814671397</v>
      </c>
      <c r="Z477" s="4" t="n">
        <v>-5.16573209097259E-006</v>
      </c>
      <c r="AA477" s="4" t="n">
        <v>-0.000312659569317475</v>
      </c>
      <c r="AB477" s="4" t="n">
        <v>-0.00720906304195523</v>
      </c>
      <c r="AC477" s="4" t="n">
        <v>-0.00297113228589296</v>
      </c>
      <c r="AD477" s="4" t="n">
        <v>-0.000194887354155071</v>
      </c>
      <c r="AE477" s="4" t="n">
        <v>-0.000341364677296951</v>
      </c>
      <c r="AF477" s="4" t="n">
        <v>-3.59436739927332E-006</v>
      </c>
      <c r="AG477" s="4" t="n">
        <v>-3.87097570637706E-005</v>
      </c>
      <c r="AL477" s="1" t="n">
        <v>0.0790381506085395</v>
      </c>
      <c r="AM477" s="1" t="n">
        <v>0.0531394220888614</v>
      </c>
      <c r="AN477" s="1" t="n">
        <v>-0.00658987602218985</v>
      </c>
      <c r="AO477" s="1" t="n">
        <v>-0.0173283517360687</v>
      </c>
      <c r="AP477" s="4" t="n">
        <v>6.86976200086064E-005</v>
      </c>
      <c r="AQ477" s="4" t="n">
        <v>-8.11079189588781E-006</v>
      </c>
      <c r="AR477" s="4" t="n">
        <v>-0.000186381483217701</v>
      </c>
      <c r="AS477" s="4" t="n">
        <v>-0.00035381075576879</v>
      </c>
      <c r="AT477" s="4" t="n">
        <v>-0.00406213151291012</v>
      </c>
      <c r="AU477" s="4" t="n">
        <v>0.00995130278170108</v>
      </c>
      <c r="AV477" s="4" t="n">
        <v>-1.58338025357807E-005</v>
      </c>
      <c r="AW477" s="4" t="n">
        <v>-0.000342946237651631</v>
      </c>
      <c r="BD477" s="1" t="n">
        <v>0.187770992517471</v>
      </c>
      <c r="BE477" s="1" t="n">
        <v>0.116753414273262</v>
      </c>
      <c r="BF477" s="4" t="n">
        <v>0.000197662317077629</v>
      </c>
      <c r="BG477" s="4" t="n">
        <v>-0.00032609497429803</v>
      </c>
      <c r="BH477" s="4" t="n">
        <v>1.23656918731285E-005</v>
      </c>
      <c r="BI477" s="4" t="n">
        <v>-2.01820039364975E-005</v>
      </c>
      <c r="BJ477" s="4" t="n">
        <v>2.91755113721592E-005</v>
      </c>
      <c r="BK477" s="4" t="n">
        <v>-0.000326166511513292</v>
      </c>
      <c r="BL477" s="4" t="n">
        <v>-0.005189158488065</v>
      </c>
      <c r="BM477" s="4" t="n">
        <v>-0.00716004520654678</v>
      </c>
      <c r="BV477" s="1" t="n">
        <v>0.129666090011596</v>
      </c>
      <c r="BW477" s="1" t="n">
        <v>0.0850878581404686</v>
      </c>
      <c r="BX477" s="1" t="n">
        <v>0.0042848540470004</v>
      </c>
      <c r="BY477" s="1" t="n">
        <v>-0.00135630869772285</v>
      </c>
      <c r="BZ477" s="1" t="n">
        <v>0.0182769354432821</v>
      </c>
      <c r="CA477" s="4" t="n">
        <v>-0.0329105481505394</v>
      </c>
      <c r="CB477" s="1" t="n">
        <v>0.00564795034006238</v>
      </c>
      <c r="CC477" s="1" t="n">
        <v>-0.00268362322822213</v>
      </c>
      <c r="CN477" s="1" t="n">
        <v>0.0924056321382522</v>
      </c>
      <c r="CO477" s="1" t="n">
        <v>0.0727429166436195</v>
      </c>
      <c r="CP477" s="1" t="n">
        <v>-0.00493923528119921</v>
      </c>
      <c r="CQ477" s="1" t="n">
        <v>-0.00034949168912135</v>
      </c>
      <c r="CR477" s="1" t="n">
        <v>0.000462936965050175</v>
      </c>
      <c r="CS477" s="1" t="n">
        <v>0.00144851417280733</v>
      </c>
      <c r="DF477" s="1" t="n">
        <v>0.0421681702136993</v>
      </c>
      <c r="DG477" s="1" t="n">
        <v>0.0224309116601944</v>
      </c>
      <c r="DH477" s="1" t="n">
        <v>-0.00180068076588213</v>
      </c>
      <c r="DI477" s="4" t="n">
        <v>-0.0175065491348505</v>
      </c>
      <c r="DX477" s="1" t="n">
        <v>0.118495047092437</v>
      </c>
      <c r="DY477" s="1" t="n">
        <v>0.141619309782981</v>
      </c>
    </row>
    <row r="478" customFormat="false" ht="11.25" hidden="false" customHeight="false" outlineLevel="0" collapsed="false">
      <c r="B478" s="1" t="n">
        <v>0.203963756561279</v>
      </c>
      <c r="C478" s="1" t="n">
        <v>0.0174028202891349</v>
      </c>
      <c r="D478" s="1" t="n">
        <v>0.00764871668070554</v>
      </c>
      <c r="E478" s="1" t="n">
        <v>-0.00640045152977109</v>
      </c>
      <c r="F478" s="1" t="n">
        <v>-0.0101336473599076</v>
      </c>
      <c r="G478" s="1" t="n">
        <v>-0.0296327881515026</v>
      </c>
      <c r="H478" s="4" t="n">
        <v>0.00524355191737413</v>
      </c>
      <c r="I478" s="1" t="n">
        <v>-0.00285591394640505</v>
      </c>
      <c r="J478" s="4" t="n">
        <v>0.00883138179779052</v>
      </c>
      <c r="K478" s="4" t="n">
        <v>-0.00195057678502053</v>
      </c>
      <c r="L478" s="4" t="n">
        <v>-7.60673792683519E-005</v>
      </c>
      <c r="M478" s="4" t="n">
        <v>0.000254837679676711</v>
      </c>
      <c r="N478" s="4" t="n">
        <v>-0.000235466548474505</v>
      </c>
      <c r="O478" s="4" t="n">
        <v>-4.29961728514172E-005</v>
      </c>
      <c r="P478" s="4" t="n">
        <v>-0.000163501346833072</v>
      </c>
      <c r="Q478" s="4" t="n">
        <v>0.000290721654891967</v>
      </c>
      <c r="T478" s="1" t="n">
        <v>0.0298147890716791</v>
      </c>
      <c r="U478" s="1" t="n">
        <v>-0.0630386844277381</v>
      </c>
      <c r="V478" s="4" t="n">
        <v>-0.00897340197116136</v>
      </c>
      <c r="W478" s="1" t="n">
        <v>-0.0057880925014615</v>
      </c>
      <c r="X478" s="1" t="n">
        <v>0.00109324243385344</v>
      </c>
      <c r="Y478" s="4" t="n">
        <v>0.00257909507490694</v>
      </c>
      <c r="Z478" s="4" t="n">
        <v>6.47230262984521E-006</v>
      </c>
      <c r="AA478" s="4" t="n">
        <v>0.000380033656256273</v>
      </c>
      <c r="AB478" s="4" t="n">
        <v>0.00605360511690378</v>
      </c>
      <c r="AC478" s="4" t="n">
        <v>0.00482268119230866</v>
      </c>
      <c r="AD478" s="4" t="n">
        <v>0.000153589498950168</v>
      </c>
      <c r="AE478" s="4" t="n">
        <v>0.000362669525202363</v>
      </c>
      <c r="AF478" s="4" t="n">
        <v>1.33633739096694E-005</v>
      </c>
      <c r="AG478" s="4" t="n">
        <v>1.52970296767307E-005</v>
      </c>
      <c r="AL478" s="1" t="n">
        <v>0.0708316192030906</v>
      </c>
      <c r="AM478" s="1" t="n">
        <v>0.0456450544297695</v>
      </c>
      <c r="AN478" s="1" t="n">
        <v>-0.0111825112253427</v>
      </c>
      <c r="AO478" s="1" t="n">
        <v>-0.0153855672106146</v>
      </c>
      <c r="AP478" s="4" t="n">
        <v>-0.00021804314746987</v>
      </c>
      <c r="AQ478" s="4" t="n">
        <v>-4.48050886916462E-005</v>
      </c>
      <c r="AR478" s="4" t="n">
        <v>2.65447688434505E-005</v>
      </c>
      <c r="AS478" s="4" t="n">
        <v>0.000355407682945951</v>
      </c>
      <c r="AT478" s="4" t="n">
        <v>0.00633188709616661</v>
      </c>
      <c r="AU478" s="4" t="n">
        <v>-0.00863442290574312</v>
      </c>
      <c r="AV478" s="4" t="n">
        <v>1.95648572116624E-005</v>
      </c>
      <c r="AW478" s="4" t="n">
        <v>0.000390653411159291</v>
      </c>
      <c r="BD478" s="1" t="n">
        <v>0.198388621211051</v>
      </c>
      <c r="BE478" s="1" t="n">
        <v>0.0837124660611152</v>
      </c>
      <c r="BF478" s="4" t="n">
        <v>-0.000242306254222057</v>
      </c>
      <c r="BG478" s="4" t="n">
        <v>0.000332945550326257</v>
      </c>
      <c r="BH478" s="4" t="n">
        <v>5.79218140046577E-005</v>
      </c>
      <c r="BI478" s="4" t="n">
        <v>2.94677756755845E-005</v>
      </c>
      <c r="BJ478" s="4" t="n">
        <v>-5.79324441787321E-005</v>
      </c>
      <c r="BK478" s="4" t="n">
        <v>0.000318168429657816</v>
      </c>
      <c r="BL478" s="4" t="n">
        <v>0.0027601127512753</v>
      </c>
      <c r="BM478" s="4" t="n">
        <v>0.00828969664871692</v>
      </c>
      <c r="BV478" s="1" t="n">
        <v>0.140881955623626</v>
      </c>
      <c r="BW478" s="1" t="n">
        <v>0.0611635036766529</v>
      </c>
      <c r="BX478" s="1" t="n">
        <v>0.00436617620289325</v>
      </c>
      <c r="BY478" s="1" t="n">
        <v>-0.00232394505292177</v>
      </c>
      <c r="BZ478" s="1" t="n">
        <v>0.00853731576353311</v>
      </c>
      <c r="CA478" s="1" t="n">
        <v>-0.0360276885330677</v>
      </c>
      <c r="CB478" s="1" t="n">
        <v>0.00535457301884889</v>
      </c>
      <c r="CC478" s="1" t="n">
        <v>-0.00409478181973099</v>
      </c>
      <c r="CN478" s="1" t="n">
        <v>0.0906678140163421</v>
      </c>
      <c r="CO478" s="1" t="n">
        <v>0.0546685941517353</v>
      </c>
      <c r="CP478" s="1" t="n">
        <v>-0.00481999339535832</v>
      </c>
      <c r="CQ478" s="1" t="n">
        <v>0.000344082625815644</v>
      </c>
      <c r="CR478" s="4" t="n">
        <v>0.000682605372276157</v>
      </c>
      <c r="CS478" s="4" t="n">
        <v>0.00147027208004146</v>
      </c>
      <c r="DF478" s="1" t="n">
        <v>0.0291107501834631</v>
      </c>
      <c r="DG478" s="1" t="n">
        <v>0.0210982467979192</v>
      </c>
      <c r="DH478" s="1" t="n">
        <v>-0.00647340388968586</v>
      </c>
      <c r="DI478" s="1" t="n">
        <v>-0.0173490867018699</v>
      </c>
      <c r="DX478" s="1" t="n">
        <v>0.128448709845542</v>
      </c>
      <c r="DY478" s="1" t="n">
        <v>0.127977177500724</v>
      </c>
    </row>
    <row r="479" customFormat="false" ht="11.25" hidden="false" customHeight="false" outlineLevel="0" collapsed="false">
      <c r="B479" s="1" t="n">
        <v>0.189970791339874</v>
      </c>
      <c r="C479" s="1" t="n">
        <v>-0.00472685834392905</v>
      </c>
      <c r="D479" s="1" t="n">
        <v>0.00597543502226471</v>
      </c>
      <c r="E479" s="1" t="n">
        <v>-0.00858449004590511</v>
      </c>
      <c r="F479" s="1" t="n">
        <v>-0.0170113537460565</v>
      </c>
      <c r="G479" s="1" t="n">
        <v>-0.0256094615906477</v>
      </c>
      <c r="H479" s="1" t="n">
        <v>0.00449778093025088</v>
      </c>
      <c r="I479" s="1" t="n">
        <v>-0.00459523033350706</v>
      </c>
      <c r="J479" s="4" t="n">
        <v>-0.00898052006959915</v>
      </c>
      <c r="K479" s="4" t="n">
        <v>0.000585965055506676</v>
      </c>
      <c r="L479" s="4" t="n">
        <v>9.44746061577461E-005</v>
      </c>
      <c r="M479" s="4" t="n">
        <v>-0.000277145853033289</v>
      </c>
      <c r="N479" s="4" t="n">
        <v>0.000179140813997946</v>
      </c>
      <c r="O479" s="4" t="n">
        <v>2.55489271694386E-006</v>
      </c>
      <c r="P479" s="4" t="n">
        <v>0.000239515298744663</v>
      </c>
      <c r="Q479" s="4" t="n">
        <v>-0.000229993180255405</v>
      </c>
      <c r="T479" s="1" t="n">
        <v>0.000352244824171066</v>
      </c>
      <c r="U479" s="1" t="n">
        <v>-0.0603787377476692</v>
      </c>
      <c r="V479" s="1" t="n">
        <v>-0.0105687296018004</v>
      </c>
      <c r="W479" s="1" t="n">
        <v>-0.00376733765006065</v>
      </c>
      <c r="X479" s="1" t="n">
        <v>0.00183990912046283</v>
      </c>
      <c r="Y479" s="4" t="n">
        <v>0.00247246143408119</v>
      </c>
      <c r="Z479" s="4" t="n">
        <v>9.91376582533121E-005</v>
      </c>
      <c r="AA479" s="4" t="n">
        <v>-0.000289966556010767</v>
      </c>
      <c r="AB479" s="4" t="n">
        <v>-0.00443954253569245</v>
      </c>
      <c r="AC479" s="4" t="n">
        <v>-0.00633292831480503</v>
      </c>
      <c r="AD479" s="4" t="n">
        <v>-3.47658242390025E-005</v>
      </c>
      <c r="AE479" s="4" t="n">
        <v>-0.000389856984838843</v>
      </c>
      <c r="AF479" s="4" t="n">
        <v>-6.37632047073566E-006</v>
      </c>
      <c r="AG479" s="4" t="n">
        <v>-4.67560930701438E-005</v>
      </c>
      <c r="AL479" s="1" t="n">
        <v>0.0564206279814243</v>
      </c>
      <c r="AM479" s="1" t="n">
        <v>0.0458350554108619</v>
      </c>
      <c r="AN479" s="1" t="n">
        <v>-0.0150147499516606</v>
      </c>
      <c r="AO479" s="1" t="n">
        <v>-0.0124263195320963</v>
      </c>
      <c r="AP479" s="4" t="n">
        <v>-3.46369561157189E-005</v>
      </c>
      <c r="AQ479" s="4" t="n">
        <v>7.72529456298798E-005</v>
      </c>
      <c r="AR479" s="4" t="n">
        <v>1.85638145921984E-005</v>
      </c>
      <c r="AS479" s="4" t="n">
        <v>-0.000357194308890029</v>
      </c>
      <c r="AT479" s="4" t="n">
        <v>-0.00809893105179071</v>
      </c>
      <c r="AU479" s="4" t="n">
        <v>0.00686090486124157</v>
      </c>
      <c r="AV479" s="4" t="n">
        <v>0.00017621750885155</v>
      </c>
      <c r="AW479" s="4" t="n">
        <v>-0.00031767101609148</v>
      </c>
      <c r="BD479" s="1" t="n">
        <v>0.199428632855415</v>
      </c>
      <c r="BE479" s="1" t="n">
        <v>0.0446168556809425</v>
      </c>
      <c r="BF479" s="4" t="n">
        <v>0.000341749109793454</v>
      </c>
      <c r="BG479" s="4" t="n">
        <v>-0.000173961554537527</v>
      </c>
      <c r="BH479" s="4" t="n">
        <v>1.09098018583608E-005</v>
      </c>
      <c r="BI479" s="4" t="n">
        <v>-2.4778275474091E-005</v>
      </c>
      <c r="BJ479" s="4" t="n">
        <v>0.000201434784685261</v>
      </c>
      <c r="BK479" s="4" t="n">
        <v>-0.000291609816486015</v>
      </c>
      <c r="BL479" s="4" t="n">
        <v>-0.000120849937957245</v>
      </c>
      <c r="BM479" s="4" t="n">
        <v>-0.00872963573783636</v>
      </c>
      <c r="BV479" s="1" t="n">
        <v>0.143296837806701</v>
      </c>
      <c r="BW479" s="1" t="n">
        <v>0.0318775065243244</v>
      </c>
      <c r="BX479" s="1" t="n">
        <v>0.00438653910532593</v>
      </c>
      <c r="BY479" s="4" t="n">
        <v>-0.00342770526185631</v>
      </c>
      <c r="BZ479" s="1" t="n">
        <v>-0.0011417978676036</v>
      </c>
      <c r="CA479" s="1" t="n">
        <v>-0.0361361801624298</v>
      </c>
      <c r="CB479" s="1" t="n">
        <v>0.00468720495700836</v>
      </c>
      <c r="CC479" s="1" t="n">
        <v>-0.00553065212443471</v>
      </c>
      <c r="CN479" s="1" t="n">
        <v>0.0853161066770553</v>
      </c>
      <c r="CO479" s="1" t="n">
        <v>0.0348906703293323</v>
      </c>
      <c r="CP479" s="1" t="n">
        <v>-0.00478201219812035</v>
      </c>
      <c r="CQ479" s="1" t="n">
        <v>0.000801876885816454</v>
      </c>
      <c r="CR479" s="4" t="n">
        <v>0.00102957501076161</v>
      </c>
      <c r="CS479" s="1" t="n">
        <v>0.00141898030415177</v>
      </c>
      <c r="DF479" s="1" t="n">
        <v>0.0165612213313579</v>
      </c>
      <c r="DG479" s="1" t="n">
        <v>0.0332189537584781</v>
      </c>
      <c r="DH479" s="1" t="n">
        <v>-0.0110675571486353</v>
      </c>
      <c r="DI479" s="1" t="n">
        <v>-0.0160285532474517</v>
      </c>
      <c r="DX479" s="1" t="n">
        <v>0.136167287826538</v>
      </c>
      <c r="DY479" s="1" t="n">
        <v>0.108417809009552</v>
      </c>
    </row>
    <row r="480" customFormat="false" ht="11.25" hidden="false" customHeight="false" outlineLevel="0" collapsed="false">
      <c r="B480" s="1" t="n">
        <v>0.17445208132267</v>
      </c>
      <c r="C480" s="1" t="n">
        <v>-0.0271125864237546</v>
      </c>
      <c r="D480" s="1" t="n">
        <v>0.0038521708920598</v>
      </c>
      <c r="E480" s="1" t="n">
        <v>-0.0102370455861091</v>
      </c>
      <c r="F480" s="4" t="n">
        <v>-0.0223637726157903</v>
      </c>
      <c r="G480" s="1" t="n">
        <v>-0.0198878273367881</v>
      </c>
      <c r="H480" s="1" t="n">
        <v>0.00313053443096578</v>
      </c>
      <c r="I480" s="4" t="n">
        <v>-0.00612474791705608</v>
      </c>
      <c r="J480" s="4" t="n">
        <v>0.00897407345473766</v>
      </c>
      <c r="K480" s="4" t="n">
        <v>0.000768359459470957</v>
      </c>
      <c r="L480" s="4" t="n">
        <v>-0.000173886743141338</v>
      </c>
      <c r="M480" s="4" t="n">
        <v>0.000161498959641903</v>
      </c>
      <c r="N480" s="4" t="n">
        <v>-0.000155910718603991</v>
      </c>
      <c r="O480" s="4" t="n">
        <v>-0.000106310340925119</v>
      </c>
      <c r="P480" s="4" t="n">
        <v>-0.000237278873100876</v>
      </c>
      <c r="Q480" s="4" t="n">
        <v>0.000181852621608413</v>
      </c>
      <c r="T480" s="1" t="n">
        <v>-0.0249144863337278</v>
      </c>
      <c r="U480" s="1" t="n">
        <v>-0.0486718341708183</v>
      </c>
      <c r="V480" s="1" t="n">
        <v>-0.0117580266669392</v>
      </c>
      <c r="W480" s="1" t="n">
        <v>-0.00124055310152471</v>
      </c>
      <c r="X480" s="4" t="n">
        <v>0.0026540607213974</v>
      </c>
      <c r="Y480" s="4" t="n">
        <v>0.00214908109046518</v>
      </c>
      <c r="Z480" s="4" t="n">
        <v>-0.000117213356134016</v>
      </c>
      <c r="AA480" s="4" t="n">
        <v>0.000310358242131769</v>
      </c>
      <c r="AB480" s="4" t="n">
        <v>0.00247050682082772</v>
      </c>
      <c r="AC480" s="4" t="n">
        <v>0.00729929003864526</v>
      </c>
      <c r="AD480" s="4" t="n">
        <v>-5.03789924550801E-005</v>
      </c>
      <c r="AE480" s="4" t="n">
        <v>0.000390090484870597</v>
      </c>
      <c r="AF480" s="4" t="n">
        <v>-8.85749159351689E-006</v>
      </c>
      <c r="AG480" s="4" t="n">
        <v>4.01543074985966E-005</v>
      </c>
      <c r="AL480" s="1" t="n">
        <v>0.0442098826169967</v>
      </c>
      <c r="AM480" s="1" t="n">
        <v>0.0529598481953144</v>
      </c>
      <c r="AN480" s="1" t="n">
        <v>-0.0183470603078603</v>
      </c>
      <c r="AO480" s="1" t="n">
        <v>-0.00855683535337448</v>
      </c>
      <c r="AP480" s="4" t="n">
        <v>-0.000166543453815393</v>
      </c>
      <c r="AQ480" s="4" t="n">
        <v>-7.08665902493521E-005</v>
      </c>
      <c r="AR480" s="4" t="n">
        <v>-0.000178468646481633</v>
      </c>
      <c r="AS480" s="4" t="n">
        <v>0.000321676139719784</v>
      </c>
      <c r="AT480" s="4" t="n">
        <v>0.00949272420257329</v>
      </c>
      <c r="AU480" s="4" t="n">
        <v>-0.00470485677942633</v>
      </c>
      <c r="AV480" s="4" t="n">
        <v>-0.00017743365606293</v>
      </c>
      <c r="AW480" s="4" t="n">
        <v>0.00029985056607984</v>
      </c>
      <c r="BD480" s="1" t="n">
        <v>0.183913707733154</v>
      </c>
      <c r="BE480" s="1" t="n">
        <v>0.00643839407712221</v>
      </c>
      <c r="BF480" s="4" t="n">
        <v>-0.000328248221194371</v>
      </c>
      <c r="BG480" s="4" t="n">
        <v>0.000188439968042075</v>
      </c>
      <c r="BH480" s="4" t="n">
        <v>4.88614168716594E-005</v>
      </c>
      <c r="BI480" s="4" t="n">
        <v>4.37473281635902E-005</v>
      </c>
      <c r="BJ480" s="4" t="n">
        <v>-0.000228088771109469</v>
      </c>
      <c r="BK480" s="4" t="n">
        <v>0.000254823913564905</v>
      </c>
      <c r="BL480" s="4" t="n">
        <v>-0.00254853186197578</v>
      </c>
      <c r="BM480" s="4" t="n">
        <v>0.00833214726299047</v>
      </c>
      <c r="BV480" s="1" t="n">
        <v>0.136860102415084</v>
      </c>
      <c r="BW480" s="1" t="n">
        <v>0.00204301346093416</v>
      </c>
      <c r="BX480" s="1" t="n">
        <v>0.00406557507812976</v>
      </c>
      <c r="BY480" s="1" t="n">
        <v>-0.00490836845710873</v>
      </c>
      <c r="BZ480" s="1" t="n">
        <v>-0.0100305043160915</v>
      </c>
      <c r="CA480" s="1" t="n">
        <v>-0.0339049398899078</v>
      </c>
      <c r="CB480" s="1" t="n">
        <v>0.00344409956596791</v>
      </c>
      <c r="CC480" s="1" t="n">
        <v>-0.00706578651443123</v>
      </c>
      <c r="CN480" s="1" t="n">
        <v>0.068210981786251</v>
      </c>
      <c r="CO480" s="1" t="n">
        <v>0.0192764364182949</v>
      </c>
      <c r="CP480" s="1" t="n">
        <v>-0.00501974765211343</v>
      </c>
      <c r="CQ480" s="1" t="n">
        <v>0.00147417071275413</v>
      </c>
      <c r="CR480" s="4" t="n">
        <v>0.00136563146952539</v>
      </c>
      <c r="CS480" s="1" t="n">
        <v>0.00120306783355772</v>
      </c>
      <c r="DF480" s="1" t="n">
        <v>0.0151263372972607</v>
      </c>
      <c r="DG480" s="1" t="n">
        <v>0.0480667427182197</v>
      </c>
      <c r="DH480" s="1" t="n">
        <v>-0.0157078243792057</v>
      </c>
      <c r="DI480" s="1" t="n">
        <v>-0.0132633745670318</v>
      </c>
      <c r="DX480" s="1" t="n">
        <v>0.132433608174324</v>
      </c>
      <c r="DY480" s="1" t="n">
        <v>0.0888167098164558</v>
      </c>
    </row>
    <row r="481" customFormat="false" ht="11.25" hidden="false" customHeight="false" outlineLevel="0" collapsed="false">
      <c r="B481" s="1" t="n">
        <v>0.151918143033981</v>
      </c>
      <c r="C481" s="1" t="n">
        <v>-0.0480023957788944</v>
      </c>
      <c r="D481" s="1" t="n">
        <v>0.00131849874742329</v>
      </c>
      <c r="E481" s="1" t="n">
        <v>-0.011512704193592</v>
      </c>
      <c r="F481" s="1" t="n">
        <v>-0.0257234144955873</v>
      </c>
      <c r="G481" s="1" t="n">
        <v>-0.0132373105734586</v>
      </c>
      <c r="H481" s="1" t="n">
        <v>0.00110386684536933</v>
      </c>
      <c r="I481" s="1" t="n">
        <v>-0.00700015481561422</v>
      </c>
      <c r="J481" s="4" t="n">
        <v>-0.00870971381664276</v>
      </c>
      <c r="K481" s="4" t="n">
        <v>-0.00211014132946729</v>
      </c>
      <c r="L481" s="4" t="n">
        <v>0.000183059280971065</v>
      </c>
      <c r="M481" s="4" t="n">
        <v>-0.000201139773707836</v>
      </c>
      <c r="N481" s="4" t="n">
        <v>0.00013666451559402</v>
      </c>
      <c r="O481" s="4" t="n">
        <v>7.60111724957823E-005</v>
      </c>
      <c r="P481" s="4" t="n">
        <v>0.000284121750155463</v>
      </c>
      <c r="Q481" s="4" t="n">
        <v>-0.000100809047580696</v>
      </c>
      <c r="T481" s="1" t="n">
        <v>-0.0448272824287414</v>
      </c>
      <c r="U481" s="1" t="n">
        <v>-0.0341198369860649</v>
      </c>
      <c r="V481" s="1" t="n">
        <v>-0.0123436683788895</v>
      </c>
      <c r="W481" s="1" t="n">
        <v>0.00173476198688149</v>
      </c>
      <c r="X481" s="1" t="n">
        <v>0.00345822423696517</v>
      </c>
      <c r="Y481" s="1" t="n">
        <v>0.00143156910780817</v>
      </c>
      <c r="Z481" s="4" t="n">
        <v>0.000192825871636159</v>
      </c>
      <c r="AA481" s="4" t="n">
        <v>-0.000186024190043099</v>
      </c>
      <c r="AB481" s="4" t="n">
        <v>-0.000359388708602637</v>
      </c>
      <c r="AC481" s="4" t="n">
        <v>-0.0076576923020184</v>
      </c>
      <c r="AD481" s="4" t="n">
        <v>0.000156647191033698</v>
      </c>
      <c r="AE481" s="4" t="n">
        <v>-0.00035779335303232</v>
      </c>
      <c r="AF481" s="4" t="n">
        <v>5.91151683693169E-006</v>
      </c>
      <c r="AG481" s="4" t="n">
        <v>-2.58297823165776E-005</v>
      </c>
      <c r="AL481" s="1" t="n">
        <v>0.035904474556446</v>
      </c>
      <c r="AM481" s="1" t="n">
        <v>0.0634125471115112</v>
      </c>
      <c r="AN481" s="1" t="n">
        <v>-0.0206650923937559</v>
      </c>
      <c r="AO481" s="1" t="n">
        <v>-0.00346133462153375</v>
      </c>
      <c r="AP481" s="4" t="n">
        <v>-8.77604761626571E-005</v>
      </c>
      <c r="AQ481" s="4" t="n">
        <v>8.98293510545045E-005</v>
      </c>
      <c r="AR481" s="4" t="n">
        <v>0.000201563481823541</v>
      </c>
      <c r="AS481" s="4" t="n">
        <v>-0.000285620801150798</v>
      </c>
      <c r="AT481" s="4" t="n">
        <v>-0.0102117275819182</v>
      </c>
      <c r="AU481" s="4" t="n">
        <v>0.00230560451745986</v>
      </c>
      <c r="AV481" s="4" t="n">
        <v>0.000315065146423876</v>
      </c>
      <c r="AW481" s="4" t="n">
        <v>-0.000224692208576016</v>
      </c>
      <c r="BD481" s="1" t="n">
        <v>0.159000232815742</v>
      </c>
      <c r="BE481" s="1" t="n">
        <v>-0.0219676103442907</v>
      </c>
      <c r="BF481" s="4" t="n">
        <v>0.00036359520163387</v>
      </c>
      <c r="BG481" s="4" t="n">
        <v>3.64630182048131E-006</v>
      </c>
      <c r="BH481" s="4" t="n">
        <v>2.80398544418858E-005</v>
      </c>
      <c r="BI481" s="4" t="n">
        <v>-3.336203735671E-005</v>
      </c>
      <c r="BJ481" s="4" t="n">
        <v>0.000313256692606955</v>
      </c>
      <c r="BK481" s="4" t="n">
        <v>-0.000171937048435211</v>
      </c>
      <c r="BL481" s="4" t="n">
        <v>0.00487741874530911</v>
      </c>
      <c r="BM481" s="4" t="n">
        <v>-0.00722635071724653</v>
      </c>
      <c r="BV481" s="1" t="n">
        <v>0.121889740228653</v>
      </c>
      <c r="BW481" s="1" t="n">
        <v>-0.0264521036297082</v>
      </c>
      <c r="BX481" s="1" t="n">
        <v>0.00301319221034646</v>
      </c>
      <c r="BY481" s="1" t="n">
        <v>-0.00635759392753243</v>
      </c>
      <c r="BZ481" s="1" t="n">
        <v>-0.0178782176226377</v>
      </c>
      <c r="CA481" s="1" t="n">
        <v>-0.0297431368380785</v>
      </c>
      <c r="CB481" s="1" t="n">
        <v>0.00147201761137694</v>
      </c>
      <c r="CC481" s="1" t="n">
        <v>-0.00805459544062614</v>
      </c>
      <c r="CN481" s="1" t="n">
        <v>0.0517375133931636</v>
      </c>
      <c r="CO481" s="1" t="n">
        <v>0.0159833766520023</v>
      </c>
      <c r="CP481" s="1" t="n">
        <v>-0.00506440410390496</v>
      </c>
      <c r="CQ481" s="1" t="n">
        <v>0.00258097425103187</v>
      </c>
      <c r="CR481" s="1" t="n">
        <v>0.00161632092203944</v>
      </c>
      <c r="CS481" s="4" t="n">
        <v>0.00100520614068955</v>
      </c>
      <c r="DF481" s="1" t="n">
        <v>0.0182203818112611</v>
      </c>
      <c r="DG481" s="1" t="n">
        <v>0.0562456846237182</v>
      </c>
      <c r="DH481" s="1" t="n">
        <v>-0.0194538552314043</v>
      </c>
      <c r="DI481" s="1" t="n">
        <v>-0.0087028844282031</v>
      </c>
      <c r="DX481" s="1" t="n">
        <v>0.125578597187995</v>
      </c>
      <c r="DY481" s="1" t="n">
        <v>0.076381504535675</v>
      </c>
    </row>
    <row r="482" customFormat="false" ht="11.25" hidden="false" customHeight="false" outlineLevel="0" collapsed="false">
      <c r="B482" s="1" t="n">
        <v>0.120012395083904</v>
      </c>
      <c r="C482" s="1" t="n">
        <v>-0.0607814751565456</v>
      </c>
      <c r="D482" s="1" t="n">
        <v>-0.00181697471998632</v>
      </c>
      <c r="E482" s="1" t="n">
        <v>-0.0121985748410224</v>
      </c>
      <c r="F482" s="1" t="n">
        <v>-0.0272640921175479</v>
      </c>
      <c r="G482" s="1" t="n">
        <v>-0.00649250438436865</v>
      </c>
      <c r="H482" s="1" t="n">
        <v>-0.000929201079998165</v>
      </c>
      <c r="I482" s="1" t="n">
        <v>-0.00705563835799694</v>
      </c>
      <c r="J482" s="4" t="n">
        <v>0.00831526611000299</v>
      </c>
      <c r="K482" s="4" t="n">
        <v>0.00344319781288504</v>
      </c>
      <c r="L482" s="4" t="n">
        <v>-0.000202578725293278</v>
      </c>
      <c r="M482" s="4" t="n">
        <v>9.69500761129893E-005</v>
      </c>
      <c r="N482" s="4" t="n">
        <v>-0.000104610284324735</v>
      </c>
      <c r="O482" s="4" t="n">
        <v>-0.000156580659677274</v>
      </c>
      <c r="P482" s="4" t="n">
        <v>-0.000234962702961638</v>
      </c>
      <c r="Q482" s="4" t="n">
        <v>5.61796550755389E-005</v>
      </c>
      <c r="T482" s="1" t="n">
        <v>-0.0626982226967811</v>
      </c>
      <c r="U482" s="1" t="n">
        <v>-0.0178365558385849</v>
      </c>
      <c r="V482" s="1" t="n">
        <v>-0.0121240252628922</v>
      </c>
      <c r="W482" s="1" t="n">
        <v>0.00503525231033563</v>
      </c>
      <c r="X482" s="1" t="n">
        <v>0.00400669407099485</v>
      </c>
      <c r="Y482" s="4" t="n">
        <v>0.000456080306321382</v>
      </c>
      <c r="Z482" s="4" t="n">
        <v>-0.000197856017621234</v>
      </c>
      <c r="AA482" s="4" t="n">
        <v>0.000224540868657641</v>
      </c>
      <c r="AB482" s="4" t="n">
        <v>-0.00181464501656591</v>
      </c>
      <c r="AC482" s="4" t="n">
        <v>0.00740997632965445</v>
      </c>
      <c r="AD482" s="4" t="n">
        <v>-0.000230954552534967</v>
      </c>
      <c r="AE482" s="4" t="n">
        <v>0.000311445881379768</v>
      </c>
      <c r="AF482" s="4" t="n">
        <v>-1.85489989235065E-005</v>
      </c>
      <c r="AG482" s="4" t="n">
        <v>4.42737364210188E-005</v>
      </c>
      <c r="AL482" s="1" t="n">
        <v>0.0339561849832534</v>
      </c>
      <c r="AM482" s="1" t="n">
        <v>0.0720119848847389</v>
      </c>
      <c r="AN482" s="1" t="n">
        <v>-0.0214072186499834</v>
      </c>
      <c r="AO482" s="1" t="n">
        <v>0.00220703240483999</v>
      </c>
      <c r="AP482" s="4" t="n">
        <v>-8.05964082246646E-005</v>
      </c>
      <c r="AQ482" s="4" t="n">
        <v>-7.16344729880802E-005</v>
      </c>
      <c r="AR482" s="4" t="n">
        <v>-0.000320090301102027</v>
      </c>
      <c r="AS482" s="4" t="n">
        <v>0.000220509420614689</v>
      </c>
      <c r="AT482" s="4" t="n">
        <v>0.0104171298444271</v>
      </c>
      <c r="AU482" s="4" t="n">
        <v>0.00021120865130797</v>
      </c>
      <c r="AV482" s="4" t="n">
        <v>-0.000296799087664112</v>
      </c>
      <c r="AW482" s="4" t="n">
        <v>0.000174479326233267</v>
      </c>
      <c r="BD482" s="1" t="n">
        <v>0.129180550575256</v>
      </c>
      <c r="BE482" s="1" t="n">
        <v>-0.0433940663933754</v>
      </c>
      <c r="BF482" s="4" t="n">
        <v>-0.000303606066154316</v>
      </c>
      <c r="BG482" s="4" t="n">
        <v>5.2596197974708E-007</v>
      </c>
      <c r="BH482" s="4" t="n">
        <v>2.29989727813517E-005</v>
      </c>
      <c r="BI482" s="4" t="n">
        <v>6.21398867224343E-005</v>
      </c>
      <c r="BJ482" s="4" t="n">
        <v>-0.000309091148665174</v>
      </c>
      <c r="BK482" s="4" t="n">
        <v>0.000105332488601561</v>
      </c>
      <c r="BL482" s="4" t="n">
        <v>-0.0068038385361433</v>
      </c>
      <c r="BM482" s="4" t="n">
        <v>0.00541420886293053</v>
      </c>
      <c r="BV482" s="1" t="n">
        <v>0.0960794687271118</v>
      </c>
      <c r="BW482" s="1" t="n">
        <v>-0.0528479553759098</v>
      </c>
      <c r="BX482" s="1" t="n">
        <v>0.00160683097783476</v>
      </c>
      <c r="BY482" s="4" t="n">
        <v>-0.00752589758485555</v>
      </c>
      <c r="BZ482" s="1" t="n">
        <v>-0.0243543535470962</v>
      </c>
      <c r="CA482" s="1" t="n">
        <v>-0.0239917151629924</v>
      </c>
      <c r="CB482" s="1" t="n">
        <v>-0.00050304812612012</v>
      </c>
      <c r="CC482" s="1" t="n">
        <v>-0.00824230443686246</v>
      </c>
      <c r="CN482" s="1" t="n">
        <v>0.0395088382065296</v>
      </c>
      <c r="CO482" s="1" t="n">
        <v>0.011877073906362</v>
      </c>
      <c r="CP482" s="1" t="n">
        <v>-0.00467116851359605</v>
      </c>
      <c r="CQ482" s="1" t="n">
        <v>0.00373630155809223</v>
      </c>
      <c r="CR482" s="1" t="n">
        <v>0.00191152351908385</v>
      </c>
      <c r="CS482" s="4" t="n">
        <v>0.000739322800654918</v>
      </c>
      <c r="DF482" s="1" t="n">
        <v>0.0204437840729951</v>
      </c>
      <c r="DG482" s="1" t="n">
        <v>0.0616144463419914</v>
      </c>
      <c r="DH482" s="1" t="n">
        <v>-0.0213087983429431</v>
      </c>
      <c r="DI482" s="1" t="n">
        <v>-0.00310833286494016</v>
      </c>
      <c r="DX482" s="1" t="n">
        <v>0.120509847998619</v>
      </c>
      <c r="DY482" s="1" t="n">
        <v>0.0665331035852432</v>
      </c>
    </row>
    <row r="483" customFormat="false" ht="11.25" hidden="false" customHeight="false" outlineLevel="0" collapsed="false">
      <c r="B483" s="1" t="n">
        <v>0.0881770998239517</v>
      </c>
      <c r="C483" s="1" t="n">
        <v>-0.0577593483030796</v>
      </c>
      <c r="D483" s="1" t="n">
        <v>-0.00532673532143235</v>
      </c>
      <c r="E483" s="1" t="n">
        <v>-0.0118444869294762</v>
      </c>
      <c r="F483" s="1" t="n">
        <v>-0.027460915967822</v>
      </c>
      <c r="G483" s="1" t="n">
        <v>0.000373079092241823</v>
      </c>
      <c r="H483" s="4" t="n">
        <v>-0.00291179819032549</v>
      </c>
      <c r="I483" s="1" t="n">
        <v>-0.00677560037001967</v>
      </c>
      <c r="J483" s="4" t="n">
        <v>-0.00768462242558598</v>
      </c>
      <c r="K483" s="4" t="n">
        <v>-0.00461636437103152</v>
      </c>
      <c r="L483" s="4" t="n">
        <v>0.000194180800463073</v>
      </c>
      <c r="M483" s="4" t="n">
        <v>-0.000101017954875715</v>
      </c>
      <c r="N483" s="4" t="n">
        <v>6.88265790813602E-005</v>
      </c>
      <c r="O483" s="4" t="n">
        <v>0.000103849735751282</v>
      </c>
      <c r="P483" s="4" t="n">
        <v>0.000252804165938869</v>
      </c>
      <c r="Q483" s="4" t="n">
        <v>1.62835203809663E-005</v>
      </c>
      <c r="T483" s="1" t="n">
        <v>-0.0802365690469741</v>
      </c>
      <c r="U483" s="1" t="n">
        <v>0.00518235843628644</v>
      </c>
      <c r="V483" s="1" t="n">
        <v>-0.0108329877257347</v>
      </c>
      <c r="W483" s="1" t="n">
        <v>0.00819496717303991</v>
      </c>
      <c r="X483" s="1" t="n">
        <v>0.00422664219513535</v>
      </c>
      <c r="Y483" s="4" t="n">
        <v>-0.000673428759910166</v>
      </c>
      <c r="Z483" s="4" t="n">
        <v>0.000212567814742215</v>
      </c>
      <c r="AA483" s="4" t="n">
        <v>-9.34234994929283E-005</v>
      </c>
      <c r="AB483" s="4" t="n">
        <v>0.00377714168280363</v>
      </c>
      <c r="AC483" s="4" t="n">
        <v>-0.0065468973480165</v>
      </c>
      <c r="AD483" s="4" t="n">
        <v>0.000329849630361422</v>
      </c>
      <c r="AE483" s="4" t="n">
        <v>-0.000226332937018014</v>
      </c>
      <c r="AF483" s="4" t="n">
        <v>4.04861748393159E-005</v>
      </c>
      <c r="AG483" s="4" t="n">
        <v>-2.41352807961448E-007</v>
      </c>
      <c r="AL483" s="1" t="n">
        <v>0.0258787255734205</v>
      </c>
      <c r="AM483" s="1" t="n">
        <v>0.0764457732439041</v>
      </c>
      <c r="AN483" s="1" t="n">
        <v>-0.0205419268459081</v>
      </c>
      <c r="AO483" s="1" t="n">
        <v>0.00822172872722148</v>
      </c>
      <c r="AP483" s="4" t="n">
        <v>-0.000175380744622089</v>
      </c>
      <c r="AQ483" s="4" t="n">
        <v>9.94867150438949E-005</v>
      </c>
      <c r="AR483" s="4" t="n">
        <v>0.000322266452712938</v>
      </c>
      <c r="AS483" s="4" t="n">
        <v>-0.000119386328151449</v>
      </c>
      <c r="AT483" s="4" t="n">
        <v>-0.00996226910501718</v>
      </c>
      <c r="AU483" s="4" t="n">
        <v>-0.00264296401292085</v>
      </c>
      <c r="AV483" s="4" t="n">
        <v>0.000352850271156057</v>
      </c>
      <c r="AW483" s="4" t="n">
        <v>-1.64991743076825E-005</v>
      </c>
      <c r="BD483" s="1" t="n">
        <v>0.0934580564498901</v>
      </c>
      <c r="BE483" s="1" t="n">
        <v>-0.0548118539154529</v>
      </c>
      <c r="BF483" s="4" t="n">
        <v>0.000295181554974988</v>
      </c>
      <c r="BG483" s="4" t="n">
        <v>0.000169958628248423</v>
      </c>
      <c r="BH483" s="4" t="n">
        <v>6.73361937515437E-005</v>
      </c>
      <c r="BI483" s="4" t="n">
        <v>-3.36593657266348E-005</v>
      </c>
      <c r="BJ483" s="4" t="n">
        <v>0.000341736362315714</v>
      </c>
      <c r="BK483" s="4" t="n">
        <v>2.95228255708934E-005</v>
      </c>
      <c r="BL483" s="4" t="n">
        <v>0.00810832902789115</v>
      </c>
      <c r="BM483" s="4" t="n">
        <v>-0.00320614641532301</v>
      </c>
      <c r="BV483" s="1" t="n">
        <v>0.0579135902225971</v>
      </c>
      <c r="BW483" s="1" t="n">
        <v>-0.0663803219795227</v>
      </c>
      <c r="BX483" s="1" t="n">
        <v>-0.000316368328640237</v>
      </c>
      <c r="BY483" s="1" t="n">
        <v>-0.00847016088664531</v>
      </c>
      <c r="BZ483" s="1" t="n">
        <v>-0.0294754765927791</v>
      </c>
      <c r="CA483" s="1" t="n">
        <v>-0.0168283972889185</v>
      </c>
      <c r="CB483" s="4" t="n">
        <v>-0.00236474443227052</v>
      </c>
      <c r="CC483" s="1" t="n">
        <v>-0.00830476358532905</v>
      </c>
      <c r="CN483" s="1" t="n">
        <v>0.0215105395764112</v>
      </c>
      <c r="CO483" s="1" t="n">
        <v>0.0112804351374507</v>
      </c>
      <c r="CP483" s="1" t="n">
        <v>-0.00396673288196325</v>
      </c>
      <c r="CQ483" s="4" t="n">
        <v>0.00483107147738337</v>
      </c>
      <c r="CR483" s="1" t="n">
        <v>0.00227577635087072</v>
      </c>
      <c r="CS483" s="1" t="n">
        <v>0.000358875637175515</v>
      </c>
      <c r="DF483" s="1" t="n">
        <v>0.0189070347696542</v>
      </c>
      <c r="DG483" s="1" t="n">
        <v>0.0647547990083694</v>
      </c>
      <c r="DH483" s="1" t="n">
        <v>-0.0214485991746187</v>
      </c>
      <c r="DI483" s="1" t="n">
        <v>0.00242302194237709</v>
      </c>
      <c r="DX483" s="1" t="n">
        <v>0.114658512175083</v>
      </c>
      <c r="DY483" s="1" t="n">
        <v>0.0557235218584537</v>
      </c>
    </row>
    <row r="484" customFormat="false" ht="11.25" hidden="false" customHeight="false" outlineLevel="0" collapsed="false">
      <c r="B484" s="1" t="n">
        <v>0.0665519312024116</v>
      </c>
      <c r="C484" s="1" t="n">
        <v>-0.0458684526383876</v>
      </c>
      <c r="D484" s="1" t="n">
        <v>-0.00871693715453147</v>
      </c>
      <c r="E484" s="1" t="n">
        <v>-0.0102097168564796</v>
      </c>
      <c r="F484" s="1" t="n">
        <v>-0.0256810076534748</v>
      </c>
      <c r="G484" s="1" t="n">
        <v>0.00708100385963916</v>
      </c>
      <c r="H484" s="1" t="n">
        <v>-0.00497669074684381</v>
      </c>
      <c r="I484" s="1" t="n">
        <v>-0.0056774509139359</v>
      </c>
      <c r="J484" s="4" t="n">
        <v>0.00696541694924235</v>
      </c>
      <c r="K484" s="4" t="n">
        <v>0.00573238776996731</v>
      </c>
      <c r="L484" s="4" t="n">
        <v>-0.000187731682672165</v>
      </c>
      <c r="M484" s="4" t="n">
        <v>7.33170327293919E-006</v>
      </c>
      <c r="N484" s="4" t="n">
        <v>-3.83290316676721E-005</v>
      </c>
      <c r="O484" s="4" t="n">
        <v>-0.00016564670659136</v>
      </c>
      <c r="P484" s="4" t="n">
        <v>-0.00017455375927966</v>
      </c>
      <c r="Q484" s="4" t="n">
        <v>-3.46785309375263E-005</v>
      </c>
      <c r="T484" s="1" t="n">
        <v>-0.085232563316822</v>
      </c>
      <c r="U484" s="1" t="n">
        <v>0.0342191830277442</v>
      </c>
      <c r="V484" s="1" t="n">
        <v>-0.00887902174144983</v>
      </c>
      <c r="W484" s="1" t="n">
        <v>0.0108835259452462</v>
      </c>
      <c r="X484" s="4" t="n">
        <v>0.00430153449997305</v>
      </c>
      <c r="Y484" s="4" t="n">
        <v>-0.00189683935604989</v>
      </c>
      <c r="Z484" s="4" t="n">
        <v>-0.000212778308195993</v>
      </c>
      <c r="AA484" s="4" t="n">
        <v>0.000128324012621305</v>
      </c>
      <c r="AB484" s="4" t="n">
        <v>-0.00542977917939424</v>
      </c>
      <c r="AC484" s="4" t="n">
        <v>0.00520885270088911</v>
      </c>
      <c r="AD484" s="4" t="n">
        <v>-0.000360998907126486</v>
      </c>
      <c r="AE484" s="4" t="n">
        <v>0.000146455291542224</v>
      </c>
      <c r="AF484" s="4" t="n">
        <v>-3.0094503017608E-005</v>
      </c>
      <c r="AG484" s="4" t="n">
        <v>1.56668720592279E-005</v>
      </c>
      <c r="AL484" s="1" t="n">
        <v>0.0187663976103067</v>
      </c>
      <c r="AM484" s="1" t="n">
        <v>0.0923063457012176</v>
      </c>
      <c r="AN484" s="1" t="n">
        <v>-0.0176286026835441</v>
      </c>
      <c r="AO484" s="1" t="n">
        <v>0.0137845100834965</v>
      </c>
      <c r="AP484" s="4" t="n">
        <v>-4.38327369920443E-005</v>
      </c>
      <c r="AQ484" s="4" t="n">
        <v>-3.27585767081473E-005</v>
      </c>
      <c r="AR484" s="4" t="n">
        <v>-0.00042486930033192</v>
      </c>
      <c r="AS484" s="4" t="n">
        <v>4.4058611820219E-005</v>
      </c>
      <c r="AT484" s="4" t="n">
        <v>0.00898555107414722</v>
      </c>
      <c r="AU484" s="4" t="n">
        <v>0.00494429701939225</v>
      </c>
      <c r="AV484" s="4" t="n">
        <v>-0.000298554106848314</v>
      </c>
      <c r="AW484" s="4" t="n">
        <v>-3.21183449614181E-007</v>
      </c>
      <c r="BD484" s="1" t="n">
        <v>0.0598157830536365</v>
      </c>
      <c r="BE484" s="1" t="n">
        <v>-0.0552145056426525</v>
      </c>
      <c r="BF484" s="4" t="n">
        <v>-0.000212415994610637</v>
      </c>
      <c r="BG484" s="4" t="n">
        <v>-0.000119033211376518</v>
      </c>
      <c r="BH484" s="4" t="n">
        <v>-1.06404659163672E-005</v>
      </c>
      <c r="BI484" s="4" t="n">
        <v>3.07171685562934E-005</v>
      </c>
      <c r="BJ484" s="4" t="n">
        <v>-0.000267748633632436</v>
      </c>
      <c r="BK484" s="4" t="n">
        <v>-4.57614733022637E-005</v>
      </c>
      <c r="BL484" s="4" t="n">
        <v>-0.00867132563143968</v>
      </c>
      <c r="BM484" s="4" t="n">
        <v>0.000658185861539095</v>
      </c>
      <c r="BV484" s="1" t="n">
        <v>0.0209058970212936</v>
      </c>
      <c r="BW484" s="1" t="n">
        <v>-0.0630102753639221</v>
      </c>
      <c r="BX484" s="1" t="n">
        <v>-0.00265003414824605</v>
      </c>
      <c r="BY484" s="1" t="n">
        <v>-0.00872489158064127</v>
      </c>
      <c r="BZ484" s="1" t="n">
        <v>-0.0321494415402412</v>
      </c>
      <c r="CA484" s="1" t="n">
        <v>-0.00837918557226657</v>
      </c>
      <c r="CB484" s="1" t="n">
        <v>-0.0048082023859024</v>
      </c>
      <c r="CC484" s="4" t="n">
        <v>-0.00784177705645561</v>
      </c>
      <c r="CN484" s="1" t="n">
        <v>0.00763675989583134</v>
      </c>
      <c r="CO484" s="1" t="n">
        <v>0.017619289457798</v>
      </c>
      <c r="CP484" s="1" t="n">
        <v>-0.00299942377023398</v>
      </c>
      <c r="CQ484" s="1" t="n">
        <v>0.00566927203908562</v>
      </c>
      <c r="CR484" s="4" t="n">
        <v>0.00246444391086697</v>
      </c>
      <c r="CS484" s="1" t="n">
        <v>-0.000185791635885834</v>
      </c>
      <c r="DF484" s="1" t="n">
        <v>0.0200974140316247</v>
      </c>
      <c r="DG484" s="1" t="n">
        <v>0.0759233236312866</v>
      </c>
      <c r="DH484" s="1" t="n">
        <v>-0.0203051604330539</v>
      </c>
      <c r="DI484" s="1" t="n">
        <v>0.00765383243560791</v>
      </c>
      <c r="DX484" s="1" t="n">
        <v>0.109549291431903</v>
      </c>
      <c r="DY484" s="1" t="n">
        <v>0.045459147542715</v>
      </c>
    </row>
    <row r="485" customFormat="false" ht="11.25" hidden="false" customHeight="false" outlineLevel="0" collapsed="false">
      <c r="B485" s="1" t="n">
        <v>0.0551133155822753</v>
      </c>
      <c r="C485" s="1" t="n">
        <v>-0.0362376719713211</v>
      </c>
      <c r="D485" s="1" t="n">
        <v>-0.0112135205417871</v>
      </c>
      <c r="E485" s="1" t="n">
        <v>-0.0075795236043632</v>
      </c>
      <c r="F485" s="1" t="n">
        <v>-0.0224038884043693</v>
      </c>
      <c r="G485" s="1" t="n">
        <v>0.0128826173022389</v>
      </c>
      <c r="H485" s="1" t="n">
        <v>-0.00645970599725842</v>
      </c>
      <c r="I485" s="4" t="n">
        <v>-0.00393352098762989</v>
      </c>
      <c r="J485" s="4" t="n">
        <v>-0.00599604006856679</v>
      </c>
      <c r="K485" s="4" t="n">
        <v>-0.00665911613032221</v>
      </c>
      <c r="L485" s="4" t="n">
        <v>0.000184520773473195</v>
      </c>
      <c r="M485" s="4" t="n">
        <v>-4.42849595856387E-005</v>
      </c>
      <c r="N485" s="4" t="n">
        <v>3.5212576676713E-007</v>
      </c>
      <c r="O485" s="4" t="n">
        <v>8.8855653302744E-005</v>
      </c>
      <c r="P485" s="4" t="n">
        <v>0.000182800416951067</v>
      </c>
      <c r="Q485" s="4" t="n">
        <v>0.000101367775641847</v>
      </c>
      <c r="T485" s="1" t="n">
        <v>-0.0831601172685623</v>
      </c>
      <c r="U485" s="1" t="n">
        <v>0.0543835535645484</v>
      </c>
      <c r="V485" s="1" t="n">
        <v>-0.00630874605849385</v>
      </c>
      <c r="W485" s="1" t="n">
        <v>0.0133629711344838</v>
      </c>
      <c r="X485" s="1" t="n">
        <v>0.00392763968557119</v>
      </c>
      <c r="Y485" s="4" t="n">
        <v>-0.00341902300715446</v>
      </c>
      <c r="Z485" s="4" t="n">
        <v>0.000194779699086211</v>
      </c>
      <c r="AA485" s="4" t="n">
        <v>4.50760171588626E-006</v>
      </c>
      <c r="AB485" s="4" t="n">
        <v>0.00663182092830538</v>
      </c>
      <c r="AC485" s="4" t="n">
        <v>-0.00344690447673201</v>
      </c>
      <c r="AD485" s="4" t="n">
        <v>0.000399012002162635</v>
      </c>
      <c r="AE485" s="4" t="n">
        <v>-3.12437441607471E-005</v>
      </c>
      <c r="AF485" s="4" t="n">
        <v>3.35467993863858E-005</v>
      </c>
      <c r="AG485" s="4" t="n">
        <v>7.37860591470962E-006</v>
      </c>
      <c r="AL485" s="1" t="n">
        <v>0.0194457788020372</v>
      </c>
      <c r="AM485" s="1" t="n">
        <v>0.105154551565647</v>
      </c>
      <c r="AN485" s="1" t="n">
        <v>-0.0132697792723774</v>
      </c>
      <c r="AO485" s="1" t="n">
        <v>0.0181649401783943</v>
      </c>
      <c r="AP485" s="4" t="n">
        <v>-0.000207279328606091</v>
      </c>
      <c r="AQ485" s="4" t="n">
        <v>5.12616679770872E-005</v>
      </c>
      <c r="AR485" s="4" t="n">
        <v>0.000318570906529203</v>
      </c>
      <c r="AS485" s="4" t="n">
        <v>9.03210457181558E-005</v>
      </c>
      <c r="AT485" s="4" t="n">
        <v>-0.00750566739588975</v>
      </c>
      <c r="AU485" s="4" t="n">
        <v>-0.00690105836838483</v>
      </c>
      <c r="AV485" s="4" t="n">
        <v>0.000306522473692894</v>
      </c>
      <c r="AW485" s="4" t="n">
        <v>0.000193491883692331</v>
      </c>
      <c r="BD485" s="1" t="n">
        <v>0.0273484736680984</v>
      </c>
      <c r="BE485" s="1" t="n">
        <v>-0.0484542064368724</v>
      </c>
      <c r="BF485" s="4" t="n">
        <v>0.000175262510310858</v>
      </c>
      <c r="BG485" s="4" t="n">
        <v>0.000233953745919279</v>
      </c>
      <c r="BH485" s="4" t="n">
        <v>8.63585082697682E-005</v>
      </c>
      <c r="BI485" s="4" t="n">
        <v>-6.63217633700696E-007</v>
      </c>
      <c r="BJ485" s="4" t="n">
        <v>0.000298617291264236</v>
      </c>
      <c r="BK485" s="4" t="n">
        <v>0.000190467981155961</v>
      </c>
      <c r="BL485" s="4" t="n">
        <v>0.00840969756245613</v>
      </c>
      <c r="BM485" s="4" t="n">
        <v>0.00190642126835882</v>
      </c>
      <c r="BV485" s="1" t="n">
        <v>-0.0102940453216433</v>
      </c>
      <c r="BW485" s="1" t="n">
        <v>-0.0501685068011283</v>
      </c>
      <c r="BX485" s="1" t="n">
        <v>-0.00508601730689406</v>
      </c>
      <c r="BY485" s="1" t="n">
        <v>-0.00833136588335037</v>
      </c>
      <c r="BZ485" s="1" t="n">
        <v>-0.0326552279293537</v>
      </c>
      <c r="CA485" s="4" t="n">
        <v>-6.99679221725091E-005</v>
      </c>
      <c r="CB485" s="1" t="n">
        <v>-0.00683636963367462</v>
      </c>
      <c r="CC485" s="1" t="n">
        <v>-0.00612965831533074</v>
      </c>
      <c r="CN485" s="1" t="n">
        <v>-0.00495267938822507</v>
      </c>
      <c r="CO485" s="1" t="n">
        <v>0.0249962098896503</v>
      </c>
      <c r="CP485" s="1" t="n">
        <v>-0.00190487504005432</v>
      </c>
      <c r="CQ485" s="1" t="n">
        <v>0.00643034651875495</v>
      </c>
      <c r="CR485" s="4" t="n">
        <v>0.00262150773778557</v>
      </c>
      <c r="CS485" s="1" t="n">
        <v>-0.000776501488871872</v>
      </c>
      <c r="DF485" s="1" t="n">
        <v>0.0292658675462007</v>
      </c>
      <c r="DG485" s="1" t="n">
        <v>0.0758460462093353</v>
      </c>
      <c r="DH485" s="1" t="n">
        <v>-0.0181244295090436</v>
      </c>
      <c r="DI485" s="1" t="n">
        <v>0.0125057930126786</v>
      </c>
      <c r="DX485" s="1" t="n">
        <v>0.100684814155101</v>
      </c>
      <c r="DY485" s="1" t="n">
        <v>0.02759257145226</v>
      </c>
    </row>
    <row r="486" customFormat="false" ht="11.25" hidden="false" customHeight="false" outlineLevel="0" collapsed="false">
      <c r="B486" s="1" t="n">
        <v>0.0440430901944637</v>
      </c>
      <c r="C486" s="1" t="n">
        <v>-0.0327897444367408</v>
      </c>
      <c r="D486" s="1" t="n">
        <v>-0.0128656001761555</v>
      </c>
      <c r="E486" s="1" t="n">
        <v>-0.00462470017373561</v>
      </c>
      <c r="F486" s="1" t="n">
        <v>-0.0177159048616886</v>
      </c>
      <c r="G486" s="1" t="n">
        <v>0.0175217539072036</v>
      </c>
      <c r="H486" s="1" t="n">
        <v>-0.00722436141222715</v>
      </c>
      <c r="I486" s="1" t="n">
        <v>-0.00165032292716205</v>
      </c>
      <c r="J486" s="4" t="n">
        <v>0.00500402739271521</v>
      </c>
      <c r="K486" s="4" t="n">
        <v>0.00747055513784289</v>
      </c>
      <c r="L486" s="4" t="n">
        <v>-0.000141922806506045</v>
      </c>
      <c r="M486" s="4" t="n">
        <v>-1.07440164356376E-005</v>
      </c>
      <c r="N486" s="4" t="n">
        <v>4.29978026659227E-005</v>
      </c>
      <c r="O486" s="4" t="n">
        <v>-0.000134451198391616</v>
      </c>
      <c r="P486" s="4" t="n">
        <v>-7.76470697019249E-005</v>
      </c>
      <c r="Q486" s="4" t="n">
        <v>-8.38667328935116E-005</v>
      </c>
      <c r="T486" s="1" t="n">
        <v>-0.0860259085893631</v>
      </c>
      <c r="U486" s="1" t="n">
        <v>0.0729843601584434</v>
      </c>
      <c r="V486" s="1" t="n">
        <v>-0.00292156753130257</v>
      </c>
      <c r="W486" s="1" t="n">
        <v>0.0152356317266821</v>
      </c>
      <c r="X486" s="1" t="n">
        <v>0.0028292431961745</v>
      </c>
      <c r="Y486" s="1" t="n">
        <v>-0.00485971523448824</v>
      </c>
      <c r="Z486" s="4" t="n">
        <v>-0.000137495531816966</v>
      </c>
      <c r="AA486" s="4" t="n">
        <v>7.74999280110932E-005</v>
      </c>
      <c r="AB486" s="4" t="n">
        <v>-0.00730382231995463</v>
      </c>
      <c r="AC486" s="4" t="n">
        <v>0.00144823745358735</v>
      </c>
      <c r="AD486" s="4" t="n">
        <v>-0.000370772439055144</v>
      </c>
      <c r="AE486" s="4" t="n">
        <v>-4.39631949120666E-005</v>
      </c>
      <c r="AF486" s="4" t="n">
        <v>-3.01844138448359E-005</v>
      </c>
      <c r="AG486" s="4" t="n">
        <v>-3.93581422031275E-006</v>
      </c>
      <c r="AL486" s="1" t="n">
        <v>0.0202708523720502</v>
      </c>
      <c r="AM486" s="1" t="n">
        <v>0.118162609636783</v>
      </c>
      <c r="AN486" s="1" t="n">
        <v>-0.00784489791840314</v>
      </c>
      <c r="AO486" s="1" t="n">
        <v>0.0210810881108045</v>
      </c>
      <c r="AP486" s="4" t="n">
        <v>-2.06967488338705E-005</v>
      </c>
      <c r="AQ486" s="4" t="n">
        <v>-7.82688221079297E-006</v>
      </c>
      <c r="AR486" s="4" t="n">
        <v>-0.000365093146683648</v>
      </c>
      <c r="AS486" s="4" t="n">
        <v>-0.000186901772394776</v>
      </c>
      <c r="AT486" s="4" t="n">
        <v>0.00563590228557586</v>
      </c>
      <c r="AU486" s="4" t="n">
        <v>0.00846441369503736</v>
      </c>
      <c r="AV486" s="4" t="n">
        <v>-0.000211409933399409</v>
      </c>
      <c r="AW486" s="4" t="n">
        <v>-0.000162423151778057</v>
      </c>
      <c r="BD486" s="1" t="n">
        <v>0.00224358774721622</v>
      </c>
      <c r="BE486" s="1" t="n">
        <v>-0.0330726951360702</v>
      </c>
      <c r="BF486" s="4" t="n">
        <v>-9.21928003663197E-005</v>
      </c>
      <c r="BG486" s="4" t="n">
        <v>-0.000175361346919089</v>
      </c>
      <c r="BH486" s="4" t="n">
        <v>-2.20382371480809E-005</v>
      </c>
      <c r="BI486" s="4" t="n">
        <v>1.46094916999572E-005</v>
      </c>
      <c r="BJ486" s="4" t="n">
        <v>-0.000198907262529246</v>
      </c>
      <c r="BK486" s="4" t="n">
        <v>-0.000200815149582922</v>
      </c>
      <c r="BL486" s="4" t="n">
        <v>-0.00751103507354855</v>
      </c>
      <c r="BM486" s="4" t="n">
        <v>-0.00430661765858531</v>
      </c>
      <c r="BV486" s="1" t="n">
        <v>-0.0341595411300659</v>
      </c>
      <c r="BW486" s="1" t="n">
        <v>-0.0293699037283659</v>
      </c>
      <c r="BX486" s="1" t="n">
        <v>-0.0075246263295412</v>
      </c>
      <c r="BY486" s="1" t="n">
        <v>-0.0071014161221683</v>
      </c>
      <c r="BZ486" s="1" t="n">
        <v>-0.0312368832528591</v>
      </c>
      <c r="CA486" s="1" t="n">
        <v>0.00828638672828674</v>
      </c>
      <c r="CB486" s="1" t="n">
        <v>-0.00799263827502727</v>
      </c>
      <c r="CC486" s="1" t="n">
        <v>-0.00424311030656099</v>
      </c>
      <c r="CN486" s="1" t="n">
        <v>-0.0148689625784754</v>
      </c>
      <c r="CO486" s="1" t="n">
        <v>0.0365499183535575</v>
      </c>
      <c r="CP486" s="1" t="n">
        <v>-0.000494034436997026</v>
      </c>
      <c r="CQ486" s="1" t="n">
        <v>0.00695989932864904</v>
      </c>
      <c r="CR486" s="1" t="n">
        <v>0.0026283070910722</v>
      </c>
      <c r="CS486" s="1" t="n">
        <v>-0.00159066030755639</v>
      </c>
      <c r="DF486" s="1" t="n">
        <v>0.0236213784664869</v>
      </c>
      <c r="DG486" s="1" t="n">
        <v>0.0707370415329933</v>
      </c>
      <c r="DH486" s="1" t="n">
        <v>-0.0145752243697643</v>
      </c>
      <c r="DI486" s="1" t="n">
        <v>0.0169635321944952</v>
      </c>
      <c r="DX486" s="1" t="n">
        <v>0.0781903713941574</v>
      </c>
      <c r="DY486" s="1" t="n">
        <v>0.0126878852024674</v>
      </c>
    </row>
    <row r="487" customFormat="false" ht="11.25" hidden="false" customHeight="false" outlineLevel="0" collapsed="false">
      <c r="B487" s="1" t="n">
        <v>0.0265788529068231</v>
      </c>
      <c r="C487" s="1" t="n">
        <v>-0.0300657991319894</v>
      </c>
      <c r="D487" s="1" t="n">
        <v>-0.0139833074063062</v>
      </c>
      <c r="E487" s="1" t="n">
        <v>-0.00145981390960514</v>
      </c>
      <c r="F487" s="1" t="n">
        <v>-0.0122170494869351</v>
      </c>
      <c r="G487" s="1" t="n">
        <v>0.0205471739172935</v>
      </c>
      <c r="H487" s="4" t="n">
        <v>-0.00695152813568711</v>
      </c>
      <c r="I487" s="1" t="n">
        <v>0.000479956885101273</v>
      </c>
      <c r="J487" s="4" t="n">
        <v>-0.00377285224385559</v>
      </c>
      <c r="K487" s="4" t="n">
        <v>-0.00804936327040195</v>
      </c>
      <c r="L487" s="4" t="n">
        <v>0.000133437875774689</v>
      </c>
      <c r="M487" s="4" t="n">
        <v>9.4956470775287E-007</v>
      </c>
      <c r="N487" s="4" t="n">
        <v>-8.26118484837934E-005</v>
      </c>
      <c r="O487" s="4" t="n">
        <v>7.81575217843055E-005</v>
      </c>
      <c r="P487" s="4" t="n">
        <v>6.72264795866794E-005</v>
      </c>
      <c r="Q487" s="4" t="n">
        <v>0.000113606140075717</v>
      </c>
      <c r="T487" s="1" t="n">
        <v>-0.0861046016216278</v>
      </c>
      <c r="U487" s="1" t="n">
        <v>0.0993201211094856</v>
      </c>
      <c r="V487" s="1" t="n">
        <v>0.00120737496763467</v>
      </c>
      <c r="W487" s="1" t="n">
        <v>0.0162117481231689</v>
      </c>
      <c r="X487" s="1" t="n">
        <v>0.0011010585585609</v>
      </c>
      <c r="Y487" s="4" t="n">
        <v>-0.00575187057256698</v>
      </c>
      <c r="Z487" s="4" t="n">
        <v>0.000118345662485808</v>
      </c>
      <c r="AA487" s="4" t="n">
        <v>4.09335916629061E-005</v>
      </c>
      <c r="AB487" s="4" t="n">
        <v>0.00732806930318474</v>
      </c>
      <c r="AC487" s="4" t="n">
        <v>0.000657885160762816</v>
      </c>
      <c r="AD487" s="4" t="n">
        <v>0.000356105563696473</v>
      </c>
      <c r="AE487" s="4" t="n">
        <v>0.000193560161278583</v>
      </c>
      <c r="AF487" s="4" t="n">
        <v>3.67432876373641E-005</v>
      </c>
      <c r="AG487" s="4" t="n">
        <v>4.14988498960156E-005</v>
      </c>
      <c r="AL487" s="1" t="n">
        <v>0.0222015548497438</v>
      </c>
      <c r="AM487" s="1" t="n">
        <v>0.132136315107345</v>
      </c>
      <c r="AN487" s="1" t="n">
        <v>-0.00209656404331326</v>
      </c>
      <c r="AO487" s="4" t="n">
        <v>0.0223129671066999</v>
      </c>
      <c r="AP487" s="4" t="n">
        <v>-0.000217250126297585</v>
      </c>
      <c r="AQ487" s="4" t="n">
        <v>-1.65894616657169E-005</v>
      </c>
      <c r="AR487" s="4" t="n">
        <v>0.000234468228882178</v>
      </c>
      <c r="AS487" s="4" t="n">
        <v>0.000297690392471849</v>
      </c>
      <c r="AT487" s="4" t="n">
        <v>-0.0034668396692723</v>
      </c>
      <c r="AU487" s="4" t="n">
        <v>-0.00945935118943452</v>
      </c>
      <c r="AV487" s="4" t="n">
        <v>0.000172170723089948</v>
      </c>
      <c r="AW487" s="4" t="n">
        <v>0.000307514332234859</v>
      </c>
      <c r="BD487" s="1" t="n">
        <v>-0.0179349761456251</v>
      </c>
      <c r="BE487" s="1" t="n">
        <v>-0.020164169371128</v>
      </c>
      <c r="BF487" s="4" t="n">
        <v>3.443271634751E-005</v>
      </c>
      <c r="BG487" s="4" t="n">
        <v>0.0002431411849102</v>
      </c>
      <c r="BH487" s="4" t="n">
        <v>9.02933024917729E-005</v>
      </c>
      <c r="BI487" s="4" t="n">
        <v>1.59917362907435E-005</v>
      </c>
      <c r="BJ487" s="4" t="n">
        <v>0.000122209137771278</v>
      </c>
      <c r="BK487" s="4" t="n">
        <v>0.000274535006610676</v>
      </c>
      <c r="BL487" s="4" t="n">
        <v>0.00587182398885488</v>
      </c>
      <c r="BM487" s="4" t="n">
        <v>0.00625087413936853</v>
      </c>
      <c r="BV487" s="1" t="n">
        <v>-0.0485816411674022</v>
      </c>
      <c r="BW487" s="1" t="n">
        <v>-0.0070037804543972</v>
      </c>
      <c r="BX487" s="1" t="n">
        <v>-0.00943683646619319</v>
      </c>
      <c r="BY487" s="1" t="n">
        <v>-0.00506777688860893</v>
      </c>
      <c r="BZ487" s="1" t="n">
        <v>-0.027428625151515</v>
      </c>
      <c r="CA487" s="1" t="n">
        <v>0.016030142083764</v>
      </c>
      <c r="CB487" s="1" t="n">
        <v>-0.00891277939081192</v>
      </c>
      <c r="CC487" s="1" t="n">
        <v>-0.00224291207268834</v>
      </c>
      <c r="CN487" s="1" t="n">
        <v>-0.0192754846066236</v>
      </c>
      <c r="CO487" s="1" t="n">
        <v>0.0473147928714752</v>
      </c>
      <c r="CP487" s="1" t="n">
        <v>0.00101093202829361</v>
      </c>
      <c r="CQ487" s="1" t="n">
        <v>0.00712035223841667</v>
      </c>
      <c r="CR487" s="4" t="n">
        <v>0.00227864296175539</v>
      </c>
      <c r="CS487" s="4" t="n">
        <v>-0.00246768025681376</v>
      </c>
      <c r="DF487" s="1" t="n">
        <v>0.0124906813725829</v>
      </c>
      <c r="DG487" s="1" t="n">
        <v>0.0790833085775375</v>
      </c>
      <c r="DH487" s="1" t="n">
        <v>-0.0098433680832386</v>
      </c>
      <c r="DI487" s="1" t="n">
        <v>0.0201152991503477</v>
      </c>
      <c r="DX487" s="1" t="n">
        <v>0.0481243208050727</v>
      </c>
      <c r="DY487" s="1" t="n">
        <v>0.00851813610643148</v>
      </c>
    </row>
    <row r="488" customFormat="false" ht="11.25" hidden="false" customHeight="false" outlineLevel="0" collapsed="false">
      <c r="B488" s="1" t="n">
        <v>0.00630363542586565</v>
      </c>
      <c r="C488" s="1" t="n">
        <v>-0.0179138295352459</v>
      </c>
      <c r="D488" s="1" t="n">
        <v>-0.0144172264263033</v>
      </c>
      <c r="E488" s="1" t="n">
        <v>0.00220142840407788</v>
      </c>
      <c r="F488" s="1" t="n">
        <v>-0.00628096656873822</v>
      </c>
      <c r="G488" s="1" t="n">
        <v>0.0220011882483959</v>
      </c>
      <c r="H488" s="1" t="n">
        <v>-0.0063181915320456</v>
      </c>
      <c r="I488" s="1" t="n">
        <v>0.00202152063138783</v>
      </c>
      <c r="J488" s="4" t="n">
        <v>0.00263161188922822</v>
      </c>
      <c r="K488" s="4" t="n">
        <v>0.00847849622368812</v>
      </c>
      <c r="L488" s="4" t="n">
        <v>-0.000102761398011352</v>
      </c>
      <c r="M488" s="4" t="n">
        <v>-2.9664215617231E-005</v>
      </c>
      <c r="N488" s="4" t="n">
        <v>0.00010943353845505</v>
      </c>
      <c r="O488" s="4" t="n">
        <v>-9.46426371228881E-005</v>
      </c>
      <c r="P488" s="4" t="n">
        <v>-3.48589055647607E-005</v>
      </c>
      <c r="Q488" s="4" t="n">
        <v>-5.09275232616346E-005</v>
      </c>
      <c r="T488" s="1" t="n">
        <v>-0.07652498036623</v>
      </c>
      <c r="U488" s="1" t="n">
        <v>0.125461742281913</v>
      </c>
      <c r="V488" s="1" t="n">
        <v>0.0056187123991549</v>
      </c>
      <c r="W488" s="1" t="n">
        <v>0.0158456396311521</v>
      </c>
      <c r="X488" s="1" t="n">
        <v>-0.00081877241609618</v>
      </c>
      <c r="Y488" s="4" t="n">
        <v>-0.00586071051657199</v>
      </c>
      <c r="Z488" s="4" t="n">
        <v>-7.69293183111585E-005</v>
      </c>
      <c r="AA488" s="4" t="n">
        <v>4.62868556496687E-005</v>
      </c>
      <c r="AB488" s="4" t="n">
        <v>-0.00673679122701287</v>
      </c>
      <c r="AC488" s="4" t="n">
        <v>-0.00261543807573616</v>
      </c>
      <c r="AD488" s="4" t="n">
        <v>-0.000281335727777332</v>
      </c>
      <c r="AE488" s="4" t="n">
        <v>-0.00027520876028575</v>
      </c>
      <c r="AF488" s="4" t="n">
        <v>-2.30461373575963E-005</v>
      </c>
      <c r="AG488" s="4" t="n">
        <v>-3.71143028132792E-006</v>
      </c>
      <c r="AL488" s="1" t="n">
        <v>0.0290509574115276</v>
      </c>
      <c r="AM488" s="1" t="n">
        <v>0.148770660161972</v>
      </c>
      <c r="AN488" s="1" t="n">
        <v>0.00374556402675807</v>
      </c>
      <c r="AO488" s="1" t="n">
        <v>0.0222633797675371</v>
      </c>
      <c r="AP488" s="4" t="n">
        <v>-4.752035238198E-005</v>
      </c>
      <c r="AQ488" s="4" t="n">
        <v>2.37948952417355E-005</v>
      </c>
      <c r="AR488" s="4" t="n">
        <v>-0.000221704700379632</v>
      </c>
      <c r="AS488" s="4" t="n">
        <v>-0.000347025925293564</v>
      </c>
      <c r="AT488" s="4" t="n">
        <v>0.00112374045420438</v>
      </c>
      <c r="AU488" s="4" t="n">
        <v>0.00996429566293954</v>
      </c>
      <c r="AV488" s="4" t="n">
        <v>-3.98139236494898E-005</v>
      </c>
      <c r="AW488" s="4" t="n">
        <v>-0.000228355071158148</v>
      </c>
      <c r="BD488" s="1" t="n">
        <v>-0.0418097525835037</v>
      </c>
      <c r="BE488" s="1" t="n">
        <v>-0.000726174446754157</v>
      </c>
      <c r="BF488" s="4" t="n">
        <v>1.82273397513199E-005</v>
      </c>
      <c r="BG488" s="4" t="n">
        <v>-0.000136745016789063</v>
      </c>
      <c r="BH488" s="4" t="n">
        <v>-3.6411227483768E-005</v>
      </c>
      <c r="BI488" s="4" t="n">
        <v>1.41771934067946E-005</v>
      </c>
      <c r="BJ488" s="4" t="n">
        <v>-5.41047302249353E-006</v>
      </c>
      <c r="BK488" s="4" t="n">
        <v>-0.000267508818069472</v>
      </c>
      <c r="BL488" s="4" t="n">
        <v>-0.00379574787802994</v>
      </c>
      <c r="BM488" s="4" t="n">
        <v>-0.00767657486721873</v>
      </c>
      <c r="BV488" s="1" t="n">
        <v>-0.0580955483019352</v>
      </c>
      <c r="BW488" s="1" t="n">
        <v>0.015486616641283</v>
      </c>
      <c r="BX488" s="1" t="n">
        <v>-0.0108264209702611</v>
      </c>
      <c r="BY488" s="1" t="n">
        <v>-0.00279387133195996</v>
      </c>
      <c r="BZ488" s="4" t="n">
        <v>-0.0216347090899944</v>
      </c>
      <c r="CA488" s="1" t="n">
        <v>0.0221381373703479</v>
      </c>
      <c r="CB488" s="1" t="n">
        <v>-0.00926910433918237</v>
      </c>
      <c r="CC488" s="1" t="n">
        <v>0.00029960970277898</v>
      </c>
      <c r="CN488" s="1" t="n">
        <v>-0.0266857165843248</v>
      </c>
      <c r="CO488" s="1" t="n">
        <v>0.0559713803231716</v>
      </c>
      <c r="CP488" s="1" t="n">
        <v>0.00257694604806602</v>
      </c>
      <c r="CQ488" s="1" t="n">
        <v>0.00705678854137659</v>
      </c>
      <c r="CR488" s="4" t="n">
        <v>0.00155996915418654</v>
      </c>
      <c r="CS488" s="4" t="n">
        <v>-0.00323471543379128</v>
      </c>
      <c r="DF488" s="1" t="n">
        <v>0.00829093996435403</v>
      </c>
      <c r="DG488" s="1" t="n">
        <v>0.0967934355139732</v>
      </c>
      <c r="DH488" s="1" t="n">
        <v>-0.00457699736580252</v>
      </c>
      <c r="DI488" s="1" t="n">
        <v>0.0219287313520908</v>
      </c>
      <c r="DX488" s="1" t="n">
        <v>0.0193821042776107</v>
      </c>
      <c r="DY488" s="1" t="n">
        <v>0.0204342044889926</v>
      </c>
    </row>
    <row r="489" customFormat="false" ht="11.25" hidden="false" customHeight="false" outlineLevel="0" collapsed="false">
      <c r="B489" s="1" t="n">
        <v>-0.0104889841750264</v>
      </c>
      <c r="C489" s="1" t="n">
        <v>-0.000478892965475097</v>
      </c>
      <c r="D489" s="1" t="n">
        <v>-0.0137219745665788</v>
      </c>
      <c r="E489" s="1" t="n">
        <v>0.00589123694226145</v>
      </c>
      <c r="F489" s="1" t="n">
        <v>-0.000256550323683768</v>
      </c>
      <c r="G489" s="1" t="n">
        <v>0.0216307658702135</v>
      </c>
      <c r="H489" s="1" t="n">
        <v>-0.00558617198839783</v>
      </c>
      <c r="I489" s="1" t="n">
        <v>0.00341608934104442</v>
      </c>
      <c r="J489" s="4" t="n">
        <v>-0.001271887216717</v>
      </c>
      <c r="K489" s="4" t="n">
        <v>-0.00867531169205904</v>
      </c>
      <c r="L489" s="4" t="n">
        <v>0.000116091257950756</v>
      </c>
      <c r="M489" s="4" t="n">
        <v>2.50629477704933E-006</v>
      </c>
      <c r="N489" s="4" t="n">
        <v>-0.000101064346381463</v>
      </c>
      <c r="O489" s="4" t="n">
        <v>5.98117621848359E-005</v>
      </c>
      <c r="P489" s="4" t="n">
        <v>2.10881262319162E-005</v>
      </c>
      <c r="Q489" s="4" t="n">
        <v>7.25216523278504E-005</v>
      </c>
      <c r="T489" s="4" t="n">
        <v>-0.0628604292869567</v>
      </c>
      <c r="U489" s="1" t="n">
        <v>0.148437649011611</v>
      </c>
      <c r="V489" s="1" t="n">
        <v>0.00960399489849805</v>
      </c>
      <c r="W489" s="1" t="n">
        <v>0.0141199734061956</v>
      </c>
      <c r="X489" s="1" t="n">
        <v>-0.00247603771276772</v>
      </c>
      <c r="Y489" s="4" t="n">
        <v>-0.00525418994948267</v>
      </c>
      <c r="Z489" s="4" t="n">
        <v>0.000102582489489577</v>
      </c>
      <c r="AA489" s="4" t="n">
        <v>5.67564275115728E-005</v>
      </c>
      <c r="AB489" s="4" t="n">
        <v>0.0056802462786436</v>
      </c>
      <c r="AC489" s="4" t="n">
        <v>0.00440186215564608</v>
      </c>
      <c r="AD489" s="4" t="n">
        <v>0.00021110956731718</v>
      </c>
      <c r="AE489" s="4" t="n">
        <v>0.000383086677175015</v>
      </c>
      <c r="AF489" s="4" t="n">
        <v>1.29222453324473E-005</v>
      </c>
      <c r="AG489" s="4" t="n">
        <v>6.27826957497745E-005</v>
      </c>
      <c r="AL489" s="1" t="n">
        <v>0.0436765253543853</v>
      </c>
      <c r="AM489" s="1" t="n">
        <v>0.163676649332046</v>
      </c>
      <c r="AN489" s="1" t="n">
        <v>0.00954464264214038</v>
      </c>
      <c r="AO489" s="1" t="n">
        <v>0.0206297691911459</v>
      </c>
      <c r="AP489" s="4" t="n">
        <v>-0.000204820971703156</v>
      </c>
      <c r="AQ489" s="4" t="n">
        <v>-6.32995142950676E-005</v>
      </c>
      <c r="AR489" s="4" t="n">
        <v>2.69844276772346E-005</v>
      </c>
      <c r="AS489" s="4" t="n">
        <v>0.000405068014515563</v>
      </c>
      <c r="AT489" s="4" t="n">
        <v>0.00127574591897428</v>
      </c>
      <c r="AU489" s="4" t="n">
        <v>-0.0097632436081767</v>
      </c>
      <c r="AV489" s="4" t="n">
        <v>-5.87858221479109E-006</v>
      </c>
      <c r="AW489" s="4" t="n">
        <v>0.000350864022038877</v>
      </c>
      <c r="BD489" s="1" t="n">
        <v>-0.0548291057348251</v>
      </c>
      <c r="BE489" s="1" t="n">
        <v>0.0281811859458684</v>
      </c>
      <c r="BF489" s="4" t="n">
        <v>-2.82855271507287E-005</v>
      </c>
      <c r="BG489" s="4" t="n">
        <v>0.000183958414709195</v>
      </c>
      <c r="BH489" s="4" t="n">
        <v>6.08591144555248E-005</v>
      </c>
      <c r="BI489" s="4" t="n">
        <v>7.17888469807803E-005</v>
      </c>
      <c r="BJ489" s="4" t="n">
        <v>-4.64775257569272E-005</v>
      </c>
      <c r="BK489" s="4" t="n">
        <v>0.00032372452551499</v>
      </c>
      <c r="BL489" s="4" t="n">
        <v>0.00135983200743794</v>
      </c>
      <c r="BM489" s="4" t="n">
        <v>0.00837315432727336</v>
      </c>
      <c r="BV489" s="1" t="n">
        <v>-0.0618345141410827</v>
      </c>
      <c r="BW489" s="1" t="n">
        <v>0.0337060168385505</v>
      </c>
      <c r="BX489" s="1" t="n">
        <v>-0.0116323204711079</v>
      </c>
      <c r="BY489" s="1" t="n">
        <v>0.00011679834278766</v>
      </c>
      <c r="BZ489" s="1" t="n">
        <v>-0.0146940862759947</v>
      </c>
      <c r="CA489" s="1" t="n">
        <v>0.026537237688899</v>
      </c>
      <c r="CB489" s="1" t="n">
        <v>-0.00838798191398382</v>
      </c>
      <c r="CC489" s="1" t="n">
        <v>0.00263714883476495</v>
      </c>
      <c r="CN489" s="1" t="n">
        <v>-0.0348874032497406</v>
      </c>
      <c r="CO489" s="1" t="n">
        <v>0.0730565562844276</v>
      </c>
      <c r="CP489" s="1" t="n">
        <v>0.00412154383957386</v>
      </c>
      <c r="CQ489" s="1" t="n">
        <v>0.00655102590098977</v>
      </c>
      <c r="CR489" s="4" t="n">
        <v>0.000660839723423123</v>
      </c>
      <c r="CS489" s="4" t="n">
        <v>-0.0036379937082529</v>
      </c>
      <c r="DF489" s="1" t="n">
        <v>0.0160739757120609</v>
      </c>
      <c r="DG489" s="1" t="n">
        <v>0.118719808757305</v>
      </c>
      <c r="DH489" s="1" t="n">
        <v>0.000836791936308145</v>
      </c>
      <c r="DI489" s="1" t="n">
        <v>0.0223339889198541</v>
      </c>
      <c r="DX489" s="1" t="n">
        <v>0.00144974130671471</v>
      </c>
      <c r="DY489" s="1" t="n">
        <v>0.0396312102675437</v>
      </c>
    </row>
    <row r="490" customFormat="false" ht="11.25" hidden="false" customHeight="false" outlineLevel="0" collapsed="false">
      <c r="B490" s="1" t="n">
        <v>-0.0229054372757673</v>
      </c>
      <c r="C490" s="1" t="n">
        <v>0.0289407111704349</v>
      </c>
      <c r="D490" s="1" t="n">
        <v>-0.0123591991141438</v>
      </c>
      <c r="E490" s="1" t="n">
        <v>0.00938625168055295</v>
      </c>
      <c r="F490" s="1" t="n">
        <v>0.00498557323589921</v>
      </c>
      <c r="G490" s="1" t="n">
        <v>0.0193278715014457</v>
      </c>
      <c r="H490" s="1" t="n">
        <v>-0.0045933136716485</v>
      </c>
      <c r="I490" s="1" t="n">
        <v>0.00466414680704474</v>
      </c>
      <c r="J490" s="4" t="n">
        <v>6.32238006801344E-005</v>
      </c>
      <c r="K490" s="4" t="n">
        <v>0.00874373968690633</v>
      </c>
      <c r="L490" s="4" t="n">
        <v>-8.41223227325826E-005</v>
      </c>
      <c r="M490" s="4" t="n">
        <v>-2.78145453194156E-005</v>
      </c>
      <c r="N490" s="4" t="n">
        <v>5.84695080760866E-005</v>
      </c>
      <c r="O490" s="4" t="n">
        <v>-6.29607748123817E-005</v>
      </c>
      <c r="P490" s="4" t="n">
        <v>3.22827909258194E-005</v>
      </c>
      <c r="Q490" s="4" t="n">
        <v>3.20269318763166E-005</v>
      </c>
      <c r="T490" s="1" t="n">
        <v>-0.0429438427090644</v>
      </c>
      <c r="U490" s="1" t="n">
        <v>0.17116767168045</v>
      </c>
      <c r="V490" s="1" t="n">
        <v>0.0129218623042106</v>
      </c>
      <c r="W490" s="1" t="n">
        <v>0.0119164334610104</v>
      </c>
      <c r="X490" s="1" t="n">
        <v>-0.00379027961753308</v>
      </c>
      <c r="Y490" s="4" t="n">
        <v>-0.00436301063746213</v>
      </c>
      <c r="Z490" s="4" t="n">
        <v>-5.49624382983893E-005</v>
      </c>
      <c r="AA490" s="4" t="n">
        <v>6.82014724588953E-005</v>
      </c>
      <c r="AB490" s="4" t="n">
        <v>-0.00412850454449653</v>
      </c>
      <c r="AC490" s="4" t="n">
        <v>-0.00576706044375896</v>
      </c>
      <c r="AD490" s="4" t="n">
        <v>-9.12751711439341E-005</v>
      </c>
      <c r="AE490" s="4" t="n">
        <v>-0.000387887615943327</v>
      </c>
      <c r="AF490" s="4" t="n">
        <v>-1.04843957160483E-006</v>
      </c>
      <c r="AG490" s="4" t="n">
        <v>-2.52925274253357E-005</v>
      </c>
      <c r="AL490" s="1" t="n">
        <v>0.0638341158628463</v>
      </c>
      <c r="AM490" s="4" t="n">
        <v>0.166741788387298</v>
      </c>
      <c r="AN490" s="1" t="n">
        <v>0.0146304182708263</v>
      </c>
      <c r="AO490" s="1" t="n">
        <v>0.0174340531229972</v>
      </c>
      <c r="AP490" s="4" t="n">
        <v>-9.7347488917876E-005</v>
      </c>
      <c r="AQ490" s="4" t="n">
        <v>1.33966905195848E-005</v>
      </c>
      <c r="AR490" s="4" t="n">
        <v>-1.14470476546557E-005</v>
      </c>
      <c r="AS490" s="4" t="n">
        <v>-0.000421747739892453</v>
      </c>
      <c r="AT490" s="4" t="n">
        <v>-0.00359015120193362</v>
      </c>
      <c r="AU490" s="4" t="n">
        <v>0.00911726802587509</v>
      </c>
      <c r="AV490" s="4" t="n">
        <v>0.000119325304694939</v>
      </c>
      <c r="AW490" s="4" t="n">
        <v>-0.000241380752413533</v>
      </c>
      <c r="BD490" s="1" t="n">
        <v>-0.0574599057435989</v>
      </c>
      <c r="BE490" s="1" t="n">
        <v>0.0512340664863586</v>
      </c>
      <c r="BF490" s="4" t="n">
        <v>7.07215658621862E-005</v>
      </c>
      <c r="BG490" s="4" t="n">
        <v>-3.35408403770998E-005</v>
      </c>
      <c r="BH490" s="4" t="n">
        <v>-1.60261515702586E-005</v>
      </c>
      <c r="BI490" s="4" t="n">
        <v>-3.06374859064817E-005</v>
      </c>
      <c r="BJ490" s="4" t="n">
        <v>0.00012339450768195</v>
      </c>
      <c r="BK490" s="4" t="n">
        <v>-0.000261525798123329</v>
      </c>
      <c r="BL490" s="4" t="n">
        <v>0.00108525715768337</v>
      </c>
      <c r="BM490" s="4" t="n">
        <v>-0.00835696328431367</v>
      </c>
      <c r="BV490" s="1" t="n">
        <v>-0.0722326263785362</v>
      </c>
      <c r="BW490" s="1" t="n">
        <v>0.0519132651388645</v>
      </c>
      <c r="BX490" s="1" t="n">
        <v>-0.0115519063547253</v>
      </c>
      <c r="BY490" s="1" t="n">
        <v>0.00310163223184645</v>
      </c>
      <c r="BZ490" s="1" t="n">
        <v>-0.00654405215755105</v>
      </c>
      <c r="CA490" s="1" t="n">
        <v>0.028768477961421</v>
      </c>
      <c r="CB490" s="1" t="n">
        <v>-0.00729192700237035</v>
      </c>
      <c r="CC490" s="1" t="n">
        <v>0.0041130781173706</v>
      </c>
      <c r="CN490" s="1" t="n">
        <v>-0.030816638842225</v>
      </c>
      <c r="CO490" s="1" t="n">
        <v>0.0952045917510986</v>
      </c>
      <c r="CP490" s="1" t="n">
        <v>0.00548874260857701</v>
      </c>
      <c r="CQ490" s="1" t="n">
        <v>0.00584165845066309</v>
      </c>
      <c r="CR490" s="4" t="n">
        <v>-0.000320554681820794</v>
      </c>
      <c r="CS490" s="4" t="n">
        <v>-0.00382588058710098</v>
      </c>
      <c r="DF490" s="1" t="n">
        <v>0.0380612425506115</v>
      </c>
      <c r="DG490" s="1" t="n">
        <v>0.130839213728904</v>
      </c>
      <c r="DH490" s="1" t="n">
        <v>0.00599742494523525</v>
      </c>
      <c r="DI490" s="1" t="n">
        <v>0.0216263867914676</v>
      </c>
      <c r="DX490" s="1" t="n">
        <v>-0.00789004750549793</v>
      </c>
      <c r="DY490" s="1" t="n">
        <v>0.0581003278493881</v>
      </c>
    </row>
    <row r="491" customFormat="false" ht="11.25" hidden="false" customHeight="false" outlineLevel="0" collapsed="false">
      <c r="B491" s="1" t="n">
        <v>-0.0141124725341796</v>
      </c>
      <c r="C491" s="1" t="n">
        <v>0.0594607256352901</v>
      </c>
      <c r="D491" s="1" t="n">
        <v>-0.0099849896505475</v>
      </c>
      <c r="E491" s="1" t="n">
        <v>0.0129775973036885</v>
      </c>
      <c r="F491" s="1" t="n">
        <v>0.0084677767008543</v>
      </c>
      <c r="G491" s="1" t="n">
        <v>0.0159954894334077</v>
      </c>
      <c r="H491" s="1" t="n">
        <v>-0.00325275957584381</v>
      </c>
      <c r="I491" s="1" t="n">
        <v>0.00581371039152145</v>
      </c>
      <c r="J491" s="4" t="n">
        <v>0.0013254836667329</v>
      </c>
      <c r="K491" s="4" t="n">
        <v>-0.0085335336625576</v>
      </c>
      <c r="L491" s="4" t="n">
        <v>0.000116120965685695</v>
      </c>
      <c r="M491" s="4" t="n">
        <v>-1.73261814779834E-005</v>
      </c>
      <c r="N491" s="4" t="n">
        <v>-8.76860722200945E-005</v>
      </c>
      <c r="O491" s="4" t="n">
        <v>-5.95650499235489E-006</v>
      </c>
      <c r="P491" s="4" t="n">
        <v>1.70106147834303E-006</v>
      </c>
      <c r="Q491" s="4" t="n">
        <v>1.87382320291362E-005</v>
      </c>
      <c r="T491" s="1" t="n">
        <v>-0.0143891647458076</v>
      </c>
      <c r="U491" s="1" t="n">
        <v>0.185559570789337</v>
      </c>
      <c r="V491" s="1" t="n">
        <v>0.0163312721997499</v>
      </c>
      <c r="W491" s="1" t="n">
        <v>0.00889475084841251</v>
      </c>
      <c r="X491" s="1" t="n">
        <v>-0.00488523067906498</v>
      </c>
      <c r="Y491" s="4" t="n">
        <v>-0.00318307313136756</v>
      </c>
      <c r="Z491" s="4" t="n">
        <v>5.54335565539076E-005</v>
      </c>
      <c r="AA491" s="4" t="n">
        <v>4.16909570049028E-005</v>
      </c>
      <c r="AB491" s="4" t="n">
        <v>0.00228850496932864</v>
      </c>
      <c r="AC491" s="4" t="n">
        <v>0.00666194269433617</v>
      </c>
      <c r="AD491" s="4" t="n">
        <v>4.36413210991304E-006</v>
      </c>
      <c r="AE491" s="4" t="n">
        <v>0.000472144369268789</v>
      </c>
      <c r="AF491" s="4" t="n">
        <v>1.78630107257049E-005</v>
      </c>
      <c r="AG491" s="4" t="n">
        <v>5.44969661859795E-005</v>
      </c>
      <c r="AL491" s="1" t="n">
        <v>0.07119932025671</v>
      </c>
      <c r="AM491" s="1" t="n">
        <v>0.164765298366546</v>
      </c>
      <c r="AN491" s="1" t="n">
        <v>0.0186425913125276</v>
      </c>
      <c r="AO491" s="1" t="n">
        <v>0.0129587529227137</v>
      </c>
      <c r="AP491" s="4" t="n">
        <v>-0.000163829434313811</v>
      </c>
      <c r="AQ491" s="4" t="n">
        <v>-0.000129901134641841</v>
      </c>
      <c r="AR491" s="4" t="n">
        <v>-0.000209518650081008</v>
      </c>
      <c r="AS491" s="4" t="n">
        <v>0.000420881930040195</v>
      </c>
      <c r="AT491" s="4" t="n">
        <v>0.00565873552113771</v>
      </c>
      <c r="AU491" s="4" t="n">
        <v>-0.00785183627158403</v>
      </c>
      <c r="AV491" s="4" t="n">
        <v>-0.000180485483724623</v>
      </c>
      <c r="AW491" s="4" t="n">
        <v>0.000293594959657639</v>
      </c>
      <c r="BD491" s="1" t="n">
        <v>-0.0638885870575904</v>
      </c>
      <c r="BE491" s="1" t="n">
        <v>0.0723665952682495</v>
      </c>
      <c r="BF491" s="4" t="n">
        <v>-4.82339200971182E-005</v>
      </c>
      <c r="BG491" s="4" t="n">
        <v>5.65106565773021E-005</v>
      </c>
      <c r="BH491" s="4" t="n">
        <v>4.1539293306414E-005</v>
      </c>
      <c r="BI491" s="4" t="n">
        <v>9.37616205192171E-005</v>
      </c>
      <c r="BJ491" s="4" t="n">
        <v>-0.000181313473149202</v>
      </c>
      <c r="BK491" s="4" t="n">
        <v>0.000257535342825576</v>
      </c>
      <c r="BL491" s="4" t="n">
        <v>-0.00347042456269264</v>
      </c>
      <c r="BM491" s="4" t="n">
        <v>0.00761730968952179</v>
      </c>
      <c r="BV491" s="1" t="n">
        <v>-0.0797301530838012</v>
      </c>
      <c r="BW491" s="1" t="n">
        <v>0.0808244496583938</v>
      </c>
      <c r="BX491" s="1" t="n">
        <v>-0.0106597170233726</v>
      </c>
      <c r="BY491" s="1" t="n">
        <v>0.00599929085001349</v>
      </c>
      <c r="BZ491" s="1" t="n">
        <v>0.00169335852842778</v>
      </c>
      <c r="CA491" s="1" t="n">
        <v>0.0281293299049139</v>
      </c>
      <c r="CB491" s="4" t="n">
        <v>-0.00632419995963573</v>
      </c>
      <c r="CC491" s="1" t="n">
        <v>0.00555152352899313</v>
      </c>
      <c r="CN491" s="1" t="n">
        <v>-0.0191528834402561</v>
      </c>
      <c r="CO491" s="1" t="n">
        <v>0.105898827314376</v>
      </c>
      <c r="CP491" s="1" t="n">
        <v>0.00704591907560825</v>
      </c>
      <c r="CQ491" s="1" t="n">
        <v>0.00482068071141839</v>
      </c>
      <c r="CR491" s="4" t="n">
        <v>-0.00137705565430223</v>
      </c>
      <c r="CS491" s="4" t="n">
        <v>-0.00369995739310979</v>
      </c>
      <c r="DF491" s="1" t="n">
        <v>0.0569150485098362</v>
      </c>
      <c r="DG491" s="1" t="n">
        <v>0.13061511516571</v>
      </c>
      <c r="DH491" s="1" t="n">
        <v>0.0111928675323724</v>
      </c>
      <c r="DI491" s="1" t="n">
        <v>0.0197828914970159</v>
      </c>
      <c r="DX491" s="1" t="n">
        <v>-0.0148869510740041</v>
      </c>
      <c r="DY491" s="1" t="n">
        <v>0.0748262181878089</v>
      </c>
    </row>
    <row r="492" customFormat="false" ht="11.25" hidden="false" customHeight="false" outlineLevel="0" collapsed="false">
      <c r="B492" s="1" t="n">
        <v>0.000538542924914509</v>
      </c>
      <c r="C492" s="1" t="n">
        <v>0.0752278715372085</v>
      </c>
      <c r="D492" s="4" t="n">
        <v>-0.00620439322665333</v>
      </c>
      <c r="E492" s="1" t="n">
        <v>0.0158045291900634</v>
      </c>
      <c r="F492" s="1" t="n">
        <v>0.0107634058222174</v>
      </c>
      <c r="G492" s="1" t="n">
        <v>0.0127027509734034</v>
      </c>
      <c r="H492" s="4" t="n">
        <v>-0.00158150994684547</v>
      </c>
      <c r="I492" s="1" t="n">
        <v>0.00639963243156671</v>
      </c>
      <c r="J492" s="4" t="n">
        <v>-0.00247483886778354</v>
      </c>
      <c r="K492" s="4" t="n">
        <v>0.00820263847708702</v>
      </c>
      <c r="L492" s="4" t="n">
        <v>-6.45720210741274E-005</v>
      </c>
      <c r="M492" s="4" t="n">
        <v>-1.13328169391024E-005</v>
      </c>
      <c r="N492" s="4" t="n">
        <v>4.18264571635518E-005</v>
      </c>
      <c r="O492" s="4" t="n">
        <v>-2.31309113587485E-005</v>
      </c>
      <c r="P492" s="4" t="n">
        <v>8.33329613669775E-006</v>
      </c>
      <c r="Q492" s="4" t="n">
        <v>8.13863807707093E-005</v>
      </c>
      <c r="T492" s="1" t="n">
        <v>0.0126163549721241</v>
      </c>
      <c r="U492" s="1" t="n">
        <v>0.191831678152084</v>
      </c>
      <c r="V492" s="1" t="n">
        <v>0.0188271924853324</v>
      </c>
      <c r="W492" s="1" t="n">
        <v>0.00440259836614131</v>
      </c>
      <c r="X492" s="1" t="n">
        <v>-0.00559198716655373</v>
      </c>
      <c r="Y492" s="1" t="n">
        <v>-0.00160553061868995</v>
      </c>
      <c r="Z492" s="4" t="n">
        <v>-5.76281527173705E-005</v>
      </c>
      <c r="AA492" s="4" t="n">
        <v>9.29606758290901E-005</v>
      </c>
      <c r="AB492" s="4" t="n">
        <v>-0.000306757137877866</v>
      </c>
      <c r="AC492" s="4" t="n">
        <v>-0.00698413699865341</v>
      </c>
      <c r="AD492" s="4" t="n">
        <v>0.000150955209392122</v>
      </c>
      <c r="AE492" s="4" t="n">
        <v>-0.000398862437577918</v>
      </c>
      <c r="AF492" s="4" t="n">
        <v>8.04841602075612E-006</v>
      </c>
      <c r="AG492" s="4" t="n">
        <v>-2.44375587499234E-005</v>
      </c>
      <c r="AL492" s="1" t="n">
        <v>0.0802696645259857</v>
      </c>
      <c r="AM492" s="1" t="n">
        <v>0.172576203942298</v>
      </c>
      <c r="AN492" s="1" t="n">
        <v>0.021259507164359</v>
      </c>
      <c r="AO492" s="1" t="n">
        <v>0.00778091279789805</v>
      </c>
      <c r="AP492" s="4" t="n">
        <v>-0.000133949695737101</v>
      </c>
      <c r="AQ492" s="4" t="n">
        <v>4.25905909651191E-006</v>
      </c>
      <c r="AR492" s="4" t="n">
        <v>0.000197476852918043</v>
      </c>
      <c r="AS492" s="4" t="n">
        <v>-0.000385560531867668</v>
      </c>
      <c r="AT492" s="4" t="n">
        <v>-0.00732795568183064</v>
      </c>
      <c r="AU492" s="4" t="n">
        <v>0.00630092853680253</v>
      </c>
      <c r="AV492" s="4" t="n">
        <v>0.000260054133832454</v>
      </c>
      <c r="AW492" s="4" t="n">
        <v>-0.000140077347168698</v>
      </c>
      <c r="BD492" s="1" t="n">
        <v>-0.0636767372488975</v>
      </c>
      <c r="BE492" s="1" t="n">
        <v>0.102061077952385</v>
      </c>
      <c r="BF492" s="4" t="n">
        <v>5.54060125068645E-006</v>
      </c>
      <c r="BG492" s="4" t="n">
        <v>5.34599821548909E-005</v>
      </c>
      <c r="BH492" s="4" t="n">
        <v>-1.54448150624375E-006</v>
      </c>
      <c r="BI492" s="4" t="n">
        <v>-4.2135263356613E-005</v>
      </c>
      <c r="BJ492" s="4" t="n">
        <v>0.00021463209122885</v>
      </c>
      <c r="BK492" s="4" t="n">
        <v>-0.000143145254696719</v>
      </c>
      <c r="BL492" s="4" t="n">
        <v>0.00545875914394855</v>
      </c>
      <c r="BM492" s="4" t="n">
        <v>-0.00620641745626926</v>
      </c>
      <c r="BV492" s="1" t="n">
        <v>-0.0756501927971839</v>
      </c>
      <c r="BW492" s="1" t="n">
        <v>0.117270924150943</v>
      </c>
      <c r="BX492" s="1" t="n">
        <v>-0.00923786591738462</v>
      </c>
      <c r="BY492" s="1" t="n">
        <v>0.00857267901301384</v>
      </c>
      <c r="BZ492" s="1" t="n">
        <v>0.00877919699996709</v>
      </c>
      <c r="CA492" s="1" t="n">
        <v>0.0250043310225009</v>
      </c>
      <c r="CB492" s="4" t="n">
        <v>-0.0048624649643898</v>
      </c>
      <c r="CC492" s="1" t="n">
        <v>0.00694493483752012</v>
      </c>
      <c r="CN492" s="1" t="n">
        <v>-0.0149325681850314</v>
      </c>
      <c r="CO492" s="1" t="n">
        <v>0.114434786140918</v>
      </c>
      <c r="CP492" s="1" t="n">
        <v>0.00825461093336343</v>
      </c>
      <c r="CQ492" s="1" t="n">
        <v>0.00322781037539243</v>
      </c>
      <c r="CR492" s="1" t="n">
        <v>-0.00229067727923393</v>
      </c>
      <c r="CS492" s="4" t="n">
        <v>-0.00325708626769483</v>
      </c>
      <c r="DF492" s="1" t="n">
        <v>0.0758091658353805</v>
      </c>
      <c r="DG492" s="1" t="n">
        <v>0.123494155704975</v>
      </c>
      <c r="DH492" s="1" t="n">
        <v>0.0156160304322838</v>
      </c>
      <c r="DI492" s="1" t="n">
        <v>0.0166298672556877</v>
      </c>
      <c r="DX492" s="1" t="n">
        <v>-0.0216586217284202</v>
      </c>
      <c r="DY492" s="1" t="n">
        <v>0.0915996432304382</v>
      </c>
    </row>
    <row r="493" customFormat="false" ht="11.25" hidden="false" customHeight="false" outlineLevel="0" collapsed="false">
      <c r="B493" s="1" t="n">
        <v>0.0140292746946215</v>
      </c>
      <c r="C493" s="1" t="n">
        <v>0.0866429805755615</v>
      </c>
      <c r="D493" s="1" t="n">
        <v>-0.00167726865038275</v>
      </c>
      <c r="E493" s="1" t="n">
        <v>0.0172732323408126</v>
      </c>
      <c r="F493" s="1" t="n">
        <v>0.0121999625116586</v>
      </c>
      <c r="G493" s="1" t="n">
        <v>0.00931096822023391</v>
      </c>
      <c r="H493" s="4" t="n">
        <v>4.64507820652215E-006</v>
      </c>
      <c r="I493" s="1" t="n">
        <v>0.00657697953283786</v>
      </c>
      <c r="J493" s="4" t="n">
        <v>0.00373206636868417</v>
      </c>
      <c r="K493" s="4" t="n">
        <v>-0.00765352370217442</v>
      </c>
      <c r="L493" s="4" t="n">
        <v>0.000104619393823668</v>
      </c>
      <c r="M493" s="4" t="n">
        <v>-3.41338964062742E-005</v>
      </c>
      <c r="N493" s="4" t="n">
        <v>-1.65351411851588E-005</v>
      </c>
      <c r="O493" s="4" t="n">
        <v>-1.97470089915441E-005</v>
      </c>
      <c r="P493" s="4" t="n">
        <v>3.7173453165451E-005</v>
      </c>
      <c r="Q493" s="4" t="n">
        <v>-1.47473792821983E-005</v>
      </c>
      <c r="T493" s="1" t="n">
        <v>0.0400342382490634</v>
      </c>
      <c r="U493" s="1" t="n">
        <v>0.193870782852172</v>
      </c>
      <c r="V493" s="1" t="n">
        <v>0.0198234599083662</v>
      </c>
      <c r="W493" s="1" t="n">
        <v>-0.00055681390222162</v>
      </c>
      <c r="X493" s="4" t="n">
        <v>-0.00571635505184531</v>
      </c>
      <c r="Y493" s="4" t="n">
        <v>5.06820106238592E-006</v>
      </c>
      <c r="Z493" s="4" t="n">
        <v>6.03219523327425E-005</v>
      </c>
      <c r="AA493" s="4" t="n">
        <v>-2.40711483456834E-006</v>
      </c>
      <c r="AB493" s="4" t="n">
        <v>-0.00168771890457719</v>
      </c>
      <c r="AC493" s="4" t="n">
        <v>0.00674693239852786</v>
      </c>
      <c r="AD493" s="4" t="n">
        <v>-0.000246091483859345</v>
      </c>
      <c r="AE493" s="4" t="n">
        <v>0.000432167522376403</v>
      </c>
      <c r="AF493" s="4" t="n">
        <v>-1.13168707684963E-005</v>
      </c>
      <c r="AG493" s="4" t="n">
        <v>6.51614973321557E-005</v>
      </c>
      <c r="AL493" s="1" t="n">
        <v>0.0960529148578643</v>
      </c>
      <c r="AM493" s="1" t="n">
        <v>0.177278712391853</v>
      </c>
      <c r="AN493" s="1" t="n">
        <v>0.0225238408893346</v>
      </c>
      <c r="AO493" s="1" t="n">
        <v>0.00204717391170561</v>
      </c>
      <c r="AP493" s="4" t="n">
        <v>-0.000173972468473948</v>
      </c>
      <c r="AQ493" s="4" t="n">
        <v>-0.000115479160740505</v>
      </c>
      <c r="AR493" s="4" t="n">
        <v>-0.000411231099860742</v>
      </c>
      <c r="AS493" s="4" t="n">
        <v>0.000335658754920586</v>
      </c>
      <c r="AT493" s="4" t="n">
        <v>0.00857404991984367</v>
      </c>
      <c r="AU493" s="4" t="n">
        <v>-0.00425037182867527</v>
      </c>
      <c r="AV493" s="4" t="n">
        <v>-0.000309454248053953</v>
      </c>
      <c r="AW493" s="4" t="n">
        <v>0.000161423973622731</v>
      </c>
      <c r="BD493" s="1" t="n">
        <v>-0.0520576909184455</v>
      </c>
      <c r="BE493" s="1" t="n">
        <v>0.125068813562393</v>
      </c>
      <c r="BF493" s="4" t="n">
        <v>-1.17879681056365E-005</v>
      </c>
      <c r="BG493" s="4" t="n">
        <v>-8.00909219833556E-006</v>
      </c>
      <c r="BH493" s="4" t="n">
        <v>-1.87959958566352E-005</v>
      </c>
      <c r="BI493" s="4" t="n">
        <v>0.000117506810056511</v>
      </c>
      <c r="BJ493" s="4" t="n">
        <v>-0.00026239242288284</v>
      </c>
      <c r="BK493" s="4" t="n">
        <v>0.000132863307953812</v>
      </c>
      <c r="BL493" s="4" t="n">
        <v>-0.00697195110842585</v>
      </c>
      <c r="BM493" s="4" t="n">
        <v>0.00431018136441707</v>
      </c>
      <c r="BV493" s="1" t="n">
        <v>-0.055843099951744</v>
      </c>
      <c r="BW493" s="1" t="n">
        <v>0.148265391588211</v>
      </c>
      <c r="BX493" s="1" t="n">
        <v>-0.00713463174179196</v>
      </c>
      <c r="BY493" s="1" t="n">
        <v>0.0110489204525947</v>
      </c>
      <c r="BZ493" s="1" t="n">
        <v>0.0138706937432289</v>
      </c>
      <c r="CA493" s="1" t="n">
        <v>0.0205125473439693</v>
      </c>
      <c r="CB493" s="1" t="n">
        <v>-0.00291336118243634</v>
      </c>
      <c r="CC493" s="4" t="n">
        <v>0.0077800927683711</v>
      </c>
      <c r="CN493" s="1" t="n">
        <v>-0.00628801994025707</v>
      </c>
      <c r="CO493" s="1" t="n">
        <v>0.126798376441001</v>
      </c>
      <c r="CP493" s="1" t="n">
        <v>0.00901720393449068</v>
      </c>
      <c r="CQ493" s="1" t="n">
        <v>0.00153191247954964</v>
      </c>
      <c r="CR493" s="1" t="n">
        <v>-0.00296496669761836</v>
      </c>
      <c r="CS493" s="4" t="n">
        <v>-0.00267331046052277</v>
      </c>
      <c r="DF493" s="1" t="n">
        <v>0.0826104432344436</v>
      </c>
      <c r="DG493" s="1" t="n">
        <v>0.107100039720535</v>
      </c>
      <c r="DH493" s="4" t="n">
        <v>0.0193470679223537</v>
      </c>
      <c r="DI493" s="1" t="n">
        <v>0.012763406150043</v>
      </c>
      <c r="DX493" s="1" t="n">
        <v>-0.0252951681613922</v>
      </c>
      <c r="DY493" s="1" t="n">
        <v>0.114968851208686</v>
      </c>
    </row>
    <row r="494" customFormat="false" ht="11.25" hidden="false" customHeight="false" outlineLevel="0" collapsed="false">
      <c r="B494" s="1" t="n">
        <v>0.0301174111664295</v>
      </c>
      <c r="C494" s="1" t="n">
        <v>0.0947209447622299</v>
      </c>
      <c r="D494" s="4" t="n">
        <v>0.0029585980810225</v>
      </c>
      <c r="E494" s="1" t="n">
        <v>0.0175049230456352</v>
      </c>
      <c r="F494" s="1" t="n">
        <v>0.0126574644818902</v>
      </c>
      <c r="G494" s="1" t="n">
        <v>0.00592680694535374</v>
      </c>
      <c r="H494" s="4" t="n">
        <v>0.00158498203381896</v>
      </c>
      <c r="I494" s="1" t="n">
        <v>0.00649780174717307</v>
      </c>
      <c r="J494" s="4" t="n">
        <v>-0.00476108212023973</v>
      </c>
      <c r="K494" s="4" t="n">
        <v>0.00697449035942554</v>
      </c>
      <c r="L494" s="4" t="n">
        <v>-0.000106146151665598</v>
      </c>
      <c r="M494" s="4" t="n">
        <v>-2.99512703350046E-006</v>
      </c>
      <c r="N494" s="4" t="n">
        <v>2.26704214583151E-005</v>
      </c>
      <c r="O494" s="4" t="n">
        <v>-3.62393911927938E-005</v>
      </c>
      <c r="P494" s="4" t="n">
        <v>-5.72230128454975E-005</v>
      </c>
      <c r="Q494" s="4" t="n">
        <v>8.56433252920396E-005</v>
      </c>
      <c r="T494" s="1" t="n">
        <v>0.0693674311041832</v>
      </c>
      <c r="U494" s="1" t="n">
        <v>0.190922915935516</v>
      </c>
      <c r="V494" s="1" t="n">
        <v>0.0196330640465021</v>
      </c>
      <c r="W494" s="1" t="n">
        <v>-0.00554668018594384</v>
      </c>
      <c r="X494" s="1" t="n">
        <v>-0.00543252378702163</v>
      </c>
      <c r="Y494" s="1" t="n">
        <v>0.00155147083569318</v>
      </c>
      <c r="Z494" s="4" t="n">
        <v>-8.92558455234393E-005</v>
      </c>
      <c r="AA494" s="4" t="n">
        <v>0.000105678511317819</v>
      </c>
      <c r="AB494" s="4" t="n">
        <v>0.00351654435507953</v>
      </c>
      <c r="AC494" s="4" t="n">
        <v>-0.00589277874678373</v>
      </c>
      <c r="AD494" s="4" t="n">
        <v>0.000353702809661626</v>
      </c>
      <c r="AE494" s="4" t="n">
        <v>-0.00030382937984541</v>
      </c>
      <c r="AF494" s="4" t="n">
        <v>2.71904573310166E-005</v>
      </c>
      <c r="AG494" s="4" t="n">
        <v>-3.75347408407833E-005</v>
      </c>
      <c r="AL494" s="1" t="n">
        <v>0.113343529403209</v>
      </c>
      <c r="AM494" s="1" t="n">
        <v>0.175327166914939</v>
      </c>
      <c r="AN494" s="1" t="n">
        <v>0.0221588555723428</v>
      </c>
      <c r="AO494" s="4" t="n">
        <v>-0.00358890928328037</v>
      </c>
      <c r="AP494" s="4" t="n">
        <v>-0.000191071478184312</v>
      </c>
      <c r="AQ494" s="4" t="n">
        <v>-9.41354519454762E-005</v>
      </c>
      <c r="AR494" s="4" t="n">
        <v>0.000317581812851131</v>
      </c>
      <c r="AS494" s="4" t="n">
        <v>-0.00021589154493995</v>
      </c>
      <c r="AT494" s="4" t="n">
        <v>-0.00930019933730363</v>
      </c>
      <c r="AU494" s="1" t="n">
        <v>0.00212529231794178</v>
      </c>
      <c r="AV494" s="4" t="n">
        <v>0.000302368483971804</v>
      </c>
      <c r="AW494" s="4" t="n">
        <v>2.67561972577823E-005</v>
      </c>
      <c r="BD494" s="1" t="n">
        <v>-0.041893258690834</v>
      </c>
      <c r="BE494" s="1" t="n">
        <v>0.144475370645523</v>
      </c>
      <c r="BF494" s="4" t="n">
        <v>-5.18508604727685E-005</v>
      </c>
      <c r="BG494" s="4" t="n">
        <v>9.2901595053263E-005</v>
      </c>
      <c r="BH494" s="4" t="n">
        <v>4.50128609372768E-005</v>
      </c>
      <c r="BI494" s="4" t="n">
        <v>-4.2828032746911E-005</v>
      </c>
      <c r="BJ494" s="4" t="n">
        <v>0.000249891687417402</v>
      </c>
      <c r="BK494" s="4" t="n">
        <v>-1.11226290755439E-005</v>
      </c>
      <c r="BL494" s="4" t="n">
        <v>0.00784439034759998</v>
      </c>
      <c r="BM494" s="4" t="n">
        <v>-0.00201349542476236</v>
      </c>
      <c r="BV494" s="1" t="n">
        <v>-0.0333031378686428</v>
      </c>
      <c r="BW494" s="1" t="n">
        <v>0.170795857906341</v>
      </c>
      <c r="BX494" s="1" t="n">
        <v>-0.00418872898444533</v>
      </c>
      <c r="BY494" s="4" t="n">
        <v>0.0128025440499186</v>
      </c>
      <c r="BZ494" s="1" t="n">
        <v>0.017514294013381</v>
      </c>
      <c r="CA494" s="1" t="n">
        <v>0.0155147602781653</v>
      </c>
      <c r="CB494" s="1" t="n">
        <v>-0.00108220835682004</v>
      </c>
      <c r="CC494" s="1" t="n">
        <v>0.00781755987554788</v>
      </c>
      <c r="CN494" s="1" t="n">
        <v>0.00365496915765106</v>
      </c>
      <c r="CO494" s="1" t="n">
        <v>0.135172396898269</v>
      </c>
      <c r="CP494" s="1" t="n">
        <v>0.00952648185193538</v>
      </c>
      <c r="CQ494" s="1" t="n">
        <v>-0.000264376809354871</v>
      </c>
      <c r="CR494" s="4" t="n">
        <v>-0.00362804834730923</v>
      </c>
      <c r="CS494" s="4" t="n">
        <v>-0.00208569737151265</v>
      </c>
      <c r="DF494" s="1" t="n">
        <v>0.0791984498500824</v>
      </c>
      <c r="DG494" s="1" t="n">
        <v>0.0986338108777999</v>
      </c>
      <c r="DH494" s="1" t="n">
        <v>0.0222639050334692</v>
      </c>
      <c r="DI494" s="1" t="n">
        <v>0.00775137403979897</v>
      </c>
      <c r="DX494" s="1" t="n">
        <v>-0.0201278235763311</v>
      </c>
      <c r="DY494" s="1" t="n">
        <v>0.136856198310852</v>
      </c>
    </row>
    <row r="495" customFormat="false" ht="11.25" hidden="false" customHeight="false" outlineLevel="0" collapsed="false">
      <c r="B495" s="1" t="n">
        <v>0.047445822507143</v>
      </c>
      <c r="C495" s="1" t="n">
        <v>0.0938131734728813</v>
      </c>
      <c r="D495" s="1" t="n">
        <v>0.00785206723958253</v>
      </c>
      <c r="E495" s="1" t="n">
        <v>0.0165866278111934</v>
      </c>
      <c r="F495" s="1" t="n">
        <v>0.0121760442852973</v>
      </c>
      <c r="G495" s="1" t="n">
        <v>0.00300471135415136</v>
      </c>
      <c r="H495" s="1" t="n">
        <v>0.00335519714280962</v>
      </c>
      <c r="I495" s="1" t="n">
        <v>0.00609417585656046</v>
      </c>
      <c r="J495" s="4" t="n">
        <v>0.00572030805051326</v>
      </c>
      <c r="K495" s="4" t="n">
        <v>-0.00610809866338968</v>
      </c>
      <c r="L495" s="4" t="n">
        <v>0.000153544242493808</v>
      </c>
      <c r="M495" s="4" t="n">
        <v>-2.3882870664238E-005</v>
      </c>
      <c r="N495" s="4" t="n">
        <v>3.66752828995231E-005</v>
      </c>
      <c r="O495" s="4" t="n">
        <v>-3.2740685128374E-005</v>
      </c>
      <c r="P495" s="4" t="n">
        <v>0.000110720611701253</v>
      </c>
      <c r="Q495" s="4" t="n">
        <v>-2.24743471335386E-005</v>
      </c>
      <c r="T495" s="1" t="n">
        <v>0.0980446860194206</v>
      </c>
      <c r="U495" s="1" t="n">
        <v>0.176594123244285</v>
      </c>
      <c r="V495" s="1" t="n">
        <v>0.0183319486677646</v>
      </c>
      <c r="W495" s="1" t="n">
        <v>-0.0106813972815871</v>
      </c>
      <c r="X495" s="4" t="n">
        <v>-0.0046906154602766</v>
      </c>
      <c r="Y495" s="1" t="n">
        <v>0.00287545332685113</v>
      </c>
      <c r="Z495" s="4" t="n">
        <v>7.12809269316494E-005</v>
      </c>
      <c r="AA495" s="4" t="n">
        <v>-3.11550684273243E-006</v>
      </c>
      <c r="AB495" s="4" t="n">
        <v>-0.00499784667044878</v>
      </c>
      <c r="AC495" s="4" t="n">
        <v>0.00462295580655336</v>
      </c>
      <c r="AD495" s="4" t="n">
        <v>-0.000448042439529672</v>
      </c>
      <c r="AE495" s="4" t="n">
        <v>0.000263429159531369</v>
      </c>
      <c r="AF495" s="4" t="n">
        <v>-3.23783642670605E-005</v>
      </c>
      <c r="AG495" s="4" t="n">
        <v>3.92989095416851E-005</v>
      </c>
      <c r="AL495" s="1" t="n">
        <v>0.124338172376155</v>
      </c>
      <c r="AM495" s="1" t="n">
        <v>0.17293980717659</v>
      </c>
      <c r="AN495" s="1" t="n">
        <v>0.0207427330315113</v>
      </c>
      <c r="AO495" s="1" t="n">
        <v>-0.00891177728772163</v>
      </c>
      <c r="AP495" s="4" t="n">
        <v>-0.000146198421134613</v>
      </c>
      <c r="AQ495" s="4" t="n">
        <v>-0.000131953172967769</v>
      </c>
      <c r="AR495" s="4" t="n">
        <v>-0.000508060969877988</v>
      </c>
      <c r="AS495" s="4" t="n">
        <v>0.000115178190753795</v>
      </c>
      <c r="AT495" s="4" t="n">
        <v>0.00945860892534256</v>
      </c>
      <c r="AU495" s="4" t="n">
        <v>0.000202044131583534</v>
      </c>
      <c r="AV495" s="4" t="n">
        <v>-0.000341829058015719</v>
      </c>
      <c r="AW495" s="4" t="n">
        <v>1.55511190769175E-006</v>
      </c>
      <c r="BD495" s="1" t="n">
        <v>-0.0241024531424045</v>
      </c>
      <c r="BE495" s="1" t="n">
        <v>0.163170143961906</v>
      </c>
      <c r="BF495" s="4" t="n">
        <v>9.50695612118579E-005</v>
      </c>
      <c r="BG495" s="4" t="n">
        <v>-1.93379164556972E-005</v>
      </c>
      <c r="BH495" s="4" t="n">
        <v>-4.66779492853675E-005</v>
      </c>
      <c r="BI495" s="4" t="n">
        <v>8.89494476723484E-005</v>
      </c>
      <c r="BJ495" s="4" t="n">
        <v>-0.000296049198368564</v>
      </c>
      <c r="BK495" s="4" t="n">
        <v>2.73203313554404E-005</v>
      </c>
      <c r="BL495" s="4" t="n">
        <v>-0.00802270136773586</v>
      </c>
      <c r="BM495" s="4" t="n">
        <v>-0.000359656696673482</v>
      </c>
      <c r="BV495" s="1" t="n">
        <v>-0.00371646462008357</v>
      </c>
      <c r="BW495" s="1" t="n">
        <v>0.193395510315895</v>
      </c>
      <c r="BX495" s="1" t="n">
        <v>-0.00104926736094057</v>
      </c>
      <c r="BY495" s="1" t="n">
        <v>0.0137848379090428</v>
      </c>
      <c r="BZ495" s="1" t="n">
        <v>0.0196577813476324</v>
      </c>
      <c r="CA495" s="1" t="n">
        <v>0.00991131085902452</v>
      </c>
      <c r="CB495" s="1" t="n">
        <v>0.000191437822650186</v>
      </c>
      <c r="CC495" s="4" t="n">
        <v>0.00773009099066257</v>
      </c>
      <c r="CN495" s="4" t="n">
        <v>0.015823520720005</v>
      </c>
      <c r="CO495" s="4" t="n">
        <v>0.145975962281227</v>
      </c>
      <c r="CP495" s="1" t="n">
        <v>0.00997807458043098</v>
      </c>
      <c r="CQ495" s="1" t="n">
        <v>-0.00205206684768199</v>
      </c>
      <c r="CR495" s="4" t="n">
        <v>-0.00434385286644101</v>
      </c>
      <c r="CS495" s="4" t="n">
        <v>-0.00112751068081706</v>
      </c>
      <c r="DF495" s="1" t="n">
        <v>0.0747980624437332</v>
      </c>
      <c r="DG495" s="1" t="n">
        <v>0.0938369110226631</v>
      </c>
      <c r="DH495" s="1" t="n">
        <v>0.0237202234566211</v>
      </c>
      <c r="DI495" s="1" t="n">
        <v>0.00220728083513677</v>
      </c>
      <c r="DX495" s="1" t="n">
        <v>-0.0105401687324047</v>
      </c>
      <c r="DY495" s="1" t="n">
        <v>0.156104087829589</v>
      </c>
    </row>
    <row r="496" customFormat="false" ht="11.25" hidden="false" customHeight="false" outlineLevel="0" collapsed="false">
      <c r="B496" s="1" t="n">
        <v>0.0567533038556575</v>
      </c>
      <c r="C496" s="1" t="n">
        <v>0.0890423879027366</v>
      </c>
      <c r="D496" s="1" t="n">
        <v>0.0123399812728166</v>
      </c>
      <c r="E496" s="1" t="n">
        <v>0.0140420189127326</v>
      </c>
      <c r="F496" s="4" t="n">
        <v>0.0111850732937455</v>
      </c>
      <c r="G496" s="1" t="n">
        <v>0.000818850065115839</v>
      </c>
      <c r="H496" s="1" t="n">
        <v>0.00513261277228593</v>
      </c>
      <c r="I496" s="1" t="n">
        <v>0.0049172812141478</v>
      </c>
      <c r="J496" s="4" t="n">
        <v>-0.0065037403255701</v>
      </c>
      <c r="K496" s="4" t="n">
        <v>0.00511026009917259</v>
      </c>
      <c r="L496" s="4" t="n">
        <v>-0.000130308340885676</v>
      </c>
      <c r="M496" s="4" t="n">
        <v>-1.92320530914003E-005</v>
      </c>
      <c r="N496" s="4" t="n">
        <v>-5.44923350389581E-005</v>
      </c>
      <c r="O496" s="4" t="n">
        <v>-5.14830971951596E-005</v>
      </c>
      <c r="P496" s="4" t="n">
        <v>-0.000134355534100905</v>
      </c>
      <c r="Q496" s="4" t="n">
        <v>6.22323059360496E-005</v>
      </c>
      <c r="T496" s="1" t="n">
        <v>0.117091618478298</v>
      </c>
      <c r="U496" s="1" t="n">
        <v>0.157027080655098</v>
      </c>
      <c r="V496" s="1" t="n">
        <v>0.0155086796730756</v>
      </c>
      <c r="W496" s="1" t="n">
        <v>-0.0155634619295597</v>
      </c>
      <c r="X496" s="4" t="n">
        <v>-0.00378495641052722</v>
      </c>
      <c r="Y496" s="1" t="n">
        <v>0.0039378753863275</v>
      </c>
      <c r="Z496" s="4" t="n">
        <v>-0.00015295461344067</v>
      </c>
      <c r="AA496" s="4" t="n">
        <v>9.1467380116228E-005</v>
      </c>
      <c r="AB496" s="4" t="n">
        <v>0.00608061533421278</v>
      </c>
      <c r="AC496" s="4" t="n">
        <v>-0.00295567675493657</v>
      </c>
      <c r="AD496" s="4" t="n">
        <v>0.000491766899358481</v>
      </c>
      <c r="AE496" s="4" t="n">
        <v>-0.000104465572803746</v>
      </c>
      <c r="AF496" s="4" t="n">
        <v>3.47262903233058E-005</v>
      </c>
      <c r="AG496" s="4" t="n">
        <v>-1.66640040788479E-006</v>
      </c>
      <c r="AL496" s="1" t="n">
        <v>0.141884624958038</v>
      </c>
      <c r="AM496" s="1" t="n">
        <v>0.175717040896415</v>
      </c>
      <c r="AN496" s="1" t="n">
        <v>0.0179027542471885</v>
      </c>
      <c r="AO496" s="1" t="n">
        <v>-0.014062306843698</v>
      </c>
      <c r="AP496" s="4" t="n">
        <v>-0.000233928047236986</v>
      </c>
      <c r="AQ496" s="4" t="n">
        <v>-0.000147535247378982</v>
      </c>
      <c r="AR496" s="4" t="n">
        <v>0.000363664265023544</v>
      </c>
      <c r="AS496" s="4" t="n">
        <v>1.31954957396374E-005</v>
      </c>
      <c r="AT496" s="4" t="n">
        <v>-0.0090534733608365</v>
      </c>
      <c r="AU496" s="4" t="n">
        <v>-0.00236038421280682</v>
      </c>
      <c r="AV496" s="4" t="n">
        <v>0.000261305045569315</v>
      </c>
      <c r="AW496" s="4" t="n">
        <v>0.000179421680513769</v>
      </c>
      <c r="BD496" s="1" t="n">
        <v>-0.00506093725562095</v>
      </c>
      <c r="BE496" s="1" t="n">
        <v>0.171942099928855</v>
      </c>
      <c r="BF496" s="4" t="n">
        <v>-0.000187430821824818</v>
      </c>
      <c r="BG496" s="4" t="n">
        <v>7.29583698557689E-005</v>
      </c>
      <c r="BH496" s="4" t="n">
        <v>8.6799067503307E-005</v>
      </c>
      <c r="BI496" s="4" t="n">
        <v>-1.8138343875762E-005</v>
      </c>
      <c r="BJ496" s="4" t="n">
        <v>0.00024871079949662</v>
      </c>
      <c r="BK496" s="4" t="n">
        <v>7.96411040937528E-005</v>
      </c>
      <c r="BL496" s="4" t="n">
        <v>0.00746311759576201</v>
      </c>
      <c r="BM496" s="4" t="n">
        <v>0.00270404992625117</v>
      </c>
      <c r="BV496" s="1" t="n">
        <v>0.037232257425785</v>
      </c>
      <c r="BW496" s="1" t="n">
        <v>0.204531833529472</v>
      </c>
      <c r="BX496" s="1" t="n">
        <v>0.00239042565226554</v>
      </c>
      <c r="BY496" s="1" t="n">
        <v>0.0140876760706305</v>
      </c>
      <c r="BZ496" s="1" t="n">
        <v>0.0201404877007007</v>
      </c>
      <c r="CA496" s="1" t="n">
        <v>0.00441496446728706</v>
      </c>
      <c r="CB496" s="1" t="n">
        <v>0.0016510869609192</v>
      </c>
      <c r="CC496" s="1" t="n">
        <v>0.00787172187119722</v>
      </c>
      <c r="CN496" s="4" t="n">
        <v>0.0316562391817569</v>
      </c>
      <c r="CO496" s="1" t="n">
        <v>0.152626901865005</v>
      </c>
      <c r="CP496" s="1" t="n">
        <v>0.010293535888195</v>
      </c>
      <c r="CQ496" s="1" t="n">
        <v>-0.00473782140761613</v>
      </c>
      <c r="CR496" s="4" t="n">
        <v>-0.00470916321501135</v>
      </c>
      <c r="CS496" s="1" t="n">
        <v>0.000232956022955477</v>
      </c>
      <c r="DF496" s="1" t="n">
        <v>0.0660065039992332</v>
      </c>
      <c r="DG496" s="1" t="n">
        <v>0.0998942628502845</v>
      </c>
      <c r="DH496" s="1" t="n">
        <v>0.0238776318728923</v>
      </c>
      <c r="DI496" s="1" t="n">
        <v>-0.00366695877164602</v>
      </c>
      <c r="DX496" s="1" t="n">
        <v>-0.00133189593907445</v>
      </c>
      <c r="DY496" s="1" t="n">
        <v>0.169737458229064</v>
      </c>
    </row>
    <row r="497" customFormat="false" ht="11.25" hidden="false" customHeight="false" outlineLevel="0" collapsed="false">
      <c r="B497" s="1" t="n">
        <v>0.0643897950649261</v>
      </c>
      <c r="C497" s="1" t="n">
        <v>0.0889589712023735</v>
      </c>
      <c r="D497" s="1" t="n">
        <v>0.0158318784087896</v>
      </c>
      <c r="E497" s="1" t="n">
        <v>0.010408017784357</v>
      </c>
      <c r="F497" s="1" t="n">
        <v>0.00999993551522493</v>
      </c>
      <c r="G497" s="1" t="n">
        <v>-0.00067475828109309</v>
      </c>
      <c r="H497" s="4" t="n">
        <v>0.00619729282334446</v>
      </c>
      <c r="I497" s="1" t="n">
        <v>0.00319391745142638</v>
      </c>
      <c r="J497" s="4" t="n">
        <v>0.00721074221655726</v>
      </c>
      <c r="K497" s="4" t="n">
        <v>-0.0039951391518116</v>
      </c>
      <c r="L497" s="4" t="n">
        <v>0.000169927719980478</v>
      </c>
      <c r="M497" s="4" t="n">
        <v>7.70228143665008E-006</v>
      </c>
      <c r="N497" s="4" t="n">
        <v>6.08595582889393E-005</v>
      </c>
      <c r="O497" s="4" t="n">
        <v>8.32491241453681E-006</v>
      </c>
      <c r="P497" s="4" t="n">
        <v>0.000160413619596511</v>
      </c>
      <c r="Q497" s="4" t="n">
        <v>5.29668213857803E-005</v>
      </c>
      <c r="T497" s="1" t="n">
        <v>0.132787987589836</v>
      </c>
      <c r="U497" s="1" t="n">
        <v>0.136337548494339</v>
      </c>
      <c r="V497" s="1" t="n">
        <v>0.011135384440422</v>
      </c>
      <c r="W497" s="1" t="n">
        <v>-0.0196616034954786</v>
      </c>
      <c r="X497" s="1" t="n">
        <v>-0.00261510023847222</v>
      </c>
      <c r="Y497" s="4" t="n">
        <v>0.00482722977176308</v>
      </c>
      <c r="Z497" s="4" t="n">
        <v>0.000109247164800763</v>
      </c>
      <c r="AA497" s="4" t="n">
        <v>3.25731234624981E-005</v>
      </c>
      <c r="AB497" s="4" t="n">
        <v>-0.00662996247410774</v>
      </c>
      <c r="AC497" s="4" t="n">
        <v>0.00110011349897831</v>
      </c>
      <c r="AD497" s="4" t="n">
        <v>-0.000499508809298276</v>
      </c>
      <c r="AE497" s="4" t="n">
        <v>1.44691857713041E-005</v>
      </c>
      <c r="AF497" s="4" t="n">
        <v>-7.39892420824617E-005</v>
      </c>
      <c r="AG497" s="4" t="n">
        <v>8.760127457208E-006</v>
      </c>
      <c r="AL497" s="1" t="n">
        <v>0.169319048523902</v>
      </c>
      <c r="AM497" s="1" t="n">
        <v>0.171260774135589</v>
      </c>
      <c r="AN497" s="1" t="n">
        <v>0.0134917963296175</v>
      </c>
      <c r="AO497" s="1" t="n">
        <v>-0.0181434396654367</v>
      </c>
      <c r="AP497" s="4" t="n">
        <v>-0.000147592887515202</v>
      </c>
      <c r="AQ497" s="4" t="n">
        <v>-9.93962385109625E-005</v>
      </c>
      <c r="AR497" s="4" t="n">
        <v>-0.000515557825565338</v>
      </c>
      <c r="AS497" s="4" t="n">
        <v>-0.000139351774123497</v>
      </c>
      <c r="AT497" s="4" t="n">
        <v>0.00808845646679401</v>
      </c>
      <c r="AU497" s="4" t="n">
        <v>0.00447548320516943</v>
      </c>
      <c r="AV497" s="4" t="n">
        <v>-0.00026694789994508</v>
      </c>
      <c r="AW497" s="4" t="n">
        <v>-0.000139058378408663</v>
      </c>
      <c r="BD497" s="1" t="n">
        <v>0.0115479286760091</v>
      </c>
      <c r="BE497" s="1" t="n">
        <v>0.178392961621284</v>
      </c>
      <c r="BF497" s="4" t="n">
        <v>0.000181888084625825</v>
      </c>
      <c r="BG497" s="4" t="n">
        <v>3.17130943585652E-005</v>
      </c>
      <c r="BH497" s="4" t="n">
        <v>-7.58857640903443E-005</v>
      </c>
      <c r="BI497" s="4" t="n">
        <v>5.93096629017964E-005</v>
      </c>
      <c r="BJ497" s="4" t="n">
        <v>-0.000244347436819225</v>
      </c>
      <c r="BK497" s="4" t="n">
        <v>-8.21674766484648E-005</v>
      </c>
      <c r="BL497" s="4" t="n">
        <v>-0.00626993458718061</v>
      </c>
      <c r="BM497" s="4" t="n">
        <v>-0.00472417054697871</v>
      </c>
      <c r="BV497" s="1" t="n">
        <v>0.0791006237268447</v>
      </c>
      <c r="BW497" s="1" t="n">
        <v>0.199534282088279</v>
      </c>
      <c r="BX497" s="1" t="n">
        <v>0.00588109018281102</v>
      </c>
      <c r="BY497" s="1" t="n">
        <v>0.0135577255859971</v>
      </c>
      <c r="BZ497" s="1" t="n">
        <v>0.0192366261035203</v>
      </c>
      <c r="CA497" s="1" t="n">
        <v>-0.00060877954820171</v>
      </c>
      <c r="CB497" s="1" t="n">
        <v>0.00330363679677248</v>
      </c>
      <c r="CC497" s="1" t="n">
        <v>0.00751398690044879</v>
      </c>
      <c r="CN497" s="1" t="n">
        <v>0.0508495382964611</v>
      </c>
      <c r="CO497" s="1" t="n">
        <v>0.161497339606285</v>
      </c>
      <c r="CP497" s="1" t="n">
        <v>0.00924940686672926</v>
      </c>
      <c r="CQ497" s="4" t="n">
        <v>-0.00768225779756903</v>
      </c>
      <c r="CR497" s="4" t="n">
        <v>-0.00440500676631927</v>
      </c>
      <c r="CS497" s="4" t="n">
        <v>0.00172752782236784</v>
      </c>
      <c r="DF497" s="1" t="n">
        <v>0.0723259598016738</v>
      </c>
      <c r="DG497" s="1" t="n">
        <v>0.116133190691471</v>
      </c>
      <c r="DH497" s="4" t="n">
        <v>0.0224784035235643</v>
      </c>
      <c r="DI497" s="1" t="n">
        <v>-0.00933876819908618</v>
      </c>
      <c r="DX497" s="1" t="n">
        <v>0.00757550029084086</v>
      </c>
      <c r="DY497" s="1" t="n">
        <v>0.192049041390419</v>
      </c>
    </row>
    <row r="498" customFormat="false" ht="11.25" hidden="false" customHeight="false" outlineLevel="0" collapsed="false">
      <c r="B498" s="1" t="n">
        <v>0.0779929384589195</v>
      </c>
      <c r="C498" s="1" t="n">
        <v>0.0867160633206367</v>
      </c>
      <c r="D498" s="1" t="n">
        <v>0.0182849168777465</v>
      </c>
      <c r="E498" s="1" t="n">
        <v>0.00603442033752799</v>
      </c>
      <c r="F498" s="1" t="n">
        <v>0.00899927970021963</v>
      </c>
      <c r="G498" s="1" t="n">
        <v>-0.00162268162239342</v>
      </c>
      <c r="H498" s="1" t="n">
        <v>0.00665620528161525</v>
      </c>
      <c r="I498" s="1" t="n">
        <v>0.00148412224370986</v>
      </c>
      <c r="J498" s="4" t="n">
        <v>-0.00765101797878742</v>
      </c>
      <c r="K498" s="4" t="n">
        <v>0.00282396748661994</v>
      </c>
      <c r="L498" s="4" t="n">
        <v>-0.000139996074722148</v>
      </c>
      <c r="M498" s="4" t="n">
        <v>-8.50251090014353E-005</v>
      </c>
      <c r="N498" s="4" t="n">
        <v>-8.11491190688684E-005</v>
      </c>
      <c r="O498" s="4" t="n">
        <v>-9.20229140319861E-005</v>
      </c>
      <c r="P498" s="4" t="n">
        <v>-0.000192587729543447</v>
      </c>
      <c r="Q498" s="4" t="n">
        <v>-2.61227814917219E-005</v>
      </c>
      <c r="T498" s="1" t="n">
        <v>0.143362507224083</v>
      </c>
      <c r="U498" s="1" t="n">
        <v>0.111293166875839</v>
      </c>
      <c r="V498" s="1" t="n">
        <v>0.00569950602948665</v>
      </c>
      <c r="W498" s="1" t="n">
        <v>-0.0222952906042337</v>
      </c>
      <c r="X498" s="1" t="n">
        <v>-0.0012837266549468</v>
      </c>
      <c r="Y498" s="4" t="n">
        <v>0.00530281802639365</v>
      </c>
      <c r="Z498" s="4" t="n">
        <v>-0.000216370710404589</v>
      </c>
      <c r="AA498" s="4" t="n">
        <v>9.01510338735533E-006</v>
      </c>
      <c r="AB498" s="4" t="n">
        <v>0.00660777511075139</v>
      </c>
      <c r="AC498" s="4" t="n">
        <v>0.000876614125445485</v>
      </c>
      <c r="AD498" s="4" t="n">
        <v>0.000490958918817341</v>
      </c>
      <c r="AE498" s="4" t="n">
        <v>0.000126421655295416</v>
      </c>
      <c r="AF498" s="4" t="n">
        <v>3.49964539054781E-005</v>
      </c>
      <c r="AG498" s="4" t="n">
        <v>1.55759444169234E-005</v>
      </c>
      <c r="AL498" s="1" t="n">
        <v>0.198427408933639</v>
      </c>
      <c r="AM498" s="1" t="n">
        <v>0.14969253540039</v>
      </c>
      <c r="AN498" s="1" t="n">
        <v>0.00826648157089948</v>
      </c>
      <c r="AO498" s="1" t="n">
        <v>-0.0205570608377456</v>
      </c>
      <c r="AP498" s="4" t="n">
        <v>-0.000222286878852173</v>
      </c>
      <c r="AQ498" s="4" t="n">
        <v>-0.000234771505347453</v>
      </c>
      <c r="AR498" s="4" t="n">
        <v>0.00029223394813016</v>
      </c>
      <c r="AS498" s="4" t="n">
        <v>0.000218490036786533</v>
      </c>
      <c r="AT498" s="4" t="n">
        <v>-0.00669831875711679</v>
      </c>
      <c r="AU498" s="4" t="n">
        <v>-0.00623102718964219</v>
      </c>
      <c r="AV498" s="4" t="n">
        <v>0.000142592398333363</v>
      </c>
      <c r="AW498" s="4" t="n">
        <v>0.000312256161123514</v>
      </c>
      <c r="BD498" s="1" t="n">
        <v>0.0262404046952724</v>
      </c>
      <c r="BE498" s="1" t="n">
        <v>0.183353215456008</v>
      </c>
      <c r="BF498" s="4" t="n">
        <v>-0.000249902281211689</v>
      </c>
      <c r="BG498" s="4" t="n">
        <v>-3.17707817885093E-005</v>
      </c>
      <c r="BH498" s="4" t="n">
        <v>6.42483137198723E-005</v>
      </c>
      <c r="BI498" s="4" t="n">
        <v>2.73949844995513E-005</v>
      </c>
      <c r="BJ498" s="4" t="n">
        <v>0.000162392985657788</v>
      </c>
      <c r="BK498" s="4" t="n">
        <v>0.000151459549670107</v>
      </c>
      <c r="BL498" s="4" t="n">
        <v>0.00447696866467595</v>
      </c>
      <c r="BM498" s="4" t="n">
        <v>0.00629319343715906</v>
      </c>
      <c r="BV498" s="1" t="n">
        <v>0.115788213908672</v>
      </c>
      <c r="BW498" s="1" t="n">
        <v>0.182761669158935</v>
      </c>
      <c r="BX498" s="1" t="n">
        <v>0.00932017900049686</v>
      </c>
      <c r="BY498" s="4" t="n">
        <v>0.0123728932812809</v>
      </c>
      <c r="BZ498" s="1" t="n">
        <v>0.0172822456806898</v>
      </c>
      <c r="CA498" s="1" t="n">
        <v>-0.00495073618367314</v>
      </c>
      <c r="CB498" s="1" t="n">
        <v>0.00465883454307913</v>
      </c>
      <c r="CC498" s="4" t="n">
        <v>0.00714325113222003</v>
      </c>
      <c r="CN498" s="1" t="n">
        <v>0.0831990092992782</v>
      </c>
      <c r="CO498" s="1" t="n">
        <v>0.160532280802726</v>
      </c>
      <c r="CP498" s="1" t="n">
        <v>0.00748980557546019</v>
      </c>
      <c r="CQ498" s="1" t="n">
        <v>-0.00997286848723888</v>
      </c>
      <c r="CR498" s="4" t="n">
        <v>-0.00351648381911218</v>
      </c>
      <c r="CS498" s="4" t="n">
        <v>0.0028481250628829</v>
      </c>
      <c r="DF498" s="1" t="n">
        <v>0.0925369411706924</v>
      </c>
      <c r="DG498" s="1" t="n">
        <v>0.119826860725879</v>
      </c>
      <c r="DH498" s="4" t="n">
        <v>0.0200229808688163</v>
      </c>
      <c r="DI498" s="1" t="n">
        <v>-0.0144634917378425</v>
      </c>
      <c r="DX498" s="1" t="n">
        <v>0.036010593175888</v>
      </c>
      <c r="DY498" s="1" t="n">
        <v>0.212849527597427</v>
      </c>
    </row>
    <row r="499" customFormat="false" ht="11.25" hidden="false" customHeight="false" outlineLevel="0" collapsed="false">
      <c r="B499" s="1" t="n">
        <v>0.0899341702461242</v>
      </c>
      <c r="C499" s="1" t="n">
        <v>0.0762692093849182</v>
      </c>
      <c r="D499" s="1" t="n">
        <v>0.0196902994066476</v>
      </c>
      <c r="E499" s="1" t="n">
        <v>0.00114719488192349</v>
      </c>
      <c r="F499" s="1" t="n">
        <v>0.00821510422974824</v>
      </c>
      <c r="G499" s="1" t="n">
        <v>-0.00220103422179818</v>
      </c>
      <c r="H499" s="1" t="n">
        <v>0.0067783766426146</v>
      </c>
      <c r="I499" s="1" t="n">
        <v>-0.000306719826767221</v>
      </c>
      <c r="J499" s="4" t="n">
        <v>0.00796919129788875</v>
      </c>
      <c r="K499" s="4" t="n">
        <v>-0.00159585289657115</v>
      </c>
      <c r="L499" s="4" t="n">
        <v>0.000168932383530773</v>
      </c>
      <c r="M499" s="4" t="n">
        <v>5.87154609092976E-005</v>
      </c>
      <c r="N499" s="4" t="n">
        <v>6.21054714429192E-005</v>
      </c>
      <c r="O499" s="4" t="n">
        <v>6.12042713328264E-005</v>
      </c>
      <c r="P499" s="4" t="n">
        <v>0.000154315450345166</v>
      </c>
      <c r="Q499" s="4" t="n">
        <v>0.000152955326484516</v>
      </c>
      <c r="T499" s="1" t="n">
        <v>0.144532471895217</v>
      </c>
      <c r="U499" s="1" t="n">
        <v>0.0828337520360946</v>
      </c>
      <c r="V499" s="1" t="n">
        <v>-0.000222806411329656</v>
      </c>
      <c r="W499" s="1" t="n">
        <v>-0.0233514513820409</v>
      </c>
      <c r="X499" s="4" t="n">
        <v>0.000176889647264033</v>
      </c>
      <c r="Y499" s="4" t="n">
        <v>0.00545901898294687</v>
      </c>
      <c r="Z499" s="4" t="n">
        <v>0.00013679290714208</v>
      </c>
      <c r="AA499" s="4" t="n">
        <v>0.000100173201644793</v>
      </c>
      <c r="AB499" s="4" t="n">
        <v>-0.00605807173997163</v>
      </c>
      <c r="AC499" s="4" t="n">
        <v>-0.0027627982199192</v>
      </c>
      <c r="AD499" s="4" t="n">
        <v>-0.000456657435279339</v>
      </c>
      <c r="AE499" s="4" t="n">
        <v>-0.000224601768422871</v>
      </c>
      <c r="AF499" s="4" t="n">
        <v>-4.99218585900962E-005</v>
      </c>
      <c r="AG499" s="4" t="n">
        <v>-2.61399218288715E-005</v>
      </c>
      <c r="AL499" s="1" t="n">
        <v>0.2154391258955</v>
      </c>
      <c r="AM499" s="1" t="n">
        <v>0.114709064364433</v>
      </c>
      <c r="AN499" s="1" t="n">
        <v>0.00312247988767921</v>
      </c>
      <c r="AO499" s="1" t="n">
        <v>-0.021457003429532</v>
      </c>
      <c r="AP499" s="4" t="n">
        <v>-0.000190030157682485</v>
      </c>
      <c r="AQ499" s="4" t="n">
        <v>-5.04527451994363E-005</v>
      </c>
      <c r="AR499" s="4" t="n">
        <v>-0.000414136709878221</v>
      </c>
      <c r="AS499" s="4" t="n">
        <v>-0.000355359719833359</v>
      </c>
      <c r="AT499" s="4" t="n">
        <v>0.00485903024673461</v>
      </c>
      <c r="AU499" s="4" t="n">
        <v>0.00769420154392719</v>
      </c>
      <c r="AV499" s="4" t="n">
        <v>-0.000123879523016512</v>
      </c>
      <c r="AW499" s="4" t="n">
        <v>-0.000242991198319941</v>
      </c>
      <c r="BD499" s="1" t="n">
        <v>0.0445466376841068</v>
      </c>
      <c r="BE499" s="1" t="n">
        <v>0.189261436462402</v>
      </c>
      <c r="BF499" s="4" t="n">
        <v>0.00022998901840765</v>
      </c>
      <c r="BG499" s="4" t="n">
        <v>0.000151077430928126</v>
      </c>
      <c r="BH499" s="4" t="n">
        <v>-8.54780373629182E-005</v>
      </c>
      <c r="BI499" s="4" t="n">
        <v>1.21071243484038E-005</v>
      </c>
      <c r="BJ499" s="4" t="n">
        <v>-0.000140263582579791</v>
      </c>
      <c r="BK499" s="4" t="n">
        <v>-0.000126976199680939</v>
      </c>
      <c r="BL499" s="4" t="n">
        <v>-0.00236995331943035</v>
      </c>
      <c r="BM499" s="4" t="n">
        <v>-0.00733709149062633</v>
      </c>
      <c r="BV499" s="1" t="n">
        <v>0.146719992160797</v>
      </c>
      <c r="BW499" s="1" t="n">
        <v>0.156070068478584</v>
      </c>
      <c r="BX499" s="1" t="n">
        <v>0.0127868680283427</v>
      </c>
      <c r="BY499" s="1" t="n">
        <v>0.0102074425667524</v>
      </c>
      <c r="BZ499" s="1" t="n">
        <v>0.0143143320456147</v>
      </c>
      <c r="CA499" s="1" t="n">
        <v>-0.00843179505318403</v>
      </c>
      <c r="CB499" s="1" t="n">
        <v>0.00652228016406297</v>
      </c>
      <c r="CC499" s="1" t="n">
        <v>0.0066786678507924</v>
      </c>
      <c r="CN499" s="1" t="n">
        <v>0.110574059188365</v>
      </c>
      <c r="CO499" s="1" t="n">
        <v>0.139002561569213</v>
      </c>
      <c r="CP499" s="1" t="n">
        <v>0.00527745950967073</v>
      </c>
      <c r="CQ499" s="1" t="n">
        <v>-0.0120653193444013</v>
      </c>
      <c r="CR499" s="1" t="n">
        <v>-0.0024989831726998</v>
      </c>
      <c r="CS499" s="4" t="n">
        <v>0.00347259826958179</v>
      </c>
      <c r="DF499" s="1" t="n">
        <v>0.107660599052906</v>
      </c>
      <c r="DG499" s="1" t="n">
        <v>0.11186122149229</v>
      </c>
      <c r="DH499" s="1" t="n">
        <v>0.0164032038301229</v>
      </c>
      <c r="DI499" s="1" t="n">
        <v>-0.0192600842565298</v>
      </c>
      <c r="DX499" s="1" t="n">
        <v>0.0675225928425788</v>
      </c>
      <c r="DY499" s="1" t="n">
        <v>0.214005187153816</v>
      </c>
    </row>
    <row r="500" customFormat="false" ht="11.25" hidden="false" customHeight="false" outlineLevel="0" collapsed="false">
      <c r="B500" s="1" t="n">
        <v>0.0956980660557746</v>
      </c>
      <c r="C500" s="1" t="n">
        <v>0.0653446838259697</v>
      </c>
      <c r="D500" s="1" t="n">
        <v>0.0197045374661684</v>
      </c>
      <c r="E500" s="1" t="n">
        <v>-0.00432244036346674</v>
      </c>
      <c r="F500" s="1" t="n">
        <v>0.00778630515560507</v>
      </c>
      <c r="G500" s="1" t="n">
        <v>-0.00270723016001284</v>
      </c>
      <c r="H500" s="1" t="n">
        <v>0.00620072148740291</v>
      </c>
      <c r="I500" s="4" t="n">
        <v>-0.00198443653061986</v>
      </c>
      <c r="J500" s="4" t="n">
        <v>-0.00808311719447374</v>
      </c>
      <c r="K500" s="4" t="n">
        <v>0.000301600928651168</v>
      </c>
      <c r="L500" s="4" t="n">
        <v>-0.00013482169015333</v>
      </c>
      <c r="M500" s="4" t="n">
        <v>-0.000202494149561971</v>
      </c>
      <c r="N500" s="4" t="n">
        <v>-4.58974209323059E-005</v>
      </c>
      <c r="O500" s="4" t="n">
        <v>-0.000165319579537026</v>
      </c>
      <c r="P500" s="4" t="n">
        <v>-0.000186810386367142</v>
      </c>
      <c r="Q500" s="4" t="n">
        <v>-0.00012275438348297</v>
      </c>
      <c r="T500" s="1" t="n">
        <v>0.134466126561164</v>
      </c>
      <c r="U500" s="1" t="n">
        <v>0.059719655662775</v>
      </c>
      <c r="V500" s="1" t="n">
        <v>-0.00613467674702405</v>
      </c>
      <c r="W500" s="1" t="n">
        <v>-0.0229099635034799</v>
      </c>
      <c r="X500" s="1" t="n">
        <v>0.00154833821579814</v>
      </c>
      <c r="Y500" s="4" t="n">
        <v>0.00531929451972246</v>
      </c>
      <c r="Z500" s="4" t="n">
        <v>-0.000236982945352792</v>
      </c>
      <c r="AA500" s="4" t="n">
        <v>-7.82157221692614E-005</v>
      </c>
      <c r="AB500" s="4" t="n">
        <v>0.00500174518674612</v>
      </c>
      <c r="AC500" s="4" t="n">
        <v>0.00438747368752956</v>
      </c>
      <c r="AD500" s="4" t="n">
        <v>0.000354652089299634</v>
      </c>
      <c r="AE500" s="4" t="n">
        <v>0.000374504015780985</v>
      </c>
      <c r="AF500" s="4" t="n">
        <v>1.63623026310233E-005</v>
      </c>
      <c r="AG500" s="4" t="n">
        <v>2.4713119273656E-005</v>
      </c>
      <c r="AL500" s="1" t="n">
        <v>0.215256467461586</v>
      </c>
      <c r="AM500" s="1" t="n">
        <v>0.0778789818286895</v>
      </c>
      <c r="AN500" s="1" t="n">
        <v>-0.00172229984309524</v>
      </c>
      <c r="AO500" s="1" t="n">
        <v>-0.0214446000754833</v>
      </c>
      <c r="AP500" s="4" t="n">
        <v>-0.000192640305613167</v>
      </c>
      <c r="AQ500" s="4" t="n">
        <v>-0.000328610331052914</v>
      </c>
      <c r="AR500" s="4" t="n">
        <v>0.000119665048259776</v>
      </c>
      <c r="AS500" s="4" t="n">
        <v>0.000367446016753092</v>
      </c>
      <c r="AT500" s="4" t="n">
        <v>-0.00286867446266114</v>
      </c>
      <c r="AU500" s="4" t="n">
        <v>-0.00860871467739343</v>
      </c>
      <c r="AV500" s="4" t="n">
        <v>-1.755499738465E-006</v>
      </c>
      <c r="AW500" s="4" t="n">
        <v>0.000338132464094087</v>
      </c>
      <c r="BD500" s="1" t="n">
        <v>0.0665407180786132</v>
      </c>
      <c r="BE500" s="1" t="n">
        <v>0.190954253077507</v>
      </c>
      <c r="BF500" s="4" t="n">
        <v>-0.00024373886117246</v>
      </c>
      <c r="BG500" s="4" t="n">
        <v>-0.000170741070178337</v>
      </c>
      <c r="BH500" s="4" t="n">
        <v>5.37626656296197E-005</v>
      </c>
      <c r="BI500" s="4" t="n">
        <v>5.94031771470326E-005</v>
      </c>
      <c r="BJ500" s="4" t="n">
        <v>6.61517115077003E-005</v>
      </c>
      <c r="BK500" s="4" t="n">
        <v>0.000193264510016888</v>
      </c>
      <c r="BL500" s="4" t="n">
        <v>5.42323978152126E-005</v>
      </c>
      <c r="BM500" s="4" t="n">
        <v>0.00761728221550583</v>
      </c>
      <c r="BV500" s="4" t="n">
        <v>0.167522504925727</v>
      </c>
      <c r="BW500" s="1" t="n">
        <v>0.117481775581836</v>
      </c>
      <c r="BX500" s="1" t="n">
        <v>0.0158293116837739</v>
      </c>
      <c r="BY500" s="1" t="n">
        <v>0.00690521206706762</v>
      </c>
      <c r="BZ500" s="1" t="n">
        <v>0.0108180716633796</v>
      </c>
      <c r="CA500" s="1" t="n">
        <v>-0.0105941258370876</v>
      </c>
      <c r="CB500" s="1" t="n">
        <v>0.00859140045940876</v>
      </c>
      <c r="CC500" s="1" t="n">
        <v>0.00559412594884634</v>
      </c>
      <c r="CN500" s="1" t="n">
        <v>0.122451893985271</v>
      </c>
      <c r="CO500" s="1" t="n">
        <v>0.110145471990108</v>
      </c>
      <c r="CP500" s="1" t="n">
        <v>0.0023509410675615</v>
      </c>
      <c r="CQ500" s="1" t="n">
        <v>-0.0136422868818044</v>
      </c>
      <c r="CR500" s="1" t="n">
        <v>-0.00163810409139841</v>
      </c>
      <c r="CS500" s="1" t="n">
        <v>0.0037410594522953</v>
      </c>
      <c r="DF500" s="1" t="n">
        <v>0.119468137621879</v>
      </c>
      <c r="DG500" s="1" t="n">
        <v>0.101927988231182</v>
      </c>
      <c r="DH500" s="1" t="n">
        <v>0.0115007143467664</v>
      </c>
      <c r="DI500" s="4" t="n">
        <v>-0.0230795033276081</v>
      </c>
      <c r="DX500" s="1" t="n">
        <v>0.0925909206271171</v>
      </c>
      <c r="DY500" s="1" t="n">
        <v>0.209140762686729</v>
      </c>
    </row>
    <row r="501" customFormat="false" ht="11.25" hidden="false" customHeight="false" outlineLevel="0" collapsed="false">
      <c r="B501" s="1" t="n">
        <v>0.102969363331794</v>
      </c>
      <c r="C501" s="1" t="n">
        <v>0.0535459518432617</v>
      </c>
      <c r="D501" s="1" t="n">
        <v>0.0179869923740625</v>
      </c>
      <c r="E501" s="1" t="n">
        <v>-0.00947760604321956</v>
      </c>
      <c r="F501" s="1" t="n">
        <v>0.00733058713376522</v>
      </c>
      <c r="G501" s="1" t="n">
        <v>-0.00318002002313733</v>
      </c>
      <c r="H501" s="1" t="n">
        <v>0.00548640405759215</v>
      </c>
      <c r="I501" s="4" t="n">
        <v>-0.00311997905373573</v>
      </c>
      <c r="J501" s="4" t="n">
        <v>0.00805640686303377</v>
      </c>
      <c r="K501" s="4" t="n">
        <v>0.000951508583966642</v>
      </c>
      <c r="L501" s="4" t="n">
        <v>0.000159540504682809</v>
      </c>
      <c r="M501" s="4" t="n">
        <v>0.000182996969670057</v>
      </c>
      <c r="N501" s="4" t="n">
        <v>2.38248157984344E-005</v>
      </c>
      <c r="O501" s="4" t="n">
        <v>0.000136168193421326</v>
      </c>
      <c r="P501" s="4" t="n">
        <v>0.000113509719085414</v>
      </c>
      <c r="Q501" s="4" t="n">
        <v>0.000249810400418937</v>
      </c>
      <c r="T501" s="1" t="n">
        <v>0.121713891625404</v>
      </c>
      <c r="U501" s="1" t="n">
        <v>0.0465149991214275</v>
      </c>
      <c r="V501" s="1" t="n">
        <v>-0.0120052825659513</v>
      </c>
      <c r="W501" s="1" t="n">
        <v>-0.0211552716791629</v>
      </c>
      <c r="X501" s="1" t="n">
        <v>0.00308487378060817</v>
      </c>
      <c r="Y501" s="4" t="n">
        <v>0.00486110756173729</v>
      </c>
      <c r="Z501" s="4" t="n">
        <v>0.000129627267597243</v>
      </c>
      <c r="AA501" s="4" t="n">
        <v>0.000224739022087305</v>
      </c>
      <c r="AB501" s="4" t="n">
        <v>-0.00358321657404303</v>
      </c>
      <c r="AC501" s="4" t="n">
        <v>-0.00563390692695975</v>
      </c>
      <c r="AD501" s="4" t="n">
        <v>-0.000309889059280976</v>
      </c>
      <c r="AE501" s="4" t="n">
        <v>-0.000405740982387214</v>
      </c>
      <c r="AF501" s="4" t="n">
        <v>-3.97310031985398E-005</v>
      </c>
      <c r="AG501" s="4" t="n">
        <v>-4.49150538770481E-005</v>
      </c>
      <c r="AL501" s="1" t="n">
        <v>0.206161096692085</v>
      </c>
      <c r="AM501" s="1" t="n">
        <v>0.0482589490711689</v>
      </c>
      <c r="AN501" s="1" t="n">
        <v>-0.00669758580625057</v>
      </c>
      <c r="AO501" s="1" t="n">
        <v>-0.0207266844809055</v>
      </c>
      <c r="AP501" s="4" t="n">
        <v>-0.0002848333097063</v>
      </c>
      <c r="AQ501" s="4" t="n">
        <v>-5.19624991284217E-005</v>
      </c>
      <c r="AR501" s="4" t="n">
        <v>-0.000196158711332827</v>
      </c>
      <c r="AS501" s="4" t="n">
        <v>-0.000460532843135297</v>
      </c>
      <c r="AT501" s="4" t="n">
        <v>0.000625342829152941</v>
      </c>
      <c r="AU501" s="4" t="n">
        <v>0.00906365364789962</v>
      </c>
      <c r="AV501" s="4" t="n">
        <v>3.55557967850472E-005</v>
      </c>
      <c r="AW501" s="4" t="n">
        <v>-0.000273042387561872</v>
      </c>
      <c r="BD501" s="1" t="n">
        <v>0.0926849022507667</v>
      </c>
      <c r="BE501" s="1" t="n">
        <v>0.182520389556884</v>
      </c>
      <c r="BF501" s="4" t="n">
        <v>0.000134884496219456</v>
      </c>
      <c r="BG501" s="4" t="n">
        <v>0.000302442465908825</v>
      </c>
      <c r="BH501" s="4" t="n">
        <v>-6.17276455159299E-005</v>
      </c>
      <c r="BI501" s="4" t="n">
        <v>-5.16898981004487E-005</v>
      </c>
      <c r="BJ501" s="4" t="n">
        <v>-3.04502682411111E-005</v>
      </c>
      <c r="BK501" s="4" t="n">
        <v>-0.000154675770318135</v>
      </c>
      <c r="BL501" s="4" t="n">
        <v>0.00222583184950053</v>
      </c>
      <c r="BM501" s="4" t="n">
        <v>-0.00727492198348045</v>
      </c>
      <c r="BV501" s="1" t="n">
        <v>0.168779283761978</v>
      </c>
      <c r="BW501" s="1" t="n">
        <v>0.0761793330311775</v>
      </c>
      <c r="BX501" s="1" t="n">
        <v>0.0178807862102985</v>
      </c>
      <c r="BY501" s="1" t="n">
        <v>0.00243419106118381</v>
      </c>
      <c r="BZ501" s="1" t="n">
        <v>0.00713423499837517</v>
      </c>
      <c r="CA501" s="1" t="n">
        <v>-0.0115714929997921</v>
      </c>
      <c r="CB501" s="1" t="n">
        <v>0.0109010832384228</v>
      </c>
      <c r="CC501" s="1" t="n">
        <v>0.00360682373866438</v>
      </c>
      <c r="CN501" s="1" t="n">
        <v>0.119362451136112</v>
      </c>
      <c r="CO501" s="1" t="n">
        <v>0.0832618251442909</v>
      </c>
      <c r="CP501" s="1" t="n">
        <v>-0.0011139172129333</v>
      </c>
      <c r="CQ501" s="1" t="n">
        <v>-0.0144885303452611</v>
      </c>
      <c r="CR501" s="1" t="n">
        <v>-0.000812351121567189</v>
      </c>
      <c r="CS501" s="1" t="n">
        <v>0.00402796594426035</v>
      </c>
      <c r="DF501" s="1" t="n">
        <v>0.126607477664947</v>
      </c>
      <c r="DG501" s="1" t="n">
        <v>0.0874780714511871</v>
      </c>
      <c r="DH501" s="1" t="n">
        <v>0.00570290209725499</v>
      </c>
      <c r="DI501" s="1" t="n">
        <v>-0.0257432758808136</v>
      </c>
      <c r="DX501" s="1" t="n">
        <v>0.115373514592647</v>
      </c>
      <c r="DY501" s="1" t="n">
        <v>0.196580648422241</v>
      </c>
    </row>
    <row r="502" customFormat="false" ht="11.25" hidden="false" customHeight="false" outlineLevel="0" collapsed="false">
      <c r="B502" s="1" t="n">
        <v>0.106309689581394</v>
      </c>
      <c r="C502" s="1" t="n">
        <v>0.0367681048810482</v>
      </c>
      <c r="D502" s="1" t="n">
        <v>0.0151207884773612</v>
      </c>
      <c r="E502" s="1" t="n">
        <v>-0.0139919109642505</v>
      </c>
      <c r="F502" s="1" t="n">
        <v>0.00730694504454731</v>
      </c>
      <c r="G502" s="1" t="n">
        <v>-0.00339908665046095</v>
      </c>
      <c r="H502" s="1" t="n">
        <v>0.00475303549319505</v>
      </c>
      <c r="I502" s="1" t="n">
        <v>-0.00436463858932256</v>
      </c>
      <c r="J502" s="4" t="n">
        <v>-0.00780239468440413</v>
      </c>
      <c r="K502" s="4" t="n">
        <v>-0.00216030282899737</v>
      </c>
      <c r="L502" s="4" t="n">
        <v>-0.000101417543191928</v>
      </c>
      <c r="M502" s="4" t="n">
        <v>-0.000250353885348886</v>
      </c>
      <c r="N502" s="4" t="n">
        <v>1.84380878636147E-005</v>
      </c>
      <c r="O502" s="4" t="n">
        <v>-0.000208762343390844</v>
      </c>
      <c r="P502" s="4" t="n">
        <v>-0.000105558494396973</v>
      </c>
      <c r="Q502" s="4" t="n">
        <v>-0.000239277622313238</v>
      </c>
      <c r="T502" s="1" t="n">
        <v>0.112590409815311</v>
      </c>
      <c r="U502" s="1" t="n">
        <v>0.0387476049363613</v>
      </c>
      <c r="V502" s="1" t="n">
        <v>-0.0175606496632099</v>
      </c>
      <c r="W502" s="1" t="n">
        <v>-0.0176646523177623</v>
      </c>
      <c r="X502" s="1" t="n">
        <v>0.00456590112298727</v>
      </c>
      <c r="Y502" s="4" t="n">
        <v>0.00368163641542196</v>
      </c>
      <c r="Z502" s="4" t="n">
        <v>-0.000207892022444866</v>
      </c>
      <c r="AA502" s="4" t="n">
        <v>-0.000188599966350011</v>
      </c>
      <c r="AB502" s="4" t="n">
        <v>0.0018407431198284</v>
      </c>
      <c r="AC502" s="4" t="n">
        <v>0.00641686609014868</v>
      </c>
      <c r="AD502" s="4" t="n">
        <v>0.000133601526613347</v>
      </c>
      <c r="AE502" s="4" t="n">
        <v>0.000480686343507841</v>
      </c>
      <c r="AF502" s="4" t="n">
        <v>-8.20550667413044E-006</v>
      </c>
      <c r="AG502" s="4" t="n">
        <v>3.91826615668833E-005</v>
      </c>
      <c r="AL502" s="1" t="n">
        <v>0.19172579050064</v>
      </c>
      <c r="AM502" s="1" t="n">
        <v>0.0228793863207101</v>
      </c>
      <c r="AN502" s="1" t="n">
        <v>-0.0117874508723616</v>
      </c>
      <c r="AO502" s="1" t="n">
        <v>-0.0186609048396349</v>
      </c>
      <c r="AP502" s="4" t="n">
        <v>-0.000145257974509149</v>
      </c>
      <c r="AQ502" s="4" t="n">
        <v>-0.000356115720933303</v>
      </c>
      <c r="AR502" s="4" t="n">
        <v>-8.28639022074639E-005</v>
      </c>
      <c r="AS502" s="4" t="n">
        <v>0.000417523289797827</v>
      </c>
      <c r="AT502" s="4" t="n">
        <v>0.00152249913662672</v>
      </c>
      <c r="AU502" s="4" t="n">
        <v>-0.00894266366958618</v>
      </c>
      <c r="AV502" s="4" t="n">
        <v>-0.000157860311446711</v>
      </c>
      <c r="AW502" s="4" t="n">
        <v>0.000280040258076041</v>
      </c>
      <c r="BD502" s="1" t="n">
        <v>0.107094123959541</v>
      </c>
      <c r="BE502" s="1" t="n">
        <v>0.162178948521614</v>
      </c>
      <c r="BF502" s="4" t="n">
        <v>-0.000153622953803278</v>
      </c>
      <c r="BG502" s="4" t="n">
        <v>-0.000290038413368165</v>
      </c>
      <c r="BH502" s="4" t="n">
        <v>1.99000824068207E-005</v>
      </c>
      <c r="BI502" s="4" t="n">
        <v>0.000102897305623628</v>
      </c>
      <c r="BJ502" s="4" t="n">
        <v>-5.2782899729209E-005</v>
      </c>
      <c r="BK502" s="4" t="n">
        <v>0.000205735792405903</v>
      </c>
      <c r="BL502" s="4" t="n">
        <v>-0.0043247127905488</v>
      </c>
      <c r="BM502" s="4" t="n">
        <v>0.00620612595230341</v>
      </c>
      <c r="BV502" s="1" t="n">
        <v>0.157257035374641</v>
      </c>
      <c r="BW502" s="1" t="n">
        <v>0.0419018231332302</v>
      </c>
      <c r="BX502" s="1" t="n">
        <v>0.0184545181691646</v>
      </c>
      <c r="BY502" s="4" t="n">
        <v>-0.00254137511365115</v>
      </c>
      <c r="BZ502" s="1" t="n">
        <v>0.00377816683612763</v>
      </c>
      <c r="CA502" s="1" t="n">
        <v>-0.0112349577248096</v>
      </c>
      <c r="CB502" s="1" t="n">
        <v>0.0124163776636123</v>
      </c>
      <c r="CC502" s="1" t="n">
        <v>0.000214144427445717</v>
      </c>
      <c r="CN502" s="1" t="n">
        <v>0.108455650508403</v>
      </c>
      <c r="CO502" s="1" t="n">
        <v>0.0678929835557937</v>
      </c>
      <c r="CP502" s="1" t="n">
        <v>-0.00488501135259866</v>
      </c>
      <c r="CQ502" s="1" t="n">
        <v>-0.0142610594630241</v>
      </c>
      <c r="CR502" s="1" t="n">
        <v>0.000103434831544291</v>
      </c>
      <c r="CS502" s="1" t="n">
        <v>0.00423599546775221</v>
      </c>
      <c r="DF502" s="1" t="n">
        <v>0.130508720874786</v>
      </c>
      <c r="DG502" s="1" t="n">
        <v>0.0758322328329086</v>
      </c>
      <c r="DH502" s="1" t="n">
        <v>-0.000864200061187148</v>
      </c>
      <c r="DI502" s="1" t="n">
        <v>-0.0269473362714052</v>
      </c>
      <c r="DX502" s="1" t="n">
        <v>0.12809170782566</v>
      </c>
      <c r="DY502" s="1" t="n">
        <v>0.181800067424774</v>
      </c>
    </row>
    <row r="503" customFormat="false" ht="11.25" hidden="false" customHeight="false" outlineLevel="0" collapsed="false">
      <c r="B503" s="1" t="n">
        <v>0.104014307260513</v>
      </c>
      <c r="C503" s="1" t="n">
        <v>0.019545167684555</v>
      </c>
      <c r="D503" s="1" t="n">
        <v>0.0111240614205598</v>
      </c>
      <c r="E503" s="1" t="n">
        <v>-0.0178398750722408</v>
      </c>
      <c r="F503" s="1" t="n">
        <v>0.00798743404448032</v>
      </c>
      <c r="G503" s="1" t="n">
        <v>-0.0040976102463901</v>
      </c>
      <c r="H503" s="1" t="n">
        <v>0.00335411867126822</v>
      </c>
      <c r="I503" s="1" t="n">
        <v>-0.00552120199427008</v>
      </c>
      <c r="J503" s="4" t="n">
        <v>0.00739119760692119</v>
      </c>
      <c r="K503" s="4" t="n">
        <v>0.00332729681394994</v>
      </c>
      <c r="L503" s="4" t="n">
        <v>6.73160029691644E-005</v>
      </c>
      <c r="M503" s="4" t="n">
        <v>0.000231613186770118</v>
      </c>
      <c r="N503" s="4" t="n">
        <v>-8.08185868663713E-005</v>
      </c>
      <c r="O503" s="4" t="n">
        <v>0.000165254445164464</v>
      </c>
      <c r="P503" s="4" t="n">
        <v>-1.99156329472316E-005</v>
      </c>
      <c r="Q503" s="4" t="n">
        <v>0.000363953120540827</v>
      </c>
      <c r="T503" s="1" t="n">
        <v>0.105133831501007</v>
      </c>
      <c r="U503" s="1" t="n">
        <v>0.0292428843677043</v>
      </c>
      <c r="V503" s="1" t="n">
        <v>-0.0220397636294364</v>
      </c>
      <c r="W503" s="1" t="n">
        <v>-0.0126074543222785</v>
      </c>
      <c r="X503" s="4" t="n">
        <v>0.0053580873645842</v>
      </c>
      <c r="Y503" s="4" t="n">
        <v>0.00205560843460261</v>
      </c>
      <c r="Z503" s="4" t="n">
        <v>6.890876829857E-005</v>
      </c>
      <c r="AA503" s="4" t="n">
        <v>0.000320324674248695</v>
      </c>
      <c r="AB503" s="4" t="n">
        <v>-3.55488009518012E-006</v>
      </c>
      <c r="AC503" s="4" t="n">
        <v>-0.00666870223358273</v>
      </c>
      <c r="AD503" s="4" t="n">
        <v>-4.50480838480871E-005</v>
      </c>
      <c r="AE503" s="4" t="n">
        <v>-0.000478029338410124</v>
      </c>
      <c r="AF503" s="4" t="n">
        <v>-3.47081404470373E-005</v>
      </c>
      <c r="AG503" s="4" t="n">
        <v>-3.55917400156613E-005</v>
      </c>
      <c r="AL503" s="1" t="n">
        <v>0.174891278147697</v>
      </c>
      <c r="AM503" s="1" t="n">
        <v>0.00247156200930476</v>
      </c>
      <c r="AN503" s="4" t="n">
        <v>-0.0160594712942838</v>
      </c>
      <c r="AO503" s="1" t="n">
        <v>-0.0150994313880801</v>
      </c>
      <c r="AP503" s="4" t="n">
        <v>-0.000348316330928355</v>
      </c>
      <c r="AQ503" s="4" t="n">
        <v>-4.9883088649949E-005</v>
      </c>
      <c r="AR503" s="4" t="n">
        <v>2.03375675482675E-005</v>
      </c>
      <c r="AS503" s="4" t="n">
        <v>-0.000463740201666951</v>
      </c>
      <c r="AT503" s="4" t="n">
        <v>-0.00367988809011876</v>
      </c>
      <c r="AU503" s="4" t="n">
        <v>0.00834019202739</v>
      </c>
      <c r="AV503" s="4" t="n">
        <v>0.000164048993610777</v>
      </c>
      <c r="AW503" s="4" t="n">
        <v>-0.000190726888831704</v>
      </c>
      <c r="BD503" s="1" t="n">
        <v>0.109860256314277</v>
      </c>
      <c r="BE503" s="1" t="n">
        <v>0.148217961192131</v>
      </c>
      <c r="BF503" s="4" t="n">
        <v>2.08230121643282E-005</v>
      </c>
      <c r="BG503" s="4" t="n">
        <v>0.000384715036489069</v>
      </c>
      <c r="BH503" s="4" t="n">
        <v>-3.23837120959069E-005</v>
      </c>
      <c r="BI503" s="4" t="n">
        <v>-5.21356378158088E-005</v>
      </c>
      <c r="BJ503" s="4" t="n">
        <v>5.01872418681159E-005</v>
      </c>
      <c r="BK503" s="4" t="n">
        <v>-0.000159517818246968</v>
      </c>
      <c r="BL503" s="4" t="n">
        <v>0.00595944374799728</v>
      </c>
      <c r="BM503" s="4" t="n">
        <v>-0.00469489023089408</v>
      </c>
      <c r="BV503" s="1" t="n">
        <v>0.135432317852973</v>
      </c>
      <c r="BW503" s="1" t="n">
        <v>0.0155750634148716</v>
      </c>
      <c r="BX503" s="1" t="n">
        <v>0.0176346488296985</v>
      </c>
      <c r="BY503" s="1" t="n">
        <v>-0.0075790244154632</v>
      </c>
      <c r="BZ503" s="1" t="n">
        <v>0.00136489362921565</v>
      </c>
      <c r="CA503" s="4" t="n">
        <v>-0.0100510958582162</v>
      </c>
      <c r="CB503" s="1" t="n">
        <v>0.012353952974081</v>
      </c>
      <c r="CC503" s="4" t="n">
        <v>-0.00366826890967786</v>
      </c>
      <c r="CN503" s="1" t="n">
        <v>0.102320738136768</v>
      </c>
      <c r="CO503" s="1" t="n">
        <v>0.0591718778014183</v>
      </c>
      <c r="CP503" s="1" t="n">
        <v>-0.00860033463686704</v>
      </c>
      <c r="CQ503" s="4" t="n">
        <v>-0.0129225421696901</v>
      </c>
      <c r="CR503" s="4" t="n">
        <v>0.00121744989883154</v>
      </c>
      <c r="CS503" s="4" t="n">
        <v>0.00421913154423236</v>
      </c>
      <c r="DF503" s="1" t="n">
        <v>0.136112287640571</v>
      </c>
      <c r="DG503" s="1" t="n">
        <v>0.0591511018574237</v>
      </c>
      <c r="DH503" s="1" t="n">
        <v>-0.00772506045177578</v>
      </c>
      <c r="DI503" s="1" t="n">
        <v>-0.0263288933783769</v>
      </c>
      <c r="DX503" s="1" t="n">
        <v>0.139434605836868</v>
      </c>
      <c r="DY503" s="1" t="n">
        <v>0.170114830136299</v>
      </c>
    </row>
    <row r="504" customFormat="false" ht="11.25" hidden="false" customHeight="false" outlineLevel="0" collapsed="false">
      <c r="B504" s="1" t="n">
        <v>0.0987579971551895</v>
      </c>
      <c r="C504" s="1" t="n">
        <v>0.00218928465619683</v>
      </c>
      <c r="D504" s="1" t="n">
        <v>0.00598168931901454</v>
      </c>
      <c r="E504" s="1" t="n">
        <v>-0.0205418840050697</v>
      </c>
      <c r="F504" s="1" t="n">
        <v>0.00850740447640419</v>
      </c>
      <c r="G504" s="1" t="n">
        <v>-0.00579551747068762</v>
      </c>
      <c r="H504" s="1" t="n">
        <v>0.00171179242897778</v>
      </c>
      <c r="I504" s="4" t="n">
        <v>-0.00579606043174862</v>
      </c>
      <c r="J504" s="4" t="n">
        <v>-0.00678593618795275</v>
      </c>
      <c r="K504" s="4" t="n">
        <v>-0.00438788440078496</v>
      </c>
      <c r="L504" s="4" t="n">
        <v>1.74232682184083E-005</v>
      </c>
      <c r="M504" s="4" t="n">
        <v>-0.000320296589052304</v>
      </c>
      <c r="N504" s="4" t="n">
        <v>0.000106071944173891</v>
      </c>
      <c r="O504" s="4" t="n">
        <v>-0.000236641804804094</v>
      </c>
      <c r="P504" s="4" t="n">
        <v>4.88699224661104E-005</v>
      </c>
      <c r="Q504" s="4" t="n">
        <v>-0.000298703293083235</v>
      </c>
      <c r="T504" s="1" t="n">
        <v>0.0933079198002815</v>
      </c>
      <c r="U504" s="1" t="n">
        <v>0.0209377072751522</v>
      </c>
      <c r="V504" s="1" t="n">
        <v>-0.0249232556670904</v>
      </c>
      <c r="W504" s="4" t="n">
        <v>-0.00633142236620187</v>
      </c>
      <c r="X504" s="1" t="n">
        <v>0.00564235122874379</v>
      </c>
      <c r="Y504" s="1" t="n">
        <v>0.000338657177053391</v>
      </c>
      <c r="Z504" s="4" t="n">
        <v>-0.000146099395351484</v>
      </c>
      <c r="AA504" s="4" t="n">
        <v>-0.000299258186714723</v>
      </c>
      <c r="AB504" s="4" t="n">
        <v>-0.00190701999235898</v>
      </c>
      <c r="AC504" s="4" t="n">
        <v>0.00634599803015589</v>
      </c>
      <c r="AD504" s="4" t="n">
        <v>-0.000134956513647921</v>
      </c>
      <c r="AE504" s="4" t="n">
        <v>0.000485573400510475</v>
      </c>
      <c r="AF504" s="4" t="n">
        <v>-3.84257109544705E-005</v>
      </c>
      <c r="AG504" s="4" t="n">
        <v>4.37761409557424E-005</v>
      </c>
      <c r="AL504" s="1" t="n">
        <v>0.154941082000732</v>
      </c>
      <c r="AM504" s="1" t="n">
        <v>-0.0153740644454956</v>
      </c>
      <c r="AN504" s="1" t="n">
        <v>-0.0191774889826774</v>
      </c>
      <c r="AO504" s="1" t="n">
        <v>-0.0107696456834673</v>
      </c>
      <c r="AP504" s="4" t="n">
        <v>-6.83370599290356E-005</v>
      </c>
      <c r="AQ504" s="4" t="n">
        <v>-0.000327690650010481</v>
      </c>
      <c r="AR504" s="4" t="n">
        <v>-0.000341190228937193</v>
      </c>
      <c r="AS504" s="4" t="n">
        <v>0.000325753411743789</v>
      </c>
      <c r="AT504" s="4" t="n">
        <v>0.00551427993923425</v>
      </c>
      <c r="AU504" s="4" t="n">
        <v>-0.007184281013906</v>
      </c>
      <c r="AV504" s="4" t="n">
        <v>-0.000260634958976879</v>
      </c>
      <c r="AW504" s="4" t="n">
        <v>0.000155573114170692</v>
      </c>
      <c r="BD504" s="1" t="n">
        <v>0.116122290492057</v>
      </c>
      <c r="BE504" s="1" t="n">
        <v>0.141013637185096</v>
      </c>
      <c r="BF504" s="4" t="n">
        <v>2.9389617338893E-005</v>
      </c>
      <c r="BG504" s="4" t="n">
        <v>-0.000412129913456738</v>
      </c>
      <c r="BH504" s="4" t="n">
        <v>-3.31807823386043E-005</v>
      </c>
      <c r="BI504" s="4" t="n">
        <v>0.000118491007015109</v>
      </c>
      <c r="BJ504" s="4" t="n">
        <v>-0.000139652838697657</v>
      </c>
      <c r="BK504" s="4" t="n">
        <v>0.000156993075506761</v>
      </c>
      <c r="BL504" s="4" t="n">
        <v>-0.00705868937075138</v>
      </c>
      <c r="BM504" s="4" t="n">
        <v>0.00265802606008946</v>
      </c>
      <c r="BV504" s="1" t="n">
        <v>0.108745411038398</v>
      </c>
      <c r="BW504" s="1" t="n">
        <v>0.003790610935539</v>
      </c>
      <c r="BX504" s="1" t="n">
        <v>0.0153998462483286</v>
      </c>
      <c r="BY504" s="1" t="n">
        <v>-0.0124324569478631</v>
      </c>
      <c r="BZ504" s="1" t="n">
        <v>-0.000159795687068253</v>
      </c>
      <c r="CA504" s="1" t="n">
        <v>-0.00864897109568119</v>
      </c>
      <c r="CB504" s="1" t="n">
        <v>0.0108499433845281</v>
      </c>
      <c r="CC504" s="1" t="n">
        <v>-0.00718040158972144</v>
      </c>
      <c r="CN504" s="1" t="n">
        <v>0.0955228209495544</v>
      </c>
      <c r="CO504" s="1" t="n">
        <v>0.047653891146183</v>
      </c>
      <c r="CP504" s="1" t="n">
        <v>-0.01181669998914</v>
      </c>
      <c r="CQ504" s="1" t="n">
        <v>-0.010566228069365</v>
      </c>
      <c r="CR504" s="4" t="n">
        <v>0.00231265323236584</v>
      </c>
      <c r="CS504" s="1" t="n">
        <v>0.00378979882225394</v>
      </c>
      <c r="DF504" s="1" t="n">
        <v>0.131794556975364</v>
      </c>
      <c r="DG504" s="1" t="n">
        <v>0.0379162169992923</v>
      </c>
      <c r="DH504" s="1" t="n">
        <v>-0.014328733086586</v>
      </c>
      <c r="DI504" s="1" t="n">
        <v>-0.0239131245762109</v>
      </c>
      <c r="DX504" s="1" t="n">
        <v>0.150955215096473</v>
      </c>
      <c r="DY504" s="1" t="n">
        <v>0.155176416039466</v>
      </c>
    </row>
    <row r="505" customFormat="false" ht="11.25" hidden="false" customHeight="false" outlineLevel="0" collapsed="false">
      <c r="B505" s="1" t="n">
        <v>0.0843493342399597</v>
      </c>
      <c r="C505" s="1" t="n">
        <v>-0.0170353204011917</v>
      </c>
      <c r="D505" s="4" t="n">
        <v>7.1142814704217E-005</v>
      </c>
      <c r="E505" s="1" t="n">
        <v>-0.0216177310794591</v>
      </c>
      <c r="F505" s="1" t="n">
        <v>0.00827342085540294</v>
      </c>
      <c r="G505" s="1" t="n">
        <v>-0.00803687050938606</v>
      </c>
      <c r="H505" s="1" t="n">
        <v>0.000723085657227784</v>
      </c>
      <c r="I505" s="1" t="n">
        <v>-0.00568122463300824</v>
      </c>
      <c r="J505" s="4" t="n">
        <v>0.00607602065429091</v>
      </c>
      <c r="K505" s="4" t="n">
        <v>0.00534511217847466</v>
      </c>
      <c r="L505" s="4" t="n">
        <v>-4.4686905312119E-005</v>
      </c>
      <c r="M505" s="4" t="n">
        <v>0.00028320966521278</v>
      </c>
      <c r="N505" s="4" t="n">
        <v>-0.000217228560359217</v>
      </c>
      <c r="O505" s="4" t="n">
        <v>0.000130009517306461</v>
      </c>
      <c r="P505" s="4" t="n">
        <v>-0.00018976506544277</v>
      </c>
      <c r="Q505" s="4" t="n">
        <v>0.000369327084627002</v>
      </c>
      <c r="T505" s="1" t="n">
        <v>0.0801732167601585</v>
      </c>
      <c r="U505" s="1" t="n">
        <v>0.0193553790450096</v>
      </c>
      <c r="V505" s="1" t="n">
        <v>-0.0259263012558221</v>
      </c>
      <c r="W505" s="4" t="n">
        <v>0.0006781896809116</v>
      </c>
      <c r="X505" s="4" t="n">
        <v>0.00525198690593242</v>
      </c>
      <c r="Y505" s="1" t="n">
        <v>-0.00137859571259468</v>
      </c>
      <c r="Z505" s="4" t="n">
        <v>-5.02068578498438E-005</v>
      </c>
      <c r="AA505" s="4" t="n">
        <v>0.000390392611734569</v>
      </c>
      <c r="AB505" s="4" t="n">
        <v>0.00355341588146984</v>
      </c>
      <c r="AC505" s="4" t="n">
        <v>-0.00557119725272059</v>
      </c>
      <c r="AD505" s="4" t="n">
        <v>0.000212160070077516</v>
      </c>
      <c r="AE505" s="4" t="n">
        <v>-0.000429084553616121</v>
      </c>
      <c r="AF505" s="4" t="n">
        <v>-2.51814490184187E-005</v>
      </c>
      <c r="AG505" s="4" t="n">
        <v>-4.23407618654891E-005</v>
      </c>
      <c r="AL505" s="1" t="n">
        <v>0.132554367184639</v>
      </c>
      <c r="AM505" s="1" t="n">
        <v>-0.0293675698339939</v>
      </c>
      <c r="AN505" s="1" t="n">
        <v>-0.0214937850832939</v>
      </c>
      <c r="AO505" s="1" t="n">
        <v>-0.00599343096837401</v>
      </c>
      <c r="AP505" s="4" t="n">
        <v>-0.000453759683296084</v>
      </c>
      <c r="AQ505" s="4" t="n">
        <v>-0.000126409053336829</v>
      </c>
      <c r="AR505" s="4" t="n">
        <v>0.000212355429539457</v>
      </c>
      <c r="AS505" s="4" t="n">
        <v>-0.000364103325409814</v>
      </c>
      <c r="AT505" s="4" t="n">
        <v>-0.00710813188925385</v>
      </c>
      <c r="AU505" s="4" t="n">
        <v>0.00566056463867425</v>
      </c>
      <c r="AV505" s="4" t="n">
        <v>0.000214248997508548</v>
      </c>
      <c r="AW505" s="4" t="n">
        <v>-6.09187663940247E-005</v>
      </c>
      <c r="BD505" s="1" t="n">
        <v>0.126497790217399</v>
      </c>
      <c r="BE505" s="1" t="n">
        <v>0.126988798379898</v>
      </c>
      <c r="BF505" s="4" t="n">
        <v>-0.000171447260072454</v>
      </c>
      <c r="BG505" s="4" t="n">
        <v>0.000416603143094107</v>
      </c>
      <c r="BH505" s="4" t="n">
        <v>2.06840031751198E-005</v>
      </c>
      <c r="BI505" s="4" t="n">
        <v>-4.82910509163048E-005</v>
      </c>
      <c r="BJ505" s="4" t="n">
        <v>9.53526032390072E-005</v>
      </c>
      <c r="BK505" s="4" t="n">
        <v>-6.11437862971797E-005</v>
      </c>
      <c r="BL505" s="4" t="n">
        <v>0.00749755464494228</v>
      </c>
      <c r="BM505" s="4" t="n">
        <v>-0.000495923333801329</v>
      </c>
      <c r="BV505" s="1" t="n">
        <v>0.085830919444561</v>
      </c>
      <c r="BW505" s="1" t="n">
        <v>0.00149652897380292</v>
      </c>
      <c r="BX505" s="1" t="n">
        <v>0.0116790831089019</v>
      </c>
      <c r="BY505" s="1" t="n">
        <v>-0.0166018009185791</v>
      </c>
      <c r="BZ505" s="1" t="n">
        <v>-0.000807824719231575</v>
      </c>
      <c r="CA505" s="1" t="n">
        <v>-0.00724135804921388</v>
      </c>
      <c r="CB505" s="4" t="n">
        <v>0.00842719990760088</v>
      </c>
      <c r="CC505" s="4" t="n">
        <v>-0.00977000687271356</v>
      </c>
      <c r="CN505" s="1" t="n">
        <v>0.0827894732356071</v>
      </c>
      <c r="CO505" s="1" t="n">
        <v>0.040208525955677</v>
      </c>
      <c r="CP505" s="1" t="n">
        <v>-0.014351244084537</v>
      </c>
      <c r="CQ505" s="4" t="n">
        <v>-0.00754691241309046</v>
      </c>
      <c r="CR505" s="4" t="n">
        <v>0.00319656846113503</v>
      </c>
      <c r="CS505" s="1" t="n">
        <v>0.00320493918843567</v>
      </c>
      <c r="DF505" s="1" t="n">
        <v>0.120070725679397</v>
      </c>
      <c r="DG505" s="1" t="n">
        <v>0.024055203422904</v>
      </c>
      <c r="DH505" s="1" t="n">
        <v>-0.0202960763126611</v>
      </c>
      <c r="DI505" s="1" t="n">
        <v>-0.0195992812514305</v>
      </c>
      <c r="DX505" s="1" t="n">
        <v>0.157863661646843</v>
      </c>
      <c r="DY505" s="1" t="n">
        <v>0.137458816170692</v>
      </c>
    </row>
    <row r="506" customFormat="false" ht="11.25" hidden="false" customHeight="false" outlineLevel="0" collapsed="false">
      <c r="B506" s="1" t="n">
        <v>0.0619441196322441</v>
      </c>
      <c r="C506" s="1" t="n">
        <v>-0.0248299930244684</v>
      </c>
      <c r="D506" s="1" t="n">
        <v>-0.0059747714549303</v>
      </c>
      <c r="E506" s="1" t="n">
        <v>-0.0207567065954208</v>
      </c>
      <c r="F506" s="1" t="n">
        <v>0.00729806488379836</v>
      </c>
      <c r="G506" s="1" t="n">
        <v>-0.0102987242862582</v>
      </c>
      <c r="H506" s="1" t="n">
        <v>-0.000231657992117106</v>
      </c>
      <c r="I506" s="4" t="n">
        <v>-0.00602079974487423</v>
      </c>
      <c r="J506" s="4" t="n">
        <v>-0.00519854668527841</v>
      </c>
      <c r="K506" s="4" t="n">
        <v>-0.00619707535952329</v>
      </c>
      <c r="L506" s="4" t="n">
        <v>0.000126907383673824</v>
      </c>
      <c r="M506" s="4" t="n">
        <v>-0.000347465043887496</v>
      </c>
      <c r="N506" s="4" t="n">
        <v>0.000203569012228399</v>
      </c>
      <c r="O506" s="4" t="n">
        <v>-0.000154824083438143</v>
      </c>
      <c r="P506" s="4" t="n">
        <v>0.000167117090313695</v>
      </c>
      <c r="Q506" s="4" t="n">
        <v>-0.000242296286160126</v>
      </c>
      <c r="T506" s="1" t="n">
        <v>0.0736258700489997</v>
      </c>
      <c r="U506" s="1" t="n">
        <v>0.0224014203995466</v>
      </c>
      <c r="V506" s="1" t="n">
        <v>-0.0248926766216754</v>
      </c>
      <c r="W506" s="1" t="n">
        <v>0.00773924123495817</v>
      </c>
      <c r="X506" s="1" t="n">
        <v>0.00434699188917875</v>
      </c>
      <c r="Y506" s="4" t="n">
        <v>-0.00268819765187799</v>
      </c>
      <c r="Z506" s="4" t="n">
        <v>7.33260435481497E-007</v>
      </c>
      <c r="AA506" s="4" t="n">
        <v>-0.000347648048773407</v>
      </c>
      <c r="AB506" s="4" t="n">
        <v>-0.00497967237606644</v>
      </c>
      <c r="AC506" s="4" t="n">
        <v>0.00431183632463216</v>
      </c>
      <c r="AD506" s="4" t="n">
        <v>-0.000345840700902044</v>
      </c>
      <c r="AE506" s="4" t="n">
        <v>0.000360751117113977</v>
      </c>
      <c r="AF506" s="4" t="n">
        <v>-4.16783623222727E-005</v>
      </c>
      <c r="AG506" s="4" t="n">
        <v>5.73071083636023E-005</v>
      </c>
      <c r="AL506" s="1" t="n">
        <v>0.108739890158176</v>
      </c>
      <c r="AM506" s="1" t="n">
        <v>-0.0429027453064918</v>
      </c>
      <c r="AN506" s="1" t="n">
        <v>-0.022878848016262</v>
      </c>
      <c r="AO506" s="1" t="n">
        <v>-0.000253360776696354</v>
      </c>
      <c r="AP506" s="4" t="n">
        <v>2.17186643567401E-005</v>
      </c>
      <c r="AQ506" s="4" t="n">
        <v>-0.000270864373305812</v>
      </c>
      <c r="AR506" s="4" t="n">
        <v>-0.000507191114593297</v>
      </c>
      <c r="AS506" s="4" t="n">
        <v>0.00018753956828732</v>
      </c>
      <c r="AT506" s="4" t="n">
        <v>0.00814251601696014</v>
      </c>
      <c r="AU506" s="4" t="n">
        <v>-0.0038040610961616</v>
      </c>
      <c r="AV506" s="4" t="n">
        <v>-0.000336252793204039</v>
      </c>
      <c r="AW506" s="4" t="n">
        <v>-1.94142353393544E-006</v>
      </c>
      <c r="BD506" s="1" t="n">
        <v>0.129246696829795</v>
      </c>
      <c r="BE506" s="1" t="n">
        <v>0.106955260038375</v>
      </c>
      <c r="BF506" s="4" t="n">
        <v>0.000213162857107818</v>
      </c>
      <c r="BG506" s="4" t="n">
        <v>-0.000360721751349046</v>
      </c>
      <c r="BH506" s="4" t="n">
        <v>-5.52500787307508E-005</v>
      </c>
      <c r="BI506" s="4" t="n">
        <v>8.13416845630854E-005</v>
      </c>
      <c r="BJ506" s="4" t="n">
        <v>-0.000190619059139862</v>
      </c>
      <c r="BK506" s="4" t="n">
        <v>6.09720955253578E-005</v>
      </c>
      <c r="BL506" s="4" t="n">
        <v>-0.00729027576744556</v>
      </c>
      <c r="BM506" s="4" t="n">
        <v>-0.0018208980327472</v>
      </c>
      <c r="BV506" s="1" t="n">
        <v>0.0669943168759346</v>
      </c>
      <c r="BW506" s="1" t="n">
        <v>0.00895808357745409</v>
      </c>
      <c r="BX506" s="1" t="n">
        <v>0.00655576214194297</v>
      </c>
      <c r="BY506" s="1" t="n">
        <v>-0.0194511767476797</v>
      </c>
      <c r="BZ506" s="1" t="n">
        <v>-0.000858237734064459</v>
      </c>
      <c r="CA506" s="1" t="n">
        <v>-0.00658138468861579</v>
      </c>
      <c r="CB506" s="1" t="n">
        <v>0.00564947025850415</v>
      </c>
      <c r="CC506" s="1" t="n">
        <v>-0.0114094419404864</v>
      </c>
      <c r="CN506" s="1" t="n">
        <v>0.072813794016838</v>
      </c>
      <c r="CO506" s="1" t="n">
        <v>0.0399222038686275</v>
      </c>
      <c r="CP506" s="1" t="n">
        <v>-0.016254985705018</v>
      </c>
      <c r="CQ506" s="1" t="n">
        <v>-0.00375968520529568</v>
      </c>
      <c r="CR506" s="1" t="n">
        <v>0.00399385252967476</v>
      </c>
      <c r="CS506" s="4" t="n">
        <v>0.00233835657127201</v>
      </c>
      <c r="DF506" s="1" t="n">
        <v>0.113419093191623</v>
      </c>
      <c r="DG506" s="1" t="n">
        <v>0.0137399211525917</v>
      </c>
      <c r="DH506" s="1" t="n">
        <v>-0.0247112270444631</v>
      </c>
      <c r="DI506" s="1" t="n">
        <v>-0.0138374762609601</v>
      </c>
      <c r="DX506" s="1" t="n">
        <v>0.162302911281585</v>
      </c>
      <c r="DY506" s="1" t="n">
        <v>0.117204196751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30.8225867172527</v>
      </c>
      <c r="C7" s="5"/>
      <c r="D7" s="5" t="n">
        <f aca="false">10*LOG(Measurements!D7^2+Measurements!E7^2)</f>
        <v>-86.6273605681458</v>
      </c>
      <c r="E7" s="5"/>
      <c r="F7" s="5" t="n">
        <f aca="false">10*LOG(Measurements!F7^2+Measurements!G7^2)</f>
        <v>-84.4673866497687</v>
      </c>
      <c r="G7" s="5"/>
      <c r="H7" s="5" t="n">
        <f aca="false">10*LOG(Measurements!H7^2+Measurements!I7^2)</f>
        <v>-87.4884381478109</v>
      </c>
      <c r="I7" s="5"/>
      <c r="J7" s="5" t="n">
        <f aca="false">10*LOG(Measurements!J7^2+Measurements!K7^2)</f>
        <v>-2.28900330428644</v>
      </c>
      <c r="K7" s="5"/>
      <c r="L7" s="5" t="n">
        <f aca="false">10*LOG(Measurements!L7^2+Measurements!M7^2)</f>
        <v>-78.8722551617473</v>
      </c>
      <c r="M7" s="5"/>
      <c r="N7" s="5" t="n">
        <f aca="false">10*LOG(Measurements!N7^2+Measurements!O7^2)</f>
        <v>-79.0537868472372</v>
      </c>
      <c r="O7" s="5"/>
      <c r="P7" s="5" t="n">
        <f aca="false">10*LOG(Measurements!P7^2+Measurements!Q7^2)</f>
        <v>-82.1759125177263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0.3842236939872</v>
      </c>
      <c r="U7" s="5"/>
      <c r="V7" s="5" t="n">
        <f aca="false">10*LOG(Measurements!V7^2+Measurements!W7^2)</f>
        <v>-84.9823093173818</v>
      </c>
      <c r="W7" s="5"/>
      <c r="X7" s="5" t="n">
        <f aca="false">10*LOG(Measurements!X7^2+Measurements!Y7^2)</f>
        <v>-116.852087781083</v>
      </c>
      <c r="Y7" s="5"/>
      <c r="Z7" s="5" t="n">
        <f aca="false">10*LOG(Measurements!Z7^2+Measurements!AA7^2)</f>
        <v>-80.5617776799475</v>
      </c>
      <c r="AA7" s="5"/>
      <c r="AB7" s="5" t="n">
        <f aca="false">10*LOG(Measurements!AB7^2+Measurements!AC7^2)</f>
        <v>-2.13578357928401</v>
      </c>
      <c r="AC7" s="5"/>
      <c r="AD7" s="5" t="n">
        <f aca="false">10*LOG(Measurements!AD7^2+Measurements!AE7^2)</f>
        <v>-79.6220683122864</v>
      </c>
      <c r="AE7" s="5"/>
      <c r="AF7" s="5" t="n">
        <f aca="false">10*LOG(Measurements!AF7^2+Measurements!AG7^2)</f>
        <v>-96.2395555566338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9.1678361882663</v>
      </c>
      <c r="AM7" s="5"/>
      <c r="AN7" s="5" t="n">
        <f aca="false">10*LOG(Measurements!AN7^2+Measurements!AO7^2)</f>
        <v>-82.9601227362434</v>
      </c>
      <c r="AO7" s="5"/>
      <c r="AP7" s="5" t="n">
        <f aca="false">10*LOG(Measurements!AP7^2+Measurements!AQ7^2)</f>
        <v>-78.4955116347175</v>
      </c>
      <c r="AQ7" s="5"/>
      <c r="AR7" s="5" t="n">
        <f aca="false">10*LOG(Measurements!AR7^2+Measurements!AS7^2)</f>
        <v>-79.8830225054832</v>
      </c>
      <c r="AS7" s="5"/>
      <c r="AT7" s="5" t="n">
        <f aca="false">10*LOG(Measurements!AT7^2+Measurements!AU7^2)</f>
        <v>-2.23414443307049</v>
      </c>
      <c r="AU7" s="5"/>
      <c r="AV7" s="5" t="n">
        <f aca="false">10*LOG(Measurements!AV7^2+Measurements!AW7^2)</f>
        <v>-80.1896107277197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0.9045929875002</v>
      </c>
      <c r="BE7" s="5"/>
      <c r="BF7" s="5" t="n">
        <f aca="false">10*LOG(Measurements!BF7^2+Measurements!BG7^2)</f>
        <v>-82.4723327953825</v>
      </c>
      <c r="BG7" s="5"/>
      <c r="BH7" s="5" t="n">
        <f aca="false">10*LOG(Measurements!BH7^2+Measurements!BI7^2)</f>
        <v>-99.9998292936168</v>
      </c>
      <c r="BI7" s="5"/>
      <c r="BJ7" s="5" t="n">
        <f aca="false">10*LOG(Measurements!BJ7^2+Measurements!BK7^2)</f>
        <v>-80.898450077585</v>
      </c>
      <c r="BK7" s="5"/>
      <c r="BL7" s="5" t="n">
        <f aca="false">10*LOG(Measurements!BL7^2+Measurements!BM7^2)</f>
        <v>-2.18225844146526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8336884956364</v>
      </c>
      <c r="BW7" s="5"/>
      <c r="BX7" s="5" t="n">
        <f aca="false">10*LOG(Measurements!BX7^2+Measurements!BY7^2)</f>
        <v>-87.490572860661</v>
      </c>
      <c r="BZ7" s="5" t="n">
        <f aca="false">10*LOG(Measurements!BZ7^2+Measurements!CA7^2)</f>
        <v>-83.7372139788742</v>
      </c>
      <c r="CB7" s="5" t="n">
        <f aca="false">10*LOG(Measurements!CB7^2+Measurements!CC7^2)</f>
        <v>-88.5844425508486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29.5089960037721</v>
      </c>
      <c r="CO7" s="5"/>
      <c r="CP7" s="5" t="n">
        <f aca="false">10*LOG(Measurements!CP7^2+Measurements!CQ7^2)</f>
        <v>-86.9987645195902</v>
      </c>
      <c r="CQ7" s="5"/>
      <c r="CR7" s="5" t="n">
        <f aca="false">10*LOG(Measurements!CR7^2+Measurements!CS7^2)</f>
        <v>-102.796321520605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5980052828345</v>
      </c>
      <c r="DG7" s="5"/>
      <c r="DH7" s="5" t="n">
        <f aca="false">10*LOG(Measurements!DH7^2+Measurements!DI7^2)</f>
        <v>-82.4621550034944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30.0912314324119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6372685569439</v>
      </c>
      <c r="C8" s="5"/>
      <c r="D8" s="5" t="n">
        <f aca="false">10*LOG(Measurements!D8^2+Measurements!E8^2)</f>
        <v>-86.3186907316174</v>
      </c>
      <c r="E8" s="5"/>
      <c r="F8" s="5" t="n">
        <f aca="false">10*LOG(Measurements!F8^2+Measurements!G8^2)</f>
        <v>-82.1978996368626</v>
      </c>
      <c r="G8" s="5"/>
      <c r="H8" s="5" t="n">
        <f aca="false">10*LOG(Measurements!H8^2+Measurements!I8^2)</f>
        <v>-84.344866914419</v>
      </c>
      <c r="I8" s="5"/>
      <c r="J8" s="5" t="n">
        <f aca="false">10*LOG(Measurements!J8^2+Measurements!K8^2)</f>
        <v>-2.95476390137537</v>
      </c>
      <c r="K8" s="5"/>
      <c r="L8" s="5" t="n">
        <f aca="false">10*LOG(Measurements!L8^2+Measurements!M8^2)</f>
        <v>-74.8609460087265</v>
      </c>
      <c r="M8" s="5"/>
      <c r="N8" s="5" t="n">
        <f aca="false">10*LOG(Measurements!N8^2+Measurements!O8^2)</f>
        <v>-74.3166102828927</v>
      </c>
      <c r="O8" s="5"/>
      <c r="P8" s="5" t="n">
        <f aca="false">10*LOG(Measurements!P8^2+Measurements!Q8^2)</f>
        <v>-77.9386641255555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7.4610942945792</v>
      </c>
      <c r="U8" s="5"/>
      <c r="V8" s="5" t="n">
        <f aca="false">10*LOG(Measurements!V8^2+Measurements!W8^2)</f>
        <v>-82.6170513706096</v>
      </c>
      <c r="W8" s="5"/>
      <c r="X8" s="5" t="n">
        <f aca="false">10*LOG(Measurements!X8^2+Measurements!Y8^2)</f>
        <v>-97.7995729168895</v>
      </c>
      <c r="Y8" s="5"/>
      <c r="Z8" s="5" t="n">
        <f aca="false">10*LOG(Measurements!Z8^2+Measurements!AA8^2)</f>
        <v>-74.9238671066932</v>
      </c>
      <c r="AA8" s="5"/>
      <c r="AB8" s="5" t="n">
        <f aca="false">10*LOG(Measurements!AB8^2+Measurements!AC8^2)</f>
        <v>-2.78213225771612</v>
      </c>
      <c r="AC8" s="5"/>
      <c r="AD8" s="5" t="n">
        <f aca="false">10*LOG(Measurements!AD8^2+Measurements!AE8^2)</f>
        <v>-75.4303866263125</v>
      </c>
      <c r="AE8" s="5"/>
      <c r="AF8" s="5" t="n">
        <f aca="false">10*LOG(Measurements!AF8^2+Measurements!AG8^2)</f>
        <v>-99.922035778684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8.2648016092699</v>
      </c>
      <c r="AM8" s="5"/>
      <c r="AN8" s="5" t="n">
        <f aca="false">10*LOG(Measurements!AN8^2+Measurements!AO8^2)</f>
        <v>-80.6491244868593</v>
      </c>
      <c r="AO8" s="5"/>
      <c r="AP8" s="5" t="n">
        <f aca="false">10*LOG(Measurements!AP8^2+Measurements!AQ8^2)</f>
        <v>-74.452584507031</v>
      </c>
      <c r="AQ8" s="5"/>
      <c r="AR8" s="5" t="n">
        <f aca="false">10*LOG(Measurements!AR8^2+Measurements!AS8^2)</f>
        <v>-75.6632298913991</v>
      </c>
      <c r="AS8" s="5"/>
      <c r="AT8" s="5" t="n">
        <f aca="false">10*LOG(Measurements!AT8^2+Measurements!AU8^2)</f>
        <v>-2.88662990242327</v>
      </c>
      <c r="AU8" s="5"/>
      <c r="AV8" s="5" t="n">
        <f aca="false">10*LOG(Measurements!AV8^2+Measurements!AW8^2)</f>
        <v>-75.3358992806685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30.0058437016961</v>
      </c>
      <c r="BE8" s="5"/>
      <c r="BF8" s="5" t="n">
        <f aca="false">10*LOG(Measurements!BF8^2+Measurements!BG8^2)</f>
        <v>-77.9585449295175</v>
      </c>
      <c r="BG8" s="5"/>
      <c r="BH8" s="5" t="n">
        <f aca="false">10*LOG(Measurements!BH8^2+Measurements!BI8^2)</f>
        <v>-95.9768858257296</v>
      </c>
      <c r="BI8" s="5"/>
      <c r="BJ8" s="5" t="n">
        <f aca="false">10*LOG(Measurements!BJ8^2+Measurements!BK8^2)</f>
        <v>-75.7236242836459</v>
      </c>
      <c r="BK8" s="5"/>
      <c r="BL8" s="5" t="n">
        <f aca="false">10*LOG(Measurements!BL8^2+Measurements!BM8^2)</f>
        <v>-2.83916204607295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29.6726931493919</v>
      </c>
      <c r="BW8" s="5"/>
      <c r="BX8" s="5" t="n">
        <f aca="false">10*LOG(Measurements!BX8^2+Measurements!BY8^2)</f>
        <v>-86.1497228274369</v>
      </c>
      <c r="BZ8" s="5" t="n">
        <f aca="false">10*LOG(Measurements!BZ8^2+Measurements!CA8^2)</f>
        <v>-81.3102946277498</v>
      </c>
      <c r="CB8" s="5" t="n">
        <f aca="false">10*LOG(Measurements!CB8^2+Measurements!CC8^2)</f>
        <v>-83.2293006740443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27.422548439379</v>
      </c>
      <c r="CO8" s="5"/>
      <c r="CP8" s="5" t="n">
        <f aca="false">10*LOG(Measurements!CP8^2+Measurements!CQ8^2)</f>
        <v>-84.3841295857953</v>
      </c>
      <c r="CQ8" s="5"/>
      <c r="CR8" s="5" t="n">
        <f aca="false">10*LOG(Measurements!CR8^2+Measurements!CS8^2)</f>
        <v>-92.5968062124138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9.2473228462883</v>
      </c>
      <c r="DG8" s="5"/>
      <c r="DH8" s="5" t="n">
        <f aca="false">10*LOG(Measurements!DH8^2+Measurements!DI8^2)</f>
        <v>-78.1880355364565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29.8956085488251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31.7082956785046</v>
      </c>
      <c r="C9" s="5"/>
      <c r="D9" s="5" t="n">
        <f aca="false">10*LOG(Measurements!D9^2+Measurements!E9^2)</f>
        <v>-85.671018330565</v>
      </c>
      <c r="E9" s="5"/>
      <c r="F9" s="5" t="n">
        <f aca="false">10*LOG(Measurements!F9^2+Measurements!G9^2)</f>
        <v>-80.9219979557476</v>
      </c>
      <c r="G9" s="5"/>
      <c r="H9" s="5" t="n">
        <f aca="false">10*LOG(Measurements!H9^2+Measurements!I9^2)</f>
        <v>-84.6852370037759</v>
      </c>
      <c r="I9" s="5"/>
      <c r="J9" s="5" t="n">
        <f aca="false">10*LOG(Measurements!J9^2+Measurements!K9^2)</f>
        <v>-3.43831225216388</v>
      </c>
      <c r="K9" s="5"/>
      <c r="L9" s="5" t="n">
        <f aca="false">10*LOG(Measurements!L9^2+Measurements!M9^2)</f>
        <v>-72.6117095357513</v>
      </c>
      <c r="M9" s="5"/>
      <c r="N9" s="5" t="n">
        <f aca="false">10*LOG(Measurements!N9^2+Measurements!O9^2)</f>
        <v>-71.7248547100615</v>
      </c>
      <c r="O9" s="5"/>
      <c r="P9" s="5" t="n">
        <f aca="false">10*LOG(Measurements!P9^2+Measurements!Q9^2)</f>
        <v>-75.3809062488611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5.0762009968162</v>
      </c>
      <c r="U9" s="5"/>
      <c r="V9" s="5" t="n">
        <f aca="false">10*LOG(Measurements!V9^2+Measurements!W9^2)</f>
        <v>-81.7177464551641</v>
      </c>
      <c r="W9" s="5"/>
      <c r="X9" s="5" t="n">
        <f aca="false">10*LOG(Measurements!X9^2+Measurements!Y9^2)</f>
        <v>-113.347681511381</v>
      </c>
      <c r="Y9" s="5"/>
      <c r="Z9" s="5" t="n">
        <f aca="false">10*LOG(Measurements!Z9^2+Measurements!AA9^2)</f>
        <v>-72.2130131052178</v>
      </c>
      <c r="AA9" s="5"/>
      <c r="AB9" s="5" t="n">
        <f aca="false">10*LOG(Measurements!AB9^2+Measurements!AC9^2)</f>
        <v>-3.26411570331661</v>
      </c>
      <c r="AC9" s="5"/>
      <c r="AD9" s="5" t="n">
        <f aca="false">10*LOG(Measurements!AD9^2+Measurements!AE9^2)</f>
        <v>-72.9917768318684</v>
      </c>
      <c r="AE9" s="5"/>
      <c r="AF9" s="5" t="n">
        <f aca="false">10*LOG(Measurements!AF9^2+Measurements!AG9^2)</f>
        <v>-97.5884505674321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5.6912046119753</v>
      </c>
      <c r="AM9" s="5"/>
      <c r="AN9" s="5" t="n">
        <f aca="false">10*LOG(Measurements!AN9^2+Measurements!AO9^2)</f>
        <v>-80.2512258162536</v>
      </c>
      <c r="AO9" s="5"/>
      <c r="AP9" s="5" t="n">
        <f aca="false">10*LOG(Measurements!AP9^2+Measurements!AQ9^2)</f>
        <v>-72.0022547788386</v>
      </c>
      <c r="AQ9" s="5"/>
      <c r="AR9" s="5" t="n">
        <f aca="false">10*LOG(Measurements!AR9^2+Measurements!AS9^2)</f>
        <v>-73.5007355353505</v>
      </c>
      <c r="AS9" s="5"/>
      <c r="AT9" s="5" t="n">
        <f aca="false">10*LOG(Measurements!AT9^2+Measurements!AU9^2)</f>
        <v>-3.34891559179792</v>
      </c>
      <c r="AU9" s="5"/>
      <c r="AV9" s="5" t="n">
        <f aca="false">10*LOG(Measurements!AV9^2+Measurements!AW9^2)</f>
        <v>-72.9757269773666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7.7179148224789</v>
      </c>
      <c r="BE9" s="5"/>
      <c r="BF9" s="5" t="n">
        <f aca="false">10*LOG(Measurements!BF9^2+Measurements!BG9^2)</f>
        <v>-75.4258847963981</v>
      </c>
      <c r="BG9" s="5"/>
      <c r="BH9" s="5" t="n">
        <f aca="false">10*LOG(Measurements!BH9^2+Measurements!BI9^2)</f>
        <v>-99.4470647340538</v>
      </c>
      <c r="BI9" s="5"/>
      <c r="BJ9" s="5" t="n">
        <f aca="false">10*LOG(Measurements!BJ9^2+Measurements!BK9^2)</f>
        <v>-72.652218763394</v>
      </c>
      <c r="BK9" s="5"/>
      <c r="BL9" s="5" t="n">
        <f aca="false">10*LOG(Measurements!BL9^2+Measurements!BM9^2)</f>
        <v>-3.32816242924027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29.8473789682543</v>
      </c>
      <c r="BW9" s="5"/>
      <c r="BX9" s="5" t="n">
        <f aca="false">10*LOG(Measurements!BX9^2+Measurements!BY9^2)</f>
        <v>-85.543933216006</v>
      </c>
      <c r="BZ9" s="5" t="n">
        <f aca="false">10*LOG(Measurements!BZ9^2+Measurements!CA9^2)</f>
        <v>-81.5841756021528</v>
      </c>
      <c r="CB9" s="5" t="n">
        <f aca="false">10*LOG(Measurements!CB9^2+Measurements!CC9^2)</f>
        <v>-82.9908751226211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4.5616940873716</v>
      </c>
      <c r="CO9" s="5"/>
      <c r="CP9" s="5" t="n">
        <f aca="false">10*LOG(Measurements!CP9^2+Measurements!CQ9^2)</f>
        <v>-82.4095940650407</v>
      </c>
      <c r="CQ9" s="5"/>
      <c r="CR9" s="5" t="n">
        <f aca="false">10*LOG(Measurements!CR9^2+Measurements!CS9^2)</f>
        <v>-95.8988422375701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5.6555890053384</v>
      </c>
      <c r="DG9" s="5"/>
      <c r="DH9" s="5" t="n">
        <f aca="false">10*LOG(Measurements!DH9^2+Measurements!DI9^2)</f>
        <v>-77.4458998278796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7.0248345407931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2080041390931</v>
      </c>
      <c r="C10" s="5"/>
      <c r="D10" s="5" t="n">
        <f aca="false">10*LOG(Measurements!D10^2+Measurements!E10^2)</f>
        <v>-84.3440534092027</v>
      </c>
      <c r="E10" s="5"/>
      <c r="F10" s="5" t="n">
        <f aca="false">10*LOG(Measurements!F10^2+Measurements!G10^2)</f>
        <v>-84.0847148815186</v>
      </c>
      <c r="G10" s="5"/>
      <c r="H10" s="5" t="n">
        <f aca="false">10*LOG(Measurements!H10^2+Measurements!I10^2)</f>
        <v>-88.1333974407514</v>
      </c>
      <c r="I10" s="5"/>
      <c r="J10" s="5" t="n">
        <f aca="false">10*LOG(Measurements!J10^2+Measurements!K10^2)</f>
        <v>-3.83150002918376</v>
      </c>
      <c r="K10" s="5"/>
      <c r="L10" s="5" t="n">
        <f aca="false">10*LOG(Measurements!L10^2+Measurements!M10^2)</f>
        <v>-70.4591936105342</v>
      </c>
      <c r="M10" s="5"/>
      <c r="N10" s="5" t="n">
        <f aca="false">10*LOG(Measurements!N10^2+Measurements!O10^2)</f>
        <v>-70.0103450009022</v>
      </c>
      <c r="O10" s="5"/>
      <c r="P10" s="5" t="n">
        <f aca="false">10*LOG(Measurements!P10^2+Measurements!Q10^2)</f>
        <v>-73.3475000606751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7.7462876738312</v>
      </c>
      <c r="U10" s="5"/>
      <c r="V10" s="5" t="n">
        <f aca="false">10*LOG(Measurements!V10^2+Measurements!W10^2)</f>
        <v>-82.1058989568848</v>
      </c>
      <c r="W10" s="5"/>
      <c r="X10" s="5" t="n">
        <f aca="false">10*LOG(Measurements!X10^2+Measurements!Y10^2)</f>
        <v>-98.9083244213943</v>
      </c>
      <c r="Y10" s="5"/>
      <c r="Z10" s="5" t="n">
        <f aca="false">10*LOG(Measurements!Z10^2+Measurements!AA10^2)</f>
        <v>-70.4277741784631</v>
      </c>
      <c r="AA10" s="5"/>
      <c r="AB10" s="5" t="n">
        <f aca="false">10*LOG(Measurements!AB10^2+Measurements!AC10^2)</f>
        <v>-3.66226857962096</v>
      </c>
      <c r="AC10" s="5"/>
      <c r="AD10" s="5" t="n">
        <f aca="false">10*LOG(Measurements!AD10^2+Measurements!AE10^2)</f>
        <v>-70.7026243771451</v>
      </c>
      <c r="AE10" s="5"/>
      <c r="AF10" s="5" t="n">
        <f aca="false">10*LOG(Measurements!AF10^2+Measurements!AG10^2)</f>
        <v>-99.5666093009344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7.1858938365035</v>
      </c>
      <c r="AM10" s="5"/>
      <c r="AN10" s="5" t="n">
        <f aca="false">10*LOG(Measurements!AN10^2+Measurements!AO10^2)</f>
        <v>-84.6287333979859</v>
      </c>
      <c r="AO10" s="5"/>
      <c r="AP10" s="5" t="n">
        <f aca="false">10*LOG(Measurements!AP10^2+Measurements!AQ10^2)</f>
        <v>-70.0120461753191</v>
      </c>
      <c r="AQ10" s="5"/>
      <c r="AR10" s="5" t="n">
        <f aca="false">10*LOG(Measurements!AR10^2+Measurements!AS10^2)</f>
        <v>-70.8535134392185</v>
      </c>
      <c r="AS10" s="5"/>
      <c r="AT10" s="5" t="n">
        <f aca="false">10*LOG(Measurements!AT10^2+Measurements!AU10^2)</f>
        <v>-3.72923979350934</v>
      </c>
      <c r="AU10" s="5"/>
      <c r="AV10" s="5" t="n">
        <f aca="false">10*LOG(Measurements!AV10^2+Measurements!AW10^2)</f>
        <v>-71.2484962796122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5.7973329993786</v>
      </c>
      <c r="BE10" s="5"/>
      <c r="BF10" s="5" t="n">
        <f aca="false">10*LOG(Measurements!BF10^2+Measurements!BG10^2)</f>
        <v>-73.4138982241686</v>
      </c>
      <c r="BG10" s="5"/>
      <c r="BH10" s="5" t="n">
        <f aca="false">10*LOG(Measurements!BH10^2+Measurements!BI10^2)</f>
        <v>-96.7932710461156</v>
      </c>
      <c r="BI10" s="5"/>
      <c r="BJ10" s="5" t="n">
        <f aca="false">10*LOG(Measurements!BJ10^2+Measurements!BK10^2)</f>
        <v>-71.1810590506825</v>
      </c>
      <c r="BK10" s="5"/>
      <c r="BL10" s="5" t="n">
        <f aca="false">10*LOG(Measurements!BL10^2+Measurements!BM10^2)</f>
        <v>-3.73797852649547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29.241070665903</v>
      </c>
      <c r="BW10" s="5"/>
      <c r="BX10" s="5" t="n">
        <f aca="false">10*LOG(Measurements!BX10^2+Measurements!BY10^2)</f>
        <v>-84.7993114840908</v>
      </c>
      <c r="BZ10" s="5" t="n">
        <f aca="false">10*LOG(Measurements!BZ10^2+Measurements!CA10^2)</f>
        <v>-81.0194295816063</v>
      </c>
      <c r="CB10" s="5" t="n">
        <f aca="false">10*LOG(Measurements!CB10^2+Measurements!CC10^2)</f>
        <v>-86.4613115769922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7.0235141265097</v>
      </c>
      <c r="CO10" s="5"/>
      <c r="CP10" s="5" t="n">
        <f aca="false">10*LOG(Measurements!CP10^2+Measurements!CQ10^2)</f>
        <v>-84.0289788863076</v>
      </c>
      <c r="CQ10" s="5"/>
      <c r="CR10" s="5" t="n">
        <f aca="false">10*LOG(Measurements!CR10^2+Measurements!CS10^2)</f>
        <v>-98.4541522430828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6.7787905012437</v>
      </c>
      <c r="DG10" s="5"/>
      <c r="DH10" s="5" t="n">
        <f aca="false">10*LOG(Measurements!DH10^2+Measurements!DI10^2)</f>
        <v>-81.2769987067939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4.608570324388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1.0087968162288</v>
      </c>
      <c r="C11" s="5"/>
      <c r="D11" s="5" t="n">
        <f aca="false">10*LOG(Measurements!D11^2+Measurements!E11^2)</f>
        <v>-84.9850998555527</v>
      </c>
      <c r="E11" s="5"/>
      <c r="F11" s="5" t="n">
        <f aca="false">10*LOG(Measurements!F11^2+Measurements!G11^2)</f>
        <v>-92.1099189259698</v>
      </c>
      <c r="G11" s="5"/>
      <c r="H11" s="5" t="n">
        <f aca="false">10*LOG(Measurements!H11^2+Measurements!I11^2)</f>
        <v>-103.572650075574</v>
      </c>
      <c r="I11" s="5"/>
      <c r="J11" s="5" t="n">
        <f aca="false">10*LOG(Measurements!J11^2+Measurements!K11^2)</f>
        <v>-4.17945176436</v>
      </c>
      <c r="K11" s="5"/>
      <c r="L11" s="5" t="n">
        <f aca="false">10*LOG(Measurements!L11^2+Measurements!M11^2)</f>
        <v>-69.1172372385104</v>
      </c>
      <c r="M11" s="5"/>
      <c r="N11" s="5" t="n">
        <f aca="false">10*LOG(Measurements!N11^2+Measurements!O11^2)</f>
        <v>-69.1012481917895</v>
      </c>
      <c r="O11" s="5"/>
      <c r="P11" s="5" t="n">
        <f aca="false">10*LOG(Measurements!P11^2+Measurements!Q11^2)</f>
        <v>-72.4165247139062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6.3229928161856</v>
      </c>
      <c r="U11" s="5"/>
      <c r="V11" s="5" t="n">
        <f aca="false">10*LOG(Measurements!V11^2+Measurements!W11^2)</f>
        <v>-89.4469961704975</v>
      </c>
      <c r="W11" s="5"/>
      <c r="X11" s="5" t="n">
        <f aca="false">10*LOG(Measurements!X11^2+Measurements!Y11^2)</f>
        <v>-106.168562626684</v>
      </c>
      <c r="Y11" s="5"/>
      <c r="Z11" s="5" t="n">
        <f aca="false">10*LOG(Measurements!Z11^2+Measurements!AA11^2)</f>
        <v>-69.1991392375997</v>
      </c>
      <c r="AA11" s="5"/>
      <c r="AB11" s="5" t="n">
        <f aca="false">10*LOG(Measurements!AB11^2+Measurements!AC11^2)</f>
        <v>-4.01702177643887</v>
      </c>
      <c r="AC11" s="5"/>
      <c r="AD11" s="5" t="n">
        <f aca="false">10*LOG(Measurements!AD11^2+Measurements!AE11^2)</f>
        <v>-69.9415384664816</v>
      </c>
      <c r="AE11" s="5"/>
      <c r="AF11" s="5" t="n">
        <f aca="false">10*LOG(Measurements!AF11^2+Measurements!AG11^2)</f>
        <v>-101.986905860242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6.029312503009</v>
      </c>
      <c r="AM11" s="5"/>
      <c r="AN11" s="5" t="n">
        <f aca="false">10*LOG(Measurements!AN11^2+Measurements!AO11^2)</f>
        <v>-85.4067826341978</v>
      </c>
      <c r="AO11" s="5"/>
      <c r="AP11" s="5" t="n">
        <f aca="false">10*LOG(Measurements!AP11^2+Measurements!AQ11^2)</f>
        <v>-69.1915041247155</v>
      </c>
      <c r="AQ11" s="5"/>
      <c r="AR11" s="5" t="n">
        <f aca="false">10*LOG(Measurements!AR11^2+Measurements!AS11^2)</f>
        <v>-69.5333436737819</v>
      </c>
      <c r="AS11" s="5"/>
      <c r="AT11" s="5" t="n">
        <f aca="false">10*LOG(Measurements!AT11^2+Measurements!AU11^2)</f>
        <v>-4.06398873605818</v>
      </c>
      <c r="AU11" s="5"/>
      <c r="AV11" s="5" t="n">
        <f aca="false">10*LOG(Measurements!AV11^2+Measurements!AW11^2)</f>
        <v>-70.0818947856979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6077984124018</v>
      </c>
      <c r="BE11" s="5"/>
      <c r="BF11" s="5" t="n">
        <f aca="false">10*LOG(Measurements!BF11^2+Measurements!BG11^2)</f>
        <v>-72.1373669095065</v>
      </c>
      <c r="BG11" s="5"/>
      <c r="BH11" s="5" t="n">
        <f aca="false">10*LOG(Measurements!BH11^2+Measurements!BI11^2)</f>
        <v>-97.9304426783027</v>
      </c>
      <c r="BI11" s="5"/>
      <c r="BJ11" s="5" t="n">
        <f aca="false">10*LOG(Measurements!BJ11^2+Measurements!BK11^2)</f>
        <v>-70.0923921471025</v>
      </c>
      <c r="BK11" s="5"/>
      <c r="BL11" s="5" t="n">
        <f aca="false">10*LOG(Measurements!BL11^2+Measurements!BM11^2)</f>
        <v>-4.09460994490326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31.5639026254543</v>
      </c>
      <c r="BW11" s="5"/>
      <c r="BX11" s="5" t="n">
        <f aca="false">10*LOG(Measurements!BX11^2+Measurements!BY11^2)</f>
        <v>-84.2326567819653</v>
      </c>
      <c r="BZ11" s="5" t="n">
        <f aca="false">10*LOG(Measurements!BZ11^2+Measurements!CA11^2)</f>
        <v>-83.9381528132612</v>
      </c>
      <c r="CB11" s="5" t="n">
        <f aca="false">10*LOG(Measurements!CB11^2+Measurements!CC11^2)</f>
        <v>-89.4346959201002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6.0324737326896</v>
      </c>
      <c r="CO11" s="5"/>
      <c r="CP11" s="5" t="n">
        <f aca="false">10*LOG(Measurements!CP11^2+Measurements!CQ11^2)</f>
        <v>-84.8451258467426</v>
      </c>
      <c r="CQ11" s="5"/>
      <c r="CR11" s="5" t="n">
        <f aca="false">10*LOG(Measurements!CR11^2+Measurements!CS11^2)</f>
        <v>-111.124732299482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25.446467931119</v>
      </c>
      <c r="DG11" s="5"/>
      <c r="DH11" s="5" t="n">
        <f aca="false">10*LOG(Measurements!DH11^2+Measurements!DI11^2)</f>
        <v>-85.8694606702028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4.2023208424995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2.9511082413459</v>
      </c>
      <c r="C12" s="5"/>
      <c r="D12" s="5" t="n">
        <f aca="false">10*LOG(Measurements!D12^2+Measurements!E12^2)</f>
        <v>-85.3284445099178</v>
      </c>
      <c r="E12" s="5"/>
      <c r="F12" s="5" t="n">
        <f aca="false">10*LOG(Measurements!F12^2+Measurements!G12^2)</f>
        <v>-91.4693149818312</v>
      </c>
      <c r="G12" s="5"/>
      <c r="H12" s="5" t="n">
        <f aca="false">10*LOG(Measurements!H12^2+Measurements!I12^2)</f>
        <v>-89.0866533452359</v>
      </c>
      <c r="I12" s="5"/>
      <c r="J12" s="5" t="n">
        <f aca="false">10*LOG(Measurements!J12^2+Measurements!K12^2)</f>
        <v>-4.49558730450608</v>
      </c>
      <c r="K12" s="5"/>
      <c r="L12" s="5" t="n">
        <f aca="false">10*LOG(Measurements!L12^2+Measurements!M12^2)</f>
        <v>-68.1531308933233</v>
      </c>
      <c r="M12" s="5"/>
      <c r="N12" s="5" t="n">
        <f aca="false">10*LOG(Measurements!N12^2+Measurements!O12^2)</f>
        <v>-68.1275461991954</v>
      </c>
      <c r="O12" s="5"/>
      <c r="P12" s="5" t="n">
        <f aca="false">10*LOG(Measurements!P12^2+Measurements!Q12^2)</f>
        <v>-71.1305809201798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28.4648737359145</v>
      </c>
      <c r="U12" s="5"/>
      <c r="V12" s="5" t="n">
        <f aca="false">10*LOG(Measurements!V12^2+Measurements!W12^2)</f>
        <v>-86.7299907786427</v>
      </c>
      <c r="W12" s="5"/>
      <c r="X12" s="5" t="n">
        <f aca="false">10*LOG(Measurements!X12^2+Measurements!Y12^2)</f>
        <v>-103.254570856119</v>
      </c>
      <c r="Y12" s="5"/>
      <c r="Z12" s="5" t="n">
        <f aca="false">10*LOG(Measurements!Z12^2+Measurements!AA12^2)</f>
        <v>-68.07489020843</v>
      </c>
      <c r="AA12" s="5"/>
      <c r="AB12" s="5" t="n">
        <f aca="false">10*LOG(Measurements!AB12^2+Measurements!AC12^2)</f>
        <v>-4.33612051836282</v>
      </c>
      <c r="AC12" s="5"/>
      <c r="AD12" s="5" t="n">
        <f aca="false">10*LOG(Measurements!AD12^2+Measurements!AE12^2)</f>
        <v>-68.4637017422515</v>
      </c>
      <c r="AE12" s="5"/>
      <c r="AF12" s="5" t="n">
        <f aca="false">10*LOG(Measurements!AF12^2+Measurements!AG12^2)</f>
        <v>-92.0651899457131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29.5313853517848</v>
      </c>
      <c r="AM12" s="5"/>
      <c r="AN12" s="5" t="n">
        <f aca="false">10*LOG(Measurements!AN12^2+Measurements!AO12^2)</f>
        <v>-76.4706215628554</v>
      </c>
      <c r="AO12" s="5"/>
      <c r="AP12" s="5" t="n">
        <f aca="false">10*LOG(Measurements!AP12^2+Measurements!AQ12^2)</f>
        <v>-68.0419085705785</v>
      </c>
      <c r="AQ12" s="5"/>
      <c r="AR12" s="5" t="n">
        <f aca="false">10*LOG(Measurements!AR12^2+Measurements!AS12^2)</f>
        <v>-68.4752584018227</v>
      </c>
      <c r="AS12" s="5"/>
      <c r="AT12" s="5" t="n">
        <f aca="false">10*LOG(Measurements!AT12^2+Measurements!AU12^2)</f>
        <v>-4.36269665716005</v>
      </c>
      <c r="AU12" s="5"/>
      <c r="AV12" s="5" t="n">
        <f aca="false">10*LOG(Measurements!AV12^2+Measurements!AW12^2)</f>
        <v>-68.991848090863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8.5214545755313</v>
      </c>
      <c r="BE12" s="5"/>
      <c r="BF12" s="5" t="n">
        <f aca="false">10*LOG(Measurements!BF12^2+Measurements!BG12^2)</f>
        <v>-71.1138952295861</v>
      </c>
      <c r="BG12" s="5"/>
      <c r="BH12" s="5" t="n">
        <f aca="false">10*LOG(Measurements!BH12^2+Measurements!BI12^2)</f>
        <v>-95.4779917906652</v>
      </c>
      <c r="BI12" s="5"/>
      <c r="BJ12" s="5" t="n">
        <f aca="false">10*LOG(Measurements!BJ12^2+Measurements!BK12^2)</f>
        <v>-69.1895649524783</v>
      </c>
      <c r="BK12" s="5"/>
      <c r="BL12" s="5" t="n">
        <f aca="false">10*LOG(Measurements!BL12^2+Measurements!BM12^2)</f>
        <v>-4.41435356259337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6.9203102102874</v>
      </c>
      <c r="BW12" s="5"/>
      <c r="BX12" s="5" t="n">
        <f aca="false">10*LOG(Measurements!BX12^2+Measurements!BY12^2)</f>
        <v>-85.030837778619</v>
      </c>
      <c r="BZ12" s="5" t="n">
        <f aca="false">10*LOG(Measurements!BZ12^2+Measurements!CA12^2)</f>
        <v>-83.979822448944</v>
      </c>
      <c r="CB12" s="5" t="n">
        <f aca="false">10*LOG(Measurements!CB12^2+Measurements!CC12^2)</f>
        <v>-85.1620016024226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29.6263881655467</v>
      </c>
      <c r="CO12" s="5"/>
      <c r="CP12" s="5" t="n">
        <f aca="false">10*LOG(Measurements!CP12^2+Measurements!CQ12^2)</f>
        <v>-93.0321746185208</v>
      </c>
      <c r="CQ12" s="5"/>
      <c r="CR12" s="5" t="n">
        <f aca="false">10*LOG(Measurements!CR12^2+Measurements!CS12^2)</f>
        <v>-105.996647945719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9.9059081568985</v>
      </c>
      <c r="DG12" s="5"/>
      <c r="DH12" s="5" t="n">
        <f aca="false">10*LOG(Measurements!DH12^2+Measurements!DI12^2)</f>
        <v>-75.0338582687871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29.8044875302216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0.675205601797</v>
      </c>
      <c r="C13" s="5"/>
      <c r="D13" s="5" t="n">
        <f aca="false">10*LOG(Measurements!D13^2+Measurements!E13^2)</f>
        <v>-84.3710136428778</v>
      </c>
      <c r="E13" s="5"/>
      <c r="F13" s="5" t="n">
        <f aca="false">10*LOG(Measurements!F13^2+Measurements!G13^2)</f>
        <v>-81.8231868293387</v>
      </c>
      <c r="G13" s="5"/>
      <c r="H13" s="5" t="n">
        <f aca="false">10*LOG(Measurements!H13^2+Measurements!I13^2)</f>
        <v>-84.3179376601727</v>
      </c>
      <c r="I13" s="5"/>
      <c r="J13" s="5" t="n">
        <f aca="false">10*LOG(Measurements!J13^2+Measurements!K13^2)</f>
        <v>-4.78116678369393</v>
      </c>
      <c r="K13" s="5"/>
      <c r="L13" s="5" t="n">
        <f aca="false">10*LOG(Measurements!L13^2+Measurements!M13^2)</f>
        <v>-67.2518015712687</v>
      </c>
      <c r="M13" s="5"/>
      <c r="N13" s="5" t="n">
        <f aca="false">10*LOG(Measurements!N13^2+Measurements!O13^2)</f>
        <v>-67.0494645375318</v>
      </c>
      <c r="O13" s="5"/>
      <c r="P13" s="5" t="n">
        <f aca="false">10*LOG(Measurements!P13^2+Measurements!Q13^2)</f>
        <v>-70.3944367061923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25.8644882492803</v>
      </c>
      <c r="U13" s="5"/>
      <c r="V13" s="5" t="n">
        <f aca="false">10*LOG(Measurements!V13^2+Measurements!W13^2)</f>
        <v>-78.6098974959212</v>
      </c>
      <c r="W13" s="5"/>
      <c r="X13" s="5" t="n">
        <f aca="false">10*LOG(Measurements!X13^2+Measurements!Y13^2)</f>
        <v>-105.182427095852</v>
      </c>
      <c r="Y13" s="5"/>
      <c r="Z13" s="5" t="n">
        <f aca="false">10*LOG(Measurements!Z13^2+Measurements!AA13^2)</f>
        <v>-67.2089181226658</v>
      </c>
      <c r="AA13" s="5"/>
      <c r="AB13" s="5" t="n">
        <f aca="false">10*LOG(Measurements!AB13^2+Measurements!AC13^2)</f>
        <v>-4.63961353431075</v>
      </c>
      <c r="AC13" s="5"/>
      <c r="AD13" s="5" t="n">
        <f aca="false">10*LOG(Measurements!AD13^2+Measurements!AE13^2)</f>
        <v>-67.3394039027937</v>
      </c>
      <c r="AE13" s="5"/>
      <c r="AF13" s="5" t="n">
        <f aca="false">10*LOG(Measurements!AF13^2+Measurements!AG13^2)</f>
        <v>-91.2465534866495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30.8243644621561</v>
      </c>
      <c r="AM13" s="5"/>
      <c r="AN13" s="5" t="n">
        <f aca="false">10*LOG(Measurements!AN13^2+Measurements!AO13^2)</f>
        <v>-72.5037925981703</v>
      </c>
      <c r="AO13" s="5"/>
      <c r="AP13" s="5" t="n">
        <f aca="false">10*LOG(Measurements!AP13^2+Measurements!AQ13^2)</f>
        <v>-67.3165956850554</v>
      </c>
      <c r="AQ13" s="5"/>
      <c r="AR13" s="5" t="n">
        <f aca="false">10*LOG(Measurements!AR13^2+Measurements!AS13^2)</f>
        <v>-67.6864297742592</v>
      </c>
      <c r="AS13" s="5"/>
      <c r="AT13" s="5" t="n">
        <f aca="false">10*LOG(Measurements!AT13^2+Measurements!AU13^2)</f>
        <v>-4.63841123125453</v>
      </c>
      <c r="AU13" s="5"/>
      <c r="AV13" s="5" t="n">
        <f aca="false">10*LOG(Measurements!AV13^2+Measurements!AW13^2)</f>
        <v>-68.1562255303001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6.6841930496735</v>
      </c>
      <c r="BE13" s="5"/>
      <c r="BF13" s="5" t="n">
        <f aca="false">10*LOG(Measurements!BF13^2+Measurements!BG13^2)</f>
        <v>-70.5230040523913</v>
      </c>
      <c r="BG13" s="5"/>
      <c r="BH13" s="5" t="n">
        <f aca="false">10*LOG(Measurements!BH13^2+Measurements!BI13^2)</f>
        <v>-92.9635519994716</v>
      </c>
      <c r="BI13" s="5"/>
      <c r="BJ13" s="5" t="n">
        <f aca="false">10*LOG(Measurements!BJ13^2+Measurements!BK13^2)</f>
        <v>-68.5292393134581</v>
      </c>
      <c r="BK13" s="5"/>
      <c r="BL13" s="5" t="n">
        <f aca="false">10*LOG(Measurements!BL13^2+Measurements!BM13^2)</f>
        <v>-4.72220256994239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32.9966208330013</v>
      </c>
      <c r="BW13" s="5"/>
      <c r="BX13" s="5" t="n">
        <f aca="false">10*LOG(Measurements!BX13^2+Measurements!BY13^2)</f>
        <v>-86.9408509588955</v>
      </c>
      <c r="BZ13" s="5" t="n">
        <f aca="false">10*LOG(Measurements!BZ13^2+Measurements!CA13^2)</f>
        <v>-83.6500313404217</v>
      </c>
      <c r="CB13" s="5" t="n">
        <f aca="false">10*LOG(Measurements!CB13^2+Measurements!CC13^2)</f>
        <v>-80.5378681919179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25.9996333300005</v>
      </c>
      <c r="CO13" s="5"/>
      <c r="CP13" s="5" t="n">
        <f aca="false">10*LOG(Measurements!CP13^2+Measurements!CQ13^2)</f>
        <v>-84.4887431449931</v>
      </c>
      <c r="CQ13" s="5"/>
      <c r="CR13" s="5" t="n">
        <f aca="false">10*LOG(Measurements!CR13^2+Measurements!CS13^2)</f>
        <v>-93.8115058369828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31.9323924401427</v>
      </c>
      <c r="DG13" s="5"/>
      <c r="DH13" s="5" t="n">
        <f aca="false">10*LOG(Measurements!DH13^2+Measurements!DI13^2)</f>
        <v>-69.9305837522897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6.9839058778096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6.2704556692007</v>
      </c>
      <c r="C14" s="5"/>
      <c r="D14" s="5" t="n">
        <f aca="false">10*LOG(Measurements!D14^2+Measurements!E14^2)</f>
        <v>-84.1852681500456</v>
      </c>
      <c r="E14" s="5"/>
      <c r="F14" s="5" t="n">
        <f aca="false">10*LOG(Measurements!F14^2+Measurements!G14^2)</f>
        <v>-79.1292866753239</v>
      </c>
      <c r="G14" s="5"/>
      <c r="H14" s="5" t="n">
        <f aca="false">10*LOG(Measurements!H14^2+Measurements!I14^2)</f>
        <v>-82.173696614623</v>
      </c>
      <c r="I14" s="5"/>
      <c r="J14" s="5" t="n">
        <f aca="false">10*LOG(Measurements!J14^2+Measurements!K14^2)</f>
        <v>-5.05168162487029</v>
      </c>
      <c r="K14" s="5"/>
      <c r="L14" s="5" t="n">
        <f aca="false">10*LOG(Measurements!L14^2+Measurements!M14^2)</f>
        <v>-66.5539230547441</v>
      </c>
      <c r="M14" s="5"/>
      <c r="N14" s="5" t="n">
        <f aca="false">10*LOG(Measurements!N14^2+Measurements!O14^2)</f>
        <v>-66.9208963259475</v>
      </c>
      <c r="O14" s="5"/>
      <c r="P14" s="5" t="n">
        <f aca="false">10*LOG(Measurements!P14^2+Measurements!Q14^2)</f>
        <v>-69.6719375554859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27.9773049983106</v>
      </c>
      <c r="U14" s="5"/>
      <c r="V14" s="5" t="n">
        <f aca="false">10*LOG(Measurements!V14^2+Measurements!W14^2)</f>
        <v>-75.0212781725495</v>
      </c>
      <c r="W14" s="5"/>
      <c r="X14" s="5" t="n">
        <f aca="false">10*LOG(Measurements!X14^2+Measurements!Y14^2)</f>
        <v>-101.785222449158</v>
      </c>
      <c r="Y14" s="5"/>
      <c r="Z14" s="5" t="n">
        <f aca="false">10*LOG(Measurements!Z14^2+Measurements!AA14^2)</f>
        <v>-66.6756055242876</v>
      </c>
      <c r="AA14" s="5"/>
      <c r="AB14" s="5" t="n">
        <f aca="false">10*LOG(Measurements!AB14^2+Measurements!AC14^2)</f>
        <v>-4.91346741869128</v>
      </c>
      <c r="AC14" s="5"/>
      <c r="AD14" s="5" t="n">
        <f aca="false">10*LOG(Measurements!AD14^2+Measurements!AE14^2)</f>
        <v>-66.7081597203011</v>
      </c>
      <c r="AE14" s="5"/>
      <c r="AF14" s="5" t="n">
        <f aca="false">10*LOG(Measurements!AF14^2+Measurements!AG14^2)</f>
        <v>-88.9381500563883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3.3891590026249</v>
      </c>
      <c r="AM14" s="5"/>
      <c r="AN14" s="5" t="n">
        <f aca="false">10*LOG(Measurements!AN14^2+Measurements!AO14^2)</f>
        <v>-72.1292814954141</v>
      </c>
      <c r="AO14" s="5"/>
      <c r="AP14" s="5" t="n">
        <f aca="false">10*LOG(Measurements!AP14^2+Measurements!AQ14^2)</f>
        <v>-66.4875820913132</v>
      </c>
      <c r="AQ14" s="5"/>
      <c r="AR14" s="5" t="n">
        <f aca="false">10*LOG(Measurements!AR14^2+Measurements!AS14^2)</f>
        <v>-66.8057253370053</v>
      </c>
      <c r="AS14" s="5"/>
      <c r="AT14" s="5" t="n">
        <f aca="false">10*LOG(Measurements!AT14^2+Measurements!AU14^2)</f>
        <v>-4.90069577985806</v>
      </c>
      <c r="AU14" s="5"/>
      <c r="AV14" s="5" t="n">
        <f aca="false">10*LOG(Measurements!AV14^2+Measurements!AW14^2)</f>
        <v>-67.3031386224223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7.6394588712044</v>
      </c>
      <c r="BE14" s="5"/>
      <c r="BF14" s="5" t="n">
        <f aca="false">10*LOG(Measurements!BF14^2+Measurements!BG14^2)</f>
        <v>-70.0385768505026</v>
      </c>
      <c r="BG14" s="5"/>
      <c r="BH14" s="5" t="n">
        <f aca="false">10*LOG(Measurements!BH14^2+Measurements!BI14^2)</f>
        <v>-95.2060532743037</v>
      </c>
      <c r="BI14" s="5"/>
      <c r="BJ14" s="5" t="n">
        <f aca="false">10*LOG(Measurements!BJ14^2+Measurements!BK14^2)</f>
        <v>-67.4718125735747</v>
      </c>
      <c r="BK14" s="5"/>
      <c r="BL14" s="5" t="n">
        <f aca="false">10*LOG(Measurements!BL14^2+Measurements!BM14^2)</f>
        <v>-5.00650205508243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40.7546537771769</v>
      </c>
      <c r="BW14" s="5"/>
      <c r="BX14" s="5" t="n">
        <f aca="false">10*LOG(Measurements!BX14^2+Measurements!BY14^2)</f>
        <v>-92.2321946667751</v>
      </c>
      <c r="BZ14" s="5" t="n">
        <f aca="false">10*LOG(Measurements!BZ14^2+Measurements!CA14^2)</f>
        <v>-81.5159152748255</v>
      </c>
      <c r="CB14" s="5" t="n">
        <f aca="false">10*LOG(Measurements!CB14^2+Measurements!CC14^2)</f>
        <v>-78.4457131827996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28.4471097082671</v>
      </c>
      <c r="CO14" s="5"/>
      <c r="CP14" s="5" t="n">
        <f aca="false">10*LOG(Measurements!CP14^2+Measurements!CQ14^2)</f>
        <v>-82.7551740171967</v>
      </c>
      <c r="CQ14" s="5"/>
      <c r="CR14" s="5" t="n">
        <f aca="false">10*LOG(Measurements!CR14^2+Measurements!CS14^2)</f>
        <v>-90.84283233477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1.8278821170179</v>
      </c>
      <c r="DG14" s="5"/>
      <c r="DH14" s="5" t="n">
        <f aca="false">10*LOG(Measurements!DH14^2+Measurements!DI14^2)</f>
        <v>-68.1280551312496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7.6983306797722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6.936912678766</v>
      </c>
      <c r="C15" s="5"/>
      <c r="D15" s="5" t="n">
        <f aca="false">10*LOG(Measurements!D15^2+Measurements!E15^2)</f>
        <v>-85.881856043826</v>
      </c>
      <c r="E15" s="5"/>
      <c r="F15" s="5" t="n">
        <f aca="false">10*LOG(Measurements!F15^2+Measurements!G15^2)</f>
        <v>-77.0449721624748</v>
      </c>
      <c r="G15" s="5"/>
      <c r="H15" s="5" t="n">
        <f aca="false">10*LOG(Measurements!H15^2+Measurements!I15^2)</f>
        <v>-83.869068562443</v>
      </c>
      <c r="I15" s="5"/>
      <c r="J15" s="5" t="n">
        <f aca="false">10*LOG(Measurements!J15^2+Measurements!K15^2)</f>
        <v>-5.31099669073756</v>
      </c>
      <c r="K15" s="5"/>
      <c r="L15" s="5" t="n">
        <f aca="false">10*LOG(Measurements!L15^2+Measurements!M15^2)</f>
        <v>-66.2089094886368</v>
      </c>
      <c r="M15" s="5"/>
      <c r="N15" s="5" t="n">
        <f aca="false">10*LOG(Measurements!N15^2+Measurements!O15^2)</f>
        <v>-66.4788007282337</v>
      </c>
      <c r="O15" s="5"/>
      <c r="P15" s="5" t="n">
        <f aca="false">10*LOG(Measurements!P15^2+Measurements!Q15^2)</f>
        <v>-69.0213015219401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7.1408471786601</v>
      </c>
      <c r="U15" s="5"/>
      <c r="V15" s="5" t="n">
        <f aca="false">10*LOG(Measurements!V15^2+Measurements!W15^2)</f>
        <v>-73.776030166641</v>
      </c>
      <c r="W15" s="5"/>
      <c r="X15" s="5" t="n">
        <f aca="false">10*LOG(Measurements!X15^2+Measurements!Y15^2)</f>
        <v>-103.30117193107</v>
      </c>
      <c r="Y15" s="5"/>
      <c r="Z15" s="5" t="n">
        <f aca="false">10*LOG(Measurements!Z15^2+Measurements!AA15^2)</f>
        <v>-66.1741508757013</v>
      </c>
      <c r="AA15" s="5"/>
      <c r="AB15" s="5" t="n">
        <f aca="false">10*LOG(Measurements!AB15^2+Measurements!AC15^2)</f>
        <v>-5.1836891005455</v>
      </c>
      <c r="AC15" s="5"/>
      <c r="AD15" s="5" t="n">
        <f aca="false">10*LOG(Measurements!AD15^2+Measurements!AE15^2)</f>
        <v>-65.8388387508495</v>
      </c>
      <c r="AE15" s="5"/>
      <c r="AF15" s="5" t="n">
        <f aca="false">10*LOG(Measurements!AF15^2+Measurements!AG15^2)</f>
        <v>-85.8617724275139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2.7783300410145</v>
      </c>
      <c r="AM15" s="5"/>
      <c r="AN15" s="5" t="n">
        <f aca="false">10*LOG(Measurements!AN15^2+Measurements!AO15^2)</f>
        <v>-74.9905852827658</v>
      </c>
      <c r="AO15" s="5"/>
      <c r="AP15" s="5" t="n">
        <f aca="false">10*LOG(Measurements!AP15^2+Measurements!AQ15^2)</f>
        <v>-66.1996497836524</v>
      </c>
      <c r="AQ15" s="5"/>
      <c r="AR15" s="5" t="n">
        <f aca="false">10*LOG(Measurements!AR15^2+Measurements!AS15^2)</f>
        <v>-66.1104937524099</v>
      </c>
      <c r="AS15" s="5"/>
      <c r="AT15" s="5" t="n">
        <f aca="false">10*LOG(Measurements!AT15^2+Measurements!AU15^2)</f>
        <v>-5.14784439898317</v>
      </c>
      <c r="AU15" s="5"/>
      <c r="AV15" s="5" t="n">
        <f aca="false">10*LOG(Measurements!AV15^2+Measurements!AW15^2)</f>
        <v>-66.1331588617089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7.6840715124614</v>
      </c>
      <c r="BE15" s="5"/>
      <c r="BF15" s="5" t="n">
        <f aca="false">10*LOG(Measurements!BF15^2+Measurements!BG15^2)</f>
        <v>-69.2845407151278</v>
      </c>
      <c r="BG15" s="5"/>
      <c r="BH15" s="5" t="n">
        <f aca="false">10*LOG(Measurements!BH15^2+Measurements!BI15^2)</f>
        <v>-89.9837144037676</v>
      </c>
      <c r="BI15" s="5"/>
      <c r="BJ15" s="5" t="n">
        <f aca="false">10*LOG(Measurements!BJ15^2+Measurements!BK15^2)</f>
        <v>-66.4675573821939</v>
      </c>
      <c r="BK15" s="5"/>
      <c r="BL15" s="5" t="n">
        <f aca="false">10*LOG(Measurements!BL15^2+Measurements!BM15^2)</f>
        <v>-5.27350216045189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6.1473345695969</v>
      </c>
      <c r="BW15" s="5"/>
      <c r="BX15" s="5" t="n">
        <f aca="false">10*LOG(Measurements!BX15^2+Measurements!BY15^2)</f>
        <v>-87.6508076012406</v>
      </c>
      <c r="BZ15" s="5" t="n">
        <f aca="false">10*LOG(Measurements!BZ15^2+Measurements!CA15^2)</f>
        <v>-77.9183948710483</v>
      </c>
      <c r="CB15" s="5" t="n">
        <f aca="false">10*LOG(Measurements!CB15^2+Measurements!CC15^2)</f>
        <v>-77.8430700804691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28.2313581010357</v>
      </c>
      <c r="CO15" s="5"/>
      <c r="CP15" s="5" t="n">
        <f aca="false">10*LOG(Measurements!CP15^2+Measurements!CQ15^2)</f>
        <v>-81.0512923393294</v>
      </c>
      <c r="CQ15" s="5"/>
      <c r="CR15" s="5" t="n">
        <f aca="false">10*LOG(Measurements!CR15^2+Measurements!CS15^2)</f>
        <v>-94.3352592512355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4.7396126934837</v>
      </c>
      <c r="DG15" s="5"/>
      <c r="DH15" s="5" t="n">
        <f aca="false">10*LOG(Measurements!DH15^2+Measurements!DI15^2)</f>
        <v>-68.8357647655356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9.6430142470336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1.6947971061276</v>
      </c>
      <c r="C16" s="5"/>
      <c r="D16" s="5" t="n">
        <f aca="false">10*LOG(Measurements!D16^2+Measurements!E16^2)</f>
        <v>-91.889500574896</v>
      </c>
      <c r="E16" s="5"/>
      <c r="F16" s="5" t="n">
        <f aca="false">10*LOG(Measurements!F16^2+Measurements!G16^2)</f>
        <v>-77.5557024342696</v>
      </c>
      <c r="G16" s="5"/>
      <c r="H16" s="5" t="n">
        <f aca="false">10*LOG(Measurements!H16^2+Measurements!I16^2)</f>
        <v>-86.2704096553993</v>
      </c>
      <c r="I16" s="5"/>
      <c r="J16" s="5" t="n">
        <f aca="false">10*LOG(Measurements!J16^2+Measurements!K16^2)</f>
        <v>-5.56811026716922</v>
      </c>
      <c r="K16" s="5"/>
      <c r="L16" s="5" t="n">
        <f aca="false">10*LOG(Measurements!L16^2+Measurements!M16^2)</f>
        <v>-65.7941921253872</v>
      </c>
      <c r="M16" s="5"/>
      <c r="N16" s="5" t="n">
        <f aca="false">10*LOG(Measurements!N16^2+Measurements!O16^2)</f>
        <v>-66.0925687732243</v>
      </c>
      <c r="O16" s="5"/>
      <c r="P16" s="5" t="n">
        <f aca="false">10*LOG(Measurements!P16^2+Measurements!Q16^2)</f>
        <v>-68.1403138063174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30.6680451750833</v>
      </c>
      <c r="U16" s="5"/>
      <c r="V16" s="5" t="n">
        <f aca="false">10*LOG(Measurements!V16^2+Measurements!W16^2)</f>
        <v>-74.0614835538953</v>
      </c>
      <c r="W16" s="5"/>
      <c r="X16" s="5" t="n">
        <f aca="false">10*LOG(Measurements!X16^2+Measurements!Y16^2)</f>
        <v>-94.1936551023392</v>
      </c>
      <c r="Y16" s="5"/>
      <c r="Z16" s="5" t="n">
        <f aca="false">10*LOG(Measurements!Z16^2+Measurements!AA16^2)</f>
        <v>-66.1757259652262</v>
      </c>
      <c r="AA16" s="5"/>
      <c r="AB16" s="5" t="n">
        <f aca="false">10*LOG(Measurements!AB16^2+Measurements!AC16^2)</f>
        <v>-5.43284574980297</v>
      </c>
      <c r="AC16" s="5"/>
      <c r="AD16" s="5" t="n">
        <f aca="false">10*LOG(Measurements!AD16^2+Measurements!AE16^2)</f>
        <v>-65.2923938944035</v>
      </c>
      <c r="AE16" s="5"/>
      <c r="AF16" s="5" t="n">
        <f aca="false">10*LOG(Measurements!AF16^2+Measurements!AG16^2)</f>
        <v>-87.5519531036474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30.2928200997691</v>
      </c>
      <c r="AM16" s="5"/>
      <c r="AN16" s="5" t="n">
        <f aca="false">10*LOG(Measurements!AN16^2+Measurements!AO16^2)</f>
        <v>-85.5066034260012</v>
      </c>
      <c r="AO16" s="5"/>
      <c r="AP16" s="5" t="n">
        <f aca="false">10*LOG(Measurements!AP16^2+Measurements!AQ16^2)</f>
        <v>-65.9018238431612</v>
      </c>
      <c r="AQ16" s="5"/>
      <c r="AR16" s="5" t="n">
        <f aca="false">10*LOG(Measurements!AR16^2+Measurements!AS16^2)</f>
        <v>-65.4295781505394</v>
      </c>
      <c r="AS16" s="5"/>
      <c r="AT16" s="5" t="n">
        <f aca="false">10*LOG(Measurements!AT16^2+Measurements!AU16^2)</f>
        <v>-5.39299601603344</v>
      </c>
      <c r="AU16" s="5"/>
      <c r="AV16" s="5" t="n">
        <f aca="false">10*LOG(Measurements!AV16^2+Measurements!AW16^2)</f>
        <v>-65.1345461186642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9.0824025315212</v>
      </c>
      <c r="BE16" s="5"/>
      <c r="BF16" s="5" t="n">
        <f aca="false">10*LOG(Measurements!BF16^2+Measurements!BG16^2)</f>
        <v>-68.4274099866603</v>
      </c>
      <c r="BG16" s="5"/>
      <c r="BH16" s="5" t="n">
        <f aca="false">10*LOG(Measurements!BH16^2+Measurements!BI16^2)</f>
        <v>-89.8792561092536</v>
      </c>
      <c r="BI16" s="5"/>
      <c r="BJ16" s="5" t="n">
        <f aca="false">10*LOG(Measurements!BJ16^2+Measurements!BK16^2)</f>
        <v>-65.5955624441871</v>
      </c>
      <c r="BK16" s="5"/>
      <c r="BL16" s="5" t="n">
        <f aca="false">10*LOG(Measurements!BL16^2+Measurements!BM16^2)</f>
        <v>-5.53016051001391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37.2694687697244</v>
      </c>
      <c r="BW16" s="5"/>
      <c r="BX16" s="5" t="n">
        <f aca="false">10*LOG(Measurements!BX16^2+Measurements!BY16^2)</f>
        <v>-87.1683933040031</v>
      </c>
      <c r="BZ16" s="5" t="n">
        <f aca="false">10*LOG(Measurements!BZ16^2+Measurements!CA16^2)</f>
        <v>-76.5304829459219</v>
      </c>
      <c r="CB16" s="5" t="n">
        <f aca="false">10*LOG(Measurements!CB16^2+Measurements!CC16^2)</f>
        <v>-79.3418102566575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28.414025672808</v>
      </c>
      <c r="CO16" s="5"/>
      <c r="CP16" s="5" t="n">
        <f aca="false">10*LOG(Measurements!CP16^2+Measurements!CQ16^2)</f>
        <v>-84.0193384053356</v>
      </c>
      <c r="CQ16" s="5"/>
      <c r="CR16" s="5" t="n">
        <f aca="false">10*LOG(Measurements!CR16^2+Measurements!CS16^2)</f>
        <v>-95.4522872265116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29.6782239310224</v>
      </c>
      <c r="DG16" s="5"/>
      <c r="DH16" s="5" t="n">
        <f aca="false">10*LOG(Measurements!DH16^2+Measurements!DI16^2)</f>
        <v>-71.3706620415261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30.3720888536384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1.2352076726664</v>
      </c>
      <c r="C17" s="5"/>
      <c r="D17" s="5" t="n">
        <f aca="false">10*LOG(Measurements!D17^2+Measurements!E17^2)</f>
        <v>-90.9283764265917</v>
      </c>
      <c r="E17" s="5"/>
      <c r="F17" s="5" t="n">
        <f aca="false">10*LOG(Measurements!F17^2+Measurements!G17^2)</f>
        <v>-79.0374986916542</v>
      </c>
      <c r="G17" s="5"/>
      <c r="H17" s="5" t="n">
        <f aca="false">10*LOG(Measurements!H17^2+Measurements!I17^2)</f>
        <v>-80.1687429227815</v>
      </c>
      <c r="I17" s="5"/>
      <c r="J17" s="5" t="n">
        <f aca="false">10*LOG(Measurements!J17^2+Measurements!K17^2)</f>
        <v>-5.81046464713113</v>
      </c>
      <c r="K17" s="5"/>
      <c r="L17" s="5" t="n">
        <f aca="false">10*LOG(Measurements!L17^2+Measurements!M17^2)</f>
        <v>-65.8094769670353</v>
      </c>
      <c r="M17" s="5"/>
      <c r="N17" s="5" t="n">
        <f aca="false">10*LOG(Measurements!N17^2+Measurements!O17^2)</f>
        <v>-65.8645365403863</v>
      </c>
      <c r="O17" s="5"/>
      <c r="P17" s="5" t="n">
        <f aca="false">10*LOG(Measurements!P17^2+Measurements!Q17^2)</f>
        <v>-67.8980573305153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6.1558804753988</v>
      </c>
      <c r="U17" s="5"/>
      <c r="V17" s="5" t="n">
        <f aca="false">10*LOG(Measurements!V17^2+Measurements!W17^2)</f>
        <v>-74.8547808886191</v>
      </c>
      <c r="W17" s="5"/>
      <c r="X17" s="5" t="n">
        <f aca="false">10*LOG(Measurements!X17^2+Measurements!Y17^2)</f>
        <v>-91.0575198018406</v>
      </c>
      <c r="Y17" s="5"/>
      <c r="Z17" s="5" t="n">
        <f aca="false">10*LOG(Measurements!Z17^2+Measurements!AA17^2)</f>
        <v>-65.9357977448036</v>
      </c>
      <c r="AA17" s="5"/>
      <c r="AB17" s="5" t="n">
        <f aca="false">10*LOG(Measurements!AB17^2+Measurements!AC17^2)</f>
        <v>-5.68946835138063</v>
      </c>
      <c r="AC17" s="5"/>
      <c r="AD17" s="5" t="n">
        <f aca="false">10*LOG(Measurements!AD17^2+Measurements!AE17^2)</f>
        <v>-64.780447365854</v>
      </c>
      <c r="AE17" s="5"/>
      <c r="AF17" s="5" t="n">
        <f aca="false">10*LOG(Measurements!AF17^2+Measurements!AG17^2)</f>
        <v>-85.1973261496778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7.6309564341876</v>
      </c>
      <c r="AM17" s="5"/>
      <c r="AN17" s="5" t="n">
        <f aca="false">10*LOG(Measurements!AN17^2+Measurements!AO17^2)</f>
        <v>-77.5518034044878</v>
      </c>
      <c r="AO17" s="5"/>
      <c r="AP17" s="5" t="n">
        <f aca="false">10*LOG(Measurements!AP17^2+Measurements!AQ17^2)</f>
        <v>-65.6910221908346</v>
      </c>
      <c r="AQ17" s="5"/>
      <c r="AR17" s="5" t="n">
        <f aca="false">10*LOG(Measurements!AR17^2+Measurements!AS17^2)</f>
        <v>-64.9039481454799</v>
      </c>
      <c r="AS17" s="5"/>
      <c r="AT17" s="5" t="n">
        <f aca="false">10*LOG(Measurements!AT17^2+Measurements!AU17^2)</f>
        <v>-5.63062960206263</v>
      </c>
      <c r="AU17" s="5"/>
      <c r="AV17" s="5" t="n">
        <f aca="false">10*LOG(Measurements!AV17^2+Measurements!AW17^2)</f>
        <v>-64.3210664121256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6.6731904449326</v>
      </c>
      <c r="BE17" s="5"/>
      <c r="BF17" s="5" t="n">
        <f aca="false">10*LOG(Measurements!BF17^2+Measurements!BG17^2)</f>
        <v>-67.9827780113075</v>
      </c>
      <c r="BG17" s="5"/>
      <c r="BH17" s="5" t="n">
        <f aca="false">10*LOG(Measurements!BH17^2+Measurements!BI17^2)</f>
        <v>-86.3642161332994</v>
      </c>
      <c r="BI17" s="5"/>
      <c r="BJ17" s="5" t="n">
        <f aca="false">10*LOG(Measurements!BJ17^2+Measurements!BK17^2)</f>
        <v>-64.8487916231533</v>
      </c>
      <c r="BK17" s="5"/>
      <c r="BL17" s="5" t="n">
        <f aca="false">10*LOG(Measurements!BL17^2+Measurements!BM17^2)</f>
        <v>-5.78737517268537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31.8300173610185</v>
      </c>
      <c r="BW17" s="5"/>
      <c r="BX17" s="5" t="n">
        <f aca="false">10*LOG(Measurements!BX17^2+Measurements!BY17^2)</f>
        <v>-82.950115760684</v>
      </c>
      <c r="BZ17" s="5" t="n">
        <f aca="false">10*LOG(Measurements!BZ17^2+Measurements!CA17^2)</f>
        <v>-75.3269630238443</v>
      </c>
      <c r="CB17" s="5" t="n">
        <f aca="false">10*LOG(Measurements!CB17^2+Measurements!CC17^2)</f>
        <v>-76.2681664324462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26.7046749770075</v>
      </c>
      <c r="CO17" s="5"/>
      <c r="CP17" s="5" t="n">
        <f aca="false">10*LOG(Measurements!CP17^2+Measurements!CQ17^2)</f>
        <v>-83.0896046193598</v>
      </c>
      <c r="CQ17" s="5"/>
      <c r="CR17" s="5" t="n">
        <f aca="false">10*LOG(Measurements!CR17^2+Measurements!CS17^2)</f>
        <v>-96.4387276984021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6.4611945644107</v>
      </c>
      <c r="DG17" s="5"/>
      <c r="DH17" s="5" t="n">
        <f aca="false">10*LOG(Measurements!DH17^2+Measurements!DI17^2)</f>
        <v>-71.6109011798813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7.9965069584079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6.771881413075</v>
      </c>
      <c r="C18" s="5"/>
      <c r="D18" s="5" t="n">
        <f aca="false">10*LOG(Measurements!D18^2+Measurements!E18^2)</f>
        <v>-89.385998609579</v>
      </c>
      <c r="E18" s="5"/>
      <c r="F18" s="5" t="n">
        <f aca="false">10*LOG(Measurements!F18^2+Measurements!G18^2)</f>
        <v>-81.1914570510943</v>
      </c>
      <c r="G18" s="5"/>
      <c r="H18" s="5" t="n">
        <f aca="false">10*LOG(Measurements!H18^2+Measurements!I18^2)</f>
        <v>-76.3438521775194</v>
      </c>
      <c r="I18" s="5"/>
      <c r="J18" s="5" t="n">
        <f aca="false">10*LOG(Measurements!J18^2+Measurements!K18^2)</f>
        <v>-6.04614122149918</v>
      </c>
      <c r="K18" s="5"/>
      <c r="L18" s="5" t="n">
        <f aca="false">10*LOG(Measurements!L18^2+Measurements!M18^2)</f>
        <v>-65.7032511002983</v>
      </c>
      <c r="M18" s="5"/>
      <c r="N18" s="5" t="n">
        <f aca="false">10*LOG(Measurements!N18^2+Measurements!O18^2)</f>
        <v>-65.414700565774</v>
      </c>
      <c r="O18" s="5"/>
      <c r="P18" s="5" t="n">
        <f aca="false">10*LOG(Measurements!P18^2+Measurements!Q18^2)</f>
        <v>-67.7313508242745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4.8210860115147</v>
      </c>
      <c r="U18" s="5"/>
      <c r="V18" s="5" t="n">
        <f aca="false">10*LOG(Measurements!V18^2+Measurements!W18^2)</f>
        <v>-74.9873961096859</v>
      </c>
      <c r="W18" s="5"/>
      <c r="X18" s="5" t="n">
        <f aca="false">10*LOG(Measurements!X18^2+Measurements!Y18^2)</f>
        <v>-91.061966576893</v>
      </c>
      <c r="Y18" s="5"/>
      <c r="Z18" s="5" t="n">
        <f aca="false">10*LOG(Measurements!Z18^2+Measurements!AA18^2)</f>
        <v>-65.7313101290752</v>
      </c>
      <c r="AA18" s="5"/>
      <c r="AB18" s="5" t="n">
        <f aca="false">10*LOG(Measurements!AB18^2+Measurements!AC18^2)</f>
        <v>-5.93635674302203</v>
      </c>
      <c r="AC18" s="5"/>
      <c r="AD18" s="5" t="n">
        <f aca="false">10*LOG(Measurements!AD18^2+Measurements!AE18^2)</f>
        <v>-64.1991839260221</v>
      </c>
      <c r="AE18" s="5"/>
      <c r="AF18" s="5" t="n">
        <f aca="false">10*LOG(Measurements!AF18^2+Measurements!AG18^2)</f>
        <v>-84.9119261932101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2.8027800250926</v>
      </c>
      <c r="AM18" s="5"/>
      <c r="AN18" s="5" t="n">
        <f aca="false">10*LOG(Measurements!AN18^2+Measurements!AO18^2)</f>
        <v>-70.6954229660944</v>
      </c>
      <c r="AO18" s="5"/>
      <c r="AP18" s="5" t="n">
        <f aca="false">10*LOG(Measurements!AP18^2+Measurements!AQ18^2)</f>
        <v>-65.1305045119748</v>
      </c>
      <c r="AQ18" s="5"/>
      <c r="AR18" s="5" t="n">
        <f aca="false">10*LOG(Measurements!AR18^2+Measurements!AS18^2)</f>
        <v>-64.3502248353717</v>
      </c>
      <c r="AS18" s="5"/>
      <c r="AT18" s="5" t="n">
        <f aca="false">10*LOG(Measurements!AT18^2+Measurements!AU18^2)</f>
        <v>-5.87922833835282</v>
      </c>
      <c r="AU18" s="5"/>
      <c r="AV18" s="5" t="n">
        <f aca="false">10*LOG(Measurements!AV18^2+Measurements!AW18^2)</f>
        <v>-63.9297023814319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6.14025325743</v>
      </c>
      <c r="BE18" s="5"/>
      <c r="BF18" s="5" t="n">
        <f aca="false">10*LOG(Measurements!BF18^2+Measurements!BG18^2)</f>
        <v>-67.7509595420297</v>
      </c>
      <c r="BG18" s="5"/>
      <c r="BH18" s="5" t="n">
        <f aca="false">10*LOG(Measurements!BH18^2+Measurements!BI18^2)</f>
        <v>-84.7896374531276</v>
      </c>
      <c r="BI18" s="5"/>
      <c r="BJ18" s="5" t="n">
        <f aca="false">10*LOG(Measurements!BJ18^2+Measurements!BK18^2)</f>
        <v>-64.1011144916373</v>
      </c>
      <c r="BK18" s="5"/>
      <c r="BL18" s="5" t="n">
        <f aca="false">10*LOG(Measurements!BL18^2+Measurements!BM18^2)</f>
        <v>-6.03159586524073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8.6267714330406</v>
      </c>
      <c r="BW18" s="5"/>
      <c r="BX18" s="5" t="n">
        <f aca="false">10*LOG(Measurements!BX18^2+Measurements!BY18^2)</f>
        <v>-81.6689730336152</v>
      </c>
      <c r="BZ18" s="5" t="n">
        <f aca="false">10*LOG(Measurements!BZ18^2+Measurements!CA18^2)</f>
        <v>-73.6292556832706</v>
      </c>
      <c r="CB18" s="5" t="n">
        <f aca="false">10*LOG(Measurements!CB18^2+Measurements!CC18^2)</f>
        <v>-73.3201258802142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24.3466656228333</v>
      </c>
      <c r="CO18" s="5"/>
      <c r="CP18" s="5" t="n">
        <f aca="false">10*LOG(Measurements!CP18^2+Measurements!CQ18^2)</f>
        <v>-80.0615691556102</v>
      </c>
      <c r="CQ18" s="5"/>
      <c r="CR18" s="5" t="n">
        <f aca="false">10*LOG(Measurements!CR18^2+Measurements!CS18^2)</f>
        <v>-88.5824343366491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2.3192152096028</v>
      </c>
      <c r="DG18" s="5"/>
      <c r="DH18" s="5" t="n">
        <f aca="false">10*LOG(Measurements!DH18^2+Measurements!DI18^2)</f>
        <v>-68.2336732433941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6.9882028725627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4.3107307059865</v>
      </c>
      <c r="C19" s="5"/>
      <c r="D19" s="5" t="n">
        <f aca="false">10*LOG(Measurements!D19^2+Measurements!E19^2)</f>
        <v>-96.4833497953885</v>
      </c>
      <c r="E19" s="5"/>
      <c r="F19" s="5" t="n">
        <f aca="false">10*LOG(Measurements!F19^2+Measurements!G19^2)</f>
        <v>-77.8208325971747</v>
      </c>
      <c r="G19" s="5"/>
      <c r="H19" s="5" t="n">
        <f aca="false">10*LOG(Measurements!H19^2+Measurements!I19^2)</f>
        <v>-75.0584595312147</v>
      </c>
      <c r="I19" s="5"/>
      <c r="J19" s="5" t="n">
        <f aca="false">10*LOG(Measurements!J19^2+Measurements!K19^2)</f>
        <v>-6.27840849962891</v>
      </c>
      <c r="K19" s="5"/>
      <c r="L19" s="5" t="n">
        <f aca="false">10*LOG(Measurements!L19^2+Measurements!M19^2)</f>
        <v>-65.471923383002</v>
      </c>
      <c r="M19" s="5"/>
      <c r="N19" s="5" t="n">
        <f aca="false">10*LOG(Measurements!N19^2+Measurements!O19^2)</f>
        <v>-65.2328513586542</v>
      </c>
      <c r="O19" s="5"/>
      <c r="P19" s="5" t="n">
        <f aca="false">10*LOG(Measurements!P19^2+Measurements!Q19^2)</f>
        <v>-67.8305416326777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5.745208027684</v>
      </c>
      <c r="U19" s="5"/>
      <c r="V19" s="5" t="n">
        <f aca="false">10*LOG(Measurements!V19^2+Measurements!W19^2)</f>
        <v>-74.646444295615</v>
      </c>
      <c r="W19" s="5"/>
      <c r="X19" s="5" t="n">
        <f aca="false">10*LOG(Measurements!X19^2+Measurements!Y19^2)</f>
        <v>-97.0105526477003</v>
      </c>
      <c r="Y19" s="5"/>
      <c r="Z19" s="5" t="n">
        <f aca="false">10*LOG(Measurements!Z19^2+Measurements!AA19^2)</f>
        <v>-65.6796437349829</v>
      </c>
      <c r="AA19" s="5"/>
      <c r="AB19" s="5" t="n">
        <f aca="false">10*LOG(Measurements!AB19^2+Measurements!AC19^2)</f>
        <v>-6.15233361477915</v>
      </c>
      <c r="AC19" s="5"/>
      <c r="AD19" s="5" t="n">
        <f aca="false">10*LOG(Measurements!AD19^2+Measurements!AE19^2)</f>
        <v>-63.9411058996742</v>
      </c>
      <c r="AE19" s="5"/>
      <c r="AF19" s="5" t="n">
        <f aca="false">10*LOG(Measurements!AF19^2+Measurements!AG19^2)</f>
        <v>-84.374493786775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1.6459154822947</v>
      </c>
      <c r="AM19" s="5"/>
      <c r="AN19" s="5" t="n">
        <f aca="false">10*LOG(Measurements!AN19^2+Measurements!AO19^2)</f>
        <v>-69.1937333740154</v>
      </c>
      <c r="AO19" s="5"/>
      <c r="AP19" s="5" t="n">
        <f aca="false">10*LOG(Measurements!AP19^2+Measurements!AQ19^2)</f>
        <v>-64.9999108806818</v>
      </c>
      <c r="AQ19" s="5"/>
      <c r="AR19" s="5" t="n">
        <f aca="false">10*LOG(Measurements!AR19^2+Measurements!AS19^2)</f>
        <v>-63.9768292235856</v>
      </c>
      <c r="AS19" s="5"/>
      <c r="AT19" s="5" t="n">
        <f aca="false">10*LOG(Measurements!AT19^2+Measurements!AU19^2)</f>
        <v>-6.09987773578777</v>
      </c>
      <c r="AU19" s="5"/>
      <c r="AV19" s="5" t="n">
        <f aca="false">10*LOG(Measurements!AV19^2+Measurements!AW19^2)</f>
        <v>-63.5685855187547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8.2878048205336</v>
      </c>
      <c r="BE19" s="5"/>
      <c r="BF19" s="5" t="n">
        <f aca="false">10*LOG(Measurements!BF19^2+Measurements!BG19^2)</f>
        <v>-68.1191715940946</v>
      </c>
      <c r="BG19" s="5"/>
      <c r="BH19" s="5" t="n">
        <f aca="false">10*LOG(Measurements!BH19^2+Measurements!BI19^2)</f>
        <v>-85.815923961229</v>
      </c>
      <c r="BI19" s="5"/>
      <c r="BJ19" s="5" t="n">
        <f aca="false">10*LOG(Measurements!BJ19^2+Measurements!BK19^2)</f>
        <v>-63.9892949470787</v>
      </c>
      <c r="BK19" s="5"/>
      <c r="BL19" s="5" t="n">
        <f aca="false">10*LOG(Measurements!BL19^2+Measurements!BM19^2)</f>
        <v>-6.26328427433271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5.1165074333019</v>
      </c>
      <c r="BW19" s="5"/>
      <c r="BX19" s="5" t="n">
        <f aca="false">10*LOG(Measurements!BX19^2+Measurements!BY19^2)</f>
        <v>-82.145806609303</v>
      </c>
      <c r="BZ19" s="5" t="n">
        <f aca="false">10*LOG(Measurements!BZ19^2+Measurements!CA19^2)</f>
        <v>-72.0208562388119</v>
      </c>
      <c r="CB19" s="5" t="n">
        <f aca="false">10*LOG(Measurements!CB19^2+Measurements!CC19^2)</f>
        <v>-71.5159687801388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6.6475514565432</v>
      </c>
      <c r="CO19" s="5"/>
      <c r="CP19" s="5" t="n">
        <f aca="false">10*LOG(Measurements!CP19^2+Measurements!CQ19^2)</f>
        <v>-77.1487547427934</v>
      </c>
      <c r="CQ19" s="5"/>
      <c r="CR19" s="5" t="n">
        <f aca="false">10*LOG(Measurements!CR19^2+Measurements!CS19^2)</f>
        <v>-84.0044517607604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1.5150427667554</v>
      </c>
      <c r="DG19" s="5"/>
      <c r="DH19" s="5" t="n">
        <f aca="false">10*LOG(Measurements!DH19^2+Measurements!DI19^2)</f>
        <v>-65.7909297751911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6.3932972169823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1.1234198000453</v>
      </c>
      <c r="C20" s="5"/>
      <c r="D20" s="5" t="n">
        <f aca="false">10*LOG(Measurements!D20^2+Measurements!E20^2)</f>
        <v>-89.7128962680489</v>
      </c>
      <c r="E20" s="5"/>
      <c r="F20" s="5" t="n">
        <f aca="false">10*LOG(Measurements!F20^2+Measurements!G20^2)</f>
        <v>-74.2181429640175</v>
      </c>
      <c r="G20" s="5"/>
      <c r="H20" s="5" t="n">
        <f aca="false">10*LOG(Measurements!H20^2+Measurements!I20^2)</f>
        <v>-75.4315530753418</v>
      </c>
      <c r="I20" s="5"/>
      <c r="J20" s="5" t="n">
        <f aca="false">10*LOG(Measurements!J20^2+Measurements!K20^2)</f>
        <v>-6.5202324333982</v>
      </c>
      <c r="K20" s="5"/>
      <c r="L20" s="5" t="n">
        <f aca="false">10*LOG(Measurements!L20^2+Measurements!M20^2)</f>
        <v>-65.7173002905904</v>
      </c>
      <c r="M20" s="5"/>
      <c r="N20" s="5" t="n">
        <f aca="false">10*LOG(Measurements!N20^2+Measurements!O20^2)</f>
        <v>-65.0428937979847</v>
      </c>
      <c r="O20" s="5"/>
      <c r="P20" s="5" t="n">
        <f aca="false">10*LOG(Measurements!P20^2+Measurements!Q20^2)</f>
        <v>-68.0608891625424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6.2447841157748</v>
      </c>
      <c r="U20" s="5"/>
      <c r="V20" s="5" t="n">
        <f aca="false">10*LOG(Measurements!V20^2+Measurements!W20^2)</f>
        <v>-74.1391066277876</v>
      </c>
      <c r="W20" s="5"/>
      <c r="X20" s="5" t="n">
        <f aca="false">10*LOG(Measurements!X20^2+Measurements!Y20^2)</f>
        <v>-100.899300244219</v>
      </c>
      <c r="Y20" s="5"/>
      <c r="Z20" s="5" t="n">
        <f aca="false">10*LOG(Measurements!Z20^2+Measurements!AA20^2)</f>
        <v>-65.7780344829312</v>
      </c>
      <c r="AA20" s="5"/>
      <c r="AB20" s="5" t="n">
        <f aca="false">10*LOG(Measurements!AB20^2+Measurements!AC20^2)</f>
        <v>-6.37521418788518</v>
      </c>
      <c r="AC20" s="5"/>
      <c r="AD20" s="5" t="n">
        <f aca="false">10*LOG(Measurements!AD20^2+Measurements!AE20^2)</f>
        <v>-63.5772618417516</v>
      </c>
      <c r="AE20" s="5"/>
      <c r="AF20" s="5" t="n">
        <f aca="false">10*LOG(Measurements!AF20^2+Measurements!AG20^2)</f>
        <v>-84.5190421353641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1.8850949262304</v>
      </c>
      <c r="AM20" s="5"/>
      <c r="AN20" s="5" t="n">
        <f aca="false">10*LOG(Measurements!AN20^2+Measurements!AO20^2)</f>
        <v>-70.1396049621269</v>
      </c>
      <c r="AO20" s="5"/>
      <c r="AP20" s="5" t="n">
        <f aca="false">10*LOG(Measurements!AP20^2+Measurements!AQ20^2)</f>
        <v>-64.7896270145763</v>
      </c>
      <c r="AQ20" s="5"/>
      <c r="AR20" s="5" t="n">
        <f aca="false">10*LOG(Measurements!AR20^2+Measurements!AS20^2)</f>
        <v>-63.7813059132816</v>
      </c>
      <c r="AS20" s="5"/>
      <c r="AT20" s="5" t="n">
        <f aca="false">10*LOG(Measurements!AT20^2+Measurements!AU20^2)</f>
        <v>-6.29960935280655</v>
      </c>
      <c r="AU20" s="5"/>
      <c r="AV20" s="5" t="n">
        <f aca="false">10*LOG(Measurements!AV20^2+Measurements!AW20^2)</f>
        <v>-63.5591157935994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9.0895467182527</v>
      </c>
      <c r="BE20" s="5"/>
      <c r="BF20" s="5" t="n">
        <f aca="false">10*LOG(Measurements!BF20^2+Measurements!BG20^2)</f>
        <v>-68.1324711923242</v>
      </c>
      <c r="BG20" s="5"/>
      <c r="BH20" s="5" t="n">
        <f aca="false">10*LOG(Measurements!BH20^2+Measurements!BI20^2)</f>
        <v>-85.923379035978</v>
      </c>
      <c r="BI20" s="5"/>
      <c r="BJ20" s="5" t="n">
        <f aca="false">10*LOG(Measurements!BJ20^2+Measurements!BK20^2)</f>
        <v>-64.1177251340706</v>
      </c>
      <c r="BK20" s="5"/>
      <c r="BL20" s="5" t="n">
        <f aca="false">10*LOG(Measurements!BL20^2+Measurements!BM20^2)</f>
        <v>-6.49542327523986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1.2887962064289</v>
      </c>
      <c r="BW20" s="5"/>
      <c r="BX20" s="5" t="n">
        <f aca="false">10*LOG(Measurements!BX20^2+Measurements!BY20^2)</f>
        <v>-80.0989505051095</v>
      </c>
      <c r="BZ20" s="5" t="n">
        <f aca="false">10*LOG(Measurements!BZ20^2+Measurements!CA20^2)</f>
        <v>-70.6101904410549</v>
      </c>
      <c r="CB20" s="5" t="n">
        <f aca="false">10*LOG(Measurements!CB20^2+Measurements!CC20^2)</f>
        <v>-70.8640688129143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5.9229568397495</v>
      </c>
      <c r="CO20" s="5"/>
      <c r="CP20" s="5" t="n">
        <f aca="false">10*LOG(Measurements!CP20^2+Measurements!CQ20^2)</f>
        <v>-75.3138123321186</v>
      </c>
      <c r="CQ20" s="5"/>
      <c r="CR20" s="5" t="n">
        <f aca="false">10*LOG(Measurements!CR20^2+Measurements!CS20^2)</f>
        <v>-84.1770231561963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2.0701687634983</v>
      </c>
      <c r="DG20" s="5"/>
      <c r="DH20" s="5" t="n">
        <f aca="false">10*LOG(Measurements!DH20^2+Measurements!DI20^2)</f>
        <v>-65.3764912227654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5.5127719221319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19.7921905863813</v>
      </c>
      <c r="C21" s="5"/>
      <c r="D21" s="5" t="n">
        <f aca="false">10*LOG(Measurements!D21^2+Measurements!E21^2)</f>
        <v>-87.4323614986293</v>
      </c>
      <c r="E21" s="5"/>
      <c r="F21" s="5" t="n">
        <f aca="false">10*LOG(Measurements!F21^2+Measurements!G21^2)</f>
        <v>-72.6914168464294</v>
      </c>
      <c r="G21" s="5"/>
      <c r="H21" s="5" t="n">
        <f aca="false">10*LOG(Measurements!H21^2+Measurements!I21^2)</f>
        <v>-77.8023454908559</v>
      </c>
      <c r="I21" s="5"/>
      <c r="J21" s="5" t="n">
        <f aca="false">10*LOG(Measurements!J21^2+Measurements!K21^2)</f>
        <v>-6.74511674446004</v>
      </c>
      <c r="K21" s="5"/>
      <c r="L21" s="5" t="n">
        <f aca="false">10*LOG(Measurements!L21^2+Measurements!M21^2)</f>
        <v>-65.9876552572064</v>
      </c>
      <c r="M21" s="5"/>
      <c r="N21" s="5" t="n">
        <f aca="false">10*LOG(Measurements!N21^2+Measurements!O21^2)</f>
        <v>-65.1185253113832</v>
      </c>
      <c r="O21" s="5"/>
      <c r="P21" s="5" t="n">
        <f aca="false">10*LOG(Measurements!P21^2+Measurements!Q21^2)</f>
        <v>-68.5982322252529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6.8293610170409</v>
      </c>
      <c r="U21" s="5"/>
      <c r="V21" s="5" t="n">
        <f aca="false">10*LOG(Measurements!V21^2+Measurements!W21^2)</f>
        <v>-73.6301772105128</v>
      </c>
      <c r="W21" s="5"/>
      <c r="X21" s="5" t="n">
        <f aca="false">10*LOG(Measurements!X21^2+Measurements!Y21^2)</f>
        <v>-95.0252117052128</v>
      </c>
      <c r="Y21" s="5"/>
      <c r="Z21" s="5" t="n">
        <f aca="false">10*LOG(Measurements!Z21^2+Measurements!AA21^2)</f>
        <v>-66.2339707071633</v>
      </c>
      <c r="AA21" s="5"/>
      <c r="AB21" s="5" t="n">
        <f aca="false">10*LOG(Measurements!AB21^2+Measurements!AC21^2)</f>
        <v>-6.5948358917606</v>
      </c>
      <c r="AC21" s="5"/>
      <c r="AD21" s="5" t="n">
        <f aca="false">10*LOG(Measurements!AD21^2+Measurements!AE21^2)</f>
        <v>-63.3060804681247</v>
      </c>
      <c r="AE21" s="5"/>
      <c r="AF21" s="5" t="n">
        <f aca="false">10*LOG(Measurements!AF21^2+Measurements!AG21^2)</f>
        <v>-84.0099300808047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3.4120117561578</v>
      </c>
      <c r="AM21" s="5"/>
      <c r="AN21" s="5" t="n">
        <f aca="false">10*LOG(Measurements!AN21^2+Measurements!AO21^2)</f>
        <v>-75.8002683558988</v>
      </c>
      <c r="AO21" s="5"/>
      <c r="AP21" s="5" t="n">
        <f aca="false">10*LOG(Measurements!AP21^2+Measurements!AQ21^2)</f>
        <v>-65.0604366667737</v>
      </c>
      <c r="AQ21" s="5"/>
      <c r="AR21" s="5" t="n">
        <f aca="false">10*LOG(Measurements!AR21^2+Measurements!AS21^2)</f>
        <v>-63.5796215562053</v>
      </c>
      <c r="AS21" s="5"/>
      <c r="AT21" s="5" t="n">
        <f aca="false">10*LOG(Measurements!AT21^2+Measurements!AU21^2)</f>
        <v>-6.48626324634121</v>
      </c>
      <c r="AU21" s="5"/>
      <c r="AV21" s="5" t="n">
        <f aca="false">10*LOG(Measurements!AV21^2+Measurements!AW21^2)</f>
        <v>-63.4252221416717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4.4871036657889</v>
      </c>
      <c r="BE21" s="5"/>
      <c r="BF21" s="5" t="n">
        <f aca="false">10*LOG(Measurements!BF21^2+Measurements!BG21^2)</f>
        <v>-68.3064012291332</v>
      </c>
      <c r="BG21" s="5"/>
      <c r="BH21" s="5" t="n">
        <f aca="false">10*LOG(Measurements!BH21^2+Measurements!BI21^2)</f>
        <v>-85.0975382665743</v>
      </c>
      <c r="BI21" s="5"/>
      <c r="BJ21" s="5" t="n">
        <f aca="false">10*LOG(Measurements!BJ21^2+Measurements!BK21^2)</f>
        <v>-64.1539078400951</v>
      </c>
      <c r="BK21" s="5"/>
      <c r="BL21" s="5" t="n">
        <f aca="false">10*LOG(Measurements!BL21^2+Measurements!BM21^2)</f>
        <v>-6.73173502562605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20.1439535217176</v>
      </c>
      <c r="BW21" s="5"/>
      <c r="BX21" s="5" t="n">
        <f aca="false">10*LOG(Measurements!BX21^2+Measurements!BY21^2)</f>
        <v>-77.818369751605</v>
      </c>
      <c r="BZ21" s="5" t="n">
        <f aca="false">10*LOG(Measurements!BZ21^2+Measurements!CA21^2)</f>
        <v>-69.5042589749453</v>
      </c>
      <c r="CB21" s="5" t="n">
        <f aca="false">10*LOG(Measurements!CB21^2+Measurements!CC21^2)</f>
        <v>-72.6015927220219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5.5106088425763</v>
      </c>
      <c r="CO21" s="5"/>
      <c r="CP21" s="5" t="n">
        <f aca="false">10*LOG(Measurements!CP21^2+Measurements!CQ21^2)</f>
        <v>-76.2265072963413</v>
      </c>
      <c r="CQ21" s="5"/>
      <c r="CR21" s="5" t="n">
        <f aca="false">10*LOG(Measurements!CR21^2+Measurements!CS21^2)</f>
        <v>-88.3808738368772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4.0739842015459</v>
      </c>
      <c r="DG21" s="5"/>
      <c r="DH21" s="5" t="n">
        <f aca="false">10*LOG(Measurements!DH21^2+Measurements!DI21^2)</f>
        <v>-67.851732143392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5.5759214783382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8.7554536524832</v>
      </c>
      <c r="C22" s="5"/>
      <c r="D22" s="5" t="n">
        <f aca="false">10*LOG(Measurements!D22^2+Measurements!E22^2)</f>
        <v>-86.8089554015905</v>
      </c>
      <c r="E22" s="5"/>
      <c r="F22" s="5" t="n">
        <f aca="false">10*LOG(Measurements!F22^2+Measurements!G22^2)</f>
        <v>-73.3909495948358</v>
      </c>
      <c r="G22" s="5"/>
      <c r="H22" s="5" t="n">
        <f aca="false">10*LOG(Measurements!H22^2+Measurements!I22^2)</f>
        <v>-83.1335369662902</v>
      </c>
      <c r="I22" s="5"/>
      <c r="J22" s="5" t="n">
        <f aca="false">10*LOG(Measurements!J22^2+Measurements!K22^2)</f>
        <v>-6.96287614676379</v>
      </c>
      <c r="K22" s="5"/>
      <c r="L22" s="5" t="n">
        <f aca="false">10*LOG(Measurements!L22^2+Measurements!M22^2)</f>
        <v>-66.4271234118036</v>
      </c>
      <c r="M22" s="5"/>
      <c r="N22" s="5" t="n">
        <f aca="false">10*LOG(Measurements!N22^2+Measurements!O22^2)</f>
        <v>-65.1849692683359</v>
      </c>
      <c r="O22" s="5"/>
      <c r="P22" s="5" t="n">
        <f aca="false">10*LOG(Measurements!P22^2+Measurements!Q22^2)</f>
        <v>-68.1879854273113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5.5155600964326</v>
      </c>
      <c r="U22" s="5"/>
      <c r="V22" s="5" t="n">
        <f aca="false">10*LOG(Measurements!V22^2+Measurements!W22^2)</f>
        <v>-76.0852654347996</v>
      </c>
      <c r="W22" s="5"/>
      <c r="X22" s="5" t="n">
        <f aca="false">10*LOG(Measurements!X22^2+Measurements!Y22^2)</f>
        <v>-87.4541099584626</v>
      </c>
      <c r="Y22" s="5"/>
      <c r="Z22" s="5" t="n">
        <f aca="false">10*LOG(Measurements!Z22^2+Measurements!AA22^2)</f>
        <v>-66.8417700397794</v>
      </c>
      <c r="AA22" s="5"/>
      <c r="AB22" s="5" t="n">
        <f aca="false">10*LOG(Measurements!AB22^2+Measurements!AC22^2)</f>
        <v>-6.8129944007689</v>
      </c>
      <c r="AC22" s="5"/>
      <c r="AD22" s="5" t="n">
        <f aca="false">10*LOG(Measurements!AD22^2+Measurements!AE22^2)</f>
        <v>-63.0101501715647</v>
      </c>
      <c r="AE22" s="5"/>
      <c r="AF22" s="5" t="n">
        <f aca="false">10*LOG(Measurements!AF22^2+Measurements!AG22^2)</f>
        <v>-82.9394130778806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3.8659522660132</v>
      </c>
      <c r="AM22" s="5"/>
      <c r="AN22" s="5" t="n">
        <f aca="false">10*LOG(Measurements!AN22^2+Measurements!AO22^2)</f>
        <v>-80.6857320554425</v>
      </c>
      <c r="AO22" s="5"/>
      <c r="AP22" s="5" t="n">
        <f aca="false">10*LOG(Measurements!AP22^2+Measurements!AQ22^2)</f>
        <v>-65.2743532455697</v>
      </c>
      <c r="AQ22" s="5"/>
      <c r="AR22" s="5" t="n">
        <f aca="false">10*LOG(Measurements!AR22^2+Measurements!AS22^2)</f>
        <v>-63.1593080641115</v>
      </c>
      <c r="AS22" s="5"/>
      <c r="AT22" s="5" t="n">
        <f aca="false">10*LOG(Measurements!AT22^2+Measurements!AU22^2)</f>
        <v>-6.67965400024102</v>
      </c>
      <c r="AU22" s="5"/>
      <c r="AV22" s="5" t="n">
        <f aca="false">10*LOG(Measurements!AV22^2+Measurements!AW22^2)</f>
        <v>-63.0933956716729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2.3560811453442</v>
      </c>
      <c r="BE22" s="5"/>
      <c r="BF22" s="5" t="n">
        <f aca="false">10*LOG(Measurements!BF22^2+Measurements!BG22^2)</f>
        <v>-68.2926232416641</v>
      </c>
      <c r="BG22" s="5"/>
      <c r="BH22" s="5" t="n">
        <f aca="false">10*LOG(Measurements!BH22^2+Measurements!BI22^2)</f>
        <v>-85.5299293949356</v>
      </c>
      <c r="BI22" s="5"/>
      <c r="BJ22" s="5" t="n">
        <f aca="false">10*LOG(Measurements!BJ22^2+Measurements!BK22^2)</f>
        <v>-63.7333096849786</v>
      </c>
      <c r="BK22" s="5"/>
      <c r="BL22" s="5" t="n">
        <f aca="false">10*LOG(Measurements!BL22^2+Measurements!BM22^2)</f>
        <v>-6.9633899192958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9.1309496080575</v>
      </c>
      <c r="BW22" s="5"/>
      <c r="BX22" s="5" t="n">
        <f aca="false">10*LOG(Measurements!BX22^2+Measurements!BY22^2)</f>
        <v>-76.6730920444329</v>
      </c>
      <c r="BZ22" s="5" t="n">
        <f aca="false">10*LOG(Measurements!BZ22^2+Measurements!CA22^2)</f>
        <v>-68.9222785135922</v>
      </c>
      <c r="CB22" s="5" t="n">
        <f aca="false">10*LOG(Measurements!CB22^2+Measurements!CC22^2)</f>
        <v>-75.4647117601837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3.5628987753815</v>
      </c>
      <c r="CO22" s="5"/>
      <c r="CP22" s="5" t="n">
        <f aca="false">10*LOG(Measurements!CP22^2+Measurements!CQ22^2)</f>
        <v>-81.3623523229454</v>
      </c>
      <c r="CQ22" s="5"/>
      <c r="CR22" s="5" t="n">
        <f aca="false">10*LOG(Measurements!CR22^2+Measurements!CS22^2)</f>
        <v>-92.4023206960191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4.4330936321746</v>
      </c>
      <c r="DG22" s="5"/>
      <c r="DH22" s="5" t="n">
        <f aca="false">10*LOG(Measurements!DH22^2+Measurements!DI22^2)</f>
        <v>-71.7520828406357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2.721330932112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6832543624377</v>
      </c>
      <c r="C23" s="5"/>
      <c r="D23" s="5" t="n">
        <f aca="false">10*LOG(Measurements!D23^2+Measurements!E23^2)</f>
        <v>-81.8392462008478</v>
      </c>
      <c r="E23" s="5"/>
      <c r="F23" s="5" t="n">
        <f aca="false">10*LOG(Measurements!F23^2+Measurements!G23^2)</f>
        <v>-77.8451100394595</v>
      </c>
      <c r="G23" s="5"/>
      <c r="H23" s="5" t="n">
        <f aca="false">10*LOG(Measurements!H23^2+Measurements!I23^2)</f>
        <v>-83.018658152588</v>
      </c>
      <c r="I23" s="5"/>
      <c r="J23" s="5" t="n">
        <f aca="false">10*LOG(Measurements!J23^2+Measurements!K23^2)</f>
        <v>-7.16046797659856</v>
      </c>
      <c r="K23" s="5"/>
      <c r="L23" s="5" t="n">
        <f aca="false">10*LOG(Measurements!L23^2+Measurements!M23^2)</f>
        <v>-66.9645751286422</v>
      </c>
      <c r="M23" s="5"/>
      <c r="N23" s="5" t="n">
        <f aca="false">10*LOG(Measurements!N23^2+Measurements!O23^2)</f>
        <v>-65.4060216574145</v>
      </c>
      <c r="O23" s="5"/>
      <c r="P23" s="5" t="n">
        <f aca="false">10*LOG(Measurements!P23^2+Measurements!Q23^2)</f>
        <v>-68.087885523335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0.5852399247682</v>
      </c>
      <c r="U23" s="5"/>
      <c r="V23" s="5" t="n">
        <f aca="false">10*LOG(Measurements!V23^2+Measurements!W23^2)</f>
        <v>-73.6002998820756</v>
      </c>
      <c r="W23" s="5"/>
      <c r="X23" s="5" t="n">
        <f aca="false">10*LOG(Measurements!X23^2+Measurements!Y23^2)</f>
        <v>-84.869037371539</v>
      </c>
      <c r="Y23" s="5"/>
      <c r="Z23" s="5" t="n">
        <f aca="false">10*LOG(Measurements!Z23^2+Measurements!AA23^2)</f>
        <v>-67.3169937392983</v>
      </c>
      <c r="AA23" s="5"/>
      <c r="AB23" s="5" t="n">
        <f aca="false">10*LOG(Measurements!AB23^2+Measurements!AC23^2)</f>
        <v>-7.05002874586882</v>
      </c>
      <c r="AC23" s="5"/>
      <c r="AD23" s="5" t="n">
        <f aca="false">10*LOG(Measurements!AD23^2+Measurements!AE23^2)</f>
        <v>-62.6106227025985</v>
      </c>
      <c r="AE23" s="5"/>
      <c r="AF23" s="5" t="n">
        <f aca="false">10*LOG(Measurements!AF23^2+Measurements!AG23^2)</f>
        <v>-81.1990889130085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1.363791617351</v>
      </c>
      <c r="AM23" s="5"/>
      <c r="AN23" s="5" t="n">
        <f aca="false">10*LOG(Measurements!AN23^2+Measurements!AO23^2)</f>
        <v>-69.3303550534135</v>
      </c>
      <c r="AO23" s="5"/>
      <c r="AP23" s="5" t="n">
        <f aca="false">10*LOG(Measurements!AP23^2+Measurements!AQ23^2)</f>
        <v>-65.2735527551598</v>
      </c>
      <c r="AQ23" s="5"/>
      <c r="AR23" s="5" t="n">
        <f aca="false">10*LOG(Measurements!AR23^2+Measurements!AS23^2)</f>
        <v>-62.6511779132042</v>
      </c>
      <c r="AS23" s="5"/>
      <c r="AT23" s="5" t="n">
        <f aca="false">10*LOG(Measurements!AT23^2+Measurements!AU23^2)</f>
        <v>-6.88158716952803</v>
      </c>
      <c r="AU23" s="5"/>
      <c r="AV23" s="5" t="n">
        <f aca="false">10*LOG(Measurements!AV23^2+Measurements!AW23^2)</f>
        <v>-62.2198794367975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0.6298678954977</v>
      </c>
      <c r="BE23" s="5"/>
      <c r="BF23" s="5" t="n">
        <f aca="false">10*LOG(Measurements!BF23^2+Measurements!BG23^2)</f>
        <v>-68.0976451831673</v>
      </c>
      <c r="BG23" s="5"/>
      <c r="BH23" s="5" t="n">
        <f aca="false">10*LOG(Measurements!BH23^2+Measurements!BI23^2)</f>
        <v>-82.0044988318176</v>
      </c>
      <c r="BI23" s="5"/>
      <c r="BJ23" s="5" t="n">
        <f aca="false">10*LOG(Measurements!BJ23^2+Measurements!BK23^2)</f>
        <v>-63.4142453757727</v>
      </c>
      <c r="BK23" s="5"/>
      <c r="BL23" s="5" t="n">
        <f aca="false">10*LOG(Measurements!BL23^2+Measurements!BM23^2)</f>
        <v>-7.19918915591576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9.197166151616</v>
      </c>
      <c r="BW23" s="5"/>
      <c r="BX23" s="5" t="n">
        <f aca="false">10*LOG(Measurements!BX23^2+Measurements!BY23^2)</f>
        <v>-76.6053636789779</v>
      </c>
      <c r="BZ23" s="5" t="n">
        <f aca="false">10*LOG(Measurements!BZ23^2+Measurements!CA23^2)</f>
        <v>-70.6386562340073</v>
      </c>
      <c r="CB23" s="5" t="n">
        <f aca="false">10*LOG(Measurements!CB23^2+Measurements!CC23^2)</f>
        <v>-76.0916703187488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1.3787756785889</v>
      </c>
      <c r="CO23" s="5"/>
      <c r="CP23" s="5" t="n">
        <f aca="false">10*LOG(Measurements!CP23^2+Measurements!CQ23^2)</f>
        <v>-88.2081080895377</v>
      </c>
      <c r="CQ23" s="5"/>
      <c r="CR23" s="5" t="n">
        <f aca="false">10*LOG(Measurements!CR23^2+Measurements!CS23^2)</f>
        <v>-86.5520767062856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6.1179144643811</v>
      </c>
      <c r="DG23" s="5"/>
      <c r="DH23" s="5" t="n">
        <f aca="false">10*LOG(Measurements!DH23^2+Measurements!DI23^2)</f>
        <v>-68.154206481275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1.0030508793054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8.8183349275101</v>
      </c>
      <c r="C24" s="5"/>
      <c r="D24" s="5" t="n">
        <f aca="false">10*LOG(Measurements!D24^2+Measurements!E24^2)</f>
        <v>-83.14510282641</v>
      </c>
      <c r="E24" s="5"/>
      <c r="F24" s="5" t="n">
        <f aca="false">10*LOG(Measurements!F24^2+Measurements!G24^2)</f>
        <v>-83.3064164961999</v>
      </c>
      <c r="G24" s="5"/>
      <c r="H24" s="5" t="n">
        <f aca="false">10*LOG(Measurements!H24^2+Measurements!I24^2)</f>
        <v>-78.0831723773412</v>
      </c>
      <c r="I24" s="5"/>
      <c r="J24" s="5" t="n">
        <f aca="false">10*LOG(Measurements!J24^2+Measurements!K24^2)</f>
        <v>-7.35118617539266</v>
      </c>
      <c r="K24" s="5"/>
      <c r="L24" s="5" t="n">
        <f aca="false">10*LOG(Measurements!L24^2+Measurements!M24^2)</f>
        <v>-67.8251545205896</v>
      </c>
      <c r="M24" s="5"/>
      <c r="N24" s="5" t="n">
        <f aca="false">10*LOG(Measurements!N24^2+Measurements!O24^2)</f>
        <v>-65.3786035100897</v>
      </c>
      <c r="O24" s="5"/>
      <c r="P24" s="5" t="n">
        <f aca="false">10*LOG(Measurements!P24^2+Measurements!Q24^2)</f>
        <v>-68.3502590057706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19.149652321046</v>
      </c>
      <c r="U24" s="5"/>
      <c r="V24" s="5" t="n">
        <f aca="false">10*LOG(Measurements!V24^2+Measurements!W24^2)</f>
        <v>-70.1772889927033</v>
      </c>
      <c r="W24" s="5"/>
      <c r="X24" s="5" t="n">
        <f aca="false">10*LOG(Measurements!X24^2+Measurements!Y24^2)</f>
        <v>-84.574668688073</v>
      </c>
      <c r="Y24" s="5"/>
      <c r="Z24" s="5" t="n">
        <f aca="false">10*LOG(Measurements!Z24^2+Measurements!AA24^2)</f>
        <v>-67.957027401821</v>
      </c>
      <c r="AA24" s="5"/>
      <c r="AB24" s="5" t="n">
        <f aca="false">10*LOG(Measurements!AB24^2+Measurements!AC24^2)</f>
        <v>-7.26715586265565</v>
      </c>
      <c r="AC24" s="5"/>
      <c r="AD24" s="5" t="n">
        <f aca="false">10*LOG(Measurements!AD24^2+Measurements!AE24^2)</f>
        <v>-62.0687513883953</v>
      </c>
      <c r="AE24" s="5"/>
      <c r="AF24" s="5" t="n">
        <f aca="false">10*LOG(Measurements!AF24^2+Measurements!AG24^2)</f>
        <v>-78.8054616225943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0.5484370038307</v>
      </c>
      <c r="AM24" s="5"/>
      <c r="AN24" s="5" t="n">
        <f aca="false">10*LOG(Measurements!AN24^2+Measurements!AO24^2)</f>
        <v>-65.3747528474402</v>
      </c>
      <c r="AO24" s="5"/>
      <c r="AP24" s="5" t="n">
        <f aca="false">10*LOG(Measurements!AP24^2+Measurements!AQ24^2)</f>
        <v>-65.6142859999745</v>
      </c>
      <c r="AQ24" s="5"/>
      <c r="AR24" s="5" t="n">
        <f aca="false">10*LOG(Measurements!AR24^2+Measurements!AS24^2)</f>
        <v>-62.4311794917972</v>
      </c>
      <c r="AS24" s="5"/>
      <c r="AT24" s="5" t="n">
        <f aca="false">10*LOG(Measurements!AT24^2+Measurements!AU24^2)</f>
        <v>-7.08401535298787</v>
      </c>
      <c r="AU24" s="5"/>
      <c r="AV24" s="5" t="n">
        <f aca="false">10*LOG(Measurements!AV24^2+Measurements!AW24^2)</f>
        <v>-61.4329381373285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19.2910034329933</v>
      </c>
      <c r="BE24" s="5"/>
      <c r="BF24" s="5" t="n">
        <f aca="false">10*LOG(Measurements!BF24^2+Measurements!BG24^2)</f>
        <v>-68.4006675234493</v>
      </c>
      <c r="BG24" s="5"/>
      <c r="BH24" s="5" t="n">
        <f aca="false">10*LOG(Measurements!BH24^2+Measurements!BI24^2)</f>
        <v>-83.0429563461273</v>
      </c>
      <c r="BI24" s="5"/>
      <c r="BJ24" s="5" t="n">
        <f aca="false">10*LOG(Measurements!BJ24^2+Measurements!BK24^2)</f>
        <v>-63.0760894462014</v>
      </c>
      <c r="BK24" s="5"/>
      <c r="BL24" s="5" t="n">
        <f aca="false">10*LOG(Measurements!BL24^2+Measurements!BM24^2)</f>
        <v>-7.42617663601375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9.5086558580322</v>
      </c>
      <c r="BW24" s="5"/>
      <c r="BX24" s="5" t="n">
        <f aca="false">10*LOG(Measurements!BX24^2+Measurements!BY24^2)</f>
        <v>-76.7196832587737</v>
      </c>
      <c r="BZ24" s="5" t="n">
        <f aca="false">10*LOG(Measurements!BZ24^2+Measurements!CA24^2)</f>
        <v>-72.1199417181429</v>
      </c>
      <c r="CB24" s="5" t="n">
        <f aca="false">10*LOG(Measurements!CB24^2+Measurements!CC24^2)</f>
        <v>-72.3587586234126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19.6978232833633</v>
      </c>
      <c r="CO24" s="5"/>
      <c r="CP24" s="5" t="n">
        <f aca="false">10*LOG(Measurements!CP24^2+Measurements!CQ24^2)</f>
        <v>-75.5215997782195</v>
      </c>
      <c r="CQ24" s="5"/>
      <c r="CR24" s="5" t="n">
        <f aca="false">10*LOG(Measurements!CR24^2+Measurements!CS24^2)</f>
        <v>-82.7568810593701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1.9716487899099</v>
      </c>
      <c r="DG24" s="5"/>
      <c r="DH24" s="5" t="n">
        <f aca="false">10*LOG(Measurements!DH24^2+Measurements!DI24^2)</f>
        <v>-63.7221426198478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0.035679171231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20.6179742831741</v>
      </c>
      <c r="C25" s="5"/>
      <c r="D25" s="5" t="n">
        <f aca="false">10*LOG(Measurements!D25^2+Measurements!E25^2)</f>
        <v>-102.327634779322</v>
      </c>
      <c r="E25" s="5"/>
      <c r="F25" s="5" t="n">
        <f aca="false">10*LOG(Measurements!F25^2+Measurements!G25^2)</f>
        <v>-74.4577795254718</v>
      </c>
      <c r="G25" s="5"/>
      <c r="H25" s="5" t="n">
        <f aca="false">10*LOG(Measurements!H25^2+Measurements!I25^2)</f>
        <v>-75.5666544151603</v>
      </c>
      <c r="I25" s="5"/>
      <c r="J25" s="5" t="n">
        <f aca="false">10*LOG(Measurements!J25^2+Measurements!K25^2)</f>
        <v>-7.5184717127827</v>
      </c>
      <c r="K25" s="5"/>
      <c r="L25" s="5" t="n">
        <f aca="false">10*LOG(Measurements!L25^2+Measurements!M25^2)</f>
        <v>-68.2282535556244</v>
      </c>
      <c r="M25" s="5"/>
      <c r="N25" s="5" t="n">
        <f aca="false">10*LOG(Measurements!N25^2+Measurements!O25^2)</f>
        <v>-65.0945980051632</v>
      </c>
      <c r="O25" s="5"/>
      <c r="P25" s="5" t="n">
        <f aca="false">10*LOG(Measurements!P25^2+Measurements!Q25^2)</f>
        <v>-69.4785407966874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19.4357253619786</v>
      </c>
      <c r="U25" s="5"/>
      <c r="V25" s="5" t="n">
        <f aca="false">10*LOG(Measurements!V25^2+Measurements!W25^2)</f>
        <v>-68.1285459955654</v>
      </c>
      <c r="W25" s="5"/>
      <c r="X25" s="5" t="n">
        <f aca="false">10*LOG(Measurements!X25^2+Measurements!Y25^2)</f>
        <v>-88.5780517900263</v>
      </c>
      <c r="Y25" s="5"/>
      <c r="Z25" s="5" t="n">
        <f aca="false">10*LOG(Measurements!Z25^2+Measurements!AA25^2)</f>
        <v>-68.8111777605545</v>
      </c>
      <c r="AA25" s="5"/>
      <c r="AB25" s="5" t="n">
        <f aca="false">10*LOG(Measurements!AB25^2+Measurements!AC25^2)</f>
        <v>-7.46094715355429</v>
      </c>
      <c r="AC25" s="5"/>
      <c r="AD25" s="5" t="n">
        <f aca="false">10*LOG(Measurements!AD25^2+Measurements!AE25^2)</f>
        <v>-62.1578164228007</v>
      </c>
      <c r="AE25" s="5"/>
      <c r="AF25" s="5" t="n">
        <f aca="false">10*LOG(Measurements!AF25^2+Measurements!AG25^2)</f>
        <v>-80.1131409986474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2234815066399</v>
      </c>
      <c r="AM25" s="5"/>
      <c r="AN25" s="5" t="n">
        <f aca="false">10*LOG(Measurements!AN25^2+Measurements!AO25^2)</f>
        <v>-64.1717684125881</v>
      </c>
      <c r="AO25" s="5"/>
      <c r="AP25" s="5" t="n">
        <f aca="false">10*LOG(Measurements!AP25^2+Measurements!AQ25^2)</f>
        <v>-65.6153298329774</v>
      </c>
      <c r="AQ25" s="5"/>
      <c r="AR25" s="5" t="n">
        <f aca="false">10*LOG(Measurements!AR25^2+Measurements!AS25^2)</f>
        <v>-62.2431893552975</v>
      </c>
      <c r="AS25" s="5"/>
      <c r="AT25" s="5" t="n">
        <f aca="false">10*LOG(Measurements!AT25^2+Measurements!AU25^2)</f>
        <v>-7.28613106015236</v>
      </c>
      <c r="AU25" s="5"/>
      <c r="AV25" s="5" t="n">
        <f aca="false">10*LOG(Measurements!AV25^2+Measurements!AW25^2)</f>
        <v>-61.8598378778676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9.8558474637722</v>
      </c>
      <c r="BE25" s="5"/>
      <c r="BF25" s="5" t="n">
        <f aca="false">10*LOG(Measurements!BF25^2+Measurements!BG25^2)</f>
        <v>-69.3868915391314</v>
      </c>
      <c r="BG25" s="5"/>
      <c r="BH25" s="5" t="n">
        <f aca="false">10*LOG(Measurements!BH25^2+Measurements!BI25^2)</f>
        <v>-81.0035628144244</v>
      </c>
      <c r="BI25" s="5"/>
      <c r="BJ25" s="5" t="n">
        <f aca="false">10*LOG(Measurements!BJ25^2+Measurements!BK25^2)</f>
        <v>-63.1729556069024</v>
      </c>
      <c r="BK25" s="5"/>
      <c r="BL25" s="5" t="n">
        <f aca="false">10*LOG(Measurements!BL25^2+Measurements!BM25^2)</f>
        <v>-7.62399390896134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20.8080409259684</v>
      </c>
      <c r="BW25" s="5"/>
      <c r="BX25" s="5" t="n">
        <f aca="false">10*LOG(Measurements!BX25^2+Measurements!BY25^2)</f>
        <v>-78.9510833074216</v>
      </c>
      <c r="BZ25" s="5" t="n">
        <f aca="false">10*LOG(Measurements!BZ25^2+Measurements!CA25^2)</f>
        <v>-73.5944267913723</v>
      </c>
      <c r="CB25" s="5" t="n">
        <f aca="false">10*LOG(Measurements!CB25^2+Measurements!CC25^2)</f>
        <v>-70.2427467889783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19.4669080381368</v>
      </c>
      <c r="CO25" s="5"/>
      <c r="CP25" s="5" t="n">
        <f aca="false">10*LOG(Measurements!CP25^2+Measurements!CQ25^2)</f>
        <v>-70.7041070619541</v>
      </c>
      <c r="CQ25" s="5"/>
      <c r="CR25" s="5" t="n">
        <f aca="false">10*LOG(Measurements!CR25^2+Measurements!CS25^2)</f>
        <v>-80.9419245655895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7154493750587</v>
      </c>
      <c r="DG25" s="5"/>
      <c r="DH25" s="5" t="n">
        <f aca="false">10*LOG(Measurements!DH25^2+Measurements!DI25^2)</f>
        <v>-62.0067509943974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20.4558606849074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4924663900301</v>
      </c>
      <c r="C26" s="5"/>
      <c r="D26" s="5" t="n">
        <f aca="false">10*LOG(Measurements!D26^2+Measurements!E26^2)</f>
        <v>-90.0059018838075</v>
      </c>
      <c r="E26" s="5"/>
      <c r="F26" s="5" t="n">
        <f aca="false">10*LOG(Measurements!F26^2+Measurements!G26^2)</f>
        <v>-69.600122054795</v>
      </c>
      <c r="G26" s="5"/>
      <c r="H26" s="5" t="n">
        <f aca="false">10*LOG(Measurements!H26^2+Measurements!I26^2)</f>
        <v>-75.8254489583271</v>
      </c>
      <c r="I26" s="5"/>
      <c r="J26" s="5" t="n">
        <f aca="false">10*LOG(Measurements!J26^2+Measurements!K26^2)</f>
        <v>-7.69088309973771</v>
      </c>
      <c r="K26" s="5"/>
      <c r="L26" s="5" t="n">
        <f aca="false">10*LOG(Measurements!L26^2+Measurements!M26^2)</f>
        <v>-69.0291244934905</v>
      </c>
      <c r="M26" s="5"/>
      <c r="N26" s="5" t="n">
        <f aca="false">10*LOG(Measurements!N26^2+Measurements!O26^2)</f>
        <v>-65.2066883094537</v>
      </c>
      <c r="O26" s="5"/>
      <c r="P26" s="5" t="n">
        <f aca="false">10*LOG(Measurements!P26^2+Measurements!Q26^2)</f>
        <v>-70.7892225372242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19.8457375469534</v>
      </c>
      <c r="U26" s="5"/>
      <c r="V26" s="5" t="n">
        <f aca="false">10*LOG(Measurements!V26^2+Measurements!W26^2)</f>
        <v>-67.6864926377599</v>
      </c>
      <c r="W26" s="5"/>
      <c r="X26" s="5" t="n">
        <f aca="false">10*LOG(Measurements!X26^2+Measurements!Y26^2)</f>
        <v>-94.7796802413293</v>
      </c>
      <c r="Y26" s="5"/>
      <c r="Z26" s="5" t="n">
        <f aca="false">10*LOG(Measurements!Z26^2+Measurements!AA26^2)</f>
        <v>-69.7743533657906</v>
      </c>
      <c r="AA26" s="5"/>
      <c r="AB26" s="5" t="n">
        <f aca="false">10*LOG(Measurements!AB26^2+Measurements!AC26^2)</f>
        <v>-7.65760027151857</v>
      </c>
      <c r="AC26" s="5"/>
      <c r="AD26" s="5" t="n">
        <f aca="false">10*LOG(Measurements!AD26^2+Measurements!AE26^2)</f>
        <v>-61.9379638295705</v>
      </c>
      <c r="AE26" s="5"/>
      <c r="AF26" s="5" t="n">
        <f aca="false">10*LOG(Measurements!AF26^2+Measurements!AG26^2)</f>
        <v>-80.2047282966126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8.627958517995</v>
      </c>
      <c r="AM26" s="5"/>
      <c r="AN26" s="5" t="n">
        <f aca="false">10*LOG(Measurements!AN26^2+Measurements!AO26^2)</f>
        <v>-65.4618964342973</v>
      </c>
      <c r="AO26" s="5"/>
      <c r="AP26" s="5" t="n">
        <f aca="false">10*LOG(Measurements!AP26^2+Measurements!AQ26^2)</f>
        <v>-65.6942924728302</v>
      </c>
      <c r="AQ26" s="5"/>
      <c r="AR26" s="5" t="n">
        <f aca="false">10*LOG(Measurements!AR26^2+Measurements!AS26^2)</f>
        <v>-62.1060624460882</v>
      </c>
      <c r="AS26" s="5"/>
      <c r="AT26" s="5" t="n">
        <f aca="false">10*LOG(Measurements!AT26^2+Measurements!AU26^2)</f>
        <v>-7.47080174246425</v>
      </c>
      <c r="AU26" s="5"/>
      <c r="AV26" s="5" t="n">
        <f aca="false">10*LOG(Measurements!AV26^2+Measurements!AW26^2)</f>
        <v>-62.7572125959644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0.4686439422011</v>
      </c>
      <c r="BE26" s="5"/>
      <c r="BF26" s="5" t="n">
        <f aca="false">10*LOG(Measurements!BF26^2+Measurements!BG26^2)</f>
        <v>-70.5015479723969</v>
      </c>
      <c r="BG26" s="5"/>
      <c r="BH26" s="5" t="n">
        <f aca="false">10*LOG(Measurements!BH26^2+Measurements!BI26^2)</f>
        <v>-82.4418377155935</v>
      </c>
      <c r="BI26" s="5"/>
      <c r="BJ26" s="5" t="n">
        <f aca="false">10*LOG(Measurements!BJ26^2+Measurements!BK26^2)</f>
        <v>-63.6737488768633</v>
      </c>
      <c r="BK26" s="5"/>
      <c r="BL26" s="5" t="n">
        <f aca="false">10*LOG(Measurements!BL26^2+Measurements!BM26^2)</f>
        <v>-7.81450787752002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2.1806797592397</v>
      </c>
      <c r="BW26" s="5"/>
      <c r="BX26" s="5" t="n">
        <f aca="false">10*LOG(Measurements!BX26^2+Measurements!BY26^2)</f>
        <v>-77.7541832929348</v>
      </c>
      <c r="BZ26" s="5" t="n">
        <f aca="false">10*LOG(Measurements!BZ26^2+Measurements!CA26^2)</f>
        <v>-70.230813877178</v>
      </c>
      <c r="CB26" s="5" t="n">
        <f aca="false">10*LOG(Measurements!CB26^2+Measurements!CC26^2)</f>
        <v>-69.8027802410834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19.1212106194129</v>
      </c>
      <c r="CO26" s="5"/>
      <c r="CP26" s="5" t="n">
        <f aca="false">10*LOG(Measurements!CP26^2+Measurements!CQ26^2)</f>
        <v>-68.388706832107</v>
      </c>
      <c r="CQ26" s="5"/>
      <c r="CR26" s="5" t="n">
        <f aca="false">10*LOG(Measurements!CR26^2+Measurements!CS26^2)</f>
        <v>-82.9421954440537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8.8614826981842</v>
      </c>
      <c r="DG26" s="5"/>
      <c r="DH26" s="5" t="n">
        <f aca="false">10*LOG(Measurements!DH26^2+Measurements!DI26^2)</f>
        <v>-62.368375521617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21.5753248501648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1.5074550061273</v>
      </c>
      <c r="C27" s="5"/>
      <c r="D27" s="5" t="n">
        <f aca="false">10*LOG(Measurements!D27^2+Measurements!E27^2)</f>
        <v>-84.2190903497821</v>
      </c>
      <c r="E27" s="5"/>
      <c r="F27" s="5" t="n">
        <f aca="false">10*LOG(Measurements!F27^2+Measurements!G27^2)</f>
        <v>-67.7952549778575</v>
      </c>
      <c r="G27" s="5"/>
      <c r="H27" s="5" t="n">
        <f aca="false">10*LOG(Measurements!H27^2+Measurements!I27^2)</f>
        <v>-76.1469956636591</v>
      </c>
      <c r="I27" s="5"/>
      <c r="J27" s="5" t="n">
        <f aca="false">10*LOG(Measurements!J27^2+Measurements!K27^2)</f>
        <v>-7.87057126803616</v>
      </c>
      <c r="K27" s="5"/>
      <c r="L27" s="5" t="n">
        <f aca="false">10*LOG(Measurements!L27^2+Measurements!M27^2)</f>
        <v>-70.4291297511146</v>
      </c>
      <c r="M27" s="5"/>
      <c r="N27" s="5" t="n">
        <f aca="false">10*LOG(Measurements!N27^2+Measurements!O27^2)</f>
        <v>-65.322167035079</v>
      </c>
      <c r="O27" s="5"/>
      <c r="P27" s="5" t="n">
        <f aca="false">10*LOG(Measurements!P27^2+Measurements!Q27^2)</f>
        <v>-72.4692197573433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1.8806333596324</v>
      </c>
      <c r="U27" s="5"/>
      <c r="V27" s="5" t="n">
        <f aca="false">10*LOG(Measurements!V27^2+Measurements!W27^2)</f>
        <v>-69.1042846996217</v>
      </c>
      <c r="W27" s="5"/>
      <c r="X27" s="5" t="n">
        <f aca="false">10*LOG(Measurements!X27^2+Measurements!Y27^2)</f>
        <v>-91.9798953763237</v>
      </c>
      <c r="Y27" s="5"/>
      <c r="Z27" s="5" t="n">
        <f aca="false">10*LOG(Measurements!Z27^2+Measurements!AA27^2)</f>
        <v>-71.4107950411601</v>
      </c>
      <c r="AA27" s="5"/>
      <c r="AB27" s="5" t="n">
        <f aca="false">10*LOG(Measurements!AB27^2+Measurements!AC27^2)</f>
        <v>-7.82760909699036</v>
      </c>
      <c r="AC27" s="5"/>
      <c r="AD27" s="5" t="n">
        <f aca="false">10*LOG(Measurements!AD27^2+Measurements!AE27^2)</f>
        <v>-61.8014534532534</v>
      </c>
      <c r="AE27" s="5"/>
      <c r="AF27" s="5" t="n">
        <f aca="false">10*LOG(Measurements!AF27^2+Measurements!AG27^2)</f>
        <v>-81.4620221861484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9.3156823268553</v>
      </c>
      <c r="AM27" s="5"/>
      <c r="AN27" s="5" t="n">
        <f aca="false">10*LOG(Measurements!AN27^2+Measurements!AO27^2)</f>
        <v>-70.6472189240981</v>
      </c>
      <c r="AO27" s="5"/>
      <c r="AP27" s="5" t="n">
        <f aca="false">10*LOG(Measurements!AP27^2+Measurements!AQ27^2)</f>
        <v>-65.9424304197224</v>
      </c>
      <c r="AQ27" s="5"/>
      <c r="AR27" s="5" t="n">
        <f aca="false">10*LOG(Measurements!AR27^2+Measurements!AS27^2)</f>
        <v>-61.8580401632939</v>
      </c>
      <c r="AS27" s="5"/>
      <c r="AT27" s="5" t="n">
        <f aca="false">10*LOG(Measurements!AT27^2+Measurements!AU27^2)</f>
        <v>-7.62871541040592</v>
      </c>
      <c r="AU27" s="5"/>
      <c r="AV27" s="5" t="n">
        <f aca="false">10*LOG(Measurements!AV27^2+Measurements!AW27^2)</f>
        <v>-63.4197438962032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2.2473903296524</v>
      </c>
      <c r="BE27" s="5"/>
      <c r="BF27" s="5" t="n">
        <f aca="false">10*LOG(Measurements!BF27^2+Measurements!BG27^2)</f>
        <v>-72.1882551526115</v>
      </c>
      <c r="BG27" s="5"/>
      <c r="BH27" s="5" t="n">
        <f aca="false">10*LOG(Measurements!BH27^2+Measurements!BI27^2)</f>
        <v>-81.9597259071614</v>
      </c>
      <c r="BI27" s="5"/>
      <c r="BJ27" s="5" t="n">
        <f aca="false">10*LOG(Measurements!BJ27^2+Measurements!BK27^2)</f>
        <v>-64.5108062583212</v>
      </c>
      <c r="BK27" s="5"/>
      <c r="BL27" s="5" t="n">
        <f aca="false">10*LOG(Measurements!BL27^2+Measurements!BM27^2)</f>
        <v>-7.9993207518071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3.0648418590199</v>
      </c>
      <c r="BW27" s="5"/>
      <c r="BX27" s="5" t="n">
        <f aca="false">10*LOG(Measurements!BX27^2+Measurements!BY27^2)</f>
        <v>-74.6640329841955</v>
      </c>
      <c r="BZ27" s="5" t="n">
        <f aca="false">10*LOG(Measurements!BZ27^2+Measurements!CA27^2)</f>
        <v>-67.0067887324017</v>
      </c>
      <c r="CB27" s="5" t="n">
        <f aca="false">10*LOG(Measurements!CB27^2+Measurements!CC27^2)</f>
        <v>-70.2790580237814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0.4780419866149</v>
      </c>
      <c r="CO27" s="5"/>
      <c r="CP27" s="5" t="n">
        <f aca="false">10*LOG(Measurements!CP27^2+Measurements!CQ27^2)</f>
        <v>-68.3616986574151</v>
      </c>
      <c r="CQ27" s="5"/>
      <c r="CR27" s="5" t="n">
        <f aca="false">10*LOG(Measurements!CR27^2+Measurements!CS27^2)</f>
        <v>-85.4326466097447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9.6942618968349</v>
      </c>
      <c r="DG27" s="5"/>
      <c r="DH27" s="5" t="n">
        <f aca="false">10*LOG(Measurements!DH27^2+Measurements!DI27^2)</f>
        <v>-64.4054059970129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22.9561157263258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1.8419156413238</v>
      </c>
      <c r="C28" s="5"/>
      <c r="D28" s="5" t="n">
        <f aca="false">10*LOG(Measurements!D28^2+Measurements!E28^2)</f>
        <v>-80.2525072115094</v>
      </c>
      <c r="E28" s="5"/>
      <c r="F28" s="5" t="n">
        <f aca="false">10*LOG(Measurements!F28^2+Measurements!G28^2)</f>
        <v>-67.8270767330216</v>
      </c>
      <c r="G28" s="5"/>
      <c r="H28" s="5" t="n">
        <f aca="false">10*LOG(Measurements!H28^2+Measurements!I28^2)</f>
        <v>-75.2259292690415</v>
      </c>
      <c r="I28" s="5"/>
      <c r="J28" s="5" t="n">
        <f aca="false">10*LOG(Measurements!J28^2+Measurements!K28^2)</f>
        <v>-8.05154914799226</v>
      </c>
      <c r="K28" s="5"/>
      <c r="L28" s="5" t="n">
        <f aca="false">10*LOG(Measurements!L28^2+Measurements!M28^2)</f>
        <v>-71.9400668545742</v>
      </c>
      <c r="M28" s="5"/>
      <c r="N28" s="5" t="n">
        <f aca="false">10*LOG(Measurements!N28^2+Measurements!O28^2)</f>
        <v>-65.5702816518224</v>
      </c>
      <c r="O28" s="5"/>
      <c r="P28" s="5" t="n">
        <f aca="false">10*LOG(Measurements!P28^2+Measurements!Q28^2)</f>
        <v>-74.4482550140355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6548540210734</v>
      </c>
      <c r="U28" s="5"/>
      <c r="V28" s="5" t="n">
        <f aca="false">10*LOG(Measurements!V28^2+Measurements!W28^2)</f>
        <v>-72.8256815934128</v>
      </c>
      <c r="W28" s="5"/>
      <c r="X28" s="5" t="n">
        <f aca="false">10*LOG(Measurements!X28^2+Measurements!Y28^2)</f>
        <v>-87.743166885398</v>
      </c>
      <c r="Y28" s="5"/>
      <c r="Z28" s="5" t="n">
        <f aca="false">10*LOG(Measurements!Z28^2+Measurements!AA28^2)</f>
        <v>-72.6560136689275</v>
      </c>
      <c r="AA28" s="5"/>
      <c r="AB28" s="5" t="n">
        <f aca="false">10*LOG(Measurements!AB28^2+Measurements!AC28^2)</f>
        <v>-8.00539655386301</v>
      </c>
      <c r="AC28" s="5"/>
      <c r="AD28" s="5" t="n">
        <f aca="false">10*LOG(Measurements!AD28^2+Measurements!AE28^2)</f>
        <v>-61.6640310496579</v>
      </c>
      <c r="AE28" s="5"/>
      <c r="AF28" s="5" t="n">
        <f aca="false">10*LOG(Measurements!AF28^2+Measurements!AG28^2)</f>
        <v>-81.380936522059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19.5078202784072</v>
      </c>
      <c r="AM28" s="5"/>
      <c r="AN28" s="5" t="n">
        <f aca="false">10*LOG(Measurements!AN28^2+Measurements!AO28^2)</f>
        <v>-91.7552126213541</v>
      </c>
      <c r="AO28" s="5"/>
      <c r="AP28" s="5" t="n">
        <f aca="false">10*LOG(Measurements!AP28^2+Measurements!AQ28^2)</f>
        <v>-66.1542194469726</v>
      </c>
      <c r="AQ28" s="5"/>
      <c r="AR28" s="5" t="n">
        <f aca="false">10*LOG(Measurements!AR28^2+Measurements!AS28^2)</f>
        <v>-61.743196503524</v>
      </c>
      <c r="AS28" s="5"/>
      <c r="AT28" s="5" t="n">
        <f aca="false">10*LOG(Measurements!AT28^2+Measurements!AU28^2)</f>
        <v>-7.80114738298405</v>
      </c>
      <c r="AU28" s="5"/>
      <c r="AV28" s="5" t="n">
        <f aca="false">10*LOG(Measurements!AV28^2+Measurements!AW28^2)</f>
        <v>-63.5973429095903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1.8387013425979</v>
      </c>
      <c r="BE28" s="5"/>
      <c r="BF28" s="5" t="n">
        <f aca="false">10*LOG(Measurements!BF28^2+Measurements!BG28^2)</f>
        <v>-73.3398486583392</v>
      </c>
      <c r="BG28" s="5"/>
      <c r="BH28" s="5" t="n">
        <f aca="false">10*LOG(Measurements!BH28^2+Measurements!BI28^2)</f>
        <v>-84.3256667291015</v>
      </c>
      <c r="BI28" s="5"/>
      <c r="BJ28" s="5" t="n">
        <f aca="false">10*LOG(Measurements!BJ28^2+Measurements!BK28^2)</f>
        <v>-65.1694317896658</v>
      </c>
      <c r="BK28" s="5"/>
      <c r="BL28" s="5" t="n">
        <f aca="false">10*LOG(Measurements!BL28^2+Measurements!BM28^2)</f>
        <v>-8.19506397971122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2.5421035644657</v>
      </c>
      <c r="BW28" s="5"/>
      <c r="BX28" s="5" t="n">
        <f aca="false">10*LOG(Measurements!BX28^2+Measurements!BY28^2)</f>
        <v>-72.0999175524642</v>
      </c>
      <c r="BZ28" s="5" t="n">
        <f aca="false">10*LOG(Measurements!BZ28^2+Measurements!CA28^2)</f>
        <v>-64.9257584654897</v>
      </c>
      <c r="CB28" s="5" t="n">
        <f aca="false">10*LOG(Measurements!CB28^2+Measurements!CC28^2)</f>
        <v>-70.5656284277866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2.4586444935067</v>
      </c>
      <c r="CO28" s="5"/>
      <c r="CP28" s="5" t="n">
        <f aca="false">10*LOG(Measurements!CP28^2+Measurements!CQ28^2)</f>
        <v>-71.6916937677663</v>
      </c>
      <c r="CQ28" s="5"/>
      <c r="CR28" s="5" t="n">
        <f aca="false">10*LOG(Measurements!CR28^2+Measurements!CS28^2)</f>
        <v>-100.961456983661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20.2339799942311</v>
      </c>
      <c r="DG28" s="5"/>
      <c r="DH28" s="5" t="n">
        <f aca="false">10*LOG(Measurements!DH28^2+Measurements!DI28^2)</f>
        <v>-69.2827197319337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24.2940428825131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1.3975240033619</v>
      </c>
      <c r="C29" s="5"/>
      <c r="D29" s="5" t="n">
        <f aca="false">10*LOG(Measurements!D29^2+Measurements!E29^2)</f>
        <v>-78.5322654408665</v>
      </c>
      <c r="E29" s="5"/>
      <c r="F29" s="5" t="n">
        <f aca="false">10*LOG(Measurements!F29^2+Measurements!G29^2)</f>
        <v>-69.4785775840298</v>
      </c>
      <c r="G29" s="5"/>
      <c r="H29" s="5" t="n">
        <f aca="false">10*LOG(Measurements!H29^2+Measurements!I29^2)</f>
        <v>-74.078273155908</v>
      </c>
      <c r="I29" s="5"/>
      <c r="J29" s="5" t="n">
        <f aca="false">10*LOG(Measurements!J29^2+Measurements!K29^2)</f>
        <v>-8.21799595491604</v>
      </c>
      <c r="K29" s="5"/>
      <c r="L29" s="5" t="n">
        <f aca="false">10*LOG(Measurements!L29^2+Measurements!M29^2)</f>
        <v>-73.736518653714</v>
      </c>
      <c r="M29" s="5"/>
      <c r="N29" s="5" t="n">
        <f aca="false">10*LOG(Measurements!N29^2+Measurements!O29^2)</f>
        <v>-66.1913629852043</v>
      </c>
      <c r="O29" s="5"/>
      <c r="P29" s="5" t="n">
        <f aca="false">10*LOG(Measurements!P29^2+Measurements!Q29^2)</f>
        <v>-76.434338407188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668824781627</v>
      </c>
      <c r="U29" s="5"/>
      <c r="V29" s="5" t="n">
        <f aca="false">10*LOG(Measurements!V29^2+Measurements!W29^2)</f>
        <v>-74.0359037779736</v>
      </c>
      <c r="W29" s="5"/>
      <c r="X29" s="5" t="n">
        <f aca="false">10*LOG(Measurements!X29^2+Measurements!Y29^2)</f>
        <v>-85.6054978800276</v>
      </c>
      <c r="Y29" s="5"/>
      <c r="Z29" s="5" t="n">
        <f aca="false">10*LOG(Measurements!Z29^2+Measurements!AA29^2)</f>
        <v>-74.7288886765162</v>
      </c>
      <c r="AA29" s="5"/>
      <c r="AB29" s="5" t="n">
        <f aca="false">10*LOG(Measurements!AB29^2+Measurements!AC29^2)</f>
        <v>-8.18953347737582</v>
      </c>
      <c r="AC29" s="5"/>
      <c r="AD29" s="5" t="n">
        <f aca="false">10*LOG(Measurements!AD29^2+Measurements!AE29^2)</f>
        <v>-61.4957725106189</v>
      </c>
      <c r="AE29" s="5"/>
      <c r="AF29" s="5" t="n">
        <f aca="false">10*LOG(Measurements!AF29^2+Measurements!AG29^2)</f>
        <v>-79.8843748235752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1.4610428444115</v>
      </c>
      <c r="AM29" s="5"/>
      <c r="AN29" s="5" t="n">
        <f aca="false">10*LOG(Measurements!AN29^2+Measurements!AO29^2)</f>
        <v>-68.8100528897922</v>
      </c>
      <c r="AO29" s="5"/>
      <c r="AP29" s="5" t="n">
        <f aca="false">10*LOG(Measurements!AP29^2+Measurements!AQ29^2)</f>
        <v>-66.4976539443789</v>
      </c>
      <c r="AQ29" s="5"/>
      <c r="AR29" s="5" t="n">
        <f aca="false">10*LOG(Measurements!AR29^2+Measurements!AS29^2)</f>
        <v>-61.4624175384931</v>
      </c>
      <c r="AS29" s="5"/>
      <c r="AT29" s="5" t="n">
        <f aca="false">10*LOG(Measurements!AT29^2+Measurements!AU29^2)</f>
        <v>-7.94662246146889</v>
      </c>
      <c r="AU29" s="5"/>
      <c r="AV29" s="5" t="n">
        <f aca="false">10*LOG(Measurements!AV29^2+Measurements!AW29^2)</f>
        <v>-63.4185630981909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2.2393695413042</v>
      </c>
      <c r="BE29" s="5"/>
      <c r="BF29" s="5" t="n">
        <f aca="false">10*LOG(Measurements!BF29^2+Measurements!BG29^2)</f>
        <v>-74.6021331033367</v>
      </c>
      <c r="BG29" s="5"/>
      <c r="BH29" s="5" t="n">
        <f aca="false">10*LOG(Measurements!BH29^2+Measurements!BI29^2)</f>
        <v>-80.8762308397629</v>
      </c>
      <c r="BI29" s="5"/>
      <c r="BJ29" s="5" t="n">
        <f aca="false">10*LOG(Measurements!BJ29^2+Measurements!BK29^2)</f>
        <v>-64.7490699872469</v>
      </c>
      <c r="BK29" s="5"/>
      <c r="BL29" s="5" t="n">
        <f aca="false">10*LOG(Measurements!BL29^2+Measurements!BM29^2)</f>
        <v>-8.39370668837899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3.7873001251797</v>
      </c>
      <c r="BW29" s="5"/>
      <c r="BX29" s="5" t="n">
        <f aca="false">10*LOG(Measurements!BX29^2+Measurements!BY29^2)</f>
        <v>-72.0187365531167</v>
      </c>
      <c r="BZ29" s="5" t="n">
        <f aca="false">10*LOG(Measurements!BZ29^2+Measurements!CA29^2)</f>
        <v>-65.02812486372</v>
      </c>
      <c r="CB29" s="5" t="n">
        <f aca="false">10*LOG(Measurements!CB29^2+Measurements!CC29^2)</f>
        <v>-71.4381200079202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2.0572407479867</v>
      </c>
      <c r="CO29" s="5"/>
      <c r="CP29" s="5" t="n">
        <f aca="false">10*LOG(Measurements!CP29^2+Measurements!CQ29^2)</f>
        <v>-79.8520295991188</v>
      </c>
      <c r="CQ29" s="5"/>
      <c r="CR29" s="5" t="n">
        <f aca="false">10*LOG(Measurements!CR29^2+Measurements!CS29^2)</f>
        <v>-85.1717399216791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2.977113309377</v>
      </c>
      <c r="DG29" s="5"/>
      <c r="DH29" s="5" t="n">
        <f aca="false">10*LOG(Measurements!DH29^2+Measurements!DI29^2)</f>
        <v>-68.3946406536529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2.0289575729988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7712180974681</v>
      </c>
      <c r="C30" s="5"/>
      <c r="D30" s="5" t="n">
        <f aca="false">10*LOG(Measurements!D30^2+Measurements!E30^2)</f>
        <v>-83.1098284542517</v>
      </c>
      <c r="E30" s="5"/>
      <c r="F30" s="5" t="n">
        <f aca="false">10*LOG(Measurements!F30^2+Measurements!G30^2)</f>
        <v>-73.0311058113445</v>
      </c>
      <c r="G30" s="5"/>
      <c r="H30" s="5" t="n">
        <f aca="false">10*LOG(Measurements!H30^2+Measurements!I30^2)</f>
        <v>-75.4620997379967</v>
      </c>
      <c r="I30" s="5"/>
      <c r="J30" s="5" t="n">
        <f aca="false">10*LOG(Measurements!J30^2+Measurements!K30^2)</f>
        <v>-8.38975650784782</v>
      </c>
      <c r="K30" s="5"/>
      <c r="L30" s="5" t="n">
        <f aca="false">10*LOG(Measurements!L30^2+Measurements!M30^2)</f>
        <v>-77.2598740990467</v>
      </c>
      <c r="M30" s="5"/>
      <c r="N30" s="5" t="n">
        <f aca="false">10*LOG(Measurements!N30^2+Measurements!O30^2)</f>
        <v>-67.0465497453432</v>
      </c>
      <c r="O30" s="5"/>
      <c r="P30" s="5" t="n">
        <f aca="false">10*LOG(Measurements!P30^2+Measurements!Q30^2)</f>
        <v>-78.1937639208389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4.7471742052001</v>
      </c>
      <c r="U30" s="5"/>
      <c r="V30" s="5" t="n">
        <f aca="false">10*LOG(Measurements!V30^2+Measurements!W30^2)</f>
        <v>-70.7316451560244</v>
      </c>
      <c r="W30" s="5"/>
      <c r="X30" s="5" t="n">
        <f aca="false">10*LOG(Measurements!X30^2+Measurements!Y30^2)</f>
        <v>-85.1493867385959</v>
      </c>
      <c r="Y30" s="5"/>
      <c r="Z30" s="5" t="n">
        <f aca="false">10*LOG(Measurements!Z30^2+Measurements!AA30^2)</f>
        <v>-78.0975033738568</v>
      </c>
      <c r="AA30" s="5"/>
      <c r="AB30" s="5" t="n">
        <f aca="false">10*LOG(Measurements!AB30^2+Measurements!AC30^2)</f>
        <v>-8.36146197105229</v>
      </c>
      <c r="AC30" s="5"/>
      <c r="AD30" s="5" t="n">
        <f aca="false">10*LOG(Measurements!AD30^2+Measurements!AE30^2)</f>
        <v>-61.2901686941074</v>
      </c>
      <c r="AE30" s="5"/>
      <c r="AF30" s="5" t="n">
        <f aca="false">10*LOG(Measurements!AF30^2+Measurements!AG30^2)</f>
        <v>-79.4016716050427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5582419347067</v>
      </c>
      <c r="AM30" s="5"/>
      <c r="AN30" s="5" t="n">
        <f aca="false">10*LOG(Measurements!AN30^2+Measurements!AO30^2)</f>
        <v>-64.4678784342392</v>
      </c>
      <c r="AO30" s="5"/>
      <c r="AP30" s="5" t="n">
        <f aca="false">10*LOG(Measurements!AP30^2+Measurements!AQ30^2)</f>
        <v>-67.1755700530847</v>
      </c>
      <c r="AQ30" s="5"/>
      <c r="AR30" s="5" t="n">
        <f aca="false">10*LOG(Measurements!AR30^2+Measurements!AS30^2)</f>
        <v>-61.5663703494436</v>
      </c>
      <c r="AS30" s="5"/>
      <c r="AT30" s="5" t="n">
        <f aca="false">10*LOG(Measurements!AT30^2+Measurements!AU30^2)</f>
        <v>-8.10727339426796</v>
      </c>
      <c r="AU30" s="5"/>
      <c r="AV30" s="5" t="n">
        <f aca="false">10*LOG(Measurements!AV30^2+Measurements!AW30^2)</f>
        <v>-63.5683118544054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1.822274148299</v>
      </c>
      <c r="BE30" s="5"/>
      <c r="BF30" s="5" t="n">
        <f aca="false">10*LOG(Measurements!BF30^2+Measurements!BG30^2)</f>
        <v>-75.3677122435733</v>
      </c>
      <c r="BG30" s="5"/>
      <c r="BH30" s="5" t="n">
        <f aca="false">10*LOG(Measurements!BH30^2+Measurements!BI30^2)</f>
        <v>-81.4592356001603</v>
      </c>
      <c r="BI30" s="5"/>
      <c r="BJ30" s="5" t="n">
        <f aca="false">10*LOG(Measurements!BJ30^2+Measurements!BK30^2)</f>
        <v>-64.4462890532187</v>
      </c>
      <c r="BK30" s="5"/>
      <c r="BL30" s="5" t="n">
        <f aca="false">10*LOG(Measurements!BL30^2+Measurements!BM30^2)</f>
        <v>-8.5907380024732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3.2408507402881</v>
      </c>
      <c r="BW30" s="5"/>
      <c r="BX30" s="5" t="n">
        <f aca="false">10*LOG(Measurements!BX30^2+Measurements!BY30^2)</f>
        <v>-73.1937327016194</v>
      </c>
      <c r="BZ30" s="5" t="n">
        <f aca="false">10*LOG(Measurements!BZ30^2+Measurements!CA30^2)</f>
        <v>-66.1219859686561</v>
      </c>
      <c r="CB30" s="5" t="n">
        <f aca="false">10*LOG(Measurements!CB30^2+Measurements!CC30^2)</f>
        <v>-71.7460188274059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2.2680748314263</v>
      </c>
      <c r="CO30" s="5"/>
      <c r="CP30" s="5" t="n">
        <f aca="false">10*LOG(Measurements!CP30^2+Measurements!CQ30^2)</f>
        <v>-77.9954477280428</v>
      </c>
      <c r="CQ30" s="5"/>
      <c r="CR30" s="5" t="n">
        <f aca="false">10*LOG(Measurements!CR30^2+Measurements!CS30^2)</f>
        <v>-81.1995792257713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4.0192597411218</v>
      </c>
      <c r="DG30" s="5"/>
      <c r="DH30" s="5" t="n">
        <f aca="false">10*LOG(Measurements!DH30^2+Measurements!DI30^2)</f>
        <v>-64.0790336946593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0.9796058073171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4187048810105</v>
      </c>
      <c r="C31" s="5"/>
      <c r="D31" s="5" t="n">
        <f aca="false">10*LOG(Measurements!D31^2+Measurements!E31^2)</f>
        <v>-88.2117258740166</v>
      </c>
      <c r="E31" s="5"/>
      <c r="F31" s="5" t="n">
        <f aca="false">10*LOG(Measurements!F31^2+Measurements!G31^2)</f>
        <v>-75.4467095811704</v>
      </c>
      <c r="G31" s="5"/>
      <c r="H31" s="5" t="n">
        <f aca="false">10*LOG(Measurements!H31^2+Measurements!I31^2)</f>
        <v>-79.2649916008445</v>
      </c>
      <c r="I31" s="5"/>
      <c r="J31" s="5" t="n">
        <f aca="false">10*LOG(Measurements!J31^2+Measurements!K31^2)</f>
        <v>-8.56155589769274</v>
      </c>
      <c r="K31" s="5"/>
      <c r="L31" s="5" t="n">
        <f aca="false">10*LOG(Measurements!L31^2+Measurements!M31^2)</f>
        <v>-83.378732482226</v>
      </c>
      <c r="M31" s="5"/>
      <c r="N31" s="5" t="n">
        <f aca="false">10*LOG(Measurements!N31^2+Measurements!O31^2)</f>
        <v>-67.7000759626992</v>
      </c>
      <c r="O31" s="5"/>
      <c r="P31" s="5" t="n">
        <f aca="false">10*LOG(Measurements!P31^2+Measurements!Q31^2)</f>
        <v>-76.7657980088362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3.4514265764871</v>
      </c>
      <c r="U31" s="5"/>
      <c r="V31" s="5" t="n">
        <f aca="false">10*LOG(Measurements!V31^2+Measurements!W31^2)</f>
        <v>-67.5467983191023</v>
      </c>
      <c r="W31" s="5"/>
      <c r="X31" s="5" t="n">
        <f aca="false">10*LOG(Measurements!X31^2+Measurements!Y31^2)</f>
        <v>-91.114404186524</v>
      </c>
      <c r="Y31" s="5"/>
      <c r="Z31" s="5" t="n">
        <f aca="false">10*LOG(Measurements!Z31^2+Measurements!AA31^2)</f>
        <v>-84.0512997735329</v>
      </c>
      <c r="AA31" s="5"/>
      <c r="AB31" s="5" t="n">
        <f aca="false">10*LOG(Measurements!AB31^2+Measurements!AC31^2)</f>
        <v>-8.53847988021174</v>
      </c>
      <c r="AC31" s="5"/>
      <c r="AD31" s="5" t="n">
        <f aca="false">10*LOG(Measurements!AD31^2+Measurements!AE31^2)</f>
        <v>-61.1120727160766</v>
      </c>
      <c r="AE31" s="5"/>
      <c r="AF31" s="5" t="n">
        <f aca="false">10*LOG(Measurements!AF31^2+Measurements!AG31^2)</f>
        <v>-79.0776250602576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2.4053037035827</v>
      </c>
      <c r="AM31" s="5"/>
      <c r="AN31" s="5" t="n">
        <f aca="false">10*LOG(Measurements!AN31^2+Measurements!AO31^2)</f>
        <v>-63.395813352625</v>
      </c>
      <c r="AO31" s="5"/>
      <c r="AP31" s="5" t="n">
        <f aca="false">10*LOG(Measurements!AP31^2+Measurements!AQ31^2)</f>
        <v>-67.262374182107</v>
      </c>
      <c r="AQ31" s="5"/>
      <c r="AR31" s="5" t="n">
        <f aca="false">10*LOG(Measurements!AR31^2+Measurements!AS31^2)</f>
        <v>-61.3802267255176</v>
      </c>
      <c r="AS31" s="5"/>
      <c r="AT31" s="5" t="n">
        <f aca="false">10*LOG(Measurements!AT31^2+Measurements!AU31^2)</f>
        <v>-8.2728162154279</v>
      </c>
      <c r="AU31" s="5"/>
      <c r="AV31" s="5" t="n">
        <f aca="false">10*LOG(Measurements!AV31^2+Measurements!AW31^2)</f>
        <v>-63.2577695611724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1.3382955462003</v>
      </c>
      <c r="BE31" s="5"/>
      <c r="BF31" s="5" t="n">
        <f aca="false">10*LOG(Measurements!BF31^2+Measurements!BG31^2)</f>
        <v>-74.8364673814869</v>
      </c>
      <c r="BG31" s="5"/>
      <c r="BH31" s="5" t="n">
        <f aca="false">10*LOG(Measurements!BH31^2+Measurements!BI31^2)</f>
        <v>-80.8557065622455</v>
      </c>
      <c r="BI31" s="5"/>
      <c r="BJ31" s="5" t="n">
        <f aca="false">10*LOG(Measurements!BJ31^2+Measurements!BK31^2)</f>
        <v>-64.1754090367298</v>
      </c>
      <c r="BK31" s="5"/>
      <c r="BL31" s="5" t="n">
        <f aca="false">10*LOG(Measurements!BL31^2+Measurements!BM31^2)</f>
        <v>-8.77745313245737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3.3258699947548</v>
      </c>
      <c r="BW31" s="5"/>
      <c r="BX31" s="5" t="n">
        <f aca="false">10*LOG(Measurements!BX31^2+Measurements!BY31^2)</f>
        <v>-74.1096426701133</v>
      </c>
      <c r="BZ31" s="5" t="n">
        <f aca="false">10*LOG(Measurements!BZ31^2+Measurements!CA31^2)</f>
        <v>-67.3217724436924</v>
      </c>
      <c r="CB31" s="5" t="n">
        <f aca="false">10*LOG(Measurements!CB31^2+Measurements!CC31^2)</f>
        <v>-71.0121291942068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2.9507186051498</v>
      </c>
      <c r="CO31" s="5"/>
      <c r="CP31" s="5" t="n">
        <f aca="false">10*LOG(Measurements!CP31^2+Measurements!CQ31^2)</f>
        <v>-69.5578016155888</v>
      </c>
      <c r="CQ31" s="5"/>
      <c r="CR31" s="5" t="n">
        <f aca="false">10*LOG(Measurements!CR31^2+Measurements!CS31^2)</f>
        <v>-80.5900122880348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4.9484582443296</v>
      </c>
      <c r="DG31" s="5"/>
      <c r="DH31" s="5" t="n">
        <f aca="false">10*LOG(Measurements!DH31^2+Measurements!DI31^2)</f>
        <v>-61.474005689908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1.3768518133752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1.4568107894722</v>
      </c>
      <c r="C32" s="5"/>
      <c r="D32" s="5" t="n">
        <f aca="false">10*LOG(Measurements!D32^2+Measurements!E32^2)</f>
        <v>-103.884779460581</v>
      </c>
      <c r="E32" s="5"/>
      <c r="F32" s="5" t="n">
        <f aca="false">10*LOG(Measurements!F32^2+Measurements!G32^2)</f>
        <v>-72.1853673320279</v>
      </c>
      <c r="G32" s="5"/>
      <c r="H32" s="5" t="n">
        <f aca="false">10*LOG(Measurements!H32^2+Measurements!I32^2)</f>
        <v>-84.5093482433383</v>
      </c>
      <c r="I32" s="5"/>
      <c r="J32" s="5" t="n">
        <f aca="false">10*LOG(Measurements!J32^2+Measurements!K32^2)</f>
        <v>-8.73558667554166</v>
      </c>
      <c r="K32" s="5"/>
      <c r="L32" s="5" t="n">
        <f aca="false">10*LOG(Measurements!L32^2+Measurements!M32^2)</f>
        <v>-90.739277982684</v>
      </c>
      <c r="M32" s="5"/>
      <c r="N32" s="5" t="n">
        <f aca="false">10*LOG(Measurements!N32^2+Measurements!O32^2)</f>
        <v>-68.2645702062004</v>
      </c>
      <c r="O32" s="5"/>
      <c r="P32" s="5" t="n">
        <f aca="false">10*LOG(Measurements!P32^2+Measurements!Q32^2)</f>
        <v>-73.4633109309026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4.1090030057367</v>
      </c>
      <c r="U32" s="5"/>
      <c r="V32" s="5" t="n">
        <f aca="false">10*LOG(Measurements!V32^2+Measurements!W32^2)</f>
        <v>-66.4395128180547</v>
      </c>
      <c r="W32" s="5"/>
      <c r="X32" s="5" t="n">
        <f aca="false">10*LOG(Measurements!X32^2+Measurements!Y32^2)</f>
        <v>-95.798153598314</v>
      </c>
      <c r="Y32" s="5"/>
      <c r="Z32" s="5" t="n">
        <f aca="false">10*LOG(Measurements!Z32^2+Measurements!AA32^2)</f>
        <v>-86.5702487899677</v>
      </c>
      <c r="AA32" s="5"/>
      <c r="AB32" s="5" t="n">
        <f aca="false">10*LOG(Measurements!AB32^2+Measurements!AC32^2)</f>
        <v>-8.71056742965876</v>
      </c>
      <c r="AC32" s="5"/>
      <c r="AD32" s="5" t="n">
        <f aca="false">10*LOG(Measurements!AD32^2+Measurements!AE32^2)</f>
        <v>-61.122195972361</v>
      </c>
      <c r="AE32" s="5"/>
      <c r="AF32" s="5" t="n">
        <f aca="false">10*LOG(Measurements!AF32^2+Measurements!AG32^2)</f>
        <v>-79.7988635132651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2.6303026077492</v>
      </c>
      <c r="AM32" s="5"/>
      <c r="AN32" s="5" t="n">
        <f aca="false">10*LOG(Measurements!AN32^2+Measurements!AO32^2)</f>
        <v>-64.4662400988573</v>
      </c>
      <c r="AO32" s="5"/>
      <c r="AP32" s="5" t="n">
        <f aca="false">10*LOG(Measurements!AP32^2+Measurements!AQ32^2)</f>
        <v>-68.0789894397284</v>
      </c>
      <c r="AQ32" s="5"/>
      <c r="AR32" s="5" t="n">
        <f aca="false">10*LOG(Measurements!AR32^2+Measurements!AS32^2)</f>
        <v>-60.9686424918207</v>
      </c>
      <c r="AS32" s="5"/>
      <c r="AT32" s="5" t="n">
        <f aca="false">10*LOG(Measurements!AT32^2+Measurements!AU32^2)</f>
        <v>-8.43248181777199</v>
      </c>
      <c r="AU32" s="5"/>
      <c r="AV32" s="5" t="n">
        <f aca="false">10*LOG(Measurements!AV32^2+Measurements!AW32^2)</f>
        <v>-64.0563946223391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2.6490189207348</v>
      </c>
      <c r="BE32" s="5"/>
      <c r="BF32" s="5" t="n">
        <f aca="false">10*LOG(Measurements!BF32^2+Measurements!BG32^2)</f>
        <v>-72.1560355805604</v>
      </c>
      <c r="BG32" s="5"/>
      <c r="BH32" s="5" t="n">
        <f aca="false">10*LOG(Measurements!BH32^2+Measurements!BI32^2)</f>
        <v>-80.7109046799891</v>
      </c>
      <c r="BI32" s="5"/>
      <c r="BJ32" s="5" t="n">
        <f aca="false">10*LOG(Measurements!BJ32^2+Measurements!BK32^2)</f>
        <v>-64.4440760637629</v>
      </c>
      <c r="BK32" s="5"/>
      <c r="BL32" s="5" t="n">
        <f aca="false">10*LOG(Measurements!BL32^2+Measurements!BM32^2)</f>
        <v>-8.94988023333261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3.2450541428516</v>
      </c>
      <c r="BW32" s="5"/>
      <c r="BX32" s="5" t="n">
        <f aca="false">10*LOG(Measurements!BX32^2+Measurements!BY32^2)</f>
        <v>-74.043459381212</v>
      </c>
      <c r="BZ32" s="5" t="n">
        <f aca="false">10*LOG(Measurements!BZ32^2+Measurements!CA32^2)</f>
        <v>-67.6503063994486</v>
      </c>
      <c r="CB32" s="5" t="n">
        <f aca="false">10*LOG(Measurements!CB32^2+Measurements!CC32^2)</f>
        <v>-70.3659317420315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4.6639957098438</v>
      </c>
      <c r="CO32" s="5"/>
      <c r="CP32" s="5" t="n">
        <f aca="false">10*LOG(Measurements!CP32^2+Measurements!CQ32^2)</f>
        <v>-67.1121062439666</v>
      </c>
      <c r="CQ32" s="5"/>
      <c r="CR32" s="5" t="n">
        <f aca="false">10*LOG(Measurements!CR32^2+Measurements!CS32^2)</f>
        <v>-83.99210316381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5.8550508905141</v>
      </c>
      <c r="DG32" s="5"/>
      <c r="DH32" s="5" t="n">
        <f aca="false">10*LOG(Measurements!DH32^2+Measurements!DI32^2)</f>
        <v>-61.1913027325645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3.8254926294293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5.5746353614227</v>
      </c>
      <c r="C33" s="5"/>
      <c r="D33" s="5" t="n">
        <f aca="false">10*LOG(Measurements!D33^2+Measurements!E33^2)</f>
        <v>-84.7845757552815</v>
      </c>
      <c r="E33" s="5"/>
      <c r="F33" s="5" t="n">
        <f aca="false">10*LOG(Measurements!F33^2+Measurements!G33^2)</f>
        <v>-68.2307785578494</v>
      </c>
      <c r="G33" s="5"/>
      <c r="H33" s="5" t="n">
        <f aca="false">10*LOG(Measurements!H33^2+Measurements!I33^2)</f>
        <v>-77.3369592620419</v>
      </c>
      <c r="I33" s="5"/>
      <c r="J33" s="5" t="n">
        <f aca="false">10*LOG(Measurements!J33^2+Measurements!K33^2)</f>
        <v>-8.88236317736615</v>
      </c>
      <c r="K33" s="5"/>
      <c r="L33" s="5" t="n">
        <f aca="false">10*LOG(Measurements!L33^2+Measurements!M33^2)</f>
        <v>-83.3679926302947</v>
      </c>
      <c r="M33" s="5"/>
      <c r="N33" s="5" t="n">
        <f aca="false">10*LOG(Measurements!N33^2+Measurements!O33^2)</f>
        <v>-68.5747496658833</v>
      </c>
      <c r="O33" s="5"/>
      <c r="P33" s="5" t="n">
        <f aca="false">10*LOG(Measurements!P33^2+Measurements!Q33^2)</f>
        <v>-70.4077413084138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3.752272373541</v>
      </c>
      <c r="U33" s="5"/>
      <c r="V33" s="5" t="n">
        <f aca="false">10*LOG(Measurements!V33^2+Measurements!W33^2)</f>
        <v>-66.5550482205569</v>
      </c>
      <c r="W33" s="5"/>
      <c r="X33" s="5" t="n">
        <f aca="false">10*LOG(Measurements!X33^2+Measurements!Y33^2)</f>
        <v>-92.8806718664395</v>
      </c>
      <c r="Y33" s="5"/>
      <c r="Z33" s="5" t="n">
        <f aca="false">10*LOG(Measurements!Z33^2+Measurements!AA33^2)</f>
        <v>-80.8602703828001</v>
      </c>
      <c r="AA33" s="5"/>
      <c r="AB33" s="5" t="n">
        <f aca="false">10*LOG(Measurements!AB33^2+Measurements!AC33^2)</f>
        <v>-8.89032682034091</v>
      </c>
      <c r="AC33" s="5"/>
      <c r="AD33" s="5" t="n">
        <f aca="false">10*LOG(Measurements!AD33^2+Measurements!AE33^2)</f>
        <v>-61.0335833885507</v>
      </c>
      <c r="AE33" s="5"/>
      <c r="AF33" s="5" t="n">
        <f aca="false">10*LOG(Measurements!AF33^2+Measurements!AG33^2)</f>
        <v>-79.665120841066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3.7658638159052</v>
      </c>
      <c r="AM33" s="5"/>
      <c r="AN33" s="5" t="n">
        <f aca="false">10*LOG(Measurements!AN33^2+Measurements!AO33^2)</f>
        <v>-68.1394064525179</v>
      </c>
      <c r="AO33" s="5"/>
      <c r="AP33" s="5" t="n">
        <f aca="false">10*LOG(Measurements!AP33^2+Measurements!AQ33^2)</f>
        <v>-68.4195969065376</v>
      </c>
      <c r="AQ33" s="5"/>
      <c r="AR33" s="5" t="n">
        <f aca="false">10*LOG(Measurements!AR33^2+Measurements!AS33^2)</f>
        <v>-60.8583200825862</v>
      </c>
      <c r="AS33" s="5"/>
      <c r="AT33" s="5" t="n">
        <f aca="false">10*LOG(Measurements!AT33^2+Measurements!AU33^2)</f>
        <v>-8.59123088587065</v>
      </c>
      <c r="AU33" s="5"/>
      <c r="AV33" s="5" t="n">
        <f aca="false">10*LOG(Measurements!AV33^2+Measurements!AW33^2)</f>
        <v>-64.4280909280127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3.9089123532629</v>
      </c>
      <c r="BE33" s="5"/>
      <c r="BF33" s="5" t="n">
        <f aca="false">10*LOG(Measurements!BF33^2+Measurements!BG33^2)</f>
        <v>-70.5933917712655</v>
      </c>
      <c r="BG33" s="5"/>
      <c r="BH33" s="5" t="n">
        <f aca="false">10*LOG(Measurements!BH33^2+Measurements!BI33^2)</f>
        <v>-81.1621010499669</v>
      </c>
      <c r="BI33" s="5"/>
      <c r="BJ33" s="5" t="n">
        <f aca="false">10*LOG(Measurements!BJ33^2+Measurements!BK33^2)</f>
        <v>-64.7529785430868</v>
      </c>
      <c r="BK33" s="5"/>
      <c r="BL33" s="5" t="n">
        <f aca="false">10*LOG(Measurements!BL33^2+Measurements!BM33^2)</f>
        <v>-9.12828336457084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8.5059842139148</v>
      </c>
      <c r="BW33" s="5"/>
      <c r="BX33" s="5" t="n">
        <f aca="false">10*LOG(Measurements!BX33^2+Measurements!BY33^2)</f>
        <v>-72.9983662850364</v>
      </c>
      <c r="BZ33" s="5" t="n">
        <f aca="false">10*LOG(Measurements!BZ33^2+Measurements!CA33^2)</f>
        <v>-65.7082482904764</v>
      </c>
      <c r="CB33" s="5" t="n">
        <f aca="false">10*LOG(Measurements!CB33^2+Measurements!CC33^2)</f>
        <v>-70.0541102433159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4.8865468727088</v>
      </c>
      <c r="CO33" s="5"/>
      <c r="CP33" s="5" t="n">
        <f aca="false">10*LOG(Measurements!CP33^2+Measurements!CQ33^2)</f>
        <v>-67.2961059707459</v>
      </c>
      <c r="CQ33" s="5"/>
      <c r="CR33" s="5" t="n">
        <f aca="false">10*LOG(Measurements!CR33^2+Measurements!CS33^2)</f>
        <v>-88.7473103948368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5.9658889462154</v>
      </c>
      <c r="DG33" s="5"/>
      <c r="DH33" s="5" t="n">
        <f aca="false">10*LOG(Measurements!DH33^2+Measurements!DI33^2)</f>
        <v>-63.1760742961337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5.7860813667686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7.8124590592646</v>
      </c>
      <c r="C34" s="5"/>
      <c r="D34" s="5" t="n">
        <f aca="false">10*LOG(Measurements!D34^2+Measurements!E34^2)</f>
        <v>-77.6717311329076</v>
      </c>
      <c r="E34" s="5"/>
      <c r="F34" s="5" t="n">
        <f aca="false">10*LOG(Measurements!F34^2+Measurements!G34^2)</f>
        <v>-66.5828136676377</v>
      </c>
      <c r="G34" s="5"/>
      <c r="H34" s="5" t="n">
        <f aca="false">10*LOG(Measurements!H34^2+Measurements!I34^2)</f>
        <v>-72.3004056508371</v>
      </c>
      <c r="I34" s="5"/>
      <c r="J34" s="5" t="n">
        <f aca="false">10*LOG(Measurements!J34^2+Measurements!K34^2)</f>
        <v>-9.04477897451525</v>
      </c>
      <c r="K34" s="5"/>
      <c r="L34" s="5" t="n">
        <f aca="false">10*LOG(Measurements!L34^2+Measurements!M34^2)</f>
        <v>-77.5801675740515</v>
      </c>
      <c r="M34" s="5"/>
      <c r="N34" s="5" t="n">
        <f aca="false">10*LOG(Measurements!N34^2+Measurements!O34^2)</f>
        <v>-69.44871586135</v>
      </c>
      <c r="O34" s="5"/>
      <c r="P34" s="5" t="n">
        <f aca="false">10*LOG(Measurements!P34^2+Measurements!Q34^2)</f>
        <v>-68.6967122461209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6.8732599744003</v>
      </c>
      <c r="U34" s="5"/>
      <c r="V34" s="5" t="n">
        <f aca="false">10*LOG(Measurements!V34^2+Measurements!W34^2)</f>
        <v>-67.385424283742</v>
      </c>
      <c r="W34" s="5"/>
      <c r="X34" s="5" t="n">
        <f aca="false">10*LOG(Measurements!X34^2+Measurements!Y34^2)</f>
        <v>-85.8740061766944</v>
      </c>
      <c r="Y34" s="5"/>
      <c r="Z34" s="5" t="n">
        <f aca="false">10*LOG(Measurements!Z34^2+Measurements!AA34^2)</f>
        <v>-76.8987145215767</v>
      </c>
      <c r="AA34" s="5"/>
      <c r="AB34" s="5" t="n">
        <f aca="false">10*LOG(Measurements!AB34^2+Measurements!AC34^2)</f>
        <v>-9.0620563674162</v>
      </c>
      <c r="AC34" s="5"/>
      <c r="AD34" s="5" t="n">
        <f aca="false">10*LOG(Measurements!AD34^2+Measurements!AE34^2)</f>
        <v>-60.9216859889458</v>
      </c>
      <c r="AE34" s="5"/>
      <c r="AF34" s="5" t="n">
        <f aca="false">10*LOG(Measurements!AF34^2+Measurements!AG34^2)</f>
        <v>-79.1071835060224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8.3981909096694</v>
      </c>
      <c r="AM34" s="5"/>
      <c r="AN34" s="5" t="n">
        <f aca="false">10*LOG(Measurements!AN34^2+Measurements!AO34^2)</f>
        <v>-76.5731466685306</v>
      </c>
      <c r="AO34" s="5"/>
      <c r="AP34" s="5" t="n">
        <f aca="false">10*LOG(Measurements!AP34^2+Measurements!AQ34^2)</f>
        <v>-68.956841948978</v>
      </c>
      <c r="AQ34" s="5"/>
      <c r="AR34" s="5" t="n">
        <f aca="false">10*LOG(Measurements!AR34^2+Measurements!AS34^2)</f>
        <v>-60.9547766789356</v>
      </c>
      <c r="AS34" s="5"/>
      <c r="AT34" s="5" t="n">
        <f aca="false">10*LOG(Measurements!AT34^2+Measurements!AU34^2)</f>
        <v>-8.74217997932722</v>
      </c>
      <c r="AU34" s="5"/>
      <c r="AV34" s="5" t="n">
        <f aca="false">10*LOG(Measurements!AV34^2+Measurements!AW34^2)</f>
        <v>-64.4044275560617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6.7263545826539</v>
      </c>
      <c r="BE34" s="5"/>
      <c r="BF34" s="5" t="n">
        <f aca="false">10*LOG(Measurements!BF34^2+Measurements!BG34^2)</f>
        <v>-68.6176283291235</v>
      </c>
      <c r="BG34" s="5"/>
      <c r="BH34" s="5" t="n">
        <f aca="false">10*LOG(Measurements!BH34^2+Measurements!BI34^2)</f>
        <v>-79.7027226050443</v>
      </c>
      <c r="BI34" s="5"/>
      <c r="BJ34" s="5" t="n">
        <f aca="false">10*LOG(Measurements!BJ34^2+Measurements!BK34^2)</f>
        <v>-64.8685490560334</v>
      </c>
      <c r="BK34" s="5"/>
      <c r="BL34" s="5" t="n">
        <f aca="false">10*LOG(Measurements!BL34^2+Measurements!BM34^2)</f>
        <v>-9.30707607656139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8.5154582406615</v>
      </c>
      <c r="BW34" s="5"/>
      <c r="BX34" s="5" t="n">
        <f aca="false">10*LOG(Measurements!BX34^2+Measurements!BY34^2)</f>
        <v>-71.311003843311</v>
      </c>
      <c r="BZ34" s="5" t="n">
        <f aca="false">10*LOG(Measurements!BZ34^2+Measurements!CA34^2)</f>
        <v>-63.9174105921471</v>
      </c>
      <c r="CB34" s="5" t="n">
        <f aca="false">10*LOG(Measurements!CB34^2+Measurements!CC34^2)</f>
        <v>-68.2880354186799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31.928972138633</v>
      </c>
      <c r="CO34" s="5"/>
      <c r="CP34" s="5" t="n">
        <f aca="false">10*LOG(Measurements!CP34^2+Measurements!CQ34^2)</f>
        <v>-69.6642022985485</v>
      </c>
      <c r="CQ34" s="5"/>
      <c r="CR34" s="5" t="n">
        <f aca="false">10*LOG(Measurements!CR34^2+Measurements!CS34^2)</f>
        <v>-84.489082555217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9.1148411483956</v>
      </c>
      <c r="DG34" s="5"/>
      <c r="DH34" s="5" t="n">
        <f aca="false">10*LOG(Measurements!DH34^2+Measurements!DI34^2)</f>
        <v>-67.2365003701537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8.6912243916794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6.2024467964444</v>
      </c>
      <c r="C35" s="5"/>
      <c r="D35" s="5" t="n">
        <f aca="false">10*LOG(Measurements!D35^2+Measurements!E35^2)</f>
        <v>-77.6700065760459</v>
      </c>
      <c r="E35" s="5"/>
      <c r="F35" s="5" t="n">
        <f aca="false">10*LOG(Measurements!F35^2+Measurements!G35^2)</f>
        <v>-66.7100028915397</v>
      </c>
      <c r="G35" s="5"/>
      <c r="H35" s="5" t="n">
        <f aca="false">10*LOG(Measurements!H35^2+Measurements!I35^2)</f>
        <v>-70.9561477301699</v>
      </c>
      <c r="I35" s="5"/>
      <c r="J35" s="5" t="n">
        <f aca="false">10*LOG(Measurements!J35^2+Measurements!K35^2)</f>
        <v>-9.21752329133781</v>
      </c>
      <c r="K35" s="5"/>
      <c r="L35" s="5" t="n">
        <f aca="false">10*LOG(Measurements!L35^2+Measurements!M35^2)</f>
        <v>-73.8030654484321</v>
      </c>
      <c r="M35" s="5"/>
      <c r="N35" s="5" t="n">
        <f aca="false">10*LOG(Measurements!N35^2+Measurements!O35^2)</f>
        <v>-70.609035566996</v>
      </c>
      <c r="O35" s="5"/>
      <c r="P35" s="5" t="n">
        <f aca="false">10*LOG(Measurements!P35^2+Measurements!Q35^2)</f>
        <v>-67.0653666882318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34.7883671825296</v>
      </c>
      <c r="U35" s="5"/>
      <c r="V35" s="5" t="n">
        <f aca="false">10*LOG(Measurements!V35^2+Measurements!W35^2)</f>
        <v>-71.2454565886775</v>
      </c>
      <c r="W35" s="5"/>
      <c r="X35" s="5" t="n">
        <f aca="false">10*LOG(Measurements!X35^2+Measurements!Y35^2)</f>
        <v>-84.8845357134548</v>
      </c>
      <c r="Y35" s="5"/>
      <c r="Z35" s="5" t="n">
        <f aca="false">10*LOG(Measurements!Z35^2+Measurements!AA35^2)</f>
        <v>-73.5959198295142</v>
      </c>
      <c r="AA35" s="5"/>
      <c r="AB35" s="5" t="n">
        <f aca="false">10*LOG(Measurements!AB35^2+Measurements!AC35^2)</f>
        <v>-9.2329376515076</v>
      </c>
      <c r="AC35" s="5"/>
      <c r="AD35" s="5" t="n">
        <f aca="false">10*LOG(Measurements!AD35^2+Measurements!AE35^2)</f>
        <v>-60.9573786114532</v>
      </c>
      <c r="AE35" s="5"/>
      <c r="AF35" s="5" t="n">
        <f aca="false">10*LOG(Measurements!AF35^2+Measurements!AG35^2)</f>
        <v>-78.702487873041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9.9140621278027</v>
      </c>
      <c r="AM35" s="5"/>
      <c r="AN35" s="5" t="n">
        <f aca="false">10*LOG(Measurements!AN35^2+Measurements!AO35^2)</f>
        <v>-70.0127524290559</v>
      </c>
      <c r="AO35" s="5"/>
      <c r="AP35" s="5" t="n">
        <f aca="false">10*LOG(Measurements!AP35^2+Measurements!AQ35^2)</f>
        <v>-69.7793930340878</v>
      </c>
      <c r="AQ35" s="5"/>
      <c r="AR35" s="5" t="n">
        <f aca="false">10*LOG(Measurements!AR35^2+Measurements!AS35^2)</f>
        <v>-60.9501930824239</v>
      </c>
      <c r="AS35" s="5"/>
      <c r="AT35" s="5" t="n">
        <f aca="false">10*LOG(Measurements!AT35^2+Measurements!AU35^2)</f>
        <v>-8.90028715481308</v>
      </c>
      <c r="AU35" s="5"/>
      <c r="AV35" s="5" t="n">
        <f aca="false">10*LOG(Measurements!AV35^2+Measurements!AW35^2)</f>
        <v>-64.4851598222574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30.0557710998128</v>
      </c>
      <c r="BE35" s="5"/>
      <c r="BF35" s="5" t="n">
        <f aca="false">10*LOG(Measurements!BF35^2+Measurements!BG35^2)</f>
        <v>-66.9941930161347</v>
      </c>
      <c r="BG35" s="5"/>
      <c r="BH35" s="5" t="n">
        <f aca="false">10*LOG(Measurements!BH35^2+Measurements!BI35^2)</f>
        <v>-79.8779771839328</v>
      </c>
      <c r="BI35" s="5"/>
      <c r="BJ35" s="5" t="n">
        <f aca="false">10*LOG(Measurements!BJ35^2+Measurements!BK35^2)</f>
        <v>-65.0061807341613</v>
      </c>
      <c r="BK35" s="5"/>
      <c r="BL35" s="5" t="n">
        <f aca="false">10*LOG(Measurements!BL35^2+Measurements!BM35^2)</f>
        <v>-9.47996608172192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8.7504796339333</v>
      </c>
      <c r="BW35" s="5"/>
      <c r="BX35" s="5" t="n">
        <f aca="false">10*LOG(Measurements!BX35^2+Measurements!BY35^2)</f>
        <v>-69.9266729665689</v>
      </c>
      <c r="BZ35" s="5" t="n">
        <f aca="false">10*LOG(Measurements!BZ35^2+Measurements!CA35^2)</f>
        <v>-62.782536018965</v>
      </c>
      <c r="CB35" s="5" t="n">
        <f aca="false">10*LOG(Measurements!CB35^2+Measurements!CC35^2)</f>
        <v>-68.0985693011748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27.1489264105688</v>
      </c>
      <c r="CO35" s="5"/>
      <c r="CP35" s="5" t="n">
        <f aca="false">10*LOG(Measurements!CP35^2+Measurements!CQ35^2)</f>
        <v>-71.9670758911615</v>
      </c>
      <c r="CQ35" s="5"/>
      <c r="CR35" s="5" t="n">
        <f aca="false">10*LOG(Measurements!CR35^2+Measurements!CS35^2)</f>
        <v>-81.5200542347605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8.1410964188852</v>
      </c>
      <c r="DG35" s="5"/>
      <c r="DH35" s="5" t="n">
        <f aca="false">10*LOG(Measurements!DH35^2+Measurements!DI35^2)</f>
        <v>-69.7760530597016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6.6505391387526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4.6258957314251</v>
      </c>
      <c r="C36" s="5"/>
      <c r="D36" s="5" t="n">
        <f aca="false">10*LOG(Measurements!D36^2+Measurements!E36^2)</f>
        <v>-79.4010955668478</v>
      </c>
      <c r="E36" s="5"/>
      <c r="F36" s="5" t="n">
        <f aca="false">10*LOG(Measurements!F36^2+Measurements!G36^2)</f>
        <v>-67.3066699988663</v>
      </c>
      <c r="G36" s="5"/>
      <c r="H36" s="5" t="n">
        <f aca="false">10*LOG(Measurements!H36^2+Measurements!I36^2)</f>
        <v>-71.3743538481056</v>
      </c>
      <c r="I36" s="5"/>
      <c r="J36" s="5" t="n">
        <f aca="false">10*LOG(Measurements!J36^2+Measurements!K36^2)</f>
        <v>-9.38987811934445</v>
      </c>
      <c r="K36" s="5"/>
      <c r="L36" s="5" t="n">
        <f aca="false">10*LOG(Measurements!L36^2+Measurements!M36^2)</f>
        <v>-71.0424366498042</v>
      </c>
      <c r="M36" s="5"/>
      <c r="N36" s="5" t="n">
        <f aca="false">10*LOG(Measurements!N36^2+Measurements!O36^2)</f>
        <v>-71.9445814356003</v>
      </c>
      <c r="O36" s="5"/>
      <c r="P36" s="5" t="n">
        <f aca="false">10*LOG(Measurements!P36^2+Measurements!Q36^2)</f>
        <v>-65.4846140464966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9.9891856954064</v>
      </c>
      <c r="U36" s="5"/>
      <c r="V36" s="5" t="n">
        <f aca="false">10*LOG(Measurements!V36^2+Measurements!W36^2)</f>
        <v>-71.5225281219753</v>
      </c>
      <c r="W36" s="5"/>
      <c r="X36" s="5" t="n">
        <f aca="false">10*LOG(Measurements!X36^2+Measurements!Y36^2)</f>
        <v>-86.7889062625257</v>
      </c>
      <c r="Y36" s="5"/>
      <c r="Z36" s="5" t="n">
        <f aca="false">10*LOG(Measurements!Z36^2+Measurements!AA36^2)</f>
        <v>-71.0656121119572</v>
      </c>
      <c r="AA36" s="5"/>
      <c r="AB36" s="5" t="n">
        <f aca="false">10*LOG(Measurements!AB36^2+Measurements!AC36^2)</f>
        <v>-9.40548549244247</v>
      </c>
      <c r="AC36" s="5"/>
      <c r="AD36" s="5" t="n">
        <f aca="false">10*LOG(Measurements!AD36^2+Measurements!AE36^2)</f>
        <v>-61.0576761645766</v>
      </c>
      <c r="AE36" s="5"/>
      <c r="AF36" s="5" t="n">
        <f aca="false">10*LOG(Measurements!AF36^2+Measurements!AG36^2)</f>
        <v>-78.2122432524384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30.3837943331872</v>
      </c>
      <c r="AM36" s="5"/>
      <c r="AN36" s="5" t="n">
        <f aca="false">10*LOG(Measurements!AN36^2+Measurements!AO36^2)</f>
        <v>-65.1202382042234</v>
      </c>
      <c r="AO36" s="5"/>
      <c r="AP36" s="5" t="n">
        <f aca="false">10*LOG(Measurements!AP36^2+Measurements!AQ36^2)</f>
        <v>-70.5031764532656</v>
      </c>
      <c r="AQ36" s="5"/>
      <c r="AR36" s="5" t="n">
        <f aca="false">10*LOG(Measurements!AR36^2+Measurements!AS36^2)</f>
        <v>-60.9397126237092</v>
      </c>
      <c r="AS36" s="5"/>
      <c r="AT36" s="5" t="n">
        <f aca="false">10*LOG(Measurements!AT36^2+Measurements!AU36^2)</f>
        <v>-9.06374157489346</v>
      </c>
      <c r="AU36" s="5"/>
      <c r="AV36" s="5" t="n">
        <f aca="false">10*LOG(Measurements!AV36^2+Measurements!AW36^2)</f>
        <v>-64.5840317711202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8.1812110406338</v>
      </c>
      <c r="BE36" s="5"/>
      <c r="BF36" s="5" t="n">
        <f aca="false">10*LOG(Measurements!BF36^2+Measurements!BG36^2)</f>
        <v>-65.4686558442097</v>
      </c>
      <c r="BG36" s="5"/>
      <c r="BH36" s="5" t="n">
        <f aca="false">10*LOG(Measurements!BH36^2+Measurements!BI36^2)</f>
        <v>-79.4430410625783</v>
      </c>
      <c r="BI36" s="5"/>
      <c r="BJ36" s="5" t="n">
        <f aca="false">10*LOG(Measurements!BJ36^2+Measurements!BK36^2)</f>
        <v>-64.7707551524438</v>
      </c>
      <c r="BK36" s="5"/>
      <c r="BL36" s="5" t="n">
        <f aca="false">10*LOG(Measurements!BL36^2+Measurements!BM36^2)</f>
        <v>-9.65642136654575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6.2622691024886</v>
      </c>
      <c r="BW36" s="5"/>
      <c r="BX36" s="5" t="n">
        <f aca="false">10*LOG(Measurements!BX36^2+Measurements!BY36^2)</f>
        <v>-70.0865486271865</v>
      </c>
      <c r="BZ36" s="5" t="n">
        <f aca="false">10*LOG(Measurements!BZ36^2+Measurements!CA36^2)</f>
        <v>-62.8301996056232</v>
      </c>
      <c r="CB36" s="5" t="n">
        <f aca="false">10*LOG(Measurements!CB36^2+Measurements!CC36^2)</f>
        <v>-68.0896846410845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28.2962765503124</v>
      </c>
      <c r="CO36" s="5"/>
      <c r="CP36" s="5" t="n">
        <f aca="false">10*LOG(Measurements!CP36^2+Measurements!CQ36^2)</f>
        <v>-72.4689814892476</v>
      </c>
      <c r="CQ36" s="5"/>
      <c r="CR36" s="5" t="n">
        <f aca="false">10*LOG(Measurements!CR36^2+Measurements!CS36^2)</f>
        <v>-80.102774378379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29.2068861075182</v>
      </c>
      <c r="DG36" s="5"/>
      <c r="DH36" s="5" t="n">
        <f aca="false">10*LOG(Measurements!DH36^2+Measurements!DI36^2)</f>
        <v>-65.1379243815725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26.4942963684771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2.7551526780426</v>
      </c>
      <c r="C37" s="5"/>
      <c r="D37" s="5" t="n">
        <f aca="false">10*LOG(Measurements!D37^2+Measurements!E37^2)</f>
        <v>-78.9861816561637</v>
      </c>
      <c r="E37" s="5"/>
      <c r="F37" s="5" t="n">
        <f aca="false">10*LOG(Measurements!F37^2+Measurements!G37^2)</f>
        <v>-68.1021943969648</v>
      </c>
      <c r="G37" s="5"/>
      <c r="H37" s="5" t="n">
        <f aca="false">10*LOG(Measurements!H37^2+Measurements!I37^2)</f>
        <v>-74.1171767549545</v>
      </c>
      <c r="I37" s="5"/>
      <c r="J37" s="5" t="n">
        <f aca="false">10*LOG(Measurements!J37^2+Measurements!K37^2)</f>
        <v>-9.57453220015818</v>
      </c>
      <c r="K37" s="5"/>
      <c r="L37" s="5" t="n">
        <f aca="false">10*LOG(Measurements!L37^2+Measurements!M37^2)</f>
        <v>-68.8653941573657</v>
      </c>
      <c r="M37" s="5"/>
      <c r="N37" s="5" t="n">
        <f aca="false">10*LOG(Measurements!N37^2+Measurements!O37^2)</f>
        <v>-73.2789037775937</v>
      </c>
      <c r="O37" s="5"/>
      <c r="P37" s="5" t="n">
        <f aca="false">10*LOG(Measurements!P37^2+Measurements!Q37^2)</f>
        <v>-64.4186255875787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9.211236878642</v>
      </c>
      <c r="U37" s="5"/>
      <c r="V37" s="5" t="n">
        <f aca="false">10*LOG(Measurements!V37^2+Measurements!W37^2)</f>
        <v>-68.6915832775439</v>
      </c>
      <c r="W37" s="5"/>
      <c r="X37" s="5" t="n">
        <f aca="false">10*LOG(Measurements!X37^2+Measurements!Y37^2)</f>
        <v>-93.3542363236692</v>
      </c>
      <c r="Y37" s="5"/>
      <c r="Z37" s="5" t="n">
        <f aca="false">10*LOG(Measurements!Z37^2+Measurements!AA37^2)</f>
        <v>-69.0662668671051</v>
      </c>
      <c r="AA37" s="5"/>
      <c r="AB37" s="5" t="n">
        <f aca="false">10*LOG(Measurements!AB37^2+Measurements!AC37^2)</f>
        <v>-9.57875682697998</v>
      </c>
      <c r="AC37" s="5"/>
      <c r="AD37" s="5" t="n">
        <f aca="false">10*LOG(Measurements!AD37^2+Measurements!AE37^2)</f>
        <v>-60.8709559572307</v>
      </c>
      <c r="AE37" s="5"/>
      <c r="AF37" s="5" t="n">
        <f aca="false">10*LOG(Measurements!AF37^2+Measurements!AG37^2)</f>
        <v>-78.0793700125051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7.2805777617808</v>
      </c>
      <c r="AM37" s="5"/>
      <c r="AN37" s="5" t="n">
        <f aca="false">10*LOG(Measurements!AN37^2+Measurements!AO37^2)</f>
        <v>-63.3827702635745</v>
      </c>
      <c r="AO37" s="5"/>
      <c r="AP37" s="5" t="n">
        <f aca="false">10*LOG(Measurements!AP37^2+Measurements!AQ37^2)</f>
        <v>-71.9241735193091</v>
      </c>
      <c r="AQ37" s="5"/>
      <c r="AR37" s="5" t="n">
        <f aca="false">10*LOG(Measurements!AR37^2+Measurements!AS37^2)</f>
        <v>-60.9720497929474</v>
      </c>
      <c r="AS37" s="5"/>
      <c r="AT37" s="5" t="n">
        <f aca="false">10*LOG(Measurements!AT37^2+Measurements!AU37^2)</f>
        <v>-9.24444055000032</v>
      </c>
      <c r="AU37" s="5"/>
      <c r="AV37" s="5" t="n">
        <f aca="false">10*LOG(Measurements!AV37^2+Measurements!AW37^2)</f>
        <v>-64.3940827494437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9.7234871636537</v>
      </c>
      <c r="BE37" s="5"/>
      <c r="BF37" s="5" t="n">
        <f aca="false">10*LOG(Measurements!BF37^2+Measurements!BG37^2)</f>
        <v>-64.4086615323558</v>
      </c>
      <c r="BG37" s="5"/>
      <c r="BH37" s="5" t="n">
        <f aca="false">10*LOG(Measurements!BH37^2+Measurements!BI37^2)</f>
        <v>-79.3370019262338</v>
      </c>
      <c r="BI37" s="5"/>
      <c r="BJ37" s="5" t="n">
        <f aca="false">10*LOG(Measurements!BJ37^2+Measurements!BK37^2)</f>
        <v>-65.2419667259912</v>
      </c>
      <c r="BK37" s="5"/>
      <c r="BL37" s="5" t="n">
        <f aca="false">10*LOG(Measurements!BL37^2+Measurements!BM37^2)</f>
        <v>-9.8307113603374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3.1947195300021</v>
      </c>
      <c r="BW37" s="5"/>
      <c r="BX37" s="5" t="n">
        <f aca="false">10*LOG(Measurements!BX37^2+Measurements!BY37^2)</f>
        <v>-69.9744447214316</v>
      </c>
      <c r="BZ37" s="5" t="n">
        <f aca="false">10*LOG(Measurements!BZ37^2+Measurements!CA37^2)</f>
        <v>-63.4128924760525</v>
      </c>
      <c r="CB37" s="5" t="n">
        <f aca="false">10*LOG(Measurements!CB37^2+Measurements!CC37^2)</f>
        <v>-69.1295054187509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28.8030626227843</v>
      </c>
      <c r="CO37" s="5"/>
      <c r="CP37" s="5" t="n">
        <f aca="false">10*LOG(Measurements!CP37^2+Measurements!CQ37^2)</f>
        <v>-68.4541516359305</v>
      </c>
      <c r="CQ37" s="5"/>
      <c r="CR37" s="5" t="n">
        <f aca="false">10*LOG(Measurements!CR37^2+Measurements!CS37^2)</f>
        <v>-82.2996280658872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4.7189509945537</v>
      </c>
      <c r="DG37" s="5"/>
      <c r="DH37" s="5" t="n">
        <f aca="false">10*LOG(Measurements!DH37^2+Measurements!DI37^2)</f>
        <v>-62.374010038306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27.8944009099031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1.2185969777132</v>
      </c>
      <c r="C38" s="5"/>
      <c r="D38" s="5" t="n">
        <f aca="false">10*LOG(Measurements!D38^2+Measurements!E38^2)</f>
        <v>-79.2105343837178</v>
      </c>
      <c r="E38" s="5"/>
      <c r="F38" s="5" t="n">
        <f aca="false">10*LOG(Measurements!F38^2+Measurements!G38^2)</f>
        <v>-69.1735013412198</v>
      </c>
      <c r="G38" s="5"/>
      <c r="H38" s="5" t="n">
        <f aca="false">10*LOG(Measurements!H38^2+Measurements!I38^2)</f>
        <v>-78.8020944493751</v>
      </c>
      <c r="I38" s="5"/>
      <c r="J38" s="5" t="n">
        <f aca="false">10*LOG(Measurements!J38^2+Measurements!K38^2)</f>
        <v>-9.75958572438859</v>
      </c>
      <c r="K38" s="5"/>
      <c r="L38" s="5" t="n">
        <f aca="false">10*LOG(Measurements!L38^2+Measurements!M38^2)</f>
        <v>-67.2522389413083</v>
      </c>
      <c r="M38" s="5"/>
      <c r="N38" s="5" t="n">
        <f aca="false">10*LOG(Measurements!N38^2+Measurements!O38^2)</f>
        <v>-75.0966715226903</v>
      </c>
      <c r="O38" s="5"/>
      <c r="P38" s="5" t="n">
        <f aca="false">10*LOG(Measurements!P38^2+Measurements!Q38^2)</f>
        <v>-63.5658878757852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8.6335795087264</v>
      </c>
      <c r="U38" s="5"/>
      <c r="V38" s="5" t="n">
        <f aca="false">10*LOG(Measurements!V38^2+Measurements!W38^2)</f>
        <v>-67.7626008638792</v>
      </c>
      <c r="W38" s="5"/>
      <c r="X38" s="5" t="n">
        <f aca="false">10*LOG(Measurements!X38^2+Measurements!Y38^2)</f>
        <v>-101.191827498066</v>
      </c>
      <c r="Y38" s="5"/>
      <c r="Z38" s="5" t="n">
        <f aca="false">10*LOG(Measurements!Z38^2+Measurements!AA38^2)</f>
        <v>-67.7464842163021</v>
      </c>
      <c r="AA38" s="5"/>
      <c r="AB38" s="5" t="n">
        <f aca="false">10*LOG(Measurements!AB38^2+Measurements!AC38^2)</f>
        <v>-9.75189956193412</v>
      </c>
      <c r="AC38" s="5"/>
      <c r="AD38" s="5" t="n">
        <f aca="false">10*LOG(Measurements!AD38^2+Measurements!AE38^2)</f>
        <v>-60.6818313860541</v>
      </c>
      <c r="AE38" s="5"/>
      <c r="AF38" s="5" t="n">
        <f aca="false">10*LOG(Measurements!AF38^2+Measurements!AG38^2)</f>
        <v>-77.2676846695799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6.0354880453298</v>
      </c>
      <c r="AM38" s="5"/>
      <c r="AN38" s="5" t="n">
        <f aca="false">10*LOG(Measurements!AN38^2+Measurements!AO38^2)</f>
        <v>-64.5665124654371</v>
      </c>
      <c r="AO38" s="5"/>
      <c r="AP38" s="5" t="n">
        <f aca="false">10*LOG(Measurements!AP38^2+Measurements!AQ38^2)</f>
        <v>-73.8080033799831</v>
      </c>
      <c r="AQ38" s="5"/>
      <c r="AR38" s="5" t="n">
        <f aca="false">10*LOG(Measurements!AR38^2+Measurements!AS38^2)</f>
        <v>-60.960223048651</v>
      </c>
      <c r="AS38" s="5"/>
      <c r="AT38" s="5" t="n">
        <f aca="false">10*LOG(Measurements!AT38^2+Measurements!AU38^2)</f>
        <v>-9.40002747589816</v>
      </c>
      <c r="AU38" s="5"/>
      <c r="AV38" s="5" t="n">
        <f aca="false">10*LOG(Measurements!AV38^2+Measurements!AW38^2)</f>
        <v>-64.3209863775822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32.7163547203489</v>
      </c>
      <c r="BE38" s="5"/>
      <c r="BF38" s="5" t="n">
        <f aca="false">10*LOG(Measurements!BF38^2+Measurements!BG38^2)</f>
        <v>-63.5656535121346</v>
      </c>
      <c r="BG38" s="5"/>
      <c r="BH38" s="5" t="n">
        <f aca="false">10*LOG(Measurements!BH38^2+Measurements!BI38^2)</f>
        <v>-78.4469972473415</v>
      </c>
      <c r="BI38" s="5"/>
      <c r="BJ38" s="5" t="n">
        <f aca="false">10*LOG(Measurements!BJ38^2+Measurements!BK38^2)</f>
        <v>-65.2045947152592</v>
      </c>
      <c r="BK38" s="5"/>
      <c r="BL38" s="5" t="n">
        <f aca="false">10*LOG(Measurements!BL38^2+Measurements!BM38^2)</f>
        <v>-10.0085107979683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1.3725995043412</v>
      </c>
      <c r="BW38" s="5"/>
      <c r="BX38" s="5" t="n">
        <f aca="false">10*LOG(Measurements!BX38^2+Measurements!BY38^2)</f>
        <v>-69.5072611369587</v>
      </c>
      <c r="BZ38" s="5" t="n">
        <f aca="false">10*LOG(Measurements!BZ38^2+Measurements!CA38^2)</f>
        <v>-63.7517755515326</v>
      </c>
      <c r="CB38" s="5" t="n">
        <f aca="false">10*LOG(Measurements!CB38^2+Measurements!CC38^2)</f>
        <v>-68.5445527659693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9.1256522928178</v>
      </c>
      <c r="CO38" s="5"/>
      <c r="CP38" s="5" t="n">
        <f aca="false">10*LOG(Measurements!CP38^2+Measurements!CQ38^2)</f>
        <v>-66.6672899010187</v>
      </c>
      <c r="CQ38" s="5"/>
      <c r="CR38" s="5" t="n">
        <f aca="false">10*LOG(Measurements!CR38^2+Measurements!CS38^2)</f>
        <v>-87.4454650753889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3.799116182062</v>
      </c>
      <c r="DG38" s="5"/>
      <c r="DH38" s="5" t="n">
        <f aca="false">10*LOG(Measurements!DH38^2+Measurements!DI38^2)</f>
        <v>-62.1231175108567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27.421382017786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1504511508822</v>
      </c>
      <c r="C39" s="5"/>
      <c r="D39" s="5" t="n">
        <f aca="false">10*LOG(Measurements!D39^2+Measurements!E39^2)</f>
        <v>-78.5089346731122</v>
      </c>
      <c r="E39" s="5"/>
      <c r="F39" s="5" t="n">
        <f aca="false">10*LOG(Measurements!F39^2+Measurements!G39^2)</f>
        <v>-68.5966206164991</v>
      </c>
      <c r="G39" s="5"/>
      <c r="H39" s="5" t="n">
        <f aca="false">10*LOG(Measurements!H39^2+Measurements!I39^2)</f>
        <v>-77.5315525354201</v>
      </c>
      <c r="I39" s="5"/>
      <c r="J39" s="5" t="n">
        <f aca="false">10*LOG(Measurements!J39^2+Measurements!K39^2)</f>
        <v>-9.92231061537307</v>
      </c>
      <c r="K39" s="5"/>
      <c r="L39" s="5" t="n">
        <f aca="false">10*LOG(Measurements!L39^2+Measurements!M39^2)</f>
        <v>-66.0038951976639</v>
      </c>
      <c r="M39" s="5"/>
      <c r="N39" s="5" t="n">
        <f aca="false">10*LOG(Measurements!N39^2+Measurements!O39^2)</f>
        <v>-76.8208999412417</v>
      </c>
      <c r="O39" s="5"/>
      <c r="P39" s="5" t="n">
        <f aca="false">10*LOG(Measurements!P39^2+Measurements!Q39^2)</f>
        <v>-62.5452746876876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3515704596328</v>
      </c>
      <c r="U39" s="5"/>
      <c r="V39" s="5" t="n">
        <f aca="false">10*LOG(Measurements!V39^2+Measurements!W39^2)</f>
        <v>-67.7253525706663</v>
      </c>
      <c r="W39" s="5"/>
      <c r="X39" s="5" t="n">
        <f aca="false">10*LOG(Measurements!X39^2+Measurements!Y39^2)</f>
        <v>-88.0314533775634</v>
      </c>
      <c r="Y39" s="5"/>
      <c r="Z39" s="5" t="n">
        <f aca="false">10*LOG(Measurements!Z39^2+Measurements!AA39^2)</f>
        <v>-66.3041974648886</v>
      </c>
      <c r="AA39" s="5"/>
      <c r="AB39" s="5" t="n">
        <f aca="false">10*LOG(Measurements!AB39^2+Measurements!AC39^2)</f>
        <v>-9.93709100299289</v>
      </c>
      <c r="AC39" s="5"/>
      <c r="AD39" s="5" t="n">
        <f aca="false">10*LOG(Measurements!AD39^2+Measurements!AE39^2)</f>
        <v>-60.5989259895434</v>
      </c>
      <c r="AE39" s="5"/>
      <c r="AF39" s="5" t="n">
        <f aca="false">10*LOG(Measurements!AF39^2+Measurements!AG39^2)</f>
        <v>-75.9343636619563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4.7538604550049</v>
      </c>
      <c r="AM39" s="5"/>
      <c r="AN39" s="5" t="n">
        <f aca="false">10*LOG(Measurements!AN39^2+Measurements!AO39^2)</f>
        <v>-68.1671557830417</v>
      </c>
      <c r="AO39" s="5"/>
      <c r="AP39" s="5" t="n">
        <f aca="false">10*LOG(Measurements!AP39^2+Measurements!AQ39^2)</f>
        <v>-75.653256043983</v>
      </c>
      <c r="AQ39" s="5"/>
      <c r="AR39" s="5" t="n">
        <f aca="false">10*LOG(Measurements!AR39^2+Measurements!AS39^2)</f>
        <v>-61.0176611634269</v>
      </c>
      <c r="AS39" s="5"/>
      <c r="AT39" s="5" t="n">
        <f aca="false">10*LOG(Measurements!AT39^2+Measurements!AU39^2)</f>
        <v>-9.56432016741285</v>
      </c>
      <c r="AU39" s="5"/>
      <c r="AV39" s="5" t="n">
        <f aca="false">10*LOG(Measurements!AV39^2+Measurements!AW39^2)</f>
        <v>-64.2980230985856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9.069436718007</v>
      </c>
      <c r="BE39" s="5"/>
      <c r="BF39" s="5" t="n">
        <f aca="false">10*LOG(Measurements!BF39^2+Measurements!BG39^2)</f>
        <v>-62.7328318657647</v>
      </c>
      <c r="BG39" s="5"/>
      <c r="BH39" s="5" t="n">
        <f aca="false">10*LOG(Measurements!BH39^2+Measurements!BI39^2)</f>
        <v>-77.978906449121</v>
      </c>
      <c r="BI39" s="5"/>
      <c r="BJ39" s="5" t="n">
        <f aca="false">10*LOG(Measurements!BJ39^2+Measurements!BK39^2)</f>
        <v>-64.5368280040197</v>
      </c>
      <c r="BK39" s="5"/>
      <c r="BL39" s="5" t="n">
        <f aca="false">10*LOG(Measurements!BL39^2+Measurements!BM39^2)</f>
        <v>-10.1929280029733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1.5113702117744</v>
      </c>
      <c r="BW39" s="5"/>
      <c r="BX39" s="5" t="n">
        <f aca="false">10*LOG(Measurements!BX39^2+Measurements!BY39^2)</f>
        <v>-68.487182309248</v>
      </c>
      <c r="BZ39" s="5" t="n">
        <f aca="false">10*LOG(Measurements!BZ39^2+Measurements!CA39^2)</f>
        <v>-63.3886280654455</v>
      </c>
      <c r="CB39" s="5" t="n">
        <f aca="false">10*LOG(Measurements!CB39^2+Measurements!CC39^2)</f>
        <v>-67.3191745805626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7.2708430482242</v>
      </c>
      <c r="CO39" s="5"/>
      <c r="CP39" s="5" t="n">
        <f aca="false">10*LOG(Measurements!CP39^2+Measurements!CQ39^2)</f>
        <v>-66.6789029245495</v>
      </c>
      <c r="CQ39" s="5"/>
      <c r="CR39" s="5" t="n">
        <f aca="false">10*LOG(Measurements!CR39^2+Measurements!CS39^2)</f>
        <v>-84.4045766967584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2.8570551997946</v>
      </c>
      <c r="DG39" s="5"/>
      <c r="DH39" s="5" t="n">
        <f aca="false">10*LOG(Measurements!DH39^2+Measurements!DI39^2)</f>
        <v>-63.6194594486611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5.9099292344843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0.7939684832138</v>
      </c>
      <c r="C40" s="5"/>
      <c r="D40" s="5" t="n">
        <f aca="false">10*LOG(Measurements!D40^2+Measurements!E40^2)</f>
        <v>-75.7977680454237</v>
      </c>
      <c r="E40" s="5"/>
      <c r="F40" s="5" t="n">
        <f aca="false">10*LOG(Measurements!F40^2+Measurements!G40^2)</f>
        <v>-66.7834298472978</v>
      </c>
      <c r="G40" s="5"/>
      <c r="H40" s="5" t="n">
        <f aca="false">10*LOG(Measurements!H40^2+Measurements!I40^2)</f>
        <v>-75.2536012851485</v>
      </c>
      <c r="I40" s="5"/>
      <c r="J40" s="5" t="n">
        <f aca="false">10*LOG(Measurements!J40^2+Measurements!K40^2)</f>
        <v>-10.0912985425996</v>
      </c>
      <c r="K40" s="5"/>
      <c r="L40" s="5" t="n">
        <f aca="false">10*LOG(Measurements!L40^2+Measurements!M40^2)</f>
        <v>-65.0401848265088</v>
      </c>
      <c r="M40" s="5"/>
      <c r="N40" s="5" t="n">
        <f aca="false">10*LOG(Measurements!N40^2+Measurements!O40^2)</f>
        <v>-79.7219176132906</v>
      </c>
      <c r="O40" s="5"/>
      <c r="P40" s="5" t="n">
        <f aca="false">10*LOG(Measurements!P40^2+Measurements!Q40^2)</f>
        <v>-61.9828396339543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3.059635752679</v>
      </c>
      <c r="U40" s="5"/>
      <c r="V40" s="5" t="n">
        <f aca="false">10*LOG(Measurements!V40^2+Measurements!W40^2)</f>
        <v>-68.418039530664</v>
      </c>
      <c r="W40" s="5"/>
      <c r="X40" s="5" t="n">
        <f aca="false">10*LOG(Measurements!X40^2+Measurements!Y40^2)</f>
        <v>-83.2182896040991</v>
      </c>
      <c r="Y40" s="5"/>
      <c r="Z40" s="5" t="n">
        <f aca="false">10*LOG(Measurements!Z40^2+Measurements!AA40^2)</f>
        <v>-65.3175996462871</v>
      </c>
      <c r="AA40" s="5"/>
      <c r="AB40" s="5" t="n">
        <f aca="false">10*LOG(Measurements!AB40^2+Measurements!AC40^2)</f>
        <v>-10.1302682931085</v>
      </c>
      <c r="AC40" s="5"/>
      <c r="AD40" s="5" t="n">
        <f aca="false">10*LOG(Measurements!AD40^2+Measurements!AE40^2)</f>
        <v>-60.5622894190683</v>
      </c>
      <c r="AE40" s="5"/>
      <c r="AF40" s="5" t="n">
        <f aca="false">10*LOG(Measurements!AF40^2+Measurements!AG40^2)</f>
        <v>-76.4763978429254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4.0388512305915</v>
      </c>
      <c r="AM40" s="5"/>
      <c r="AN40" s="5" t="n">
        <f aca="false">10*LOG(Measurements!AN40^2+Measurements!AO40^2)</f>
        <v>-73.2756425856149</v>
      </c>
      <c r="AO40" s="5"/>
      <c r="AP40" s="5" t="n">
        <f aca="false">10*LOG(Measurements!AP40^2+Measurements!AQ40^2)</f>
        <v>-78.3828571818992</v>
      </c>
      <c r="AQ40" s="5"/>
      <c r="AR40" s="5" t="n">
        <f aca="false">10*LOG(Measurements!AR40^2+Measurements!AS40^2)</f>
        <v>-61.134673644082</v>
      </c>
      <c r="AS40" s="5"/>
      <c r="AT40" s="5" t="n">
        <f aca="false">10*LOG(Measurements!AT40^2+Measurements!AU40^2)</f>
        <v>-9.72881568290703</v>
      </c>
      <c r="AU40" s="5"/>
      <c r="AV40" s="5" t="n">
        <f aca="false">10*LOG(Measurements!AV40^2+Measurements!AW40^2)</f>
        <v>-64.0768918063973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6.2743877588615</v>
      </c>
      <c r="BE40" s="5"/>
      <c r="BF40" s="5" t="n">
        <f aca="false">10*LOG(Measurements!BF40^2+Measurements!BG40^2)</f>
        <v>-62.169445801412</v>
      </c>
      <c r="BG40" s="5"/>
      <c r="BH40" s="5" t="n">
        <f aca="false">10*LOG(Measurements!BH40^2+Measurements!BI40^2)</f>
        <v>-77.5547520729756</v>
      </c>
      <c r="BI40" s="5"/>
      <c r="BJ40" s="5" t="n">
        <f aca="false">10*LOG(Measurements!BJ40^2+Measurements!BK40^2)</f>
        <v>-64.1685794233573</v>
      </c>
      <c r="BK40" s="5"/>
      <c r="BL40" s="5" t="n">
        <f aca="false">10*LOG(Measurements!BL40^2+Measurements!BM40^2)</f>
        <v>-10.369653541951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1.2512350254328</v>
      </c>
      <c r="BW40" s="5"/>
      <c r="BX40" s="5" t="n">
        <f aca="false">10*LOG(Measurements!BX40^2+Measurements!BY40^2)</f>
        <v>-67.4478333408786</v>
      </c>
      <c r="BZ40" s="5" t="n">
        <f aca="false">10*LOG(Measurements!BZ40^2+Measurements!CA40^2)</f>
        <v>-62.2171894149327</v>
      </c>
      <c r="CB40" s="5" t="n">
        <f aca="false">10*LOG(Measurements!CB40^2+Measurements!CC40^2)</f>
        <v>-67.0464360116524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3.5710452377345</v>
      </c>
      <c r="CO40" s="5"/>
      <c r="CP40" s="5" t="n">
        <f aca="false">10*LOG(Measurements!CP40^2+Measurements!CQ40^2)</f>
        <v>-68.1067804433479</v>
      </c>
      <c r="CQ40" s="5"/>
      <c r="CR40" s="5" t="n">
        <f aca="false">10*LOG(Measurements!CR40^2+Measurements!CS40^2)</f>
        <v>-80.9341704224143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2.3397889524404</v>
      </c>
      <c r="DG40" s="5"/>
      <c r="DH40" s="5" t="n">
        <f aca="false">10*LOG(Measurements!DH40^2+Measurements!DI40^2)</f>
        <v>-67.1462691710195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4.2490813024925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0.2427905311921</v>
      </c>
      <c r="C41" s="5"/>
      <c r="D41" s="5" t="n">
        <f aca="false">10*LOG(Measurements!D41^2+Measurements!E41^2)</f>
        <v>-74.2394948540787</v>
      </c>
      <c r="E41" s="5"/>
      <c r="F41" s="5" t="n">
        <f aca="false">10*LOG(Measurements!F41^2+Measurements!G41^2)</f>
        <v>-65.4417083641181</v>
      </c>
      <c r="G41" s="5"/>
      <c r="H41" s="5" t="n">
        <f aca="false">10*LOG(Measurements!H41^2+Measurements!I41^2)</f>
        <v>-73.4395479970389</v>
      </c>
      <c r="I41" s="5"/>
      <c r="J41" s="5" t="n">
        <f aca="false">10*LOG(Measurements!J41^2+Measurements!K41^2)</f>
        <v>-10.2538608349791</v>
      </c>
      <c r="K41" s="5"/>
      <c r="L41" s="5" t="n">
        <f aca="false">10*LOG(Measurements!L41^2+Measurements!M41^2)</f>
        <v>-63.9019817802112</v>
      </c>
      <c r="M41" s="5"/>
      <c r="N41" s="5" t="n">
        <f aca="false">10*LOG(Measurements!N41^2+Measurements!O41^2)</f>
        <v>-87.7721530416582</v>
      </c>
      <c r="O41" s="5"/>
      <c r="P41" s="5" t="n">
        <f aca="false">10*LOG(Measurements!P41^2+Measurements!Q41^2)</f>
        <v>-61.3739734590396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2.1187097311974</v>
      </c>
      <c r="U41" s="5"/>
      <c r="V41" s="5" t="n">
        <f aca="false">10*LOG(Measurements!V41^2+Measurements!W41^2)</f>
        <v>-68.7000455064359</v>
      </c>
      <c r="W41" s="5"/>
      <c r="X41" s="5" t="n">
        <f aca="false">10*LOG(Measurements!X41^2+Measurements!Y41^2)</f>
        <v>-84.1887802629706</v>
      </c>
      <c r="Y41" s="5"/>
      <c r="Z41" s="5" t="n">
        <f aca="false">10*LOG(Measurements!Z41^2+Measurements!AA41^2)</f>
        <v>-64.1777455811668</v>
      </c>
      <c r="AA41" s="5"/>
      <c r="AB41" s="5" t="n">
        <f aca="false">10*LOG(Measurements!AB41^2+Measurements!AC41^2)</f>
        <v>-10.299489438244</v>
      </c>
      <c r="AC41" s="5"/>
      <c r="AD41" s="5" t="n">
        <f aca="false">10*LOG(Measurements!AD41^2+Measurements!AE41^2)</f>
        <v>-60.7645403289094</v>
      </c>
      <c r="AE41" s="5"/>
      <c r="AF41" s="5" t="n">
        <f aca="false">10*LOG(Measurements!AF41^2+Measurements!AG41^2)</f>
        <v>-76.5213146716053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2.485524352496</v>
      </c>
      <c r="AM41" s="5"/>
      <c r="AN41" s="5" t="n">
        <f aca="false">10*LOG(Measurements!AN41^2+Measurements!AO41^2)</f>
        <v>-68.7497969652104</v>
      </c>
      <c r="AO41" s="5"/>
      <c r="AP41" s="5" t="n">
        <f aca="false">10*LOG(Measurements!AP41^2+Measurements!AQ41^2)</f>
        <v>-80.592697425464</v>
      </c>
      <c r="AQ41" s="5"/>
      <c r="AR41" s="5" t="n">
        <f aca="false">10*LOG(Measurements!AR41^2+Measurements!AS41^2)</f>
        <v>-61.0821143858091</v>
      </c>
      <c r="AS41" s="5"/>
      <c r="AT41" s="5" t="n">
        <f aca="false">10*LOG(Measurements!AT41^2+Measurements!AU41^2)</f>
        <v>-9.88651204064651</v>
      </c>
      <c r="AU41" s="5"/>
      <c r="AV41" s="5" t="n">
        <f aca="false">10*LOG(Measurements!AV41^2+Measurements!AW41^2)</f>
        <v>-63.7015810605739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4.7020780511945</v>
      </c>
      <c r="BE41" s="5"/>
      <c r="BF41" s="5" t="n">
        <f aca="false">10*LOG(Measurements!BF41^2+Measurements!BG41^2)</f>
        <v>-61.4318255644111</v>
      </c>
      <c r="BG41" s="5"/>
      <c r="BH41" s="5" t="n">
        <f aca="false">10*LOG(Measurements!BH41^2+Measurements!BI41^2)</f>
        <v>-77.7351253994813</v>
      </c>
      <c r="BI41" s="5"/>
      <c r="BJ41" s="5" t="n">
        <f aca="false">10*LOG(Measurements!BJ41^2+Measurements!BK41^2)</f>
        <v>-63.7437230402555</v>
      </c>
      <c r="BK41" s="5"/>
      <c r="BL41" s="5" t="n">
        <f aca="false">10*LOG(Measurements!BL41^2+Measurements!BM41^2)</f>
        <v>-10.5440273875561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1.523370034026</v>
      </c>
      <c r="BW41" s="5"/>
      <c r="BX41" s="5" t="n">
        <f aca="false">10*LOG(Measurements!BX41^2+Measurements!BY41^2)</f>
        <v>-67.901929279969</v>
      </c>
      <c r="BZ41" s="5" t="n">
        <f aca="false">10*LOG(Measurements!BZ41^2+Measurements!CA41^2)</f>
        <v>-61.7064329267196</v>
      </c>
      <c r="CB41" s="5" t="n">
        <f aca="false">10*LOG(Measurements!CB41^2+Measurements!CC41^2)</f>
        <v>-67.3415727573717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2.33225972535</v>
      </c>
      <c r="CO41" s="5"/>
      <c r="CP41" s="5" t="n">
        <f aca="false">10*LOG(Measurements!CP41^2+Measurements!CQ41^2)</f>
        <v>-69.7766425155443</v>
      </c>
      <c r="CQ41" s="5"/>
      <c r="CR41" s="5" t="n">
        <f aca="false">10*LOG(Measurements!CR41^2+Measurements!CS41^2)</f>
        <v>-80.5425045411252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3.4689903204971</v>
      </c>
      <c r="DG41" s="5"/>
      <c r="DH41" s="5" t="n">
        <f aca="false">10*LOG(Measurements!DH41^2+Measurements!DI41^2)</f>
        <v>-69.285247619064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2.9707180093522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20.0465559651446</v>
      </c>
      <c r="C42" s="5"/>
      <c r="D42" s="5" t="n">
        <f aca="false">10*LOG(Measurements!D42^2+Measurements!E42^2)</f>
        <v>-74.5669179927579</v>
      </c>
      <c r="E42" s="5"/>
      <c r="F42" s="5" t="n">
        <f aca="false">10*LOG(Measurements!F42^2+Measurements!G42^2)</f>
        <v>-64.3586460920936</v>
      </c>
      <c r="G42" s="5"/>
      <c r="H42" s="5" t="n">
        <f aca="false">10*LOG(Measurements!H42^2+Measurements!I42^2)</f>
        <v>-74.0969088393277</v>
      </c>
      <c r="I42" s="5"/>
      <c r="J42" s="5" t="n">
        <f aca="false">10*LOG(Measurements!J42^2+Measurements!K42^2)</f>
        <v>-10.4204255696744</v>
      </c>
      <c r="K42" s="5"/>
      <c r="L42" s="5" t="n">
        <f aca="false">10*LOG(Measurements!L42^2+Measurements!M42^2)</f>
        <v>-63.0984077115856</v>
      </c>
      <c r="M42" s="5"/>
      <c r="N42" s="5" t="n">
        <f aca="false">10*LOG(Measurements!N42^2+Measurements!O42^2)</f>
        <v>-90.9181195158578</v>
      </c>
      <c r="O42" s="5"/>
      <c r="P42" s="5" t="n">
        <f aca="false">10*LOG(Measurements!P42^2+Measurements!Q42^2)</f>
        <v>-60.7540441208345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0.3844517807963</v>
      </c>
      <c r="U42" s="5"/>
      <c r="V42" s="5" t="n">
        <f aca="false">10*LOG(Measurements!V42^2+Measurements!W42^2)</f>
        <v>-68.3960492452438</v>
      </c>
      <c r="W42" s="5"/>
      <c r="X42" s="5" t="n">
        <f aca="false">10*LOG(Measurements!X42^2+Measurements!Y42^2)</f>
        <v>-85.981105412156</v>
      </c>
      <c r="Y42" s="5"/>
      <c r="Z42" s="5" t="n">
        <f aca="false">10*LOG(Measurements!Z42^2+Measurements!AA42^2)</f>
        <v>-63.2974102500979</v>
      </c>
      <c r="AA42" s="5"/>
      <c r="AB42" s="5" t="n">
        <f aca="false">10*LOG(Measurements!AB42^2+Measurements!AC42^2)</f>
        <v>-10.4969583404351</v>
      </c>
      <c r="AC42" s="5"/>
      <c r="AD42" s="5" t="n">
        <f aca="false">10*LOG(Measurements!AD42^2+Measurements!AE42^2)</f>
        <v>-60.7630688669651</v>
      </c>
      <c r="AE42" s="5"/>
      <c r="AF42" s="5" t="n">
        <f aca="false">10*LOG(Measurements!AF42^2+Measurements!AG42^2)</f>
        <v>-76.8214961196775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2.0527555541305</v>
      </c>
      <c r="AM42" s="5"/>
      <c r="AN42" s="5" t="n">
        <f aca="false">10*LOG(Measurements!AN42^2+Measurements!AO42^2)</f>
        <v>-65.5660950337494</v>
      </c>
      <c r="AO42" s="5"/>
      <c r="AP42" s="5" t="n">
        <f aca="false">10*LOG(Measurements!AP42^2+Measurements!AQ42^2)</f>
        <v>-85.7726268738554</v>
      </c>
      <c r="AQ42" s="5"/>
      <c r="AR42" s="5" t="n">
        <f aca="false">10*LOG(Measurements!AR42^2+Measurements!AS42^2)</f>
        <v>-61.2174474712501</v>
      </c>
      <c r="AS42" s="5"/>
      <c r="AT42" s="5" t="n">
        <f aca="false">10*LOG(Measurements!AT42^2+Measurements!AU42^2)</f>
        <v>-10.0527112128008</v>
      </c>
      <c r="AU42" s="5"/>
      <c r="AV42" s="5" t="n">
        <f aca="false">10*LOG(Measurements!AV42^2+Measurements!AW42^2)</f>
        <v>-63.2939239868873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3.1025359293043</v>
      </c>
      <c r="BE42" s="5"/>
      <c r="BF42" s="5" t="n">
        <f aca="false">10*LOG(Measurements!BF42^2+Measurements!BG42^2)</f>
        <v>-60.724277861236</v>
      </c>
      <c r="BG42" s="5"/>
      <c r="BH42" s="5" t="n">
        <f aca="false">10*LOG(Measurements!BH42^2+Measurements!BI42^2)</f>
        <v>-77.607467599243</v>
      </c>
      <c r="BI42" s="5"/>
      <c r="BJ42" s="5" t="n">
        <f aca="false">10*LOG(Measurements!BJ42^2+Measurements!BK42^2)</f>
        <v>-63.5923861699733</v>
      </c>
      <c r="BK42" s="5"/>
      <c r="BL42" s="5" t="n">
        <f aca="false">10*LOG(Measurements!BL42^2+Measurements!BM42^2)</f>
        <v>-10.7145134042595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20.1063974727967</v>
      </c>
      <c r="BW42" s="5"/>
      <c r="BX42" s="5" t="n">
        <f aca="false">10*LOG(Measurements!BX42^2+Measurements!BY42^2)</f>
        <v>-67.6646411576484</v>
      </c>
      <c r="BZ42" s="5" t="n">
        <f aca="false">10*LOG(Measurements!BZ42^2+Measurements!CA42^2)</f>
        <v>-61.2020551442029</v>
      </c>
      <c r="CB42" s="5" t="n">
        <f aca="false">10*LOG(Measurements!CB42^2+Measurements!CC42^2)</f>
        <v>-68.4613292828292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0.2429703806569</v>
      </c>
      <c r="CO42" s="5"/>
      <c r="CP42" s="5" t="n">
        <f aca="false">10*LOG(Measurements!CP42^2+Measurements!CQ42^2)</f>
        <v>-67.6117383896164</v>
      </c>
      <c r="CQ42" s="5"/>
      <c r="CR42" s="5" t="n">
        <f aca="false">10*LOG(Measurements!CR42^2+Measurements!CS42^2)</f>
        <v>-81.7493558064276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1.2940583339815</v>
      </c>
      <c r="DG42" s="5"/>
      <c r="DH42" s="5" t="n">
        <f aca="false">10*LOG(Measurements!DH42^2+Measurements!DI42^2)</f>
        <v>-65.8362433757823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1.8155433605582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9.2533592317003</v>
      </c>
      <c r="C43" s="5"/>
      <c r="D43" s="5" t="n">
        <f aca="false">10*LOG(Measurements!D43^2+Measurements!E43^2)</f>
        <v>-74.9077419956109</v>
      </c>
      <c r="E43" s="5"/>
      <c r="F43" s="5" t="n">
        <f aca="false">10*LOG(Measurements!F43^2+Measurements!G43^2)</f>
        <v>-64.4839377354465</v>
      </c>
      <c r="G43" s="5"/>
      <c r="H43" s="5" t="n">
        <f aca="false">10*LOG(Measurements!H43^2+Measurements!I43^2)</f>
        <v>-76.7346602625855</v>
      </c>
      <c r="I43" s="5"/>
      <c r="J43" s="5" t="n">
        <f aca="false">10*LOG(Measurements!J43^2+Measurements!K43^2)</f>
        <v>-10.6003838149775</v>
      </c>
      <c r="K43" s="5"/>
      <c r="L43" s="5" t="n">
        <f aca="false">10*LOG(Measurements!L43^2+Measurements!M43^2)</f>
        <v>-62.167213266238</v>
      </c>
      <c r="M43" s="5"/>
      <c r="N43" s="5" t="n">
        <f aca="false">10*LOG(Measurements!N43^2+Measurements!O43^2)</f>
        <v>-91.1028756615922</v>
      </c>
      <c r="O43" s="5"/>
      <c r="P43" s="5" t="n">
        <f aca="false">10*LOG(Measurements!P43^2+Measurements!Q43^2)</f>
        <v>-60.1834123611446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1.6022638880875</v>
      </c>
      <c r="U43" s="5"/>
      <c r="V43" s="5" t="n">
        <f aca="false">10*LOG(Measurements!V43^2+Measurements!W43^2)</f>
        <v>-67.7722319181258</v>
      </c>
      <c r="W43" s="5"/>
      <c r="X43" s="5" t="n">
        <f aca="false">10*LOG(Measurements!X43^2+Measurements!Y43^2)</f>
        <v>-96.66985581697</v>
      </c>
      <c r="Y43" s="5"/>
      <c r="Z43" s="5" t="n">
        <f aca="false">10*LOG(Measurements!Z43^2+Measurements!AA43^2)</f>
        <v>-62.3545823499451</v>
      </c>
      <c r="AA43" s="5"/>
      <c r="AB43" s="5" t="n">
        <f aca="false">10*LOG(Measurements!AB43^2+Measurements!AC43^2)</f>
        <v>-10.6333195358257</v>
      </c>
      <c r="AC43" s="5"/>
      <c r="AD43" s="5" t="n">
        <f aca="false">10*LOG(Measurements!AD43^2+Measurements!AE43^2)</f>
        <v>-60.8145790520173</v>
      </c>
      <c r="AE43" s="5"/>
      <c r="AF43" s="5" t="n">
        <f aca="false">10*LOG(Measurements!AF43^2+Measurements!AG43^2)</f>
        <v>-76.679604543923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0.0932656980859</v>
      </c>
      <c r="AM43" s="5"/>
      <c r="AN43" s="5" t="n">
        <f aca="false">10*LOG(Measurements!AN43^2+Measurements!AO43^2)</f>
        <v>-65.0327188008352</v>
      </c>
      <c r="AO43" s="5"/>
      <c r="AP43" s="5" t="n">
        <f aca="false">10*LOG(Measurements!AP43^2+Measurements!AQ43^2)</f>
        <v>-110.873842594552</v>
      </c>
      <c r="AQ43" s="5"/>
      <c r="AR43" s="5" t="n">
        <f aca="false">10*LOG(Measurements!AR43^2+Measurements!AS43^2)</f>
        <v>-61.3167121887948</v>
      </c>
      <c r="AS43" s="5"/>
      <c r="AT43" s="5" t="n">
        <f aca="false">10*LOG(Measurements!AT43^2+Measurements!AU43^2)</f>
        <v>-10.2162702419646</v>
      </c>
      <c r="AU43" s="5"/>
      <c r="AV43" s="5" t="n">
        <f aca="false">10*LOG(Measurements!AV43^2+Measurements!AW43^2)</f>
        <v>-63.464191987505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2.5096098842882</v>
      </c>
      <c r="BE43" s="5"/>
      <c r="BF43" s="5" t="n">
        <f aca="false">10*LOG(Measurements!BF43^2+Measurements!BG43^2)</f>
        <v>-60.1742485138011</v>
      </c>
      <c r="BG43" s="5"/>
      <c r="BH43" s="5" t="n">
        <f aca="false">10*LOG(Measurements!BH43^2+Measurements!BI43^2)</f>
        <v>-78.0599693302645</v>
      </c>
      <c r="BI43" s="5"/>
      <c r="BJ43" s="5" t="n">
        <f aca="false">10*LOG(Measurements!BJ43^2+Measurements!BK43^2)</f>
        <v>-63.7107747525748</v>
      </c>
      <c r="BK43" s="5"/>
      <c r="BL43" s="5" t="n">
        <f aca="false">10*LOG(Measurements!BL43^2+Measurements!BM43^2)</f>
        <v>-10.880357442032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8.2380689297358</v>
      </c>
      <c r="BW43" s="5"/>
      <c r="BX43" s="5" t="n">
        <f aca="false">10*LOG(Measurements!BX43^2+Measurements!BY43^2)</f>
        <v>-68.6864940129126</v>
      </c>
      <c r="BZ43" s="5" t="n">
        <f aca="false">10*LOG(Measurements!BZ43^2+Measurements!CA43^2)</f>
        <v>-61.2068400871578</v>
      </c>
      <c r="CB43" s="5" t="n">
        <f aca="false">10*LOG(Measurements!CB43^2+Measurements!CC43^2)</f>
        <v>-70.1092071822044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1.3710438851108</v>
      </c>
      <c r="CO43" s="5"/>
      <c r="CP43" s="5" t="n">
        <f aca="false">10*LOG(Measurements!CP43^2+Measurements!CQ43^2)</f>
        <v>-66.0977263928952</v>
      </c>
      <c r="CQ43" s="5"/>
      <c r="CR43" s="5" t="n">
        <f aca="false">10*LOG(Measurements!CR43^2+Measurements!CS43^2)</f>
        <v>-84.3269981611667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0.258057219756</v>
      </c>
      <c r="DG43" s="5"/>
      <c r="DH43" s="5" t="n">
        <f aca="false">10*LOG(Measurements!DH43^2+Measurements!DI43^2)</f>
        <v>-63.897397055552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1.8084556203447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1018508857767</v>
      </c>
      <c r="C44" s="5"/>
      <c r="D44" s="5" t="n">
        <f aca="false">10*LOG(Measurements!D44^2+Measurements!E44^2)</f>
        <v>-75.6948961581031</v>
      </c>
      <c r="E44" s="5"/>
      <c r="F44" s="5" t="n">
        <f aca="false">10*LOG(Measurements!F44^2+Measurements!G44^2)</f>
        <v>-65.2166179701326</v>
      </c>
      <c r="G44" s="5"/>
      <c r="H44" s="5" t="n">
        <f aca="false">10*LOG(Measurements!H44^2+Measurements!I44^2)</f>
        <v>-75.6247336538379</v>
      </c>
      <c r="I44" s="5"/>
      <c r="J44" s="5" t="n">
        <f aca="false">10*LOG(Measurements!J44^2+Measurements!K44^2)</f>
        <v>-10.7802159119783</v>
      </c>
      <c r="K44" s="5"/>
      <c r="L44" s="5" t="n">
        <f aca="false">10*LOG(Measurements!L44^2+Measurements!M44^2)</f>
        <v>-61.6734454007786</v>
      </c>
      <c r="M44" s="5"/>
      <c r="N44" s="5" t="n">
        <f aca="false">10*LOG(Measurements!N44^2+Measurements!O44^2)</f>
        <v>-87.1393139439533</v>
      </c>
      <c r="O44" s="5"/>
      <c r="P44" s="5" t="n">
        <f aca="false">10*LOG(Measurements!P44^2+Measurements!Q44^2)</f>
        <v>-59.7130067143991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1.7685790323821</v>
      </c>
      <c r="U44" s="5"/>
      <c r="V44" s="5" t="n">
        <f aca="false">10*LOG(Measurements!V44^2+Measurements!W44^2)</f>
        <v>-67.9407075310865</v>
      </c>
      <c r="W44" s="5"/>
      <c r="X44" s="5" t="n">
        <f aca="false">10*LOG(Measurements!X44^2+Measurements!Y44^2)</f>
        <v>-97.4925726336566</v>
      </c>
      <c r="Y44" s="5"/>
      <c r="Z44" s="5" t="n">
        <f aca="false">10*LOG(Measurements!Z44^2+Measurements!AA44^2)</f>
        <v>-61.7366771476305</v>
      </c>
      <c r="AA44" s="5"/>
      <c r="AB44" s="5" t="n">
        <f aca="false">10*LOG(Measurements!AB44^2+Measurements!AC44^2)</f>
        <v>-10.8001584336886</v>
      </c>
      <c r="AC44" s="5"/>
      <c r="AD44" s="5" t="n">
        <f aca="false">10*LOG(Measurements!AD44^2+Measurements!AE44^2)</f>
        <v>-61.0480233619582</v>
      </c>
      <c r="AE44" s="5"/>
      <c r="AF44" s="5" t="n">
        <f aca="false">10*LOG(Measurements!AF44^2+Measurements!AG44^2)</f>
        <v>-76.351705516349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8.8899987168649</v>
      </c>
      <c r="AM44" s="5"/>
      <c r="AN44" s="5" t="n">
        <f aca="false">10*LOG(Measurements!AN44^2+Measurements!AO44^2)</f>
        <v>-66.0127373632152</v>
      </c>
      <c r="AO44" s="5"/>
      <c r="AP44" s="5" t="n">
        <f aca="false">10*LOG(Measurements!AP44^2+Measurements!AQ44^2)</f>
        <v>-86.1375078122273</v>
      </c>
      <c r="AQ44" s="5"/>
      <c r="AR44" s="5" t="n">
        <f aca="false">10*LOG(Measurements!AR44^2+Measurements!AS44^2)</f>
        <v>-61.2818946319072</v>
      </c>
      <c r="AS44" s="5"/>
      <c r="AT44" s="5" t="n">
        <f aca="false">10*LOG(Measurements!AT44^2+Measurements!AU44^2)</f>
        <v>-10.3827823581347</v>
      </c>
      <c r="AU44" s="5"/>
      <c r="AV44" s="5" t="n">
        <f aca="false">10*LOG(Measurements!AV44^2+Measurements!AW44^2)</f>
        <v>-63.7912937948625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2.8097929360749</v>
      </c>
      <c r="BE44" s="5"/>
      <c r="BF44" s="5" t="n">
        <f aca="false">10*LOG(Measurements!BF44^2+Measurements!BG44^2)</f>
        <v>-59.7463973937087</v>
      </c>
      <c r="BG44" s="5"/>
      <c r="BH44" s="5" t="n">
        <f aca="false">10*LOG(Measurements!BH44^2+Measurements!BI44^2)</f>
        <v>-76.4971375159856</v>
      </c>
      <c r="BI44" s="5"/>
      <c r="BJ44" s="5" t="n">
        <f aca="false">10*LOG(Measurements!BJ44^2+Measurements!BK44^2)</f>
        <v>-64.0741720087344</v>
      </c>
      <c r="BK44" s="5"/>
      <c r="BL44" s="5" t="n">
        <f aca="false">10*LOG(Measurements!BL44^2+Measurements!BM44^2)</f>
        <v>-11.0383509272151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7.1688353089708</v>
      </c>
      <c r="BW44" s="5"/>
      <c r="BX44" s="5" t="n">
        <f aca="false">10*LOG(Measurements!BX44^2+Measurements!BY44^2)</f>
        <v>-68.6093104668921</v>
      </c>
      <c r="BZ44" s="5" t="n">
        <f aca="false">10*LOG(Measurements!BZ44^2+Measurements!CA44^2)</f>
        <v>-61.424471133103</v>
      </c>
      <c r="CB44" s="5" t="n">
        <f aca="false">10*LOG(Measurements!CB44^2+Measurements!CC44^2)</f>
        <v>-69.4234414017262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0.8540433513325</v>
      </c>
      <c r="CO44" s="5"/>
      <c r="CP44" s="5" t="n">
        <f aca="false">10*LOG(Measurements!CP44^2+Measurements!CQ44^2)</f>
        <v>-65.3018846857839</v>
      </c>
      <c r="CQ44" s="5"/>
      <c r="CR44" s="5" t="n">
        <f aca="false">10*LOG(Measurements!CR44^2+Measurements!CS44^2)</f>
        <v>-85.4134913633813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8.8767872399643</v>
      </c>
      <c r="DG44" s="5"/>
      <c r="DH44" s="5" t="n">
        <f aca="false">10*LOG(Measurements!DH44^2+Measurements!DI44^2)</f>
        <v>-64.6897593105382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21.2562357110785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5249776603548</v>
      </c>
      <c r="C45" s="5"/>
      <c r="D45" s="5" t="n">
        <f aca="false">10*LOG(Measurements!D45^2+Measurements!E45^2)</f>
        <v>-73.4102874140855</v>
      </c>
      <c r="E45" s="5"/>
      <c r="F45" s="5" t="n">
        <f aca="false">10*LOG(Measurements!F45^2+Measurements!G45^2)</f>
        <v>-66.2390320352074</v>
      </c>
      <c r="G45" s="5"/>
      <c r="H45" s="5" t="n">
        <f aca="false">10*LOG(Measurements!H45^2+Measurements!I45^2)</f>
        <v>-73.353064623511</v>
      </c>
      <c r="I45" s="5"/>
      <c r="J45" s="5" t="n">
        <f aca="false">10*LOG(Measurements!J45^2+Measurements!K45^2)</f>
        <v>-10.9462421152262</v>
      </c>
      <c r="K45" s="5"/>
      <c r="L45" s="5" t="n">
        <f aca="false">10*LOG(Measurements!L45^2+Measurements!M45^2)</f>
        <v>-60.961382004928</v>
      </c>
      <c r="M45" s="5"/>
      <c r="N45" s="5" t="n">
        <f aca="false">10*LOG(Measurements!N45^2+Measurements!O45^2)</f>
        <v>-81.6864070285543</v>
      </c>
      <c r="O45" s="5"/>
      <c r="P45" s="5" t="n">
        <f aca="false">10*LOG(Measurements!P45^2+Measurements!Q45^2)</f>
        <v>-59.4701487594954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2.3792963535236</v>
      </c>
      <c r="U45" s="5"/>
      <c r="V45" s="5" t="n">
        <f aca="false">10*LOG(Measurements!V45^2+Measurements!W45^2)</f>
        <v>-68.3086311961637</v>
      </c>
      <c r="W45" s="5"/>
      <c r="X45" s="5" t="n">
        <f aca="false">10*LOG(Measurements!X45^2+Measurements!Y45^2)</f>
        <v>-89.6462113872893</v>
      </c>
      <c r="Y45" s="5"/>
      <c r="Z45" s="5" t="n">
        <f aca="false">10*LOG(Measurements!Z45^2+Measurements!AA45^2)</f>
        <v>-61.0277718905545</v>
      </c>
      <c r="AA45" s="5"/>
      <c r="AB45" s="5" t="n">
        <f aca="false">10*LOG(Measurements!AB45^2+Measurements!AC45^2)</f>
        <v>-10.9697586666646</v>
      </c>
      <c r="AC45" s="5"/>
      <c r="AD45" s="5" t="n">
        <f aca="false">10*LOG(Measurements!AD45^2+Measurements!AE45^2)</f>
        <v>-60.9775191661754</v>
      </c>
      <c r="AE45" s="5"/>
      <c r="AF45" s="5" t="n">
        <f aca="false">10*LOG(Measurements!AF45^2+Measurements!AG45^2)</f>
        <v>-76.4351403529716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8.5984579061654</v>
      </c>
      <c r="AM45" s="5"/>
      <c r="AN45" s="5" t="n">
        <f aca="false">10*LOG(Measurements!AN45^2+Measurements!AO45^2)</f>
        <v>-68.8819528467613</v>
      </c>
      <c r="AO45" s="5"/>
      <c r="AP45" s="5" t="n">
        <f aca="false">10*LOG(Measurements!AP45^2+Measurements!AQ45^2)</f>
        <v>-79.4094560763811</v>
      </c>
      <c r="AQ45" s="5"/>
      <c r="AR45" s="5" t="n">
        <f aca="false">10*LOG(Measurements!AR45^2+Measurements!AS45^2)</f>
        <v>-61.5146571597344</v>
      </c>
      <c r="AS45" s="5"/>
      <c r="AT45" s="5" t="n">
        <f aca="false">10*LOG(Measurements!AT45^2+Measurements!AU45^2)</f>
        <v>-10.5299673871054</v>
      </c>
      <c r="AU45" s="5"/>
      <c r="AV45" s="5" t="n">
        <f aca="false">10*LOG(Measurements!AV45^2+Measurements!AW45^2)</f>
        <v>-63.8432586347063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2.2361530916103</v>
      </c>
      <c r="BE45" s="5"/>
      <c r="BF45" s="5" t="n">
        <f aca="false">10*LOG(Measurements!BF45^2+Measurements!BG45^2)</f>
        <v>-59.4024605335734</v>
      </c>
      <c r="BG45" s="5"/>
      <c r="BH45" s="5" t="n">
        <f aca="false">10*LOG(Measurements!BH45^2+Measurements!BI45^2)</f>
        <v>-76.3067467486212</v>
      </c>
      <c r="BI45" s="5"/>
      <c r="BJ45" s="5" t="n">
        <f aca="false">10*LOG(Measurements!BJ45^2+Measurements!BK45^2)</f>
        <v>-64.2831664320674</v>
      </c>
      <c r="BK45" s="5"/>
      <c r="BL45" s="5" t="n">
        <f aca="false">10*LOG(Measurements!BL45^2+Measurements!BM45^2)</f>
        <v>-11.1928181950838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6.4163152883657</v>
      </c>
      <c r="BW45" s="5"/>
      <c r="BX45" s="5" t="n">
        <f aca="false">10*LOG(Measurements!BX45^2+Measurements!BY45^2)</f>
        <v>-66.7583190649896</v>
      </c>
      <c r="BZ45" s="5" t="n">
        <f aca="false">10*LOG(Measurements!BZ45^2+Measurements!CA45^2)</f>
        <v>-61.5937755414386</v>
      </c>
      <c r="CB45" s="5" t="n">
        <f aca="false">10*LOG(Measurements!CB45^2+Measurements!CC45^2)</f>
        <v>-66.7413765649732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19.570263894118</v>
      </c>
      <c r="CO45" s="5"/>
      <c r="CP45" s="5" t="n">
        <f aca="false">10*LOG(Measurements!CP45^2+Measurements!CQ45^2)</f>
        <v>-65.3531522438397</v>
      </c>
      <c r="CQ45" s="5"/>
      <c r="CR45" s="5" t="n">
        <f aca="false">10*LOG(Measurements!CR45^2+Measurements!CS45^2)</f>
        <v>-82.336901468854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8.2471073679298</v>
      </c>
      <c r="DG45" s="5"/>
      <c r="DH45" s="5" t="n">
        <f aca="false">10*LOG(Measurements!DH45^2+Measurements!DI45^2)</f>
        <v>-67.9041674704321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0.5621710810131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6.8826274732381</v>
      </c>
      <c r="C46" s="5"/>
      <c r="D46" s="5" t="n">
        <f aca="false">10*LOG(Measurements!D46^2+Measurements!E46^2)</f>
        <v>-73.9428325079276</v>
      </c>
      <c r="E46" s="5"/>
      <c r="F46" s="5" t="n">
        <f aca="false">10*LOG(Measurements!F46^2+Measurements!G46^2)</f>
        <v>-66.3067204782336</v>
      </c>
      <c r="G46" s="5"/>
      <c r="H46" s="5" t="n">
        <f aca="false">10*LOG(Measurements!H46^2+Measurements!I46^2)</f>
        <v>-73.3258728037936</v>
      </c>
      <c r="I46" s="5"/>
      <c r="J46" s="5" t="n">
        <f aca="false">10*LOG(Measurements!J46^2+Measurements!K46^2)</f>
        <v>-11.1091568952091</v>
      </c>
      <c r="K46" s="5"/>
      <c r="L46" s="5" t="n">
        <f aca="false">10*LOG(Measurements!L46^2+Measurements!M46^2)</f>
        <v>-60.519097329885</v>
      </c>
      <c r="M46" s="5"/>
      <c r="N46" s="5" t="n">
        <f aca="false">10*LOG(Measurements!N46^2+Measurements!O46^2)</f>
        <v>-78.9037155524829</v>
      </c>
      <c r="O46" s="5"/>
      <c r="P46" s="5" t="n">
        <f aca="false">10*LOG(Measurements!P46^2+Measurements!Q46^2)</f>
        <v>-59.2148710653029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1.6079366453461</v>
      </c>
      <c r="U46" s="5"/>
      <c r="V46" s="5" t="n">
        <f aca="false">10*LOG(Measurements!V46^2+Measurements!W46^2)</f>
        <v>-70.1273103824733</v>
      </c>
      <c r="W46" s="5"/>
      <c r="X46" s="5" t="n">
        <f aca="false">10*LOG(Measurements!X46^2+Measurements!Y46^2)</f>
        <v>-85.998363121502</v>
      </c>
      <c r="Y46" s="5"/>
      <c r="Z46" s="5" t="n">
        <f aca="false">10*LOG(Measurements!Z46^2+Measurements!AA46^2)</f>
        <v>-60.4824636818944</v>
      </c>
      <c r="AA46" s="5"/>
      <c r="AB46" s="5" t="n">
        <f aca="false">10*LOG(Measurements!AB46^2+Measurements!AC46^2)</f>
        <v>-11.1375901369622</v>
      </c>
      <c r="AC46" s="5"/>
      <c r="AD46" s="5" t="n">
        <f aca="false">10*LOG(Measurements!AD46^2+Measurements!AE46^2)</f>
        <v>-61.152928467492</v>
      </c>
      <c r="AE46" s="5"/>
      <c r="AF46" s="5" t="n">
        <f aca="false">10*LOG(Measurements!AF46^2+Measurements!AG46^2)</f>
        <v>-75.9207544386441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8.344782158323</v>
      </c>
      <c r="AM46" s="5"/>
      <c r="AN46" s="5" t="n">
        <f aca="false">10*LOG(Measurements!AN46^2+Measurements!AO46^2)</f>
        <v>-68.9499271736877</v>
      </c>
      <c r="AO46" s="5"/>
      <c r="AP46" s="5" t="n">
        <f aca="false">10*LOG(Measurements!AP46^2+Measurements!AQ46^2)</f>
        <v>-75.533665757024</v>
      </c>
      <c r="AQ46" s="5"/>
      <c r="AR46" s="5" t="n">
        <f aca="false">10*LOG(Measurements!AR46^2+Measurements!AS46^2)</f>
        <v>-61.4681852338391</v>
      </c>
      <c r="AS46" s="5"/>
      <c r="AT46" s="5" t="n">
        <f aca="false">10*LOG(Measurements!AT46^2+Measurements!AU46^2)</f>
        <v>-10.6893261968991</v>
      </c>
      <c r="AU46" s="5"/>
      <c r="AV46" s="5" t="n">
        <f aca="false">10*LOG(Measurements!AV46^2+Measurements!AW46^2)</f>
        <v>-63.8849986624933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20.5287779849769</v>
      </c>
      <c r="BE46" s="5"/>
      <c r="BF46" s="5" t="n">
        <f aca="false">10*LOG(Measurements!BF46^2+Measurements!BG46^2)</f>
        <v>-59.0706398114143</v>
      </c>
      <c r="BG46" s="5"/>
      <c r="BH46" s="5" t="n">
        <f aca="false">10*LOG(Measurements!BH46^2+Measurements!BI46^2)</f>
        <v>-76.4553323039002</v>
      </c>
      <c r="BI46" s="5"/>
      <c r="BJ46" s="5" t="n">
        <f aca="false">10*LOG(Measurements!BJ46^2+Measurements!BK46^2)</f>
        <v>-64.4986607996824</v>
      </c>
      <c r="BK46" s="5"/>
      <c r="BL46" s="5" t="n">
        <f aca="false">10*LOG(Measurements!BL46^2+Measurements!BM46^2)</f>
        <v>-11.3605912994186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6.3075919813649</v>
      </c>
      <c r="BW46" s="5"/>
      <c r="BX46" s="5" t="n">
        <f aca="false">10*LOG(Measurements!BX46^2+Measurements!BY46^2)</f>
        <v>-64.8580372310376</v>
      </c>
      <c r="BZ46" s="5" t="n">
        <f aca="false">10*LOG(Measurements!BZ46^2+Measurements!CA46^2)</f>
        <v>-61.0167025324718</v>
      </c>
      <c r="CB46" s="5" t="n">
        <f aca="false">10*LOG(Measurements!CB46^2+Measurements!CC46^2)</f>
        <v>-64.742760296323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19.0192181095427</v>
      </c>
      <c r="CO46" s="5"/>
      <c r="CP46" s="5" t="n">
        <f aca="false">10*LOG(Measurements!CP46^2+Measurements!CQ46^2)</f>
        <v>-66.7510769502116</v>
      </c>
      <c r="CQ46" s="5"/>
      <c r="CR46" s="5" t="n">
        <f aca="false">10*LOG(Measurements!CR46^2+Measurements!CS46^2)</f>
        <v>-81.4237031360137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7.6610668797394</v>
      </c>
      <c r="DG46" s="5"/>
      <c r="DH46" s="5" t="n">
        <f aca="false">10*LOG(Measurements!DH46^2+Measurements!DI46^2)</f>
        <v>-72.8741332832423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19.5230869687115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7.2565497586115</v>
      </c>
      <c r="C47" s="5"/>
      <c r="D47" s="5" t="n">
        <f aca="false">10*LOG(Measurements!D47^2+Measurements!E47^2)</f>
        <v>-73.5683065552166</v>
      </c>
      <c r="E47" s="5"/>
      <c r="F47" s="5" t="n">
        <f aca="false">10*LOG(Measurements!F47^2+Measurements!G47^2)</f>
        <v>-65.1402084101998</v>
      </c>
      <c r="G47" s="5"/>
      <c r="H47" s="5" t="n">
        <f aca="false">10*LOG(Measurements!H47^2+Measurements!I47^2)</f>
        <v>-72.8476138694705</v>
      </c>
      <c r="I47" s="5"/>
      <c r="J47" s="5" t="n">
        <f aca="false">10*LOG(Measurements!J47^2+Measurements!K47^2)</f>
        <v>-11.2241137155217</v>
      </c>
      <c r="K47" s="5"/>
      <c r="L47" s="5" t="n">
        <f aca="false">10*LOG(Measurements!L47^2+Measurements!M47^2)</f>
        <v>-59.9028401243141</v>
      </c>
      <c r="M47" s="5"/>
      <c r="N47" s="5" t="n">
        <f aca="false">10*LOG(Measurements!N47^2+Measurements!O47^2)</f>
        <v>-77.1902447599928</v>
      </c>
      <c r="O47" s="5"/>
      <c r="P47" s="5" t="n">
        <f aca="false">10*LOG(Measurements!P47^2+Measurements!Q47^2)</f>
        <v>-58.9104297751018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0.2738403788194</v>
      </c>
      <c r="U47" s="5"/>
      <c r="V47" s="5" t="n">
        <f aca="false">10*LOG(Measurements!V47^2+Measurements!W47^2)</f>
        <v>-71.6412532000801</v>
      </c>
      <c r="W47" s="5"/>
      <c r="X47" s="5" t="n">
        <f aca="false">10*LOG(Measurements!X47^2+Measurements!Y47^2)</f>
        <v>-88.1071544043414</v>
      </c>
      <c r="Y47" s="5"/>
      <c r="Z47" s="5" t="n">
        <f aca="false">10*LOG(Measurements!Z47^2+Measurements!AA47^2)</f>
        <v>-60.0254795625343</v>
      </c>
      <c r="AA47" s="5"/>
      <c r="AB47" s="5" t="n">
        <f aca="false">10*LOG(Measurements!AB47^2+Measurements!AC47^2)</f>
        <v>-11.3082570529993</v>
      </c>
      <c r="AC47" s="5"/>
      <c r="AD47" s="5" t="n">
        <f aca="false">10*LOG(Measurements!AD47^2+Measurements!AE47^2)</f>
        <v>-61.142292547744</v>
      </c>
      <c r="AE47" s="5"/>
      <c r="AF47" s="5" t="n">
        <f aca="false">10*LOG(Measurements!AF47^2+Measurements!AG47^2)</f>
        <v>-76.8227686823909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9.0435887223564</v>
      </c>
      <c r="AM47" s="5"/>
      <c r="AN47" s="5" t="n">
        <f aca="false">10*LOG(Measurements!AN47^2+Measurements!AO47^2)</f>
        <v>-66.193991178196</v>
      </c>
      <c r="AO47" s="5"/>
      <c r="AP47" s="5" t="n">
        <f aca="false">10*LOG(Measurements!AP47^2+Measurements!AQ47^2)</f>
        <v>-72.9950637301737</v>
      </c>
      <c r="AQ47" s="5"/>
      <c r="AR47" s="5" t="n">
        <f aca="false">10*LOG(Measurements!AR47^2+Measurements!AS47^2)</f>
        <v>-61.5144421181437</v>
      </c>
      <c r="AS47" s="5"/>
      <c r="AT47" s="5" t="n">
        <f aca="false">10*LOG(Measurements!AT47^2+Measurements!AU47^2)</f>
        <v>-10.8199911357278</v>
      </c>
      <c r="AU47" s="5"/>
      <c r="AV47" s="5" t="n">
        <f aca="false">10*LOG(Measurements!AV47^2+Measurements!AW47^2)</f>
        <v>-64.2567058976495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9.6083948061903</v>
      </c>
      <c r="BE47" s="5"/>
      <c r="BF47" s="5" t="n">
        <f aca="false">10*LOG(Measurements!BF47^2+Measurements!BG47^2)</f>
        <v>-58.7168792696136</v>
      </c>
      <c r="BG47" s="5"/>
      <c r="BH47" s="5" t="n">
        <f aca="false">10*LOG(Measurements!BH47^2+Measurements!BI47^2)</f>
        <v>-76.8629862095937</v>
      </c>
      <c r="BI47" s="5"/>
      <c r="BJ47" s="5" t="n">
        <f aca="false">10*LOG(Measurements!BJ47^2+Measurements!BK47^2)</f>
        <v>-65.0216613779573</v>
      </c>
      <c r="BK47" s="5"/>
      <c r="BL47" s="5" t="n">
        <f aca="false">10*LOG(Measurements!BL47^2+Measurements!BM47^2)</f>
        <v>-11.5242798190011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7.301245587763</v>
      </c>
      <c r="BW47" s="5"/>
      <c r="BX47" s="5" t="n">
        <f aca="false">10*LOG(Measurements!BX47^2+Measurements!BY47^2)</f>
        <v>-64.8496548522699</v>
      </c>
      <c r="BZ47" s="5" t="n">
        <f aca="false">10*LOG(Measurements!BZ47^2+Measurements!CA47^2)</f>
        <v>-60.4316578132556</v>
      </c>
      <c r="CB47" s="5" t="n">
        <f aca="false">10*LOG(Measurements!CB47^2+Measurements!CC47^2)</f>
        <v>-64.7899718597006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18.1156355847265</v>
      </c>
      <c r="CO47" s="5"/>
      <c r="CP47" s="5" t="n">
        <f aca="false">10*LOG(Measurements!CP47^2+Measurements!CQ47^2)</f>
        <v>-67.146665269823</v>
      </c>
      <c r="CQ47" s="5"/>
      <c r="CR47" s="5" t="n">
        <f aca="false">10*LOG(Measurements!CR47^2+Measurements!CS47^2)</f>
        <v>-80.0098432845736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8590518943422</v>
      </c>
      <c r="DG47" s="5"/>
      <c r="DH47" s="5" t="n">
        <f aca="false">10*LOG(Measurements!DH47^2+Measurements!DI47^2)</f>
        <v>-71.3986597911911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18.2788596412176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6.8468553461646</v>
      </c>
      <c r="C48" s="5"/>
      <c r="D48" s="5" t="n">
        <f aca="false">10*LOG(Measurements!D48^2+Measurements!E48^2)</f>
        <v>-72.9850746718543</v>
      </c>
      <c r="E48" s="5"/>
      <c r="F48" s="5" t="n">
        <f aca="false">10*LOG(Measurements!F48^2+Measurements!G48^2)</f>
        <v>-63.9767858818879</v>
      </c>
      <c r="G48" s="5"/>
      <c r="H48" s="5" t="n">
        <f aca="false">10*LOG(Measurements!H48^2+Measurements!I48^2)</f>
        <v>-73.1034832233931</v>
      </c>
      <c r="I48" s="5"/>
      <c r="J48" s="5" t="n">
        <f aca="false">10*LOG(Measurements!J48^2+Measurements!K48^2)</f>
        <v>-11.3961718303422</v>
      </c>
      <c r="K48" s="5"/>
      <c r="L48" s="5" t="n">
        <f aca="false">10*LOG(Measurements!L48^2+Measurements!M48^2)</f>
        <v>-59.4891717754389</v>
      </c>
      <c r="M48" s="5"/>
      <c r="N48" s="5" t="n">
        <f aca="false">10*LOG(Measurements!N48^2+Measurements!O48^2)</f>
        <v>-74.9807289157789</v>
      </c>
      <c r="O48" s="5"/>
      <c r="P48" s="5" t="n">
        <f aca="false">10*LOG(Measurements!P48^2+Measurements!Q48^2)</f>
        <v>-58.7695378465258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18.8755727873625</v>
      </c>
      <c r="U48" s="5"/>
      <c r="V48" s="5" t="n">
        <f aca="false">10*LOG(Measurements!V48^2+Measurements!W48^2)</f>
        <v>-70.3556465391184</v>
      </c>
      <c r="W48" s="5"/>
      <c r="X48" s="5" t="n">
        <f aca="false">10*LOG(Measurements!X48^2+Measurements!Y48^2)</f>
        <v>-87.7657885427464</v>
      </c>
      <c r="Y48" s="5"/>
      <c r="Z48" s="5" t="n">
        <f aca="false">10*LOG(Measurements!Z48^2+Measurements!AA48^2)</f>
        <v>-59.5992955608744</v>
      </c>
      <c r="AA48" s="5"/>
      <c r="AB48" s="5" t="n">
        <f aca="false">10*LOG(Measurements!AB48^2+Measurements!AC48^2)</f>
        <v>-11.4839767876592</v>
      </c>
      <c r="AC48" s="5"/>
      <c r="AD48" s="5" t="n">
        <f aca="false">10*LOG(Measurements!AD48^2+Measurements!AE48^2)</f>
        <v>-61.1497584304417</v>
      </c>
      <c r="AE48" s="5"/>
      <c r="AF48" s="5" t="n">
        <f aca="false">10*LOG(Measurements!AF48^2+Measurements!AG48^2)</f>
        <v>-75.8295933211481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9.8555679509526</v>
      </c>
      <c r="AM48" s="5"/>
      <c r="AN48" s="5" t="n">
        <f aca="false">10*LOG(Measurements!AN48^2+Measurements!AO48^2)</f>
        <v>-65.1286349409919</v>
      </c>
      <c r="AO48" s="5"/>
      <c r="AP48" s="5" t="n">
        <f aca="false">10*LOG(Measurements!AP48^2+Measurements!AQ48^2)</f>
        <v>-71.2678464979087</v>
      </c>
      <c r="AQ48" s="5"/>
      <c r="AR48" s="5" t="n">
        <f aca="false">10*LOG(Measurements!AR48^2+Measurements!AS48^2)</f>
        <v>-61.5454326139552</v>
      </c>
      <c r="AS48" s="5"/>
      <c r="AT48" s="5" t="n">
        <f aca="false">10*LOG(Measurements!AT48^2+Measurements!AU48^2)</f>
        <v>-10.939417263357</v>
      </c>
      <c r="AU48" s="5"/>
      <c r="AV48" s="5" t="n">
        <f aca="false">10*LOG(Measurements!AV48^2+Measurements!AW48^2)</f>
        <v>-64.5315992189166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9.2516719466425</v>
      </c>
      <c r="BE48" s="5"/>
      <c r="BF48" s="5" t="n">
        <f aca="false">10*LOG(Measurements!BF48^2+Measurements!BG48^2)</f>
        <v>-58.5553982071319</v>
      </c>
      <c r="BG48" s="5"/>
      <c r="BH48" s="5" t="n">
        <f aca="false">10*LOG(Measurements!BH48^2+Measurements!BI48^2)</f>
        <v>-76.7287078486373</v>
      </c>
      <c r="BI48" s="5"/>
      <c r="BJ48" s="5" t="n">
        <f aca="false">10*LOG(Measurements!BJ48^2+Measurements!BK48^2)</f>
        <v>-65.301730498425</v>
      </c>
      <c r="BK48" s="5"/>
      <c r="BL48" s="5" t="n">
        <f aca="false">10*LOG(Measurements!BL48^2+Measurements!BM48^2)</f>
        <v>-11.6789751611325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6.7376203241094</v>
      </c>
      <c r="BW48" s="5"/>
      <c r="BX48" s="5" t="n">
        <f aca="false">10*LOG(Measurements!BX48^2+Measurements!BY48^2)</f>
        <v>-64.4249149985871</v>
      </c>
      <c r="BZ48" s="5" t="n">
        <f aca="false">10*LOG(Measurements!BZ48^2+Measurements!CA48^2)</f>
        <v>-59.6427160045648</v>
      </c>
      <c r="CB48" s="5" t="n">
        <f aca="false">10*LOG(Measurements!CB48^2+Measurements!CC48^2)</f>
        <v>-65.5293686052376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17.4397130537078</v>
      </c>
      <c r="CO48" s="5"/>
      <c r="CP48" s="5" t="n">
        <f aca="false">10*LOG(Measurements!CP48^2+Measurements!CQ48^2)</f>
        <v>-66.1101047674674</v>
      </c>
      <c r="CQ48" s="5"/>
      <c r="CR48" s="5" t="n">
        <f aca="false">10*LOG(Measurements!CR48^2+Measurements!CS48^2)</f>
        <v>-80.9626966266963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8.9359402474234</v>
      </c>
      <c r="DG48" s="5"/>
      <c r="DH48" s="5" t="n">
        <f aca="false">10*LOG(Measurements!DH48^2+Measurements!DI48^2)</f>
        <v>-68.6841166707192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17.7605365070143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7.6369177213779</v>
      </c>
      <c r="C49" s="5"/>
      <c r="D49" s="5" t="n">
        <f aca="false">10*LOG(Measurements!D49^2+Measurements!E49^2)</f>
        <v>-74.812850214895</v>
      </c>
      <c r="E49" s="5"/>
      <c r="F49" s="5" t="n">
        <f aca="false">10*LOG(Measurements!F49^2+Measurements!G49^2)</f>
        <v>-63.1812247633485</v>
      </c>
      <c r="G49" s="5"/>
      <c r="H49" s="5" t="n">
        <f aca="false">10*LOG(Measurements!H49^2+Measurements!I49^2)</f>
        <v>-76.8909516524912</v>
      </c>
      <c r="I49" s="5"/>
      <c r="J49" s="5" t="n">
        <f aca="false">10*LOG(Measurements!J49^2+Measurements!K49^2)</f>
        <v>-11.5238421794801</v>
      </c>
      <c r="K49" s="5"/>
      <c r="L49" s="5" t="n">
        <f aca="false">10*LOG(Measurements!L49^2+Measurements!M49^2)</f>
        <v>-59.0291783228567</v>
      </c>
      <c r="M49" s="5"/>
      <c r="N49" s="5" t="n">
        <f aca="false">10*LOG(Measurements!N49^2+Measurements!O49^2)</f>
        <v>-72.9027514441643</v>
      </c>
      <c r="O49" s="5"/>
      <c r="P49" s="5" t="n">
        <f aca="false">10*LOG(Measurements!P49^2+Measurements!Q49^2)</f>
        <v>-58.6163316865447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19.6432938705257</v>
      </c>
      <c r="U49" s="5"/>
      <c r="V49" s="5" t="n">
        <f aca="false">10*LOG(Measurements!V49^2+Measurements!W49^2)</f>
        <v>-69.5852487130054</v>
      </c>
      <c r="W49" s="5"/>
      <c r="X49" s="5" t="n">
        <f aca="false">10*LOG(Measurements!X49^2+Measurements!Y49^2)</f>
        <v>-86.3900109168321</v>
      </c>
      <c r="Y49" s="5"/>
      <c r="Z49" s="5" t="n">
        <f aca="false">10*LOG(Measurements!Z49^2+Measurements!AA49^2)</f>
        <v>-59.1159804076588</v>
      </c>
      <c r="AA49" s="5"/>
      <c r="AB49" s="5" t="n">
        <f aca="false">10*LOG(Measurements!AB49^2+Measurements!AC49^2)</f>
        <v>-11.603343338375</v>
      </c>
      <c r="AC49" s="5"/>
      <c r="AD49" s="5" t="n">
        <f aca="false">10*LOG(Measurements!AD49^2+Measurements!AE49^2)</f>
        <v>-61.2512626291318</v>
      </c>
      <c r="AE49" s="5"/>
      <c r="AF49" s="5" t="n">
        <f aca="false">10*LOG(Measurements!AF49^2+Measurements!AG49^2)</f>
        <v>-76.1451939894305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20.2021230739937</v>
      </c>
      <c r="AM49" s="5"/>
      <c r="AN49" s="5" t="n">
        <f aca="false">10*LOG(Measurements!AN49^2+Measurements!AO49^2)</f>
        <v>-66.0439168511263</v>
      </c>
      <c r="AO49" s="5"/>
      <c r="AP49" s="5" t="n">
        <f aca="false">10*LOG(Measurements!AP49^2+Measurements!AQ49^2)</f>
        <v>-69.5436567205092</v>
      </c>
      <c r="AQ49" s="5"/>
      <c r="AR49" s="5" t="n">
        <f aca="false">10*LOG(Measurements!AR49^2+Measurements!AS49^2)</f>
        <v>-61.554696696743</v>
      </c>
      <c r="AS49" s="5"/>
      <c r="AT49" s="5" t="n">
        <f aca="false">10*LOG(Measurements!AT49^2+Measurements!AU49^2)</f>
        <v>-11.064280913902</v>
      </c>
      <c r="AU49" s="5"/>
      <c r="AV49" s="5" t="n">
        <f aca="false">10*LOG(Measurements!AV49^2+Measurements!AW49^2)</f>
        <v>-65.2097247914264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20.1254731633206</v>
      </c>
      <c r="BE49" s="5"/>
      <c r="BF49" s="5" t="n">
        <f aca="false">10*LOG(Measurements!BF49^2+Measurements!BG49^2)</f>
        <v>-58.361525926707</v>
      </c>
      <c r="BG49" s="5"/>
      <c r="BH49" s="5" t="n">
        <f aca="false">10*LOG(Measurements!BH49^2+Measurements!BI49^2)</f>
        <v>-77.1962268932474</v>
      </c>
      <c r="BI49" s="5"/>
      <c r="BJ49" s="5" t="n">
        <f aca="false">10*LOG(Measurements!BJ49^2+Measurements!BK49^2)</f>
        <v>-65.6750396509443</v>
      </c>
      <c r="BK49" s="5"/>
      <c r="BL49" s="5" t="n">
        <f aca="false">10*LOG(Measurements!BL49^2+Measurements!BM49^2)</f>
        <v>-11.8000766898229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7.2449490542367</v>
      </c>
      <c r="BW49" s="5"/>
      <c r="BX49" s="5" t="n">
        <f aca="false">10*LOG(Measurements!BX49^2+Measurements!BY49^2)</f>
        <v>-65.6763067641956</v>
      </c>
      <c r="BZ49" s="5" t="n">
        <f aca="false">10*LOG(Measurements!BZ49^2+Measurements!CA49^2)</f>
        <v>-59.1366982370892</v>
      </c>
      <c r="CB49" s="5" t="n">
        <f aca="false">10*LOG(Measurements!CB49^2+Measurements!CC49^2)</f>
        <v>-67.2440547315397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18.5098207654766</v>
      </c>
      <c r="CO49" s="5"/>
      <c r="CP49" s="5" t="n">
        <f aca="false">10*LOG(Measurements!CP49^2+Measurements!CQ49^2)</f>
        <v>-65.353375036716</v>
      </c>
      <c r="CQ49" s="5"/>
      <c r="CR49" s="5" t="n">
        <f aca="false">10*LOG(Measurements!CR49^2+Measurements!CS49^2)</f>
        <v>-80.8739493406792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9.2328711457948</v>
      </c>
      <c r="DG49" s="5"/>
      <c r="DH49" s="5" t="n">
        <f aca="false">10*LOG(Measurements!DH49^2+Measurements!DI49^2)</f>
        <v>-68.625611524284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18.1998930621721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18.7721334121041</v>
      </c>
      <c r="C50" s="5"/>
      <c r="D50" s="5" t="n">
        <f aca="false">10*LOG(Measurements!D50^2+Measurements!E50^2)</f>
        <v>-75.8577054129848</v>
      </c>
      <c r="E50" s="5"/>
      <c r="F50" s="5" t="n">
        <f aca="false">10*LOG(Measurements!F50^2+Measurements!G50^2)</f>
        <v>-63.5262012758145</v>
      </c>
      <c r="G50" s="5"/>
      <c r="H50" s="5" t="n">
        <f aca="false">10*LOG(Measurements!H50^2+Measurements!I50^2)</f>
        <v>-82.4191872262329</v>
      </c>
      <c r="I50" s="5"/>
      <c r="J50" s="5" t="n">
        <f aca="false">10*LOG(Measurements!J50^2+Measurements!K50^2)</f>
        <v>-11.6432633335231</v>
      </c>
      <c r="K50" s="5"/>
      <c r="L50" s="5" t="n">
        <f aca="false">10*LOG(Measurements!L50^2+Measurements!M50^2)</f>
        <v>-58.6642712571924</v>
      </c>
      <c r="M50" s="5"/>
      <c r="N50" s="5" t="n">
        <f aca="false">10*LOG(Measurements!N50^2+Measurements!O50^2)</f>
        <v>-71.1980017902062</v>
      </c>
      <c r="O50" s="5"/>
      <c r="P50" s="5" t="n">
        <f aca="false">10*LOG(Measurements!P50^2+Measurements!Q50^2)</f>
        <v>-58.4831288664302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18.4732077699589</v>
      </c>
      <c r="U50" s="5"/>
      <c r="V50" s="5" t="n">
        <f aca="false">10*LOG(Measurements!V50^2+Measurements!W50^2)</f>
        <v>-68.9579253863822</v>
      </c>
      <c r="W50" s="5"/>
      <c r="X50" s="5" t="n">
        <f aca="false">10*LOG(Measurements!X50^2+Measurements!Y50^2)</f>
        <v>-82.2027612141902</v>
      </c>
      <c r="Y50" s="5"/>
      <c r="Z50" s="5" t="n">
        <f aca="false">10*LOG(Measurements!Z50^2+Measurements!AA50^2)</f>
        <v>-58.7900677675462</v>
      </c>
      <c r="AA50" s="5"/>
      <c r="AB50" s="5" t="n">
        <f aca="false">10*LOG(Measurements!AB50^2+Measurements!AC50^2)</f>
        <v>-11.7900774983794</v>
      </c>
      <c r="AC50" s="5"/>
      <c r="AD50" s="5" t="n">
        <f aca="false">10*LOG(Measurements!AD50^2+Measurements!AE50^2)</f>
        <v>-61.5177107591084</v>
      </c>
      <c r="AE50" s="5"/>
      <c r="AF50" s="5" t="n">
        <f aca="false">10*LOG(Measurements!AF50^2+Measurements!AG50^2)</f>
        <v>-76.5344536389673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19.6066341215778</v>
      </c>
      <c r="AM50" s="5"/>
      <c r="AN50" s="5" t="n">
        <f aca="false">10*LOG(Measurements!AN50^2+Measurements!AO50^2)</f>
        <v>-68.9276015603542</v>
      </c>
      <c r="AO50" s="5"/>
      <c r="AP50" s="5" t="n">
        <f aca="false">10*LOG(Measurements!AP50^2+Measurements!AQ50^2)</f>
        <v>-68.4870627318447</v>
      </c>
      <c r="AQ50" s="5"/>
      <c r="AR50" s="5" t="n">
        <f aca="false">10*LOG(Measurements!AR50^2+Measurements!AS50^2)</f>
        <v>-61.6859969896702</v>
      </c>
      <c r="AS50" s="5"/>
      <c r="AT50" s="5" t="n">
        <f aca="false">10*LOG(Measurements!AT50^2+Measurements!AU50^2)</f>
        <v>-11.2004429189836</v>
      </c>
      <c r="AU50" s="5"/>
      <c r="AV50" s="5" t="n">
        <f aca="false">10*LOG(Measurements!AV50^2+Measurements!AW50^2)</f>
        <v>-65.8283070842945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20.5138746318183</v>
      </c>
      <c r="BE50" s="5"/>
      <c r="BF50" s="5" t="n">
        <f aca="false">10*LOG(Measurements!BF50^2+Measurements!BG50^2)</f>
        <v>-58.2744253150213</v>
      </c>
      <c r="BG50" s="5"/>
      <c r="BH50" s="5" t="n">
        <f aca="false">10*LOG(Measurements!BH50^2+Measurements!BI50^2)</f>
        <v>-76.1141943125266</v>
      </c>
      <c r="BI50" s="5"/>
      <c r="BJ50" s="5" t="n">
        <f aca="false">10*LOG(Measurements!BJ50^2+Measurements!BK50^2)</f>
        <v>-66.4043859714518</v>
      </c>
      <c r="BK50" s="5"/>
      <c r="BL50" s="5" t="n">
        <f aca="false">10*LOG(Measurements!BL50^2+Measurements!BM50^2)</f>
        <v>-11.9296317190483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17.9451679984407</v>
      </c>
      <c r="BW50" s="5"/>
      <c r="BX50" s="5" t="n">
        <f aca="false">10*LOG(Measurements!BX50^2+Measurements!BY50^2)</f>
        <v>-65.9388146094221</v>
      </c>
      <c r="BZ50" s="5" t="n">
        <f aca="false">10*LOG(Measurements!BZ50^2+Measurements!CA50^2)</f>
        <v>-59.1405086117516</v>
      </c>
      <c r="CB50" s="5" t="n">
        <f aca="false">10*LOG(Measurements!CB50^2+Measurements!CC50^2)</f>
        <v>-68.5653684178127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17.4113307114087</v>
      </c>
      <c r="CO50" s="5"/>
      <c r="CP50" s="5" t="n">
        <f aca="false">10*LOG(Measurements!CP50^2+Measurements!CQ50^2)</f>
        <v>-63.9884536847534</v>
      </c>
      <c r="CQ50" s="5"/>
      <c r="CR50" s="5" t="n">
        <f aca="false">10*LOG(Measurements!CR50^2+Measurements!CS50^2)</f>
        <v>-80.7898723843407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19.2624138305405</v>
      </c>
      <c r="DG50" s="5"/>
      <c r="DH50" s="5" t="n">
        <f aca="false">10*LOG(Measurements!DH50^2+Measurements!DI50^2)</f>
        <v>-70.8382060149878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8.582970777587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19.934436089067</v>
      </c>
      <c r="C51" s="5"/>
      <c r="D51" s="5" t="n">
        <f aca="false">10*LOG(Measurements!D51^2+Measurements!E51^2)</f>
        <v>-75.1146542276182</v>
      </c>
      <c r="E51" s="5"/>
      <c r="F51" s="5" t="n">
        <f aca="false">10*LOG(Measurements!F51^2+Measurements!G51^2)</f>
        <v>-63.8799574354695</v>
      </c>
      <c r="G51" s="5"/>
      <c r="H51" s="5" t="n">
        <f aca="false">10*LOG(Measurements!H51^2+Measurements!I51^2)</f>
        <v>-87.8292227057867</v>
      </c>
      <c r="I51" s="5"/>
      <c r="J51" s="5" t="n">
        <f aca="false">10*LOG(Measurements!J51^2+Measurements!K51^2)</f>
        <v>-11.7727999616841</v>
      </c>
      <c r="K51" s="5"/>
      <c r="L51" s="5" t="n">
        <f aca="false">10*LOG(Measurements!L51^2+Measurements!M51^2)</f>
        <v>-58.2729238495275</v>
      </c>
      <c r="M51" s="5"/>
      <c r="N51" s="5" t="n">
        <f aca="false">10*LOG(Measurements!N51^2+Measurements!O51^2)</f>
        <v>-69.9696472020983</v>
      </c>
      <c r="O51" s="5"/>
      <c r="P51" s="5" t="n">
        <f aca="false">10*LOG(Measurements!P51^2+Measurements!Q51^2)</f>
        <v>-58.3757364254922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19.588311805337</v>
      </c>
      <c r="U51" s="5"/>
      <c r="V51" s="5" t="n">
        <f aca="false">10*LOG(Measurements!V51^2+Measurements!W51^2)</f>
        <v>-67.5601029513183</v>
      </c>
      <c r="W51" s="5"/>
      <c r="X51" s="5" t="n">
        <f aca="false">10*LOG(Measurements!X51^2+Measurements!Y51^2)</f>
        <v>-82.1182757214569</v>
      </c>
      <c r="Y51" s="5"/>
      <c r="Z51" s="5" t="n">
        <f aca="false">10*LOG(Measurements!Z51^2+Measurements!AA51^2)</f>
        <v>-58.4232146339621</v>
      </c>
      <c r="AA51" s="5"/>
      <c r="AB51" s="5" t="n">
        <f aca="false">10*LOG(Measurements!AB51^2+Measurements!AC51^2)</f>
        <v>-11.9156479636959</v>
      </c>
      <c r="AC51" s="5"/>
      <c r="AD51" s="5" t="n">
        <f aca="false">10*LOG(Measurements!AD51^2+Measurements!AE51^2)</f>
        <v>-61.4831008276229</v>
      </c>
      <c r="AE51" s="5"/>
      <c r="AF51" s="5" t="n">
        <f aca="false">10*LOG(Measurements!AF51^2+Measurements!AG51^2)</f>
        <v>-76.5504216631355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19.3128644177925</v>
      </c>
      <c r="AM51" s="5"/>
      <c r="AN51" s="5" t="n">
        <f aca="false">10*LOG(Measurements!AN51^2+Measurements!AO51^2)</f>
        <v>-70.1288558497398</v>
      </c>
      <c r="AO51" s="5"/>
      <c r="AP51" s="5" t="n">
        <f aca="false">10*LOG(Measurements!AP51^2+Measurements!AQ51^2)</f>
        <v>-67.2996937831762</v>
      </c>
      <c r="AQ51" s="5"/>
      <c r="AR51" s="5" t="n">
        <f aca="false">10*LOG(Measurements!AR51^2+Measurements!AS51^2)</f>
        <v>-61.859918758126</v>
      </c>
      <c r="AS51" s="5"/>
      <c r="AT51" s="5" t="n">
        <f aca="false">10*LOG(Measurements!AT51^2+Measurements!AU51^2)</f>
        <v>-11.3416934316464</v>
      </c>
      <c r="AU51" s="5"/>
      <c r="AV51" s="5" t="n">
        <f aca="false">10*LOG(Measurements!AV51^2+Measurements!AW51^2)</f>
        <v>-66.5127619607209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6922428103176</v>
      </c>
      <c r="BE51" s="5"/>
      <c r="BF51" s="5" t="n">
        <f aca="false">10*LOG(Measurements!BF51^2+Measurements!BG51^2)</f>
        <v>-58.208692135908</v>
      </c>
      <c r="BG51" s="5"/>
      <c r="BH51" s="5" t="n">
        <f aca="false">10*LOG(Measurements!BH51^2+Measurements!BI51^2)</f>
        <v>-76.1550265563996</v>
      </c>
      <c r="BI51" s="5"/>
      <c r="BJ51" s="5" t="n">
        <f aca="false">10*LOG(Measurements!BJ51^2+Measurements!BK51^2)</f>
        <v>-67.1292269912391</v>
      </c>
      <c r="BK51" s="5"/>
      <c r="BL51" s="5" t="n">
        <f aca="false">10*LOG(Measurements!BL51^2+Measurements!BM51^2)</f>
        <v>-12.0598411247212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17.8210603953379</v>
      </c>
      <c r="BW51" s="5"/>
      <c r="BX51" s="5" t="n">
        <f aca="false">10*LOG(Measurements!BX51^2+Measurements!BY51^2)</f>
        <v>-66.5447557844806</v>
      </c>
      <c r="BZ51" s="5" t="n">
        <f aca="false">10*LOG(Measurements!BZ51^2+Measurements!CA51^2)</f>
        <v>-59.1478233018096</v>
      </c>
      <c r="CB51" s="5" t="n">
        <f aca="false">10*LOG(Measurements!CB51^2+Measurements!CC51^2)</f>
        <v>-67.7800710978401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18.4766643838281</v>
      </c>
      <c r="CO51" s="5"/>
      <c r="CP51" s="5" t="n">
        <f aca="false">10*LOG(Measurements!CP51^2+Measurements!CQ51^2)</f>
        <v>-63.7928761926566</v>
      </c>
      <c r="CQ51" s="5"/>
      <c r="CR51" s="5" t="n">
        <f aca="false">10*LOG(Measurements!CR51^2+Measurements!CS51^2)</f>
        <v>-83.9722289428051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18.6461531251236</v>
      </c>
      <c r="DG51" s="5"/>
      <c r="DH51" s="5" t="n">
        <f aca="false">10*LOG(Measurements!DH51^2+Measurements!DI51^2)</f>
        <v>-75.0310274037271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18.8612278824166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0.5805302039259</v>
      </c>
      <c r="C52" s="5"/>
      <c r="D52" s="5" t="n">
        <f aca="false">10*LOG(Measurements!D52^2+Measurements!E52^2)</f>
        <v>-71.7342802448768</v>
      </c>
      <c r="E52" s="5"/>
      <c r="F52" s="5" t="n">
        <f aca="false">10*LOG(Measurements!F52^2+Measurements!G52^2)</f>
        <v>-64.2913091971661</v>
      </c>
      <c r="G52" s="5"/>
      <c r="H52" s="5" t="n">
        <f aca="false">10*LOG(Measurements!H52^2+Measurements!I52^2)</f>
        <v>-79.4579827661513</v>
      </c>
      <c r="I52" s="5"/>
      <c r="J52" s="5" t="n">
        <f aca="false">10*LOG(Measurements!J52^2+Measurements!K52^2)</f>
        <v>-11.9072172978748</v>
      </c>
      <c r="K52" s="5"/>
      <c r="L52" s="5" t="n">
        <f aca="false">10*LOG(Measurements!L52^2+Measurements!M52^2)</f>
        <v>-57.9941050936394</v>
      </c>
      <c r="M52" s="5"/>
      <c r="N52" s="5" t="n">
        <f aca="false">10*LOG(Measurements!N52^2+Measurements!O52^2)</f>
        <v>-68.6537458602029</v>
      </c>
      <c r="O52" s="5"/>
      <c r="P52" s="5" t="n">
        <f aca="false">10*LOG(Measurements!P52^2+Measurements!Q52^2)</f>
        <v>-58.4326293866709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1.8370468579757</v>
      </c>
      <c r="U52" s="5"/>
      <c r="V52" s="5" t="n">
        <f aca="false">10*LOG(Measurements!V52^2+Measurements!W52^2)</f>
        <v>-68.4235360026439</v>
      </c>
      <c r="W52" s="5"/>
      <c r="X52" s="5" t="n">
        <f aca="false">10*LOG(Measurements!X52^2+Measurements!Y52^2)</f>
        <v>-84.3385323085862</v>
      </c>
      <c r="Y52" s="5"/>
      <c r="Z52" s="5" t="n">
        <f aca="false">10*LOG(Measurements!Z52^2+Measurements!AA52^2)</f>
        <v>-58.0644671036117</v>
      </c>
      <c r="AA52" s="5"/>
      <c r="AB52" s="5" t="n">
        <f aca="false">10*LOG(Measurements!AB52^2+Measurements!AC52^2)</f>
        <v>-12.0370689959187</v>
      </c>
      <c r="AC52" s="5"/>
      <c r="AD52" s="5" t="n">
        <f aca="false">10*LOG(Measurements!AD52^2+Measurements!AE52^2)</f>
        <v>-61.6455866077497</v>
      </c>
      <c r="AE52" s="5"/>
      <c r="AF52" s="5" t="n">
        <f aca="false">10*LOG(Measurements!AF52^2+Measurements!AG52^2)</f>
        <v>-77.6950304213719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4091020655134</v>
      </c>
      <c r="AM52" s="5"/>
      <c r="AN52" s="5" t="n">
        <f aca="false">10*LOG(Measurements!AN52^2+Measurements!AO52^2)</f>
        <v>-67.6709020325134</v>
      </c>
      <c r="AO52" s="5"/>
      <c r="AP52" s="5" t="n">
        <f aca="false">10*LOG(Measurements!AP52^2+Measurements!AQ52^2)</f>
        <v>-66.2495602277801</v>
      </c>
      <c r="AQ52" s="5"/>
      <c r="AR52" s="5" t="n">
        <f aca="false">10*LOG(Measurements!AR52^2+Measurements!AS52^2)</f>
        <v>-61.9642148376262</v>
      </c>
      <c r="AS52" s="5"/>
      <c r="AT52" s="5" t="n">
        <f aca="false">10*LOG(Measurements!AT52^2+Measurements!AU52^2)</f>
        <v>-11.4532572953761</v>
      </c>
      <c r="AU52" s="5"/>
      <c r="AV52" s="5" t="n">
        <f aca="false">10*LOG(Measurements!AV52^2+Measurements!AW52^2)</f>
        <v>-66.8250693441207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1.2825095065071</v>
      </c>
      <c r="BE52" s="5"/>
      <c r="BF52" s="5" t="n">
        <f aca="false">10*LOG(Measurements!BF52^2+Measurements!BG52^2)</f>
        <v>-58.2056067500238</v>
      </c>
      <c r="BG52" s="5"/>
      <c r="BH52" s="5" t="n">
        <f aca="false">10*LOG(Measurements!BH52^2+Measurements!BI52^2)</f>
        <v>-77.1157682525225</v>
      </c>
      <c r="BI52" s="5"/>
      <c r="BJ52" s="5" t="n">
        <f aca="false">10*LOG(Measurements!BJ52^2+Measurements!BK52^2)</f>
        <v>-67.3581472971767</v>
      </c>
      <c r="BK52" s="5"/>
      <c r="BL52" s="5" t="n">
        <f aca="false">10*LOG(Measurements!BL52^2+Measurements!BM52^2)</f>
        <v>-12.1818765577503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17.6244844594522</v>
      </c>
      <c r="BW52" s="5"/>
      <c r="BX52" s="5" t="n">
        <f aca="false">10*LOG(Measurements!BX52^2+Measurements!BY52^2)</f>
        <v>-65.2304234397041</v>
      </c>
      <c r="BZ52" s="5" t="n">
        <f aca="false">10*LOG(Measurements!BZ52^2+Measurements!CA52^2)</f>
        <v>-59.2848274968968</v>
      </c>
      <c r="CB52" s="5" t="n">
        <f aca="false">10*LOG(Measurements!CB52^2+Measurements!CC52^2)</f>
        <v>-66.3378635718706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18.9677498955358</v>
      </c>
      <c r="CO52" s="5"/>
      <c r="CP52" s="5" t="n">
        <f aca="false">10*LOG(Measurements!CP52^2+Measurements!CQ52^2)</f>
        <v>-64.006795953154</v>
      </c>
      <c r="CQ52" s="5"/>
      <c r="CR52" s="5" t="n">
        <f aca="false">10*LOG(Measurements!CR52^2+Measurements!CS52^2)</f>
        <v>-86.7390765508642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18.9228406365976</v>
      </c>
      <c r="DG52" s="5"/>
      <c r="DH52" s="5" t="n">
        <f aca="false">10*LOG(Measurements!DH52^2+Measurements!DI52^2)</f>
        <v>-76.1734450182882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18.6555051755146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19.8766568966562</v>
      </c>
      <c r="C53" s="5"/>
      <c r="D53" s="5" t="n">
        <f aca="false">10*LOG(Measurements!D53^2+Measurements!E53^2)</f>
        <v>-71.7787354555913</v>
      </c>
      <c r="E53" s="5"/>
      <c r="F53" s="5" t="n">
        <f aca="false">10*LOG(Measurements!F53^2+Measurements!G53^2)</f>
        <v>-64.3832697328631</v>
      </c>
      <c r="G53" s="5"/>
      <c r="H53" s="5" t="n">
        <f aca="false">10*LOG(Measurements!H53^2+Measurements!I53^2)</f>
        <v>-77.8472883709636</v>
      </c>
      <c r="I53" s="5"/>
      <c r="J53" s="5" t="n">
        <f aca="false">10*LOG(Measurements!J53^2+Measurements!K53^2)</f>
        <v>-12.0446037390623</v>
      </c>
      <c r="K53" s="5"/>
      <c r="L53" s="5" t="n">
        <f aca="false">10*LOG(Measurements!L53^2+Measurements!M53^2)</f>
        <v>-57.7180169752472</v>
      </c>
      <c r="M53" s="5"/>
      <c r="N53" s="5" t="n">
        <f aca="false">10*LOG(Measurements!N53^2+Measurements!O53^2)</f>
        <v>-67.9019950024019</v>
      </c>
      <c r="O53" s="5"/>
      <c r="P53" s="5" t="n">
        <f aca="false">10*LOG(Measurements!P53^2+Measurements!Q53^2)</f>
        <v>-58.397923450481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2.6393975905474</v>
      </c>
      <c r="U53" s="5"/>
      <c r="V53" s="5" t="n">
        <f aca="false">10*LOG(Measurements!V53^2+Measurements!W53^2)</f>
        <v>-71.5142520213475</v>
      </c>
      <c r="W53" s="5"/>
      <c r="X53" s="5" t="n">
        <f aca="false">10*LOG(Measurements!X53^2+Measurements!Y53^2)</f>
        <v>-88.5265204782694</v>
      </c>
      <c r="Y53" s="5"/>
      <c r="Z53" s="5" t="n">
        <f aca="false">10*LOG(Measurements!Z53^2+Measurements!AA53^2)</f>
        <v>-57.8105833863673</v>
      </c>
      <c r="AA53" s="5"/>
      <c r="AB53" s="5" t="n">
        <f aca="false">10*LOG(Measurements!AB53^2+Measurements!AC53^2)</f>
        <v>-12.1671098834223</v>
      </c>
      <c r="AC53" s="5"/>
      <c r="AD53" s="5" t="n">
        <f aca="false">10*LOG(Measurements!AD53^2+Measurements!AE53^2)</f>
        <v>-61.7236369605733</v>
      </c>
      <c r="AE53" s="5"/>
      <c r="AF53" s="5" t="n">
        <f aca="false">10*LOG(Measurements!AF53^2+Measurements!AG53^2)</f>
        <v>-76.1626446776804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0.9815591044213</v>
      </c>
      <c r="AM53" s="5"/>
      <c r="AN53" s="5" t="n">
        <f aca="false">10*LOG(Measurements!AN53^2+Measurements!AO53^2)</f>
        <v>-66.7998266147654</v>
      </c>
      <c r="AO53" s="5"/>
      <c r="AP53" s="5" t="n">
        <f aca="false">10*LOG(Measurements!AP53^2+Measurements!AQ53^2)</f>
        <v>-65.4328960672429</v>
      </c>
      <c r="AQ53" s="5"/>
      <c r="AR53" s="5" t="n">
        <f aca="false">10*LOG(Measurements!AR53^2+Measurements!AS53^2)</f>
        <v>-62.0478075998356</v>
      </c>
      <c r="AS53" s="5"/>
      <c r="AT53" s="5" t="n">
        <f aca="false">10*LOG(Measurements!AT53^2+Measurements!AU53^2)</f>
        <v>-11.5773730805023</v>
      </c>
      <c r="AU53" s="5"/>
      <c r="AV53" s="5" t="n">
        <f aca="false">10*LOG(Measurements!AV53^2+Measurements!AW53^2)</f>
        <v>-67.6495315729934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711606597152</v>
      </c>
      <c r="BE53" s="5"/>
      <c r="BF53" s="5" t="n">
        <f aca="false">10*LOG(Measurements!BF53^2+Measurements!BG53^2)</f>
        <v>-58.3133056553852</v>
      </c>
      <c r="BG53" s="5"/>
      <c r="BH53" s="5" t="n">
        <f aca="false">10*LOG(Measurements!BH53^2+Measurements!BI53^2)</f>
        <v>-76.6044852437557</v>
      </c>
      <c r="BI53" s="5"/>
      <c r="BJ53" s="5" t="n">
        <f aca="false">10*LOG(Measurements!BJ53^2+Measurements!BK53^2)</f>
        <v>-67.7570476311611</v>
      </c>
      <c r="BK53" s="5"/>
      <c r="BL53" s="5" t="n">
        <f aca="false">10*LOG(Measurements!BL53^2+Measurements!BM53^2)</f>
        <v>-12.3039993390484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18.1139357466411</v>
      </c>
      <c r="BW53" s="5"/>
      <c r="BX53" s="5" t="n">
        <f aca="false">10*LOG(Measurements!BX53^2+Measurements!BY53^2)</f>
        <v>-64.2973253866388</v>
      </c>
      <c r="BZ53" s="5" t="n">
        <f aca="false">10*LOG(Measurements!BZ53^2+Measurements!CA53^2)</f>
        <v>-59.0275152096814</v>
      </c>
      <c r="CB53" s="5" t="n">
        <f aca="false">10*LOG(Measurements!CB53^2+Measurements!CC53^2)</f>
        <v>-65.5030985568777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19.4856931015501</v>
      </c>
      <c r="CO53" s="5"/>
      <c r="CP53" s="5" t="n">
        <f aca="false">10*LOG(Measurements!CP53^2+Measurements!CQ53^2)</f>
        <v>-64.3391927610678</v>
      </c>
      <c r="CQ53" s="5"/>
      <c r="CR53" s="5" t="n">
        <f aca="false">10*LOG(Measurements!CR53^2+Measurements!CS53^2)</f>
        <v>-84.5662129296287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19.3755155395792</v>
      </c>
      <c r="DG53" s="5"/>
      <c r="DH53" s="5" t="n">
        <f aca="false">10*LOG(Measurements!DH53^2+Measurements!DI53^2)</f>
        <v>-76.1815333730801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18.3828928036516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19.7020335875545</v>
      </c>
      <c r="C54" s="5"/>
      <c r="D54" s="5" t="n">
        <f aca="false">10*LOG(Measurements!D54^2+Measurements!E54^2)</f>
        <v>-70.2650132314001</v>
      </c>
      <c r="E54" s="5"/>
      <c r="F54" s="5" t="n">
        <f aca="false">10*LOG(Measurements!F54^2+Measurements!G54^2)</f>
        <v>-64.3666111988619</v>
      </c>
      <c r="G54" s="5"/>
      <c r="H54" s="5" t="n">
        <f aca="false">10*LOG(Measurements!H54^2+Measurements!I54^2)</f>
        <v>-76.1629595181295</v>
      </c>
      <c r="I54" s="5"/>
      <c r="J54" s="5" t="n">
        <f aca="false">10*LOG(Measurements!J54^2+Measurements!K54^2)</f>
        <v>-12.1966637836554</v>
      </c>
      <c r="K54" s="5"/>
      <c r="L54" s="5" t="n">
        <f aca="false">10*LOG(Measurements!L54^2+Measurements!M54^2)</f>
        <v>-57.6137406467433</v>
      </c>
      <c r="M54" s="5"/>
      <c r="N54" s="5" t="n">
        <f aca="false">10*LOG(Measurements!N54^2+Measurements!O54^2)</f>
        <v>-66.8017313093994</v>
      </c>
      <c r="O54" s="5"/>
      <c r="P54" s="5" t="n">
        <f aca="false">10*LOG(Measurements!P54^2+Measurements!Q54^2)</f>
        <v>-58.5032060822068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3817077362916</v>
      </c>
      <c r="U54" s="5"/>
      <c r="V54" s="5" t="n">
        <f aca="false">10*LOG(Measurements!V54^2+Measurements!W54^2)</f>
        <v>-71.9551715136335</v>
      </c>
      <c r="W54" s="5"/>
      <c r="X54" s="5" t="n">
        <f aca="false">10*LOG(Measurements!X54^2+Measurements!Y54^2)</f>
        <v>-93.576921809667</v>
      </c>
      <c r="Y54" s="5"/>
      <c r="Z54" s="5" t="n">
        <f aca="false">10*LOG(Measurements!Z54^2+Measurements!AA54^2)</f>
        <v>-57.6523292524056</v>
      </c>
      <c r="AA54" s="5"/>
      <c r="AB54" s="5" t="n">
        <f aca="false">10*LOG(Measurements!AB54^2+Measurements!AC54^2)</f>
        <v>-12.3060854456157</v>
      </c>
      <c r="AC54" s="5"/>
      <c r="AD54" s="5" t="n">
        <f aca="false">10*LOG(Measurements!AD54^2+Measurements!AE54^2)</f>
        <v>-61.8181581993764</v>
      </c>
      <c r="AE54" s="5"/>
      <c r="AF54" s="5" t="n">
        <f aca="false">10*LOG(Measurements!AF54^2+Measurements!AG54^2)</f>
        <v>-77.1973320848249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1.6080893587481</v>
      </c>
      <c r="AM54" s="5"/>
      <c r="AN54" s="5" t="n">
        <f aca="false">10*LOG(Measurements!AN54^2+Measurements!AO54^2)</f>
        <v>-67.9150738695565</v>
      </c>
      <c r="AO54" s="5"/>
      <c r="AP54" s="5" t="n">
        <f aca="false">10*LOG(Measurements!AP54^2+Measurements!AQ54^2)</f>
        <v>-64.8498617659237</v>
      </c>
      <c r="AQ54" s="5"/>
      <c r="AR54" s="5" t="n">
        <f aca="false">10*LOG(Measurements!AR54^2+Measurements!AS54^2)</f>
        <v>-62.2148859192009</v>
      </c>
      <c r="AS54" s="5"/>
      <c r="AT54" s="5" t="n">
        <f aca="false">10*LOG(Measurements!AT54^2+Measurements!AU54^2)</f>
        <v>-11.6977808171788</v>
      </c>
      <c r="AU54" s="5"/>
      <c r="AV54" s="5" t="n">
        <f aca="false">10*LOG(Measurements!AV54^2+Measurements!AW54^2)</f>
        <v>-68.1958055168466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1.2959913501902</v>
      </c>
      <c r="BE54" s="5"/>
      <c r="BF54" s="5" t="n">
        <f aca="false">10*LOG(Measurements!BF54^2+Measurements!BG54^2)</f>
        <v>-58.3463355188157</v>
      </c>
      <c r="BG54" s="5"/>
      <c r="BH54" s="5" t="n">
        <f aca="false">10*LOG(Measurements!BH54^2+Measurements!BI54^2)</f>
        <v>-77.1405738459121</v>
      </c>
      <c r="BI54" s="5"/>
      <c r="BJ54" s="5" t="n">
        <f aca="false">10*LOG(Measurements!BJ54^2+Measurements!BK54^2)</f>
        <v>-67.8259433484929</v>
      </c>
      <c r="BK54" s="5"/>
      <c r="BL54" s="5" t="n">
        <f aca="false">10*LOG(Measurements!BL54^2+Measurements!BM54^2)</f>
        <v>-12.4205260694575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17.8339894955651</v>
      </c>
      <c r="BW54" s="5"/>
      <c r="BX54" s="5" t="n">
        <f aca="false">10*LOG(Measurements!BX54^2+Measurements!BY54^2)</f>
        <v>-63.3071144121665</v>
      </c>
      <c r="BZ54" s="5" t="n">
        <f aca="false">10*LOG(Measurements!BZ54^2+Measurements!CA54^2)</f>
        <v>-58.2933179248782</v>
      </c>
      <c r="CB54" s="5" t="n">
        <f aca="false">10*LOG(Measurements!CB54^2+Measurements!CC54^2)</f>
        <v>-64.7394319488965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19.3463531133307</v>
      </c>
      <c r="CO54" s="5"/>
      <c r="CP54" s="5" t="n">
        <f aca="false">10*LOG(Measurements!CP54^2+Measurements!CQ54^2)</f>
        <v>-64.5088474392066</v>
      </c>
      <c r="CQ54" s="5"/>
      <c r="CR54" s="5" t="n">
        <f aca="false">10*LOG(Measurements!CR54^2+Measurements!CS54^2)</f>
        <v>-79.1842887825567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0.4667173479556</v>
      </c>
      <c r="DG54" s="5"/>
      <c r="DH54" s="5" t="n">
        <f aca="false">10*LOG(Measurements!DH54^2+Measurements!DI54^2)</f>
        <v>-74.3215137129613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18.8735673656697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2.3213858840673</v>
      </c>
      <c r="C55" s="5"/>
      <c r="D55" s="5" t="n">
        <f aca="false">10*LOG(Measurements!D55^2+Measurements!E55^2)</f>
        <v>-71.0804694902428</v>
      </c>
      <c r="E55" s="5"/>
      <c r="F55" s="5" t="n">
        <f aca="false">10*LOG(Measurements!F55^2+Measurements!G55^2)</f>
        <v>-62.6711649775725</v>
      </c>
      <c r="G55" s="5"/>
      <c r="H55" s="5" t="n">
        <f aca="false">10*LOG(Measurements!H55^2+Measurements!I55^2)</f>
        <v>-74.009210511466</v>
      </c>
      <c r="I55" s="5"/>
      <c r="J55" s="5" t="n">
        <f aca="false">10*LOG(Measurements!J55^2+Measurements!K55^2)</f>
        <v>-12.296150656032</v>
      </c>
      <c r="K55" s="5"/>
      <c r="L55" s="5" t="n">
        <f aca="false">10*LOG(Measurements!L55^2+Measurements!M55^2)</f>
        <v>-57.4145823940152</v>
      </c>
      <c r="M55" s="5"/>
      <c r="N55" s="5" t="n">
        <f aca="false">10*LOG(Measurements!N55^2+Measurements!O55^2)</f>
        <v>-65.3268848768613</v>
      </c>
      <c r="O55" s="5"/>
      <c r="P55" s="5" t="n">
        <f aca="false">10*LOG(Measurements!P55^2+Measurements!Q55^2)</f>
        <v>-58.6256149022852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1.7691689565141</v>
      </c>
      <c r="U55" s="5"/>
      <c r="V55" s="5" t="n">
        <f aca="false">10*LOG(Measurements!V55^2+Measurements!W55^2)</f>
        <v>-72.3802215983533</v>
      </c>
      <c r="W55" s="5"/>
      <c r="X55" s="5" t="n">
        <f aca="false">10*LOG(Measurements!X55^2+Measurements!Y55^2)</f>
        <v>-85.2867893574374</v>
      </c>
      <c r="Y55" s="5"/>
      <c r="Z55" s="5" t="n">
        <f aca="false">10*LOG(Measurements!Z55^2+Measurements!AA55^2)</f>
        <v>-57.5638028553566</v>
      </c>
      <c r="AA55" s="5"/>
      <c r="AB55" s="5" t="n">
        <f aca="false">10*LOG(Measurements!AB55^2+Measurements!AC55^2)</f>
        <v>-12.4557196830322</v>
      </c>
      <c r="AC55" s="5"/>
      <c r="AD55" s="5" t="n">
        <f aca="false">10*LOG(Measurements!AD55^2+Measurements!AE55^2)</f>
        <v>-62.0253415706535</v>
      </c>
      <c r="AE55" s="5"/>
      <c r="AF55" s="5" t="n">
        <f aca="false">10*LOG(Measurements!AF55^2+Measurements!AG55^2)</f>
        <v>-76.8617422742771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4.261045341576</v>
      </c>
      <c r="AM55" s="5"/>
      <c r="AN55" s="5" t="n">
        <f aca="false">10*LOG(Measurements!AN55^2+Measurements!AO55^2)</f>
        <v>-69.8985914193191</v>
      </c>
      <c r="AO55" s="5"/>
      <c r="AP55" s="5" t="n">
        <f aca="false">10*LOG(Measurements!AP55^2+Measurements!AQ55^2)</f>
        <v>-64.2225502077846</v>
      </c>
      <c r="AQ55" s="5"/>
      <c r="AR55" s="5" t="n">
        <f aca="false">10*LOG(Measurements!AR55^2+Measurements!AS55^2)</f>
        <v>-62.4105412700164</v>
      </c>
      <c r="AS55" s="5"/>
      <c r="AT55" s="5" t="n">
        <f aca="false">10*LOG(Measurements!AT55^2+Measurements!AU55^2)</f>
        <v>-11.8136373296357</v>
      </c>
      <c r="AU55" s="5"/>
      <c r="AV55" s="5" t="n">
        <f aca="false">10*LOG(Measurements!AV55^2+Measurements!AW55^2)</f>
        <v>-68.8289210658465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1.7895862850205</v>
      </c>
      <c r="BE55" s="5"/>
      <c r="BF55" s="5" t="n">
        <f aca="false">10*LOG(Measurements!BF55^2+Measurements!BG55^2)</f>
        <v>-58.5374868361178</v>
      </c>
      <c r="BG55" s="5"/>
      <c r="BH55" s="5" t="n">
        <f aca="false">10*LOG(Measurements!BH55^2+Measurements!BI55^2)</f>
        <v>-77.2478401589591</v>
      </c>
      <c r="BI55" s="5"/>
      <c r="BJ55" s="5" t="n">
        <f aca="false">10*LOG(Measurements!BJ55^2+Measurements!BK55^2)</f>
        <v>-68.5243932545345</v>
      </c>
      <c r="BK55" s="5"/>
      <c r="BL55" s="5" t="n">
        <f aca="false">10*LOG(Measurements!BL55^2+Measurements!BM55^2)</f>
        <v>-12.5234803195728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19.5884170646464</v>
      </c>
      <c r="BW55" s="5"/>
      <c r="BX55" s="5" t="n">
        <f aca="false">10*LOG(Measurements!BX55^2+Measurements!BY55^2)</f>
        <v>-62.8215636206328</v>
      </c>
      <c r="BZ55" s="5" t="n">
        <f aca="false">10*LOG(Measurements!BZ55^2+Measurements!CA55^2)</f>
        <v>-57.8539630910295</v>
      </c>
      <c r="CB55" s="5" t="n">
        <f aca="false">10*LOG(Measurements!CB55^2+Measurements!CC55^2)</f>
        <v>-65.2162031319338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19.3971076288055</v>
      </c>
      <c r="CO55" s="5"/>
      <c r="CP55" s="5" t="n">
        <f aca="false">10*LOG(Measurements!CP55^2+Measurements!CQ55^2)</f>
        <v>-63.7482658033325</v>
      </c>
      <c r="CQ55" s="5"/>
      <c r="CR55" s="5" t="n">
        <f aca="false">10*LOG(Measurements!CR55^2+Measurements!CS55^2)</f>
        <v>-78.0727187610701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1.8936102901321</v>
      </c>
      <c r="DG55" s="5"/>
      <c r="DH55" s="5" t="n">
        <f aca="false">10*LOG(Measurements!DH55^2+Measurements!DI55^2)</f>
        <v>-76.0956726990478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19.8978397511418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5.4147958225889</v>
      </c>
      <c r="C56" s="5"/>
      <c r="D56" s="5" t="n">
        <f aca="false">10*LOG(Measurements!D56^2+Measurements!E56^2)</f>
        <v>-71.9958436803539</v>
      </c>
      <c r="E56" s="5"/>
      <c r="F56" s="5" t="n">
        <f aca="false">10*LOG(Measurements!F56^2+Measurements!G56^2)</f>
        <v>-61.6736405994035</v>
      </c>
      <c r="G56" s="5"/>
      <c r="H56" s="5" t="n">
        <f aca="false">10*LOG(Measurements!H56^2+Measurements!I56^2)</f>
        <v>-74.7258226905</v>
      </c>
      <c r="I56" s="5"/>
      <c r="J56" s="5" t="n">
        <f aca="false">10*LOG(Measurements!J56^2+Measurements!K56^2)</f>
        <v>-12.4068543598318</v>
      </c>
      <c r="K56" s="5"/>
      <c r="L56" s="5" t="n">
        <f aca="false">10*LOG(Measurements!L56^2+Measurements!M56^2)</f>
        <v>-57.2518320716101</v>
      </c>
      <c r="M56" s="5"/>
      <c r="N56" s="5" t="n">
        <f aca="false">10*LOG(Measurements!N56^2+Measurements!O56^2)</f>
        <v>-64.5189195227072</v>
      </c>
      <c r="O56" s="5"/>
      <c r="P56" s="5" t="n">
        <f aca="false">10*LOG(Measurements!P56^2+Measurements!Q56^2)</f>
        <v>-58.9201640233967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1.9059259071235</v>
      </c>
      <c r="U56" s="5"/>
      <c r="V56" s="5" t="n">
        <f aca="false">10*LOG(Measurements!V56^2+Measurements!W56^2)</f>
        <v>-71.3383111661361</v>
      </c>
      <c r="W56" s="5"/>
      <c r="X56" s="5" t="n">
        <f aca="false">10*LOG(Measurements!X56^2+Measurements!Y56^2)</f>
        <v>-79.5066963971812</v>
      </c>
      <c r="Y56" s="5"/>
      <c r="Z56" s="5" t="n">
        <f aca="false">10*LOG(Measurements!Z56^2+Measurements!AA56^2)</f>
        <v>-57.3644532292734</v>
      </c>
      <c r="AA56" s="5"/>
      <c r="AB56" s="5" t="n">
        <f aca="false">10*LOG(Measurements!AB56^2+Measurements!AC56^2)</f>
        <v>-12.5971502961925</v>
      </c>
      <c r="AC56" s="5"/>
      <c r="AD56" s="5" t="n">
        <f aca="false">10*LOG(Measurements!AD56^2+Measurements!AE56^2)</f>
        <v>-62.0271935952545</v>
      </c>
      <c r="AE56" s="5"/>
      <c r="AF56" s="5" t="n">
        <f aca="false">10*LOG(Measurements!AF56^2+Measurements!AG56^2)</f>
        <v>-76.4228464697692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6.8025591564699</v>
      </c>
      <c r="AM56" s="5"/>
      <c r="AN56" s="5" t="n">
        <f aca="false">10*LOG(Measurements!AN56^2+Measurements!AO56^2)</f>
        <v>-70.3486896118752</v>
      </c>
      <c r="AO56" s="5"/>
      <c r="AP56" s="5" t="n">
        <f aca="false">10*LOG(Measurements!AP56^2+Measurements!AQ56^2)</f>
        <v>-63.9001725377232</v>
      </c>
      <c r="AQ56" s="5"/>
      <c r="AR56" s="5" t="n">
        <f aca="false">10*LOG(Measurements!AR56^2+Measurements!AS56^2)</f>
        <v>-62.4036802926927</v>
      </c>
      <c r="AS56" s="5"/>
      <c r="AT56" s="5" t="n">
        <f aca="false">10*LOG(Measurements!AT56^2+Measurements!AU56^2)</f>
        <v>-11.9331740863954</v>
      </c>
      <c r="AU56" s="5"/>
      <c r="AV56" s="5" t="n">
        <f aca="false">10*LOG(Measurements!AV56^2+Measurements!AW56^2)</f>
        <v>-69.6122633928296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3.1864535917173</v>
      </c>
      <c r="BE56" s="5"/>
      <c r="BF56" s="5" t="n">
        <f aca="false">10*LOG(Measurements!BF56^2+Measurements!BG56^2)</f>
        <v>-58.5272732199295</v>
      </c>
      <c r="BG56" s="5"/>
      <c r="BH56" s="5" t="n">
        <f aca="false">10*LOG(Measurements!BH56^2+Measurements!BI56^2)</f>
        <v>-75.8975913528927</v>
      </c>
      <c r="BI56" s="5"/>
      <c r="BJ56" s="5" t="n">
        <f aca="false">10*LOG(Measurements!BJ56^2+Measurements!BK56^2)</f>
        <v>-69.2003735380236</v>
      </c>
      <c r="BK56" s="5"/>
      <c r="BL56" s="5" t="n">
        <f aca="false">10*LOG(Measurements!BL56^2+Measurements!BM56^2)</f>
        <v>-12.6269676280788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1.552212337129</v>
      </c>
      <c r="BW56" s="5"/>
      <c r="BX56" s="5" t="n">
        <f aca="false">10*LOG(Measurements!BX56^2+Measurements!BY56^2)</f>
        <v>-63.0858060284014</v>
      </c>
      <c r="BZ56" s="5" t="n">
        <f aca="false">10*LOG(Measurements!BZ56^2+Measurements!CA56^2)</f>
        <v>-57.7306293783545</v>
      </c>
      <c r="CB56" s="5" t="n">
        <f aca="false">10*LOG(Measurements!CB56^2+Measurements!CC56^2)</f>
        <v>-65.461961918764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19.8521351448773</v>
      </c>
      <c r="CO56" s="5"/>
      <c r="CP56" s="5" t="n">
        <f aca="false">10*LOG(Measurements!CP56^2+Measurements!CQ56^2)</f>
        <v>-63.0746772989978</v>
      </c>
      <c r="CQ56" s="5"/>
      <c r="CR56" s="5" t="n">
        <f aca="false">10*LOG(Measurements!CR56^2+Measurements!CS56^2)</f>
        <v>-81.3869499268413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2.3892027604688</v>
      </c>
      <c r="DG56" s="5"/>
      <c r="DH56" s="5" t="n">
        <f aca="false">10*LOG(Measurements!DH56^2+Measurements!DI56^2)</f>
        <v>-78.6803732509766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1.4080987457329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7.5570822097565</v>
      </c>
      <c r="C57" s="5"/>
      <c r="D57" s="5" t="n">
        <f aca="false">10*LOG(Measurements!D57^2+Measurements!E57^2)</f>
        <v>-71.6262363671021</v>
      </c>
      <c r="E57" s="5"/>
      <c r="F57" s="5" t="n">
        <f aca="false">10*LOG(Measurements!F57^2+Measurements!G57^2)</f>
        <v>-61.941694690769</v>
      </c>
      <c r="G57" s="5"/>
      <c r="H57" s="5" t="n">
        <f aca="false">10*LOG(Measurements!H57^2+Measurements!I57^2)</f>
        <v>-75.6827627351577</v>
      </c>
      <c r="I57" s="5"/>
      <c r="J57" s="5" t="n">
        <f aca="false">10*LOG(Measurements!J57^2+Measurements!K57^2)</f>
        <v>-12.5322673199332</v>
      </c>
      <c r="K57" s="5"/>
      <c r="L57" s="5" t="n">
        <f aca="false">10*LOG(Measurements!L57^2+Measurements!M57^2)</f>
        <v>-57.1841459163646</v>
      </c>
      <c r="M57" s="5"/>
      <c r="N57" s="5" t="n">
        <f aca="false">10*LOG(Measurements!N57^2+Measurements!O57^2)</f>
        <v>-63.5422508515419</v>
      </c>
      <c r="O57" s="5"/>
      <c r="P57" s="5" t="n">
        <f aca="false">10*LOG(Measurements!P57^2+Measurements!Q57^2)</f>
        <v>-59.1429205717884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6.3312521177977</v>
      </c>
      <c r="U57" s="5"/>
      <c r="V57" s="5" t="n">
        <f aca="false">10*LOG(Measurements!V57^2+Measurements!W57^2)</f>
        <v>-70.7460285888277</v>
      </c>
      <c r="W57" s="5"/>
      <c r="X57" s="5" t="n">
        <f aca="false">10*LOG(Measurements!X57^2+Measurements!Y57^2)</f>
        <v>-78.9570782008636</v>
      </c>
      <c r="Y57" s="5"/>
      <c r="Z57" s="5" t="n">
        <f aca="false">10*LOG(Measurements!Z57^2+Measurements!AA57^2)</f>
        <v>-57.3496523246043</v>
      </c>
      <c r="AA57" s="5"/>
      <c r="AB57" s="5" t="n">
        <f aca="false">10*LOG(Measurements!AB57^2+Measurements!AC57^2)</f>
        <v>-12.7101588760639</v>
      </c>
      <c r="AC57" s="5"/>
      <c r="AD57" s="5" t="n">
        <f aca="false">10*LOG(Measurements!AD57^2+Measurements!AE57^2)</f>
        <v>-62.2574108772767</v>
      </c>
      <c r="AE57" s="5"/>
      <c r="AF57" s="5" t="n">
        <f aca="false">10*LOG(Measurements!AF57^2+Measurements!AG57^2)</f>
        <v>-77.0358249969867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5.898495619373</v>
      </c>
      <c r="AM57" s="5"/>
      <c r="AN57" s="5" t="n">
        <f aca="false">10*LOG(Measurements!AN57^2+Measurements!AO57^2)</f>
        <v>-70.1285844859468</v>
      </c>
      <c r="AO57" s="5"/>
      <c r="AP57" s="5" t="n">
        <f aca="false">10*LOG(Measurements!AP57^2+Measurements!AQ57^2)</f>
        <v>-63.3706154053725</v>
      </c>
      <c r="AQ57" s="5"/>
      <c r="AR57" s="5" t="n">
        <f aca="false">10*LOG(Measurements!AR57^2+Measurements!AS57^2)</f>
        <v>-62.9209062588005</v>
      </c>
      <c r="AS57" s="5"/>
      <c r="AT57" s="5" t="n">
        <f aca="false">10*LOG(Measurements!AT57^2+Measurements!AU57^2)</f>
        <v>-12.0574741668005</v>
      </c>
      <c r="AU57" s="5"/>
      <c r="AV57" s="5" t="n">
        <f aca="false">10*LOG(Measurements!AV57^2+Measurements!AW57^2)</f>
        <v>-69.8347236271601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4.6871348754714</v>
      </c>
      <c r="BE57" s="5"/>
      <c r="BF57" s="5" t="n">
        <f aca="false">10*LOG(Measurements!BF57^2+Measurements!BG57^2)</f>
        <v>-58.6849574206854</v>
      </c>
      <c r="BG57" s="5"/>
      <c r="BH57" s="5" t="n">
        <f aca="false">10*LOG(Measurements!BH57^2+Measurements!BI57^2)</f>
        <v>-76.7480542029378</v>
      </c>
      <c r="BI57" s="5"/>
      <c r="BJ57" s="5" t="n">
        <f aca="false">10*LOG(Measurements!BJ57^2+Measurements!BK57^2)</f>
        <v>-69.5937507941515</v>
      </c>
      <c r="BK57" s="5"/>
      <c r="BL57" s="5" t="n">
        <f aca="false">10*LOG(Measurements!BL57^2+Measurements!BM57^2)</f>
        <v>-12.733619306958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2.6630388780881</v>
      </c>
      <c r="BW57" s="5"/>
      <c r="BX57" s="5" t="n">
        <f aca="false">10*LOG(Measurements!BX57^2+Measurements!BY57^2)</f>
        <v>-63.0109492820571</v>
      </c>
      <c r="BZ57" s="5" t="n">
        <f aca="false">10*LOG(Measurements!BZ57^2+Measurements!CA57^2)</f>
        <v>-58.0524453235605</v>
      </c>
      <c r="CB57" s="5" t="n">
        <f aca="false">10*LOG(Measurements!CB57^2+Measurements!CC57^2)</f>
        <v>-65.0028145729762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2.507274701517</v>
      </c>
      <c r="CO57" s="5"/>
      <c r="CP57" s="5" t="n">
        <f aca="false">10*LOG(Measurements!CP57^2+Measurements!CQ57^2)</f>
        <v>-62.3127549162348</v>
      </c>
      <c r="CQ57" s="5"/>
      <c r="CR57" s="5" t="n">
        <f aca="false">10*LOG(Measurements!CR57^2+Measurements!CS57^2)</f>
        <v>-86.1452049516722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3.8915710766612</v>
      </c>
      <c r="DG57" s="5"/>
      <c r="DH57" s="5" t="n">
        <f aca="false">10*LOG(Measurements!DH57^2+Measurements!DI57^2)</f>
        <v>-82.7081289736431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2.9609226326848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7.8322860057408</v>
      </c>
      <c r="C58" s="5"/>
      <c r="D58" s="5" t="n">
        <f aca="false">10*LOG(Measurements!D58^2+Measurements!E58^2)</f>
        <v>-71.8240306722432</v>
      </c>
      <c r="E58" s="5"/>
      <c r="F58" s="5" t="n">
        <f aca="false">10*LOG(Measurements!F58^2+Measurements!G58^2)</f>
        <v>-63.1059013951781</v>
      </c>
      <c r="G58" s="5"/>
      <c r="H58" s="5" t="n">
        <f aca="false">10*LOG(Measurements!H58^2+Measurements!I58^2)</f>
        <v>-77.7746904878497</v>
      </c>
      <c r="I58" s="5"/>
      <c r="J58" s="5" t="n">
        <f aca="false">10*LOG(Measurements!J58^2+Measurements!K58^2)</f>
        <v>-12.6686420123447</v>
      </c>
      <c r="K58" s="5"/>
      <c r="L58" s="5" t="n">
        <f aca="false">10*LOG(Measurements!L58^2+Measurements!M58^2)</f>
        <v>-57.1961883108403</v>
      </c>
      <c r="M58" s="5"/>
      <c r="N58" s="5" t="n">
        <f aca="false">10*LOG(Measurements!N58^2+Measurements!O58^2)</f>
        <v>-63.0102175796899</v>
      </c>
      <c r="O58" s="5"/>
      <c r="P58" s="5" t="n">
        <f aca="false">10*LOG(Measurements!P58^2+Measurements!Q58^2)</f>
        <v>-59.6073571216534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9.0783198858135</v>
      </c>
      <c r="U58" s="5"/>
      <c r="V58" s="5" t="n">
        <f aca="false">10*LOG(Measurements!V58^2+Measurements!W58^2)</f>
        <v>-71.0001204926415</v>
      </c>
      <c r="W58" s="5"/>
      <c r="X58" s="5" t="n">
        <f aca="false">10*LOG(Measurements!X58^2+Measurements!Y58^2)</f>
        <v>-80.802650058222</v>
      </c>
      <c r="Y58" s="5"/>
      <c r="Z58" s="5" t="n">
        <f aca="false">10*LOG(Measurements!Z58^2+Measurements!AA58^2)</f>
        <v>-57.2680784105241</v>
      </c>
      <c r="AA58" s="5"/>
      <c r="AB58" s="5" t="n">
        <f aca="false">10*LOG(Measurements!AB58^2+Measurements!AC58^2)</f>
        <v>-12.8336780009808</v>
      </c>
      <c r="AC58" s="5"/>
      <c r="AD58" s="5" t="n">
        <f aca="false">10*LOG(Measurements!AD58^2+Measurements!AE58^2)</f>
        <v>-62.2662426183646</v>
      </c>
      <c r="AE58" s="5"/>
      <c r="AF58" s="5" t="n">
        <f aca="false">10*LOG(Measurements!AF58^2+Measurements!AG58^2)</f>
        <v>-77.5883586727659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4.8810232320135</v>
      </c>
      <c r="AM58" s="5"/>
      <c r="AN58" s="5" t="n">
        <f aca="false">10*LOG(Measurements!AN58^2+Measurements!AO58^2)</f>
        <v>-71.3689320612115</v>
      </c>
      <c r="AO58" s="5"/>
      <c r="AP58" s="5" t="n">
        <f aca="false">10*LOG(Measurements!AP58^2+Measurements!AQ58^2)</f>
        <v>-62.9823188308594</v>
      </c>
      <c r="AQ58" s="5"/>
      <c r="AR58" s="5" t="n">
        <f aca="false">10*LOG(Measurements!AR58^2+Measurements!AS58^2)</f>
        <v>-63.026308297878</v>
      </c>
      <c r="AS58" s="5"/>
      <c r="AT58" s="5" t="n">
        <f aca="false">10*LOG(Measurements!AT58^2+Measurements!AU58^2)</f>
        <v>-12.1907783435946</v>
      </c>
      <c r="AU58" s="5"/>
      <c r="AV58" s="5" t="n">
        <f aca="false">10*LOG(Measurements!AV58^2+Measurements!AW58^2)</f>
        <v>-70.7173732552644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6.3944358289178</v>
      </c>
      <c r="BE58" s="5"/>
      <c r="BF58" s="5" t="n">
        <f aca="false">10*LOG(Measurements!BF58^2+Measurements!BG58^2)</f>
        <v>-58.982471473181</v>
      </c>
      <c r="BG58" s="5"/>
      <c r="BH58" s="5" t="n">
        <f aca="false">10*LOG(Measurements!BH58^2+Measurements!BI58^2)</f>
        <v>-77.8106700665934</v>
      </c>
      <c r="BI58" s="5"/>
      <c r="BJ58" s="5" t="n">
        <f aca="false">10*LOG(Measurements!BJ58^2+Measurements!BK58^2)</f>
        <v>-69.4319740615724</v>
      </c>
      <c r="BK58" s="5"/>
      <c r="BL58" s="5" t="n">
        <f aca="false">10*LOG(Measurements!BL58^2+Measurements!BM58^2)</f>
        <v>-12.8493029920249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3.1311209160822</v>
      </c>
      <c r="BW58" s="5"/>
      <c r="BX58" s="5" t="n">
        <f aca="false">10*LOG(Measurements!BX58^2+Measurements!BY58^2)</f>
        <v>-62.9765373822715</v>
      </c>
      <c r="BZ58" s="5" t="n">
        <f aca="false">10*LOG(Measurements!BZ58^2+Measurements!CA58^2)</f>
        <v>-58.1799308272235</v>
      </c>
      <c r="CB58" s="5" t="n">
        <f aca="false">10*LOG(Measurements!CB58^2+Measurements!CC58^2)</f>
        <v>-65.0172157602747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25.421854128816</v>
      </c>
      <c r="CO58" s="5"/>
      <c r="CP58" s="5" t="n">
        <f aca="false">10*LOG(Measurements!CP58^2+Measurements!CQ58^2)</f>
        <v>-62.2260217711375</v>
      </c>
      <c r="CQ58" s="5"/>
      <c r="CR58" s="5" t="n">
        <f aca="false">10*LOG(Measurements!CR58^2+Measurements!CS58^2)</f>
        <v>-92.0952061554813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4.1832054753585</v>
      </c>
      <c r="DG58" s="5"/>
      <c r="DH58" s="5" t="n">
        <f aca="false">10*LOG(Measurements!DH58^2+Measurements!DI58^2)</f>
        <v>-84.86643522214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3.5094784767903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5.7863082221666</v>
      </c>
      <c r="C59" s="5"/>
      <c r="D59" s="5" t="n">
        <f aca="false">10*LOG(Measurements!D59^2+Measurements!E59^2)</f>
        <v>-71.9541898626646</v>
      </c>
      <c r="E59" s="5"/>
      <c r="F59" s="5" t="n">
        <f aca="false">10*LOG(Measurements!F59^2+Measurements!G59^2)</f>
        <v>-64.0104089677337</v>
      </c>
      <c r="G59" s="5"/>
      <c r="H59" s="5" t="n">
        <f aca="false">10*LOG(Measurements!H59^2+Measurements!I59^2)</f>
        <v>-80.7261383690438</v>
      </c>
      <c r="I59" s="5"/>
      <c r="J59" s="5" t="n">
        <f aca="false">10*LOG(Measurements!J59^2+Measurements!K59^2)</f>
        <v>-12.8124571666482</v>
      </c>
      <c r="K59" s="5"/>
      <c r="L59" s="5" t="n">
        <f aca="false">10*LOG(Measurements!L59^2+Measurements!M59^2)</f>
        <v>-57.2484294911152</v>
      </c>
      <c r="M59" s="5"/>
      <c r="N59" s="5" t="n">
        <f aca="false">10*LOG(Measurements!N59^2+Measurements!O59^2)</f>
        <v>-62.2773357528869</v>
      </c>
      <c r="O59" s="5"/>
      <c r="P59" s="5" t="n">
        <f aca="false">10*LOG(Measurements!P59^2+Measurements!Q59^2)</f>
        <v>-59.9788080588069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30.5263964288354</v>
      </c>
      <c r="U59" s="5"/>
      <c r="V59" s="5" t="n">
        <f aca="false">10*LOG(Measurements!V59^2+Measurements!W59^2)</f>
        <v>-71.2214048337543</v>
      </c>
      <c r="W59" s="5"/>
      <c r="X59" s="5" t="n">
        <f aca="false">10*LOG(Measurements!X59^2+Measurements!Y59^2)</f>
        <v>-87.4479100857497</v>
      </c>
      <c r="Y59" s="5"/>
      <c r="Z59" s="5" t="n">
        <f aca="false">10*LOG(Measurements!Z59^2+Measurements!AA59^2)</f>
        <v>-57.3029211399549</v>
      </c>
      <c r="AA59" s="5"/>
      <c r="AB59" s="5" t="n">
        <f aca="false">10*LOG(Measurements!AB59^2+Measurements!AC59^2)</f>
        <v>-12.9650632023143</v>
      </c>
      <c r="AC59" s="5"/>
      <c r="AD59" s="5" t="n">
        <f aca="false">10*LOG(Measurements!AD59^2+Measurements!AE59^2)</f>
        <v>-62.4865582409874</v>
      </c>
      <c r="AE59" s="5"/>
      <c r="AF59" s="5" t="n">
        <f aca="false">10*LOG(Measurements!AF59^2+Measurements!AG59^2)</f>
        <v>-77.3732476140278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6.3062402421512</v>
      </c>
      <c r="AM59" s="5"/>
      <c r="AN59" s="5" t="n">
        <f aca="false">10*LOG(Measurements!AN59^2+Measurements!AO59^2)</f>
        <v>-72.5337247554168</v>
      </c>
      <c r="AO59" s="5"/>
      <c r="AP59" s="5" t="n">
        <f aca="false">10*LOG(Measurements!AP59^2+Measurements!AQ59^2)</f>
        <v>-62.5323705240522</v>
      </c>
      <c r="AQ59" s="5"/>
      <c r="AR59" s="5" t="n">
        <f aca="false">10*LOG(Measurements!AR59^2+Measurements!AS59^2)</f>
        <v>-63.4539596324168</v>
      </c>
      <c r="AS59" s="5"/>
      <c r="AT59" s="5" t="n">
        <f aca="false">10*LOG(Measurements!AT59^2+Measurements!AU59^2)</f>
        <v>-12.3111553346293</v>
      </c>
      <c r="AU59" s="5"/>
      <c r="AV59" s="5" t="n">
        <f aca="false">10*LOG(Measurements!AV59^2+Measurements!AW59^2)</f>
        <v>-71.2492785838168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27.3692363926543</v>
      </c>
      <c r="BE59" s="5"/>
      <c r="BF59" s="5" t="n">
        <f aca="false">10*LOG(Measurements!BF59^2+Measurements!BG59^2)</f>
        <v>-59.4148728970532</v>
      </c>
      <c r="BG59" s="5"/>
      <c r="BH59" s="5" t="n">
        <f aca="false">10*LOG(Measurements!BH59^2+Measurements!BI59^2)</f>
        <v>-77.0023676155713</v>
      </c>
      <c r="BI59" s="5"/>
      <c r="BJ59" s="5" t="n">
        <f aca="false">10*LOG(Measurements!BJ59^2+Measurements!BK59^2)</f>
        <v>-69.341252456786</v>
      </c>
      <c r="BK59" s="5"/>
      <c r="BL59" s="5" t="n">
        <f aca="false">10*LOG(Measurements!BL59^2+Measurements!BM59^2)</f>
        <v>-12.9564205522692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3.4292482883618</v>
      </c>
      <c r="BW59" s="5"/>
      <c r="BX59" s="5" t="n">
        <f aca="false">10*LOG(Measurements!BX59^2+Measurements!BY59^2)</f>
        <v>-62.9146450824553</v>
      </c>
      <c r="BZ59" s="5" t="n">
        <f aca="false">10*LOG(Measurements!BZ59^2+Measurements!CA59^2)</f>
        <v>-58.4109684773408</v>
      </c>
      <c r="CB59" s="5" t="n">
        <f aca="false">10*LOG(Measurements!CB59^2+Measurements!CC59^2)</f>
        <v>-65.5624815091455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26.8705175781284</v>
      </c>
      <c r="CO59" s="5"/>
      <c r="CP59" s="5" t="n">
        <f aca="false">10*LOG(Measurements!CP59^2+Measurements!CQ59^2)</f>
        <v>-62.7238930695376</v>
      </c>
      <c r="CQ59" s="5"/>
      <c r="CR59" s="5" t="n">
        <f aca="false">10*LOG(Measurements!CR59^2+Measurements!CS59^2)</f>
        <v>-82.2714097483755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5.8797496866617</v>
      </c>
      <c r="DG59" s="5"/>
      <c r="DH59" s="5" t="n">
        <f aca="false">10*LOG(Measurements!DH59^2+Measurements!DI59^2)</f>
        <v>-73.5585873628281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25.0542067199511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3370045589147</v>
      </c>
      <c r="C60" s="5"/>
      <c r="D60" s="5" t="n">
        <f aca="false">10*LOG(Measurements!D60^2+Measurements!E60^2)</f>
        <v>-71.9677149821307</v>
      </c>
      <c r="E60" s="5"/>
      <c r="F60" s="5" t="n">
        <f aca="false">10*LOG(Measurements!F60^2+Measurements!G60^2)</f>
        <v>-64.3736116032436</v>
      </c>
      <c r="G60" s="5"/>
      <c r="H60" s="5" t="n">
        <f aca="false">10*LOG(Measurements!H60^2+Measurements!I60^2)</f>
        <v>-103.775613256021</v>
      </c>
      <c r="I60" s="5"/>
      <c r="J60" s="5" t="n">
        <f aca="false">10*LOG(Measurements!J60^2+Measurements!K60^2)</f>
        <v>-12.9622050737685</v>
      </c>
      <c r="K60" s="5"/>
      <c r="L60" s="5" t="n">
        <f aca="false">10*LOG(Measurements!L60^2+Measurements!M60^2)</f>
        <v>-57.2921202311453</v>
      </c>
      <c r="M60" s="5"/>
      <c r="N60" s="5" t="n">
        <f aca="false">10*LOG(Measurements!N60^2+Measurements!O60^2)</f>
        <v>-61.8486211774513</v>
      </c>
      <c r="O60" s="5"/>
      <c r="P60" s="5" t="n">
        <f aca="false">10*LOG(Measurements!P60^2+Measurements!Q60^2)</f>
        <v>-60.63442684486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32.003031415124</v>
      </c>
      <c r="U60" s="5"/>
      <c r="V60" s="5" t="n">
        <f aca="false">10*LOG(Measurements!V60^2+Measurements!W60^2)</f>
        <v>-74.1281311365701</v>
      </c>
      <c r="W60" s="5"/>
      <c r="X60" s="5" t="n">
        <f aca="false">10*LOG(Measurements!X60^2+Measurements!Y60^2)</f>
        <v>-107.336376201275</v>
      </c>
      <c r="Y60" s="5"/>
      <c r="Z60" s="5" t="n">
        <f aca="false">10*LOG(Measurements!Z60^2+Measurements!AA60^2)</f>
        <v>-57.4193490206343</v>
      </c>
      <c r="AA60" s="5"/>
      <c r="AB60" s="5" t="n">
        <f aca="false">10*LOG(Measurements!AB60^2+Measurements!AC60^2)</f>
        <v>-13.1002101409573</v>
      </c>
      <c r="AC60" s="5"/>
      <c r="AD60" s="5" t="n">
        <f aca="false">10*LOG(Measurements!AD60^2+Measurements!AE60^2)</f>
        <v>-62.6269053354495</v>
      </c>
      <c r="AE60" s="5"/>
      <c r="AF60" s="5" t="n">
        <f aca="false">10*LOG(Measurements!AF60^2+Measurements!AG60^2)</f>
        <v>-77.3722649194033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8.3313854692063</v>
      </c>
      <c r="AM60" s="5"/>
      <c r="AN60" s="5" t="n">
        <f aca="false">10*LOG(Measurements!AN60^2+Measurements!AO60^2)</f>
        <v>-74.2957290124934</v>
      </c>
      <c r="AO60" s="5"/>
      <c r="AP60" s="5" t="n">
        <f aca="false">10*LOG(Measurements!AP60^2+Measurements!AQ60^2)</f>
        <v>-62.1499638121574</v>
      </c>
      <c r="AQ60" s="5"/>
      <c r="AR60" s="5" t="n">
        <f aca="false">10*LOG(Measurements!AR60^2+Measurements!AS60^2)</f>
        <v>-63.6882694619844</v>
      </c>
      <c r="AS60" s="5"/>
      <c r="AT60" s="5" t="n">
        <f aca="false">10*LOG(Measurements!AT60^2+Measurements!AU60^2)</f>
        <v>-12.4372334971489</v>
      </c>
      <c r="AU60" s="5"/>
      <c r="AV60" s="5" t="n">
        <f aca="false">10*LOG(Measurements!AV60^2+Measurements!AW60^2)</f>
        <v>-72.7251845327636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28.9320933943799</v>
      </c>
      <c r="BE60" s="5"/>
      <c r="BF60" s="5" t="n">
        <f aca="false">10*LOG(Measurements!BF60^2+Measurements!BG60^2)</f>
        <v>-59.7946789405642</v>
      </c>
      <c r="BG60" s="5"/>
      <c r="BH60" s="5" t="n">
        <f aca="false">10*LOG(Measurements!BH60^2+Measurements!BI60^2)</f>
        <v>-77.2732567507941</v>
      </c>
      <c r="BI60" s="5"/>
      <c r="BJ60" s="5" t="n">
        <f aca="false">10*LOG(Measurements!BJ60^2+Measurements!BK60^2)</f>
        <v>-69.7274350844338</v>
      </c>
      <c r="BK60" s="5"/>
      <c r="BL60" s="5" t="n">
        <f aca="false">10*LOG(Measurements!BL60^2+Measurements!BM60^2)</f>
        <v>-13.0596086628635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2.5478533314877</v>
      </c>
      <c r="BW60" s="5"/>
      <c r="BX60" s="5" t="n">
        <f aca="false">10*LOG(Measurements!BX60^2+Measurements!BY60^2)</f>
        <v>-63.021178969958</v>
      </c>
      <c r="BZ60" s="5" t="n">
        <f aca="false">10*LOG(Measurements!BZ60^2+Measurements!CA60^2)</f>
        <v>-58.0750649544252</v>
      </c>
      <c r="CB60" s="5" t="n">
        <f aca="false">10*LOG(Measurements!CB60^2+Measurements!CC60^2)</f>
        <v>-66.1232506907051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27.5277957636655</v>
      </c>
      <c r="CO60" s="5"/>
      <c r="CP60" s="5" t="n">
        <f aca="false">10*LOG(Measurements!CP60^2+Measurements!CQ60^2)</f>
        <v>-63.0487732872027</v>
      </c>
      <c r="CQ60" s="5"/>
      <c r="CR60" s="5" t="n">
        <f aca="false">10*LOG(Measurements!CR60^2+Measurements!CS60^2)</f>
        <v>-78.7564258486423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6.7100511900669</v>
      </c>
      <c r="DG60" s="5"/>
      <c r="DH60" s="5" t="n">
        <f aca="false">10*LOG(Measurements!DH60^2+Measurements!DI60^2)</f>
        <v>-67.6716626558554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26.3176473239673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4.4607273619264</v>
      </c>
      <c r="C61" s="5"/>
      <c r="D61" s="5" t="n">
        <f aca="false">10*LOG(Measurements!D61^2+Measurements!E61^2)</f>
        <v>-71.2613056903091</v>
      </c>
      <c r="E61" s="5"/>
      <c r="F61" s="5" t="n">
        <f aca="false">10*LOG(Measurements!F61^2+Measurements!G61^2)</f>
        <v>-63.730321029555</v>
      </c>
      <c r="G61" s="5"/>
      <c r="H61" s="5" t="n">
        <f aca="false">10*LOG(Measurements!H61^2+Measurements!I61^2)</f>
        <v>-82.0883786596092</v>
      </c>
      <c r="I61" s="5"/>
      <c r="J61" s="5" t="n">
        <f aca="false">10*LOG(Measurements!J61^2+Measurements!K61^2)</f>
        <v>-13.0869465807576</v>
      </c>
      <c r="K61" s="5"/>
      <c r="L61" s="5" t="n">
        <f aca="false">10*LOG(Measurements!L61^2+Measurements!M61^2)</f>
        <v>-57.483085962027</v>
      </c>
      <c r="M61" s="5"/>
      <c r="N61" s="5" t="n">
        <f aca="false">10*LOG(Measurements!N61^2+Measurements!O61^2)</f>
        <v>-61.3644105858944</v>
      </c>
      <c r="O61" s="5"/>
      <c r="P61" s="5" t="n">
        <f aca="false">10*LOG(Measurements!P61^2+Measurements!Q61^2)</f>
        <v>-61.1963354196662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9.379518405874</v>
      </c>
      <c r="U61" s="5"/>
      <c r="V61" s="5" t="n">
        <f aca="false">10*LOG(Measurements!V61^2+Measurements!W61^2)</f>
        <v>-75.500384815053</v>
      </c>
      <c r="W61" s="5"/>
      <c r="X61" s="5" t="n">
        <f aca="false">10*LOG(Measurements!X61^2+Measurements!Y61^2)</f>
        <v>-82.6343743931568</v>
      </c>
      <c r="Y61" s="5"/>
      <c r="Z61" s="5" t="n">
        <f aca="false">10*LOG(Measurements!Z61^2+Measurements!AA61^2)</f>
        <v>-57.4823034426548</v>
      </c>
      <c r="AA61" s="5"/>
      <c r="AB61" s="5" t="n">
        <f aca="false">10*LOG(Measurements!AB61^2+Measurements!AC61^2)</f>
        <v>-13.2460334964122</v>
      </c>
      <c r="AC61" s="5"/>
      <c r="AD61" s="5" t="n">
        <f aca="false">10*LOG(Measurements!AD61^2+Measurements!AE61^2)</f>
        <v>-62.943386691672</v>
      </c>
      <c r="AE61" s="5"/>
      <c r="AF61" s="5" t="n">
        <f aca="false">10*LOG(Measurements!AF61^2+Measurements!AG61^2)</f>
        <v>-79.2621234134085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7.5959287501517</v>
      </c>
      <c r="AM61" s="5"/>
      <c r="AN61" s="5" t="n">
        <f aca="false">10*LOG(Measurements!AN61^2+Measurements!AO61^2)</f>
        <v>-71.1245629721663</v>
      </c>
      <c r="AO61" s="5"/>
      <c r="AP61" s="5" t="n">
        <f aca="false">10*LOG(Measurements!AP61^2+Measurements!AQ61^2)</f>
        <v>-62.0280758392658</v>
      </c>
      <c r="AQ61" s="5"/>
      <c r="AR61" s="5" t="n">
        <f aca="false">10*LOG(Measurements!AR61^2+Measurements!AS61^2)</f>
        <v>-64.2867497047177</v>
      </c>
      <c r="AS61" s="5"/>
      <c r="AT61" s="5" t="n">
        <f aca="false">10*LOG(Measurements!AT61^2+Measurements!AU61^2)</f>
        <v>-12.5668349342629</v>
      </c>
      <c r="AU61" s="5"/>
      <c r="AV61" s="5" t="n">
        <f aca="false">10*LOG(Measurements!AV61^2+Measurements!AW61^2)</f>
        <v>-72.0933149820315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2.9308690174437</v>
      </c>
      <c r="BE61" s="5"/>
      <c r="BF61" s="5" t="n">
        <f aca="false">10*LOG(Measurements!BF61^2+Measurements!BG61^2)</f>
        <v>-60.3699154141327</v>
      </c>
      <c r="BG61" s="5"/>
      <c r="BH61" s="5" t="n">
        <f aca="false">10*LOG(Measurements!BH61^2+Measurements!BI61^2)</f>
        <v>-77.5208741439725</v>
      </c>
      <c r="BI61" s="5"/>
      <c r="BJ61" s="5" t="n">
        <f aca="false">10*LOG(Measurements!BJ61^2+Measurements!BK61^2)</f>
        <v>-69.5222062981954</v>
      </c>
      <c r="BK61" s="5"/>
      <c r="BL61" s="5" t="n">
        <f aca="false">10*LOG(Measurements!BL61^2+Measurements!BM61^2)</f>
        <v>-13.1606941846404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2.9994993775094</v>
      </c>
      <c r="BW61" s="5"/>
      <c r="BX61" s="5" t="n">
        <f aca="false">10*LOG(Measurements!BX61^2+Measurements!BY61^2)</f>
        <v>-63.3664454159894</v>
      </c>
      <c r="BZ61" s="5" t="n">
        <f aca="false">10*LOG(Measurements!BZ61^2+Measurements!CA61^2)</f>
        <v>-57.6365200319654</v>
      </c>
      <c r="CB61" s="5" t="n">
        <f aca="false">10*LOG(Measurements!CB61^2+Measurements!CC61^2)</f>
        <v>-66.0735322881283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6.8894445597888</v>
      </c>
      <c r="CO61" s="5"/>
      <c r="CP61" s="5" t="n">
        <f aca="false">10*LOG(Measurements!CP61^2+Measurements!CQ61^2)</f>
        <v>-62.7532310518876</v>
      </c>
      <c r="CQ61" s="5"/>
      <c r="CR61" s="5" t="n">
        <f aca="false">10*LOG(Measurements!CR61^2+Measurements!CS61^2)</f>
        <v>-80.2028758045982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5.8694467498496</v>
      </c>
      <c r="DG61" s="5"/>
      <c r="DH61" s="5" t="n">
        <f aca="false">10*LOG(Measurements!DH61^2+Measurements!DI61^2)</f>
        <v>-65.4230058147545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8.0524579828472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4.2822994496051</v>
      </c>
      <c r="C62" s="5"/>
      <c r="D62" s="5" t="n">
        <f aca="false">10*LOG(Measurements!D62^2+Measurements!E62^2)</f>
        <v>-71.4503250087337</v>
      </c>
      <c r="E62" s="5"/>
      <c r="F62" s="5" t="n">
        <f aca="false">10*LOG(Measurements!F62^2+Measurements!G62^2)</f>
        <v>-63.1402924697183</v>
      </c>
      <c r="G62" s="5"/>
      <c r="H62" s="5" t="n">
        <f aca="false">10*LOG(Measurements!H62^2+Measurements!I62^2)</f>
        <v>-74.9339743601376</v>
      </c>
      <c r="I62" s="5"/>
      <c r="J62" s="5" t="n">
        <f aca="false">10*LOG(Measurements!J62^2+Measurements!K62^2)</f>
        <v>-13.2156412969073</v>
      </c>
      <c r="K62" s="5"/>
      <c r="L62" s="5" t="n">
        <f aca="false">10*LOG(Measurements!L62^2+Measurements!M62^2)</f>
        <v>-57.5862880659418</v>
      </c>
      <c r="M62" s="5"/>
      <c r="N62" s="5" t="n">
        <f aca="false">10*LOG(Measurements!N62^2+Measurements!O62^2)</f>
        <v>-61.0205865941213</v>
      </c>
      <c r="O62" s="5"/>
      <c r="P62" s="5" t="n">
        <f aca="false">10*LOG(Measurements!P62^2+Measurements!Q62^2)</f>
        <v>-61.7598793079325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8.4242870831572</v>
      </c>
      <c r="U62" s="5"/>
      <c r="V62" s="5" t="n">
        <f aca="false">10*LOG(Measurements!V62^2+Measurements!W62^2)</f>
        <v>-76.2122557306141</v>
      </c>
      <c r="W62" s="5"/>
      <c r="X62" s="5" t="n">
        <f aca="false">10*LOG(Measurements!X62^2+Measurements!Y62^2)</f>
        <v>-81.027324601892</v>
      </c>
      <c r="Y62" s="5"/>
      <c r="Z62" s="5" t="n">
        <f aca="false">10*LOG(Measurements!Z62^2+Measurements!AA62^2)</f>
        <v>-57.6081166357148</v>
      </c>
      <c r="AA62" s="5"/>
      <c r="AB62" s="5" t="n">
        <f aca="false">10*LOG(Measurements!AB62^2+Measurements!AC62^2)</f>
        <v>-13.3875472985174</v>
      </c>
      <c r="AC62" s="5"/>
      <c r="AD62" s="5" t="n">
        <f aca="false">10*LOG(Measurements!AD62^2+Measurements!AE62^2)</f>
        <v>-63.0509297588904</v>
      </c>
      <c r="AE62" s="5"/>
      <c r="AF62" s="5" t="n">
        <f aca="false">10*LOG(Measurements!AF62^2+Measurements!AG62^2)</f>
        <v>-78.9842834069578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4135835175346</v>
      </c>
      <c r="AM62" s="5"/>
      <c r="AN62" s="5" t="n">
        <f aca="false">10*LOG(Measurements!AN62^2+Measurements!AO62^2)</f>
        <v>-70.8542238713546</v>
      </c>
      <c r="AO62" s="5"/>
      <c r="AP62" s="5" t="n">
        <f aca="false">10*LOG(Measurements!AP62^2+Measurements!AQ62^2)</f>
        <v>-61.5408234412725</v>
      </c>
      <c r="AQ62" s="5"/>
      <c r="AR62" s="5" t="n">
        <f aca="false">10*LOG(Measurements!AR62^2+Measurements!AS62^2)</f>
        <v>-64.3259538190118</v>
      </c>
      <c r="AS62" s="5"/>
      <c r="AT62" s="5" t="n">
        <f aca="false">10*LOG(Measurements!AT62^2+Measurements!AU62^2)</f>
        <v>-12.7077935639835</v>
      </c>
      <c r="AU62" s="5"/>
      <c r="AV62" s="5" t="n">
        <f aca="false">10*LOG(Measurements!AV62^2+Measurements!AW62^2)</f>
        <v>-73.6172674442226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4.3636903219422</v>
      </c>
      <c r="BE62" s="5"/>
      <c r="BF62" s="5" t="n">
        <f aca="false">10*LOG(Measurements!BF62^2+Measurements!BG62^2)</f>
        <v>-60.9956237593159</v>
      </c>
      <c r="BG62" s="5"/>
      <c r="BH62" s="5" t="n">
        <f aca="false">10*LOG(Measurements!BH62^2+Measurements!BI62^2)</f>
        <v>-78.0671051715303</v>
      </c>
      <c r="BI62" s="5"/>
      <c r="BJ62" s="5" t="n">
        <f aca="false">10*LOG(Measurements!BJ62^2+Measurements!BK62^2)</f>
        <v>-69.8121016922269</v>
      </c>
      <c r="BK62" s="5"/>
      <c r="BL62" s="5" t="n">
        <f aca="false">10*LOG(Measurements!BL62^2+Measurements!BM62^2)</f>
        <v>-13.2762364023665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3.2642957015968</v>
      </c>
      <c r="BW62" s="5"/>
      <c r="BX62" s="5" t="n">
        <f aca="false">10*LOG(Measurements!BX62^2+Measurements!BY62^2)</f>
        <v>-64.1507659562103</v>
      </c>
      <c r="BZ62" s="5" t="n">
        <f aca="false">10*LOG(Measurements!BZ62^2+Measurements!CA62^2)</f>
        <v>-57.3013689641759</v>
      </c>
      <c r="CB62" s="5" t="n">
        <f aca="false">10*LOG(Measurements!CB62^2+Measurements!CC62^2)</f>
        <v>-65.3028414924147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7.7504524086557</v>
      </c>
      <c r="CO62" s="5"/>
      <c r="CP62" s="5" t="n">
        <f aca="false">10*LOG(Measurements!CP62^2+Measurements!CQ62^2)</f>
        <v>-63.1137672672564</v>
      </c>
      <c r="CQ62" s="5"/>
      <c r="CR62" s="5" t="n">
        <f aca="false">10*LOG(Measurements!CR62^2+Measurements!CS62^2)</f>
        <v>-84.1545685200852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4.7148696701255</v>
      </c>
      <c r="DG62" s="5"/>
      <c r="DH62" s="5" t="n">
        <f aca="false">10*LOG(Measurements!DH62^2+Measurements!DI62^2)</f>
        <v>-66.1747385965927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28.2863726649637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2.9931194466286</v>
      </c>
      <c r="C63" s="5"/>
      <c r="D63" s="5" t="n">
        <f aca="false">10*LOG(Measurements!D63^2+Measurements!E63^2)</f>
        <v>-69.0068916906338</v>
      </c>
      <c r="E63" s="5"/>
      <c r="F63" s="5" t="n">
        <f aca="false">10*LOG(Measurements!F63^2+Measurements!G63^2)</f>
        <v>-62.6457818576723</v>
      </c>
      <c r="G63" s="5"/>
      <c r="H63" s="5" t="n">
        <f aca="false">10*LOG(Measurements!H63^2+Measurements!I63^2)</f>
        <v>-72.6979682197707</v>
      </c>
      <c r="I63" s="5"/>
      <c r="J63" s="5" t="n">
        <f aca="false">10*LOG(Measurements!J63^2+Measurements!K63^2)</f>
        <v>-13.3618320416468</v>
      </c>
      <c r="K63" s="5"/>
      <c r="L63" s="5" t="n">
        <f aca="false">10*LOG(Measurements!L63^2+Measurements!M63^2)</f>
        <v>-57.6841805254368</v>
      </c>
      <c r="M63" s="5"/>
      <c r="N63" s="5" t="n">
        <f aca="false">10*LOG(Measurements!N63^2+Measurements!O63^2)</f>
        <v>-60.5510637797979</v>
      </c>
      <c r="O63" s="5"/>
      <c r="P63" s="5" t="n">
        <f aca="false">10*LOG(Measurements!P63^2+Measurements!Q63^2)</f>
        <v>-62.8335783293825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5.534077168924</v>
      </c>
      <c r="U63" s="5"/>
      <c r="V63" s="5" t="n">
        <f aca="false">10*LOG(Measurements!V63^2+Measurements!W63^2)</f>
        <v>-74.772044317598</v>
      </c>
      <c r="W63" s="5"/>
      <c r="X63" s="5" t="n">
        <f aca="false">10*LOG(Measurements!X63^2+Measurements!Y63^2)</f>
        <v>-78.352302130627</v>
      </c>
      <c r="Y63" s="5"/>
      <c r="Z63" s="5" t="n">
        <f aca="false">10*LOG(Measurements!Z63^2+Measurements!AA63^2)</f>
        <v>-57.7601846571856</v>
      </c>
      <c r="AA63" s="5"/>
      <c r="AB63" s="5" t="n">
        <f aca="false">10*LOG(Measurements!AB63^2+Measurements!AC63^2)</f>
        <v>-13.5321673968375</v>
      </c>
      <c r="AC63" s="5"/>
      <c r="AD63" s="5" t="n">
        <f aca="false">10*LOG(Measurements!AD63^2+Measurements!AE63^2)</f>
        <v>-63.5359689493068</v>
      </c>
      <c r="AE63" s="5"/>
      <c r="AF63" s="5" t="n">
        <f aca="false">10*LOG(Measurements!AF63^2+Measurements!AG63^2)</f>
        <v>-79.0718139428827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3.5694145233447</v>
      </c>
      <c r="AM63" s="5"/>
      <c r="AN63" s="5" t="n">
        <f aca="false">10*LOG(Measurements!AN63^2+Measurements!AO63^2)</f>
        <v>-72.2529742060268</v>
      </c>
      <c r="AO63" s="5"/>
      <c r="AP63" s="5" t="n">
        <f aca="false">10*LOG(Measurements!AP63^2+Measurements!AQ63^2)</f>
        <v>-61.1076254931948</v>
      </c>
      <c r="AQ63" s="5"/>
      <c r="AR63" s="5" t="n">
        <f aca="false">10*LOG(Measurements!AR63^2+Measurements!AS63^2)</f>
        <v>-64.7787161198748</v>
      </c>
      <c r="AS63" s="5"/>
      <c r="AT63" s="5" t="n">
        <f aca="false">10*LOG(Measurements!AT63^2+Measurements!AU63^2)</f>
        <v>-12.8352713993102</v>
      </c>
      <c r="AU63" s="5"/>
      <c r="AV63" s="5" t="n">
        <f aca="false">10*LOG(Measurements!AV63^2+Measurements!AW63^2)</f>
        <v>-74.6313975421979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31.4058515792984</v>
      </c>
      <c r="BE63" s="5"/>
      <c r="BF63" s="5" t="n">
        <f aca="false">10*LOG(Measurements!BF63^2+Measurements!BG63^2)</f>
        <v>-61.8430005209209</v>
      </c>
      <c r="BG63" s="5"/>
      <c r="BH63" s="5" t="n">
        <f aca="false">10*LOG(Measurements!BH63^2+Measurements!BI63^2)</f>
        <v>-77.9173522910069</v>
      </c>
      <c r="BI63" s="5"/>
      <c r="BJ63" s="5" t="n">
        <f aca="false">10*LOG(Measurements!BJ63^2+Measurements!BK63^2)</f>
        <v>-69.7224781528512</v>
      </c>
      <c r="BK63" s="5"/>
      <c r="BL63" s="5" t="n">
        <f aca="false">10*LOG(Measurements!BL63^2+Measurements!BM63^2)</f>
        <v>-13.3993262369623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2.240531860555</v>
      </c>
      <c r="BW63" s="5"/>
      <c r="BX63" s="5" t="n">
        <f aca="false">10*LOG(Measurements!BX63^2+Measurements!BY63^2)</f>
        <v>-64.5301206438642</v>
      </c>
      <c r="BZ63" s="5" t="n">
        <f aca="false">10*LOG(Measurements!BZ63^2+Measurements!CA63^2)</f>
        <v>-56.8627555128119</v>
      </c>
      <c r="CB63" s="5" t="n">
        <f aca="false">10*LOG(Measurements!CB63^2+Measurements!CC63^2)</f>
        <v>-64.5237354885269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8.1068384430071</v>
      </c>
      <c r="CO63" s="5"/>
      <c r="CP63" s="5" t="n">
        <f aca="false">10*LOG(Measurements!CP63^2+Measurements!CQ63^2)</f>
        <v>-63.248186659489</v>
      </c>
      <c r="CQ63" s="5"/>
      <c r="CR63" s="5" t="n">
        <f aca="false">10*LOG(Measurements!CR63^2+Measurements!CS63^2)</f>
        <v>-93.7744132919182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3.744004585212</v>
      </c>
      <c r="DG63" s="5"/>
      <c r="DH63" s="5" t="n">
        <f aca="false">10*LOG(Measurements!DH63^2+Measurements!DI63^2)</f>
        <v>-68.7407238083242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6.5413834233365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3.2510911277922</v>
      </c>
      <c r="C64" s="5"/>
      <c r="D64" s="5" t="n">
        <f aca="false">10*LOG(Measurements!D64^2+Measurements!E64^2)</f>
        <v>-68.0955258491117</v>
      </c>
      <c r="E64" s="5"/>
      <c r="F64" s="5" t="n">
        <f aca="false">10*LOG(Measurements!F64^2+Measurements!G64^2)</f>
        <v>-62.2330062018</v>
      </c>
      <c r="G64" s="5"/>
      <c r="H64" s="5" t="n">
        <f aca="false">10*LOG(Measurements!H64^2+Measurements!I64^2)</f>
        <v>-76.0597448198322</v>
      </c>
      <c r="I64" s="5"/>
      <c r="J64" s="5" t="n">
        <f aca="false">10*LOG(Measurements!J64^2+Measurements!K64^2)</f>
        <v>-13.5016336542881</v>
      </c>
      <c r="K64" s="5"/>
      <c r="L64" s="5" t="n">
        <f aca="false">10*LOG(Measurements!L64^2+Measurements!M64^2)</f>
        <v>-57.9879334611326</v>
      </c>
      <c r="M64" s="5"/>
      <c r="N64" s="5" t="n">
        <f aca="false">10*LOG(Measurements!N64^2+Measurements!O64^2)</f>
        <v>-60.3245497781408</v>
      </c>
      <c r="O64" s="5"/>
      <c r="P64" s="5" t="n">
        <f aca="false">10*LOG(Measurements!P64^2+Measurements!Q64^2)</f>
        <v>-63.7215905084965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4.3107747368159</v>
      </c>
      <c r="U64" s="5"/>
      <c r="V64" s="5" t="n">
        <f aca="false">10*LOG(Measurements!V64^2+Measurements!W64^2)</f>
        <v>-74.2497396858148</v>
      </c>
      <c r="W64" s="5"/>
      <c r="X64" s="5" t="n">
        <f aca="false">10*LOG(Measurements!X64^2+Measurements!Y64^2)</f>
        <v>-78.8796367094906</v>
      </c>
      <c r="Y64" s="5"/>
      <c r="Z64" s="5" t="n">
        <f aca="false">10*LOG(Measurements!Z64^2+Measurements!AA64^2)</f>
        <v>-57.9975645966126</v>
      </c>
      <c r="AA64" s="5"/>
      <c r="AB64" s="5" t="n">
        <f aca="false">10*LOG(Measurements!AB64^2+Measurements!AC64^2)</f>
        <v>-13.6713824530391</v>
      </c>
      <c r="AC64" s="5"/>
      <c r="AD64" s="5" t="n">
        <f aca="false">10*LOG(Measurements!AD64^2+Measurements!AE64^2)</f>
        <v>-63.928332531028</v>
      </c>
      <c r="AE64" s="5"/>
      <c r="AF64" s="5" t="n">
        <f aca="false">10*LOG(Measurements!AF64^2+Measurements!AG64^2)</f>
        <v>-81.2923659971554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3.0085974039633</v>
      </c>
      <c r="AM64" s="5"/>
      <c r="AN64" s="5" t="n">
        <f aca="false">10*LOG(Measurements!AN64^2+Measurements!AO64^2)</f>
        <v>-75.4433990259627</v>
      </c>
      <c r="AO64" s="5"/>
      <c r="AP64" s="5" t="n">
        <f aca="false">10*LOG(Measurements!AP64^2+Measurements!AQ64^2)</f>
        <v>-60.6656796977523</v>
      </c>
      <c r="AQ64" s="5"/>
      <c r="AR64" s="5" t="n">
        <f aca="false">10*LOG(Measurements!AR64^2+Measurements!AS64^2)</f>
        <v>-65.3893931402039</v>
      </c>
      <c r="AS64" s="5"/>
      <c r="AT64" s="5" t="n">
        <f aca="false">10*LOG(Measurements!AT64^2+Measurements!AU64^2)</f>
        <v>-12.9638806670377</v>
      </c>
      <c r="AU64" s="5"/>
      <c r="AV64" s="5" t="n">
        <f aca="false">10*LOG(Measurements!AV64^2+Measurements!AW64^2)</f>
        <v>-76.2351434988383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30.4962334600193</v>
      </c>
      <c r="BE64" s="5"/>
      <c r="BF64" s="5" t="n">
        <f aca="false">10*LOG(Measurements!BF64^2+Measurements!BG64^2)</f>
        <v>-62.6661847970559</v>
      </c>
      <c r="BG64" s="5"/>
      <c r="BH64" s="5" t="n">
        <f aca="false">10*LOG(Measurements!BH64^2+Measurements!BI64^2)</f>
        <v>-78.6468177424552</v>
      </c>
      <c r="BI64" s="5"/>
      <c r="BJ64" s="5" t="n">
        <f aca="false">10*LOG(Measurements!BJ64^2+Measurements!BK64^2)</f>
        <v>-70.2505362868205</v>
      </c>
      <c r="BK64" s="5"/>
      <c r="BL64" s="5" t="n">
        <f aca="false">10*LOG(Measurements!BL64^2+Measurements!BM64^2)</f>
        <v>-13.5093962010919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0.8027976260594</v>
      </c>
      <c r="BW64" s="5"/>
      <c r="BX64" s="5" t="n">
        <f aca="false">10*LOG(Measurements!BX64^2+Measurements!BY64^2)</f>
        <v>-63.0645314101061</v>
      </c>
      <c r="BZ64" s="5" t="n">
        <f aca="false">10*LOG(Measurements!BZ64^2+Measurements!CA64^2)</f>
        <v>-56.8617518175187</v>
      </c>
      <c r="CB64" s="5" t="n">
        <f aca="false">10*LOG(Measurements!CB64^2+Measurements!CC64^2)</f>
        <v>-64.1305134907493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6.0253792873741</v>
      </c>
      <c r="CO64" s="5"/>
      <c r="CP64" s="5" t="n">
        <f aca="false">10*LOG(Measurements!CP64^2+Measurements!CQ64^2)</f>
        <v>-62.8097763959678</v>
      </c>
      <c r="CQ64" s="5"/>
      <c r="CR64" s="5" t="n">
        <f aca="false">10*LOG(Measurements!CR64^2+Measurements!CS64^2)</f>
        <v>-88.2789461051808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2.7529341070419</v>
      </c>
      <c r="DG64" s="5"/>
      <c r="DH64" s="5" t="n">
        <f aca="false">10*LOG(Measurements!DH64^2+Measurements!DI64^2)</f>
        <v>-68.0987810902201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5.4782391274686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3.1110520143975</v>
      </c>
      <c r="C65" s="5"/>
      <c r="D65" s="5" t="n">
        <f aca="false">10*LOG(Measurements!D65^2+Measurements!E65^2)</f>
        <v>-67.7218134949984</v>
      </c>
      <c r="E65" s="5"/>
      <c r="F65" s="5" t="n">
        <f aca="false">10*LOG(Measurements!F65^2+Measurements!G65^2)</f>
        <v>-62.0369489716908</v>
      </c>
      <c r="G65" s="5"/>
      <c r="H65" s="5" t="n">
        <f aca="false">10*LOG(Measurements!H65^2+Measurements!I65^2)</f>
        <v>-78.30879783</v>
      </c>
      <c r="I65" s="5"/>
      <c r="J65" s="5" t="n">
        <f aca="false">10*LOG(Measurements!J65^2+Measurements!K65^2)</f>
        <v>-13.6365334942814</v>
      </c>
      <c r="K65" s="5"/>
      <c r="L65" s="5" t="n">
        <f aca="false">10*LOG(Measurements!L65^2+Measurements!M65^2)</f>
        <v>-58.2838523806013</v>
      </c>
      <c r="M65" s="5"/>
      <c r="N65" s="5" t="n">
        <f aca="false">10*LOG(Measurements!N65^2+Measurements!O65^2)</f>
        <v>-59.9012068369887</v>
      </c>
      <c r="O65" s="5"/>
      <c r="P65" s="5" t="n">
        <f aca="false">10*LOG(Measurements!P65^2+Measurements!Q65^2)</f>
        <v>-64.6458023225845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2.8222118149346</v>
      </c>
      <c r="U65" s="5"/>
      <c r="V65" s="5" t="n">
        <f aca="false">10*LOG(Measurements!V65^2+Measurements!W65^2)</f>
        <v>-74.0579466409868</v>
      </c>
      <c r="W65" s="5"/>
      <c r="X65" s="5" t="n">
        <f aca="false">10*LOG(Measurements!X65^2+Measurements!Y65^2)</f>
        <v>-85.2994034499188</v>
      </c>
      <c r="Y65" s="5"/>
      <c r="Z65" s="5" t="n">
        <f aca="false">10*LOG(Measurements!Z65^2+Measurements!AA65^2)</f>
        <v>-58.1033728577159</v>
      </c>
      <c r="AA65" s="5"/>
      <c r="AB65" s="5" t="n">
        <f aca="false">10*LOG(Measurements!AB65^2+Measurements!AC65^2)</f>
        <v>-13.8138203778493</v>
      </c>
      <c r="AC65" s="5"/>
      <c r="AD65" s="5" t="n">
        <f aca="false">10*LOG(Measurements!AD65^2+Measurements!AE65^2)</f>
        <v>-64.2179118329467</v>
      </c>
      <c r="AE65" s="5"/>
      <c r="AF65" s="5" t="n">
        <f aca="false">10*LOG(Measurements!AF65^2+Measurements!AG65^2)</f>
        <v>-82.9406786289574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2.7589942443917</v>
      </c>
      <c r="AM65" s="5"/>
      <c r="AN65" s="5" t="n">
        <f aca="false">10*LOG(Measurements!AN65^2+Measurements!AO65^2)</f>
        <v>-74.6640429246265</v>
      </c>
      <c r="AO65" s="5"/>
      <c r="AP65" s="5" t="n">
        <f aca="false">10*LOG(Measurements!AP65^2+Measurements!AQ65^2)</f>
        <v>-60.427779815478</v>
      </c>
      <c r="AQ65" s="5"/>
      <c r="AR65" s="5" t="n">
        <f aca="false">10*LOG(Measurements!AR65^2+Measurements!AS65^2)</f>
        <v>-65.8080337185145</v>
      </c>
      <c r="AS65" s="5"/>
      <c r="AT65" s="5" t="n">
        <f aca="false">10*LOG(Measurements!AT65^2+Measurements!AU65^2)</f>
        <v>-13.0914992458016</v>
      </c>
      <c r="AU65" s="5"/>
      <c r="AV65" s="5" t="n">
        <f aca="false">10*LOG(Measurements!AV65^2+Measurements!AW65^2)</f>
        <v>-78.3311400229762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30.5846965524753</v>
      </c>
      <c r="BE65" s="5"/>
      <c r="BF65" s="5" t="n">
        <f aca="false">10*LOG(Measurements!BF65^2+Measurements!BG65^2)</f>
        <v>-63.7249656973156</v>
      </c>
      <c r="BG65" s="5"/>
      <c r="BH65" s="5" t="n">
        <f aca="false">10*LOG(Measurements!BH65^2+Measurements!BI65^2)</f>
        <v>-80.2930326586447</v>
      </c>
      <c r="BI65" s="5"/>
      <c r="BJ65" s="5" t="n">
        <f aca="false">10*LOG(Measurements!BJ65^2+Measurements!BK65^2)</f>
        <v>-73.4666520218329</v>
      </c>
      <c r="BK65" s="5"/>
      <c r="BL65" s="5" t="n">
        <f aca="false">10*LOG(Measurements!BL65^2+Measurements!BM65^2)</f>
        <v>-13.619392479873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20.1561399466606</v>
      </c>
      <c r="BW65" s="5"/>
      <c r="BX65" s="5" t="n">
        <f aca="false">10*LOG(Measurements!BX65^2+Measurements!BY65^2)</f>
        <v>-62.6775462087769</v>
      </c>
      <c r="BZ65" s="5" t="n">
        <f aca="false">10*LOG(Measurements!BZ65^2+Measurements!CA65^2)</f>
        <v>-57.5616362182254</v>
      </c>
      <c r="CB65" s="5" t="n">
        <f aca="false">10*LOG(Measurements!CB65^2+Measurements!CC65^2)</f>
        <v>-64.3863938703589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5.6980173158712</v>
      </c>
      <c r="CO65" s="5"/>
      <c r="CP65" s="5" t="n">
        <f aca="false">10*LOG(Measurements!CP65^2+Measurements!CQ65^2)</f>
        <v>-62.7616229010863</v>
      </c>
      <c r="CQ65" s="5"/>
      <c r="CR65" s="5" t="n">
        <f aca="false">10*LOG(Measurements!CR65^2+Measurements!CS65^2)</f>
        <v>-81.6441841446044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2.3916540411651</v>
      </c>
      <c r="DG65" s="5"/>
      <c r="DH65" s="5" t="n">
        <f aca="false">10*LOG(Measurements!DH65^2+Measurements!DI65^2)</f>
        <v>-64.2590726570888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4.5868035189508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3.1193376627526</v>
      </c>
      <c r="C66" s="5"/>
      <c r="D66" s="5" t="n">
        <f aca="false">10*LOG(Measurements!D66^2+Measurements!E66^2)</f>
        <v>-68.8562771181061</v>
      </c>
      <c r="E66" s="5"/>
      <c r="F66" s="5" t="n">
        <f aca="false">10*LOG(Measurements!F66^2+Measurements!G66^2)</f>
        <v>-62.5272177806386</v>
      </c>
      <c r="G66" s="5"/>
      <c r="H66" s="5" t="n">
        <f aca="false">10*LOG(Measurements!H66^2+Measurements!I66^2)</f>
        <v>-79.4203098923521</v>
      </c>
      <c r="I66" s="5"/>
      <c r="J66" s="5" t="n">
        <f aca="false">10*LOG(Measurements!J66^2+Measurements!K66^2)</f>
        <v>-13.7635570413869</v>
      </c>
      <c r="K66" s="5"/>
      <c r="L66" s="5" t="n">
        <f aca="false">10*LOG(Measurements!L66^2+Measurements!M66^2)</f>
        <v>-58.559432988124</v>
      </c>
      <c r="M66" s="5"/>
      <c r="N66" s="5" t="n">
        <f aca="false">10*LOG(Measurements!N66^2+Measurements!O66^2)</f>
        <v>-59.5864158321261</v>
      </c>
      <c r="O66" s="5"/>
      <c r="P66" s="5" t="n">
        <f aca="false">10*LOG(Measurements!P66^2+Measurements!Q66^2)</f>
        <v>-65.7979383224701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2.0432674636588</v>
      </c>
      <c r="U66" s="5"/>
      <c r="V66" s="5" t="n">
        <f aca="false">10*LOG(Measurements!V66^2+Measurements!W66^2)</f>
        <v>-74.0434988447348</v>
      </c>
      <c r="W66" s="5"/>
      <c r="X66" s="5" t="n">
        <f aca="false">10*LOG(Measurements!X66^2+Measurements!Y66^2)</f>
        <v>-84.48194314296</v>
      </c>
      <c r="Y66" s="5"/>
      <c r="Z66" s="5" t="n">
        <f aca="false">10*LOG(Measurements!Z66^2+Measurements!AA66^2)</f>
        <v>-58.3277264540469</v>
      </c>
      <c r="AA66" s="5"/>
      <c r="AB66" s="5" t="n">
        <f aca="false">10*LOG(Measurements!AB66^2+Measurements!AC66^2)</f>
        <v>-13.9543748395295</v>
      </c>
      <c r="AC66" s="5"/>
      <c r="AD66" s="5" t="n">
        <f aca="false">10*LOG(Measurements!AD66^2+Measurements!AE66^2)</f>
        <v>-64.3976025252231</v>
      </c>
      <c r="AE66" s="5"/>
      <c r="AF66" s="5" t="n">
        <f aca="false">10*LOG(Measurements!AF66^2+Measurements!AG66^2)</f>
        <v>-83.7932517199532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1.9661467185035</v>
      </c>
      <c r="AM66" s="5"/>
      <c r="AN66" s="5" t="n">
        <f aca="false">10*LOG(Measurements!AN66^2+Measurements!AO66^2)</f>
        <v>-69.5949030840968</v>
      </c>
      <c r="AO66" s="5"/>
      <c r="AP66" s="5" t="n">
        <f aca="false">10*LOG(Measurements!AP66^2+Measurements!AQ66^2)</f>
        <v>-60.1160439017903</v>
      </c>
      <c r="AQ66" s="5"/>
      <c r="AR66" s="5" t="n">
        <f aca="false">10*LOG(Measurements!AR66^2+Measurements!AS66^2)</f>
        <v>-66.0989477310004</v>
      </c>
      <c r="AS66" s="5"/>
      <c r="AT66" s="5" t="n">
        <f aca="false">10*LOG(Measurements!AT66^2+Measurements!AU66^2)</f>
        <v>-13.2100928258048</v>
      </c>
      <c r="AU66" s="5"/>
      <c r="AV66" s="5" t="n">
        <f aca="false">10*LOG(Measurements!AV66^2+Measurements!AW66^2)</f>
        <v>-78.3732699815903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30.2233660642202</v>
      </c>
      <c r="BE66" s="5"/>
      <c r="BF66" s="5" t="n">
        <f aca="false">10*LOG(Measurements!BF66^2+Measurements!BG66^2)</f>
        <v>-64.475001427675</v>
      </c>
      <c r="BG66" s="5"/>
      <c r="BH66" s="5" t="n">
        <f aca="false">10*LOG(Measurements!BH66^2+Measurements!BI66^2)</f>
        <v>-79.3868380866467</v>
      </c>
      <c r="BI66" s="5"/>
      <c r="BJ66" s="5" t="n">
        <f aca="false">10*LOG(Measurements!BJ66^2+Measurements!BK66^2)</f>
        <v>-74.9826977634539</v>
      </c>
      <c r="BK66" s="5"/>
      <c r="BL66" s="5" t="n">
        <f aca="false">10*LOG(Measurements!BL66^2+Measurements!BM66^2)</f>
        <v>-13.7381390347083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19.4696875304484</v>
      </c>
      <c r="BW66" s="5"/>
      <c r="BX66" s="5" t="n">
        <f aca="false">10*LOG(Measurements!BX66^2+Measurements!BY66^2)</f>
        <v>-62.1901259295021</v>
      </c>
      <c r="BZ66" s="5" t="n">
        <f aca="false">10*LOG(Measurements!BZ66^2+Measurements!CA66^2)</f>
        <v>-58.154133028758</v>
      </c>
      <c r="CB66" s="5" t="n">
        <f aca="false">10*LOG(Measurements!CB66^2+Measurements!CC66^2)</f>
        <v>-64.2940074112365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3.839595938558</v>
      </c>
      <c r="CO66" s="5"/>
      <c r="CP66" s="5" t="n">
        <f aca="false">10*LOG(Measurements!CP66^2+Measurements!CQ66^2)</f>
        <v>-62.9218405468722</v>
      </c>
      <c r="CQ66" s="5"/>
      <c r="CR66" s="5" t="n">
        <f aca="false">10*LOG(Measurements!CR66^2+Measurements!CS66^2)</f>
        <v>-83.7984204568846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3.4992543923951</v>
      </c>
      <c r="DG66" s="5"/>
      <c r="DH66" s="5" t="n">
        <f aca="false">10*LOG(Measurements!DH66^2+Measurements!DI66^2)</f>
        <v>-61.2328789654785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3.0157902105206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9017678811329</v>
      </c>
      <c r="C67" s="5"/>
      <c r="D67" s="5" t="n">
        <f aca="false">10*LOG(Measurements!D67^2+Measurements!E67^2)</f>
        <v>-70.0428779610861</v>
      </c>
      <c r="E67" s="5"/>
      <c r="F67" s="5" t="n">
        <f aca="false">10*LOG(Measurements!F67^2+Measurements!G67^2)</f>
        <v>-62.7946520920983</v>
      </c>
      <c r="G67" s="5"/>
      <c r="H67" s="5" t="n">
        <f aca="false">10*LOG(Measurements!H67^2+Measurements!I67^2)</f>
        <v>-75.3057904920782</v>
      </c>
      <c r="I67" s="5"/>
      <c r="J67" s="5" t="n">
        <f aca="false">10*LOG(Measurements!J67^2+Measurements!K67^2)</f>
        <v>-13.9001643750643</v>
      </c>
      <c r="K67" s="5"/>
      <c r="L67" s="5" t="n">
        <f aca="false">10*LOG(Measurements!L67^2+Measurements!M67^2)</f>
        <v>-58.8937719977966</v>
      </c>
      <c r="M67" s="5"/>
      <c r="N67" s="5" t="n">
        <f aca="false">10*LOG(Measurements!N67^2+Measurements!O67^2)</f>
        <v>-59.4511630020605</v>
      </c>
      <c r="O67" s="5"/>
      <c r="P67" s="5" t="n">
        <f aca="false">10*LOG(Measurements!P67^2+Measurements!Q67^2)</f>
        <v>-67.3695329879123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1.7638924234742</v>
      </c>
      <c r="U67" s="5"/>
      <c r="V67" s="5" t="n">
        <f aca="false">10*LOG(Measurements!V67^2+Measurements!W67^2)</f>
        <v>-74.9276156909677</v>
      </c>
      <c r="W67" s="5"/>
      <c r="X67" s="5" t="n">
        <f aca="false">10*LOG(Measurements!X67^2+Measurements!Y67^2)</f>
        <v>-79.8517045971431</v>
      </c>
      <c r="Y67" s="5"/>
      <c r="Z67" s="5" t="n">
        <f aca="false">10*LOG(Measurements!Z67^2+Measurements!AA67^2)</f>
        <v>-58.766286084074</v>
      </c>
      <c r="AA67" s="5"/>
      <c r="AB67" s="5" t="n">
        <f aca="false">10*LOG(Measurements!AB67^2+Measurements!AC67^2)</f>
        <v>-14.1011791363247</v>
      </c>
      <c r="AC67" s="5"/>
      <c r="AD67" s="5" t="n">
        <f aca="false">10*LOG(Measurements!AD67^2+Measurements!AE67^2)</f>
        <v>-64.6941583672853</v>
      </c>
      <c r="AE67" s="5"/>
      <c r="AF67" s="5" t="n">
        <f aca="false">10*LOG(Measurements!AF67^2+Measurements!AG67^2)</f>
        <v>-84.0448960523756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2.9390370640901</v>
      </c>
      <c r="AM67" s="5"/>
      <c r="AN67" s="5" t="n">
        <f aca="false">10*LOG(Measurements!AN67^2+Measurements!AO67^2)</f>
        <v>-67.4974619481799</v>
      </c>
      <c r="AO67" s="5"/>
      <c r="AP67" s="5" t="n">
        <f aca="false">10*LOG(Measurements!AP67^2+Measurements!AQ67^2)</f>
        <v>-59.7788167524245</v>
      </c>
      <c r="AQ67" s="5"/>
      <c r="AR67" s="5" t="n">
        <f aca="false">10*LOG(Measurements!AR67^2+Measurements!AS67^2)</f>
        <v>-66.3514685665389</v>
      </c>
      <c r="AS67" s="5"/>
      <c r="AT67" s="5" t="n">
        <f aca="false">10*LOG(Measurements!AT67^2+Measurements!AU67^2)</f>
        <v>-13.3274066920112</v>
      </c>
      <c r="AU67" s="5"/>
      <c r="AV67" s="5" t="n">
        <f aca="false">10*LOG(Measurements!AV67^2+Measurements!AW67^2)</f>
        <v>-78.9881515053965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9.55031961474</v>
      </c>
      <c r="BE67" s="5"/>
      <c r="BF67" s="5" t="n">
        <f aca="false">10*LOG(Measurements!BF67^2+Measurements!BG67^2)</f>
        <v>-65.9082008434798</v>
      </c>
      <c r="BG67" s="5"/>
      <c r="BH67" s="5" t="n">
        <f aca="false">10*LOG(Measurements!BH67^2+Measurements!BI67^2)</f>
        <v>-81.3200758385581</v>
      </c>
      <c r="BI67" s="5"/>
      <c r="BJ67" s="5" t="n">
        <f aca="false">10*LOG(Measurements!BJ67^2+Measurements!BK67^2)</f>
        <v>-76.5158242737795</v>
      </c>
      <c r="BK67" s="5"/>
      <c r="BL67" s="5" t="n">
        <f aca="false">10*LOG(Measurements!BL67^2+Measurements!BM67^2)</f>
        <v>-13.8517971030153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19.6007225716344</v>
      </c>
      <c r="BW67" s="5"/>
      <c r="BX67" s="5" t="n">
        <f aca="false">10*LOG(Measurements!BX67^2+Measurements!BY67^2)</f>
        <v>-61.9713636943435</v>
      </c>
      <c r="BZ67" s="5" t="n">
        <f aca="false">10*LOG(Measurements!BZ67^2+Measurements!CA67^2)</f>
        <v>-58.101841891923</v>
      </c>
      <c r="CB67" s="5" t="n">
        <f aca="false">10*LOG(Measurements!CB67^2+Measurements!CC67^2)</f>
        <v>-64.5127412824236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1.7525007895288</v>
      </c>
      <c r="CO67" s="5"/>
      <c r="CP67" s="5" t="n">
        <f aca="false">10*LOG(Measurements!CP67^2+Measurements!CQ67^2)</f>
        <v>-62.5492218639852</v>
      </c>
      <c r="CQ67" s="5"/>
      <c r="CR67" s="5" t="n">
        <f aca="false">10*LOG(Measurements!CR67^2+Measurements!CS67^2)</f>
        <v>-83.1433083691324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2.8185174746935</v>
      </c>
      <c r="DG67" s="5"/>
      <c r="DH67" s="5" t="n">
        <f aca="false">10*LOG(Measurements!DH67^2+Measurements!DI67^2)</f>
        <v>-60.9402487678729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2.3892155824928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20.2161899989162</v>
      </c>
      <c r="C68" s="5"/>
      <c r="D68" s="5" t="n">
        <f aca="false">10*LOG(Measurements!D68^2+Measurements!E68^2)</f>
        <v>-69.4602925462583</v>
      </c>
      <c r="E68" s="5"/>
      <c r="F68" s="5" t="n">
        <f aca="false">10*LOG(Measurements!F68^2+Measurements!G68^2)</f>
        <v>-63.0122778339652</v>
      </c>
      <c r="G68" s="5"/>
      <c r="H68" s="5" t="n">
        <f aca="false">10*LOG(Measurements!H68^2+Measurements!I68^2)</f>
        <v>-72.0206095329736</v>
      </c>
      <c r="I68" s="5"/>
      <c r="J68" s="5" t="n">
        <f aca="false">10*LOG(Measurements!J68^2+Measurements!K68^2)</f>
        <v>-14.0230343851828</v>
      </c>
      <c r="K68" s="5"/>
      <c r="L68" s="5" t="n">
        <f aca="false">10*LOG(Measurements!L68^2+Measurements!M68^2)</f>
        <v>-59.1864983416211</v>
      </c>
      <c r="M68" s="5"/>
      <c r="N68" s="5" t="n">
        <f aca="false">10*LOG(Measurements!N68^2+Measurements!O68^2)</f>
        <v>-59.1948156152869</v>
      </c>
      <c r="O68" s="5"/>
      <c r="P68" s="5" t="n">
        <f aca="false">10*LOG(Measurements!P68^2+Measurements!Q68^2)</f>
        <v>-68.6803804041924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1.7486612901374</v>
      </c>
      <c r="U68" s="5"/>
      <c r="V68" s="5" t="n">
        <f aca="false">10*LOG(Measurements!V68^2+Measurements!W68^2)</f>
        <v>-76.6175929853016</v>
      </c>
      <c r="W68" s="5"/>
      <c r="X68" s="5" t="n">
        <f aca="false">10*LOG(Measurements!X68^2+Measurements!Y68^2)</f>
        <v>-77.6396538136403</v>
      </c>
      <c r="Y68" s="5"/>
      <c r="Z68" s="5" t="n">
        <f aca="false">10*LOG(Measurements!Z68^2+Measurements!AA68^2)</f>
        <v>-59.1213005643604</v>
      </c>
      <c r="AA68" s="5"/>
      <c r="AB68" s="5" t="n">
        <f aca="false">10*LOG(Measurements!AB68^2+Measurements!AC68^2)</f>
        <v>-14.2319600529968</v>
      </c>
      <c r="AC68" s="5"/>
      <c r="AD68" s="5" t="n">
        <f aca="false">10*LOG(Measurements!AD68^2+Measurements!AE68^2)</f>
        <v>-65.2656830823424</v>
      </c>
      <c r="AE68" s="5"/>
      <c r="AF68" s="5" t="n">
        <f aca="false">10*LOG(Measurements!AF68^2+Measurements!AG68^2)</f>
        <v>-84.4834756817028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2.5469514351499</v>
      </c>
      <c r="AM68" s="5"/>
      <c r="AN68" s="5" t="n">
        <f aca="false">10*LOG(Measurements!AN68^2+Measurements!AO68^2)</f>
        <v>-67.6591663968207</v>
      </c>
      <c r="AO68" s="5"/>
      <c r="AP68" s="5" t="n">
        <f aca="false">10*LOG(Measurements!AP68^2+Measurements!AQ68^2)</f>
        <v>-59.5728641583727</v>
      </c>
      <c r="AQ68" s="5"/>
      <c r="AR68" s="5" t="n">
        <f aca="false">10*LOG(Measurements!AR68^2+Measurements!AS68^2)</f>
        <v>-66.9496427368111</v>
      </c>
      <c r="AS68" s="5"/>
      <c r="AT68" s="5" t="n">
        <f aca="false">10*LOG(Measurements!AT68^2+Measurements!AU68^2)</f>
        <v>-13.4411367288803</v>
      </c>
      <c r="AU68" s="5"/>
      <c r="AV68" s="5" t="n">
        <f aca="false">10*LOG(Measurements!AV68^2+Measurements!AW68^2)</f>
        <v>-79.4720090453854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7.1085967241949</v>
      </c>
      <c r="BE68" s="5"/>
      <c r="BF68" s="5" t="n">
        <f aca="false">10*LOG(Measurements!BF68^2+Measurements!BG68^2)</f>
        <v>-66.7971471313767</v>
      </c>
      <c r="BG68" s="5"/>
      <c r="BH68" s="5" t="n">
        <f aca="false">10*LOG(Measurements!BH68^2+Measurements!BI68^2)</f>
        <v>-80.4768690003612</v>
      </c>
      <c r="BI68" s="5"/>
      <c r="BJ68" s="5" t="n">
        <f aca="false">10*LOG(Measurements!BJ68^2+Measurements!BK68^2)</f>
        <v>-78.1527829740066</v>
      </c>
      <c r="BK68" s="5"/>
      <c r="BL68" s="5" t="n">
        <f aca="false">10*LOG(Measurements!BL68^2+Measurements!BM68^2)</f>
        <v>-13.9530527430015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9.380828291501</v>
      </c>
      <c r="BW68" s="5"/>
      <c r="BX68" s="5" t="n">
        <f aca="false">10*LOG(Measurements!BX68^2+Measurements!BY68^2)</f>
        <v>-62.5143192764034</v>
      </c>
      <c r="BZ68" s="5" t="n">
        <f aca="false">10*LOG(Measurements!BZ68^2+Measurements!CA68^2)</f>
        <v>-57.5195562613832</v>
      </c>
      <c r="CB68" s="5" t="n">
        <f aca="false">10*LOG(Measurements!CB68^2+Measurements!CC68^2)</f>
        <v>-64.4389839009011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1.4144352741061</v>
      </c>
      <c r="CO68" s="5"/>
      <c r="CP68" s="5" t="n">
        <f aca="false">10*LOG(Measurements!CP68^2+Measurements!CQ68^2)</f>
        <v>-62.8500118697807</v>
      </c>
      <c r="CQ68" s="5"/>
      <c r="CR68" s="5" t="n">
        <f aca="false">10*LOG(Measurements!CR68^2+Measurements!CS68^2)</f>
        <v>-86.7299042917672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2.9817338656496</v>
      </c>
      <c r="DG68" s="5"/>
      <c r="DH68" s="5" t="n">
        <f aca="false">10*LOG(Measurements!DH68^2+Measurements!DI68^2)</f>
        <v>-61.3144076241638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2.8631345828572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20.2509958061025</v>
      </c>
      <c r="C69" s="5"/>
      <c r="D69" s="5" t="n">
        <f aca="false">10*LOG(Measurements!D69^2+Measurements!E69^2)</f>
        <v>-69.9735543528124</v>
      </c>
      <c r="E69" s="5"/>
      <c r="F69" s="5" t="n">
        <f aca="false">10*LOG(Measurements!F69^2+Measurements!G69^2)</f>
        <v>-63.123799911207</v>
      </c>
      <c r="G69" s="5"/>
      <c r="H69" s="5" t="n">
        <f aca="false">10*LOG(Measurements!H69^2+Measurements!I69^2)</f>
        <v>-71.9440489461644</v>
      </c>
      <c r="I69" s="5"/>
      <c r="J69" s="5" t="n">
        <f aca="false">10*LOG(Measurements!J69^2+Measurements!K69^2)</f>
        <v>-14.1449449982377</v>
      </c>
      <c r="K69" s="5"/>
      <c r="L69" s="5" t="n">
        <f aca="false">10*LOG(Measurements!L69^2+Measurements!M69^2)</f>
        <v>-59.6743140828729</v>
      </c>
      <c r="M69" s="5"/>
      <c r="N69" s="5" t="n">
        <f aca="false">10*LOG(Measurements!N69^2+Measurements!O69^2)</f>
        <v>-58.8730208591695</v>
      </c>
      <c r="O69" s="5"/>
      <c r="P69" s="5" t="n">
        <f aca="false">10*LOG(Measurements!P69^2+Measurements!Q69^2)</f>
        <v>-70.6514706574647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1.8375790661165</v>
      </c>
      <c r="U69" s="5"/>
      <c r="V69" s="5" t="n">
        <f aca="false">10*LOG(Measurements!V69^2+Measurements!W69^2)</f>
        <v>-77.3344733540763</v>
      </c>
      <c r="W69" s="5"/>
      <c r="X69" s="5" t="n">
        <f aca="false">10*LOG(Measurements!X69^2+Measurements!Y69^2)</f>
        <v>-77.6011566076584</v>
      </c>
      <c r="Y69" s="5"/>
      <c r="Z69" s="5" t="n">
        <f aca="false">10*LOG(Measurements!Z69^2+Measurements!AA69^2)</f>
        <v>-59.5387517708964</v>
      </c>
      <c r="AA69" s="5"/>
      <c r="AB69" s="5" t="n">
        <f aca="false">10*LOG(Measurements!AB69^2+Measurements!AC69^2)</f>
        <v>-14.3717519070748</v>
      </c>
      <c r="AC69" s="5"/>
      <c r="AD69" s="5" t="n">
        <f aca="false">10*LOG(Measurements!AD69^2+Measurements!AE69^2)</f>
        <v>-65.3598984516267</v>
      </c>
      <c r="AE69" s="5"/>
      <c r="AF69" s="5" t="n">
        <f aca="false">10*LOG(Measurements!AF69^2+Measurements!AG69^2)</f>
        <v>-86.4918817996856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2.0208643864671</v>
      </c>
      <c r="AM69" s="5"/>
      <c r="AN69" s="5" t="n">
        <f aca="false">10*LOG(Measurements!AN69^2+Measurements!AO69^2)</f>
        <v>-70.4266601217771</v>
      </c>
      <c r="AO69" s="5"/>
      <c r="AP69" s="5" t="n">
        <f aca="false">10*LOG(Measurements!AP69^2+Measurements!AQ69^2)</f>
        <v>-59.328979231813</v>
      </c>
      <c r="AQ69" s="5"/>
      <c r="AR69" s="5" t="n">
        <f aca="false">10*LOG(Measurements!AR69^2+Measurements!AS69^2)</f>
        <v>-67.2934757583383</v>
      </c>
      <c r="AS69" s="5"/>
      <c r="AT69" s="5" t="n">
        <f aca="false">10*LOG(Measurements!AT69^2+Measurements!AU69^2)</f>
        <v>-13.5657210809595</v>
      </c>
      <c r="AU69" s="5"/>
      <c r="AV69" s="5" t="n">
        <f aca="false">10*LOG(Measurements!AV69^2+Measurements!AW69^2)</f>
        <v>-79.3475964783055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6.8569503229068</v>
      </c>
      <c r="BE69" s="5"/>
      <c r="BF69" s="5" t="n">
        <f aca="false">10*LOG(Measurements!BF69^2+Measurements!BG69^2)</f>
        <v>-68.0471399292019</v>
      </c>
      <c r="BG69" s="5"/>
      <c r="BH69" s="5" t="n">
        <f aca="false">10*LOG(Measurements!BH69^2+Measurements!BI69^2)</f>
        <v>-81.5870644159849</v>
      </c>
      <c r="BI69" s="5"/>
      <c r="BJ69" s="5" t="n">
        <f aca="false">10*LOG(Measurements!BJ69^2+Measurements!BK69^2)</f>
        <v>-80.4168103466071</v>
      </c>
      <c r="BK69" s="5"/>
      <c r="BL69" s="5" t="n">
        <f aca="false">10*LOG(Measurements!BL69^2+Measurements!BM69^2)</f>
        <v>-14.0746241727111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19.1510617401222</v>
      </c>
      <c r="BW69" s="5"/>
      <c r="BX69" s="5" t="n">
        <f aca="false">10*LOG(Measurements!BX69^2+Measurements!BY69^2)</f>
        <v>-62.187613183207</v>
      </c>
      <c r="BZ69" s="5" t="n">
        <f aca="false">10*LOG(Measurements!BZ69^2+Measurements!CA69^2)</f>
        <v>-57.0413849984542</v>
      </c>
      <c r="CB69" s="5" t="n">
        <f aca="false">10*LOG(Measurements!CB69^2+Measurements!CC69^2)</f>
        <v>-64.0992621554642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0.3440590790322</v>
      </c>
      <c r="CO69" s="5"/>
      <c r="CP69" s="5" t="n">
        <f aca="false">10*LOG(Measurements!CP69^2+Measurements!CQ69^2)</f>
        <v>-62.5293662816927</v>
      </c>
      <c r="CQ69" s="5"/>
      <c r="CR69" s="5" t="n">
        <f aca="false">10*LOG(Measurements!CR69^2+Measurements!CS69^2)</f>
        <v>-85.7134542137342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2.3771646348195</v>
      </c>
      <c r="DG69" s="5"/>
      <c r="DH69" s="5" t="n">
        <f aca="false">10*LOG(Measurements!DH69^2+Measurements!DI69^2)</f>
        <v>-61.3887040754407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1.053049664038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19.9790459182295</v>
      </c>
      <c r="C70" s="5"/>
      <c r="D70" s="5" t="n">
        <f aca="false">10*LOG(Measurements!D70^2+Measurements!E70^2)</f>
        <v>-70.5191166206603</v>
      </c>
      <c r="E70" s="5"/>
      <c r="F70" s="5" t="n">
        <f aca="false">10*LOG(Measurements!F70^2+Measurements!G70^2)</f>
        <v>-63.03348843531</v>
      </c>
      <c r="G70" s="5"/>
      <c r="H70" s="5" t="n">
        <f aca="false">10*LOG(Measurements!H70^2+Measurements!I70^2)</f>
        <v>-69.7799922741621</v>
      </c>
      <c r="I70" s="5"/>
      <c r="J70" s="5" t="n">
        <f aca="false">10*LOG(Measurements!J70^2+Measurements!K70^2)</f>
        <v>-14.2624810281512</v>
      </c>
      <c r="K70" s="5"/>
      <c r="L70" s="5" t="n">
        <f aca="false">10*LOG(Measurements!L70^2+Measurements!M70^2)</f>
        <v>-60.0815010197231</v>
      </c>
      <c r="M70" s="5"/>
      <c r="N70" s="5" t="n">
        <f aca="false">10*LOG(Measurements!N70^2+Measurements!O70^2)</f>
        <v>-58.7009015127239</v>
      </c>
      <c r="O70" s="5"/>
      <c r="P70" s="5" t="n">
        <f aca="false">10*LOG(Measurements!P70^2+Measurements!Q70^2)</f>
        <v>-72.5304591949737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0.3954891355122</v>
      </c>
      <c r="U70" s="5"/>
      <c r="V70" s="5" t="n">
        <f aca="false">10*LOG(Measurements!V70^2+Measurements!W70^2)</f>
        <v>-75.1821066806338</v>
      </c>
      <c r="W70" s="5"/>
      <c r="X70" s="5" t="n">
        <f aca="false">10*LOG(Measurements!X70^2+Measurements!Y70^2)</f>
        <v>-81.0655698917536</v>
      </c>
      <c r="Y70" s="5"/>
      <c r="Z70" s="5" t="n">
        <f aca="false">10*LOG(Measurements!Z70^2+Measurements!AA70^2)</f>
        <v>-59.9987350550528</v>
      </c>
      <c r="AA70" s="5"/>
      <c r="AB70" s="5" t="n">
        <f aca="false">10*LOG(Measurements!AB70^2+Measurements!AC70^2)</f>
        <v>-14.5068175390972</v>
      </c>
      <c r="AC70" s="5"/>
      <c r="AD70" s="5" t="n">
        <f aca="false">10*LOG(Measurements!AD70^2+Measurements!AE70^2)</f>
        <v>-66.0887034273518</v>
      </c>
      <c r="AE70" s="5"/>
      <c r="AF70" s="5" t="n">
        <f aca="false">10*LOG(Measurements!AF70^2+Measurements!AG70^2)</f>
        <v>-91.2903282643363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2.0319994162539</v>
      </c>
      <c r="AM70" s="5"/>
      <c r="AN70" s="5" t="n">
        <f aca="false">10*LOG(Measurements!AN70^2+Measurements!AO70^2)</f>
        <v>-69.9890522897461</v>
      </c>
      <c r="AO70" s="5"/>
      <c r="AP70" s="5" t="n">
        <f aca="false">10*LOG(Measurements!AP70^2+Measurements!AQ70^2)</f>
        <v>-59.0553327585513</v>
      </c>
      <c r="AQ70" s="5"/>
      <c r="AR70" s="5" t="n">
        <f aca="false">10*LOG(Measurements!AR70^2+Measurements!AS70^2)</f>
        <v>-67.4634781724251</v>
      </c>
      <c r="AS70" s="5"/>
      <c r="AT70" s="5" t="n">
        <f aca="false">10*LOG(Measurements!AT70^2+Measurements!AU70^2)</f>
        <v>-13.6896748073203</v>
      </c>
      <c r="AU70" s="5"/>
      <c r="AV70" s="5" t="n">
        <f aca="false">10*LOG(Measurements!AV70^2+Measurements!AW70^2)</f>
        <v>-76.660028769015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5.6801430072391</v>
      </c>
      <c r="BE70" s="5"/>
      <c r="BF70" s="5" t="n">
        <f aca="false">10*LOG(Measurements!BF70^2+Measurements!BG70^2)</f>
        <v>-70.0933668987888</v>
      </c>
      <c r="BG70" s="5"/>
      <c r="BH70" s="5" t="n">
        <f aca="false">10*LOG(Measurements!BH70^2+Measurements!BI70^2)</f>
        <v>-81.6817192177151</v>
      </c>
      <c r="BI70" s="5"/>
      <c r="BJ70" s="5" t="n">
        <f aca="false">10*LOG(Measurements!BJ70^2+Measurements!BK70^2)</f>
        <v>-77.3021662503069</v>
      </c>
      <c r="BK70" s="5"/>
      <c r="BL70" s="5" t="n">
        <f aca="false">10*LOG(Measurements!BL70^2+Measurements!BM70^2)</f>
        <v>-14.1829656894986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19.3227493796135</v>
      </c>
      <c r="BW70" s="5"/>
      <c r="BX70" s="5" t="n">
        <f aca="false">10*LOG(Measurements!BX70^2+Measurements!BY70^2)</f>
        <v>-62.2871098530299</v>
      </c>
      <c r="BZ70" s="5" t="n">
        <f aca="false">10*LOG(Measurements!BZ70^2+Measurements!CA70^2)</f>
        <v>-56.5162052299341</v>
      </c>
      <c r="CB70" s="5" t="n">
        <f aca="false">10*LOG(Measurements!CB70^2+Measurements!CC70^2)</f>
        <v>-64.0028826141583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0.4458401594149</v>
      </c>
      <c r="CO70" s="5"/>
      <c r="CP70" s="5" t="n">
        <f aca="false">10*LOG(Measurements!CP70^2+Measurements!CQ70^2)</f>
        <v>-62.477329508201</v>
      </c>
      <c r="CQ70" s="5"/>
      <c r="CR70" s="5" t="n">
        <f aca="false">10*LOG(Measurements!CR70^2+Measurements!CS70^2)</f>
        <v>-83.582000232959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0.9586175192358</v>
      </c>
      <c r="DG70" s="5"/>
      <c r="DH70" s="5" t="n">
        <f aca="false">10*LOG(Measurements!DH70^2+Measurements!DI70^2)</f>
        <v>-59.9183418119025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0.7649627937627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19.6713386288057</v>
      </c>
      <c r="C71" s="5"/>
      <c r="D71" s="5" t="n">
        <f aca="false">10*LOG(Measurements!D71^2+Measurements!E71^2)</f>
        <v>-69.5043040881028</v>
      </c>
      <c r="E71" s="5"/>
      <c r="F71" s="5" t="n">
        <f aca="false">10*LOG(Measurements!F71^2+Measurements!G71^2)</f>
        <v>-63.3197732835261</v>
      </c>
      <c r="G71" s="5"/>
      <c r="H71" s="5" t="n">
        <f aca="false">10*LOG(Measurements!H71^2+Measurements!I71^2)</f>
        <v>-69.6536172011257</v>
      </c>
      <c r="I71" s="5"/>
      <c r="J71" s="5" t="n">
        <f aca="false">10*LOG(Measurements!J71^2+Measurements!K71^2)</f>
        <v>-14.3847715668987</v>
      </c>
      <c r="K71" s="5"/>
      <c r="L71" s="5" t="n">
        <f aca="false">10*LOG(Measurements!L71^2+Measurements!M71^2)</f>
        <v>-60.5744641567716</v>
      </c>
      <c r="M71" s="5"/>
      <c r="N71" s="5" t="n">
        <f aca="false">10*LOG(Measurements!N71^2+Measurements!O71^2)</f>
        <v>-58.3457639468901</v>
      </c>
      <c r="O71" s="5"/>
      <c r="P71" s="5" t="n">
        <f aca="false">10*LOG(Measurements!P71^2+Measurements!Q71^2)</f>
        <v>-75.7009290371168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19.8682843581873</v>
      </c>
      <c r="U71" s="5"/>
      <c r="V71" s="5" t="n">
        <f aca="false">10*LOG(Measurements!V71^2+Measurements!W71^2)</f>
        <v>-72.1567516504713</v>
      </c>
      <c r="W71" s="5"/>
      <c r="X71" s="5" t="n">
        <f aca="false">10*LOG(Measurements!X71^2+Measurements!Y71^2)</f>
        <v>-80.665454058412</v>
      </c>
      <c r="Y71" s="5"/>
      <c r="Z71" s="5" t="n">
        <f aca="false">10*LOG(Measurements!Z71^2+Measurements!AA71^2)</f>
        <v>-60.5406913902138</v>
      </c>
      <c r="AA71" s="5"/>
      <c r="AB71" s="5" t="n">
        <f aca="false">10*LOG(Measurements!AB71^2+Measurements!AC71^2)</f>
        <v>-14.6348508192724</v>
      </c>
      <c r="AC71" s="5"/>
      <c r="AD71" s="5" t="n">
        <f aca="false">10*LOG(Measurements!AD71^2+Measurements!AE71^2)</f>
        <v>-66.3331837217309</v>
      </c>
      <c r="AE71" s="5"/>
      <c r="AF71" s="5" t="n">
        <f aca="false">10*LOG(Measurements!AF71^2+Measurements!AG71^2)</f>
        <v>-93.2688170703518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2.4107441227243</v>
      </c>
      <c r="AM71" s="5"/>
      <c r="AN71" s="5" t="n">
        <f aca="false">10*LOG(Measurements!AN71^2+Measurements!AO71^2)</f>
        <v>-66.0390120057787</v>
      </c>
      <c r="AO71" s="5"/>
      <c r="AP71" s="5" t="n">
        <f aca="false">10*LOG(Measurements!AP71^2+Measurements!AQ71^2)</f>
        <v>-58.7129365865798</v>
      </c>
      <c r="AQ71" s="5"/>
      <c r="AR71" s="5" t="n">
        <f aca="false">10*LOG(Measurements!AR71^2+Measurements!AS71^2)</f>
        <v>-67.6503842596509</v>
      </c>
      <c r="AS71" s="5"/>
      <c r="AT71" s="5" t="n">
        <f aca="false">10*LOG(Measurements!AT71^2+Measurements!AU71^2)</f>
        <v>-13.8018594612948</v>
      </c>
      <c r="AU71" s="5"/>
      <c r="AV71" s="5" t="n">
        <f aca="false">10*LOG(Measurements!AV71^2+Measurements!AW71^2)</f>
        <v>-74.463121506479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4.4376041900503</v>
      </c>
      <c r="BE71" s="5"/>
      <c r="BF71" s="5" t="n">
        <f aca="false">10*LOG(Measurements!BF71^2+Measurements!BG71^2)</f>
        <v>-71.9573655536397</v>
      </c>
      <c r="BG71" s="5"/>
      <c r="BH71" s="5" t="n">
        <f aca="false">10*LOG(Measurements!BH71^2+Measurements!BI71^2)</f>
        <v>-81.4132368417434</v>
      </c>
      <c r="BI71" s="5"/>
      <c r="BJ71" s="5" t="n">
        <f aca="false">10*LOG(Measurements!BJ71^2+Measurements!BK71^2)</f>
        <v>-75.1189225021584</v>
      </c>
      <c r="BK71" s="5"/>
      <c r="BL71" s="5" t="n">
        <f aca="false">10*LOG(Measurements!BL71^2+Measurements!BM71^2)</f>
        <v>-14.2995108644806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19.68890123801</v>
      </c>
      <c r="BW71" s="5"/>
      <c r="BX71" s="5" t="n">
        <f aca="false">10*LOG(Measurements!BX71^2+Measurements!BY71^2)</f>
        <v>-62.7183775780295</v>
      </c>
      <c r="BZ71" s="5" t="n">
        <f aca="false">10*LOG(Measurements!BZ71^2+Measurements!CA71^2)</f>
        <v>-56.7988225210802</v>
      </c>
      <c r="CB71" s="5" t="n">
        <f aca="false">10*LOG(Measurements!CB71^2+Measurements!CC71^2)</f>
        <v>-63.7960873955431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0.2650697569879</v>
      </c>
      <c r="CO71" s="5"/>
      <c r="CP71" s="5" t="n">
        <f aca="false">10*LOG(Measurements!CP71^2+Measurements!CQ71^2)</f>
        <v>-62.4289704876858</v>
      </c>
      <c r="CQ71" s="5"/>
      <c r="CR71" s="5" t="n">
        <f aca="false">10*LOG(Measurements!CR71^2+Measurements!CS71^2)</f>
        <v>-84.7480779644348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0.9507564552029</v>
      </c>
      <c r="DG71" s="5"/>
      <c r="DH71" s="5" t="n">
        <f aca="false">10*LOG(Measurements!DH71^2+Measurements!DI71^2)</f>
        <v>-58.056821255828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0.5834519835424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2.1802268507946</v>
      </c>
      <c r="C72" s="5"/>
      <c r="D72" s="5" t="n">
        <f aca="false">10*LOG(Measurements!D72^2+Measurements!E72^2)</f>
        <v>-70.3238773910866</v>
      </c>
      <c r="E72" s="5"/>
      <c r="F72" s="5" t="n">
        <f aca="false">10*LOG(Measurements!F72^2+Measurements!G72^2)</f>
        <v>-63.2936557923706</v>
      </c>
      <c r="G72" s="5"/>
      <c r="H72" s="5" t="n">
        <f aca="false">10*LOG(Measurements!H72^2+Measurements!I72^2)</f>
        <v>-71.4642795688685</v>
      </c>
      <c r="I72" s="5"/>
      <c r="J72" s="5" t="n">
        <f aca="false">10*LOG(Measurements!J72^2+Measurements!K72^2)</f>
        <v>-14.4770065087017</v>
      </c>
      <c r="K72" s="5"/>
      <c r="L72" s="5" t="n">
        <f aca="false">10*LOG(Measurements!L72^2+Measurements!M72^2)</f>
        <v>-61.04186179486</v>
      </c>
      <c r="M72" s="5"/>
      <c r="N72" s="5" t="n">
        <f aca="false">10*LOG(Measurements!N72^2+Measurements!O72^2)</f>
        <v>-58.1710737177587</v>
      </c>
      <c r="O72" s="5"/>
      <c r="P72" s="5" t="n">
        <f aca="false">10*LOG(Measurements!P72^2+Measurements!Q72^2)</f>
        <v>-77.7215025626862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19.4292568137969</v>
      </c>
      <c r="U72" s="5"/>
      <c r="V72" s="5" t="n">
        <f aca="false">10*LOG(Measurements!V72^2+Measurements!W72^2)</f>
        <v>-68.747325528144</v>
      </c>
      <c r="W72" s="5"/>
      <c r="X72" s="5" t="n">
        <f aca="false">10*LOG(Measurements!X72^2+Measurements!Y72^2)</f>
        <v>-77.41574339652</v>
      </c>
      <c r="Y72" s="5"/>
      <c r="Z72" s="5" t="n">
        <f aca="false">10*LOG(Measurements!Z72^2+Measurements!AA72^2)</f>
        <v>-61.1898195275646</v>
      </c>
      <c r="AA72" s="5"/>
      <c r="AB72" s="5" t="n">
        <f aca="false">10*LOG(Measurements!AB72^2+Measurements!AC72^2)</f>
        <v>-14.76872576576</v>
      </c>
      <c r="AC72" s="5"/>
      <c r="AD72" s="5" t="n">
        <f aca="false">10*LOG(Measurements!AD72^2+Measurements!AE72^2)</f>
        <v>-66.8053137279678</v>
      </c>
      <c r="AE72" s="5"/>
      <c r="AF72" s="5" t="n">
        <f aca="false">10*LOG(Measurements!AF72^2+Measurements!AG72^2)</f>
        <v>-92.5955802941319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1.9084984804903</v>
      </c>
      <c r="AM72" s="5"/>
      <c r="AN72" s="5" t="n">
        <f aca="false">10*LOG(Measurements!AN72^2+Measurements!AO72^2)</f>
        <v>-63.8742333101061</v>
      </c>
      <c r="AO72" s="5"/>
      <c r="AP72" s="5" t="n">
        <f aca="false">10*LOG(Measurements!AP72^2+Measurements!AQ72^2)</f>
        <v>-58.5018086881107</v>
      </c>
      <c r="AQ72" s="5"/>
      <c r="AR72" s="5" t="n">
        <f aca="false">10*LOG(Measurements!AR72^2+Measurements!AS72^2)</f>
        <v>-68.0877220257378</v>
      </c>
      <c r="AS72" s="5"/>
      <c r="AT72" s="5" t="n">
        <f aca="false">10*LOG(Measurements!AT72^2+Measurements!AU72^2)</f>
        <v>-13.9157209437343</v>
      </c>
      <c r="AU72" s="5"/>
      <c r="AV72" s="5" t="n">
        <f aca="false">10*LOG(Measurements!AV72^2+Measurements!AW72^2)</f>
        <v>-74.0665006788417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4.829426437618</v>
      </c>
      <c r="BE72" s="5"/>
      <c r="BF72" s="5" t="n">
        <f aca="false">10*LOG(Measurements!BF72^2+Measurements!BG72^2)</f>
        <v>-73.5323096748709</v>
      </c>
      <c r="BG72" s="5"/>
      <c r="BH72" s="5" t="n">
        <f aca="false">10*LOG(Measurements!BH72^2+Measurements!BI72^2)</f>
        <v>-82.176159996683</v>
      </c>
      <c r="BI72" s="5"/>
      <c r="BJ72" s="5" t="n">
        <f aca="false">10*LOG(Measurements!BJ72^2+Measurements!BK72^2)</f>
        <v>-74.5890193724834</v>
      </c>
      <c r="BK72" s="5"/>
      <c r="BL72" s="5" t="n">
        <f aca="false">10*LOG(Measurements!BL72^2+Measurements!BM72^2)</f>
        <v>-14.4061212051301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19.9197185095905</v>
      </c>
      <c r="BW72" s="5"/>
      <c r="BX72" s="5" t="n">
        <f aca="false">10*LOG(Measurements!BX72^2+Measurements!BY72^2)</f>
        <v>-61.8888229544337</v>
      </c>
      <c r="BZ72" s="5" t="n">
        <f aca="false">10*LOG(Measurements!BZ72^2+Measurements!CA72^2)</f>
        <v>-57.2993101516095</v>
      </c>
      <c r="CB72" s="5" t="n">
        <f aca="false">10*LOG(Measurements!CB72^2+Measurements!CC72^2)</f>
        <v>-63.321303168115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19.843814030474</v>
      </c>
      <c r="CO72" s="5"/>
      <c r="CP72" s="5" t="n">
        <f aca="false">10*LOG(Measurements!CP72^2+Measurements!CQ72^2)</f>
        <v>-62.4043230555471</v>
      </c>
      <c r="CQ72" s="5"/>
      <c r="CR72" s="5" t="n">
        <f aca="false">10*LOG(Measurements!CR72^2+Measurements!CS72^2)</f>
        <v>-88.142915696764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1.6835481156778</v>
      </c>
      <c r="DG72" s="5"/>
      <c r="DH72" s="5" t="n">
        <f aca="false">10*LOG(Measurements!DH72^2+Measurements!DI72^2)</f>
        <v>-57.1865122674463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0.9306958470871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2.4293059007931</v>
      </c>
      <c r="C73" s="5"/>
      <c r="D73" s="5" t="n">
        <f aca="false">10*LOG(Measurements!D73^2+Measurements!E73^2)</f>
        <v>-70.9430451021108</v>
      </c>
      <c r="E73" s="5"/>
      <c r="F73" s="5" t="n">
        <f aca="false">10*LOG(Measurements!F73^2+Measurements!G73^2)</f>
        <v>-64.7067039598085</v>
      </c>
      <c r="G73" s="5"/>
      <c r="H73" s="5" t="n">
        <f aca="false">10*LOG(Measurements!H73^2+Measurements!I73^2)</f>
        <v>-69.2818843495033</v>
      </c>
      <c r="I73" s="5"/>
      <c r="J73" s="5" t="n">
        <f aca="false">10*LOG(Measurements!J73^2+Measurements!K73^2)</f>
        <v>-14.5725660245895</v>
      </c>
      <c r="K73" s="5"/>
      <c r="L73" s="5" t="n">
        <f aca="false">10*LOG(Measurements!L73^2+Measurements!M73^2)</f>
        <v>-61.7245997732735</v>
      </c>
      <c r="M73" s="5"/>
      <c r="N73" s="5" t="n">
        <f aca="false">10*LOG(Measurements!N73^2+Measurements!O73^2)</f>
        <v>-58.1399105882139</v>
      </c>
      <c r="O73" s="5"/>
      <c r="P73" s="5" t="n">
        <f aca="false">10*LOG(Measurements!P73^2+Measurements!Q73^2)</f>
        <v>-79.7779967033107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18.3131533457268</v>
      </c>
      <c r="U73" s="5"/>
      <c r="V73" s="5" t="n">
        <f aca="false">10*LOG(Measurements!V73^2+Measurements!W73^2)</f>
        <v>-66.8981039870284</v>
      </c>
      <c r="W73" s="5"/>
      <c r="X73" s="5" t="n">
        <f aca="false">10*LOG(Measurements!X73^2+Measurements!Y73^2)</f>
        <v>-74.7800756080704</v>
      </c>
      <c r="Y73" s="5"/>
      <c r="Z73" s="5" t="n">
        <f aca="false">10*LOG(Measurements!Z73^2+Measurements!AA73^2)</f>
        <v>-62.0039991259171</v>
      </c>
      <c r="AA73" s="5"/>
      <c r="AB73" s="5" t="n">
        <f aca="false">10*LOG(Measurements!AB73^2+Measurements!AC73^2)</f>
        <v>-14.9150902517207</v>
      </c>
      <c r="AC73" s="5"/>
      <c r="AD73" s="5" t="n">
        <f aca="false">10*LOG(Measurements!AD73^2+Measurements!AE73^2)</f>
        <v>-68.1249097200101</v>
      </c>
      <c r="AE73" s="5"/>
      <c r="AF73" s="5" t="n">
        <f aca="false">10*LOG(Measurements!AF73^2+Measurements!AG73^2)</f>
        <v>-92.3799335820099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1.6737568548207</v>
      </c>
      <c r="AM73" s="5"/>
      <c r="AN73" s="5" t="n">
        <f aca="false">10*LOG(Measurements!AN73^2+Measurements!AO73^2)</f>
        <v>-63.5062644393037</v>
      </c>
      <c r="AO73" s="5"/>
      <c r="AP73" s="5" t="n">
        <f aca="false">10*LOG(Measurements!AP73^2+Measurements!AQ73^2)</f>
        <v>-58.500226604202</v>
      </c>
      <c r="AQ73" s="5"/>
      <c r="AR73" s="5" t="n">
        <f aca="false">10*LOG(Measurements!AR73^2+Measurements!AS73^2)</f>
        <v>-68.763334167741</v>
      </c>
      <c r="AS73" s="5"/>
      <c r="AT73" s="5" t="n">
        <f aca="false">10*LOG(Measurements!AT73^2+Measurements!AU73^2)</f>
        <v>-14.0254781238188</v>
      </c>
      <c r="AU73" s="5"/>
      <c r="AV73" s="5" t="n">
        <f aca="false">10*LOG(Measurements!AV73^2+Measurements!AW73^2)</f>
        <v>-73.32273143032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3.914572367409</v>
      </c>
      <c r="BE73" s="5"/>
      <c r="BF73" s="5" t="n">
        <f aca="false">10*LOG(Measurements!BF73^2+Measurements!BG73^2)</f>
        <v>-74.5618669874125</v>
      </c>
      <c r="BG73" s="5"/>
      <c r="BH73" s="5" t="n">
        <f aca="false">10*LOG(Measurements!BH73^2+Measurements!BI73^2)</f>
        <v>-82.5372962184585</v>
      </c>
      <c r="BI73" s="5"/>
      <c r="BJ73" s="5" t="n">
        <f aca="false">10*LOG(Measurements!BJ73^2+Measurements!BK73^2)</f>
        <v>-73.331540724409</v>
      </c>
      <c r="BK73" s="5"/>
      <c r="BL73" s="5" t="n">
        <f aca="false">10*LOG(Measurements!BL73^2+Measurements!BM73^2)</f>
        <v>-14.5210419557064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1.582672867569</v>
      </c>
      <c r="BW73" s="5"/>
      <c r="BX73" s="5" t="n">
        <f aca="false">10*LOG(Measurements!BX73^2+Measurements!BY73^2)</f>
        <v>-62.0841333617675</v>
      </c>
      <c r="BZ73" s="5" t="n">
        <f aca="false">10*LOG(Measurements!BZ73^2+Measurements!CA73^2)</f>
        <v>-57.8886547498681</v>
      </c>
      <c r="CB73" s="5" t="n">
        <f aca="false">10*LOG(Measurements!CB73^2+Measurements!CC73^2)</f>
        <v>-63.2911537479677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19.5223443497945</v>
      </c>
      <c r="CO73" s="5"/>
      <c r="CP73" s="5" t="n">
        <f aca="false">10*LOG(Measurements!CP73^2+Measurements!CQ73^2)</f>
        <v>-62.8137959911753</v>
      </c>
      <c r="CQ73" s="5"/>
      <c r="CR73" s="5" t="n">
        <f aca="false">10*LOG(Measurements!CR73^2+Measurements!CS73^2)</f>
        <v>-88.5360808078797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3.0573932411889</v>
      </c>
      <c r="DG73" s="5"/>
      <c r="DH73" s="5" t="n">
        <f aca="false">10*LOG(Measurements!DH73^2+Measurements!DI73^2)</f>
        <v>-57.3848393001347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1.35665531618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3.7438872489001</v>
      </c>
      <c r="C74" s="5"/>
      <c r="D74" s="5" t="n">
        <f aca="false">10*LOG(Measurements!D74^2+Measurements!E74^2)</f>
        <v>-68.0113629417464</v>
      </c>
      <c r="E74" s="5"/>
      <c r="F74" s="5" t="n">
        <f aca="false">10*LOG(Measurements!F74^2+Measurements!G74^2)</f>
        <v>-64.0492908004276</v>
      </c>
      <c r="G74" s="5"/>
      <c r="H74" s="5" t="n">
        <f aca="false">10*LOG(Measurements!H74^2+Measurements!I74^2)</f>
        <v>-68.8993108828593</v>
      </c>
      <c r="I74" s="5"/>
      <c r="J74" s="5" t="n">
        <f aca="false">10*LOG(Measurements!J74^2+Measurements!K74^2)</f>
        <v>-14.6721906139828</v>
      </c>
      <c r="K74" s="5"/>
      <c r="L74" s="5" t="n">
        <f aca="false">10*LOG(Measurements!L74^2+Measurements!M74^2)</f>
        <v>-62.3409669339013</v>
      </c>
      <c r="M74" s="5"/>
      <c r="N74" s="5" t="n">
        <f aca="false">10*LOG(Measurements!N74^2+Measurements!O74^2)</f>
        <v>-57.8342554242184</v>
      </c>
      <c r="O74" s="5"/>
      <c r="P74" s="5" t="n">
        <f aca="false">10*LOG(Measurements!P74^2+Measurements!Q74^2)</f>
        <v>-79.4559246617788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18.482425442586</v>
      </c>
      <c r="U74" s="5"/>
      <c r="V74" s="5" t="n">
        <f aca="false">10*LOG(Measurements!V74^2+Measurements!W74^2)</f>
        <v>-68.9128899926973</v>
      </c>
      <c r="W74" s="5"/>
      <c r="X74" s="5" t="n">
        <f aca="false">10*LOG(Measurements!X74^2+Measurements!Y74^2)</f>
        <v>-74.8216771971785</v>
      </c>
      <c r="Y74" s="5"/>
      <c r="Z74" s="5" t="n">
        <f aca="false">10*LOG(Measurements!Z74^2+Measurements!AA74^2)</f>
        <v>-62.7075656493764</v>
      </c>
      <c r="AA74" s="5"/>
      <c r="AB74" s="5" t="n">
        <f aca="false">10*LOG(Measurements!AB74^2+Measurements!AC74^2)</f>
        <v>-15.029876269968</v>
      </c>
      <c r="AC74" s="5"/>
      <c r="AD74" s="5" t="n">
        <f aca="false">10*LOG(Measurements!AD74^2+Measurements!AE74^2)</f>
        <v>-68.2299845657995</v>
      </c>
      <c r="AE74" s="5"/>
      <c r="AF74" s="5" t="n">
        <f aca="false">10*LOG(Measurements!AF74^2+Measurements!AG74^2)</f>
        <v>-90.1917750984607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4.6268978168655</v>
      </c>
      <c r="AM74" s="5"/>
      <c r="AN74" s="5" t="n">
        <f aca="false">10*LOG(Measurements!AN74^2+Measurements!AO74^2)</f>
        <v>-64.8660100242326</v>
      </c>
      <c r="AO74" s="5"/>
      <c r="AP74" s="5" t="n">
        <f aca="false">10*LOG(Measurements!AP74^2+Measurements!AQ74^2)</f>
        <v>-58.5270910420318</v>
      </c>
      <c r="AQ74" s="5"/>
      <c r="AR74" s="5" t="n">
        <f aca="false">10*LOG(Measurements!AR74^2+Measurements!AS74^2)</f>
        <v>-69.1148599689652</v>
      </c>
      <c r="AS74" s="5"/>
      <c r="AT74" s="5" t="n">
        <f aca="false">10*LOG(Measurements!AT74^2+Measurements!AU74^2)</f>
        <v>-14.1235405550767</v>
      </c>
      <c r="AU74" s="5"/>
      <c r="AV74" s="5" t="n">
        <f aca="false">10*LOG(Measurements!AV74^2+Measurements!AW74^2)</f>
        <v>-72.7832441508665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3.2647296640509</v>
      </c>
      <c r="BE74" s="5"/>
      <c r="BF74" s="5" t="n">
        <f aca="false">10*LOG(Measurements!BF74^2+Measurements!BG74^2)</f>
        <v>-76.6570581676477</v>
      </c>
      <c r="BG74" s="5"/>
      <c r="BH74" s="5" t="n">
        <f aca="false">10*LOG(Measurements!BH74^2+Measurements!BI74^2)</f>
        <v>-83.9992038977264</v>
      </c>
      <c r="BI74" s="5"/>
      <c r="BJ74" s="5" t="n">
        <f aca="false">10*LOG(Measurements!BJ74^2+Measurements!BK74^2)</f>
        <v>-71.1693186259848</v>
      </c>
      <c r="BK74" s="5"/>
      <c r="BL74" s="5" t="n">
        <f aca="false">10*LOG(Measurements!BL74^2+Measurements!BM74^2)</f>
        <v>-14.6238922703009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2.9011933965411</v>
      </c>
      <c r="BW74" s="5"/>
      <c r="BX74" s="5" t="n">
        <f aca="false">10*LOG(Measurements!BX74^2+Measurements!BY74^2)</f>
        <v>-62.5865921179137</v>
      </c>
      <c r="BZ74" s="5" t="n">
        <f aca="false">10*LOG(Measurements!BZ74^2+Measurements!CA74^2)</f>
        <v>-57.7096306175555</v>
      </c>
      <c r="CB74" s="5" t="n">
        <f aca="false">10*LOG(Measurements!CB74^2+Measurements!CC74^2)</f>
        <v>-63.6646027048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0.6607501623694</v>
      </c>
      <c r="CO74" s="5"/>
      <c r="CP74" s="5" t="n">
        <f aca="false">10*LOG(Measurements!CP74^2+Measurements!CQ74^2)</f>
        <v>-62.7843625135657</v>
      </c>
      <c r="CQ74" s="5"/>
      <c r="CR74" s="5" t="n">
        <f aca="false">10*LOG(Measurements!CR74^2+Measurements!CS74^2)</f>
        <v>-86.3515128748601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2.8300554659849</v>
      </c>
      <c r="DG74" s="5"/>
      <c r="DH74" s="5" t="n">
        <f aca="false">10*LOG(Measurements!DH74^2+Measurements!DI74^2)</f>
        <v>-57.9392716050855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2.836214739888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4.5025171474402</v>
      </c>
      <c r="C75" s="5"/>
      <c r="D75" s="5" t="n">
        <f aca="false">10*LOG(Measurements!D75^2+Measurements!E75^2)</f>
        <v>-68.0115510392118</v>
      </c>
      <c r="E75" s="5"/>
      <c r="F75" s="5" t="n">
        <f aca="false">10*LOG(Measurements!F75^2+Measurements!G75^2)</f>
        <v>-63.3107854509226</v>
      </c>
      <c r="G75" s="5"/>
      <c r="H75" s="5" t="n">
        <f aca="false">10*LOG(Measurements!H75^2+Measurements!I75^2)</f>
        <v>-69.9683743984413</v>
      </c>
      <c r="I75" s="5"/>
      <c r="J75" s="5" t="n">
        <f aca="false">10*LOG(Measurements!J75^2+Measurements!K75^2)</f>
        <v>-14.767577803135</v>
      </c>
      <c r="K75" s="5"/>
      <c r="L75" s="5" t="n">
        <f aca="false">10*LOG(Measurements!L75^2+Measurements!M75^2)</f>
        <v>-63.8317929179308</v>
      </c>
      <c r="M75" s="5"/>
      <c r="N75" s="5" t="n">
        <f aca="false">10*LOG(Measurements!N75^2+Measurements!O75^2)</f>
        <v>-57.5913784195891</v>
      </c>
      <c r="O75" s="5"/>
      <c r="P75" s="5" t="n">
        <f aca="false">10*LOG(Measurements!P75^2+Measurements!Q75^2)</f>
        <v>-77.3331986445895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1.5399324266165</v>
      </c>
      <c r="U75" s="5"/>
      <c r="V75" s="5" t="n">
        <f aca="false">10*LOG(Measurements!V75^2+Measurements!W75^2)</f>
        <v>-71.7899954033796</v>
      </c>
      <c r="W75" s="5"/>
      <c r="X75" s="5" t="n">
        <f aca="false">10*LOG(Measurements!X75^2+Measurements!Y75^2)</f>
        <v>-77.5602841897341</v>
      </c>
      <c r="Y75" s="5"/>
      <c r="Z75" s="5" t="n">
        <f aca="false">10*LOG(Measurements!Z75^2+Measurements!AA75^2)</f>
        <v>-63.5739849705245</v>
      </c>
      <c r="AA75" s="5"/>
      <c r="AB75" s="5" t="n">
        <f aca="false">10*LOG(Measurements!AB75^2+Measurements!AC75^2)</f>
        <v>-15.1154333121733</v>
      </c>
      <c r="AC75" s="5"/>
      <c r="AD75" s="5" t="n">
        <f aca="false">10*LOG(Measurements!AD75^2+Measurements!AE75^2)</f>
        <v>-68.027441645085</v>
      </c>
      <c r="AE75" s="5"/>
      <c r="AF75" s="5" t="n">
        <f aca="false">10*LOG(Measurements!AF75^2+Measurements!AG75^2)</f>
        <v>-89.2373753429739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5.904654641997</v>
      </c>
      <c r="AM75" s="5"/>
      <c r="AN75" s="5" t="n">
        <f aca="false">10*LOG(Measurements!AN75^2+Measurements!AO75^2)</f>
        <v>-66.3584564261573</v>
      </c>
      <c r="AO75" s="5"/>
      <c r="AP75" s="5" t="n">
        <f aca="false">10*LOG(Measurements!AP75^2+Measurements!AQ75^2)</f>
        <v>-58.2732411704633</v>
      </c>
      <c r="AQ75" s="5"/>
      <c r="AR75" s="5" t="n">
        <f aca="false">10*LOG(Measurements!AR75^2+Measurements!AS75^2)</f>
        <v>-70.560126285</v>
      </c>
      <c r="AS75" s="5"/>
      <c r="AT75" s="5" t="n">
        <f aca="false">10*LOG(Measurements!AT75^2+Measurements!AU75^2)</f>
        <v>-14.2216408157696</v>
      </c>
      <c r="AU75" s="5"/>
      <c r="AV75" s="5" t="n">
        <f aca="false">10*LOG(Measurements!AV75^2+Measurements!AW75^2)</f>
        <v>-72.4475479799774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4.8569007778514</v>
      </c>
      <c r="BE75" s="5"/>
      <c r="BF75" s="5" t="n">
        <f aca="false">10*LOG(Measurements!BF75^2+Measurements!BG75^2)</f>
        <v>-77.2878947770633</v>
      </c>
      <c r="BG75" s="5"/>
      <c r="BH75" s="5" t="n">
        <f aca="false">10*LOG(Measurements!BH75^2+Measurements!BI75^2)</f>
        <v>-83.716357586697</v>
      </c>
      <c r="BI75" s="5"/>
      <c r="BJ75" s="5" t="n">
        <f aca="false">10*LOG(Measurements!BJ75^2+Measurements!BK75^2)</f>
        <v>-71.5988992445733</v>
      </c>
      <c r="BK75" s="5"/>
      <c r="BL75" s="5" t="n">
        <f aca="false">10*LOG(Measurements!BL75^2+Measurements!BM75^2)</f>
        <v>-14.7219202412091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4.6592437207382</v>
      </c>
      <c r="BW75" s="5"/>
      <c r="BX75" s="5" t="n">
        <f aca="false">10*LOG(Measurements!BX75^2+Measurements!BY75^2)</f>
        <v>-62.1725123896985</v>
      </c>
      <c r="BZ75" s="5" t="n">
        <f aca="false">10*LOG(Measurements!BZ75^2+Measurements!CA75^2)</f>
        <v>-57.5504141907922</v>
      </c>
      <c r="CB75" s="5" t="n">
        <f aca="false">10*LOG(Measurements!CB75^2+Measurements!CC75^2)</f>
        <v>-63.2593007489471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1.052802657082</v>
      </c>
      <c r="CO75" s="5"/>
      <c r="CP75" s="5" t="n">
        <f aca="false">10*LOG(Measurements!CP75^2+Measurements!CQ75^2)</f>
        <v>-61.8986324693949</v>
      </c>
      <c r="CQ75" s="5"/>
      <c r="CR75" s="5" t="n">
        <f aca="false">10*LOG(Measurements!CR75^2+Measurements!CS75^2)</f>
        <v>-89.7235532770173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3.940769519671</v>
      </c>
      <c r="DG75" s="5"/>
      <c r="DH75" s="5" t="n">
        <f aca="false">10*LOG(Measurements!DH75^2+Measurements!DI75^2)</f>
        <v>-57.3940089352054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2.7774565050825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4.2933201835566</v>
      </c>
      <c r="C76" s="5"/>
      <c r="D76" s="5" t="n">
        <f aca="false">10*LOG(Measurements!D76^2+Measurements!E76^2)</f>
        <v>-69.0730898000624</v>
      </c>
      <c r="E76" s="5"/>
      <c r="F76" s="5" t="n">
        <f aca="false">10*LOG(Measurements!F76^2+Measurements!G76^2)</f>
        <v>-63.5727286922991</v>
      </c>
      <c r="G76" s="5"/>
      <c r="H76" s="5" t="n">
        <f aca="false">10*LOG(Measurements!H76^2+Measurements!I76^2)</f>
        <v>-68.9057969004537</v>
      </c>
      <c r="I76" s="5"/>
      <c r="J76" s="5" t="n">
        <f aca="false">10*LOG(Measurements!J76^2+Measurements!K76^2)</f>
        <v>-14.8837522550088</v>
      </c>
      <c r="K76" s="5"/>
      <c r="L76" s="5" t="n">
        <f aca="false">10*LOG(Measurements!L76^2+Measurements!M76^2)</f>
        <v>-64.7521431500483</v>
      </c>
      <c r="M76" s="5"/>
      <c r="N76" s="5" t="n">
        <f aca="false">10*LOG(Measurements!N76^2+Measurements!O76^2)</f>
        <v>-57.5456863814951</v>
      </c>
      <c r="O76" s="5"/>
      <c r="P76" s="5" t="n">
        <f aca="false">10*LOG(Measurements!P76^2+Measurements!Q76^2)</f>
        <v>-75.0206867018778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1.5923366937326</v>
      </c>
      <c r="U76" s="5"/>
      <c r="V76" s="5" t="n">
        <f aca="false">10*LOG(Measurements!V76^2+Measurements!W76^2)</f>
        <v>-70.6177963852795</v>
      </c>
      <c r="W76" s="5"/>
      <c r="X76" s="5" t="n">
        <f aca="false">10*LOG(Measurements!X76^2+Measurements!Y76^2)</f>
        <v>-79.3842003003341</v>
      </c>
      <c r="Y76" s="5"/>
      <c r="Z76" s="5" t="n">
        <f aca="false">10*LOG(Measurements!Z76^2+Measurements!AA76^2)</f>
        <v>-64.8133947885809</v>
      </c>
      <c r="AA76" s="5"/>
      <c r="AB76" s="5" t="n">
        <f aca="false">10*LOG(Measurements!AB76^2+Measurements!AC76^2)</f>
        <v>-15.2140195863894</v>
      </c>
      <c r="AC76" s="5"/>
      <c r="AD76" s="5" t="n">
        <f aca="false">10*LOG(Measurements!AD76^2+Measurements!AE76^2)</f>
        <v>-68.870053938311</v>
      </c>
      <c r="AE76" s="5"/>
      <c r="AF76" s="5" t="n">
        <f aca="false">10*LOG(Measurements!AF76^2+Measurements!AG76^2)</f>
        <v>-85.3082368979368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6.4505403946117</v>
      </c>
      <c r="AM76" s="5"/>
      <c r="AN76" s="5" t="n">
        <f aca="false">10*LOG(Measurements!AN76^2+Measurements!AO76^2)</f>
        <v>-64.4303954262231</v>
      </c>
      <c r="AO76" s="5"/>
      <c r="AP76" s="5" t="n">
        <f aca="false">10*LOG(Measurements!AP76^2+Measurements!AQ76^2)</f>
        <v>-58.1140766667446</v>
      </c>
      <c r="AQ76" s="5"/>
      <c r="AR76" s="5" t="n">
        <f aca="false">10*LOG(Measurements!AR76^2+Measurements!AS76^2)</f>
        <v>-70.8455538137099</v>
      </c>
      <c r="AS76" s="5"/>
      <c r="AT76" s="5" t="n">
        <f aca="false">10*LOG(Measurements!AT76^2+Measurements!AU76^2)</f>
        <v>-14.3298965399958</v>
      </c>
      <c r="AU76" s="5"/>
      <c r="AV76" s="5" t="n">
        <f aca="false">10*LOG(Measurements!AV76^2+Measurements!AW76^2)</f>
        <v>-71.779454079096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5.442204397231</v>
      </c>
      <c r="BE76" s="5"/>
      <c r="BF76" s="5" t="n">
        <f aca="false">10*LOG(Measurements!BF76^2+Measurements!BG76^2)</f>
        <v>-76.4776520938729</v>
      </c>
      <c r="BG76" s="5"/>
      <c r="BH76" s="5" t="n">
        <f aca="false">10*LOG(Measurements!BH76^2+Measurements!BI76^2)</f>
        <v>-84.2253550204381</v>
      </c>
      <c r="BI76" s="5"/>
      <c r="BJ76" s="5" t="n">
        <f aca="false">10*LOG(Measurements!BJ76^2+Measurements!BK76^2)</f>
        <v>-69.8797585078909</v>
      </c>
      <c r="BK76" s="5"/>
      <c r="BL76" s="5" t="n">
        <f aca="false">10*LOG(Measurements!BL76^2+Measurements!BM76^2)</f>
        <v>-14.8273247426251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5.4486201712206</v>
      </c>
      <c r="BW76" s="5"/>
      <c r="BX76" s="5" t="n">
        <f aca="false">10*LOG(Measurements!BX76^2+Measurements!BY76^2)</f>
        <v>-62.765032323863</v>
      </c>
      <c r="BZ76" s="5" t="n">
        <f aca="false">10*LOG(Measurements!BZ76^2+Measurements!CA76^2)</f>
        <v>-57.2663656298674</v>
      </c>
      <c r="CB76" s="5" t="n">
        <f aca="false">10*LOG(Measurements!CB76^2+Measurements!CC76^2)</f>
        <v>-63.1056737839943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3.3152561993239</v>
      </c>
      <c r="CO76" s="5"/>
      <c r="CP76" s="5" t="n">
        <f aca="false">10*LOG(Measurements!CP76^2+Measurements!CQ76^2)</f>
        <v>-62.4877812439148</v>
      </c>
      <c r="CQ76" s="5"/>
      <c r="CR76" s="5" t="n">
        <f aca="false">10*LOG(Measurements!CR76^2+Measurements!CS76^2)</f>
        <v>-82.7318776871249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6.005875154596</v>
      </c>
      <c r="DG76" s="5"/>
      <c r="DH76" s="5" t="n">
        <f aca="false">10*LOG(Measurements!DH76^2+Measurements!DI76^2)</f>
        <v>-56.6183032951528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3.5306026404351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28.6986940051713</v>
      </c>
      <c r="C77" s="5"/>
      <c r="D77" s="5" t="n">
        <f aca="false">10*LOG(Measurements!D77^2+Measurements!E77^2)</f>
        <v>-69.2743483486613</v>
      </c>
      <c r="E77" s="5"/>
      <c r="F77" s="5" t="n">
        <f aca="false">10*LOG(Measurements!F77^2+Measurements!G77^2)</f>
        <v>-62.9506660704943</v>
      </c>
      <c r="G77" s="5"/>
      <c r="H77" s="5" t="n">
        <f aca="false">10*LOG(Measurements!H77^2+Measurements!I77^2)</f>
        <v>-68.759875468932</v>
      </c>
      <c r="I77" s="5"/>
      <c r="J77" s="5" t="n">
        <f aca="false">10*LOG(Measurements!J77^2+Measurements!K77^2)</f>
        <v>-14.9789986112926</v>
      </c>
      <c r="K77" s="5"/>
      <c r="L77" s="5" t="n">
        <f aca="false">10*LOG(Measurements!L77^2+Measurements!M77^2)</f>
        <v>-66.120866024154</v>
      </c>
      <c r="M77" s="5"/>
      <c r="N77" s="5" t="n">
        <f aca="false">10*LOG(Measurements!N77^2+Measurements!O77^2)</f>
        <v>-57.4927528016311</v>
      </c>
      <c r="O77" s="5"/>
      <c r="P77" s="5" t="n">
        <f aca="false">10*LOG(Measurements!P77^2+Measurements!Q77^2)</f>
        <v>-73.1555547764545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1.2365421480822</v>
      </c>
      <c r="U77" s="5"/>
      <c r="V77" s="5" t="n">
        <f aca="false">10*LOG(Measurements!V77^2+Measurements!W77^2)</f>
        <v>-68.5691194270811</v>
      </c>
      <c r="W77" s="5"/>
      <c r="X77" s="5" t="n">
        <f aca="false">10*LOG(Measurements!X77^2+Measurements!Y77^2)</f>
        <v>-78.2461253952701</v>
      </c>
      <c r="Y77" s="5"/>
      <c r="Z77" s="5" t="n">
        <f aca="false">10*LOG(Measurements!Z77^2+Measurements!AA77^2)</f>
        <v>-66.0783446635917</v>
      </c>
      <c r="AA77" s="5"/>
      <c r="AB77" s="5" t="n">
        <f aca="false">10*LOG(Measurements!AB77^2+Measurements!AC77^2)</f>
        <v>-15.3245061161046</v>
      </c>
      <c r="AC77" s="5"/>
      <c r="AD77" s="5" t="n">
        <f aca="false">10*LOG(Measurements!AD77^2+Measurements!AE77^2)</f>
        <v>-69.6620402279602</v>
      </c>
      <c r="AE77" s="5"/>
      <c r="AF77" s="5" t="n">
        <f aca="false">10*LOG(Measurements!AF77^2+Measurements!AG77^2)</f>
        <v>-85.7632507431043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8.2091714251998</v>
      </c>
      <c r="AM77" s="5"/>
      <c r="AN77" s="5" t="n">
        <f aca="false">10*LOG(Measurements!AN77^2+Measurements!AO77^2)</f>
        <v>-63.0183977946486</v>
      </c>
      <c r="AO77" s="5"/>
      <c r="AP77" s="5" t="n">
        <f aca="false">10*LOG(Measurements!AP77^2+Measurements!AQ77^2)</f>
        <v>-58.0968977618059</v>
      </c>
      <c r="AQ77" s="5"/>
      <c r="AR77" s="5" t="n">
        <f aca="false">10*LOG(Measurements!AR77^2+Measurements!AS77^2)</f>
        <v>-71.7159783577975</v>
      </c>
      <c r="AS77" s="5"/>
      <c r="AT77" s="5" t="n">
        <f aca="false">10*LOG(Measurements!AT77^2+Measurements!AU77^2)</f>
        <v>-14.428065429862</v>
      </c>
      <c r="AU77" s="5"/>
      <c r="AV77" s="5" t="n">
        <f aca="false">10*LOG(Measurements!AV77^2+Measurements!AW77^2)</f>
        <v>-71.3940417660126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4.4190112621409</v>
      </c>
      <c r="BE77" s="5"/>
      <c r="BF77" s="5" t="n">
        <f aca="false">10*LOG(Measurements!BF77^2+Measurements!BG77^2)</f>
        <v>-74.8516668508868</v>
      </c>
      <c r="BG77" s="5"/>
      <c r="BH77" s="5" t="n">
        <f aca="false">10*LOG(Measurements!BH77^2+Measurements!BI77^2)</f>
        <v>-86.715740737281</v>
      </c>
      <c r="BI77" s="5"/>
      <c r="BJ77" s="5" t="n">
        <f aca="false">10*LOG(Measurements!BJ77^2+Measurements!BK77^2)</f>
        <v>-69.5022285090401</v>
      </c>
      <c r="BK77" s="5"/>
      <c r="BL77" s="5" t="n">
        <f aca="false">10*LOG(Measurements!BL77^2+Measurements!BM77^2)</f>
        <v>-14.9343834618379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26.6050866250393</v>
      </c>
      <c r="BW77" s="5"/>
      <c r="BX77" s="5" t="n">
        <f aca="false">10*LOG(Measurements!BX77^2+Measurements!BY77^2)</f>
        <v>-64.1024926724903</v>
      </c>
      <c r="BZ77" s="5" t="n">
        <f aca="false">10*LOG(Measurements!BZ77^2+Measurements!CA77^2)</f>
        <v>-57.2087335851188</v>
      </c>
      <c r="CB77" s="5" t="n">
        <f aca="false">10*LOG(Measurements!CB77^2+Measurements!CC77^2)</f>
        <v>-63.074874933227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4.8667887402095</v>
      </c>
      <c r="CO77" s="5"/>
      <c r="CP77" s="5" t="n">
        <f aca="false">10*LOG(Measurements!CP77^2+Measurements!CQ77^2)</f>
        <v>-62.8708377099727</v>
      </c>
      <c r="CQ77" s="5"/>
      <c r="CR77" s="5" t="n">
        <f aca="false">10*LOG(Measurements!CR77^2+Measurements!CS77^2)</f>
        <v>-85.5479281930957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7.8354704868339</v>
      </c>
      <c r="DG77" s="5"/>
      <c r="DH77" s="5" t="n">
        <f aca="false">10*LOG(Measurements!DH77^2+Measurements!DI77^2)</f>
        <v>-55.8839093001284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4.2704788925392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27.6512666297003</v>
      </c>
      <c r="C78" s="5"/>
      <c r="D78" s="5" t="n">
        <f aca="false">10*LOG(Measurements!D78^2+Measurements!E78^2)</f>
        <v>-74.0137369605466</v>
      </c>
      <c r="E78" s="5"/>
      <c r="F78" s="5" t="n">
        <f aca="false">10*LOG(Measurements!F78^2+Measurements!G78^2)</f>
        <v>-64.4473767149986</v>
      </c>
      <c r="G78" s="5"/>
      <c r="H78" s="5" t="n">
        <f aca="false">10*LOG(Measurements!H78^2+Measurements!I78^2)</f>
        <v>-67.7329373001772</v>
      </c>
      <c r="I78" s="5"/>
      <c r="J78" s="5" t="n">
        <f aca="false">10*LOG(Measurements!J78^2+Measurements!K78^2)</f>
        <v>-15.0850008233418</v>
      </c>
      <c r="K78" s="5"/>
      <c r="L78" s="5" t="n">
        <f aca="false">10*LOG(Measurements!L78^2+Measurements!M78^2)</f>
        <v>-67.1412430026405</v>
      </c>
      <c r="M78" s="5"/>
      <c r="N78" s="5" t="n">
        <f aca="false">10*LOG(Measurements!N78^2+Measurements!O78^2)</f>
        <v>-57.524759318064</v>
      </c>
      <c r="O78" s="5"/>
      <c r="P78" s="5" t="n">
        <f aca="false">10*LOG(Measurements!P78^2+Measurements!Q78^2)</f>
        <v>-70.8421215567483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1.5085595319324</v>
      </c>
      <c r="U78" s="5"/>
      <c r="V78" s="5" t="n">
        <f aca="false">10*LOG(Measurements!V78^2+Measurements!W78^2)</f>
        <v>-65.470886533243</v>
      </c>
      <c r="W78" s="5"/>
      <c r="X78" s="5" t="n">
        <f aca="false">10*LOG(Measurements!X78^2+Measurements!Y78^2)</f>
        <v>-75.8668830306317</v>
      </c>
      <c r="Y78" s="5"/>
      <c r="Z78" s="5" t="n">
        <f aca="false">10*LOG(Measurements!Z78^2+Measurements!AA78^2)</f>
        <v>-67.3170038528314</v>
      </c>
      <c r="AA78" s="5"/>
      <c r="AB78" s="5" t="n">
        <f aca="false">10*LOG(Measurements!AB78^2+Measurements!AC78^2)</f>
        <v>-15.4340390466389</v>
      </c>
      <c r="AC78" s="5"/>
      <c r="AD78" s="5" t="n">
        <f aca="false">10*LOG(Measurements!AD78^2+Measurements!AE78^2)</f>
        <v>-70.7328637804007</v>
      </c>
      <c r="AE78" s="5"/>
      <c r="AF78" s="5" t="n">
        <f aca="false">10*LOG(Measurements!AF78^2+Measurements!AG78^2)</f>
        <v>-83.7481321743273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30.5956551108514</v>
      </c>
      <c r="AM78" s="5"/>
      <c r="AN78" s="5" t="n">
        <f aca="false">10*LOG(Measurements!AN78^2+Measurements!AO78^2)</f>
        <v>-63.0243030978595</v>
      </c>
      <c r="AO78" s="5"/>
      <c r="AP78" s="5" t="n">
        <f aca="false">10*LOG(Measurements!AP78^2+Measurements!AQ78^2)</f>
        <v>-57.9834682672161</v>
      </c>
      <c r="AQ78" s="5"/>
      <c r="AR78" s="5" t="n">
        <f aca="false">10*LOG(Measurements!AR78^2+Measurements!AS78^2)</f>
        <v>-72.8342167907167</v>
      </c>
      <c r="AS78" s="5"/>
      <c r="AT78" s="5" t="n">
        <f aca="false">10*LOG(Measurements!AT78^2+Measurements!AU78^2)</f>
        <v>-14.5353300757515</v>
      </c>
      <c r="AU78" s="5"/>
      <c r="AV78" s="5" t="n">
        <f aca="false">10*LOG(Measurements!AV78^2+Measurements!AW78^2)</f>
        <v>-72.2475578575302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6.2901555402677</v>
      </c>
      <c r="BE78" s="5"/>
      <c r="BF78" s="5" t="n">
        <f aca="false">10*LOG(Measurements!BF78^2+Measurements!BG78^2)</f>
        <v>-72.8477365969464</v>
      </c>
      <c r="BG78" s="5"/>
      <c r="BH78" s="5" t="n">
        <f aca="false">10*LOG(Measurements!BH78^2+Measurements!BI78^2)</f>
        <v>-85.656688794703</v>
      </c>
      <c r="BI78" s="5"/>
      <c r="BJ78" s="5" t="n">
        <f aca="false">10*LOG(Measurements!BJ78^2+Measurements!BK78^2)</f>
        <v>-69.2887597357095</v>
      </c>
      <c r="BK78" s="5"/>
      <c r="BL78" s="5" t="n">
        <f aca="false">10*LOG(Measurements!BL78^2+Measurements!BM78^2)</f>
        <v>-15.0343024863116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28.189556452631</v>
      </c>
      <c r="BW78" s="5"/>
      <c r="BX78" s="5" t="n">
        <f aca="false">10*LOG(Measurements!BX78^2+Measurements!BY78^2)</f>
        <v>-65.019442702892</v>
      </c>
      <c r="BZ78" s="5" t="n">
        <f aca="false">10*LOG(Measurements!BZ78^2+Measurements!CA78^2)</f>
        <v>-57.2800638799406</v>
      </c>
      <c r="CB78" s="5" t="n">
        <f aca="false">10*LOG(Measurements!CB78^2+Measurements!CC78^2)</f>
        <v>-63.3783396577474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26.9452863727427</v>
      </c>
      <c r="CO78" s="5"/>
      <c r="CP78" s="5" t="n">
        <f aca="false">10*LOG(Measurements!CP78^2+Measurements!CQ78^2)</f>
        <v>-63.6147929566775</v>
      </c>
      <c r="CQ78" s="5"/>
      <c r="CR78" s="5" t="n">
        <f aca="false">10*LOG(Measurements!CR78^2+Measurements!CS78^2)</f>
        <v>-88.1601948392984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9.2134382240045</v>
      </c>
      <c r="DG78" s="5"/>
      <c r="DH78" s="5" t="n">
        <f aca="false">10*LOG(Measurements!DH78^2+Measurements!DI78^2)</f>
        <v>-55.6761692264916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26.3856854460073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28.194767111341</v>
      </c>
      <c r="C79" s="5"/>
      <c r="D79" s="5" t="n">
        <f aca="false">10*LOG(Measurements!D79^2+Measurements!E79^2)</f>
        <v>-72.5853896921421</v>
      </c>
      <c r="E79" s="5"/>
      <c r="F79" s="5" t="n">
        <f aca="false">10*LOG(Measurements!F79^2+Measurements!G79^2)</f>
        <v>-66.8424521617092</v>
      </c>
      <c r="G79" s="5"/>
      <c r="H79" s="5" t="n">
        <f aca="false">10*LOG(Measurements!H79^2+Measurements!I79^2)</f>
        <v>-66.0108647395131</v>
      </c>
      <c r="I79" s="5"/>
      <c r="J79" s="5" t="n">
        <f aca="false">10*LOG(Measurements!J79^2+Measurements!K79^2)</f>
        <v>-15.1907825247681</v>
      </c>
      <c r="K79" s="5"/>
      <c r="L79" s="5" t="n">
        <f aca="false">10*LOG(Measurements!L79^2+Measurements!M79^2)</f>
        <v>-69.469352666733</v>
      </c>
      <c r="M79" s="5"/>
      <c r="N79" s="5" t="n">
        <f aca="false">10*LOG(Measurements!N79^2+Measurements!O79^2)</f>
        <v>-57.5101745712113</v>
      </c>
      <c r="O79" s="5"/>
      <c r="P79" s="5" t="n">
        <f aca="false">10*LOG(Measurements!P79^2+Measurements!Q79^2)</f>
        <v>-69.1519536821943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1.6641730721326</v>
      </c>
      <c r="U79" s="5"/>
      <c r="V79" s="5" t="n">
        <f aca="false">10*LOG(Measurements!V79^2+Measurements!W79^2)</f>
        <v>-64.7343882663715</v>
      </c>
      <c r="W79" s="5"/>
      <c r="X79" s="5" t="n">
        <f aca="false">10*LOG(Measurements!X79^2+Measurements!Y79^2)</f>
        <v>-73.5801094487625</v>
      </c>
      <c r="Y79" s="5"/>
      <c r="Z79" s="5" t="n">
        <f aca="false">10*LOG(Measurements!Z79^2+Measurements!AA79^2)</f>
        <v>-69.557690431965</v>
      </c>
      <c r="AA79" s="5"/>
      <c r="AB79" s="5" t="n">
        <f aca="false">10*LOG(Measurements!AB79^2+Measurements!AC79^2)</f>
        <v>-15.5514370651647</v>
      </c>
      <c r="AC79" s="5"/>
      <c r="AD79" s="5" t="n">
        <f aca="false">10*LOG(Measurements!AD79^2+Measurements!AE79^2)</f>
        <v>-72.1047587829492</v>
      </c>
      <c r="AE79" s="5"/>
      <c r="AF79" s="5" t="n">
        <f aca="false">10*LOG(Measurements!AF79^2+Measurements!AG79^2)</f>
        <v>-82.8504869013766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42.0943883133472</v>
      </c>
      <c r="AM79" s="5"/>
      <c r="AN79" s="5" t="n">
        <f aca="false">10*LOG(Measurements!AN79^2+Measurements!AO79^2)</f>
        <v>-62.3449862441252</v>
      </c>
      <c r="AO79" s="5"/>
      <c r="AP79" s="5" t="n">
        <f aca="false">10*LOG(Measurements!AP79^2+Measurements!AQ79^2)</f>
        <v>-57.9367659605193</v>
      </c>
      <c r="AQ79" s="5"/>
      <c r="AR79" s="5" t="n">
        <f aca="false">10*LOG(Measurements!AR79^2+Measurements!AS79^2)</f>
        <v>-74.8507313079661</v>
      </c>
      <c r="AS79" s="5"/>
      <c r="AT79" s="5" t="n">
        <f aca="false">10*LOG(Measurements!AT79^2+Measurements!AU79^2)</f>
        <v>-14.6436377029164</v>
      </c>
      <c r="AU79" s="5"/>
      <c r="AV79" s="5" t="n">
        <f aca="false">10*LOG(Measurements!AV79^2+Measurements!AW79^2)</f>
        <v>-70.8853250475493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6.3894367411012</v>
      </c>
      <c r="BE79" s="5"/>
      <c r="BF79" s="5" t="n">
        <f aca="false">10*LOG(Measurements!BF79^2+Measurements!BG79^2)</f>
        <v>-71.0234993772147</v>
      </c>
      <c r="BG79" s="5"/>
      <c r="BH79" s="5" t="n">
        <f aca="false">10*LOG(Measurements!BH79^2+Measurements!BI79^2)</f>
        <v>-84.2383780302033</v>
      </c>
      <c r="BI79" s="5"/>
      <c r="BJ79" s="5" t="n">
        <f aca="false">10*LOG(Measurements!BJ79^2+Measurements!BK79^2)</f>
        <v>-69.5638636954974</v>
      </c>
      <c r="BK79" s="5"/>
      <c r="BL79" s="5" t="n">
        <f aca="false">10*LOG(Measurements!BL79^2+Measurements!BM79^2)</f>
        <v>-15.1389429728934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29.606489457573</v>
      </c>
      <c r="BW79" s="5"/>
      <c r="BX79" s="5" t="n">
        <f aca="false">10*LOG(Measurements!BX79^2+Measurements!BY79^2)</f>
        <v>-65.4885589197531</v>
      </c>
      <c r="BZ79" s="5" t="n">
        <f aca="false">10*LOG(Measurements!BZ79^2+Measurements!CA79^2)</f>
        <v>-57.7291877245576</v>
      </c>
      <c r="CB79" s="5" t="n">
        <f aca="false">10*LOG(Measurements!CB79^2+Measurements!CC79^2)</f>
        <v>-62.4402768001046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25.4279211158744</v>
      </c>
      <c r="CO79" s="5"/>
      <c r="CP79" s="5" t="n">
        <f aca="false">10*LOG(Measurements!CP79^2+Measurements!CQ79^2)</f>
        <v>-63.7008920827921</v>
      </c>
      <c r="CQ79" s="5"/>
      <c r="CR79" s="5" t="n">
        <f aca="false">10*LOG(Measurements!CR79^2+Measurements!CS79^2)</f>
        <v>-91.5651907368467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30.9755846273668</v>
      </c>
      <c r="DG79" s="5"/>
      <c r="DH79" s="5" t="n">
        <f aca="false">10*LOG(Measurements!DH79^2+Measurements!DI79^2)</f>
        <v>-55.6242521626986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26.405145210387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1.7153624679984</v>
      </c>
      <c r="C80" s="5"/>
      <c r="D80" s="5" t="n">
        <f aca="false">10*LOG(Measurements!D80^2+Measurements!E80^2)</f>
        <v>-70.1699184680781</v>
      </c>
      <c r="E80" s="5"/>
      <c r="F80" s="5" t="n">
        <f aca="false">10*LOG(Measurements!F80^2+Measurements!G80^2)</f>
        <v>-67.6460422066036</v>
      </c>
      <c r="G80" s="5"/>
      <c r="H80" s="5" t="n">
        <f aca="false">10*LOG(Measurements!H80^2+Measurements!I80^2)</f>
        <v>-66.047546240033</v>
      </c>
      <c r="I80" s="5"/>
      <c r="J80" s="5" t="n">
        <f aca="false">10*LOG(Measurements!J80^2+Measurements!K80^2)</f>
        <v>-15.299681673119</v>
      </c>
      <c r="K80" s="5"/>
      <c r="L80" s="5" t="n">
        <f aca="false">10*LOG(Measurements!L80^2+Measurements!M80^2)</f>
        <v>-71.6755920132928</v>
      </c>
      <c r="M80" s="5"/>
      <c r="N80" s="5" t="n">
        <f aca="false">10*LOG(Measurements!N80^2+Measurements!O80^2)</f>
        <v>-57.4384200457878</v>
      </c>
      <c r="O80" s="5"/>
      <c r="P80" s="5" t="n">
        <f aca="false">10*LOG(Measurements!P80^2+Measurements!Q80^2)</f>
        <v>-67.7841047140218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23.9136258412697</v>
      </c>
      <c r="U80" s="5"/>
      <c r="V80" s="5" t="n">
        <f aca="false">10*LOG(Measurements!V80^2+Measurements!W80^2)</f>
        <v>-65.1973277487518</v>
      </c>
      <c r="W80" s="5"/>
      <c r="X80" s="5" t="n">
        <f aca="false">10*LOG(Measurements!X80^2+Measurements!Y80^2)</f>
        <v>-75.0666923374319</v>
      </c>
      <c r="Y80" s="5"/>
      <c r="Z80" s="5" t="n">
        <f aca="false">10*LOG(Measurements!Z80^2+Measurements!AA80^2)</f>
        <v>-71.4517549650405</v>
      </c>
      <c r="AA80" s="5"/>
      <c r="AB80" s="5" t="n">
        <f aca="false">10*LOG(Measurements!AB80^2+Measurements!AC80^2)</f>
        <v>-15.6527974712329</v>
      </c>
      <c r="AC80" s="5"/>
      <c r="AD80" s="5" t="n">
        <f aca="false">10*LOG(Measurements!AD80^2+Measurements!AE80^2)</f>
        <v>-72.0646176609063</v>
      </c>
      <c r="AE80" s="5"/>
      <c r="AF80" s="5" t="n">
        <f aca="false">10*LOG(Measurements!AF80^2+Measurements!AG80^2)</f>
        <v>-80.8571470052486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1.0643431513538</v>
      </c>
      <c r="AM80" s="5"/>
      <c r="AN80" s="5" t="n">
        <f aca="false">10*LOG(Measurements!AN80^2+Measurements!AO80^2)</f>
        <v>-62.2419940326596</v>
      </c>
      <c r="AO80" s="5"/>
      <c r="AP80" s="5" t="n">
        <f aca="false">10*LOG(Measurements!AP80^2+Measurements!AQ80^2)</f>
        <v>-57.716306299168</v>
      </c>
      <c r="AQ80" s="5"/>
      <c r="AR80" s="5" t="n">
        <f aca="false">10*LOG(Measurements!AR80^2+Measurements!AS80^2)</f>
        <v>-75.3042914837251</v>
      </c>
      <c r="AS80" s="5"/>
      <c r="AT80" s="5" t="n">
        <f aca="false">10*LOG(Measurements!AT80^2+Measurements!AU80^2)</f>
        <v>-14.7532714519111</v>
      </c>
      <c r="AU80" s="5"/>
      <c r="AV80" s="5" t="n">
        <f aca="false">10*LOG(Measurements!AV80^2+Measurements!AW80^2)</f>
        <v>-71.56275790086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7.0106112946612</v>
      </c>
      <c r="BE80" s="5"/>
      <c r="BF80" s="5" t="n">
        <f aca="false">10*LOG(Measurements!BF80^2+Measurements!BG80^2)</f>
        <v>-69.212494502337</v>
      </c>
      <c r="BG80" s="5"/>
      <c r="BH80" s="5" t="n">
        <f aca="false">10*LOG(Measurements!BH80^2+Measurements!BI80^2)</f>
        <v>-84.2856307154592</v>
      </c>
      <c r="BI80" s="5"/>
      <c r="BJ80" s="5" t="n">
        <f aca="false">10*LOG(Measurements!BJ80^2+Measurements!BK80^2)</f>
        <v>-69.8878361815621</v>
      </c>
      <c r="BK80" s="5"/>
      <c r="BL80" s="5" t="n">
        <f aca="false">10*LOG(Measurements!BL80^2+Measurements!BM80^2)</f>
        <v>-15.2470522044614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31.6533255742721</v>
      </c>
      <c r="BW80" s="5"/>
      <c r="BX80" s="5" t="n">
        <f aca="false">10*LOG(Measurements!BX80^2+Measurements!BY80^2)</f>
        <v>-66.0018315993579</v>
      </c>
      <c r="BZ80" s="5" t="n">
        <f aca="false">10*LOG(Measurements!BZ80^2+Measurements!CA80^2)</f>
        <v>-57.6519384523282</v>
      </c>
      <c r="CB80" s="5" t="n">
        <f aca="false">10*LOG(Measurements!CB80^2+Measurements!CC80^2)</f>
        <v>-62.2967772846975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27.8322655875181</v>
      </c>
      <c r="CO80" s="5"/>
      <c r="CP80" s="5" t="n">
        <f aca="false">10*LOG(Measurements!CP80^2+Measurements!CQ80^2)</f>
        <v>-63.8266305261267</v>
      </c>
      <c r="CQ80" s="5"/>
      <c r="CR80" s="5" t="n">
        <f aca="false">10*LOG(Measurements!CR80^2+Measurements!CS80^2)</f>
        <v>-83.4338872620736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35.3408085429429</v>
      </c>
      <c r="DG80" s="5"/>
      <c r="DH80" s="5" t="n">
        <f aca="false">10*LOG(Measurements!DH80^2+Measurements!DI80^2)</f>
        <v>-55.3158258035022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28.3006940875675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5.6365974848761</v>
      </c>
      <c r="C81" s="5"/>
      <c r="D81" s="5" t="n">
        <f aca="false">10*LOG(Measurements!D81^2+Measurements!E81^2)</f>
        <v>-71.3152484675072</v>
      </c>
      <c r="E81" s="5"/>
      <c r="F81" s="5" t="n">
        <f aca="false">10*LOG(Measurements!F81^2+Measurements!G81^2)</f>
        <v>-67.1657524683518</v>
      </c>
      <c r="G81" s="5"/>
      <c r="H81" s="5" t="n">
        <f aca="false">10*LOG(Measurements!H81^2+Measurements!I81^2)</f>
        <v>-66.1634336932699</v>
      </c>
      <c r="I81" s="5"/>
      <c r="J81" s="5" t="n">
        <f aca="false">10*LOG(Measurements!J81^2+Measurements!K81^2)</f>
        <v>-15.4079763595411</v>
      </c>
      <c r="K81" s="5"/>
      <c r="L81" s="5" t="n">
        <f aca="false">10*LOG(Measurements!L81^2+Measurements!M81^2)</f>
        <v>-74.3842892262338</v>
      </c>
      <c r="M81" s="5"/>
      <c r="N81" s="5" t="n">
        <f aca="false">10*LOG(Measurements!N81^2+Measurements!O81^2)</f>
        <v>-57.3579741061746</v>
      </c>
      <c r="O81" s="5"/>
      <c r="P81" s="5" t="n">
        <f aca="false">10*LOG(Measurements!P81^2+Measurements!Q81^2)</f>
        <v>-66.5664005498509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24.2930397746191</v>
      </c>
      <c r="U81" s="5"/>
      <c r="V81" s="5" t="n">
        <f aca="false">10*LOG(Measurements!V81^2+Measurements!W81^2)</f>
        <v>-64.187085337185</v>
      </c>
      <c r="W81" s="5"/>
      <c r="X81" s="5" t="n">
        <f aca="false">10*LOG(Measurements!X81^2+Measurements!Y81^2)</f>
        <v>-75.9506418014557</v>
      </c>
      <c r="Y81" s="5"/>
      <c r="Z81" s="5" t="n">
        <f aca="false">10*LOG(Measurements!Z81^2+Measurements!AA81^2)</f>
        <v>-73.8068539032044</v>
      </c>
      <c r="AA81" s="5"/>
      <c r="AB81" s="5" t="n">
        <f aca="false">10*LOG(Measurements!AB81^2+Measurements!AC81^2)</f>
        <v>-15.7653887893178</v>
      </c>
      <c r="AC81" s="5"/>
      <c r="AD81" s="5" t="n">
        <f aca="false">10*LOG(Measurements!AD81^2+Measurements!AE81^2)</f>
        <v>-71.5455076968819</v>
      </c>
      <c r="AE81" s="5"/>
      <c r="AF81" s="5" t="n">
        <f aca="false">10*LOG(Measurements!AF81^2+Measurements!AG81^2)</f>
        <v>-80.5044685407599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1.2601693417552</v>
      </c>
      <c r="AM81" s="5"/>
      <c r="AN81" s="5" t="n">
        <f aca="false">10*LOG(Measurements!AN81^2+Measurements!AO81^2)</f>
        <v>-60.4800517393825</v>
      </c>
      <c r="AO81" s="5"/>
      <c r="AP81" s="5" t="n">
        <f aca="false">10*LOG(Measurements!AP81^2+Measurements!AQ81^2)</f>
        <v>-57.669925533983</v>
      </c>
      <c r="AQ81" s="5"/>
      <c r="AR81" s="5" t="n">
        <f aca="false">10*LOG(Measurements!AR81^2+Measurements!AS81^2)</f>
        <v>-77.605671417363</v>
      </c>
      <c r="AS81" s="5"/>
      <c r="AT81" s="5" t="n">
        <f aca="false">10*LOG(Measurements!AT81^2+Measurements!AU81^2)</f>
        <v>-14.8612206725976</v>
      </c>
      <c r="AU81" s="5"/>
      <c r="AV81" s="5" t="n">
        <f aca="false">10*LOG(Measurements!AV81^2+Measurements!AW81^2)</f>
        <v>-70.5690232523462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8.4830187168476</v>
      </c>
      <c r="BE81" s="5"/>
      <c r="BF81" s="5" t="n">
        <f aca="false">10*LOG(Measurements!BF81^2+Measurements!BG81^2)</f>
        <v>-68.0266123590604</v>
      </c>
      <c r="BG81" s="5"/>
      <c r="BH81" s="5" t="n">
        <f aca="false">10*LOG(Measurements!BH81^2+Measurements!BI81^2)</f>
        <v>-85.1866926305887</v>
      </c>
      <c r="BI81" s="5"/>
      <c r="BJ81" s="5" t="n">
        <f aca="false">10*LOG(Measurements!BJ81^2+Measurements!BK81^2)</f>
        <v>-68.596056675992</v>
      </c>
      <c r="BK81" s="5"/>
      <c r="BL81" s="5" t="n">
        <f aca="false">10*LOG(Measurements!BL81^2+Measurements!BM81^2)</f>
        <v>-15.3549792109378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3.1459569609465</v>
      </c>
      <c r="BW81" s="5"/>
      <c r="BX81" s="5" t="n">
        <f aca="false">10*LOG(Measurements!BX81^2+Measurements!BY81^2)</f>
        <v>-65.621091487023</v>
      </c>
      <c r="BZ81" s="5" t="n">
        <f aca="false">10*LOG(Measurements!BZ81^2+Measurements!CA81^2)</f>
        <v>-57.774956140682</v>
      </c>
      <c r="CB81" s="5" t="n">
        <f aca="false">10*LOG(Measurements!CB81^2+Measurements!CC81^2)</f>
        <v>-61.8457965342701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29.0459305538111</v>
      </c>
      <c r="CO81" s="5"/>
      <c r="CP81" s="5" t="n">
        <f aca="false">10*LOG(Measurements!CP81^2+Measurements!CQ81^2)</f>
        <v>-64.2486047503009</v>
      </c>
      <c r="CQ81" s="5"/>
      <c r="CR81" s="5" t="n">
        <f aca="false">10*LOG(Measurements!CR81^2+Measurements!CS81^2)</f>
        <v>-86.7213712327555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33.2954260383751</v>
      </c>
      <c r="DG81" s="5"/>
      <c r="DH81" s="5" t="n">
        <f aca="false">10*LOG(Measurements!DH81^2+Measurements!DI81^2)</f>
        <v>-54.6642130453562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30.4598849522044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41.9622644068996</v>
      </c>
      <c r="C82" s="5"/>
      <c r="D82" s="5" t="n">
        <f aca="false">10*LOG(Measurements!D82^2+Measurements!E82^2)</f>
        <v>-70.0350126033534</v>
      </c>
      <c r="E82" s="5"/>
      <c r="F82" s="5" t="n">
        <f aca="false">10*LOG(Measurements!F82^2+Measurements!G82^2)</f>
        <v>-65.9297634096159</v>
      </c>
      <c r="G82" s="5"/>
      <c r="H82" s="5" t="n">
        <f aca="false">10*LOG(Measurements!H82^2+Measurements!I82^2)</f>
        <v>-66.5829289392719</v>
      </c>
      <c r="I82" s="5"/>
      <c r="J82" s="5" t="n">
        <f aca="false">10*LOG(Measurements!J82^2+Measurements!K82^2)</f>
        <v>-15.5163190623548</v>
      </c>
      <c r="K82" s="5"/>
      <c r="L82" s="5" t="n">
        <f aca="false">10*LOG(Measurements!L82^2+Measurements!M82^2)</f>
        <v>-78.5777236565756</v>
      </c>
      <c r="M82" s="5"/>
      <c r="N82" s="5" t="n">
        <f aca="false">10*LOG(Measurements!N82^2+Measurements!O82^2)</f>
        <v>-57.4073631618428</v>
      </c>
      <c r="O82" s="5"/>
      <c r="P82" s="5" t="n">
        <f aca="false">10*LOG(Measurements!P82^2+Measurements!Q82^2)</f>
        <v>-65.644543960367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25.9532402262132</v>
      </c>
      <c r="U82" s="5"/>
      <c r="V82" s="5" t="n">
        <f aca="false">10*LOG(Measurements!V82^2+Measurements!W82^2)</f>
        <v>-64.1499590423073</v>
      </c>
      <c r="W82" s="5"/>
      <c r="X82" s="5" t="n">
        <f aca="false">10*LOG(Measurements!X82^2+Measurements!Y82^2)</f>
        <v>-74.6399340310288</v>
      </c>
      <c r="Y82" s="5"/>
      <c r="Z82" s="5" t="n">
        <f aca="false">10*LOG(Measurements!Z82^2+Measurements!AA82^2)</f>
        <v>-78.7632453367813</v>
      </c>
      <c r="AA82" s="5"/>
      <c r="AB82" s="5" t="n">
        <f aca="false">10*LOG(Measurements!AB82^2+Measurements!AC82^2)</f>
        <v>-15.8746751388451</v>
      </c>
      <c r="AC82" s="5"/>
      <c r="AD82" s="5" t="n">
        <f aca="false">10*LOG(Measurements!AD82^2+Measurements!AE82^2)</f>
        <v>-72.9553727044844</v>
      </c>
      <c r="AE82" s="5"/>
      <c r="AF82" s="5" t="n">
        <f aca="false">10*LOG(Measurements!AF82^2+Measurements!AG82^2)</f>
        <v>-78.5057860669479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32.0227597372883</v>
      </c>
      <c r="AM82" s="5"/>
      <c r="AN82" s="5" t="n">
        <f aca="false">10*LOG(Measurements!AN82^2+Measurements!AO82^2)</f>
        <v>-59.8165746893411</v>
      </c>
      <c r="AO82" s="5"/>
      <c r="AP82" s="5" t="n">
        <f aca="false">10*LOG(Measurements!AP82^2+Measurements!AQ82^2)</f>
        <v>-57.6810210006235</v>
      </c>
      <c r="AQ82" s="5"/>
      <c r="AR82" s="5" t="n">
        <f aca="false">10*LOG(Measurements!AR82^2+Measurements!AS82^2)</f>
        <v>-78.174194716257</v>
      </c>
      <c r="AS82" s="5"/>
      <c r="AT82" s="5" t="n">
        <f aca="false">10*LOG(Measurements!AT82^2+Measurements!AU82^2)</f>
        <v>-14.9687883713494</v>
      </c>
      <c r="AU82" s="5"/>
      <c r="AV82" s="5" t="n">
        <f aca="false">10*LOG(Measurements!AV82^2+Measurements!AW82^2)</f>
        <v>-70.6991050896998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7.9228857772486</v>
      </c>
      <c r="BE82" s="5"/>
      <c r="BF82" s="5" t="n">
        <f aca="false">10*LOG(Measurements!BF82^2+Measurements!BG82^2)</f>
        <v>-66.9227613129728</v>
      </c>
      <c r="BG82" s="5"/>
      <c r="BH82" s="5" t="n">
        <f aca="false">10*LOG(Measurements!BH82^2+Measurements!BI82^2)</f>
        <v>-83.3348516258911</v>
      </c>
      <c r="BI82" s="5"/>
      <c r="BJ82" s="5" t="n">
        <f aca="false">10*LOG(Measurements!BJ82^2+Measurements!BK82^2)</f>
        <v>-68.1043219626678</v>
      </c>
      <c r="BK82" s="5"/>
      <c r="BL82" s="5" t="n">
        <f aca="false">10*LOG(Measurements!BL82^2+Measurements!BM82^2)</f>
        <v>-15.4660641373337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42.0068450615504</v>
      </c>
      <c r="BW82" s="5"/>
      <c r="BX82" s="5" t="n">
        <f aca="false">10*LOG(Measurements!BX82^2+Measurements!BY82^2)</f>
        <v>-65.0893253678737</v>
      </c>
      <c r="BZ82" s="5" t="n">
        <f aca="false">10*LOG(Measurements!BZ82^2+Measurements!CA82^2)</f>
        <v>-57.8404238493101</v>
      </c>
      <c r="CB82" s="5" t="n">
        <f aca="false">10*LOG(Measurements!CB82^2+Measurements!CC82^2)</f>
        <v>-61.8330902209057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2.4668682226837</v>
      </c>
      <c r="CO82" s="5"/>
      <c r="CP82" s="5" t="n">
        <f aca="false">10*LOG(Measurements!CP82^2+Measurements!CQ82^2)</f>
        <v>-64.7416249521327</v>
      </c>
      <c r="CQ82" s="5"/>
      <c r="CR82" s="5" t="n">
        <f aca="false">10*LOG(Measurements!CR82^2+Measurements!CS82^2)</f>
        <v>-85.8701027262058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28.4595029718477</v>
      </c>
      <c r="DG82" s="5"/>
      <c r="DH82" s="5" t="n">
        <f aca="false">10*LOG(Measurements!DH82^2+Measurements!DI82^2)</f>
        <v>-54.195003568316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4.8242655838511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6.8600143336553</v>
      </c>
      <c r="C83" s="5"/>
      <c r="D83" s="5" t="n">
        <f aca="false">10*LOG(Measurements!D83^2+Measurements!E83^2)</f>
        <v>-70.1324098359616</v>
      </c>
      <c r="E83" s="5"/>
      <c r="F83" s="5" t="n">
        <f aca="false">10*LOG(Measurements!F83^2+Measurements!G83^2)</f>
        <v>-65.9302393537108</v>
      </c>
      <c r="G83" s="5"/>
      <c r="H83" s="5" t="n">
        <f aca="false">10*LOG(Measurements!H83^2+Measurements!I83^2)</f>
        <v>-65.5287070141092</v>
      </c>
      <c r="I83" s="5"/>
      <c r="J83" s="5" t="n">
        <f aca="false">10*LOG(Measurements!J83^2+Measurements!K83^2)</f>
        <v>-15.6279817514704</v>
      </c>
      <c r="K83" s="5"/>
      <c r="L83" s="5" t="n">
        <f aca="false">10*LOG(Measurements!L83^2+Measurements!M83^2)</f>
        <v>-82.4256857437121</v>
      </c>
      <c r="M83" s="5"/>
      <c r="N83" s="5" t="n">
        <f aca="false">10*LOG(Measurements!N83^2+Measurements!O83^2)</f>
        <v>-57.6119453146348</v>
      </c>
      <c r="O83" s="5"/>
      <c r="P83" s="5" t="n">
        <f aca="false">10*LOG(Measurements!P83^2+Measurements!Q83^2)</f>
        <v>-64.7158275173385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29.3364839755354</v>
      </c>
      <c r="U83" s="5"/>
      <c r="V83" s="5" t="n">
        <f aca="false">10*LOG(Measurements!V83^2+Measurements!W83^2)</f>
        <v>-63.5279017680433</v>
      </c>
      <c r="W83" s="5"/>
      <c r="X83" s="5" t="n">
        <f aca="false">10*LOG(Measurements!X83^2+Measurements!Y83^2)</f>
        <v>-73.6973368841858</v>
      </c>
      <c r="Y83" s="5"/>
      <c r="Z83" s="5" t="n">
        <f aca="false">10*LOG(Measurements!Z83^2+Measurements!AA83^2)</f>
        <v>-85.2549736282146</v>
      </c>
      <c r="AA83" s="5"/>
      <c r="AB83" s="5" t="n">
        <f aca="false">10*LOG(Measurements!AB83^2+Measurements!AC83^2)</f>
        <v>-15.9831890353595</v>
      </c>
      <c r="AC83" s="5"/>
      <c r="AD83" s="5" t="n">
        <f aca="false">10*LOG(Measurements!AD83^2+Measurements!AE83^2)</f>
        <v>-74.1330843783497</v>
      </c>
      <c r="AE83" s="5"/>
      <c r="AF83" s="5" t="n">
        <f aca="false">10*LOG(Measurements!AF83^2+Measurements!AG83^2)</f>
        <v>-78.497080492883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32.6044977856541</v>
      </c>
      <c r="AM83" s="5"/>
      <c r="AN83" s="5" t="n">
        <f aca="false">10*LOG(Measurements!AN83^2+Measurements!AO83^2)</f>
        <v>-59.4498010724967</v>
      </c>
      <c r="AO83" s="5"/>
      <c r="AP83" s="5" t="n">
        <f aca="false">10*LOG(Measurements!AP83^2+Measurements!AQ83^2)</f>
        <v>-57.7284057746281</v>
      </c>
      <c r="AQ83" s="5"/>
      <c r="AR83" s="5" t="n">
        <f aca="false">10*LOG(Measurements!AR83^2+Measurements!AS83^2)</f>
        <v>-81.9009982801711</v>
      </c>
      <c r="AS83" s="5"/>
      <c r="AT83" s="5" t="n">
        <f aca="false">10*LOG(Measurements!AT83^2+Measurements!AU83^2)</f>
        <v>-15.0712818008787</v>
      </c>
      <c r="AU83" s="5"/>
      <c r="AV83" s="5" t="n">
        <f aca="false">10*LOG(Measurements!AV83^2+Measurements!AW83^2)</f>
        <v>-70.8929110617402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31.1369144522504</v>
      </c>
      <c r="BE83" s="5"/>
      <c r="BF83" s="5" t="n">
        <f aca="false">10*LOG(Measurements!BF83^2+Measurements!BG83^2)</f>
        <v>-65.8229767342627</v>
      </c>
      <c r="BG83" s="5"/>
      <c r="BH83" s="5" t="n">
        <f aca="false">10*LOG(Measurements!BH83^2+Measurements!BI83^2)</f>
        <v>-82.4232183697002</v>
      </c>
      <c r="BI83" s="5"/>
      <c r="BJ83" s="5" t="n">
        <f aca="false">10*LOG(Measurements!BJ83^2+Measurements!BK83^2)</f>
        <v>-68.5113515223397</v>
      </c>
      <c r="BK83" s="5"/>
      <c r="BL83" s="5" t="n">
        <f aca="false">10*LOG(Measurements!BL83^2+Measurements!BM83^2)</f>
        <v>-15.5761722596676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40.1702172604239</v>
      </c>
      <c r="BW83" s="5"/>
      <c r="BX83" s="5" t="n">
        <f aca="false">10*LOG(Measurements!BX83^2+Measurements!BY83^2)</f>
        <v>-66.0661233384403</v>
      </c>
      <c r="BZ83" s="5" t="n">
        <f aca="false">10*LOG(Measurements!BZ83^2+Measurements!CA83^2)</f>
        <v>-58.4053587357914</v>
      </c>
      <c r="CB83" s="5" t="n">
        <f aca="false">10*LOG(Measurements!CB83^2+Measurements!CC83^2)</f>
        <v>-61.3575354946561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31.74885665064</v>
      </c>
      <c r="CO83" s="5"/>
      <c r="CP83" s="5" t="n">
        <f aca="false">10*LOG(Measurements!CP83^2+Measurements!CQ83^2)</f>
        <v>-65.0877978458057</v>
      </c>
      <c r="CQ83" s="5"/>
      <c r="CR83" s="5" t="n">
        <f aca="false">10*LOG(Measurements!CR83^2+Measurements!CS83^2)</f>
        <v>-87.7502390786795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7.4894885538651</v>
      </c>
      <c r="DG83" s="5"/>
      <c r="DH83" s="5" t="n">
        <f aca="false">10*LOG(Measurements!DH83^2+Measurements!DI83^2)</f>
        <v>-53.4798160517685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34.7791574922085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1.4653164596665</v>
      </c>
      <c r="C84" s="5"/>
      <c r="D84" s="5" t="n">
        <f aca="false">10*LOG(Measurements!D84^2+Measurements!E84^2)</f>
        <v>-70.0097407466021</v>
      </c>
      <c r="E84" s="5"/>
      <c r="F84" s="5" t="n">
        <f aca="false">10*LOG(Measurements!F84^2+Measurements!G84^2)</f>
        <v>-66.4966704951664</v>
      </c>
      <c r="G84" s="5"/>
      <c r="H84" s="5" t="n">
        <f aca="false">10*LOG(Measurements!H84^2+Measurements!I84^2)</f>
        <v>-65.0885123985019</v>
      </c>
      <c r="I84" s="5"/>
      <c r="J84" s="5" t="n">
        <f aca="false">10*LOG(Measurements!J84^2+Measurements!K84^2)</f>
        <v>-15.7435561876409</v>
      </c>
      <c r="K84" s="5"/>
      <c r="L84" s="5" t="n">
        <f aca="false">10*LOG(Measurements!L84^2+Measurements!M84^2)</f>
        <v>-78.9805919635914</v>
      </c>
      <c r="M84" s="5"/>
      <c r="N84" s="5" t="n">
        <f aca="false">10*LOG(Measurements!N84^2+Measurements!O84^2)</f>
        <v>-57.710986009897</v>
      </c>
      <c r="O84" s="5"/>
      <c r="P84" s="5" t="n">
        <f aca="false">10*LOG(Measurements!P84^2+Measurements!Q84^2)</f>
        <v>-63.7448135299541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29.8436551016593</v>
      </c>
      <c r="U84" s="5"/>
      <c r="V84" s="5" t="n">
        <f aca="false">10*LOG(Measurements!V84^2+Measurements!W84^2)</f>
        <v>-62.2842552167037</v>
      </c>
      <c r="W84" s="5"/>
      <c r="X84" s="5" t="n">
        <f aca="false">10*LOG(Measurements!X84^2+Measurements!Y84^2)</f>
        <v>-74.1435709184747</v>
      </c>
      <c r="Y84" s="5"/>
      <c r="Z84" s="5" t="n">
        <f aca="false">10*LOG(Measurements!Z84^2+Measurements!AA84^2)</f>
        <v>-82.6587704668396</v>
      </c>
      <c r="AA84" s="5"/>
      <c r="AB84" s="5" t="n">
        <f aca="false">10*LOG(Measurements!AB84^2+Measurements!AC84^2)</f>
        <v>-16.0973939926176</v>
      </c>
      <c r="AC84" s="5"/>
      <c r="AD84" s="5" t="n">
        <f aca="false">10*LOG(Measurements!AD84^2+Measurements!AE84^2)</f>
        <v>-75.3859952049847</v>
      </c>
      <c r="AE84" s="5"/>
      <c r="AF84" s="5" t="n">
        <f aca="false">10*LOG(Measurements!AF84^2+Measurements!AG84^2)</f>
        <v>-77.6082024072264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31.5494404330867</v>
      </c>
      <c r="AM84" s="5"/>
      <c r="AN84" s="5" t="n">
        <f aca="false">10*LOG(Measurements!AN84^2+Measurements!AO84^2)</f>
        <v>-58.266325772785</v>
      </c>
      <c r="AO84" s="5"/>
      <c r="AP84" s="5" t="n">
        <f aca="false">10*LOG(Measurements!AP84^2+Measurements!AQ84^2)</f>
        <v>-57.7456988723176</v>
      </c>
      <c r="AQ84" s="5"/>
      <c r="AR84" s="5" t="n">
        <f aca="false">10*LOG(Measurements!AR84^2+Measurements!AS84^2)</f>
        <v>-81.4608573873308</v>
      </c>
      <c r="AS84" s="5"/>
      <c r="AT84" s="5" t="n">
        <f aca="false">10*LOG(Measurements!AT84^2+Measurements!AU84^2)</f>
        <v>-15.1754865532266</v>
      </c>
      <c r="AU84" s="5"/>
      <c r="AV84" s="5" t="n">
        <f aca="false">10*LOG(Measurements!AV84^2+Measurements!AW84^2)</f>
        <v>-69.4354759322788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32.4196450133568</v>
      </c>
      <c r="BE84" s="5"/>
      <c r="BF84" s="5" t="n">
        <f aca="false">10*LOG(Measurements!BF84^2+Measurements!BG84^2)</f>
        <v>-64.7242562199115</v>
      </c>
      <c r="BG84" s="5"/>
      <c r="BH84" s="5" t="n">
        <f aca="false">10*LOG(Measurements!BH84^2+Measurements!BI84^2)</f>
        <v>-81.9820865757454</v>
      </c>
      <c r="BI84" s="5"/>
      <c r="BJ84" s="5" t="n">
        <f aca="false">10*LOG(Measurements!BJ84^2+Measurements!BK84^2)</f>
        <v>-67.7505234320055</v>
      </c>
      <c r="BK84" s="5"/>
      <c r="BL84" s="5" t="n">
        <f aca="false">10*LOG(Measurements!BL84^2+Measurements!BM84^2)</f>
        <v>-15.6898125714197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42.0014850172357</v>
      </c>
      <c r="BW84" s="5"/>
      <c r="BX84" s="5" t="n">
        <f aca="false">10*LOG(Measurements!BX84^2+Measurements!BY84^2)</f>
        <v>-65.7576355594947</v>
      </c>
      <c r="BZ84" s="5" t="n">
        <f aca="false">10*LOG(Measurements!BZ84^2+Measurements!CA84^2)</f>
        <v>-58.4120976444021</v>
      </c>
      <c r="CB84" s="5" t="n">
        <f aca="false">10*LOG(Measurements!CB84^2+Measurements!CC84^2)</f>
        <v>-59.8074720790665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32.3306441743164</v>
      </c>
      <c r="CO84" s="5"/>
      <c r="CP84" s="5" t="n">
        <f aca="false">10*LOG(Measurements!CP84^2+Measurements!CQ84^2)</f>
        <v>-64.9388203031844</v>
      </c>
      <c r="CQ84" s="5"/>
      <c r="CR84" s="5" t="n">
        <f aca="false">10*LOG(Measurements!CR84^2+Measurements!CS84^2)</f>
        <v>-82.7217096575266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8.2965856363789</v>
      </c>
      <c r="DG84" s="5"/>
      <c r="DH84" s="5" t="n">
        <f aca="false">10*LOG(Measurements!DH84^2+Measurements!DI84^2)</f>
        <v>-52.918217133728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38.0572495308001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3.7537529290588</v>
      </c>
      <c r="C85" s="5"/>
      <c r="D85" s="5" t="n">
        <f aca="false">10*LOG(Measurements!D85^2+Measurements!E85^2)</f>
        <v>-71.2728400428151</v>
      </c>
      <c r="E85" s="5"/>
      <c r="F85" s="5" t="n">
        <f aca="false">10*LOG(Measurements!F85^2+Measurements!G85^2)</f>
        <v>-67.0336530838289</v>
      </c>
      <c r="G85" s="5"/>
      <c r="H85" s="5" t="n">
        <f aca="false">10*LOG(Measurements!H85^2+Measurements!I85^2)</f>
        <v>-65.4338271747275</v>
      </c>
      <c r="I85" s="5"/>
      <c r="J85" s="5" t="n">
        <f aca="false">10*LOG(Measurements!J85^2+Measurements!K85^2)</f>
        <v>-15.8497278421019</v>
      </c>
      <c r="K85" s="5"/>
      <c r="L85" s="5" t="n">
        <f aca="false">10*LOG(Measurements!L85^2+Measurements!M85^2)</f>
        <v>-75.0846184388431</v>
      </c>
      <c r="M85" s="5"/>
      <c r="N85" s="5" t="n">
        <f aca="false">10*LOG(Measurements!N85^2+Measurements!O85^2)</f>
        <v>-57.7427019688885</v>
      </c>
      <c r="O85" s="5"/>
      <c r="P85" s="5" t="n">
        <f aca="false">10*LOG(Measurements!P85^2+Measurements!Q85^2)</f>
        <v>-63.3762272878996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2.2377018769045</v>
      </c>
      <c r="U85" s="5"/>
      <c r="V85" s="5" t="n">
        <f aca="false">10*LOG(Measurements!V85^2+Measurements!W85^2)</f>
        <v>-60.814748676766</v>
      </c>
      <c r="W85" s="5"/>
      <c r="X85" s="5" t="n">
        <f aca="false">10*LOG(Measurements!X85^2+Measurements!Y85^2)</f>
        <v>-73.8019119040252</v>
      </c>
      <c r="Y85" s="5"/>
      <c r="Z85" s="5" t="n">
        <f aca="false">10*LOG(Measurements!Z85^2+Measurements!AA85^2)</f>
        <v>-76.8181476896449</v>
      </c>
      <c r="AA85" s="5"/>
      <c r="AB85" s="5" t="n">
        <f aca="false">10*LOG(Measurements!AB85^2+Measurements!AC85^2)</f>
        <v>-16.2116582622804</v>
      </c>
      <c r="AC85" s="5"/>
      <c r="AD85" s="5" t="n">
        <f aca="false">10*LOG(Measurements!AD85^2+Measurements!AE85^2)</f>
        <v>-77.4309946741149</v>
      </c>
      <c r="AE85" s="5"/>
      <c r="AF85" s="5" t="n">
        <f aca="false">10*LOG(Measurements!AF85^2+Measurements!AG85^2)</f>
        <v>-76.8520066005426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32.0841653111028</v>
      </c>
      <c r="AM85" s="5"/>
      <c r="AN85" s="5" t="n">
        <f aca="false">10*LOG(Measurements!AN85^2+Measurements!AO85^2)</f>
        <v>-57.488956479036</v>
      </c>
      <c r="AO85" s="5"/>
      <c r="AP85" s="5" t="n">
        <f aca="false">10*LOG(Measurements!AP85^2+Measurements!AQ85^2)</f>
        <v>-57.9165011833619</v>
      </c>
      <c r="AQ85" s="5"/>
      <c r="AR85" s="5" t="n">
        <f aca="false">10*LOG(Measurements!AR85^2+Measurements!AS85^2)</f>
        <v>-84.3771149267683</v>
      </c>
      <c r="AS85" s="5"/>
      <c r="AT85" s="5" t="n">
        <f aca="false">10*LOG(Measurements!AT85^2+Measurements!AU85^2)</f>
        <v>-15.2756885971682</v>
      </c>
      <c r="AU85" s="5"/>
      <c r="AV85" s="5" t="n">
        <f aca="false">10*LOG(Measurements!AV85^2+Measurements!AW85^2)</f>
        <v>-68.5248851998671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31.0341443113085</v>
      </c>
      <c r="BE85" s="5"/>
      <c r="BF85" s="5" t="n">
        <f aca="false">10*LOG(Measurements!BF85^2+Measurements!BG85^2)</f>
        <v>-64.0493795896662</v>
      </c>
      <c r="BG85" s="5"/>
      <c r="BH85" s="5" t="n">
        <f aca="false">10*LOG(Measurements!BH85^2+Measurements!BI85^2)</f>
        <v>-81.6602467746353</v>
      </c>
      <c r="BI85" s="5"/>
      <c r="BJ85" s="5" t="n">
        <f aca="false">10*LOG(Measurements!BJ85^2+Measurements!BK85^2)</f>
        <v>-67.8272950397631</v>
      </c>
      <c r="BK85" s="5"/>
      <c r="BL85" s="5" t="n">
        <f aca="false">10*LOG(Measurements!BL85^2+Measurements!BM85^2)</f>
        <v>-15.8048837549493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2.3334838615844</v>
      </c>
      <c r="BW85" s="5"/>
      <c r="BX85" s="5" t="n">
        <f aca="false">10*LOG(Measurements!BX85^2+Measurements!BY85^2)</f>
        <v>-65.5734951619035</v>
      </c>
      <c r="BZ85" s="5" t="n">
        <f aca="false">10*LOG(Measurements!BZ85^2+Measurements!CA85^2)</f>
        <v>-59.2370621890497</v>
      </c>
      <c r="CB85" s="5" t="n">
        <f aca="false">10*LOG(Measurements!CB85^2+Measurements!CC85^2)</f>
        <v>-59.3542146990024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5.778243200769</v>
      </c>
      <c r="CO85" s="5"/>
      <c r="CP85" s="5" t="n">
        <f aca="false">10*LOG(Measurements!CP85^2+Measurements!CQ85^2)</f>
        <v>-63.8301140627842</v>
      </c>
      <c r="CQ85" s="5"/>
      <c r="CR85" s="5" t="n">
        <f aca="false">10*LOG(Measurements!CR85^2+Measurements!CS85^2)</f>
        <v>-81.2625162609904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31.3443741391212</v>
      </c>
      <c r="DG85" s="5"/>
      <c r="DH85" s="5" t="n">
        <f aca="false">10*LOG(Measurements!DH85^2+Measurements!DI85^2)</f>
        <v>-52.2452453548378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43.5810335040907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4.1541279668402</v>
      </c>
      <c r="C86" s="5"/>
      <c r="D86" s="5" t="n">
        <f aca="false">10*LOG(Measurements!D86^2+Measurements!E86^2)</f>
        <v>-73.3950556109498</v>
      </c>
      <c r="E86" s="5"/>
      <c r="F86" s="5" t="n">
        <f aca="false">10*LOG(Measurements!F86^2+Measurements!G86^2)</f>
        <v>-68.5065490483602</v>
      </c>
      <c r="G86" s="5"/>
      <c r="H86" s="5" t="n">
        <f aca="false">10*LOG(Measurements!H86^2+Measurements!I86^2)</f>
        <v>-65.1732779352022</v>
      </c>
      <c r="I86" s="5"/>
      <c r="J86" s="5" t="n">
        <f aca="false">10*LOG(Measurements!J86^2+Measurements!K86^2)</f>
        <v>-15.9533964976107</v>
      </c>
      <c r="K86" s="5"/>
      <c r="L86" s="5" t="n">
        <f aca="false">10*LOG(Measurements!L86^2+Measurements!M86^2)</f>
        <v>-71.5072286489473</v>
      </c>
      <c r="M86" s="5"/>
      <c r="N86" s="5" t="n">
        <f aca="false">10*LOG(Measurements!N86^2+Measurements!O86^2)</f>
        <v>-57.8506826841054</v>
      </c>
      <c r="O86" s="5"/>
      <c r="P86" s="5" t="n">
        <f aca="false">10*LOG(Measurements!P86^2+Measurements!Q86^2)</f>
        <v>-62.6213278079105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5.0438545759034</v>
      </c>
      <c r="U86" s="5"/>
      <c r="V86" s="5" t="n">
        <f aca="false">10*LOG(Measurements!V86^2+Measurements!W86^2)</f>
        <v>-60.0560961144801</v>
      </c>
      <c r="W86" s="5"/>
      <c r="X86" s="5" t="n">
        <f aca="false">10*LOG(Measurements!X86^2+Measurements!Y86^2)</f>
        <v>-74.2580530321043</v>
      </c>
      <c r="Y86" s="5"/>
      <c r="Z86" s="5" t="n">
        <f aca="false">10*LOG(Measurements!Z86^2+Measurements!AA86^2)</f>
        <v>-73.3084802914864</v>
      </c>
      <c r="AA86" s="5"/>
      <c r="AB86" s="5" t="n">
        <f aca="false">10*LOG(Measurements!AB86^2+Measurements!AC86^2)</f>
        <v>-16.3257875200788</v>
      </c>
      <c r="AC86" s="5"/>
      <c r="AD86" s="5" t="n">
        <f aca="false">10*LOG(Measurements!AD86^2+Measurements!AE86^2)</f>
        <v>-76.8178802789405</v>
      </c>
      <c r="AE86" s="5"/>
      <c r="AF86" s="5" t="n">
        <f aca="false">10*LOG(Measurements!AF86^2+Measurements!AG86^2)</f>
        <v>-76.1230549724881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30.8693149772341</v>
      </c>
      <c r="AM86" s="5"/>
      <c r="AN86" s="5" t="n">
        <f aca="false">10*LOG(Measurements!AN86^2+Measurements!AO86^2)</f>
        <v>-56.760408203502</v>
      </c>
      <c r="AO86" s="5"/>
      <c r="AP86" s="5" t="n">
        <f aca="false">10*LOG(Measurements!AP86^2+Measurements!AQ86^2)</f>
        <v>-58.1011810230024</v>
      </c>
      <c r="AQ86" s="5"/>
      <c r="AR86" s="5" t="n">
        <f aca="false">10*LOG(Measurements!AR86^2+Measurements!AS86^2)</f>
        <v>-85.4557192534781</v>
      </c>
      <c r="AS86" s="5"/>
      <c r="AT86" s="5" t="n">
        <f aca="false">10*LOG(Measurements!AT86^2+Measurements!AU86^2)</f>
        <v>-15.380248644965</v>
      </c>
      <c r="AU86" s="5"/>
      <c r="AV86" s="5" t="n">
        <f aca="false">10*LOG(Measurements!AV86^2+Measurements!AW86^2)</f>
        <v>-68.3701896695559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33.7621339536344</v>
      </c>
      <c r="BE86" s="5"/>
      <c r="BF86" s="5" t="n">
        <f aca="false">10*LOG(Measurements!BF86^2+Measurements!BG86^2)</f>
        <v>-63.5161638330789</v>
      </c>
      <c r="BG86" s="5"/>
      <c r="BH86" s="5" t="n">
        <f aca="false">10*LOG(Measurements!BH86^2+Measurements!BI86^2)</f>
        <v>-81.2963405186279</v>
      </c>
      <c r="BI86" s="5"/>
      <c r="BJ86" s="5" t="n">
        <f aca="false">10*LOG(Measurements!BJ86^2+Measurements!BK86^2)</f>
        <v>-68.7276806495592</v>
      </c>
      <c r="BK86" s="5"/>
      <c r="BL86" s="5" t="n">
        <f aca="false">10*LOG(Measurements!BL86^2+Measurements!BM86^2)</f>
        <v>-15.922901509097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31.2631992572479</v>
      </c>
      <c r="BW86" s="5"/>
      <c r="BX86" s="5" t="n">
        <f aca="false">10*LOG(Measurements!BX86^2+Measurements!BY86^2)</f>
        <v>-65.4891522666624</v>
      </c>
      <c r="BZ86" s="5" t="n">
        <f aca="false">10*LOG(Measurements!BZ86^2+Measurements!CA86^2)</f>
        <v>-59.4540018907982</v>
      </c>
      <c r="CB86" s="5" t="n">
        <f aca="false">10*LOG(Measurements!CB86^2+Measurements!CC86^2)</f>
        <v>-59.0196971680807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44.6911512195674</v>
      </c>
      <c r="CO86" s="5"/>
      <c r="CP86" s="5" t="n">
        <f aca="false">10*LOG(Measurements!CP86^2+Measurements!CQ86^2)</f>
        <v>-63.2969705896698</v>
      </c>
      <c r="CQ86" s="5"/>
      <c r="CR86" s="5" t="n">
        <f aca="false">10*LOG(Measurements!CR86^2+Measurements!CS86^2)</f>
        <v>-81.7692593183089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33.164599676052</v>
      </c>
      <c r="DG86" s="5"/>
      <c r="DH86" s="5" t="n">
        <f aca="false">10*LOG(Measurements!DH86^2+Measurements!DI86^2)</f>
        <v>-51.8979347223351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34.4557083910299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35.8077736333152</v>
      </c>
      <c r="C87" s="5"/>
      <c r="D87" s="5" t="n">
        <f aca="false">10*LOG(Measurements!D87^2+Measurements!E87^2)</f>
        <v>-73.5545142143352</v>
      </c>
      <c r="E87" s="5"/>
      <c r="F87" s="5" t="n">
        <f aca="false">10*LOG(Measurements!F87^2+Measurements!G87^2)</f>
        <v>-67.8289594235641</v>
      </c>
      <c r="G87" s="5"/>
      <c r="H87" s="5" t="n">
        <f aca="false">10*LOG(Measurements!H87^2+Measurements!I87^2)</f>
        <v>-64.8296150704599</v>
      </c>
      <c r="I87" s="5"/>
      <c r="J87" s="5" t="n">
        <f aca="false">10*LOG(Measurements!J87^2+Measurements!K87^2)</f>
        <v>-16.0660810793035</v>
      </c>
      <c r="K87" s="5"/>
      <c r="L87" s="5" t="n">
        <f aca="false">10*LOG(Measurements!L87^2+Measurements!M87^2)</f>
        <v>-69.1707389578756</v>
      </c>
      <c r="M87" s="5"/>
      <c r="N87" s="5" t="n">
        <f aca="false">10*LOG(Measurements!N87^2+Measurements!O87^2)</f>
        <v>-58.0215754399458</v>
      </c>
      <c r="O87" s="5"/>
      <c r="P87" s="5" t="n">
        <f aca="false">10*LOG(Measurements!P87^2+Measurements!Q87^2)</f>
        <v>-62.1151714701066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37.4679647166524</v>
      </c>
      <c r="U87" s="5"/>
      <c r="V87" s="5" t="n">
        <f aca="false">10*LOG(Measurements!V87^2+Measurements!W87^2)</f>
        <v>-60.5702705437032</v>
      </c>
      <c r="W87" s="5"/>
      <c r="X87" s="5" t="n">
        <f aca="false">10*LOG(Measurements!X87^2+Measurements!Y87^2)</f>
        <v>-74.2655130630472</v>
      </c>
      <c r="Y87" s="5"/>
      <c r="Z87" s="5" t="n">
        <f aca="false">10*LOG(Measurements!Z87^2+Measurements!AA87^2)</f>
        <v>-70.7009623582163</v>
      </c>
      <c r="AA87" s="5"/>
      <c r="AB87" s="5" t="n">
        <f aca="false">10*LOG(Measurements!AB87^2+Measurements!AC87^2)</f>
        <v>-16.442620264589</v>
      </c>
      <c r="AC87" s="5"/>
      <c r="AD87" s="5" t="n">
        <f aca="false">10*LOG(Measurements!AD87^2+Measurements!AE87^2)</f>
        <v>-77.4730282917438</v>
      </c>
      <c r="AE87" s="5"/>
      <c r="AF87" s="5" t="n">
        <f aca="false">10*LOG(Measurements!AF87^2+Measurements!AG87^2)</f>
        <v>-75.4036491011894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8.8679188904456</v>
      </c>
      <c r="AM87" s="5"/>
      <c r="AN87" s="5" t="n">
        <f aca="false">10*LOG(Measurements!AN87^2+Measurements!AO87^2)</f>
        <v>-56.4490028213745</v>
      </c>
      <c r="AO87" s="5"/>
      <c r="AP87" s="5" t="n">
        <f aca="false">10*LOG(Measurements!AP87^2+Measurements!AQ87^2)</f>
        <v>-58.1853242059239</v>
      </c>
      <c r="AQ87" s="5"/>
      <c r="AR87" s="5" t="n">
        <f aca="false">10*LOG(Measurements!AR87^2+Measurements!AS87^2)</f>
        <v>-80.7529387904101</v>
      </c>
      <c r="AS87" s="5"/>
      <c r="AT87" s="5" t="n">
        <f aca="false">10*LOG(Measurements!AT87^2+Measurements!AU87^2)</f>
        <v>-15.4893249474221</v>
      </c>
      <c r="AU87" s="5"/>
      <c r="AV87" s="5" t="n">
        <f aca="false">10*LOG(Measurements!AV87^2+Measurements!AW87^2)</f>
        <v>-68.7302038766789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33.2296115818431</v>
      </c>
      <c r="BE87" s="5"/>
      <c r="BF87" s="5" t="n">
        <f aca="false">10*LOG(Measurements!BF87^2+Measurements!BG87^2)</f>
        <v>-62.9021119596581</v>
      </c>
      <c r="BG87" s="5"/>
      <c r="BH87" s="5" t="n">
        <f aca="false">10*LOG(Measurements!BH87^2+Measurements!BI87^2)</f>
        <v>-82.3620377573038</v>
      </c>
      <c r="BI87" s="5"/>
      <c r="BJ87" s="5" t="n">
        <f aca="false">10*LOG(Measurements!BJ87^2+Measurements!BK87^2)</f>
        <v>-68.3131278472102</v>
      </c>
      <c r="BK87" s="5"/>
      <c r="BL87" s="5" t="n">
        <f aca="false">10*LOG(Measurements!BL87^2+Measurements!BM87^2)</f>
        <v>-16.0424847486455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28.4562719538632</v>
      </c>
      <c r="BW87" s="5"/>
      <c r="BX87" s="5" t="n">
        <f aca="false">10*LOG(Measurements!BX87^2+Measurements!BY87^2)</f>
        <v>-65.7866716208289</v>
      </c>
      <c r="BZ87" s="5" t="n">
        <f aca="false">10*LOG(Measurements!BZ87^2+Measurements!CA87^2)</f>
        <v>-59.7196669255098</v>
      </c>
      <c r="CB87" s="5" t="n">
        <f aca="false">10*LOG(Measurements!CB87^2+Measurements!CC87^2)</f>
        <v>-59.4600028450975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40.1370368909563</v>
      </c>
      <c r="CO87" s="5"/>
      <c r="CP87" s="5" t="n">
        <f aca="false">10*LOG(Measurements!CP87^2+Measurements!CQ87^2)</f>
        <v>-63.3682430246238</v>
      </c>
      <c r="CQ87" s="5"/>
      <c r="CR87" s="5" t="n">
        <f aca="false">10*LOG(Measurements!CR87^2+Measurements!CS87^2)</f>
        <v>-88.4526229744222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30.4942243649891</v>
      </c>
      <c r="DG87" s="5"/>
      <c r="DH87" s="5" t="n">
        <f aca="false">10*LOG(Measurements!DH87^2+Measurements!DI87^2)</f>
        <v>-51.9745206353266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30.7787046631291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38.2927744099244</v>
      </c>
      <c r="C88" s="5"/>
      <c r="D88" s="5" t="n">
        <f aca="false">10*LOG(Measurements!D88^2+Measurements!E88^2)</f>
        <v>-72.6434660704858</v>
      </c>
      <c r="E88" s="5"/>
      <c r="F88" s="5" t="n">
        <f aca="false">10*LOG(Measurements!F88^2+Measurements!G88^2)</f>
        <v>-68.2574908228247</v>
      </c>
      <c r="G88" s="5"/>
      <c r="H88" s="5" t="n">
        <f aca="false">10*LOG(Measurements!H88^2+Measurements!I88^2)</f>
        <v>-65.043240717126</v>
      </c>
      <c r="I88" s="5"/>
      <c r="J88" s="5" t="n">
        <f aca="false">10*LOG(Measurements!J88^2+Measurements!K88^2)</f>
        <v>-16.1705956093085</v>
      </c>
      <c r="K88" s="5"/>
      <c r="L88" s="5" t="n">
        <f aca="false">10*LOG(Measurements!L88^2+Measurements!M88^2)</f>
        <v>-67.5228606972587</v>
      </c>
      <c r="M88" s="5"/>
      <c r="N88" s="5" t="n">
        <f aca="false">10*LOG(Measurements!N88^2+Measurements!O88^2)</f>
        <v>-57.9730927576131</v>
      </c>
      <c r="O88" s="5"/>
      <c r="P88" s="5" t="n">
        <f aca="false">10*LOG(Measurements!P88^2+Measurements!Q88^2)</f>
        <v>-61.6670596493513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8.890858746382</v>
      </c>
      <c r="U88" s="5"/>
      <c r="V88" s="5" t="n">
        <f aca="false">10*LOG(Measurements!V88^2+Measurements!W88^2)</f>
        <v>-61.6004888296495</v>
      </c>
      <c r="W88" s="5"/>
      <c r="X88" s="5" t="n">
        <f aca="false">10*LOG(Measurements!X88^2+Measurements!Y88^2)</f>
        <v>-74.3690751373785</v>
      </c>
      <c r="Y88" s="5"/>
      <c r="Z88" s="5" t="n">
        <f aca="false">10*LOG(Measurements!Z88^2+Measurements!AA88^2)</f>
        <v>-68.1530615931236</v>
      </c>
      <c r="AA88" s="5"/>
      <c r="AB88" s="5" t="n">
        <f aca="false">10*LOG(Measurements!AB88^2+Measurements!AC88^2)</f>
        <v>-16.5590017902768</v>
      </c>
      <c r="AC88" s="5"/>
      <c r="AD88" s="5" t="n">
        <f aca="false">10*LOG(Measurements!AD88^2+Measurements!AE88^2)</f>
        <v>-79.9536258048696</v>
      </c>
      <c r="AE88" s="5"/>
      <c r="AF88" s="5" t="n">
        <f aca="false">10*LOG(Measurements!AF88^2+Measurements!AG88^2)</f>
        <v>-75.4095236317268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9.6003689509552</v>
      </c>
      <c r="AM88" s="5"/>
      <c r="AN88" s="5" t="n">
        <f aca="false">10*LOG(Measurements!AN88^2+Measurements!AO88^2)</f>
        <v>-56.222462848477</v>
      </c>
      <c r="AO88" s="5"/>
      <c r="AP88" s="5" t="n">
        <f aca="false">10*LOG(Measurements!AP88^2+Measurements!AQ88^2)</f>
        <v>-58.303943286585</v>
      </c>
      <c r="AQ88" s="5"/>
      <c r="AR88" s="5" t="n">
        <f aca="false">10*LOG(Measurements!AR88^2+Measurements!AS88^2)</f>
        <v>-79.62244863973</v>
      </c>
      <c r="AS88" s="5"/>
      <c r="AT88" s="5" t="n">
        <f aca="false">10*LOG(Measurements!AT88^2+Measurements!AU88^2)</f>
        <v>-15.5907427068933</v>
      </c>
      <c r="AU88" s="5"/>
      <c r="AV88" s="5" t="n">
        <f aca="false">10*LOG(Measurements!AV88^2+Measurements!AW88^2)</f>
        <v>-67.9625223163049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30.8117965309138</v>
      </c>
      <c r="BE88" s="5"/>
      <c r="BF88" s="5" t="n">
        <f aca="false">10*LOG(Measurements!BF88^2+Measurements!BG88^2)</f>
        <v>-62.3232683554702</v>
      </c>
      <c r="BG88" s="5"/>
      <c r="BH88" s="5" t="n">
        <f aca="false">10*LOG(Measurements!BH88^2+Measurements!BI88^2)</f>
        <v>-79.8239421157429</v>
      </c>
      <c r="BI88" s="5"/>
      <c r="BJ88" s="5" t="n">
        <f aca="false">10*LOG(Measurements!BJ88^2+Measurements!BK88^2)</f>
        <v>-68.1253242499729</v>
      </c>
      <c r="BK88" s="5"/>
      <c r="BL88" s="5" t="n">
        <f aca="false">10*LOG(Measurements!BL88^2+Measurements!BM88^2)</f>
        <v>-16.1620144719753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28.5910995058955</v>
      </c>
      <c r="BW88" s="5"/>
      <c r="BX88" s="5" t="n">
        <f aca="false">10*LOG(Measurements!BX88^2+Measurements!BY88^2)</f>
        <v>-64.8065586932758</v>
      </c>
      <c r="BZ88" s="5" t="n">
        <f aca="false">10*LOG(Measurements!BZ88^2+Measurements!CA88^2)</f>
        <v>-60.1899817350508</v>
      </c>
      <c r="CB88" s="5" t="n">
        <f aca="false">10*LOG(Measurements!CB88^2+Measurements!CC88^2)</f>
        <v>-59.6932245172085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31.5000132777383</v>
      </c>
      <c r="CO88" s="5"/>
      <c r="CP88" s="5" t="n">
        <f aca="false">10*LOG(Measurements!CP88^2+Measurements!CQ88^2)</f>
        <v>-62.7159391469935</v>
      </c>
      <c r="CQ88" s="5"/>
      <c r="CR88" s="5" t="n">
        <f aca="false">10*LOG(Measurements!CR88^2+Measurements!CS88^2)</f>
        <v>-94.9281610129308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8.8019344250904</v>
      </c>
      <c r="DG88" s="5"/>
      <c r="DH88" s="5" t="n">
        <f aca="false">10*LOG(Measurements!DH88^2+Measurements!DI88^2)</f>
        <v>-51.9887612772656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9.5677829360151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35.7336097559922</v>
      </c>
      <c r="C89" s="5"/>
      <c r="D89" s="5" t="n">
        <f aca="false">10*LOG(Measurements!D89^2+Measurements!E89^2)</f>
        <v>-74.9966408686619</v>
      </c>
      <c r="E89" s="5"/>
      <c r="F89" s="5" t="n">
        <f aca="false">10*LOG(Measurements!F89^2+Measurements!G89^2)</f>
        <v>-68.2941669150534</v>
      </c>
      <c r="G89" s="5"/>
      <c r="H89" s="5" t="n">
        <f aca="false">10*LOG(Measurements!H89^2+Measurements!I89^2)</f>
        <v>-64.4047304837971</v>
      </c>
      <c r="I89" s="5"/>
      <c r="J89" s="5" t="n">
        <f aca="false">10*LOG(Measurements!J89^2+Measurements!K89^2)</f>
        <v>-16.2802602212853</v>
      </c>
      <c r="K89" s="5"/>
      <c r="L89" s="5" t="n">
        <f aca="false">10*LOG(Measurements!L89^2+Measurements!M89^2)</f>
        <v>-66.1436125601121</v>
      </c>
      <c r="M89" s="5"/>
      <c r="N89" s="5" t="n">
        <f aca="false">10*LOG(Measurements!N89^2+Measurements!O89^2)</f>
        <v>-58.2121570638569</v>
      </c>
      <c r="O89" s="5"/>
      <c r="P89" s="5" t="n">
        <f aca="false">10*LOG(Measurements!P89^2+Measurements!Q89^2)</f>
        <v>-61.2233792398298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8.0061653417683</v>
      </c>
      <c r="U89" s="5"/>
      <c r="V89" s="5" t="n">
        <f aca="false">10*LOG(Measurements!V89^2+Measurements!W89^2)</f>
        <v>-60.6782605387378</v>
      </c>
      <c r="W89" s="5"/>
      <c r="X89" s="5" t="n">
        <f aca="false">10*LOG(Measurements!X89^2+Measurements!Y89^2)</f>
        <v>-75.4336746489239</v>
      </c>
      <c r="Y89" s="5"/>
      <c r="Z89" s="5" t="n">
        <f aca="false">10*LOG(Measurements!Z89^2+Measurements!AA89^2)</f>
        <v>-66.562750611526</v>
      </c>
      <c r="AA89" s="5"/>
      <c r="AB89" s="5" t="n">
        <f aca="false">10*LOG(Measurements!AB89^2+Measurements!AC89^2)</f>
        <v>-16.6712133739136</v>
      </c>
      <c r="AC89" s="5"/>
      <c r="AD89" s="5" t="n">
        <f aca="false">10*LOG(Measurements!AD89^2+Measurements!AE89^2)</f>
        <v>-81.0523849713773</v>
      </c>
      <c r="AE89" s="5"/>
      <c r="AF89" s="5" t="n">
        <f aca="false">10*LOG(Measurements!AF89^2+Measurements!AG89^2)</f>
        <v>-74.8213151433049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29.994761584508</v>
      </c>
      <c r="AM89" s="5"/>
      <c r="AN89" s="5" t="n">
        <f aca="false">10*LOG(Measurements!AN89^2+Measurements!AO89^2)</f>
        <v>-55.8058977982072</v>
      </c>
      <c r="AO89" s="5"/>
      <c r="AP89" s="5" t="n">
        <f aca="false">10*LOG(Measurements!AP89^2+Measurements!AQ89^2)</f>
        <v>-58.6082351260487</v>
      </c>
      <c r="AQ89" s="5"/>
      <c r="AR89" s="5" t="n">
        <f aca="false">10*LOG(Measurements!AR89^2+Measurements!AS89^2)</f>
        <v>-78.8646331285448</v>
      </c>
      <c r="AS89" s="5"/>
      <c r="AT89" s="5" t="n">
        <f aca="false">10*LOG(Measurements!AT89^2+Measurements!AU89^2)</f>
        <v>-15.6902723952706</v>
      </c>
      <c r="AU89" s="5"/>
      <c r="AV89" s="5" t="n">
        <f aca="false">10*LOG(Measurements!AV89^2+Measurements!AW89^2)</f>
        <v>-66.9639400800562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8.8026628961709</v>
      </c>
      <c r="BE89" s="5"/>
      <c r="BF89" s="5" t="n">
        <f aca="false">10*LOG(Measurements!BF89^2+Measurements!BG89^2)</f>
        <v>-62.1268814637049</v>
      </c>
      <c r="BG89" s="5"/>
      <c r="BH89" s="5" t="n">
        <f aca="false">10*LOG(Measurements!BH89^2+Measurements!BI89^2)</f>
        <v>-80.2345020121351</v>
      </c>
      <c r="BI89" s="5"/>
      <c r="BJ89" s="5" t="n">
        <f aca="false">10*LOG(Measurements!BJ89^2+Measurements!BK89^2)</f>
        <v>-67.3450201033064</v>
      </c>
      <c r="BK89" s="5"/>
      <c r="BL89" s="5" t="n">
        <f aca="false">10*LOG(Measurements!BL89^2+Measurements!BM89^2)</f>
        <v>-16.286607269171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27.6894128678929</v>
      </c>
      <c r="BW89" s="5"/>
      <c r="BX89" s="5" t="n">
        <f aca="false">10*LOG(Measurements!BX89^2+Measurements!BY89^2)</f>
        <v>-65.2279259824283</v>
      </c>
      <c r="BZ89" s="5" t="n">
        <f aca="false">10*LOG(Measurements!BZ89^2+Measurements!CA89^2)</f>
        <v>-59.9890753485236</v>
      </c>
      <c r="CB89" s="5" t="n">
        <f aca="false">10*LOG(Measurements!CB89^2+Measurements!CC89^2)</f>
        <v>-59.6388366455155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27.7822075297248</v>
      </c>
      <c r="CO89" s="5"/>
      <c r="CP89" s="5" t="n">
        <f aca="false">10*LOG(Measurements!CP89^2+Measurements!CQ89^2)</f>
        <v>-62.7971615445085</v>
      </c>
      <c r="CQ89" s="5"/>
      <c r="CR89" s="5" t="n">
        <f aca="false">10*LOG(Measurements!CR89^2+Measurements!CS89^2)</f>
        <v>-96.5888769465264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28.7124004258</v>
      </c>
      <c r="DG89" s="5"/>
      <c r="DH89" s="5" t="n">
        <f aca="false">10*LOG(Measurements!DH89^2+Measurements!DI89^2)</f>
        <v>-51.8635159643202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27.0285008150194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33.2012789854891</v>
      </c>
      <c r="C90" s="5"/>
      <c r="D90" s="5" t="n">
        <f aca="false">10*LOG(Measurements!D90^2+Measurements!E90^2)</f>
        <v>-73.3907541016934</v>
      </c>
      <c r="E90" s="5"/>
      <c r="F90" s="5" t="n">
        <f aca="false">10*LOG(Measurements!F90^2+Measurements!G90^2)</f>
        <v>-69.0108893003236</v>
      </c>
      <c r="G90" s="5"/>
      <c r="H90" s="5" t="n">
        <f aca="false">10*LOG(Measurements!H90^2+Measurements!I90^2)</f>
        <v>-64.2801796751867</v>
      </c>
      <c r="I90" s="5"/>
      <c r="J90" s="5" t="n">
        <f aca="false">10*LOG(Measurements!J90^2+Measurements!K90^2)</f>
        <v>-16.3865636988798</v>
      </c>
      <c r="K90" s="5"/>
      <c r="L90" s="5" t="n">
        <f aca="false">10*LOG(Measurements!L90^2+Measurements!M90^2)</f>
        <v>-64.7749808751066</v>
      </c>
      <c r="M90" s="5"/>
      <c r="N90" s="5" t="n">
        <f aca="false">10*LOG(Measurements!N90^2+Measurements!O90^2)</f>
        <v>-58.4781319416585</v>
      </c>
      <c r="O90" s="5"/>
      <c r="P90" s="5" t="n">
        <f aca="false">10*LOG(Measurements!P90^2+Measurements!Q90^2)</f>
        <v>-60.8120827953189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3.1638661056529</v>
      </c>
      <c r="U90" s="5"/>
      <c r="V90" s="5" t="n">
        <f aca="false">10*LOG(Measurements!V90^2+Measurements!W90^2)</f>
        <v>-59.625548306681</v>
      </c>
      <c r="W90" s="5"/>
      <c r="X90" s="5" t="n">
        <f aca="false">10*LOG(Measurements!X90^2+Measurements!Y90^2)</f>
        <v>-76.7910805206426</v>
      </c>
      <c r="Y90" s="5"/>
      <c r="Z90" s="5" t="n">
        <f aca="false">10*LOG(Measurements!Z90^2+Measurements!AA90^2)</f>
        <v>-65.0828982575902</v>
      </c>
      <c r="AA90" s="5"/>
      <c r="AB90" s="5" t="n">
        <f aca="false">10*LOG(Measurements!AB90^2+Measurements!AC90^2)</f>
        <v>-16.7851122390038</v>
      </c>
      <c r="AC90" s="5"/>
      <c r="AD90" s="5" t="n">
        <f aca="false">10*LOG(Measurements!AD90^2+Measurements!AE90^2)</f>
        <v>-80.5726736863052</v>
      </c>
      <c r="AE90" s="5"/>
      <c r="AF90" s="5" t="n">
        <f aca="false">10*LOG(Measurements!AF90^2+Measurements!AG90^2)</f>
        <v>-74.2058762625644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31.7471707603368</v>
      </c>
      <c r="AM90" s="5"/>
      <c r="AN90" s="5" t="n">
        <f aca="false">10*LOG(Measurements!AN90^2+Measurements!AO90^2)</f>
        <v>-55.0555438242298</v>
      </c>
      <c r="AO90" s="5"/>
      <c r="AP90" s="5" t="n">
        <f aca="false">10*LOG(Measurements!AP90^2+Measurements!AQ90^2)</f>
        <v>-58.8470219184029</v>
      </c>
      <c r="AQ90" s="5"/>
      <c r="AR90" s="5" t="n">
        <f aca="false">10*LOG(Measurements!AR90^2+Measurements!AS90^2)</f>
        <v>-77.2093649286391</v>
      </c>
      <c r="AS90" s="5"/>
      <c r="AT90" s="5" t="n">
        <f aca="false">10*LOG(Measurements!AT90^2+Measurements!AU90^2)</f>
        <v>-15.7884950205249</v>
      </c>
      <c r="AU90" s="5"/>
      <c r="AV90" s="5" t="n">
        <f aca="false">10*LOG(Measurements!AV90^2+Measurements!AW90^2)</f>
        <v>-65.6711706046837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28.6541356841228</v>
      </c>
      <c r="BE90" s="5"/>
      <c r="BF90" s="5" t="n">
        <f aca="false">10*LOG(Measurements!BF90^2+Measurements!BG90^2)</f>
        <v>-61.4860986844425</v>
      </c>
      <c r="BG90" s="5"/>
      <c r="BH90" s="5" t="n">
        <f aca="false">10*LOG(Measurements!BH90^2+Measurements!BI90^2)</f>
        <v>-79.2925172466101</v>
      </c>
      <c r="BI90" s="5"/>
      <c r="BJ90" s="5" t="n">
        <f aca="false">10*LOG(Measurements!BJ90^2+Measurements!BK90^2)</f>
        <v>-66.675584169022</v>
      </c>
      <c r="BK90" s="5"/>
      <c r="BL90" s="5" t="n">
        <f aca="false">10*LOG(Measurements!BL90^2+Measurements!BM90^2)</f>
        <v>-16.4115887351625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28.2503612523356</v>
      </c>
      <c r="BW90" s="5"/>
      <c r="BX90" s="5" t="n">
        <f aca="false">10*LOG(Measurements!BX90^2+Measurements!BY90^2)</f>
        <v>-66.0237156445571</v>
      </c>
      <c r="BZ90" s="5" t="n">
        <f aca="false">10*LOG(Measurements!BZ90^2+Measurements!CA90^2)</f>
        <v>-60.3355137664291</v>
      </c>
      <c r="CB90" s="5" t="n">
        <f aca="false">10*LOG(Measurements!CB90^2+Measurements!CC90^2)</f>
        <v>-59.4948761712995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27.2278224504593</v>
      </c>
      <c r="CO90" s="5"/>
      <c r="CP90" s="5" t="n">
        <f aca="false">10*LOG(Measurements!CP90^2+Measurements!CQ90^2)</f>
        <v>-62.6069157999776</v>
      </c>
      <c r="CQ90" s="5"/>
      <c r="CR90" s="5" t="n">
        <f aca="false">10*LOG(Measurements!CR90^2+Measurements!CS90^2)</f>
        <v>-89.5182611119806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29.5602486080054</v>
      </c>
      <c r="DG90" s="5"/>
      <c r="DH90" s="5" t="n">
        <f aca="false">10*LOG(Measurements!DH90^2+Measurements!DI90^2)</f>
        <v>-51.4099200856268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26.0134847674384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34.244119175438</v>
      </c>
      <c r="C91" s="5"/>
      <c r="D91" s="5" t="n">
        <f aca="false">10*LOG(Measurements!D91^2+Measurements!E91^2)</f>
        <v>-76.012494300808</v>
      </c>
      <c r="E91" s="5"/>
      <c r="F91" s="5" t="n">
        <f aca="false">10*LOG(Measurements!F91^2+Measurements!G91^2)</f>
        <v>-68.374012806712</v>
      </c>
      <c r="G91" s="5"/>
      <c r="H91" s="5" t="n">
        <f aca="false">10*LOG(Measurements!H91^2+Measurements!I91^2)</f>
        <v>-63.6614726324985</v>
      </c>
      <c r="I91" s="5"/>
      <c r="J91" s="5" t="n">
        <f aca="false">10*LOG(Measurements!J91^2+Measurements!K91^2)</f>
        <v>-16.4865555198042</v>
      </c>
      <c r="K91" s="5"/>
      <c r="L91" s="5" t="n">
        <f aca="false">10*LOG(Measurements!L91^2+Measurements!M91^2)</f>
        <v>-63.9721713984313</v>
      </c>
      <c r="M91" s="5"/>
      <c r="N91" s="5" t="n">
        <f aca="false">10*LOG(Measurements!N91^2+Measurements!O91^2)</f>
        <v>-58.6543419107404</v>
      </c>
      <c r="O91" s="5"/>
      <c r="P91" s="5" t="n">
        <f aca="false">10*LOG(Measurements!P91^2+Measurements!Q91^2)</f>
        <v>-60.3426029657891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6.6133684228776</v>
      </c>
      <c r="U91" s="5"/>
      <c r="V91" s="5" t="n">
        <f aca="false">10*LOG(Measurements!V91^2+Measurements!W91^2)</f>
        <v>-58.8505772851232</v>
      </c>
      <c r="W91" s="5"/>
      <c r="X91" s="5" t="n">
        <f aca="false">10*LOG(Measurements!X91^2+Measurements!Y91^2)</f>
        <v>-76.0472122423067</v>
      </c>
      <c r="Y91" s="5"/>
      <c r="Z91" s="5" t="n">
        <f aca="false">10*LOG(Measurements!Z91^2+Measurements!AA91^2)</f>
        <v>-63.8264704994395</v>
      </c>
      <c r="AA91" s="5"/>
      <c r="AB91" s="5" t="n">
        <f aca="false">10*LOG(Measurements!AB91^2+Measurements!AC91^2)</f>
        <v>-16.9001723709243</v>
      </c>
      <c r="AC91" s="5"/>
      <c r="AD91" s="5" t="n">
        <f aca="false">10*LOG(Measurements!AD91^2+Measurements!AE91^2)</f>
        <v>-79.3094943565701</v>
      </c>
      <c r="AE91" s="5"/>
      <c r="AF91" s="5" t="n">
        <f aca="false">10*LOG(Measurements!AF91^2+Measurements!AG91^2)</f>
        <v>-73.5795162149324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35.2500460636922</v>
      </c>
      <c r="AM91" s="5"/>
      <c r="AN91" s="5" t="n">
        <f aca="false">10*LOG(Measurements!AN91^2+Measurements!AO91^2)</f>
        <v>-53.9581342458872</v>
      </c>
      <c r="AO91" s="5"/>
      <c r="AP91" s="5" t="n">
        <f aca="false">10*LOG(Measurements!AP91^2+Measurements!AQ91^2)</f>
        <v>-59.2072663093091</v>
      </c>
      <c r="AQ91" s="5"/>
      <c r="AR91" s="5" t="n">
        <f aca="false">10*LOG(Measurements!AR91^2+Measurements!AS91^2)</f>
        <v>-75.6816382475168</v>
      </c>
      <c r="AS91" s="5"/>
      <c r="AT91" s="5" t="n">
        <f aca="false">10*LOG(Measurements!AT91^2+Measurements!AU91^2)</f>
        <v>-15.8860417084489</v>
      </c>
      <c r="AU91" s="5"/>
      <c r="AV91" s="5" t="n">
        <f aca="false">10*LOG(Measurements!AV91^2+Measurements!AW91^2)</f>
        <v>-65.3144727215963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28.489732464668</v>
      </c>
      <c r="BE91" s="5"/>
      <c r="BF91" s="5" t="n">
        <f aca="false">10*LOG(Measurements!BF91^2+Measurements!BG91^2)</f>
        <v>-61.0622551707384</v>
      </c>
      <c r="BG91" s="5"/>
      <c r="BH91" s="5" t="n">
        <f aca="false">10*LOG(Measurements!BH91^2+Measurements!BI91^2)</f>
        <v>-79.6889790235147</v>
      </c>
      <c r="BI91" s="5"/>
      <c r="BJ91" s="5" t="n">
        <f aca="false">10*LOG(Measurements!BJ91^2+Measurements!BK91^2)</f>
        <v>-65.9420269841495</v>
      </c>
      <c r="BK91" s="5"/>
      <c r="BL91" s="5" t="n">
        <f aca="false">10*LOG(Measurements!BL91^2+Measurements!BM91^2)</f>
        <v>-16.5332085324384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32.3752133841774</v>
      </c>
      <c r="BW91" s="5"/>
      <c r="BX91" s="5" t="n">
        <f aca="false">10*LOG(Measurements!BX91^2+Measurements!BY91^2)</f>
        <v>-66.9497886124929</v>
      </c>
      <c r="BZ91" s="5" t="n">
        <f aca="false">10*LOG(Measurements!BZ91^2+Measurements!CA91^2)</f>
        <v>-60.4960454242791</v>
      </c>
      <c r="CB91" s="5" t="n">
        <f aca="false">10*LOG(Measurements!CB91^2+Measurements!CC91^2)</f>
        <v>-59.1728134152909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24.1427850920225</v>
      </c>
      <c r="CO91" s="5"/>
      <c r="CP91" s="5" t="n">
        <f aca="false">10*LOG(Measurements!CP91^2+Measurements!CQ91^2)</f>
        <v>-62.7158000857589</v>
      </c>
      <c r="CQ91" s="5"/>
      <c r="CR91" s="5" t="n">
        <f aca="false">10*LOG(Measurements!CR91^2+Measurements!CS91^2)</f>
        <v>-87.5922098547915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30.0802673395331</v>
      </c>
      <c r="DG91" s="5"/>
      <c r="DH91" s="5" t="n">
        <f aca="false">10*LOG(Measurements!DH91^2+Measurements!DI91^2)</f>
        <v>-50.7280359820527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25.2120009657355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0.6048722609126</v>
      </c>
      <c r="C92" s="5"/>
      <c r="D92" s="5" t="n">
        <f aca="false">10*LOG(Measurements!D92^2+Measurements!E92^2)</f>
        <v>-80.0518516683938</v>
      </c>
      <c r="E92" s="5"/>
      <c r="F92" s="5" t="n">
        <f aca="false">10*LOG(Measurements!F92^2+Measurements!G92^2)</f>
        <v>-68.1048428937583</v>
      </c>
      <c r="G92" s="5"/>
      <c r="H92" s="5" t="n">
        <f aca="false">10*LOG(Measurements!H92^2+Measurements!I92^2)</f>
        <v>-62.6954381433268</v>
      </c>
      <c r="I92" s="5"/>
      <c r="J92" s="5" t="n">
        <f aca="false">10*LOG(Measurements!J92^2+Measurements!K92^2)</f>
        <v>-16.5966726687427</v>
      </c>
      <c r="K92" s="5"/>
      <c r="L92" s="5" t="n">
        <f aca="false">10*LOG(Measurements!L92^2+Measurements!M92^2)</f>
        <v>-63.0990941574755</v>
      </c>
      <c r="M92" s="5"/>
      <c r="N92" s="5" t="n">
        <f aca="false">10*LOG(Measurements!N92^2+Measurements!O92^2)</f>
        <v>-58.9582975148013</v>
      </c>
      <c r="O92" s="5"/>
      <c r="P92" s="5" t="n">
        <f aca="false">10*LOG(Measurements!P92^2+Measurements!Q92^2)</f>
        <v>-60.1173529388838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7.8473692363699</v>
      </c>
      <c r="U92" s="5"/>
      <c r="V92" s="5" t="n">
        <f aca="false">10*LOG(Measurements!V92^2+Measurements!W92^2)</f>
        <v>-58.4224891763979</v>
      </c>
      <c r="W92" s="5"/>
      <c r="X92" s="5" t="n">
        <f aca="false">10*LOG(Measurements!X92^2+Measurements!Y92^2)</f>
        <v>-75.4049129670898</v>
      </c>
      <c r="Y92" s="5"/>
      <c r="Z92" s="5" t="n">
        <f aca="false">10*LOG(Measurements!Z92^2+Measurements!AA92^2)</f>
        <v>-62.8088204832884</v>
      </c>
      <c r="AA92" s="5"/>
      <c r="AB92" s="5" t="n">
        <f aca="false">10*LOG(Measurements!AB92^2+Measurements!AC92^2)</f>
        <v>-17.011207132548</v>
      </c>
      <c r="AC92" s="5"/>
      <c r="AD92" s="5" t="n">
        <f aca="false">10*LOG(Measurements!AD92^2+Measurements!AE92^2)</f>
        <v>-80.450292012802</v>
      </c>
      <c r="AE92" s="5"/>
      <c r="AF92" s="5" t="n">
        <f aca="false">10*LOG(Measurements!AF92^2+Measurements!AG92^2)</f>
        <v>-73.5223083478581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43.4493158493511</v>
      </c>
      <c r="AM92" s="5"/>
      <c r="AN92" s="5" t="n">
        <f aca="false">10*LOG(Measurements!AN92^2+Measurements!AO92^2)</f>
        <v>-53.174001121742</v>
      </c>
      <c r="AO92" s="5"/>
      <c r="AP92" s="5" t="n">
        <f aca="false">10*LOG(Measurements!AP92^2+Measurements!AQ92^2)</f>
        <v>-59.4797022266928</v>
      </c>
      <c r="AQ92" s="5"/>
      <c r="AR92" s="5" t="n">
        <f aca="false">10*LOG(Measurements!AR92^2+Measurements!AS92^2)</f>
        <v>-74.9325372464824</v>
      </c>
      <c r="AS92" s="5"/>
      <c r="AT92" s="5" t="n">
        <f aca="false">10*LOG(Measurements!AT92^2+Measurements!AU92^2)</f>
        <v>-15.9884398379624</v>
      </c>
      <c r="AU92" s="5"/>
      <c r="AV92" s="5" t="n">
        <f aca="false">10*LOG(Measurements!AV92^2+Measurements!AW92^2)</f>
        <v>-64.7767487505617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0.4102079818936</v>
      </c>
      <c r="BE92" s="5"/>
      <c r="BF92" s="5" t="n">
        <f aca="false">10*LOG(Measurements!BF92^2+Measurements!BG92^2)</f>
        <v>-60.8243477471398</v>
      </c>
      <c r="BG92" s="5"/>
      <c r="BH92" s="5" t="n">
        <f aca="false">10*LOG(Measurements!BH92^2+Measurements!BI92^2)</f>
        <v>-80.2423467094547</v>
      </c>
      <c r="BI92" s="5"/>
      <c r="BJ92" s="5" t="n">
        <f aca="false">10*LOG(Measurements!BJ92^2+Measurements!BK92^2)</f>
        <v>-65.1824318742305</v>
      </c>
      <c r="BK92" s="5"/>
      <c r="BL92" s="5" t="n">
        <f aca="false">10*LOG(Measurements!BL92^2+Measurements!BM92^2)</f>
        <v>-16.6454787949645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32.6685222829865</v>
      </c>
      <c r="BW92" s="5"/>
      <c r="BX92" s="5" t="n">
        <f aca="false">10*LOG(Measurements!BX92^2+Measurements!BY92^2)</f>
        <v>-67.8679540695115</v>
      </c>
      <c r="BZ92" s="5" t="n">
        <f aca="false">10*LOG(Measurements!BZ92^2+Measurements!CA92^2)</f>
        <v>-61.2211942298805</v>
      </c>
      <c r="CB92" s="5" t="n">
        <f aca="false">10*LOG(Measurements!CB92^2+Measurements!CC92^2)</f>
        <v>-58.9404761778147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23.7025861712131</v>
      </c>
      <c r="CO92" s="5"/>
      <c r="CP92" s="5" t="n">
        <f aca="false">10*LOG(Measurements!CP92^2+Measurements!CQ92^2)</f>
        <v>-63.5440400347235</v>
      </c>
      <c r="CQ92" s="5"/>
      <c r="CR92" s="5" t="n">
        <f aca="false">10*LOG(Measurements!CR92^2+Measurements!CS92^2)</f>
        <v>-88.2373315052925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29.4598182111042</v>
      </c>
      <c r="DG92" s="5"/>
      <c r="DH92" s="5" t="n">
        <f aca="false">10*LOG(Measurements!DH92^2+Measurements!DI92^2)</f>
        <v>-50.1431725934967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25.7448544898812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29.3381671641324</v>
      </c>
      <c r="C93" s="5"/>
      <c r="D93" s="5" t="n">
        <f aca="false">10*LOG(Measurements!D93^2+Measurements!E93^2)</f>
        <v>-80.2183426546286</v>
      </c>
      <c r="E93" s="5"/>
      <c r="F93" s="5" t="n">
        <f aca="false">10*LOG(Measurements!F93^2+Measurements!G93^2)</f>
        <v>-69.3842573609079</v>
      </c>
      <c r="G93" s="5"/>
      <c r="H93" s="5" t="n">
        <f aca="false">10*LOG(Measurements!H93^2+Measurements!I93^2)</f>
        <v>-61.9413509282566</v>
      </c>
      <c r="I93" s="5"/>
      <c r="J93" s="5" t="n">
        <f aca="false">10*LOG(Measurements!J93^2+Measurements!K93^2)</f>
        <v>-16.7046050895961</v>
      </c>
      <c r="K93" s="5"/>
      <c r="L93" s="5" t="n">
        <f aca="false">10*LOG(Measurements!L93^2+Measurements!M93^2)</f>
        <v>-62.4315547083973</v>
      </c>
      <c r="M93" s="5"/>
      <c r="N93" s="5" t="n">
        <f aca="false">10*LOG(Measurements!N93^2+Measurements!O93^2)</f>
        <v>-59.0211983740486</v>
      </c>
      <c r="O93" s="5"/>
      <c r="P93" s="5" t="n">
        <f aca="false">10*LOG(Measurements!P93^2+Measurements!Q93^2)</f>
        <v>-59.7918549833945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33.2211167591844</v>
      </c>
      <c r="U93" s="5"/>
      <c r="V93" s="5" t="n">
        <f aca="false">10*LOG(Measurements!V93^2+Measurements!W93^2)</f>
        <v>-58.2267832182398</v>
      </c>
      <c r="W93" s="5"/>
      <c r="X93" s="5" t="n">
        <f aca="false">10*LOG(Measurements!X93^2+Measurements!Y93^2)</f>
        <v>-76.3966356334929</v>
      </c>
      <c r="Y93" s="5"/>
      <c r="Z93" s="5" t="n">
        <f aca="false">10*LOG(Measurements!Z93^2+Measurements!AA93^2)</f>
        <v>-62.1397560948642</v>
      </c>
      <c r="AA93" s="5"/>
      <c r="AB93" s="5" t="n">
        <f aca="false">10*LOG(Measurements!AB93^2+Measurements!AC93^2)</f>
        <v>-17.1120602337532</v>
      </c>
      <c r="AC93" s="5"/>
      <c r="AD93" s="5" t="n">
        <f aca="false">10*LOG(Measurements!AD93^2+Measurements!AE93^2)</f>
        <v>-78.7566808328443</v>
      </c>
      <c r="AE93" s="5"/>
      <c r="AF93" s="5" t="n">
        <f aca="false">10*LOG(Measurements!AF93^2+Measurements!AG93^2)</f>
        <v>-73.3943154589118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3.2853572345506</v>
      </c>
      <c r="AM93" s="5"/>
      <c r="AN93" s="5" t="n">
        <f aca="false">10*LOG(Measurements!AN93^2+Measurements!AO93^2)</f>
        <v>-53.1080395639872</v>
      </c>
      <c r="AO93" s="5"/>
      <c r="AP93" s="5" t="n">
        <f aca="false">10*LOG(Measurements!AP93^2+Measurements!AQ93^2)</f>
        <v>-59.7548307034679</v>
      </c>
      <c r="AQ93" s="5"/>
      <c r="AR93" s="5" t="n">
        <f aca="false">10*LOG(Measurements!AR93^2+Measurements!AS93^2)</f>
        <v>-74.1520778114341</v>
      </c>
      <c r="AS93" s="5"/>
      <c r="AT93" s="5" t="n">
        <f aca="false">10*LOG(Measurements!AT93^2+Measurements!AU93^2)</f>
        <v>-16.0852948217746</v>
      </c>
      <c r="AU93" s="5"/>
      <c r="AV93" s="5" t="n">
        <f aca="false">10*LOG(Measurements!AV93^2+Measurements!AW93^2)</f>
        <v>-64.6833933223156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3.5231705030157</v>
      </c>
      <c r="BE93" s="5"/>
      <c r="BF93" s="5" t="n">
        <f aca="false">10*LOG(Measurements!BF93^2+Measurements!BG93^2)</f>
        <v>-60.3324656027079</v>
      </c>
      <c r="BG93" s="5"/>
      <c r="BH93" s="5" t="n">
        <f aca="false">10*LOG(Measurements!BH93^2+Measurements!BI93^2)</f>
        <v>-79.5307866221418</v>
      </c>
      <c r="BI93" s="5"/>
      <c r="BJ93" s="5" t="n">
        <f aca="false">10*LOG(Measurements!BJ93^2+Measurements!BK93^2)</f>
        <v>-64.0405353732104</v>
      </c>
      <c r="BK93" s="5"/>
      <c r="BL93" s="5" t="n">
        <f aca="false">10*LOG(Measurements!BL93^2+Measurements!BM93^2)</f>
        <v>-16.7657532208098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35.7955726348002</v>
      </c>
      <c r="BW93" s="5"/>
      <c r="BX93" s="5" t="n">
        <f aca="false">10*LOG(Measurements!BX93^2+Measurements!BY93^2)</f>
        <v>-69.3911248029588</v>
      </c>
      <c r="BZ93" s="5" t="n">
        <f aca="false">10*LOG(Measurements!BZ93^2+Measurements!CA93^2)</f>
        <v>-62.5181165714423</v>
      </c>
      <c r="CB93" s="5" t="n">
        <f aca="false">10*LOG(Measurements!CB93^2+Measurements!CC93^2)</f>
        <v>-59.4771295857182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24.713008246106</v>
      </c>
      <c r="CO93" s="5"/>
      <c r="CP93" s="5" t="n">
        <f aca="false">10*LOG(Measurements!CP93^2+Measurements!CQ93^2)</f>
        <v>-64.6691528582209</v>
      </c>
      <c r="CQ93" s="5"/>
      <c r="CR93" s="5" t="n">
        <f aca="false">10*LOG(Measurements!CR93^2+Measurements!CS93^2)</f>
        <v>-80.1960690738023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34.0386317027683</v>
      </c>
      <c r="DG93" s="5"/>
      <c r="DH93" s="5" t="n">
        <f aca="false">10*LOG(Measurements!DH93^2+Measurements!DI93^2)</f>
        <v>-49.9646315487344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25.2345111202971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30.7477844788341</v>
      </c>
      <c r="C94" s="5"/>
      <c r="D94" s="5" t="n">
        <f aca="false">10*LOG(Measurements!D94^2+Measurements!E94^2)</f>
        <v>-76.8138088651952</v>
      </c>
      <c r="E94" s="5"/>
      <c r="F94" s="5" t="n">
        <f aca="false">10*LOG(Measurements!F94^2+Measurements!G94^2)</f>
        <v>-71.8496972597497</v>
      </c>
      <c r="G94" s="5"/>
      <c r="H94" s="5" t="n">
        <f aca="false">10*LOG(Measurements!H94^2+Measurements!I94^2)</f>
        <v>-61.941528673535</v>
      </c>
      <c r="I94" s="5"/>
      <c r="J94" s="5" t="n">
        <f aca="false">10*LOG(Measurements!J94^2+Measurements!K94^2)</f>
        <v>-16.8116940614038</v>
      </c>
      <c r="K94" s="5"/>
      <c r="L94" s="5" t="n">
        <f aca="false">10*LOG(Measurements!L94^2+Measurements!M94^2)</f>
        <v>-61.5169255911489</v>
      </c>
      <c r="M94" s="5"/>
      <c r="N94" s="5" t="n">
        <f aca="false">10*LOG(Measurements!N94^2+Measurements!O94^2)</f>
        <v>-59.3509229934877</v>
      </c>
      <c r="O94" s="5"/>
      <c r="P94" s="5" t="n">
        <f aca="false">10*LOG(Measurements!P94^2+Measurements!Q94^2)</f>
        <v>-59.3708376410203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29.7776150468511</v>
      </c>
      <c r="U94" s="5"/>
      <c r="V94" s="5" t="n">
        <f aca="false">10*LOG(Measurements!V94^2+Measurements!W94^2)</f>
        <v>-58.5081815776284</v>
      </c>
      <c r="W94" s="5"/>
      <c r="X94" s="5" t="n">
        <f aca="false">10*LOG(Measurements!X94^2+Measurements!Y94^2)</f>
        <v>-77.4509907299581</v>
      </c>
      <c r="Y94" s="5"/>
      <c r="Z94" s="5" t="n">
        <f aca="false">10*LOG(Measurements!Z94^2+Measurements!AA94^2)</f>
        <v>-61.1551162888456</v>
      </c>
      <c r="AA94" s="5"/>
      <c r="AB94" s="5" t="n">
        <f aca="false">10*LOG(Measurements!AB94^2+Measurements!AC94^2)</f>
        <v>-17.2184894419677</v>
      </c>
      <c r="AC94" s="5"/>
      <c r="AD94" s="5" t="n">
        <f aca="false">10*LOG(Measurements!AD94^2+Measurements!AE94^2)</f>
        <v>-76.213457460549</v>
      </c>
      <c r="AE94" s="5"/>
      <c r="AF94" s="5" t="n">
        <f aca="false">10*LOG(Measurements!AF94^2+Measurements!AG94^2)</f>
        <v>-72.6377449741997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2.9090526303395</v>
      </c>
      <c r="AM94" s="5"/>
      <c r="AN94" s="5" t="n">
        <f aca="false">10*LOG(Measurements!AN94^2+Measurements!AO94^2)</f>
        <v>-54.0371800361449</v>
      </c>
      <c r="AO94" s="5"/>
      <c r="AP94" s="5" t="n">
        <f aca="false">10*LOG(Measurements!AP94^2+Measurements!AQ94^2)</f>
        <v>-60.0625551410795</v>
      </c>
      <c r="AQ94" s="5"/>
      <c r="AR94" s="5" t="n">
        <f aca="false">10*LOG(Measurements!AR94^2+Measurements!AS94^2)</f>
        <v>-74.3726639740627</v>
      </c>
      <c r="AS94" s="5"/>
      <c r="AT94" s="5" t="n">
        <f aca="false">10*LOG(Measurements!AT94^2+Measurements!AU94^2)</f>
        <v>-16.1811412994336</v>
      </c>
      <c r="AU94" s="5"/>
      <c r="AV94" s="5" t="n">
        <f aca="false">10*LOG(Measurements!AV94^2+Measurements!AW94^2)</f>
        <v>-64.2677379964543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4.7914264941804</v>
      </c>
      <c r="BE94" s="5"/>
      <c r="BF94" s="5" t="n">
        <f aca="false">10*LOG(Measurements!BF94^2+Measurements!BG94^2)</f>
        <v>-59.8971839886641</v>
      </c>
      <c r="BG94" s="5"/>
      <c r="BH94" s="5" t="n">
        <f aca="false">10*LOG(Measurements!BH94^2+Measurements!BI94^2)</f>
        <v>-79.6060293223951</v>
      </c>
      <c r="BI94" s="5"/>
      <c r="BJ94" s="5" t="n">
        <f aca="false">10*LOG(Measurements!BJ94^2+Measurements!BK94^2)</f>
        <v>-63.5391351554196</v>
      </c>
      <c r="BK94" s="5"/>
      <c r="BL94" s="5" t="n">
        <f aca="false">10*LOG(Measurements!BL94^2+Measurements!BM94^2)</f>
        <v>-16.8847805201466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36.8987264364725</v>
      </c>
      <c r="BW94" s="5"/>
      <c r="BX94" s="5" t="n">
        <f aca="false">10*LOG(Measurements!BX94^2+Measurements!BY94^2)</f>
        <v>-71.0146185351373</v>
      </c>
      <c r="BZ94" s="5" t="n">
        <f aca="false">10*LOG(Measurements!BZ94^2+Measurements!CA94^2)</f>
        <v>-63.4416472268047</v>
      </c>
      <c r="CB94" s="5" t="n">
        <f aca="false">10*LOG(Measurements!CB94^2+Measurements!CC94^2)</f>
        <v>-59.7071168204143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25.3833763127396</v>
      </c>
      <c r="CO94" s="5"/>
      <c r="CP94" s="5" t="n">
        <f aca="false">10*LOG(Measurements!CP94^2+Measurements!CQ94^2)</f>
        <v>-64.8075998240536</v>
      </c>
      <c r="CQ94" s="5"/>
      <c r="CR94" s="5" t="n">
        <f aca="false">10*LOG(Measurements!CR94^2+Measurements!CS94^2)</f>
        <v>-79.3335893005637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7.739210689895</v>
      </c>
      <c r="DG94" s="5"/>
      <c r="DH94" s="5" t="n">
        <f aca="false">10*LOG(Measurements!DH94^2+Measurements!DI94^2)</f>
        <v>-50.3748154444097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26.7763913071957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29.7408467200118</v>
      </c>
      <c r="C95" s="5"/>
      <c r="D95" s="5" t="n">
        <f aca="false">10*LOG(Measurements!D95^2+Measurements!E95^2)</f>
        <v>-79.9009604269241</v>
      </c>
      <c r="E95" s="5"/>
      <c r="F95" s="5" t="n">
        <f aca="false">10*LOG(Measurements!F95^2+Measurements!G95^2)</f>
        <v>-75.8553592220135</v>
      </c>
      <c r="G95" s="5"/>
      <c r="H95" s="5" t="n">
        <f aca="false">10*LOG(Measurements!H95^2+Measurements!I95^2)</f>
        <v>-62.7870770000203</v>
      </c>
      <c r="I95" s="5"/>
      <c r="J95" s="5" t="n">
        <f aca="false">10*LOG(Measurements!J95^2+Measurements!K95^2)</f>
        <v>-16.9249104874625</v>
      </c>
      <c r="K95" s="5"/>
      <c r="L95" s="5" t="n">
        <f aca="false">10*LOG(Measurements!L95^2+Measurements!M95^2)</f>
        <v>-61.1493231472055</v>
      </c>
      <c r="M95" s="5"/>
      <c r="N95" s="5" t="n">
        <f aca="false">10*LOG(Measurements!N95^2+Measurements!O95^2)</f>
        <v>-59.7592167294234</v>
      </c>
      <c r="O95" s="5"/>
      <c r="P95" s="5" t="n">
        <f aca="false">10*LOG(Measurements!P95^2+Measurements!Q95^2)</f>
        <v>-59.1010132359555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0.6919149506157</v>
      </c>
      <c r="U95" s="5"/>
      <c r="V95" s="5" t="n">
        <f aca="false">10*LOG(Measurements!V95^2+Measurements!W95^2)</f>
        <v>-58.1568892566084</v>
      </c>
      <c r="W95" s="5"/>
      <c r="X95" s="5" t="n">
        <f aca="false">10*LOG(Measurements!X95^2+Measurements!Y95^2)</f>
        <v>-77.7237442696043</v>
      </c>
      <c r="Y95" s="5"/>
      <c r="Z95" s="5" t="n">
        <f aca="false">10*LOG(Measurements!Z95^2+Measurements!AA95^2)</f>
        <v>-60.4287485184896</v>
      </c>
      <c r="AA95" s="5"/>
      <c r="AB95" s="5" t="n">
        <f aca="false">10*LOG(Measurements!AB95^2+Measurements!AC95^2)</f>
        <v>-17.3198095437734</v>
      </c>
      <c r="AC95" s="5"/>
      <c r="AD95" s="5" t="n">
        <f aca="false">10*LOG(Measurements!AD95^2+Measurements!AE95^2)</f>
        <v>-74.4851693379146</v>
      </c>
      <c r="AE95" s="5"/>
      <c r="AF95" s="5" t="n">
        <f aca="false">10*LOG(Measurements!AF95^2+Measurements!AG95^2)</f>
        <v>-72.4928249535716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29.6902264190195</v>
      </c>
      <c r="AM95" s="5"/>
      <c r="AN95" s="5" t="n">
        <f aca="false">10*LOG(Measurements!AN95^2+Measurements!AO95^2)</f>
        <v>-54.0637410280521</v>
      </c>
      <c r="AO95" s="5"/>
      <c r="AP95" s="5" t="n">
        <f aca="false">10*LOG(Measurements!AP95^2+Measurements!AQ95^2)</f>
        <v>-60.2905060172689</v>
      </c>
      <c r="AQ95" s="5"/>
      <c r="AR95" s="5" t="n">
        <f aca="false">10*LOG(Measurements!AR95^2+Measurements!AS95^2)</f>
        <v>-72.4660614517807</v>
      </c>
      <c r="AS95" s="5"/>
      <c r="AT95" s="5" t="n">
        <f aca="false">10*LOG(Measurements!AT95^2+Measurements!AU95^2)</f>
        <v>-16.2829474345324</v>
      </c>
      <c r="AU95" s="5"/>
      <c r="AV95" s="5" t="n">
        <f aca="false">10*LOG(Measurements!AV95^2+Measurements!AW95^2)</f>
        <v>-63.4862100204176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5.4276999641242</v>
      </c>
      <c r="BE95" s="5"/>
      <c r="BF95" s="5" t="n">
        <f aca="false">10*LOG(Measurements!BF95^2+Measurements!BG95^2)</f>
        <v>-59.6832738668635</v>
      </c>
      <c r="BG95" s="5"/>
      <c r="BH95" s="5" t="n">
        <f aca="false">10*LOG(Measurements!BH95^2+Measurements!BI95^2)</f>
        <v>-79.0620912527248</v>
      </c>
      <c r="BI95" s="5"/>
      <c r="BJ95" s="5" t="n">
        <f aca="false">10*LOG(Measurements!BJ95^2+Measurements!BK95^2)</f>
        <v>-62.4823652451199</v>
      </c>
      <c r="BK95" s="5"/>
      <c r="BL95" s="5" t="n">
        <f aca="false">10*LOG(Measurements!BL95^2+Measurements!BM95^2)</f>
        <v>-17.0038986049741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8.5433303027575</v>
      </c>
      <c r="BW95" s="5"/>
      <c r="BX95" s="5" t="n">
        <f aca="false">10*LOG(Measurements!BX95^2+Measurements!BY95^2)</f>
        <v>-70.7763750836889</v>
      </c>
      <c r="BZ95" s="5" t="n">
        <f aca="false">10*LOG(Measurements!BZ95^2+Measurements!CA95^2)</f>
        <v>-63.2903492906878</v>
      </c>
      <c r="CB95" s="5" t="n">
        <f aca="false">10*LOG(Measurements!CB95^2+Measurements!CC95^2)</f>
        <v>-58.8826391462474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27.0762526426584</v>
      </c>
      <c r="CO95" s="5"/>
      <c r="CP95" s="5" t="n">
        <f aca="false">10*LOG(Measurements!CP95^2+Measurements!CQ95^2)</f>
        <v>-65.8519334283162</v>
      </c>
      <c r="CQ95" s="5"/>
      <c r="CR95" s="5" t="n">
        <f aca="false">10*LOG(Measurements!CR95^2+Measurements!CS95^2)</f>
        <v>-79.9688330893864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43.5945182625753</v>
      </c>
      <c r="DG95" s="5"/>
      <c r="DH95" s="5" t="n">
        <f aca="false">10*LOG(Measurements!DH95^2+Measurements!DI95^2)</f>
        <v>-50.3330343895737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30.172497311033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7.1339609588027</v>
      </c>
      <c r="C96" s="5"/>
      <c r="D96" s="5" t="n">
        <f aca="false">10*LOG(Measurements!D96^2+Measurements!E96^2)</f>
        <v>-83.5527961576812</v>
      </c>
      <c r="E96" s="5"/>
      <c r="F96" s="5" t="n">
        <f aca="false">10*LOG(Measurements!F96^2+Measurements!G96^2)</f>
        <v>-76.3667967514123</v>
      </c>
      <c r="G96" s="5"/>
      <c r="H96" s="5" t="n">
        <f aca="false">10*LOG(Measurements!H96^2+Measurements!I96^2)</f>
        <v>-62.52000028832</v>
      </c>
      <c r="I96" s="5"/>
      <c r="J96" s="5" t="n">
        <f aca="false">10*LOG(Measurements!J96^2+Measurements!K96^2)</f>
        <v>-17.0318216624917</v>
      </c>
      <c r="K96" s="5"/>
      <c r="L96" s="5" t="n">
        <f aca="false">10*LOG(Measurements!L96^2+Measurements!M96^2)</f>
        <v>-60.4216004567253</v>
      </c>
      <c r="M96" s="5"/>
      <c r="N96" s="5" t="n">
        <f aca="false">10*LOG(Measurements!N96^2+Measurements!O96^2)</f>
        <v>-60.101264963311</v>
      </c>
      <c r="O96" s="5"/>
      <c r="P96" s="5" t="n">
        <f aca="false">10*LOG(Measurements!P96^2+Measurements!Q96^2)</f>
        <v>-58.7970217474766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27.5824172751012</v>
      </c>
      <c r="U96" s="5"/>
      <c r="V96" s="5" t="n">
        <f aca="false">10*LOG(Measurements!V96^2+Measurements!W96^2)</f>
        <v>-57.2612355207094</v>
      </c>
      <c r="W96" s="5"/>
      <c r="X96" s="5" t="n">
        <f aca="false">10*LOG(Measurements!X96^2+Measurements!Y96^2)</f>
        <v>-77.8867583827927</v>
      </c>
      <c r="Y96" s="5"/>
      <c r="Z96" s="5" t="n">
        <f aca="false">10*LOG(Measurements!Z96^2+Measurements!AA96^2)</f>
        <v>-59.9666592291743</v>
      </c>
      <c r="AA96" s="5"/>
      <c r="AB96" s="5" t="n">
        <f aca="false">10*LOG(Measurements!AB96^2+Measurements!AC96^2)</f>
        <v>-17.4307919815808</v>
      </c>
      <c r="AC96" s="5"/>
      <c r="AD96" s="5" t="n">
        <f aca="false">10*LOG(Measurements!AD96^2+Measurements!AE96^2)</f>
        <v>-73.9644324899617</v>
      </c>
      <c r="AE96" s="5"/>
      <c r="AF96" s="5" t="n">
        <f aca="false">10*LOG(Measurements!AF96^2+Measurements!AG96^2)</f>
        <v>-72.6858966359829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28.9672848435751</v>
      </c>
      <c r="AM96" s="5"/>
      <c r="AN96" s="5" t="n">
        <f aca="false">10*LOG(Measurements!AN96^2+Measurements!AO96^2)</f>
        <v>-53.1591144525985</v>
      </c>
      <c r="AO96" s="5"/>
      <c r="AP96" s="5" t="n">
        <f aca="false">10*LOG(Measurements!AP96^2+Measurements!AQ96^2)</f>
        <v>-60.4972706095947</v>
      </c>
      <c r="AQ96" s="5"/>
      <c r="AR96" s="5" t="n">
        <f aca="false">10*LOG(Measurements!AR96^2+Measurements!AS96^2)</f>
        <v>-72.7079436368838</v>
      </c>
      <c r="AS96" s="5"/>
      <c r="AT96" s="5" t="n">
        <f aca="false">10*LOG(Measurements!AT96^2+Measurements!AU96^2)</f>
        <v>-16.3845264635363</v>
      </c>
      <c r="AU96" s="5"/>
      <c r="AV96" s="5" t="n">
        <f aca="false">10*LOG(Measurements!AV96^2+Measurements!AW96^2)</f>
        <v>-62.2688641595692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8.9206513711248</v>
      </c>
      <c r="BE96" s="5"/>
      <c r="BF96" s="5" t="n">
        <f aca="false">10*LOG(Measurements!BF96^2+Measurements!BG96^2)</f>
        <v>-59.4311735991359</v>
      </c>
      <c r="BG96" s="5"/>
      <c r="BH96" s="5" t="n">
        <f aca="false">10*LOG(Measurements!BH96^2+Measurements!BI96^2)</f>
        <v>-79.5433019046825</v>
      </c>
      <c r="BI96" s="5"/>
      <c r="BJ96" s="5" t="n">
        <f aca="false">10*LOG(Measurements!BJ96^2+Measurements!BK96^2)</f>
        <v>-61.3301107114546</v>
      </c>
      <c r="BK96" s="5"/>
      <c r="BL96" s="5" t="n">
        <f aca="false">10*LOG(Measurements!BL96^2+Measurements!BM96^2)</f>
        <v>-17.1299318149916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6.9293753233231</v>
      </c>
      <c r="BW96" s="5"/>
      <c r="BX96" s="5" t="n">
        <f aca="false">10*LOG(Measurements!BX96^2+Measurements!BY96^2)</f>
        <v>-68.5209045040555</v>
      </c>
      <c r="BZ96" s="5" t="n">
        <f aca="false">10*LOG(Measurements!BZ96^2+Measurements!CA96^2)</f>
        <v>-62.3213187826045</v>
      </c>
      <c r="CB96" s="5" t="n">
        <f aca="false">10*LOG(Measurements!CB96^2+Measurements!CC96^2)</f>
        <v>-58.1189090858851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27.4307711786479</v>
      </c>
      <c r="CO96" s="5"/>
      <c r="CP96" s="5" t="n">
        <f aca="false">10*LOG(Measurements!CP96^2+Measurements!CQ96^2)</f>
        <v>-66.6428679596339</v>
      </c>
      <c r="CQ96" s="5"/>
      <c r="CR96" s="5" t="n">
        <f aca="false">10*LOG(Measurements!CR96^2+Measurements!CS96^2)</f>
        <v>-80.1059680048245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3.0644963896887</v>
      </c>
      <c r="DG96" s="5"/>
      <c r="DH96" s="5" t="n">
        <f aca="false">10*LOG(Measurements!DH96^2+Measurements!DI96^2)</f>
        <v>-49.7696882902512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30.7447694900278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5.7559060938373</v>
      </c>
      <c r="C97" s="5"/>
      <c r="D97" s="5" t="n">
        <f aca="false">10*LOG(Measurements!D97^2+Measurements!E97^2)</f>
        <v>-77.5637704917919</v>
      </c>
      <c r="E97" s="5"/>
      <c r="F97" s="5" t="n">
        <f aca="false">10*LOG(Measurements!F97^2+Measurements!G97^2)</f>
        <v>-75.6287813020792</v>
      </c>
      <c r="G97" s="5"/>
      <c r="H97" s="5" t="n">
        <f aca="false">10*LOG(Measurements!H97^2+Measurements!I97^2)</f>
        <v>-61.3502614602007</v>
      </c>
      <c r="I97" s="5"/>
      <c r="J97" s="5" t="n">
        <f aca="false">10*LOG(Measurements!J97^2+Measurements!K97^2)</f>
        <v>-17.1342451077241</v>
      </c>
      <c r="K97" s="5"/>
      <c r="L97" s="5" t="n">
        <f aca="false">10*LOG(Measurements!L97^2+Measurements!M97^2)</f>
        <v>-60.0064710028574</v>
      </c>
      <c r="M97" s="5"/>
      <c r="N97" s="5" t="n">
        <f aca="false">10*LOG(Measurements!N97^2+Measurements!O97^2)</f>
        <v>-60.697888843325</v>
      </c>
      <c r="O97" s="5"/>
      <c r="P97" s="5" t="n">
        <f aca="false">10*LOG(Measurements!P97^2+Measurements!Q97^2)</f>
        <v>-58.6429465601853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26.142604083402</v>
      </c>
      <c r="U97" s="5"/>
      <c r="V97" s="5" t="n">
        <f aca="false">10*LOG(Measurements!V97^2+Measurements!W97^2)</f>
        <v>-56.6114827277659</v>
      </c>
      <c r="W97" s="5"/>
      <c r="X97" s="5" t="n">
        <f aca="false">10*LOG(Measurements!X97^2+Measurements!Y97^2)</f>
        <v>-76.1553654351531</v>
      </c>
      <c r="Y97" s="5"/>
      <c r="Z97" s="5" t="n">
        <f aca="false">10*LOG(Measurements!Z97^2+Measurements!AA97^2)</f>
        <v>-59.5931195239634</v>
      </c>
      <c r="AA97" s="5"/>
      <c r="AB97" s="5" t="n">
        <f aca="false">10*LOG(Measurements!AB97^2+Measurements!AC97^2)</f>
        <v>-17.5376700344425</v>
      </c>
      <c r="AC97" s="5"/>
      <c r="AD97" s="5" t="n">
        <f aca="false">10*LOG(Measurements!AD97^2+Measurements!AE97^2)</f>
        <v>-74.2964762969071</v>
      </c>
      <c r="AE97" s="5"/>
      <c r="AF97" s="5" t="n">
        <f aca="false">10*LOG(Measurements!AF97^2+Measurements!AG97^2)</f>
        <v>-72.7959272483003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8.9237027962147</v>
      </c>
      <c r="AM97" s="5"/>
      <c r="AN97" s="5" t="n">
        <f aca="false">10*LOG(Measurements!AN97^2+Measurements!AO97^2)</f>
        <v>-52.1092402638399</v>
      </c>
      <c r="AO97" s="5"/>
      <c r="AP97" s="5" t="n">
        <f aca="false">10*LOG(Measurements!AP97^2+Measurements!AQ97^2)</f>
        <v>-60.9012826298416</v>
      </c>
      <c r="AQ97" s="5"/>
      <c r="AR97" s="5" t="n">
        <f aca="false">10*LOG(Measurements!AR97^2+Measurements!AS97^2)</f>
        <v>-73.1034396049664</v>
      </c>
      <c r="AS97" s="5"/>
      <c r="AT97" s="5" t="n">
        <f aca="false">10*LOG(Measurements!AT97^2+Measurements!AU97^2)</f>
        <v>-16.4865261084278</v>
      </c>
      <c r="AU97" s="5"/>
      <c r="AV97" s="5" t="n">
        <f aca="false">10*LOG(Measurements!AV97^2+Measurements!AW97^2)</f>
        <v>-61.9411240610459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48.1697184768609</v>
      </c>
      <c r="BE97" s="5"/>
      <c r="BF97" s="5" t="n">
        <f aca="false">10*LOG(Measurements!BF97^2+Measurements!BG97^2)</f>
        <v>-59.1373753820902</v>
      </c>
      <c r="BG97" s="5"/>
      <c r="BH97" s="5" t="n">
        <f aca="false">10*LOG(Measurements!BH97^2+Measurements!BI97^2)</f>
        <v>-80.2120560595289</v>
      </c>
      <c r="BI97" s="5"/>
      <c r="BJ97" s="5" t="n">
        <f aca="false">10*LOG(Measurements!BJ97^2+Measurements!BK97^2)</f>
        <v>-60.2040295065382</v>
      </c>
      <c r="BK97" s="5"/>
      <c r="BL97" s="5" t="n">
        <f aca="false">10*LOG(Measurements!BL97^2+Measurements!BM97^2)</f>
        <v>-17.2478723787967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8.3654047345271</v>
      </c>
      <c r="BW97" s="5"/>
      <c r="BX97" s="5" t="n">
        <f aca="false">10*LOG(Measurements!BX97^2+Measurements!BY97^2)</f>
        <v>-70.1125860913016</v>
      </c>
      <c r="BZ97" s="5" t="n">
        <f aca="false">10*LOG(Measurements!BZ97^2+Measurements!CA97^2)</f>
        <v>-61.9983638026609</v>
      </c>
      <c r="CB97" s="5" t="n">
        <f aca="false">10*LOG(Measurements!CB97^2+Measurements!CC97^2)</f>
        <v>-58.3380290551286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30.6936302087929</v>
      </c>
      <c r="CO97" s="5"/>
      <c r="CP97" s="5" t="n">
        <f aca="false">10*LOG(Measurements!CP97^2+Measurements!CQ97^2)</f>
        <v>-68.1385451586042</v>
      </c>
      <c r="CQ97" s="5"/>
      <c r="CR97" s="5" t="n">
        <f aca="false">10*LOG(Measurements!CR97^2+Measurements!CS97^2)</f>
        <v>-77.69666139117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28.4734009269072</v>
      </c>
      <c r="DG97" s="5"/>
      <c r="DH97" s="5" t="n">
        <f aca="false">10*LOG(Measurements!DH97^2+Measurements!DI97^2)</f>
        <v>-48.9768434509752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35.6503930111348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4.0861242697262</v>
      </c>
      <c r="C98" s="5"/>
      <c r="D98" s="5" t="n">
        <f aca="false">10*LOG(Measurements!D98^2+Measurements!E98^2)</f>
        <v>-76.5951868705684</v>
      </c>
      <c r="E98" s="5"/>
      <c r="F98" s="5" t="n">
        <f aca="false">10*LOG(Measurements!F98^2+Measurements!G98^2)</f>
        <v>-75.2306295622205</v>
      </c>
      <c r="G98" s="5"/>
      <c r="H98" s="5" t="n">
        <f aca="false">10*LOG(Measurements!H98^2+Measurements!I98^2)</f>
        <v>-60.5039567895963</v>
      </c>
      <c r="I98" s="5"/>
      <c r="J98" s="5" t="n">
        <f aca="false">10*LOG(Measurements!J98^2+Measurements!K98^2)</f>
        <v>-17.2408728614664</v>
      </c>
      <c r="K98" s="5"/>
      <c r="L98" s="5" t="n">
        <f aca="false">10*LOG(Measurements!L98^2+Measurements!M98^2)</f>
        <v>-59.4361300438352</v>
      </c>
      <c r="M98" s="5"/>
      <c r="N98" s="5" t="n">
        <f aca="false">10*LOG(Measurements!N98^2+Measurements!O98^2)</f>
        <v>-60.8544835224983</v>
      </c>
      <c r="O98" s="5"/>
      <c r="P98" s="5" t="n">
        <f aca="false">10*LOG(Measurements!P98^2+Measurements!Q98^2)</f>
        <v>-58.2449261596878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27.3409522724934</v>
      </c>
      <c r="U98" s="5"/>
      <c r="V98" s="5" t="n">
        <f aca="false">10*LOG(Measurements!V98^2+Measurements!W98^2)</f>
        <v>-57.2184326307782</v>
      </c>
      <c r="W98" s="5"/>
      <c r="X98" s="5" t="n">
        <f aca="false">10*LOG(Measurements!X98^2+Measurements!Y98^2)</f>
        <v>-76.3702537718086</v>
      </c>
      <c r="Y98" s="5"/>
      <c r="Z98" s="5" t="n">
        <f aca="false">10*LOG(Measurements!Z98^2+Measurements!AA98^2)</f>
        <v>-59.2151230859097</v>
      </c>
      <c r="AA98" s="5"/>
      <c r="AB98" s="5" t="n">
        <f aca="false">10*LOG(Measurements!AB98^2+Measurements!AC98^2)</f>
        <v>-17.641180183689</v>
      </c>
      <c r="AC98" s="5"/>
      <c r="AD98" s="5" t="n">
        <f aca="false">10*LOG(Measurements!AD98^2+Measurements!AE98^2)</f>
        <v>-74.2104730386231</v>
      </c>
      <c r="AE98" s="5"/>
      <c r="AF98" s="5" t="n">
        <f aca="false">10*LOG(Measurements!AF98^2+Measurements!AG98^2)</f>
        <v>-73.1180467482383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8.2348542586618</v>
      </c>
      <c r="AM98" s="5"/>
      <c r="AN98" s="5" t="n">
        <f aca="false">10*LOG(Measurements!AN98^2+Measurements!AO98^2)</f>
        <v>-51.4945208322943</v>
      </c>
      <c r="AO98" s="5"/>
      <c r="AP98" s="5" t="n">
        <f aca="false">10*LOG(Measurements!AP98^2+Measurements!AQ98^2)</f>
        <v>-61.3388677500009</v>
      </c>
      <c r="AQ98" s="5"/>
      <c r="AR98" s="5" t="n">
        <f aca="false">10*LOG(Measurements!AR98^2+Measurements!AS98^2)</f>
        <v>-72.3861859691865</v>
      </c>
      <c r="AS98" s="5"/>
      <c r="AT98" s="5" t="n">
        <f aca="false">10*LOG(Measurements!AT98^2+Measurements!AU98^2)</f>
        <v>-16.5911624331906</v>
      </c>
      <c r="AU98" s="5"/>
      <c r="AV98" s="5" t="n">
        <f aca="false">10*LOG(Measurements!AV98^2+Measurements!AW98^2)</f>
        <v>-61.1213150925892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43.5495120176745</v>
      </c>
      <c r="BE98" s="5"/>
      <c r="BF98" s="5" t="n">
        <f aca="false">10*LOG(Measurements!BF98^2+Measurements!BG98^2)</f>
        <v>-58.8529702670266</v>
      </c>
      <c r="BG98" s="5"/>
      <c r="BH98" s="5" t="n">
        <f aca="false">10*LOG(Measurements!BH98^2+Measurements!BI98^2)</f>
        <v>-80.9069632494541</v>
      </c>
      <c r="BI98" s="5"/>
      <c r="BJ98" s="5" t="n">
        <f aca="false">10*LOG(Measurements!BJ98^2+Measurements!BK98^2)</f>
        <v>-60.1889901563994</v>
      </c>
      <c r="BK98" s="5"/>
      <c r="BL98" s="5" t="n">
        <f aca="false">10*LOG(Measurements!BL98^2+Measurements!BM98^2)</f>
        <v>-17.3686380673934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7.5349227110827</v>
      </c>
      <c r="BW98" s="5"/>
      <c r="BX98" s="5" t="n">
        <f aca="false">10*LOG(Measurements!BX98^2+Measurements!BY98^2)</f>
        <v>-75.3584237615331</v>
      </c>
      <c r="BZ98" s="5" t="n">
        <f aca="false">10*LOG(Measurements!BZ98^2+Measurements!CA98^2)</f>
        <v>-62.0658609728451</v>
      </c>
      <c r="CB98" s="5" t="n">
        <f aca="false">10*LOG(Measurements!CB98^2+Measurements!CC98^2)</f>
        <v>-57.8573708699705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39.0139125042792</v>
      </c>
      <c r="CO98" s="5"/>
      <c r="CP98" s="5" t="n">
        <f aca="false">10*LOG(Measurements!CP98^2+Measurements!CQ98^2)</f>
        <v>-67.9080499038917</v>
      </c>
      <c r="CQ98" s="5"/>
      <c r="CR98" s="5" t="n">
        <f aca="false">10*LOG(Measurements!CR98^2+Measurements!CS98^2)</f>
        <v>-75.6243208518071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5.3978177813585</v>
      </c>
      <c r="DG98" s="5"/>
      <c r="DH98" s="5" t="n">
        <f aca="false">10*LOG(Measurements!DH98^2+Measurements!DI98^2)</f>
        <v>-48.6878147793651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36.1645774132679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2.8026964363766</v>
      </c>
      <c r="C99" s="5"/>
      <c r="D99" s="5" t="n">
        <f aca="false">10*LOG(Measurements!D99^2+Measurements!E99^2)</f>
        <v>-79.4466914889981</v>
      </c>
      <c r="E99" s="5"/>
      <c r="F99" s="5" t="n">
        <f aca="false">10*LOG(Measurements!F99^2+Measurements!G99^2)</f>
        <v>-73.9069484302127</v>
      </c>
      <c r="G99" s="5"/>
      <c r="H99" s="5" t="n">
        <f aca="false">10*LOG(Measurements!H99^2+Measurements!I99^2)</f>
        <v>-60.8111180590197</v>
      </c>
      <c r="I99" s="5"/>
      <c r="J99" s="5" t="n">
        <f aca="false">10*LOG(Measurements!J99^2+Measurements!K99^2)</f>
        <v>-17.3582465086058</v>
      </c>
      <c r="K99" s="5"/>
      <c r="L99" s="5" t="n">
        <f aca="false">10*LOG(Measurements!L99^2+Measurements!M99^2)</f>
        <v>-59.2741138391011</v>
      </c>
      <c r="M99" s="5"/>
      <c r="N99" s="5" t="n">
        <f aca="false">10*LOG(Measurements!N99^2+Measurements!O99^2)</f>
        <v>-61.4426765270338</v>
      </c>
      <c r="O99" s="5"/>
      <c r="P99" s="5" t="n">
        <f aca="false">10*LOG(Measurements!P99^2+Measurements!Q99^2)</f>
        <v>-57.9856971162709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27.616570696161</v>
      </c>
      <c r="U99" s="5"/>
      <c r="V99" s="5" t="n">
        <f aca="false">10*LOG(Measurements!V99^2+Measurements!W99^2)</f>
        <v>-57.6831242064476</v>
      </c>
      <c r="W99" s="5"/>
      <c r="X99" s="5" t="n">
        <f aca="false">10*LOG(Measurements!X99^2+Measurements!Y99^2)</f>
        <v>-79.4019798812996</v>
      </c>
      <c r="Y99" s="5"/>
      <c r="Z99" s="5" t="n">
        <f aca="false">10*LOG(Measurements!Z99^2+Measurements!AA99^2)</f>
        <v>-58.9988645787443</v>
      </c>
      <c r="AA99" s="5"/>
      <c r="AB99" s="5" t="n">
        <f aca="false">10*LOG(Measurements!AB99^2+Measurements!AC99^2)</f>
        <v>-17.7508891675988</v>
      </c>
      <c r="AC99" s="5"/>
      <c r="AD99" s="5" t="n">
        <f aca="false">10*LOG(Measurements!AD99^2+Measurements!AE99^2)</f>
        <v>-74.8660934270764</v>
      </c>
      <c r="AE99" s="5"/>
      <c r="AF99" s="5" t="n">
        <f aca="false">10*LOG(Measurements!AF99^2+Measurements!AG99^2)</f>
        <v>-72.7787014818172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4.5636682827973</v>
      </c>
      <c r="AM99" s="5"/>
      <c r="AN99" s="5" t="n">
        <f aca="false">10*LOG(Measurements!AN99^2+Measurements!AO99^2)</f>
        <v>-52.0429408822888</v>
      </c>
      <c r="AO99" s="5"/>
      <c r="AP99" s="5" t="n">
        <f aca="false">10*LOG(Measurements!AP99^2+Measurements!AQ99^2)</f>
        <v>-61.8090137449304</v>
      </c>
      <c r="AQ99" s="5"/>
      <c r="AR99" s="5" t="n">
        <f aca="false">10*LOG(Measurements!AR99^2+Measurements!AS99^2)</f>
        <v>-72.705465442161</v>
      </c>
      <c r="AS99" s="5"/>
      <c r="AT99" s="5" t="n">
        <f aca="false">10*LOG(Measurements!AT99^2+Measurements!AU99^2)</f>
        <v>-16.698541920856</v>
      </c>
      <c r="AU99" s="5"/>
      <c r="AV99" s="5" t="n">
        <f aca="false">10*LOG(Measurements!AV99^2+Measurements!AW99^2)</f>
        <v>-60.5645876133927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45.6998652725566</v>
      </c>
      <c r="BE99" s="5"/>
      <c r="BF99" s="5" t="n">
        <f aca="false">10*LOG(Measurements!BF99^2+Measurements!BG99^2)</f>
        <v>-58.48844690052</v>
      </c>
      <c r="BG99" s="5"/>
      <c r="BH99" s="5" t="n">
        <f aca="false">10*LOG(Measurements!BH99^2+Measurements!BI99^2)</f>
        <v>-79.8836432638318</v>
      </c>
      <c r="BI99" s="5"/>
      <c r="BJ99" s="5" t="n">
        <f aca="false">10*LOG(Measurements!BJ99^2+Measurements!BK99^2)</f>
        <v>-60.062325014724</v>
      </c>
      <c r="BK99" s="5"/>
      <c r="BL99" s="5" t="n">
        <f aca="false">10*LOG(Measurements!BL99^2+Measurements!BM99^2)</f>
        <v>-17.5007838751789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5.5204866233169</v>
      </c>
      <c r="BW99" s="5"/>
      <c r="BX99" s="5" t="n">
        <f aca="false">10*LOG(Measurements!BX99^2+Measurements!BY99^2)</f>
        <v>-72.1555220572102</v>
      </c>
      <c r="BZ99" s="5" t="n">
        <f aca="false">10*LOG(Measurements!BZ99^2+Measurements!CA99^2)</f>
        <v>-62.1465169901527</v>
      </c>
      <c r="CB99" s="5" t="n">
        <f aca="false">10*LOG(Measurements!CB99^2+Measurements!CC99^2)</f>
        <v>-57.1929327323512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28.3368696719547</v>
      </c>
      <c r="CO99" s="5"/>
      <c r="CP99" s="5" t="n">
        <f aca="false">10*LOG(Measurements!CP99^2+Measurements!CQ99^2)</f>
        <v>-65.2485460234717</v>
      </c>
      <c r="CQ99" s="5"/>
      <c r="CR99" s="5" t="n">
        <f aca="false">10*LOG(Measurements!CR99^2+Measurements!CS99^2)</f>
        <v>-76.0180322505498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5.4313742158281</v>
      </c>
      <c r="DG99" s="5"/>
      <c r="DH99" s="5" t="n">
        <f aca="false">10*LOG(Measurements!DH99^2+Measurements!DI99^2)</f>
        <v>-48.7316306414945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8.2004940868722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2.3157763758301</v>
      </c>
      <c r="C100" s="5"/>
      <c r="D100" s="5" t="n">
        <f aca="false">10*LOG(Measurements!D100^2+Measurements!E100^2)</f>
        <v>-75.5120748388344</v>
      </c>
      <c r="E100" s="5"/>
      <c r="F100" s="5" t="n">
        <f aca="false">10*LOG(Measurements!F100^2+Measurements!G100^2)</f>
        <v>-77.5185823707174</v>
      </c>
      <c r="G100" s="5"/>
      <c r="H100" s="5" t="n">
        <f aca="false">10*LOG(Measurements!H100^2+Measurements!I100^2)</f>
        <v>-61.2635071787373</v>
      </c>
      <c r="I100" s="5"/>
      <c r="J100" s="5" t="n">
        <f aca="false">10*LOG(Measurements!J100^2+Measurements!K100^2)</f>
        <v>-17.457812059325</v>
      </c>
      <c r="K100" s="5"/>
      <c r="L100" s="5" t="n">
        <f aca="false">10*LOG(Measurements!L100^2+Measurements!M100^2)</f>
        <v>-58.928988038496</v>
      </c>
      <c r="M100" s="5"/>
      <c r="N100" s="5" t="n">
        <f aca="false">10*LOG(Measurements!N100^2+Measurements!O100^2)</f>
        <v>-61.9154991756712</v>
      </c>
      <c r="O100" s="5"/>
      <c r="P100" s="5" t="n">
        <f aca="false">10*LOG(Measurements!P100^2+Measurements!Q100^2)</f>
        <v>-57.8126971554933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25.615700585385</v>
      </c>
      <c r="U100" s="5"/>
      <c r="V100" s="5" t="n">
        <f aca="false">10*LOG(Measurements!V100^2+Measurements!W100^2)</f>
        <v>-57.5961375392229</v>
      </c>
      <c r="W100" s="5"/>
      <c r="X100" s="5" t="n">
        <f aca="false">10*LOG(Measurements!X100^2+Measurements!Y100^2)</f>
        <v>-81.2425252871875</v>
      </c>
      <c r="Y100" s="5"/>
      <c r="Z100" s="5" t="n">
        <f aca="false">10*LOG(Measurements!Z100^2+Measurements!AA100^2)</f>
        <v>-58.5482051356552</v>
      </c>
      <c r="AA100" s="5"/>
      <c r="AB100" s="5" t="n">
        <f aca="false">10*LOG(Measurements!AB100^2+Measurements!AC100^2)</f>
        <v>-17.8604143302824</v>
      </c>
      <c r="AC100" s="5"/>
      <c r="AD100" s="5" t="n">
        <f aca="false">10*LOG(Measurements!AD100^2+Measurements!AE100^2)</f>
        <v>-73.0345417144938</v>
      </c>
      <c r="AE100" s="5"/>
      <c r="AF100" s="5" t="n">
        <f aca="false">10*LOG(Measurements!AF100^2+Measurements!AG100^2)</f>
        <v>-72.7625805090093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3.534833693937</v>
      </c>
      <c r="AM100" s="5"/>
      <c r="AN100" s="5" t="n">
        <f aca="false">10*LOG(Measurements!AN100^2+Measurements!AO100^2)</f>
        <v>-53.2511766657098</v>
      </c>
      <c r="AO100" s="5"/>
      <c r="AP100" s="5" t="n">
        <f aca="false">10*LOG(Measurements!AP100^2+Measurements!AQ100^2)</f>
        <v>-62.3919161933759</v>
      </c>
      <c r="AQ100" s="5"/>
      <c r="AR100" s="5" t="n">
        <f aca="false">10*LOG(Measurements!AR100^2+Measurements!AS100^2)</f>
        <v>-72.3237112915052</v>
      </c>
      <c r="AS100" s="5"/>
      <c r="AT100" s="5" t="n">
        <f aca="false">10*LOG(Measurements!AT100^2+Measurements!AU100^2)</f>
        <v>-16.7964379357051</v>
      </c>
      <c r="AU100" s="5"/>
      <c r="AV100" s="5" t="n">
        <f aca="false">10*LOG(Measurements!AV100^2+Measurements!AW100^2)</f>
        <v>-59.875822995548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37.0727814522808</v>
      </c>
      <c r="BE100" s="5"/>
      <c r="BF100" s="5" t="n">
        <f aca="false">10*LOG(Measurements!BF100^2+Measurements!BG100^2)</f>
        <v>-58.117430964926</v>
      </c>
      <c r="BG100" s="5"/>
      <c r="BH100" s="5" t="n">
        <f aca="false">10*LOG(Measurements!BH100^2+Measurements!BI100^2)</f>
        <v>-81.8307662647031</v>
      </c>
      <c r="BI100" s="5"/>
      <c r="BJ100" s="5" t="n">
        <f aca="false">10*LOG(Measurements!BJ100^2+Measurements!BK100^2)</f>
        <v>-59.329871823188</v>
      </c>
      <c r="BK100" s="5"/>
      <c r="BL100" s="5" t="n">
        <f aca="false">10*LOG(Measurements!BL100^2+Measurements!BM100^2)</f>
        <v>-17.6244027856846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4.9192286603014</v>
      </c>
      <c r="BW100" s="5"/>
      <c r="BX100" s="5" t="n">
        <f aca="false">10*LOG(Measurements!BX100^2+Measurements!BY100^2)</f>
        <v>-70.7167933627281</v>
      </c>
      <c r="BZ100" s="5" t="n">
        <f aca="false">10*LOG(Measurements!BZ100^2+Measurements!CA100^2)</f>
        <v>-63.2290194103958</v>
      </c>
      <c r="CB100" s="5" t="n">
        <f aca="false">10*LOG(Measurements!CB100^2+Measurements!CC100^2)</f>
        <v>-56.5392428776839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5.7872659633403</v>
      </c>
      <c r="CO100" s="5"/>
      <c r="CP100" s="5" t="n">
        <f aca="false">10*LOG(Measurements!CP100^2+Measurements!CQ100^2)</f>
        <v>-64.7415923835491</v>
      </c>
      <c r="CQ100" s="5"/>
      <c r="CR100" s="5" t="n">
        <f aca="false">10*LOG(Measurements!CR100^2+Measurements!CS100^2)</f>
        <v>-77.7020538089337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4.9150732976904</v>
      </c>
      <c r="DG100" s="5"/>
      <c r="DH100" s="5" t="n">
        <f aca="false">10*LOG(Measurements!DH100^2+Measurements!DI100^2)</f>
        <v>-49.3129646119925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5.7305101737272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1.7912632551593</v>
      </c>
      <c r="C101" s="5"/>
      <c r="D101" s="5" t="n">
        <f aca="false">10*LOG(Measurements!D101^2+Measurements!E101^2)</f>
        <v>-75.0859157022819</v>
      </c>
      <c r="E101" s="5"/>
      <c r="F101" s="5" t="n">
        <f aca="false">10*LOG(Measurements!F101^2+Measurements!G101^2)</f>
        <v>-73.8747948374165</v>
      </c>
      <c r="G101" s="5"/>
      <c r="H101" s="5" t="n">
        <f aca="false">10*LOG(Measurements!H101^2+Measurements!I101^2)</f>
        <v>-61.5073511887051</v>
      </c>
      <c r="I101" s="5"/>
      <c r="J101" s="5" t="n">
        <f aca="false">10*LOG(Measurements!J101^2+Measurements!K101^2)</f>
        <v>-17.5653625929632</v>
      </c>
      <c r="K101" s="5"/>
      <c r="L101" s="5" t="n">
        <f aca="false">10*LOG(Measurements!L101^2+Measurements!M101^2)</f>
        <v>-58.8042364951561</v>
      </c>
      <c r="M101" s="5"/>
      <c r="N101" s="5" t="n">
        <f aca="false">10*LOG(Measurements!N101^2+Measurements!O101^2)</f>
        <v>-62.438882368061</v>
      </c>
      <c r="O101" s="5"/>
      <c r="P101" s="5" t="n">
        <f aca="false">10*LOG(Measurements!P101^2+Measurements!Q101^2)</f>
        <v>-57.6351270313747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4.6380366029725</v>
      </c>
      <c r="U101" s="5"/>
      <c r="V101" s="5" t="n">
        <f aca="false">10*LOG(Measurements!V101^2+Measurements!W101^2)</f>
        <v>-56.8058593346083</v>
      </c>
      <c r="W101" s="5"/>
      <c r="X101" s="5" t="n">
        <f aca="false">10*LOG(Measurements!X101^2+Measurements!Y101^2)</f>
        <v>-78.0261585058539</v>
      </c>
      <c r="Y101" s="5"/>
      <c r="Z101" s="5" t="n">
        <f aca="false">10*LOG(Measurements!Z101^2+Measurements!AA101^2)</f>
        <v>-58.352235564603</v>
      </c>
      <c r="AA101" s="5"/>
      <c r="AB101" s="5" t="n">
        <f aca="false">10*LOG(Measurements!AB101^2+Measurements!AC101^2)</f>
        <v>-17.9634638502688</v>
      </c>
      <c r="AC101" s="5"/>
      <c r="AD101" s="5" t="n">
        <f aca="false">10*LOG(Measurements!AD101^2+Measurements!AE101^2)</f>
        <v>-71.5730549343185</v>
      </c>
      <c r="AE101" s="5"/>
      <c r="AF101" s="5" t="n">
        <f aca="false">10*LOG(Measurements!AF101^2+Measurements!AG101^2)</f>
        <v>-71.8343478469727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1.2971049333794</v>
      </c>
      <c r="AM101" s="5"/>
      <c r="AN101" s="5" t="n">
        <f aca="false">10*LOG(Measurements!AN101^2+Measurements!AO101^2)</f>
        <v>-53.3163170931205</v>
      </c>
      <c r="AO101" s="5"/>
      <c r="AP101" s="5" t="n">
        <f aca="false">10*LOG(Measurements!AP101^2+Measurements!AQ101^2)</f>
        <v>-62.6891226271116</v>
      </c>
      <c r="AQ101" s="5"/>
      <c r="AR101" s="5" t="n">
        <f aca="false">10*LOG(Measurements!AR101^2+Measurements!AS101^2)</f>
        <v>-72.4545847346161</v>
      </c>
      <c r="AS101" s="5"/>
      <c r="AT101" s="5" t="n">
        <f aca="false">10*LOG(Measurements!AT101^2+Measurements!AU101^2)</f>
        <v>-16.9218306220221</v>
      </c>
      <c r="AU101" s="5"/>
      <c r="AV101" s="5" t="n">
        <f aca="false">10*LOG(Measurements!AV101^2+Measurements!AW101^2)</f>
        <v>-59.9585086795758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32.631346770498</v>
      </c>
      <c r="BE101" s="5"/>
      <c r="BF101" s="5" t="n">
        <f aca="false">10*LOG(Measurements!BF101^2+Measurements!BG101^2)</f>
        <v>-57.8372806938094</v>
      </c>
      <c r="BG101" s="5"/>
      <c r="BH101" s="5" t="n">
        <f aca="false">10*LOG(Measurements!BH101^2+Measurements!BI101^2)</f>
        <v>-80.0377904081788</v>
      </c>
      <c r="BI101" s="5"/>
      <c r="BJ101" s="5" t="n">
        <f aca="false">10*LOG(Measurements!BJ101^2+Measurements!BK101^2)</f>
        <v>-58.9453570832956</v>
      </c>
      <c r="BK101" s="5"/>
      <c r="BL101" s="5" t="n">
        <f aca="false">10*LOG(Measurements!BL101^2+Measurements!BM101^2)</f>
        <v>-17.7415954774861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4.7079667007443</v>
      </c>
      <c r="BW101" s="5"/>
      <c r="BX101" s="5" t="n">
        <f aca="false">10*LOG(Measurements!BX101^2+Measurements!BY101^2)</f>
        <v>-70.6650388152958</v>
      </c>
      <c r="BZ101" s="5" t="n">
        <f aca="false">10*LOG(Measurements!BZ101^2+Measurements!CA101^2)</f>
        <v>-62.5865037408663</v>
      </c>
      <c r="CB101" s="5" t="n">
        <f aca="false">10*LOG(Measurements!CB101^2+Measurements!CC101^2)</f>
        <v>-56.4317903955885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6.2575140328178</v>
      </c>
      <c r="CO101" s="5"/>
      <c r="CP101" s="5" t="n">
        <f aca="false">10*LOG(Measurements!CP101^2+Measurements!CQ101^2)</f>
        <v>-64.7216163107782</v>
      </c>
      <c r="CQ101" s="5"/>
      <c r="CR101" s="5" t="n">
        <f aca="false">10*LOG(Measurements!CR101^2+Measurements!CS101^2)</f>
        <v>-78.2879930571518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1.786607325867</v>
      </c>
      <c r="DG101" s="5"/>
      <c r="DH101" s="5" t="n">
        <f aca="false">10*LOG(Measurements!DH101^2+Measurements!DI101^2)</f>
        <v>-49.2019257727738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5.8822155418564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20.9523348442209</v>
      </c>
      <c r="C102" s="5"/>
      <c r="D102" s="5" t="n">
        <f aca="false">10*LOG(Measurements!D102^2+Measurements!E102^2)</f>
        <v>-75.5577718067045</v>
      </c>
      <c r="E102" s="5"/>
      <c r="F102" s="5" t="n">
        <f aca="false">10*LOG(Measurements!F102^2+Measurements!G102^2)</f>
        <v>-69.7228539528619</v>
      </c>
      <c r="G102" s="5"/>
      <c r="H102" s="5" t="n">
        <f aca="false">10*LOG(Measurements!H102^2+Measurements!I102^2)</f>
        <v>-61.5133111653048</v>
      </c>
      <c r="I102" s="5"/>
      <c r="J102" s="5" t="n">
        <f aca="false">10*LOG(Measurements!J102^2+Measurements!K102^2)</f>
        <v>-17.676316677977</v>
      </c>
      <c r="K102" s="5"/>
      <c r="L102" s="5" t="n">
        <f aca="false">10*LOG(Measurements!L102^2+Measurements!M102^2)</f>
        <v>-58.5031430186801</v>
      </c>
      <c r="M102" s="5"/>
      <c r="N102" s="5" t="n">
        <f aca="false">10*LOG(Measurements!N102^2+Measurements!O102^2)</f>
        <v>-63.1047723384694</v>
      </c>
      <c r="O102" s="5"/>
      <c r="P102" s="5" t="n">
        <f aca="false">10*LOG(Measurements!P102^2+Measurements!Q102^2)</f>
        <v>-57.5857912063916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3.6960711151546</v>
      </c>
      <c r="U102" s="5"/>
      <c r="V102" s="5" t="n">
        <f aca="false">10*LOG(Measurements!V102^2+Measurements!W102^2)</f>
        <v>-55.8157943353589</v>
      </c>
      <c r="W102" s="5"/>
      <c r="X102" s="5" t="n">
        <f aca="false">10*LOG(Measurements!X102^2+Measurements!Y102^2)</f>
        <v>-76.21695994137</v>
      </c>
      <c r="Y102" s="5"/>
      <c r="Z102" s="5" t="n">
        <f aca="false">10*LOG(Measurements!Z102^2+Measurements!AA102^2)</f>
        <v>-58.1062670686747</v>
      </c>
      <c r="AA102" s="5"/>
      <c r="AB102" s="5" t="n">
        <f aca="false">10*LOG(Measurements!AB102^2+Measurements!AC102^2)</f>
        <v>-18.0628085758127</v>
      </c>
      <c r="AC102" s="5"/>
      <c r="AD102" s="5" t="n">
        <f aca="false">10*LOG(Measurements!AD102^2+Measurements!AE102^2)</f>
        <v>-70.6437708961665</v>
      </c>
      <c r="AE102" s="5"/>
      <c r="AF102" s="5" t="n">
        <f aca="false">10*LOG(Measurements!AF102^2+Measurements!AG102^2)</f>
        <v>-72.7090879915757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0.9833639193174</v>
      </c>
      <c r="AM102" s="5"/>
      <c r="AN102" s="5" t="n">
        <f aca="false">10*LOG(Measurements!AN102^2+Measurements!AO102^2)</f>
        <v>-52.2963005243342</v>
      </c>
      <c r="AO102" s="5"/>
      <c r="AP102" s="5" t="n">
        <f aca="false">10*LOG(Measurements!AP102^2+Measurements!AQ102^2)</f>
        <v>-63.157108090131</v>
      </c>
      <c r="AQ102" s="5"/>
      <c r="AR102" s="5" t="n">
        <f aca="false">10*LOG(Measurements!AR102^2+Measurements!AS102^2)</f>
        <v>-72.1472426909951</v>
      </c>
      <c r="AS102" s="5"/>
      <c r="AT102" s="5" t="n">
        <f aca="false">10*LOG(Measurements!AT102^2+Measurements!AU102^2)</f>
        <v>-17.0206675141221</v>
      </c>
      <c r="AU102" s="5"/>
      <c r="AV102" s="5" t="n">
        <f aca="false">10*LOG(Measurements!AV102^2+Measurements!AW102^2)</f>
        <v>-60.2726202724222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31.9843951394004</v>
      </c>
      <c r="BE102" s="5"/>
      <c r="BF102" s="5" t="n">
        <f aca="false">10*LOG(Measurements!BF102^2+Measurements!BG102^2)</f>
        <v>-57.5815049563843</v>
      </c>
      <c r="BG102" s="5"/>
      <c r="BH102" s="5" t="n">
        <f aca="false">10*LOG(Measurements!BH102^2+Measurements!BI102^2)</f>
        <v>-80.0048243438491</v>
      </c>
      <c r="BI102" s="5"/>
      <c r="BJ102" s="5" t="n">
        <f aca="false">10*LOG(Measurements!BJ102^2+Measurements!BK102^2)</f>
        <v>-58.9141586544272</v>
      </c>
      <c r="BK102" s="5"/>
      <c r="BL102" s="5" t="n">
        <f aca="false">10*LOG(Measurements!BL102^2+Measurements!BM102^2)</f>
        <v>-17.854842871675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3.8146879987203</v>
      </c>
      <c r="BW102" s="5"/>
      <c r="BX102" s="5" t="n">
        <f aca="false">10*LOG(Measurements!BX102^2+Measurements!BY102^2)</f>
        <v>-72.5708774847662</v>
      </c>
      <c r="BZ102" s="5" t="n">
        <f aca="false">10*LOG(Measurements!BZ102^2+Measurements!CA102^2)</f>
        <v>-61.3688312480791</v>
      </c>
      <c r="CB102" s="5" t="n">
        <f aca="false">10*LOG(Measurements!CB102^2+Measurements!CC102^2)</f>
        <v>-56.7046273074413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8.4813827543853</v>
      </c>
      <c r="CO102" s="5"/>
      <c r="CP102" s="5" t="n">
        <f aca="false">10*LOG(Measurements!CP102^2+Measurements!CQ102^2)</f>
        <v>-64.9006674876729</v>
      </c>
      <c r="CQ102" s="5"/>
      <c r="CR102" s="5" t="n">
        <f aca="false">10*LOG(Measurements!CR102^2+Measurements!CS102^2)</f>
        <v>-77.309373666499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1.0709898148038</v>
      </c>
      <c r="DG102" s="5"/>
      <c r="DH102" s="5" t="n">
        <f aca="false">10*LOG(Measurements!DH102^2+Measurements!DI102^2)</f>
        <v>-48.8182370889011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7.0851735118204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1.3696050499195</v>
      </c>
      <c r="C103" s="5"/>
      <c r="D103" s="5" t="n">
        <f aca="false">10*LOG(Measurements!D103^2+Measurements!E103^2)</f>
        <v>-74.202758064823</v>
      </c>
      <c r="E103" s="5"/>
      <c r="F103" s="5" t="n">
        <f aca="false">10*LOG(Measurements!F103^2+Measurements!G103^2)</f>
        <v>-68.4348401539293</v>
      </c>
      <c r="G103" s="5"/>
      <c r="H103" s="5" t="n">
        <f aca="false">10*LOG(Measurements!H103^2+Measurements!I103^2)</f>
        <v>-60.2911952187375</v>
      </c>
      <c r="I103" s="5"/>
      <c r="J103" s="5" t="n">
        <f aca="false">10*LOG(Measurements!J103^2+Measurements!K103^2)</f>
        <v>-17.7738029142291</v>
      </c>
      <c r="K103" s="5"/>
      <c r="L103" s="5" t="n">
        <f aca="false">10*LOG(Measurements!L103^2+Measurements!M103^2)</f>
        <v>-58.3557989111465</v>
      </c>
      <c r="M103" s="5"/>
      <c r="N103" s="5" t="n">
        <f aca="false">10*LOG(Measurements!N103^2+Measurements!O103^2)</f>
        <v>-63.2812051694851</v>
      </c>
      <c r="O103" s="5"/>
      <c r="P103" s="5" t="n">
        <f aca="false">10*LOG(Measurements!P103^2+Measurements!Q103^2)</f>
        <v>-57.5250508856076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3.1157888333925</v>
      </c>
      <c r="U103" s="5"/>
      <c r="V103" s="5" t="n">
        <f aca="false">10*LOG(Measurements!V103^2+Measurements!W103^2)</f>
        <v>-55.4523184076456</v>
      </c>
      <c r="W103" s="5"/>
      <c r="X103" s="5" t="n">
        <f aca="false">10*LOG(Measurements!X103^2+Measurements!Y103^2)</f>
        <v>-74.3357411855434</v>
      </c>
      <c r="Y103" s="5"/>
      <c r="Z103" s="5" t="n">
        <f aca="false">10*LOG(Measurements!Z103^2+Measurements!AA103^2)</f>
        <v>-57.9703815103442</v>
      </c>
      <c r="AA103" s="5"/>
      <c r="AB103" s="5" t="n">
        <f aca="false">10*LOG(Measurements!AB103^2+Measurements!AC103^2)</f>
        <v>-18.1681817601228</v>
      </c>
      <c r="AC103" s="5"/>
      <c r="AD103" s="5" t="n">
        <f aca="false">10*LOG(Measurements!AD103^2+Measurements!AE103^2)</f>
        <v>-69.2846437231437</v>
      </c>
      <c r="AE103" s="5"/>
      <c r="AF103" s="5" t="n">
        <f aca="false">10*LOG(Measurements!AF103^2+Measurements!AG103^2)</f>
        <v>-72.4104105292545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1.0384539846785</v>
      </c>
      <c r="AM103" s="5"/>
      <c r="AN103" s="5" t="n">
        <f aca="false">10*LOG(Measurements!AN103^2+Measurements!AO103^2)</f>
        <v>-51.4541586937693</v>
      </c>
      <c r="AO103" s="5"/>
      <c r="AP103" s="5" t="n">
        <f aca="false">10*LOG(Measurements!AP103^2+Measurements!AQ103^2)</f>
        <v>-64.0644479108458</v>
      </c>
      <c r="AQ103" s="5"/>
      <c r="AR103" s="5" t="n">
        <f aca="false">10*LOG(Measurements!AR103^2+Measurements!AS103^2)</f>
        <v>-72.5914342011801</v>
      </c>
      <c r="AS103" s="5"/>
      <c r="AT103" s="5" t="n">
        <f aca="false">10*LOG(Measurements!AT103^2+Measurements!AU103^2)</f>
        <v>-17.1074472022883</v>
      </c>
      <c r="AU103" s="5"/>
      <c r="AV103" s="5" t="n">
        <f aca="false">10*LOG(Measurements!AV103^2+Measurements!AW103^2)</f>
        <v>-60.1438840429456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8.7284055958637</v>
      </c>
      <c r="BE103" s="5"/>
      <c r="BF103" s="5" t="n">
        <f aca="false">10*LOG(Measurements!BF103^2+Measurements!BG103^2)</f>
        <v>-57.45423438458</v>
      </c>
      <c r="BG103" s="5"/>
      <c r="BH103" s="5" t="n">
        <f aca="false">10*LOG(Measurements!BH103^2+Measurements!BI103^2)</f>
        <v>-80.0308979577328</v>
      </c>
      <c r="BI103" s="5"/>
      <c r="BJ103" s="5" t="n">
        <f aca="false">10*LOG(Measurements!BJ103^2+Measurements!BK103^2)</f>
        <v>-59.0173180036365</v>
      </c>
      <c r="BK103" s="5"/>
      <c r="BL103" s="5" t="n">
        <f aca="false">10*LOG(Measurements!BL103^2+Measurements!BM103^2)</f>
        <v>-17.969651725835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2.1443369203855</v>
      </c>
      <c r="BW103" s="5"/>
      <c r="BX103" s="5" t="n">
        <f aca="false">10*LOG(Measurements!BX103^2+Measurements!BY103^2)</f>
        <v>-70.8542751479045</v>
      </c>
      <c r="BZ103" s="5" t="n">
        <f aca="false">10*LOG(Measurements!BZ103^2+Measurements!CA103^2)</f>
        <v>-60.0568847556697</v>
      </c>
      <c r="CB103" s="5" t="n">
        <f aca="false">10*LOG(Measurements!CB103^2+Measurements!CC103^2)</f>
        <v>-56.6599973416519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7.8703288056099</v>
      </c>
      <c r="CO103" s="5"/>
      <c r="CP103" s="5" t="n">
        <f aca="false">10*LOG(Measurements!CP103^2+Measurements!CQ103^2)</f>
        <v>-64.6032817545346</v>
      </c>
      <c r="CQ103" s="5"/>
      <c r="CR103" s="5" t="n">
        <f aca="false">10*LOG(Measurements!CR103^2+Measurements!CS103^2)</f>
        <v>-74.2590396152633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1.5161924833798</v>
      </c>
      <c r="DG103" s="5"/>
      <c r="DH103" s="5" t="n">
        <f aca="false">10*LOG(Measurements!DH103^2+Measurements!DI103^2)</f>
        <v>-48.2920886187846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6.3587390969022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0.8173944686446</v>
      </c>
      <c r="C104" s="5"/>
      <c r="D104" s="5" t="n">
        <f aca="false">10*LOG(Measurements!D104^2+Measurements!E104^2)</f>
        <v>-71.5447373421536</v>
      </c>
      <c r="E104" s="5"/>
      <c r="F104" s="5" t="n">
        <f aca="false">10*LOG(Measurements!F104^2+Measurements!G104^2)</f>
        <v>-68.6313177087729</v>
      </c>
      <c r="G104" s="5"/>
      <c r="H104" s="5" t="n">
        <f aca="false">10*LOG(Measurements!H104^2+Measurements!I104^2)</f>
        <v>-59.5694213058335</v>
      </c>
      <c r="I104" s="5"/>
      <c r="J104" s="5" t="n">
        <f aca="false">10*LOG(Measurements!J104^2+Measurements!K104^2)</f>
        <v>-17.8693992692629</v>
      </c>
      <c r="K104" s="5"/>
      <c r="L104" s="5" t="n">
        <f aca="false">10*LOG(Measurements!L104^2+Measurements!M104^2)</f>
        <v>-57.9465711527174</v>
      </c>
      <c r="M104" s="5"/>
      <c r="N104" s="5" t="n">
        <f aca="false">10*LOG(Measurements!N104^2+Measurements!O104^2)</f>
        <v>-64.334434199281</v>
      </c>
      <c r="O104" s="5"/>
      <c r="P104" s="5" t="n">
        <f aca="false">10*LOG(Measurements!P104^2+Measurements!Q104^2)</f>
        <v>-57.4236898421567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2.8494444660817</v>
      </c>
      <c r="U104" s="5"/>
      <c r="V104" s="5" t="n">
        <f aca="false">10*LOG(Measurements!V104^2+Measurements!W104^2)</f>
        <v>-55.0916057935455</v>
      </c>
      <c r="W104" s="5"/>
      <c r="X104" s="5" t="n">
        <f aca="false">10*LOG(Measurements!X104^2+Measurements!Y104^2)</f>
        <v>-73.9016389545842</v>
      </c>
      <c r="Y104" s="5"/>
      <c r="Z104" s="5" t="n">
        <f aca="false">10*LOG(Measurements!Z104^2+Measurements!AA104^2)</f>
        <v>-57.7492246753157</v>
      </c>
      <c r="AA104" s="5"/>
      <c r="AB104" s="5" t="n">
        <f aca="false">10*LOG(Measurements!AB104^2+Measurements!AC104^2)</f>
        <v>-18.2733849305432</v>
      </c>
      <c r="AC104" s="5"/>
      <c r="AD104" s="5" t="n">
        <f aca="false">10*LOG(Measurements!AD104^2+Measurements!AE104^2)</f>
        <v>-68.858067451563</v>
      </c>
      <c r="AE104" s="5"/>
      <c r="AF104" s="5" t="n">
        <f aca="false">10*LOG(Measurements!AF104^2+Measurements!AG104^2)</f>
        <v>-72.2589134345751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20.0952590811005</v>
      </c>
      <c r="AM104" s="5"/>
      <c r="AN104" s="5" t="n">
        <f aca="false">10*LOG(Measurements!AN104^2+Measurements!AO104^2)</f>
        <v>-51.2081661582759</v>
      </c>
      <c r="AO104" s="5"/>
      <c r="AP104" s="5" t="n">
        <f aca="false">10*LOG(Measurements!AP104^2+Measurements!AQ104^2)</f>
        <v>-64.7135940229792</v>
      </c>
      <c r="AQ104" s="5"/>
      <c r="AR104" s="5" t="n">
        <f aca="false">10*LOG(Measurements!AR104^2+Measurements!AS104^2)</f>
        <v>-71.05329988887</v>
      </c>
      <c r="AS104" s="5"/>
      <c r="AT104" s="5" t="n">
        <f aca="false">10*LOG(Measurements!AT104^2+Measurements!AU104^2)</f>
        <v>-17.199572658356</v>
      </c>
      <c r="AU104" s="5"/>
      <c r="AV104" s="5" t="n">
        <f aca="false">10*LOG(Measurements!AV104^2+Measurements!AW104^2)</f>
        <v>-60.3035697878351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7.9939965155536</v>
      </c>
      <c r="BE104" s="5"/>
      <c r="BF104" s="5" t="n">
        <f aca="false">10*LOG(Measurements!BF104^2+Measurements!BG104^2)</f>
        <v>-57.391550244745</v>
      </c>
      <c r="BG104" s="5"/>
      <c r="BH104" s="5" t="n">
        <f aca="false">10*LOG(Measurements!BH104^2+Measurements!BI104^2)</f>
        <v>-78.3578068934428</v>
      </c>
      <c r="BI104" s="5"/>
      <c r="BJ104" s="5" t="n">
        <f aca="false">10*LOG(Measurements!BJ104^2+Measurements!BK104^2)</f>
        <v>-58.9571231864296</v>
      </c>
      <c r="BK104" s="5"/>
      <c r="BL104" s="5" t="n">
        <f aca="false">10*LOG(Measurements!BL104^2+Measurements!BM104^2)</f>
        <v>-18.0895902341146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2.2589547004806</v>
      </c>
      <c r="BW104" s="5"/>
      <c r="BX104" s="5" t="n">
        <f aca="false">10*LOG(Measurements!BX104^2+Measurements!BY104^2)</f>
        <v>-67.7069960401764</v>
      </c>
      <c r="BZ104" s="5" t="n">
        <f aca="false">10*LOG(Measurements!BZ104^2+Measurements!CA104^2)</f>
        <v>-60.6468049170979</v>
      </c>
      <c r="CB104" s="5" t="n">
        <f aca="false">10*LOG(Measurements!CB104^2+Measurements!CC104^2)</f>
        <v>-56.5084230316821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5.5307512018073</v>
      </c>
      <c r="CO104" s="5"/>
      <c r="CP104" s="5" t="n">
        <f aca="false">10*LOG(Measurements!CP104^2+Measurements!CQ104^2)</f>
        <v>-64.2166468664546</v>
      </c>
      <c r="CQ104" s="5"/>
      <c r="CR104" s="5" t="n">
        <f aca="false">10*LOG(Measurements!CR104^2+Measurements!CS104^2)</f>
        <v>-73.8347852485611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2.5889316924276</v>
      </c>
      <c r="DG104" s="5"/>
      <c r="DH104" s="5" t="n">
        <f aca="false">10*LOG(Measurements!DH104^2+Measurements!DI104^2)</f>
        <v>-48.3603892637582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4.8564747923993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2637148649617</v>
      </c>
      <c r="C105" s="5"/>
      <c r="D105" s="5" t="n">
        <f aca="false">10*LOG(Measurements!D105^2+Measurements!E105^2)</f>
        <v>-69.6184908621747</v>
      </c>
      <c r="E105" s="5"/>
      <c r="F105" s="5" t="n">
        <f aca="false">10*LOG(Measurements!F105^2+Measurements!G105^2)</f>
        <v>-68.9055464259114</v>
      </c>
      <c r="G105" s="5"/>
      <c r="H105" s="5" t="n">
        <f aca="false">10*LOG(Measurements!H105^2+Measurements!I105^2)</f>
        <v>-59.24438809374</v>
      </c>
      <c r="I105" s="5"/>
      <c r="J105" s="5" t="n">
        <f aca="false">10*LOG(Measurements!J105^2+Measurements!K105^2)</f>
        <v>-17.9647860971295</v>
      </c>
      <c r="K105" s="5"/>
      <c r="L105" s="5" t="n">
        <f aca="false">10*LOG(Measurements!L105^2+Measurements!M105^2)</f>
        <v>-57.9408769110295</v>
      </c>
      <c r="M105" s="5"/>
      <c r="N105" s="5" t="n">
        <f aca="false">10*LOG(Measurements!N105^2+Measurements!O105^2)</f>
        <v>-65.0217250314045</v>
      </c>
      <c r="O105" s="5"/>
      <c r="P105" s="5" t="n">
        <f aca="false">10*LOG(Measurements!P105^2+Measurements!Q105^2)</f>
        <v>-57.5646099726729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2.9618208960668</v>
      </c>
      <c r="U105" s="5"/>
      <c r="V105" s="5" t="n">
        <f aca="false">10*LOG(Measurements!V105^2+Measurements!W105^2)</f>
        <v>-55.3838564302226</v>
      </c>
      <c r="W105" s="5"/>
      <c r="X105" s="5" t="n">
        <f aca="false">10*LOG(Measurements!X105^2+Measurements!Y105^2)</f>
        <v>-74.4358499850915</v>
      </c>
      <c r="Y105" s="5"/>
      <c r="Z105" s="5" t="n">
        <f aca="false">10*LOG(Measurements!Z105^2+Measurements!AA105^2)</f>
        <v>-57.5928461506093</v>
      </c>
      <c r="AA105" s="5"/>
      <c r="AB105" s="5" t="n">
        <f aca="false">10*LOG(Measurements!AB105^2+Measurements!AC105^2)</f>
        <v>-18.3720520702581</v>
      </c>
      <c r="AC105" s="5"/>
      <c r="AD105" s="5" t="n">
        <f aca="false">10*LOG(Measurements!AD105^2+Measurements!AE105^2)</f>
        <v>-68.1705603053006</v>
      </c>
      <c r="AE105" s="5"/>
      <c r="AF105" s="5" t="n">
        <f aca="false">10*LOG(Measurements!AF105^2+Measurements!AG105^2)</f>
        <v>-71.9636945092385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20.4198478239493</v>
      </c>
      <c r="AM105" s="5"/>
      <c r="AN105" s="5" t="n">
        <f aca="false">10*LOG(Measurements!AN105^2+Measurements!AO105^2)</f>
        <v>-51.9274787818122</v>
      </c>
      <c r="AO105" s="5"/>
      <c r="AP105" s="5" t="n">
        <f aca="false">10*LOG(Measurements!AP105^2+Measurements!AQ105^2)</f>
        <v>-65.2561709207272</v>
      </c>
      <c r="AQ105" s="5"/>
      <c r="AR105" s="5" t="n">
        <f aca="false">10*LOG(Measurements!AR105^2+Measurements!AS105^2)</f>
        <v>-69.6305350159974</v>
      </c>
      <c r="AS105" s="5"/>
      <c r="AT105" s="5" t="n">
        <f aca="false">10*LOG(Measurements!AT105^2+Measurements!AU105^2)</f>
        <v>-17.2927783316459</v>
      </c>
      <c r="AU105" s="5"/>
      <c r="AV105" s="5" t="n">
        <f aca="false">10*LOG(Measurements!AV105^2+Measurements!AW105^2)</f>
        <v>-60.7157322633727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7.4028336586623</v>
      </c>
      <c r="BE105" s="5"/>
      <c r="BF105" s="5" t="n">
        <f aca="false">10*LOG(Measurements!BF105^2+Measurements!BG105^2)</f>
        <v>-57.3967623078882</v>
      </c>
      <c r="BG105" s="5"/>
      <c r="BH105" s="5" t="n">
        <f aca="false">10*LOG(Measurements!BH105^2+Measurements!BI105^2)</f>
        <v>-77.5158856247664</v>
      </c>
      <c r="BI105" s="5"/>
      <c r="BJ105" s="5" t="n">
        <f aca="false">10*LOG(Measurements!BJ105^2+Measurements!BK105^2)</f>
        <v>-58.8016761933557</v>
      </c>
      <c r="BK105" s="5"/>
      <c r="BL105" s="5" t="n">
        <f aca="false">10*LOG(Measurements!BL105^2+Measurements!BM105^2)</f>
        <v>-18.2054678849315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2.6670068050264</v>
      </c>
      <c r="BW105" s="5"/>
      <c r="BX105" s="5" t="n">
        <f aca="false">10*LOG(Measurements!BX105^2+Measurements!BY105^2)</f>
        <v>-66.764152927255</v>
      </c>
      <c r="BZ105" s="5" t="n">
        <f aca="false">10*LOG(Measurements!BZ105^2+Measurements!CA105^2)</f>
        <v>-61.3807378683085</v>
      </c>
      <c r="CB105" s="5" t="n">
        <f aca="false">10*LOG(Measurements!CB105^2+Measurements!CC105^2)</f>
        <v>-56.3934982718434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4.7942662289326</v>
      </c>
      <c r="CO105" s="5"/>
      <c r="CP105" s="5" t="n">
        <f aca="false">10*LOG(Measurements!CP105^2+Measurements!CQ105^2)</f>
        <v>-63.6648344865782</v>
      </c>
      <c r="CQ105" s="5"/>
      <c r="CR105" s="5" t="n">
        <f aca="false">10*LOG(Measurements!CR105^2+Measurements!CS105^2)</f>
        <v>-75.8150752767686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1.4534717757526</v>
      </c>
      <c r="DG105" s="5"/>
      <c r="DH105" s="5" t="n">
        <f aca="false">10*LOG(Measurements!DH105^2+Measurements!DI105^2)</f>
        <v>-48.8788137907056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2.919339641439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1496085087542</v>
      </c>
      <c r="C106" s="5"/>
      <c r="D106" s="5" t="n">
        <f aca="false">10*LOG(Measurements!D106^2+Measurements!E106^2)</f>
        <v>-68.4431729573344</v>
      </c>
      <c r="E106" s="5"/>
      <c r="F106" s="5" t="n">
        <f aca="false">10*LOG(Measurements!F106^2+Measurements!G106^2)</f>
        <v>-66.8789178081205</v>
      </c>
      <c r="G106" s="5"/>
      <c r="H106" s="5" t="n">
        <f aca="false">10*LOG(Measurements!H106^2+Measurements!I106^2)</f>
        <v>-60.4489596926825</v>
      </c>
      <c r="I106" s="5"/>
      <c r="J106" s="5" t="n">
        <f aca="false">10*LOG(Measurements!J106^2+Measurements!K106^2)</f>
        <v>-18.0523980878104</v>
      </c>
      <c r="K106" s="5"/>
      <c r="L106" s="5" t="n">
        <f aca="false">10*LOG(Measurements!L106^2+Measurements!M106^2)</f>
        <v>-57.8019324844402</v>
      </c>
      <c r="M106" s="5"/>
      <c r="N106" s="5" t="n">
        <f aca="false">10*LOG(Measurements!N106^2+Measurements!O106^2)</f>
        <v>-66.2853045799408</v>
      </c>
      <c r="O106" s="5"/>
      <c r="P106" s="5" t="n">
        <f aca="false">10*LOG(Measurements!P106^2+Measurements!Q106^2)</f>
        <v>-57.9071882780694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1.6502210123246</v>
      </c>
      <c r="U106" s="5"/>
      <c r="V106" s="5" t="n">
        <f aca="false">10*LOG(Measurements!V106^2+Measurements!W106^2)</f>
        <v>-55.5246283596542</v>
      </c>
      <c r="W106" s="5"/>
      <c r="X106" s="5" t="n">
        <f aca="false">10*LOG(Measurements!X106^2+Measurements!Y106^2)</f>
        <v>-76.7115137075791</v>
      </c>
      <c r="Y106" s="5"/>
      <c r="Z106" s="5" t="n">
        <f aca="false">10*LOG(Measurements!Z106^2+Measurements!AA106^2)</f>
        <v>-57.6189625916938</v>
      </c>
      <c r="AA106" s="5"/>
      <c r="AB106" s="5" t="n">
        <f aca="false">10*LOG(Measurements!AB106^2+Measurements!AC106^2)</f>
        <v>-18.4851403383421</v>
      </c>
      <c r="AC106" s="5"/>
      <c r="AD106" s="5" t="n">
        <f aca="false">10*LOG(Measurements!AD106^2+Measurements!AE106^2)</f>
        <v>-67.1689654227425</v>
      </c>
      <c r="AE106" s="5"/>
      <c r="AF106" s="5" t="n">
        <f aca="false">10*LOG(Measurements!AF106^2+Measurements!AG106^2)</f>
        <v>-71.9438746923899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20.799088800399</v>
      </c>
      <c r="AM106" s="5"/>
      <c r="AN106" s="5" t="n">
        <f aca="false">10*LOG(Measurements!AN106^2+Measurements!AO106^2)</f>
        <v>-52.875595835571</v>
      </c>
      <c r="AO106" s="5"/>
      <c r="AP106" s="5" t="n">
        <f aca="false">10*LOG(Measurements!AP106^2+Measurements!AQ106^2)</f>
        <v>-66.5894280450652</v>
      </c>
      <c r="AQ106" s="5"/>
      <c r="AR106" s="5" t="n">
        <f aca="false">10*LOG(Measurements!AR106^2+Measurements!AS106^2)</f>
        <v>-68.6914137151107</v>
      </c>
      <c r="AS106" s="5"/>
      <c r="AT106" s="5" t="n">
        <f aca="false">10*LOG(Measurements!AT106^2+Measurements!AU106^2)</f>
        <v>-17.3896997360113</v>
      </c>
      <c r="AU106" s="5"/>
      <c r="AV106" s="5" t="n">
        <f aca="false">10*LOG(Measurements!AV106^2+Measurements!AW106^2)</f>
        <v>-61.1666746999554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6.2705240144319</v>
      </c>
      <c r="BE106" s="5"/>
      <c r="BF106" s="5" t="n">
        <f aca="false">10*LOG(Measurements!BF106^2+Measurements!BG106^2)</f>
        <v>-57.702235320893</v>
      </c>
      <c r="BG106" s="5"/>
      <c r="BH106" s="5" t="n">
        <f aca="false">10*LOG(Measurements!BH106^2+Measurements!BI106^2)</f>
        <v>-77.4772441966856</v>
      </c>
      <c r="BI106" s="5"/>
      <c r="BJ106" s="5" t="n">
        <f aca="false">10*LOG(Measurements!BJ106^2+Measurements!BK106^2)</f>
        <v>-58.9605172232752</v>
      </c>
      <c r="BK106" s="5"/>
      <c r="BL106" s="5" t="n">
        <f aca="false">10*LOG(Measurements!BL106^2+Measurements!BM106^2)</f>
        <v>-18.3179175518138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2.4480805876625</v>
      </c>
      <c r="BW106" s="5"/>
      <c r="BX106" s="5" t="n">
        <f aca="false">10*LOG(Measurements!BX106^2+Measurements!BY106^2)</f>
        <v>-67.7757007228448</v>
      </c>
      <c r="BZ106" s="5" t="n">
        <f aca="false">10*LOG(Measurements!BZ106^2+Measurements!CA106^2)</f>
        <v>-62.0445992531917</v>
      </c>
      <c r="CB106" s="5" t="n">
        <f aca="false">10*LOG(Measurements!CB106^2+Measurements!CC106^2)</f>
        <v>-57.1316080587187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4.2226295304143</v>
      </c>
      <c r="CO106" s="5"/>
      <c r="CP106" s="5" t="n">
        <f aca="false">10*LOG(Measurements!CP106^2+Measurements!CQ106^2)</f>
        <v>-63.0991969112714</v>
      </c>
      <c r="CQ106" s="5"/>
      <c r="CR106" s="5" t="n">
        <f aca="false">10*LOG(Measurements!CR106^2+Measurements!CS106^2)</f>
        <v>-80.0716144590559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3538813614539</v>
      </c>
      <c r="DG106" s="5"/>
      <c r="DH106" s="5" t="n">
        <f aca="false">10*LOG(Measurements!DH106^2+Measurements!DI106^2)</f>
        <v>-49.3966279253242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2.4243733720947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2317500274637</v>
      </c>
      <c r="C107" s="5"/>
      <c r="D107" s="5" t="n">
        <f aca="false">10*LOG(Measurements!D107^2+Measurements!E107^2)</f>
        <v>-68.070295893004</v>
      </c>
      <c r="E107" s="5"/>
      <c r="F107" s="5" t="n">
        <f aca="false">10*LOG(Measurements!F107^2+Measurements!G107^2)</f>
        <v>-66.1277757352619</v>
      </c>
      <c r="G107" s="5"/>
      <c r="H107" s="5" t="n">
        <f aca="false">10*LOG(Measurements!H107^2+Measurements!I107^2)</f>
        <v>-61.0341423755268</v>
      </c>
      <c r="I107" s="5"/>
      <c r="J107" s="5" t="n">
        <f aca="false">10*LOG(Measurements!J107^2+Measurements!K107^2)</f>
        <v>-18.1440321228143</v>
      </c>
      <c r="K107" s="5"/>
      <c r="L107" s="5" t="n">
        <f aca="false">10*LOG(Measurements!L107^2+Measurements!M107^2)</f>
        <v>-57.8663076237349</v>
      </c>
      <c r="M107" s="5"/>
      <c r="N107" s="5" t="n">
        <f aca="false">10*LOG(Measurements!N107^2+Measurements!O107^2)</f>
        <v>-67.298951782377</v>
      </c>
      <c r="O107" s="5"/>
      <c r="P107" s="5" t="n">
        <f aca="false">10*LOG(Measurements!P107^2+Measurements!Q107^2)</f>
        <v>-58.3567712503882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0.9007854854415</v>
      </c>
      <c r="U107" s="5"/>
      <c r="V107" s="5" t="n">
        <f aca="false">10*LOG(Measurements!V107^2+Measurements!W107^2)</f>
        <v>-55.2160636026527</v>
      </c>
      <c r="W107" s="5"/>
      <c r="X107" s="5" t="n">
        <f aca="false">10*LOG(Measurements!X107^2+Measurements!Y107^2)</f>
        <v>-76.2689038489563</v>
      </c>
      <c r="Y107" s="5"/>
      <c r="Z107" s="5" t="n">
        <f aca="false">10*LOG(Measurements!Z107^2+Measurements!AA107^2)</f>
        <v>-57.6261472984172</v>
      </c>
      <c r="AA107" s="5"/>
      <c r="AB107" s="5" t="n">
        <f aca="false">10*LOG(Measurements!AB107^2+Measurements!AC107^2)</f>
        <v>-18.5955630331896</v>
      </c>
      <c r="AC107" s="5"/>
      <c r="AD107" s="5" t="n">
        <f aca="false">10*LOG(Measurements!AD107^2+Measurements!AE107^2)</f>
        <v>-67.1109181206799</v>
      </c>
      <c r="AE107" s="5"/>
      <c r="AF107" s="5" t="n">
        <f aca="false">10*LOG(Measurements!AF107^2+Measurements!AG107^2)</f>
        <v>-73.2379005157642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8365505557082</v>
      </c>
      <c r="AM107" s="5"/>
      <c r="AN107" s="5" t="n">
        <f aca="false">10*LOG(Measurements!AN107^2+Measurements!AO107^2)</f>
        <v>-52.5860439537096</v>
      </c>
      <c r="AO107" s="5"/>
      <c r="AP107" s="5" t="n">
        <f aca="false">10*LOG(Measurements!AP107^2+Measurements!AQ107^2)</f>
        <v>-67.7180940981678</v>
      </c>
      <c r="AQ107" s="5"/>
      <c r="AR107" s="5" t="n">
        <f aca="false">10*LOG(Measurements!AR107^2+Measurements!AS107^2)</f>
        <v>-68.2106051304466</v>
      </c>
      <c r="AS107" s="5"/>
      <c r="AT107" s="5" t="n">
        <f aca="false">10*LOG(Measurements!AT107^2+Measurements!AU107^2)</f>
        <v>-17.481499767586</v>
      </c>
      <c r="AU107" s="5"/>
      <c r="AV107" s="5" t="n">
        <f aca="false">10*LOG(Measurements!AV107^2+Measurements!AW107^2)</f>
        <v>-61.0613049759998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4.7412567358384</v>
      </c>
      <c r="BE107" s="5"/>
      <c r="BF107" s="5" t="n">
        <f aca="false">10*LOG(Measurements!BF107^2+Measurements!BG107^2)</f>
        <v>-58.1306317815101</v>
      </c>
      <c r="BG107" s="5"/>
      <c r="BH107" s="5" t="n">
        <f aca="false">10*LOG(Measurements!BH107^2+Measurements!BI107^2)</f>
        <v>-77.6603094019243</v>
      </c>
      <c r="BI107" s="5"/>
      <c r="BJ107" s="5" t="n">
        <f aca="false">10*LOG(Measurements!BJ107^2+Measurements!BK107^2)</f>
        <v>-59.0258797662793</v>
      </c>
      <c r="BK107" s="5"/>
      <c r="BL107" s="5" t="n">
        <f aca="false">10*LOG(Measurements!BL107^2+Measurements!BM107^2)</f>
        <v>-18.4226340228054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1.7110083987056</v>
      </c>
      <c r="BW107" s="5"/>
      <c r="BX107" s="5" t="n">
        <f aca="false">10*LOG(Measurements!BX107^2+Measurements!BY107^2)</f>
        <v>-67.5185269055979</v>
      </c>
      <c r="BZ107" s="5" t="n">
        <f aca="false">10*LOG(Measurements!BZ107^2+Measurements!CA107^2)</f>
        <v>-61.9914459780263</v>
      </c>
      <c r="CB107" s="5" t="n">
        <f aca="false">10*LOG(Measurements!CB107^2+Measurements!CC107^2)</f>
        <v>-57.74958088203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2.9083386902583</v>
      </c>
      <c r="CO107" s="5"/>
      <c r="CP107" s="5" t="n">
        <f aca="false">10*LOG(Measurements!CP107^2+Measurements!CQ107^2)</f>
        <v>-62.5358791441929</v>
      </c>
      <c r="CQ107" s="5"/>
      <c r="CR107" s="5" t="n">
        <f aca="false">10*LOG(Measurements!CR107^2+Measurements!CS107^2)</f>
        <v>-80.0035817730715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20.8252961721035</v>
      </c>
      <c r="DG107" s="5"/>
      <c r="DH107" s="5" t="n">
        <f aca="false">10*LOG(Measurements!DH107^2+Measurements!DI107^2)</f>
        <v>-49.215639587266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2.3939004343189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1.1673947254637</v>
      </c>
      <c r="C108" s="5"/>
      <c r="D108" s="5" t="n">
        <f aca="false">10*LOG(Measurements!D108^2+Measurements!E108^2)</f>
        <v>-69.0192434293972</v>
      </c>
      <c r="E108" s="5"/>
      <c r="F108" s="5" t="n">
        <f aca="false">10*LOG(Measurements!F108^2+Measurements!G108^2)</f>
        <v>-66.013772843438</v>
      </c>
      <c r="G108" s="5"/>
      <c r="H108" s="5" t="n">
        <f aca="false">10*LOG(Measurements!H108^2+Measurements!I108^2)</f>
        <v>-61.2767880995001</v>
      </c>
      <c r="I108" s="5"/>
      <c r="J108" s="5" t="n">
        <f aca="false">10*LOG(Measurements!J108^2+Measurements!K108^2)</f>
        <v>-18.2336833911619</v>
      </c>
      <c r="K108" s="5"/>
      <c r="L108" s="5" t="n">
        <f aca="false">10*LOG(Measurements!L108^2+Measurements!M108^2)</f>
        <v>-57.8605572900072</v>
      </c>
      <c r="M108" s="5"/>
      <c r="N108" s="5" t="n">
        <f aca="false">10*LOG(Measurements!N108^2+Measurements!O108^2)</f>
        <v>-68.7945746039856</v>
      </c>
      <c r="O108" s="5"/>
      <c r="P108" s="5" t="n">
        <f aca="false">10*LOG(Measurements!P108^2+Measurements!Q108^2)</f>
        <v>-58.6954254440668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0.6397340697973</v>
      </c>
      <c r="U108" s="5"/>
      <c r="V108" s="5" t="n">
        <f aca="false">10*LOG(Measurements!V108^2+Measurements!W108^2)</f>
        <v>-54.658781077731</v>
      </c>
      <c r="W108" s="5"/>
      <c r="X108" s="5" t="n">
        <f aca="false">10*LOG(Measurements!X108^2+Measurements!Y108^2)</f>
        <v>-73.8614214869453</v>
      </c>
      <c r="Y108" s="5"/>
      <c r="Z108" s="5" t="n">
        <f aca="false">10*LOG(Measurements!Z108^2+Measurements!AA108^2)</f>
        <v>-57.5289739061372</v>
      </c>
      <c r="AA108" s="5"/>
      <c r="AB108" s="5" t="n">
        <f aca="false">10*LOG(Measurements!AB108^2+Measurements!AC108^2)</f>
        <v>-18.7014059754358</v>
      </c>
      <c r="AC108" s="5"/>
      <c r="AD108" s="5" t="n">
        <f aca="false">10*LOG(Measurements!AD108^2+Measurements!AE108^2)</f>
        <v>-66.4224908183676</v>
      </c>
      <c r="AE108" s="5"/>
      <c r="AF108" s="5" t="n">
        <f aca="false">10*LOG(Measurements!AF108^2+Measurements!AG108^2)</f>
        <v>-72.976282625458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3730189890104</v>
      </c>
      <c r="AM108" s="5"/>
      <c r="AN108" s="5" t="n">
        <f aca="false">10*LOG(Measurements!AN108^2+Measurements!AO108^2)</f>
        <v>-51.1716341251074</v>
      </c>
      <c r="AO108" s="5"/>
      <c r="AP108" s="5" t="n">
        <f aca="false">10*LOG(Measurements!AP108^2+Measurements!AQ108^2)</f>
        <v>-69.1109154676929</v>
      </c>
      <c r="AQ108" s="5"/>
      <c r="AR108" s="5" t="n">
        <f aca="false">10*LOG(Measurements!AR108^2+Measurements!AS108^2)</f>
        <v>-67.7456003729173</v>
      </c>
      <c r="AS108" s="5"/>
      <c r="AT108" s="5" t="n">
        <f aca="false">10*LOG(Measurements!AT108^2+Measurements!AU108^2)</f>
        <v>-17.5732930844526</v>
      </c>
      <c r="AU108" s="5"/>
      <c r="AV108" s="5" t="n">
        <f aca="false">10*LOG(Measurements!AV108^2+Measurements!AW108^2)</f>
        <v>-60.6016227324769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5.1127625176524</v>
      </c>
      <c r="BE108" s="5"/>
      <c r="BF108" s="5" t="n">
        <f aca="false">10*LOG(Measurements!BF108^2+Measurements!BG108^2)</f>
        <v>-58.5204062288928</v>
      </c>
      <c r="BG108" s="5"/>
      <c r="BH108" s="5" t="n">
        <f aca="false">10*LOG(Measurements!BH108^2+Measurements!BI108^2)</f>
        <v>-78.4098305823924</v>
      </c>
      <c r="BI108" s="5"/>
      <c r="BJ108" s="5" t="n">
        <f aca="false">10*LOG(Measurements!BJ108^2+Measurements!BK108^2)</f>
        <v>-59.240506269156</v>
      </c>
      <c r="BK108" s="5"/>
      <c r="BL108" s="5" t="n">
        <f aca="false">10*LOG(Measurements!BL108^2+Measurements!BM108^2)</f>
        <v>-18.5331918932058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2.0300001903273</v>
      </c>
      <c r="BW108" s="5"/>
      <c r="BX108" s="5" t="n">
        <f aca="false">10*LOG(Measurements!BX108^2+Measurements!BY108^2)</f>
        <v>-65.8343920572596</v>
      </c>
      <c r="BZ108" s="5" t="n">
        <f aca="false">10*LOG(Measurements!BZ108^2+Measurements!CA108^2)</f>
        <v>-62.4660067300194</v>
      </c>
      <c r="CB108" s="5" t="n">
        <f aca="false">10*LOG(Measurements!CB108^2+Measurements!CC108^2)</f>
        <v>-57.4799986969795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2.2182230466976</v>
      </c>
      <c r="CO108" s="5"/>
      <c r="CP108" s="5" t="n">
        <f aca="false">10*LOG(Measurements!CP108^2+Measurements!CQ108^2)</f>
        <v>-62.1527729642908</v>
      </c>
      <c r="CQ108" s="5"/>
      <c r="CR108" s="5" t="n">
        <f aca="false">10*LOG(Measurements!CR108^2+Measurements!CS108^2)</f>
        <v>-77.9661898225474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1.3423486669229</v>
      </c>
      <c r="DG108" s="5"/>
      <c r="DH108" s="5" t="n">
        <f aca="false">10*LOG(Measurements!DH108^2+Measurements!DI108^2)</f>
        <v>-48.403002084916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1.3595802145071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2.420594134516</v>
      </c>
      <c r="C109" s="5"/>
      <c r="D109" s="5" t="n">
        <f aca="false">10*LOG(Measurements!D109^2+Measurements!E109^2)</f>
        <v>-67.604269811351</v>
      </c>
      <c r="E109" s="5"/>
      <c r="F109" s="5" t="n">
        <f aca="false">10*LOG(Measurements!F109^2+Measurements!G109^2)</f>
        <v>-65.5217388752073</v>
      </c>
      <c r="G109" s="5"/>
      <c r="H109" s="5" t="n">
        <f aca="false">10*LOG(Measurements!H109^2+Measurements!I109^2)</f>
        <v>-60.8284915394714</v>
      </c>
      <c r="I109" s="5"/>
      <c r="J109" s="5" t="n">
        <f aca="false">10*LOG(Measurements!J109^2+Measurements!K109^2)</f>
        <v>-18.3108222789365</v>
      </c>
      <c r="K109" s="5"/>
      <c r="L109" s="5" t="n">
        <f aca="false">10*LOG(Measurements!L109^2+Measurements!M109^2)</f>
        <v>-57.8607558512491</v>
      </c>
      <c r="M109" s="5"/>
      <c r="N109" s="5" t="n">
        <f aca="false">10*LOG(Measurements!N109^2+Measurements!O109^2)</f>
        <v>-70.0246007744553</v>
      </c>
      <c r="O109" s="5"/>
      <c r="P109" s="5" t="n">
        <f aca="false">10*LOG(Measurements!P109^2+Measurements!Q109^2)</f>
        <v>-58.967649049458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0.4600245493212</v>
      </c>
      <c r="U109" s="5"/>
      <c r="V109" s="5" t="n">
        <f aca="false">10*LOG(Measurements!V109^2+Measurements!W109^2)</f>
        <v>-54.1556748782021</v>
      </c>
      <c r="W109" s="5"/>
      <c r="X109" s="5" t="n">
        <f aca="false">10*LOG(Measurements!X109^2+Measurements!Y109^2)</f>
        <v>-73.8993377845765</v>
      </c>
      <c r="Y109" s="5"/>
      <c r="Z109" s="5" t="n">
        <f aca="false">10*LOG(Measurements!Z109^2+Measurements!AA109^2)</f>
        <v>-57.4505308168131</v>
      </c>
      <c r="AA109" s="5"/>
      <c r="AB109" s="5" t="n">
        <f aca="false">10*LOG(Measurements!AB109^2+Measurements!AC109^2)</f>
        <v>-18.7959867157183</v>
      </c>
      <c r="AC109" s="5"/>
      <c r="AD109" s="5" t="n">
        <f aca="false">10*LOG(Measurements!AD109^2+Measurements!AE109^2)</f>
        <v>-65.9814872931967</v>
      </c>
      <c r="AE109" s="5"/>
      <c r="AF109" s="5" t="n">
        <f aca="false">10*LOG(Measurements!AF109^2+Measurements!AG109^2)</f>
        <v>-72.814998352581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19.344567314554</v>
      </c>
      <c r="AM109" s="5"/>
      <c r="AN109" s="5" t="n">
        <f aca="false">10*LOG(Measurements!AN109^2+Measurements!AO109^2)</f>
        <v>-50.5095784848345</v>
      </c>
      <c r="AO109" s="5"/>
      <c r="AP109" s="5" t="n">
        <f aca="false">10*LOG(Measurements!AP109^2+Measurements!AQ109^2)</f>
        <v>-70.0013762287069</v>
      </c>
      <c r="AQ109" s="5"/>
      <c r="AR109" s="5" t="n">
        <f aca="false">10*LOG(Measurements!AR109^2+Measurements!AS109^2)</f>
        <v>-67.1898718229248</v>
      </c>
      <c r="AS109" s="5"/>
      <c r="AT109" s="5" t="n">
        <f aca="false">10*LOG(Measurements!AT109^2+Measurements!AU109^2)</f>
        <v>-17.6669192746732</v>
      </c>
      <c r="AU109" s="5"/>
      <c r="AV109" s="5" t="n">
        <f aca="false">10*LOG(Measurements!AV109^2+Measurements!AW109^2)</f>
        <v>-60.9830516234668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3.6651819250667</v>
      </c>
      <c r="BE109" s="5"/>
      <c r="BF109" s="5" t="n">
        <f aca="false">10*LOG(Measurements!BF109^2+Measurements!BG109^2)</f>
        <v>-58.9156472654944</v>
      </c>
      <c r="BG109" s="5"/>
      <c r="BH109" s="5" t="n">
        <f aca="false">10*LOG(Measurements!BH109^2+Measurements!BI109^2)</f>
        <v>-79.4959657571333</v>
      </c>
      <c r="BI109" s="5"/>
      <c r="BJ109" s="5" t="n">
        <f aca="false">10*LOG(Measurements!BJ109^2+Measurements!BK109^2)</f>
        <v>-59.5664705746357</v>
      </c>
      <c r="BK109" s="5"/>
      <c r="BL109" s="5" t="n">
        <f aca="false">10*LOG(Measurements!BL109^2+Measurements!BM109^2)</f>
        <v>-18.6420680504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3.3904734752653</v>
      </c>
      <c r="BW109" s="5"/>
      <c r="BX109" s="5" t="n">
        <f aca="false">10*LOG(Measurements!BX109^2+Measurements!BY109^2)</f>
        <v>-65.7068699073493</v>
      </c>
      <c r="BZ109" s="5" t="n">
        <f aca="false">10*LOG(Measurements!BZ109^2+Measurements!CA109^2)</f>
        <v>-63.5884544140511</v>
      </c>
      <c r="CB109" s="5" t="n">
        <f aca="false">10*LOG(Measurements!CB109^2+Measurements!CC109^2)</f>
        <v>-57.1643098301278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2.782325559391</v>
      </c>
      <c r="CO109" s="5"/>
      <c r="CP109" s="5" t="n">
        <f aca="false">10*LOG(Measurements!CP109^2+Measurements!CQ109^2)</f>
        <v>-62.5349973246978</v>
      </c>
      <c r="CQ109" s="5"/>
      <c r="CR109" s="5" t="n">
        <f aca="false">10*LOG(Measurements!CR109^2+Measurements!CS109^2)</f>
        <v>-77.3956217075484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20.6194237342709</v>
      </c>
      <c r="DG109" s="5"/>
      <c r="DH109" s="5" t="n">
        <f aca="false">10*LOG(Measurements!DH109^2+Measurements!DI109^2)</f>
        <v>-47.900982755314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1.1876333423756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5.4980184867407</v>
      </c>
      <c r="C110" s="5"/>
      <c r="D110" s="5" t="n">
        <f aca="false">10*LOG(Measurements!D110^2+Measurements!E110^2)</f>
        <v>-66.4707320140104</v>
      </c>
      <c r="E110" s="5"/>
      <c r="F110" s="5" t="n">
        <f aca="false">10*LOG(Measurements!F110^2+Measurements!G110^2)</f>
        <v>-64.9053953048072</v>
      </c>
      <c r="G110" s="5"/>
      <c r="H110" s="5" t="n">
        <f aca="false">10*LOG(Measurements!H110^2+Measurements!I110^2)</f>
        <v>-59.7707670767015</v>
      </c>
      <c r="I110" s="5"/>
      <c r="J110" s="5" t="n">
        <f aca="false">10*LOG(Measurements!J110^2+Measurements!K110^2)</f>
        <v>-18.3893034413647</v>
      </c>
      <c r="K110" s="5"/>
      <c r="L110" s="5" t="n">
        <f aca="false">10*LOG(Measurements!L110^2+Measurements!M110^2)</f>
        <v>-57.851072519061</v>
      </c>
      <c r="M110" s="5"/>
      <c r="N110" s="5" t="n">
        <f aca="false">10*LOG(Measurements!N110^2+Measurements!O110^2)</f>
        <v>-71.7538422354929</v>
      </c>
      <c r="O110" s="5"/>
      <c r="P110" s="5" t="n">
        <f aca="false">10*LOG(Measurements!P110^2+Measurements!Q110^2)</f>
        <v>-59.4432375453738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19.9306114372037</v>
      </c>
      <c r="U110" s="5"/>
      <c r="V110" s="5" t="n">
        <f aca="false">10*LOG(Measurements!V110^2+Measurements!W110^2)</f>
        <v>-54.0723363945575</v>
      </c>
      <c r="W110" s="5"/>
      <c r="X110" s="5" t="n">
        <f aca="false">10*LOG(Measurements!X110^2+Measurements!Y110^2)</f>
        <v>-76.6673899312547</v>
      </c>
      <c r="Y110" s="5"/>
      <c r="Z110" s="5" t="n">
        <f aca="false">10*LOG(Measurements!Z110^2+Measurements!AA110^2)</f>
        <v>-57.5563498509524</v>
      </c>
      <c r="AA110" s="5"/>
      <c r="AB110" s="5" t="n">
        <f aca="false">10*LOG(Measurements!AB110^2+Measurements!AC110^2)</f>
        <v>-18.9077938485326</v>
      </c>
      <c r="AC110" s="5"/>
      <c r="AD110" s="5" t="n">
        <f aca="false">10*LOG(Measurements!AD110^2+Measurements!AE110^2)</f>
        <v>-66.1482238106732</v>
      </c>
      <c r="AE110" s="5"/>
      <c r="AF110" s="5" t="n">
        <f aca="false">10*LOG(Measurements!AF110^2+Measurements!AG110^2)</f>
        <v>-73.0039505841462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19.6312531142211</v>
      </c>
      <c r="AM110" s="5"/>
      <c r="AN110" s="5" t="n">
        <f aca="false">10*LOG(Measurements!AN110^2+Measurements!AO110^2)</f>
        <v>-50.5303533023955</v>
      </c>
      <c r="AO110" s="5"/>
      <c r="AP110" s="5" t="n">
        <f aca="false">10*LOG(Measurements!AP110^2+Measurements!AQ110^2)</f>
        <v>-70.8126792814509</v>
      </c>
      <c r="AQ110" s="5"/>
      <c r="AR110" s="5" t="n">
        <f aca="false">10*LOG(Measurements!AR110^2+Measurements!AS110^2)</f>
        <v>-66.6899691378014</v>
      </c>
      <c r="AS110" s="5"/>
      <c r="AT110" s="5" t="n">
        <f aca="false">10*LOG(Measurements!AT110^2+Measurements!AU110^2)</f>
        <v>-17.7652020059287</v>
      </c>
      <c r="AU110" s="5"/>
      <c r="AV110" s="5" t="n">
        <f aca="false">10*LOG(Measurements!AV110^2+Measurements!AW110^2)</f>
        <v>-61.5872414171506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3.2008468742757</v>
      </c>
      <c r="BE110" s="5"/>
      <c r="BF110" s="5" t="n">
        <f aca="false">10*LOG(Measurements!BF110^2+Measurements!BG110^2)</f>
        <v>-59.3213773815226</v>
      </c>
      <c r="BG110" s="5"/>
      <c r="BH110" s="5" t="n">
        <f aca="false">10*LOG(Measurements!BH110^2+Measurements!BI110^2)</f>
        <v>-78.4916817463619</v>
      </c>
      <c r="BI110" s="5"/>
      <c r="BJ110" s="5" t="n">
        <f aca="false">10*LOG(Measurements!BJ110^2+Measurements!BK110^2)</f>
        <v>-59.7367833526331</v>
      </c>
      <c r="BK110" s="5"/>
      <c r="BL110" s="5" t="n">
        <f aca="false">10*LOG(Measurements!BL110^2+Measurements!BM110^2)</f>
        <v>-18.7466743358163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4.203229528621</v>
      </c>
      <c r="BW110" s="5"/>
      <c r="BX110" s="5" t="n">
        <f aca="false">10*LOG(Measurements!BX110^2+Measurements!BY110^2)</f>
        <v>-66.3680666102051</v>
      </c>
      <c r="BZ110" s="5" t="n">
        <f aca="false">10*LOG(Measurements!BZ110^2+Measurements!CA110^2)</f>
        <v>-63.3693922375218</v>
      </c>
      <c r="CB110" s="5" t="n">
        <f aca="false">10*LOG(Measurements!CB110^2+Measurements!CC110^2)</f>
        <v>-56.8542999189231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2.3997484541511</v>
      </c>
      <c r="CO110" s="5"/>
      <c r="CP110" s="5" t="n">
        <f aca="false">10*LOG(Measurements!CP110^2+Measurements!CQ110^2)</f>
        <v>-62.4371921766772</v>
      </c>
      <c r="CQ110" s="5"/>
      <c r="CR110" s="5" t="n">
        <f aca="false">10*LOG(Measurements!CR110^2+Measurements!CS110^2)</f>
        <v>-78.6614491678658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19.640111179038</v>
      </c>
      <c r="DG110" s="5"/>
      <c r="DH110" s="5" t="n">
        <f aca="false">10*LOG(Measurements!DH110^2+Measurements!DI110^2)</f>
        <v>-48.0297445662504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0.6360036057349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5.9454316187808</v>
      </c>
      <c r="C111" s="5"/>
      <c r="D111" s="5" t="n">
        <f aca="false">10*LOG(Measurements!D111^2+Measurements!E111^2)</f>
        <v>-66.4174862888179</v>
      </c>
      <c r="E111" s="5"/>
      <c r="F111" s="5" t="n">
        <f aca="false">10*LOG(Measurements!F111^2+Measurements!G111^2)</f>
        <v>-64.2635373128924</v>
      </c>
      <c r="G111" s="5"/>
      <c r="H111" s="5" t="n">
        <f aca="false">10*LOG(Measurements!H111^2+Measurements!I111^2)</f>
        <v>-59.904194516181</v>
      </c>
      <c r="I111" s="5"/>
      <c r="J111" s="5" t="n">
        <f aca="false">10*LOG(Measurements!J111^2+Measurements!K111^2)</f>
        <v>-18.4904253618644</v>
      </c>
      <c r="K111" s="5"/>
      <c r="L111" s="5" t="n">
        <f aca="false">10*LOG(Measurements!L111^2+Measurements!M111^2)</f>
        <v>-58.0555534709337</v>
      </c>
      <c r="M111" s="5"/>
      <c r="N111" s="5" t="n">
        <f aca="false">10*LOG(Measurements!N111^2+Measurements!O111^2)</f>
        <v>-73.1196356101803</v>
      </c>
      <c r="O111" s="5"/>
      <c r="P111" s="5" t="n">
        <f aca="false">10*LOG(Measurements!P111^2+Measurements!Q111^2)</f>
        <v>-60.1149365766628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0.0419371217317</v>
      </c>
      <c r="U111" s="5"/>
      <c r="V111" s="5" t="n">
        <f aca="false">10*LOG(Measurements!V111^2+Measurements!W111^2)</f>
        <v>-53.8294127487609</v>
      </c>
      <c r="W111" s="5"/>
      <c r="X111" s="5" t="n">
        <f aca="false">10*LOG(Measurements!X111^2+Measurements!Y111^2)</f>
        <v>-82.9386099364611</v>
      </c>
      <c r="Y111" s="5"/>
      <c r="Z111" s="5" t="n">
        <f aca="false">10*LOG(Measurements!Z111^2+Measurements!AA111^2)</f>
        <v>-57.6476303153168</v>
      </c>
      <c r="AA111" s="5"/>
      <c r="AB111" s="5" t="n">
        <f aca="false">10*LOG(Measurements!AB111^2+Measurements!AC111^2)</f>
        <v>-19.0166607695987</v>
      </c>
      <c r="AC111" s="5"/>
      <c r="AD111" s="5" t="n">
        <f aca="false">10*LOG(Measurements!AD111^2+Measurements!AE111^2)</f>
        <v>-65.4397606179676</v>
      </c>
      <c r="AE111" s="5"/>
      <c r="AF111" s="5" t="n">
        <f aca="false">10*LOG(Measurements!AF111^2+Measurements!AG111^2)</f>
        <v>-73.3414699796588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3558701931547</v>
      </c>
      <c r="AM111" s="5"/>
      <c r="AN111" s="5" t="n">
        <f aca="false">10*LOG(Measurements!AN111^2+Measurements!AO111^2)</f>
        <v>-51.1551692026317</v>
      </c>
      <c r="AO111" s="5"/>
      <c r="AP111" s="5" t="n">
        <f aca="false">10*LOG(Measurements!AP111^2+Measurements!AQ111^2)</f>
        <v>-72.1451475952895</v>
      </c>
      <c r="AQ111" s="5"/>
      <c r="AR111" s="5" t="n">
        <f aca="false">10*LOG(Measurements!AR111^2+Measurements!AS111^2)</f>
        <v>-66.375410340194</v>
      </c>
      <c r="AS111" s="5"/>
      <c r="AT111" s="5" t="n">
        <f aca="false">10*LOG(Measurements!AT111^2+Measurements!AU111^2)</f>
        <v>-17.8256066913008</v>
      </c>
      <c r="AU111" s="5"/>
      <c r="AV111" s="5" t="n">
        <f aca="false">10*LOG(Measurements!AV111^2+Measurements!AW111^2)</f>
        <v>-62.112207200418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4.5466326316961</v>
      </c>
      <c r="BE111" s="5"/>
      <c r="BF111" s="5" t="n">
        <f aca="false">10*LOG(Measurements!BF111^2+Measurements!BG111^2)</f>
        <v>-59.9166717375048</v>
      </c>
      <c r="BG111" s="5"/>
      <c r="BH111" s="5" t="n">
        <f aca="false">10*LOG(Measurements!BH111^2+Measurements!BI111^2)</f>
        <v>-78.9901501785924</v>
      </c>
      <c r="BI111" s="5"/>
      <c r="BJ111" s="5" t="n">
        <f aca="false">10*LOG(Measurements!BJ111^2+Measurements!BK111^2)</f>
        <v>-60.2764460119384</v>
      </c>
      <c r="BK111" s="5"/>
      <c r="BL111" s="5" t="n">
        <f aca="false">10*LOG(Measurements!BL111^2+Measurements!BM111^2)</f>
        <v>-18.8380445313454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2.9461650385173</v>
      </c>
      <c r="BW111" s="5"/>
      <c r="BX111" s="5" t="n">
        <f aca="false">10*LOG(Measurements!BX111^2+Measurements!BY111^2)</f>
        <v>-65.5300235218053</v>
      </c>
      <c r="BZ111" s="5" t="n">
        <f aca="false">10*LOG(Measurements!BZ111^2+Measurements!CA111^2)</f>
        <v>-62.4336509122169</v>
      </c>
      <c r="CB111" s="5" t="n">
        <f aca="false">10*LOG(Measurements!CB111^2+Measurements!CC111^2)</f>
        <v>-57.1746445363242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0.8492245281305</v>
      </c>
      <c r="CO111" s="5"/>
      <c r="CP111" s="5" t="n">
        <f aca="false">10*LOG(Measurements!CP111^2+Measurements!CQ111^2)</f>
        <v>-61.3688377969256</v>
      </c>
      <c r="CQ111" s="5"/>
      <c r="CR111" s="5" t="n">
        <f aca="false">10*LOG(Measurements!CR111^2+Measurements!CS111^2)</f>
        <v>-79.5333373022965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0.3480782672452</v>
      </c>
      <c r="DG111" s="5"/>
      <c r="DH111" s="5" t="n">
        <f aca="false">10*LOG(Measurements!DH111^2+Measurements!DI111^2)</f>
        <v>-48.6133428845267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0.1589830025703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25.6966230597111</v>
      </c>
      <c r="C112" s="5"/>
      <c r="D112" s="5" t="n">
        <f aca="false">10*LOG(Measurements!D112^2+Measurements!E112^2)</f>
        <v>-64.363902418552</v>
      </c>
      <c r="E112" s="5"/>
      <c r="F112" s="5" t="n">
        <f aca="false">10*LOG(Measurements!F112^2+Measurements!G112^2)</f>
        <v>-64.871792128253</v>
      </c>
      <c r="G112" s="5"/>
      <c r="H112" s="5" t="n">
        <f aca="false">10*LOG(Measurements!H112^2+Measurements!I112^2)</f>
        <v>-59.86836803237</v>
      </c>
      <c r="I112" s="5"/>
      <c r="J112" s="5" t="n">
        <f aca="false">10*LOG(Measurements!J112^2+Measurements!K112^2)</f>
        <v>-18.5686850111707</v>
      </c>
      <c r="K112" s="5"/>
      <c r="L112" s="5" t="n">
        <f aca="false">10*LOG(Measurements!L112^2+Measurements!M112^2)</f>
        <v>-57.9632168802802</v>
      </c>
      <c r="M112" s="5"/>
      <c r="N112" s="5" t="n">
        <f aca="false">10*LOG(Measurements!N112^2+Measurements!O112^2)</f>
        <v>-75.5790717391836</v>
      </c>
      <c r="O112" s="5"/>
      <c r="P112" s="5" t="n">
        <f aca="false">10*LOG(Measurements!P112^2+Measurements!Q112^2)</f>
        <v>-60.8227201805163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19.9460352756141</v>
      </c>
      <c r="U112" s="5"/>
      <c r="V112" s="5" t="n">
        <f aca="false">10*LOG(Measurements!V112^2+Measurements!W112^2)</f>
        <v>-53.604377129524</v>
      </c>
      <c r="W112" s="5"/>
      <c r="X112" s="5" t="n">
        <f aca="false">10*LOG(Measurements!X112^2+Measurements!Y112^2)</f>
        <v>-86.0600075379854</v>
      </c>
      <c r="Y112" s="5"/>
      <c r="Z112" s="5" t="n">
        <f aca="false">10*LOG(Measurements!Z112^2+Measurements!AA112^2)</f>
        <v>-57.7124304968863</v>
      </c>
      <c r="AA112" s="5"/>
      <c r="AB112" s="5" t="n">
        <f aca="false">10*LOG(Measurements!AB112^2+Measurements!AC112^2)</f>
        <v>-19.1118099694593</v>
      </c>
      <c r="AC112" s="5"/>
      <c r="AD112" s="5" t="n">
        <f aca="false">10*LOG(Measurements!AD112^2+Measurements!AE112^2)</f>
        <v>-64.9364920255658</v>
      </c>
      <c r="AE112" s="5"/>
      <c r="AF112" s="5" t="n">
        <f aca="false">10*LOG(Measurements!AF112^2+Measurements!AG112^2)</f>
        <v>-73.2389863090739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2.6380734741978</v>
      </c>
      <c r="AM112" s="5"/>
      <c r="AN112" s="5" t="n">
        <f aca="false">10*LOG(Measurements!AN112^2+Measurements!AO112^2)</f>
        <v>-51.6857824987496</v>
      </c>
      <c r="AO112" s="5"/>
      <c r="AP112" s="5" t="n">
        <f aca="false">10*LOG(Measurements!AP112^2+Measurements!AQ112^2)</f>
        <v>-73.5850491982616</v>
      </c>
      <c r="AQ112" s="5"/>
      <c r="AR112" s="5" t="n">
        <f aca="false">10*LOG(Measurements!AR112^2+Measurements!AS112^2)</f>
        <v>-65.8786037273673</v>
      </c>
      <c r="AS112" s="5"/>
      <c r="AT112" s="5" t="n">
        <f aca="false">10*LOG(Measurements!AT112^2+Measurements!AU112^2)</f>
        <v>-17.894303856798</v>
      </c>
      <c r="AU112" s="5"/>
      <c r="AV112" s="5" t="n">
        <f aca="false">10*LOG(Measurements!AV112^2+Measurements!AW112^2)</f>
        <v>-62.8299918084178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4.7676138140354</v>
      </c>
      <c r="BE112" s="5"/>
      <c r="BF112" s="5" t="n">
        <f aca="false">10*LOG(Measurements!BF112^2+Measurements!BG112^2)</f>
        <v>-60.7304764432545</v>
      </c>
      <c r="BG112" s="5"/>
      <c r="BH112" s="5" t="n">
        <f aca="false">10*LOG(Measurements!BH112^2+Measurements!BI112^2)</f>
        <v>-78.9356575890139</v>
      </c>
      <c r="BI112" s="5"/>
      <c r="BJ112" s="5" t="n">
        <f aca="false">10*LOG(Measurements!BJ112^2+Measurements!BK112^2)</f>
        <v>-60.8983916972512</v>
      </c>
      <c r="BK112" s="5"/>
      <c r="BL112" s="5" t="n">
        <f aca="false">10*LOG(Measurements!BL112^2+Measurements!BM112^2)</f>
        <v>-18.935512790647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5.8548593393321</v>
      </c>
      <c r="BW112" s="5"/>
      <c r="BX112" s="5" t="n">
        <f aca="false">10*LOG(Measurements!BX112^2+Measurements!BY112^2)</f>
        <v>-62.6086548649059</v>
      </c>
      <c r="BZ112" s="5" t="n">
        <f aca="false">10*LOG(Measurements!BZ112^2+Measurements!CA112^2)</f>
        <v>-61.9299759324465</v>
      </c>
      <c r="CB112" s="5" t="n">
        <f aca="false">10*LOG(Measurements!CB112^2+Measurements!CC112^2)</f>
        <v>-56.2405762006206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0.8228271125713</v>
      </c>
      <c r="CO112" s="5"/>
      <c r="CP112" s="5" t="n">
        <f aca="false">10*LOG(Measurements!CP112^2+Measurements!CQ112^2)</f>
        <v>-60.2210554379967</v>
      </c>
      <c r="CQ112" s="5"/>
      <c r="CR112" s="5" t="n">
        <f aca="false">10*LOG(Measurements!CR112^2+Measurements!CS112^2)</f>
        <v>-78.7052124211154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1.5504406918789</v>
      </c>
      <c r="DG112" s="5"/>
      <c r="DH112" s="5" t="n">
        <f aca="false">10*LOG(Measurements!DH112^2+Measurements!DI112^2)</f>
        <v>-48.9698803130452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19.6993851572983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27.9470825538269</v>
      </c>
      <c r="C113" s="5"/>
      <c r="D113" s="5" t="n">
        <f aca="false">10*LOG(Measurements!D113^2+Measurements!E113^2)</f>
        <v>-63.0281485009664</v>
      </c>
      <c r="E113" s="5"/>
      <c r="F113" s="5" t="n">
        <f aca="false">10*LOG(Measurements!F113^2+Measurements!G113^2)</f>
        <v>-63.6491994556365</v>
      </c>
      <c r="G113" s="5"/>
      <c r="H113" s="5" t="n">
        <f aca="false">10*LOG(Measurements!H113^2+Measurements!I113^2)</f>
        <v>-59.8966544335231</v>
      </c>
      <c r="I113" s="5"/>
      <c r="J113" s="5" t="n">
        <f aca="false">10*LOG(Measurements!J113^2+Measurements!K113^2)</f>
        <v>-18.6418641866258</v>
      </c>
      <c r="K113" s="5"/>
      <c r="L113" s="5" t="n">
        <f aca="false">10*LOG(Measurements!L113^2+Measurements!M113^2)</f>
        <v>-58.0237351334121</v>
      </c>
      <c r="M113" s="5"/>
      <c r="N113" s="5" t="n">
        <f aca="false">10*LOG(Measurements!N113^2+Measurements!O113^2)</f>
        <v>-79.106144830926</v>
      </c>
      <c r="O113" s="5"/>
      <c r="P113" s="5" t="n">
        <f aca="false">10*LOG(Measurements!P113^2+Measurements!Q113^2)</f>
        <v>-61.7465956881912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0.7506201191539</v>
      </c>
      <c r="U113" s="5"/>
      <c r="V113" s="5" t="n">
        <f aca="false">10*LOG(Measurements!V113^2+Measurements!W113^2)</f>
        <v>-53.0546523505721</v>
      </c>
      <c r="W113" s="5"/>
      <c r="X113" s="5" t="n">
        <f aca="false">10*LOG(Measurements!X113^2+Measurements!Y113^2)</f>
        <v>-82.5705235760629</v>
      </c>
      <c r="Y113" s="5"/>
      <c r="Z113" s="5" t="n">
        <f aca="false">10*LOG(Measurements!Z113^2+Measurements!AA113^2)</f>
        <v>-57.7429217921418</v>
      </c>
      <c r="AA113" s="5"/>
      <c r="AB113" s="5" t="n">
        <f aca="false">10*LOG(Measurements!AB113^2+Measurements!AC113^2)</f>
        <v>-19.1912423985637</v>
      </c>
      <c r="AC113" s="5"/>
      <c r="AD113" s="5" t="n">
        <f aca="false">10*LOG(Measurements!AD113^2+Measurements!AE113^2)</f>
        <v>-64.6931957608231</v>
      </c>
      <c r="AE113" s="5"/>
      <c r="AF113" s="5" t="n">
        <f aca="false">10*LOG(Measurements!AF113^2+Measurements!AG113^2)</f>
        <v>-74.4116450364401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4.6936122880098</v>
      </c>
      <c r="AM113" s="5"/>
      <c r="AN113" s="5" t="n">
        <f aca="false">10*LOG(Measurements!AN113^2+Measurements!AO113^2)</f>
        <v>-51.0281060175179</v>
      </c>
      <c r="AO113" s="5"/>
      <c r="AP113" s="5" t="n">
        <f aca="false">10*LOG(Measurements!AP113^2+Measurements!AQ113^2)</f>
        <v>-74.9791486359088</v>
      </c>
      <c r="AQ113" s="5"/>
      <c r="AR113" s="5" t="n">
        <f aca="false">10*LOG(Measurements!AR113^2+Measurements!AS113^2)</f>
        <v>-65.3625552105691</v>
      </c>
      <c r="AS113" s="5"/>
      <c r="AT113" s="5" t="n">
        <f aca="false">10*LOG(Measurements!AT113^2+Measurements!AU113^2)</f>
        <v>-17.9700072932106</v>
      </c>
      <c r="AU113" s="5"/>
      <c r="AV113" s="5" t="n">
        <f aca="false">10*LOG(Measurements!AV113^2+Measurements!AW113^2)</f>
        <v>-63.3760997768089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4.6690829702318</v>
      </c>
      <c r="BE113" s="5"/>
      <c r="BF113" s="5" t="n">
        <f aca="false">10*LOG(Measurements!BF113^2+Measurements!BG113^2)</f>
        <v>-61.3973726627279</v>
      </c>
      <c r="BG113" s="5"/>
      <c r="BH113" s="5" t="n">
        <f aca="false">10*LOG(Measurements!BH113^2+Measurements!BI113^2)</f>
        <v>-78.3289412051984</v>
      </c>
      <c r="BI113" s="5"/>
      <c r="BJ113" s="5" t="n">
        <f aca="false">10*LOG(Measurements!BJ113^2+Measurements!BK113^2)</f>
        <v>-60.7327222682381</v>
      </c>
      <c r="BK113" s="5"/>
      <c r="BL113" s="5" t="n">
        <f aca="false">10*LOG(Measurements!BL113^2+Measurements!BM113^2)</f>
        <v>-19.0247934644755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28.071687257453</v>
      </c>
      <c r="BW113" s="5"/>
      <c r="BX113" s="5" t="n">
        <f aca="false">10*LOG(Measurements!BX113^2+Measurements!BY113^2)</f>
        <v>-62.5260664619241</v>
      </c>
      <c r="BZ113" s="5" t="n">
        <f aca="false">10*LOG(Measurements!BZ113^2+Measurements!CA113^2)</f>
        <v>-61.3958880217095</v>
      </c>
      <c r="CB113" s="5" t="n">
        <f aca="false">10*LOG(Measurements!CB113^2+Measurements!CC113^2)</f>
        <v>-55.9037589103909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1.5271234088634</v>
      </c>
      <c r="CO113" s="5"/>
      <c r="CP113" s="5" t="n">
        <f aca="false">10*LOG(Measurements!CP113^2+Measurements!CQ113^2)</f>
        <v>-59.873742709536</v>
      </c>
      <c r="CQ113" s="5"/>
      <c r="CR113" s="5" t="n">
        <f aca="false">10*LOG(Measurements!CR113^2+Measurements!CS113^2)</f>
        <v>-78.7556844716864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2.2420277899625</v>
      </c>
      <c r="DG113" s="5"/>
      <c r="DH113" s="5" t="n">
        <f aca="false">10*LOG(Measurements!DH113^2+Measurements!DI113^2)</f>
        <v>-48.5255728779726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0.3919061631418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28.9787976633579</v>
      </c>
      <c r="C114" s="5"/>
      <c r="D114" s="5" t="n">
        <f aca="false">10*LOG(Measurements!D114^2+Measurements!E114^2)</f>
        <v>-62.2462546690909</v>
      </c>
      <c r="E114" s="5"/>
      <c r="F114" s="5" t="n">
        <f aca="false">10*LOG(Measurements!F114^2+Measurements!G114^2)</f>
        <v>-62.9599063119703</v>
      </c>
      <c r="G114" s="5"/>
      <c r="H114" s="5" t="n">
        <f aca="false">10*LOG(Measurements!H114^2+Measurements!I114^2)</f>
        <v>-59.9555768285913</v>
      </c>
      <c r="I114" s="5"/>
      <c r="J114" s="5" t="n">
        <f aca="false">10*LOG(Measurements!J114^2+Measurements!K114^2)</f>
        <v>-18.7273411221519</v>
      </c>
      <c r="K114" s="5"/>
      <c r="L114" s="5" t="n">
        <f aca="false">10*LOG(Measurements!L114^2+Measurements!M114^2)</f>
        <v>-58.2813666524311</v>
      </c>
      <c r="M114" s="5"/>
      <c r="N114" s="5" t="n">
        <f aca="false">10*LOG(Measurements!N114^2+Measurements!O114^2)</f>
        <v>-84.8501089988003</v>
      </c>
      <c r="O114" s="5"/>
      <c r="P114" s="5" t="n">
        <f aca="false">10*LOG(Measurements!P114^2+Measurements!Q114^2)</f>
        <v>-62.6678138809137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1.6351193196231</v>
      </c>
      <c r="U114" s="5"/>
      <c r="V114" s="5" t="n">
        <f aca="false">10*LOG(Measurements!V114^2+Measurements!W114^2)</f>
        <v>-52.7728560783662</v>
      </c>
      <c r="W114" s="5"/>
      <c r="X114" s="5" t="n">
        <f aca="false">10*LOG(Measurements!X114^2+Measurements!Y114^2)</f>
        <v>-81.3876440615234</v>
      </c>
      <c r="Y114" s="5"/>
      <c r="Z114" s="5" t="n">
        <f aca="false">10*LOG(Measurements!Z114^2+Measurements!AA114^2)</f>
        <v>-57.8142800410859</v>
      </c>
      <c r="AA114" s="5"/>
      <c r="AB114" s="5" t="n">
        <f aca="false">10*LOG(Measurements!AB114^2+Measurements!AC114^2)</f>
        <v>-19.2758925082108</v>
      </c>
      <c r="AC114" s="5"/>
      <c r="AD114" s="5" t="n">
        <f aca="false">10*LOG(Measurements!AD114^2+Measurements!AE114^2)</f>
        <v>-64.3642917148679</v>
      </c>
      <c r="AE114" s="5"/>
      <c r="AF114" s="5" t="n">
        <f aca="false">10*LOG(Measurements!AF114^2+Measurements!AG114^2)</f>
        <v>-73.5064838560281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6.3888606819962</v>
      </c>
      <c r="AM114" s="5"/>
      <c r="AN114" s="5" t="n">
        <f aca="false">10*LOG(Measurements!AN114^2+Measurements!AO114^2)</f>
        <v>-49.806114484069</v>
      </c>
      <c r="AO114" s="5"/>
      <c r="AP114" s="5" t="n">
        <f aca="false">10*LOG(Measurements!AP114^2+Measurements!AQ114^2)</f>
        <v>-75.4375181288634</v>
      </c>
      <c r="AQ114" s="5"/>
      <c r="AR114" s="5" t="n">
        <f aca="false">10*LOG(Measurements!AR114^2+Measurements!AS114^2)</f>
        <v>-64.7771559365435</v>
      </c>
      <c r="AS114" s="5"/>
      <c r="AT114" s="5" t="n">
        <f aca="false">10*LOG(Measurements!AT114^2+Measurements!AU114^2)</f>
        <v>-18.0525454550475</v>
      </c>
      <c r="AU114" s="5"/>
      <c r="AV114" s="5" t="n">
        <f aca="false">10*LOG(Measurements!AV114^2+Measurements!AW114^2)</f>
        <v>-63.5101777034287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5.3159778134362</v>
      </c>
      <c r="BE114" s="5"/>
      <c r="BF114" s="5" t="n">
        <f aca="false">10*LOG(Measurements!BF114^2+Measurements!BG114^2)</f>
        <v>-62.1199047091874</v>
      </c>
      <c r="BG114" s="5"/>
      <c r="BH114" s="5" t="n">
        <f aca="false">10*LOG(Measurements!BH114^2+Measurements!BI114^2)</f>
        <v>-78.6785019492888</v>
      </c>
      <c r="BI114" s="5"/>
      <c r="BJ114" s="5" t="n">
        <f aca="false">10*LOG(Measurements!BJ114^2+Measurements!BK114^2)</f>
        <v>-61.3205719861197</v>
      </c>
      <c r="BK114" s="5"/>
      <c r="BL114" s="5" t="n">
        <f aca="false">10*LOG(Measurements!BL114^2+Measurements!BM114^2)</f>
        <v>-19.1116794824881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28.5925902315243</v>
      </c>
      <c r="BW114" s="5"/>
      <c r="BX114" s="5" t="n">
        <f aca="false">10*LOG(Measurements!BX114^2+Measurements!BY114^2)</f>
        <v>-61.9978161372932</v>
      </c>
      <c r="BZ114" s="5" t="n">
        <f aca="false">10*LOG(Measurements!BZ114^2+Measurements!CA114^2)</f>
        <v>-60.2398098942318</v>
      </c>
      <c r="CB114" s="5" t="n">
        <f aca="false">10*LOG(Measurements!CB114^2+Measurements!CC114^2)</f>
        <v>-55.2932350837234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2.1265567529369</v>
      </c>
      <c r="CO114" s="5"/>
      <c r="CP114" s="5" t="n">
        <f aca="false">10*LOG(Measurements!CP114^2+Measurements!CQ114^2)</f>
        <v>-60.1493110867658</v>
      </c>
      <c r="CQ114" s="5"/>
      <c r="CR114" s="5" t="n">
        <f aca="false">10*LOG(Measurements!CR114^2+Measurements!CS114^2)</f>
        <v>-77.3137098772703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2.5706814852448</v>
      </c>
      <c r="DG114" s="5"/>
      <c r="DH114" s="5" t="n">
        <f aca="false">10*LOG(Measurements!DH114^2+Measurements!DI114^2)</f>
        <v>-47.8499353609739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1.7925837443429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1.5578783251996</v>
      </c>
      <c r="C115" s="5"/>
      <c r="D115" s="5" t="n">
        <f aca="false">10*LOG(Measurements!D115^2+Measurements!E115^2)</f>
        <v>-61.500478619021</v>
      </c>
      <c r="E115" s="5"/>
      <c r="F115" s="5" t="n">
        <f aca="false">10*LOG(Measurements!F115^2+Measurements!G115^2)</f>
        <v>-62.8117004554285</v>
      </c>
      <c r="G115" s="5"/>
      <c r="H115" s="5" t="n">
        <f aca="false">10*LOG(Measurements!H115^2+Measurements!I115^2)</f>
        <v>-60.1189110769926</v>
      </c>
      <c r="I115" s="5"/>
      <c r="J115" s="5" t="n">
        <f aca="false">10*LOG(Measurements!J115^2+Measurements!K115^2)</f>
        <v>-18.811910250868</v>
      </c>
      <c r="K115" s="5"/>
      <c r="L115" s="5" t="n">
        <f aca="false">10*LOG(Measurements!L115^2+Measurements!M115^2)</f>
        <v>-58.4160708883416</v>
      </c>
      <c r="M115" s="5"/>
      <c r="N115" s="5" t="n">
        <f aca="false">10*LOG(Measurements!N115^2+Measurements!O115^2)</f>
        <v>-88.4215193341535</v>
      </c>
      <c r="O115" s="5"/>
      <c r="P115" s="5" t="n">
        <f aca="false">10*LOG(Measurements!P115^2+Measurements!Q115^2)</f>
        <v>-63.9520357670415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3.5882987187758</v>
      </c>
      <c r="U115" s="5"/>
      <c r="V115" s="5" t="n">
        <f aca="false">10*LOG(Measurements!V115^2+Measurements!W115^2)</f>
        <v>-52.7247494350324</v>
      </c>
      <c r="W115" s="5"/>
      <c r="X115" s="5" t="n">
        <f aca="false">10*LOG(Measurements!X115^2+Measurements!Y115^2)</f>
        <v>-81.1000376270248</v>
      </c>
      <c r="Y115" s="5"/>
      <c r="Z115" s="5" t="n">
        <f aca="false">10*LOG(Measurements!Z115^2+Measurements!AA115^2)</f>
        <v>-58.0023284420752</v>
      </c>
      <c r="AA115" s="5"/>
      <c r="AB115" s="5" t="n">
        <f aca="false">10*LOG(Measurements!AB115^2+Measurements!AC115^2)</f>
        <v>-19.3680631564867</v>
      </c>
      <c r="AC115" s="5"/>
      <c r="AD115" s="5" t="n">
        <f aca="false">10*LOG(Measurements!AD115^2+Measurements!AE115^2)</f>
        <v>-63.6981488228583</v>
      </c>
      <c r="AE115" s="5"/>
      <c r="AF115" s="5" t="n">
        <f aca="false">10*LOG(Measurements!AF115^2+Measurements!AG115^2)</f>
        <v>-73.9319290220458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5.9200295845142</v>
      </c>
      <c r="AM115" s="5"/>
      <c r="AN115" s="5" t="n">
        <f aca="false">10*LOG(Measurements!AN115^2+Measurements!AO115^2)</f>
        <v>-49.3933525681834</v>
      </c>
      <c r="AO115" s="5"/>
      <c r="AP115" s="5" t="n">
        <f aca="false">10*LOG(Measurements!AP115^2+Measurements!AQ115^2)</f>
        <v>-75.5857082003748</v>
      </c>
      <c r="AQ115" s="5"/>
      <c r="AR115" s="5" t="n">
        <f aca="false">10*LOG(Measurements!AR115^2+Measurements!AS115^2)</f>
        <v>-64.5737226314334</v>
      </c>
      <c r="AS115" s="5"/>
      <c r="AT115" s="5" t="n">
        <f aca="false">10*LOG(Measurements!AT115^2+Measurements!AU115^2)</f>
        <v>-18.1431939587889</v>
      </c>
      <c r="AU115" s="5"/>
      <c r="AV115" s="5" t="n">
        <f aca="false">10*LOG(Measurements!AV115^2+Measurements!AW115^2)</f>
        <v>-63.899202779998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6.9821669172663</v>
      </c>
      <c r="BE115" s="5"/>
      <c r="BF115" s="5" t="n">
        <f aca="false">10*LOG(Measurements!BF115^2+Measurements!BG115^2)</f>
        <v>-62.9023803198818</v>
      </c>
      <c r="BG115" s="5"/>
      <c r="BH115" s="5" t="n">
        <f aca="false">10*LOG(Measurements!BH115^2+Measurements!BI115^2)</f>
        <v>-80.2391616633754</v>
      </c>
      <c r="BI115" s="5"/>
      <c r="BJ115" s="5" t="n">
        <f aca="false">10*LOG(Measurements!BJ115^2+Measurements!BK115^2)</f>
        <v>-61.7287828113019</v>
      </c>
      <c r="BK115" s="5"/>
      <c r="BL115" s="5" t="n">
        <f aca="false">10*LOG(Measurements!BL115^2+Measurements!BM115^2)</f>
        <v>-19.1960190556077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29.1978860350814</v>
      </c>
      <c r="BW115" s="5"/>
      <c r="BX115" s="5" t="n">
        <f aca="false">10*LOG(Measurements!BX115^2+Measurements!BY115^2)</f>
        <v>-61.8394608131784</v>
      </c>
      <c r="BZ115" s="5" t="n">
        <f aca="false">10*LOG(Measurements!BZ115^2+Measurements!CA115^2)</f>
        <v>-58.5812920302802</v>
      </c>
      <c r="CB115" s="5" t="n">
        <f aca="false">10*LOG(Measurements!CB115^2+Measurements!CC115^2)</f>
        <v>-55.2871061898576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2.1122912735748</v>
      </c>
      <c r="CO115" s="5"/>
      <c r="CP115" s="5" t="n">
        <f aca="false">10*LOG(Measurements!CP115^2+Measurements!CQ115^2)</f>
        <v>-59.6910853922656</v>
      </c>
      <c r="CQ115" s="5"/>
      <c r="CR115" s="5" t="n">
        <f aca="false">10*LOG(Measurements!CR115^2+Measurements!CS115^2)</f>
        <v>-75.6343042893945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3.7057554745145</v>
      </c>
      <c r="DG115" s="5"/>
      <c r="DH115" s="5" t="n">
        <f aca="false">10*LOG(Measurements!DH115^2+Measurements!DI115^2)</f>
        <v>-47.4800131997957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2.7803744612207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31.4208645358087</v>
      </c>
      <c r="C116" s="5"/>
      <c r="D116" s="5" t="n">
        <f aca="false">10*LOG(Measurements!D116^2+Measurements!E116^2)</f>
        <v>-62.5837185557084</v>
      </c>
      <c r="E116" s="5"/>
      <c r="F116" s="5" t="n">
        <f aca="false">10*LOG(Measurements!F116^2+Measurements!G116^2)</f>
        <v>-62.3264722588542</v>
      </c>
      <c r="G116" s="5"/>
      <c r="H116" s="5" t="n">
        <f aca="false">10*LOG(Measurements!H116^2+Measurements!I116^2)</f>
        <v>-60.3697465049454</v>
      </c>
      <c r="I116" s="5"/>
      <c r="J116" s="5" t="n">
        <f aca="false">10*LOG(Measurements!J116^2+Measurements!K116^2)</f>
        <v>-18.9090641151091</v>
      </c>
      <c r="K116" s="5"/>
      <c r="L116" s="5" t="n">
        <f aca="false">10*LOG(Measurements!L116^2+Measurements!M116^2)</f>
        <v>-58.7562665710263</v>
      </c>
      <c r="M116" s="5"/>
      <c r="N116" s="5" t="n">
        <f aca="false">10*LOG(Measurements!N116^2+Measurements!O116^2)</f>
        <v>-86.7573158500776</v>
      </c>
      <c r="O116" s="5"/>
      <c r="P116" s="5" t="n">
        <f aca="false">10*LOG(Measurements!P116^2+Measurements!Q116^2)</f>
        <v>-65.4271366232619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24.1058318994331</v>
      </c>
      <c r="U116" s="5"/>
      <c r="V116" s="5" t="n">
        <f aca="false">10*LOG(Measurements!V116^2+Measurements!W116^2)</f>
        <v>-53.0129115056799</v>
      </c>
      <c r="W116" s="5"/>
      <c r="X116" s="5" t="n">
        <f aca="false">10*LOG(Measurements!X116^2+Measurements!Y116^2)</f>
        <v>-84.6727203422664</v>
      </c>
      <c r="Y116" s="5"/>
      <c r="Z116" s="5" t="n">
        <f aca="false">10*LOG(Measurements!Z116^2+Measurements!AA116^2)</f>
        <v>-58.1739198099468</v>
      </c>
      <c r="AA116" s="5"/>
      <c r="AB116" s="5" t="n">
        <f aca="false">10*LOG(Measurements!AB116^2+Measurements!AC116^2)</f>
        <v>-19.4786822392964</v>
      </c>
      <c r="AC116" s="5"/>
      <c r="AD116" s="5" t="n">
        <f aca="false">10*LOG(Measurements!AD116^2+Measurements!AE116^2)</f>
        <v>-63.3640692201968</v>
      </c>
      <c r="AE116" s="5"/>
      <c r="AF116" s="5" t="n">
        <f aca="false">10*LOG(Measurements!AF116^2+Measurements!AG116^2)</f>
        <v>-73.5275380117897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8.891601115549</v>
      </c>
      <c r="AM116" s="5"/>
      <c r="AN116" s="5" t="n">
        <f aca="false">10*LOG(Measurements!AN116^2+Measurements!AO116^2)</f>
        <v>-49.6518618797304</v>
      </c>
      <c r="AO116" s="5"/>
      <c r="AP116" s="5" t="n">
        <f aca="false">10*LOG(Measurements!AP116^2+Measurements!AQ116^2)</f>
        <v>-75.0709954160703</v>
      </c>
      <c r="AQ116" s="5"/>
      <c r="AR116" s="5" t="n">
        <f aca="false">10*LOG(Measurements!AR116^2+Measurements!AS116^2)</f>
        <v>-64.4157781406169</v>
      </c>
      <c r="AS116" s="5"/>
      <c r="AT116" s="5" t="n">
        <f aca="false">10*LOG(Measurements!AT116^2+Measurements!AU116^2)</f>
        <v>-18.2106641685397</v>
      </c>
      <c r="AU116" s="5"/>
      <c r="AV116" s="5" t="n">
        <f aca="false">10*LOG(Measurements!AV116^2+Measurements!AW116^2)</f>
        <v>-64.4750235856063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9.2297154354862</v>
      </c>
      <c r="BE116" s="5"/>
      <c r="BF116" s="5" t="n">
        <f aca="false">10*LOG(Measurements!BF116^2+Measurements!BG116^2)</f>
        <v>-63.8831699234976</v>
      </c>
      <c r="BG116" s="5"/>
      <c r="BH116" s="5" t="n">
        <f aca="false">10*LOG(Measurements!BH116^2+Measurements!BI116^2)</f>
        <v>-81.0405154021634</v>
      </c>
      <c r="BI116" s="5"/>
      <c r="BJ116" s="5" t="n">
        <f aca="false">10*LOG(Measurements!BJ116^2+Measurements!BK116^2)</f>
        <v>-62.1851361901925</v>
      </c>
      <c r="BK116" s="5"/>
      <c r="BL116" s="5" t="n">
        <f aca="false">10*LOG(Measurements!BL116^2+Measurements!BM116^2)</f>
        <v>-19.2880651874005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26.7444752704541</v>
      </c>
      <c r="BW116" s="5"/>
      <c r="BX116" s="5" t="n">
        <f aca="false">10*LOG(Measurements!BX116^2+Measurements!BY116^2)</f>
        <v>-60.1868308063169</v>
      </c>
      <c r="BZ116" s="5" t="n">
        <f aca="false">10*LOG(Measurements!BZ116^2+Measurements!CA116^2)</f>
        <v>-57.7819421657949</v>
      </c>
      <c r="CB116" s="5" t="n">
        <f aca="false">10*LOG(Measurements!CB116^2+Measurements!CC116^2)</f>
        <v>-55.2254451573023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21.2354555680492</v>
      </c>
      <c r="CO116" s="5"/>
      <c r="CP116" s="5" t="n">
        <f aca="false">10*LOG(Measurements!CP116^2+Measurements!CQ116^2)</f>
        <v>-59.2916469761869</v>
      </c>
      <c r="CQ116" s="5"/>
      <c r="CR116" s="5" t="n">
        <f aca="false">10*LOG(Measurements!CR116^2+Measurements!CS116^2)</f>
        <v>-74.1694715089814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7.5989668013015</v>
      </c>
      <c r="DG116" s="5"/>
      <c r="DH116" s="5" t="n">
        <f aca="false">10*LOG(Measurements!DH116^2+Measurements!DI116^2)</f>
        <v>-47.5645893693804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2.6512777264999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8.0945835393862</v>
      </c>
      <c r="C117" s="5"/>
      <c r="D117" s="5" t="n">
        <f aca="false">10*LOG(Measurements!D117^2+Measurements!E117^2)</f>
        <v>-61.8150580446929</v>
      </c>
      <c r="E117" s="5"/>
      <c r="F117" s="5" t="n">
        <f aca="false">10*LOG(Measurements!F117^2+Measurements!G117^2)</f>
        <v>-62.2116791290159</v>
      </c>
      <c r="G117" s="5"/>
      <c r="H117" s="5" t="n">
        <f aca="false">10*LOG(Measurements!H117^2+Measurements!I117^2)</f>
        <v>-60.4372783150868</v>
      </c>
      <c r="I117" s="5"/>
      <c r="J117" s="5" t="n">
        <f aca="false">10*LOG(Measurements!J117^2+Measurements!K117^2)</f>
        <v>-18.9972748188104</v>
      </c>
      <c r="K117" s="5"/>
      <c r="L117" s="5" t="n">
        <f aca="false">10*LOG(Measurements!L117^2+Measurements!M117^2)</f>
        <v>-58.9316459100093</v>
      </c>
      <c r="M117" s="5"/>
      <c r="N117" s="5" t="n">
        <f aca="false">10*LOG(Measurements!N117^2+Measurements!O117^2)</f>
        <v>-82.2026544324972</v>
      </c>
      <c r="O117" s="5"/>
      <c r="P117" s="5" t="n">
        <f aca="false">10*LOG(Measurements!P117^2+Measurements!Q117^2)</f>
        <v>-67.3818622621141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24.5978282821822</v>
      </c>
      <c r="U117" s="5"/>
      <c r="V117" s="5" t="n">
        <f aca="false">10*LOG(Measurements!V117^2+Measurements!W117^2)</f>
        <v>-53.0935451998742</v>
      </c>
      <c r="W117" s="5"/>
      <c r="X117" s="5" t="n">
        <f aca="false">10*LOG(Measurements!X117^2+Measurements!Y117^2)</f>
        <v>-91.9704155369206</v>
      </c>
      <c r="Y117" s="5"/>
      <c r="Z117" s="5" t="n">
        <f aca="false">10*LOG(Measurements!Z117^2+Measurements!AA117^2)</f>
        <v>-58.5195468725418</v>
      </c>
      <c r="AA117" s="5"/>
      <c r="AB117" s="5" t="n">
        <f aca="false">10*LOG(Measurements!AB117^2+Measurements!AC117^2)</f>
        <v>-19.5499279981664</v>
      </c>
      <c r="AC117" s="5"/>
      <c r="AD117" s="5" t="n">
        <f aca="false">10*LOG(Measurements!AD117^2+Measurements!AE117^2)</f>
        <v>-63.1980529301608</v>
      </c>
      <c r="AE117" s="5"/>
      <c r="AF117" s="5" t="n">
        <f aca="false">10*LOG(Measurements!AF117^2+Measurements!AG117^2)</f>
        <v>-74.1527043807861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29.3269229744358</v>
      </c>
      <c r="AM117" s="5"/>
      <c r="AN117" s="5" t="n">
        <f aca="false">10*LOG(Measurements!AN117^2+Measurements!AO117^2)</f>
        <v>-50.5710254372765</v>
      </c>
      <c r="AO117" s="5"/>
      <c r="AP117" s="5" t="n">
        <f aca="false">10*LOG(Measurements!AP117^2+Measurements!AQ117^2)</f>
        <v>-76.6041030337493</v>
      </c>
      <c r="AQ117" s="5"/>
      <c r="AR117" s="5" t="n">
        <f aca="false">10*LOG(Measurements!AR117^2+Measurements!AS117^2)</f>
        <v>-64.1901810774319</v>
      </c>
      <c r="AS117" s="5"/>
      <c r="AT117" s="5" t="n">
        <f aca="false">10*LOG(Measurements!AT117^2+Measurements!AU117^2)</f>
        <v>-18.2964861248154</v>
      </c>
      <c r="AU117" s="5"/>
      <c r="AV117" s="5" t="n">
        <f aca="false">10*LOG(Measurements!AV117^2+Measurements!AW117^2)</f>
        <v>-64.2034598041613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28.1372294805198</v>
      </c>
      <c r="BE117" s="5"/>
      <c r="BF117" s="5" t="n">
        <f aca="false">10*LOG(Measurements!BF117^2+Measurements!BG117^2)</f>
        <v>-65.1913265511383</v>
      </c>
      <c r="BG117" s="5"/>
      <c r="BH117" s="5" t="n">
        <f aca="false">10*LOG(Measurements!BH117^2+Measurements!BI117^2)</f>
        <v>-81.0729223072203</v>
      </c>
      <c r="BI117" s="5"/>
      <c r="BJ117" s="5" t="n">
        <f aca="false">10*LOG(Measurements!BJ117^2+Measurements!BK117^2)</f>
        <v>-63.0037523088203</v>
      </c>
      <c r="BK117" s="5"/>
      <c r="BL117" s="5" t="n">
        <f aca="false">10*LOG(Measurements!BL117^2+Measurements!BM117^2)</f>
        <v>-19.381330426238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5.9899576546667</v>
      </c>
      <c r="BW117" s="5"/>
      <c r="BX117" s="5" t="n">
        <f aca="false">10*LOG(Measurements!BX117^2+Measurements!BY117^2)</f>
        <v>-58.7501468627469</v>
      </c>
      <c r="BZ117" s="5" t="n">
        <f aca="false">10*LOG(Measurements!BZ117^2+Measurements!CA117^2)</f>
        <v>-57.2807854119223</v>
      </c>
      <c r="CB117" s="5" t="n">
        <f aca="false">10*LOG(Measurements!CB117^2+Measurements!CC117^2)</f>
        <v>-54.8012545414295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24.5561573416593</v>
      </c>
      <c r="CO117" s="5"/>
      <c r="CP117" s="5" t="n">
        <f aca="false">10*LOG(Measurements!CP117^2+Measurements!CQ117^2)</f>
        <v>-58.1776920709557</v>
      </c>
      <c r="CQ117" s="5"/>
      <c r="CR117" s="5" t="n">
        <f aca="false">10*LOG(Measurements!CR117^2+Measurements!CS117^2)</f>
        <v>-74.1953490591278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29.7843982087583</v>
      </c>
      <c r="DG117" s="5"/>
      <c r="DH117" s="5" t="n">
        <f aca="false">10*LOG(Measurements!DH117^2+Measurements!DI117^2)</f>
        <v>-48.1325992846434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3.0244356383833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5.235543149421</v>
      </c>
      <c r="C118" s="5"/>
      <c r="D118" s="5" t="n">
        <f aca="false">10*LOG(Measurements!D118^2+Measurements!E118^2)</f>
        <v>-60.6555336918298</v>
      </c>
      <c r="E118" s="5"/>
      <c r="F118" s="5" t="n">
        <f aca="false">10*LOG(Measurements!F118^2+Measurements!G118^2)</f>
        <v>-61.0430220930412</v>
      </c>
      <c r="G118" s="5"/>
      <c r="H118" s="5" t="n">
        <f aca="false">10*LOG(Measurements!H118^2+Measurements!I118^2)</f>
        <v>-59.562219320255</v>
      </c>
      <c r="I118" s="5"/>
      <c r="J118" s="5" t="n">
        <f aca="false">10*LOG(Measurements!J118^2+Measurements!K118^2)</f>
        <v>-19.0928448454654</v>
      </c>
      <c r="K118" s="5"/>
      <c r="L118" s="5" t="n">
        <f aca="false">10*LOG(Measurements!L118^2+Measurements!M118^2)</f>
        <v>-59.285354994045</v>
      </c>
      <c r="M118" s="5"/>
      <c r="N118" s="5" t="n">
        <f aca="false">10*LOG(Measurements!N118^2+Measurements!O118^2)</f>
        <v>-77.3255309247839</v>
      </c>
      <c r="O118" s="5"/>
      <c r="P118" s="5" t="n">
        <f aca="false">10*LOG(Measurements!P118^2+Measurements!Q118^2)</f>
        <v>-69.1030970637982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26.4812447263783</v>
      </c>
      <c r="U118" s="5"/>
      <c r="V118" s="5" t="n">
        <f aca="false">10*LOG(Measurements!V118^2+Measurements!W118^2)</f>
        <v>-52.6563378272344</v>
      </c>
      <c r="W118" s="5"/>
      <c r="X118" s="5" t="n">
        <f aca="false">10*LOG(Measurements!X118^2+Measurements!Y118^2)</f>
        <v>-96.9033184275709</v>
      </c>
      <c r="Y118" s="5"/>
      <c r="Z118" s="5" t="n">
        <f aca="false">10*LOG(Measurements!Z118^2+Measurements!AA118^2)</f>
        <v>-58.9952688309073</v>
      </c>
      <c r="AA118" s="5"/>
      <c r="AB118" s="5" t="n">
        <f aca="false">10*LOG(Measurements!AB118^2+Measurements!AC118^2)</f>
        <v>-19.6212449691872</v>
      </c>
      <c r="AC118" s="5"/>
      <c r="AD118" s="5" t="n">
        <f aca="false">10*LOG(Measurements!AD118^2+Measurements!AE118^2)</f>
        <v>-62.9448253046573</v>
      </c>
      <c r="AE118" s="5"/>
      <c r="AF118" s="5" t="n">
        <f aca="false">10*LOG(Measurements!AF118^2+Measurements!AG118^2)</f>
        <v>-75.0283594603046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29.7711749631576</v>
      </c>
      <c r="AM118" s="5"/>
      <c r="AN118" s="5" t="n">
        <f aca="false">10*LOG(Measurements!AN118^2+Measurements!AO118^2)</f>
        <v>-50.8385170951104</v>
      </c>
      <c r="AO118" s="5"/>
      <c r="AP118" s="5" t="n">
        <f aca="false">10*LOG(Measurements!AP118^2+Measurements!AQ118^2)</f>
        <v>-74.7691947437292</v>
      </c>
      <c r="AQ118" s="5"/>
      <c r="AR118" s="5" t="n">
        <f aca="false">10*LOG(Measurements!AR118^2+Measurements!AS118^2)</f>
        <v>-63.9730016776839</v>
      </c>
      <c r="AS118" s="5"/>
      <c r="AT118" s="5" t="n">
        <f aca="false">10*LOG(Measurements!AT118^2+Measurements!AU118^2)</f>
        <v>-18.3819158349458</v>
      </c>
      <c r="AU118" s="5"/>
      <c r="AV118" s="5" t="n">
        <f aca="false">10*LOG(Measurements!AV118^2+Measurements!AW118^2)</f>
        <v>-63.3204254127818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29.5418257387257</v>
      </c>
      <c r="BE118" s="5"/>
      <c r="BF118" s="5" t="n">
        <f aca="false">10*LOG(Measurements!BF118^2+Measurements!BG118^2)</f>
        <v>-66.5789263629937</v>
      </c>
      <c r="BG118" s="5"/>
      <c r="BH118" s="5" t="n">
        <f aca="false">10*LOG(Measurements!BH118^2+Measurements!BI118^2)</f>
        <v>-83.0287444035166</v>
      </c>
      <c r="BI118" s="5"/>
      <c r="BJ118" s="5" t="n">
        <f aca="false">10*LOG(Measurements!BJ118^2+Measurements!BK118^2)</f>
        <v>-62.2803718028801</v>
      </c>
      <c r="BK118" s="5"/>
      <c r="BL118" s="5" t="n">
        <f aca="false">10*LOG(Measurements!BL118^2+Measurements!BM118^2)</f>
        <v>-19.4680882669564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5.9422708827474</v>
      </c>
      <c r="BW118" s="5"/>
      <c r="BX118" s="5" t="n">
        <f aca="false">10*LOG(Measurements!BX118^2+Measurements!BY118^2)</f>
        <v>-59.1569630471441</v>
      </c>
      <c r="BZ118" s="5" t="n">
        <f aca="false">10*LOG(Measurements!BZ118^2+Measurements!CA118^2)</f>
        <v>-56.8729406887733</v>
      </c>
      <c r="CB118" s="5" t="n">
        <f aca="false">10*LOG(Measurements!CB118^2+Measurements!CC118^2)</f>
        <v>-54.7632344395858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27.4877037003385</v>
      </c>
      <c r="CO118" s="5"/>
      <c r="CP118" s="5" t="n">
        <f aca="false">10*LOG(Measurements!CP118^2+Measurements!CQ118^2)</f>
        <v>-57.33519539068</v>
      </c>
      <c r="CQ118" s="5"/>
      <c r="CR118" s="5" t="n">
        <f aca="false">10*LOG(Measurements!CR118^2+Measurements!CS118^2)</f>
        <v>-73.8430163935654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2.1418128074647</v>
      </c>
      <c r="DG118" s="5"/>
      <c r="DH118" s="5" t="n">
        <f aca="false">10*LOG(Measurements!DH118^2+Measurements!DI118^2)</f>
        <v>-48.3700917580107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24.9720381379835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4.1542041555657</v>
      </c>
      <c r="C119" s="5"/>
      <c r="D119" s="5" t="n">
        <f aca="false">10*LOG(Measurements!D119^2+Measurements!E119^2)</f>
        <v>-59.9638562067922</v>
      </c>
      <c r="E119" s="5"/>
      <c r="F119" s="5" t="n">
        <f aca="false">10*LOG(Measurements!F119^2+Measurements!G119^2)</f>
        <v>-59.8991360907944</v>
      </c>
      <c r="G119" s="5"/>
      <c r="H119" s="5" t="n">
        <f aca="false">10*LOG(Measurements!H119^2+Measurements!I119^2)</f>
        <v>-58.8675397419131</v>
      </c>
      <c r="I119" s="5"/>
      <c r="J119" s="5" t="n">
        <f aca="false">10*LOG(Measurements!J119^2+Measurements!K119^2)</f>
        <v>-19.1869047653082</v>
      </c>
      <c r="K119" s="5"/>
      <c r="L119" s="5" t="n">
        <f aca="false">10*LOG(Measurements!L119^2+Measurements!M119^2)</f>
        <v>-59.5874321263825</v>
      </c>
      <c r="M119" s="5"/>
      <c r="N119" s="5" t="n">
        <f aca="false">10*LOG(Measurements!N119^2+Measurements!O119^2)</f>
        <v>-74.6941296361605</v>
      </c>
      <c r="O119" s="5"/>
      <c r="P119" s="5" t="n">
        <f aca="false">10*LOG(Measurements!P119^2+Measurements!Q119^2)</f>
        <v>-70.9165153862032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27.1024190588852</v>
      </c>
      <c r="U119" s="5"/>
      <c r="V119" s="5" t="n">
        <f aca="false">10*LOG(Measurements!V119^2+Measurements!W119^2)</f>
        <v>-52.6505485388854</v>
      </c>
      <c r="W119" s="5"/>
      <c r="X119" s="5" t="n">
        <f aca="false">10*LOG(Measurements!X119^2+Measurements!Y119^2)</f>
        <v>-88.9319659391217</v>
      </c>
      <c r="Y119" s="5"/>
      <c r="Z119" s="5" t="n">
        <f aca="false">10*LOG(Measurements!Z119^2+Measurements!AA119^2)</f>
        <v>-59.3646225874386</v>
      </c>
      <c r="AA119" s="5"/>
      <c r="AB119" s="5" t="n">
        <f aca="false">10*LOG(Measurements!AB119^2+Measurements!AC119^2)</f>
        <v>-19.7139299748122</v>
      </c>
      <c r="AC119" s="5"/>
      <c r="AD119" s="5" t="n">
        <f aca="false">10*LOG(Measurements!AD119^2+Measurements!AE119^2)</f>
        <v>-62.9950142826113</v>
      </c>
      <c r="AE119" s="5"/>
      <c r="AF119" s="5" t="n">
        <f aca="false">10*LOG(Measurements!AF119^2+Measurements!AG119^2)</f>
        <v>-77.1664892076033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1.1445646739621</v>
      </c>
      <c r="AM119" s="5"/>
      <c r="AN119" s="5" t="n">
        <f aca="false">10*LOG(Measurements!AN119^2+Measurements!AO119^2)</f>
        <v>-50.2149567161088</v>
      </c>
      <c r="AO119" s="5"/>
      <c r="AP119" s="5" t="n">
        <f aca="false">10*LOG(Measurements!AP119^2+Measurements!AQ119^2)</f>
        <v>-73.321252786532</v>
      </c>
      <c r="AQ119" s="5"/>
      <c r="AR119" s="5" t="n">
        <f aca="false">10*LOG(Measurements!AR119^2+Measurements!AS119^2)</f>
        <v>-64.0791727071001</v>
      </c>
      <c r="AS119" s="5"/>
      <c r="AT119" s="5" t="n">
        <f aca="false">10*LOG(Measurements!AT119^2+Measurements!AU119^2)</f>
        <v>-18.461757158171</v>
      </c>
      <c r="AU119" s="5"/>
      <c r="AV119" s="5" t="n">
        <f aca="false">10*LOG(Measurements!AV119^2+Measurements!AW119^2)</f>
        <v>-63.6453376115664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31.5822717398897</v>
      </c>
      <c r="BE119" s="5"/>
      <c r="BF119" s="5" t="n">
        <f aca="false">10*LOG(Measurements!BF119^2+Measurements!BG119^2)</f>
        <v>-68.0225676257206</v>
      </c>
      <c r="BG119" s="5"/>
      <c r="BH119" s="5" t="n">
        <f aca="false">10*LOG(Measurements!BH119^2+Measurements!BI119^2)</f>
        <v>-82.256108731059</v>
      </c>
      <c r="BI119" s="5"/>
      <c r="BJ119" s="5" t="n">
        <f aca="false">10*LOG(Measurements!BJ119^2+Measurements!BK119^2)</f>
        <v>-62.0748577854878</v>
      </c>
      <c r="BK119" s="5"/>
      <c r="BL119" s="5" t="n">
        <f aca="false">10*LOG(Measurements!BL119^2+Measurements!BM119^2)</f>
        <v>-19.5545880080899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3.7551446765908</v>
      </c>
      <c r="BW119" s="5"/>
      <c r="BX119" s="5" t="n">
        <f aca="false">10*LOG(Measurements!BX119^2+Measurements!BY119^2)</f>
        <v>-58.3358906553655</v>
      </c>
      <c r="BZ119" s="5" t="n">
        <f aca="false">10*LOG(Measurements!BZ119^2+Measurements!CA119^2)</f>
        <v>-56.3506860567013</v>
      </c>
      <c r="CB119" s="5" t="n">
        <f aca="false">10*LOG(Measurements!CB119^2+Measurements!CC119^2)</f>
        <v>-54.5078152684676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30.0315185822667</v>
      </c>
      <c r="CO119" s="5"/>
      <c r="CP119" s="5" t="n">
        <f aca="false">10*LOG(Measurements!CP119^2+Measurements!CQ119^2)</f>
        <v>-57.1150794499621</v>
      </c>
      <c r="CQ119" s="5"/>
      <c r="CR119" s="5" t="n">
        <f aca="false">10*LOG(Measurements!CR119^2+Measurements!CS119^2)</f>
        <v>-72.0177921305009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1.0652542354511</v>
      </c>
      <c r="DG119" s="5"/>
      <c r="DH119" s="5" t="n">
        <f aca="false">10*LOG(Measurements!DH119^2+Measurements!DI119^2)</f>
        <v>-47.9921406848598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27.7043803381832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2.4505680737651</v>
      </c>
      <c r="C120" s="5"/>
      <c r="D120" s="5" t="n">
        <f aca="false">10*LOG(Measurements!D120^2+Measurements!E120^2)</f>
        <v>-59.3075916051291</v>
      </c>
      <c r="E120" s="5"/>
      <c r="F120" s="5" t="n">
        <f aca="false">10*LOG(Measurements!F120^2+Measurements!G120^2)</f>
        <v>-60.2623236347789</v>
      </c>
      <c r="G120" s="5"/>
      <c r="H120" s="5" t="n">
        <f aca="false">10*LOG(Measurements!H120^2+Measurements!I120^2)</f>
        <v>-59.0125286664664</v>
      </c>
      <c r="I120" s="5"/>
      <c r="J120" s="5" t="n">
        <f aca="false">10*LOG(Measurements!J120^2+Measurements!K120^2)</f>
        <v>-19.2912596047199</v>
      </c>
      <c r="K120" s="5"/>
      <c r="L120" s="5" t="n">
        <f aca="false">10*LOG(Measurements!L120^2+Measurements!M120^2)</f>
        <v>-59.9754666834871</v>
      </c>
      <c r="M120" s="5"/>
      <c r="N120" s="5" t="n">
        <f aca="false">10*LOG(Measurements!N120^2+Measurements!O120^2)</f>
        <v>-72.9731340680467</v>
      </c>
      <c r="O120" s="5"/>
      <c r="P120" s="5" t="n">
        <f aca="false">10*LOG(Measurements!P120^2+Measurements!Q120^2)</f>
        <v>-73.1536169022343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28.915945448985</v>
      </c>
      <c r="U120" s="5"/>
      <c r="V120" s="5" t="n">
        <f aca="false">10*LOG(Measurements!V120^2+Measurements!W120^2)</f>
        <v>-52.4944947525639</v>
      </c>
      <c r="W120" s="5"/>
      <c r="X120" s="5" t="n">
        <f aca="false">10*LOG(Measurements!X120^2+Measurements!Y120^2)</f>
        <v>-87.2949050328911</v>
      </c>
      <c r="Y120" s="5"/>
      <c r="Z120" s="5" t="n">
        <f aca="false">10*LOG(Measurements!Z120^2+Measurements!AA120^2)</f>
        <v>-59.827055827297</v>
      </c>
      <c r="AA120" s="5"/>
      <c r="AB120" s="5" t="n">
        <f aca="false">10*LOG(Measurements!AB120^2+Measurements!AC120^2)</f>
        <v>-19.8003035003254</v>
      </c>
      <c r="AC120" s="5"/>
      <c r="AD120" s="5" t="n">
        <f aca="false">10*LOG(Measurements!AD120^2+Measurements!AE120^2)</f>
        <v>-63.1484657806484</v>
      </c>
      <c r="AE120" s="5"/>
      <c r="AF120" s="5" t="n">
        <f aca="false">10*LOG(Measurements!AF120^2+Measurements!AG120^2)</f>
        <v>-77.2775284633075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27.7381872292811</v>
      </c>
      <c r="AM120" s="5"/>
      <c r="AN120" s="5" t="n">
        <f aca="false">10*LOG(Measurements!AN120^2+Measurements!AO120^2)</f>
        <v>-49.5372742520319</v>
      </c>
      <c r="AO120" s="5"/>
      <c r="AP120" s="5" t="n">
        <f aca="false">10*LOG(Measurements!AP120^2+Measurements!AQ120^2)</f>
        <v>-72.0903866577582</v>
      </c>
      <c r="AQ120" s="5"/>
      <c r="AR120" s="5" t="n">
        <f aca="false">10*LOG(Measurements!AR120^2+Measurements!AS120^2)</f>
        <v>-63.8588939610947</v>
      </c>
      <c r="AS120" s="5"/>
      <c r="AT120" s="5" t="n">
        <f aca="false">10*LOG(Measurements!AT120^2+Measurements!AU120^2)</f>
        <v>-18.5572902430681</v>
      </c>
      <c r="AU120" s="5"/>
      <c r="AV120" s="5" t="n">
        <f aca="false">10*LOG(Measurements!AV120^2+Measurements!AW120^2)</f>
        <v>-62.6035878358694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2.6050218490627</v>
      </c>
      <c r="BE120" s="5"/>
      <c r="BF120" s="5" t="n">
        <f aca="false">10*LOG(Measurements!BF120^2+Measurements!BG120^2)</f>
        <v>-68.3723810418141</v>
      </c>
      <c r="BG120" s="5"/>
      <c r="BH120" s="5" t="n">
        <f aca="false">10*LOG(Measurements!BH120^2+Measurements!BI120^2)</f>
        <v>-82.8266644107655</v>
      </c>
      <c r="BI120" s="5"/>
      <c r="BJ120" s="5" t="n">
        <f aca="false">10*LOG(Measurements!BJ120^2+Measurements!BK120^2)</f>
        <v>-62.2873004125728</v>
      </c>
      <c r="BK120" s="5"/>
      <c r="BL120" s="5" t="n">
        <f aca="false">10*LOG(Measurements!BL120^2+Measurements!BM120^2)</f>
        <v>-19.629516132642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2.4047078471765</v>
      </c>
      <c r="BW120" s="5"/>
      <c r="BX120" s="5" t="n">
        <f aca="false">10*LOG(Measurements!BX120^2+Measurements!BY120^2)</f>
        <v>-57.61573092586</v>
      </c>
      <c r="BZ120" s="5" t="n">
        <f aca="false">10*LOG(Measurements!BZ120^2+Measurements!CA120^2)</f>
        <v>-56.210365916928</v>
      </c>
      <c r="CB120" s="5" t="n">
        <f aca="false">10*LOG(Measurements!CB120^2+Measurements!CC120^2)</f>
        <v>-54.4718941185561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34.279919277023</v>
      </c>
      <c r="CO120" s="5"/>
      <c r="CP120" s="5" t="n">
        <f aca="false">10*LOG(Measurements!CP120^2+Measurements!CQ120^2)</f>
        <v>-56.9710480209332</v>
      </c>
      <c r="CQ120" s="5"/>
      <c r="CR120" s="5" t="n">
        <f aca="false">10*LOG(Measurements!CR120^2+Measurements!CS120^2)</f>
        <v>-71.0042625198574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8.4974335288494</v>
      </c>
      <c r="DG120" s="5"/>
      <c r="DH120" s="5" t="n">
        <f aca="false">10*LOG(Measurements!DH120^2+Measurements!DI120^2)</f>
        <v>-47.4478120578857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31.048446390186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22.1668848795134</v>
      </c>
      <c r="C121" s="5"/>
      <c r="D121" s="5" t="n">
        <f aca="false">10*LOG(Measurements!D121^2+Measurements!E121^2)</f>
        <v>-59.3035050298643</v>
      </c>
      <c r="E121" s="5"/>
      <c r="F121" s="5" t="n">
        <f aca="false">10*LOG(Measurements!F121^2+Measurements!G121^2)</f>
        <v>-59.7891106344406</v>
      </c>
      <c r="G121" s="5"/>
      <c r="H121" s="5" t="n">
        <f aca="false">10*LOG(Measurements!H121^2+Measurements!I121^2)</f>
        <v>-59.3294263992165</v>
      </c>
      <c r="I121" s="5"/>
      <c r="J121" s="5" t="n">
        <f aca="false">10*LOG(Measurements!J121^2+Measurements!K121^2)</f>
        <v>-19.3773935857297</v>
      </c>
      <c r="K121" s="5"/>
      <c r="L121" s="5" t="n">
        <f aca="false">10*LOG(Measurements!L121^2+Measurements!M121^2)</f>
        <v>-60.2769799646431</v>
      </c>
      <c r="M121" s="5"/>
      <c r="N121" s="5" t="n">
        <f aca="false">10*LOG(Measurements!N121^2+Measurements!O121^2)</f>
        <v>-71.3751004148364</v>
      </c>
      <c r="O121" s="5"/>
      <c r="P121" s="5" t="n">
        <f aca="false">10*LOG(Measurements!P121^2+Measurements!Q121^2)</f>
        <v>-73.0696656406225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0.4248414873762</v>
      </c>
      <c r="U121" s="5"/>
      <c r="V121" s="5" t="n">
        <f aca="false">10*LOG(Measurements!V121^2+Measurements!W121^2)</f>
        <v>-52.334109515945</v>
      </c>
      <c r="W121" s="5"/>
      <c r="X121" s="5" t="n">
        <f aca="false">10*LOG(Measurements!X121^2+Measurements!Y121^2)</f>
        <v>-85.6659761620541</v>
      </c>
      <c r="Y121" s="5"/>
      <c r="Z121" s="5" t="n">
        <f aca="false">10*LOG(Measurements!Z121^2+Measurements!AA121^2)</f>
        <v>-60.379265709084</v>
      </c>
      <c r="AA121" s="5"/>
      <c r="AB121" s="5" t="n">
        <f aca="false">10*LOG(Measurements!AB121^2+Measurements!AC121^2)</f>
        <v>-19.8903805355932</v>
      </c>
      <c r="AC121" s="5"/>
      <c r="AD121" s="5" t="n">
        <f aca="false">10*LOG(Measurements!AD121^2+Measurements!AE121^2)</f>
        <v>-63.0818897384319</v>
      </c>
      <c r="AE121" s="5"/>
      <c r="AF121" s="5" t="n">
        <f aca="false">10*LOG(Measurements!AF121^2+Measurements!AG121^2)</f>
        <v>-78.0747365393184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4.7611370590921</v>
      </c>
      <c r="AM121" s="5"/>
      <c r="AN121" s="5" t="n">
        <f aca="false">10*LOG(Measurements!AN121^2+Measurements!AO121^2)</f>
        <v>-49.5935311322665</v>
      </c>
      <c r="AO121" s="5"/>
      <c r="AP121" s="5" t="n">
        <f aca="false">10*LOG(Measurements!AP121^2+Measurements!AQ121^2)</f>
        <v>-70.5084318662452</v>
      </c>
      <c r="AQ121" s="5"/>
      <c r="AR121" s="5" t="n">
        <f aca="false">10*LOG(Measurements!AR121^2+Measurements!AS121^2)</f>
        <v>-63.7333662749656</v>
      </c>
      <c r="AS121" s="5"/>
      <c r="AT121" s="5" t="n">
        <f aca="false">10*LOG(Measurements!AT121^2+Measurements!AU121^2)</f>
        <v>-18.6482979438616</v>
      </c>
      <c r="AU121" s="5"/>
      <c r="AV121" s="5" t="n">
        <f aca="false">10*LOG(Measurements!AV121^2+Measurements!AW121^2)</f>
        <v>-61.4993797173651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2.2401163526316</v>
      </c>
      <c r="BE121" s="5"/>
      <c r="BF121" s="5" t="n">
        <f aca="false">10*LOG(Measurements!BF121^2+Measurements!BG121^2)</f>
        <v>-69.656056847623</v>
      </c>
      <c r="BG121" s="5"/>
      <c r="BH121" s="5" t="n">
        <f aca="false">10*LOG(Measurements!BH121^2+Measurements!BI121^2)</f>
        <v>-83.6538588101798</v>
      </c>
      <c r="BI121" s="5"/>
      <c r="BJ121" s="5" t="n">
        <f aca="false">10*LOG(Measurements!BJ121^2+Measurements!BK121^2)</f>
        <v>-61.7281036491754</v>
      </c>
      <c r="BK121" s="5"/>
      <c r="BL121" s="5" t="n">
        <f aca="false">10*LOG(Measurements!BL121^2+Measurements!BM121^2)</f>
        <v>-19.7124741922642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21.9958949372301</v>
      </c>
      <c r="BW121" s="5"/>
      <c r="BX121" s="5" t="n">
        <f aca="false">10*LOG(Measurements!BX121^2+Measurements!BY121^2)</f>
        <v>-57.6820301274966</v>
      </c>
      <c r="BZ121" s="5" t="n">
        <f aca="false">10*LOG(Measurements!BZ121^2+Measurements!CA121^2)</f>
        <v>-56.5849007857801</v>
      </c>
      <c r="CB121" s="5" t="n">
        <f aca="false">10*LOG(Measurements!CB121^2+Measurements!CC121^2)</f>
        <v>-54.9496708491247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34.1930275573904</v>
      </c>
      <c r="CO121" s="5"/>
      <c r="CP121" s="5" t="n">
        <f aca="false">10*LOG(Measurements!CP121^2+Measurements!CQ121^2)</f>
        <v>-56.8855204024623</v>
      </c>
      <c r="CQ121" s="5"/>
      <c r="CR121" s="5" t="n">
        <f aca="false">10*LOG(Measurements!CR121^2+Measurements!CS121^2)</f>
        <v>-70.8834652773995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7.5626362379681</v>
      </c>
      <c r="DG121" s="5"/>
      <c r="DH121" s="5" t="n">
        <f aca="false">10*LOG(Measurements!DH121^2+Measurements!DI121^2)</f>
        <v>-47.4732163416794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33.0001744820293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20.7703927266823</v>
      </c>
      <c r="C122" s="5"/>
      <c r="D122" s="5" t="n">
        <f aca="false">10*LOG(Measurements!D122^2+Measurements!E122^2)</f>
        <v>-59.7173161542649</v>
      </c>
      <c r="E122" s="5"/>
      <c r="F122" s="5" t="n">
        <f aca="false">10*LOG(Measurements!F122^2+Measurements!G122^2)</f>
        <v>-59.4294717760241</v>
      </c>
      <c r="G122" s="5"/>
      <c r="H122" s="5" t="n">
        <f aca="false">10*LOG(Measurements!H122^2+Measurements!I122^2)</f>
        <v>-59.9902888932099</v>
      </c>
      <c r="I122" s="5"/>
      <c r="J122" s="5" t="n">
        <f aca="false">10*LOG(Measurements!J122^2+Measurements!K122^2)</f>
        <v>-19.4983788724768</v>
      </c>
      <c r="K122" s="5"/>
      <c r="L122" s="5" t="n">
        <f aca="false">10*LOG(Measurements!L122^2+Measurements!M122^2)</f>
        <v>-60.9719962489189</v>
      </c>
      <c r="M122" s="5"/>
      <c r="N122" s="5" t="n">
        <f aca="false">10*LOG(Measurements!N122^2+Measurements!O122^2)</f>
        <v>-71.0190561103633</v>
      </c>
      <c r="O122" s="5"/>
      <c r="P122" s="5" t="n">
        <f aca="false">10*LOG(Measurements!P122^2+Measurements!Q122^2)</f>
        <v>-71.0896680340253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8.0660738056056</v>
      </c>
      <c r="U122" s="5"/>
      <c r="V122" s="5" t="n">
        <f aca="false">10*LOG(Measurements!V122^2+Measurements!W122^2)</f>
        <v>-52.3738571199592</v>
      </c>
      <c r="W122" s="5"/>
      <c r="X122" s="5" t="n">
        <f aca="false">10*LOG(Measurements!X122^2+Measurements!Y122^2)</f>
        <v>-86.0050368872887</v>
      </c>
      <c r="Y122" s="5"/>
      <c r="Z122" s="5" t="n">
        <f aca="false">10*LOG(Measurements!Z122^2+Measurements!AA122^2)</f>
        <v>-60.9935699886671</v>
      </c>
      <c r="AA122" s="5"/>
      <c r="AB122" s="5" t="n">
        <f aca="false">10*LOG(Measurements!AB122^2+Measurements!AC122^2)</f>
        <v>-19.9895773801881</v>
      </c>
      <c r="AC122" s="5"/>
      <c r="AD122" s="5" t="n">
        <f aca="false">10*LOG(Measurements!AD122^2+Measurements!AE122^2)</f>
        <v>-63.2425379480753</v>
      </c>
      <c r="AE122" s="5"/>
      <c r="AF122" s="5" t="n">
        <f aca="false">10*LOG(Measurements!AF122^2+Measurements!AG122^2)</f>
        <v>-78.3385232281709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2.9617716384884</v>
      </c>
      <c r="AM122" s="5"/>
      <c r="AN122" s="5" t="n">
        <f aca="false">10*LOG(Measurements!AN122^2+Measurements!AO122^2)</f>
        <v>-50.4086469873652</v>
      </c>
      <c r="AO122" s="5"/>
      <c r="AP122" s="5" t="n">
        <f aca="false">10*LOG(Measurements!AP122^2+Measurements!AQ122^2)</f>
        <v>-69.8455180176222</v>
      </c>
      <c r="AQ122" s="5"/>
      <c r="AR122" s="5" t="n">
        <f aca="false">10*LOG(Measurements!AR122^2+Measurements!AS122^2)</f>
        <v>-63.534643732212</v>
      </c>
      <c r="AS122" s="5"/>
      <c r="AT122" s="5" t="n">
        <f aca="false">10*LOG(Measurements!AT122^2+Measurements!AU122^2)</f>
        <v>-18.7469119669159</v>
      </c>
      <c r="AU122" s="5"/>
      <c r="AV122" s="5" t="n">
        <f aca="false">10*LOG(Measurements!AV122^2+Measurements!AW122^2)</f>
        <v>-61.096179906572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31.08234969157</v>
      </c>
      <c r="BE122" s="5"/>
      <c r="BF122" s="5" t="n">
        <f aca="false">10*LOG(Measurements!BF122^2+Measurements!BG122^2)</f>
        <v>-69.421284203172</v>
      </c>
      <c r="BG122" s="5"/>
      <c r="BH122" s="5" t="n">
        <f aca="false">10*LOG(Measurements!BH122^2+Measurements!BI122^2)</f>
        <v>-84.6053093390483</v>
      </c>
      <c r="BI122" s="5"/>
      <c r="BJ122" s="5" t="n">
        <f aca="false">10*LOG(Measurements!BJ122^2+Measurements!BK122^2)</f>
        <v>-61.5206228919133</v>
      </c>
      <c r="BK122" s="5"/>
      <c r="BL122" s="5" t="n">
        <f aca="false">10*LOG(Measurements!BL122^2+Measurements!BM122^2)</f>
        <v>-19.7913630004828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9.9583688460795</v>
      </c>
      <c r="BW122" s="5"/>
      <c r="BX122" s="5" t="n">
        <f aca="false">10*LOG(Measurements!BX122^2+Measurements!BY122^2)</f>
        <v>-57.394765675616</v>
      </c>
      <c r="BZ122" s="5" t="n">
        <f aca="false">10*LOG(Measurements!BZ122^2+Measurements!CA122^2)</f>
        <v>-55.9785238531242</v>
      </c>
      <c r="CB122" s="5" t="n">
        <f aca="false">10*LOG(Measurements!CB122^2+Measurements!CC122^2)</f>
        <v>-55.1701756805544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32.3245963813064</v>
      </c>
      <c r="CO122" s="5"/>
      <c r="CP122" s="5" t="n">
        <f aca="false">10*LOG(Measurements!CP122^2+Measurements!CQ122^2)</f>
        <v>-56.9860790614209</v>
      </c>
      <c r="CQ122" s="5"/>
      <c r="CR122" s="5" t="n">
        <f aca="false">10*LOG(Measurements!CR122^2+Measurements!CS122^2)</f>
        <v>-70.9297361838987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6.2855557527593</v>
      </c>
      <c r="DG122" s="5"/>
      <c r="DH122" s="5" t="n">
        <f aca="false">10*LOG(Measurements!DH122^2+Measurements!DI122^2)</f>
        <v>-47.9516176112385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33.695422539395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9.6202085687235</v>
      </c>
      <c r="C123" s="5"/>
      <c r="D123" s="5" t="n">
        <f aca="false">10*LOG(Measurements!D123^2+Measurements!E123^2)</f>
        <v>-58.9897481528842</v>
      </c>
      <c r="E123" s="5"/>
      <c r="F123" s="5" t="n">
        <f aca="false">10*LOG(Measurements!F123^2+Measurements!G123^2)</f>
        <v>-58.1396894686484</v>
      </c>
      <c r="G123" s="5"/>
      <c r="H123" s="5" t="n">
        <f aca="false">10*LOG(Measurements!H123^2+Measurements!I123^2)</f>
        <v>-60.2219305088719</v>
      </c>
      <c r="I123" s="5"/>
      <c r="J123" s="5" t="n">
        <f aca="false">10*LOG(Measurements!J123^2+Measurements!K123^2)</f>
        <v>-19.6184414649913</v>
      </c>
      <c r="K123" s="5"/>
      <c r="L123" s="5" t="n">
        <f aca="false">10*LOG(Measurements!L123^2+Measurements!M123^2)</f>
        <v>-61.3574060174874</v>
      </c>
      <c r="M123" s="5"/>
      <c r="N123" s="5" t="n">
        <f aca="false">10*LOG(Measurements!N123^2+Measurements!O123^2)</f>
        <v>-69.4696762622488</v>
      </c>
      <c r="O123" s="5"/>
      <c r="P123" s="5" t="n">
        <f aca="false">10*LOG(Measurements!P123^2+Measurements!Q123^2)</f>
        <v>-68.9250409877501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4.9595330312261</v>
      </c>
      <c r="U123" s="5"/>
      <c r="V123" s="5" t="n">
        <f aca="false">10*LOG(Measurements!V123^2+Measurements!W123^2)</f>
        <v>-52.491230574776</v>
      </c>
      <c r="W123" s="5"/>
      <c r="X123" s="5" t="n">
        <f aca="false">10*LOG(Measurements!X123^2+Measurements!Y123^2)</f>
        <v>-84.2172417123278</v>
      </c>
      <c r="Y123" s="5"/>
      <c r="Z123" s="5" t="n">
        <f aca="false">10*LOG(Measurements!Z123^2+Measurements!AA123^2)</f>
        <v>-61.7241771008428</v>
      </c>
      <c r="AA123" s="5"/>
      <c r="AB123" s="5" t="n">
        <f aca="false">10*LOG(Measurements!AB123^2+Measurements!AC123^2)</f>
        <v>-20.0933641979097</v>
      </c>
      <c r="AC123" s="5"/>
      <c r="AD123" s="5" t="n">
        <f aca="false">10*LOG(Measurements!AD123^2+Measurements!AE123^2)</f>
        <v>-63.4653188392306</v>
      </c>
      <c r="AE123" s="5"/>
      <c r="AF123" s="5" t="n">
        <f aca="false">10*LOG(Measurements!AF123^2+Measurements!AG123^2)</f>
        <v>-79.7215551111411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2.4720168170713</v>
      </c>
      <c r="AM123" s="5"/>
      <c r="AN123" s="5" t="n">
        <f aca="false">10*LOG(Measurements!AN123^2+Measurements!AO123^2)</f>
        <v>-51.2520152211864</v>
      </c>
      <c r="AO123" s="5"/>
      <c r="AP123" s="5" t="n">
        <f aca="false">10*LOG(Measurements!AP123^2+Measurements!AQ123^2)</f>
        <v>-68.652052786822</v>
      </c>
      <c r="AQ123" s="5"/>
      <c r="AR123" s="5" t="n">
        <f aca="false">10*LOG(Measurements!AR123^2+Measurements!AS123^2)</f>
        <v>-63.6523055046441</v>
      </c>
      <c r="AS123" s="5"/>
      <c r="AT123" s="5" t="n">
        <f aca="false">10*LOG(Measurements!AT123^2+Measurements!AU123^2)</f>
        <v>-18.837335203657</v>
      </c>
      <c r="AU123" s="5"/>
      <c r="AV123" s="5" t="n">
        <f aca="false">10*LOG(Measurements!AV123^2+Measurements!AW123^2)</f>
        <v>-60.6001489886467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8.4430719449819</v>
      </c>
      <c r="BE123" s="5"/>
      <c r="BF123" s="5" t="n">
        <f aca="false">10*LOG(Measurements!BF123^2+Measurements!BG123^2)</f>
        <v>-69.5262420989404</v>
      </c>
      <c r="BG123" s="5"/>
      <c r="BH123" s="5" t="n">
        <f aca="false">10*LOG(Measurements!BH123^2+Measurements!BI123^2)</f>
        <v>-82.1247298072016</v>
      </c>
      <c r="BI123" s="5"/>
      <c r="BJ123" s="5" t="n">
        <f aca="false">10*LOG(Measurements!BJ123^2+Measurements!BK123^2)</f>
        <v>-60.7398957826677</v>
      </c>
      <c r="BK123" s="5"/>
      <c r="BL123" s="5" t="n">
        <f aca="false">10*LOG(Measurements!BL123^2+Measurements!BM123^2)</f>
        <v>-19.8774307650527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8.5393515872531</v>
      </c>
      <c r="BW123" s="5"/>
      <c r="BX123" s="5" t="n">
        <f aca="false">10*LOG(Measurements!BX123^2+Measurements!BY123^2)</f>
        <v>-57.3586563055736</v>
      </c>
      <c r="BZ123" s="5" t="n">
        <f aca="false">10*LOG(Measurements!BZ123^2+Measurements!CA123^2)</f>
        <v>-55.5875810850597</v>
      </c>
      <c r="CB123" s="5" t="n">
        <f aca="false">10*LOG(Measurements!CB123^2+Measurements!CC123^2)</f>
        <v>-55.5029597720926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30.7377724105036</v>
      </c>
      <c r="CO123" s="5"/>
      <c r="CP123" s="5" t="n">
        <f aca="false">10*LOG(Measurements!CP123^2+Measurements!CQ123^2)</f>
        <v>-56.8026656112958</v>
      </c>
      <c r="CQ123" s="5"/>
      <c r="CR123" s="5" t="n">
        <f aca="false">10*LOG(Measurements!CR123^2+Measurements!CS123^2)</f>
        <v>-70.3700234230371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4.4025817753663</v>
      </c>
      <c r="DG123" s="5"/>
      <c r="DH123" s="5" t="n">
        <f aca="false">10*LOG(Measurements!DH123^2+Measurements!DI123^2)</f>
        <v>-48.6012315871627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31.6655556757944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20.0039649143648</v>
      </c>
      <c r="C124" s="5"/>
      <c r="D124" s="5" t="n">
        <f aca="false">10*LOG(Measurements!D124^2+Measurements!E124^2)</f>
        <v>-58.4053391627093</v>
      </c>
      <c r="E124" s="5"/>
      <c r="F124" s="5" t="n">
        <f aca="false">10*LOG(Measurements!F124^2+Measurements!G124^2)</f>
        <v>-57.196278946704</v>
      </c>
      <c r="G124" s="5"/>
      <c r="H124" s="5" t="n">
        <f aca="false">10*LOG(Measurements!H124^2+Measurements!I124^2)</f>
        <v>-59.8948403215089</v>
      </c>
      <c r="I124" s="5"/>
      <c r="J124" s="5" t="n">
        <f aca="false">10*LOG(Measurements!J124^2+Measurements!K124^2)</f>
        <v>-19.7132083222592</v>
      </c>
      <c r="K124" s="5"/>
      <c r="L124" s="5" t="n">
        <f aca="false">10*LOG(Measurements!L124^2+Measurements!M124^2)</f>
        <v>-62.238056485537</v>
      </c>
      <c r="M124" s="5"/>
      <c r="N124" s="5" t="n">
        <f aca="false">10*LOG(Measurements!N124^2+Measurements!O124^2)</f>
        <v>-68.5896835870507</v>
      </c>
      <c r="O124" s="5"/>
      <c r="P124" s="5" t="n">
        <f aca="false">10*LOG(Measurements!P124^2+Measurements!Q124^2)</f>
        <v>-67.2407627079572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3.5670529228196</v>
      </c>
      <c r="U124" s="5"/>
      <c r="V124" s="5" t="n">
        <f aca="false">10*LOG(Measurements!V124^2+Measurements!W124^2)</f>
        <v>-52.3464597453287</v>
      </c>
      <c r="W124" s="5"/>
      <c r="X124" s="5" t="n">
        <f aca="false">10*LOG(Measurements!X124^2+Measurements!Y124^2)</f>
        <v>-81.1964229344553</v>
      </c>
      <c r="Y124" s="5"/>
      <c r="Z124" s="5" t="n">
        <f aca="false">10*LOG(Measurements!Z124^2+Measurements!AA124^2)</f>
        <v>-62.3349663568022</v>
      </c>
      <c r="AA124" s="5"/>
      <c r="AB124" s="5" t="n">
        <f aca="false">10*LOG(Measurements!AB124^2+Measurements!AC124^2)</f>
        <v>-20.19600027312</v>
      </c>
      <c r="AC124" s="5"/>
      <c r="AD124" s="5" t="n">
        <f aca="false">10*LOG(Measurements!AD124^2+Measurements!AE124^2)</f>
        <v>-63.5466421976682</v>
      </c>
      <c r="AE124" s="5"/>
      <c r="AF124" s="5" t="n">
        <f aca="false">10*LOG(Measurements!AF124^2+Measurements!AG124^2)</f>
        <v>-80.8460517451204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1.6213454102207</v>
      </c>
      <c r="AM124" s="5"/>
      <c r="AN124" s="5" t="n">
        <f aca="false">10*LOG(Measurements!AN124^2+Measurements!AO124^2)</f>
        <v>-51.3661477124159</v>
      </c>
      <c r="AO124" s="5"/>
      <c r="AP124" s="5" t="n">
        <f aca="false">10*LOG(Measurements!AP124^2+Measurements!AQ124^2)</f>
        <v>-67.8248036496021</v>
      </c>
      <c r="AQ124" s="5"/>
      <c r="AR124" s="5" t="n">
        <f aca="false">10*LOG(Measurements!AR124^2+Measurements!AS124^2)</f>
        <v>-63.3928965856179</v>
      </c>
      <c r="AS124" s="5"/>
      <c r="AT124" s="5" t="n">
        <f aca="false">10*LOG(Measurements!AT124^2+Measurements!AU124^2)</f>
        <v>-18.9309148322912</v>
      </c>
      <c r="AU124" s="5"/>
      <c r="AV124" s="5" t="n">
        <f aca="false">10*LOG(Measurements!AV124^2+Measurements!AW124^2)</f>
        <v>-60.001632298318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6.6364383966393</v>
      </c>
      <c r="BE124" s="5"/>
      <c r="BF124" s="5" t="n">
        <f aca="false">10*LOG(Measurements!BF124^2+Measurements!BG124^2)</f>
        <v>-68.3908416940868</v>
      </c>
      <c r="BG124" s="5"/>
      <c r="BH124" s="5" t="n">
        <f aca="false">10*LOG(Measurements!BH124^2+Measurements!BI124^2)</f>
        <v>-83.015352769539</v>
      </c>
      <c r="BI124" s="5"/>
      <c r="BJ124" s="5" t="n">
        <f aca="false">10*LOG(Measurements!BJ124^2+Measurements!BK124^2)</f>
        <v>-60.0301912787804</v>
      </c>
      <c r="BK124" s="5"/>
      <c r="BL124" s="5" t="n">
        <f aca="false">10*LOG(Measurements!BL124^2+Measurements!BM124^2)</f>
        <v>-19.9691285802643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7.717969516818</v>
      </c>
      <c r="BW124" s="5"/>
      <c r="BX124" s="5" t="n">
        <f aca="false">10*LOG(Measurements!BX124^2+Measurements!BY124^2)</f>
        <v>-56.8158177039825</v>
      </c>
      <c r="BZ124" s="5" t="n">
        <f aca="false">10*LOG(Measurements!BZ124^2+Measurements!CA124^2)</f>
        <v>-55.1834210450602</v>
      </c>
      <c r="CB124" s="5" t="n">
        <f aca="false">10*LOG(Measurements!CB124^2+Measurements!CC124^2)</f>
        <v>-54.8135172418249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7.687171415246</v>
      </c>
      <c r="CO124" s="5"/>
      <c r="CP124" s="5" t="n">
        <f aca="false">10*LOG(Measurements!CP124^2+Measurements!CQ124^2)</f>
        <v>-56.8080506195829</v>
      </c>
      <c r="CQ124" s="5"/>
      <c r="CR124" s="5" t="n">
        <f aca="false">10*LOG(Measurements!CR124^2+Measurements!CS124^2)</f>
        <v>-70.1868644150686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3.143093984706</v>
      </c>
      <c r="DG124" s="5"/>
      <c r="DH124" s="5" t="n">
        <f aca="false">10*LOG(Measurements!DH124^2+Measurements!DI124^2)</f>
        <v>-48.9769704518951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7.2520579508608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8.787128815289</v>
      </c>
      <c r="C125" s="5"/>
      <c r="D125" s="5" t="n">
        <f aca="false">10*LOG(Measurements!D125^2+Measurements!E125^2)</f>
        <v>-58.2759007533307</v>
      </c>
      <c r="E125" s="5"/>
      <c r="F125" s="5" t="n">
        <f aca="false">10*LOG(Measurements!F125^2+Measurements!G125^2)</f>
        <v>-57.3136628456555</v>
      </c>
      <c r="G125" s="5"/>
      <c r="H125" s="5" t="n">
        <f aca="false">10*LOG(Measurements!H125^2+Measurements!I125^2)</f>
        <v>-59.5591971010776</v>
      </c>
      <c r="I125" s="5"/>
      <c r="J125" s="5" t="n">
        <f aca="false">10*LOG(Measurements!J125^2+Measurements!K125^2)</f>
        <v>-19.8018843731697</v>
      </c>
      <c r="K125" s="5"/>
      <c r="L125" s="5" t="n">
        <f aca="false">10*LOG(Measurements!L125^2+Measurements!M125^2)</f>
        <v>-62.5414993160371</v>
      </c>
      <c r="M125" s="5"/>
      <c r="N125" s="5" t="n">
        <f aca="false">10*LOG(Measurements!N125^2+Measurements!O125^2)</f>
        <v>-67.6323646309477</v>
      </c>
      <c r="O125" s="5"/>
      <c r="P125" s="5" t="n">
        <f aca="false">10*LOG(Measurements!P125^2+Measurements!Q125^2)</f>
        <v>-66.3477598137986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5821714340755</v>
      </c>
      <c r="U125" s="5"/>
      <c r="V125" s="5" t="n">
        <f aca="false">10*LOG(Measurements!V125^2+Measurements!W125^2)</f>
        <v>-52.3431827356251</v>
      </c>
      <c r="W125" s="5"/>
      <c r="X125" s="5" t="n">
        <f aca="false">10*LOG(Measurements!X125^2+Measurements!Y125^2)</f>
        <v>-77.0439610934228</v>
      </c>
      <c r="Y125" s="5"/>
      <c r="Z125" s="5" t="n">
        <f aca="false">10*LOG(Measurements!Z125^2+Measurements!AA125^2)</f>
        <v>-63.1382199031938</v>
      </c>
      <c r="AA125" s="5"/>
      <c r="AB125" s="5" t="n">
        <f aca="false">10*LOG(Measurements!AB125^2+Measurements!AC125^2)</f>
        <v>-20.2893138199791</v>
      </c>
      <c r="AC125" s="5"/>
      <c r="AD125" s="5" t="n">
        <f aca="false">10*LOG(Measurements!AD125^2+Measurements!AE125^2)</f>
        <v>-63.085036986952</v>
      </c>
      <c r="AE125" s="5"/>
      <c r="AF125" s="5" t="n">
        <f aca="false">10*LOG(Measurements!AF125^2+Measurements!AG125^2)</f>
        <v>-81.286007888681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0.6554347888351</v>
      </c>
      <c r="AM125" s="5"/>
      <c r="AN125" s="5" t="n">
        <f aca="false">10*LOG(Measurements!AN125^2+Measurements!AO125^2)</f>
        <v>-50.669739530864</v>
      </c>
      <c r="AO125" s="5"/>
      <c r="AP125" s="5" t="n">
        <f aca="false">10*LOG(Measurements!AP125^2+Measurements!AQ125^2)</f>
        <v>-67.3631271567824</v>
      </c>
      <c r="AQ125" s="5"/>
      <c r="AR125" s="5" t="n">
        <f aca="false">10*LOG(Measurements!AR125^2+Measurements!AS125^2)</f>
        <v>-63.1857467013461</v>
      </c>
      <c r="AS125" s="5"/>
      <c r="AT125" s="5" t="n">
        <f aca="false">10*LOG(Measurements!AT125^2+Measurements!AU125^2)</f>
        <v>-19.0343974329107</v>
      </c>
      <c r="AU125" s="5"/>
      <c r="AV125" s="5" t="n">
        <f aca="false">10*LOG(Measurements!AV125^2+Measurements!AW125^2)</f>
        <v>-59.3609216794421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5.6178944006141</v>
      </c>
      <c r="BE125" s="5"/>
      <c r="BF125" s="5" t="n">
        <f aca="false">10*LOG(Measurements!BF125^2+Measurements!BG125^2)</f>
        <v>-67.0645894469752</v>
      </c>
      <c r="BG125" s="5"/>
      <c r="BH125" s="5" t="n">
        <f aca="false">10*LOG(Measurements!BH125^2+Measurements!BI125^2)</f>
        <v>-79.9131038057265</v>
      </c>
      <c r="BI125" s="5"/>
      <c r="BJ125" s="5" t="n">
        <f aca="false">10*LOG(Measurements!BJ125^2+Measurements!BK125^2)</f>
        <v>-59.4273824902491</v>
      </c>
      <c r="BK125" s="5"/>
      <c r="BL125" s="5" t="n">
        <f aca="false">10*LOG(Measurements!BL125^2+Measurements!BM125^2)</f>
        <v>-20.0629771709185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8.018966674062</v>
      </c>
      <c r="BW125" s="5"/>
      <c r="BX125" s="5" t="n">
        <f aca="false">10*LOG(Measurements!BX125^2+Measurements!BY125^2)</f>
        <v>-56.748476349602</v>
      </c>
      <c r="BZ125" s="5" t="n">
        <f aca="false">10*LOG(Measurements!BZ125^2+Measurements!CA125^2)</f>
        <v>-54.7764184020201</v>
      </c>
      <c r="CB125" s="5" t="n">
        <f aca="false">10*LOG(Measurements!CB125^2+Measurements!CC125^2)</f>
        <v>-54.2984380658953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5.334165521929</v>
      </c>
      <c r="CO125" s="5"/>
      <c r="CP125" s="5" t="n">
        <f aca="false">10*LOG(Measurements!CP125^2+Measurements!CQ125^2)</f>
        <v>-56.529930307308</v>
      </c>
      <c r="CQ125" s="5"/>
      <c r="CR125" s="5" t="n">
        <f aca="false">10*LOG(Measurements!CR125^2+Measurements!CS125^2)</f>
        <v>-70.4861350472282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1.6444734678605</v>
      </c>
      <c r="DG125" s="5"/>
      <c r="DH125" s="5" t="n">
        <f aca="false">10*LOG(Measurements!DH125^2+Measurements!DI125^2)</f>
        <v>-48.8442529748678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3.8462020954577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8.0885948926627</v>
      </c>
      <c r="C126" s="5"/>
      <c r="D126" s="5" t="n">
        <f aca="false">10*LOG(Measurements!D126^2+Measurements!E126^2)</f>
        <v>-57.780163242724</v>
      </c>
      <c r="E126" s="5"/>
      <c r="F126" s="5" t="n">
        <f aca="false">10*LOG(Measurements!F126^2+Measurements!G126^2)</f>
        <v>-57.345609688168</v>
      </c>
      <c r="G126" s="5"/>
      <c r="H126" s="5" t="n">
        <f aca="false">10*LOG(Measurements!H126^2+Measurements!I126^2)</f>
        <v>-59.6923999901861</v>
      </c>
      <c r="I126" s="5"/>
      <c r="J126" s="5" t="n">
        <f aca="false">10*LOG(Measurements!J126^2+Measurements!K126^2)</f>
        <v>-19.9050142738956</v>
      </c>
      <c r="K126" s="5"/>
      <c r="L126" s="5" t="n">
        <f aca="false">10*LOG(Measurements!L126^2+Measurements!M126^2)</f>
        <v>-63.5871295243155</v>
      </c>
      <c r="M126" s="5"/>
      <c r="N126" s="5" t="n">
        <f aca="false">10*LOG(Measurements!N126^2+Measurements!O126^2)</f>
        <v>-67.4519613390901</v>
      </c>
      <c r="O126" s="5"/>
      <c r="P126" s="5" t="n">
        <f aca="false">10*LOG(Measurements!P126^2+Measurements!Q126^2)</f>
        <v>-64.6372922401328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2.772075747077</v>
      </c>
      <c r="U126" s="5"/>
      <c r="V126" s="5" t="n">
        <f aca="false">10*LOG(Measurements!V126^2+Measurements!W126^2)</f>
        <v>-52.4028270406109</v>
      </c>
      <c r="W126" s="5"/>
      <c r="X126" s="5" t="n">
        <f aca="false">10*LOG(Measurements!X126^2+Measurements!Y126^2)</f>
        <v>-75.6264239823635</v>
      </c>
      <c r="Y126" s="5"/>
      <c r="Z126" s="5" t="n">
        <f aca="false">10*LOG(Measurements!Z126^2+Measurements!AA126^2)</f>
        <v>-63.7902331728063</v>
      </c>
      <c r="AA126" s="5"/>
      <c r="AB126" s="5" t="n">
        <f aca="false">10*LOG(Measurements!AB126^2+Measurements!AC126^2)</f>
        <v>-20.3911417961991</v>
      </c>
      <c r="AC126" s="5"/>
      <c r="AD126" s="5" t="n">
        <f aca="false">10*LOG(Measurements!AD126^2+Measurements!AE126^2)</f>
        <v>-62.5165724518883</v>
      </c>
      <c r="AE126" s="5"/>
      <c r="AF126" s="5" t="n">
        <f aca="false">10*LOG(Measurements!AF126^2+Measurements!AG126^2)</f>
        <v>-80.1280742407192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19.145250053972</v>
      </c>
      <c r="AM126" s="5"/>
      <c r="AN126" s="5" t="n">
        <f aca="false">10*LOG(Measurements!AN126^2+Measurements!AO126^2)</f>
        <v>-50.5718469840181</v>
      </c>
      <c r="AO126" s="5"/>
      <c r="AP126" s="5" t="n">
        <f aca="false">10*LOG(Measurements!AP126^2+Measurements!AQ126^2)</f>
        <v>-66.6405479599211</v>
      </c>
      <c r="AQ126" s="5"/>
      <c r="AR126" s="5" t="n">
        <f aca="false">10*LOG(Measurements!AR126^2+Measurements!AS126^2)</f>
        <v>-62.7766047895335</v>
      </c>
      <c r="AS126" s="5"/>
      <c r="AT126" s="5" t="n">
        <f aca="false">10*LOG(Measurements!AT126^2+Measurements!AU126^2)</f>
        <v>-19.1490980631391</v>
      </c>
      <c r="AU126" s="5"/>
      <c r="AV126" s="5" t="n">
        <f aca="false">10*LOG(Measurements!AV126^2+Measurements!AW126^2)</f>
        <v>-58.9336654000989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3.9767889601775</v>
      </c>
      <c r="BE126" s="5"/>
      <c r="BF126" s="5" t="n">
        <f aca="false">10*LOG(Measurements!BF126^2+Measurements!BG126^2)</f>
        <v>-64.8765582782785</v>
      </c>
      <c r="BG126" s="5"/>
      <c r="BH126" s="5" t="n">
        <f aca="false">10*LOG(Measurements!BH126^2+Measurements!BI126^2)</f>
        <v>-80.4071824408047</v>
      </c>
      <c r="BI126" s="5"/>
      <c r="BJ126" s="5" t="n">
        <f aca="false">10*LOG(Measurements!BJ126^2+Measurements!BK126^2)</f>
        <v>-59.4600055993338</v>
      </c>
      <c r="BK126" s="5"/>
      <c r="BL126" s="5" t="n">
        <f aca="false">10*LOG(Measurements!BL126^2+Measurements!BM126^2)</f>
        <v>-20.1482935698634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7.7728203741301</v>
      </c>
      <c r="BW126" s="5"/>
      <c r="BX126" s="5" t="n">
        <f aca="false">10*LOG(Measurements!BX126^2+Measurements!BY126^2)</f>
        <v>-56.7434383076098</v>
      </c>
      <c r="BZ126" s="5" t="n">
        <f aca="false">10*LOG(Measurements!BZ126^2+Measurements!CA126^2)</f>
        <v>-54.4649680870184</v>
      </c>
      <c r="CB126" s="5" t="n">
        <f aca="false">10*LOG(Measurements!CB126^2+Measurements!CC126^2)</f>
        <v>-54.352612219263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4.1938953374403</v>
      </c>
      <c r="CO126" s="5"/>
      <c r="CP126" s="5" t="n">
        <f aca="false">10*LOG(Measurements!CP126^2+Measurements!CQ126^2)</f>
        <v>-56.8076776437006</v>
      </c>
      <c r="CQ126" s="5"/>
      <c r="CR126" s="5" t="n">
        <f aca="false">10*LOG(Measurements!CR126^2+Measurements!CS126^2)</f>
        <v>-70.7546010741884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20.4064967912047</v>
      </c>
      <c r="DG126" s="5"/>
      <c r="DH126" s="5" t="n">
        <f aca="false">10*LOG(Measurements!DH126^2+Measurements!DI126^2)</f>
        <v>-48.7351320956078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2.6728465694505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7.9819761201148</v>
      </c>
      <c r="C127" s="5"/>
      <c r="D127" s="5" t="n">
        <f aca="false">10*LOG(Measurements!D127^2+Measurements!E127^2)</f>
        <v>-57.7861599417136</v>
      </c>
      <c r="E127" s="5"/>
      <c r="F127" s="5" t="n">
        <f aca="false">10*LOG(Measurements!F127^2+Measurements!G127^2)</f>
        <v>-57.1872110154383</v>
      </c>
      <c r="G127" s="5"/>
      <c r="H127" s="5" t="n">
        <f aca="false">10*LOG(Measurements!H127^2+Measurements!I127^2)</f>
        <v>-60.1609532612893</v>
      </c>
      <c r="I127" s="5"/>
      <c r="J127" s="5" t="n">
        <f aca="false">10*LOG(Measurements!J127^2+Measurements!K127^2)</f>
        <v>-20.0044026887822</v>
      </c>
      <c r="K127" s="5"/>
      <c r="L127" s="5" t="n">
        <f aca="false">10*LOG(Measurements!L127^2+Measurements!M127^2)</f>
        <v>-64.2452404958417</v>
      </c>
      <c r="M127" s="5"/>
      <c r="N127" s="5" t="n">
        <f aca="false">10*LOG(Measurements!N127^2+Measurements!O127^2)</f>
        <v>-66.6623323895457</v>
      </c>
      <c r="O127" s="5"/>
      <c r="P127" s="5" t="n">
        <f aca="false">10*LOG(Measurements!P127^2+Measurements!Q127^2)</f>
        <v>-63.7244859379861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4384569587016</v>
      </c>
      <c r="U127" s="5"/>
      <c r="V127" s="5" t="n">
        <f aca="false">10*LOG(Measurements!V127^2+Measurements!W127^2)</f>
        <v>-52.3042402715783</v>
      </c>
      <c r="W127" s="5"/>
      <c r="X127" s="5" t="n">
        <f aca="false">10*LOG(Measurements!X127^2+Measurements!Y127^2)</f>
        <v>-77.7223822086876</v>
      </c>
      <c r="Y127" s="5"/>
      <c r="Z127" s="5" t="n">
        <f aca="false">10*LOG(Measurements!Z127^2+Measurements!AA127^2)</f>
        <v>-64.9178956262151</v>
      </c>
      <c r="AA127" s="5"/>
      <c r="AB127" s="5" t="n">
        <f aca="false">10*LOG(Measurements!AB127^2+Measurements!AC127^2)</f>
        <v>-20.5167723404818</v>
      </c>
      <c r="AC127" s="5"/>
      <c r="AD127" s="5" t="n">
        <f aca="false">10*LOG(Measurements!AD127^2+Measurements!AE127^2)</f>
        <v>-62.2541509820606</v>
      </c>
      <c r="AE127" s="5"/>
      <c r="AF127" s="5" t="n">
        <f aca="false">10*LOG(Measurements!AF127^2+Measurements!AG127^2)</f>
        <v>-78.7485729789898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18.1015305060579</v>
      </c>
      <c r="AM127" s="5"/>
      <c r="AN127" s="5" t="n">
        <f aca="false">10*LOG(Measurements!AN127^2+Measurements!AO127^2)</f>
        <v>-50.7750744753384</v>
      </c>
      <c r="AO127" s="5"/>
      <c r="AP127" s="5" t="n">
        <f aca="false">10*LOG(Measurements!AP127^2+Measurements!AQ127^2)</f>
        <v>-65.8456098676451</v>
      </c>
      <c r="AQ127" s="5"/>
      <c r="AR127" s="5" t="n">
        <f aca="false">10*LOG(Measurements!AR127^2+Measurements!AS127^2)</f>
        <v>-62.8399034902635</v>
      </c>
      <c r="AS127" s="5"/>
      <c r="AT127" s="5" t="n">
        <f aca="false">10*LOG(Measurements!AT127^2+Measurements!AU127^2)</f>
        <v>-19.2761818354798</v>
      </c>
      <c r="AU127" s="5"/>
      <c r="AV127" s="5" t="n">
        <f aca="false">10*LOG(Measurements!AV127^2+Measurements!AW127^2)</f>
        <v>-58.6861625578408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3.06674373869</v>
      </c>
      <c r="BE127" s="5"/>
      <c r="BF127" s="5" t="n">
        <f aca="false">10*LOG(Measurements!BF127^2+Measurements!BG127^2)</f>
        <v>-63.8552396027789</v>
      </c>
      <c r="BG127" s="5"/>
      <c r="BH127" s="5" t="n">
        <f aca="false">10*LOG(Measurements!BH127^2+Measurements!BI127^2)</f>
        <v>-80.5027978827167</v>
      </c>
      <c r="BI127" s="5"/>
      <c r="BJ127" s="5" t="n">
        <f aca="false">10*LOG(Measurements!BJ127^2+Measurements!BK127^2)</f>
        <v>-59.03539664355</v>
      </c>
      <c r="BK127" s="5"/>
      <c r="BL127" s="5" t="n">
        <f aca="false">10*LOG(Measurements!BL127^2+Measurements!BM127^2)</f>
        <v>-20.2345515877473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7.207233231365</v>
      </c>
      <c r="BW127" s="5"/>
      <c r="BX127" s="5" t="n">
        <f aca="false">10*LOG(Measurements!BX127^2+Measurements!BY127^2)</f>
        <v>-56.2764626498687</v>
      </c>
      <c r="BZ127" s="5" t="n">
        <f aca="false">10*LOG(Measurements!BZ127^2+Measurements!CA127^2)</f>
        <v>-53.8450029823923</v>
      </c>
      <c r="CB127" s="5" t="n">
        <f aca="false">10*LOG(Measurements!CB127^2+Measurements!CC127^2)</f>
        <v>-54.7370415875301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1.3480074757241</v>
      </c>
      <c r="CO127" s="5"/>
      <c r="CP127" s="5" t="n">
        <f aca="false">10*LOG(Measurements!CP127^2+Measurements!CQ127^2)</f>
        <v>-56.2088486774747</v>
      </c>
      <c r="CQ127" s="5"/>
      <c r="CR127" s="5" t="n">
        <f aca="false">10*LOG(Measurements!CR127^2+Measurements!CS127^2)</f>
        <v>-71.6416718824847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8.7396721786162</v>
      </c>
      <c r="DG127" s="5"/>
      <c r="DH127" s="5" t="n">
        <f aca="false">10*LOG(Measurements!DH127^2+Measurements!DI127^2)</f>
        <v>-49.0740634062848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1.3957853594647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8.3017490177255</v>
      </c>
      <c r="C128" s="5"/>
      <c r="D128" s="5" t="n">
        <f aca="false">10*LOG(Measurements!D128^2+Measurements!E128^2)</f>
        <v>-57.1421275657983</v>
      </c>
      <c r="E128" s="5"/>
      <c r="F128" s="5" t="n">
        <f aca="false">10*LOG(Measurements!F128^2+Measurements!G128^2)</f>
        <v>-56.7751348539976</v>
      </c>
      <c r="G128" s="5"/>
      <c r="H128" s="5" t="n">
        <f aca="false">10*LOG(Measurements!H128^2+Measurements!I128^2)</f>
        <v>-59.7278512780822</v>
      </c>
      <c r="I128" s="5"/>
      <c r="J128" s="5" t="n">
        <f aca="false">10*LOG(Measurements!J128^2+Measurements!K128^2)</f>
        <v>-20.1039598626024</v>
      </c>
      <c r="K128" s="5"/>
      <c r="L128" s="5" t="n">
        <f aca="false">10*LOG(Measurements!L128^2+Measurements!M128^2)</f>
        <v>-65.3027094766045</v>
      </c>
      <c r="M128" s="5"/>
      <c r="N128" s="5" t="n">
        <f aca="false">10*LOG(Measurements!N128^2+Measurements!O128^2)</f>
        <v>-66.3429959038539</v>
      </c>
      <c r="O128" s="5"/>
      <c r="P128" s="5" t="n">
        <f aca="false">10*LOG(Measurements!P128^2+Measurements!Q128^2)</f>
        <v>-62.5814790810138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19.6656981480096</v>
      </c>
      <c r="U128" s="5"/>
      <c r="V128" s="5" t="n">
        <f aca="false">10*LOG(Measurements!V128^2+Measurements!W128^2)</f>
        <v>-52.2675386487005</v>
      </c>
      <c r="W128" s="5"/>
      <c r="X128" s="5" t="n">
        <f aca="false">10*LOG(Measurements!X128^2+Measurements!Y128^2)</f>
        <v>-79.5566018420208</v>
      </c>
      <c r="Y128" s="5"/>
      <c r="Z128" s="5" t="n">
        <f aca="false">10*LOG(Measurements!Z128^2+Measurements!AA128^2)</f>
        <v>-66.5991060550254</v>
      </c>
      <c r="AA128" s="5"/>
      <c r="AB128" s="5" t="n">
        <f aca="false">10*LOG(Measurements!AB128^2+Measurements!AC128^2)</f>
        <v>-20.6402772270889</v>
      </c>
      <c r="AC128" s="5"/>
      <c r="AD128" s="5" t="n">
        <f aca="false">10*LOG(Measurements!AD128^2+Measurements!AE128^2)</f>
        <v>-62.3053505491704</v>
      </c>
      <c r="AE128" s="5"/>
      <c r="AF128" s="5" t="n">
        <f aca="false">10*LOG(Measurements!AF128^2+Measurements!AG128^2)</f>
        <v>-79.5623809482007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18.6055037878017</v>
      </c>
      <c r="AM128" s="5"/>
      <c r="AN128" s="5" t="n">
        <f aca="false">10*LOG(Measurements!AN128^2+Measurements!AO128^2)</f>
        <v>-51.4898178281943</v>
      </c>
      <c r="AO128" s="5"/>
      <c r="AP128" s="5" t="n">
        <f aca="false">10*LOG(Measurements!AP128^2+Measurements!AQ128^2)</f>
        <v>-65.2155097781068</v>
      </c>
      <c r="AQ128" s="5"/>
      <c r="AR128" s="5" t="n">
        <f aca="false">10*LOG(Measurements!AR128^2+Measurements!AS128^2)</f>
        <v>-62.9426516570707</v>
      </c>
      <c r="AS128" s="5"/>
      <c r="AT128" s="5" t="n">
        <f aca="false">10*LOG(Measurements!AT128^2+Measurements!AU128^2)</f>
        <v>-19.3295638342865</v>
      </c>
      <c r="AU128" s="5"/>
      <c r="AV128" s="5" t="n">
        <f aca="false">10*LOG(Measurements!AV128^2+Measurements!AW128^2)</f>
        <v>-58.2517296265201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1.4576431456401</v>
      </c>
      <c r="BE128" s="5"/>
      <c r="BF128" s="5" t="n">
        <f aca="false">10*LOG(Measurements!BF128^2+Measurements!BG128^2)</f>
        <v>-62.9478256593317</v>
      </c>
      <c r="BG128" s="5"/>
      <c r="BH128" s="5" t="n">
        <f aca="false">10*LOG(Measurements!BH128^2+Measurements!BI128^2)</f>
        <v>-79.1420603561346</v>
      </c>
      <c r="BI128" s="5"/>
      <c r="BJ128" s="5" t="n">
        <f aca="false">10*LOG(Measurements!BJ128^2+Measurements!BK128^2)</f>
        <v>-58.6349132691776</v>
      </c>
      <c r="BK128" s="5"/>
      <c r="BL128" s="5" t="n">
        <f aca="false">10*LOG(Measurements!BL128^2+Measurements!BM128^2)</f>
        <v>-20.3278397249981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6.5261174492587</v>
      </c>
      <c r="BW128" s="5"/>
      <c r="BX128" s="5" t="n">
        <f aca="false">10*LOG(Measurements!BX128^2+Measurements!BY128^2)</f>
        <v>-55.2070349071252</v>
      </c>
      <c r="BZ128" s="5" t="n">
        <f aca="false">10*LOG(Measurements!BZ128^2+Measurements!CA128^2)</f>
        <v>-53.5784096721518</v>
      </c>
      <c r="CB128" s="5" t="n">
        <f aca="false">10*LOG(Measurements!CB128^2+Measurements!CC128^2)</f>
        <v>-54.52512191934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19.6717060788432</v>
      </c>
      <c r="CO128" s="5"/>
      <c r="CP128" s="5" t="n">
        <f aca="false">10*LOG(Measurements!CP128^2+Measurements!CQ128^2)</f>
        <v>-55.3204610459255</v>
      </c>
      <c r="CQ128" s="5"/>
      <c r="CR128" s="5" t="n">
        <f aca="false">10*LOG(Measurements!CR128^2+Measurements!CS128^2)</f>
        <v>-70.7160223019243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8.9833445443884</v>
      </c>
      <c r="DG128" s="5"/>
      <c r="DH128" s="5" t="n">
        <f aca="false">10*LOG(Measurements!DH128^2+Measurements!DI128^2)</f>
        <v>-49.4650650929903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19.9486271124347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9.1283188277293</v>
      </c>
      <c r="C129" s="5"/>
      <c r="D129" s="5" t="n">
        <f aca="false">10*LOG(Measurements!D129^2+Measurements!E129^2)</f>
        <v>-56.7655408813591</v>
      </c>
      <c r="E129" s="5"/>
      <c r="F129" s="5" t="n">
        <f aca="false">10*LOG(Measurements!F129^2+Measurements!G129^2)</f>
        <v>-56.3424530744264</v>
      </c>
      <c r="G129" s="5"/>
      <c r="H129" s="5" t="n">
        <f aca="false">10*LOG(Measurements!H129^2+Measurements!I129^2)</f>
        <v>-59.5306902706127</v>
      </c>
      <c r="I129" s="5"/>
      <c r="J129" s="5" t="n">
        <f aca="false">10*LOG(Measurements!J129^2+Measurements!K129^2)</f>
        <v>-20.1703442886662</v>
      </c>
      <c r="K129" s="5"/>
      <c r="L129" s="5" t="n">
        <f aca="false">10*LOG(Measurements!L129^2+Measurements!M129^2)</f>
        <v>-66.4756698823512</v>
      </c>
      <c r="M129" s="5"/>
      <c r="N129" s="5" t="n">
        <f aca="false">10*LOG(Measurements!N129^2+Measurements!O129^2)</f>
        <v>-65.6067301047528</v>
      </c>
      <c r="O129" s="5"/>
      <c r="P129" s="5" t="n">
        <f aca="false">10*LOG(Measurements!P129^2+Measurements!Q129^2)</f>
        <v>-61.7713660789967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19.2954406104349</v>
      </c>
      <c r="U129" s="5"/>
      <c r="V129" s="5" t="n">
        <f aca="false">10*LOG(Measurements!V129^2+Measurements!W129^2)</f>
        <v>-52.1495305931799</v>
      </c>
      <c r="W129" s="5"/>
      <c r="X129" s="5" t="n">
        <f aca="false">10*LOG(Measurements!X129^2+Measurements!Y129^2)</f>
        <v>-79.0147828286725</v>
      </c>
      <c r="Y129" s="5"/>
      <c r="Z129" s="5" t="n">
        <f aca="false">10*LOG(Measurements!Z129^2+Measurements!AA129^2)</f>
        <v>-68.0041099560157</v>
      </c>
      <c r="AA129" s="5"/>
      <c r="AB129" s="5" t="n">
        <f aca="false">10*LOG(Measurements!AB129^2+Measurements!AC129^2)</f>
        <v>-20.7666390865924</v>
      </c>
      <c r="AC129" s="5"/>
      <c r="AD129" s="5" t="n">
        <f aca="false">10*LOG(Measurements!AD129^2+Measurements!AE129^2)</f>
        <v>-61.9217705565446</v>
      </c>
      <c r="AE129" s="5"/>
      <c r="AF129" s="5" t="n">
        <f aca="false">10*LOG(Measurements!AF129^2+Measurements!AG129^2)</f>
        <v>-78.5216398706324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8.2103771685106</v>
      </c>
      <c r="AM129" s="5"/>
      <c r="AN129" s="5" t="n">
        <f aca="false">10*LOG(Measurements!AN129^2+Measurements!AO129^2)</f>
        <v>-51.9439357201326</v>
      </c>
      <c r="AO129" s="5"/>
      <c r="AP129" s="5" t="n">
        <f aca="false">10*LOG(Measurements!AP129^2+Measurements!AQ129^2)</f>
        <v>-64.6270231254635</v>
      </c>
      <c r="AQ129" s="5"/>
      <c r="AR129" s="5" t="n">
        <f aca="false">10*LOG(Measurements!AR129^2+Measurements!AS129^2)</f>
        <v>-62.6367968128002</v>
      </c>
      <c r="AS129" s="5"/>
      <c r="AT129" s="5" t="n">
        <f aca="false">10*LOG(Measurements!AT129^2+Measurements!AU129^2)</f>
        <v>-19.4073346027274</v>
      </c>
      <c r="AU129" s="5"/>
      <c r="AV129" s="5" t="n">
        <f aca="false">10*LOG(Measurements!AV129^2+Measurements!AW129^2)</f>
        <v>-57.9629094803441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1.2817307632685</v>
      </c>
      <c r="BE129" s="5"/>
      <c r="BF129" s="5" t="n">
        <f aca="false">10*LOG(Measurements!BF129^2+Measurements!BG129^2)</f>
        <v>-62.0581348052006</v>
      </c>
      <c r="BG129" s="5"/>
      <c r="BH129" s="5" t="n">
        <f aca="false">10*LOG(Measurements!BH129^2+Measurements!BI129^2)</f>
        <v>-78.2864598396525</v>
      </c>
      <c r="BI129" s="5"/>
      <c r="BJ129" s="5" t="n">
        <f aca="false">10*LOG(Measurements!BJ129^2+Measurements!BK129^2)</f>
        <v>-58.2957487452879</v>
      </c>
      <c r="BK129" s="5"/>
      <c r="BL129" s="5" t="n">
        <f aca="false">10*LOG(Measurements!BL129^2+Measurements!BM129^2)</f>
        <v>-20.4060451306075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6.89080983676</v>
      </c>
      <c r="BW129" s="5"/>
      <c r="BX129" s="5" t="n">
        <f aca="false">10*LOG(Measurements!BX129^2+Measurements!BY129^2)</f>
        <v>-54.3866158937077</v>
      </c>
      <c r="BZ129" s="5" t="n">
        <f aca="false">10*LOG(Measurements!BZ129^2+Measurements!CA129^2)</f>
        <v>-53.4552071852472</v>
      </c>
      <c r="CB129" s="5" t="n">
        <f aca="false">10*LOG(Measurements!CB129^2+Measurements!CC129^2)</f>
        <v>-53.8460408953662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17.9811133744252</v>
      </c>
      <c r="CO129" s="5"/>
      <c r="CP129" s="5" t="n">
        <f aca="false">10*LOG(Measurements!CP129^2+Measurements!CQ129^2)</f>
        <v>-54.6487140412045</v>
      </c>
      <c r="CQ129" s="5"/>
      <c r="CR129" s="5" t="n">
        <f aca="false">10*LOG(Measurements!CR129^2+Measurements!CS129^2)</f>
        <v>-70.1580295559327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9.721567650963</v>
      </c>
      <c r="DG129" s="5"/>
      <c r="DH129" s="5" t="n">
        <f aca="false">10*LOG(Measurements!DH129^2+Measurements!DI129^2)</f>
        <v>-49.9325303329656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19.3825724971003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3314199980485</v>
      </c>
      <c r="C130" s="5"/>
      <c r="D130" s="5" t="n">
        <f aca="false">10*LOG(Measurements!D130^2+Measurements!E130^2)</f>
        <v>-57.2179869861843</v>
      </c>
      <c r="E130" s="5"/>
      <c r="F130" s="5" t="n">
        <f aca="false">10*LOG(Measurements!F130^2+Measurements!G130^2)</f>
        <v>-56.0278546397058</v>
      </c>
      <c r="G130" s="5"/>
      <c r="H130" s="5" t="n">
        <f aca="false">10*LOG(Measurements!H130^2+Measurements!I130^2)</f>
        <v>-59.0849386704143</v>
      </c>
      <c r="I130" s="5"/>
      <c r="J130" s="5" t="n">
        <f aca="false">10*LOG(Measurements!J130^2+Measurements!K130^2)</f>
        <v>-20.217111226277</v>
      </c>
      <c r="K130" s="5"/>
      <c r="L130" s="5" t="n">
        <f aca="false">10*LOG(Measurements!L130^2+Measurements!M130^2)</f>
        <v>-68.0087834000868</v>
      </c>
      <c r="M130" s="5"/>
      <c r="N130" s="5" t="n">
        <f aca="false">10*LOG(Measurements!N130^2+Measurements!O130^2)</f>
        <v>-65.3090244410079</v>
      </c>
      <c r="O130" s="5"/>
      <c r="P130" s="5" t="n">
        <f aca="false">10*LOG(Measurements!P130^2+Measurements!Q130^2)</f>
        <v>-60.9955164727155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17.9831672081929</v>
      </c>
      <c r="U130" s="5"/>
      <c r="V130" s="5" t="n">
        <f aca="false">10*LOG(Measurements!V130^2+Measurements!W130^2)</f>
        <v>-52.1494866276349</v>
      </c>
      <c r="W130" s="5"/>
      <c r="X130" s="5" t="n">
        <f aca="false">10*LOG(Measurements!X130^2+Measurements!Y130^2)</f>
        <v>-79.2229839625854</v>
      </c>
      <c r="Y130" s="5"/>
      <c r="Z130" s="5" t="n">
        <f aca="false">10*LOG(Measurements!Z130^2+Measurements!AA130^2)</f>
        <v>-70.1700724719412</v>
      </c>
      <c r="AA130" s="5"/>
      <c r="AB130" s="5" t="n">
        <f aca="false">10*LOG(Measurements!AB130^2+Measurements!AC130^2)</f>
        <v>-20.8767338427992</v>
      </c>
      <c r="AC130" s="5"/>
      <c r="AD130" s="5" t="n">
        <f aca="false">10*LOG(Measurements!AD130^2+Measurements!AE130^2)</f>
        <v>-61.9870035980067</v>
      </c>
      <c r="AE130" s="5"/>
      <c r="AF130" s="5" t="n">
        <f aca="false">10*LOG(Measurements!AF130^2+Measurements!AG130^2)</f>
        <v>-79.7533399376246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18.2450957616675</v>
      </c>
      <c r="AM130" s="5"/>
      <c r="AN130" s="5" t="n">
        <f aca="false">10*LOG(Measurements!AN130^2+Measurements!AO130^2)</f>
        <v>-51.4876829665036</v>
      </c>
      <c r="AO130" s="5"/>
      <c r="AP130" s="5" t="n">
        <f aca="false">10*LOG(Measurements!AP130^2+Measurements!AQ130^2)</f>
        <v>-64.5482662486881</v>
      </c>
      <c r="AQ130" s="5"/>
      <c r="AR130" s="5" t="n">
        <f aca="false">10*LOG(Measurements!AR130^2+Measurements!AS130^2)</f>
        <v>-62.622677187281</v>
      </c>
      <c r="AS130" s="5"/>
      <c r="AT130" s="5" t="n">
        <f aca="false">10*LOG(Measurements!AT130^2+Measurements!AU130^2)</f>
        <v>-19.4714339931583</v>
      </c>
      <c r="AU130" s="5"/>
      <c r="AV130" s="5" t="n">
        <f aca="false">10*LOG(Measurements!AV130^2+Measurements!AW130^2)</f>
        <v>-57.6331430704245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1.5738404509671</v>
      </c>
      <c r="BE130" s="5"/>
      <c r="BF130" s="5" t="n">
        <f aca="false">10*LOG(Measurements!BF130^2+Measurements!BG130^2)</f>
        <v>-61.0935422226439</v>
      </c>
      <c r="BG130" s="5"/>
      <c r="BH130" s="5" t="n">
        <f aca="false">10*LOG(Measurements!BH130^2+Measurements!BI130^2)</f>
        <v>-78.0287995097893</v>
      </c>
      <c r="BI130" s="5"/>
      <c r="BJ130" s="5" t="n">
        <f aca="false">10*LOG(Measurements!BJ130^2+Measurements!BK130^2)</f>
        <v>-57.8406238410466</v>
      </c>
      <c r="BK130" s="5"/>
      <c r="BL130" s="5" t="n">
        <f aca="false">10*LOG(Measurements!BL130^2+Measurements!BM130^2)</f>
        <v>-20.4831328683076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17.8534618213029</v>
      </c>
      <c r="BW130" s="5"/>
      <c r="BX130" s="5" t="n">
        <f aca="false">10*LOG(Measurements!BX130^2+Measurements!BY130^2)</f>
        <v>-54.1210605724547</v>
      </c>
      <c r="BZ130" s="5" t="n">
        <f aca="false">10*LOG(Measurements!BZ130^2+Measurements!CA130^2)</f>
        <v>-53.3797961381877</v>
      </c>
      <c r="CB130" s="5" t="n">
        <f aca="false">10*LOG(Measurements!CB130^2+Measurements!CC130^2)</f>
        <v>-53.4765475384405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17.6105463385257</v>
      </c>
      <c r="CO130" s="5"/>
      <c r="CP130" s="5" t="n">
        <f aca="false">10*LOG(Measurements!CP130^2+Measurements!CQ130^2)</f>
        <v>-54.1500347582347</v>
      </c>
      <c r="CQ130" s="5"/>
      <c r="CR130" s="5" t="n">
        <f aca="false">10*LOG(Measurements!CR130^2+Measurements!CS130^2)</f>
        <v>-69.9554713533577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20.9116920551194</v>
      </c>
      <c r="DG130" s="5"/>
      <c r="DH130" s="5" t="n">
        <f aca="false">10*LOG(Measurements!DH130^2+Measurements!DI130^2)</f>
        <v>-49.8577594737868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18.2728731598194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1.1009092923284</v>
      </c>
      <c r="C131" s="5"/>
      <c r="D131" s="5" t="n">
        <f aca="false">10*LOG(Measurements!D131^2+Measurements!E131^2)</f>
        <v>-56.4158586506595</v>
      </c>
      <c r="E131" s="5"/>
      <c r="F131" s="5" t="n">
        <f aca="false">10*LOG(Measurements!F131^2+Measurements!G131^2)</f>
        <v>-55.8063612842863</v>
      </c>
      <c r="G131" s="5"/>
      <c r="H131" s="5" t="n">
        <f aca="false">10*LOG(Measurements!H131^2+Measurements!I131^2)</f>
        <v>-59.0897002003323</v>
      </c>
      <c r="I131" s="5"/>
      <c r="J131" s="5" t="n">
        <f aca="false">10*LOG(Measurements!J131^2+Measurements!K131^2)</f>
        <v>-20.2889878910916</v>
      </c>
      <c r="K131" s="5"/>
      <c r="L131" s="5" t="n">
        <f aca="false">10*LOG(Measurements!L131^2+Measurements!M131^2)</f>
        <v>-69.3423039950242</v>
      </c>
      <c r="M131" s="5"/>
      <c r="N131" s="5" t="n">
        <f aca="false">10*LOG(Measurements!N131^2+Measurements!O131^2)</f>
        <v>-64.6609318011213</v>
      </c>
      <c r="O131" s="5"/>
      <c r="P131" s="5" t="n">
        <f aca="false">10*LOG(Measurements!P131^2+Measurements!Q131^2)</f>
        <v>-60.3355035021135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17.0451395812543</v>
      </c>
      <c r="U131" s="5"/>
      <c r="V131" s="5" t="n">
        <f aca="false">10*LOG(Measurements!V131^2+Measurements!W131^2)</f>
        <v>-51.8355126981977</v>
      </c>
      <c r="W131" s="5"/>
      <c r="X131" s="5" t="n">
        <f aca="false">10*LOG(Measurements!X131^2+Measurements!Y131^2)</f>
        <v>-75.5167674026691</v>
      </c>
      <c r="Y131" s="5"/>
      <c r="Z131" s="5" t="n">
        <f aca="false">10*LOG(Measurements!Z131^2+Measurements!AA131^2)</f>
        <v>-72.0540895130693</v>
      </c>
      <c r="AA131" s="5"/>
      <c r="AB131" s="5" t="n">
        <f aca="false">10*LOG(Measurements!AB131^2+Measurements!AC131^2)</f>
        <v>-20.9824439815259</v>
      </c>
      <c r="AC131" s="5"/>
      <c r="AD131" s="5" t="n">
        <f aca="false">10*LOG(Measurements!AD131^2+Measurements!AE131^2)</f>
        <v>-61.6824879219258</v>
      </c>
      <c r="AE131" s="5"/>
      <c r="AF131" s="5" t="n">
        <f aca="false">10*LOG(Measurements!AF131^2+Measurements!AG131^2)</f>
        <v>-79.7319431111399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18.6446598637728</v>
      </c>
      <c r="AM131" s="5"/>
      <c r="AN131" s="5" t="n">
        <f aca="false">10*LOG(Measurements!AN131^2+Measurements!AO131^2)</f>
        <v>-51.1163025548708</v>
      </c>
      <c r="AO131" s="5"/>
      <c r="AP131" s="5" t="n">
        <f aca="false">10*LOG(Measurements!AP131^2+Measurements!AQ131^2)</f>
        <v>-63.8653051085363</v>
      </c>
      <c r="AQ131" s="5"/>
      <c r="AR131" s="5" t="n">
        <f aca="false">10*LOG(Measurements!AR131^2+Measurements!AS131^2)</f>
        <v>-62.193729430366</v>
      </c>
      <c r="AS131" s="5"/>
      <c r="AT131" s="5" t="n">
        <f aca="false">10*LOG(Measurements!AT131^2+Measurements!AU131^2)</f>
        <v>-19.5454826405083</v>
      </c>
      <c r="AU131" s="5"/>
      <c r="AV131" s="5" t="n">
        <f aca="false">10*LOG(Measurements!AV131^2+Measurements!AW131^2)</f>
        <v>-57.5409408113354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20.2190592435959</v>
      </c>
      <c r="BE131" s="5"/>
      <c r="BF131" s="5" t="n">
        <f aca="false">10*LOG(Measurements!BF131^2+Measurements!BG131^2)</f>
        <v>-60.4565915984856</v>
      </c>
      <c r="BG131" s="5"/>
      <c r="BH131" s="5" t="n">
        <f aca="false">10*LOG(Measurements!BH131^2+Measurements!BI131^2)</f>
        <v>-77.396472203416</v>
      </c>
      <c r="BI131" s="5"/>
      <c r="BJ131" s="5" t="n">
        <f aca="false">10*LOG(Measurements!BJ131^2+Measurements!BK131^2)</f>
        <v>-57.9267130741513</v>
      </c>
      <c r="BK131" s="5"/>
      <c r="BL131" s="5" t="n">
        <f aca="false">10*LOG(Measurements!BL131^2+Measurements!BM131^2)</f>
        <v>-20.5638870053487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18.3660965900069</v>
      </c>
      <c r="BW131" s="5"/>
      <c r="BX131" s="5" t="n">
        <f aca="false">10*LOG(Measurements!BX131^2+Measurements!BY131^2)</f>
        <v>-54.1482169256678</v>
      </c>
      <c r="BZ131" s="5" t="n">
        <f aca="false">10*LOG(Measurements!BZ131^2+Measurements!CA131^2)</f>
        <v>-53.1361489558231</v>
      </c>
      <c r="CB131" s="5" t="n">
        <f aca="false">10*LOG(Measurements!CB131^2+Measurements!CC131^2)</f>
        <v>-53.564630844358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17.7088396833249</v>
      </c>
      <c r="CO131" s="5"/>
      <c r="CP131" s="5" t="n">
        <f aca="false">10*LOG(Measurements!CP131^2+Measurements!CQ131^2)</f>
        <v>-54.2087871767988</v>
      </c>
      <c r="CQ131" s="5"/>
      <c r="CR131" s="5" t="n">
        <f aca="false">10*LOG(Measurements!CR131^2+Measurements!CS131^2)</f>
        <v>-69.6295765433649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20.7816493367606</v>
      </c>
      <c r="DG131" s="5"/>
      <c r="DH131" s="5" t="n">
        <f aca="false">10*LOG(Measurements!DH131^2+Measurements!DI131^2)</f>
        <v>-49.7891854861512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8.0773888516541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1.8468732748369</v>
      </c>
      <c r="C132" s="5"/>
      <c r="D132" s="5" t="n">
        <f aca="false">10*LOG(Measurements!D132^2+Measurements!E132^2)</f>
        <v>-55.7936136045823</v>
      </c>
      <c r="E132" s="5"/>
      <c r="F132" s="5" t="n">
        <f aca="false">10*LOG(Measurements!F132^2+Measurements!G132^2)</f>
        <v>-55.270462514612</v>
      </c>
      <c r="G132" s="5"/>
      <c r="H132" s="5" t="n">
        <f aca="false">10*LOG(Measurements!H132^2+Measurements!I132^2)</f>
        <v>-59.7842842869867</v>
      </c>
      <c r="I132" s="5"/>
      <c r="J132" s="5" t="n">
        <f aca="false">10*LOG(Measurements!J132^2+Measurements!K132^2)</f>
        <v>-20.3693780509182</v>
      </c>
      <c r="K132" s="5"/>
      <c r="L132" s="5" t="n">
        <f aca="false">10*LOG(Measurements!L132^2+Measurements!M132^2)</f>
        <v>-71.9622934666229</v>
      </c>
      <c r="M132" s="5"/>
      <c r="N132" s="5" t="n">
        <f aca="false">10*LOG(Measurements!N132^2+Measurements!O132^2)</f>
        <v>-64.3114172759692</v>
      </c>
      <c r="O132" s="5"/>
      <c r="P132" s="5" t="n">
        <f aca="false">10*LOG(Measurements!P132^2+Measurements!Q132^2)</f>
        <v>-60.1402465702069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17.0184755071868</v>
      </c>
      <c r="U132" s="5"/>
      <c r="V132" s="5" t="n">
        <f aca="false">10*LOG(Measurements!V132^2+Measurements!W132^2)</f>
        <v>-51.1670610883947</v>
      </c>
      <c r="W132" s="5"/>
      <c r="X132" s="5" t="n">
        <f aca="false">10*LOG(Measurements!X132^2+Measurements!Y132^2)</f>
        <v>-75.596486000743</v>
      </c>
      <c r="Y132" s="5"/>
      <c r="Z132" s="5" t="n">
        <f aca="false">10*LOG(Measurements!Z132^2+Measurements!AA132^2)</f>
        <v>-75.5958538715531</v>
      </c>
      <c r="AA132" s="5"/>
      <c r="AB132" s="5" t="n">
        <f aca="false">10*LOG(Measurements!AB132^2+Measurements!AC132^2)</f>
        <v>-21.0718601630538</v>
      </c>
      <c r="AC132" s="5"/>
      <c r="AD132" s="5" t="n">
        <f aca="false">10*LOG(Measurements!AD132^2+Measurements!AE132^2)</f>
        <v>-61.2134449114135</v>
      </c>
      <c r="AE132" s="5"/>
      <c r="AF132" s="5" t="n">
        <f aca="false">10*LOG(Measurements!AF132^2+Measurements!AG132^2)</f>
        <v>-79.0249102795195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19.279527029967</v>
      </c>
      <c r="AM132" s="5"/>
      <c r="AN132" s="5" t="n">
        <f aca="false">10*LOG(Measurements!AN132^2+Measurements!AO132^2)</f>
        <v>-50.6655130721501</v>
      </c>
      <c r="AO132" s="5"/>
      <c r="AP132" s="5" t="n">
        <f aca="false">10*LOG(Measurements!AP132^2+Measurements!AQ132^2)</f>
        <v>-63.5786198817003</v>
      </c>
      <c r="AQ132" s="5"/>
      <c r="AR132" s="5" t="n">
        <f aca="false">10*LOG(Measurements!AR132^2+Measurements!AS132^2)</f>
        <v>-61.9160895637153</v>
      </c>
      <c r="AS132" s="5"/>
      <c r="AT132" s="5" t="n">
        <f aca="false">10*LOG(Measurements!AT132^2+Measurements!AU132^2)</f>
        <v>-19.6211688742543</v>
      </c>
      <c r="AU132" s="5"/>
      <c r="AV132" s="5" t="n">
        <f aca="false">10*LOG(Measurements!AV132^2+Measurements!AW132^2)</f>
        <v>-57.5174478432125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20.0903126537783</v>
      </c>
      <c r="BE132" s="5"/>
      <c r="BF132" s="5" t="n">
        <f aca="false">10*LOG(Measurements!BF132^2+Measurements!BG132^2)</f>
        <v>-59.9357255284329</v>
      </c>
      <c r="BG132" s="5"/>
      <c r="BH132" s="5" t="n">
        <f aca="false">10*LOG(Measurements!BH132^2+Measurements!BI132^2)</f>
        <v>-77.6197610642767</v>
      </c>
      <c r="BI132" s="5"/>
      <c r="BJ132" s="5" t="n">
        <f aca="false">10*LOG(Measurements!BJ132^2+Measurements!BK132^2)</f>
        <v>-57.6769188065686</v>
      </c>
      <c r="BK132" s="5"/>
      <c r="BL132" s="5" t="n">
        <f aca="false">10*LOG(Measurements!BL132^2+Measurements!BM132^2)</f>
        <v>-20.6506976568666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18.5989567120233</v>
      </c>
      <c r="BW132" s="5"/>
      <c r="BX132" s="5" t="n">
        <f aca="false">10*LOG(Measurements!BX132^2+Measurements!BY132^2)</f>
        <v>-53.8884285851796</v>
      </c>
      <c r="BZ132" s="5" t="n">
        <f aca="false">10*LOG(Measurements!BZ132^2+Measurements!CA132^2)</f>
        <v>-52.5619256041395</v>
      </c>
      <c r="CB132" s="5" t="n">
        <f aca="false">10*LOG(Measurements!CB132^2+Measurements!CC132^2)</f>
        <v>-53.6603421506047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17.6139449554183</v>
      </c>
      <c r="CO132" s="5"/>
      <c r="CP132" s="5" t="n">
        <f aca="false">10*LOG(Measurements!CP132^2+Measurements!CQ132^2)</f>
        <v>-53.8834102100171</v>
      </c>
      <c r="CQ132" s="5"/>
      <c r="CR132" s="5" t="n">
        <f aca="false">10*LOG(Measurements!CR132^2+Measurements!CS132^2)</f>
        <v>-71.0283161302947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20.6043165365269</v>
      </c>
      <c r="DG132" s="5"/>
      <c r="DH132" s="5" t="n">
        <f aca="false">10*LOG(Measurements!DH132^2+Measurements!DI132^2)</f>
        <v>-49.7858502409517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7.1160416821786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2.721442568887</v>
      </c>
      <c r="C133" s="5"/>
      <c r="D133" s="5" t="n">
        <f aca="false">10*LOG(Measurements!D133^2+Measurements!E133^2)</f>
        <v>-55.3446765294486</v>
      </c>
      <c r="E133" s="5"/>
      <c r="F133" s="5" t="n">
        <f aca="false">10*LOG(Measurements!F133^2+Measurements!G133^2)</f>
        <v>-55.0583328988745</v>
      </c>
      <c r="G133" s="5"/>
      <c r="H133" s="5" t="n">
        <f aca="false">10*LOG(Measurements!H133^2+Measurements!I133^2)</f>
        <v>-61.0357168538496</v>
      </c>
      <c r="I133" s="5"/>
      <c r="J133" s="5" t="n">
        <f aca="false">10*LOG(Measurements!J133^2+Measurements!K133^2)</f>
        <v>-20.4447876706476</v>
      </c>
      <c r="K133" s="5"/>
      <c r="L133" s="5" t="n">
        <f aca="false">10*LOG(Measurements!L133^2+Measurements!M133^2)</f>
        <v>-74.0239306678098</v>
      </c>
      <c r="M133" s="5"/>
      <c r="N133" s="5" t="n">
        <f aca="false">10*LOG(Measurements!N133^2+Measurements!O133^2)</f>
        <v>-63.6916390248463</v>
      </c>
      <c r="O133" s="5"/>
      <c r="P133" s="5" t="n">
        <f aca="false">10*LOG(Measurements!P133^2+Measurements!Q133^2)</f>
        <v>-60.0025940208711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17.9407638321789</v>
      </c>
      <c r="U133" s="5"/>
      <c r="V133" s="5" t="n">
        <f aca="false">10*LOG(Measurements!V133^2+Measurements!W133^2)</f>
        <v>-50.9814026500715</v>
      </c>
      <c r="W133" s="5"/>
      <c r="X133" s="5" t="n">
        <f aca="false">10*LOG(Measurements!X133^2+Measurements!Y133^2)</f>
        <v>-76.810123448844</v>
      </c>
      <c r="Y133" s="5"/>
      <c r="Z133" s="5" t="n">
        <f aca="false">10*LOG(Measurements!Z133^2+Measurements!AA133^2)</f>
        <v>-81.8016586372868</v>
      </c>
      <c r="AA133" s="5"/>
      <c r="AB133" s="5" t="n">
        <f aca="false">10*LOG(Measurements!AB133^2+Measurements!AC133^2)</f>
        <v>-21.1435696312365</v>
      </c>
      <c r="AC133" s="5"/>
      <c r="AD133" s="5" t="n">
        <f aca="false">10*LOG(Measurements!AD133^2+Measurements!AE133^2)</f>
        <v>-60.8628973655683</v>
      </c>
      <c r="AE133" s="5"/>
      <c r="AF133" s="5" t="n">
        <f aca="false">10*LOG(Measurements!AF133^2+Measurements!AG133^2)</f>
        <v>-79.647597840207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0.3558853543519</v>
      </c>
      <c r="AM133" s="5"/>
      <c r="AN133" s="5" t="n">
        <f aca="false">10*LOG(Measurements!AN133^2+Measurements!AO133^2)</f>
        <v>-50.9068702318863</v>
      </c>
      <c r="AO133" s="5"/>
      <c r="AP133" s="5" t="n">
        <f aca="false">10*LOG(Measurements!AP133^2+Measurements!AQ133^2)</f>
        <v>-62.9565963570195</v>
      </c>
      <c r="AQ133" s="5"/>
      <c r="AR133" s="5" t="n">
        <f aca="false">10*LOG(Measurements!AR133^2+Measurements!AS133^2)</f>
        <v>-61.5851048557458</v>
      </c>
      <c r="AS133" s="5"/>
      <c r="AT133" s="5" t="n">
        <f aca="false">10*LOG(Measurements!AT133^2+Measurements!AU133^2)</f>
        <v>-19.664495256034</v>
      </c>
      <c r="AU133" s="5"/>
      <c r="AV133" s="5" t="n">
        <f aca="false">10*LOG(Measurements!AV133^2+Measurements!AW133^2)</f>
        <v>-57.5526282785566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20.2823833035194</v>
      </c>
      <c r="BE133" s="5"/>
      <c r="BF133" s="5" t="n">
        <f aca="false">10*LOG(Measurements!BF133^2+Measurements!BG133^2)</f>
        <v>-59.4630677944594</v>
      </c>
      <c r="BG133" s="5"/>
      <c r="BH133" s="5" t="n">
        <f aca="false">10*LOG(Measurements!BH133^2+Measurements!BI133^2)</f>
        <v>-78.2248757512551</v>
      </c>
      <c r="BI133" s="5"/>
      <c r="BJ133" s="5" t="n">
        <f aca="false">10*LOG(Measurements!BJ133^2+Measurements!BK133^2)</f>
        <v>-57.8056219734662</v>
      </c>
      <c r="BK133" s="5"/>
      <c r="BL133" s="5" t="n">
        <f aca="false">10*LOG(Measurements!BL133^2+Measurements!BM133^2)</f>
        <v>-20.7204865488531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19.5670180384407</v>
      </c>
      <c r="BW133" s="5"/>
      <c r="BX133" s="5" t="n">
        <f aca="false">10*LOG(Measurements!BX133^2+Measurements!BY133^2)</f>
        <v>-53.1845064138417</v>
      </c>
      <c r="BZ133" s="5" t="n">
        <f aca="false">10*LOG(Measurements!BZ133^2+Measurements!CA133^2)</f>
        <v>-52.5845623123178</v>
      </c>
      <c r="CB133" s="5" t="n">
        <f aca="false">10*LOG(Measurements!CB133^2+Measurements!CC133^2)</f>
        <v>-53.2221763220951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17.3602009336227</v>
      </c>
      <c r="CO133" s="5"/>
      <c r="CP133" s="5" t="n">
        <f aca="false">10*LOG(Measurements!CP133^2+Measurements!CQ133^2)</f>
        <v>-53.7208172650516</v>
      </c>
      <c r="CQ133" s="5"/>
      <c r="CR133" s="5" t="n">
        <f aca="false">10*LOG(Measurements!CR133^2+Measurements!CS133^2)</f>
        <v>-72.1666776837706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2.4310061925312</v>
      </c>
      <c r="DG133" s="5"/>
      <c r="DH133" s="5" t="n">
        <f aca="false">10*LOG(Measurements!DH133^2+Measurements!DI133^2)</f>
        <v>-50.0580473023497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6.6837921633606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3.4851543308912</v>
      </c>
      <c r="C134" s="5"/>
      <c r="D134" s="5" t="n">
        <f aca="false">10*LOG(Measurements!D134^2+Measurements!E134^2)</f>
        <v>-55.1122517245125</v>
      </c>
      <c r="E134" s="5"/>
      <c r="F134" s="5" t="n">
        <f aca="false">10*LOG(Measurements!F134^2+Measurements!G134^2)</f>
        <v>-55.4354335518107</v>
      </c>
      <c r="G134" s="5"/>
      <c r="H134" s="5" t="n">
        <f aca="false">10*LOG(Measurements!H134^2+Measurements!I134^2)</f>
        <v>-61.025172794587</v>
      </c>
      <c r="I134" s="5"/>
      <c r="J134" s="5" t="n">
        <f aca="false">10*LOG(Measurements!J134^2+Measurements!K134^2)</f>
        <v>-20.5099723926969</v>
      </c>
      <c r="K134" s="5"/>
      <c r="L134" s="5" t="n">
        <f aca="false">10*LOG(Measurements!L134^2+Measurements!M134^2)</f>
        <v>-77.5151428400272</v>
      </c>
      <c r="M134" s="5"/>
      <c r="N134" s="5" t="n">
        <f aca="false">10*LOG(Measurements!N134^2+Measurements!O134^2)</f>
        <v>-63.5670306675037</v>
      </c>
      <c r="O134" s="5"/>
      <c r="P134" s="5" t="n">
        <f aca="false">10*LOG(Measurements!P134^2+Measurements!Q134^2)</f>
        <v>-59.5087902313368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18.8111188408289</v>
      </c>
      <c r="U134" s="5"/>
      <c r="V134" s="5" t="n">
        <f aca="false">10*LOG(Measurements!V134^2+Measurements!W134^2)</f>
        <v>-50.8804719364263</v>
      </c>
      <c r="W134" s="5"/>
      <c r="X134" s="5" t="n">
        <f aca="false">10*LOG(Measurements!X134^2+Measurements!Y134^2)</f>
        <v>-77.9312648333317</v>
      </c>
      <c r="Y134" s="5"/>
      <c r="Z134" s="5" t="n">
        <f aca="false">10*LOG(Measurements!Z134^2+Measurements!AA134^2)</f>
        <v>-87.3186663023445</v>
      </c>
      <c r="AA134" s="5"/>
      <c r="AB134" s="5" t="n">
        <f aca="false">10*LOG(Measurements!AB134^2+Measurements!AC134^2)</f>
        <v>-21.2103131953797</v>
      </c>
      <c r="AC134" s="5"/>
      <c r="AD134" s="5" t="n">
        <f aca="false">10*LOG(Measurements!AD134^2+Measurements!AE134^2)</f>
        <v>-60.5774321582996</v>
      </c>
      <c r="AE134" s="5"/>
      <c r="AF134" s="5" t="n">
        <f aca="false">10*LOG(Measurements!AF134^2+Measurements!AG134^2)</f>
        <v>-79.0700534511416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1.3655983659855</v>
      </c>
      <c r="AM134" s="5"/>
      <c r="AN134" s="5" t="n">
        <f aca="false">10*LOG(Measurements!AN134^2+Measurements!AO134^2)</f>
        <v>-51.479756223876</v>
      </c>
      <c r="AO134" s="5"/>
      <c r="AP134" s="5" t="n">
        <f aca="false">10*LOG(Measurements!AP134^2+Measurements!AQ134^2)</f>
        <v>-62.9893314104053</v>
      </c>
      <c r="AQ134" s="5"/>
      <c r="AR134" s="5" t="n">
        <f aca="false">10*LOG(Measurements!AR134^2+Measurements!AS134^2)</f>
        <v>-61.4324925189619</v>
      </c>
      <c r="AS134" s="5"/>
      <c r="AT134" s="5" t="n">
        <f aca="false">10*LOG(Measurements!AT134^2+Measurements!AU134^2)</f>
        <v>-19.7315301609311</v>
      </c>
      <c r="AU134" s="5"/>
      <c r="AV134" s="5" t="n">
        <f aca="false">10*LOG(Measurements!AV134^2+Measurements!AW134^2)</f>
        <v>-57.6333055748429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1.1978729894916</v>
      </c>
      <c r="BE134" s="5"/>
      <c r="BF134" s="5" t="n">
        <f aca="false">10*LOG(Measurements!BF134^2+Measurements!BG134^2)</f>
        <v>-59.1384872549271</v>
      </c>
      <c r="BG134" s="5"/>
      <c r="BH134" s="5" t="n">
        <f aca="false">10*LOG(Measurements!BH134^2+Measurements!BI134^2)</f>
        <v>-77.4113462263933</v>
      </c>
      <c r="BI134" s="5"/>
      <c r="BJ134" s="5" t="n">
        <f aca="false">10*LOG(Measurements!BJ134^2+Measurements!BK134^2)</f>
        <v>-58.110254543903</v>
      </c>
      <c r="BK134" s="5"/>
      <c r="BL134" s="5" t="n">
        <f aca="false">10*LOG(Measurements!BL134^2+Measurements!BM134^2)</f>
        <v>-20.7601809487044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1.6607321530539</v>
      </c>
      <c r="BW134" s="5"/>
      <c r="BX134" s="5" t="n">
        <f aca="false">10*LOG(Measurements!BX134^2+Measurements!BY134^2)</f>
        <v>-52.9604390720971</v>
      </c>
      <c r="BZ134" s="5" t="n">
        <f aca="false">10*LOG(Measurements!BZ134^2+Measurements!CA134^2)</f>
        <v>-52.7840958661604</v>
      </c>
      <c r="CB134" s="5" t="n">
        <f aca="false">10*LOG(Measurements!CB134^2+Measurements!CC134^2)</f>
        <v>-53.3816892725477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17.5813663275498</v>
      </c>
      <c r="CO134" s="5"/>
      <c r="CP134" s="5" t="n">
        <f aca="false">10*LOG(Measurements!CP134^2+Measurements!CQ134^2)</f>
        <v>-53.5516779530836</v>
      </c>
      <c r="CQ134" s="5"/>
      <c r="CR134" s="5" t="n">
        <f aca="false">10*LOG(Measurements!CR134^2+Measurements!CS134^2)</f>
        <v>-72.1622469944044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2.4517352711834</v>
      </c>
      <c r="DG134" s="5"/>
      <c r="DH134" s="5" t="n">
        <f aca="false">10*LOG(Measurements!DH134^2+Measurements!DI134^2)</f>
        <v>-50.7453750155309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7.1061423315149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6.5010296673829</v>
      </c>
      <c r="C135" s="5"/>
      <c r="D135" s="5" t="n">
        <f aca="false">10*LOG(Measurements!D135^2+Measurements!E135^2)</f>
        <v>-55.0257781940829</v>
      </c>
      <c r="E135" s="5"/>
      <c r="F135" s="5" t="n">
        <f aca="false">10*LOG(Measurements!F135^2+Measurements!G135^2)</f>
        <v>-55.227173190214</v>
      </c>
      <c r="G135" s="5"/>
      <c r="H135" s="5" t="n">
        <f aca="false">10*LOG(Measurements!H135^2+Measurements!I135^2)</f>
        <v>-61.0238518973701</v>
      </c>
      <c r="I135" s="5"/>
      <c r="J135" s="5" t="n">
        <f aca="false">10*LOG(Measurements!J135^2+Measurements!K135^2)</f>
        <v>-20.582217798657</v>
      </c>
      <c r="K135" s="5"/>
      <c r="L135" s="5" t="n">
        <f aca="false">10*LOG(Measurements!L135^2+Measurements!M135^2)</f>
        <v>-77.5638149154208</v>
      </c>
      <c r="M135" s="5"/>
      <c r="N135" s="5" t="n">
        <f aca="false">10*LOG(Measurements!N135^2+Measurements!O135^2)</f>
        <v>-63.2170795533692</v>
      </c>
      <c r="O135" s="5"/>
      <c r="P135" s="5" t="n">
        <f aca="false">10*LOG(Measurements!P135^2+Measurements!Q135^2)</f>
        <v>-59.3062085005793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19.2852813223197</v>
      </c>
      <c r="U135" s="5"/>
      <c r="V135" s="5" t="n">
        <f aca="false">10*LOG(Measurements!V135^2+Measurements!W135^2)</f>
        <v>-50.9508814538577</v>
      </c>
      <c r="W135" s="5"/>
      <c r="X135" s="5" t="n">
        <f aca="false">10*LOG(Measurements!X135^2+Measurements!Y135^2)</f>
        <v>-79.3998564513993</v>
      </c>
      <c r="Y135" s="5"/>
      <c r="Z135" s="5" t="n">
        <f aca="false">10*LOG(Measurements!Z135^2+Measurements!AA135^2)</f>
        <v>-79.1459249205194</v>
      </c>
      <c r="AA135" s="5"/>
      <c r="AB135" s="5" t="n">
        <f aca="false">10*LOG(Measurements!AB135^2+Measurements!AC135^2)</f>
        <v>-21.2664680083651</v>
      </c>
      <c r="AC135" s="5"/>
      <c r="AD135" s="5" t="n">
        <f aca="false">10*LOG(Measurements!AD135^2+Measurements!AE135^2)</f>
        <v>-60.4254422929645</v>
      </c>
      <c r="AE135" s="5"/>
      <c r="AF135" s="5" t="n">
        <f aca="false">10*LOG(Measurements!AF135^2+Measurements!AG135^2)</f>
        <v>-80.6546310219771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2.4037331536278</v>
      </c>
      <c r="AM135" s="5"/>
      <c r="AN135" s="5" t="n">
        <f aca="false">10*LOG(Measurements!AN135^2+Measurements!AO135^2)</f>
        <v>-51.7439337882659</v>
      </c>
      <c r="AO135" s="5"/>
      <c r="AP135" s="5" t="n">
        <f aca="false">10*LOG(Measurements!AP135^2+Measurements!AQ135^2)</f>
        <v>-62.5038639777173</v>
      </c>
      <c r="AQ135" s="5"/>
      <c r="AR135" s="5" t="n">
        <f aca="false">10*LOG(Measurements!AR135^2+Measurements!AS135^2)</f>
        <v>-61.448928997738</v>
      </c>
      <c r="AS135" s="5"/>
      <c r="AT135" s="5" t="n">
        <f aca="false">10*LOG(Measurements!AT135^2+Measurements!AU135^2)</f>
        <v>-19.8077080138845</v>
      </c>
      <c r="AU135" s="5"/>
      <c r="AV135" s="5" t="n">
        <f aca="false">10*LOG(Measurements!AV135^2+Measurements!AW135^2)</f>
        <v>-57.7370065962331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1.7231013586019</v>
      </c>
      <c r="BE135" s="5"/>
      <c r="BF135" s="5" t="n">
        <f aca="false">10*LOG(Measurements!BF135^2+Measurements!BG135^2)</f>
        <v>-58.8921432407974</v>
      </c>
      <c r="BG135" s="5"/>
      <c r="BH135" s="5" t="n">
        <f aca="false">10*LOG(Measurements!BH135^2+Measurements!BI135^2)</f>
        <v>-77.8017177277438</v>
      </c>
      <c r="BI135" s="5"/>
      <c r="BJ135" s="5" t="n">
        <f aca="false">10*LOG(Measurements!BJ135^2+Measurements!BK135^2)</f>
        <v>-58.1917488141713</v>
      </c>
      <c r="BK135" s="5"/>
      <c r="BL135" s="5" t="n">
        <f aca="false">10*LOG(Measurements!BL135^2+Measurements!BM135^2)</f>
        <v>-20.797968377423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1.8605678476694</v>
      </c>
      <c r="BW135" s="5"/>
      <c r="BX135" s="5" t="n">
        <f aca="false">10*LOG(Measurements!BX135^2+Measurements!BY135^2)</f>
        <v>-53.05666055123</v>
      </c>
      <c r="BZ135" s="5" t="n">
        <f aca="false">10*LOG(Measurements!BZ135^2+Measurements!CA135^2)</f>
        <v>-52.4788369157407</v>
      </c>
      <c r="CB135" s="5" t="n">
        <f aca="false">10*LOG(Measurements!CB135^2+Measurements!CC135^2)</f>
        <v>-53.9401064312084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18.6137126219996</v>
      </c>
      <c r="CO135" s="5"/>
      <c r="CP135" s="5" t="n">
        <f aca="false">10*LOG(Measurements!CP135^2+Measurements!CQ135^2)</f>
        <v>-53.2147417220572</v>
      </c>
      <c r="CQ135" s="5"/>
      <c r="CR135" s="5" t="n">
        <f aca="false">10*LOG(Measurements!CR135^2+Measurements!CS135^2)</f>
        <v>-72.9118594822867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1.8653379576605</v>
      </c>
      <c r="DG135" s="5"/>
      <c r="DH135" s="5" t="n">
        <f aca="false">10*LOG(Measurements!DH135^2+Measurements!DI135^2)</f>
        <v>-51.2560940759418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17.9284651016103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5.8037999915356</v>
      </c>
      <c r="C136" s="5"/>
      <c r="D136" s="5" t="n">
        <f aca="false">10*LOG(Measurements!D136^2+Measurements!E136^2)</f>
        <v>-55.3771068636592</v>
      </c>
      <c r="E136" s="5"/>
      <c r="F136" s="5" t="n">
        <f aca="false">10*LOG(Measurements!F136^2+Measurements!G136^2)</f>
        <v>-54.9769805855605</v>
      </c>
      <c r="G136" s="5"/>
      <c r="H136" s="5" t="n">
        <f aca="false">10*LOG(Measurements!H136^2+Measurements!I136^2)</f>
        <v>-62.2860119270075</v>
      </c>
      <c r="I136" s="5"/>
      <c r="J136" s="5" t="n">
        <f aca="false">10*LOG(Measurements!J136^2+Measurements!K136^2)</f>
        <v>-20.6640821664214</v>
      </c>
      <c r="K136" s="5"/>
      <c r="L136" s="5" t="n">
        <f aca="false">10*LOG(Measurements!L136^2+Measurements!M136^2)</f>
        <v>-76.8444362263334</v>
      </c>
      <c r="M136" s="5"/>
      <c r="N136" s="5" t="n">
        <f aca="false">10*LOG(Measurements!N136^2+Measurements!O136^2)</f>
        <v>-63.0764232296394</v>
      </c>
      <c r="O136" s="5"/>
      <c r="P136" s="5" t="n">
        <f aca="false">10*LOG(Measurements!P136^2+Measurements!Q136^2)</f>
        <v>-59.1856075118356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0.4894199255336</v>
      </c>
      <c r="U136" s="5"/>
      <c r="V136" s="5" t="n">
        <f aca="false">10*LOG(Measurements!V136^2+Measurements!W136^2)</f>
        <v>-51.1311041725252</v>
      </c>
      <c r="W136" s="5"/>
      <c r="X136" s="5" t="n">
        <f aca="false">10*LOG(Measurements!X136^2+Measurements!Y136^2)</f>
        <v>-80.8394077559469</v>
      </c>
      <c r="Y136" s="5"/>
      <c r="Z136" s="5" t="n">
        <f aca="false">10*LOG(Measurements!Z136^2+Measurements!AA136^2)</f>
        <v>-74.8321064852232</v>
      </c>
      <c r="AA136" s="5"/>
      <c r="AB136" s="5" t="n">
        <f aca="false">10*LOG(Measurements!AB136^2+Measurements!AC136^2)</f>
        <v>-21.3224196361485</v>
      </c>
      <c r="AC136" s="5"/>
      <c r="AD136" s="5" t="n">
        <f aca="false">10*LOG(Measurements!AD136^2+Measurements!AE136^2)</f>
        <v>-60.3078668839279</v>
      </c>
      <c r="AE136" s="5"/>
      <c r="AF136" s="5" t="n">
        <f aca="false">10*LOG(Measurements!AF136^2+Measurements!AG136^2)</f>
        <v>-79.8253379968225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3.587974223363</v>
      </c>
      <c r="AM136" s="5"/>
      <c r="AN136" s="5" t="n">
        <f aca="false">10*LOG(Measurements!AN136^2+Measurements!AO136^2)</f>
        <v>-51.65675074459</v>
      </c>
      <c r="AO136" s="5"/>
      <c r="AP136" s="5" t="n">
        <f aca="false">10*LOG(Measurements!AP136^2+Measurements!AQ136^2)</f>
        <v>-62.1994694625284</v>
      </c>
      <c r="AQ136" s="5"/>
      <c r="AR136" s="5" t="n">
        <f aca="false">10*LOG(Measurements!AR136^2+Measurements!AS136^2)</f>
        <v>-61.3394944127356</v>
      </c>
      <c r="AS136" s="5"/>
      <c r="AT136" s="5" t="n">
        <f aca="false">10*LOG(Measurements!AT136^2+Measurements!AU136^2)</f>
        <v>-19.8772740397636</v>
      </c>
      <c r="AU136" s="5"/>
      <c r="AV136" s="5" t="n">
        <f aca="false">10*LOG(Measurements!AV136^2+Measurements!AW136^2)</f>
        <v>-57.8674547584944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2.2552773763229</v>
      </c>
      <c r="BE136" s="5"/>
      <c r="BF136" s="5" t="n">
        <f aca="false">10*LOG(Measurements!BF136^2+Measurements!BG136^2)</f>
        <v>-58.5864660898621</v>
      </c>
      <c r="BG136" s="5"/>
      <c r="BH136" s="5" t="n">
        <f aca="false">10*LOG(Measurements!BH136^2+Measurements!BI136^2)</f>
        <v>-76.8873847838841</v>
      </c>
      <c r="BI136" s="5"/>
      <c r="BJ136" s="5" t="n">
        <f aca="false">10*LOG(Measurements!BJ136^2+Measurements!BK136^2)</f>
        <v>-58.4662607603496</v>
      </c>
      <c r="BK136" s="5"/>
      <c r="BL136" s="5" t="n">
        <f aca="false">10*LOG(Measurements!BL136^2+Measurements!BM136^2)</f>
        <v>-20.8396151905717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2.5233536146072</v>
      </c>
      <c r="BW136" s="5"/>
      <c r="BX136" s="5" t="n">
        <f aca="false">10*LOG(Measurements!BX136^2+Measurements!BY136^2)</f>
        <v>-53.1076094048571</v>
      </c>
      <c r="BZ136" s="5" t="n">
        <f aca="false">10*LOG(Measurements!BZ136^2+Measurements!CA136^2)</f>
        <v>-52.1491384384261</v>
      </c>
      <c r="CB136" s="5" t="n">
        <f aca="false">10*LOG(Measurements!CB136^2+Measurements!CC136^2)</f>
        <v>-53.9796414067099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19.320425158896</v>
      </c>
      <c r="CO136" s="5"/>
      <c r="CP136" s="5" t="n">
        <f aca="false">10*LOG(Measurements!CP136^2+Measurements!CQ136^2)</f>
        <v>-52.8280510716397</v>
      </c>
      <c r="CQ136" s="5"/>
      <c r="CR136" s="5" t="n">
        <f aca="false">10*LOG(Measurements!CR136^2+Measurements!CS136^2)</f>
        <v>-74.0819776602574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2.7139309925627</v>
      </c>
      <c r="DG136" s="5"/>
      <c r="DH136" s="5" t="n">
        <f aca="false">10*LOG(Measurements!DH136^2+Measurements!DI136^2)</f>
        <v>-51.3757899370083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18.961706144623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5.6017766007421</v>
      </c>
      <c r="C137" s="5"/>
      <c r="D137" s="5" t="n">
        <f aca="false">10*LOG(Measurements!D137^2+Measurements!E137^2)</f>
        <v>-55.3981445977016</v>
      </c>
      <c r="E137" s="5"/>
      <c r="F137" s="5" t="n">
        <f aca="false">10*LOG(Measurements!F137^2+Measurements!G137^2)</f>
        <v>-55.2346322406121</v>
      </c>
      <c r="G137" s="5"/>
      <c r="H137" s="5" t="n">
        <f aca="false">10*LOG(Measurements!H137^2+Measurements!I137^2)</f>
        <v>-62.3451645031563</v>
      </c>
      <c r="I137" s="5"/>
      <c r="J137" s="5" t="n">
        <f aca="false">10*LOG(Measurements!J137^2+Measurements!K137^2)</f>
        <v>-20.7486233656826</v>
      </c>
      <c r="K137" s="5"/>
      <c r="L137" s="5" t="n">
        <f aca="false">10*LOG(Measurements!L137^2+Measurements!M137^2)</f>
        <v>-74.0280478956555</v>
      </c>
      <c r="M137" s="5"/>
      <c r="N137" s="5" t="n">
        <f aca="false">10*LOG(Measurements!N137^2+Measurements!O137^2)</f>
        <v>-62.4416229964066</v>
      </c>
      <c r="O137" s="5"/>
      <c r="P137" s="5" t="n">
        <f aca="false">10*LOG(Measurements!P137^2+Measurements!Q137^2)</f>
        <v>-59.1390891042065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1.3183154785136</v>
      </c>
      <c r="U137" s="5"/>
      <c r="V137" s="5" t="n">
        <f aca="false">10*LOG(Measurements!V137^2+Measurements!W137^2)</f>
        <v>-51.3325494859662</v>
      </c>
      <c r="W137" s="5"/>
      <c r="X137" s="5" t="n">
        <f aca="false">10*LOG(Measurements!X137^2+Measurements!Y137^2)</f>
        <v>-80.8379281113471</v>
      </c>
      <c r="Y137" s="5"/>
      <c r="Z137" s="5" t="n">
        <f aca="false">10*LOG(Measurements!Z137^2+Measurements!AA137^2)</f>
        <v>-72.5097815047732</v>
      </c>
      <c r="AA137" s="5"/>
      <c r="AB137" s="5" t="n">
        <f aca="false">10*LOG(Measurements!AB137^2+Measurements!AC137^2)</f>
        <v>-21.3919964193079</v>
      </c>
      <c r="AC137" s="5"/>
      <c r="AD137" s="5" t="n">
        <f aca="false">10*LOG(Measurements!AD137^2+Measurements!AE137^2)</f>
        <v>-60.1952164707189</v>
      </c>
      <c r="AE137" s="5"/>
      <c r="AF137" s="5" t="n">
        <f aca="false">10*LOG(Measurements!AF137^2+Measurements!AG137^2)</f>
        <v>-79.8365267527097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4.3375716178046</v>
      </c>
      <c r="AM137" s="5"/>
      <c r="AN137" s="5" t="n">
        <f aca="false">10*LOG(Measurements!AN137^2+Measurements!AO137^2)</f>
        <v>-51.6819859317112</v>
      </c>
      <c r="AO137" s="5"/>
      <c r="AP137" s="5" t="n">
        <f aca="false">10*LOG(Measurements!AP137^2+Measurements!AQ137^2)</f>
        <v>-61.7768205455604</v>
      </c>
      <c r="AQ137" s="5"/>
      <c r="AR137" s="5" t="n">
        <f aca="false">10*LOG(Measurements!AR137^2+Measurements!AS137^2)</f>
        <v>-61.1699790245239</v>
      </c>
      <c r="AS137" s="5"/>
      <c r="AT137" s="5" t="n">
        <f aca="false">10*LOG(Measurements!AT137^2+Measurements!AU137^2)</f>
        <v>-19.9437446147174</v>
      </c>
      <c r="AU137" s="5"/>
      <c r="AV137" s="5" t="n">
        <f aca="false">10*LOG(Measurements!AV137^2+Measurements!AW137^2)</f>
        <v>-58.1566853617013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3.720669877074</v>
      </c>
      <c r="BE137" s="5"/>
      <c r="BF137" s="5" t="n">
        <f aca="false">10*LOG(Measurements!BF137^2+Measurements!BG137^2)</f>
        <v>-58.5021730469029</v>
      </c>
      <c r="BG137" s="5"/>
      <c r="BH137" s="5" t="n">
        <f aca="false">10*LOG(Measurements!BH137^2+Measurements!BI137^2)</f>
        <v>-77.6445875630302</v>
      </c>
      <c r="BI137" s="5"/>
      <c r="BJ137" s="5" t="n">
        <f aca="false">10*LOG(Measurements!BJ137^2+Measurements!BK137^2)</f>
        <v>-58.5642371500185</v>
      </c>
      <c r="BK137" s="5"/>
      <c r="BL137" s="5" t="n">
        <f aca="false">10*LOG(Measurements!BL137^2+Measurements!BM137^2)</f>
        <v>-20.8840990935835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3.056172720363</v>
      </c>
      <c r="BW137" s="5"/>
      <c r="BX137" s="5" t="n">
        <f aca="false">10*LOG(Measurements!BX137^2+Measurements!BY137^2)</f>
        <v>-53.1778612832947</v>
      </c>
      <c r="BZ137" s="5" t="n">
        <f aca="false">10*LOG(Measurements!BZ137^2+Measurements!CA137^2)</f>
        <v>-51.7068234015088</v>
      </c>
      <c r="CB137" s="5" t="n">
        <f aca="false">10*LOG(Measurements!CB137^2+Measurements!CC137^2)</f>
        <v>-53.8587290843284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19.8101101325424</v>
      </c>
      <c r="CO137" s="5"/>
      <c r="CP137" s="5" t="n">
        <f aca="false">10*LOG(Measurements!CP137^2+Measurements!CQ137^2)</f>
        <v>-52.7022086557076</v>
      </c>
      <c r="CQ137" s="5"/>
      <c r="CR137" s="5" t="n">
        <f aca="false">10*LOG(Measurements!CR137^2+Measurements!CS137^2)</f>
        <v>-73.532670836877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5.079678151322</v>
      </c>
      <c r="DG137" s="5"/>
      <c r="DH137" s="5" t="n">
        <f aca="false">10*LOG(Measurements!DH137^2+Measurements!DI137^2)</f>
        <v>-51.3827577145113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19.430570791291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6.6861349174062</v>
      </c>
      <c r="C138" s="5"/>
      <c r="D138" s="5" t="n">
        <f aca="false">10*LOG(Measurements!D138^2+Measurements!E138^2)</f>
        <v>-55.20751591904</v>
      </c>
      <c r="E138" s="5"/>
      <c r="F138" s="5" t="n">
        <f aca="false">10*LOG(Measurements!F138^2+Measurements!G138^2)</f>
        <v>-54.841735536391</v>
      </c>
      <c r="G138" s="5"/>
      <c r="H138" s="5" t="n">
        <f aca="false">10*LOG(Measurements!H138^2+Measurements!I138^2)</f>
        <v>-62.0224999838059</v>
      </c>
      <c r="I138" s="5"/>
      <c r="J138" s="5" t="n">
        <f aca="false">10*LOG(Measurements!J138^2+Measurements!K138^2)</f>
        <v>-20.823361910442</v>
      </c>
      <c r="K138" s="5"/>
      <c r="L138" s="5" t="n">
        <f aca="false">10*LOG(Measurements!L138^2+Measurements!M138^2)</f>
        <v>-71.7008511665924</v>
      </c>
      <c r="M138" s="5"/>
      <c r="N138" s="5" t="n">
        <f aca="false">10*LOG(Measurements!N138^2+Measurements!O138^2)</f>
        <v>-62.2177167096838</v>
      </c>
      <c r="O138" s="5"/>
      <c r="P138" s="5" t="n">
        <f aca="false">10*LOG(Measurements!P138^2+Measurements!Q138^2)</f>
        <v>-59.21999652901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1.8028230271823</v>
      </c>
      <c r="U138" s="5"/>
      <c r="V138" s="5" t="n">
        <f aca="false">10*LOG(Measurements!V138^2+Measurements!W138^2)</f>
        <v>-51.2552137689463</v>
      </c>
      <c r="W138" s="5"/>
      <c r="X138" s="5" t="n">
        <f aca="false">10*LOG(Measurements!X138^2+Measurements!Y138^2)</f>
        <v>-78.3701641991956</v>
      </c>
      <c r="Y138" s="5"/>
      <c r="Z138" s="5" t="n">
        <f aca="false">10*LOG(Measurements!Z138^2+Measurements!AA138^2)</f>
        <v>-69.9384910256828</v>
      </c>
      <c r="AA138" s="5"/>
      <c r="AB138" s="5" t="n">
        <f aca="false">10*LOG(Measurements!AB138^2+Measurements!AC138^2)</f>
        <v>-21.4754574039377</v>
      </c>
      <c r="AC138" s="5"/>
      <c r="AD138" s="5" t="n">
        <f aca="false">10*LOG(Measurements!AD138^2+Measurements!AE138^2)</f>
        <v>-60.095298630207</v>
      </c>
      <c r="AE138" s="5"/>
      <c r="AF138" s="5" t="n">
        <f aca="false">10*LOG(Measurements!AF138^2+Measurements!AG138^2)</f>
        <v>-79.8171998454706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28.5111494578797</v>
      </c>
      <c r="AM138" s="5"/>
      <c r="AN138" s="5" t="n">
        <f aca="false">10*LOG(Measurements!AN138^2+Measurements!AO138^2)</f>
        <v>-51.7887908823672</v>
      </c>
      <c r="AO138" s="5"/>
      <c r="AP138" s="5" t="n">
        <f aca="false">10*LOG(Measurements!AP138^2+Measurements!AQ138^2)</f>
        <v>-61.7883537581814</v>
      </c>
      <c r="AQ138" s="5"/>
      <c r="AR138" s="5" t="n">
        <f aca="false">10*LOG(Measurements!AR138^2+Measurements!AS138^2)</f>
        <v>-61.1705307266299</v>
      </c>
      <c r="AS138" s="5"/>
      <c r="AT138" s="5" t="n">
        <f aca="false">10*LOG(Measurements!AT138^2+Measurements!AU138^2)</f>
        <v>-20.0169145416733</v>
      </c>
      <c r="AU138" s="5"/>
      <c r="AV138" s="5" t="n">
        <f aca="false">10*LOG(Measurements!AV138^2+Measurements!AW138^2)</f>
        <v>-58.2651014925598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4.7483564055052</v>
      </c>
      <c r="BE138" s="5"/>
      <c r="BF138" s="5" t="n">
        <f aca="false">10*LOG(Measurements!BF138^2+Measurements!BG138^2)</f>
        <v>-58.5767172983595</v>
      </c>
      <c r="BG138" s="5"/>
      <c r="BH138" s="5" t="n">
        <f aca="false">10*LOG(Measurements!BH138^2+Measurements!BI138^2)</f>
        <v>-76.4186666861928</v>
      </c>
      <c r="BI138" s="5"/>
      <c r="BJ138" s="5" t="n">
        <f aca="false">10*LOG(Measurements!BJ138^2+Measurements!BK138^2)</f>
        <v>-58.6457870911725</v>
      </c>
      <c r="BK138" s="5"/>
      <c r="BL138" s="5" t="n">
        <f aca="false">10*LOG(Measurements!BL138^2+Measurements!BM138^2)</f>
        <v>-20.9401194145239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4.2775266565</v>
      </c>
      <c r="BW138" s="5"/>
      <c r="BX138" s="5" t="n">
        <f aca="false">10*LOG(Measurements!BX138^2+Measurements!BY138^2)</f>
        <v>-53.1264316562613</v>
      </c>
      <c r="BZ138" s="5" t="n">
        <f aca="false">10*LOG(Measurements!BZ138^2+Measurements!CA138^2)</f>
        <v>-51.6493754503655</v>
      </c>
      <c r="CB138" s="5" t="n">
        <f aca="false">10*LOG(Measurements!CB138^2+Measurements!CC138^2)</f>
        <v>-54.304322430849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0.2959947152549</v>
      </c>
      <c r="CO138" s="5"/>
      <c r="CP138" s="5" t="n">
        <f aca="false">10*LOG(Measurements!CP138^2+Measurements!CQ138^2)</f>
        <v>-52.4571319005725</v>
      </c>
      <c r="CQ138" s="5"/>
      <c r="CR138" s="5" t="n">
        <f aca="false">10*LOG(Measurements!CR138^2+Measurements!CS138^2)</f>
        <v>-73.2260261816815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28.9884278735164</v>
      </c>
      <c r="DG138" s="5"/>
      <c r="DH138" s="5" t="n">
        <f aca="false">10*LOG(Measurements!DH138^2+Measurements!DI138^2)</f>
        <v>-51.3597988581871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19.9236792044398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5.1809033372581</v>
      </c>
      <c r="C139" s="5"/>
      <c r="D139" s="5" t="n">
        <f aca="false">10*LOG(Measurements!D139^2+Measurements!E139^2)</f>
        <v>-55.4413730219718</v>
      </c>
      <c r="E139" s="5"/>
      <c r="F139" s="5" t="n">
        <f aca="false">10*LOG(Measurements!F139^2+Measurements!G139^2)</f>
        <v>-54.3659289616251</v>
      </c>
      <c r="G139" s="5"/>
      <c r="H139" s="5" t="n">
        <f aca="false">10*LOG(Measurements!H139^2+Measurements!I139^2)</f>
        <v>-62.6870930678548</v>
      </c>
      <c r="I139" s="5"/>
      <c r="J139" s="5" t="n">
        <f aca="false">10*LOG(Measurements!J139^2+Measurements!K139^2)</f>
        <v>-20.9167726113777</v>
      </c>
      <c r="K139" s="5"/>
      <c r="L139" s="5" t="n">
        <f aca="false">10*LOG(Measurements!L139^2+Measurements!M139^2)</f>
        <v>-69.4955396049591</v>
      </c>
      <c r="M139" s="5"/>
      <c r="N139" s="5" t="n">
        <f aca="false">10*LOG(Measurements!N139^2+Measurements!O139^2)</f>
        <v>-62.2401933150248</v>
      </c>
      <c r="O139" s="5"/>
      <c r="P139" s="5" t="n">
        <f aca="false">10*LOG(Measurements!P139^2+Measurements!Q139^2)</f>
        <v>-59.2126146486514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21.5504748873253</v>
      </c>
      <c r="U139" s="5"/>
      <c r="V139" s="5" t="n">
        <f aca="false">10*LOG(Measurements!V139^2+Measurements!W139^2)</f>
        <v>-51.7600533451869</v>
      </c>
      <c r="W139" s="5"/>
      <c r="X139" s="5" t="n">
        <f aca="false">10*LOG(Measurements!X139^2+Measurements!Y139^2)</f>
        <v>-78.7451496459883</v>
      </c>
      <c r="Y139" s="5"/>
      <c r="Z139" s="5" t="n">
        <f aca="false">10*LOG(Measurements!Z139^2+Measurements!AA139^2)</f>
        <v>-68.155225809356</v>
      </c>
      <c r="AA139" s="5"/>
      <c r="AB139" s="5" t="n">
        <f aca="false">10*LOG(Measurements!AB139^2+Measurements!AC139^2)</f>
        <v>-21.5591586526774</v>
      </c>
      <c r="AC139" s="5"/>
      <c r="AD139" s="5" t="n">
        <f aca="false">10*LOG(Measurements!AD139^2+Measurements!AE139^2)</f>
        <v>-60.213786082688</v>
      </c>
      <c r="AE139" s="5"/>
      <c r="AF139" s="5" t="n">
        <f aca="false">10*LOG(Measurements!AF139^2+Measurements!AG139^2)</f>
        <v>-78.989509464237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0.6656251055518</v>
      </c>
      <c r="AM139" s="5"/>
      <c r="AN139" s="5" t="n">
        <f aca="false">10*LOG(Measurements!AN139^2+Measurements!AO139^2)</f>
        <v>-52.2718874266081</v>
      </c>
      <c r="AO139" s="5"/>
      <c r="AP139" s="5" t="n">
        <f aca="false">10*LOG(Measurements!AP139^2+Measurements!AQ139^2)</f>
        <v>-61.4820017801879</v>
      </c>
      <c r="AQ139" s="5"/>
      <c r="AR139" s="5" t="n">
        <f aca="false">10*LOG(Measurements!AR139^2+Measurements!AS139^2)</f>
        <v>-61.0678562276234</v>
      </c>
      <c r="AS139" s="5"/>
      <c r="AT139" s="5" t="n">
        <f aca="false">10*LOG(Measurements!AT139^2+Measurements!AU139^2)</f>
        <v>-20.0751860039108</v>
      </c>
      <c r="AU139" s="5"/>
      <c r="AV139" s="5" t="n">
        <f aca="false">10*LOG(Measurements!AV139^2+Measurements!AW139^2)</f>
        <v>-58.4613372548257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5.0003834632846</v>
      </c>
      <c r="BE139" s="5"/>
      <c r="BF139" s="5" t="n">
        <f aca="false">10*LOG(Measurements!BF139^2+Measurements!BG139^2)</f>
        <v>-58.4733613212166</v>
      </c>
      <c r="BG139" s="5"/>
      <c r="BH139" s="5" t="n">
        <f aca="false">10*LOG(Measurements!BH139^2+Measurements!BI139^2)</f>
        <v>-77.7813738087012</v>
      </c>
      <c r="BI139" s="5"/>
      <c r="BJ139" s="5" t="n">
        <f aca="false">10*LOG(Measurements!BJ139^2+Measurements!BK139^2)</f>
        <v>-58.9373001241544</v>
      </c>
      <c r="BK139" s="5"/>
      <c r="BL139" s="5" t="n">
        <f aca="false">10*LOG(Measurements!BL139^2+Measurements!BM139^2)</f>
        <v>-20.9999553082097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3.7861132748062</v>
      </c>
      <c r="BW139" s="5"/>
      <c r="BX139" s="5" t="n">
        <f aca="false">10*LOG(Measurements!BX139^2+Measurements!BY139^2)</f>
        <v>-52.8098937055519</v>
      </c>
      <c r="BZ139" s="5" t="n">
        <f aca="false">10*LOG(Measurements!BZ139^2+Measurements!CA139^2)</f>
        <v>-51.9297596748039</v>
      </c>
      <c r="CB139" s="5" t="n">
        <f aca="false">10*LOG(Measurements!CB139^2+Measurements!CC139^2)</f>
        <v>-54.7977775379315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21.227519114234</v>
      </c>
      <c r="CO139" s="5"/>
      <c r="CP139" s="5" t="n">
        <f aca="false">10*LOG(Measurements!CP139^2+Measurements!CQ139^2)</f>
        <v>-52.4527532673138</v>
      </c>
      <c r="CQ139" s="5"/>
      <c r="CR139" s="5" t="n">
        <f aca="false">10*LOG(Measurements!CR139^2+Measurements!CS139^2)</f>
        <v>-71.2090445307298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34.6201222649765</v>
      </c>
      <c r="DG139" s="5"/>
      <c r="DH139" s="5" t="n">
        <f aca="false">10*LOG(Measurements!DH139^2+Measurements!DI139^2)</f>
        <v>-52.0216901898549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0.285334085121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3.5043658307478</v>
      </c>
      <c r="C140" s="5"/>
      <c r="D140" s="5" t="n">
        <f aca="false">10*LOG(Measurements!D140^2+Measurements!E140^2)</f>
        <v>-54.5553875394566</v>
      </c>
      <c r="E140" s="5"/>
      <c r="F140" s="5" t="n">
        <f aca="false">10*LOG(Measurements!F140^2+Measurements!G140^2)</f>
        <v>-54.4879067028432</v>
      </c>
      <c r="G140" s="5"/>
      <c r="H140" s="5" t="n">
        <f aca="false">10*LOG(Measurements!H140^2+Measurements!I140^2)</f>
        <v>-62.9578167325792</v>
      </c>
      <c r="I140" s="5"/>
      <c r="J140" s="5" t="n">
        <f aca="false">10*LOG(Measurements!J140^2+Measurements!K140^2)</f>
        <v>-21.0177020623172</v>
      </c>
      <c r="K140" s="5"/>
      <c r="L140" s="5" t="n">
        <f aca="false">10*LOG(Measurements!L140^2+Measurements!M140^2)</f>
        <v>-67.837215389045</v>
      </c>
      <c r="M140" s="5"/>
      <c r="N140" s="5" t="n">
        <f aca="false">10*LOG(Measurements!N140^2+Measurements!O140^2)</f>
        <v>-61.8328773657186</v>
      </c>
      <c r="O140" s="5"/>
      <c r="P140" s="5" t="n">
        <f aca="false">10*LOG(Measurements!P140^2+Measurements!Q140^2)</f>
        <v>-59.3628499844936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22.1716076204991</v>
      </c>
      <c r="U140" s="5"/>
      <c r="V140" s="5" t="n">
        <f aca="false">10*LOG(Measurements!V140^2+Measurements!W140^2)</f>
        <v>-52.1001101208089</v>
      </c>
      <c r="W140" s="5"/>
      <c r="X140" s="5" t="n">
        <f aca="false">10*LOG(Measurements!X140^2+Measurements!Y140^2)</f>
        <v>-77.7182824216842</v>
      </c>
      <c r="Y140" s="5"/>
      <c r="Z140" s="5" t="n">
        <f aca="false">10*LOG(Measurements!Z140^2+Measurements!AA140^2)</f>
        <v>-66.8484694300938</v>
      </c>
      <c r="AA140" s="5"/>
      <c r="AB140" s="5" t="n">
        <f aca="false">10*LOG(Measurements!AB140^2+Measurements!AC140^2)</f>
        <v>-21.6272895151952</v>
      </c>
      <c r="AC140" s="5"/>
      <c r="AD140" s="5" t="n">
        <f aca="false">10*LOG(Measurements!AD140^2+Measurements!AE140^2)</f>
        <v>-60.144889376222</v>
      </c>
      <c r="AE140" s="5"/>
      <c r="AF140" s="5" t="n">
        <f aca="false">10*LOG(Measurements!AF140^2+Measurements!AG140^2)</f>
        <v>-78.9831613623124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29.8211367273389</v>
      </c>
      <c r="AM140" s="5"/>
      <c r="AN140" s="5" t="n">
        <f aca="false">10*LOG(Measurements!AN140^2+Measurements!AO140^2)</f>
        <v>-53.6292687675565</v>
      </c>
      <c r="AO140" s="5"/>
      <c r="AP140" s="5" t="n">
        <f aca="false">10*LOG(Measurements!AP140^2+Measurements!AQ140^2)</f>
        <v>-61.2341666516397</v>
      </c>
      <c r="AQ140" s="5"/>
      <c r="AR140" s="5" t="n">
        <f aca="false">10*LOG(Measurements!AR140^2+Measurements!AS140^2)</f>
        <v>-60.7249922817751</v>
      </c>
      <c r="AS140" s="5"/>
      <c r="AT140" s="5" t="n">
        <f aca="false">10*LOG(Measurements!AT140^2+Measurements!AU140^2)</f>
        <v>-20.1466498864128</v>
      </c>
      <c r="AU140" s="5"/>
      <c r="AV140" s="5" t="n">
        <f aca="false">10*LOG(Measurements!AV140^2+Measurements!AW140^2)</f>
        <v>-58.6849475794708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5.1748727303581</v>
      </c>
      <c r="BE140" s="5"/>
      <c r="BF140" s="5" t="n">
        <f aca="false">10*LOG(Measurements!BF140^2+Measurements!BG140^2)</f>
        <v>-58.5473310343983</v>
      </c>
      <c r="BG140" s="5"/>
      <c r="BH140" s="5" t="n">
        <f aca="false">10*LOG(Measurements!BH140^2+Measurements!BI140^2)</f>
        <v>-76.4744428659581</v>
      </c>
      <c r="BI140" s="5"/>
      <c r="BJ140" s="5" t="n">
        <f aca="false">10*LOG(Measurements!BJ140^2+Measurements!BK140^2)</f>
        <v>-59.092476506292</v>
      </c>
      <c r="BK140" s="5"/>
      <c r="BL140" s="5" t="n">
        <f aca="false">10*LOG(Measurements!BL140^2+Measurements!BM140^2)</f>
        <v>-21.0671606406769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3.0285908952245</v>
      </c>
      <c r="BW140" s="5"/>
      <c r="BX140" s="5" t="n">
        <f aca="false">10*LOG(Measurements!BX140^2+Measurements!BY140^2)</f>
        <v>-52.7758349239223</v>
      </c>
      <c r="BZ140" s="5" t="n">
        <f aca="false">10*LOG(Measurements!BZ140^2+Measurements!CA140^2)</f>
        <v>-51.9776772468733</v>
      </c>
      <c r="CB140" s="5" t="n">
        <f aca="false">10*LOG(Measurements!CB140^2+Measurements!CC140^2)</f>
        <v>-54.6397270932009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23.757062247177</v>
      </c>
      <c r="CO140" s="5"/>
      <c r="CP140" s="5" t="n">
        <f aca="false">10*LOG(Measurements!CP140^2+Measurements!CQ140^2)</f>
        <v>-52.132592981236</v>
      </c>
      <c r="CQ140" s="5"/>
      <c r="CR140" s="5" t="n">
        <f aca="false">10*LOG(Measurements!CR140^2+Measurements!CS140^2)</f>
        <v>-72.2695420977231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34.9271338566512</v>
      </c>
      <c r="DG140" s="5"/>
      <c r="DH140" s="5" t="n">
        <f aca="false">10*LOG(Measurements!DH140^2+Measurements!DI140^2)</f>
        <v>-52.4598204027461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0.7404840950972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3.3351762498595</v>
      </c>
      <c r="C141" s="5"/>
      <c r="D141" s="5" t="n">
        <f aca="false">10*LOG(Measurements!D141^2+Measurements!E141^2)</f>
        <v>-54.0648814997867</v>
      </c>
      <c r="E141" s="5"/>
      <c r="F141" s="5" t="n">
        <f aca="false">10*LOG(Measurements!F141^2+Measurements!G141^2)</f>
        <v>-54.4058685036512</v>
      </c>
      <c r="G141" s="5"/>
      <c r="H141" s="5" t="n">
        <f aca="false">10*LOG(Measurements!H141^2+Measurements!I141^2)</f>
        <v>-62.7075154377879</v>
      </c>
      <c r="I141" s="5"/>
      <c r="J141" s="5" t="n">
        <f aca="false">10*LOG(Measurements!J141^2+Measurements!K141^2)</f>
        <v>-21.1105902560139</v>
      </c>
      <c r="K141" s="5"/>
      <c r="L141" s="5" t="n">
        <f aca="false">10*LOG(Measurements!L141^2+Measurements!M141^2)</f>
        <v>-66.8112203576152</v>
      </c>
      <c r="M141" s="5"/>
      <c r="N141" s="5" t="n">
        <f aca="false">10*LOG(Measurements!N141^2+Measurements!O141^2)</f>
        <v>-61.5398665044513</v>
      </c>
      <c r="O141" s="5"/>
      <c r="P141" s="5" t="n">
        <f aca="false">10*LOG(Measurements!P141^2+Measurements!Q141^2)</f>
        <v>-59.1835094823857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24.6709996761977</v>
      </c>
      <c r="U141" s="5"/>
      <c r="V141" s="5" t="n">
        <f aca="false">10*LOG(Measurements!V141^2+Measurements!W141^2)</f>
        <v>-51.823255927243</v>
      </c>
      <c r="W141" s="5"/>
      <c r="X141" s="5" t="n">
        <f aca="false">10*LOG(Measurements!X141^2+Measurements!Y141^2)</f>
        <v>-78.8795010149389</v>
      </c>
      <c r="Y141" s="5"/>
      <c r="Z141" s="5" t="n">
        <f aca="false">10*LOG(Measurements!Z141^2+Measurements!AA141^2)</f>
        <v>-65.4851912762504</v>
      </c>
      <c r="AA141" s="5"/>
      <c r="AB141" s="5" t="n">
        <f aca="false">10*LOG(Measurements!AB141^2+Measurements!AC141^2)</f>
        <v>-21.7018106127424</v>
      </c>
      <c r="AC141" s="5"/>
      <c r="AD141" s="5" t="n">
        <f aca="false">10*LOG(Measurements!AD141^2+Measurements!AE141^2)</f>
        <v>-60.0373388601119</v>
      </c>
      <c r="AE141" s="5"/>
      <c r="AF141" s="5" t="n">
        <f aca="false">10*LOG(Measurements!AF141^2+Measurements!AG141^2)</f>
        <v>-78.6272329401307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8.6812707934264</v>
      </c>
      <c r="AM141" s="5"/>
      <c r="AN141" s="5" t="n">
        <f aca="false">10*LOG(Measurements!AN141^2+Measurements!AO141^2)</f>
        <v>-54.1176444338005</v>
      </c>
      <c r="AO141" s="5"/>
      <c r="AP141" s="5" t="n">
        <f aca="false">10*LOG(Measurements!AP141^2+Measurements!AQ141^2)</f>
        <v>-61.0964528070779</v>
      </c>
      <c r="AQ141" s="5"/>
      <c r="AR141" s="5" t="n">
        <f aca="false">10*LOG(Measurements!AR141^2+Measurements!AS141^2)</f>
        <v>-60.6594677151872</v>
      </c>
      <c r="AS141" s="5"/>
      <c r="AT141" s="5" t="n">
        <f aca="false">10*LOG(Measurements!AT141^2+Measurements!AU141^2)</f>
        <v>-20.2153044537294</v>
      </c>
      <c r="AU141" s="5"/>
      <c r="AV141" s="5" t="n">
        <f aca="false">10*LOG(Measurements!AV141^2+Measurements!AW141^2)</f>
        <v>-59.0739002792439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29.7834132526749</v>
      </c>
      <c r="BE141" s="5"/>
      <c r="BF141" s="5" t="n">
        <f aca="false">10*LOG(Measurements!BF141^2+Measurements!BG141^2)</f>
        <v>-58.4422285199205</v>
      </c>
      <c r="BG141" s="5"/>
      <c r="BH141" s="5" t="n">
        <f aca="false">10*LOG(Measurements!BH141^2+Measurements!BI141^2)</f>
        <v>-76.460541095001</v>
      </c>
      <c r="BI141" s="5"/>
      <c r="BJ141" s="5" t="n">
        <f aca="false">10*LOG(Measurements!BJ141^2+Measurements!BK141^2)</f>
        <v>-59.3956727130816</v>
      </c>
      <c r="BK141" s="5"/>
      <c r="BL141" s="5" t="n">
        <f aca="false">10*LOG(Measurements!BL141^2+Measurements!BM141^2)</f>
        <v>-21.1113981159491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1.15958569124</v>
      </c>
      <c r="BW141" s="5"/>
      <c r="BX141" s="5" t="n">
        <f aca="false">10*LOG(Measurements!BX141^2+Measurements!BY141^2)</f>
        <v>-52.521648434498</v>
      </c>
      <c r="BZ141" s="5" t="n">
        <f aca="false">10*LOG(Measurements!BZ141^2+Measurements!CA141^2)</f>
        <v>-51.9604805400523</v>
      </c>
      <c r="CB141" s="5" t="n">
        <f aca="false">10*LOG(Measurements!CB141^2+Measurements!CC141^2)</f>
        <v>-54.3966076049693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24.2642066444261</v>
      </c>
      <c r="CO141" s="5"/>
      <c r="CP141" s="5" t="n">
        <f aca="false">10*LOG(Measurements!CP141^2+Measurements!CQ141^2)</f>
        <v>-52.120036733655</v>
      </c>
      <c r="CQ141" s="5"/>
      <c r="CR141" s="5" t="n">
        <f aca="false">10*LOG(Measurements!CR141^2+Measurements!CS141^2)</f>
        <v>-74.0364736964273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5.3187295370245</v>
      </c>
      <c r="DG141" s="5"/>
      <c r="DH141" s="5" t="n">
        <f aca="false">10*LOG(Measurements!DH141^2+Measurements!DI141^2)</f>
        <v>-52.9300035957762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22.731188150436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2.8454292826797</v>
      </c>
      <c r="C142" s="5"/>
      <c r="D142" s="5" t="n">
        <f aca="false">10*LOG(Measurements!D142^2+Measurements!E142^2)</f>
        <v>-54.4857574142396</v>
      </c>
      <c r="E142" s="5"/>
      <c r="F142" s="5" t="n">
        <f aca="false">10*LOG(Measurements!F142^2+Measurements!G142^2)</f>
        <v>-54.1458073849024</v>
      </c>
      <c r="G142" s="5"/>
      <c r="H142" s="5" t="n">
        <f aca="false">10*LOG(Measurements!H142^2+Measurements!I142^2)</f>
        <v>-63.7705148146633</v>
      </c>
      <c r="I142" s="5"/>
      <c r="J142" s="5" t="n">
        <f aca="false">10*LOG(Measurements!J142^2+Measurements!K142^2)</f>
        <v>-21.1939544517916</v>
      </c>
      <c r="K142" s="5"/>
      <c r="L142" s="5" t="n">
        <f aca="false">10*LOG(Measurements!L142^2+Measurements!M142^2)</f>
        <v>-66.0879788155939</v>
      </c>
      <c r="M142" s="5"/>
      <c r="N142" s="5" t="n">
        <f aca="false">10*LOG(Measurements!N142^2+Measurements!O142^2)</f>
        <v>-61.3060097652772</v>
      </c>
      <c r="O142" s="5"/>
      <c r="P142" s="5" t="n">
        <f aca="false">10*LOG(Measurements!P142^2+Measurements!Q142^2)</f>
        <v>-59.8176910591285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24.1511320198231</v>
      </c>
      <c r="U142" s="5"/>
      <c r="V142" s="5" t="n">
        <f aca="false">10*LOG(Measurements!V142^2+Measurements!W142^2)</f>
        <v>-52.1327750346601</v>
      </c>
      <c r="W142" s="5"/>
      <c r="X142" s="5" t="n">
        <f aca="false">10*LOG(Measurements!X142^2+Measurements!Y142^2)</f>
        <v>-77.5495272657188</v>
      </c>
      <c r="Y142" s="5"/>
      <c r="Z142" s="5" t="n">
        <f aca="false">10*LOG(Measurements!Z142^2+Measurements!AA142^2)</f>
        <v>-64.78620193218</v>
      </c>
      <c r="AA142" s="5"/>
      <c r="AB142" s="5" t="n">
        <f aca="false">10*LOG(Measurements!AB142^2+Measurements!AC142^2)</f>
        <v>-21.7811373795379</v>
      </c>
      <c r="AC142" s="5"/>
      <c r="AD142" s="5" t="n">
        <f aca="false">10*LOG(Measurements!AD142^2+Measurements!AE142^2)</f>
        <v>-60.1114255178586</v>
      </c>
      <c r="AE142" s="5"/>
      <c r="AF142" s="5" t="n">
        <f aca="false">10*LOG(Measurements!AF142^2+Measurements!AG142^2)</f>
        <v>-78.3283885134577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41.5170975989925</v>
      </c>
      <c r="AM142" s="5"/>
      <c r="AN142" s="5" t="n">
        <f aca="false">10*LOG(Measurements!AN142^2+Measurements!AO142^2)</f>
        <v>-54.4982628111119</v>
      </c>
      <c r="AO142" s="5"/>
      <c r="AP142" s="5" t="n">
        <f aca="false">10*LOG(Measurements!AP142^2+Measurements!AQ142^2)</f>
        <v>-60.9123316887723</v>
      </c>
      <c r="AQ142" s="5"/>
      <c r="AR142" s="5" t="n">
        <f aca="false">10*LOG(Measurements!AR142^2+Measurements!AS142^2)</f>
        <v>-60.3579987937025</v>
      </c>
      <c r="AS142" s="5"/>
      <c r="AT142" s="5" t="n">
        <f aca="false">10*LOG(Measurements!AT142^2+Measurements!AU142^2)</f>
        <v>-20.2900381698314</v>
      </c>
      <c r="AU142" s="5"/>
      <c r="AV142" s="5" t="n">
        <f aca="false">10*LOG(Measurements!AV142^2+Measurements!AW142^2)</f>
        <v>-59.197158315399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1.9534403221908</v>
      </c>
      <c r="BE142" s="5"/>
      <c r="BF142" s="5" t="n">
        <f aca="false">10*LOG(Measurements!BF142^2+Measurements!BG142^2)</f>
        <v>-58.6179729464504</v>
      </c>
      <c r="BG142" s="5"/>
      <c r="BH142" s="5" t="n">
        <f aca="false">10*LOG(Measurements!BH142^2+Measurements!BI142^2)</f>
        <v>-75.5674802850448</v>
      </c>
      <c r="BI142" s="5"/>
      <c r="BJ142" s="5" t="n">
        <f aca="false">10*LOG(Measurements!BJ142^2+Measurements!BK142^2)</f>
        <v>-59.5028016565906</v>
      </c>
      <c r="BK142" s="5"/>
      <c r="BL142" s="5" t="n">
        <f aca="false">10*LOG(Measurements!BL142^2+Measurements!BM142^2)</f>
        <v>-21.1618966304142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0.4726095240592</v>
      </c>
      <c r="BW142" s="5"/>
      <c r="BX142" s="5" t="n">
        <f aca="false">10*LOG(Measurements!BX142^2+Measurements!BY142^2)</f>
        <v>-52.1136938168741</v>
      </c>
      <c r="BZ142" s="5" t="n">
        <f aca="false">10*LOG(Measurements!BZ142^2+Measurements!CA142^2)</f>
        <v>-51.8521557074578</v>
      </c>
      <c r="CB142" s="5" t="n">
        <f aca="false">10*LOG(Measurements!CB142^2+Measurements!CC142^2)</f>
        <v>-54.2974542711523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27.6719559396564</v>
      </c>
      <c r="CO142" s="5"/>
      <c r="CP142" s="5" t="n">
        <f aca="false">10*LOG(Measurements!CP142^2+Measurements!CQ142^2)</f>
        <v>-51.8502249101226</v>
      </c>
      <c r="CQ142" s="5"/>
      <c r="CR142" s="5" t="n">
        <f aca="false">10*LOG(Measurements!CR142^2+Measurements!CS142^2)</f>
        <v>-75.6917346978323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2.5545722971731</v>
      </c>
      <c r="DG142" s="5"/>
      <c r="DH142" s="5" t="n">
        <f aca="false">10*LOG(Measurements!DH142^2+Measurements!DI142^2)</f>
        <v>-53.6077408683647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24.311242869291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22.5963581388935</v>
      </c>
      <c r="C143" s="5"/>
      <c r="D143" s="5" t="n">
        <f aca="false">10*LOG(Measurements!D143^2+Measurements!E143^2)</f>
        <v>-54.6879674653993</v>
      </c>
      <c r="E143" s="5"/>
      <c r="F143" s="5" t="n">
        <f aca="false">10*LOG(Measurements!F143^2+Measurements!G143^2)</f>
        <v>-53.8960130271125</v>
      </c>
      <c r="G143" s="5"/>
      <c r="H143" s="5" t="n">
        <f aca="false">10*LOG(Measurements!H143^2+Measurements!I143^2)</f>
        <v>-64.580127192892</v>
      </c>
      <c r="I143" s="5"/>
      <c r="J143" s="5" t="n">
        <f aca="false">10*LOG(Measurements!J143^2+Measurements!K143^2)</f>
        <v>-21.2744778470362</v>
      </c>
      <c r="K143" s="5"/>
      <c r="L143" s="5" t="n">
        <f aca="false">10*LOG(Measurements!L143^2+Measurements!M143^2)</f>
        <v>-64.7476350510266</v>
      </c>
      <c r="M143" s="5"/>
      <c r="N143" s="5" t="n">
        <f aca="false">10*LOG(Measurements!N143^2+Measurements!O143^2)</f>
        <v>-61.3019334039967</v>
      </c>
      <c r="O143" s="5"/>
      <c r="P143" s="5" t="n">
        <f aca="false">10*LOG(Measurements!P143^2+Measurements!Q143^2)</f>
        <v>-59.7521938279271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24.9865279467004</v>
      </c>
      <c r="U143" s="5"/>
      <c r="V143" s="5" t="n">
        <f aca="false">10*LOG(Measurements!V143^2+Measurements!W143^2)</f>
        <v>-52.4181545282044</v>
      </c>
      <c r="W143" s="5"/>
      <c r="X143" s="5" t="n">
        <f aca="false">10*LOG(Measurements!X143^2+Measurements!Y143^2)</f>
        <v>-74.7768057791709</v>
      </c>
      <c r="Y143" s="5"/>
      <c r="Z143" s="5" t="n">
        <f aca="false">10*LOG(Measurements!Z143^2+Measurements!AA143^2)</f>
        <v>-64.1674791120603</v>
      </c>
      <c r="AA143" s="5"/>
      <c r="AB143" s="5" t="n">
        <f aca="false">10*LOG(Measurements!AB143^2+Measurements!AC143^2)</f>
        <v>-21.8551358203919</v>
      </c>
      <c r="AC143" s="5"/>
      <c r="AD143" s="5" t="n">
        <f aca="false">10*LOG(Measurements!AD143^2+Measurements!AE143^2)</f>
        <v>-60.1680207048237</v>
      </c>
      <c r="AE143" s="5"/>
      <c r="AF143" s="5" t="n">
        <f aca="false">10*LOG(Measurements!AF143^2+Measurements!AG143^2)</f>
        <v>-79.0553104470119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36.5247422208095</v>
      </c>
      <c r="AM143" s="5"/>
      <c r="AN143" s="5" t="n">
        <f aca="false">10*LOG(Measurements!AN143^2+Measurements!AO143^2)</f>
        <v>-55.0235896876031</v>
      </c>
      <c r="AO143" s="5"/>
      <c r="AP143" s="5" t="n">
        <f aca="false">10*LOG(Measurements!AP143^2+Measurements!AQ143^2)</f>
        <v>-60.670385139676</v>
      </c>
      <c r="AQ143" s="5"/>
      <c r="AR143" s="5" t="n">
        <f aca="false">10*LOG(Measurements!AR143^2+Measurements!AS143^2)</f>
        <v>-60.5412036547433</v>
      </c>
      <c r="AS143" s="5"/>
      <c r="AT143" s="5" t="n">
        <f aca="false">10*LOG(Measurements!AT143^2+Measurements!AU143^2)</f>
        <v>-20.359920179629</v>
      </c>
      <c r="AU143" s="5"/>
      <c r="AV143" s="5" t="n">
        <f aca="false">10*LOG(Measurements!AV143^2+Measurements!AW143^2)</f>
        <v>-59.3544061141534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3.4018590888929</v>
      </c>
      <c r="BE143" s="5"/>
      <c r="BF143" s="5" t="n">
        <f aca="false">10*LOG(Measurements!BF143^2+Measurements!BG143^2)</f>
        <v>-58.7706297558147</v>
      </c>
      <c r="BG143" s="5"/>
      <c r="BH143" s="5" t="n">
        <f aca="false">10*LOG(Measurements!BH143^2+Measurements!BI143^2)</f>
        <v>-75.722091226288</v>
      </c>
      <c r="BI143" s="5"/>
      <c r="BJ143" s="5" t="n">
        <f aca="false">10*LOG(Measurements!BJ143^2+Measurements!BK143^2)</f>
        <v>-59.6206204653511</v>
      </c>
      <c r="BK143" s="5"/>
      <c r="BL143" s="5" t="n">
        <f aca="false">10*LOG(Measurements!BL143^2+Measurements!BM143^2)</f>
        <v>-21.2184454635668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20.0836827060603</v>
      </c>
      <c r="BW143" s="5"/>
      <c r="BX143" s="5" t="n">
        <f aca="false">10*LOG(Measurements!BX143^2+Measurements!BY143^2)</f>
        <v>-52.3121916765666</v>
      </c>
      <c r="BZ143" s="5" t="n">
        <f aca="false">10*LOG(Measurements!BZ143^2+Measurements!CA143^2)</f>
        <v>-51.5819549247155</v>
      </c>
      <c r="CB143" s="5" t="n">
        <f aca="false">10*LOG(Measurements!CB143^2+Measurements!CC143^2)</f>
        <v>-54.4484204109355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33.2056815561234</v>
      </c>
      <c r="CO143" s="5"/>
      <c r="CP143" s="5" t="n">
        <f aca="false">10*LOG(Measurements!CP143^2+Measurements!CQ143^2)</f>
        <v>-52.1758948376996</v>
      </c>
      <c r="CQ143" s="5"/>
      <c r="CR143" s="5" t="n">
        <f aca="false">10*LOG(Measurements!CR143^2+Measurements!CS143^2)</f>
        <v>-75.6936724628119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32.2730411785523</v>
      </c>
      <c r="DG143" s="5"/>
      <c r="DH143" s="5" t="n">
        <f aca="false">10*LOG(Measurements!DH143^2+Measurements!DI143^2)</f>
        <v>-54.3958966162511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27.2091769828726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22.4613213722031</v>
      </c>
      <c r="C144" s="5"/>
      <c r="D144" s="5" t="n">
        <f aca="false">10*LOG(Measurements!D144^2+Measurements!E144^2)</f>
        <v>-54.2658112507747</v>
      </c>
      <c r="E144" s="5"/>
      <c r="F144" s="5" t="n">
        <f aca="false">10*LOG(Measurements!F144^2+Measurements!G144^2)</f>
        <v>-53.6281717895678</v>
      </c>
      <c r="G144" s="5"/>
      <c r="H144" s="5" t="n">
        <f aca="false">10*LOG(Measurements!H144^2+Measurements!I144^2)</f>
        <v>-64.0392001722751</v>
      </c>
      <c r="I144" s="5"/>
      <c r="J144" s="5" t="n">
        <f aca="false">10*LOG(Measurements!J144^2+Measurements!K144^2)</f>
        <v>-21.3659764638096</v>
      </c>
      <c r="K144" s="5"/>
      <c r="L144" s="5" t="n">
        <f aca="false">10*LOG(Measurements!L144^2+Measurements!M144^2)</f>
        <v>-63.9579301967984</v>
      </c>
      <c r="M144" s="5"/>
      <c r="N144" s="5" t="n">
        <f aca="false">10*LOG(Measurements!N144^2+Measurements!O144^2)</f>
        <v>-60.980871896903</v>
      </c>
      <c r="O144" s="5"/>
      <c r="P144" s="5" t="n">
        <f aca="false">10*LOG(Measurements!P144^2+Measurements!Q144^2)</f>
        <v>-59.9770881679588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28.2129683999251</v>
      </c>
      <c r="U144" s="5"/>
      <c r="V144" s="5" t="n">
        <f aca="false">10*LOG(Measurements!V144^2+Measurements!W144^2)</f>
        <v>-52.2297255591608</v>
      </c>
      <c r="W144" s="5"/>
      <c r="X144" s="5" t="n">
        <f aca="false">10*LOG(Measurements!X144^2+Measurements!Y144^2)</f>
        <v>-73.3618768770284</v>
      </c>
      <c r="Y144" s="5"/>
      <c r="Z144" s="5" t="n">
        <f aca="false">10*LOG(Measurements!Z144^2+Measurements!AA144^2)</f>
        <v>-63.3400178843514</v>
      </c>
      <c r="AA144" s="5"/>
      <c r="AB144" s="5" t="n">
        <f aca="false">10*LOG(Measurements!AB144^2+Measurements!AC144^2)</f>
        <v>-21.9278467279889</v>
      </c>
      <c r="AC144" s="5"/>
      <c r="AD144" s="5" t="n">
        <f aca="false">10*LOG(Measurements!AD144^2+Measurements!AE144^2)</f>
        <v>-60.0999129157442</v>
      </c>
      <c r="AE144" s="5"/>
      <c r="AF144" s="5" t="n">
        <f aca="false">10*LOG(Measurements!AF144^2+Measurements!AG144^2)</f>
        <v>-78.2819973270758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29.9408114311792</v>
      </c>
      <c r="AM144" s="5"/>
      <c r="AN144" s="5" t="n">
        <f aca="false">10*LOG(Measurements!AN144^2+Measurements!AO144^2)</f>
        <v>-54.8429182376931</v>
      </c>
      <c r="AO144" s="5"/>
      <c r="AP144" s="5" t="n">
        <f aca="false">10*LOG(Measurements!AP144^2+Measurements!AQ144^2)</f>
        <v>-60.5092235170248</v>
      </c>
      <c r="AQ144" s="5"/>
      <c r="AR144" s="5" t="n">
        <f aca="false">10*LOG(Measurements!AR144^2+Measurements!AS144^2)</f>
        <v>-60.2895971229994</v>
      </c>
      <c r="AS144" s="5"/>
      <c r="AT144" s="5" t="n">
        <f aca="false">10*LOG(Measurements!AT144^2+Measurements!AU144^2)</f>
        <v>-20.4428019898453</v>
      </c>
      <c r="AU144" s="5"/>
      <c r="AV144" s="5" t="n">
        <f aca="false">10*LOG(Measurements!AV144^2+Measurements!AW144^2)</f>
        <v>-59.4868939415698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41.9486688377984</v>
      </c>
      <c r="BE144" s="5"/>
      <c r="BF144" s="5" t="n">
        <f aca="false">10*LOG(Measurements!BF144^2+Measurements!BG144^2)</f>
        <v>-59.1977944985701</v>
      </c>
      <c r="BG144" s="5"/>
      <c r="BH144" s="5" t="n">
        <f aca="false">10*LOG(Measurements!BH144^2+Measurements!BI144^2)</f>
        <v>-75.8646661663837</v>
      </c>
      <c r="BI144" s="5"/>
      <c r="BJ144" s="5" t="n">
        <f aca="false">10*LOG(Measurements!BJ144^2+Measurements!BK144^2)</f>
        <v>-59.8692876457546</v>
      </c>
      <c r="BK144" s="5"/>
      <c r="BL144" s="5" t="n">
        <f aca="false">10*LOG(Measurements!BL144^2+Measurements!BM144^2)</f>
        <v>-21.2837651395829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19.3067364367223</v>
      </c>
      <c r="BW144" s="5"/>
      <c r="BX144" s="5" t="n">
        <f aca="false">10*LOG(Measurements!BX144^2+Measurements!BY144^2)</f>
        <v>-52.8318369742207</v>
      </c>
      <c r="BZ144" s="5" t="n">
        <f aca="false">10*LOG(Measurements!BZ144^2+Measurements!CA144^2)</f>
        <v>-51.0309098580274</v>
      </c>
      <c r="CB144" s="5" t="n">
        <f aca="false">10*LOG(Measurements!CB144^2+Measurements!CC144^2)</f>
        <v>-54.3825054903845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37.4213461028785</v>
      </c>
      <c r="CO144" s="5"/>
      <c r="CP144" s="5" t="n">
        <f aca="false">10*LOG(Measurements!CP144^2+Measurements!CQ144^2)</f>
        <v>-52.4672539517885</v>
      </c>
      <c r="CQ144" s="5"/>
      <c r="CR144" s="5" t="n">
        <f aca="false">10*LOG(Measurements!CR144^2+Measurements!CS144^2)</f>
        <v>-74.3994404365476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28.4219081174667</v>
      </c>
      <c r="DG144" s="5"/>
      <c r="DH144" s="5" t="n">
        <f aca="false">10*LOG(Measurements!DH144^2+Measurements!DI144^2)</f>
        <v>-54.6723916975883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0.4268431795804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22.4126935405311</v>
      </c>
      <c r="C145" s="5"/>
      <c r="D145" s="5" t="n">
        <f aca="false">10*LOG(Measurements!D145^2+Measurements!E145^2)</f>
        <v>-54.4471757764595</v>
      </c>
      <c r="E145" s="5"/>
      <c r="F145" s="5" t="n">
        <f aca="false">10*LOG(Measurements!F145^2+Measurements!G145^2)</f>
        <v>-53.5597008382671</v>
      </c>
      <c r="G145" s="5"/>
      <c r="H145" s="5" t="n">
        <f aca="false">10*LOG(Measurements!H145^2+Measurements!I145^2)</f>
        <v>-64.8068331062127</v>
      </c>
      <c r="I145" s="5"/>
      <c r="J145" s="5" t="n">
        <f aca="false">10*LOG(Measurements!J145^2+Measurements!K145^2)</f>
        <v>-21.4530389702275</v>
      </c>
      <c r="K145" s="5"/>
      <c r="L145" s="5" t="n">
        <f aca="false">10*LOG(Measurements!L145^2+Measurements!M145^2)</f>
        <v>-62.9874641893963</v>
      </c>
      <c r="M145" s="5"/>
      <c r="N145" s="5" t="n">
        <f aca="false">10*LOG(Measurements!N145^2+Measurements!O145^2)</f>
        <v>-60.8566124561588</v>
      </c>
      <c r="O145" s="5"/>
      <c r="P145" s="5" t="n">
        <f aca="false">10*LOG(Measurements!P145^2+Measurements!Q145^2)</f>
        <v>-59.9916568997559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31.0945171614385</v>
      </c>
      <c r="U145" s="5"/>
      <c r="V145" s="5" t="n">
        <f aca="false">10*LOG(Measurements!V145^2+Measurements!W145^2)</f>
        <v>-52.4896804395332</v>
      </c>
      <c r="W145" s="5"/>
      <c r="X145" s="5" t="n">
        <f aca="false">10*LOG(Measurements!X145^2+Measurements!Y145^2)</f>
        <v>-73.7556574485225</v>
      </c>
      <c r="Y145" s="5"/>
      <c r="Z145" s="5" t="n">
        <f aca="false">10*LOG(Measurements!Z145^2+Measurements!AA145^2)</f>
        <v>-62.53123329745</v>
      </c>
      <c r="AA145" s="5"/>
      <c r="AB145" s="5" t="n">
        <f aca="false">10*LOG(Measurements!AB145^2+Measurements!AC145^2)</f>
        <v>-22.0097790667125</v>
      </c>
      <c r="AC145" s="5"/>
      <c r="AD145" s="5" t="n">
        <f aca="false">10*LOG(Measurements!AD145^2+Measurements!AE145^2)</f>
        <v>-60.1924758193292</v>
      </c>
      <c r="AE145" s="5"/>
      <c r="AF145" s="5" t="n">
        <f aca="false">10*LOG(Measurements!AF145^2+Measurements!AG145^2)</f>
        <v>-77.8729846164241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7.4581034476808</v>
      </c>
      <c r="AM145" s="5"/>
      <c r="AN145" s="5" t="n">
        <f aca="false">10*LOG(Measurements!AN145^2+Measurements!AO145^2)</f>
        <v>-55.1070412931918</v>
      </c>
      <c r="AO145" s="5"/>
      <c r="AP145" s="5" t="n">
        <f aca="false">10*LOG(Measurements!AP145^2+Measurements!AQ145^2)</f>
        <v>-60.2989354327452</v>
      </c>
      <c r="AQ145" s="5"/>
      <c r="AR145" s="5" t="n">
        <f aca="false">10*LOG(Measurements!AR145^2+Measurements!AS145^2)</f>
        <v>-60.4237869739251</v>
      </c>
      <c r="AS145" s="5"/>
      <c r="AT145" s="5" t="n">
        <f aca="false">10*LOG(Measurements!AT145^2+Measurements!AU145^2)</f>
        <v>-20.5234997928127</v>
      </c>
      <c r="AU145" s="5"/>
      <c r="AV145" s="5" t="n">
        <f aca="false">10*LOG(Measurements!AV145^2+Measurements!AW145^2)</f>
        <v>-59.9190105137219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42.4691844355283</v>
      </c>
      <c r="BE145" s="5"/>
      <c r="BF145" s="5" t="n">
        <f aca="false">10*LOG(Measurements!BF145^2+Measurements!BG145^2)</f>
        <v>-59.3246258275719</v>
      </c>
      <c r="BG145" s="5"/>
      <c r="BH145" s="5" t="n">
        <f aca="false">10*LOG(Measurements!BH145^2+Measurements!BI145^2)</f>
        <v>-76.970647247118</v>
      </c>
      <c r="BI145" s="5"/>
      <c r="BJ145" s="5" t="n">
        <f aca="false">10*LOG(Measurements!BJ145^2+Measurements!BK145^2)</f>
        <v>-60.1092464110434</v>
      </c>
      <c r="BK145" s="5"/>
      <c r="BL145" s="5" t="n">
        <f aca="false">10*LOG(Measurements!BL145^2+Measurements!BM145^2)</f>
        <v>-21.3465763196487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18.7780293147555</v>
      </c>
      <c r="BW145" s="5"/>
      <c r="BX145" s="5" t="n">
        <f aca="false">10*LOG(Measurements!BX145^2+Measurements!BY145^2)</f>
        <v>-52.4450747391062</v>
      </c>
      <c r="BZ145" s="5" t="n">
        <f aca="false">10*LOG(Measurements!BZ145^2+Measurements!CA145^2)</f>
        <v>-50.6987462703785</v>
      </c>
      <c r="CB145" s="5" t="n">
        <f aca="false">10*LOG(Measurements!CB145^2+Measurements!CC145^2)</f>
        <v>-54.9072083849324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32.2847963962923</v>
      </c>
      <c r="CO145" s="5"/>
      <c r="CP145" s="5" t="n">
        <f aca="false">10*LOG(Measurements!CP145^2+Measurements!CQ145^2)</f>
        <v>-52.2126765550372</v>
      </c>
      <c r="CQ145" s="5"/>
      <c r="CR145" s="5" t="n">
        <f aca="false">10*LOG(Measurements!CR145^2+Measurements!CS145^2)</f>
        <v>-72.9274040210544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6.2576392253933</v>
      </c>
      <c r="DG145" s="5"/>
      <c r="DH145" s="5" t="n">
        <f aca="false">10*LOG(Measurements!DH145^2+Measurements!DI145^2)</f>
        <v>-55.8128229674777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31.7776294986044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21.8589458390638</v>
      </c>
      <c r="C146" s="5"/>
      <c r="D146" s="5" t="n">
        <f aca="false">10*LOG(Measurements!D146^2+Measurements!E146^2)</f>
        <v>-54.3109927279291</v>
      </c>
      <c r="E146" s="5"/>
      <c r="F146" s="5" t="n">
        <f aca="false">10*LOG(Measurements!F146^2+Measurements!G146^2)</f>
        <v>-53.7314548971032</v>
      </c>
      <c r="G146" s="5"/>
      <c r="H146" s="5" t="n">
        <f aca="false">10*LOG(Measurements!H146^2+Measurements!I146^2)</f>
        <v>-66.6131092359364</v>
      </c>
      <c r="I146" s="5"/>
      <c r="J146" s="5" t="n">
        <f aca="false">10*LOG(Measurements!J146^2+Measurements!K146^2)</f>
        <v>-21.5406558988186</v>
      </c>
      <c r="K146" s="5"/>
      <c r="L146" s="5" t="n">
        <f aca="false">10*LOG(Measurements!L146^2+Measurements!M146^2)</f>
        <v>-62.6636148859013</v>
      </c>
      <c r="M146" s="5"/>
      <c r="N146" s="5" t="n">
        <f aca="false">10*LOG(Measurements!N146^2+Measurements!O146^2)</f>
        <v>-60.5278035947314</v>
      </c>
      <c r="O146" s="5"/>
      <c r="P146" s="5" t="n">
        <f aca="false">10*LOG(Measurements!P146^2+Measurements!Q146^2)</f>
        <v>-60.4355299838988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31.1034967745392</v>
      </c>
      <c r="U146" s="5"/>
      <c r="V146" s="5" t="n">
        <f aca="false">10*LOG(Measurements!V146^2+Measurements!W146^2)</f>
        <v>-52.4297554383638</v>
      </c>
      <c r="W146" s="5"/>
      <c r="X146" s="5" t="n">
        <f aca="false">10*LOG(Measurements!X146^2+Measurements!Y146^2)</f>
        <v>-73.405602238601</v>
      </c>
      <c r="Y146" s="5"/>
      <c r="Z146" s="5" t="n">
        <f aca="false">10*LOG(Measurements!Z146^2+Measurements!AA146^2)</f>
        <v>-61.7477098324795</v>
      </c>
      <c r="AA146" s="5"/>
      <c r="AB146" s="5" t="n">
        <f aca="false">10*LOG(Measurements!AB146^2+Measurements!AC146^2)</f>
        <v>-22.0989540796776</v>
      </c>
      <c r="AC146" s="5"/>
      <c r="AD146" s="5" t="n">
        <f aca="false">10*LOG(Measurements!AD146^2+Measurements!AE146^2)</f>
        <v>-60.0109762244239</v>
      </c>
      <c r="AE146" s="5"/>
      <c r="AF146" s="5" t="n">
        <f aca="false">10*LOG(Measurements!AF146^2+Measurements!AG146^2)</f>
        <v>-78.5764281813244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5.8183468733513</v>
      </c>
      <c r="AM146" s="5"/>
      <c r="AN146" s="5" t="n">
        <f aca="false">10*LOG(Measurements!AN146^2+Measurements!AO146^2)</f>
        <v>-56.274459096823</v>
      </c>
      <c r="AO146" s="5"/>
      <c r="AP146" s="5" t="n">
        <f aca="false">10*LOG(Measurements!AP146^2+Measurements!AQ146^2)</f>
        <v>-59.9453955008856</v>
      </c>
      <c r="AQ146" s="5"/>
      <c r="AR146" s="5" t="n">
        <f aca="false">10*LOG(Measurements!AR146^2+Measurements!AS146^2)</f>
        <v>-60.320090467936</v>
      </c>
      <c r="AS146" s="5"/>
      <c r="AT146" s="5" t="n">
        <f aca="false">10*LOG(Measurements!AT146^2+Measurements!AU146^2)</f>
        <v>-20.6104518439607</v>
      </c>
      <c r="AU146" s="5"/>
      <c r="AV146" s="5" t="n">
        <f aca="false">10*LOG(Measurements!AV146^2+Measurements!AW146^2)</f>
        <v>-60.1241052654136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34.1151100068688</v>
      </c>
      <c r="BE146" s="5"/>
      <c r="BF146" s="5" t="n">
        <f aca="false">10*LOG(Measurements!BF146^2+Measurements!BG146^2)</f>
        <v>-59.6363162760744</v>
      </c>
      <c r="BG146" s="5"/>
      <c r="BH146" s="5" t="n">
        <f aca="false">10*LOG(Measurements!BH146^2+Measurements!BI146^2)</f>
        <v>-77.6763673941569</v>
      </c>
      <c r="BI146" s="5"/>
      <c r="BJ146" s="5" t="n">
        <f aca="false">10*LOG(Measurements!BJ146^2+Measurements!BK146^2)</f>
        <v>-60.2195325647748</v>
      </c>
      <c r="BK146" s="5"/>
      <c r="BL146" s="5" t="n">
        <f aca="false">10*LOG(Measurements!BL146^2+Measurements!BM146^2)</f>
        <v>-21.4163981677104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8.3678214236484</v>
      </c>
      <c r="BW146" s="5"/>
      <c r="BX146" s="5" t="n">
        <f aca="false">10*LOG(Measurements!BX146^2+Measurements!BY146^2)</f>
        <v>-52.1753120150951</v>
      </c>
      <c r="BZ146" s="5" t="n">
        <f aca="false">10*LOG(Measurements!BZ146^2+Measurements!CA146^2)</f>
        <v>-50.7386206948197</v>
      </c>
      <c r="CB146" s="5" t="n">
        <f aca="false">10*LOG(Measurements!CB146^2+Measurements!CC146^2)</f>
        <v>-55.0058386722244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9.3409944326257</v>
      </c>
      <c r="CO146" s="5"/>
      <c r="CP146" s="5" t="n">
        <f aca="false">10*LOG(Measurements!CP146^2+Measurements!CQ146^2)</f>
        <v>-51.7450041445958</v>
      </c>
      <c r="CQ146" s="5"/>
      <c r="CR146" s="5" t="n">
        <f aca="false">10*LOG(Measurements!CR146^2+Measurements!CS146^2)</f>
        <v>-73.4502030508353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4.1938885614073</v>
      </c>
      <c r="DG146" s="5"/>
      <c r="DH146" s="5" t="n">
        <f aca="false">10*LOG(Measurements!DH146^2+Measurements!DI146^2)</f>
        <v>-57.0958592151041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30.3501888564335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20.1099829650464</v>
      </c>
      <c r="C147" s="5"/>
      <c r="D147" s="5" t="n">
        <f aca="false">10*LOG(Measurements!D147^2+Measurements!E147^2)</f>
        <v>-54.6296764765638</v>
      </c>
      <c r="E147" s="5"/>
      <c r="F147" s="5" t="n">
        <f aca="false">10*LOG(Measurements!F147^2+Measurements!G147^2)</f>
        <v>-54.2932665843778</v>
      </c>
      <c r="G147" s="5"/>
      <c r="H147" s="5" t="n">
        <f aca="false">10*LOG(Measurements!H147^2+Measurements!I147^2)</f>
        <v>-66.5414316721345</v>
      </c>
      <c r="I147" s="5"/>
      <c r="J147" s="5" t="n">
        <f aca="false">10*LOG(Measurements!J147^2+Measurements!K147^2)</f>
        <v>-21.6622750121717</v>
      </c>
      <c r="K147" s="5"/>
      <c r="L147" s="5" t="n">
        <f aca="false">10*LOG(Measurements!L147^2+Measurements!M147^2)</f>
        <v>-61.8949221727546</v>
      </c>
      <c r="M147" s="5"/>
      <c r="N147" s="5" t="n">
        <f aca="false">10*LOG(Measurements!N147^2+Measurements!O147^2)</f>
        <v>-60.4681359298477</v>
      </c>
      <c r="O147" s="5"/>
      <c r="P147" s="5" t="n">
        <f aca="false">10*LOG(Measurements!P147^2+Measurements!Q147^2)</f>
        <v>-60.9378870708945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9.9567993886618</v>
      </c>
      <c r="U147" s="5"/>
      <c r="V147" s="5" t="n">
        <f aca="false">10*LOG(Measurements!V147^2+Measurements!W147^2)</f>
        <v>-52.3042159399538</v>
      </c>
      <c r="W147" s="5"/>
      <c r="X147" s="5" t="n">
        <f aca="false">10*LOG(Measurements!X147^2+Measurements!Y147^2)</f>
        <v>-73.1902188627918</v>
      </c>
      <c r="Y147" s="5"/>
      <c r="Z147" s="5" t="n">
        <f aca="false">10*LOG(Measurements!Z147^2+Measurements!AA147^2)</f>
        <v>-61.3407090406685</v>
      </c>
      <c r="AA147" s="5"/>
      <c r="AB147" s="5" t="n">
        <f aca="false">10*LOG(Measurements!AB147^2+Measurements!AC147^2)</f>
        <v>-22.1893208683051</v>
      </c>
      <c r="AC147" s="5"/>
      <c r="AD147" s="5" t="n">
        <f aca="false">10*LOG(Measurements!AD147^2+Measurements!AE147^2)</f>
        <v>-60.0009337133559</v>
      </c>
      <c r="AE147" s="5"/>
      <c r="AF147" s="5" t="n">
        <f aca="false">10*LOG(Measurements!AF147^2+Measurements!AG147^2)</f>
        <v>-79.3563256706934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5.3185063408348</v>
      </c>
      <c r="AM147" s="5"/>
      <c r="AN147" s="5" t="n">
        <f aca="false">10*LOG(Measurements!AN147^2+Measurements!AO147^2)</f>
        <v>-57.0746699473402</v>
      </c>
      <c r="AO147" s="5"/>
      <c r="AP147" s="5" t="n">
        <f aca="false">10*LOG(Measurements!AP147^2+Measurements!AQ147^2)</f>
        <v>-59.9777512088409</v>
      </c>
      <c r="AQ147" s="5"/>
      <c r="AR147" s="5" t="n">
        <f aca="false">10*LOG(Measurements!AR147^2+Measurements!AS147^2)</f>
        <v>-60.2259002028435</v>
      </c>
      <c r="AS147" s="5"/>
      <c r="AT147" s="5" t="n">
        <f aca="false">10*LOG(Measurements!AT147^2+Measurements!AU147^2)</f>
        <v>-20.6861621688933</v>
      </c>
      <c r="AU147" s="5"/>
      <c r="AV147" s="5" t="n">
        <f aca="false">10*LOG(Measurements!AV147^2+Measurements!AW147^2)</f>
        <v>-60.4338677261967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8.2273957894703</v>
      </c>
      <c r="BE147" s="5"/>
      <c r="BF147" s="5" t="n">
        <f aca="false">10*LOG(Measurements!BF147^2+Measurements!BG147^2)</f>
        <v>-60.0016696870621</v>
      </c>
      <c r="BG147" s="5"/>
      <c r="BH147" s="5" t="n">
        <f aca="false">10*LOG(Measurements!BH147^2+Measurements!BI147^2)</f>
        <v>-77.3397094981463</v>
      </c>
      <c r="BI147" s="5"/>
      <c r="BJ147" s="5" t="n">
        <f aca="false">10*LOG(Measurements!BJ147^2+Measurements!BK147^2)</f>
        <v>-60.3638717840918</v>
      </c>
      <c r="BK147" s="5"/>
      <c r="BL147" s="5" t="n">
        <f aca="false">10*LOG(Measurements!BL147^2+Measurements!BM147^2)</f>
        <v>-21.4944891843424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7.6251544482617</v>
      </c>
      <c r="BW147" s="5"/>
      <c r="BX147" s="5" t="n">
        <f aca="false">10*LOG(Measurements!BX147^2+Measurements!BY147^2)</f>
        <v>-51.9327926409409</v>
      </c>
      <c r="BZ147" s="5" t="n">
        <f aca="false">10*LOG(Measurements!BZ147^2+Measurements!CA147^2)</f>
        <v>-50.6770059371355</v>
      </c>
      <c r="CB147" s="5" t="n">
        <f aca="false">10*LOG(Measurements!CB147^2+Measurements!CC147^2)</f>
        <v>-54.6117783834201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6.6989159232717</v>
      </c>
      <c r="CO147" s="5"/>
      <c r="CP147" s="5" t="n">
        <f aca="false">10*LOG(Measurements!CP147^2+Measurements!CQ147^2)</f>
        <v>-51.683925291025</v>
      </c>
      <c r="CQ147" s="5"/>
      <c r="CR147" s="5" t="n">
        <f aca="false">10*LOG(Measurements!CR147^2+Measurements!CS147^2)</f>
        <v>-75.5680088052631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3.4938343404484</v>
      </c>
      <c r="DG147" s="5"/>
      <c r="DH147" s="5" t="n">
        <f aca="false">10*LOG(Measurements!DH147^2+Measurements!DI147^2)</f>
        <v>-57.7605058921189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29.6808557234773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7.6402839582615</v>
      </c>
      <c r="C148" s="5"/>
      <c r="D148" s="5" t="n">
        <f aca="false">10*LOG(Measurements!D148^2+Measurements!E148^2)</f>
        <v>-54.2845858103914</v>
      </c>
      <c r="E148" s="5"/>
      <c r="F148" s="5" t="n">
        <f aca="false">10*LOG(Measurements!F148^2+Measurements!G148^2)</f>
        <v>-54.5603632972974</v>
      </c>
      <c r="G148" s="5"/>
      <c r="H148" s="5" t="n">
        <f aca="false">10*LOG(Measurements!H148^2+Measurements!I148^2)</f>
        <v>-63.880243544015</v>
      </c>
      <c r="I148" s="5"/>
      <c r="J148" s="5" t="n">
        <f aca="false">10*LOG(Measurements!J148^2+Measurements!K148^2)</f>
        <v>-21.7903939919103</v>
      </c>
      <c r="K148" s="5"/>
      <c r="L148" s="5" t="n">
        <f aca="false">10*LOG(Measurements!L148^2+Measurements!M148^2)</f>
        <v>-61.4397991783932</v>
      </c>
      <c r="M148" s="5"/>
      <c r="N148" s="5" t="n">
        <f aca="false">10*LOG(Measurements!N148^2+Measurements!O148^2)</f>
        <v>-60.2767726094896</v>
      </c>
      <c r="O148" s="5"/>
      <c r="P148" s="5" t="n">
        <f aca="false">10*LOG(Measurements!P148^2+Measurements!Q148^2)</f>
        <v>-61.4624408422236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8.8423073369079</v>
      </c>
      <c r="U148" s="5"/>
      <c r="V148" s="5" t="n">
        <f aca="false">10*LOG(Measurements!V148^2+Measurements!W148^2)</f>
        <v>-52.5414352153697</v>
      </c>
      <c r="W148" s="5"/>
      <c r="X148" s="5" t="n">
        <f aca="false">10*LOG(Measurements!X148^2+Measurements!Y148^2)</f>
        <v>-72.2254656311535</v>
      </c>
      <c r="Y148" s="5"/>
      <c r="Z148" s="5" t="n">
        <f aca="false">10*LOG(Measurements!Z148^2+Measurements!AA148^2)</f>
        <v>-60.9058528473392</v>
      </c>
      <c r="AA148" s="5"/>
      <c r="AB148" s="5" t="n">
        <f aca="false">10*LOG(Measurements!AB148^2+Measurements!AC148^2)</f>
        <v>-22.2733370894132</v>
      </c>
      <c r="AC148" s="5"/>
      <c r="AD148" s="5" t="n">
        <f aca="false">10*LOG(Measurements!AD148^2+Measurements!AE148^2)</f>
        <v>-59.9088185871173</v>
      </c>
      <c r="AE148" s="5"/>
      <c r="AF148" s="5" t="n">
        <f aca="false">10*LOG(Measurements!AF148^2+Measurements!AG148^2)</f>
        <v>-81.3759981020396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4.921244920772</v>
      </c>
      <c r="AM148" s="5"/>
      <c r="AN148" s="5" t="n">
        <f aca="false">10*LOG(Measurements!AN148^2+Measurements!AO148^2)</f>
        <v>-57.6805799704</v>
      </c>
      <c r="AO148" s="5"/>
      <c r="AP148" s="5" t="n">
        <f aca="false">10*LOG(Measurements!AP148^2+Measurements!AQ148^2)</f>
        <v>-59.7322554637323</v>
      </c>
      <c r="AQ148" s="5"/>
      <c r="AR148" s="5" t="n">
        <f aca="false">10*LOG(Measurements!AR148^2+Measurements!AS148^2)</f>
        <v>-60.2140107046341</v>
      </c>
      <c r="AS148" s="5"/>
      <c r="AT148" s="5" t="n">
        <f aca="false">10*LOG(Measurements!AT148^2+Measurements!AU148^2)</f>
        <v>-20.7621204753642</v>
      </c>
      <c r="AU148" s="5"/>
      <c r="AV148" s="5" t="n">
        <f aca="false">10*LOG(Measurements!AV148^2+Measurements!AW148^2)</f>
        <v>-60.7417410547105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6.5635821112714</v>
      </c>
      <c r="BE148" s="5"/>
      <c r="BF148" s="5" t="n">
        <f aca="false">10*LOG(Measurements!BF148^2+Measurements!BG148^2)</f>
        <v>-60.3819661408576</v>
      </c>
      <c r="BG148" s="5"/>
      <c r="BH148" s="5" t="n">
        <f aca="false">10*LOG(Measurements!BH148^2+Measurements!BI148^2)</f>
        <v>-77.8486751546487</v>
      </c>
      <c r="BI148" s="5"/>
      <c r="BJ148" s="5" t="n">
        <f aca="false">10*LOG(Measurements!BJ148^2+Measurements!BK148^2)</f>
        <v>-60.4341349421772</v>
      </c>
      <c r="BK148" s="5"/>
      <c r="BL148" s="5" t="n">
        <f aca="false">10*LOG(Measurements!BL148^2+Measurements!BM148^2)</f>
        <v>-21.572967800054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7.797900353243</v>
      </c>
      <c r="BW148" s="5"/>
      <c r="BX148" s="5" t="n">
        <f aca="false">10*LOG(Measurements!BX148^2+Measurements!BY148^2)</f>
        <v>-51.9809807118155</v>
      </c>
      <c r="BZ148" s="5" t="n">
        <f aca="false">10*LOG(Measurements!BZ148^2+Measurements!CA148^2)</f>
        <v>-50.9008619385484</v>
      </c>
      <c r="CB148" s="5" t="n">
        <f aca="false">10*LOG(Measurements!CB148^2+Measurements!CC148^2)</f>
        <v>-54.7745296372549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4.6675344698129</v>
      </c>
      <c r="CO148" s="5"/>
      <c r="CP148" s="5" t="n">
        <f aca="false">10*LOG(Measurements!CP148^2+Measurements!CQ148^2)</f>
        <v>-51.7953811786246</v>
      </c>
      <c r="CQ148" s="5"/>
      <c r="CR148" s="5" t="n">
        <f aca="false">10*LOG(Measurements!CR148^2+Measurements!CS148^2)</f>
        <v>-75.01171195871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3.6413751274999</v>
      </c>
      <c r="DG148" s="5"/>
      <c r="DH148" s="5" t="n">
        <f aca="false">10*LOG(Measurements!DH148^2+Measurements!DI148^2)</f>
        <v>-57.9706535385457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7.2797553911506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7.6490688086508</v>
      </c>
      <c r="C149" s="5"/>
      <c r="D149" s="5" t="n">
        <f aca="false">10*LOG(Measurements!D149^2+Measurements!E149^2)</f>
        <v>-53.6877850003919</v>
      </c>
      <c r="E149" s="5"/>
      <c r="F149" s="5" t="n">
        <f aca="false">10*LOG(Measurements!F149^2+Measurements!G149^2)</f>
        <v>-54.3801678901669</v>
      </c>
      <c r="G149" s="5"/>
      <c r="H149" s="5" t="n">
        <f aca="false">10*LOG(Measurements!H149^2+Measurements!I149^2)</f>
        <v>-64.2286446928568</v>
      </c>
      <c r="I149" s="5"/>
      <c r="J149" s="5" t="n">
        <f aca="false">10*LOG(Measurements!J149^2+Measurements!K149^2)</f>
        <v>-21.8673859352517</v>
      </c>
      <c r="K149" s="5"/>
      <c r="L149" s="5" t="n">
        <f aca="false">10*LOG(Measurements!L149^2+Measurements!M149^2)</f>
        <v>-60.7115465041076</v>
      </c>
      <c r="M149" s="5"/>
      <c r="N149" s="5" t="n">
        <f aca="false">10*LOG(Measurements!N149^2+Measurements!O149^2)</f>
        <v>-60.2779632604208</v>
      </c>
      <c r="O149" s="5"/>
      <c r="P149" s="5" t="n">
        <f aca="false">10*LOG(Measurements!P149^2+Measurements!Q149^2)</f>
        <v>-61.6146771866945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7.7736211863059</v>
      </c>
      <c r="U149" s="5"/>
      <c r="V149" s="5" t="n">
        <f aca="false">10*LOG(Measurements!V149^2+Measurements!W149^2)</f>
        <v>-53.176224972611</v>
      </c>
      <c r="W149" s="5"/>
      <c r="X149" s="5" t="n">
        <f aca="false">10*LOG(Measurements!X149^2+Measurements!Y149^2)</f>
        <v>-72.750829145992</v>
      </c>
      <c r="Y149" s="5"/>
      <c r="Z149" s="5" t="n">
        <f aca="false">10*LOG(Measurements!Z149^2+Measurements!AA149^2)</f>
        <v>-60.3066492156013</v>
      </c>
      <c r="AA149" s="5"/>
      <c r="AB149" s="5" t="n">
        <f aca="false">10*LOG(Measurements!AB149^2+Measurements!AC149^2)</f>
        <v>-22.3594599526061</v>
      </c>
      <c r="AC149" s="5"/>
      <c r="AD149" s="5" t="n">
        <f aca="false">10*LOG(Measurements!AD149^2+Measurements!AE149^2)</f>
        <v>-59.9187118919362</v>
      </c>
      <c r="AE149" s="5"/>
      <c r="AF149" s="5" t="n">
        <f aca="false">10*LOG(Measurements!AF149^2+Measurements!AG149^2)</f>
        <v>-80.443230792299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5.116731463271</v>
      </c>
      <c r="AM149" s="5"/>
      <c r="AN149" s="5" t="n">
        <f aca="false">10*LOG(Measurements!AN149^2+Measurements!AO149^2)</f>
        <v>-58.5322622135071</v>
      </c>
      <c r="AO149" s="5"/>
      <c r="AP149" s="5" t="n">
        <f aca="false">10*LOG(Measurements!AP149^2+Measurements!AQ149^2)</f>
        <v>-59.6386088118173</v>
      </c>
      <c r="AQ149" s="5"/>
      <c r="AR149" s="5" t="n">
        <f aca="false">10*LOG(Measurements!AR149^2+Measurements!AS149^2)</f>
        <v>-60.0525932275815</v>
      </c>
      <c r="AS149" s="5"/>
      <c r="AT149" s="5" t="n">
        <f aca="false">10*LOG(Measurements!AT149^2+Measurements!AU149^2)</f>
        <v>-20.8341281974512</v>
      </c>
      <c r="AU149" s="5"/>
      <c r="AV149" s="5" t="n">
        <f aca="false">10*LOG(Measurements!AV149^2+Measurements!AW149^2)</f>
        <v>-60.8446406381043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7.4878301003812</v>
      </c>
      <c r="BE149" s="5"/>
      <c r="BF149" s="5" t="n">
        <f aca="false">10*LOG(Measurements!BF149^2+Measurements!BG149^2)</f>
        <v>-60.7466314350496</v>
      </c>
      <c r="BG149" s="5"/>
      <c r="BH149" s="5" t="n">
        <f aca="false">10*LOG(Measurements!BH149^2+Measurements!BI149^2)</f>
        <v>-78.3550478177292</v>
      </c>
      <c r="BI149" s="5"/>
      <c r="BJ149" s="5" t="n">
        <f aca="false">10*LOG(Measurements!BJ149^2+Measurements!BK149^2)</f>
        <v>-60.6357858008075</v>
      </c>
      <c r="BK149" s="5"/>
      <c r="BL149" s="5" t="n">
        <f aca="false">10*LOG(Measurements!BL149^2+Measurements!BM149^2)</f>
        <v>-21.6394698631977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7.1812757414007</v>
      </c>
      <c r="BW149" s="5"/>
      <c r="BX149" s="5" t="n">
        <f aca="false">10*LOG(Measurements!BX149^2+Measurements!BY149^2)</f>
        <v>-51.8749392226754</v>
      </c>
      <c r="BZ149" s="5" t="n">
        <f aca="false">10*LOG(Measurements!BZ149^2+Measurements!CA149^2)</f>
        <v>-50.4734154292639</v>
      </c>
      <c r="CB149" s="5" t="n">
        <f aca="false">10*LOG(Measurements!CB149^2+Measurements!CC149^2)</f>
        <v>-54.5461254006236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3.7208005357198</v>
      </c>
      <c r="CO149" s="5"/>
      <c r="CP149" s="5" t="n">
        <f aca="false">10*LOG(Measurements!CP149^2+Measurements!CQ149^2)</f>
        <v>-51.8620804870104</v>
      </c>
      <c r="CQ149" s="5"/>
      <c r="CR149" s="5" t="n">
        <f aca="false">10*LOG(Measurements!CR149^2+Measurements!CS149^2)</f>
        <v>-74.6794715355806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3.0936396347675</v>
      </c>
      <c r="DG149" s="5"/>
      <c r="DH149" s="5" t="n">
        <f aca="false">10*LOG(Measurements!DH149^2+Measurements!DI149^2)</f>
        <v>-59.2497438900216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6.7816020334111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8.4210055268168</v>
      </c>
      <c r="C150" s="5"/>
      <c r="D150" s="5" t="n">
        <f aca="false">10*LOG(Measurements!D150^2+Measurements!E150^2)</f>
        <v>-53.5131247560807</v>
      </c>
      <c r="E150" s="5"/>
      <c r="F150" s="5" t="n">
        <f aca="false">10*LOG(Measurements!F150^2+Measurements!G150^2)</f>
        <v>-54.4385033163579</v>
      </c>
      <c r="G150" s="5"/>
      <c r="H150" s="5" t="n">
        <f aca="false">10*LOG(Measurements!H150^2+Measurements!I150^2)</f>
        <v>-64.0367317237963</v>
      </c>
      <c r="I150" s="5"/>
      <c r="J150" s="5" t="n">
        <f aca="false">10*LOG(Measurements!J150^2+Measurements!K150^2)</f>
        <v>-21.9214229469019</v>
      </c>
      <c r="K150" s="5"/>
      <c r="L150" s="5" t="n">
        <f aca="false">10*LOG(Measurements!L150^2+Measurements!M150^2)</f>
        <v>-60.3898866530344</v>
      </c>
      <c r="M150" s="5"/>
      <c r="N150" s="5" t="n">
        <f aca="false">10*LOG(Measurements!N150^2+Measurements!O150^2)</f>
        <v>-59.7451742693701</v>
      </c>
      <c r="O150" s="5"/>
      <c r="P150" s="5" t="n">
        <f aca="false">10*LOG(Measurements!P150^2+Measurements!Q150^2)</f>
        <v>-62.1651859117409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6.60906433427</v>
      </c>
      <c r="U150" s="5"/>
      <c r="V150" s="5" t="n">
        <f aca="false">10*LOG(Measurements!V150^2+Measurements!W150^2)</f>
        <v>-53.6512318453362</v>
      </c>
      <c r="W150" s="5"/>
      <c r="X150" s="5" t="n">
        <f aca="false">10*LOG(Measurements!X150^2+Measurements!Y150^2)</f>
        <v>-72.3705591862299</v>
      </c>
      <c r="Y150" s="5"/>
      <c r="Z150" s="5" t="n">
        <f aca="false">10*LOG(Measurements!Z150^2+Measurements!AA150^2)</f>
        <v>-59.9284079692542</v>
      </c>
      <c r="AA150" s="5"/>
      <c r="AB150" s="5" t="n">
        <f aca="false">10*LOG(Measurements!AB150^2+Measurements!AC150^2)</f>
        <v>-22.4441594009245</v>
      </c>
      <c r="AC150" s="5"/>
      <c r="AD150" s="5" t="n">
        <f aca="false">10*LOG(Measurements!AD150^2+Measurements!AE150^2)</f>
        <v>-59.7846157754836</v>
      </c>
      <c r="AE150" s="5"/>
      <c r="AF150" s="5" t="n">
        <f aca="false">10*LOG(Measurements!AF150^2+Measurements!AG150^2)</f>
        <v>-81.8808899245477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4.4842867477071</v>
      </c>
      <c r="AM150" s="5"/>
      <c r="AN150" s="5" t="n">
        <f aca="false">10*LOG(Measurements!AN150^2+Measurements!AO150^2)</f>
        <v>-60.2246963205286</v>
      </c>
      <c r="AO150" s="5"/>
      <c r="AP150" s="5" t="n">
        <f aca="false">10*LOG(Measurements!AP150^2+Measurements!AQ150^2)</f>
        <v>-59.2872790646937</v>
      </c>
      <c r="AQ150" s="5"/>
      <c r="AR150" s="5" t="n">
        <f aca="false">10*LOG(Measurements!AR150^2+Measurements!AS150^2)</f>
        <v>-60.0341884707294</v>
      </c>
      <c r="AS150" s="5"/>
      <c r="AT150" s="5" t="n">
        <f aca="false">10*LOG(Measurements!AT150^2+Measurements!AU150^2)</f>
        <v>-20.9152163079744</v>
      </c>
      <c r="AU150" s="5"/>
      <c r="AV150" s="5" t="n">
        <f aca="false">10*LOG(Measurements!AV150^2+Measurements!AW150^2)</f>
        <v>-61.3229490454705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5.4145516037439</v>
      </c>
      <c r="BE150" s="5"/>
      <c r="BF150" s="5" t="n">
        <f aca="false">10*LOG(Measurements!BF150^2+Measurements!BG150^2)</f>
        <v>-61.1774051820329</v>
      </c>
      <c r="BG150" s="5"/>
      <c r="BH150" s="5" t="n">
        <f aca="false">10*LOG(Measurements!BH150^2+Measurements!BI150^2)</f>
        <v>-79.2707588803172</v>
      </c>
      <c r="BI150" s="5"/>
      <c r="BJ150" s="5" t="n">
        <f aca="false">10*LOG(Measurements!BJ150^2+Measurements!BK150^2)</f>
        <v>-60.8793296627105</v>
      </c>
      <c r="BK150" s="5"/>
      <c r="BL150" s="5" t="n">
        <f aca="false">10*LOG(Measurements!BL150^2+Measurements!BM150^2)</f>
        <v>-21.7219259761157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7.1298508315613</v>
      </c>
      <c r="BW150" s="5"/>
      <c r="BX150" s="5" t="n">
        <f aca="false">10*LOG(Measurements!BX150^2+Measurements!BY150^2)</f>
        <v>-51.9717633316993</v>
      </c>
      <c r="BZ150" s="5" t="n">
        <f aca="false">10*LOG(Measurements!BZ150^2+Measurements!CA150^2)</f>
        <v>-49.9888827601048</v>
      </c>
      <c r="CB150" s="5" t="n">
        <f aca="false">10*LOG(Measurements!CB150^2+Measurements!CC150^2)</f>
        <v>-54.3045538882289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3.7918301994999</v>
      </c>
      <c r="CO150" s="5"/>
      <c r="CP150" s="5" t="n">
        <f aca="false">10*LOG(Measurements!CP150^2+Measurements!CQ150^2)</f>
        <v>-52.0992707500597</v>
      </c>
      <c r="CQ150" s="5"/>
      <c r="CR150" s="5" t="n">
        <f aca="false">10*LOG(Measurements!CR150^2+Measurements!CS150^2)</f>
        <v>-75.8834871833828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2.536934437964</v>
      </c>
      <c r="DG150" s="5"/>
      <c r="DH150" s="5" t="n">
        <f aca="false">10*LOG(Measurements!DH150^2+Measurements!DI150^2)</f>
        <v>-59.6817491763196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4.6546536320088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8.5272275121721</v>
      </c>
      <c r="C151" s="5"/>
      <c r="D151" s="5" t="n">
        <f aca="false">10*LOG(Measurements!D151^2+Measurements!E151^2)</f>
        <v>-53.6853231557372</v>
      </c>
      <c r="E151" s="5"/>
      <c r="F151" s="5" t="n">
        <f aca="false">10*LOG(Measurements!F151^2+Measurements!G151^2)</f>
        <v>-54.6024748943579</v>
      </c>
      <c r="G151" s="5"/>
      <c r="H151" s="5" t="n">
        <f aca="false">10*LOG(Measurements!H151^2+Measurements!I151^2)</f>
        <v>-64.7929397351261</v>
      </c>
      <c r="I151" s="5"/>
      <c r="J151" s="5" t="n">
        <f aca="false">10*LOG(Measurements!J151^2+Measurements!K151^2)</f>
        <v>-21.9845175916002</v>
      </c>
      <c r="K151" s="5"/>
      <c r="L151" s="5" t="n">
        <f aca="false">10*LOG(Measurements!L151^2+Measurements!M151^2)</f>
        <v>-59.7295068986385</v>
      </c>
      <c r="M151" s="5"/>
      <c r="N151" s="5" t="n">
        <f aca="false">10*LOG(Measurements!N151^2+Measurements!O151^2)</f>
        <v>-59.6872066389191</v>
      </c>
      <c r="O151" s="5"/>
      <c r="P151" s="5" t="n">
        <f aca="false">10*LOG(Measurements!P151^2+Measurements!Q151^2)</f>
        <v>-62.5987551078923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7.5590004207414</v>
      </c>
      <c r="U151" s="5"/>
      <c r="V151" s="5" t="n">
        <f aca="false">10*LOG(Measurements!V151^2+Measurements!W151^2)</f>
        <v>-54.2480262463463</v>
      </c>
      <c r="W151" s="5"/>
      <c r="X151" s="5" t="n">
        <f aca="false">10*LOG(Measurements!X151^2+Measurements!Y151^2)</f>
        <v>-73.1489171563638</v>
      </c>
      <c r="Y151" s="5"/>
      <c r="Z151" s="5" t="n">
        <f aca="false">10*LOG(Measurements!Z151^2+Measurements!AA151^2)</f>
        <v>-59.5455798663535</v>
      </c>
      <c r="AA151" s="5"/>
      <c r="AB151" s="5" t="n">
        <f aca="false">10*LOG(Measurements!AB151^2+Measurements!AC151^2)</f>
        <v>-22.5224740242293</v>
      </c>
      <c r="AC151" s="5"/>
      <c r="AD151" s="5" t="n">
        <f aca="false">10*LOG(Measurements!AD151^2+Measurements!AE151^2)</f>
        <v>-59.6687508974077</v>
      </c>
      <c r="AE151" s="5"/>
      <c r="AF151" s="5" t="n">
        <f aca="false">10*LOG(Measurements!AF151^2+Measurements!AG151^2)</f>
        <v>-81.6920592180027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3.2267297312043</v>
      </c>
      <c r="AM151" s="5"/>
      <c r="AN151" s="5" t="n">
        <f aca="false">10*LOG(Measurements!AN151^2+Measurements!AO151^2)</f>
        <v>-63.7444857816162</v>
      </c>
      <c r="AO151" s="5"/>
      <c r="AP151" s="5" t="n">
        <f aca="false">10*LOG(Measurements!AP151^2+Measurements!AQ151^2)</f>
        <v>-59.3183309273905</v>
      </c>
      <c r="AQ151" s="5"/>
      <c r="AR151" s="5" t="n">
        <f aca="false">10*LOG(Measurements!AR151^2+Measurements!AS151^2)</f>
        <v>-59.8787596471133</v>
      </c>
      <c r="AS151" s="5"/>
      <c r="AT151" s="5" t="n">
        <f aca="false">10*LOG(Measurements!AT151^2+Measurements!AU151^2)</f>
        <v>-20.9973329397958</v>
      </c>
      <c r="AU151" s="5"/>
      <c r="AV151" s="5" t="n">
        <f aca="false">10*LOG(Measurements!AV151^2+Measurements!AW151^2)</f>
        <v>-61.4432534171127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3.9439667544342</v>
      </c>
      <c r="BE151" s="5"/>
      <c r="BF151" s="5" t="n">
        <f aca="false">10*LOG(Measurements!BF151^2+Measurements!BG151^2)</f>
        <v>-61.6271909105419</v>
      </c>
      <c r="BG151" s="5"/>
      <c r="BH151" s="5" t="n">
        <f aca="false">10*LOG(Measurements!BH151^2+Measurements!BI151^2)</f>
        <v>-78.9417714590534</v>
      </c>
      <c r="BI151" s="5"/>
      <c r="BJ151" s="5" t="n">
        <f aca="false">10*LOG(Measurements!BJ151^2+Measurements!BK151^2)</f>
        <v>-61.0326615192181</v>
      </c>
      <c r="BK151" s="5"/>
      <c r="BL151" s="5" t="n">
        <f aca="false">10*LOG(Measurements!BL151^2+Measurements!BM151^2)</f>
        <v>-21.804779844091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17.6297881401148</v>
      </c>
      <c r="BW151" s="5"/>
      <c r="BX151" s="5" t="n">
        <f aca="false">10*LOG(Measurements!BX151^2+Measurements!BY151^2)</f>
        <v>-51.7663769926386</v>
      </c>
      <c r="BZ151" s="5" t="n">
        <f aca="false">10*LOG(Measurements!BZ151^2+Measurements!CA151^2)</f>
        <v>-49.7253165299402</v>
      </c>
      <c r="CB151" s="5" t="n">
        <f aca="false">10*LOG(Measurements!CB151^2+Measurements!CC151^2)</f>
        <v>-54.930371270775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2.8776650517005</v>
      </c>
      <c r="CO151" s="5"/>
      <c r="CP151" s="5" t="n">
        <f aca="false">10*LOG(Measurements!CP151^2+Measurements!CQ151^2)</f>
        <v>-52.1277775393155</v>
      </c>
      <c r="CQ151" s="5"/>
      <c r="CR151" s="5" t="n">
        <f aca="false">10*LOG(Measurements!CR151^2+Measurements!CS151^2)</f>
        <v>-80.4749679914841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2.4761210147229</v>
      </c>
      <c r="DG151" s="5"/>
      <c r="DH151" s="5" t="n">
        <f aca="false">10*LOG(Measurements!DH151^2+Measurements!DI151^2)</f>
        <v>-60.7015601639969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3.4898370864444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9.2208647876899</v>
      </c>
      <c r="C152" s="5"/>
      <c r="D152" s="5" t="n">
        <f aca="false">10*LOG(Measurements!D152^2+Measurements!E152^2)</f>
        <v>-53.8943483900434</v>
      </c>
      <c r="E152" s="5"/>
      <c r="F152" s="5" t="n">
        <f aca="false">10*LOG(Measurements!F152^2+Measurements!G152^2)</f>
        <v>-55.1207783988741</v>
      </c>
      <c r="G152" s="5"/>
      <c r="H152" s="5" t="n">
        <f aca="false">10*LOG(Measurements!H152^2+Measurements!I152^2)</f>
        <v>-63.2172964279676</v>
      </c>
      <c r="I152" s="5"/>
      <c r="J152" s="5" t="n">
        <f aca="false">10*LOG(Measurements!J152^2+Measurements!K152^2)</f>
        <v>-22.0426641040419</v>
      </c>
      <c r="K152" s="5"/>
      <c r="L152" s="5" t="n">
        <f aca="false">10*LOG(Measurements!L152^2+Measurements!M152^2)</f>
        <v>-59.6004200829105</v>
      </c>
      <c r="M152" s="5"/>
      <c r="N152" s="5" t="n">
        <f aca="false">10*LOG(Measurements!N152^2+Measurements!O152^2)</f>
        <v>-59.3321668742846</v>
      </c>
      <c r="O152" s="5"/>
      <c r="P152" s="5" t="n">
        <f aca="false">10*LOG(Measurements!P152^2+Measurements!Q152^2)</f>
        <v>-63.1013526999329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7.2443891767547</v>
      </c>
      <c r="U152" s="5"/>
      <c r="V152" s="5" t="n">
        <f aca="false">10*LOG(Measurements!V152^2+Measurements!W152^2)</f>
        <v>-55.2150671692246</v>
      </c>
      <c r="W152" s="5"/>
      <c r="X152" s="5" t="n">
        <f aca="false">10*LOG(Measurements!X152^2+Measurements!Y152^2)</f>
        <v>-72.5188826529285</v>
      </c>
      <c r="Y152" s="5"/>
      <c r="Z152" s="5" t="n">
        <f aca="false">10*LOG(Measurements!Z152^2+Measurements!AA152^2)</f>
        <v>-59.1908938609008</v>
      </c>
      <c r="AA152" s="5"/>
      <c r="AB152" s="5" t="n">
        <f aca="false">10*LOG(Measurements!AB152^2+Measurements!AC152^2)</f>
        <v>-22.6218340543558</v>
      </c>
      <c r="AC152" s="5"/>
      <c r="AD152" s="5" t="n">
        <f aca="false">10*LOG(Measurements!AD152^2+Measurements!AE152^2)</f>
        <v>-59.5430085852092</v>
      </c>
      <c r="AE152" s="5"/>
      <c r="AF152" s="5" t="n">
        <f aca="false">10*LOG(Measurements!AF152^2+Measurements!AG152^2)</f>
        <v>-82.180497984614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1.1302387000826</v>
      </c>
      <c r="AM152" s="5"/>
      <c r="AN152" s="5" t="n">
        <f aca="false">10*LOG(Measurements!AN152^2+Measurements!AO152^2)</f>
        <v>-66.6477447007276</v>
      </c>
      <c r="AO152" s="5"/>
      <c r="AP152" s="5" t="n">
        <f aca="false">10*LOG(Measurements!AP152^2+Measurements!AQ152^2)</f>
        <v>-59.1848618237623</v>
      </c>
      <c r="AQ152" s="5"/>
      <c r="AR152" s="5" t="n">
        <f aca="false">10*LOG(Measurements!AR152^2+Measurements!AS152^2)</f>
        <v>-59.7560303850295</v>
      </c>
      <c r="AS152" s="5"/>
      <c r="AT152" s="5" t="n">
        <f aca="false">10*LOG(Measurements!AT152^2+Measurements!AU152^2)</f>
        <v>-21.0909787944601</v>
      </c>
      <c r="AU152" s="5"/>
      <c r="AV152" s="5" t="n">
        <f aca="false">10*LOG(Measurements!AV152^2+Measurements!AW152^2)</f>
        <v>-61.9207829482926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3.4587577719823</v>
      </c>
      <c r="BE152" s="5"/>
      <c r="BF152" s="5" t="n">
        <f aca="false">10*LOG(Measurements!BF152^2+Measurements!BG152^2)</f>
        <v>-61.9080140001686</v>
      </c>
      <c r="BG152" s="5"/>
      <c r="BH152" s="5" t="n">
        <f aca="false">10*LOG(Measurements!BH152^2+Measurements!BI152^2)</f>
        <v>-78.6232494889148</v>
      </c>
      <c r="BI152" s="5"/>
      <c r="BJ152" s="5" t="n">
        <f aca="false">10*LOG(Measurements!BJ152^2+Measurements!BK152^2)</f>
        <v>-61.286426357733</v>
      </c>
      <c r="BK152" s="5"/>
      <c r="BL152" s="5" t="n">
        <f aca="false">10*LOG(Measurements!BL152^2+Measurements!BM152^2)</f>
        <v>-21.8823341603458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18.1473100990463</v>
      </c>
      <c r="BW152" s="5"/>
      <c r="BX152" s="5" t="n">
        <f aca="false">10*LOG(Measurements!BX152^2+Measurements!BY152^2)</f>
        <v>-51.6088707051468</v>
      </c>
      <c r="BZ152" s="5" t="n">
        <f aca="false">10*LOG(Measurements!BZ152^2+Measurements!CA152^2)</f>
        <v>-49.8925985405996</v>
      </c>
      <c r="CB152" s="5" t="n">
        <f aca="false">10*LOG(Measurements!CB152^2+Measurements!CC152^2)</f>
        <v>-55.2226403310468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1.7186293595079</v>
      </c>
      <c r="CO152" s="5"/>
      <c r="CP152" s="5" t="n">
        <f aca="false">10*LOG(Measurements!CP152^2+Measurements!CQ152^2)</f>
        <v>-52.1044778444365</v>
      </c>
      <c r="CQ152" s="5"/>
      <c r="CR152" s="5" t="n">
        <f aca="false">10*LOG(Measurements!CR152^2+Measurements!CS152^2)</f>
        <v>-81.4527676866921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3.1655261239216</v>
      </c>
      <c r="DG152" s="5"/>
      <c r="DH152" s="5" t="n">
        <f aca="false">10*LOG(Measurements!DH152^2+Measurements!DI152^2)</f>
        <v>-61.4906991451544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2.8620219855534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0.3687307299494</v>
      </c>
      <c r="C153" s="5"/>
      <c r="D153" s="5" t="n">
        <f aca="false">10*LOG(Measurements!D153^2+Measurements!E153^2)</f>
        <v>-54.3581939154504</v>
      </c>
      <c r="E153" s="5"/>
      <c r="F153" s="5" t="n">
        <f aca="false">10*LOG(Measurements!F153^2+Measurements!G153^2)</f>
        <v>-54.8321541877448</v>
      </c>
      <c r="G153" s="5"/>
      <c r="H153" s="5" t="n">
        <f aca="false">10*LOG(Measurements!H153^2+Measurements!I153^2)</f>
        <v>-63.5397036994577</v>
      </c>
      <c r="I153" s="5"/>
      <c r="J153" s="5" t="n">
        <f aca="false">10*LOG(Measurements!J153^2+Measurements!K153^2)</f>
        <v>-22.0811783634432</v>
      </c>
      <c r="K153" s="5"/>
      <c r="L153" s="5" t="n">
        <f aca="false">10*LOG(Measurements!L153^2+Measurements!M153^2)</f>
        <v>-59.1296709534212</v>
      </c>
      <c r="M153" s="5"/>
      <c r="N153" s="5" t="n">
        <f aca="false">10*LOG(Measurements!N153^2+Measurements!O153^2)</f>
        <v>-59.2407008864296</v>
      </c>
      <c r="O153" s="5"/>
      <c r="P153" s="5" t="n">
        <f aca="false">10*LOG(Measurements!P153^2+Measurements!Q153^2)</f>
        <v>-63.5207804998956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3.6783527292771</v>
      </c>
      <c r="U153" s="5"/>
      <c r="V153" s="5" t="n">
        <f aca="false">10*LOG(Measurements!V153^2+Measurements!W153^2)</f>
        <v>-54.9087775498631</v>
      </c>
      <c r="W153" s="5"/>
      <c r="X153" s="5" t="n">
        <f aca="false">10*LOG(Measurements!X153^2+Measurements!Y153^2)</f>
        <v>-70.4827588211116</v>
      </c>
      <c r="Y153" s="5"/>
      <c r="Z153" s="5" t="n">
        <f aca="false">10*LOG(Measurements!Z153^2+Measurements!AA153^2)</f>
        <v>-58.8432459470637</v>
      </c>
      <c r="AA153" s="5"/>
      <c r="AB153" s="5" t="n">
        <f aca="false">10*LOG(Measurements!AB153^2+Measurements!AC153^2)</f>
        <v>-22.7272619211715</v>
      </c>
      <c r="AC153" s="5"/>
      <c r="AD153" s="5" t="n">
        <f aca="false">10*LOG(Measurements!AD153^2+Measurements!AE153^2)</f>
        <v>-59.5770110626304</v>
      </c>
      <c r="AE153" s="5"/>
      <c r="AF153" s="5" t="n">
        <f aca="false">10*LOG(Measurements!AF153^2+Measurements!AG153^2)</f>
        <v>-81.1490001552777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20.1852661131977</v>
      </c>
      <c r="AM153" s="5"/>
      <c r="AN153" s="5" t="n">
        <f aca="false">10*LOG(Measurements!AN153^2+Measurements!AO153^2)</f>
        <v>-67.560977353475</v>
      </c>
      <c r="AO153" s="5"/>
      <c r="AP153" s="5" t="n">
        <f aca="false">10*LOG(Measurements!AP153^2+Measurements!AQ153^2)</f>
        <v>-59.3023622585543</v>
      </c>
      <c r="AQ153" s="5"/>
      <c r="AR153" s="5" t="n">
        <f aca="false">10*LOG(Measurements!AR153^2+Measurements!AS153^2)</f>
        <v>-59.6971746913512</v>
      </c>
      <c r="AS153" s="5"/>
      <c r="AT153" s="5" t="n">
        <f aca="false">10*LOG(Measurements!AT153^2+Measurements!AU153^2)</f>
        <v>-21.1822788964059</v>
      </c>
      <c r="AU153" s="5"/>
      <c r="AV153" s="5" t="n">
        <f aca="false">10*LOG(Measurements!AV153^2+Measurements!AW153^2)</f>
        <v>-62.2620264576573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2.6606937878259</v>
      </c>
      <c r="BE153" s="5"/>
      <c r="BF153" s="5" t="n">
        <f aca="false">10*LOG(Measurements!BF153^2+Measurements!BG153^2)</f>
        <v>-62.2025623511114</v>
      </c>
      <c r="BG153" s="5"/>
      <c r="BH153" s="5" t="n">
        <f aca="false">10*LOG(Measurements!BH153^2+Measurements!BI153^2)</f>
        <v>-78.3808529602349</v>
      </c>
      <c r="BI153" s="5"/>
      <c r="BJ153" s="5" t="n">
        <f aca="false">10*LOG(Measurements!BJ153^2+Measurements!BK153^2)</f>
        <v>-61.7081100119726</v>
      </c>
      <c r="BK153" s="5"/>
      <c r="BL153" s="5" t="n">
        <f aca="false">10*LOG(Measurements!BL153^2+Measurements!BM153^2)</f>
        <v>-21.9723806684377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19.4825377558074</v>
      </c>
      <c r="BW153" s="5"/>
      <c r="BX153" s="5" t="n">
        <f aca="false">10*LOG(Measurements!BX153^2+Measurements!BY153^2)</f>
        <v>-51.3085145095619</v>
      </c>
      <c r="BZ153" s="5" t="n">
        <f aca="false">10*LOG(Measurements!BZ153^2+Measurements!CA153^2)</f>
        <v>-49.8899928037885</v>
      </c>
      <c r="CB153" s="5" t="n">
        <f aca="false">10*LOG(Measurements!CB153^2+Measurements!CC153^2)</f>
        <v>-54.9377500675871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0.6463680155597</v>
      </c>
      <c r="CO153" s="5"/>
      <c r="CP153" s="5" t="n">
        <f aca="false">10*LOG(Measurements!CP153^2+Measurements!CQ153^2)</f>
        <v>-52.0734400588102</v>
      </c>
      <c r="CQ153" s="5"/>
      <c r="CR153" s="5" t="n">
        <f aca="false">10*LOG(Measurements!CR153^2+Measurements!CS153^2)</f>
        <v>-79.0000422607005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2.157908918256</v>
      </c>
      <c r="DG153" s="5"/>
      <c r="DH153" s="5" t="n">
        <f aca="false">10*LOG(Measurements!DH153^2+Measurements!DI153^2)</f>
        <v>-60.5997260409127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1.6041732886933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1.7128862827219</v>
      </c>
      <c r="C154" s="5"/>
      <c r="D154" s="5" t="n">
        <f aca="false">10*LOG(Measurements!D154^2+Measurements!E154^2)</f>
        <v>-53.9647722131336</v>
      </c>
      <c r="E154" s="5"/>
      <c r="F154" s="5" t="n">
        <f aca="false">10*LOG(Measurements!F154^2+Measurements!G154^2)</f>
        <v>-53.9970127722434</v>
      </c>
      <c r="G154" s="5"/>
      <c r="H154" s="5" t="n">
        <f aca="false">10*LOG(Measurements!H154^2+Measurements!I154^2)</f>
        <v>-63.8227586030462</v>
      </c>
      <c r="I154" s="5"/>
      <c r="J154" s="5" t="n">
        <f aca="false">10*LOG(Measurements!J154^2+Measurements!K154^2)</f>
        <v>-22.1305061295646</v>
      </c>
      <c r="K154" s="5"/>
      <c r="L154" s="5" t="n">
        <f aca="false">10*LOG(Measurements!L154^2+Measurements!M154^2)</f>
        <v>-58.9694863281985</v>
      </c>
      <c r="M154" s="5"/>
      <c r="N154" s="5" t="n">
        <f aca="false">10*LOG(Measurements!N154^2+Measurements!O154^2)</f>
        <v>-58.8711413665395</v>
      </c>
      <c r="O154" s="5"/>
      <c r="P154" s="5" t="n">
        <f aca="false">10*LOG(Measurements!P154^2+Measurements!Q154^2)</f>
        <v>-64.19354401678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1.2144626840576</v>
      </c>
      <c r="U154" s="5"/>
      <c r="V154" s="5" t="n">
        <f aca="false">10*LOG(Measurements!V154^2+Measurements!W154^2)</f>
        <v>-54.633134475946</v>
      </c>
      <c r="W154" s="5"/>
      <c r="X154" s="5" t="n">
        <f aca="false">10*LOG(Measurements!X154^2+Measurements!Y154^2)</f>
        <v>-68.3773255642558</v>
      </c>
      <c r="Y154" s="5"/>
      <c r="Z154" s="5" t="n">
        <f aca="false">10*LOG(Measurements!Z154^2+Measurements!AA154^2)</f>
        <v>-58.5980322791066</v>
      </c>
      <c r="AA154" s="5"/>
      <c r="AB154" s="5" t="n">
        <f aca="false">10*LOG(Measurements!AB154^2+Measurements!AC154^2)</f>
        <v>-22.8366728663595</v>
      </c>
      <c r="AC154" s="5"/>
      <c r="AD154" s="5" t="n">
        <f aca="false">10*LOG(Measurements!AD154^2+Measurements!AE154^2)</f>
        <v>-59.4642155155151</v>
      </c>
      <c r="AE154" s="5"/>
      <c r="AF154" s="5" t="n">
        <f aca="false">10*LOG(Measurements!AF154^2+Measurements!AG154^2)</f>
        <v>-81.6226458692143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1.5473847233212</v>
      </c>
      <c r="AM154" s="5"/>
      <c r="AN154" s="5" t="n">
        <f aca="false">10*LOG(Measurements!AN154^2+Measurements!AO154^2)</f>
        <v>-68.0598281827903</v>
      </c>
      <c r="AO154" s="5"/>
      <c r="AP154" s="5" t="n">
        <f aca="false">10*LOG(Measurements!AP154^2+Measurements!AQ154^2)</f>
        <v>-59.0949260206842</v>
      </c>
      <c r="AQ154" s="5"/>
      <c r="AR154" s="5" t="n">
        <f aca="false">10*LOG(Measurements!AR154^2+Measurements!AS154^2)</f>
        <v>-59.5751535529247</v>
      </c>
      <c r="AS154" s="5"/>
      <c r="AT154" s="5" t="n">
        <f aca="false">10*LOG(Measurements!AT154^2+Measurements!AU154^2)</f>
        <v>-21.2374308601349</v>
      </c>
      <c r="AU154" s="5"/>
      <c r="AV154" s="5" t="n">
        <f aca="false">10*LOG(Measurements!AV154^2+Measurements!AW154^2)</f>
        <v>-62.7233154119055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0.7310802038679</v>
      </c>
      <c r="BE154" s="5"/>
      <c r="BF154" s="5" t="n">
        <f aca="false">10*LOG(Measurements!BF154^2+Measurements!BG154^2)</f>
        <v>-62.6860874612674</v>
      </c>
      <c r="BG154" s="5"/>
      <c r="BH154" s="5" t="n">
        <f aca="false">10*LOG(Measurements!BH154^2+Measurements!BI154^2)</f>
        <v>-79.0060202655274</v>
      </c>
      <c r="BI154" s="5"/>
      <c r="BJ154" s="5" t="n">
        <f aca="false">10*LOG(Measurements!BJ154^2+Measurements!BK154^2)</f>
        <v>-62.3195695730552</v>
      </c>
      <c r="BK154" s="5"/>
      <c r="BL154" s="5" t="n">
        <f aca="false">10*LOG(Measurements!BL154^2+Measurements!BM154^2)</f>
        <v>-22.0774653588035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0.5957389278034</v>
      </c>
      <c r="BW154" s="5"/>
      <c r="BX154" s="5" t="n">
        <f aca="false">10*LOG(Measurements!BX154^2+Measurements!BY154^2)</f>
        <v>-51.6385575414469</v>
      </c>
      <c r="BZ154" s="5" t="n">
        <f aca="false">10*LOG(Measurements!BZ154^2+Measurements!CA154^2)</f>
        <v>-49.9611323130002</v>
      </c>
      <c r="CB154" s="5" t="n">
        <f aca="false">10*LOG(Measurements!CB154^2+Measurements!CC154^2)</f>
        <v>-54.6753993530613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0.344858344333</v>
      </c>
      <c r="CO154" s="5"/>
      <c r="CP154" s="5" t="n">
        <f aca="false">10*LOG(Measurements!CP154^2+Measurements!CQ154^2)</f>
        <v>-51.8901082383937</v>
      </c>
      <c r="CQ154" s="5"/>
      <c r="CR154" s="5" t="n">
        <f aca="false">10*LOG(Measurements!CR154^2+Measurements!CS154^2)</f>
        <v>-76.6413274576387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2.1857690426471</v>
      </c>
      <c r="DG154" s="5"/>
      <c r="DH154" s="5" t="n">
        <f aca="false">10*LOG(Measurements!DH154^2+Measurements!DI154^2)</f>
        <v>-59.7008698261016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1.0241375411375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4.0890098704515</v>
      </c>
      <c r="C155" s="5"/>
      <c r="D155" s="5" t="n">
        <f aca="false">10*LOG(Measurements!D155^2+Measurements!E155^2)</f>
        <v>-53.337555441443</v>
      </c>
      <c r="E155" s="5"/>
      <c r="F155" s="5" t="n">
        <f aca="false">10*LOG(Measurements!F155^2+Measurements!G155^2)</f>
        <v>-53.4583503371093</v>
      </c>
      <c r="G155" s="5"/>
      <c r="H155" s="5" t="n">
        <f aca="false">10*LOG(Measurements!H155^2+Measurements!I155^2)</f>
        <v>-63.2002494627628</v>
      </c>
      <c r="I155" s="5"/>
      <c r="J155" s="5" t="n">
        <f aca="false">10*LOG(Measurements!J155^2+Measurements!K155^2)</f>
        <v>-22.1766615639914</v>
      </c>
      <c r="K155" s="5"/>
      <c r="L155" s="5" t="n">
        <f aca="false">10*LOG(Measurements!L155^2+Measurements!M155^2)</f>
        <v>-58.5821146002431</v>
      </c>
      <c r="M155" s="5"/>
      <c r="N155" s="5" t="n">
        <f aca="false">10*LOG(Measurements!N155^2+Measurements!O155^2)</f>
        <v>-58.8113214323574</v>
      </c>
      <c r="O155" s="5"/>
      <c r="P155" s="5" t="n">
        <f aca="false">10*LOG(Measurements!P155^2+Measurements!Q155^2)</f>
        <v>-64.7144012751555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0.3633218228497</v>
      </c>
      <c r="U155" s="5"/>
      <c r="V155" s="5" t="n">
        <f aca="false">10*LOG(Measurements!V155^2+Measurements!W155^2)</f>
        <v>-54.1009838129619</v>
      </c>
      <c r="W155" s="5"/>
      <c r="X155" s="5" t="n">
        <f aca="false">10*LOG(Measurements!X155^2+Measurements!Y155^2)</f>
        <v>-67.0547030644922</v>
      </c>
      <c r="Y155" s="5"/>
      <c r="Z155" s="5" t="n">
        <f aca="false">10*LOG(Measurements!Z155^2+Measurements!AA155^2)</f>
        <v>-58.472956282407</v>
      </c>
      <c r="AA155" s="5"/>
      <c r="AB155" s="5" t="n">
        <f aca="false">10*LOG(Measurements!AB155^2+Measurements!AC155^2)</f>
        <v>-22.935727366625</v>
      </c>
      <c r="AC155" s="5"/>
      <c r="AD155" s="5" t="n">
        <f aca="false">10*LOG(Measurements!AD155^2+Measurements!AE155^2)</f>
        <v>-59.3930773853538</v>
      </c>
      <c r="AE155" s="5"/>
      <c r="AF155" s="5" t="n">
        <f aca="false">10*LOG(Measurements!AF155^2+Measurements!AG155^2)</f>
        <v>-82.3466117410589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2.5788238783337</v>
      </c>
      <c r="AM155" s="5"/>
      <c r="AN155" s="5" t="n">
        <f aca="false">10*LOG(Measurements!AN155^2+Measurements!AO155^2)</f>
        <v>-67.0333939687675</v>
      </c>
      <c r="AO155" s="5"/>
      <c r="AP155" s="5" t="n">
        <f aca="false">10*LOG(Measurements!AP155^2+Measurements!AQ155^2)</f>
        <v>-59.1355981536147</v>
      </c>
      <c r="AQ155" s="5"/>
      <c r="AR155" s="5" t="n">
        <f aca="false">10*LOG(Measurements!AR155^2+Measurements!AS155^2)</f>
        <v>-59.4517820127962</v>
      </c>
      <c r="AS155" s="5"/>
      <c r="AT155" s="5" t="n">
        <f aca="false">10*LOG(Measurements!AT155^2+Measurements!AU155^2)</f>
        <v>-21.2960255126923</v>
      </c>
      <c r="AU155" s="5"/>
      <c r="AV155" s="5" t="n">
        <f aca="false">10*LOG(Measurements!AV155^2+Measurements!AW155^2)</f>
        <v>-63.0308616190982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18.7991097633287</v>
      </c>
      <c r="BE155" s="5"/>
      <c r="BF155" s="5" t="n">
        <f aca="false">10*LOG(Measurements!BF155^2+Measurements!BG155^2)</f>
        <v>-63.1368253630046</v>
      </c>
      <c r="BG155" s="5"/>
      <c r="BH155" s="5" t="n">
        <f aca="false">10*LOG(Measurements!BH155^2+Measurements!BI155^2)</f>
        <v>-79.4523857670734</v>
      </c>
      <c r="BI155" s="5"/>
      <c r="BJ155" s="5" t="n">
        <f aca="false">10*LOG(Measurements!BJ155^2+Measurements!BK155^2)</f>
        <v>-62.6272783234118</v>
      </c>
      <c r="BK155" s="5"/>
      <c r="BL155" s="5" t="n">
        <f aca="false">10*LOG(Measurements!BL155^2+Measurements!BM155^2)</f>
        <v>-22.1898693048732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1.1772040445232</v>
      </c>
      <c r="BW155" s="5"/>
      <c r="BX155" s="5" t="n">
        <f aca="false">10*LOG(Measurements!BX155^2+Measurements!BY155^2)</f>
        <v>-51.9800381095336</v>
      </c>
      <c r="BZ155" s="5" t="n">
        <f aca="false">10*LOG(Measurements!BZ155^2+Measurements!CA155^2)</f>
        <v>-49.9186985889465</v>
      </c>
      <c r="CB155" s="5" t="n">
        <f aca="false">10*LOG(Measurements!CB155^2+Measurements!CC155^2)</f>
        <v>-54.8970600707524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19.8113127159544</v>
      </c>
      <c r="CO155" s="5"/>
      <c r="CP155" s="5" t="n">
        <f aca="false">10*LOG(Measurements!CP155^2+Measurements!CQ155^2)</f>
        <v>-51.9348704670618</v>
      </c>
      <c r="CQ155" s="5"/>
      <c r="CR155" s="5" t="n">
        <f aca="false">10*LOG(Measurements!CR155^2+Measurements!CS155^2)</f>
        <v>-74.0001355452046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3.4125266694548</v>
      </c>
      <c r="DG155" s="5"/>
      <c r="DH155" s="5" t="n">
        <f aca="false">10*LOG(Measurements!DH155^2+Measurements!DI155^2)</f>
        <v>-60.0833547624933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1.0666321102876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5.6709921789912</v>
      </c>
      <c r="C156" s="5"/>
      <c r="D156" s="5" t="n">
        <f aca="false">10*LOG(Measurements!D156^2+Measurements!E156^2)</f>
        <v>-53.2618213650983</v>
      </c>
      <c r="E156" s="5"/>
      <c r="F156" s="5" t="n">
        <f aca="false">10*LOG(Measurements!F156^2+Measurements!G156^2)</f>
        <v>-53.644899410045</v>
      </c>
      <c r="G156" s="5"/>
      <c r="H156" s="5" t="n">
        <f aca="false">10*LOG(Measurements!H156^2+Measurements!I156^2)</f>
        <v>-60.9412178786999</v>
      </c>
      <c r="I156" s="5"/>
      <c r="J156" s="5" t="n">
        <f aca="false">10*LOG(Measurements!J156^2+Measurements!K156^2)</f>
        <v>-22.2362860902184</v>
      </c>
      <c r="K156" s="5"/>
      <c r="L156" s="5" t="n">
        <f aca="false">10*LOG(Measurements!L156^2+Measurements!M156^2)</f>
        <v>-58.299173712497</v>
      </c>
      <c r="M156" s="5"/>
      <c r="N156" s="5" t="n">
        <f aca="false">10*LOG(Measurements!N156^2+Measurements!O156^2)</f>
        <v>-58.5008269240561</v>
      </c>
      <c r="O156" s="5"/>
      <c r="P156" s="5" t="n">
        <f aca="false">10*LOG(Measurements!P156^2+Measurements!Q156^2)</f>
        <v>-65.4684467750111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1.7026414674662</v>
      </c>
      <c r="U156" s="5"/>
      <c r="V156" s="5" t="n">
        <f aca="false">10*LOG(Measurements!V156^2+Measurements!W156^2)</f>
        <v>-54.0309270532354</v>
      </c>
      <c r="W156" s="5"/>
      <c r="X156" s="5" t="n">
        <f aca="false">10*LOG(Measurements!X156^2+Measurements!Y156^2)</f>
        <v>-66.2745727773027</v>
      </c>
      <c r="Y156" s="5"/>
      <c r="Z156" s="5" t="n">
        <f aca="false">10*LOG(Measurements!Z156^2+Measurements!AA156^2)</f>
        <v>-58.3978609647233</v>
      </c>
      <c r="AA156" s="5"/>
      <c r="AB156" s="5" t="n">
        <f aca="false">10*LOG(Measurements!AB156^2+Measurements!AC156^2)</f>
        <v>-23.0002049992665</v>
      </c>
      <c r="AC156" s="5"/>
      <c r="AD156" s="5" t="n">
        <f aca="false">10*LOG(Measurements!AD156^2+Measurements!AE156^2)</f>
        <v>-59.2412121586241</v>
      </c>
      <c r="AE156" s="5"/>
      <c r="AF156" s="5" t="n">
        <f aca="false">10*LOG(Measurements!AF156^2+Measurements!AG156^2)</f>
        <v>-84.0559620719952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3.1857390657919</v>
      </c>
      <c r="AM156" s="5"/>
      <c r="AN156" s="5" t="n">
        <f aca="false">10*LOG(Measurements!AN156^2+Measurements!AO156^2)</f>
        <v>-63.9020910267266</v>
      </c>
      <c r="AO156" s="5"/>
      <c r="AP156" s="5" t="n">
        <f aca="false">10*LOG(Measurements!AP156^2+Measurements!AQ156^2)</f>
        <v>-58.8827952796321</v>
      </c>
      <c r="AQ156" s="5"/>
      <c r="AR156" s="5" t="n">
        <f aca="false">10*LOG(Measurements!AR156^2+Measurements!AS156^2)</f>
        <v>-59.273401330304</v>
      </c>
      <c r="AS156" s="5"/>
      <c r="AT156" s="5" t="n">
        <f aca="false">10*LOG(Measurements!AT156^2+Measurements!AU156^2)</f>
        <v>-21.3597520765503</v>
      </c>
      <c r="AU156" s="5"/>
      <c r="AV156" s="5" t="n">
        <f aca="false">10*LOG(Measurements!AV156^2+Measurements!AW156^2)</f>
        <v>-63.2309100713348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17.8938112580017</v>
      </c>
      <c r="BE156" s="5"/>
      <c r="BF156" s="5" t="n">
        <f aca="false">10*LOG(Measurements!BF156^2+Measurements!BG156^2)</f>
        <v>-63.4865089566631</v>
      </c>
      <c r="BG156" s="5"/>
      <c r="BH156" s="5" t="n">
        <f aca="false">10*LOG(Measurements!BH156^2+Measurements!BI156^2)</f>
        <v>-81.6302055913994</v>
      </c>
      <c r="BI156" s="5"/>
      <c r="BJ156" s="5" t="n">
        <f aca="false">10*LOG(Measurements!BJ156^2+Measurements!BK156^2)</f>
        <v>-63.3913229118319</v>
      </c>
      <c r="BK156" s="5"/>
      <c r="BL156" s="5" t="n">
        <f aca="false">10*LOG(Measurements!BL156^2+Measurements!BM156^2)</f>
        <v>-22.3081528469113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1.8643811280576</v>
      </c>
      <c r="BW156" s="5"/>
      <c r="BX156" s="5" t="n">
        <f aca="false">10*LOG(Measurements!BX156^2+Measurements!BY156^2)</f>
        <v>-51.8395528621633</v>
      </c>
      <c r="BZ156" s="5" t="n">
        <f aca="false">10*LOG(Measurements!BZ156^2+Measurements!CA156^2)</f>
        <v>-49.9706270173088</v>
      </c>
      <c r="CB156" s="5" t="n">
        <f aca="false">10*LOG(Measurements!CB156^2+Measurements!CC156^2)</f>
        <v>-55.0390670501781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19.1387046212127</v>
      </c>
      <c r="CO156" s="5"/>
      <c r="CP156" s="5" t="n">
        <f aca="false">10*LOG(Measurements!CP156^2+Measurements!CQ156^2)</f>
        <v>-51.5584213806002</v>
      </c>
      <c r="CQ156" s="5"/>
      <c r="CR156" s="5" t="n">
        <f aca="false">10*LOG(Measurements!CR156^2+Measurements!CS156^2)</f>
        <v>-71.103957576147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5.1459575109698</v>
      </c>
      <c r="DG156" s="5"/>
      <c r="DH156" s="5" t="n">
        <f aca="false">10*LOG(Measurements!DH156^2+Measurements!DI156^2)</f>
        <v>-58.8884205535598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19.6329019617454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7.7569150672737</v>
      </c>
      <c r="C157" s="5"/>
      <c r="D157" s="5" t="n">
        <f aca="false">10*LOG(Measurements!D157^2+Measurements!E157^2)</f>
        <v>-53.5863447435251</v>
      </c>
      <c r="E157" s="5"/>
      <c r="F157" s="5" t="n">
        <f aca="false">10*LOG(Measurements!F157^2+Measurements!G157^2)</f>
        <v>-53.3767039748445</v>
      </c>
      <c r="G157" s="5"/>
      <c r="H157" s="5" t="n">
        <f aca="false">10*LOG(Measurements!H157^2+Measurements!I157^2)</f>
        <v>-61.3502386818779</v>
      </c>
      <c r="I157" s="5"/>
      <c r="J157" s="5" t="n">
        <f aca="false">10*LOG(Measurements!J157^2+Measurements!K157^2)</f>
        <v>-22.3057159530193</v>
      </c>
      <c r="K157" s="5"/>
      <c r="L157" s="5" t="n">
        <f aca="false">10*LOG(Measurements!L157^2+Measurements!M157^2)</f>
        <v>-58.2033680818456</v>
      </c>
      <c r="M157" s="5"/>
      <c r="N157" s="5" t="n">
        <f aca="false">10*LOG(Measurements!N157^2+Measurements!O157^2)</f>
        <v>-58.6410260446027</v>
      </c>
      <c r="O157" s="5"/>
      <c r="P157" s="5" t="n">
        <f aca="false">10*LOG(Measurements!P157^2+Measurements!Q157^2)</f>
        <v>-65.9105731726974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3.3400436329644</v>
      </c>
      <c r="U157" s="5"/>
      <c r="V157" s="5" t="n">
        <f aca="false">10*LOG(Measurements!V157^2+Measurements!W157^2)</f>
        <v>-54.2281434152909</v>
      </c>
      <c r="W157" s="5"/>
      <c r="X157" s="5" t="n">
        <f aca="false">10*LOG(Measurements!X157^2+Measurements!Y157^2)</f>
        <v>-66.4217023927472</v>
      </c>
      <c r="Y157" s="5"/>
      <c r="Z157" s="5" t="n">
        <f aca="false">10*LOG(Measurements!Z157^2+Measurements!AA157^2)</f>
        <v>-58.2008648431725</v>
      </c>
      <c r="AA157" s="5"/>
      <c r="AB157" s="5" t="n">
        <f aca="false">10*LOG(Measurements!AB157^2+Measurements!AC157^2)</f>
        <v>-23.0642851623702</v>
      </c>
      <c r="AC157" s="5"/>
      <c r="AD157" s="5" t="n">
        <f aca="false">10*LOG(Measurements!AD157^2+Measurements!AE157^2)</f>
        <v>-59.1442943194125</v>
      </c>
      <c r="AE157" s="5"/>
      <c r="AF157" s="5" t="n">
        <f aca="false">10*LOG(Measurements!AF157^2+Measurements!AG157^2)</f>
        <v>-83.6862037588264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4.5352941370518</v>
      </c>
      <c r="AM157" s="5"/>
      <c r="AN157" s="5" t="n">
        <f aca="false">10*LOG(Measurements!AN157^2+Measurements!AO157^2)</f>
        <v>-62.8706472361642</v>
      </c>
      <c r="AO157" s="5"/>
      <c r="AP157" s="5" t="n">
        <f aca="false">10*LOG(Measurements!AP157^2+Measurements!AQ157^2)</f>
        <v>-58.8442136940124</v>
      </c>
      <c r="AQ157" s="5"/>
      <c r="AR157" s="5" t="n">
        <f aca="false">10*LOG(Measurements!AR157^2+Measurements!AS157^2)</f>
        <v>-59.1833281480137</v>
      </c>
      <c r="AS157" s="5"/>
      <c r="AT157" s="5" t="n">
        <f aca="false">10*LOG(Measurements!AT157^2+Measurements!AU157^2)</f>
        <v>-21.4270178968383</v>
      </c>
      <c r="AU157" s="5"/>
      <c r="AV157" s="5" t="n">
        <f aca="false">10*LOG(Measurements!AV157^2+Measurements!AW157^2)</f>
        <v>-63.5452269948691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18.5919591473724</v>
      </c>
      <c r="BE157" s="5"/>
      <c r="BF157" s="5" t="n">
        <f aca="false">10*LOG(Measurements!BF157^2+Measurements!BG157^2)</f>
        <v>-63.9690294725965</v>
      </c>
      <c r="BG157" s="5"/>
      <c r="BH157" s="5" t="n">
        <f aca="false">10*LOG(Measurements!BH157^2+Measurements!BI157^2)</f>
        <v>-80.876862526741</v>
      </c>
      <c r="BI157" s="5"/>
      <c r="BJ157" s="5" t="n">
        <f aca="false">10*LOG(Measurements!BJ157^2+Measurements!BK157^2)</f>
        <v>-63.5870216598467</v>
      </c>
      <c r="BK157" s="5"/>
      <c r="BL157" s="5" t="n">
        <f aca="false">10*LOG(Measurements!BL157^2+Measurements!BM157^2)</f>
        <v>-22.3685003243092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2.414099440584</v>
      </c>
      <c r="BW157" s="5"/>
      <c r="BX157" s="5" t="n">
        <f aca="false">10*LOG(Measurements!BX157^2+Measurements!BY157^2)</f>
        <v>-51.6116136471801</v>
      </c>
      <c r="BZ157" s="5" t="n">
        <f aca="false">10*LOG(Measurements!BZ157^2+Measurements!CA157^2)</f>
        <v>-49.8916579811355</v>
      </c>
      <c r="CB157" s="5" t="n">
        <f aca="false">10*LOG(Measurements!CB157^2+Measurements!CC157^2)</f>
        <v>-54.5694218865407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19.3797298660113</v>
      </c>
      <c r="CO157" s="5"/>
      <c r="CP157" s="5" t="n">
        <f aca="false">10*LOG(Measurements!CP157^2+Measurements!CQ157^2)</f>
        <v>-51.2042774061765</v>
      </c>
      <c r="CQ157" s="5"/>
      <c r="CR157" s="5" t="n">
        <f aca="false">10*LOG(Measurements!CR157^2+Measurements!CS157^2)</f>
        <v>-70.0898996674665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5.7991192683353</v>
      </c>
      <c r="DG157" s="5"/>
      <c r="DH157" s="5" t="n">
        <f aca="false">10*LOG(Measurements!DH157^2+Measurements!DI157^2)</f>
        <v>-58.0768727430234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19.8433573278031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0.6071183453314</v>
      </c>
      <c r="C158" s="5"/>
      <c r="D158" s="5" t="n">
        <f aca="false">10*LOG(Measurements!D158^2+Measurements!E158^2)</f>
        <v>-53.8005592504793</v>
      </c>
      <c r="E158" s="5"/>
      <c r="F158" s="5" t="n">
        <f aca="false">10*LOG(Measurements!F158^2+Measurements!G158^2)</f>
        <v>-53.0439018955618</v>
      </c>
      <c r="G158" s="5"/>
      <c r="H158" s="5" t="n">
        <f aca="false">10*LOG(Measurements!H158^2+Measurements!I158^2)</f>
        <v>-61.5613737618286</v>
      </c>
      <c r="I158" s="5"/>
      <c r="J158" s="5" t="n">
        <f aca="false">10*LOG(Measurements!J158^2+Measurements!K158^2)</f>
        <v>-22.372045269334</v>
      </c>
      <c r="K158" s="5"/>
      <c r="L158" s="5" t="n">
        <f aca="false">10*LOG(Measurements!L158^2+Measurements!M158^2)</f>
        <v>-58.1545180231855</v>
      </c>
      <c r="M158" s="5"/>
      <c r="N158" s="5" t="n">
        <f aca="false">10*LOG(Measurements!N158^2+Measurements!O158^2)</f>
        <v>-58.4177701746658</v>
      </c>
      <c r="O158" s="5"/>
      <c r="P158" s="5" t="n">
        <f aca="false">10*LOG(Measurements!P158^2+Measurements!Q158^2)</f>
        <v>-66.8150324973514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2.6359086024241</v>
      </c>
      <c r="U158" s="5"/>
      <c r="V158" s="5" t="n">
        <f aca="false">10*LOG(Measurements!V158^2+Measurements!W158^2)</f>
        <v>-54.5507856188604</v>
      </c>
      <c r="W158" s="5"/>
      <c r="X158" s="5" t="n">
        <f aca="false">10*LOG(Measurements!X158^2+Measurements!Y158^2)</f>
        <v>-66.8464950149628</v>
      </c>
      <c r="Y158" s="5"/>
      <c r="Z158" s="5" t="n">
        <f aca="false">10*LOG(Measurements!Z158^2+Measurements!AA158^2)</f>
        <v>-58.204811588532</v>
      </c>
      <c r="AA158" s="5"/>
      <c r="AB158" s="5" t="n">
        <f aca="false">10*LOG(Measurements!AB158^2+Measurements!AC158^2)</f>
        <v>-23.1294313682412</v>
      </c>
      <c r="AC158" s="5"/>
      <c r="AD158" s="5" t="n">
        <f aca="false">10*LOG(Measurements!AD158^2+Measurements!AE158^2)</f>
        <v>-59.1187049299106</v>
      </c>
      <c r="AE158" s="5"/>
      <c r="AF158" s="5" t="n">
        <f aca="false">10*LOG(Measurements!AF158^2+Measurements!AG158^2)</f>
        <v>-86.8849686133347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6.7898294342012</v>
      </c>
      <c r="AM158" s="5"/>
      <c r="AN158" s="5" t="n">
        <f aca="false">10*LOG(Measurements!AN158^2+Measurements!AO158^2)</f>
        <v>-61.2427295376937</v>
      </c>
      <c r="AO158" s="5"/>
      <c r="AP158" s="5" t="n">
        <f aca="false">10*LOG(Measurements!AP158^2+Measurements!AQ158^2)</f>
        <v>-58.8679339514662</v>
      </c>
      <c r="AQ158" s="5"/>
      <c r="AR158" s="5" t="n">
        <f aca="false">10*LOG(Measurements!AR158^2+Measurements!AS158^2)</f>
        <v>-58.9982210406521</v>
      </c>
      <c r="AS158" s="5"/>
      <c r="AT158" s="5" t="n">
        <f aca="false">10*LOG(Measurements!AT158^2+Measurements!AU158^2)</f>
        <v>-21.4975893209053</v>
      </c>
      <c r="AU158" s="5"/>
      <c r="AV158" s="5" t="n">
        <f aca="false">10*LOG(Measurements!AV158^2+Measurements!AW158^2)</f>
        <v>-63.8510517571927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18.7239559816012</v>
      </c>
      <c r="BE158" s="5"/>
      <c r="BF158" s="5" t="n">
        <f aca="false">10*LOG(Measurements!BF158^2+Measurements!BG158^2)</f>
        <v>-64.5651364349967</v>
      </c>
      <c r="BG158" s="5"/>
      <c r="BH158" s="5" t="n">
        <f aca="false">10*LOG(Measurements!BH158^2+Measurements!BI158^2)</f>
        <v>-79.8265721815872</v>
      </c>
      <c r="BI158" s="5"/>
      <c r="BJ158" s="5" t="n">
        <f aca="false">10*LOG(Measurements!BJ158^2+Measurements!BK158^2)</f>
        <v>-63.8281141566113</v>
      </c>
      <c r="BK158" s="5"/>
      <c r="BL158" s="5" t="n">
        <f aca="false">10*LOG(Measurements!BL158^2+Measurements!BM158^2)</f>
        <v>-22.4458548482401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23.9917951648283</v>
      </c>
      <c r="BW158" s="5"/>
      <c r="BX158" s="5" t="n">
        <f aca="false">10*LOG(Measurements!BX158^2+Measurements!BY158^2)</f>
        <v>-51.7390284029402</v>
      </c>
      <c r="BZ158" s="5" t="n">
        <f aca="false">10*LOG(Measurements!BZ158^2+Measurements!CA158^2)</f>
        <v>-49.8016608754149</v>
      </c>
      <c r="CB158" s="5" t="n">
        <f aca="false">10*LOG(Measurements!CB158^2+Measurements!CC158^2)</f>
        <v>-53.6515533122653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0.4997485557136</v>
      </c>
      <c r="CO158" s="5"/>
      <c r="CP158" s="5" t="n">
        <f aca="false">10*LOG(Measurements!CP158^2+Measurements!CQ158^2)</f>
        <v>-51.2864429002199</v>
      </c>
      <c r="CQ158" s="5"/>
      <c r="CR158" s="5" t="n">
        <f aca="false">10*LOG(Measurements!CR158^2+Measurements!CS158^2)</f>
        <v>-70.6939833840987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5.8871180990835</v>
      </c>
      <c r="DG158" s="5"/>
      <c r="DH158" s="5" t="n">
        <f aca="false">10*LOG(Measurements!DH158^2+Measurements!DI158^2)</f>
        <v>-56.647738881711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0.2020643785382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37.9463925264569</v>
      </c>
      <c r="C159" s="5"/>
      <c r="D159" s="5" t="n">
        <f aca="false">10*LOG(Measurements!D159^2+Measurements!E159^2)</f>
        <v>-53.7704915525541</v>
      </c>
      <c r="E159" s="5"/>
      <c r="F159" s="5" t="n">
        <f aca="false">10*LOG(Measurements!F159^2+Measurements!G159^2)</f>
        <v>-52.3772233332938</v>
      </c>
      <c r="G159" s="5"/>
      <c r="H159" s="5" t="n">
        <f aca="false">10*LOG(Measurements!H159^2+Measurements!I159^2)</f>
        <v>-62.1937152890955</v>
      </c>
      <c r="I159" s="5"/>
      <c r="J159" s="5" t="n">
        <f aca="false">10*LOG(Measurements!J159^2+Measurements!K159^2)</f>
        <v>-22.4367638099748</v>
      </c>
      <c r="K159" s="5"/>
      <c r="L159" s="5" t="n">
        <f aca="false">10*LOG(Measurements!L159^2+Measurements!M159^2)</f>
        <v>-58.0429961584578</v>
      </c>
      <c r="M159" s="5"/>
      <c r="N159" s="5" t="n">
        <f aca="false">10*LOG(Measurements!N159^2+Measurements!O159^2)</f>
        <v>-58.597463518433</v>
      </c>
      <c r="O159" s="5"/>
      <c r="P159" s="5" t="n">
        <f aca="false">10*LOG(Measurements!P159^2+Measurements!Q159^2)</f>
        <v>-67.6716366112367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2.1371029211985</v>
      </c>
      <c r="U159" s="5"/>
      <c r="V159" s="5" t="n">
        <f aca="false">10*LOG(Measurements!V159^2+Measurements!W159^2)</f>
        <v>-54.233562876341</v>
      </c>
      <c r="W159" s="5"/>
      <c r="X159" s="5" t="n">
        <f aca="false">10*LOG(Measurements!X159^2+Measurements!Y159^2)</f>
        <v>-65.9695786980342</v>
      </c>
      <c r="Y159" s="5"/>
      <c r="Z159" s="5" t="n">
        <f aca="false">10*LOG(Measurements!Z159^2+Measurements!AA159^2)</f>
        <v>-58.1216496013205</v>
      </c>
      <c r="AA159" s="5"/>
      <c r="AB159" s="5" t="n">
        <f aca="false">10*LOG(Measurements!AB159^2+Measurements!AC159^2)</f>
        <v>-23.2097285211995</v>
      </c>
      <c r="AC159" s="5"/>
      <c r="AD159" s="5" t="n">
        <f aca="false">10*LOG(Measurements!AD159^2+Measurements!AE159^2)</f>
        <v>-58.9970198267473</v>
      </c>
      <c r="AE159" s="5"/>
      <c r="AF159" s="5" t="n">
        <f aca="false">10*LOG(Measurements!AF159^2+Measurements!AG159^2)</f>
        <v>-87.896844511072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33.1044172655463</v>
      </c>
      <c r="AM159" s="5"/>
      <c r="AN159" s="5" t="n">
        <f aca="false">10*LOG(Measurements!AN159^2+Measurements!AO159^2)</f>
        <v>-60.2914156140384</v>
      </c>
      <c r="AO159" s="5"/>
      <c r="AP159" s="5" t="n">
        <f aca="false">10*LOG(Measurements!AP159^2+Measurements!AQ159^2)</f>
        <v>-58.8978900395425</v>
      </c>
      <c r="AQ159" s="5"/>
      <c r="AR159" s="5" t="n">
        <f aca="false">10*LOG(Measurements!AR159^2+Measurements!AS159^2)</f>
        <v>-58.9916116086724</v>
      </c>
      <c r="AS159" s="5"/>
      <c r="AT159" s="5" t="n">
        <f aca="false">10*LOG(Measurements!AT159^2+Measurements!AU159^2)</f>
        <v>-21.5733230196217</v>
      </c>
      <c r="AU159" s="5"/>
      <c r="AV159" s="5" t="n">
        <f aca="false">10*LOG(Measurements!AV159^2+Measurements!AW159^2)</f>
        <v>-63.746808103792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18.8752910828035</v>
      </c>
      <c r="BE159" s="5"/>
      <c r="BF159" s="5" t="n">
        <f aca="false">10*LOG(Measurements!BF159^2+Measurements!BG159^2)</f>
        <v>-65.3669891565739</v>
      </c>
      <c r="BG159" s="5"/>
      <c r="BH159" s="5" t="n">
        <f aca="false">10*LOG(Measurements!BH159^2+Measurements!BI159^2)</f>
        <v>-81.6591533273092</v>
      </c>
      <c r="BI159" s="5"/>
      <c r="BJ159" s="5" t="n">
        <f aca="false">10*LOG(Measurements!BJ159^2+Measurements!BK159^2)</f>
        <v>-64.1060028658197</v>
      </c>
      <c r="BK159" s="5"/>
      <c r="BL159" s="5" t="n">
        <f aca="false">10*LOG(Measurements!BL159^2+Measurements!BM159^2)</f>
        <v>-22.5217060012941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25.5126516713916</v>
      </c>
      <c r="BW159" s="5"/>
      <c r="BX159" s="5" t="n">
        <f aca="false">10*LOG(Measurements!BX159^2+Measurements!BY159^2)</f>
        <v>-51.8721585692235</v>
      </c>
      <c r="BZ159" s="5" t="n">
        <f aca="false">10*LOG(Measurements!BZ159^2+Measurements!CA159^2)</f>
        <v>-49.6904788586478</v>
      </c>
      <c r="CB159" s="5" t="n">
        <f aca="false">10*LOG(Measurements!CB159^2+Measurements!CC159^2)</f>
        <v>-53.9467792093236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1.1256627657113</v>
      </c>
      <c r="CO159" s="5"/>
      <c r="CP159" s="5" t="n">
        <f aca="false">10*LOG(Measurements!CP159^2+Measurements!CQ159^2)</f>
        <v>-51.4040142018599</v>
      </c>
      <c r="CQ159" s="5"/>
      <c r="CR159" s="5" t="n">
        <f aca="false">10*LOG(Measurements!CR159^2+Measurements!CS159^2)</f>
        <v>-72.8640480313649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4.8772092330088</v>
      </c>
      <c r="DG159" s="5"/>
      <c r="DH159" s="5" t="n">
        <f aca="false">10*LOG(Measurements!DH159^2+Measurements!DI159^2)</f>
        <v>-55.2888439564329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0.9713474378656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42.2282018367359</v>
      </c>
      <c r="C160" s="5"/>
      <c r="D160" s="5" t="n">
        <f aca="false">10*LOG(Measurements!D160^2+Measurements!E160^2)</f>
        <v>-53.958463184443</v>
      </c>
      <c r="E160" s="5"/>
      <c r="F160" s="5" t="n">
        <f aca="false">10*LOG(Measurements!F160^2+Measurements!G160^2)</f>
        <v>-52.2827135217337</v>
      </c>
      <c r="G160" s="5"/>
      <c r="H160" s="5" t="n">
        <f aca="false">10*LOG(Measurements!H160^2+Measurements!I160^2)</f>
        <v>-62.6193746143132</v>
      </c>
      <c r="I160" s="5"/>
      <c r="J160" s="5" t="n">
        <f aca="false">10*LOG(Measurements!J160^2+Measurements!K160^2)</f>
        <v>-22.4956844338417</v>
      </c>
      <c r="K160" s="5"/>
      <c r="L160" s="5" t="n">
        <f aca="false">10*LOG(Measurements!L160^2+Measurements!M160^2)</f>
        <v>-58.0995785546982</v>
      </c>
      <c r="M160" s="5"/>
      <c r="N160" s="5" t="n">
        <f aca="false">10*LOG(Measurements!N160^2+Measurements!O160^2)</f>
        <v>-58.4400246549534</v>
      </c>
      <c r="O160" s="5"/>
      <c r="P160" s="5" t="n">
        <f aca="false">10*LOG(Measurements!P160^2+Measurements!Q160^2)</f>
        <v>-68.6393647806199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3.3114040262419</v>
      </c>
      <c r="U160" s="5"/>
      <c r="V160" s="5" t="n">
        <f aca="false">10*LOG(Measurements!V160^2+Measurements!W160^2)</f>
        <v>-54.2248228188382</v>
      </c>
      <c r="W160" s="5"/>
      <c r="X160" s="5" t="n">
        <f aca="false">10*LOG(Measurements!X160^2+Measurements!Y160^2)</f>
        <v>-65.1210975358885</v>
      </c>
      <c r="Y160" s="5"/>
      <c r="Z160" s="5" t="n">
        <f aca="false">10*LOG(Measurements!Z160^2+Measurements!AA160^2)</f>
        <v>-58.1762398662511</v>
      </c>
      <c r="AA160" s="5"/>
      <c r="AB160" s="5" t="n">
        <f aca="false">10*LOG(Measurements!AB160^2+Measurements!AC160^2)</f>
        <v>-23.2660363988528</v>
      </c>
      <c r="AC160" s="5"/>
      <c r="AD160" s="5" t="n">
        <f aca="false">10*LOG(Measurements!AD160^2+Measurements!AE160^2)</f>
        <v>-58.9597032683311</v>
      </c>
      <c r="AE160" s="5"/>
      <c r="AF160" s="5" t="n">
        <f aca="false">10*LOG(Measurements!AF160^2+Measurements!AG160^2)</f>
        <v>-86.761176357748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40.1631216688702</v>
      </c>
      <c r="AM160" s="5"/>
      <c r="AN160" s="5" t="n">
        <f aca="false">10*LOG(Measurements!AN160^2+Measurements!AO160^2)</f>
        <v>-59.9054181493578</v>
      </c>
      <c r="AO160" s="5"/>
      <c r="AP160" s="5" t="n">
        <f aca="false">10*LOG(Measurements!AP160^2+Measurements!AQ160^2)</f>
        <v>-58.7547245903092</v>
      </c>
      <c r="AQ160" s="5"/>
      <c r="AR160" s="5" t="n">
        <f aca="false">10*LOG(Measurements!AR160^2+Measurements!AS160^2)</f>
        <v>-58.8675364098041</v>
      </c>
      <c r="AS160" s="5"/>
      <c r="AT160" s="5" t="n">
        <f aca="false">10*LOG(Measurements!AT160^2+Measurements!AU160^2)</f>
        <v>-21.6424105220734</v>
      </c>
      <c r="AU160" s="5"/>
      <c r="AV160" s="5" t="n">
        <f aca="false">10*LOG(Measurements!AV160^2+Measurements!AW160^2)</f>
        <v>-64.2011642235658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19.4792274192999</v>
      </c>
      <c r="BE160" s="5"/>
      <c r="BF160" s="5" t="n">
        <f aca="false">10*LOG(Measurements!BF160^2+Measurements!BG160^2)</f>
        <v>-66.1533367425922</v>
      </c>
      <c r="BG160" s="5"/>
      <c r="BH160" s="5" t="n">
        <f aca="false">10*LOG(Measurements!BH160^2+Measurements!BI160^2)</f>
        <v>-82.1007707340792</v>
      </c>
      <c r="BI160" s="5"/>
      <c r="BJ160" s="5" t="n">
        <f aca="false">10*LOG(Measurements!BJ160^2+Measurements!BK160^2)</f>
        <v>-64.1967265211955</v>
      </c>
      <c r="BK160" s="5"/>
      <c r="BL160" s="5" t="n">
        <f aca="false">10*LOG(Measurements!BL160^2+Measurements!BM160^2)</f>
        <v>-22.5996993628189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29.0646498025949</v>
      </c>
      <c r="BW160" s="5"/>
      <c r="BX160" s="5" t="n">
        <f aca="false">10*LOG(Measurements!BX160^2+Measurements!BY160^2)</f>
        <v>-51.9913158666252</v>
      </c>
      <c r="BZ160" s="5" t="n">
        <f aca="false">10*LOG(Measurements!BZ160^2+Measurements!CA160^2)</f>
        <v>-49.4791451448161</v>
      </c>
      <c r="CB160" s="5" t="n">
        <f aca="false">10*LOG(Measurements!CB160^2+Measurements!CC160^2)</f>
        <v>-54.1311374682225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2.6520159500308</v>
      </c>
      <c r="CO160" s="5"/>
      <c r="CP160" s="5" t="n">
        <f aca="false">10*LOG(Measurements!CP160^2+Measurements!CQ160^2)</f>
        <v>-51.661279844956</v>
      </c>
      <c r="CQ160" s="5"/>
      <c r="CR160" s="5" t="n">
        <f aca="false">10*LOG(Measurements!CR160^2+Measurements!CS160^2)</f>
        <v>-75.2358129496058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4.8698380138118</v>
      </c>
      <c r="DG160" s="5"/>
      <c r="DH160" s="5" t="n">
        <f aca="false">10*LOG(Measurements!DH160^2+Measurements!DI160^2)</f>
        <v>-54.5423311175922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1.4271371597971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36.0668283338012</v>
      </c>
      <c r="C161" s="5"/>
      <c r="D161" s="5" t="n">
        <f aca="false">10*LOG(Measurements!D161^2+Measurements!E161^2)</f>
        <v>-53.81683704053</v>
      </c>
      <c r="E161" s="5"/>
      <c r="F161" s="5" t="n">
        <f aca="false">10*LOG(Measurements!F161^2+Measurements!G161^2)</f>
        <v>-52.2980010654666</v>
      </c>
      <c r="G161" s="5"/>
      <c r="H161" s="5" t="n">
        <f aca="false">10*LOG(Measurements!H161^2+Measurements!I161^2)</f>
        <v>-63.1711148397653</v>
      </c>
      <c r="I161" s="5"/>
      <c r="J161" s="5" t="n">
        <f aca="false">10*LOG(Measurements!J161^2+Measurements!K161^2)</f>
        <v>-22.5693183875846</v>
      </c>
      <c r="K161" s="5"/>
      <c r="L161" s="5" t="n">
        <f aca="false">10*LOG(Measurements!L161^2+Measurements!M161^2)</f>
        <v>-58.0519896531194</v>
      </c>
      <c r="M161" s="5"/>
      <c r="N161" s="5" t="n">
        <f aca="false">10*LOG(Measurements!N161^2+Measurements!O161^2)</f>
        <v>-58.7222126508634</v>
      </c>
      <c r="O161" s="5"/>
      <c r="P161" s="5" t="n">
        <f aca="false">10*LOG(Measurements!P161^2+Measurements!Q161^2)</f>
        <v>-70.0089153069734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5.1463053683975</v>
      </c>
      <c r="U161" s="5"/>
      <c r="V161" s="5" t="n">
        <f aca="false">10*LOG(Measurements!V161^2+Measurements!W161^2)</f>
        <v>-54.4590350436173</v>
      </c>
      <c r="W161" s="5"/>
      <c r="X161" s="5" t="n">
        <f aca="false">10*LOG(Measurements!X161^2+Measurements!Y161^2)</f>
        <v>-65.4322937037117</v>
      </c>
      <c r="Y161" s="5"/>
      <c r="Z161" s="5" t="n">
        <f aca="false">10*LOG(Measurements!Z161^2+Measurements!AA161^2)</f>
        <v>-58.2881233683826</v>
      </c>
      <c r="AA161" s="5"/>
      <c r="AB161" s="5" t="n">
        <f aca="false">10*LOG(Measurements!AB161^2+Measurements!AC161^2)</f>
        <v>-23.3325173772226</v>
      </c>
      <c r="AC161" s="5"/>
      <c r="AD161" s="5" t="n">
        <f aca="false">10*LOG(Measurements!AD161^2+Measurements!AE161^2)</f>
        <v>-59.021234698167</v>
      </c>
      <c r="AE161" s="5"/>
      <c r="AF161" s="5" t="n">
        <f aca="false">10*LOG(Measurements!AF161^2+Measurements!AG161^2)</f>
        <v>-85.841752695833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36.6017119324835</v>
      </c>
      <c r="AM161" s="5"/>
      <c r="AN161" s="5" t="n">
        <f aca="false">10*LOG(Measurements!AN161^2+Measurements!AO161^2)</f>
        <v>-58.4194361588352</v>
      </c>
      <c r="AO161" s="5"/>
      <c r="AP161" s="5" t="n">
        <f aca="false">10*LOG(Measurements!AP161^2+Measurements!AQ161^2)</f>
        <v>-58.8621217305</v>
      </c>
      <c r="AQ161" s="5"/>
      <c r="AR161" s="5" t="n">
        <f aca="false">10*LOG(Measurements!AR161^2+Measurements!AS161^2)</f>
        <v>-58.9200850167358</v>
      </c>
      <c r="AS161" s="5"/>
      <c r="AT161" s="5" t="n">
        <f aca="false">10*LOG(Measurements!AT161^2+Measurements!AU161^2)</f>
        <v>-21.721754890754</v>
      </c>
      <c r="AU161" s="5"/>
      <c r="AV161" s="5" t="n">
        <f aca="false">10*LOG(Measurements!AV161^2+Measurements!AW161^2)</f>
        <v>-64.1274958228318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0.8177279311872</v>
      </c>
      <c r="BE161" s="5"/>
      <c r="BF161" s="5" t="n">
        <f aca="false">10*LOG(Measurements!BF161^2+Measurements!BG161^2)</f>
        <v>-67.1825395057739</v>
      </c>
      <c r="BG161" s="5"/>
      <c r="BH161" s="5" t="n">
        <f aca="false">10*LOG(Measurements!BH161^2+Measurements!BI161^2)</f>
        <v>-82.5844887390861</v>
      </c>
      <c r="BI161" s="5"/>
      <c r="BJ161" s="5" t="n">
        <f aca="false">10*LOG(Measurements!BJ161^2+Measurements!BK161^2)</f>
        <v>-64.0399369467581</v>
      </c>
      <c r="BK161" s="5"/>
      <c r="BL161" s="5" t="n">
        <f aca="false">10*LOG(Measurements!BL161^2+Measurements!BM161^2)</f>
        <v>-22.6716401624754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31.7104233548992</v>
      </c>
      <c r="BW161" s="5"/>
      <c r="BX161" s="5" t="n">
        <f aca="false">10*LOG(Measurements!BX161^2+Measurements!BY161^2)</f>
        <v>-52.5524464240785</v>
      </c>
      <c r="BZ161" s="5" t="n">
        <f aca="false">10*LOG(Measurements!BZ161^2+Measurements!CA161^2)</f>
        <v>-49.2922602838704</v>
      </c>
      <c r="CB161" s="5" t="n">
        <f aca="false">10*LOG(Measurements!CB161^2+Measurements!CC161^2)</f>
        <v>-54.3668119864589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3.9306349492034</v>
      </c>
      <c r="CO161" s="5"/>
      <c r="CP161" s="5" t="n">
        <f aca="false">10*LOG(Measurements!CP161^2+Measurements!CQ161^2)</f>
        <v>-52.2729953954455</v>
      </c>
      <c r="CQ161" s="5"/>
      <c r="CR161" s="5" t="n">
        <f aca="false">10*LOG(Measurements!CR161^2+Measurements!CS161^2)</f>
        <v>-81.8231833499627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23.8563858590393</v>
      </c>
      <c r="DG161" s="5"/>
      <c r="DH161" s="5" t="n">
        <f aca="false">10*LOG(Measurements!DH161^2+Measurements!DI161^2)</f>
        <v>-53.394117476066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1.2741197999448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34.8744032111602</v>
      </c>
      <c r="C162" s="5"/>
      <c r="D162" s="5" t="n">
        <f aca="false">10*LOG(Measurements!D162^2+Measurements!E162^2)</f>
        <v>-54.1033241151978</v>
      </c>
      <c r="E162" s="5"/>
      <c r="F162" s="5" t="n">
        <f aca="false">10*LOG(Measurements!F162^2+Measurements!G162^2)</f>
        <v>-52.1908437628013</v>
      </c>
      <c r="G162" s="5"/>
      <c r="H162" s="5" t="n">
        <f aca="false">10*LOG(Measurements!H162^2+Measurements!I162^2)</f>
        <v>-64.1164037913288</v>
      </c>
      <c r="I162" s="5"/>
      <c r="J162" s="5" t="n">
        <f aca="false">10*LOG(Measurements!J162^2+Measurements!K162^2)</f>
        <v>-22.6386634759372</v>
      </c>
      <c r="K162" s="5"/>
      <c r="L162" s="5" t="n">
        <f aca="false">10*LOG(Measurements!L162^2+Measurements!M162^2)</f>
        <v>-58.0921568863834</v>
      </c>
      <c r="M162" s="5"/>
      <c r="N162" s="5" t="n">
        <f aca="false">10*LOG(Measurements!N162^2+Measurements!O162^2)</f>
        <v>-58.5389785699152</v>
      </c>
      <c r="O162" s="5"/>
      <c r="P162" s="5" t="n">
        <f aca="false">10*LOG(Measurements!P162^2+Measurements!Q162^2)</f>
        <v>-70.4537597412665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5.8878492053587</v>
      </c>
      <c r="U162" s="5"/>
      <c r="V162" s="5" t="n">
        <f aca="false">10*LOG(Measurements!V162^2+Measurements!W162^2)</f>
        <v>-55.3775564525223</v>
      </c>
      <c r="W162" s="5"/>
      <c r="X162" s="5" t="n">
        <f aca="false">10*LOG(Measurements!X162^2+Measurements!Y162^2)</f>
        <v>-66.0135816642626</v>
      </c>
      <c r="Y162" s="5"/>
      <c r="Z162" s="5" t="n">
        <f aca="false">10*LOG(Measurements!Z162^2+Measurements!AA162^2)</f>
        <v>-58.3887279789446</v>
      </c>
      <c r="AA162" s="5"/>
      <c r="AB162" s="5" t="n">
        <f aca="false">10*LOG(Measurements!AB162^2+Measurements!AC162^2)</f>
        <v>-23.403391831272</v>
      </c>
      <c r="AC162" s="5"/>
      <c r="AD162" s="5" t="n">
        <f aca="false">10*LOG(Measurements!AD162^2+Measurements!AE162^2)</f>
        <v>-59.1565595051316</v>
      </c>
      <c r="AE162" s="5"/>
      <c r="AF162" s="5" t="n">
        <f aca="false">10*LOG(Measurements!AF162^2+Measurements!AG162^2)</f>
        <v>-86.2570706951233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9.9991906058238</v>
      </c>
      <c r="AM162" s="5"/>
      <c r="AN162" s="5" t="n">
        <f aca="false">10*LOG(Measurements!AN162^2+Measurements!AO162^2)</f>
        <v>-57.6396762715596</v>
      </c>
      <c r="AO162" s="5"/>
      <c r="AP162" s="5" t="n">
        <f aca="false">10*LOG(Measurements!AP162^2+Measurements!AQ162^2)</f>
        <v>-58.7654386706528</v>
      </c>
      <c r="AQ162" s="5"/>
      <c r="AR162" s="5" t="n">
        <f aca="false">10*LOG(Measurements!AR162^2+Measurements!AS162^2)</f>
        <v>-58.6635779571766</v>
      </c>
      <c r="AS162" s="5"/>
      <c r="AT162" s="5" t="n">
        <f aca="false">10*LOG(Measurements!AT162^2+Measurements!AU162^2)</f>
        <v>-21.7925238804595</v>
      </c>
      <c r="AU162" s="5"/>
      <c r="AV162" s="5" t="n">
        <f aca="false">10*LOG(Measurements!AV162^2+Measurements!AW162^2)</f>
        <v>-64.2818373909245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2.5727429962864</v>
      </c>
      <c r="BE162" s="5"/>
      <c r="BF162" s="5" t="n">
        <f aca="false">10*LOG(Measurements!BF162^2+Measurements!BG162^2)</f>
        <v>-68.0640463770942</v>
      </c>
      <c r="BG162" s="5"/>
      <c r="BH162" s="5" t="n">
        <f aca="false">10*LOG(Measurements!BH162^2+Measurements!BI162^2)</f>
        <v>-83.6012897018291</v>
      </c>
      <c r="BI162" s="5"/>
      <c r="BJ162" s="5" t="n">
        <f aca="false">10*LOG(Measurements!BJ162^2+Measurements!BK162^2)</f>
        <v>-64.5068342920158</v>
      </c>
      <c r="BK162" s="5"/>
      <c r="BL162" s="5" t="n">
        <f aca="false">10*LOG(Measurements!BL162^2+Measurements!BM162^2)</f>
        <v>-22.7425687758921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48.0437576617429</v>
      </c>
      <c r="BW162" s="5"/>
      <c r="BX162" s="5" t="n">
        <f aca="false">10*LOG(Measurements!BX162^2+Measurements!BY162^2)</f>
        <v>-52.5170522218548</v>
      </c>
      <c r="BZ162" s="5" t="n">
        <f aca="false">10*LOG(Measurements!BZ162^2+Measurements!CA162^2)</f>
        <v>-48.8457363345721</v>
      </c>
      <c r="CB162" s="5" t="n">
        <f aca="false">10*LOG(Measurements!CB162^2+Measurements!CC162^2)</f>
        <v>-54.5184743596238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24.3295310248794</v>
      </c>
      <c r="CO162" s="5"/>
      <c r="CP162" s="5" t="n">
        <f aca="false">10*LOG(Measurements!CP162^2+Measurements!CQ162^2)</f>
        <v>-52.0369275344576</v>
      </c>
      <c r="CQ162" s="5"/>
      <c r="CR162" s="5" t="n">
        <f aca="false">10*LOG(Measurements!CR162^2+Measurements!CS162^2)</f>
        <v>-72.2915116173883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5.5891754966947</v>
      </c>
      <c r="DG162" s="5"/>
      <c r="DH162" s="5" t="n">
        <f aca="false">10*LOG(Measurements!DH162^2+Measurements!DI162^2)</f>
        <v>-51.9100324170728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1.2486735992021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30.735427637969</v>
      </c>
      <c r="C163" s="5"/>
      <c r="D163" s="5" t="n">
        <f aca="false">10*LOG(Measurements!D163^2+Measurements!E163^2)</f>
        <v>-54.1907921257351</v>
      </c>
      <c r="E163" s="5"/>
      <c r="F163" s="5" t="n">
        <f aca="false">10*LOG(Measurements!F163^2+Measurements!G163^2)</f>
        <v>-52.3681265291647</v>
      </c>
      <c r="G163" s="5"/>
      <c r="H163" s="5" t="n">
        <f aca="false">10*LOG(Measurements!H163^2+Measurements!I163^2)</f>
        <v>-63.4680340323531</v>
      </c>
      <c r="I163" s="5"/>
      <c r="J163" s="5" t="n">
        <f aca="false">10*LOG(Measurements!J163^2+Measurements!K163^2)</f>
        <v>-22.7162846521297</v>
      </c>
      <c r="K163" s="5"/>
      <c r="L163" s="5" t="n">
        <f aca="false">10*LOG(Measurements!L163^2+Measurements!M163^2)</f>
        <v>-58.2376642884213</v>
      </c>
      <c r="M163" s="5"/>
      <c r="N163" s="5" t="n">
        <f aca="false">10*LOG(Measurements!N163^2+Measurements!O163^2)</f>
        <v>-58.7887714305601</v>
      </c>
      <c r="O163" s="5"/>
      <c r="P163" s="5" t="n">
        <f aca="false">10*LOG(Measurements!P163^2+Measurements!Q163^2)</f>
        <v>-72.8023655304518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26.4783201292468</v>
      </c>
      <c r="U163" s="5"/>
      <c r="V163" s="5" t="n">
        <f aca="false">10*LOG(Measurements!V163^2+Measurements!W163^2)</f>
        <v>-55.7817692030165</v>
      </c>
      <c r="W163" s="5"/>
      <c r="X163" s="5" t="n">
        <f aca="false">10*LOG(Measurements!X163^2+Measurements!Y163^2)</f>
        <v>-66.3124802464978</v>
      </c>
      <c r="Y163" s="5"/>
      <c r="Z163" s="5" t="n">
        <f aca="false">10*LOG(Measurements!Z163^2+Measurements!AA163^2)</f>
        <v>-58.4871507378951</v>
      </c>
      <c r="AA163" s="5"/>
      <c r="AB163" s="5" t="n">
        <f aca="false">10*LOG(Measurements!AB163^2+Measurements!AC163^2)</f>
        <v>-23.4978146308977</v>
      </c>
      <c r="AC163" s="5"/>
      <c r="AD163" s="5" t="n">
        <f aca="false">10*LOG(Measurements!AD163^2+Measurements!AE163^2)</f>
        <v>-59.194860629949</v>
      </c>
      <c r="AE163" s="5"/>
      <c r="AF163" s="5" t="n">
        <f aca="false">10*LOG(Measurements!AF163^2+Measurements!AG163^2)</f>
        <v>-87.6793844541059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7.7166141289508</v>
      </c>
      <c r="AM163" s="5"/>
      <c r="AN163" s="5" t="n">
        <f aca="false">10*LOG(Measurements!AN163^2+Measurements!AO163^2)</f>
        <v>-56.9022215893883</v>
      </c>
      <c r="AO163" s="5"/>
      <c r="AP163" s="5" t="n">
        <f aca="false">10*LOG(Measurements!AP163^2+Measurements!AQ163^2)</f>
        <v>-59.013647693585</v>
      </c>
      <c r="AQ163" s="5"/>
      <c r="AR163" s="5" t="n">
        <f aca="false">10*LOG(Measurements!AR163^2+Measurements!AS163^2)</f>
        <v>-58.7460415390837</v>
      </c>
      <c r="AS163" s="5"/>
      <c r="AT163" s="5" t="n">
        <f aca="false">10*LOG(Measurements!AT163^2+Measurements!AU163^2)</f>
        <v>-21.8647685334034</v>
      </c>
      <c r="AU163" s="5"/>
      <c r="AV163" s="5" t="n">
        <f aca="false">10*LOG(Measurements!AV163^2+Measurements!AW163^2)</f>
        <v>-64.168025092733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4.2723645218354</v>
      </c>
      <c r="BE163" s="5"/>
      <c r="BF163" s="5" t="n">
        <f aca="false">10*LOG(Measurements!BF163^2+Measurements!BG163^2)</f>
        <v>-69.6529879396653</v>
      </c>
      <c r="BG163" s="5"/>
      <c r="BH163" s="5" t="n">
        <f aca="false">10*LOG(Measurements!BH163^2+Measurements!BI163^2)</f>
        <v>-85.5675972092464</v>
      </c>
      <c r="BI163" s="5"/>
      <c r="BJ163" s="5" t="n">
        <f aca="false">10*LOG(Measurements!BJ163^2+Measurements!BK163^2)</f>
        <v>-64.5907983633219</v>
      </c>
      <c r="BK163" s="5"/>
      <c r="BL163" s="5" t="n">
        <f aca="false">10*LOG(Measurements!BL163^2+Measurements!BM163^2)</f>
        <v>-22.8179108915447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37.1989990725701</v>
      </c>
      <c r="BW163" s="5"/>
      <c r="BX163" s="5" t="n">
        <f aca="false">10*LOG(Measurements!BX163^2+Measurements!BY163^2)</f>
        <v>-53.3042685427907</v>
      </c>
      <c r="BZ163" s="5" t="n">
        <f aca="false">10*LOG(Measurements!BZ163^2+Measurements!CA163^2)</f>
        <v>-48.9898972929036</v>
      </c>
      <c r="CB163" s="5" t="n">
        <f aca="false">10*LOG(Measurements!CB163^2+Measurements!CC163^2)</f>
        <v>-55.013766652524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23.2008734542449</v>
      </c>
      <c r="CO163" s="5"/>
      <c r="CP163" s="5" t="n">
        <f aca="false">10*LOG(Measurements!CP163^2+Measurements!CQ163^2)</f>
        <v>-52.0313763045155</v>
      </c>
      <c r="CQ163" s="5"/>
      <c r="CR163" s="5" t="n">
        <f aca="false">10*LOG(Measurements!CR163^2+Measurements!CS163^2)</f>
        <v>-69.657385940609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8.5521522093651</v>
      </c>
      <c r="DG163" s="5"/>
      <c r="DH163" s="5" t="n">
        <f aca="false">10*LOG(Measurements!DH163^2+Measurements!DI163^2)</f>
        <v>-50.7875036552078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1.2046777354433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29.5697394476118</v>
      </c>
      <c r="C164" s="5"/>
      <c r="D164" s="5" t="n">
        <f aca="false">10*LOG(Measurements!D164^2+Measurements!E164^2)</f>
        <v>-54.2259877667447</v>
      </c>
      <c r="E164" s="5"/>
      <c r="F164" s="5" t="n">
        <f aca="false">10*LOG(Measurements!F164^2+Measurements!G164^2)</f>
        <v>-52.3556289681895</v>
      </c>
      <c r="G164" s="5"/>
      <c r="H164" s="5" t="n">
        <f aca="false">10*LOG(Measurements!H164^2+Measurements!I164^2)</f>
        <v>-64.757859030363</v>
      </c>
      <c r="I164" s="5"/>
      <c r="J164" s="5" t="n">
        <f aca="false">10*LOG(Measurements!J164^2+Measurements!K164^2)</f>
        <v>-22.7903967101322</v>
      </c>
      <c r="K164" s="5"/>
      <c r="L164" s="5" t="n">
        <f aca="false">10*LOG(Measurements!L164^2+Measurements!M164^2)</f>
        <v>-58.4248879565012</v>
      </c>
      <c r="M164" s="5"/>
      <c r="N164" s="5" t="n">
        <f aca="false">10*LOG(Measurements!N164^2+Measurements!O164^2)</f>
        <v>-58.9004177728802</v>
      </c>
      <c r="O164" s="5"/>
      <c r="P164" s="5" t="n">
        <f aca="false">10*LOG(Measurements!P164^2+Measurements!Q164^2)</f>
        <v>-73.6531771560876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31.2065120392701</v>
      </c>
      <c r="U164" s="5"/>
      <c r="V164" s="5" t="n">
        <f aca="false">10*LOG(Measurements!V164^2+Measurements!W164^2)</f>
        <v>-56.5312715731701</v>
      </c>
      <c r="W164" s="5"/>
      <c r="X164" s="5" t="n">
        <f aca="false">10*LOG(Measurements!X164^2+Measurements!Y164^2)</f>
        <v>-66.6433761482585</v>
      </c>
      <c r="Y164" s="5"/>
      <c r="Z164" s="5" t="n">
        <f aca="false">10*LOG(Measurements!Z164^2+Measurements!AA164^2)</f>
        <v>-58.5713917611643</v>
      </c>
      <c r="AA164" s="5"/>
      <c r="AB164" s="5" t="n">
        <f aca="false">10*LOG(Measurements!AB164^2+Measurements!AC164^2)</f>
        <v>-23.5726415518712</v>
      </c>
      <c r="AC164" s="5"/>
      <c r="AD164" s="5" t="n">
        <f aca="false">10*LOG(Measurements!AD164^2+Measurements!AE164^2)</f>
        <v>-59.2299386292098</v>
      </c>
      <c r="AE164" s="5"/>
      <c r="AF164" s="5" t="n">
        <f aca="false">10*LOG(Measurements!AF164^2+Measurements!AG164^2)</f>
        <v>-88.2935993408457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5.3044005246115</v>
      </c>
      <c r="AM164" s="5"/>
      <c r="AN164" s="5" t="n">
        <f aca="false">10*LOG(Measurements!AN164^2+Measurements!AO164^2)</f>
        <v>-57.3164808480153</v>
      </c>
      <c r="AO164" s="5"/>
      <c r="AP164" s="5" t="n">
        <f aca="false">10*LOG(Measurements!AP164^2+Measurements!AQ164^2)</f>
        <v>-59.1070972878464</v>
      </c>
      <c r="AQ164" s="5"/>
      <c r="AR164" s="5" t="n">
        <f aca="false">10*LOG(Measurements!AR164^2+Measurements!AS164^2)</f>
        <v>-58.9703592493865</v>
      </c>
      <c r="AS164" s="5"/>
      <c r="AT164" s="5" t="n">
        <f aca="false">10*LOG(Measurements!AT164^2+Measurements!AU164^2)</f>
        <v>-21.9463058825369</v>
      </c>
      <c r="AU164" s="5"/>
      <c r="AV164" s="5" t="n">
        <f aca="false">10*LOG(Measurements!AV164^2+Measurements!AW164^2)</f>
        <v>-64.2741662712131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5.9739348160149</v>
      </c>
      <c r="BE164" s="5"/>
      <c r="BF164" s="5" t="n">
        <f aca="false">10*LOG(Measurements!BF164^2+Measurements!BG164^2)</f>
        <v>-70.6310771538998</v>
      </c>
      <c r="BG164" s="5"/>
      <c r="BH164" s="5" t="n">
        <f aca="false">10*LOG(Measurements!BH164^2+Measurements!BI164^2)</f>
        <v>-85.3653270178936</v>
      </c>
      <c r="BI164" s="5"/>
      <c r="BJ164" s="5" t="n">
        <f aca="false">10*LOG(Measurements!BJ164^2+Measurements!BK164^2)</f>
        <v>-64.3631884440806</v>
      </c>
      <c r="BK164" s="5"/>
      <c r="BL164" s="5" t="n">
        <f aca="false">10*LOG(Measurements!BL164^2+Measurements!BM164^2)</f>
        <v>-22.8972978077148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43.9461668766574</v>
      </c>
      <c r="BW164" s="5"/>
      <c r="BX164" s="5" t="n">
        <f aca="false">10*LOG(Measurements!BX164^2+Measurements!BY164^2)</f>
        <v>-53.5277204926801</v>
      </c>
      <c r="BZ164" s="5" t="n">
        <f aca="false">10*LOG(Measurements!BZ164^2+Measurements!CA164^2)</f>
        <v>-48.8283050569138</v>
      </c>
      <c r="CB164" s="5" t="n">
        <f aca="false">10*LOG(Measurements!CB164^2+Measurements!CC164^2)</f>
        <v>-54.1244978809837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22.156438690616</v>
      </c>
      <c r="CO164" s="5"/>
      <c r="CP164" s="5" t="n">
        <f aca="false">10*LOG(Measurements!CP164^2+Measurements!CQ164^2)</f>
        <v>-52.1094409238966</v>
      </c>
      <c r="CQ164" s="5"/>
      <c r="CR164" s="5" t="n">
        <f aca="false">10*LOG(Measurements!CR164^2+Measurements!CS164^2)</f>
        <v>-71.204641746207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30.4765232852169</v>
      </c>
      <c r="DG164" s="5"/>
      <c r="DH164" s="5" t="n">
        <f aca="false">10*LOG(Measurements!DH164^2+Measurements!DI164^2)</f>
        <v>-49.8338015605033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1.6150026162744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7.3174440551848</v>
      </c>
      <c r="C165" s="5"/>
      <c r="D165" s="5" t="n">
        <f aca="false">10*LOG(Measurements!D165^2+Measurements!E165^2)</f>
        <v>-54.1334009473334</v>
      </c>
      <c r="E165" s="5"/>
      <c r="F165" s="5" t="n">
        <f aca="false">10*LOG(Measurements!F165^2+Measurements!G165^2)</f>
        <v>-52.3601382219944</v>
      </c>
      <c r="G165" s="5"/>
      <c r="H165" s="5" t="n">
        <f aca="false">10*LOG(Measurements!H165^2+Measurements!I165^2)</f>
        <v>-65.181761214297</v>
      </c>
      <c r="I165" s="5"/>
      <c r="J165" s="5" t="n">
        <f aca="false">10*LOG(Measurements!J165^2+Measurements!K165^2)</f>
        <v>-22.8782161640972</v>
      </c>
      <c r="K165" s="5"/>
      <c r="L165" s="5" t="n">
        <f aca="false">10*LOG(Measurements!L165^2+Measurements!M165^2)</f>
        <v>-58.6244634439733</v>
      </c>
      <c r="M165" s="5"/>
      <c r="N165" s="5" t="n">
        <f aca="false">10*LOG(Measurements!N165^2+Measurements!O165^2)</f>
        <v>-59.1839593957762</v>
      </c>
      <c r="O165" s="5"/>
      <c r="P165" s="5" t="n">
        <f aca="false">10*LOG(Measurements!P165^2+Measurements!Q165^2)</f>
        <v>-78.2809407771679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35.5404893916134</v>
      </c>
      <c r="U165" s="5"/>
      <c r="V165" s="5" t="n">
        <f aca="false">10*LOG(Measurements!V165^2+Measurements!W165^2)</f>
        <v>-57.4051821766929</v>
      </c>
      <c r="W165" s="5"/>
      <c r="X165" s="5" t="n">
        <f aca="false">10*LOG(Measurements!X165^2+Measurements!Y165^2)</f>
        <v>-66.1987003152026</v>
      </c>
      <c r="Y165" s="5"/>
      <c r="Z165" s="5" t="n">
        <f aca="false">10*LOG(Measurements!Z165^2+Measurements!AA165^2)</f>
        <v>-58.7686451239497</v>
      </c>
      <c r="AA165" s="5"/>
      <c r="AB165" s="5" t="n">
        <f aca="false">10*LOG(Measurements!AB165^2+Measurements!AC165^2)</f>
        <v>-23.6334947998715</v>
      </c>
      <c r="AC165" s="5"/>
      <c r="AD165" s="5" t="n">
        <f aca="false">10*LOG(Measurements!AD165^2+Measurements!AE165^2)</f>
        <v>-59.1436879409456</v>
      </c>
      <c r="AE165" s="5"/>
      <c r="AF165" s="5" t="n">
        <f aca="false">10*LOG(Measurements!AF165^2+Measurements!AG165^2)</f>
        <v>-90.3881758860796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5.7999343110634</v>
      </c>
      <c r="AM165" s="5"/>
      <c r="AN165" s="5" t="n">
        <f aca="false">10*LOG(Measurements!AN165^2+Measurements!AO165^2)</f>
        <v>-56.7669991780515</v>
      </c>
      <c r="AO165" s="5"/>
      <c r="AP165" s="5" t="n">
        <f aca="false">10*LOG(Measurements!AP165^2+Measurements!AQ165^2)</f>
        <v>-59.2882989174388</v>
      </c>
      <c r="AQ165" s="5"/>
      <c r="AR165" s="5" t="n">
        <f aca="false">10*LOG(Measurements!AR165^2+Measurements!AS165^2)</f>
        <v>-59.0680856202836</v>
      </c>
      <c r="AS165" s="5"/>
      <c r="AT165" s="5" t="n">
        <f aca="false">10*LOG(Measurements!AT165^2+Measurements!AU165^2)</f>
        <v>-22.0169582841968</v>
      </c>
      <c r="AU165" s="5"/>
      <c r="AV165" s="5" t="n">
        <f aca="false">10*LOG(Measurements!AV165^2+Measurements!AW165^2)</f>
        <v>-64.2749947949871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6.9389776037762</v>
      </c>
      <c r="BE165" s="5"/>
      <c r="BF165" s="5" t="n">
        <f aca="false">10*LOG(Measurements!BF165^2+Measurements!BG165^2)</f>
        <v>-72.5524733654427</v>
      </c>
      <c r="BG165" s="5"/>
      <c r="BH165" s="5" t="n">
        <f aca="false">10*LOG(Measurements!BH165^2+Measurements!BI165^2)</f>
        <v>-86.7974550076321</v>
      </c>
      <c r="BI165" s="5"/>
      <c r="BJ165" s="5" t="n">
        <f aca="false">10*LOG(Measurements!BJ165^2+Measurements!BK165^2)</f>
        <v>-63.8742661050022</v>
      </c>
      <c r="BK165" s="5"/>
      <c r="BL165" s="5" t="n">
        <f aca="false">10*LOG(Measurements!BL165^2+Measurements!BM165^2)</f>
        <v>-22.9740349567355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9.2025404171732</v>
      </c>
      <c r="BW165" s="5"/>
      <c r="BX165" s="5" t="n">
        <f aca="false">10*LOG(Measurements!BX165^2+Measurements!BY165^2)</f>
        <v>-52.4720325479488</v>
      </c>
      <c r="BZ165" s="5" t="n">
        <f aca="false">10*LOG(Measurements!BZ165^2+Measurements!CA165^2)</f>
        <v>-48.6528364256248</v>
      </c>
      <c r="CB165" s="5" t="n">
        <f aca="false">10*LOG(Measurements!CB165^2+Measurements!CC165^2)</f>
        <v>-53.3452550343087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24.1825811549621</v>
      </c>
      <c r="CO165" s="5"/>
      <c r="CP165" s="5" t="n">
        <f aca="false">10*LOG(Measurements!CP165^2+Measurements!CQ165^2)</f>
        <v>-51.7698427082007</v>
      </c>
      <c r="CQ165" s="5"/>
      <c r="CR165" s="5" t="n">
        <f aca="false">10*LOG(Measurements!CR165^2+Measurements!CS165^2)</f>
        <v>-72.1109657480885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31.2058519518307</v>
      </c>
      <c r="DG165" s="5"/>
      <c r="DH165" s="5" t="n">
        <f aca="false">10*LOG(Measurements!DH165^2+Measurements!DI165^2)</f>
        <v>-49.3002932062702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22.5058264649842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7.2233272296446</v>
      </c>
      <c r="C166" s="5"/>
      <c r="D166" s="5" t="n">
        <f aca="false">10*LOG(Measurements!D166^2+Measurements!E166^2)</f>
        <v>-54.2201390529797</v>
      </c>
      <c r="E166" s="5"/>
      <c r="F166" s="5" t="n">
        <f aca="false">10*LOG(Measurements!F166^2+Measurements!G166^2)</f>
        <v>-52.3889935588714</v>
      </c>
      <c r="G166" s="5"/>
      <c r="H166" s="5" t="n">
        <f aca="false">10*LOG(Measurements!H166^2+Measurements!I166^2)</f>
        <v>-63.7360094899746</v>
      </c>
      <c r="I166" s="5"/>
      <c r="J166" s="5" t="n">
        <f aca="false">10*LOG(Measurements!J166^2+Measurements!K166^2)</f>
        <v>-22.9505872874053</v>
      </c>
      <c r="K166" s="5"/>
      <c r="L166" s="5" t="n">
        <f aca="false">10*LOG(Measurements!L166^2+Measurements!M166^2)</f>
        <v>-58.8409487614308</v>
      </c>
      <c r="M166" s="5"/>
      <c r="N166" s="5" t="n">
        <f aca="false">10*LOG(Measurements!N166^2+Measurements!O166^2)</f>
        <v>-59.3117097438319</v>
      </c>
      <c r="O166" s="5"/>
      <c r="P166" s="5" t="n">
        <f aca="false">10*LOG(Measurements!P166^2+Measurements!Q166^2)</f>
        <v>-79.8755157742772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39.7426135358878</v>
      </c>
      <c r="U166" s="5"/>
      <c r="V166" s="5" t="n">
        <f aca="false">10*LOG(Measurements!V166^2+Measurements!W166^2)</f>
        <v>-57.8070623471055</v>
      </c>
      <c r="W166" s="5"/>
      <c r="X166" s="5" t="n">
        <f aca="false">10*LOG(Measurements!X166^2+Measurements!Y166^2)</f>
        <v>-65.6721367104587</v>
      </c>
      <c r="Y166" s="5"/>
      <c r="Z166" s="5" t="n">
        <f aca="false">10*LOG(Measurements!Z166^2+Measurements!AA166^2)</f>
        <v>-58.8729800714037</v>
      </c>
      <c r="AA166" s="5"/>
      <c r="AB166" s="5" t="n">
        <f aca="false">10*LOG(Measurements!AB166^2+Measurements!AC166^2)</f>
        <v>-23.6980275918814</v>
      </c>
      <c r="AC166" s="5"/>
      <c r="AD166" s="5" t="n">
        <f aca="false">10*LOG(Measurements!AD166^2+Measurements!AE166^2)</f>
        <v>-59.1996640521706</v>
      </c>
      <c r="AE166" s="5"/>
      <c r="AF166" s="5" t="n">
        <f aca="false">10*LOG(Measurements!AF166^2+Measurements!AG166^2)</f>
        <v>-87.5890017914814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6.4015599256142</v>
      </c>
      <c r="AM166" s="5"/>
      <c r="AN166" s="5" t="n">
        <f aca="false">10*LOG(Measurements!AN166^2+Measurements!AO166^2)</f>
        <v>-56.2405936343822</v>
      </c>
      <c r="AO166" s="5"/>
      <c r="AP166" s="5" t="n">
        <f aca="false">10*LOG(Measurements!AP166^2+Measurements!AQ166^2)</f>
        <v>-59.4303436738561</v>
      </c>
      <c r="AQ166" s="5"/>
      <c r="AR166" s="5" t="n">
        <f aca="false">10*LOG(Measurements!AR166^2+Measurements!AS166^2)</f>
        <v>-59.1065001956266</v>
      </c>
      <c r="AS166" s="5"/>
      <c r="AT166" s="5" t="n">
        <f aca="false">10*LOG(Measurements!AT166^2+Measurements!AU166^2)</f>
        <v>-22.0946021639912</v>
      </c>
      <c r="AU166" s="5"/>
      <c r="AV166" s="5" t="n">
        <f aca="false">10*LOG(Measurements!AV166^2+Measurements!AW166^2)</f>
        <v>-64.826134125657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7.7348926737402</v>
      </c>
      <c r="BE166" s="5"/>
      <c r="BF166" s="5" t="n">
        <f aca="false">10*LOG(Measurements!BF166^2+Measurements!BG166^2)</f>
        <v>-73.2772100785818</v>
      </c>
      <c r="BG166" s="5"/>
      <c r="BH166" s="5" t="n">
        <f aca="false">10*LOG(Measurements!BH166^2+Measurements!BI166^2)</f>
        <v>-94.1874056273254</v>
      </c>
      <c r="BI166" s="5"/>
      <c r="BJ166" s="5" t="n">
        <f aca="false">10*LOG(Measurements!BJ166^2+Measurements!BK166^2)</f>
        <v>-64.1927991981072</v>
      </c>
      <c r="BK166" s="5"/>
      <c r="BL166" s="5" t="n">
        <f aca="false">10*LOG(Measurements!BL166^2+Measurements!BM166^2)</f>
        <v>-23.0521534077244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6.9705346373554</v>
      </c>
      <c r="BW166" s="5"/>
      <c r="BX166" s="5" t="n">
        <f aca="false">10*LOG(Measurements!BX166^2+Measurements!BY166^2)</f>
        <v>-52.500756578181</v>
      </c>
      <c r="BZ166" s="5" t="n">
        <f aca="false">10*LOG(Measurements!BZ166^2+Measurements!CA166^2)</f>
        <v>-48.7239256839521</v>
      </c>
      <c r="CB166" s="5" t="n">
        <f aca="false">10*LOG(Measurements!CB166^2+Measurements!CC166^2)</f>
        <v>-52.9081054876347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26.6796196519289</v>
      </c>
      <c r="CO166" s="5"/>
      <c r="CP166" s="5" t="n">
        <f aca="false">10*LOG(Measurements!CP166^2+Measurements!CQ166^2)</f>
        <v>-51.8681790435384</v>
      </c>
      <c r="CQ166" s="5"/>
      <c r="CR166" s="5" t="n">
        <f aca="false">10*LOG(Measurements!CR166^2+Measurements!CS166^2)</f>
        <v>-70.5307511001069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9.0503811178889</v>
      </c>
      <c r="DG166" s="5"/>
      <c r="DH166" s="5" t="n">
        <f aca="false">10*LOG(Measurements!DH166^2+Measurements!DI166^2)</f>
        <v>-49.3270093416548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24.1183493554016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5.3671937256796</v>
      </c>
      <c r="C167" s="5"/>
      <c r="D167" s="5" t="n">
        <f aca="false">10*LOG(Measurements!D167^2+Measurements!E167^2)</f>
        <v>-54.1882754113925</v>
      </c>
      <c r="E167" s="5"/>
      <c r="F167" s="5" t="n">
        <f aca="false">10*LOG(Measurements!F167^2+Measurements!G167^2)</f>
        <v>-52.512319294704</v>
      </c>
      <c r="G167" s="5"/>
      <c r="H167" s="5" t="n">
        <f aca="false">10*LOG(Measurements!H167^2+Measurements!I167^2)</f>
        <v>-63.6107421968619</v>
      </c>
      <c r="I167" s="5"/>
      <c r="J167" s="5" t="n">
        <f aca="false">10*LOG(Measurements!J167^2+Measurements!K167^2)</f>
        <v>-23.0357907865621</v>
      </c>
      <c r="K167" s="5"/>
      <c r="L167" s="5" t="n">
        <f aca="false">10*LOG(Measurements!L167^2+Measurements!M167^2)</f>
        <v>-59.1790617627494</v>
      </c>
      <c r="M167" s="5"/>
      <c r="N167" s="5" t="n">
        <f aca="false">10*LOG(Measurements!N167^2+Measurements!O167^2)</f>
        <v>-59.7457596261652</v>
      </c>
      <c r="O167" s="5"/>
      <c r="P167" s="5" t="n">
        <f aca="false">10*LOG(Measurements!P167^2+Measurements!Q167^2)</f>
        <v>-87.710220399261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34.5949368179518</v>
      </c>
      <c r="U167" s="5"/>
      <c r="V167" s="5" t="n">
        <f aca="false">10*LOG(Measurements!V167^2+Measurements!W167^2)</f>
        <v>-58.7848295659833</v>
      </c>
      <c r="W167" s="5"/>
      <c r="X167" s="5" t="n">
        <f aca="false">10*LOG(Measurements!X167^2+Measurements!Y167^2)</f>
        <v>-65.5781156421863</v>
      </c>
      <c r="Y167" s="5"/>
      <c r="Z167" s="5" t="n">
        <f aca="false">10*LOG(Measurements!Z167^2+Measurements!AA167^2)</f>
        <v>-59.0704816183558</v>
      </c>
      <c r="AA167" s="5"/>
      <c r="AB167" s="5" t="n">
        <f aca="false">10*LOG(Measurements!AB167^2+Measurements!AC167^2)</f>
        <v>-23.772219074613</v>
      </c>
      <c r="AC167" s="5"/>
      <c r="AD167" s="5" t="n">
        <f aca="false">10*LOG(Measurements!AD167^2+Measurements!AE167^2)</f>
        <v>-59.3250899019606</v>
      </c>
      <c r="AE167" s="5"/>
      <c r="AF167" s="5" t="n">
        <f aca="false">10*LOG(Measurements!AF167^2+Measurements!AG167^2)</f>
        <v>-85.2704019685951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6.900575696912</v>
      </c>
      <c r="AM167" s="5"/>
      <c r="AN167" s="5" t="n">
        <f aca="false">10*LOG(Measurements!AN167^2+Measurements!AO167^2)</f>
        <v>-55.7423889883642</v>
      </c>
      <c r="AO167" s="5"/>
      <c r="AP167" s="5" t="n">
        <f aca="false">10*LOG(Measurements!AP167^2+Measurements!AQ167^2)</f>
        <v>-59.5437898889477</v>
      </c>
      <c r="AQ167" s="5"/>
      <c r="AR167" s="5" t="n">
        <f aca="false">10*LOG(Measurements!AR167^2+Measurements!AS167^2)</f>
        <v>-59.0702532275318</v>
      </c>
      <c r="AS167" s="5"/>
      <c r="AT167" s="5" t="n">
        <f aca="false">10*LOG(Measurements!AT167^2+Measurements!AU167^2)</f>
        <v>-22.1763820903927</v>
      </c>
      <c r="AU167" s="5"/>
      <c r="AV167" s="5" t="n">
        <f aca="false">10*LOG(Measurements!AV167^2+Measurements!AW167^2)</f>
        <v>-64.5212061522265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7.8540048603407</v>
      </c>
      <c r="BE167" s="5"/>
      <c r="BF167" s="5" t="n">
        <f aca="false">10*LOG(Measurements!BF167^2+Measurements!BG167^2)</f>
        <v>-75.3574237386442</v>
      </c>
      <c r="BG167" s="5"/>
      <c r="BH167" s="5" t="n">
        <f aca="false">10*LOG(Measurements!BH167^2+Measurements!BI167^2)</f>
        <v>-92.6018152092161</v>
      </c>
      <c r="BI167" s="5"/>
      <c r="BJ167" s="5" t="n">
        <f aca="false">10*LOG(Measurements!BJ167^2+Measurements!BK167^2)</f>
        <v>-64.2511767948338</v>
      </c>
      <c r="BK167" s="5"/>
      <c r="BL167" s="5" t="n">
        <f aca="false">10*LOG(Measurements!BL167^2+Measurements!BM167^2)</f>
        <v>-23.1319970922738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5.2734082618425</v>
      </c>
      <c r="BW167" s="5"/>
      <c r="BX167" s="5" t="n">
        <f aca="false">10*LOG(Measurements!BX167^2+Measurements!BY167^2)</f>
        <v>-52.6488170370054</v>
      </c>
      <c r="BZ167" s="5" t="n">
        <f aca="false">10*LOG(Measurements!BZ167^2+Measurements!CA167^2)</f>
        <v>-48.6638676822638</v>
      </c>
      <c r="CB167" s="5" t="n">
        <f aca="false">10*LOG(Measurements!CB167^2+Measurements!CC167^2)</f>
        <v>-52.8606908369779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28.6422259000128</v>
      </c>
      <c r="CO167" s="5"/>
      <c r="CP167" s="5" t="n">
        <f aca="false">10*LOG(Measurements!CP167^2+Measurements!CQ167^2)</f>
        <v>-51.7877184391187</v>
      </c>
      <c r="CQ167" s="5"/>
      <c r="CR167" s="5" t="n">
        <f aca="false">10*LOG(Measurements!CR167^2+Measurements!CS167^2)</f>
        <v>-68.8453212719875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6.22023326543</v>
      </c>
      <c r="DG167" s="5"/>
      <c r="DH167" s="5" t="n">
        <f aca="false">10*LOG(Measurements!DH167^2+Measurements!DI167^2)</f>
        <v>-49.3213065865811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25.8920843640448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5.5545938235943</v>
      </c>
      <c r="C168" s="5"/>
      <c r="D168" s="5" t="n">
        <f aca="false">10*LOG(Measurements!D168^2+Measurements!E168^2)</f>
        <v>-54.4040425903792</v>
      </c>
      <c r="E168" s="5"/>
      <c r="F168" s="5" t="n">
        <f aca="false">10*LOG(Measurements!F168^2+Measurements!G168^2)</f>
        <v>-52.4599055921699</v>
      </c>
      <c r="G168" s="5"/>
      <c r="H168" s="5" t="n">
        <f aca="false">10*LOG(Measurements!H168^2+Measurements!I168^2)</f>
        <v>-63.6044823368807</v>
      </c>
      <c r="I168" s="5"/>
      <c r="J168" s="5" t="n">
        <f aca="false">10*LOG(Measurements!J168^2+Measurements!K168^2)</f>
        <v>-23.1090062042453</v>
      </c>
      <c r="K168" s="5"/>
      <c r="L168" s="5" t="n">
        <f aca="false">10*LOG(Measurements!L168^2+Measurements!M168^2)</f>
        <v>-59.349974043236</v>
      </c>
      <c r="M168" s="5"/>
      <c r="N168" s="5" t="n">
        <f aca="false">10*LOG(Measurements!N168^2+Measurements!O168^2)</f>
        <v>-60.2257868211158</v>
      </c>
      <c r="O168" s="5"/>
      <c r="P168" s="5" t="n">
        <f aca="false">10*LOG(Measurements!P168^2+Measurements!Q168^2)</f>
        <v>-87.3329076840267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30.5127160831174</v>
      </c>
      <c r="U168" s="5"/>
      <c r="V168" s="5" t="n">
        <f aca="false">10*LOG(Measurements!V168^2+Measurements!W168^2)</f>
        <v>-58.890311938581</v>
      </c>
      <c r="W168" s="5"/>
      <c r="X168" s="5" t="n">
        <f aca="false">10*LOG(Measurements!X168^2+Measurements!Y168^2)</f>
        <v>-65.7721347623619</v>
      </c>
      <c r="Y168" s="5"/>
      <c r="Z168" s="5" t="n">
        <f aca="false">10*LOG(Measurements!Z168^2+Measurements!AA168^2)</f>
        <v>-59.2978078827875</v>
      </c>
      <c r="AA168" s="5"/>
      <c r="AB168" s="5" t="n">
        <f aca="false">10*LOG(Measurements!AB168^2+Measurements!AC168^2)</f>
        <v>-23.8486878953086</v>
      </c>
      <c r="AC168" s="5"/>
      <c r="AD168" s="5" t="n">
        <f aca="false">10*LOG(Measurements!AD168^2+Measurements!AE168^2)</f>
        <v>-59.4949257853742</v>
      </c>
      <c r="AE168" s="5"/>
      <c r="AF168" s="5" t="n">
        <f aca="false">10*LOG(Measurements!AF168^2+Measurements!AG168^2)</f>
        <v>-86.0057936854279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7.2523030077993</v>
      </c>
      <c r="AM168" s="5"/>
      <c r="AN168" s="5" t="n">
        <f aca="false">10*LOG(Measurements!AN168^2+Measurements!AO168^2)</f>
        <v>-54.56343592584</v>
      </c>
      <c r="AO168" s="5"/>
      <c r="AP168" s="5" t="n">
        <f aca="false">10*LOG(Measurements!AP168^2+Measurements!AQ168^2)</f>
        <v>-59.9951873623079</v>
      </c>
      <c r="AQ168" s="5"/>
      <c r="AR168" s="5" t="n">
        <f aca="false">10*LOG(Measurements!AR168^2+Measurements!AS168^2)</f>
        <v>-59.5758529153897</v>
      </c>
      <c r="AS168" s="5"/>
      <c r="AT168" s="5" t="n">
        <f aca="false">10*LOG(Measurements!AT168^2+Measurements!AU168^2)</f>
        <v>-22.2547410020782</v>
      </c>
      <c r="AU168" s="5"/>
      <c r="AV168" s="5" t="n">
        <f aca="false">10*LOG(Measurements!AV168^2+Measurements!AW168^2)</f>
        <v>-64.9718432291178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7.2297624975258</v>
      </c>
      <c r="BE168" s="5"/>
      <c r="BF168" s="5" t="n">
        <f aca="false">10*LOG(Measurements!BF168^2+Measurements!BG168^2)</f>
        <v>-76.9830194509963</v>
      </c>
      <c r="BG168" s="5"/>
      <c r="BH168" s="5" t="n">
        <f aca="false">10*LOG(Measurements!BH168^2+Measurements!BI168^2)</f>
        <v>-96.2151082779471</v>
      </c>
      <c r="BI168" s="5"/>
      <c r="BJ168" s="5" t="n">
        <f aca="false">10*LOG(Measurements!BJ168^2+Measurements!BK168^2)</f>
        <v>-64.2789871206128</v>
      </c>
      <c r="BK168" s="5"/>
      <c r="BL168" s="5" t="n">
        <f aca="false">10*LOG(Measurements!BL168^2+Measurements!BM168^2)</f>
        <v>-23.215134400382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4.357356178256</v>
      </c>
      <c r="BW168" s="5"/>
      <c r="BX168" s="5" t="n">
        <f aca="false">10*LOG(Measurements!BX168^2+Measurements!BY168^2)</f>
        <v>-52.8866147486578</v>
      </c>
      <c r="BZ168" s="5" t="n">
        <f aca="false">10*LOG(Measurements!BZ168^2+Measurements!CA168^2)</f>
        <v>-49.0262994261282</v>
      </c>
      <c r="CB168" s="5" t="n">
        <f aca="false">10*LOG(Measurements!CB168^2+Measurements!CC168^2)</f>
        <v>-53.0933160071049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31.3547628955814</v>
      </c>
      <c r="CO168" s="5"/>
      <c r="CP168" s="5" t="n">
        <f aca="false">10*LOG(Measurements!CP168^2+Measurements!CQ168^2)</f>
        <v>-52.2613851160249</v>
      </c>
      <c r="CQ168" s="5"/>
      <c r="CR168" s="5" t="n">
        <f aca="false">10*LOG(Measurements!CR168^2+Measurements!CS168^2)</f>
        <v>-70.3918828942909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5.6107661501514</v>
      </c>
      <c r="DG168" s="5"/>
      <c r="DH168" s="5" t="n">
        <f aca="false">10*LOG(Measurements!DH168^2+Measurements!DI168^2)</f>
        <v>-48.9227459688275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28.589767211169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5.1289904253498</v>
      </c>
      <c r="C169" s="5"/>
      <c r="D169" s="5" t="n">
        <f aca="false">10*LOG(Measurements!D169^2+Measurements!E169^2)</f>
        <v>-54.9815362223038</v>
      </c>
      <c r="E169" s="5"/>
      <c r="F169" s="5" t="n">
        <f aca="false">10*LOG(Measurements!F169^2+Measurements!G169^2)</f>
        <v>-52.1935252526493</v>
      </c>
      <c r="G169" s="5"/>
      <c r="H169" s="5" t="n">
        <f aca="false">10*LOG(Measurements!H169^2+Measurements!I169^2)</f>
        <v>-62.9823803036572</v>
      </c>
      <c r="I169" s="5"/>
      <c r="J169" s="5" t="n">
        <f aca="false">10*LOG(Measurements!J169^2+Measurements!K169^2)</f>
        <v>-23.1814874539173</v>
      </c>
      <c r="K169" s="5"/>
      <c r="L169" s="5" t="n">
        <f aca="false">10*LOG(Measurements!L169^2+Measurements!M169^2)</f>
        <v>-59.6636012109204</v>
      </c>
      <c r="M169" s="5"/>
      <c r="N169" s="5" t="n">
        <f aca="false">10*LOG(Measurements!N169^2+Measurements!O169^2)</f>
        <v>-60.1627298657807</v>
      </c>
      <c r="O169" s="5"/>
      <c r="P169" s="5" t="n">
        <f aca="false">10*LOG(Measurements!P169^2+Measurements!Q169^2)</f>
        <v>-82.9781273231542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7.9506943924407</v>
      </c>
      <c r="U169" s="5"/>
      <c r="V169" s="5" t="n">
        <f aca="false">10*LOG(Measurements!V169^2+Measurements!W169^2)</f>
        <v>-60.1327578997972</v>
      </c>
      <c r="W169" s="5"/>
      <c r="X169" s="5" t="n">
        <f aca="false">10*LOG(Measurements!X169^2+Measurements!Y169^2)</f>
        <v>-66.5424975352185</v>
      </c>
      <c r="Y169" s="5"/>
      <c r="Z169" s="5" t="n">
        <f aca="false">10*LOG(Measurements!Z169^2+Measurements!AA169^2)</f>
        <v>-59.5396546512062</v>
      </c>
      <c r="AA169" s="5"/>
      <c r="AB169" s="5" t="n">
        <f aca="false">10*LOG(Measurements!AB169^2+Measurements!AC169^2)</f>
        <v>-23.9283943365253</v>
      </c>
      <c r="AC169" s="5"/>
      <c r="AD169" s="5" t="n">
        <f aca="false">10*LOG(Measurements!AD169^2+Measurements!AE169^2)</f>
        <v>-59.4873795295276</v>
      </c>
      <c r="AE169" s="5"/>
      <c r="AF169" s="5" t="n">
        <f aca="false">10*LOG(Measurements!AF169^2+Measurements!AG169^2)</f>
        <v>-82.7874676966217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4.859476831555</v>
      </c>
      <c r="AM169" s="5"/>
      <c r="AN169" s="5" t="n">
        <f aca="false">10*LOG(Measurements!AN169^2+Measurements!AO169^2)</f>
        <v>-54.0402230491742</v>
      </c>
      <c r="AO169" s="5"/>
      <c r="AP169" s="5" t="n">
        <f aca="false">10*LOG(Measurements!AP169^2+Measurements!AQ169^2)</f>
        <v>-60.1970959677394</v>
      </c>
      <c r="AQ169" s="5"/>
      <c r="AR169" s="5" t="n">
        <f aca="false">10*LOG(Measurements!AR169^2+Measurements!AS169^2)</f>
        <v>-59.4130091038502</v>
      </c>
      <c r="AS169" s="5"/>
      <c r="AT169" s="5" t="n">
        <f aca="false">10*LOG(Measurements!AT169^2+Measurements!AU169^2)</f>
        <v>-22.3263470394381</v>
      </c>
      <c r="AU169" s="5"/>
      <c r="AV169" s="5" t="n">
        <f aca="false">10*LOG(Measurements!AV169^2+Measurements!AW169^2)</f>
        <v>-65.2791360839711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6.8137775054933</v>
      </c>
      <c r="BE169" s="5"/>
      <c r="BF169" s="5" t="n">
        <f aca="false">10*LOG(Measurements!BF169^2+Measurements!BG169^2)</f>
        <v>-77.4031435113499</v>
      </c>
      <c r="BG169" s="5"/>
      <c r="BH169" s="5" t="n">
        <f aca="false">10*LOG(Measurements!BH169^2+Measurements!BI169^2)</f>
        <v>-96.9007598627747</v>
      </c>
      <c r="BI169" s="5"/>
      <c r="BJ169" s="5" t="n">
        <f aca="false">10*LOG(Measurements!BJ169^2+Measurements!BK169^2)</f>
        <v>-64.372451936139</v>
      </c>
      <c r="BK169" s="5"/>
      <c r="BL169" s="5" t="n">
        <f aca="false">10*LOG(Measurements!BL169^2+Measurements!BM169^2)</f>
        <v>-23.3044510780788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5.0387685784116</v>
      </c>
      <c r="BW169" s="5"/>
      <c r="BX169" s="5" t="n">
        <f aca="false">10*LOG(Measurements!BX169^2+Measurements!BY169^2)</f>
        <v>-52.9709086115465</v>
      </c>
      <c r="BZ169" s="5" t="n">
        <f aca="false">10*LOG(Measurements!BZ169^2+Measurements!CA169^2)</f>
        <v>-49.0707293718867</v>
      </c>
      <c r="CB169" s="5" t="n">
        <f aca="false">10*LOG(Measurements!CB169^2+Measurements!CC169^2)</f>
        <v>-53.5142675431706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40.8311379041888</v>
      </c>
      <c r="CO169" s="5"/>
      <c r="CP169" s="5" t="n">
        <f aca="false">10*LOG(Measurements!CP169^2+Measurements!CQ169^2)</f>
        <v>-52.2803083501308</v>
      </c>
      <c r="CQ169" s="5"/>
      <c r="CR169" s="5" t="n">
        <f aca="false">10*LOG(Measurements!CR169^2+Measurements!CS169^2)</f>
        <v>-71.8544015578947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7.521957351135</v>
      </c>
      <c r="DG169" s="5"/>
      <c r="DH169" s="5" t="n">
        <f aca="false">10*LOG(Measurements!DH169^2+Measurements!DI169^2)</f>
        <v>-48.3981110531497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30.7347862005048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4.6457363104519</v>
      </c>
      <c r="C170" s="5"/>
      <c r="D170" s="5" t="n">
        <f aca="false">10*LOG(Measurements!D170^2+Measurements!E170^2)</f>
        <v>-55.6595927173079</v>
      </c>
      <c r="E170" s="5"/>
      <c r="F170" s="5" t="n">
        <f aca="false">10*LOG(Measurements!F170^2+Measurements!G170^2)</f>
        <v>-52.0116254501383</v>
      </c>
      <c r="G170" s="5"/>
      <c r="H170" s="5" t="n">
        <f aca="false">10*LOG(Measurements!H170^2+Measurements!I170^2)</f>
        <v>-62.1588058483078</v>
      </c>
      <c r="I170" s="5"/>
      <c r="J170" s="5" t="n">
        <f aca="false">10*LOG(Measurements!J170^2+Measurements!K170^2)</f>
        <v>-23.2552911477094</v>
      </c>
      <c r="K170" s="5"/>
      <c r="L170" s="5" t="n">
        <f aca="false">10*LOG(Measurements!L170^2+Measurements!M170^2)</f>
        <v>-59.8203843872647</v>
      </c>
      <c r="M170" s="5"/>
      <c r="N170" s="5" t="n">
        <f aca="false">10*LOG(Measurements!N170^2+Measurements!O170^2)</f>
        <v>-60.5876186370501</v>
      </c>
      <c r="O170" s="5"/>
      <c r="P170" s="5" t="n">
        <f aca="false">10*LOG(Measurements!P170^2+Measurements!Q170^2)</f>
        <v>-81.1482175392344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7.5898937460909</v>
      </c>
      <c r="U170" s="5"/>
      <c r="V170" s="5" t="n">
        <f aca="false">10*LOG(Measurements!V170^2+Measurements!W170^2)</f>
        <v>-61.4270061419588</v>
      </c>
      <c r="W170" s="5"/>
      <c r="X170" s="5" t="n">
        <f aca="false">10*LOG(Measurements!X170^2+Measurements!Y170^2)</f>
        <v>-66.3276775356769</v>
      </c>
      <c r="Y170" s="5"/>
      <c r="Z170" s="5" t="n">
        <f aca="false">10*LOG(Measurements!Z170^2+Measurements!AA170^2)</f>
        <v>-59.9814147450745</v>
      </c>
      <c r="AA170" s="5"/>
      <c r="AB170" s="5" t="n">
        <f aca="false">10*LOG(Measurements!AB170^2+Measurements!AC170^2)</f>
        <v>-24.0123964492656</v>
      </c>
      <c r="AC170" s="5"/>
      <c r="AD170" s="5" t="n">
        <f aca="false">10*LOG(Measurements!AD170^2+Measurements!AE170^2)</f>
        <v>-59.6084263106549</v>
      </c>
      <c r="AE170" s="5"/>
      <c r="AF170" s="5" t="n">
        <f aca="false">10*LOG(Measurements!AF170^2+Measurements!AG170^2)</f>
        <v>-81.3079188913296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5.1985168448734</v>
      </c>
      <c r="AM170" s="5"/>
      <c r="AN170" s="5" t="n">
        <f aca="false">10*LOG(Measurements!AN170^2+Measurements!AO170^2)</f>
        <v>-53.1407630543042</v>
      </c>
      <c r="AO170" s="5"/>
      <c r="AP170" s="5" t="n">
        <f aca="false">10*LOG(Measurements!AP170^2+Measurements!AQ170^2)</f>
        <v>-60.743489338546</v>
      </c>
      <c r="AQ170" s="5"/>
      <c r="AR170" s="5" t="n">
        <f aca="false">10*LOG(Measurements!AR170^2+Measurements!AS170^2)</f>
        <v>-59.5814703811303</v>
      </c>
      <c r="AS170" s="5"/>
      <c r="AT170" s="5" t="n">
        <f aca="false">10*LOG(Measurements!AT170^2+Measurements!AU170^2)</f>
        <v>-22.4005813076394</v>
      </c>
      <c r="AU170" s="5"/>
      <c r="AV170" s="5" t="n">
        <f aca="false">10*LOG(Measurements!AV170^2+Measurements!AW170^2)</f>
        <v>-64.9686398078372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6.9541210016576</v>
      </c>
      <c r="BE170" s="5"/>
      <c r="BF170" s="5" t="n">
        <f aca="false">10*LOG(Measurements!BF170^2+Measurements!BG170^2)</f>
        <v>-78.5564064341522</v>
      </c>
      <c r="BG170" s="5"/>
      <c r="BH170" s="5" t="n">
        <f aca="false">10*LOG(Measurements!BH170^2+Measurements!BI170^2)</f>
        <v>-100.263134218315</v>
      </c>
      <c r="BI170" s="5"/>
      <c r="BJ170" s="5" t="n">
        <f aca="false">10*LOG(Measurements!BJ170^2+Measurements!BK170^2)</f>
        <v>-64.2932867510227</v>
      </c>
      <c r="BK170" s="5"/>
      <c r="BL170" s="5" t="n">
        <f aca="false">10*LOG(Measurements!BL170^2+Measurements!BM170^2)</f>
        <v>-23.3975594037453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5.8965376844699</v>
      </c>
      <c r="BW170" s="5"/>
      <c r="BX170" s="5" t="n">
        <f aca="false">10*LOG(Measurements!BX170^2+Measurements!BY170^2)</f>
        <v>-53.6833018553704</v>
      </c>
      <c r="BZ170" s="5" t="n">
        <f aca="false">10*LOG(Measurements!BZ170^2+Measurements!CA170^2)</f>
        <v>-49.0646312078023</v>
      </c>
      <c r="CB170" s="5" t="n">
        <f aca="false">10*LOG(Measurements!CB170^2+Measurements!CC170^2)</f>
        <v>-53.3123111246757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33.6033579009206</v>
      </c>
      <c r="CO170" s="5"/>
      <c r="CP170" s="5" t="n">
        <f aca="false">10*LOG(Measurements!CP170^2+Measurements!CQ170^2)</f>
        <v>-52.3728756732003</v>
      </c>
      <c r="CQ170" s="5"/>
      <c r="CR170" s="5" t="n">
        <f aca="false">10*LOG(Measurements!CR170^2+Measurements!CS170^2)</f>
        <v>-71.8419783687275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7.7064857601536</v>
      </c>
      <c r="DG170" s="5"/>
      <c r="DH170" s="5" t="n">
        <f aca="false">10*LOG(Measurements!DH170^2+Measurements!DI170^2)</f>
        <v>-47.8551178820505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32.7443996569673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9009483520485</v>
      </c>
      <c r="C171" s="5"/>
      <c r="D171" s="5" t="n">
        <f aca="false">10*LOG(Measurements!D171^2+Measurements!E171^2)</f>
        <v>-56.1854686659437</v>
      </c>
      <c r="E171" s="5"/>
      <c r="F171" s="5" t="n">
        <f aca="false">10*LOG(Measurements!F171^2+Measurements!G171^2)</f>
        <v>-51.7795129366728</v>
      </c>
      <c r="G171" s="5"/>
      <c r="H171" s="5" t="n">
        <f aca="false">10*LOG(Measurements!H171^2+Measurements!I171^2)</f>
        <v>-61.2406312581571</v>
      </c>
      <c r="I171" s="5"/>
      <c r="J171" s="5" t="n">
        <f aca="false">10*LOG(Measurements!J171^2+Measurements!K171^2)</f>
        <v>-23.347898920754</v>
      </c>
      <c r="K171" s="5"/>
      <c r="L171" s="5" t="n">
        <f aca="false">10*LOG(Measurements!L171^2+Measurements!M171^2)</f>
        <v>-60.4872276145775</v>
      </c>
      <c r="M171" s="5"/>
      <c r="N171" s="5" t="n">
        <f aca="false">10*LOG(Measurements!N171^2+Measurements!O171^2)</f>
        <v>-60.7232247914982</v>
      </c>
      <c r="O171" s="5"/>
      <c r="P171" s="5" t="n">
        <f aca="false">10*LOG(Measurements!P171^2+Measurements!Q171^2)</f>
        <v>-74.7951387926508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5.4796147086355</v>
      </c>
      <c r="U171" s="5"/>
      <c r="V171" s="5" t="n">
        <f aca="false">10*LOG(Measurements!V171^2+Measurements!W171^2)</f>
        <v>-62.9483763588667</v>
      </c>
      <c r="W171" s="5"/>
      <c r="X171" s="5" t="n">
        <f aca="false">10*LOG(Measurements!X171^2+Measurements!Y171^2)</f>
        <v>-66.1303521507119</v>
      </c>
      <c r="Y171" s="5"/>
      <c r="Z171" s="5" t="n">
        <f aca="false">10*LOG(Measurements!Z171^2+Measurements!AA171^2)</f>
        <v>-60.3160249091154</v>
      </c>
      <c r="AA171" s="5"/>
      <c r="AB171" s="5" t="n">
        <f aca="false">10*LOG(Measurements!AB171^2+Measurements!AC171^2)</f>
        <v>-24.0961489747683</v>
      </c>
      <c r="AC171" s="5"/>
      <c r="AD171" s="5" t="n">
        <f aca="false">10*LOG(Measurements!AD171^2+Measurements!AE171^2)</f>
        <v>-59.5234308596648</v>
      </c>
      <c r="AE171" s="5"/>
      <c r="AF171" s="5" t="n">
        <f aca="false">10*LOG(Measurements!AF171^2+Measurements!AG171^2)</f>
        <v>-79.9098564259437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6.9239189095934</v>
      </c>
      <c r="AM171" s="5"/>
      <c r="AN171" s="5" t="n">
        <f aca="false">10*LOG(Measurements!AN171^2+Measurements!AO171^2)</f>
        <v>-52.5805850781233</v>
      </c>
      <c r="AO171" s="5"/>
      <c r="AP171" s="5" t="n">
        <f aca="false">10*LOG(Measurements!AP171^2+Measurements!AQ171^2)</f>
        <v>-60.9001783695031</v>
      </c>
      <c r="AQ171" s="5"/>
      <c r="AR171" s="5" t="n">
        <f aca="false">10*LOG(Measurements!AR171^2+Measurements!AS171^2)</f>
        <v>-59.6598480346525</v>
      </c>
      <c r="AS171" s="5"/>
      <c r="AT171" s="5" t="n">
        <f aca="false">10*LOG(Measurements!AT171^2+Measurements!AU171^2)</f>
        <v>-22.4720304722516</v>
      </c>
      <c r="AU171" s="5"/>
      <c r="AV171" s="5" t="n">
        <f aca="false">10*LOG(Measurements!AV171^2+Measurements!AW171^2)</f>
        <v>-65.5577148446814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8.7088560368625</v>
      </c>
      <c r="BE171" s="5"/>
      <c r="BF171" s="5" t="n">
        <f aca="false">10*LOG(Measurements!BF171^2+Measurements!BG171^2)</f>
        <v>-74.9916920751172</v>
      </c>
      <c r="BG171" s="5"/>
      <c r="BH171" s="5" t="n">
        <f aca="false">10*LOG(Measurements!BH171^2+Measurements!BI171^2)</f>
        <v>-90.6945142196494</v>
      </c>
      <c r="BI171" s="5"/>
      <c r="BJ171" s="5" t="n">
        <f aca="false">10*LOG(Measurements!BJ171^2+Measurements!BK171^2)</f>
        <v>-64.7186517672183</v>
      </c>
      <c r="BK171" s="5"/>
      <c r="BL171" s="5" t="n">
        <f aca="false">10*LOG(Measurements!BL171^2+Measurements!BM171^2)</f>
        <v>-23.4862463300617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4.6648299452696</v>
      </c>
      <c r="BW171" s="5"/>
      <c r="BX171" s="5" t="n">
        <f aca="false">10*LOG(Measurements!BX171^2+Measurements!BY171^2)</f>
        <v>-54.2844693630374</v>
      </c>
      <c r="BZ171" s="5" t="n">
        <f aca="false">10*LOG(Measurements!BZ171^2+Measurements!CA171^2)</f>
        <v>-48.773591914537</v>
      </c>
      <c r="CB171" s="5" t="n">
        <f aca="false">10*LOG(Measurements!CB171^2+Measurements!CC171^2)</f>
        <v>-53.1936639106509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42.9230518433828</v>
      </c>
      <c r="CO171" s="5"/>
      <c r="CP171" s="5" t="n">
        <f aca="false">10*LOG(Measurements!CP171^2+Measurements!CQ171^2)</f>
        <v>-52.8170476013195</v>
      </c>
      <c r="CQ171" s="5"/>
      <c r="CR171" s="5" t="n">
        <f aca="false">10*LOG(Measurements!CR171^2+Measurements!CS171^2)</f>
        <v>-73.1123625200917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5.9558372972829</v>
      </c>
      <c r="DG171" s="5"/>
      <c r="DH171" s="5" t="n">
        <f aca="false">10*LOG(Measurements!DH171^2+Measurements!DI171^2)</f>
        <v>-47.5836175603536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30.780084271155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3.3741557529827</v>
      </c>
      <c r="C172" s="5"/>
      <c r="D172" s="5" t="n">
        <f aca="false">10*LOG(Measurements!D172^2+Measurements!E172^2)</f>
        <v>-55.9952128170877</v>
      </c>
      <c r="E172" s="5"/>
      <c r="F172" s="5" t="n">
        <f aca="false">10*LOG(Measurements!F172^2+Measurements!G172^2)</f>
        <v>-50.9308971189896</v>
      </c>
      <c r="G172" s="5"/>
      <c r="H172" s="5" t="n">
        <f aca="false">10*LOG(Measurements!H172^2+Measurements!I172^2)</f>
        <v>-60.8302244402124</v>
      </c>
      <c r="I172" s="5"/>
      <c r="J172" s="5" t="n">
        <f aca="false">10*LOG(Measurements!J172^2+Measurements!K172^2)</f>
        <v>-23.4337821045436</v>
      </c>
      <c r="K172" s="5"/>
      <c r="L172" s="5" t="n">
        <f aca="false">10*LOG(Measurements!L172^2+Measurements!M172^2)</f>
        <v>-60.7728075417967</v>
      </c>
      <c r="M172" s="5"/>
      <c r="N172" s="5" t="n">
        <f aca="false">10*LOG(Measurements!N172^2+Measurements!O172^2)</f>
        <v>-61.2873694603429</v>
      </c>
      <c r="O172" s="5"/>
      <c r="P172" s="5" t="n">
        <f aca="false">10*LOG(Measurements!P172^2+Measurements!Q172^2)</f>
        <v>-73.2846817783521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6.2128959876255</v>
      </c>
      <c r="U172" s="5"/>
      <c r="V172" s="5" t="n">
        <f aca="false">10*LOG(Measurements!V172^2+Measurements!W172^2)</f>
        <v>-63.1197400339619</v>
      </c>
      <c r="W172" s="5"/>
      <c r="X172" s="5" t="n">
        <f aca="false">10*LOG(Measurements!X172^2+Measurements!Y172^2)</f>
        <v>-66.0341822871133</v>
      </c>
      <c r="Y172" s="5"/>
      <c r="Z172" s="5" t="n">
        <f aca="false">10*LOG(Measurements!Z172^2+Measurements!AA172^2)</f>
        <v>-60.6625993983635</v>
      </c>
      <c r="AA172" s="5"/>
      <c r="AB172" s="5" t="n">
        <f aca="false">10*LOG(Measurements!AB172^2+Measurements!AC172^2)</f>
        <v>-24.1693954770302</v>
      </c>
      <c r="AC172" s="5"/>
      <c r="AD172" s="5" t="n">
        <f aca="false">10*LOG(Measurements!AD172^2+Measurements!AE172^2)</f>
        <v>-59.6999851412001</v>
      </c>
      <c r="AE172" s="5"/>
      <c r="AF172" s="5" t="n">
        <f aca="false">10*LOG(Measurements!AF172^2+Measurements!AG172^2)</f>
        <v>-78.8645800012501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8.3627836342206</v>
      </c>
      <c r="AM172" s="5"/>
      <c r="AN172" s="5" t="n">
        <f aca="false">10*LOG(Measurements!AN172^2+Measurements!AO172^2)</f>
        <v>-51.7641024056683</v>
      </c>
      <c r="AO172" s="5"/>
      <c r="AP172" s="5" t="n">
        <f aca="false">10*LOG(Measurements!AP172^2+Measurements!AQ172^2)</f>
        <v>-61.4940530886726</v>
      </c>
      <c r="AQ172" s="5"/>
      <c r="AR172" s="5" t="n">
        <f aca="false">10*LOG(Measurements!AR172^2+Measurements!AS172^2)</f>
        <v>-59.6718580797139</v>
      </c>
      <c r="AS172" s="5"/>
      <c r="AT172" s="5" t="n">
        <f aca="false">10*LOG(Measurements!AT172^2+Measurements!AU172^2)</f>
        <v>-22.5460288169524</v>
      </c>
      <c r="AU172" s="5"/>
      <c r="AV172" s="5" t="n">
        <f aca="false">10*LOG(Measurements!AV172^2+Measurements!AW172^2)</f>
        <v>-65.8830490405234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9.9625731425882</v>
      </c>
      <c r="BE172" s="5"/>
      <c r="BF172" s="5" t="n">
        <f aca="false">10*LOG(Measurements!BF172^2+Measurements!BG172^2)</f>
        <v>-73.7131785406449</v>
      </c>
      <c r="BG172" s="5"/>
      <c r="BH172" s="5" t="n">
        <f aca="false">10*LOG(Measurements!BH172^2+Measurements!BI172^2)</f>
        <v>-85.0359640082397</v>
      </c>
      <c r="BI172" s="5"/>
      <c r="BJ172" s="5" t="n">
        <f aca="false">10*LOG(Measurements!BJ172^2+Measurements!BK172^2)</f>
        <v>-64.6723592558677</v>
      </c>
      <c r="BK172" s="5"/>
      <c r="BL172" s="5" t="n">
        <f aca="false">10*LOG(Measurements!BL172^2+Measurements!BM172^2)</f>
        <v>-23.5815518247062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4.3194881095945</v>
      </c>
      <c r="BW172" s="5"/>
      <c r="BX172" s="5" t="n">
        <f aca="false">10*LOG(Measurements!BX172^2+Measurements!BY172^2)</f>
        <v>-53.2924105271599</v>
      </c>
      <c r="BZ172" s="5" t="n">
        <f aca="false">10*LOG(Measurements!BZ172^2+Measurements!CA172^2)</f>
        <v>-48.7668625429037</v>
      </c>
      <c r="CB172" s="5" t="n">
        <f aca="false">10*LOG(Measurements!CB172^2+Measurements!CC172^2)</f>
        <v>-53.4082257019804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31.9299616488842</v>
      </c>
      <c r="CO172" s="5"/>
      <c r="CP172" s="5" t="n">
        <f aca="false">10*LOG(Measurements!CP172^2+Measurements!CQ172^2)</f>
        <v>-52.9894682703328</v>
      </c>
      <c r="CQ172" s="5"/>
      <c r="CR172" s="5" t="n">
        <f aca="false">10*LOG(Measurements!CR172^2+Measurements!CS172^2)</f>
        <v>-73.4945747458584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5.8590532575492</v>
      </c>
      <c r="DG172" s="5"/>
      <c r="DH172" s="5" t="n">
        <f aca="false">10*LOG(Measurements!DH172^2+Measurements!DI172^2)</f>
        <v>-47.4620782287561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8.5380498780977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5.7106886248021</v>
      </c>
      <c r="C173" s="5"/>
      <c r="D173" s="5" t="n">
        <f aca="false">10*LOG(Measurements!D173^2+Measurements!E173^2)</f>
        <v>-56.480340684267</v>
      </c>
      <c r="E173" s="5"/>
      <c r="F173" s="5" t="n">
        <f aca="false">10*LOG(Measurements!F173^2+Measurements!G173^2)</f>
        <v>-50.36587877508</v>
      </c>
      <c r="G173" s="5"/>
      <c r="H173" s="5" t="n">
        <f aca="false">10*LOG(Measurements!H173^2+Measurements!I173^2)</f>
        <v>-60.0728172748493</v>
      </c>
      <c r="I173" s="5"/>
      <c r="J173" s="5" t="n">
        <f aca="false">10*LOG(Measurements!J173^2+Measurements!K173^2)</f>
        <v>-23.4925351743238</v>
      </c>
      <c r="K173" s="5"/>
      <c r="L173" s="5" t="n">
        <f aca="false">10*LOG(Measurements!L173^2+Measurements!M173^2)</f>
        <v>-61.3493716027794</v>
      </c>
      <c r="M173" s="5"/>
      <c r="N173" s="5" t="n">
        <f aca="false">10*LOG(Measurements!N173^2+Measurements!O173^2)</f>
        <v>-61.2105301838796</v>
      </c>
      <c r="O173" s="5"/>
      <c r="P173" s="5" t="n">
        <f aca="false">10*LOG(Measurements!P173^2+Measurements!Q173^2)</f>
        <v>-70.4364486169323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8.1157272651584</v>
      </c>
      <c r="U173" s="5"/>
      <c r="V173" s="5" t="n">
        <f aca="false">10*LOG(Measurements!V173^2+Measurements!W173^2)</f>
        <v>-62.942575930131</v>
      </c>
      <c r="W173" s="5"/>
      <c r="X173" s="5" t="n">
        <f aca="false">10*LOG(Measurements!X173^2+Measurements!Y173^2)</f>
        <v>-64.9421006369822</v>
      </c>
      <c r="Y173" s="5"/>
      <c r="Z173" s="5" t="n">
        <f aca="false">10*LOG(Measurements!Z173^2+Measurements!AA173^2)</f>
        <v>-61.2891835090749</v>
      </c>
      <c r="AA173" s="5"/>
      <c r="AB173" s="5" t="n">
        <f aca="false">10*LOG(Measurements!AB173^2+Measurements!AC173^2)</f>
        <v>-24.244705241066</v>
      </c>
      <c r="AC173" s="5"/>
      <c r="AD173" s="5" t="n">
        <f aca="false">10*LOG(Measurements!AD173^2+Measurements!AE173^2)</f>
        <v>-59.6758534355042</v>
      </c>
      <c r="AE173" s="5"/>
      <c r="AF173" s="5" t="n">
        <f aca="false">10*LOG(Measurements!AF173^2+Measurements!AG173^2)</f>
        <v>-77.7561080929525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9.2707898044777</v>
      </c>
      <c r="AM173" s="5"/>
      <c r="AN173" s="5" t="n">
        <f aca="false">10*LOG(Measurements!AN173^2+Measurements!AO173^2)</f>
        <v>-50.7691393640243</v>
      </c>
      <c r="AO173" s="5"/>
      <c r="AP173" s="5" t="n">
        <f aca="false">10*LOG(Measurements!AP173^2+Measurements!AQ173^2)</f>
        <v>-61.8939108146936</v>
      </c>
      <c r="AQ173" s="5"/>
      <c r="AR173" s="5" t="n">
        <f aca="false">10*LOG(Measurements!AR173^2+Measurements!AS173^2)</f>
        <v>-59.6049464093606</v>
      </c>
      <c r="AS173" s="5"/>
      <c r="AT173" s="5" t="n">
        <f aca="false">10*LOG(Measurements!AT173^2+Measurements!AU173^2)</f>
        <v>-22.6142012837018</v>
      </c>
      <c r="AU173" s="5"/>
      <c r="AV173" s="5" t="n">
        <f aca="false">10*LOG(Measurements!AV173^2+Measurements!AW173^2)</f>
        <v>-66.1040735927446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32.0858704657385</v>
      </c>
      <c r="BE173" s="5"/>
      <c r="BF173" s="5" t="n">
        <f aca="false">10*LOG(Measurements!BF173^2+Measurements!BG173^2)</f>
        <v>-71.2695297665127</v>
      </c>
      <c r="BG173" s="5"/>
      <c r="BH173" s="5" t="n">
        <f aca="false">10*LOG(Measurements!BH173^2+Measurements!BI173^2)</f>
        <v>-86.4881809087684</v>
      </c>
      <c r="BI173" s="5"/>
      <c r="BJ173" s="5" t="n">
        <f aca="false">10*LOG(Measurements!BJ173^2+Measurements!BK173^2)</f>
        <v>-65.345415279112</v>
      </c>
      <c r="BK173" s="5"/>
      <c r="BL173" s="5" t="n">
        <f aca="false">10*LOG(Measurements!BL173^2+Measurements!BM173^2)</f>
        <v>-23.682393405285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5.5433039065837</v>
      </c>
      <c r="BW173" s="5"/>
      <c r="BX173" s="5" t="n">
        <f aca="false">10*LOG(Measurements!BX173^2+Measurements!BY173^2)</f>
        <v>-53.0889327231627</v>
      </c>
      <c r="BZ173" s="5" t="n">
        <f aca="false">10*LOG(Measurements!BZ173^2+Measurements!CA173^2)</f>
        <v>-49.0638460811354</v>
      </c>
      <c r="CB173" s="5" t="n">
        <f aca="false">10*LOG(Measurements!CB173^2+Measurements!CC173^2)</f>
        <v>-53.6929796964522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6.0941960937593</v>
      </c>
      <c r="CO173" s="5"/>
      <c r="CP173" s="5" t="n">
        <f aca="false">10*LOG(Measurements!CP173^2+Measurements!CQ173^2)</f>
        <v>-53.1681595400247</v>
      </c>
      <c r="CQ173" s="5"/>
      <c r="CR173" s="5" t="n">
        <f aca="false">10*LOG(Measurements!CR173^2+Measurements!CS173^2)</f>
        <v>-71.2956746856797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8.5257879160274</v>
      </c>
      <c r="DG173" s="5"/>
      <c r="DH173" s="5" t="n">
        <f aca="false">10*LOG(Measurements!DH173^2+Measurements!DI173^2)</f>
        <v>-47.5232994209418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5.0381876116369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7.3503726335477</v>
      </c>
      <c r="C174" s="5"/>
      <c r="D174" s="5" t="n">
        <f aca="false">10*LOG(Measurements!D174^2+Measurements!E174^2)</f>
        <v>-57.2658388771331</v>
      </c>
      <c r="E174" s="5"/>
      <c r="F174" s="5" t="n">
        <f aca="false">10*LOG(Measurements!F174^2+Measurements!G174^2)</f>
        <v>-50.4049342259068</v>
      </c>
      <c r="G174" s="5"/>
      <c r="H174" s="5" t="n">
        <f aca="false">10*LOG(Measurements!H174^2+Measurements!I174^2)</f>
        <v>-59.2921888833942</v>
      </c>
      <c r="I174" s="5"/>
      <c r="J174" s="5" t="n">
        <f aca="false">10*LOG(Measurements!J174^2+Measurements!K174^2)</f>
        <v>-23.5550435578803</v>
      </c>
      <c r="K174" s="5"/>
      <c r="L174" s="5" t="n">
        <f aca="false">10*LOG(Measurements!L174^2+Measurements!M174^2)</f>
        <v>-61.7966598143751</v>
      </c>
      <c r="M174" s="5"/>
      <c r="N174" s="5" t="n">
        <f aca="false">10*LOG(Measurements!N174^2+Measurements!O174^2)</f>
        <v>-61.876882347261</v>
      </c>
      <c r="O174" s="5"/>
      <c r="P174" s="5" t="n">
        <f aca="false">10*LOG(Measurements!P174^2+Measurements!Q174^2)</f>
        <v>-69.9978828570858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9.8949132140821</v>
      </c>
      <c r="U174" s="5"/>
      <c r="V174" s="5" t="n">
        <f aca="false">10*LOG(Measurements!V174^2+Measurements!W174^2)</f>
        <v>-62.0776491519583</v>
      </c>
      <c r="W174" s="5"/>
      <c r="X174" s="5" t="n">
        <f aca="false">10*LOG(Measurements!X174^2+Measurements!Y174^2)</f>
        <v>-64.2860809395457</v>
      </c>
      <c r="Y174" s="5"/>
      <c r="Z174" s="5" t="n">
        <f aca="false">10*LOG(Measurements!Z174^2+Measurements!AA174^2)</f>
        <v>-62.1070006566254</v>
      </c>
      <c r="AA174" s="5"/>
      <c r="AB174" s="5" t="n">
        <f aca="false">10*LOG(Measurements!AB174^2+Measurements!AC174^2)</f>
        <v>-24.3119331081552</v>
      </c>
      <c r="AC174" s="5"/>
      <c r="AD174" s="5" t="n">
        <f aca="false">10*LOG(Measurements!AD174^2+Measurements!AE174^2)</f>
        <v>-59.6887876876053</v>
      </c>
      <c r="AE174" s="5"/>
      <c r="AF174" s="5" t="n">
        <f aca="false">10*LOG(Measurements!AF174^2+Measurements!AG174^2)</f>
        <v>-77.2002619035069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9.9210791914818</v>
      </c>
      <c r="AM174" s="5"/>
      <c r="AN174" s="5" t="n">
        <f aca="false">10*LOG(Measurements!AN174^2+Measurements!AO174^2)</f>
        <v>-49.9834062959608</v>
      </c>
      <c r="AO174" s="5"/>
      <c r="AP174" s="5" t="n">
        <f aca="false">10*LOG(Measurements!AP174^2+Measurements!AQ174^2)</f>
        <v>-62.4876901400635</v>
      </c>
      <c r="AQ174" s="5"/>
      <c r="AR174" s="5" t="n">
        <f aca="false">10*LOG(Measurements!AR174^2+Measurements!AS174^2)</f>
        <v>-59.7687513057877</v>
      </c>
      <c r="AS174" s="5"/>
      <c r="AT174" s="5" t="n">
        <f aca="false">10*LOG(Measurements!AT174^2+Measurements!AU174^2)</f>
        <v>-22.6853094796868</v>
      </c>
      <c r="AU174" s="5"/>
      <c r="AV174" s="5" t="n">
        <f aca="false">10*LOG(Measurements!AV174^2+Measurements!AW174^2)</f>
        <v>-65.6451027213669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35.974575649487</v>
      </c>
      <c r="BE174" s="5"/>
      <c r="BF174" s="5" t="n">
        <f aca="false">10*LOG(Measurements!BF174^2+Measurements!BG174^2)</f>
        <v>-69.813081350687</v>
      </c>
      <c r="BG174" s="5"/>
      <c r="BH174" s="5" t="n">
        <f aca="false">10*LOG(Measurements!BH174^2+Measurements!BI174^2)</f>
        <v>-83.9450844451743</v>
      </c>
      <c r="BI174" s="5"/>
      <c r="BJ174" s="5" t="n">
        <f aca="false">10*LOG(Measurements!BJ174^2+Measurements!BK174^2)</f>
        <v>-66.1383708735895</v>
      </c>
      <c r="BK174" s="5"/>
      <c r="BL174" s="5" t="n">
        <f aca="false">10*LOG(Measurements!BL174^2+Measurements!BM174^2)</f>
        <v>-23.776053872568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6.5292466032915</v>
      </c>
      <c r="BW174" s="5"/>
      <c r="BX174" s="5" t="n">
        <f aca="false">10*LOG(Measurements!BX174^2+Measurements!BY174^2)</f>
        <v>-53.3671054867352</v>
      </c>
      <c r="BZ174" s="5" t="n">
        <f aca="false">10*LOG(Measurements!BZ174^2+Measurements!CA174^2)</f>
        <v>-49.3327298977107</v>
      </c>
      <c r="CB174" s="5" t="n">
        <f aca="false">10*LOG(Measurements!CB174^2+Measurements!CC174^2)</f>
        <v>-53.9497924358055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4.9544007957755</v>
      </c>
      <c r="CO174" s="5"/>
      <c r="CP174" s="5" t="n">
        <f aca="false">10*LOG(Measurements!CP174^2+Measurements!CQ174^2)</f>
        <v>-53.5496485774964</v>
      </c>
      <c r="CQ174" s="5"/>
      <c r="CR174" s="5" t="n">
        <f aca="false">10*LOG(Measurements!CR174^2+Measurements!CS174^2)</f>
        <v>-71.0526847608116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35.5924236472389</v>
      </c>
      <c r="DG174" s="5"/>
      <c r="DH174" s="5" t="n">
        <f aca="false">10*LOG(Measurements!DH174^2+Measurements!DI174^2)</f>
        <v>-46.8396813901143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23.7844372701374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6.817114199453</v>
      </c>
      <c r="C175" s="5"/>
      <c r="D175" s="5" t="n">
        <f aca="false">10*LOG(Measurements!D175^2+Measurements!E175^2)</f>
        <v>-58.5236621137949</v>
      </c>
      <c r="E175" s="5"/>
      <c r="F175" s="5" t="n">
        <f aca="false">10*LOG(Measurements!F175^2+Measurements!G175^2)</f>
        <v>-50.5349589804099</v>
      </c>
      <c r="G175" s="5"/>
      <c r="H175" s="5" t="n">
        <f aca="false">10*LOG(Measurements!H175^2+Measurements!I175^2)</f>
        <v>-58.831213727152</v>
      </c>
      <c r="I175" s="5"/>
      <c r="J175" s="5" t="n">
        <f aca="false">10*LOG(Measurements!J175^2+Measurements!K175^2)</f>
        <v>-23.6351347069813</v>
      </c>
      <c r="K175" s="5"/>
      <c r="L175" s="5" t="n">
        <f aca="false">10*LOG(Measurements!L175^2+Measurements!M175^2)</f>
        <v>-62.6797161444672</v>
      </c>
      <c r="M175" s="5"/>
      <c r="N175" s="5" t="n">
        <f aca="false">10*LOG(Measurements!N175^2+Measurements!O175^2)</f>
        <v>-61.884744403172</v>
      </c>
      <c r="O175" s="5"/>
      <c r="P175" s="5" t="n">
        <f aca="false">10*LOG(Measurements!P175^2+Measurements!Q175^2)</f>
        <v>-67.6408349407156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9.2228127876912</v>
      </c>
      <c r="U175" s="5"/>
      <c r="V175" s="5" t="n">
        <f aca="false">10*LOG(Measurements!V175^2+Measurements!W175^2)</f>
        <v>-62.1849126677098</v>
      </c>
      <c r="W175" s="5"/>
      <c r="X175" s="5" t="n">
        <f aca="false">10*LOG(Measurements!X175^2+Measurements!Y175^2)</f>
        <v>-64.9002104971513</v>
      </c>
      <c r="Y175" s="5"/>
      <c r="Z175" s="5" t="n">
        <f aca="false">10*LOG(Measurements!Z175^2+Measurements!AA175^2)</f>
        <v>-62.7166627232197</v>
      </c>
      <c r="AA175" s="5"/>
      <c r="AB175" s="5" t="n">
        <f aca="false">10*LOG(Measurements!AB175^2+Measurements!AC175^2)</f>
        <v>-24.3931962587748</v>
      </c>
      <c r="AC175" s="5"/>
      <c r="AD175" s="5" t="n">
        <f aca="false">10*LOG(Measurements!AD175^2+Measurements!AE175^2)</f>
        <v>-59.8315867586542</v>
      </c>
      <c r="AE175" s="5"/>
      <c r="AF175" s="5" t="n">
        <f aca="false">10*LOG(Measurements!AF175^2+Measurements!AG175^2)</f>
        <v>-76.5602299772095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34.8744432353884</v>
      </c>
      <c r="AM175" s="5"/>
      <c r="AN175" s="5" t="n">
        <f aca="false">10*LOG(Measurements!AN175^2+Measurements!AO175^2)</f>
        <v>-49.3450998459249</v>
      </c>
      <c r="AO175" s="5"/>
      <c r="AP175" s="5" t="n">
        <f aca="false">10*LOG(Measurements!AP175^2+Measurements!AQ175^2)</f>
        <v>-62.8772610248016</v>
      </c>
      <c r="AQ175" s="5"/>
      <c r="AR175" s="5" t="n">
        <f aca="false">10*LOG(Measurements!AR175^2+Measurements!AS175^2)</f>
        <v>-59.856271449582</v>
      </c>
      <c r="AS175" s="5"/>
      <c r="AT175" s="5" t="n">
        <f aca="false">10*LOG(Measurements!AT175^2+Measurements!AU175^2)</f>
        <v>-22.7581736257862</v>
      </c>
      <c r="AU175" s="5"/>
      <c r="AV175" s="5" t="n">
        <f aca="false">10*LOG(Measurements!AV175^2+Measurements!AW175^2)</f>
        <v>-66.0832041894121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45.886271110369</v>
      </c>
      <c r="BE175" s="5"/>
      <c r="BF175" s="5" t="n">
        <f aca="false">10*LOG(Measurements!BF175^2+Measurements!BG175^2)</f>
        <v>-68.3299482862973</v>
      </c>
      <c r="BG175" s="5"/>
      <c r="BH175" s="5" t="n">
        <f aca="false">10*LOG(Measurements!BH175^2+Measurements!BI175^2)</f>
        <v>-83.1644721274211</v>
      </c>
      <c r="BI175" s="5"/>
      <c r="BJ175" s="5" t="n">
        <f aca="false">10*LOG(Measurements!BJ175^2+Measurements!BK175^2)</f>
        <v>-66.0922594846502</v>
      </c>
      <c r="BK175" s="5"/>
      <c r="BL175" s="5" t="n">
        <f aca="false">10*LOG(Measurements!BL175^2+Measurements!BM175^2)</f>
        <v>-23.8887354206192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9.703269930817</v>
      </c>
      <c r="BW175" s="5"/>
      <c r="BX175" s="5" t="n">
        <f aca="false">10*LOG(Measurements!BX175^2+Measurements!BY175^2)</f>
        <v>-53.5520898891916</v>
      </c>
      <c r="BZ175" s="5" t="n">
        <f aca="false">10*LOG(Measurements!BZ175^2+Measurements!CA175^2)</f>
        <v>-49.3570953286628</v>
      </c>
      <c r="CB175" s="5" t="n">
        <f aca="false">10*LOG(Measurements!CB175^2+Measurements!CC175^2)</f>
        <v>-53.8021077664358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3.6147765113693</v>
      </c>
      <c r="CO175" s="5"/>
      <c r="CP175" s="5" t="n">
        <f aca="false">10*LOG(Measurements!CP175^2+Measurements!CQ175^2)</f>
        <v>-53.1647960447275</v>
      </c>
      <c r="CQ175" s="5"/>
      <c r="CR175" s="5" t="n">
        <f aca="false">10*LOG(Measurements!CR175^2+Measurements!CS175^2)</f>
        <v>-70.7025916251621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31.837555254149</v>
      </c>
      <c r="DG175" s="5"/>
      <c r="DH175" s="5" t="n">
        <f aca="false">10*LOG(Measurements!DH175^2+Measurements!DI175^2)</f>
        <v>-46.0337656855443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22.4481404483361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7.666692963715</v>
      </c>
      <c r="C176" s="5"/>
      <c r="D176" s="5" t="n">
        <f aca="false">10*LOG(Measurements!D176^2+Measurements!E176^2)</f>
        <v>-59.2652251043298</v>
      </c>
      <c r="E176" s="5"/>
      <c r="F176" s="5" t="n">
        <f aca="false">10*LOG(Measurements!F176^2+Measurements!G176^2)</f>
        <v>-50.2921750991459</v>
      </c>
      <c r="G176" s="5"/>
      <c r="H176" s="5" t="n">
        <f aca="false">10*LOG(Measurements!H176^2+Measurements!I176^2)</f>
        <v>-58.2368279926132</v>
      </c>
      <c r="I176" s="5"/>
      <c r="J176" s="5" t="n">
        <f aca="false">10*LOG(Measurements!J176^2+Measurements!K176^2)</f>
        <v>-23.7005592178064</v>
      </c>
      <c r="K176" s="5"/>
      <c r="L176" s="5" t="n">
        <f aca="false">10*LOG(Measurements!L176^2+Measurements!M176^2)</f>
        <v>-63.2427462306306</v>
      </c>
      <c r="M176" s="5"/>
      <c r="N176" s="5" t="n">
        <f aca="false">10*LOG(Measurements!N176^2+Measurements!O176^2)</f>
        <v>-62.5256838934586</v>
      </c>
      <c r="O176" s="5"/>
      <c r="P176" s="5" t="n">
        <f aca="false">10*LOG(Measurements!P176^2+Measurements!Q176^2)</f>
        <v>-66.4903944307388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8.1091228096002</v>
      </c>
      <c r="U176" s="5"/>
      <c r="V176" s="5" t="n">
        <f aca="false">10*LOG(Measurements!V176^2+Measurements!W176^2)</f>
        <v>-59.5291673300622</v>
      </c>
      <c r="W176" s="5"/>
      <c r="X176" s="5" t="n">
        <f aca="false">10*LOG(Measurements!X176^2+Measurements!Y176^2)</f>
        <v>-65.0102033551111</v>
      </c>
      <c r="Y176" s="5"/>
      <c r="Z176" s="5" t="n">
        <f aca="false">10*LOG(Measurements!Z176^2+Measurements!AA176^2)</f>
        <v>-63.471810161074</v>
      </c>
      <c r="AA176" s="5"/>
      <c r="AB176" s="5" t="n">
        <f aca="false">10*LOG(Measurements!AB176^2+Measurements!AC176^2)</f>
        <v>-24.4635970670687</v>
      </c>
      <c r="AC176" s="5"/>
      <c r="AD176" s="5" t="n">
        <f aca="false">10*LOG(Measurements!AD176^2+Measurements!AE176^2)</f>
        <v>-59.974851097523</v>
      </c>
      <c r="AE176" s="5"/>
      <c r="AF176" s="5" t="n">
        <f aca="false">10*LOG(Measurements!AF176^2+Measurements!AG176^2)</f>
        <v>-76.192210867053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33.3139580462431</v>
      </c>
      <c r="AM176" s="5"/>
      <c r="AN176" s="5" t="n">
        <f aca="false">10*LOG(Measurements!AN176^2+Measurements!AO176^2)</f>
        <v>-48.9981893887487</v>
      </c>
      <c r="AO176" s="5"/>
      <c r="AP176" s="5" t="n">
        <f aca="false">10*LOG(Measurements!AP176^2+Measurements!AQ176^2)</f>
        <v>-63.6883330658823</v>
      </c>
      <c r="AQ176" s="5"/>
      <c r="AR176" s="5" t="n">
        <f aca="false">10*LOG(Measurements!AR176^2+Measurements!AS176^2)</f>
        <v>-60.0680702076497</v>
      </c>
      <c r="AS176" s="5"/>
      <c r="AT176" s="5" t="n">
        <f aca="false">10*LOG(Measurements!AT176^2+Measurements!AU176^2)</f>
        <v>-22.828074946596</v>
      </c>
      <c r="AU176" s="5"/>
      <c r="AV176" s="5" t="n">
        <f aca="false">10*LOG(Measurements!AV176^2+Measurements!AW176^2)</f>
        <v>-66.0914792431527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34.288488513391</v>
      </c>
      <c r="BE176" s="5"/>
      <c r="BF176" s="5" t="n">
        <f aca="false">10*LOG(Measurements!BF176^2+Measurements!BG176^2)</f>
        <v>-67.1377805848738</v>
      </c>
      <c r="BG176" s="5"/>
      <c r="BH176" s="5" t="n">
        <f aca="false">10*LOG(Measurements!BH176^2+Measurements!BI176^2)</f>
        <v>-82.7194822848075</v>
      </c>
      <c r="BI176" s="5"/>
      <c r="BJ176" s="5" t="n">
        <f aca="false">10*LOG(Measurements!BJ176^2+Measurements!BK176^2)</f>
        <v>-66.6582059769497</v>
      </c>
      <c r="BK176" s="5"/>
      <c r="BL176" s="5" t="n">
        <f aca="false">10*LOG(Measurements!BL176^2+Measurements!BM176^2)</f>
        <v>-23.991574713565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9.7040849442058</v>
      </c>
      <c r="BW176" s="5"/>
      <c r="BX176" s="5" t="n">
        <f aca="false">10*LOG(Measurements!BX176^2+Measurements!BY176^2)</f>
        <v>-54.8233925446382</v>
      </c>
      <c r="BZ176" s="5" t="n">
        <f aca="false">10*LOG(Measurements!BZ176^2+Measurements!CA176^2)</f>
        <v>-49.6432336233553</v>
      </c>
      <c r="CB176" s="5" t="n">
        <f aca="false">10*LOG(Measurements!CB176^2+Measurements!CC176^2)</f>
        <v>-54.2768857727442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4.5754819539563</v>
      </c>
      <c r="CO176" s="5"/>
      <c r="CP176" s="5" t="n">
        <f aca="false">10*LOG(Measurements!CP176^2+Measurements!CQ176^2)</f>
        <v>-53.447277143489</v>
      </c>
      <c r="CQ176" s="5"/>
      <c r="CR176" s="5" t="n">
        <f aca="false">10*LOG(Measurements!CR176^2+Measurements!CS176^2)</f>
        <v>-69.8682062437122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1.3809675671461</v>
      </c>
      <c r="DG176" s="5"/>
      <c r="DH176" s="5" t="n">
        <f aca="false">10*LOG(Measurements!DH176^2+Measurements!DI176^2)</f>
        <v>-45.7427792215511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1.4346396333727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7.191361253584</v>
      </c>
      <c r="C177" s="5"/>
      <c r="D177" s="5" t="n">
        <f aca="false">10*LOG(Measurements!D177^2+Measurements!E177^2)</f>
        <v>-60.1396740138735</v>
      </c>
      <c r="E177" s="5"/>
      <c r="F177" s="5" t="n">
        <f aca="false">10*LOG(Measurements!F177^2+Measurements!G177^2)</f>
        <v>-50.0586121614195</v>
      </c>
      <c r="G177" s="5"/>
      <c r="H177" s="5" t="n">
        <f aca="false">10*LOG(Measurements!H177^2+Measurements!I177^2)</f>
        <v>-57.5213104617025</v>
      </c>
      <c r="I177" s="5"/>
      <c r="J177" s="5" t="n">
        <f aca="false">10*LOG(Measurements!J177^2+Measurements!K177^2)</f>
        <v>-23.7803699361279</v>
      </c>
      <c r="K177" s="5"/>
      <c r="L177" s="5" t="n">
        <f aca="false">10*LOG(Measurements!L177^2+Measurements!M177^2)</f>
        <v>-64.243331724531</v>
      </c>
      <c r="M177" s="5"/>
      <c r="N177" s="5" t="n">
        <f aca="false">10*LOG(Measurements!N177^2+Measurements!O177^2)</f>
        <v>-62.6063465923602</v>
      </c>
      <c r="O177" s="5"/>
      <c r="P177" s="5" t="n">
        <f aca="false">10*LOG(Measurements!P177^2+Measurements!Q177^2)</f>
        <v>-65.3513585581792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6.2131536641229</v>
      </c>
      <c r="U177" s="5"/>
      <c r="V177" s="5" t="n">
        <f aca="false">10*LOG(Measurements!V177^2+Measurements!W177^2)</f>
        <v>-58.3116732813307</v>
      </c>
      <c r="W177" s="5"/>
      <c r="X177" s="5" t="n">
        <f aca="false">10*LOG(Measurements!X177^2+Measurements!Y177^2)</f>
        <v>-65.1540700665122</v>
      </c>
      <c r="Y177" s="5"/>
      <c r="Z177" s="5" t="n">
        <f aca="false">10*LOG(Measurements!Z177^2+Measurements!AA177^2)</f>
        <v>-64.3738032016866</v>
      </c>
      <c r="AA177" s="5"/>
      <c r="AB177" s="5" t="n">
        <f aca="false">10*LOG(Measurements!AB177^2+Measurements!AC177^2)</f>
        <v>-24.5332674786403</v>
      </c>
      <c r="AC177" s="5"/>
      <c r="AD177" s="5" t="n">
        <f aca="false">10*LOG(Measurements!AD177^2+Measurements!AE177^2)</f>
        <v>-59.9051940810238</v>
      </c>
      <c r="AE177" s="5"/>
      <c r="AF177" s="5" t="n">
        <f aca="false">10*LOG(Measurements!AF177^2+Measurements!AG177^2)</f>
        <v>-76.1238427739188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3.7442493344973</v>
      </c>
      <c r="AM177" s="5"/>
      <c r="AN177" s="5" t="n">
        <f aca="false">10*LOG(Measurements!AN177^2+Measurements!AO177^2)</f>
        <v>-49.0247157584787</v>
      </c>
      <c r="AO177" s="5"/>
      <c r="AP177" s="5" t="n">
        <f aca="false">10*LOG(Measurements!AP177^2+Measurements!AQ177^2)</f>
        <v>-63.7679344162618</v>
      </c>
      <c r="AQ177" s="5"/>
      <c r="AR177" s="5" t="n">
        <f aca="false">10*LOG(Measurements!AR177^2+Measurements!AS177^2)</f>
        <v>-60.0888297543289</v>
      </c>
      <c r="AS177" s="5"/>
      <c r="AT177" s="5" t="n">
        <f aca="false">10*LOG(Measurements!AT177^2+Measurements!AU177^2)</f>
        <v>-22.9056616082335</v>
      </c>
      <c r="AU177" s="5"/>
      <c r="AV177" s="5" t="n">
        <f aca="false">10*LOG(Measurements!AV177^2+Measurements!AW177^2)</f>
        <v>-66.8207610339318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32.7939402427825</v>
      </c>
      <c r="BE177" s="5"/>
      <c r="BF177" s="5" t="n">
        <f aca="false">10*LOG(Measurements!BF177^2+Measurements!BG177^2)</f>
        <v>-65.9737760864415</v>
      </c>
      <c r="BG177" s="5"/>
      <c r="BH177" s="5" t="n">
        <f aca="false">10*LOG(Measurements!BH177^2+Measurements!BI177^2)</f>
        <v>-84.3709132913821</v>
      </c>
      <c r="BI177" s="5"/>
      <c r="BJ177" s="5" t="n">
        <f aca="false">10*LOG(Measurements!BJ177^2+Measurements!BK177^2)</f>
        <v>-68.0822189778968</v>
      </c>
      <c r="BK177" s="5"/>
      <c r="BL177" s="5" t="n">
        <f aca="false">10*LOG(Measurements!BL177^2+Measurements!BM177^2)</f>
        <v>-24.0759153194743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8.2725012276739</v>
      </c>
      <c r="BW177" s="5"/>
      <c r="BX177" s="5" t="n">
        <f aca="false">10*LOG(Measurements!BX177^2+Measurements!BY177^2)</f>
        <v>-55.4953672907525</v>
      </c>
      <c r="BZ177" s="5" t="n">
        <f aca="false">10*LOG(Measurements!BZ177^2+Measurements!CA177^2)</f>
        <v>-49.5399202999645</v>
      </c>
      <c r="CB177" s="5" t="n">
        <f aca="false">10*LOG(Measurements!CB177^2+Measurements!CC177^2)</f>
        <v>-54.4850432254712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5.3386363431323</v>
      </c>
      <c r="CO177" s="5"/>
      <c r="CP177" s="5" t="n">
        <f aca="false">10*LOG(Measurements!CP177^2+Measurements!CQ177^2)</f>
        <v>-54.021351218876</v>
      </c>
      <c r="CQ177" s="5"/>
      <c r="CR177" s="5" t="n">
        <f aca="false">10*LOG(Measurements!CR177^2+Measurements!CS177^2)</f>
        <v>-71.360624464394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33.3587886037653</v>
      </c>
      <c r="DG177" s="5"/>
      <c r="DH177" s="5" t="n">
        <f aca="false">10*LOG(Measurements!DH177^2+Measurements!DI177^2)</f>
        <v>-45.5394382510831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1.9874824903708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7.8345730379842</v>
      </c>
      <c r="C178" s="5"/>
      <c r="D178" s="5" t="n">
        <f aca="false">10*LOG(Measurements!D178^2+Measurements!E178^2)</f>
        <v>-60.6380930599957</v>
      </c>
      <c r="E178" s="5"/>
      <c r="F178" s="5" t="n">
        <f aca="false">10*LOG(Measurements!F178^2+Measurements!G178^2)</f>
        <v>-49.6004105107811</v>
      </c>
      <c r="G178" s="5"/>
      <c r="H178" s="5" t="n">
        <f aca="false">10*LOG(Measurements!H178^2+Measurements!I178^2)</f>
        <v>-57.6824323707134</v>
      </c>
      <c r="I178" s="5"/>
      <c r="J178" s="5" t="n">
        <f aca="false">10*LOG(Measurements!J178^2+Measurements!K178^2)</f>
        <v>-23.8565511105396</v>
      </c>
      <c r="K178" s="5"/>
      <c r="L178" s="5" t="n">
        <f aca="false">10*LOG(Measurements!L178^2+Measurements!M178^2)</f>
        <v>-65.1166467045742</v>
      </c>
      <c r="M178" s="5"/>
      <c r="N178" s="5" t="n">
        <f aca="false">10*LOG(Measurements!N178^2+Measurements!O178^2)</f>
        <v>-63.8382771379848</v>
      </c>
      <c r="O178" s="5"/>
      <c r="P178" s="5" t="n">
        <f aca="false">10*LOG(Measurements!P178^2+Measurements!Q178^2)</f>
        <v>-64.5301240115003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6.0736045387904</v>
      </c>
      <c r="U178" s="5"/>
      <c r="V178" s="5" t="n">
        <f aca="false">10*LOG(Measurements!V178^2+Measurements!W178^2)</f>
        <v>-58.2926527233605</v>
      </c>
      <c r="W178" s="5"/>
      <c r="X178" s="5" t="n">
        <f aca="false">10*LOG(Measurements!X178^2+Measurements!Y178^2)</f>
        <v>-65.1185510415109</v>
      </c>
      <c r="Y178" s="5"/>
      <c r="Z178" s="5" t="n">
        <f aca="false">10*LOG(Measurements!Z178^2+Measurements!AA178^2)</f>
        <v>-65.1996509834551</v>
      </c>
      <c r="AA178" s="5"/>
      <c r="AB178" s="5" t="n">
        <f aca="false">10*LOG(Measurements!AB178^2+Measurements!AC178^2)</f>
        <v>-24.6120769435433</v>
      </c>
      <c r="AC178" s="5"/>
      <c r="AD178" s="5" t="n">
        <f aca="false">10*LOG(Measurements!AD178^2+Measurements!AE178^2)</f>
        <v>-59.676310039863</v>
      </c>
      <c r="AE178" s="5"/>
      <c r="AF178" s="5" t="n">
        <f aca="false">10*LOG(Measurements!AF178^2+Measurements!AG178^2)</f>
        <v>-75.8237910704921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6.5427973476669</v>
      </c>
      <c r="AM178" s="5"/>
      <c r="AN178" s="5" t="n">
        <f aca="false">10*LOG(Measurements!AN178^2+Measurements!AO178^2)</f>
        <v>-48.7413741352462</v>
      </c>
      <c r="AO178" s="5"/>
      <c r="AP178" s="5" t="n">
        <f aca="false">10*LOG(Measurements!AP178^2+Measurements!AQ178^2)</f>
        <v>-64.7516187185497</v>
      </c>
      <c r="AQ178" s="5"/>
      <c r="AR178" s="5" t="n">
        <f aca="false">10*LOG(Measurements!AR178^2+Measurements!AS178^2)</f>
        <v>-60.0582000030475</v>
      </c>
      <c r="AS178" s="5"/>
      <c r="AT178" s="5" t="n">
        <f aca="false">10*LOG(Measurements!AT178^2+Measurements!AU178^2)</f>
        <v>-22.9886645111421</v>
      </c>
      <c r="AU178" s="5"/>
      <c r="AV178" s="5" t="n">
        <f aca="false">10*LOG(Measurements!AV178^2+Measurements!AW178^2)</f>
        <v>-68.4425261835568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2.978317576532</v>
      </c>
      <c r="BE178" s="5"/>
      <c r="BF178" s="5" t="n">
        <f aca="false">10*LOG(Measurements!BF178^2+Measurements!BG178^2)</f>
        <v>-64.7281208169582</v>
      </c>
      <c r="BG178" s="5"/>
      <c r="BH178" s="5" t="n">
        <f aca="false">10*LOG(Measurements!BH178^2+Measurements!BI178^2)</f>
        <v>-82.585864412413</v>
      </c>
      <c r="BI178" s="5"/>
      <c r="BJ178" s="5" t="n">
        <f aca="false">10*LOG(Measurements!BJ178^2+Measurements!BK178^2)</f>
        <v>-69.1006089460339</v>
      </c>
      <c r="BK178" s="5"/>
      <c r="BL178" s="5" t="n">
        <f aca="false">10*LOG(Measurements!BL178^2+Measurements!BM178^2)</f>
        <v>-24.1493000653151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7.3959575609118</v>
      </c>
      <c r="BW178" s="5"/>
      <c r="BX178" s="5" t="n">
        <f aca="false">10*LOG(Measurements!BX178^2+Measurements!BY178^2)</f>
        <v>-55.402431773649</v>
      </c>
      <c r="BZ178" s="5" t="n">
        <f aca="false">10*LOG(Measurements!BZ178^2+Measurements!CA178^2)</f>
        <v>-49.8313890608873</v>
      </c>
      <c r="CB178" s="5" t="n">
        <f aca="false">10*LOG(Measurements!CB178^2+Measurements!CC178^2)</f>
        <v>-54.8102330472077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4.7097974707579</v>
      </c>
      <c r="CO178" s="5"/>
      <c r="CP178" s="5" t="n">
        <f aca="false">10*LOG(Measurements!CP178^2+Measurements!CQ178^2)</f>
        <v>-54.8683156504086</v>
      </c>
      <c r="CQ178" s="5"/>
      <c r="CR178" s="5" t="n">
        <f aca="false">10*LOG(Measurements!CR178^2+Measurements!CS178^2)</f>
        <v>-70.6467088990273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31.7461151987001</v>
      </c>
      <c r="DG178" s="5"/>
      <c r="DH178" s="5" t="n">
        <f aca="false">10*LOG(Measurements!DH178^2+Measurements!DI178^2)</f>
        <v>-45.2965415956465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3.0326520058742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9.6802432447828</v>
      </c>
      <c r="C179" s="5"/>
      <c r="D179" s="5" t="n">
        <f aca="false">10*LOG(Measurements!D179^2+Measurements!E179^2)</f>
        <v>-59.8417701904256</v>
      </c>
      <c r="E179" s="5"/>
      <c r="F179" s="5" t="n">
        <f aca="false">10*LOG(Measurements!F179^2+Measurements!G179^2)</f>
        <v>-49.3069971837063</v>
      </c>
      <c r="G179" s="5"/>
      <c r="H179" s="5" t="n">
        <f aca="false">10*LOG(Measurements!H179^2+Measurements!I179^2)</f>
        <v>-58.4759621987412</v>
      </c>
      <c r="I179" s="5"/>
      <c r="J179" s="5" t="n">
        <f aca="false">10*LOG(Measurements!J179^2+Measurements!K179^2)</f>
        <v>-23.9343878609127</v>
      </c>
      <c r="K179" s="5"/>
      <c r="L179" s="5" t="n">
        <f aca="false">10*LOG(Measurements!L179^2+Measurements!M179^2)</f>
        <v>-66.647384172783</v>
      </c>
      <c r="M179" s="5"/>
      <c r="N179" s="5" t="n">
        <f aca="false">10*LOG(Measurements!N179^2+Measurements!O179^2)</f>
        <v>-63.8963023610816</v>
      </c>
      <c r="O179" s="5"/>
      <c r="P179" s="5" t="n">
        <f aca="false">10*LOG(Measurements!P179^2+Measurements!Q179^2)</f>
        <v>-63.5114136774745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5.780350337239</v>
      </c>
      <c r="U179" s="5"/>
      <c r="V179" s="5" t="n">
        <f aca="false">10*LOG(Measurements!V179^2+Measurements!W179^2)</f>
        <v>-57.8159667616711</v>
      </c>
      <c r="W179" s="5"/>
      <c r="X179" s="5" t="n">
        <f aca="false">10*LOG(Measurements!X179^2+Measurements!Y179^2)</f>
        <v>-65.1356359090723</v>
      </c>
      <c r="Y179" s="5"/>
      <c r="Z179" s="5" t="n">
        <f aca="false">10*LOG(Measurements!Z179^2+Measurements!AA179^2)</f>
        <v>-66.5367802919734</v>
      </c>
      <c r="AA179" s="5"/>
      <c r="AB179" s="5" t="n">
        <f aca="false">10*LOG(Measurements!AB179^2+Measurements!AC179^2)</f>
        <v>-24.6852555201382</v>
      </c>
      <c r="AC179" s="5"/>
      <c r="AD179" s="5" t="n">
        <f aca="false">10*LOG(Measurements!AD179^2+Measurements!AE179^2)</f>
        <v>-59.6611867531924</v>
      </c>
      <c r="AE179" s="5"/>
      <c r="AF179" s="5" t="n">
        <f aca="false">10*LOG(Measurements!AF179^2+Measurements!AG179^2)</f>
        <v>-75.6012215423756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28.0378182166919</v>
      </c>
      <c r="AM179" s="5"/>
      <c r="AN179" s="5" t="n">
        <f aca="false">10*LOG(Measurements!AN179^2+Measurements!AO179^2)</f>
        <v>-47.7682983850848</v>
      </c>
      <c r="AO179" s="5"/>
      <c r="AP179" s="5" t="n">
        <f aca="false">10*LOG(Measurements!AP179^2+Measurements!AQ179^2)</f>
        <v>-65.4333069281904</v>
      </c>
      <c r="AQ179" s="5"/>
      <c r="AR179" s="5" t="n">
        <f aca="false">10*LOG(Measurements!AR179^2+Measurements!AS179^2)</f>
        <v>-60.0384668990346</v>
      </c>
      <c r="AS179" s="5"/>
      <c r="AT179" s="5" t="n">
        <f aca="false">10*LOG(Measurements!AT179^2+Measurements!AU179^2)</f>
        <v>-23.0695574685157</v>
      </c>
      <c r="AU179" s="5"/>
      <c r="AV179" s="5" t="n">
        <f aca="false">10*LOG(Measurements!AV179^2+Measurements!AW179^2)</f>
        <v>-70.0985876271209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8.6575614539951</v>
      </c>
      <c r="BE179" s="5"/>
      <c r="BF179" s="5" t="n">
        <f aca="false">10*LOG(Measurements!BF179^2+Measurements!BG179^2)</f>
        <v>-63.695652786093</v>
      </c>
      <c r="BG179" s="5"/>
      <c r="BH179" s="5" t="n">
        <f aca="false">10*LOG(Measurements!BH179^2+Measurements!BI179^2)</f>
        <v>-84.0676926221467</v>
      </c>
      <c r="BI179" s="5"/>
      <c r="BJ179" s="5" t="n">
        <f aca="false">10*LOG(Measurements!BJ179^2+Measurements!BK179^2)</f>
        <v>-69.5730248988815</v>
      </c>
      <c r="BK179" s="5"/>
      <c r="BL179" s="5" t="n">
        <f aca="false">10*LOG(Measurements!BL179^2+Measurements!BM179^2)</f>
        <v>-24.2349675876186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8.7028348570412</v>
      </c>
      <c r="BW179" s="5"/>
      <c r="BX179" s="5" t="n">
        <f aca="false">10*LOG(Measurements!BX179^2+Measurements!BY179^2)</f>
        <v>-55.3076308297444</v>
      </c>
      <c r="BZ179" s="5" t="n">
        <f aca="false">10*LOG(Measurements!BZ179^2+Measurements!CA179^2)</f>
        <v>-50.0058335514809</v>
      </c>
      <c r="CB179" s="5" t="n">
        <f aca="false">10*LOG(Measurements!CB179^2+Measurements!CC179^2)</f>
        <v>-55.0291609956364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4.8955089701647</v>
      </c>
      <c r="CO179" s="5"/>
      <c r="CP179" s="5" t="n">
        <f aca="false">10*LOG(Measurements!CP179^2+Measurements!CQ179^2)</f>
        <v>-55.238127399359</v>
      </c>
      <c r="CQ179" s="5"/>
      <c r="CR179" s="5" t="n">
        <f aca="false">10*LOG(Measurements!CR179^2+Measurements!CS179^2)</f>
        <v>-69.1909971853644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27.2506041178286</v>
      </c>
      <c r="DG179" s="5"/>
      <c r="DH179" s="5" t="n">
        <f aca="false">10*LOG(Measurements!DH179^2+Measurements!DI179^2)</f>
        <v>-44.8662504026879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24.6539724871626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6.6640134980639</v>
      </c>
      <c r="C180" s="5"/>
      <c r="D180" s="5" t="n">
        <f aca="false">10*LOG(Measurements!D180^2+Measurements!E180^2)</f>
        <v>-59.9217852460422</v>
      </c>
      <c r="E180" s="5"/>
      <c r="F180" s="5" t="n">
        <f aca="false">10*LOG(Measurements!F180^2+Measurements!G180^2)</f>
        <v>-49.7269230898387</v>
      </c>
      <c r="G180" s="5"/>
      <c r="H180" s="5" t="n">
        <f aca="false">10*LOG(Measurements!H180^2+Measurements!I180^2)</f>
        <v>-57.4558430031463</v>
      </c>
      <c r="I180" s="5"/>
      <c r="J180" s="5" t="n">
        <f aca="false">10*LOG(Measurements!J180^2+Measurements!K180^2)</f>
        <v>-24.0152797906579</v>
      </c>
      <c r="K180" s="5"/>
      <c r="L180" s="5" t="n">
        <f aca="false">10*LOG(Measurements!L180^2+Measurements!M180^2)</f>
        <v>-67.6935787434082</v>
      </c>
      <c r="M180" s="5"/>
      <c r="N180" s="5" t="n">
        <f aca="false">10*LOG(Measurements!N180^2+Measurements!O180^2)</f>
        <v>-65.177094568069</v>
      </c>
      <c r="O180" s="5"/>
      <c r="P180" s="5" t="n">
        <f aca="false">10*LOG(Measurements!P180^2+Measurements!Q180^2)</f>
        <v>-62.7396716573433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6.4286744990929</v>
      </c>
      <c r="U180" s="5"/>
      <c r="V180" s="5" t="n">
        <f aca="false">10*LOG(Measurements!V180^2+Measurements!W180^2)</f>
        <v>-57.6542754725997</v>
      </c>
      <c r="W180" s="5"/>
      <c r="X180" s="5" t="n">
        <f aca="false">10*LOG(Measurements!X180^2+Measurements!Y180^2)</f>
        <v>-64.4921147121048</v>
      </c>
      <c r="Y180" s="5"/>
      <c r="Z180" s="5" t="n">
        <f aca="false">10*LOG(Measurements!Z180^2+Measurements!AA180^2)</f>
        <v>-68.0690693611049</v>
      </c>
      <c r="AA180" s="5"/>
      <c r="AB180" s="5" t="n">
        <f aca="false">10*LOG(Measurements!AB180^2+Measurements!AC180^2)</f>
        <v>-24.7602732406887</v>
      </c>
      <c r="AC180" s="5"/>
      <c r="AD180" s="5" t="n">
        <f aca="false">10*LOG(Measurements!AD180^2+Measurements!AE180^2)</f>
        <v>-59.8040428672793</v>
      </c>
      <c r="AE180" s="5"/>
      <c r="AF180" s="5" t="n">
        <f aca="false">10*LOG(Measurements!AF180^2+Measurements!AG180^2)</f>
        <v>-74.7059121330186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4.3532669262504</v>
      </c>
      <c r="AM180" s="5"/>
      <c r="AN180" s="5" t="n">
        <f aca="false">10*LOG(Measurements!AN180^2+Measurements!AO180^2)</f>
        <v>-47.1287071371499</v>
      </c>
      <c r="AO180" s="5"/>
      <c r="AP180" s="5" t="n">
        <f aca="false">10*LOG(Measurements!AP180^2+Measurements!AQ180^2)</f>
        <v>-66.2703347842242</v>
      </c>
      <c r="AQ180" s="5"/>
      <c r="AR180" s="5" t="n">
        <f aca="false">10*LOG(Measurements!AR180^2+Measurements!AS180^2)</f>
        <v>-60.1702373293992</v>
      </c>
      <c r="AS180" s="5"/>
      <c r="AT180" s="5" t="n">
        <f aca="false">10*LOG(Measurements!AT180^2+Measurements!AU180^2)</f>
        <v>-23.1651129703947</v>
      </c>
      <c r="AU180" s="5"/>
      <c r="AV180" s="5" t="n">
        <f aca="false">10*LOG(Measurements!AV180^2+Measurements!AW180^2)</f>
        <v>-71.0666254735036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38.1793355651203</v>
      </c>
      <c r="BE180" s="5"/>
      <c r="BF180" s="5" t="n">
        <f aca="false">10*LOG(Measurements!BF180^2+Measurements!BG180^2)</f>
        <v>-63.0324865624589</v>
      </c>
      <c r="BG180" s="5"/>
      <c r="BH180" s="5" t="n">
        <f aca="false">10*LOG(Measurements!BH180^2+Measurements!BI180^2)</f>
        <v>-84.76262011652</v>
      </c>
      <c r="BI180" s="5"/>
      <c r="BJ180" s="5" t="n">
        <f aca="false">10*LOG(Measurements!BJ180^2+Measurements!BK180^2)</f>
        <v>-69.5516871382861</v>
      </c>
      <c r="BK180" s="5"/>
      <c r="BL180" s="5" t="n">
        <f aca="false">10*LOG(Measurements!BL180^2+Measurements!BM180^2)</f>
        <v>-24.3321052730615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5.5594798037078</v>
      </c>
      <c r="BW180" s="5"/>
      <c r="BX180" s="5" t="n">
        <f aca="false">10*LOG(Measurements!BX180^2+Measurements!BY180^2)</f>
        <v>-56.799580654731</v>
      </c>
      <c r="BZ180" s="5" t="n">
        <f aca="false">10*LOG(Measurements!BZ180^2+Measurements!CA180^2)</f>
        <v>-50.8618558112813</v>
      </c>
      <c r="CB180" s="5" t="n">
        <f aca="false">10*LOG(Measurements!CB180^2+Measurements!CC180^2)</f>
        <v>-54.9177323802404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26.2826850799617</v>
      </c>
      <c r="CO180" s="5"/>
      <c r="CP180" s="5" t="n">
        <f aca="false">10*LOG(Measurements!CP180^2+Measurements!CQ180^2)</f>
        <v>-55.9505572504394</v>
      </c>
      <c r="CQ180" s="5"/>
      <c r="CR180" s="5" t="n">
        <f aca="false">10*LOG(Measurements!CR180^2+Measurements!CS180^2)</f>
        <v>-68.339181802159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4.208623735757</v>
      </c>
      <c r="DG180" s="5"/>
      <c r="DH180" s="5" t="n">
        <f aca="false">10*LOG(Measurements!DH180^2+Measurements!DI180^2)</f>
        <v>-44.410384471424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25.7178093090851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5.9565809267683</v>
      </c>
      <c r="C181" s="5"/>
      <c r="D181" s="5" t="n">
        <f aca="false">10*LOG(Measurements!D181^2+Measurements!E181^2)</f>
        <v>-60.7203307784682</v>
      </c>
      <c r="E181" s="5"/>
      <c r="F181" s="5" t="n">
        <f aca="false">10*LOG(Measurements!F181^2+Measurements!G181^2)</f>
        <v>-50.1134737854296</v>
      </c>
      <c r="G181" s="5"/>
      <c r="H181" s="5" t="n">
        <f aca="false">10*LOG(Measurements!H181^2+Measurements!I181^2)</f>
        <v>-57.5613420956492</v>
      </c>
      <c r="I181" s="5"/>
      <c r="J181" s="5" t="n">
        <f aca="false">10*LOG(Measurements!J181^2+Measurements!K181^2)</f>
        <v>-24.095991256408</v>
      </c>
      <c r="K181" s="5"/>
      <c r="L181" s="5" t="n">
        <f aca="false">10*LOG(Measurements!L181^2+Measurements!M181^2)</f>
        <v>-69.1322648845305</v>
      </c>
      <c r="M181" s="5"/>
      <c r="N181" s="5" t="n">
        <f aca="false">10*LOG(Measurements!N181^2+Measurements!O181^2)</f>
        <v>-65.4647333924812</v>
      </c>
      <c r="O181" s="5"/>
      <c r="P181" s="5" t="n">
        <f aca="false">10*LOG(Measurements!P181^2+Measurements!Q181^2)</f>
        <v>-61.8622853179515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8.1199148991041</v>
      </c>
      <c r="U181" s="5"/>
      <c r="V181" s="5" t="n">
        <f aca="false">10*LOG(Measurements!V181^2+Measurements!W181^2)</f>
        <v>-56.8148602606204</v>
      </c>
      <c r="W181" s="5"/>
      <c r="X181" s="5" t="n">
        <f aca="false">10*LOG(Measurements!X181^2+Measurements!Y181^2)</f>
        <v>-64.7101401326141</v>
      </c>
      <c r="Y181" s="5"/>
      <c r="Z181" s="5" t="n">
        <f aca="false">10*LOG(Measurements!Z181^2+Measurements!AA181^2)</f>
        <v>-70.4467856320025</v>
      </c>
      <c r="AA181" s="5"/>
      <c r="AB181" s="5" t="n">
        <f aca="false">10*LOG(Measurements!AB181^2+Measurements!AC181^2)</f>
        <v>-24.8289910416177</v>
      </c>
      <c r="AC181" s="5"/>
      <c r="AD181" s="5" t="n">
        <f aca="false">10*LOG(Measurements!AD181^2+Measurements!AE181^2)</f>
        <v>-60.1245221881745</v>
      </c>
      <c r="AE181" s="5"/>
      <c r="AF181" s="5" t="n">
        <f aca="false">10*LOG(Measurements!AF181^2+Measurements!AG181^2)</f>
        <v>-75.1259694487207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2.0385019671346</v>
      </c>
      <c r="AM181" s="5"/>
      <c r="AN181" s="5" t="n">
        <f aca="false">10*LOG(Measurements!AN181^2+Measurements!AO181^2)</f>
        <v>-46.8386322540925</v>
      </c>
      <c r="AO181" s="5"/>
      <c r="AP181" s="5" t="n">
        <f aca="false">10*LOG(Measurements!AP181^2+Measurements!AQ181^2)</f>
        <v>-66.716318126183</v>
      </c>
      <c r="AQ181" s="5"/>
      <c r="AR181" s="5" t="n">
        <f aca="false">10*LOG(Measurements!AR181^2+Measurements!AS181^2)</f>
        <v>-60.1933720365239</v>
      </c>
      <c r="AS181" s="5"/>
      <c r="AT181" s="5" t="n">
        <f aca="false">10*LOG(Measurements!AT181^2+Measurements!AU181^2)</f>
        <v>-23.2595242685277</v>
      </c>
      <c r="AU181" s="5"/>
      <c r="AV181" s="5" t="n">
        <f aca="false">10*LOG(Measurements!AV181^2+Measurements!AW181^2)</f>
        <v>-70.8776277939256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3.2015254736702</v>
      </c>
      <c r="BE181" s="5"/>
      <c r="BF181" s="5" t="n">
        <f aca="false">10*LOG(Measurements!BF181^2+Measurements!BG181^2)</f>
        <v>-62.2100069898375</v>
      </c>
      <c r="BG181" s="5"/>
      <c r="BH181" s="5" t="n">
        <f aca="false">10*LOG(Measurements!BH181^2+Measurements!BI181^2)</f>
        <v>-85.1776603719212</v>
      </c>
      <c r="BI181" s="5"/>
      <c r="BJ181" s="5" t="n">
        <f aca="false">10*LOG(Measurements!BJ181^2+Measurements!BK181^2)</f>
        <v>-70.9631441753622</v>
      </c>
      <c r="BK181" s="5"/>
      <c r="BL181" s="5" t="n">
        <f aca="false">10*LOG(Measurements!BL181^2+Measurements!BM181^2)</f>
        <v>-24.4289708489156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3.7888512618384</v>
      </c>
      <c r="BW181" s="5"/>
      <c r="BX181" s="5" t="n">
        <f aca="false">10*LOG(Measurements!BX181^2+Measurements!BY181^2)</f>
        <v>-57.8185065345741</v>
      </c>
      <c r="BZ181" s="5" t="n">
        <f aca="false">10*LOG(Measurements!BZ181^2+Measurements!CA181^2)</f>
        <v>-51.3452748070107</v>
      </c>
      <c r="CB181" s="5" t="n">
        <f aca="false">10*LOG(Measurements!CB181^2+Measurements!CC181^2)</f>
        <v>-55.3610967851299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6.7942815899953</v>
      </c>
      <c r="CO181" s="5"/>
      <c r="CP181" s="5" t="n">
        <f aca="false">10*LOG(Measurements!CP181^2+Measurements!CQ181^2)</f>
        <v>-56.1671076667166</v>
      </c>
      <c r="CQ181" s="5"/>
      <c r="CR181" s="5" t="n">
        <f aca="false">10*LOG(Measurements!CR181^2+Measurements!CS181^2)</f>
        <v>-68.5545105277532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1.4874139248204</v>
      </c>
      <c r="DG181" s="5"/>
      <c r="DH181" s="5" t="n">
        <f aca="false">10*LOG(Measurements!DH181^2+Measurements!DI181^2)</f>
        <v>-43.8950332223982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28.2001907830139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23.3436180802331</v>
      </c>
      <c r="C182" s="5"/>
      <c r="D182" s="5" t="n">
        <f aca="false">10*LOG(Measurements!D182^2+Measurements!E182^2)</f>
        <v>-61.8570604008476</v>
      </c>
      <c r="E182" s="5"/>
      <c r="F182" s="5" t="n">
        <f aca="false">10*LOG(Measurements!F182^2+Measurements!G182^2)</f>
        <v>-50.120786955942</v>
      </c>
      <c r="G182" s="5"/>
      <c r="H182" s="5" t="n">
        <f aca="false">10*LOG(Measurements!H182^2+Measurements!I182^2)</f>
        <v>-58.0067636492478</v>
      </c>
      <c r="I182" s="5"/>
      <c r="J182" s="5" t="n">
        <f aca="false">10*LOG(Measurements!J182^2+Measurements!K182^2)</f>
        <v>-24.1896410718703</v>
      </c>
      <c r="K182" s="5"/>
      <c r="L182" s="5" t="n">
        <f aca="false">10*LOG(Measurements!L182^2+Measurements!M182^2)</f>
        <v>-70.9287961703395</v>
      </c>
      <c r="M182" s="5"/>
      <c r="N182" s="5" t="n">
        <f aca="false">10*LOG(Measurements!N182^2+Measurements!O182^2)</f>
        <v>-67.2862680709335</v>
      </c>
      <c r="O182" s="5"/>
      <c r="P182" s="5" t="n">
        <f aca="false">10*LOG(Measurements!P182^2+Measurements!Q182^2)</f>
        <v>-61.1660352056611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9.3156451524089</v>
      </c>
      <c r="U182" s="5"/>
      <c r="V182" s="5" t="n">
        <f aca="false">10*LOG(Measurements!V182^2+Measurements!W182^2)</f>
        <v>-55.9748324439439</v>
      </c>
      <c r="W182" s="5"/>
      <c r="X182" s="5" t="n">
        <f aca="false">10*LOG(Measurements!X182^2+Measurements!Y182^2)</f>
        <v>-65.7562132560845</v>
      </c>
      <c r="Y182" s="5"/>
      <c r="Z182" s="5" t="n">
        <f aca="false">10*LOG(Measurements!Z182^2+Measurements!AA182^2)</f>
        <v>-72.2268981338002</v>
      </c>
      <c r="AA182" s="5"/>
      <c r="AB182" s="5" t="n">
        <f aca="false">10*LOG(Measurements!AB182^2+Measurements!AC182^2)</f>
        <v>-24.9107958467318</v>
      </c>
      <c r="AC182" s="5"/>
      <c r="AD182" s="5" t="n">
        <f aca="false">10*LOG(Measurements!AD182^2+Measurements!AE182^2)</f>
        <v>-59.8820567159404</v>
      </c>
      <c r="AE182" s="5"/>
      <c r="AF182" s="5" t="n">
        <f aca="false">10*LOG(Measurements!AF182^2+Measurements!AG182^2)</f>
        <v>-74.6021980508886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0.6628837325377</v>
      </c>
      <c r="AM182" s="5"/>
      <c r="AN182" s="5" t="n">
        <f aca="false">10*LOG(Measurements!AN182^2+Measurements!AO182^2)</f>
        <v>-46.3839283798486</v>
      </c>
      <c r="AO182" s="5"/>
      <c r="AP182" s="5" t="n">
        <f aca="false">10*LOG(Measurements!AP182^2+Measurements!AQ182^2)</f>
        <v>-67.703805359493</v>
      </c>
      <c r="AQ182" s="5"/>
      <c r="AR182" s="5" t="n">
        <f aca="false">10*LOG(Measurements!AR182^2+Measurements!AS182^2)</f>
        <v>-59.7728659064754</v>
      </c>
      <c r="AS182" s="5"/>
      <c r="AT182" s="5" t="n">
        <f aca="false">10*LOG(Measurements!AT182^2+Measurements!AU182^2)</f>
        <v>-23.3509978720026</v>
      </c>
      <c r="AU182" s="5"/>
      <c r="AV182" s="5" t="n">
        <f aca="false">10*LOG(Measurements!AV182^2+Measurements!AW182^2)</f>
        <v>-70.6967536775471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6.2388189326891</v>
      </c>
      <c r="BE182" s="5"/>
      <c r="BF182" s="5" t="n">
        <f aca="false">10*LOG(Measurements!BF182^2+Measurements!BG182^2)</f>
        <v>-61.1841736483813</v>
      </c>
      <c r="BG182" s="5"/>
      <c r="BH182" s="5" t="n">
        <f aca="false">10*LOG(Measurements!BH182^2+Measurements!BI182^2)</f>
        <v>-83.4524259548157</v>
      </c>
      <c r="BI182" s="5"/>
      <c r="BJ182" s="5" t="n">
        <f aca="false">10*LOG(Measurements!BJ182^2+Measurements!BK182^2)</f>
        <v>-71.6789558228398</v>
      </c>
      <c r="BK182" s="5"/>
      <c r="BL182" s="5" t="n">
        <f aca="false">10*LOG(Measurements!BL182^2+Measurements!BM182^2)</f>
        <v>-24.5366443358183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2.7478569017954</v>
      </c>
      <c r="BW182" s="5"/>
      <c r="BX182" s="5" t="n">
        <f aca="false">10*LOG(Measurements!BX182^2+Measurements!BY182^2)</f>
        <v>-58.4079521969636</v>
      </c>
      <c r="BZ182" s="5" t="n">
        <f aca="false">10*LOG(Measurements!BZ182^2+Measurements!CA182^2)</f>
        <v>-51.7367870797058</v>
      </c>
      <c r="CB182" s="5" t="n">
        <f aca="false">10*LOG(Measurements!CB182^2+Measurements!CC182^2)</f>
        <v>-54.3979715024806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30.0093615894797</v>
      </c>
      <c r="CO182" s="5"/>
      <c r="CP182" s="5" t="n">
        <f aca="false">10*LOG(Measurements!CP182^2+Measurements!CQ182^2)</f>
        <v>-55.9878902413172</v>
      </c>
      <c r="CQ182" s="5"/>
      <c r="CR182" s="5" t="n">
        <f aca="false">10*LOG(Measurements!CR182^2+Measurements!CS182^2)</f>
        <v>-69.3538125088881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0.3636895834375</v>
      </c>
      <c r="DG182" s="5"/>
      <c r="DH182" s="5" t="n">
        <f aca="false">10*LOG(Measurements!DH182^2+Measurements!DI182^2)</f>
        <v>-43.4383568179622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28.9806465153095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21.9036593123563</v>
      </c>
      <c r="C183" s="5"/>
      <c r="D183" s="5" t="n">
        <f aca="false">10*LOG(Measurements!D183^2+Measurements!E183^2)</f>
        <v>-64.977029429837</v>
      </c>
      <c r="E183" s="5"/>
      <c r="F183" s="5" t="n">
        <f aca="false">10*LOG(Measurements!F183^2+Measurements!G183^2)</f>
        <v>-50.5482926711709</v>
      </c>
      <c r="G183" s="5"/>
      <c r="H183" s="5" t="n">
        <f aca="false">10*LOG(Measurements!H183^2+Measurements!I183^2)</f>
        <v>-57.7964777563348</v>
      </c>
      <c r="I183" s="5"/>
      <c r="J183" s="5" t="n">
        <f aca="false">10*LOG(Measurements!J183^2+Measurements!K183^2)</f>
        <v>-24.271136850727</v>
      </c>
      <c r="K183" s="5"/>
      <c r="L183" s="5" t="n">
        <f aca="false">10*LOG(Measurements!L183^2+Measurements!M183^2)</f>
        <v>-74.250625263972</v>
      </c>
      <c r="M183" s="5"/>
      <c r="N183" s="5" t="n">
        <f aca="false">10*LOG(Measurements!N183^2+Measurements!O183^2)</f>
        <v>-67.4530328871718</v>
      </c>
      <c r="O183" s="5"/>
      <c r="P183" s="5" t="n">
        <f aca="false">10*LOG(Measurements!P183^2+Measurements!Q183^2)</f>
        <v>-60.5938878550277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31.0742628248369</v>
      </c>
      <c r="U183" s="5"/>
      <c r="V183" s="5" t="n">
        <f aca="false">10*LOG(Measurements!V183^2+Measurements!W183^2)</f>
        <v>-55.6837033735637</v>
      </c>
      <c r="W183" s="5"/>
      <c r="X183" s="5" t="n">
        <f aca="false">10*LOG(Measurements!X183^2+Measurements!Y183^2)</f>
        <v>-66.8205793560616</v>
      </c>
      <c r="Y183" s="5"/>
      <c r="Z183" s="5" t="n">
        <f aca="false">10*LOG(Measurements!Z183^2+Measurements!AA183^2)</f>
        <v>-74.1744916285519</v>
      </c>
      <c r="AA183" s="5"/>
      <c r="AB183" s="5" t="n">
        <f aca="false">10*LOG(Measurements!AB183^2+Measurements!AC183^2)</f>
        <v>-24.9790931432709</v>
      </c>
      <c r="AC183" s="5"/>
      <c r="AD183" s="5" t="n">
        <f aca="false">10*LOG(Measurements!AD183^2+Measurements!AE183^2)</f>
        <v>-59.7884402117989</v>
      </c>
      <c r="AE183" s="5"/>
      <c r="AF183" s="5" t="n">
        <f aca="false">10*LOG(Measurements!AF183^2+Measurements!AG183^2)</f>
        <v>-75.1915669599926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19.9938299068565</v>
      </c>
      <c r="AM183" s="5"/>
      <c r="AN183" s="5" t="n">
        <f aca="false">10*LOG(Measurements!AN183^2+Measurements!AO183^2)</f>
        <v>-46.0109130982796</v>
      </c>
      <c r="AO183" s="5"/>
      <c r="AP183" s="5" t="n">
        <f aca="false">10*LOG(Measurements!AP183^2+Measurements!AQ183^2)</f>
        <v>-68.8410186102936</v>
      </c>
      <c r="AQ183" s="5"/>
      <c r="AR183" s="5" t="n">
        <f aca="false">10*LOG(Measurements!AR183^2+Measurements!AS183^2)</f>
        <v>-59.8241917106427</v>
      </c>
      <c r="AS183" s="5"/>
      <c r="AT183" s="5" t="n">
        <f aca="false">10*LOG(Measurements!AT183^2+Measurements!AU183^2)</f>
        <v>-23.4298212601787</v>
      </c>
      <c r="AU183" s="5"/>
      <c r="AV183" s="5" t="n">
        <f aca="false">10*LOG(Measurements!AV183^2+Measurements!AW183^2)</f>
        <v>-71.9804267585732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33.6137877816822</v>
      </c>
      <c r="BE183" s="5"/>
      <c r="BF183" s="5" t="n">
        <f aca="false">10*LOG(Measurements!BF183^2+Measurements!BG183^2)</f>
        <v>-60.8325105089302</v>
      </c>
      <c r="BG183" s="5"/>
      <c r="BH183" s="5" t="n">
        <f aca="false">10*LOG(Measurements!BH183^2+Measurements!BI183^2)</f>
        <v>-83.8123826791664</v>
      </c>
      <c r="BI183" s="5"/>
      <c r="BJ183" s="5" t="n">
        <f aca="false">10*LOG(Measurements!BJ183^2+Measurements!BK183^2)</f>
        <v>-72.8618192992282</v>
      </c>
      <c r="BK183" s="5"/>
      <c r="BL183" s="5" t="n">
        <f aca="false">10*LOG(Measurements!BL183^2+Measurements!BM183^2)</f>
        <v>-24.6476620925177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2.3253609613312</v>
      </c>
      <c r="BW183" s="5"/>
      <c r="BX183" s="5" t="n">
        <f aca="false">10*LOG(Measurements!BX183^2+Measurements!BY183^2)</f>
        <v>-60.5410087460779</v>
      </c>
      <c r="BZ183" s="5" t="n">
        <f aca="false">10*LOG(Measurements!BZ183^2+Measurements!CA183^2)</f>
        <v>-52.0854729942415</v>
      </c>
      <c r="CB183" s="5" t="n">
        <f aca="false">10*LOG(Measurements!CB183^2+Measurements!CC183^2)</f>
        <v>-53.7198269168142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32.9512410688149</v>
      </c>
      <c r="CO183" s="5"/>
      <c r="CP183" s="5" t="n">
        <f aca="false">10*LOG(Measurements!CP183^2+Measurements!CQ183^2)</f>
        <v>-56.623710707401</v>
      </c>
      <c r="CQ183" s="5"/>
      <c r="CR183" s="5" t="n">
        <f aca="false">10*LOG(Measurements!CR183^2+Measurements!CS183^2)</f>
        <v>-71.4761654486438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20.0078618580207</v>
      </c>
      <c r="DG183" s="5"/>
      <c r="DH183" s="5" t="n">
        <f aca="false">10*LOG(Measurements!DH183^2+Measurements!DI183^2)</f>
        <v>-43.2797327774571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30.3844432825446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22.7090257099644</v>
      </c>
      <c r="C184" s="5"/>
      <c r="D184" s="5" t="n">
        <f aca="false">10*LOG(Measurements!D184^2+Measurements!E184^2)</f>
        <v>-70.212569516769</v>
      </c>
      <c r="E184" s="5"/>
      <c r="F184" s="5" t="n">
        <f aca="false">10*LOG(Measurements!F184^2+Measurements!G184^2)</f>
        <v>-50.5976593408662</v>
      </c>
      <c r="G184" s="5"/>
      <c r="H184" s="5" t="n">
        <f aca="false">10*LOG(Measurements!H184^2+Measurements!I184^2)</f>
        <v>-56.5466868449412</v>
      </c>
      <c r="I184" s="5"/>
      <c r="J184" s="5" t="n">
        <f aca="false">10*LOG(Measurements!J184^2+Measurements!K184^2)</f>
        <v>-24.3296597371906</v>
      </c>
      <c r="K184" s="5"/>
      <c r="L184" s="5" t="n">
        <f aca="false">10*LOG(Measurements!L184^2+Measurements!M184^2)</f>
        <v>-76.8802143668717</v>
      </c>
      <c r="M184" s="5"/>
      <c r="N184" s="5" t="n">
        <f aca="false">10*LOG(Measurements!N184^2+Measurements!O184^2)</f>
        <v>-69.1878988742065</v>
      </c>
      <c r="O184" s="5"/>
      <c r="P184" s="5" t="n">
        <f aca="false">10*LOG(Measurements!P184^2+Measurements!Q184^2)</f>
        <v>-59.8796412354412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6.3830226312119</v>
      </c>
      <c r="U184" s="5"/>
      <c r="V184" s="5" t="n">
        <f aca="false">10*LOG(Measurements!V184^2+Measurements!W184^2)</f>
        <v>-54.9058187641458</v>
      </c>
      <c r="W184" s="5"/>
      <c r="X184" s="5" t="n">
        <f aca="false">10*LOG(Measurements!X184^2+Measurements!Y184^2)</f>
        <v>-67.1463234073782</v>
      </c>
      <c r="Y184" s="5"/>
      <c r="Z184" s="5" t="n">
        <f aca="false">10*LOG(Measurements!Z184^2+Measurements!AA184^2)</f>
        <v>-79.5203106174208</v>
      </c>
      <c r="AA184" s="5"/>
      <c r="AB184" s="5" t="n">
        <f aca="false">10*LOG(Measurements!AB184^2+Measurements!AC184^2)</f>
        <v>-25.0522346330539</v>
      </c>
      <c r="AC184" s="5"/>
      <c r="AD184" s="5" t="n">
        <f aca="false">10*LOG(Measurements!AD184^2+Measurements!AE184^2)</f>
        <v>-59.6457038471842</v>
      </c>
      <c r="AE184" s="5"/>
      <c r="AF184" s="5" t="n">
        <f aca="false">10*LOG(Measurements!AF184^2+Measurements!AG184^2)</f>
        <v>-74.5216436379821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19.4386314376852</v>
      </c>
      <c r="AM184" s="5"/>
      <c r="AN184" s="5" t="n">
        <f aca="false">10*LOG(Measurements!AN184^2+Measurements!AO184^2)</f>
        <v>-45.8486802687436</v>
      </c>
      <c r="AO184" s="5"/>
      <c r="AP184" s="5" t="n">
        <f aca="false">10*LOG(Measurements!AP184^2+Measurements!AQ184^2)</f>
        <v>-70.1038468965094</v>
      </c>
      <c r="AQ184" s="5"/>
      <c r="AR184" s="5" t="n">
        <f aca="false">10*LOG(Measurements!AR184^2+Measurements!AS184^2)</f>
        <v>-59.8369467281025</v>
      </c>
      <c r="AS184" s="5"/>
      <c r="AT184" s="5" t="n">
        <f aca="false">10*LOG(Measurements!AT184^2+Measurements!AU184^2)</f>
        <v>-23.5171110652554</v>
      </c>
      <c r="AU184" s="5"/>
      <c r="AV184" s="5" t="n">
        <f aca="false">10*LOG(Measurements!AV184^2+Measurements!AW184^2)</f>
        <v>-72.0278108715051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8.4557317959556</v>
      </c>
      <c r="BE184" s="5"/>
      <c r="BF184" s="5" t="n">
        <f aca="false">10*LOG(Measurements!BF184^2+Measurements!BG184^2)</f>
        <v>-60.3960069421078</v>
      </c>
      <c r="BG184" s="5"/>
      <c r="BH184" s="5" t="n">
        <f aca="false">10*LOG(Measurements!BH184^2+Measurements!BI184^2)</f>
        <v>-81.4657489687908</v>
      </c>
      <c r="BI184" s="5"/>
      <c r="BJ184" s="5" t="n">
        <f aca="false">10*LOG(Measurements!BJ184^2+Measurements!BK184^2)</f>
        <v>-72.7842416888378</v>
      </c>
      <c r="BK184" s="5"/>
      <c r="BL184" s="5" t="n">
        <f aca="false">10*LOG(Measurements!BL184^2+Measurements!BM184^2)</f>
        <v>-24.7648325984519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21.9064356179946</v>
      </c>
      <c r="BW184" s="5"/>
      <c r="BX184" s="5" t="n">
        <f aca="false">10*LOG(Measurements!BX184^2+Measurements!BY184^2)</f>
        <v>-62.0431507213845</v>
      </c>
      <c r="BZ184" s="5" t="n">
        <f aca="false">10*LOG(Measurements!BZ184^2+Measurements!CA184^2)</f>
        <v>-51.7854596400852</v>
      </c>
      <c r="CB184" s="5" t="n">
        <f aca="false">10*LOG(Measurements!CB184^2+Measurements!CC184^2)</f>
        <v>-53.9043447858379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8.6169655371319</v>
      </c>
      <c r="CO184" s="5"/>
      <c r="CP184" s="5" t="n">
        <f aca="false">10*LOG(Measurements!CP184^2+Measurements!CQ184^2)</f>
        <v>-56.4137584762191</v>
      </c>
      <c r="CQ184" s="5"/>
      <c r="CR184" s="5" t="n">
        <f aca="false">10*LOG(Measurements!CR184^2+Measurements!CS184^2)</f>
        <v>-74.2555295673708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19.9239440231933</v>
      </c>
      <c r="DG184" s="5"/>
      <c r="DH184" s="5" t="n">
        <f aca="false">10*LOG(Measurements!DH184^2+Measurements!DI184^2)</f>
        <v>-43.1793411727899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9.3304714704167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23.2740473629441</v>
      </c>
      <c r="C185" s="5"/>
      <c r="D185" s="5" t="n">
        <f aca="false">10*LOG(Measurements!D185^2+Measurements!E185^2)</f>
        <v>-72.6621857648108</v>
      </c>
      <c r="E185" s="5"/>
      <c r="F185" s="5" t="n">
        <f aca="false">10*LOG(Measurements!F185^2+Measurements!G185^2)</f>
        <v>-50.9475766453533</v>
      </c>
      <c r="G185" s="5"/>
      <c r="H185" s="5" t="n">
        <f aca="false">10*LOG(Measurements!H185^2+Measurements!I185^2)</f>
        <v>-56.482939802845</v>
      </c>
      <c r="I185" s="5"/>
      <c r="J185" s="5" t="n">
        <f aca="false">10*LOG(Measurements!J185^2+Measurements!K185^2)</f>
        <v>-24.4034405302641</v>
      </c>
      <c r="K185" s="5"/>
      <c r="L185" s="5" t="n">
        <f aca="false">10*LOG(Measurements!L185^2+Measurements!M185^2)</f>
        <v>-82.1761740846553</v>
      </c>
      <c r="M185" s="5"/>
      <c r="N185" s="5" t="n">
        <f aca="false">10*LOG(Measurements!N185^2+Measurements!O185^2)</f>
        <v>-70.5535596695489</v>
      </c>
      <c r="O185" s="5"/>
      <c r="P185" s="5" t="n">
        <f aca="false">10*LOG(Measurements!P185^2+Measurements!Q185^2)</f>
        <v>-59.5863853065079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4.9574947611338</v>
      </c>
      <c r="U185" s="5"/>
      <c r="V185" s="5" t="n">
        <f aca="false">10*LOG(Measurements!V185^2+Measurements!W185^2)</f>
        <v>-54.068411942801</v>
      </c>
      <c r="W185" s="5"/>
      <c r="X185" s="5" t="n">
        <f aca="false">10*LOG(Measurements!X185^2+Measurements!Y185^2)</f>
        <v>-67.5449311698679</v>
      </c>
      <c r="Y185" s="5"/>
      <c r="Z185" s="5" t="n">
        <f aca="false">10*LOG(Measurements!Z185^2+Measurements!AA185^2)</f>
        <v>-90.2108386853801</v>
      </c>
      <c r="AA185" s="5"/>
      <c r="AB185" s="5" t="n">
        <f aca="false">10*LOG(Measurements!AB185^2+Measurements!AC185^2)</f>
        <v>-25.128893150636</v>
      </c>
      <c r="AC185" s="5"/>
      <c r="AD185" s="5" t="n">
        <f aca="false">10*LOG(Measurements!AD185^2+Measurements!AE185^2)</f>
        <v>-59.7601966831852</v>
      </c>
      <c r="AE185" s="5"/>
      <c r="AF185" s="5" t="n">
        <f aca="false">10*LOG(Measurements!AF185^2+Measurements!AG185^2)</f>
        <v>-75.4247514397369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18.0174269001029</v>
      </c>
      <c r="AM185" s="5"/>
      <c r="AN185" s="5" t="n">
        <f aca="false">10*LOG(Measurements!AN185^2+Measurements!AO185^2)</f>
        <v>-45.2355024080446</v>
      </c>
      <c r="AO185" s="5"/>
      <c r="AP185" s="5" t="n">
        <f aca="false">10*LOG(Measurements!AP185^2+Measurements!AQ185^2)</f>
        <v>-71.5915964059724</v>
      </c>
      <c r="AQ185" s="5"/>
      <c r="AR185" s="5" t="n">
        <f aca="false">10*LOG(Measurements!AR185^2+Measurements!AS185^2)</f>
        <v>-59.8050593669172</v>
      </c>
      <c r="AS185" s="5"/>
      <c r="AT185" s="5" t="n">
        <f aca="false">10*LOG(Measurements!AT185^2+Measurements!AU185^2)</f>
        <v>-23.6215450698053</v>
      </c>
      <c r="AU185" s="5"/>
      <c r="AV185" s="5" t="n">
        <f aca="false">10*LOG(Measurements!AV185^2+Measurements!AW185^2)</f>
        <v>-76.1964593705148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6.3302502526678</v>
      </c>
      <c r="BE185" s="5"/>
      <c r="BF185" s="5" t="n">
        <f aca="false">10*LOG(Measurements!BF185^2+Measurements!BG185^2)</f>
        <v>-59.9403338494893</v>
      </c>
      <c r="BG185" s="5"/>
      <c r="BH185" s="5" t="n">
        <f aca="false">10*LOG(Measurements!BH185^2+Measurements!BI185^2)</f>
        <v>-83.9900890970654</v>
      </c>
      <c r="BI185" s="5"/>
      <c r="BJ185" s="5" t="n">
        <f aca="false">10*LOG(Measurements!BJ185^2+Measurements!BK185^2)</f>
        <v>-74.7721550584122</v>
      </c>
      <c r="BK185" s="5"/>
      <c r="BL185" s="5" t="n">
        <f aca="false">10*LOG(Measurements!BL185^2+Measurements!BM185^2)</f>
        <v>-24.8623396243607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1.4525667565027</v>
      </c>
      <c r="BW185" s="5"/>
      <c r="BX185" s="5" t="n">
        <f aca="false">10*LOG(Measurements!BX185^2+Measurements!BY185^2)</f>
        <v>-62.4211654588979</v>
      </c>
      <c r="BZ185" s="5" t="n">
        <f aca="false">10*LOG(Measurements!BZ185^2+Measurements!CA185^2)</f>
        <v>-51.7641421075827</v>
      </c>
      <c r="CB185" s="5" t="n">
        <f aca="false">10*LOG(Measurements!CB185^2+Measurements!CC185^2)</f>
        <v>-53.474736061212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6.8826128334751</v>
      </c>
      <c r="CO185" s="5"/>
      <c r="CP185" s="5" t="n">
        <f aca="false">10*LOG(Measurements!CP185^2+Measurements!CQ185^2)</f>
        <v>-56.2836436647982</v>
      </c>
      <c r="CQ185" s="5"/>
      <c r="CR185" s="5" t="n">
        <f aca="false">10*LOG(Measurements!CR185^2+Measurements!CS185^2)</f>
        <v>-74.0430545446303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19.9954931425719</v>
      </c>
      <c r="DG185" s="5"/>
      <c r="DH185" s="5" t="n">
        <f aca="false">10*LOG(Measurements!DH185^2+Measurements!DI185^2)</f>
        <v>-42.7308779497727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5.1817171968409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22.4004940498878</v>
      </c>
      <c r="C186" s="5"/>
      <c r="D186" s="5" t="n">
        <f aca="false">10*LOG(Measurements!D186^2+Measurements!E186^2)</f>
        <v>-71.0380961935157</v>
      </c>
      <c r="E186" s="5"/>
      <c r="F186" s="5" t="n">
        <f aca="false">10*LOG(Measurements!F186^2+Measurements!G186^2)</f>
        <v>-51.3978046191744</v>
      </c>
      <c r="G186" s="5"/>
      <c r="H186" s="5" t="n">
        <f aca="false">10*LOG(Measurements!H186^2+Measurements!I186^2)</f>
        <v>-56.2713881493967</v>
      </c>
      <c r="I186" s="5"/>
      <c r="J186" s="5" t="n">
        <f aca="false">10*LOG(Measurements!J186^2+Measurements!K186^2)</f>
        <v>-24.4819187368537</v>
      </c>
      <c r="K186" s="5"/>
      <c r="L186" s="5" t="n">
        <f aca="false">10*LOG(Measurements!L186^2+Measurements!M186^2)</f>
        <v>-80.3840427165377</v>
      </c>
      <c r="M186" s="5"/>
      <c r="N186" s="5" t="n">
        <f aca="false">10*LOG(Measurements!N186^2+Measurements!O186^2)</f>
        <v>-72.4604321826247</v>
      </c>
      <c r="O186" s="5"/>
      <c r="P186" s="5" t="n">
        <f aca="false">10*LOG(Measurements!P186^2+Measurements!Q186^2)</f>
        <v>-58.9348544767266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5.8332336867995</v>
      </c>
      <c r="U186" s="5"/>
      <c r="V186" s="5" t="n">
        <f aca="false">10*LOG(Measurements!V186^2+Measurements!W186^2)</f>
        <v>-52.6888059572715</v>
      </c>
      <c r="W186" s="5"/>
      <c r="X186" s="5" t="n">
        <f aca="false">10*LOG(Measurements!X186^2+Measurements!Y186^2)</f>
        <v>-67.811744115436</v>
      </c>
      <c r="Y186" s="5"/>
      <c r="Z186" s="5" t="n">
        <f aca="false">10*LOG(Measurements!Z186^2+Measurements!AA186^2)</f>
        <v>-84.7419971112836</v>
      </c>
      <c r="AA186" s="5"/>
      <c r="AB186" s="5" t="n">
        <f aca="false">10*LOG(Measurements!AB186^2+Measurements!AC186^2)</f>
        <v>-25.1970818313229</v>
      </c>
      <c r="AC186" s="5"/>
      <c r="AD186" s="5" t="n">
        <f aca="false">10*LOG(Measurements!AD186^2+Measurements!AE186^2)</f>
        <v>-59.6819721007156</v>
      </c>
      <c r="AE186" s="5"/>
      <c r="AF186" s="5" t="n">
        <f aca="false">10*LOG(Measurements!AF186^2+Measurements!AG186^2)</f>
        <v>-74.7468204792593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18.2454694895832</v>
      </c>
      <c r="AM186" s="5"/>
      <c r="AN186" s="5" t="n">
        <f aca="false">10*LOG(Measurements!AN186^2+Measurements!AO186^2)</f>
        <v>-44.668150138068</v>
      </c>
      <c r="AO186" s="5"/>
      <c r="AP186" s="5" t="n">
        <f aca="false">10*LOG(Measurements!AP186^2+Measurements!AQ186^2)</f>
        <v>-72.7530551338603</v>
      </c>
      <c r="AQ186" s="5"/>
      <c r="AR186" s="5" t="n">
        <f aca="false">10*LOG(Measurements!AR186^2+Measurements!AS186^2)</f>
        <v>-59.727105501276</v>
      </c>
      <c r="AS186" s="5"/>
      <c r="AT186" s="5" t="n">
        <f aca="false">10*LOG(Measurements!AT186^2+Measurements!AU186^2)</f>
        <v>-23.6842695999661</v>
      </c>
      <c r="AU186" s="5"/>
      <c r="AV186" s="5" t="n">
        <f aca="false">10*LOG(Measurements!AV186^2+Measurements!AW186^2)</f>
        <v>-79.8155433083498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5.4092126443795</v>
      </c>
      <c r="BE186" s="5"/>
      <c r="BF186" s="5" t="n">
        <f aca="false">10*LOG(Measurements!BF186^2+Measurements!BG186^2)</f>
        <v>-59.3062996932119</v>
      </c>
      <c r="BG186" s="5"/>
      <c r="BH186" s="5" t="n">
        <f aca="false">10*LOG(Measurements!BH186^2+Measurements!BI186^2)</f>
        <v>-86.9884246917376</v>
      </c>
      <c r="BI186" s="5"/>
      <c r="BJ186" s="5" t="n">
        <f aca="false">10*LOG(Measurements!BJ186^2+Measurements!BK186^2)</f>
        <v>-74.2232165876055</v>
      </c>
      <c r="BK186" s="5"/>
      <c r="BL186" s="5" t="n">
        <f aca="false">10*LOG(Measurements!BL186^2+Measurements!BM186^2)</f>
        <v>-24.96536845751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1.1665902243524</v>
      </c>
      <c r="BW186" s="5"/>
      <c r="BX186" s="5" t="n">
        <f aca="false">10*LOG(Measurements!BX186^2+Measurements!BY186^2)</f>
        <v>-63.3210210536505</v>
      </c>
      <c r="BZ186" s="5" t="n">
        <f aca="false">10*LOG(Measurements!BZ186^2+Measurements!CA186^2)</f>
        <v>-51.582187762749</v>
      </c>
      <c r="CB186" s="5" t="n">
        <f aca="false">10*LOG(Measurements!CB186^2+Measurements!CC186^2)</f>
        <v>-53.1579181849245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6.6595120937895</v>
      </c>
      <c r="CO186" s="5"/>
      <c r="CP186" s="5" t="n">
        <f aca="false">10*LOG(Measurements!CP186^2+Measurements!CQ186^2)</f>
        <v>-55.9701101194865</v>
      </c>
      <c r="CQ186" s="5"/>
      <c r="CR186" s="5" t="n">
        <f aca="false">10*LOG(Measurements!CR186^2+Measurements!CS186^2)</f>
        <v>-74.0543836459732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20.81563259377</v>
      </c>
      <c r="DG186" s="5"/>
      <c r="DH186" s="5" t="n">
        <f aca="false">10*LOG(Measurements!DH186^2+Measurements!DI186^2)</f>
        <v>-42.3010494280873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4.019782994495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1.7275769163227</v>
      </c>
      <c r="C187" s="5"/>
      <c r="D187" s="5" t="n">
        <f aca="false">10*LOG(Measurements!D187^2+Measurements!E187^2)</f>
        <v>-71.1735779986144</v>
      </c>
      <c r="E187" s="5"/>
      <c r="F187" s="5" t="n">
        <f aca="false">10*LOG(Measurements!F187^2+Measurements!G187^2)</f>
        <v>-51.5762716589066</v>
      </c>
      <c r="G187" s="5"/>
      <c r="H187" s="5" t="n">
        <f aca="false">10*LOG(Measurements!H187^2+Measurements!I187^2)</f>
        <v>-55.6365034241616</v>
      </c>
      <c r="I187" s="5"/>
      <c r="J187" s="5" t="n">
        <f aca="false">10*LOG(Measurements!J187^2+Measurements!K187^2)</f>
        <v>-24.5570686068026</v>
      </c>
      <c r="K187" s="5"/>
      <c r="L187" s="5" t="n">
        <f aca="false">10*LOG(Measurements!L187^2+Measurements!M187^2)</f>
        <v>-79.4026167915467</v>
      </c>
      <c r="M187" s="5"/>
      <c r="N187" s="5" t="n">
        <f aca="false">10*LOG(Measurements!N187^2+Measurements!O187^2)</f>
        <v>-73.3069967060813</v>
      </c>
      <c r="O187" s="5"/>
      <c r="P187" s="5" t="n">
        <f aca="false">10*LOG(Measurements!P187^2+Measurements!Q187^2)</f>
        <v>-58.8905633054765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6.1586449046288</v>
      </c>
      <c r="U187" s="5"/>
      <c r="V187" s="5" t="n">
        <f aca="false">10*LOG(Measurements!V187^2+Measurements!W187^2)</f>
        <v>-52.5214694382818</v>
      </c>
      <c r="W187" s="5"/>
      <c r="X187" s="5" t="n">
        <f aca="false">10*LOG(Measurements!X187^2+Measurements!Y187^2)</f>
        <v>-66.4226509734563</v>
      </c>
      <c r="Y187" s="5"/>
      <c r="Z187" s="5" t="n">
        <f aca="false">10*LOG(Measurements!Z187^2+Measurements!AA187^2)</f>
        <v>-76.8835225133994</v>
      </c>
      <c r="AA187" s="5"/>
      <c r="AB187" s="5" t="n">
        <f aca="false">10*LOG(Measurements!AB187^2+Measurements!AC187^2)</f>
        <v>-25.2740756368375</v>
      </c>
      <c r="AC187" s="5"/>
      <c r="AD187" s="5" t="n">
        <f aca="false">10*LOG(Measurements!AD187^2+Measurements!AE187^2)</f>
        <v>-59.8572948327783</v>
      </c>
      <c r="AE187" s="5"/>
      <c r="AF187" s="5" t="n">
        <f aca="false">10*LOG(Measurements!AF187^2+Measurements!AG187^2)</f>
        <v>-74.8534828399894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9.5619560578153</v>
      </c>
      <c r="AM187" s="5"/>
      <c r="AN187" s="5" t="n">
        <f aca="false">10*LOG(Measurements!AN187^2+Measurements!AO187^2)</f>
        <v>-44.4713424367614</v>
      </c>
      <c r="AO187" s="5"/>
      <c r="AP187" s="5" t="n">
        <f aca="false">10*LOG(Measurements!AP187^2+Measurements!AQ187^2)</f>
        <v>-74.2515402139373</v>
      </c>
      <c r="AQ187" s="5"/>
      <c r="AR187" s="5" t="n">
        <f aca="false">10*LOG(Measurements!AR187^2+Measurements!AS187^2)</f>
        <v>-59.8693237161004</v>
      </c>
      <c r="AS187" s="5"/>
      <c r="AT187" s="5" t="n">
        <f aca="false">10*LOG(Measurements!AT187^2+Measurements!AU187^2)</f>
        <v>-23.7350325934602</v>
      </c>
      <c r="AU187" s="5"/>
      <c r="AV187" s="5" t="n">
        <f aca="false">10*LOG(Measurements!AV187^2+Measurements!AW187^2)</f>
        <v>-91.4860883238811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3.78638247405</v>
      </c>
      <c r="BE187" s="5"/>
      <c r="BF187" s="5" t="n">
        <f aca="false">10*LOG(Measurements!BF187^2+Measurements!BG187^2)</f>
        <v>-59.0537164783798</v>
      </c>
      <c r="BG187" s="5"/>
      <c r="BH187" s="5" t="n">
        <f aca="false">10*LOG(Measurements!BH187^2+Measurements!BI187^2)</f>
        <v>-83.2427813751083</v>
      </c>
      <c r="BI187" s="5"/>
      <c r="BJ187" s="5" t="n">
        <f aca="false">10*LOG(Measurements!BJ187^2+Measurements!BK187^2)</f>
        <v>-77.1055051034619</v>
      </c>
      <c r="BK187" s="5"/>
      <c r="BL187" s="5" t="n">
        <f aca="false">10*LOG(Measurements!BL187^2+Measurements!BM187^2)</f>
        <v>-25.0517308862655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1.6673805415294</v>
      </c>
      <c r="BW187" s="5"/>
      <c r="BX187" s="5" t="n">
        <f aca="false">10*LOG(Measurements!BX187^2+Measurements!BY187^2)</f>
        <v>-63.0728745231386</v>
      </c>
      <c r="BZ187" s="5" t="n">
        <f aca="false">10*LOG(Measurements!BZ187^2+Measurements!CA187^2)</f>
        <v>-51.6423022498792</v>
      </c>
      <c r="CB187" s="5" t="n">
        <f aca="false">10*LOG(Measurements!CB187^2+Measurements!CC187^2)</f>
        <v>-52.9008680891203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6.7822271599155</v>
      </c>
      <c r="CO187" s="5"/>
      <c r="CP187" s="5" t="n">
        <f aca="false">10*LOG(Measurements!CP187^2+Measurements!CQ187^2)</f>
        <v>-56.0510580554374</v>
      </c>
      <c r="CQ187" s="5"/>
      <c r="CR187" s="5" t="n">
        <f aca="false">10*LOG(Measurements!CR187^2+Measurements!CS187^2)</f>
        <v>-73.5158507564602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9.8245928602669</v>
      </c>
      <c r="DG187" s="5"/>
      <c r="DH187" s="5" t="n">
        <f aca="false">10*LOG(Measurements!DH187^2+Measurements!DI187^2)</f>
        <v>-42.3906722525747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23.7797358387154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3.0217367541161</v>
      </c>
      <c r="C188" s="5"/>
      <c r="D188" s="5" t="n">
        <f aca="false">10*LOG(Measurements!D188^2+Measurements!E188^2)</f>
        <v>-73.690087238789</v>
      </c>
      <c r="E188" s="5"/>
      <c r="F188" s="5" t="n">
        <f aca="false">10*LOG(Measurements!F188^2+Measurements!G188^2)</f>
        <v>-52.1913572325246</v>
      </c>
      <c r="G188" s="5"/>
      <c r="H188" s="5" t="n">
        <f aca="false">10*LOG(Measurements!H188^2+Measurements!I188^2)</f>
        <v>-54.9485191085698</v>
      </c>
      <c r="I188" s="5"/>
      <c r="J188" s="5" t="n">
        <f aca="false">10*LOG(Measurements!J188^2+Measurements!K188^2)</f>
        <v>-24.6088851054111</v>
      </c>
      <c r="K188" s="5"/>
      <c r="L188" s="5" t="n">
        <f aca="false">10*LOG(Measurements!L188^2+Measurements!M188^2)</f>
        <v>-73.8293328417573</v>
      </c>
      <c r="M188" s="5"/>
      <c r="N188" s="5" t="n">
        <f aca="false">10*LOG(Measurements!N188^2+Measurements!O188^2)</f>
        <v>-75.3484358637417</v>
      </c>
      <c r="O188" s="5"/>
      <c r="P188" s="5" t="n">
        <f aca="false">10*LOG(Measurements!P188^2+Measurements!Q188^2)</f>
        <v>-58.2528178847648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3.6849268626487</v>
      </c>
      <c r="U188" s="5"/>
      <c r="V188" s="5" t="n">
        <f aca="false">10*LOG(Measurements!V188^2+Measurements!W188^2)</f>
        <v>-52.6602679848825</v>
      </c>
      <c r="W188" s="5"/>
      <c r="X188" s="5" t="n">
        <f aca="false">10*LOG(Measurements!X188^2+Measurements!Y188^2)</f>
        <v>-65.5595854936235</v>
      </c>
      <c r="Y188" s="5"/>
      <c r="Z188" s="5" t="n">
        <f aca="false">10*LOG(Measurements!Z188^2+Measurements!AA188^2)</f>
        <v>-73.5500706064349</v>
      </c>
      <c r="AA188" s="5"/>
      <c r="AB188" s="5" t="n">
        <f aca="false">10*LOG(Measurements!AB188^2+Measurements!AC188^2)</f>
        <v>-25.3548244787489</v>
      </c>
      <c r="AC188" s="5"/>
      <c r="AD188" s="5" t="n">
        <f aca="false">10*LOG(Measurements!AD188^2+Measurements!AE188^2)</f>
        <v>-60.2029177059002</v>
      </c>
      <c r="AE188" s="5"/>
      <c r="AF188" s="5" t="n">
        <f aca="false">10*LOG(Measurements!AF188^2+Measurements!AG188^2)</f>
        <v>-74.8210343376312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9.2435372283327</v>
      </c>
      <c r="AM188" s="5"/>
      <c r="AN188" s="5" t="n">
        <f aca="false">10*LOG(Measurements!AN188^2+Measurements!AO188^2)</f>
        <v>-44.6036284272056</v>
      </c>
      <c r="AO188" s="5"/>
      <c r="AP188" s="5" t="n">
        <f aca="false">10*LOG(Measurements!AP188^2+Measurements!AQ188^2)</f>
        <v>-74.198374241801</v>
      </c>
      <c r="AQ188" s="5"/>
      <c r="AR188" s="5" t="n">
        <f aca="false">10*LOG(Measurements!AR188^2+Measurements!AS188^2)</f>
        <v>-59.7652880093418</v>
      </c>
      <c r="AS188" s="5"/>
      <c r="AT188" s="5" t="n">
        <f aca="false">10*LOG(Measurements!AT188^2+Measurements!AU188^2)</f>
        <v>-23.8146274720358</v>
      </c>
      <c r="AU188" s="5"/>
      <c r="AV188" s="5" t="n">
        <f aca="false">10*LOG(Measurements!AV188^2+Measurements!AW188^2)</f>
        <v>-89.3354683171866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2.2284280341183</v>
      </c>
      <c r="BE188" s="5"/>
      <c r="BF188" s="5" t="n">
        <f aca="false">10*LOG(Measurements!BF188^2+Measurements!BG188^2)</f>
        <v>-58.6416981633493</v>
      </c>
      <c r="BG188" s="5"/>
      <c r="BH188" s="5" t="n">
        <f aca="false">10*LOG(Measurements!BH188^2+Measurements!BI188^2)</f>
        <v>-82.4755911370876</v>
      </c>
      <c r="BI188" s="5"/>
      <c r="BJ188" s="5" t="n">
        <f aca="false">10*LOG(Measurements!BJ188^2+Measurements!BK188^2)</f>
        <v>-79.0156274478644</v>
      </c>
      <c r="BK188" s="5"/>
      <c r="BL188" s="5" t="n">
        <f aca="false">10*LOG(Measurements!BL188^2+Measurements!BM188^2)</f>
        <v>-25.147003427503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2.3007216479543</v>
      </c>
      <c r="BW188" s="5"/>
      <c r="BX188" s="5" t="n">
        <f aca="false">10*LOG(Measurements!BX188^2+Measurements!BY188^2)</f>
        <v>-62.8191305163937</v>
      </c>
      <c r="BZ188" s="5" t="n">
        <f aca="false">10*LOG(Measurements!BZ188^2+Measurements!CA188^2)</f>
        <v>-52.1623293009887</v>
      </c>
      <c r="CB188" s="5" t="n">
        <f aca="false">10*LOG(Measurements!CB188^2+Measurements!CC188^2)</f>
        <v>-52.3369067654513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7.3193679320592</v>
      </c>
      <c r="CO188" s="5"/>
      <c r="CP188" s="5" t="n">
        <f aca="false">10*LOG(Measurements!CP188^2+Measurements!CQ188^2)</f>
        <v>-56.2461165619594</v>
      </c>
      <c r="CQ188" s="5"/>
      <c r="CR188" s="5" t="n">
        <f aca="false">10*LOG(Measurements!CR188^2+Measurements!CS188^2)</f>
        <v>-77.0742978202455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8.7544392971508</v>
      </c>
      <c r="DG188" s="5"/>
      <c r="DH188" s="5" t="n">
        <f aca="false">10*LOG(Measurements!DH188^2+Measurements!DI188^2)</f>
        <v>-42.464415728916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2.7988084465363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5.698775815449</v>
      </c>
      <c r="C189" s="5"/>
      <c r="D189" s="5" t="n">
        <f aca="false">10*LOG(Measurements!D189^2+Measurements!E189^2)</f>
        <v>-71.6855818918853</v>
      </c>
      <c r="E189" s="5"/>
      <c r="F189" s="5" t="n">
        <f aca="false">10*LOG(Measurements!F189^2+Measurements!G189^2)</f>
        <v>-52.7618205264975</v>
      </c>
      <c r="G189" s="5"/>
      <c r="H189" s="5" t="n">
        <f aca="false">10*LOG(Measurements!H189^2+Measurements!I189^2)</f>
        <v>-54.809282403666</v>
      </c>
      <c r="I189" s="5"/>
      <c r="J189" s="5" t="n">
        <f aca="false">10*LOG(Measurements!J189^2+Measurements!K189^2)</f>
        <v>-24.6560112436055</v>
      </c>
      <c r="K189" s="5"/>
      <c r="L189" s="5" t="n">
        <f aca="false">10*LOG(Measurements!L189^2+Measurements!M189^2)</f>
        <v>-72.246174649579</v>
      </c>
      <c r="M189" s="5"/>
      <c r="N189" s="5" t="n">
        <f aca="false">10*LOG(Measurements!N189^2+Measurements!O189^2)</f>
        <v>-77.9039448012142</v>
      </c>
      <c r="O189" s="5"/>
      <c r="P189" s="5" t="n">
        <f aca="false">10*LOG(Measurements!P189^2+Measurements!Q189^2)</f>
        <v>-58.1158090885897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1.7632978111438</v>
      </c>
      <c r="U189" s="5"/>
      <c r="V189" s="5" t="n">
        <f aca="false">10*LOG(Measurements!V189^2+Measurements!W189^2)</f>
        <v>-51.8463661485876</v>
      </c>
      <c r="W189" s="5"/>
      <c r="X189" s="5" t="n">
        <f aca="false">10*LOG(Measurements!X189^2+Measurements!Y189^2)</f>
        <v>-66.5234441623116</v>
      </c>
      <c r="Y189" s="5"/>
      <c r="Z189" s="5" t="n">
        <f aca="false">10*LOG(Measurements!Z189^2+Measurements!AA189^2)</f>
        <v>-71.1342654460997</v>
      </c>
      <c r="AA189" s="5"/>
      <c r="AB189" s="5" t="n">
        <f aca="false">10*LOG(Measurements!AB189^2+Measurements!AC189^2)</f>
        <v>-25.4452121405398</v>
      </c>
      <c r="AC189" s="5"/>
      <c r="AD189" s="5" t="n">
        <f aca="false">10*LOG(Measurements!AD189^2+Measurements!AE189^2)</f>
        <v>-60.5039207174298</v>
      </c>
      <c r="AE189" s="5"/>
      <c r="AF189" s="5" t="n">
        <f aca="false">10*LOG(Measurements!AF189^2+Measurements!AG189^2)</f>
        <v>-74.2684218367769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9.7614494167575</v>
      </c>
      <c r="AM189" s="5"/>
      <c r="AN189" s="5" t="n">
        <f aca="false">10*LOG(Measurements!AN189^2+Measurements!AO189^2)</f>
        <v>-44.7537233229597</v>
      </c>
      <c r="AO189" s="5"/>
      <c r="AP189" s="5" t="n">
        <f aca="false">10*LOG(Measurements!AP189^2+Measurements!AQ189^2)</f>
        <v>-75.8578863973581</v>
      </c>
      <c r="AQ189" s="5"/>
      <c r="AR189" s="5" t="n">
        <f aca="false">10*LOG(Measurements!AR189^2+Measurements!AS189^2)</f>
        <v>-59.828103331043</v>
      </c>
      <c r="AS189" s="5"/>
      <c r="AT189" s="5" t="n">
        <f aca="false">10*LOG(Measurements!AT189^2+Measurements!AU189^2)</f>
        <v>-23.8970553130347</v>
      </c>
      <c r="AU189" s="5"/>
      <c r="AV189" s="5" t="n">
        <f aca="false">10*LOG(Measurements!AV189^2+Measurements!AW189^2)</f>
        <v>-76.8718073805346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1.839993670304</v>
      </c>
      <c r="BE189" s="5"/>
      <c r="BF189" s="5" t="n">
        <f aca="false">10*LOG(Measurements!BF189^2+Measurements!BG189^2)</f>
        <v>-58.6256447715688</v>
      </c>
      <c r="BG189" s="5"/>
      <c r="BH189" s="5" t="n">
        <f aca="false">10*LOG(Measurements!BH189^2+Measurements!BI189^2)</f>
        <v>-80.7149321027147</v>
      </c>
      <c r="BI189" s="5"/>
      <c r="BJ189" s="5" t="n">
        <f aca="false">10*LOG(Measurements!BJ189^2+Measurements!BK189^2)</f>
        <v>-77.3838923605162</v>
      </c>
      <c r="BK189" s="5"/>
      <c r="BL189" s="5" t="n">
        <f aca="false">10*LOG(Measurements!BL189^2+Measurements!BM189^2)</f>
        <v>-25.2265914191116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3.2206770799339</v>
      </c>
      <c r="BW189" s="5"/>
      <c r="BX189" s="5" t="n">
        <f aca="false">10*LOG(Measurements!BX189^2+Measurements!BY189^2)</f>
        <v>-63.0127271342651</v>
      </c>
      <c r="BZ189" s="5" t="n">
        <f aca="false">10*LOG(Measurements!BZ189^2+Measurements!CA189^2)</f>
        <v>-52.1246277907028</v>
      </c>
      <c r="CB189" s="5" t="n">
        <f aca="false">10*LOG(Measurements!CB189^2+Measurements!CC189^2)</f>
        <v>-52.3494256915827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6.4542331224774</v>
      </c>
      <c r="CO189" s="5"/>
      <c r="CP189" s="5" t="n">
        <f aca="false">10*LOG(Measurements!CP189^2+Measurements!CQ189^2)</f>
        <v>-57.063746672628</v>
      </c>
      <c r="CQ189" s="5"/>
      <c r="CR189" s="5" t="n">
        <f aca="false">10*LOG(Measurements!CR189^2+Measurements!CS189^2)</f>
        <v>-83.2691299397011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7.7442397203957</v>
      </c>
      <c r="DG189" s="5"/>
      <c r="DH189" s="5" t="n">
        <f aca="false">10*LOG(Measurements!DH189^2+Measurements!DI189^2)</f>
        <v>-42.6333324140842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2.2178525768354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8.7223244167402</v>
      </c>
      <c r="C190" s="5"/>
      <c r="D190" s="5" t="n">
        <f aca="false">10*LOG(Measurements!D190^2+Measurements!E190^2)</f>
        <v>-67.7615420585995</v>
      </c>
      <c r="E190" s="5"/>
      <c r="F190" s="5" t="n">
        <f aca="false">10*LOG(Measurements!F190^2+Measurements!G190^2)</f>
        <v>-52.5622669813459</v>
      </c>
      <c r="G190" s="5"/>
      <c r="H190" s="5" t="n">
        <f aca="false">10*LOG(Measurements!H190^2+Measurements!I190^2)</f>
        <v>-55.0518183521176</v>
      </c>
      <c r="I190" s="5"/>
      <c r="J190" s="5" t="n">
        <f aca="false">10*LOG(Measurements!J190^2+Measurements!K190^2)</f>
        <v>-24.7089351925361</v>
      </c>
      <c r="K190" s="5"/>
      <c r="L190" s="5" t="n">
        <f aca="false">10*LOG(Measurements!L190^2+Measurements!M190^2)</f>
        <v>-69.2835339243048</v>
      </c>
      <c r="M190" s="5"/>
      <c r="N190" s="5" t="n">
        <f aca="false">10*LOG(Measurements!N190^2+Measurements!O190^2)</f>
        <v>-83.7911717118019</v>
      </c>
      <c r="O190" s="5"/>
      <c r="P190" s="5" t="n">
        <f aca="false">10*LOG(Measurements!P190^2+Measurements!Q190^2)</f>
        <v>-57.9284642617482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1.2989484219252</v>
      </c>
      <c r="U190" s="5"/>
      <c r="V190" s="5" t="n">
        <f aca="false">10*LOG(Measurements!V190^2+Measurements!W190^2)</f>
        <v>-51.3204792962604</v>
      </c>
      <c r="W190" s="5"/>
      <c r="X190" s="5" t="n">
        <f aca="false">10*LOG(Measurements!X190^2+Measurements!Y190^2)</f>
        <v>-69.9559268731235</v>
      </c>
      <c r="Y190" s="5"/>
      <c r="Z190" s="5" t="n">
        <f aca="false">10*LOG(Measurements!Z190^2+Measurements!AA190^2)</f>
        <v>-69.852989556875</v>
      </c>
      <c r="AA190" s="5"/>
      <c r="AB190" s="5" t="n">
        <f aca="false">10*LOG(Measurements!AB190^2+Measurements!AC190^2)</f>
        <v>-25.5264318988074</v>
      </c>
      <c r="AC190" s="5"/>
      <c r="AD190" s="5" t="n">
        <f aca="false">10*LOG(Measurements!AD190^2+Measurements!AE190^2)</f>
        <v>-60.6738056921608</v>
      </c>
      <c r="AE190" s="5"/>
      <c r="AF190" s="5" t="n">
        <f aca="false">10*LOG(Measurements!AF190^2+Measurements!AG190^2)</f>
        <v>-75.801267974966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9.7416754584933</v>
      </c>
      <c r="AM190" s="5"/>
      <c r="AN190" s="5" t="n">
        <f aca="false">10*LOG(Measurements!AN190^2+Measurements!AO190^2)</f>
        <v>-44.842951731511</v>
      </c>
      <c r="AO190" s="5"/>
      <c r="AP190" s="5" t="n">
        <f aca="false">10*LOG(Measurements!AP190^2+Measurements!AQ190^2)</f>
        <v>-74.4230957110237</v>
      </c>
      <c r="AQ190" s="5"/>
      <c r="AR190" s="5" t="n">
        <f aca="false">10*LOG(Measurements!AR190^2+Measurements!AS190^2)</f>
        <v>-59.9165399639382</v>
      </c>
      <c r="AS190" s="5"/>
      <c r="AT190" s="5" t="n">
        <f aca="false">10*LOG(Measurements!AT190^2+Measurements!AU190^2)</f>
        <v>-23.9760456365971</v>
      </c>
      <c r="AU190" s="5"/>
      <c r="AV190" s="5" t="n">
        <f aca="false">10*LOG(Measurements!AV190^2+Measurements!AW190^2)</f>
        <v>-72.0892555274201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2.0363240544205</v>
      </c>
      <c r="BE190" s="5"/>
      <c r="BF190" s="5" t="n">
        <f aca="false">10*LOG(Measurements!BF190^2+Measurements!BG190^2)</f>
        <v>-58.3725855087748</v>
      </c>
      <c r="BG190" s="5"/>
      <c r="BH190" s="5" t="n">
        <f aca="false">10*LOG(Measurements!BH190^2+Measurements!BI190^2)</f>
        <v>-79.8223650986783</v>
      </c>
      <c r="BI190" s="5"/>
      <c r="BJ190" s="5" t="n">
        <f aca="false">10*LOG(Measurements!BJ190^2+Measurements!BK190^2)</f>
        <v>-72.5455171970724</v>
      </c>
      <c r="BK190" s="5"/>
      <c r="BL190" s="5" t="n">
        <f aca="false">10*LOG(Measurements!BL190^2+Measurements!BM190^2)</f>
        <v>-25.3036252936507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3.8102466726256</v>
      </c>
      <c r="BW190" s="5"/>
      <c r="BX190" s="5" t="n">
        <f aca="false">10*LOG(Measurements!BX190^2+Measurements!BY190^2)</f>
        <v>-63.7268068530476</v>
      </c>
      <c r="BZ190" s="5" t="n">
        <f aca="false">10*LOG(Measurements!BZ190^2+Measurements!CA190^2)</f>
        <v>-52.5842276055863</v>
      </c>
      <c r="CB190" s="5" t="n">
        <f aca="false">10*LOG(Measurements!CB190^2+Measurements!CC190^2)</f>
        <v>-52.2663479049724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5.1672245675503</v>
      </c>
      <c r="CO190" s="5"/>
      <c r="CP190" s="5" t="n">
        <f aca="false">10*LOG(Measurements!CP190^2+Measurements!CQ190^2)</f>
        <v>-57.8399202461764</v>
      </c>
      <c r="CQ190" s="5"/>
      <c r="CR190" s="5" t="n">
        <f aca="false">10*LOG(Measurements!CR190^2+Measurements!CS190^2)</f>
        <v>-84.0312693695741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17.1076904153207</v>
      </c>
      <c r="DG190" s="5"/>
      <c r="DH190" s="5" t="n">
        <f aca="false">10*LOG(Measurements!DH190^2+Measurements!DI190^2)</f>
        <v>-42.6758715051001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2.0526661650744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33.5704700886579</v>
      </c>
      <c r="C191" s="5"/>
      <c r="D191" s="5" t="n">
        <f aca="false">10*LOG(Measurements!D191^2+Measurements!E191^2)</f>
        <v>-64.820810771281</v>
      </c>
      <c r="E191" s="5"/>
      <c r="F191" s="5" t="n">
        <f aca="false">10*LOG(Measurements!F191^2+Measurements!G191^2)</f>
        <v>-51.4939079460703</v>
      </c>
      <c r="G191" s="5"/>
      <c r="H191" s="5" t="n">
        <f aca="false">10*LOG(Measurements!H191^2+Measurements!I191^2)</f>
        <v>-53.8606354846222</v>
      </c>
      <c r="I191" s="5"/>
      <c r="J191" s="5" t="n">
        <f aca="false">10*LOG(Measurements!J191^2+Measurements!K191^2)</f>
        <v>-24.7674041142322</v>
      </c>
      <c r="K191" s="5"/>
      <c r="L191" s="5" t="n">
        <f aca="false">10*LOG(Measurements!L191^2+Measurements!M191^2)</f>
        <v>-68.5043839656752</v>
      </c>
      <c r="M191" s="5"/>
      <c r="N191" s="5" t="n">
        <f aca="false">10*LOG(Measurements!N191^2+Measurements!O191^2)</f>
        <v>-100.484805740374</v>
      </c>
      <c r="O191" s="5"/>
      <c r="P191" s="5" t="n">
        <f aca="false">10*LOG(Measurements!P191^2+Measurements!Q191^2)</f>
        <v>-58.2332141299102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0.5056147399834</v>
      </c>
      <c r="U191" s="5"/>
      <c r="V191" s="5" t="n">
        <f aca="false">10*LOG(Measurements!V191^2+Measurements!W191^2)</f>
        <v>-50.9216479033309</v>
      </c>
      <c r="W191" s="5"/>
      <c r="X191" s="5" t="n">
        <f aca="false">10*LOG(Measurements!X191^2+Measurements!Y191^2)</f>
        <v>-71.386225493993</v>
      </c>
      <c r="Y191" s="5"/>
      <c r="Z191" s="5" t="n">
        <f aca="false">10*LOG(Measurements!Z191^2+Measurements!AA191^2)</f>
        <v>-68.1891315104381</v>
      </c>
      <c r="AA191" s="5"/>
      <c r="AB191" s="5" t="n">
        <f aca="false">10*LOG(Measurements!AB191^2+Measurements!AC191^2)</f>
        <v>-25.6278568445237</v>
      </c>
      <c r="AC191" s="5"/>
      <c r="AD191" s="5" t="n">
        <f aca="false">10*LOG(Measurements!AD191^2+Measurements!AE191^2)</f>
        <v>-60.5334381526978</v>
      </c>
      <c r="AE191" s="5"/>
      <c r="AF191" s="5" t="n">
        <f aca="false">10*LOG(Measurements!AF191^2+Measurements!AG191^2)</f>
        <v>-74.7084054998094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9.5188022744747</v>
      </c>
      <c r="AM191" s="5"/>
      <c r="AN191" s="5" t="n">
        <f aca="false">10*LOG(Measurements!AN191^2+Measurements!AO191^2)</f>
        <v>-44.5102473139022</v>
      </c>
      <c r="AO191" s="5"/>
      <c r="AP191" s="5" t="n">
        <f aca="false">10*LOG(Measurements!AP191^2+Measurements!AQ191^2)</f>
        <v>-75.1198191416536</v>
      </c>
      <c r="AQ191" s="5"/>
      <c r="AR191" s="5" t="n">
        <f aca="false">10*LOG(Measurements!AR191^2+Measurements!AS191^2)</f>
        <v>-60.3008456911645</v>
      </c>
      <c r="AS191" s="5"/>
      <c r="AT191" s="5" t="n">
        <f aca="false">10*LOG(Measurements!AT191^2+Measurements!AU191^2)</f>
        <v>-24.0478452582458</v>
      </c>
      <c r="AU191" s="5"/>
      <c r="AV191" s="5" t="n">
        <f aca="false">10*LOG(Measurements!AV191^2+Measurements!AW191^2)</f>
        <v>-72.9242839876614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21.9200594755041</v>
      </c>
      <c r="BE191" s="5"/>
      <c r="BF191" s="5" t="n">
        <f aca="false">10*LOG(Measurements!BF191^2+Measurements!BG191^2)</f>
        <v>-58.0436986836292</v>
      </c>
      <c r="BG191" s="5"/>
      <c r="BH191" s="5" t="n">
        <f aca="false">10*LOG(Measurements!BH191^2+Measurements!BI191^2)</f>
        <v>-79.8525882557408</v>
      </c>
      <c r="BI191" s="5"/>
      <c r="BJ191" s="5" t="n">
        <f aca="false">10*LOG(Measurements!BJ191^2+Measurements!BK191^2)</f>
        <v>-72.0375079395843</v>
      </c>
      <c r="BK191" s="5"/>
      <c r="BL191" s="5" t="n">
        <f aca="false">10*LOG(Measurements!BL191^2+Measurements!BM191^2)</f>
        <v>-25.4045069457811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5.4564699603859</v>
      </c>
      <c r="BW191" s="5"/>
      <c r="BX191" s="5" t="n">
        <f aca="false">10*LOG(Measurements!BX191^2+Measurements!BY191^2)</f>
        <v>-64.0826273765294</v>
      </c>
      <c r="BZ191" s="5" t="n">
        <f aca="false">10*LOG(Measurements!BZ191^2+Measurements!CA191^2)</f>
        <v>-52.8272975731078</v>
      </c>
      <c r="CB191" s="5" t="n">
        <f aca="false">10*LOG(Measurements!CB191^2+Measurements!CC191^2)</f>
        <v>-51.2764957990749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3.405245499615</v>
      </c>
      <c r="CO191" s="5"/>
      <c r="CP191" s="5" t="n">
        <f aca="false">10*LOG(Measurements!CP191^2+Measurements!CQ191^2)</f>
        <v>-58.1670838371201</v>
      </c>
      <c r="CQ191" s="5"/>
      <c r="CR191" s="5" t="n">
        <f aca="false">10*LOG(Measurements!CR191^2+Measurements!CS191^2)</f>
        <v>-83.7992814159093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17.1882379984502</v>
      </c>
      <c r="DG191" s="5"/>
      <c r="DH191" s="5" t="n">
        <f aca="false">10*LOG(Measurements!DH191^2+Measurements!DI191^2)</f>
        <v>-42.4737808930979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22.4573708092187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34.7211490294582</v>
      </c>
      <c r="C192" s="5"/>
      <c r="D192" s="5" t="n">
        <f aca="false">10*LOG(Measurements!D192^2+Measurements!E192^2)</f>
        <v>-63.702329322765</v>
      </c>
      <c r="E192" s="5"/>
      <c r="F192" s="5" t="n">
        <f aca="false">10*LOG(Measurements!F192^2+Measurements!G192^2)</f>
        <v>-51.2537223520687</v>
      </c>
      <c r="G192" s="5"/>
      <c r="H192" s="5" t="n">
        <f aca="false">10*LOG(Measurements!H192^2+Measurements!I192^2)</f>
        <v>-53.3787347163313</v>
      </c>
      <c r="I192" s="5"/>
      <c r="J192" s="5" t="n">
        <f aca="false">10*LOG(Measurements!J192^2+Measurements!K192^2)</f>
        <v>-24.8334985012015</v>
      </c>
      <c r="K192" s="5"/>
      <c r="L192" s="5" t="n">
        <f aca="false">10*LOG(Measurements!L192^2+Measurements!M192^2)</f>
        <v>-66.9409092300857</v>
      </c>
      <c r="M192" s="5"/>
      <c r="N192" s="5" t="n">
        <f aca="false">10*LOG(Measurements!N192^2+Measurements!O192^2)</f>
        <v>-84.3276604682595</v>
      </c>
      <c r="O192" s="5"/>
      <c r="P192" s="5" t="n">
        <f aca="false">10*LOG(Measurements!P192^2+Measurements!Q192^2)</f>
        <v>-58.1015009615555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1.4797638705808</v>
      </c>
      <c r="U192" s="5"/>
      <c r="V192" s="5" t="n">
        <f aca="false">10*LOG(Measurements!V192^2+Measurements!W192^2)</f>
        <v>-49.8659315070876</v>
      </c>
      <c r="W192" s="5"/>
      <c r="X192" s="5" t="n">
        <f aca="false">10*LOG(Measurements!X192^2+Measurements!Y192^2)</f>
        <v>-67.4225030007398</v>
      </c>
      <c r="Y192" s="5"/>
      <c r="Z192" s="5" t="n">
        <f aca="false">10*LOG(Measurements!Z192^2+Measurements!AA192^2)</f>
        <v>-66.5019220623491</v>
      </c>
      <c r="AA192" s="5"/>
      <c r="AB192" s="5" t="n">
        <f aca="false">10*LOG(Measurements!AB192^2+Measurements!AC192^2)</f>
        <v>-25.7010217177497</v>
      </c>
      <c r="AC192" s="5"/>
      <c r="AD192" s="5" t="n">
        <f aca="false">10*LOG(Measurements!AD192^2+Measurements!AE192^2)</f>
        <v>-60.2719635457529</v>
      </c>
      <c r="AE192" s="5"/>
      <c r="AF192" s="5" t="n">
        <f aca="false">10*LOG(Measurements!AF192^2+Measurements!AG192^2)</f>
        <v>-75.0558627705552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9.8466752003445</v>
      </c>
      <c r="AM192" s="5"/>
      <c r="AN192" s="5" t="n">
        <f aca="false">10*LOG(Measurements!AN192^2+Measurements!AO192^2)</f>
        <v>-44.3699807685119</v>
      </c>
      <c r="AO192" s="5"/>
      <c r="AP192" s="5" t="n">
        <f aca="false">10*LOG(Measurements!AP192^2+Measurements!AQ192^2)</f>
        <v>-73.948650546148</v>
      </c>
      <c r="AQ192" s="5"/>
      <c r="AR192" s="5" t="n">
        <f aca="false">10*LOG(Measurements!AR192^2+Measurements!AS192^2)</f>
        <v>-60.6209703370337</v>
      </c>
      <c r="AS192" s="5"/>
      <c r="AT192" s="5" t="n">
        <f aca="false">10*LOG(Measurements!AT192^2+Measurements!AU192^2)</f>
        <v>-24.1065856096882</v>
      </c>
      <c r="AU192" s="5"/>
      <c r="AV192" s="5" t="n">
        <f aca="false">10*LOG(Measurements!AV192^2+Measurements!AW192^2)</f>
        <v>-72.144798966735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21.3556587239602</v>
      </c>
      <c r="BE192" s="5"/>
      <c r="BF192" s="5" t="n">
        <f aca="false">10*LOG(Measurements!BF192^2+Measurements!BG192^2)</f>
        <v>-57.9894023877912</v>
      </c>
      <c r="BG192" s="5"/>
      <c r="BH192" s="5" t="n">
        <f aca="false">10*LOG(Measurements!BH192^2+Measurements!BI192^2)</f>
        <v>-80.2766609991683</v>
      </c>
      <c r="BI192" s="5"/>
      <c r="BJ192" s="5" t="n">
        <f aca="false">10*LOG(Measurements!BJ192^2+Measurements!BK192^2)</f>
        <v>-82.1342775891256</v>
      </c>
      <c r="BK192" s="5"/>
      <c r="BL192" s="5" t="n">
        <f aca="false">10*LOG(Measurements!BL192^2+Measurements!BM192^2)</f>
        <v>-25.4740994285025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6.285760529447</v>
      </c>
      <c r="BW192" s="5"/>
      <c r="BX192" s="5" t="n">
        <f aca="false">10*LOG(Measurements!BX192^2+Measurements!BY192^2)</f>
        <v>-68.1060673068714</v>
      </c>
      <c r="BZ192" s="5" t="n">
        <f aca="false">10*LOG(Measurements!BZ192^2+Measurements!CA192^2)</f>
        <v>-53.3067935387695</v>
      </c>
      <c r="CB192" s="5" t="n">
        <f aca="false">10*LOG(Measurements!CB192^2+Measurements!CC192^2)</f>
        <v>-51.6806610581196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1.0177103440502</v>
      </c>
      <c r="CO192" s="5"/>
      <c r="CP192" s="5" t="n">
        <f aca="false">10*LOG(Measurements!CP192^2+Measurements!CQ192^2)</f>
        <v>-60.4084818893717</v>
      </c>
      <c r="CQ192" s="5"/>
      <c r="CR192" s="5" t="n">
        <f aca="false">10*LOG(Measurements!CR192^2+Measurements!CS192^2)</f>
        <v>-76.2965727309794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17.5407625808632</v>
      </c>
      <c r="DG192" s="5"/>
      <c r="DH192" s="5" t="n">
        <f aca="false">10*LOG(Measurements!DH192^2+Measurements!DI192^2)</f>
        <v>-42.140055289521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21.6025837388365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34.291498797938</v>
      </c>
      <c r="C193" s="5"/>
      <c r="D193" s="5" t="n">
        <f aca="false">10*LOG(Measurements!D193^2+Measurements!E193^2)</f>
        <v>-62.8274597880475</v>
      </c>
      <c r="E193" s="5"/>
      <c r="F193" s="5" t="n">
        <f aca="false">10*LOG(Measurements!F193^2+Measurements!G193^2)</f>
        <v>-51.30062317791</v>
      </c>
      <c r="G193" s="5"/>
      <c r="H193" s="5" t="n">
        <f aca="false">10*LOG(Measurements!H193^2+Measurements!I193^2)</f>
        <v>-53.2717865916172</v>
      </c>
      <c r="I193" s="5"/>
      <c r="J193" s="5" t="n">
        <f aca="false">10*LOG(Measurements!J193^2+Measurements!K193^2)</f>
        <v>-24.9007912113527</v>
      </c>
      <c r="K193" s="5"/>
      <c r="L193" s="5" t="n">
        <f aca="false">10*LOG(Measurements!L193^2+Measurements!M193^2)</f>
        <v>-66.1490315248273</v>
      </c>
      <c r="M193" s="5"/>
      <c r="N193" s="5" t="n">
        <f aca="false">10*LOG(Measurements!N193^2+Measurements!O193^2)</f>
        <v>-80.4928779418368</v>
      </c>
      <c r="O193" s="5"/>
      <c r="P193" s="5" t="n">
        <f aca="false">10*LOG(Measurements!P193^2+Measurements!Q193^2)</f>
        <v>-58.4025085056213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1.7986366786499</v>
      </c>
      <c r="U193" s="5"/>
      <c r="V193" s="5" t="n">
        <f aca="false">10*LOG(Measurements!V193^2+Measurements!W193^2)</f>
        <v>-49.2540998095699</v>
      </c>
      <c r="W193" s="5"/>
      <c r="X193" s="5" t="n">
        <f aca="false">10*LOG(Measurements!X193^2+Measurements!Y193^2)</f>
        <v>-66.0288269639349</v>
      </c>
      <c r="Y193" s="5"/>
      <c r="Z193" s="5" t="n">
        <f aca="false">10*LOG(Measurements!Z193^2+Measurements!AA193^2)</f>
        <v>-65.3607597181316</v>
      </c>
      <c r="AA193" s="5"/>
      <c r="AB193" s="5" t="n">
        <f aca="false">10*LOG(Measurements!AB193^2+Measurements!AC193^2)</f>
        <v>-25.7606978407044</v>
      </c>
      <c r="AC193" s="5"/>
      <c r="AD193" s="5" t="n">
        <f aca="false">10*LOG(Measurements!AD193^2+Measurements!AE193^2)</f>
        <v>-60.7687061139308</v>
      </c>
      <c r="AE193" s="5"/>
      <c r="AF193" s="5" t="n">
        <f aca="false">10*LOG(Measurements!AF193^2+Measurements!AG193^2)</f>
        <v>-74.1358984788773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1.8634689509779</v>
      </c>
      <c r="AM193" s="5"/>
      <c r="AN193" s="5" t="n">
        <f aca="false">10*LOG(Measurements!AN193^2+Measurements!AO193^2)</f>
        <v>-44.0385176099327</v>
      </c>
      <c r="AO193" s="5"/>
      <c r="AP193" s="5" t="n">
        <f aca="false">10*LOG(Measurements!AP193^2+Measurements!AQ193^2)</f>
        <v>-72.1372501307374</v>
      </c>
      <c r="AQ193" s="5"/>
      <c r="AR193" s="5" t="n">
        <f aca="false">10*LOG(Measurements!AR193^2+Measurements!AS193^2)</f>
        <v>-60.7641166028913</v>
      </c>
      <c r="AS193" s="5"/>
      <c r="AT193" s="5" t="n">
        <f aca="false">10*LOG(Measurements!AT193^2+Measurements!AU193^2)</f>
        <v>-24.131025671516</v>
      </c>
      <c r="AU193" s="5"/>
      <c r="AV193" s="5" t="n">
        <f aca="false">10*LOG(Measurements!AV193^2+Measurements!AW193^2)</f>
        <v>-70.5358957647995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22.2784375611193</v>
      </c>
      <c r="BE193" s="5"/>
      <c r="BF193" s="5" t="n">
        <f aca="false">10*LOG(Measurements!BF193^2+Measurements!BG193^2)</f>
        <v>-58.3089437284959</v>
      </c>
      <c r="BG193" s="5"/>
      <c r="BH193" s="5" t="n">
        <f aca="false">10*LOG(Measurements!BH193^2+Measurements!BI193^2)</f>
        <v>-78.1507736009147</v>
      </c>
      <c r="BI193" s="5"/>
      <c r="BJ193" s="5" t="n">
        <f aca="false">10*LOG(Measurements!BJ193^2+Measurements!BK193^2)</f>
        <v>-78.4632729652152</v>
      </c>
      <c r="BK193" s="5"/>
      <c r="BL193" s="5" t="n">
        <f aca="false">10*LOG(Measurements!BL193^2+Measurements!BM193^2)</f>
        <v>-25.517392273246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27.2548151388139</v>
      </c>
      <c r="BW193" s="5"/>
      <c r="BX193" s="5" t="n">
        <f aca="false">10*LOG(Measurements!BX193^2+Measurements!BY193^2)</f>
        <v>-65.2497601206136</v>
      </c>
      <c r="BZ193" s="5" t="n">
        <f aca="false">10*LOG(Measurements!BZ193^2+Measurements!CA193^2)</f>
        <v>-53.211118835708</v>
      </c>
      <c r="CB193" s="5" t="n">
        <f aca="false">10*LOG(Measurements!CB193^2+Measurements!CC193^2)</f>
        <v>-52.1987239528074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1.0793323640078</v>
      </c>
      <c r="CO193" s="5"/>
      <c r="CP193" s="5" t="n">
        <f aca="false">10*LOG(Measurements!CP193^2+Measurements!CQ193^2)</f>
        <v>-59.3047579418069</v>
      </c>
      <c r="CQ193" s="5"/>
      <c r="CR193" s="5" t="n">
        <f aca="false">10*LOG(Measurements!CR193^2+Measurements!CS193^2)</f>
        <v>-78.2977248135218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18.7289982237954</v>
      </c>
      <c r="DG193" s="5"/>
      <c r="DH193" s="5" t="n">
        <f aca="false">10*LOG(Measurements!DH193^2+Measurements!DI193^2)</f>
        <v>-41.941829370749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21.0031711640305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1.4880426491187</v>
      </c>
      <c r="C194" s="5"/>
      <c r="D194" s="5" t="n">
        <f aca="false">10*LOG(Measurements!D194^2+Measurements!E194^2)</f>
        <v>-61.7103049478061</v>
      </c>
      <c r="E194" s="5"/>
      <c r="F194" s="5" t="n">
        <f aca="false">10*LOG(Measurements!F194^2+Measurements!G194^2)</f>
        <v>-50.816188052698</v>
      </c>
      <c r="G194" s="5"/>
      <c r="H194" s="5" t="n">
        <f aca="false">10*LOG(Measurements!H194^2+Measurements!I194^2)</f>
        <v>-53.0608284911799</v>
      </c>
      <c r="I194" s="5"/>
      <c r="J194" s="5" t="n">
        <f aca="false">10*LOG(Measurements!J194^2+Measurements!K194^2)</f>
        <v>-24.977594724186</v>
      </c>
      <c r="K194" s="5"/>
      <c r="L194" s="5" t="n">
        <f aca="false">10*LOG(Measurements!L194^2+Measurements!M194^2)</f>
        <v>-64.9955953439778</v>
      </c>
      <c r="M194" s="5"/>
      <c r="N194" s="5" t="n">
        <f aca="false">10*LOG(Measurements!N194^2+Measurements!O194^2)</f>
        <v>-76.369115894533</v>
      </c>
      <c r="O194" s="5"/>
      <c r="P194" s="5" t="n">
        <f aca="false">10*LOG(Measurements!P194^2+Measurements!Q194^2)</f>
        <v>-58.4469622938393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2.1020865007826</v>
      </c>
      <c r="U194" s="5"/>
      <c r="V194" s="5" t="n">
        <f aca="false">10*LOG(Measurements!V194^2+Measurements!W194^2)</f>
        <v>-49.0652024810779</v>
      </c>
      <c r="W194" s="5"/>
      <c r="X194" s="5" t="n">
        <f aca="false">10*LOG(Measurements!X194^2+Measurements!Y194^2)</f>
        <v>-65.9411565393745</v>
      </c>
      <c r="Y194" s="5"/>
      <c r="Z194" s="5" t="n">
        <f aca="false">10*LOG(Measurements!Z194^2+Measurements!AA194^2)</f>
        <v>-64.6025421170439</v>
      </c>
      <c r="AA194" s="5"/>
      <c r="AB194" s="5" t="n">
        <f aca="false">10*LOG(Measurements!AB194^2+Measurements!AC194^2)</f>
        <v>-25.8287524810709</v>
      </c>
      <c r="AC194" s="5"/>
      <c r="AD194" s="5" t="n">
        <f aca="false">10*LOG(Measurements!AD194^2+Measurements!AE194^2)</f>
        <v>-61.0865714147471</v>
      </c>
      <c r="AE194" s="5"/>
      <c r="AF194" s="5" t="n">
        <f aca="false">10*LOG(Measurements!AF194^2+Measurements!AG194^2)</f>
        <v>-74.956566596734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2.5958509547094</v>
      </c>
      <c r="AM194" s="5"/>
      <c r="AN194" s="5" t="n">
        <f aca="false">10*LOG(Measurements!AN194^2+Measurements!AO194^2)</f>
        <v>-44.021017369737</v>
      </c>
      <c r="AO194" s="5"/>
      <c r="AP194" s="5" t="n">
        <f aca="false">10*LOG(Measurements!AP194^2+Measurements!AQ194^2)</f>
        <v>-70.8942819644172</v>
      </c>
      <c r="AQ194" s="5"/>
      <c r="AR194" s="5" t="n">
        <f aca="false">10*LOG(Measurements!AR194^2+Measurements!AS194^2)</f>
        <v>-60.96160927298</v>
      </c>
      <c r="AS194" s="5"/>
      <c r="AT194" s="5" t="n">
        <f aca="false">10*LOG(Measurements!AT194^2+Measurements!AU194^2)</f>
        <v>-24.1691750601613</v>
      </c>
      <c r="AU194" s="5"/>
      <c r="AV194" s="5" t="n">
        <f aca="false">10*LOG(Measurements!AV194^2+Measurements!AW194^2)</f>
        <v>-69.1245744160366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23.3543843553146</v>
      </c>
      <c r="BE194" s="5"/>
      <c r="BF194" s="5" t="n">
        <f aca="false">10*LOG(Measurements!BF194^2+Measurements!BG194^2)</f>
        <v>-58.3809048484541</v>
      </c>
      <c r="BG194" s="5"/>
      <c r="BH194" s="5" t="n">
        <f aca="false">10*LOG(Measurements!BH194^2+Measurements!BI194^2)</f>
        <v>-77.8345304243471</v>
      </c>
      <c r="BI194" s="5"/>
      <c r="BJ194" s="5" t="n">
        <f aca="false">10*LOG(Measurements!BJ194^2+Measurements!BK194^2)</f>
        <v>-76.4044862699968</v>
      </c>
      <c r="BK194" s="5"/>
      <c r="BL194" s="5" t="n">
        <f aca="false">10*LOG(Measurements!BL194^2+Measurements!BM194^2)</f>
        <v>-25.5756979968478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26.5857855352728</v>
      </c>
      <c r="BW194" s="5"/>
      <c r="BX194" s="5" t="n">
        <f aca="false">10*LOG(Measurements!BX194^2+Measurements!BY194^2)</f>
        <v>-66.3198889922883</v>
      </c>
      <c r="BZ194" s="5" t="n">
        <f aca="false">10*LOG(Measurements!BZ194^2+Measurements!CA194^2)</f>
        <v>-53.0214371098492</v>
      </c>
      <c r="CB194" s="5" t="n">
        <f aca="false">10*LOG(Measurements!CB194^2+Measurements!CC194^2)</f>
        <v>-52.1666612193715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1.0799596485197</v>
      </c>
      <c r="CO194" s="5"/>
      <c r="CP194" s="5" t="n">
        <f aca="false">10*LOG(Measurements!CP194^2+Measurements!CQ194^2)</f>
        <v>-58.4913295542029</v>
      </c>
      <c r="CQ194" s="5"/>
      <c r="CR194" s="5" t="n">
        <f aca="false">10*LOG(Measurements!CR194^2+Measurements!CS194^2)</f>
        <v>-76.5142524988296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19.897022517118</v>
      </c>
      <c r="DG194" s="5"/>
      <c r="DH194" s="5" t="n">
        <f aca="false">10*LOG(Measurements!DH194^2+Measurements!DI194^2)</f>
        <v>-41.9386331574624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20.5412961618016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8.5992135877379</v>
      </c>
      <c r="C195" s="5"/>
      <c r="D195" s="5" t="n">
        <f aca="false">10*LOG(Measurements!D195^2+Measurements!E195^2)</f>
        <v>-59.0160656321241</v>
      </c>
      <c r="E195" s="5"/>
      <c r="F195" s="5" t="n">
        <f aca="false">10*LOG(Measurements!F195^2+Measurements!G195^2)</f>
        <v>-50.7330287528453</v>
      </c>
      <c r="G195" s="5"/>
      <c r="H195" s="5" t="n">
        <f aca="false">10*LOG(Measurements!H195^2+Measurements!I195^2)</f>
        <v>-53.3777739557994</v>
      </c>
      <c r="I195" s="5"/>
      <c r="J195" s="5" t="n">
        <f aca="false">10*LOG(Measurements!J195^2+Measurements!K195^2)</f>
        <v>-25.0488038365768</v>
      </c>
      <c r="K195" s="5"/>
      <c r="L195" s="5" t="n">
        <f aca="false">10*LOG(Measurements!L195^2+Measurements!M195^2)</f>
        <v>-64.4431612725174</v>
      </c>
      <c r="M195" s="5"/>
      <c r="N195" s="5" t="n">
        <f aca="false">10*LOG(Measurements!N195^2+Measurements!O195^2)</f>
        <v>-74.5635466899915</v>
      </c>
      <c r="O195" s="5"/>
      <c r="P195" s="5" t="n">
        <f aca="false">10*LOG(Measurements!P195^2+Measurements!Q195^2)</f>
        <v>-58.8271429593913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2.912374177037</v>
      </c>
      <c r="U195" s="5"/>
      <c r="V195" s="5" t="n">
        <f aca="false">10*LOG(Measurements!V195^2+Measurements!W195^2)</f>
        <v>-48.4759768467324</v>
      </c>
      <c r="W195" s="5"/>
      <c r="X195" s="5" t="n">
        <f aca="false">10*LOG(Measurements!X195^2+Measurements!Y195^2)</f>
        <v>-66.7398799242956</v>
      </c>
      <c r="Y195" s="5"/>
      <c r="Z195" s="5" t="n">
        <f aca="false">10*LOG(Measurements!Z195^2+Measurements!AA195^2)</f>
        <v>-63.7371084737314</v>
      </c>
      <c r="AA195" s="5"/>
      <c r="AB195" s="5" t="n">
        <f aca="false">10*LOG(Measurements!AB195^2+Measurements!AC195^2)</f>
        <v>-25.9095186323948</v>
      </c>
      <c r="AC195" s="5"/>
      <c r="AD195" s="5" t="n">
        <f aca="false">10*LOG(Measurements!AD195^2+Measurements!AE195^2)</f>
        <v>-61.1439359260339</v>
      </c>
      <c r="AE195" s="5"/>
      <c r="AF195" s="5" t="n">
        <f aca="false">10*LOG(Measurements!AF195^2+Measurements!AG195^2)</f>
        <v>-75.481160562918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3.3184068799266</v>
      </c>
      <c r="AM195" s="5"/>
      <c r="AN195" s="5" t="n">
        <f aca="false">10*LOG(Measurements!AN195^2+Measurements!AO195^2)</f>
        <v>-44.4215818104876</v>
      </c>
      <c r="AO195" s="5"/>
      <c r="AP195" s="5" t="n">
        <f aca="false">10*LOG(Measurements!AP195^2+Measurements!AQ195^2)</f>
        <v>-70.5594322853443</v>
      </c>
      <c r="AQ195" s="5"/>
      <c r="AR195" s="5" t="n">
        <f aca="false">10*LOG(Measurements!AR195^2+Measurements!AS195^2)</f>
        <v>-61.8510393821038</v>
      </c>
      <c r="AS195" s="5"/>
      <c r="AT195" s="5" t="n">
        <f aca="false">10*LOG(Measurements!AT195^2+Measurements!AU195^2)</f>
        <v>-24.2173045210812</v>
      </c>
      <c r="AU195" s="5"/>
      <c r="AV195" s="5" t="n">
        <f aca="false">10*LOG(Measurements!AV195^2+Measurements!AW195^2)</f>
        <v>-68.0818269653583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2.6160966375034</v>
      </c>
      <c r="BE195" s="5"/>
      <c r="BF195" s="5" t="n">
        <f aca="false">10*LOG(Measurements!BF195^2+Measurements!BG195^2)</f>
        <v>-58.5966967839831</v>
      </c>
      <c r="BG195" s="5"/>
      <c r="BH195" s="5" t="n">
        <f aca="false">10*LOG(Measurements!BH195^2+Measurements!BI195^2)</f>
        <v>-80.2766902004564</v>
      </c>
      <c r="BI195" s="5"/>
      <c r="BJ195" s="5" t="n">
        <f aca="false">10*LOG(Measurements!BJ195^2+Measurements!BK195^2)</f>
        <v>-74.0314599322295</v>
      </c>
      <c r="BK195" s="5"/>
      <c r="BL195" s="5" t="n">
        <f aca="false">10*LOG(Measurements!BL195^2+Measurements!BM195^2)</f>
        <v>-25.6262151096091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26.2482784901019</v>
      </c>
      <c r="BW195" s="5"/>
      <c r="BX195" s="5" t="n">
        <f aca="false">10*LOG(Measurements!BX195^2+Measurements!BY195^2)</f>
        <v>-65.3088326468856</v>
      </c>
      <c r="BZ195" s="5" t="n">
        <f aca="false">10*LOG(Measurements!BZ195^2+Measurements!CA195^2)</f>
        <v>-53.3468533924767</v>
      </c>
      <c r="CB195" s="5" t="n">
        <f aca="false">10*LOG(Measurements!CB195^2+Measurements!CC195^2)</f>
        <v>-51.9893533368286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1.082807224029</v>
      </c>
      <c r="CO195" s="5"/>
      <c r="CP195" s="5" t="n">
        <f aca="false">10*LOG(Measurements!CP195^2+Measurements!CQ195^2)</f>
        <v>-58.6167242102366</v>
      </c>
      <c r="CQ195" s="5"/>
      <c r="CR195" s="5" t="n">
        <f aca="false">10*LOG(Measurements!CR195^2+Measurements!CS195^2)</f>
        <v>-72.0113586938858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1.313092355322</v>
      </c>
      <c r="DG195" s="5"/>
      <c r="DH195" s="5" t="n">
        <f aca="false">10*LOG(Measurements!DH195^2+Measurements!DI195^2)</f>
        <v>-41.7723357755619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0.5063317341007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8.0615766624322</v>
      </c>
      <c r="C196" s="5"/>
      <c r="D196" s="5" t="n">
        <f aca="false">10*LOG(Measurements!D196^2+Measurements!E196^2)</f>
        <v>-58.4050174592187</v>
      </c>
      <c r="E196" s="5"/>
      <c r="F196" s="5" t="n">
        <f aca="false">10*LOG(Measurements!F196^2+Measurements!G196^2)</f>
        <v>-50.1219672749384</v>
      </c>
      <c r="G196" s="5"/>
      <c r="H196" s="5" t="n">
        <f aca="false">10*LOG(Measurements!H196^2+Measurements!I196^2)</f>
        <v>-53.2507789837106</v>
      </c>
      <c r="I196" s="5"/>
      <c r="J196" s="5" t="n">
        <f aca="false">10*LOG(Measurements!J196^2+Measurements!K196^2)</f>
        <v>-25.1249572906468</v>
      </c>
      <c r="K196" s="5"/>
      <c r="L196" s="5" t="n">
        <f aca="false">10*LOG(Measurements!L196^2+Measurements!M196^2)</f>
        <v>-63.7627168968939</v>
      </c>
      <c r="M196" s="5"/>
      <c r="N196" s="5" t="n">
        <f aca="false">10*LOG(Measurements!N196^2+Measurements!O196^2)</f>
        <v>-71.4573751898895</v>
      </c>
      <c r="O196" s="5"/>
      <c r="P196" s="5" t="n">
        <f aca="false">10*LOG(Measurements!P196^2+Measurements!Q196^2)</f>
        <v>-59.0813163416995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5.7490518468328</v>
      </c>
      <c r="U196" s="5"/>
      <c r="V196" s="5" t="n">
        <f aca="false">10*LOG(Measurements!V196^2+Measurements!W196^2)</f>
        <v>-47.8011817233424</v>
      </c>
      <c r="W196" s="5"/>
      <c r="X196" s="5" t="n">
        <f aca="false">10*LOG(Measurements!X196^2+Measurements!Y196^2)</f>
        <v>-66.6955817416671</v>
      </c>
      <c r="Y196" s="5"/>
      <c r="Z196" s="5" t="n">
        <f aca="false">10*LOG(Measurements!Z196^2+Measurements!AA196^2)</f>
        <v>-62.7500846233911</v>
      </c>
      <c r="AA196" s="5"/>
      <c r="AB196" s="5" t="n">
        <f aca="false">10*LOG(Measurements!AB196^2+Measurements!AC196^2)</f>
        <v>-25.9558886550806</v>
      </c>
      <c r="AC196" s="5"/>
      <c r="AD196" s="5" t="n">
        <f aca="false">10*LOG(Measurements!AD196^2+Measurements!AE196^2)</f>
        <v>-61.1322978228984</v>
      </c>
      <c r="AE196" s="5"/>
      <c r="AF196" s="5" t="n">
        <f aca="false">10*LOG(Measurements!AF196^2+Measurements!AG196^2)</f>
        <v>-75.3947971795464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6.3676129893488</v>
      </c>
      <c r="AM196" s="5"/>
      <c r="AN196" s="5" t="n">
        <f aca="false">10*LOG(Measurements!AN196^2+Measurements!AO196^2)</f>
        <v>-44.0780501086187</v>
      </c>
      <c r="AO196" s="5"/>
      <c r="AP196" s="5" t="n">
        <f aca="false">10*LOG(Measurements!AP196^2+Measurements!AQ196^2)</f>
        <v>-69.7544608947198</v>
      </c>
      <c r="AQ196" s="5"/>
      <c r="AR196" s="5" t="n">
        <f aca="false">10*LOG(Measurements!AR196^2+Measurements!AS196^2)</f>
        <v>-61.9122099929211</v>
      </c>
      <c r="AS196" s="5"/>
      <c r="AT196" s="5" t="n">
        <f aca="false">10*LOG(Measurements!AT196^2+Measurements!AU196^2)</f>
        <v>-24.2592159004835</v>
      </c>
      <c r="AU196" s="5"/>
      <c r="AV196" s="5" t="n">
        <f aca="false">10*LOG(Measurements!AV196^2+Measurements!AW196^2)</f>
        <v>-67.5955666923336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3.1448586164881</v>
      </c>
      <c r="BE196" s="5"/>
      <c r="BF196" s="5" t="n">
        <f aca="false">10*LOG(Measurements!BF196^2+Measurements!BG196^2)</f>
        <v>-58.8057656434912</v>
      </c>
      <c r="BG196" s="5"/>
      <c r="BH196" s="5" t="n">
        <f aca="false">10*LOG(Measurements!BH196^2+Measurements!BI196^2)</f>
        <v>-80.3213001478508</v>
      </c>
      <c r="BI196" s="5"/>
      <c r="BJ196" s="5" t="n">
        <f aca="false">10*LOG(Measurements!BJ196^2+Measurements!BK196^2)</f>
        <v>-72.3819871387781</v>
      </c>
      <c r="BK196" s="5"/>
      <c r="BL196" s="5" t="n">
        <f aca="false">10*LOG(Measurements!BL196^2+Measurements!BM196^2)</f>
        <v>-25.6759412496555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6.5203891647449</v>
      </c>
      <c r="BW196" s="5"/>
      <c r="BX196" s="5" t="n">
        <f aca="false">10*LOG(Measurements!BX196^2+Measurements!BY196^2)</f>
        <v>-62.3921713473415</v>
      </c>
      <c r="BZ196" s="5" t="n">
        <f aca="false">10*LOG(Measurements!BZ196^2+Measurements!CA196^2)</f>
        <v>-53.4226370228195</v>
      </c>
      <c r="CB196" s="5" t="n">
        <f aca="false">10*LOG(Measurements!CB196^2+Measurements!CC196^2)</f>
        <v>-51.6255806748388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3.0623244550935</v>
      </c>
      <c r="CO196" s="5"/>
      <c r="CP196" s="5" t="n">
        <f aca="false">10*LOG(Measurements!CP196^2+Measurements!CQ196^2)</f>
        <v>-57.0434416816713</v>
      </c>
      <c r="CQ196" s="5"/>
      <c r="CR196" s="5" t="n">
        <f aca="false">10*LOG(Measurements!CR196^2+Measurements!CS196^2)</f>
        <v>-70.6677333148901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3.4374486630618</v>
      </c>
      <c r="DG196" s="5"/>
      <c r="DH196" s="5" t="n">
        <f aca="false">10*LOG(Measurements!DH196^2+Measurements!DI196^2)</f>
        <v>-41.5021103045698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0.679495771989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5.4312007064645</v>
      </c>
      <c r="C197" s="5"/>
      <c r="D197" s="5" t="n">
        <f aca="false">10*LOG(Measurements!D197^2+Measurements!E197^2)</f>
        <v>-57.9667966433124</v>
      </c>
      <c r="E197" s="5"/>
      <c r="F197" s="5" t="n">
        <f aca="false">10*LOG(Measurements!F197^2+Measurements!G197^2)</f>
        <v>-50.0989843142397</v>
      </c>
      <c r="G197" s="5"/>
      <c r="H197" s="5" t="n">
        <f aca="false">10*LOG(Measurements!H197^2+Measurements!I197^2)</f>
        <v>-52.7703629602597</v>
      </c>
      <c r="I197" s="5"/>
      <c r="J197" s="5" t="n">
        <f aca="false">10*LOG(Measurements!J197^2+Measurements!K197^2)</f>
        <v>-25.2252834488783</v>
      </c>
      <c r="K197" s="5"/>
      <c r="L197" s="5" t="n">
        <f aca="false">10*LOG(Measurements!L197^2+Measurements!M197^2)</f>
        <v>-63.1205950330339</v>
      </c>
      <c r="M197" s="5"/>
      <c r="N197" s="5" t="n">
        <f aca="false">10*LOG(Measurements!N197^2+Measurements!O197^2)</f>
        <v>-70.1213836321618</v>
      </c>
      <c r="O197" s="5"/>
      <c r="P197" s="5" t="n">
        <f aca="false">10*LOG(Measurements!P197^2+Measurements!Q197^2)</f>
        <v>-59.6948942764463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7.2406128478467</v>
      </c>
      <c r="U197" s="5"/>
      <c r="V197" s="5" t="n">
        <f aca="false">10*LOG(Measurements!V197^2+Measurements!W197^2)</f>
        <v>-47.737449866721</v>
      </c>
      <c r="W197" s="5"/>
      <c r="X197" s="5" t="n">
        <f aca="false">10*LOG(Measurements!X197^2+Measurements!Y197^2)</f>
        <v>-66.652492844343</v>
      </c>
      <c r="Y197" s="5"/>
      <c r="Z197" s="5" t="n">
        <f aca="false">10*LOG(Measurements!Z197^2+Measurements!AA197^2)</f>
        <v>-62.4261728283881</v>
      </c>
      <c r="AA197" s="5"/>
      <c r="AB197" s="5" t="n">
        <f aca="false">10*LOG(Measurements!AB197^2+Measurements!AC197^2)</f>
        <v>-26.0082132564225</v>
      </c>
      <c r="AC197" s="5"/>
      <c r="AD197" s="5" t="n">
        <f aca="false">10*LOG(Measurements!AD197^2+Measurements!AE197^2)</f>
        <v>-61.4013497991843</v>
      </c>
      <c r="AE197" s="5"/>
      <c r="AF197" s="5" t="n">
        <f aca="false">10*LOG(Measurements!AF197^2+Measurements!AG197^2)</f>
        <v>-74.9912326157073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7.7945572163404</v>
      </c>
      <c r="AM197" s="5"/>
      <c r="AN197" s="5" t="n">
        <f aca="false">10*LOG(Measurements!AN197^2+Measurements!AO197^2)</f>
        <v>-43.3141096149951</v>
      </c>
      <c r="AO197" s="5"/>
      <c r="AP197" s="5" t="n">
        <f aca="false">10*LOG(Measurements!AP197^2+Measurements!AQ197^2)</f>
        <v>-68.6471523355373</v>
      </c>
      <c r="AQ197" s="5"/>
      <c r="AR197" s="5" t="n">
        <f aca="false">10*LOG(Measurements!AR197^2+Measurements!AS197^2)</f>
        <v>-61.791770081324</v>
      </c>
      <c r="AS197" s="5"/>
      <c r="AT197" s="5" t="n">
        <f aca="false">10*LOG(Measurements!AT197^2+Measurements!AU197^2)</f>
        <v>-24.3043917461995</v>
      </c>
      <c r="AU197" s="5"/>
      <c r="AV197" s="5" t="n">
        <f aca="false">10*LOG(Measurements!AV197^2+Measurements!AW197^2)</f>
        <v>-67.9563388448207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5.4051737021054</v>
      </c>
      <c r="BE197" s="5"/>
      <c r="BF197" s="5" t="n">
        <f aca="false">10*LOG(Measurements!BF197^2+Measurements!BG197^2)</f>
        <v>-59.2831056200189</v>
      </c>
      <c r="BG197" s="5"/>
      <c r="BH197" s="5" t="n">
        <f aca="false">10*LOG(Measurements!BH197^2+Measurements!BI197^2)</f>
        <v>-77.5027810986148</v>
      </c>
      <c r="BI197" s="5"/>
      <c r="BJ197" s="5" t="n">
        <f aca="false">10*LOG(Measurements!BJ197^2+Measurements!BK197^2)</f>
        <v>-69.729551355695</v>
      </c>
      <c r="BK197" s="5"/>
      <c r="BL197" s="5" t="n">
        <f aca="false">10*LOG(Measurements!BL197^2+Measurements!BM197^2)</f>
        <v>-25.719975231482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3.8336292375588</v>
      </c>
      <c r="BW197" s="5"/>
      <c r="BX197" s="5" t="n">
        <f aca="false">10*LOG(Measurements!BX197^2+Measurements!BY197^2)</f>
        <v>-62.3623261152566</v>
      </c>
      <c r="BZ197" s="5" t="n">
        <f aca="false">10*LOG(Measurements!BZ197^2+Measurements!CA197^2)</f>
        <v>-53.5694087180907</v>
      </c>
      <c r="CB197" s="5" t="n">
        <f aca="false">10*LOG(Measurements!CB197^2+Measurements!CC197^2)</f>
        <v>-51.0920788282227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23.947350671865</v>
      </c>
      <c r="CO197" s="5"/>
      <c r="CP197" s="5" t="n">
        <f aca="false">10*LOG(Measurements!CP197^2+Measurements!CQ197^2)</f>
        <v>-55.6320463234266</v>
      </c>
      <c r="CQ197" s="5"/>
      <c r="CR197" s="5" t="n">
        <f aca="false">10*LOG(Measurements!CR197^2+Measurements!CS197^2)</f>
        <v>-73.4631682996102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7.4238752252341</v>
      </c>
      <c r="DG197" s="5"/>
      <c r="DH197" s="5" t="n">
        <f aca="false">10*LOG(Measurements!DH197^2+Measurements!DI197^2)</f>
        <v>-41.1980545743531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1.7917633324412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4.9641510698966</v>
      </c>
      <c r="C198" s="5"/>
      <c r="D198" s="5" t="n">
        <f aca="false">10*LOG(Measurements!D198^2+Measurements!E198^2)</f>
        <v>-57.7232149025875</v>
      </c>
      <c r="E198" s="5"/>
      <c r="F198" s="5" t="n">
        <f aca="false">10*LOG(Measurements!F198^2+Measurements!G198^2)</f>
        <v>-49.9847323802314</v>
      </c>
      <c r="G198" s="5"/>
      <c r="H198" s="5" t="n">
        <f aca="false">10*LOG(Measurements!H198^2+Measurements!I198^2)</f>
        <v>-52.9228279473748</v>
      </c>
      <c r="I198" s="5"/>
      <c r="J198" s="5" t="n">
        <f aca="false">10*LOG(Measurements!J198^2+Measurements!K198^2)</f>
        <v>-25.3076481236411</v>
      </c>
      <c r="K198" s="5"/>
      <c r="L198" s="5" t="n">
        <f aca="false">10*LOG(Measurements!L198^2+Measurements!M198^2)</f>
        <v>-62.42001543283</v>
      </c>
      <c r="M198" s="5"/>
      <c r="N198" s="5" t="n">
        <f aca="false">10*LOG(Measurements!N198^2+Measurements!O198^2)</f>
        <v>-69.3707152977439</v>
      </c>
      <c r="O198" s="5"/>
      <c r="P198" s="5" t="n">
        <f aca="false">10*LOG(Measurements!P198^2+Measurements!Q198^2)</f>
        <v>-59.9376568475014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8.0974222363129</v>
      </c>
      <c r="U198" s="5"/>
      <c r="V198" s="5" t="n">
        <f aca="false">10*LOG(Measurements!V198^2+Measurements!W198^2)</f>
        <v>-47.4724252533829</v>
      </c>
      <c r="W198" s="5"/>
      <c r="X198" s="5" t="n">
        <f aca="false">10*LOG(Measurements!X198^2+Measurements!Y198^2)</f>
        <v>-66.4706882032721</v>
      </c>
      <c r="Y198" s="5"/>
      <c r="Z198" s="5" t="n">
        <f aca="false">10*LOG(Measurements!Z198^2+Measurements!AA198^2)</f>
        <v>-61.5135589388813</v>
      </c>
      <c r="AA198" s="5"/>
      <c r="AB198" s="5" t="n">
        <f aca="false">10*LOG(Measurements!AB198^2+Measurements!AC198^2)</f>
        <v>-26.0767350760543</v>
      </c>
      <c r="AC198" s="5"/>
      <c r="AD198" s="5" t="n">
        <f aca="false">10*LOG(Measurements!AD198^2+Measurements!AE198^2)</f>
        <v>-61.432336679461</v>
      </c>
      <c r="AE198" s="5"/>
      <c r="AF198" s="5" t="n">
        <f aca="false">10*LOG(Measurements!AF198^2+Measurements!AG198^2)</f>
        <v>-75.5849806198143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8.7054937435964</v>
      </c>
      <c r="AM198" s="5"/>
      <c r="AN198" s="5" t="n">
        <f aca="false">10*LOG(Measurements!AN198^2+Measurements!AO198^2)</f>
        <v>-43.1271822092513</v>
      </c>
      <c r="AO198" s="5"/>
      <c r="AP198" s="5" t="n">
        <f aca="false">10*LOG(Measurements!AP198^2+Measurements!AQ198^2)</f>
        <v>-68.2153669501261</v>
      </c>
      <c r="AQ198" s="5"/>
      <c r="AR198" s="5" t="n">
        <f aca="false">10*LOG(Measurements!AR198^2+Measurements!AS198^2)</f>
        <v>-62.212954611924</v>
      </c>
      <c r="AS198" s="5"/>
      <c r="AT198" s="5" t="n">
        <f aca="false">10*LOG(Measurements!AT198^2+Measurements!AU198^2)</f>
        <v>-24.3612165936713</v>
      </c>
      <c r="AU198" s="5"/>
      <c r="AV198" s="5" t="n">
        <f aca="false">10*LOG(Measurements!AV198^2+Measurements!AW198^2)</f>
        <v>-68.5594318491682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8.3821579576503</v>
      </c>
      <c r="BE198" s="5"/>
      <c r="BF198" s="5" t="n">
        <f aca="false">10*LOG(Measurements!BF198^2+Measurements!BG198^2)</f>
        <v>-59.5073571750398</v>
      </c>
      <c r="BG198" s="5"/>
      <c r="BH198" s="5" t="n">
        <f aca="false">10*LOG(Measurements!BH198^2+Measurements!BI198^2)</f>
        <v>-78.6126078652674</v>
      </c>
      <c r="BI198" s="5"/>
      <c r="BJ198" s="5" t="n">
        <f aca="false">10*LOG(Measurements!BJ198^2+Measurements!BK198^2)</f>
        <v>-69.9857466811825</v>
      </c>
      <c r="BK198" s="5"/>
      <c r="BL198" s="5" t="n">
        <f aca="false">10*LOG(Measurements!BL198^2+Measurements!BM198^2)</f>
        <v>-25.752417072193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2.2527116713868</v>
      </c>
      <c r="BW198" s="5"/>
      <c r="BX198" s="5" t="n">
        <f aca="false">10*LOG(Measurements!BX198^2+Measurements!BY198^2)</f>
        <v>-59.8267683272246</v>
      </c>
      <c r="BZ198" s="5" t="n">
        <f aca="false">10*LOG(Measurements!BZ198^2+Measurements!CA198^2)</f>
        <v>-54.4770087407677</v>
      </c>
      <c r="CB198" s="5" t="n">
        <f aca="false">10*LOG(Measurements!CB198^2+Measurements!CC198^2)</f>
        <v>-50.6345415274517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24.7245913883895</v>
      </c>
      <c r="CO198" s="5"/>
      <c r="CP198" s="5" t="n">
        <f aca="false">10*LOG(Measurements!CP198^2+Measurements!CQ198^2)</f>
        <v>-55.7522121790281</v>
      </c>
      <c r="CQ198" s="5"/>
      <c r="CR198" s="5" t="n">
        <f aca="false">10*LOG(Measurements!CR198^2+Measurements!CS198^2)</f>
        <v>-71.1642116360595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7.7951504251967</v>
      </c>
      <c r="DG198" s="5"/>
      <c r="DH198" s="5" t="n">
        <f aca="false">10*LOG(Measurements!DH198^2+Measurements!DI198^2)</f>
        <v>-41.1188635420043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3.4308605649963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3.0321483858482</v>
      </c>
      <c r="C199" s="5"/>
      <c r="D199" s="5" t="n">
        <f aca="false">10*LOG(Measurements!D199^2+Measurements!E199^2)</f>
        <v>-58.4707419986521</v>
      </c>
      <c r="E199" s="5"/>
      <c r="F199" s="5" t="n">
        <f aca="false">10*LOG(Measurements!F199^2+Measurements!G199^2)</f>
        <v>-50.0929235889735</v>
      </c>
      <c r="G199" s="5"/>
      <c r="H199" s="5" t="n">
        <f aca="false">10*LOG(Measurements!H199^2+Measurements!I199^2)</f>
        <v>-53.2397065215612</v>
      </c>
      <c r="I199" s="5"/>
      <c r="J199" s="5" t="n">
        <f aca="false">10*LOG(Measurements!J199^2+Measurements!K199^2)</f>
        <v>-25.4090980597246</v>
      </c>
      <c r="K199" s="5"/>
      <c r="L199" s="5" t="n">
        <f aca="false">10*LOG(Measurements!L199^2+Measurements!M199^2)</f>
        <v>-61.9307989035535</v>
      </c>
      <c r="M199" s="5"/>
      <c r="N199" s="5" t="n">
        <f aca="false">10*LOG(Measurements!N199^2+Measurements!O199^2)</f>
        <v>-68.7632380770757</v>
      </c>
      <c r="O199" s="5"/>
      <c r="P199" s="5" t="n">
        <f aca="false">10*LOG(Measurements!P199^2+Measurements!Q199^2)</f>
        <v>-60.4576409294075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28.2569550204833</v>
      </c>
      <c r="U199" s="5"/>
      <c r="V199" s="5" t="n">
        <f aca="false">10*LOG(Measurements!V199^2+Measurements!W199^2)</f>
        <v>-47.3239257250649</v>
      </c>
      <c r="W199" s="5"/>
      <c r="X199" s="5" t="n">
        <f aca="false">10*LOG(Measurements!X199^2+Measurements!Y199^2)</f>
        <v>-66.0629362938713</v>
      </c>
      <c r="Y199" s="5"/>
      <c r="Z199" s="5" t="n">
        <f aca="false">10*LOG(Measurements!Z199^2+Measurements!AA199^2)</f>
        <v>-61.1783706188843</v>
      </c>
      <c r="AA199" s="5"/>
      <c r="AB199" s="5" t="n">
        <f aca="false">10*LOG(Measurements!AB199^2+Measurements!AC199^2)</f>
        <v>-26.1377558170468</v>
      </c>
      <c r="AC199" s="5"/>
      <c r="AD199" s="5" t="n">
        <f aca="false">10*LOG(Measurements!AD199^2+Measurements!AE199^2)</f>
        <v>-61.5486660215162</v>
      </c>
      <c r="AE199" s="5"/>
      <c r="AF199" s="5" t="n">
        <f aca="false">10*LOG(Measurements!AF199^2+Measurements!AG199^2)</f>
        <v>-74.9031419615425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31.5302408036509</v>
      </c>
      <c r="AM199" s="5"/>
      <c r="AN199" s="5" t="n">
        <f aca="false">10*LOG(Measurements!AN199^2+Measurements!AO199^2)</f>
        <v>-42.9313738826949</v>
      </c>
      <c r="AO199" s="5"/>
      <c r="AP199" s="5" t="n">
        <f aca="false">10*LOG(Measurements!AP199^2+Measurements!AQ199^2)</f>
        <v>-67.83711974842</v>
      </c>
      <c r="AQ199" s="5"/>
      <c r="AR199" s="5" t="n">
        <f aca="false">10*LOG(Measurements!AR199^2+Measurements!AS199^2)</f>
        <v>-62.0495429883665</v>
      </c>
      <c r="AS199" s="5"/>
      <c r="AT199" s="5" t="n">
        <f aca="false">10*LOG(Measurements!AT199^2+Measurements!AU199^2)</f>
        <v>-24.4177353106735</v>
      </c>
      <c r="AU199" s="5"/>
      <c r="AV199" s="5" t="n">
        <f aca="false">10*LOG(Measurements!AV199^2+Measurements!AW199^2)</f>
        <v>-67.8454866921503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31.2714263324053</v>
      </c>
      <c r="BE199" s="5"/>
      <c r="BF199" s="5" t="n">
        <f aca="false">10*LOG(Measurements!BF199^2+Measurements!BG199^2)</f>
        <v>-59.6142394365614</v>
      </c>
      <c r="BG199" s="5"/>
      <c r="BH199" s="5" t="n">
        <f aca="false">10*LOG(Measurements!BH199^2+Measurements!BI199^2)</f>
        <v>-76.7200987556246</v>
      </c>
      <c r="BI199" s="5"/>
      <c r="BJ199" s="5" t="n">
        <f aca="false">10*LOG(Measurements!BJ199^2+Measurements!BK199^2)</f>
        <v>-69.7104396403388</v>
      </c>
      <c r="BK199" s="5"/>
      <c r="BL199" s="5" t="n">
        <f aca="false">10*LOG(Measurements!BL199^2+Measurements!BM199^2)</f>
        <v>-25.7783275145187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1.5748428109935</v>
      </c>
      <c r="BW199" s="5"/>
      <c r="BX199" s="5" t="n">
        <f aca="false">10*LOG(Measurements!BX199^2+Measurements!BY199^2)</f>
        <v>-57.3406323623429</v>
      </c>
      <c r="BZ199" s="5" t="n">
        <f aca="false">10*LOG(Measurements!BZ199^2+Measurements!CA199^2)</f>
        <v>-56.0449690687366</v>
      </c>
      <c r="CB199" s="5" t="n">
        <f aca="false">10*LOG(Measurements!CB199^2+Measurements!CC199^2)</f>
        <v>-50.1430934382193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26.8496140842267</v>
      </c>
      <c r="CO199" s="5"/>
      <c r="CP199" s="5" t="n">
        <f aca="false">10*LOG(Measurements!CP199^2+Measurements!CQ199^2)</f>
        <v>-54.3450388474963</v>
      </c>
      <c r="CQ199" s="5"/>
      <c r="CR199" s="5" t="n">
        <f aca="false">10*LOG(Measurements!CR199^2+Measurements!CS199^2)</f>
        <v>-71.83529510889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9.8942688602031</v>
      </c>
      <c r="DG199" s="5"/>
      <c r="DH199" s="5" t="n">
        <f aca="false">10*LOG(Measurements!DH199^2+Measurements!DI199^2)</f>
        <v>-41.0262906797887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4.7286282890128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18.9175595991513</v>
      </c>
      <c r="C200" s="5"/>
      <c r="D200" s="5" t="n">
        <f aca="false">10*LOG(Measurements!D200^2+Measurements!E200^2)</f>
        <v>-56.7571954906473</v>
      </c>
      <c r="E200" s="5"/>
      <c r="F200" s="5" t="n">
        <f aca="false">10*LOG(Measurements!F200^2+Measurements!G200^2)</f>
        <v>-50.7225664499465</v>
      </c>
      <c r="G200" s="5"/>
      <c r="H200" s="5" t="n">
        <f aca="false">10*LOG(Measurements!H200^2+Measurements!I200^2)</f>
        <v>-53.5810466807128</v>
      </c>
      <c r="I200" s="5"/>
      <c r="J200" s="5" t="n">
        <f aca="false">10*LOG(Measurements!J200^2+Measurements!K200^2)</f>
        <v>-25.5214180477418</v>
      </c>
      <c r="K200" s="5"/>
      <c r="L200" s="5" t="n">
        <f aca="false">10*LOG(Measurements!L200^2+Measurements!M200^2)</f>
        <v>-61.1164467053601</v>
      </c>
      <c r="M200" s="5"/>
      <c r="N200" s="5" t="n">
        <f aca="false">10*LOG(Measurements!N200^2+Measurements!O200^2)</f>
        <v>-68.642933113095</v>
      </c>
      <c r="O200" s="5"/>
      <c r="P200" s="5" t="n">
        <f aca="false">10*LOG(Measurements!P200^2+Measurements!Q200^2)</f>
        <v>-61.1019840317614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29.694796161531</v>
      </c>
      <c r="U200" s="5"/>
      <c r="V200" s="5" t="n">
        <f aca="false">10*LOG(Measurements!V200^2+Measurements!W200^2)</f>
        <v>-47.1132848648921</v>
      </c>
      <c r="W200" s="5"/>
      <c r="X200" s="5" t="n">
        <f aca="false">10*LOG(Measurements!X200^2+Measurements!Y200^2)</f>
        <v>-66.3099755422495</v>
      </c>
      <c r="Y200" s="5"/>
      <c r="Z200" s="5" t="n">
        <f aca="false">10*LOG(Measurements!Z200^2+Measurements!AA200^2)</f>
        <v>-60.6753854897976</v>
      </c>
      <c r="AA200" s="5"/>
      <c r="AB200" s="5" t="n">
        <f aca="false">10*LOG(Measurements!AB200^2+Measurements!AC200^2)</f>
        <v>-26.2076179399317</v>
      </c>
      <c r="AC200" s="5"/>
      <c r="AD200" s="5" t="n">
        <f aca="false">10*LOG(Measurements!AD200^2+Measurements!AE200^2)</f>
        <v>-61.8614464445732</v>
      </c>
      <c r="AE200" s="5"/>
      <c r="AF200" s="5" t="n">
        <f aca="false">10*LOG(Measurements!AF200^2+Measurements!AG200^2)</f>
        <v>-74.9366108793377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30.8761243620511</v>
      </c>
      <c r="AM200" s="5"/>
      <c r="AN200" s="5" t="n">
        <f aca="false">10*LOG(Measurements!AN200^2+Measurements!AO200^2)</f>
        <v>-42.9276064035462</v>
      </c>
      <c r="AO200" s="5"/>
      <c r="AP200" s="5" t="n">
        <f aca="false">10*LOG(Measurements!AP200^2+Measurements!AQ200^2)</f>
        <v>-67.220331452007</v>
      </c>
      <c r="AQ200" s="5"/>
      <c r="AR200" s="5" t="n">
        <f aca="false">10*LOG(Measurements!AR200^2+Measurements!AS200^2)</f>
        <v>-62.4736997338089</v>
      </c>
      <c r="AS200" s="5"/>
      <c r="AT200" s="5" t="n">
        <f aca="false">10*LOG(Measurements!AT200^2+Measurements!AU200^2)</f>
        <v>-24.4833327090067</v>
      </c>
      <c r="AU200" s="5"/>
      <c r="AV200" s="5" t="n">
        <f aca="false">10*LOG(Measurements!AV200^2+Measurements!AW200^2)</f>
        <v>-68.1950845657506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32.9825238228655</v>
      </c>
      <c r="BE200" s="5"/>
      <c r="BF200" s="5" t="n">
        <f aca="false">10*LOG(Measurements!BF200^2+Measurements!BG200^2)</f>
        <v>-60.2012839808666</v>
      </c>
      <c r="BG200" s="5"/>
      <c r="BH200" s="5" t="n">
        <f aca="false">10*LOG(Measurements!BH200^2+Measurements!BI200^2)</f>
        <v>-76.163829154271</v>
      </c>
      <c r="BI200" s="5"/>
      <c r="BJ200" s="5" t="n">
        <f aca="false">10*LOG(Measurements!BJ200^2+Measurements!BK200^2)</f>
        <v>-69.1378562030749</v>
      </c>
      <c r="BK200" s="5"/>
      <c r="BL200" s="5" t="n">
        <f aca="false">10*LOG(Measurements!BL200^2+Measurements!BM200^2)</f>
        <v>-25.8267138023701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21.7220557581622</v>
      </c>
      <c r="BW200" s="5"/>
      <c r="BX200" s="5" t="n">
        <f aca="false">10*LOG(Measurements!BX200^2+Measurements!BY200^2)</f>
        <v>-57.3465550690633</v>
      </c>
      <c r="BZ200" s="5" t="n">
        <f aca="false">10*LOG(Measurements!BZ200^2+Measurements!CA200^2)</f>
        <v>-55.6925777581205</v>
      </c>
      <c r="CB200" s="5" t="n">
        <f aca="false">10*LOG(Measurements!CB200^2+Measurements!CC200^2)</f>
        <v>-49.8607213010895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27.0201208621432</v>
      </c>
      <c r="CO200" s="5"/>
      <c r="CP200" s="5" t="n">
        <f aca="false">10*LOG(Measurements!CP200^2+Measurements!CQ200^2)</f>
        <v>-54.0740808817495</v>
      </c>
      <c r="CQ200" s="5"/>
      <c r="CR200" s="5" t="n">
        <f aca="false">10*LOG(Measurements!CR200^2+Measurements!CS200^2)</f>
        <v>-73.1307139154472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31.8197692692057</v>
      </c>
      <c r="DG200" s="5"/>
      <c r="DH200" s="5" t="n">
        <f aca="false">10*LOG(Measurements!DH200^2+Measurements!DI200^2)</f>
        <v>-40.9911670686891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7.2468007799416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17.4485869462227</v>
      </c>
      <c r="C201" s="5"/>
      <c r="D201" s="5" t="n">
        <f aca="false">10*LOG(Measurements!D201^2+Measurements!E201^2)</f>
        <v>-54.6955832294112</v>
      </c>
      <c r="E201" s="5"/>
      <c r="F201" s="5" t="n">
        <f aca="false">10*LOG(Measurements!F201^2+Measurements!G201^2)</f>
        <v>-51.2137964339943</v>
      </c>
      <c r="G201" s="5"/>
      <c r="H201" s="5" t="n">
        <f aca="false">10*LOG(Measurements!H201^2+Measurements!I201^2)</f>
        <v>-52.716086367886</v>
      </c>
      <c r="I201" s="5"/>
      <c r="J201" s="5" t="n">
        <f aca="false">10*LOG(Measurements!J201^2+Measurements!K201^2)</f>
        <v>-25.6148433565448</v>
      </c>
      <c r="K201" s="5"/>
      <c r="L201" s="5" t="n">
        <f aca="false">10*LOG(Measurements!L201^2+Measurements!M201^2)</f>
        <v>-60.8674595537382</v>
      </c>
      <c r="M201" s="5"/>
      <c r="N201" s="5" t="n">
        <f aca="false">10*LOG(Measurements!N201^2+Measurements!O201^2)</f>
        <v>-67.2465587879949</v>
      </c>
      <c r="O201" s="5"/>
      <c r="P201" s="5" t="n">
        <f aca="false">10*LOG(Measurements!P201^2+Measurements!Q201^2)</f>
        <v>-61.5619771807063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31.1408582747218</v>
      </c>
      <c r="U201" s="5"/>
      <c r="V201" s="5" t="n">
        <f aca="false">10*LOG(Measurements!V201^2+Measurements!W201^2)</f>
        <v>-47.1173709422453</v>
      </c>
      <c r="W201" s="5"/>
      <c r="X201" s="5" t="n">
        <f aca="false">10*LOG(Measurements!X201^2+Measurements!Y201^2)</f>
        <v>-66.3414436833064</v>
      </c>
      <c r="Y201" s="5"/>
      <c r="Z201" s="5" t="n">
        <f aca="false">10*LOG(Measurements!Z201^2+Measurements!AA201^2)</f>
        <v>-60.4680381427912</v>
      </c>
      <c r="AA201" s="5"/>
      <c r="AB201" s="5" t="n">
        <f aca="false">10*LOG(Measurements!AB201^2+Measurements!AC201^2)</f>
        <v>-26.2734777205459</v>
      </c>
      <c r="AC201" s="5"/>
      <c r="AD201" s="5" t="n">
        <f aca="false">10*LOG(Measurements!AD201^2+Measurements!AE201^2)</f>
        <v>-62.0011430122277</v>
      </c>
      <c r="AE201" s="5"/>
      <c r="AF201" s="5" t="n">
        <f aca="false">10*LOG(Measurements!AF201^2+Measurements!AG201^2)</f>
        <v>-75.0728680322366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7.1826125125552</v>
      </c>
      <c r="AM201" s="5"/>
      <c r="AN201" s="5" t="n">
        <f aca="false">10*LOG(Measurements!AN201^2+Measurements!AO201^2)</f>
        <v>-42.7569229174487</v>
      </c>
      <c r="AO201" s="5"/>
      <c r="AP201" s="5" t="n">
        <f aca="false">10*LOG(Measurements!AP201^2+Measurements!AQ201^2)</f>
        <v>-66.6111555230696</v>
      </c>
      <c r="AQ201" s="5"/>
      <c r="AR201" s="5" t="n">
        <f aca="false">10*LOG(Measurements!AR201^2+Measurements!AS201^2)</f>
        <v>-62.9125483958609</v>
      </c>
      <c r="AS201" s="5"/>
      <c r="AT201" s="5" t="n">
        <f aca="false">10*LOG(Measurements!AT201^2+Measurements!AU201^2)</f>
        <v>-24.5656494421061</v>
      </c>
      <c r="AU201" s="5"/>
      <c r="AV201" s="5" t="n">
        <f aca="false">10*LOG(Measurements!AV201^2+Measurements!AW201^2)</f>
        <v>-67.9780332279407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3.4109957643473</v>
      </c>
      <c r="BE201" s="5"/>
      <c r="BF201" s="5" t="n">
        <f aca="false">10*LOG(Measurements!BF201^2+Measurements!BG201^2)</f>
        <v>-60.7223109099204</v>
      </c>
      <c r="BG201" s="5"/>
      <c r="BH201" s="5" t="n">
        <f aca="false">10*LOG(Measurements!BH201^2+Measurements!BI201^2)</f>
        <v>-77.6292912093358</v>
      </c>
      <c r="BI201" s="5"/>
      <c r="BJ201" s="5" t="n">
        <f aca="false">10*LOG(Measurements!BJ201^2+Measurements!BK201^2)</f>
        <v>-69.1201985215262</v>
      </c>
      <c r="BK201" s="5"/>
      <c r="BL201" s="5" t="n">
        <f aca="false">10*LOG(Measurements!BL201^2+Measurements!BM201^2)</f>
        <v>-25.8799081607418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20.3861119939971</v>
      </c>
      <c r="BW201" s="5"/>
      <c r="BX201" s="5" t="n">
        <f aca="false">10*LOG(Measurements!BX201^2+Measurements!BY201^2)</f>
        <v>-56.7228132112815</v>
      </c>
      <c r="BZ201" s="5" t="n">
        <f aca="false">10*LOG(Measurements!BZ201^2+Measurements!CA201^2)</f>
        <v>-56.0904786608214</v>
      </c>
      <c r="CB201" s="5" t="n">
        <f aca="false">10*LOG(Measurements!CB201^2+Measurements!CC201^2)</f>
        <v>-49.8374941529258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28.5812458052847</v>
      </c>
      <c r="CO201" s="5"/>
      <c r="CP201" s="5" t="n">
        <f aca="false">10*LOG(Measurements!CP201^2+Measurements!CQ201^2)</f>
        <v>-54.8101511607776</v>
      </c>
      <c r="CQ201" s="5"/>
      <c r="CR201" s="5" t="n">
        <f aca="false">10*LOG(Measurements!CR201^2+Measurements!CS201^2)</f>
        <v>-68.4725554987584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8.6987660362115</v>
      </c>
      <c r="DG201" s="5"/>
      <c r="DH201" s="5" t="n">
        <f aca="false">10*LOG(Measurements!DH201^2+Measurements!DI201^2)</f>
        <v>-41.0999343867619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27.7413428109259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7.7153251176032</v>
      </c>
      <c r="C202" s="5"/>
      <c r="D202" s="5" t="n">
        <f aca="false">10*LOG(Measurements!D202^2+Measurements!E202^2)</f>
        <v>-53.6397899976101</v>
      </c>
      <c r="E202" s="5"/>
      <c r="F202" s="5" t="n">
        <f aca="false">10*LOG(Measurements!F202^2+Measurements!G202^2)</f>
        <v>-50.9343780957414</v>
      </c>
      <c r="G202" s="5"/>
      <c r="H202" s="5" t="n">
        <f aca="false">10*LOG(Measurements!H202^2+Measurements!I202^2)</f>
        <v>-52.540353537902</v>
      </c>
      <c r="I202" s="5"/>
      <c r="J202" s="5" t="n">
        <f aca="false">10*LOG(Measurements!J202^2+Measurements!K202^2)</f>
        <v>-25.6755237452297</v>
      </c>
      <c r="K202" s="5"/>
      <c r="L202" s="5" t="n">
        <f aca="false">10*LOG(Measurements!L202^2+Measurements!M202^2)</f>
        <v>-60.7118776735886</v>
      </c>
      <c r="M202" s="5"/>
      <c r="N202" s="5" t="n">
        <f aca="false">10*LOG(Measurements!N202^2+Measurements!O202^2)</f>
        <v>-67.1421026316803</v>
      </c>
      <c r="O202" s="5"/>
      <c r="P202" s="5" t="n">
        <f aca="false">10*LOG(Measurements!P202^2+Measurements!Q202^2)</f>
        <v>-62.6401723773018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3.1824764811497</v>
      </c>
      <c r="U202" s="5"/>
      <c r="V202" s="5" t="n">
        <f aca="false">10*LOG(Measurements!V202^2+Measurements!W202^2)</f>
        <v>-47.1577057631116</v>
      </c>
      <c r="W202" s="5"/>
      <c r="X202" s="5" t="n">
        <f aca="false">10*LOG(Measurements!X202^2+Measurements!Y202^2)</f>
        <v>-65.7151757949955</v>
      </c>
      <c r="Y202" s="5"/>
      <c r="Z202" s="5" t="n">
        <f aca="false">10*LOG(Measurements!Z202^2+Measurements!AA202^2)</f>
        <v>-60.1129140299952</v>
      </c>
      <c r="AA202" s="5"/>
      <c r="AB202" s="5" t="n">
        <f aca="false">10*LOG(Measurements!AB202^2+Measurements!AC202^2)</f>
        <v>-26.3511727075768</v>
      </c>
      <c r="AC202" s="5"/>
      <c r="AD202" s="5" t="n">
        <f aca="false">10*LOG(Measurements!AD202^2+Measurements!AE202^2)</f>
        <v>-62.3207078260957</v>
      </c>
      <c r="AE202" s="5"/>
      <c r="AF202" s="5" t="n">
        <f aca="false">10*LOG(Measurements!AF202^2+Measurements!AG202^2)</f>
        <v>-74.5931722259786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7.8038191091275</v>
      </c>
      <c r="AM202" s="5"/>
      <c r="AN202" s="5" t="n">
        <f aca="false">10*LOG(Measurements!AN202^2+Measurements!AO202^2)</f>
        <v>-42.9862221216958</v>
      </c>
      <c r="AO202" s="5"/>
      <c r="AP202" s="5" t="n">
        <f aca="false">10*LOG(Measurements!AP202^2+Measurements!AQ202^2)</f>
        <v>-66.6547933661166</v>
      </c>
      <c r="AQ202" s="5"/>
      <c r="AR202" s="5" t="n">
        <f aca="false">10*LOG(Measurements!AR202^2+Measurements!AS202^2)</f>
        <v>-63.8454317444642</v>
      </c>
      <c r="AS202" s="5"/>
      <c r="AT202" s="5" t="n">
        <f aca="false">10*LOG(Measurements!AT202^2+Measurements!AU202^2)</f>
        <v>-24.6489894846736</v>
      </c>
      <c r="AU202" s="5"/>
      <c r="AV202" s="5" t="n">
        <f aca="false">10*LOG(Measurements!AV202^2+Measurements!AW202^2)</f>
        <v>-67.2819395211984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34.1362216830504</v>
      </c>
      <c r="BE202" s="5"/>
      <c r="BF202" s="5" t="n">
        <f aca="false">10*LOG(Measurements!BF202^2+Measurements!BG202^2)</f>
        <v>-61.2683754611351</v>
      </c>
      <c r="BG202" s="5"/>
      <c r="BH202" s="5" t="n">
        <f aca="false">10*LOG(Measurements!BH202^2+Measurements!BI202^2)</f>
        <v>-77.0779285228802</v>
      </c>
      <c r="BI202" s="5"/>
      <c r="BJ202" s="5" t="n">
        <f aca="false">10*LOG(Measurements!BJ202^2+Measurements!BK202^2)</f>
        <v>-70.4611295887549</v>
      </c>
      <c r="BK202" s="5"/>
      <c r="BL202" s="5" t="n">
        <f aca="false">10*LOG(Measurements!BL202^2+Measurements!BM202^2)</f>
        <v>-25.9293244610088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9.3329185047395</v>
      </c>
      <c r="BW202" s="5"/>
      <c r="BX202" s="5" t="n">
        <f aca="false">10*LOG(Measurements!BX202^2+Measurements!BY202^2)</f>
        <v>-55.5151603906494</v>
      </c>
      <c r="BZ202" s="5" t="n">
        <f aca="false">10*LOG(Measurements!BZ202^2+Measurements!CA202^2)</f>
        <v>-57.2151098844172</v>
      </c>
      <c r="CB202" s="5" t="n">
        <f aca="false">10*LOG(Measurements!CB202^2+Measurements!CC202^2)</f>
        <v>-49.4682756976015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31.4348621244872</v>
      </c>
      <c r="CO202" s="5"/>
      <c r="CP202" s="5" t="n">
        <f aca="false">10*LOG(Measurements!CP202^2+Measurements!CQ202^2)</f>
        <v>-54.2469926688001</v>
      </c>
      <c r="CQ202" s="5"/>
      <c r="CR202" s="5" t="n">
        <f aca="false">10*LOG(Measurements!CR202^2+Measurements!CS202^2)</f>
        <v>-65.788789740991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5.0904854513435</v>
      </c>
      <c r="DG202" s="5"/>
      <c r="DH202" s="5" t="n">
        <f aca="false">10*LOG(Measurements!DH202^2+Measurements!DI202^2)</f>
        <v>-41.000422731379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29.0263394111017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8.4562888696062</v>
      </c>
      <c r="C203" s="5"/>
      <c r="D203" s="5" t="n">
        <f aca="false">10*LOG(Measurements!D203^2+Measurements!E203^2)</f>
        <v>-53.5235051479151</v>
      </c>
      <c r="E203" s="5"/>
      <c r="F203" s="5" t="n">
        <f aca="false">10*LOG(Measurements!F203^2+Measurements!G203^2)</f>
        <v>-50.5030540403339</v>
      </c>
      <c r="G203" s="5"/>
      <c r="H203" s="5" t="n">
        <f aca="false">10*LOG(Measurements!H203^2+Measurements!I203^2)</f>
        <v>-52.9247030967413</v>
      </c>
      <c r="I203" s="5"/>
      <c r="J203" s="5" t="n">
        <f aca="false">10*LOG(Measurements!J203^2+Measurements!K203^2)</f>
        <v>-25.7462540774998</v>
      </c>
      <c r="K203" s="5"/>
      <c r="L203" s="5" t="n">
        <f aca="false">10*LOG(Measurements!L203^2+Measurements!M203^2)</f>
        <v>-60.6175835809868</v>
      </c>
      <c r="M203" s="5"/>
      <c r="N203" s="5" t="n">
        <f aca="false">10*LOG(Measurements!N203^2+Measurements!O203^2)</f>
        <v>-65.9185240293778</v>
      </c>
      <c r="O203" s="5"/>
      <c r="P203" s="5" t="n">
        <f aca="false">10*LOG(Measurements!P203^2+Measurements!Q203^2)</f>
        <v>-63.4125266709692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1.1944771035918</v>
      </c>
      <c r="U203" s="5"/>
      <c r="V203" s="5" t="n">
        <f aca="false">10*LOG(Measurements!V203^2+Measurements!W203^2)</f>
        <v>-47.4246383140601</v>
      </c>
      <c r="W203" s="5"/>
      <c r="X203" s="5" t="n">
        <f aca="false">10*LOG(Measurements!X203^2+Measurements!Y203^2)</f>
        <v>-65.1737979759944</v>
      </c>
      <c r="Y203" s="5"/>
      <c r="Z203" s="5" t="n">
        <f aca="false">10*LOG(Measurements!Z203^2+Measurements!AA203^2)</f>
        <v>-60.0241918039203</v>
      </c>
      <c r="AA203" s="5"/>
      <c r="AB203" s="5" t="n">
        <f aca="false">10*LOG(Measurements!AB203^2+Measurements!AC203^2)</f>
        <v>-26.4329954242929</v>
      </c>
      <c r="AC203" s="5"/>
      <c r="AD203" s="5" t="n">
        <f aca="false">10*LOG(Measurements!AD203^2+Measurements!AE203^2)</f>
        <v>-62.0735075039673</v>
      </c>
      <c r="AE203" s="5"/>
      <c r="AF203" s="5" t="n">
        <f aca="false">10*LOG(Measurements!AF203^2+Measurements!AG203^2)</f>
        <v>-75.2911578251263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34.6283767503033</v>
      </c>
      <c r="AM203" s="5"/>
      <c r="AN203" s="5" t="n">
        <f aca="false">10*LOG(Measurements!AN203^2+Measurements!AO203^2)</f>
        <v>-42.8424329101456</v>
      </c>
      <c r="AO203" s="5"/>
      <c r="AP203" s="5" t="n">
        <f aca="false">10*LOG(Measurements!AP203^2+Measurements!AQ203^2)</f>
        <v>-66.1766801695892</v>
      </c>
      <c r="AQ203" s="5"/>
      <c r="AR203" s="5" t="n">
        <f aca="false">10*LOG(Measurements!AR203^2+Measurements!AS203^2)</f>
        <v>-63.7511729535263</v>
      </c>
      <c r="AS203" s="5"/>
      <c r="AT203" s="5" t="n">
        <f aca="false">10*LOG(Measurements!AT203^2+Measurements!AU203^2)</f>
        <v>-24.7340704814035</v>
      </c>
      <c r="AU203" s="5"/>
      <c r="AV203" s="5" t="n">
        <f aca="false">10*LOG(Measurements!AV203^2+Measurements!AW203^2)</f>
        <v>-67.4122408762095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40.9926233286022</v>
      </c>
      <c r="BE203" s="5"/>
      <c r="BF203" s="5" t="n">
        <f aca="false">10*LOG(Measurements!BF203^2+Measurements!BG203^2)</f>
        <v>-62.0259329633012</v>
      </c>
      <c r="BG203" s="5"/>
      <c r="BH203" s="5" t="n">
        <f aca="false">10*LOG(Measurements!BH203^2+Measurements!BI203^2)</f>
        <v>-78.3476840113494</v>
      </c>
      <c r="BI203" s="5"/>
      <c r="BJ203" s="5" t="n">
        <f aca="false">10*LOG(Measurements!BJ203^2+Measurements!BK203^2)</f>
        <v>-71.543745195139</v>
      </c>
      <c r="BK203" s="5"/>
      <c r="BL203" s="5" t="n">
        <f aca="false">10*LOG(Measurements!BL203^2+Measurements!BM203^2)</f>
        <v>-25.9738423888486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8.4548353549973</v>
      </c>
      <c r="BW203" s="5"/>
      <c r="BX203" s="5" t="n">
        <f aca="false">10*LOG(Measurements!BX203^2+Measurements!BY203^2)</f>
        <v>-54.140822375696</v>
      </c>
      <c r="BZ203" s="5" t="n">
        <f aca="false">10*LOG(Measurements!BZ203^2+Measurements!CA203^2)</f>
        <v>-59.3517172774292</v>
      </c>
      <c r="CB203" s="5" t="n">
        <f aca="false">10*LOG(Measurements!CB203^2+Measurements!CC203^2)</f>
        <v>-49.5129754916376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35.3974855712298</v>
      </c>
      <c r="CO203" s="5"/>
      <c r="CP203" s="5" t="n">
        <f aca="false">10*LOG(Measurements!CP203^2+Measurements!CQ203^2)</f>
        <v>-52.9984940619563</v>
      </c>
      <c r="CQ203" s="5"/>
      <c r="CR203" s="5" t="n">
        <f aca="false">10*LOG(Measurements!CR203^2+Measurements!CS203^2)</f>
        <v>-64.9512366149762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1.9815257773323</v>
      </c>
      <c r="DG203" s="5"/>
      <c r="DH203" s="5" t="n">
        <f aca="false">10*LOG(Measurements!DH203^2+Measurements!DI203^2)</f>
        <v>-40.8338699161749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31.2084438861974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7.4802497407965</v>
      </c>
      <c r="C204" s="5"/>
      <c r="D204" s="5" t="n">
        <f aca="false">10*LOG(Measurements!D204^2+Measurements!E204^2)</f>
        <v>-54.5987311132783</v>
      </c>
      <c r="E204" s="5"/>
      <c r="F204" s="5" t="n">
        <f aca="false">10*LOG(Measurements!F204^2+Measurements!G204^2)</f>
        <v>-50.9465641030795</v>
      </c>
      <c r="G204" s="5"/>
      <c r="H204" s="5" t="n">
        <f aca="false">10*LOG(Measurements!H204^2+Measurements!I204^2)</f>
        <v>-53.2812442347608</v>
      </c>
      <c r="I204" s="5"/>
      <c r="J204" s="5" t="n">
        <f aca="false">10*LOG(Measurements!J204^2+Measurements!K204^2)</f>
        <v>-25.8654937059164</v>
      </c>
      <c r="K204" s="5"/>
      <c r="L204" s="5" t="n">
        <f aca="false">10*LOG(Measurements!L204^2+Measurements!M204^2)</f>
        <v>-60.2496406142638</v>
      </c>
      <c r="M204" s="5"/>
      <c r="N204" s="5" t="n">
        <f aca="false">10*LOG(Measurements!N204^2+Measurements!O204^2)</f>
        <v>-66.2596128533359</v>
      </c>
      <c r="O204" s="5"/>
      <c r="P204" s="5" t="n">
        <f aca="false">10*LOG(Measurements!P204^2+Measurements!Q204^2)</f>
        <v>-65.0483493417666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32.3034404163204</v>
      </c>
      <c r="U204" s="5"/>
      <c r="V204" s="5" t="n">
        <f aca="false">10*LOG(Measurements!V204^2+Measurements!W204^2)</f>
        <v>-47.8301760183546</v>
      </c>
      <c r="W204" s="5"/>
      <c r="X204" s="5" t="n">
        <f aca="false">10*LOG(Measurements!X204^2+Measurements!Y204^2)</f>
        <v>-65.1007050610879</v>
      </c>
      <c r="Y204" s="5"/>
      <c r="Z204" s="5" t="n">
        <f aca="false">10*LOG(Measurements!Z204^2+Measurements!AA204^2)</f>
        <v>-59.7166745994749</v>
      </c>
      <c r="AA204" s="5"/>
      <c r="AB204" s="5" t="n">
        <f aca="false">10*LOG(Measurements!AB204^2+Measurements!AC204^2)</f>
        <v>-26.5050844952388</v>
      </c>
      <c r="AC204" s="5"/>
      <c r="AD204" s="5" t="n">
        <f aca="false">10*LOG(Measurements!AD204^2+Measurements!AE204^2)</f>
        <v>-62.6239145427881</v>
      </c>
      <c r="AE204" s="5"/>
      <c r="AF204" s="5" t="n">
        <f aca="false">10*LOG(Measurements!AF204^2+Measurements!AG204^2)</f>
        <v>-74.2432096906102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9.4711681163937</v>
      </c>
      <c r="AM204" s="5"/>
      <c r="AN204" s="5" t="n">
        <f aca="false">10*LOG(Measurements!AN204^2+Measurements!AO204^2)</f>
        <v>-42.6704595848797</v>
      </c>
      <c r="AO204" s="5"/>
      <c r="AP204" s="5" t="n">
        <f aca="false">10*LOG(Measurements!AP204^2+Measurements!AQ204^2)</f>
        <v>-65.5175369315609</v>
      </c>
      <c r="AQ204" s="5"/>
      <c r="AR204" s="5" t="n">
        <f aca="false">10*LOG(Measurements!AR204^2+Measurements!AS204^2)</f>
        <v>-63.5483732730034</v>
      </c>
      <c r="AS204" s="5"/>
      <c r="AT204" s="5" t="n">
        <f aca="false">10*LOG(Measurements!AT204^2+Measurements!AU204^2)</f>
        <v>-24.8270819907214</v>
      </c>
      <c r="AU204" s="5"/>
      <c r="AV204" s="5" t="n">
        <f aca="false">10*LOG(Measurements!AV204^2+Measurements!AW204^2)</f>
        <v>-68.1941151629863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41.4479416729895</v>
      </c>
      <c r="BE204" s="5"/>
      <c r="BF204" s="5" t="n">
        <f aca="false">10*LOG(Measurements!BF204^2+Measurements!BG204^2)</f>
        <v>-62.6403716539454</v>
      </c>
      <c r="BG204" s="5"/>
      <c r="BH204" s="5" t="n">
        <f aca="false">10*LOG(Measurements!BH204^2+Measurements!BI204^2)</f>
        <v>-77.0404581027699</v>
      </c>
      <c r="BI204" s="5"/>
      <c r="BJ204" s="5" t="n">
        <f aca="false">10*LOG(Measurements!BJ204^2+Measurements!BK204^2)</f>
        <v>-72.8806233436966</v>
      </c>
      <c r="BK204" s="5"/>
      <c r="BL204" s="5" t="n">
        <f aca="false">10*LOG(Measurements!BL204^2+Measurements!BM204^2)</f>
        <v>-26.0072204503306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7.7710595561159</v>
      </c>
      <c r="BW204" s="5"/>
      <c r="BX204" s="5" t="n">
        <f aca="false">10*LOG(Measurements!BX204^2+Measurements!BY204^2)</f>
        <v>-53.3353673879844</v>
      </c>
      <c r="BZ204" s="5" t="n">
        <f aca="false">10*LOG(Measurements!BZ204^2+Measurements!CA204^2)</f>
        <v>-62.0988451963042</v>
      </c>
      <c r="CB204" s="5" t="n">
        <f aca="false">10*LOG(Measurements!CB204^2+Measurements!CC204^2)</f>
        <v>-49.7420624152474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36.64185709617</v>
      </c>
      <c r="CO204" s="5"/>
      <c r="CP204" s="5" t="n">
        <f aca="false">10*LOG(Measurements!CP204^2+Measurements!CQ204^2)</f>
        <v>-52.17328374016</v>
      </c>
      <c r="CQ204" s="5"/>
      <c r="CR204" s="5" t="n">
        <f aca="false">10*LOG(Measurements!CR204^2+Measurements!CS204^2)</f>
        <v>-66.4826885753435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0.3456154973555</v>
      </c>
      <c r="DG204" s="5"/>
      <c r="DH204" s="5" t="n">
        <f aca="false">10*LOG(Measurements!DH204^2+Measurements!DI204^2)</f>
        <v>-40.7472014582503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35.3735447010434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6.2648127459832</v>
      </c>
      <c r="C205" s="5"/>
      <c r="D205" s="5" t="n">
        <f aca="false">10*LOG(Measurements!D205^2+Measurements!E205^2)</f>
        <v>-53.6411649370238</v>
      </c>
      <c r="E205" s="5"/>
      <c r="F205" s="5" t="n">
        <f aca="false">10*LOG(Measurements!F205^2+Measurements!G205^2)</f>
        <v>-52.8182999249779</v>
      </c>
      <c r="G205" s="5"/>
      <c r="H205" s="5" t="n">
        <f aca="false">10*LOG(Measurements!H205^2+Measurements!I205^2)</f>
        <v>-53.1235164200567</v>
      </c>
      <c r="I205" s="5"/>
      <c r="J205" s="5" t="n">
        <f aca="false">10*LOG(Measurements!J205^2+Measurements!K205^2)</f>
        <v>-26.0133875034619</v>
      </c>
      <c r="K205" s="5"/>
      <c r="L205" s="5" t="n">
        <f aca="false">10*LOG(Measurements!L205^2+Measurements!M205^2)</f>
        <v>-59.8849104325242</v>
      </c>
      <c r="M205" s="5"/>
      <c r="N205" s="5" t="n">
        <f aca="false">10*LOG(Measurements!N205^2+Measurements!O205^2)</f>
        <v>-65.4983231485649</v>
      </c>
      <c r="O205" s="5"/>
      <c r="P205" s="5" t="n">
        <f aca="false">10*LOG(Measurements!P205^2+Measurements!Q205^2)</f>
        <v>-65.9005070330281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38.6690629416985</v>
      </c>
      <c r="U205" s="5"/>
      <c r="V205" s="5" t="n">
        <f aca="false">10*LOG(Measurements!V205^2+Measurements!W205^2)</f>
        <v>-47.5929923792233</v>
      </c>
      <c r="W205" s="5"/>
      <c r="X205" s="5" t="n">
        <f aca="false">10*LOG(Measurements!X205^2+Measurements!Y205^2)</f>
        <v>-65.8051882398089</v>
      </c>
      <c r="Y205" s="5"/>
      <c r="Z205" s="5" t="n">
        <f aca="false">10*LOG(Measurements!Z205^2+Measurements!AA205^2)</f>
        <v>-59.7607722550889</v>
      </c>
      <c r="AA205" s="5"/>
      <c r="AB205" s="5" t="n">
        <f aca="false">10*LOG(Measurements!AB205^2+Measurements!AC205^2)</f>
        <v>-26.5743646260577</v>
      </c>
      <c r="AC205" s="5"/>
      <c r="AD205" s="5" t="n">
        <f aca="false">10*LOG(Measurements!AD205^2+Measurements!AE205^2)</f>
        <v>-62.3885165588605</v>
      </c>
      <c r="AE205" s="5"/>
      <c r="AF205" s="5" t="n">
        <f aca="false">10*LOG(Measurements!AF205^2+Measurements!AG205^2)</f>
        <v>-75.0110993180265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2.5680589292688</v>
      </c>
      <c r="AM205" s="5"/>
      <c r="AN205" s="5" t="n">
        <f aca="false">10*LOG(Measurements!AN205^2+Measurements!AO205^2)</f>
        <v>-42.8894879294998</v>
      </c>
      <c r="AO205" s="5"/>
      <c r="AP205" s="5" t="n">
        <f aca="false">10*LOG(Measurements!AP205^2+Measurements!AQ205^2)</f>
        <v>-64.9651824948625</v>
      </c>
      <c r="AQ205" s="5"/>
      <c r="AR205" s="5" t="n">
        <f aca="false">10*LOG(Measurements!AR205^2+Measurements!AS205^2)</f>
        <v>-63.0625924162768</v>
      </c>
      <c r="AS205" s="5"/>
      <c r="AT205" s="5" t="n">
        <f aca="false">10*LOG(Measurements!AT205^2+Measurements!AU205^2)</f>
        <v>-24.9490650000646</v>
      </c>
      <c r="AU205" s="5"/>
      <c r="AV205" s="5" t="n">
        <f aca="false">10*LOG(Measurements!AV205^2+Measurements!AW205^2)</f>
        <v>-68.9629738717022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46.4481161953625</v>
      </c>
      <c r="BE205" s="5"/>
      <c r="BF205" s="5" t="n">
        <f aca="false">10*LOG(Measurements!BF205^2+Measurements!BG205^2)</f>
        <v>-63.4245427272044</v>
      </c>
      <c r="BG205" s="5"/>
      <c r="BH205" s="5" t="n">
        <f aca="false">10*LOG(Measurements!BH205^2+Measurements!BI205^2)</f>
        <v>-77.1607702740189</v>
      </c>
      <c r="BI205" s="5"/>
      <c r="BJ205" s="5" t="n">
        <f aca="false">10*LOG(Measurements!BJ205^2+Measurements!BK205^2)</f>
        <v>-71.7950375141317</v>
      </c>
      <c r="BK205" s="5"/>
      <c r="BL205" s="5" t="n">
        <f aca="false">10*LOG(Measurements!BL205^2+Measurements!BM205^2)</f>
        <v>-26.0532268169159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7.6556693898251</v>
      </c>
      <c r="BW205" s="5"/>
      <c r="BX205" s="5" t="n">
        <f aca="false">10*LOG(Measurements!BX205^2+Measurements!BY205^2)</f>
        <v>-52.7165661419121</v>
      </c>
      <c r="BZ205" s="5" t="n">
        <f aca="false">10*LOG(Measurements!BZ205^2+Measurements!CA205^2)</f>
        <v>-63.9008784111631</v>
      </c>
      <c r="CB205" s="5" t="n">
        <f aca="false">10*LOG(Measurements!CB205^2+Measurements!CC205^2)</f>
        <v>-49.5487688904713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50.5908395672629</v>
      </c>
      <c r="CO205" s="5"/>
      <c r="CP205" s="5" t="n">
        <f aca="false">10*LOG(Measurements!CP205^2+Measurements!CQ205^2)</f>
        <v>-52.2621471106893</v>
      </c>
      <c r="CQ205" s="5"/>
      <c r="CR205" s="5" t="n">
        <f aca="false">10*LOG(Measurements!CR205^2+Measurements!CS205^2)</f>
        <v>-67.059850488554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19.3498861774579</v>
      </c>
      <c r="DG205" s="5"/>
      <c r="DH205" s="5" t="n">
        <f aca="false">10*LOG(Measurements!DH205^2+Measurements!DI205^2)</f>
        <v>-40.6307698198948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40.2782531096893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8.0639713747747</v>
      </c>
      <c r="C206" s="5"/>
      <c r="D206" s="5" t="n">
        <f aca="false">10*LOG(Measurements!D206^2+Measurements!E206^2)</f>
        <v>-52.755192223389</v>
      </c>
      <c r="E206" s="5"/>
      <c r="F206" s="5" t="n">
        <f aca="false">10*LOG(Measurements!F206^2+Measurements!G206^2)</f>
        <v>-54.4668172971227</v>
      </c>
      <c r="G206" s="5"/>
      <c r="H206" s="5" t="n">
        <f aca="false">10*LOG(Measurements!H206^2+Measurements!I206^2)</f>
        <v>-52.9484725330509</v>
      </c>
      <c r="I206" s="5"/>
      <c r="J206" s="5" t="n">
        <f aca="false">10*LOG(Measurements!J206^2+Measurements!K206^2)</f>
        <v>-26.0164247297309</v>
      </c>
      <c r="K206" s="5"/>
      <c r="L206" s="5" t="n">
        <f aca="false">10*LOG(Measurements!L206^2+Measurements!M206^2)</f>
        <v>-59.9110752395868</v>
      </c>
      <c r="M206" s="5"/>
      <c r="N206" s="5" t="n">
        <f aca="false">10*LOG(Measurements!N206^2+Measurements!O206^2)</f>
        <v>-65.9263444223612</v>
      </c>
      <c r="O206" s="5"/>
      <c r="P206" s="5" t="n">
        <f aca="false">10*LOG(Measurements!P206^2+Measurements!Q206^2)</f>
        <v>-67.5297752815364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42.5744355903628</v>
      </c>
      <c r="U206" s="5"/>
      <c r="V206" s="5" t="n">
        <f aca="false">10*LOG(Measurements!V206^2+Measurements!W206^2)</f>
        <v>-47.2439331862854</v>
      </c>
      <c r="W206" s="5"/>
      <c r="X206" s="5" t="n">
        <f aca="false">10*LOG(Measurements!X206^2+Measurements!Y206^2)</f>
        <v>-66.8834877883665</v>
      </c>
      <c r="Y206" s="5"/>
      <c r="Z206" s="5" t="n">
        <f aca="false">10*LOG(Measurements!Z206^2+Measurements!AA206^2)</f>
        <v>-59.5099072857996</v>
      </c>
      <c r="AA206" s="5"/>
      <c r="AB206" s="5" t="n">
        <f aca="false">10*LOG(Measurements!AB206^2+Measurements!AC206^2)</f>
        <v>-26.6553541268273</v>
      </c>
      <c r="AC206" s="5"/>
      <c r="AD206" s="5" t="n">
        <f aca="false">10*LOG(Measurements!AD206^2+Measurements!AE206^2)</f>
        <v>-62.3761625667692</v>
      </c>
      <c r="AE206" s="5"/>
      <c r="AF206" s="5" t="n">
        <f aca="false">10*LOG(Measurements!AF206^2+Measurements!AG206^2)</f>
        <v>-75.4212474043319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18.384996376827</v>
      </c>
      <c r="AM206" s="5"/>
      <c r="AN206" s="5" t="n">
        <f aca="false">10*LOG(Measurements!AN206^2+Measurements!AO206^2)</f>
        <v>-43.0376135303852</v>
      </c>
      <c r="AO206" s="5"/>
      <c r="AP206" s="5" t="n">
        <f aca="false">10*LOG(Measurements!AP206^2+Measurements!AQ206^2)</f>
        <v>-64.9771567387573</v>
      </c>
      <c r="AQ206" s="5"/>
      <c r="AR206" s="5" t="n">
        <f aca="false">10*LOG(Measurements!AR206^2+Measurements!AS206^2)</f>
        <v>-63.6620587738476</v>
      </c>
      <c r="AS206" s="5"/>
      <c r="AT206" s="5" t="n">
        <f aca="false">10*LOG(Measurements!AT206^2+Measurements!AU206^2)</f>
        <v>-25.0888938226101</v>
      </c>
      <c r="AU206" s="5"/>
      <c r="AV206" s="5" t="n">
        <f aca="false">10*LOG(Measurements!AV206^2+Measurements!AW206^2)</f>
        <v>-69.7258987140332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33.4998317868989</v>
      </c>
      <c r="BE206" s="5"/>
      <c r="BF206" s="5" t="n">
        <f aca="false">10*LOG(Measurements!BF206^2+Measurements!BG206^2)</f>
        <v>-64.7347551748339</v>
      </c>
      <c r="BG206" s="5"/>
      <c r="BH206" s="5" t="n">
        <f aca="false">10*LOG(Measurements!BH206^2+Measurements!BI206^2)</f>
        <v>-77.0258567969774</v>
      </c>
      <c r="BI206" s="5"/>
      <c r="BJ206" s="5" t="n">
        <f aca="false">10*LOG(Measurements!BJ206^2+Measurements!BK206^2)</f>
        <v>-71.6509368556219</v>
      </c>
      <c r="BK206" s="5"/>
      <c r="BL206" s="5" t="n">
        <f aca="false">10*LOG(Measurements!BL206^2+Measurements!BM206^2)</f>
        <v>-26.0946276644779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9.7722255650914</v>
      </c>
      <c r="BW206" s="5"/>
      <c r="BX206" s="5" t="n">
        <f aca="false">10*LOG(Measurements!BX206^2+Measurements!BY206^2)</f>
        <v>-52.7290454038357</v>
      </c>
      <c r="BZ206" s="5" t="n">
        <f aca="false">10*LOG(Measurements!BZ206^2+Measurements!CA206^2)</f>
        <v>-62.2156558987011</v>
      </c>
      <c r="CB206" s="5" t="n">
        <f aca="false">10*LOG(Measurements!CB206^2+Measurements!CC206^2)</f>
        <v>-49.5825096995064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34.9244498221033</v>
      </c>
      <c r="CO206" s="5"/>
      <c r="CP206" s="5" t="n">
        <f aca="false">10*LOG(Measurements!CP206^2+Measurements!CQ206^2)</f>
        <v>-52.2165558766625</v>
      </c>
      <c r="CQ206" s="5"/>
      <c r="CR206" s="5" t="n">
        <f aca="false">10*LOG(Measurements!CR206^2+Measurements!CS206^2)</f>
        <v>-66.243381680857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18.9997464303246</v>
      </c>
      <c r="DG206" s="5"/>
      <c r="DH206" s="5" t="n">
        <f aca="false">10*LOG(Measurements!DH206^2+Measurements!DI206^2)</f>
        <v>-40.5892393385369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32.1195025078826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7.9177619229217</v>
      </c>
      <c r="C207" s="5"/>
      <c r="D207" s="5" t="n">
        <f aca="false">10*LOG(Measurements!D207^2+Measurements!E207^2)</f>
        <v>-53.9011632805341</v>
      </c>
      <c r="E207" s="5"/>
      <c r="F207" s="5" t="n">
        <f aca="false">10*LOG(Measurements!F207^2+Measurements!G207^2)</f>
        <v>-54.4247503368835</v>
      </c>
      <c r="G207" s="5"/>
      <c r="H207" s="5" t="n">
        <f aca="false">10*LOG(Measurements!H207^2+Measurements!I207^2)</f>
        <v>-54.3536487806488</v>
      </c>
      <c r="I207" s="5"/>
      <c r="J207" s="5" t="n">
        <f aca="false">10*LOG(Measurements!J207^2+Measurements!K207^2)</f>
        <v>-26.0764087999738</v>
      </c>
      <c r="K207" s="5"/>
      <c r="L207" s="5" t="n">
        <f aca="false">10*LOG(Measurements!L207^2+Measurements!M207^2)</f>
        <v>-59.7067520417141</v>
      </c>
      <c r="M207" s="5"/>
      <c r="N207" s="5" t="n">
        <f aca="false">10*LOG(Measurements!N207^2+Measurements!O207^2)</f>
        <v>-64.8668301017857</v>
      </c>
      <c r="O207" s="5"/>
      <c r="P207" s="5" t="n">
        <f aca="false">10*LOG(Measurements!P207^2+Measurements!Q207^2)</f>
        <v>-68.0132093728558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9.9503770882934</v>
      </c>
      <c r="U207" s="5"/>
      <c r="V207" s="5" t="n">
        <f aca="false">10*LOG(Measurements!V207^2+Measurements!W207^2)</f>
        <v>-46.5635287538031</v>
      </c>
      <c r="W207" s="5"/>
      <c r="X207" s="5" t="n">
        <f aca="false">10*LOG(Measurements!X207^2+Measurements!Y207^2)</f>
        <v>-66.698819588721</v>
      </c>
      <c r="Y207" s="5"/>
      <c r="Z207" s="5" t="n">
        <f aca="false">10*LOG(Measurements!Z207^2+Measurements!AA207^2)</f>
        <v>-59.6023411025373</v>
      </c>
      <c r="AA207" s="5"/>
      <c r="AB207" s="5" t="n">
        <f aca="false">10*LOG(Measurements!AB207^2+Measurements!AC207^2)</f>
        <v>-26.7477555576059</v>
      </c>
      <c r="AC207" s="5"/>
      <c r="AD207" s="5" t="n">
        <f aca="false">10*LOG(Measurements!AD207^2+Measurements!AE207^2)</f>
        <v>-62.5613423111849</v>
      </c>
      <c r="AE207" s="5"/>
      <c r="AF207" s="5" t="n">
        <f aca="false">10*LOG(Measurements!AF207^2+Measurements!AG207^2)</f>
        <v>-74.6203432107675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7.3345598787411</v>
      </c>
      <c r="AM207" s="5"/>
      <c r="AN207" s="5" t="n">
        <f aca="false">10*LOG(Measurements!AN207^2+Measurements!AO207^2)</f>
        <v>-42.7336019194431</v>
      </c>
      <c r="AO207" s="5"/>
      <c r="AP207" s="5" t="n">
        <f aca="false">10*LOG(Measurements!AP207^2+Measurements!AQ207^2)</f>
        <v>-64.5626612753933</v>
      </c>
      <c r="AQ207" s="5"/>
      <c r="AR207" s="5" t="n">
        <f aca="false">10*LOG(Measurements!AR207^2+Measurements!AS207^2)</f>
        <v>-63.510131691383</v>
      </c>
      <c r="AS207" s="5"/>
      <c r="AT207" s="5" t="n">
        <f aca="false">10*LOG(Measurements!AT207^2+Measurements!AU207^2)</f>
        <v>-25.2033051714112</v>
      </c>
      <c r="AU207" s="5"/>
      <c r="AV207" s="5" t="n">
        <f aca="false">10*LOG(Measurements!AV207^2+Measurements!AW207^2)</f>
        <v>-71.2224175116598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30.0682433123441</v>
      </c>
      <c r="BE207" s="5"/>
      <c r="BF207" s="5" t="n">
        <f aca="false">10*LOG(Measurements!BF207^2+Measurements!BG207^2)</f>
        <v>-65.8867593187143</v>
      </c>
      <c r="BG207" s="5"/>
      <c r="BH207" s="5" t="n">
        <f aca="false">10*LOG(Measurements!BH207^2+Measurements!BI207^2)</f>
        <v>-77.4771855104881</v>
      </c>
      <c r="BI207" s="5"/>
      <c r="BJ207" s="5" t="n">
        <f aca="false">10*LOG(Measurements!BJ207^2+Measurements!BK207^2)</f>
        <v>-71.0701428980111</v>
      </c>
      <c r="BK207" s="5"/>
      <c r="BL207" s="5" t="n">
        <f aca="false">10*LOG(Measurements!BL207^2+Measurements!BM207^2)</f>
        <v>-26.1616270313842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8.1114051217475</v>
      </c>
      <c r="BW207" s="5"/>
      <c r="BX207" s="5" t="n">
        <f aca="false">10*LOG(Measurements!BX207^2+Measurements!BY207^2)</f>
        <v>-53.1356306857117</v>
      </c>
      <c r="BZ207" s="5" t="n">
        <f aca="false">10*LOG(Measurements!BZ207^2+Measurements!CA207^2)</f>
        <v>-60.0749316680152</v>
      </c>
      <c r="CB207" s="5" t="n">
        <f aca="false">10*LOG(Measurements!CB207^2+Measurements!CC207^2)</f>
        <v>-50.1234281533416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7.9918041366619</v>
      </c>
      <c r="CO207" s="5"/>
      <c r="CP207" s="5" t="n">
        <f aca="false">10*LOG(Measurements!CP207^2+Measurements!CQ207^2)</f>
        <v>-51.9641188854397</v>
      </c>
      <c r="CQ207" s="5"/>
      <c r="CR207" s="5" t="n">
        <f aca="false">10*LOG(Measurements!CR207^2+Measurements!CS207^2)</f>
        <v>-65.5982965921708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7.1450786454417</v>
      </c>
      <c r="DG207" s="5"/>
      <c r="DH207" s="5" t="n">
        <f aca="false">10*LOG(Measurements!DH207^2+Measurements!DI207^2)</f>
        <v>-40.744035765034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8.0011570704672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6.4890420122158</v>
      </c>
      <c r="C208" s="5"/>
      <c r="D208" s="5" t="n">
        <f aca="false">10*LOG(Measurements!D208^2+Measurements!E208^2)</f>
        <v>-53.4353591985379</v>
      </c>
      <c r="E208" s="5"/>
      <c r="F208" s="5" t="n">
        <f aca="false">10*LOG(Measurements!F208^2+Measurements!G208^2)</f>
        <v>-54.7125325810896</v>
      </c>
      <c r="G208" s="5"/>
      <c r="H208" s="5" t="n">
        <f aca="false">10*LOG(Measurements!H208^2+Measurements!I208^2)</f>
        <v>-55.1709387106973</v>
      </c>
      <c r="I208" s="5"/>
      <c r="J208" s="5" t="n">
        <f aca="false">10*LOG(Measurements!J208^2+Measurements!K208^2)</f>
        <v>-26.1789009575109</v>
      </c>
      <c r="K208" s="5"/>
      <c r="L208" s="5" t="n">
        <f aca="false">10*LOG(Measurements!L208^2+Measurements!M208^2)</f>
        <v>-59.711720512045</v>
      </c>
      <c r="M208" s="5"/>
      <c r="N208" s="5" t="n">
        <f aca="false">10*LOG(Measurements!N208^2+Measurements!O208^2)</f>
        <v>-64.9854069477133</v>
      </c>
      <c r="O208" s="5"/>
      <c r="P208" s="5" t="n">
        <f aca="false">10*LOG(Measurements!P208^2+Measurements!Q208^2)</f>
        <v>-71.5004736088111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4.5196200132172</v>
      </c>
      <c r="U208" s="5"/>
      <c r="V208" s="5" t="n">
        <f aca="false">10*LOG(Measurements!V208^2+Measurements!W208^2)</f>
        <v>-46.3016441912111</v>
      </c>
      <c r="W208" s="5"/>
      <c r="X208" s="5" t="n">
        <f aca="false">10*LOG(Measurements!X208^2+Measurements!Y208^2)</f>
        <v>-66.2862527720069</v>
      </c>
      <c r="Y208" s="5"/>
      <c r="Z208" s="5" t="n">
        <f aca="false">10*LOG(Measurements!Z208^2+Measurements!AA208^2)</f>
        <v>-59.5262216602573</v>
      </c>
      <c r="AA208" s="5"/>
      <c r="AB208" s="5" t="n">
        <f aca="false">10*LOG(Measurements!AB208^2+Measurements!AC208^2)</f>
        <v>-26.8655807483304</v>
      </c>
      <c r="AC208" s="5"/>
      <c r="AD208" s="5" t="n">
        <f aca="false">10*LOG(Measurements!AD208^2+Measurements!AE208^2)</f>
        <v>-62.7406251558412</v>
      </c>
      <c r="AE208" s="5"/>
      <c r="AF208" s="5" t="n">
        <f aca="false">10*LOG(Measurements!AF208^2+Measurements!AG208^2)</f>
        <v>-75.4724511957628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18.2536608847345</v>
      </c>
      <c r="AM208" s="5"/>
      <c r="AN208" s="5" t="n">
        <f aca="false">10*LOG(Measurements!AN208^2+Measurements!AO208^2)</f>
        <v>-42.3328326051329</v>
      </c>
      <c r="AO208" s="5"/>
      <c r="AP208" s="5" t="n">
        <f aca="false">10*LOG(Measurements!AP208^2+Measurements!AQ208^2)</f>
        <v>-64.4693971771144</v>
      </c>
      <c r="AQ208" s="5"/>
      <c r="AR208" s="5" t="n">
        <f aca="false">10*LOG(Measurements!AR208^2+Measurements!AS208^2)</f>
        <v>-63.6579714218996</v>
      </c>
      <c r="AS208" s="5"/>
      <c r="AT208" s="5" t="n">
        <f aca="false">10*LOG(Measurements!AT208^2+Measurements!AU208^2)</f>
        <v>-25.2552685988107</v>
      </c>
      <c r="AU208" s="5"/>
      <c r="AV208" s="5" t="n">
        <f aca="false">10*LOG(Measurements!AV208^2+Measurements!AW208^2)</f>
        <v>-71.5893533072722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7.8702450016742</v>
      </c>
      <c r="BE208" s="5"/>
      <c r="BF208" s="5" t="n">
        <f aca="false">10*LOG(Measurements!BF208^2+Measurements!BG208^2)</f>
        <v>-67.5761458429457</v>
      </c>
      <c r="BG208" s="5"/>
      <c r="BH208" s="5" t="n">
        <f aca="false">10*LOG(Measurements!BH208^2+Measurements!BI208^2)</f>
        <v>-77.6451300978954</v>
      </c>
      <c r="BI208" s="5"/>
      <c r="BJ208" s="5" t="n">
        <f aca="false">10*LOG(Measurements!BJ208^2+Measurements!BK208^2)</f>
        <v>-71.600895399815</v>
      </c>
      <c r="BK208" s="5"/>
      <c r="BL208" s="5" t="n">
        <f aca="false">10*LOG(Measurements!BL208^2+Measurements!BM208^2)</f>
        <v>-26.2262984205736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6.8441635568879</v>
      </c>
      <c r="BW208" s="5"/>
      <c r="BX208" s="5" t="n">
        <f aca="false">10*LOG(Measurements!BX208^2+Measurements!BY208^2)</f>
        <v>-52.2272961348505</v>
      </c>
      <c r="BZ208" s="5" t="n">
        <f aca="false">10*LOG(Measurements!BZ208^2+Measurements!CA208^2)</f>
        <v>-60.8479090823909</v>
      </c>
      <c r="CB208" s="5" t="n">
        <f aca="false">10*LOG(Measurements!CB208^2+Measurements!CC208^2)</f>
        <v>-49.953167413747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3.8070164756576</v>
      </c>
      <c r="CO208" s="5"/>
      <c r="CP208" s="5" t="n">
        <f aca="false">10*LOG(Measurements!CP208^2+Measurements!CQ208^2)</f>
        <v>-50.7489132412747</v>
      </c>
      <c r="CQ208" s="5"/>
      <c r="CR208" s="5" t="n">
        <f aca="false">10*LOG(Measurements!CR208^2+Measurements!CS208^2)</f>
        <v>-64.8059358094909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15.9279133845052</v>
      </c>
      <c r="DG208" s="5"/>
      <c r="DH208" s="5" t="n">
        <f aca="false">10*LOG(Measurements!DH208^2+Measurements!DI208^2)</f>
        <v>-40.6311844988187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4.0812441707641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3956966670652</v>
      </c>
      <c r="C209" s="5"/>
      <c r="D209" s="5" t="n">
        <f aca="false">10*LOG(Measurements!D209^2+Measurements!E209^2)</f>
        <v>-52.3110597564536</v>
      </c>
      <c r="E209" s="5"/>
      <c r="F209" s="5" t="n">
        <f aca="false">10*LOG(Measurements!F209^2+Measurements!G209^2)</f>
        <v>-54.8540851044015</v>
      </c>
      <c r="G209" s="5"/>
      <c r="H209" s="5" t="n">
        <f aca="false">10*LOG(Measurements!H209^2+Measurements!I209^2)</f>
        <v>-55.044257904423</v>
      </c>
      <c r="I209" s="5"/>
      <c r="J209" s="5" t="n">
        <f aca="false">10*LOG(Measurements!J209^2+Measurements!K209^2)</f>
        <v>-26.2682528133322</v>
      </c>
      <c r="K209" s="5"/>
      <c r="L209" s="5" t="n">
        <f aca="false">10*LOG(Measurements!L209^2+Measurements!M209^2)</f>
        <v>-59.511628501809</v>
      </c>
      <c r="M209" s="5"/>
      <c r="N209" s="5" t="n">
        <f aca="false">10*LOG(Measurements!N209^2+Measurements!O209^2)</f>
        <v>-64.1901666307899</v>
      </c>
      <c r="O209" s="5"/>
      <c r="P209" s="5" t="n">
        <f aca="false">10*LOG(Measurements!P209^2+Measurements!Q209^2)</f>
        <v>-72.9259198498232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1.2949272260618</v>
      </c>
      <c r="U209" s="5"/>
      <c r="V209" s="5" t="n">
        <f aca="false">10*LOG(Measurements!V209^2+Measurements!W209^2)</f>
        <v>-46.1459543391153</v>
      </c>
      <c r="W209" s="5"/>
      <c r="X209" s="5" t="n">
        <f aca="false">10*LOG(Measurements!X209^2+Measurements!Y209^2)</f>
        <v>-66.2465509718525</v>
      </c>
      <c r="Y209" s="5"/>
      <c r="Z209" s="5" t="n">
        <f aca="false">10*LOG(Measurements!Z209^2+Measurements!AA209^2)</f>
        <v>-59.7167097072997</v>
      </c>
      <c r="AA209" s="5"/>
      <c r="AB209" s="5" t="n">
        <f aca="false">10*LOG(Measurements!AB209^2+Measurements!AC209^2)</f>
        <v>-26.9767551328862</v>
      </c>
      <c r="AC209" s="5"/>
      <c r="AD209" s="5" t="n">
        <f aca="false">10*LOG(Measurements!AD209^2+Measurements!AE209^2)</f>
        <v>-62.8366403363245</v>
      </c>
      <c r="AE209" s="5"/>
      <c r="AF209" s="5" t="n">
        <f aca="false">10*LOG(Measurements!AF209^2+Measurements!AG209^2)</f>
        <v>-76.5954304360433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19.6410465331505</v>
      </c>
      <c r="AM209" s="5"/>
      <c r="AN209" s="5" t="n">
        <f aca="false">10*LOG(Measurements!AN209^2+Measurements!AO209^2)</f>
        <v>-42.2366346127318</v>
      </c>
      <c r="AO209" s="5"/>
      <c r="AP209" s="5" t="n">
        <f aca="false">10*LOG(Measurements!AP209^2+Measurements!AQ209^2)</f>
        <v>-63.9009488101103</v>
      </c>
      <c r="AQ209" s="5"/>
      <c r="AR209" s="5" t="n">
        <f aca="false">10*LOG(Measurements!AR209^2+Measurements!AS209^2)</f>
        <v>-63.8011144690673</v>
      </c>
      <c r="AS209" s="5"/>
      <c r="AT209" s="5" t="n">
        <f aca="false">10*LOG(Measurements!AT209^2+Measurements!AU209^2)</f>
        <v>-25.285252963956</v>
      </c>
      <c r="AU209" s="5"/>
      <c r="AV209" s="5" t="n">
        <f aca="false">10*LOG(Measurements!AV209^2+Measurements!AW209^2)</f>
        <v>-70.6854133406227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3.4943847959526</v>
      </c>
      <c r="BE209" s="5"/>
      <c r="BF209" s="5" t="n">
        <f aca="false">10*LOG(Measurements!BF209^2+Measurements!BG209^2)</f>
        <v>-69.2092324381544</v>
      </c>
      <c r="BG209" s="5"/>
      <c r="BH209" s="5" t="n">
        <f aca="false">10*LOG(Measurements!BH209^2+Measurements!BI209^2)</f>
        <v>-78.5200949697965</v>
      </c>
      <c r="BI209" s="5"/>
      <c r="BJ209" s="5" t="n">
        <f aca="false">10*LOG(Measurements!BJ209^2+Measurements!BK209^2)</f>
        <v>-71.1350809455367</v>
      </c>
      <c r="BK209" s="5"/>
      <c r="BL209" s="5" t="n">
        <f aca="false">10*LOG(Measurements!BL209^2+Measurements!BM209^2)</f>
        <v>-26.3121199945589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5.9709711646009</v>
      </c>
      <c r="BW209" s="5"/>
      <c r="BX209" s="5" t="n">
        <f aca="false">10*LOG(Measurements!BX209^2+Measurements!BY209^2)</f>
        <v>-50.9386101413695</v>
      </c>
      <c r="BZ209" s="5" t="n">
        <f aca="false">10*LOG(Measurements!BZ209^2+Measurements!CA209^2)</f>
        <v>-61.7647821464791</v>
      </c>
      <c r="CB209" s="5" t="n">
        <f aca="false">10*LOG(Measurements!CB209^2+Measurements!CC209^2)</f>
        <v>-49.140591695578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21.6112095068032</v>
      </c>
      <c r="CO209" s="5"/>
      <c r="CP209" s="5" t="n">
        <f aca="false">10*LOG(Measurements!CP209^2+Measurements!CQ209^2)</f>
        <v>-49.6900328939016</v>
      </c>
      <c r="CQ209" s="5"/>
      <c r="CR209" s="5" t="n">
        <f aca="false">10*LOG(Measurements!CR209^2+Measurements!CS209^2)</f>
        <v>-64.0835524079071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15.7789662250422</v>
      </c>
      <c r="DG209" s="5"/>
      <c r="DH209" s="5" t="n">
        <f aca="false">10*LOG(Measurements!DH209^2+Measurements!DI209^2)</f>
        <v>-40.3513019146644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1.3127402300225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6.3668512709284</v>
      </c>
      <c r="C210" s="5"/>
      <c r="D210" s="5" t="n">
        <f aca="false">10*LOG(Measurements!D210^2+Measurements!E210^2)</f>
        <v>-51.1615424182954</v>
      </c>
      <c r="E210" s="5"/>
      <c r="F210" s="5" t="n">
        <f aca="false">10*LOG(Measurements!F210^2+Measurements!G210^2)</f>
        <v>-55.231219057379</v>
      </c>
      <c r="G210" s="5"/>
      <c r="H210" s="5" t="n">
        <f aca="false">10*LOG(Measurements!H210^2+Measurements!I210^2)</f>
        <v>-53.7114084345745</v>
      </c>
      <c r="I210" s="5"/>
      <c r="J210" s="5" t="n">
        <f aca="false">10*LOG(Measurements!J210^2+Measurements!K210^2)</f>
        <v>-26.3112783481922</v>
      </c>
      <c r="K210" s="5"/>
      <c r="L210" s="5" t="n">
        <f aca="false">10*LOG(Measurements!L210^2+Measurements!M210^2)</f>
        <v>-59.6264863267417</v>
      </c>
      <c r="M210" s="5"/>
      <c r="N210" s="5" t="n">
        <f aca="false">10*LOG(Measurements!N210^2+Measurements!O210^2)</f>
        <v>-64.4908018506278</v>
      </c>
      <c r="O210" s="5"/>
      <c r="P210" s="5" t="n">
        <f aca="false">10*LOG(Measurements!P210^2+Measurements!Q210^2)</f>
        <v>-77.523374089872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19.3548452993211</v>
      </c>
      <c r="U210" s="5"/>
      <c r="V210" s="5" t="n">
        <f aca="false">10*LOG(Measurements!V210^2+Measurements!W210^2)</f>
        <v>-45.7952937936597</v>
      </c>
      <c r="W210" s="5"/>
      <c r="X210" s="5" t="n">
        <f aca="false">10*LOG(Measurements!X210^2+Measurements!Y210^2)</f>
        <v>-67.5392258124652</v>
      </c>
      <c r="Y210" s="5"/>
      <c r="Z210" s="5" t="n">
        <f aca="false">10*LOG(Measurements!Z210^2+Measurements!AA210^2)</f>
        <v>-59.6545774781078</v>
      </c>
      <c r="AA210" s="5"/>
      <c r="AB210" s="5" t="n">
        <f aca="false">10*LOG(Measurements!AB210^2+Measurements!AC210^2)</f>
        <v>-27.0787986231015</v>
      </c>
      <c r="AC210" s="5"/>
      <c r="AD210" s="5" t="n">
        <f aca="false">10*LOG(Measurements!AD210^2+Measurements!AE210^2)</f>
        <v>-62.7169641550871</v>
      </c>
      <c r="AE210" s="5"/>
      <c r="AF210" s="5" t="n">
        <f aca="false">10*LOG(Measurements!AF210^2+Measurements!AG210^2)</f>
        <v>-76.0846667899779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19.5817167768616</v>
      </c>
      <c r="AM210" s="5"/>
      <c r="AN210" s="5" t="n">
        <f aca="false">10*LOG(Measurements!AN210^2+Measurements!AO210^2)</f>
        <v>-42.5878962517838</v>
      </c>
      <c r="AO210" s="5"/>
      <c r="AP210" s="5" t="n">
        <f aca="false">10*LOG(Measurements!AP210^2+Measurements!AQ210^2)</f>
        <v>-63.7962782840934</v>
      </c>
      <c r="AQ210" s="5"/>
      <c r="AR210" s="5" t="n">
        <f aca="false">10*LOG(Measurements!AR210^2+Measurements!AS210^2)</f>
        <v>-63.6730715882625</v>
      </c>
      <c r="AS210" s="5"/>
      <c r="AT210" s="5" t="n">
        <f aca="false">10*LOG(Measurements!AT210^2+Measurements!AU210^2)</f>
        <v>-25.3154998096764</v>
      </c>
      <c r="AU210" s="5"/>
      <c r="AV210" s="5" t="n">
        <f aca="false">10*LOG(Measurements!AV210^2+Measurements!AW210^2)</f>
        <v>-69.7946853852943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19.7880616595843</v>
      </c>
      <c r="BE210" s="5"/>
      <c r="BF210" s="5" t="n">
        <f aca="false">10*LOG(Measurements!BF210^2+Measurements!BG210^2)</f>
        <v>-71.3910669081197</v>
      </c>
      <c r="BG210" s="5"/>
      <c r="BH210" s="5" t="n">
        <f aca="false">10*LOG(Measurements!BH210^2+Measurements!BI210^2)</f>
        <v>-77.9111401956359</v>
      </c>
      <c r="BI210" s="5"/>
      <c r="BJ210" s="5" t="n">
        <f aca="false">10*LOG(Measurements!BJ210^2+Measurements!BK210^2)</f>
        <v>-69.3271476933235</v>
      </c>
      <c r="BK210" s="5"/>
      <c r="BL210" s="5" t="n">
        <f aca="false">10*LOG(Measurements!BL210^2+Measurements!BM210^2)</f>
        <v>-26.413467931076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6.5382312200516</v>
      </c>
      <c r="BW210" s="5"/>
      <c r="BX210" s="5" t="n">
        <f aca="false">10*LOG(Measurements!BX210^2+Measurements!BY210^2)</f>
        <v>-50.4152960558422</v>
      </c>
      <c r="BZ210" s="5" t="n">
        <f aca="false">10*LOG(Measurements!BZ210^2+Measurements!CA210^2)</f>
        <v>-63.2447163107926</v>
      </c>
      <c r="CB210" s="5" t="n">
        <f aca="false">10*LOG(Measurements!CB210^2+Measurements!CC210^2)</f>
        <v>-48.2031775462717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21.2571654213545</v>
      </c>
      <c r="CO210" s="5"/>
      <c r="CP210" s="5" t="n">
        <f aca="false">10*LOG(Measurements!CP210^2+Measurements!CQ210^2)</f>
        <v>-49.3812081519161</v>
      </c>
      <c r="CQ210" s="5"/>
      <c r="CR210" s="5" t="n">
        <f aca="false">10*LOG(Measurements!CR210^2+Measurements!CS210^2)</f>
        <v>-63.9880743780334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6.5512056772491</v>
      </c>
      <c r="DG210" s="5"/>
      <c r="DH210" s="5" t="n">
        <f aca="false">10*LOG(Measurements!DH210^2+Measurements!DI210^2)</f>
        <v>-40.1489028792875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19.640880157262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7.6458888717007</v>
      </c>
      <c r="C211" s="5"/>
      <c r="D211" s="5" t="n">
        <f aca="false">10*LOG(Measurements!D211^2+Measurements!E211^2)</f>
        <v>-50.3311585462649</v>
      </c>
      <c r="E211" s="5"/>
      <c r="F211" s="5" t="n">
        <f aca="false">10*LOG(Measurements!F211^2+Measurements!G211^2)</f>
        <v>-55.2589665117605</v>
      </c>
      <c r="G211" s="5"/>
      <c r="H211" s="5" t="n">
        <f aca="false">10*LOG(Measurements!H211^2+Measurements!I211^2)</f>
        <v>-52.359039175003</v>
      </c>
      <c r="I211" s="5"/>
      <c r="J211" s="5" t="n">
        <f aca="false">10*LOG(Measurements!J211^2+Measurements!K211^2)</f>
        <v>-26.3300537526581</v>
      </c>
      <c r="K211" s="5"/>
      <c r="L211" s="5" t="n">
        <f aca="false">10*LOG(Measurements!L211^2+Measurements!M211^2)</f>
        <v>-59.4726396866571</v>
      </c>
      <c r="M211" s="5"/>
      <c r="N211" s="5" t="n">
        <f aca="false">10*LOG(Measurements!N211^2+Measurements!O211^2)</f>
        <v>-63.6957611884231</v>
      </c>
      <c r="O211" s="5"/>
      <c r="P211" s="5" t="n">
        <f aca="false">10*LOG(Measurements!P211^2+Measurements!Q211^2)</f>
        <v>-80.6760008390507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8.6196488656037</v>
      </c>
      <c r="U211" s="5"/>
      <c r="V211" s="5" t="n">
        <f aca="false">10*LOG(Measurements!V211^2+Measurements!W211^2)</f>
        <v>-45.6801860283665</v>
      </c>
      <c r="W211" s="5"/>
      <c r="X211" s="5" t="n">
        <f aca="false">10*LOG(Measurements!X211^2+Measurements!Y211^2)</f>
        <v>-69.4089157600433</v>
      </c>
      <c r="Y211" s="5"/>
      <c r="Z211" s="5" t="n">
        <f aca="false">10*LOG(Measurements!Z211^2+Measurements!AA211^2)</f>
        <v>-59.9631157302724</v>
      </c>
      <c r="AA211" s="5"/>
      <c r="AB211" s="5" t="n">
        <f aca="false">10*LOG(Measurements!AB211^2+Measurements!AC211^2)</f>
        <v>-27.1765536461359</v>
      </c>
      <c r="AC211" s="5"/>
      <c r="AD211" s="5" t="n">
        <f aca="false">10*LOG(Measurements!AD211^2+Measurements!AE211^2)</f>
        <v>-62.7274724849446</v>
      </c>
      <c r="AE211" s="5"/>
      <c r="AF211" s="5" t="n">
        <f aca="false">10*LOG(Measurements!AF211^2+Measurements!AG211^2)</f>
        <v>-76.8638615876774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18.7122783692271</v>
      </c>
      <c r="AM211" s="5"/>
      <c r="AN211" s="5" t="n">
        <f aca="false">10*LOG(Measurements!AN211^2+Measurements!AO211^2)</f>
        <v>-42.9580553844735</v>
      </c>
      <c r="AO211" s="5"/>
      <c r="AP211" s="5" t="n">
        <f aca="false">10*LOG(Measurements!AP211^2+Measurements!AQ211^2)</f>
        <v>-63.7071468766921</v>
      </c>
      <c r="AQ211" s="5"/>
      <c r="AR211" s="5" t="n">
        <f aca="false">10*LOG(Measurements!AR211^2+Measurements!AS211^2)</f>
        <v>-63.6248009826083</v>
      </c>
      <c r="AS211" s="5"/>
      <c r="AT211" s="5" t="n">
        <f aca="false">10*LOG(Measurements!AT211^2+Measurements!AU211^2)</f>
        <v>-25.3792531873881</v>
      </c>
      <c r="AU211" s="5"/>
      <c r="AV211" s="5" t="n">
        <f aca="false">10*LOG(Measurements!AV211^2+Measurements!AW211^2)</f>
        <v>-68.694560775525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8.1727562316062</v>
      </c>
      <c r="BE211" s="5"/>
      <c r="BF211" s="5" t="n">
        <f aca="false">10*LOG(Measurements!BF211^2+Measurements!BG211^2)</f>
        <v>-74.5575711544464</v>
      </c>
      <c r="BG211" s="5"/>
      <c r="BH211" s="5" t="n">
        <f aca="false">10*LOG(Measurements!BH211^2+Measurements!BI211^2)</f>
        <v>-78.2034815104787</v>
      </c>
      <c r="BI211" s="5"/>
      <c r="BJ211" s="5" t="n">
        <f aca="false">10*LOG(Measurements!BJ211^2+Measurements!BK211^2)</f>
        <v>-68.1497690759606</v>
      </c>
      <c r="BK211" s="5"/>
      <c r="BL211" s="5" t="n">
        <f aca="false">10*LOG(Measurements!BL211^2+Measurements!BM211^2)</f>
        <v>-26.5040869158737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6.6059531740172</v>
      </c>
      <c r="BW211" s="5"/>
      <c r="BX211" s="5" t="n">
        <f aca="false">10*LOG(Measurements!BX211^2+Measurements!BY211^2)</f>
        <v>-50.5575142193732</v>
      </c>
      <c r="BZ211" s="5" t="n">
        <f aca="false">10*LOG(Measurements!BZ211^2+Measurements!CA211^2)</f>
        <v>-63.514119363402</v>
      </c>
      <c r="CB211" s="5" t="n">
        <f aca="false">10*LOG(Measurements!CB211^2+Measurements!CC211^2)</f>
        <v>-48.0271928016484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19.9469629076835</v>
      </c>
      <c r="CO211" s="5"/>
      <c r="CP211" s="5" t="n">
        <f aca="false">10*LOG(Measurements!CP211^2+Measurements!CQ211^2)</f>
        <v>-49.3626824106373</v>
      </c>
      <c r="CQ211" s="5"/>
      <c r="CR211" s="5" t="n">
        <f aca="false">10*LOG(Measurements!CR211^2+Measurements!CS211^2)</f>
        <v>-63.7887563793638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17.9974845778058</v>
      </c>
      <c r="DG211" s="5"/>
      <c r="DH211" s="5" t="n">
        <f aca="false">10*LOG(Measurements!DH211^2+Measurements!DI211^2)</f>
        <v>-40.2107291547454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18.1387852553583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8.4359610333463</v>
      </c>
      <c r="C212" s="5"/>
      <c r="D212" s="5" t="n">
        <f aca="false">10*LOG(Measurements!D212^2+Measurements!E212^2)</f>
        <v>-49.9466500717018</v>
      </c>
      <c r="E212" s="5"/>
      <c r="F212" s="5" t="n">
        <f aca="false">10*LOG(Measurements!F212^2+Measurements!G212^2)</f>
        <v>-56.3817329152097</v>
      </c>
      <c r="G212" s="5"/>
      <c r="H212" s="5" t="n">
        <f aca="false">10*LOG(Measurements!H212^2+Measurements!I212^2)</f>
        <v>-52.1188792043053</v>
      </c>
      <c r="I212" s="5"/>
      <c r="J212" s="5" t="n">
        <f aca="false">10*LOG(Measurements!J212^2+Measurements!K212^2)</f>
        <v>-26.3798429070166</v>
      </c>
      <c r="K212" s="5"/>
      <c r="L212" s="5" t="n">
        <f aca="false">10*LOG(Measurements!L212^2+Measurements!M212^2)</f>
        <v>-59.7788412174227</v>
      </c>
      <c r="M212" s="5"/>
      <c r="N212" s="5" t="n">
        <f aca="false">10*LOG(Measurements!N212^2+Measurements!O212^2)</f>
        <v>-63.636751035765</v>
      </c>
      <c r="O212" s="5"/>
      <c r="P212" s="5" t="n">
        <f aca="false">10*LOG(Measurements!P212^2+Measurements!Q212^2)</f>
        <v>-75.591048292181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8.0107695384302</v>
      </c>
      <c r="U212" s="5"/>
      <c r="V212" s="5" t="n">
        <f aca="false">10*LOG(Measurements!V212^2+Measurements!W212^2)</f>
        <v>-45.7021616430459</v>
      </c>
      <c r="W212" s="5"/>
      <c r="X212" s="5" t="n">
        <f aca="false">10*LOG(Measurements!X212^2+Measurements!Y212^2)</f>
        <v>-69.7017726393245</v>
      </c>
      <c r="Y212" s="5"/>
      <c r="Z212" s="5" t="n">
        <f aca="false">10*LOG(Measurements!Z212^2+Measurements!AA212^2)</f>
        <v>-59.7761427277666</v>
      </c>
      <c r="AA212" s="5"/>
      <c r="AB212" s="5" t="n">
        <f aca="false">10*LOG(Measurements!AB212^2+Measurements!AC212^2)</f>
        <v>-27.3005865173317</v>
      </c>
      <c r="AC212" s="5"/>
      <c r="AD212" s="5" t="n">
        <f aca="false">10*LOG(Measurements!AD212^2+Measurements!AE212^2)</f>
        <v>-62.7875393361773</v>
      </c>
      <c r="AE212" s="5"/>
      <c r="AF212" s="5" t="n">
        <f aca="false">10*LOG(Measurements!AF212^2+Measurements!AG212^2)</f>
        <v>-76.9752251928479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16.5130880076228</v>
      </c>
      <c r="AM212" s="5"/>
      <c r="AN212" s="5" t="n">
        <f aca="false">10*LOG(Measurements!AN212^2+Measurements!AO212^2)</f>
        <v>-43.3928483576488</v>
      </c>
      <c r="AO212" s="5"/>
      <c r="AP212" s="5" t="n">
        <f aca="false">10*LOG(Measurements!AP212^2+Measurements!AQ212^2)</f>
        <v>-63.5047214350277</v>
      </c>
      <c r="AQ212" s="5"/>
      <c r="AR212" s="5" t="n">
        <f aca="false">10*LOG(Measurements!AR212^2+Measurements!AS212^2)</f>
        <v>-63.3205450360041</v>
      </c>
      <c r="AS212" s="5"/>
      <c r="AT212" s="5" t="n">
        <f aca="false">10*LOG(Measurements!AT212^2+Measurements!AU212^2)</f>
        <v>-25.5161274265823</v>
      </c>
      <c r="AU212" s="5"/>
      <c r="AV212" s="5" t="n">
        <f aca="false">10*LOG(Measurements!AV212^2+Measurements!AW212^2)</f>
        <v>-67.8203732210081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7.8685983608223</v>
      </c>
      <c r="BE212" s="5"/>
      <c r="BF212" s="5" t="n">
        <f aca="false">10*LOG(Measurements!BF212^2+Measurements!BG212^2)</f>
        <v>-74.887933772496</v>
      </c>
      <c r="BG212" s="5"/>
      <c r="BH212" s="5" t="n">
        <f aca="false">10*LOG(Measurements!BH212^2+Measurements!BI212^2)</f>
        <v>-79.6916630462673</v>
      </c>
      <c r="BI212" s="5"/>
      <c r="BJ212" s="5" t="n">
        <f aca="false">10*LOG(Measurements!BJ212^2+Measurements!BK212^2)</f>
        <v>-67.950161739238</v>
      </c>
      <c r="BK212" s="5"/>
      <c r="BL212" s="5" t="n">
        <f aca="false">10*LOG(Measurements!BL212^2+Measurements!BM212^2)</f>
        <v>-26.5833801348567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6.612456053037</v>
      </c>
      <c r="BW212" s="5"/>
      <c r="BX212" s="5" t="n">
        <f aca="false">10*LOG(Measurements!BX212^2+Measurements!BY212^2)</f>
        <v>-49.4814586593872</v>
      </c>
      <c r="BZ212" s="5" t="n">
        <f aca="false">10*LOG(Measurements!BZ212^2+Measurements!CA212^2)</f>
        <v>-61.6639622026906</v>
      </c>
      <c r="CB212" s="5" t="n">
        <f aca="false">10*LOG(Measurements!CB212^2+Measurements!CC212^2)</f>
        <v>-47.6100602016724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17.9136500000255</v>
      </c>
      <c r="CO212" s="5"/>
      <c r="CP212" s="5" t="n">
        <f aca="false">10*LOG(Measurements!CP212^2+Measurements!CQ212^2)</f>
        <v>-49.4173561704688</v>
      </c>
      <c r="CQ212" s="5"/>
      <c r="CR212" s="5" t="n">
        <f aca="false">10*LOG(Measurements!CR212^2+Measurements!CS212^2)</f>
        <v>-64.1451181201097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19.1409226343741</v>
      </c>
      <c r="DG212" s="5"/>
      <c r="DH212" s="5" t="n">
        <f aca="false">10*LOG(Measurements!DH212^2+Measurements!DI212^2)</f>
        <v>-40.4869993708626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6.9392967206263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19.6233845664929</v>
      </c>
      <c r="C213" s="5"/>
      <c r="D213" s="5" t="n">
        <f aca="false">10*LOG(Measurements!D213^2+Measurements!E213^2)</f>
        <v>-49.3743467630256</v>
      </c>
      <c r="E213" s="5"/>
      <c r="F213" s="5" t="n">
        <f aca="false">10*LOG(Measurements!F213^2+Measurements!G213^2)</f>
        <v>-57.219686812665</v>
      </c>
      <c r="G213" s="5"/>
      <c r="H213" s="5" t="n">
        <f aca="false">10*LOG(Measurements!H213^2+Measurements!I213^2)</f>
        <v>-52.3734555098125</v>
      </c>
      <c r="I213" s="5"/>
      <c r="J213" s="5" t="n">
        <f aca="false">10*LOG(Measurements!J213^2+Measurements!K213^2)</f>
        <v>-26.3911594766007</v>
      </c>
      <c r="K213" s="5"/>
      <c r="L213" s="5" t="n">
        <f aca="false">10*LOG(Measurements!L213^2+Measurements!M213^2)</f>
        <v>-59.9634044334274</v>
      </c>
      <c r="M213" s="5"/>
      <c r="N213" s="5" t="n">
        <f aca="false">10*LOG(Measurements!N213^2+Measurements!O213^2)</f>
        <v>-62.9823425170522</v>
      </c>
      <c r="O213" s="5"/>
      <c r="P213" s="5" t="n">
        <f aca="false">10*LOG(Measurements!P213^2+Measurements!Q213^2)</f>
        <v>-74.1096601339571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7.5548749758447</v>
      </c>
      <c r="U213" s="5"/>
      <c r="V213" s="5" t="n">
        <f aca="false">10*LOG(Measurements!V213^2+Measurements!W213^2)</f>
        <v>-44.9131053019925</v>
      </c>
      <c r="W213" s="5"/>
      <c r="X213" s="5" t="n">
        <f aca="false">10*LOG(Measurements!X213^2+Measurements!Y213^2)</f>
        <v>-70.0747439049596</v>
      </c>
      <c r="Y213" s="5"/>
      <c r="Z213" s="5" t="n">
        <f aca="false">10*LOG(Measurements!Z213^2+Measurements!AA213^2)</f>
        <v>-60.0978222021337</v>
      </c>
      <c r="AA213" s="5"/>
      <c r="AB213" s="5" t="n">
        <f aca="false">10*LOG(Measurements!AB213^2+Measurements!AC213^2)</f>
        <v>-27.4263049171951</v>
      </c>
      <c r="AC213" s="5"/>
      <c r="AD213" s="5" t="n">
        <f aca="false">10*LOG(Measurements!AD213^2+Measurements!AE213^2)</f>
        <v>-62.6101496008201</v>
      </c>
      <c r="AE213" s="5"/>
      <c r="AF213" s="5" t="n">
        <f aca="false">10*LOG(Measurements!AF213^2+Measurements!AG213^2)</f>
        <v>-77.8169214343776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16.1614461069054</v>
      </c>
      <c r="AM213" s="5"/>
      <c r="AN213" s="5" t="n">
        <f aca="false">10*LOG(Measurements!AN213^2+Measurements!AO213^2)</f>
        <v>-43.062747661561</v>
      </c>
      <c r="AO213" s="5"/>
      <c r="AP213" s="5" t="n">
        <f aca="false">10*LOG(Measurements!AP213^2+Measurements!AQ213^2)</f>
        <v>-63.3834857358769</v>
      </c>
      <c r="AQ213" s="5"/>
      <c r="AR213" s="5" t="n">
        <f aca="false">10*LOG(Measurements!AR213^2+Measurements!AS213^2)</f>
        <v>-62.9341907104447</v>
      </c>
      <c r="AS213" s="5"/>
      <c r="AT213" s="5" t="n">
        <f aca="false">10*LOG(Measurements!AT213^2+Measurements!AU213^2)</f>
        <v>-25.6029712598754</v>
      </c>
      <c r="AU213" s="5"/>
      <c r="AV213" s="5" t="n">
        <f aca="false">10*LOG(Measurements!AV213^2+Measurements!AW213^2)</f>
        <v>-66.8092173818563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7.8144706753539</v>
      </c>
      <c r="BE213" s="5"/>
      <c r="BF213" s="5" t="n">
        <f aca="false">10*LOG(Measurements!BF213^2+Measurements!BG213^2)</f>
        <v>-74.2953551055833</v>
      </c>
      <c r="BG213" s="5"/>
      <c r="BH213" s="5" t="n">
        <f aca="false">10*LOG(Measurements!BH213^2+Measurements!BI213^2)</f>
        <v>-79.5681488631466</v>
      </c>
      <c r="BI213" s="5"/>
      <c r="BJ213" s="5" t="n">
        <f aca="false">10*LOG(Measurements!BJ213^2+Measurements!BK213^2)</f>
        <v>-66.5957443857306</v>
      </c>
      <c r="BK213" s="5"/>
      <c r="BL213" s="5" t="n">
        <f aca="false">10*LOG(Measurements!BL213^2+Measurements!BM213^2)</f>
        <v>-26.6590962145517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17.627287355019</v>
      </c>
      <c r="BW213" s="5"/>
      <c r="BX213" s="5" t="n">
        <f aca="false">10*LOG(Measurements!BX213^2+Measurements!BY213^2)</f>
        <v>-48.7160233408378</v>
      </c>
      <c r="BZ213" s="5" t="n">
        <f aca="false">10*LOG(Measurements!BZ213^2+Measurements!CA213^2)</f>
        <v>-60.2137924096345</v>
      </c>
      <c r="CB213" s="5" t="n">
        <f aca="false">10*LOG(Measurements!CB213^2+Measurements!CC213^2)</f>
        <v>-47.2758495001005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16.6712288931862</v>
      </c>
      <c r="CO213" s="5"/>
      <c r="CP213" s="5" t="n">
        <f aca="false">10*LOG(Measurements!CP213^2+Measurements!CQ213^2)</f>
        <v>-48.8230877350836</v>
      </c>
      <c r="CQ213" s="5"/>
      <c r="CR213" s="5" t="n">
        <f aca="false">10*LOG(Measurements!CR213^2+Measurements!CS213^2)</f>
        <v>-64.3404046873989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8.1684190502611</v>
      </c>
      <c r="DG213" s="5"/>
      <c r="DH213" s="5" t="n">
        <f aca="false">10*LOG(Measurements!DH213^2+Measurements!DI213^2)</f>
        <v>-40.5397534507497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5.9686828904275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20.9863745086998</v>
      </c>
      <c r="C214" s="5"/>
      <c r="D214" s="5" t="n">
        <f aca="false">10*LOG(Measurements!D214^2+Measurements!E214^2)</f>
        <v>-48.906912061738</v>
      </c>
      <c r="E214" s="5"/>
      <c r="F214" s="5" t="n">
        <f aca="false">10*LOG(Measurements!F214^2+Measurements!G214^2)</f>
        <v>-55.4444872561382</v>
      </c>
      <c r="G214" s="5"/>
      <c r="H214" s="5" t="n">
        <f aca="false">10*LOG(Measurements!H214^2+Measurements!I214^2)</f>
        <v>-52.4338105567491</v>
      </c>
      <c r="I214" s="5"/>
      <c r="J214" s="5" t="n">
        <f aca="false">10*LOG(Measurements!J214^2+Measurements!K214^2)</f>
        <v>-26.4363756166831</v>
      </c>
      <c r="K214" s="5"/>
      <c r="L214" s="5" t="n">
        <f aca="false">10*LOG(Measurements!L214^2+Measurements!M214^2)</f>
        <v>-59.9656212235113</v>
      </c>
      <c r="M214" s="5"/>
      <c r="N214" s="5" t="n">
        <f aca="false">10*LOG(Measurements!N214^2+Measurements!O214^2)</f>
        <v>-63.0511275659241</v>
      </c>
      <c r="O214" s="5"/>
      <c r="P214" s="5" t="n">
        <f aca="false">10*LOG(Measurements!P214^2+Measurements!Q214^2)</f>
        <v>-70.2290940702683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7.6901842810986</v>
      </c>
      <c r="U214" s="5"/>
      <c r="V214" s="5" t="n">
        <f aca="false">10*LOG(Measurements!V214^2+Measurements!W214^2)</f>
        <v>-44.0724328929461</v>
      </c>
      <c r="W214" s="5"/>
      <c r="X214" s="5" t="n">
        <f aca="false">10*LOG(Measurements!X214^2+Measurements!Y214^2)</f>
        <v>-71.7329447834963</v>
      </c>
      <c r="Y214" s="5"/>
      <c r="Z214" s="5" t="n">
        <f aca="false">10*LOG(Measurements!Z214^2+Measurements!AA214^2)</f>
        <v>-60.1813946170286</v>
      </c>
      <c r="AA214" s="5"/>
      <c r="AB214" s="5" t="n">
        <f aca="false">10*LOG(Measurements!AB214^2+Measurements!AC214^2)</f>
        <v>-27.5375772473607</v>
      </c>
      <c r="AC214" s="5"/>
      <c r="AD214" s="5" t="n">
        <f aca="false">10*LOG(Measurements!AD214^2+Measurements!AE214^2)</f>
        <v>-62.4222340906032</v>
      </c>
      <c r="AE214" s="5"/>
      <c r="AF214" s="5" t="n">
        <f aca="false">10*LOG(Measurements!AF214^2+Measurements!AG214^2)</f>
        <v>-78.7438805457727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18.4914272696731</v>
      </c>
      <c r="AM214" s="5"/>
      <c r="AN214" s="5" t="n">
        <f aca="false">10*LOG(Measurements!AN214^2+Measurements!AO214^2)</f>
        <v>-42.7577334707227</v>
      </c>
      <c r="AO214" s="5"/>
      <c r="AP214" s="5" t="n">
        <f aca="false">10*LOG(Measurements!AP214^2+Measurements!AQ214^2)</f>
        <v>-62.9647302164344</v>
      </c>
      <c r="AQ214" s="5"/>
      <c r="AR214" s="5" t="n">
        <f aca="false">10*LOG(Measurements!AR214^2+Measurements!AS214^2)</f>
        <v>-62.308661718443</v>
      </c>
      <c r="AS214" s="5"/>
      <c r="AT214" s="5" t="n">
        <f aca="false">10*LOG(Measurements!AT214^2+Measurements!AU214^2)</f>
        <v>-25.561308745603</v>
      </c>
      <c r="AU214" s="5"/>
      <c r="AV214" s="5" t="n">
        <f aca="false">10*LOG(Measurements!AV214^2+Measurements!AW214^2)</f>
        <v>-66.1049081541477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7.0475962617794</v>
      </c>
      <c r="BE214" s="5"/>
      <c r="BF214" s="5" t="n">
        <f aca="false">10*LOG(Measurements!BF214^2+Measurements!BG214^2)</f>
        <v>-72.4065933204393</v>
      </c>
      <c r="BG214" s="5"/>
      <c r="BH214" s="5" t="n">
        <f aca="false">10*LOG(Measurements!BH214^2+Measurements!BI214^2)</f>
        <v>-78.6865563297542</v>
      </c>
      <c r="BI214" s="5"/>
      <c r="BJ214" s="5" t="n">
        <f aca="false">10*LOG(Measurements!BJ214^2+Measurements!BK214^2)</f>
        <v>-66.4834602604127</v>
      </c>
      <c r="BK214" s="5"/>
      <c r="BL214" s="5" t="n">
        <f aca="false">10*LOG(Measurements!BL214^2+Measurements!BM214^2)</f>
        <v>-26.7430670726979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18.1759891524314</v>
      </c>
      <c r="BW214" s="5"/>
      <c r="BX214" s="5" t="n">
        <f aca="false">10*LOG(Measurements!BX214^2+Measurements!BY214^2)</f>
        <v>-47.964743039288</v>
      </c>
      <c r="BZ214" s="5" t="n">
        <f aca="false">10*LOG(Measurements!BZ214^2+Measurements!CA214^2)</f>
        <v>-59.9518028465615</v>
      </c>
      <c r="CB214" s="5" t="n">
        <f aca="false">10*LOG(Measurements!CB214^2+Measurements!CC214^2)</f>
        <v>-46.9639365714791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15.8597236408231</v>
      </c>
      <c r="CO214" s="5"/>
      <c r="CP214" s="5" t="n">
        <f aca="false">10*LOG(Measurements!CP214^2+Measurements!CQ214^2)</f>
        <v>-48.0167231512776</v>
      </c>
      <c r="CQ214" s="5"/>
      <c r="CR214" s="5" t="n">
        <f aca="false">10*LOG(Measurements!CR214^2+Measurements!CS214^2)</f>
        <v>-64.7960685153866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8.6293301887981</v>
      </c>
      <c r="DG214" s="5"/>
      <c r="DH214" s="5" t="n">
        <f aca="false">10*LOG(Measurements!DH214^2+Measurements!DI214^2)</f>
        <v>-40.4777235432513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5.5557481003923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3.1710371632779</v>
      </c>
      <c r="C215" s="5"/>
      <c r="D215" s="5" t="n">
        <f aca="false">10*LOG(Measurements!D215^2+Measurements!E215^2)</f>
        <v>-48.4856468808413</v>
      </c>
      <c r="E215" s="5"/>
      <c r="F215" s="5" t="n">
        <f aca="false">10*LOG(Measurements!F215^2+Measurements!G215^2)</f>
        <v>-53.8807197509044</v>
      </c>
      <c r="G215" s="5"/>
      <c r="H215" s="5" t="n">
        <f aca="false">10*LOG(Measurements!H215^2+Measurements!I215^2)</f>
        <v>-51.7802120774776</v>
      </c>
      <c r="I215" s="5"/>
      <c r="J215" s="5" t="n">
        <f aca="false">10*LOG(Measurements!J215^2+Measurements!K215^2)</f>
        <v>-26.4800283945778</v>
      </c>
      <c r="K215" s="5"/>
      <c r="L215" s="5" t="n">
        <f aca="false">10*LOG(Measurements!L215^2+Measurements!M215^2)</f>
        <v>-60.0414948969874</v>
      </c>
      <c r="M215" s="5"/>
      <c r="N215" s="5" t="n">
        <f aca="false">10*LOG(Measurements!N215^2+Measurements!O215^2)</f>
        <v>-62.42045531826</v>
      </c>
      <c r="O215" s="5"/>
      <c r="P215" s="5" t="n">
        <f aca="false">10*LOG(Measurements!P215^2+Measurements!Q215^2)</f>
        <v>-69.0851075350697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18.0518180346223</v>
      </c>
      <c r="U215" s="5"/>
      <c r="V215" s="5" t="n">
        <f aca="false">10*LOG(Measurements!V215^2+Measurements!W215^2)</f>
        <v>-43.7915638695444</v>
      </c>
      <c r="W215" s="5"/>
      <c r="X215" s="5" t="n">
        <f aca="false">10*LOG(Measurements!X215^2+Measurements!Y215^2)</f>
        <v>-74.6391146769386</v>
      </c>
      <c r="Y215" s="5"/>
      <c r="Z215" s="5" t="n">
        <f aca="false">10*LOG(Measurements!Z215^2+Measurements!AA215^2)</f>
        <v>-60.3119973708999</v>
      </c>
      <c r="AA215" s="5"/>
      <c r="AB215" s="5" t="n">
        <f aca="false">10*LOG(Measurements!AB215^2+Measurements!AC215^2)</f>
        <v>-27.5842227173007</v>
      </c>
      <c r="AC215" s="5"/>
      <c r="AD215" s="5" t="n">
        <f aca="false">10*LOG(Measurements!AD215^2+Measurements!AE215^2)</f>
        <v>-62.7830598045308</v>
      </c>
      <c r="AE215" s="5"/>
      <c r="AF215" s="5" t="n">
        <f aca="false">10*LOG(Measurements!AF215^2+Measurements!AG215^2)</f>
        <v>-77.2939994578981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21.9490726265246</v>
      </c>
      <c r="AM215" s="5"/>
      <c r="AN215" s="5" t="n">
        <f aca="false">10*LOG(Measurements!AN215^2+Measurements!AO215^2)</f>
        <v>-42.6348012185645</v>
      </c>
      <c r="AO215" s="5"/>
      <c r="AP215" s="5" t="n">
        <f aca="false">10*LOG(Measurements!AP215^2+Measurements!AQ215^2)</f>
        <v>-62.6232787714332</v>
      </c>
      <c r="AQ215" s="5"/>
      <c r="AR215" s="5" t="n">
        <f aca="false">10*LOG(Measurements!AR215^2+Measurements!AS215^2)</f>
        <v>-62.5661827462791</v>
      </c>
      <c r="AS215" s="5"/>
      <c r="AT215" s="5" t="n">
        <f aca="false">10*LOG(Measurements!AT215^2+Measurements!AU215^2)</f>
        <v>-25.5372621777358</v>
      </c>
      <c r="AU215" s="5"/>
      <c r="AV215" s="5" t="n">
        <f aca="false">10*LOG(Measurements!AV215^2+Measurements!AW215^2)</f>
        <v>-66.3059142099356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5.7747996721954</v>
      </c>
      <c r="BE215" s="5"/>
      <c r="BF215" s="5" t="n">
        <f aca="false">10*LOG(Measurements!BF215^2+Measurements!BG215^2)</f>
        <v>-72.3336141939211</v>
      </c>
      <c r="BG215" s="5"/>
      <c r="BH215" s="5" t="n">
        <f aca="false">10*LOG(Measurements!BH215^2+Measurements!BI215^2)</f>
        <v>-79.9354925166355</v>
      </c>
      <c r="BI215" s="5"/>
      <c r="BJ215" s="5" t="n">
        <f aca="false">10*LOG(Measurements!BJ215^2+Measurements!BK215^2)</f>
        <v>-65.598026473947</v>
      </c>
      <c r="BK215" s="5"/>
      <c r="BL215" s="5" t="n">
        <f aca="false">10*LOG(Measurements!BL215^2+Measurements!BM215^2)</f>
        <v>-26.8260360006184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18.8164195773227</v>
      </c>
      <c r="BW215" s="5"/>
      <c r="BX215" s="5" t="n">
        <f aca="false">10*LOG(Measurements!BX215^2+Measurements!BY215^2)</f>
        <v>-47.2653670984547</v>
      </c>
      <c r="BZ215" s="5" t="n">
        <f aca="false">10*LOG(Measurements!BZ215^2+Measurements!CA215^2)</f>
        <v>-59.6307272382176</v>
      </c>
      <c r="CB215" s="5" t="n">
        <f aca="false">10*LOG(Measurements!CB215^2+Measurements!CC215^2)</f>
        <v>-46.7303789101062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16.8107652674712</v>
      </c>
      <c r="CO215" s="5"/>
      <c r="CP215" s="5" t="n">
        <f aca="false">10*LOG(Measurements!CP215^2+Measurements!CQ215^2)</f>
        <v>-47.3917704221036</v>
      </c>
      <c r="CQ215" s="5"/>
      <c r="CR215" s="5" t="n">
        <f aca="false">10*LOG(Measurements!CR215^2+Measurements!CS215^2)</f>
        <v>-65.2139475380532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9.7906484914706</v>
      </c>
      <c r="DG215" s="5"/>
      <c r="DH215" s="5" t="n">
        <f aca="false">10*LOG(Measurements!DH215^2+Measurements!DI215^2)</f>
        <v>-40.280268873787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5.9582291023656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5.4406074646643</v>
      </c>
      <c r="C216" s="5"/>
      <c r="D216" s="5" t="n">
        <f aca="false">10*LOG(Measurements!D216^2+Measurements!E216^2)</f>
        <v>-48.4460364995488</v>
      </c>
      <c r="E216" s="5"/>
      <c r="F216" s="5" t="n">
        <f aca="false">10*LOG(Measurements!F216^2+Measurements!G216^2)</f>
        <v>-53.3845186344838</v>
      </c>
      <c r="G216" s="5"/>
      <c r="H216" s="5" t="n">
        <f aca="false">10*LOG(Measurements!H216^2+Measurements!I216^2)</f>
        <v>-50.9953147189152</v>
      </c>
      <c r="I216" s="5"/>
      <c r="J216" s="5" t="n">
        <f aca="false">10*LOG(Measurements!J216^2+Measurements!K216^2)</f>
        <v>-26.512986224518</v>
      </c>
      <c r="K216" s="5"/>
      <c r="L216" s="5" t="n">
        <f aca="false">10*LOG(Measurements!L216^2+Measurements!M216^2)</f>
        <v>-60.2275100161522</v>
      </c>
      <c r="M216" s="5"/>
      <c r="N216" s="5" t="n">
        <f aca="false">10*LOG(Measurements!N216^2+Measurements!O216^2)</f>
        <v>-62.586312889544</v>
      </c>
      <c r="O216" s="5"/>
      <c r="P216" s="5" t="n">
        <f aca="false">10*LOG(Measurements!P216^2+Measurements!Q216^2)</f>
        <v>-66.6293252063067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19.5657704623471</v>
      </c>
      <c r="U216" s="5"/>
      <c r="V216" s="5" t="n">
        <f aca="false">10*LOG(Measurements!V216^2+Measurements!W216^2)</f>
        <v>-44.0660614215764</v>
      </c>
      <c r="W216" s="5"/>
      <c r="X216" s="5" t="n">
        <f aca="false">10*LOG(Measurements!X216^2+Measurements!Y216^2)</f>
        <v>-76.8552825636523</v>
      </c>
      <c r="Y216" s="5"/>
      <c r="Z216" s="5" t="n">
        <f aca="false">10*LOG(Measurements!Z216^2+Measurements!AA216^2)</f>
        <v>-60.5863686922994</v>
      </c>
      <c r="AA216" s="5"/>
      <c r="AB216" s="5" t="n">
        <f aca="false">10*LOG(Measurements!AB216^2+Measurements!AC216^2)</f>
        <v>-27.5467342073635</v>
      </c>
      <c r="AC216" s="5"/>
      <c r="AD216" s="5" t="n">
        <f aca="false">10*LOG(Measurements!AD216^2+Measurements!AE216^2)</f>
        <v>-63.1578277364647</v>
      </c>
      <c r="AE216" s="5"/>
      <c r="AF216" s="5" t="n">
        <f aca="false">10*LOG(Measurements!AF216^2+Measurements!AG216^2)</f>
        <v>-77.272667728314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22.5024116583135</v>
      </c>
      <c r="AM216" s="5"/>
      <c r="AN216" s="5" t="n">
        <f aca="false">10*LOG(Measurements!AN216^2+Measurements!AO216^2)</f>
        <v>-42.4661277544292</v>
      </c>
      <c r="AO216" s="5"/>
      <c r="AP216" s="5" t="n">
        <f aca="false">10*LOG(Measurements!AP216^2+Measurements!AQ216^2)</f>
        <v>-62.4698654769623</v>
      </c>
      <c r="AQ216" s="5"/>
      <c r="AR216" s="5" t="n">
        <f aca="false">10*LOG(Measurements!AR216^2+Measurements!AS216^2)</f>
        <v>-62.2516816770384</v>
      </c>
      <c r="AS216" s="5"/>
      <c r="AT216" s="5" t="n">
        <f aca="false">10*LOG(Measurements!AT216^2+Measurements!AU216^2)</f>
        <v>-25.5654502501811</v>
      </c>
      <c r="AU216" s="5"/>
      <c r="AV216" s="5" t="n">
        <f aca="false">10*LOG(Measurements!AV216^2+Measurements!AW216^2)</f>
        <v>-65.3148272942154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6.2434345790033</v>
      </c>
      <c r="BE216" s="5"/>
      <c r="BF216" s="5" t="n">
        <f aca="false">10*LOG(Measurements!BF216^2+Measurements!BG216^2)</f>
        <v>-70.1859034626</v>
      </c>
      <c r="BG216" s="5"/>
      <c r="BH216" s="5" t="n">
        <f aca="false">10*LOG(Measurements!BH216^2+Measurements!BI216^2)</f>
        <v>-77.7771584398052</v>
      </c>
      <c r="BI216" s="5"/>
      <c r="BJ216" s="5" t="n">
        <f aca="false">10*LOG(Measurements!BJ216^2+Measurements!BK216^2)</f>
        <v>-64.7958598242698</v>
      </c>
      <c r="BK216" s="5"/>
      <c r="BL216" s="5" t="n">
        <f aca="false">10*LOG(Measurements!BL216^2+Measurements!BM216^2)</f>
        <v>-26.8465406872997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20.5162448026266</v>
      </c>
      <c r="BW216" s="5"/>
      <c r="BX216" s="5" t="n">
        <f aca="false">10*LOG(Measurements!BX216^2+Measurements!BY216^2)</f>
        <v>-47.3088025914283</v>
      </c>
      <c r="BZ216" s="5" t="n">
        <f aca="false">10*LOG(Measurements!BZ216^2+Measurements!CA216^2)</f>
        <v>-59.8823441060569</v>
      </c>
      <c r="CB216" s="5" t="n">
        <f aca="false">10*LOG(Measurements!CB216^2+Measurements!CC216^2)</f>
        <v>-46.4523136093851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18.8194301355813</v>
      </c>
      <c r="CO216" s="5"/>
      <c r="CP216" s="5" t="n">
        <f aca="false">10*LOG(Measurements!CP216^2+Measurements!CQ216^2)</f>
        <v>-47.4372309337815</v>
      </c>
      <c r="CQ216" s="5"/>
      <c r="CR216" s="5" t="n">
        <f aca="false">10*LOG(Measurements!CR216^2+Measurements!CS216^2)</f>
        <v>-65.1505855129141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1.4300027447764</v>
      </c>
      <c r="DG216" s="5"/>
      <c r="DH216" s="5" t="n">
        <f aca="false">10*LOG(Measurements!DH216^2+Measurements!DI216^2)</f>
        <v>-40.1706029613824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6.7443039038616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7.8429075142284</v>
      </c>
      <c r="C217" s="5"/>
      <c r="D217" s="5" t="n">
        <f aca="false">10*LOG(Measurements!D217^2+Measurements!E217^2)</f>
        <v>-48.6981265530736</v>
      </c>
      <c r="E217" s="5"/>
      <c r="F217" s="5" t="n">
        <f aca="false">10*LOG(Measurements!F217^2+Measurements!G217^2)</f>
        <v>-53.2061398177852</v>
      </c>
      <c r="G217" s="5"/>
      <c r="H217" s="5" t="n">
        <f aca="false">10*LOG(Measurements!H217^2+Measurements!I217^2)</f>
        <v>-51.3807289868257</v>
      </c>
      <c r="I217" s="5"/>
      <c r="J217" s="5" t="n">
        <f aca="false">10*LOG(Measurements!J217^2+Measurements!K217^2)</f>
        <v>-26.5500897985097</v>
      </c>
      <c r="K217" s="5"/>
      <c r="L217" s="5" t="n">
        <f aca="false">10*LOG(Measurements!L217^2+Measurements!M217^2)</f>
        <v>-60.4881868557753</v>
      </c>
      <c r="M217" s="5"/>
      <c r="N217" s="5" t="n">
        <f aca="false">10*LOG(Measurements!N217^2+Measurements!O217^2)</f>
        <v>-62.241272556648</v>
      </c>
      <c r="O217" s="5"/>
      <c r="P217" s="5" t="n">
        <f aca="false">10*LOG(Measurements!P217^2+Measurements!Q217^2)</f>
        <v>-66.5090137765561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19.7728676716106</v>
      </c>
      <c r="U217" s="5"/>
      <c r="V217" s="5" t="n">
        <f aca="false">10*LOG(Measurements!V217^2+Measurements!W217^2)</f>
        <v>-44.1834634162256</v>
      </c>
      <c r="W217" s="5"/>
      <c r="X217" s="5" t="n">
        <f aca="false">10*LOG(Measurements!X217^2+Measurements!Y217^2)</f>
        <v>-81.1592389515883</v>
      </c>
      <c r="Y217" s="5"/>
      <c r="Z217" s="5" t="n">
        <f aca="false">10*LOG(Measurements!Z217^2+Measurements!AA217^2)</f>
        <v>-60.8457872532749</v>
      </c>
      <c r="AA217" s="5"/>
      <c r="AB217" s="5" t="n">
        <f aca="false">10*LOG(Measurements!AB217^2+Measurements!AC217^2)</f>
        <v>-27.587144350609</v>
      </c>
      <c r="AC217" s="5"/>
      <c r="AD217" s="5" t="n">
        <f aca="false">10*LOG(Measurements!AD217^2+Measurements!AE217^2)</f>
        <v>-63.6594182830436</v>
      </c>
      <c r="AE217" s="5"/>
      <c r="AF217" s="5" t="n">
        <f aca="false">10*LOG(Measurements!AF217^2+Measurements!AG217^2)</f>
        <v>-77.6477560600407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2.4948297138288</v>
      </c>
      <c r="AM217" s="5"/>
      <c r="AN217" s="5" t="n">
        <f aca="false">10*LOG(Measurements!AN217^2+Measurements!AO217^2)</f>
        <v>-42.5081971413761</v>
      </c>
      <c r="AO217" s="5"/>
      <c r="AP217" s="5" t="n">
        <f aca="false">10*LOG(Measurements!AP217^2+Measurements!AQ217^2)</f>
        <v>-62.3860497439015</v>
      </c>
      <c r="AQ217" s="5"/>
      <c r="AR217" s="5" t="n">
        <f aca="false">10*LOG(Measurements!AR217^2+Measurements!AS217^2)</f>
        <v>-62.6013190029791</v>
      </c>
      <c r="AS217" s="5"/>
      <c r="AT217" s="5" t="n">
        <f aca="false">10*LOG(Measurements!AT217^2+Measurements!AU217^2)</f>
        <v>-25.6226913614056</v>
      </c>
      <c r="AU217" s="5"/>
      <c r="AV217" s="5" t="n">
        <f aca="false">10*LOG(Measurements!AV217^2+Measurements!AW217^2)</f>
        <v>-64.7635168726128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8.2636534947191</v>
      </c>
      <c r="BE217" s="5"/>
      <c r="BF217" s="5" t="n">
        <f aca="false">10*LOG(Measurements!BF217^2+Measurements!BG217^2)</f>
        <v>-68.9616575772244</v>
      </c>
      <c r="BG217" s="5"/>
      <c r="BH217" s="5" t="n">
        <f aca="false">10*LOG(Measurements!BH217^2+Measurements!BI217^2)</f>
        <v>-76.464551062954</v>
      </c>
      <c r="BI217" s="5"/>
      <c r="BJ217" s="5" t="n">
        <f aca="false">10*LOG(Measurements!BJ217^2+Measurements!BK217^2)</f>
        <v>-64.5486402344571</v>
      </c>
      <c r="BK217" s="5"/>
      <c r="BL217" s="5" t="n">
        <f aca="false">10*LOG(Measurements!BL217^2+Measurements!BM217^2)</f>
        <v>-26.79474221689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22.1317862114163</v>
      </c>
      <c r="BW217" s="5"/>
      <c r="BX217" s="5" t="n">
        <f aca="false">10*LOG(Measurements!BX217^2+Measurements!BY217^2)</f>
        <v>-47.5359321779782</v>
      </c>
      <c r="BZ217" s="5" t="n">
        <f aca="false">10*LOG(Measurements!BZ217^2+Measurements!CA217^2)</f>
        <v>-60.9405032309841</v>
      </c>
      <c r="CB217" s="5" t="n">
        <f aca="false">10*LOG(Measurements!CB217^2+Measurements!CC217^2)</f>
        <v>-46.7832684581635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19.9945914414294</v>
      </c>
      <c r="CO217" s="5"/>
      <c r="CP217" s="5" t="n">
        <f aca="false">10*LOG(Measurements!CP217^2+Measurements!CQ217^2)</f>
        <v>-47.8654513777412</v>
      </c>
      <c r="CQ217" s="5"/>
      <c r="CR217" s="5" t="n">
        <f aca="false">10*LOG(Measurements!CR217^2+Measurements!CS217^2)</f>
        <v>-66.6213900408967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1.6967225593546</v>
      </c>
      <c r="DG217" s="5"/>
      <c r="DH217" s="5" t="n">
        <f aca="false">10*LOG(Measurements!DH217^2+Measurements!DI217^2)</f>
        <v>-40.5705429195994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7.6999151532821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28.3485781217286</v>
      </c>
      <c r="C218" s="5"/>
      <c r="D218" s="5" t="n">
        <f aca="false">10*LOG(Measurements!D218^2+Measurements!E218^2)</f>
        <v>-48.7755669998934</v>
      </c>
      <c r="E218" s="5"/>
      <c r="F218" s="5" t="n">
        <f aca="false">10*LOG(Measurements!F218^2+Measurements!G218^2)</f>
        <v>-52.8573166926992</v>
      </c>
      <c r="G218" s="5"/>
      <c r="H218" s="5" t="n">
        <f aca="false">10*LOG(Measurements!H218^2+Measurements!I218^2)</f>
        <v>-52.8958546550444</v>
      </c>
      <c r="I218" s="5"/>
      <c r="J218" s="5" t="n">
        <f aca="false">10*LOG(Measurements!J218^2+Measurements!K218^2)</f>
        <v>-26.60590991886</v>
      </c>
      <c r="K218" s="5"/>
      <c r="L218" s="5" t="n">
        <f aca="false">10*LOG(Measurements!L218^2+Measurements!M218^2)</f>
        <v>-60.9454449814665</v>
      </c>
      <c r="M218" s="5"/>
      <c r="N218" s="5" t="n">
        <f aca="false">10*LOG(Measurements!N218^2+Measurements!O218^2)</f>
        <v>-62.2432769785652</v>
      </c>
      <c r="O218" s="5"/>
      <c r="P218" s="5" t="n">
        <f aca="false">10*LOG(Measurements!P218^2+Measurements!Q218^2)</f>
        <v>-65.4578649043442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19.6236004519758</v>
      </c>
      <c r="U218" s="5"/>
      <c r="V218" s="5" t="n">
        <f aca="false">10*LOG(Measurements!V218^2+Measurements!W218^2)</f>
        <v>-44.2439852996236</v>
      </c>
      <c r="W218" s="5"/>
      <c r="X218" s="5" t="n">
        <f aca="false">10*LOG(Measurements!X218^2+Measurements!Y218^2)</f>
        <v>-83.9301003625972</v>
      </c>
      <c r="Y218" s="5"/>
      <c r="Z218" s="5" t="n">
        <f aca="false">10*LOG(Measurements!Z218^2+Measurements!AA218^2)</f>
        <v>-61.4088869019166</v>
      </c>
      <c r="AA218" s="5"/>
      <c r="AB218" s="5" t="n">
        <f aca="false">10*LOG(Measurements!AB218^2+Measurements!AC218^2)</f>
        <v>-27.6564896989569</v>
      </c>
      <c r="AC218" s="5"/>
      <c r="AD218" s="5" t="n">
        <f aca="false">10*LOG(Measurements!AD218^2+Measurements!AE218^2)</f>
        <v>-64.0570117688078</v>
      </c>
      <c r="AE218" s="5"/>
      <c r="AF218" s="5" t="n">
        <f aca="false">10*LOG(Measurements!AF218^2+Measurements!AG218^2)</f>
        <v>-78.8181281153499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4.1735241777167</v>
      </c>
      <c r="AM218" s="5"/>
      <c r="AN218" s="5" t="n">
        <f aca="false">10*LOG(Measurements!AN218^2+Measurements!AO218^2)</f>
        <v>-42.8758006326499</v>
      </c>
      <c r="AO218" s="5"/>
      <c r="AP218" s="5" t="n">
        <f aca="false">10*LOG(Measurements!AP218^2+Measurements!AQ218^2)</f>
        <v>-62.2091491738162</v>
      </c>
      <c r="AQ218" s="5"/>
      <c r="AR218" s="5" t="n">
        <f aca="false">10*LOG(Measurements!AR218^2+Measurements!AS218^2)</f>
        <v>-62.6545597116302</v>
      </c>
      <c r="AS218" s="5"/>
      <c r="AT218" s="5" t="n">
        <f aca="false">10*LOG(Measurements!AT218^2+Measurements!AU218^2)</f>
        <v>-25.6785438553871</v>
      </c>
      <c r="AU218" s="5"/>
      <c r="AV218" s="5" t="n">
        <f aca="false">10*LOG(Measurements!AV218^2+Measurements!AW218^2)</f>
        <v>-64.4064793202417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7.7221388640399</v>
      </c>
      <c r="BE218" s="5"/>
      <c r="BF218" s="5" t="n">
        <f aca="false">10*LOG(Measurements!BF218^2+Measurements!BG218^2)</f>
        <v>-67.3760023772041</v>
      </c>
      <c r="BG218" s="5"/>
      <c r="BH218" s="5" t="n">
        <f aca="false">10*LOG(Measurements!BH218^2+Measurements!BI218^2)</f>
        <v>-76.5567297046694</v>
      </c>
      <c r="BI218" s="5"/>
      <c r="BJ218" s="5" t="n">
        <f aca="false">10*LOG(Measurements!BJ218^2+Measurements!BK218^2)</f>
        <v>-64.5054060372269</v>
      </c>
      <c r="BK218" s="5"/>
      <c r="BL218" s="5" t="n">
        <f aca="false">10*LOG(Measurements!BL218^2+Measurements!BM218^2)</f>
        <v>-26.835662223842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23.7356796354877</v>
      </c>
      <c r="BW218" s="5"/>
      <c r="BX218" s="5" t="n">
        <f aca="false">10*LOG(Measurements!BX218^2+Measurements!BY218^2)</f>
        <v>-48.0089067113537</v>
      </c>
      <c r="BZ218" s="5" t="n">
        <f aca="false">10*LOG(Measurements!BZ218^2+Measurements!CA218^2)</f>
        <v>-58.7592014502585</v>
      </c>
      <c r="CB218" s="5" t="n">
        <f aca="false">10*LOG(Measurements!CB218^2+Measurements!CC218^2)</f>
        <v>-46.960511972888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19.8920868658522</v>
      </c>
      <c r="CO218" s="5"/>
      <c r="CP218" s="5" t="n">
        <f aca="false">10*LOG(Measurements!CP218^2+Measurements!CQ218^2)</f>
        <v>-48.4007866553257</v>
      </c>
      <c r="CQ218" s="5"/>
      <c r="CR218" s="5" t="n">
        <f aca="false">10*LOG(Measurements!CR218^2+Measurements!CS218^2)</f>
        <v>-69.8344089153553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0.6797903913903</v>
      </c>
      <c r="DG218" s="5"/>
      <c r="DH218" s="5" t="n">
        <f aca="false">10*LOG(Measurements!DH218^2+Measurements!DI218^2)</f>
        <v>-41.0134618712082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7.7306259305715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26.9285915999105</v>
      </c>
      <c r="C219" s="5"/>
      <c r="D219" s="5" t="n">
        <f aca="false">10*LOG(Measurements!D219^2+Measurements!E219^2)</f>
        <v>-48.8631678148401</v>
      </c>
      <c r="E219" s="5"/>
      <c r="F219" s="5" t="n">
        <f aca="false">10*LOG(Measurements!F219^2+Measurements!G219^2)</f>
        <v>-52.8815023748046</v>
      </c>
      <c r="G219" s="5"/>
      <c r="H219" s="5" t="n">
        <f aca="false">10*LOG(Measurements!H219^2+Measurements!I219^2)</f>
        <v>-53.427056267975</v>
      </c>
      <c r="I219" s="5"/>
      <c r="J219" s="5" t="n">
        <f aca="false">10*LOG(Measurements!J219^2+Measurements!K219^2)</f>
        <v>-26.6698350834512</v>
      </c>
      <c r="K219" s="5"/>
      <c r="L219" s="5" t="n">
        <f aca="false">10*LOG(Measurements!L219^2+Measurements!M219^2)</f>
        <v>-61.1526183620421</v>
      </c>
      <c r="M219" s="5"/>
      <c r="N219" s="5" t="n">
        <f aca="false">10*LOG(Measurements!N219^2+Measurements!O219^2)</f>
        <v>-62.1867097525445</v>
      </c>
      <c r="O219" s="5"/>
      <c r="P219" s="5" t="n">
        <f aca="false">10*LOG(Measurements!P219^2+Measurements!Q219^2)</f>
        <v>-64.9943309627948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18.8661760754558</v>
      </c>
      <c r="U219" s="5"/>
      <c r="V219" s="5" t="n">
        <f aca="false">10*LOG(Measurements!V219^2+Measurements!W219^2)</f>
        <v>-44.1828749356777</v>
      </c>
      <c r="W219" s="5"/>
      <c r="X219" s="5" t="n">
        <f aca="false">10*LOG(Measurements!X219^2+Measurements!Y219^2)</f>
        <v>-78.0487254721452</v>
      </c>
      <c r="Y219" s="5"/>
      <c r="Z219" s="5" t="n">
        <f aca="false">10*LOG(Measurements!Z219^2+Measurements!AA219^2)</f>
        <v>-61.8691411057548</v>
      </c>
      <c r="AA219" s="5"/>
      <c r="AB219" s="5" t="n">
        <f aca="false">10*LOG(Measurements!AB219^2+Measurements!AC219^2)</f>
        <v>-27.7627728557696</v>
      </c>
      <c r="AC219" s="5"/>
      <c r="AD219" s="5" t="n">
        <f aca="false">10*LOG(Measurements!AD219^2+Measurements!AE219^2)</f>
        <v>-64.1182898030419</v>
      </c>
      <c r="AE219" s="5"/>
      <c r="AF219" s="5" t="n">
        <f aca="false">10*LOG(Measurements!AF219^2+Measurements!AG219^2)</f>
        <v>-78.2094287448686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6.3238052208424</v>
      </c>
      <c r="AM219" s="5"/>
      <c r="AN219" s="5" t="n">
        <f aca="false">10*LOG(Measurements!AN219^2+Measurements!AO219^2)</f>
        <v>-43.208928775043</v>
      </c>
      <c r="AO219" s="5"/>
      <c r="AP219" s="5" t="n">
        <f aca="false">10*LOG(Measurements!AP219^2+Measurements!AQ219^2)</f>
        <v>-62.2459383061884</v>
      </c>
      <c r="AQ219" s="5"/>
      <c r="AR219" s="5" t="n">
        <f aca="false">10*LOG(Measurements!AR219^2+Measurements!AS219^2)</f>
        <v>-63.468869953822</v>
      </c>
      <c r="AS219" s="5"/>
      <c r="AT219" s="5" t="n">
        <f aca="false">10*LOG(Measurements!AT219^2+Measurements!AU219^2)</f>
        <v>-25.7113140083938</v>
      </c>
      <c r="AU219" s="5"/>
      <c r="AV219" s="5" t="n">
        <f aca="false">10*LOG(Measurements!AV219^2+Measurements!AW219^2)</f>
        <v>-64.1807214164586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6.6233424912342</v>
      </c>
      <c r="BE219" s="5"/>
      <c r="BF219" s="5" t="n">
        <f aca="false">10*LOG(Measurements!BF219^2+Measurements!BG219^2)</f>
        <v>-66.8557556769009</v>
      </c>
      <c r="BG219" s="5"/>
      <c r="BH219" s="5" t="n">
        <f aca="false">10*LOG(Measurements!BH219^2+Measurements!BI219^2)</f>
        <v>-76.4359018444119</v>
      </c>
      <c r="BI219" s="5"/>
      <c r="BJ219" s="5" t="n">
        <f aca="false">10*LOG(Measurements!BJ219^2+Measurements!BK219^2)</f>
        <v>-64.0298089629144</v>
      </c>
      <c r="BK219" s="5"/>
      <c r="BL219" s="5" t="n">
        <f aca="false">10*LOG(Measurements!BL219^2+Measurements!BM219^2)</f>
        <v>-26.9082323061997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4.6276961419678</v>
      </c>
      <c r="BW219" s="5"/>
      <c r="BX219" s="5" t="n">
        <f aca="false">10*LOG(Measurements!BX219^2+Measurements!BY219^2)</f>
        <v>-48.2766684241038</v>
      </c>
      <c r="BZ219" s="5" t="n">
        <f aca="false">10*LOG(Measurements!BZ219^2+Measurements!CA219^2)</f>
        <v>-57.3025063671684</v>
      </c>
      <c r="CB219" s="5" t="n">
        <f aca="false">10*LOG(Measurements!CB219^2+Measurements!CC219^2)</f>
        <v>-47.1102090316149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18.7042777556649</v>
      </c>
      <c r="CO219" s="5"/>
      <c r="CP219" s="5" t="n">
        <f aca="false">10*LOG(Measurements!CP219^2+Measurements!CQ219^2)</f>
        <v>-48.1196591805191</v>
      </c>
      <c r="CQ219" s="5"/>
      <c r="CR219" s="5" t="n">
        <f aca="false">10*LOG(Measurements!CR219^2+Measurements!CS219^2)</f>
        <v>-72.6041020571244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3.0786131744012</v>
      </c>
      <c r="DG219" s="5"/>
      <c r="DH219" s="5" t="n">
        <f aca="false">10*LOG(Measurements!DH219^2+Measurements!DI219^2)</f>
        <v>-41.0021231948925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7.0137549105857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3.8311243892033</v>
      </c>
      <c r="C220" s="5"/>
      <c r="D220" s="5" t="n">
        <f aca="false">10*LOG(Measurements!D220^2+Measurements!E220^2)</f>
        <v>-48.1664875292964</v>
      </c>
      <c r="E220" s="5"/>
      <c r="F220" s="5" t="n">
        <f aca="false">10*LOG(Measurements!F220^2+Measurements!G220^2)</f>
        <v>-52.8869912640103</v>
      </c>
      <c r="G220" s="5"/>
      <c r="H220" s="5" t="n">
        <f aca="false">10*LOG(Measurements!H220^2+Measurements!I220^2)</f>
        <v>-53.238901207861</v>
      </c>
      <c r="I220" s="5"/>
      <c r="J220" s="5" t="n">
        <f aca="false">10*LOG(Measurements!J220^2+Measurements!K220^2)</f>
        <v>-26.7719178418245</v>
      </c>
      <c r="K220" s="5"/>
      <c r="L220" s="5" t="n">
        <f aca="false">10*LOG(Measurements!L220^2+Measurements!M220^2)</f>
        <v>-61.7123466797983</v>
      </c>
      <c r="M220" s="5"/>
      <c r="N220" s="5" t="n">
        <f aca="false">10*LOG(Measurements!N220^2+Measurements!O220^2)</f>
        <v>-62.0132800058872</v>
      </c>
      <c r="O220" s="5"/>
      <c r="P220" s="5" t="n">
        <f aca="false">10*LOG(Measurements!P220^2+Measurements!Q220^2)</f>
        <v>-64.1478316705661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18.8948400764703</v>
      </c>
      <c r="U220" s="5"/>
      <c r="V220" s="5" t="n">
        <f aca="false">10*LOG(Measurements!V220^2+Measurements!W220^2)</f>
        <v>-43.8595409831979</v>
      </c>
      <c r="W220" s="5"/>
      <c r="X220" s="5" t="n">
        <f aca="false">10*LOG(Measurements!X220^2+Measurements!Y220^2)</f>
        <v>-78.0066670585906</v>
      </c>
      <c r="Y220" s="5"/>
      <c r="Z220" s="5" t="n">
        <f aca="false">10*LOG(Measurements!Z220^2+Measurements!AA220^2)</f>
        <v>-62.1663404856555</v>
      </c>
      <c r="AA220" s="5"/>
      <c r="AB220" s="5" t="n">
        <f aca="false">10*LOG(Measurements!AB220^2+Measurements!AC220^2)</f>
        <v>-27.8340499271159</v>
      </c>
      <c r="AC220" s="5"/>
      <c r="AD220" s="5" t="n">
        <f aca="false">10*LOG(Measurements!AD220^2+Measurements!AE220^2)</f>
        <v>-64.1280431290014</v>
      </c>
      <c r="AE220" s="5"/>
      <c r="AF220" s="5" t="n">
        <f aca="false">10*LOG(Measurements!AF220^2+Measurements!AG220^2)</f>
        <v>-79.0881152129836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30.1543983661529</v>
      </c>
      <c r="AM220" s="5"/>
      <c r="AN220" s="5" t="n">
        <f aca="false">10*LOG(Measurements!AN220^2+Measurements!AO220^2)</f>
        <v>-43.3266691786769</v>
      </c>
      <c r="AO220" s="5"/>
      <c r="AP220" s="5" t="n">
        <f aca="false">10*LOG(Measurements!AP220^2+Measurements!AQ220^2)</f>
        <v>-62.0763545837042</v>
      </c>
      <c r="AQ220" s="5"/>
      <c r="AR220" s="5" t="n">
        <f aca="false">10*LOG(Measurements!AR220^2+Measurements!AS220^2)</f>
        <v>-63.7706494398853</v>
      </c>
      <c r="AS220" s="5"/>
      <c r="AT220" s="5" t="n">
        <f aca="false">10*LOG(Measurements!AT220^2+Measurements!AU220^2)</f>
        <v>-25.7502601210965</v>
      </c>
      <c r="AU220" s="5"/>
      <c r="AV220" s="5" t="n">
        <f aca="false">10*LOG(Measurements!AV220^2+Measurements!AW220^2)</f>
        <v>-63.6275408191678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6.5607047441803</v>
      </c>
      <c r="BE220" s="5"/>
      <c r="BF220" s="5" t="n">
        <f aca="false">10*LOG(Measurements!BF220^2+Measurements!BG220^2)</f>
        <v>-66.0130104374537</v>
      </c>
      <c r="BG220" s="5"/>
      <c r="BH220" s="5" t="n">
        <f aca="false">10*LOG(Measurements!BH220^2+Measurements!BI220^2)</f>
        <v>-77.6378216314563</v>
      </c>
      <c r="BI220" s="5"/>
      <c r="BJ220" s="5" t="n">
        <f aca="false">10*LOG(Measurements!BJ220^2+Measurements!BK220^2)</f>
        <v>-63.7851142257051</v>
      </c>
      <c r="BK220" s="5"/>
      <c r="BL220" s="5" t="n">
        <f aca="false">10*LOG(Measurements!BL220^2+Measurements!BM220^2)</f>
        <v>-26.9550752309529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24.1433982793302</v>
      </c>
      <c r="BW220" s="5"/>
      <c r="BX220" s="5" t="n">
        <f aca="false">10*LOG(Measurements!BX220^2+Measurements!BY220^2)</f>
        <v>-48.2229525383008</v>
      </c>
      <c r="BZ220" s="5" t="n">
        <f aca="false">10*LOG(Measurements!BZ220^2+Measurements!CA220^2)</f>
        <v>-56.5353409726875</v>
      </c>
      <c r="CB220" s="5" t="n">
        <f aca="false">10*LOG(Measurements!CB220^2+Measurements!CC220^2)</f>
        <v>-46.8409220053515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18.7004458984004</v>
      </c>
      <c r="CO220" s="5"/>
      <c r="CP220" s="5" t="n">
        <f aca="false">10*LOG(Measurements!CP220^2+Measurements!CQ220^2)</f>
        <v>-48.0980198826946</v>
      </c>
      <c r="CQ220" s="5"/>
      <c r="CR220" s="5" t="n">
        <f aca="false">10*LOG(Measurements!CR220^2+Measurements!CS220^2)</f>
        <v>-77.516878712892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4.6032449071212</v>
      </c>
      <c r="DG220" s="5"/>
      <c r="DH220" s="5" t="n">
        <f aca="false">10*LOG(Measurements!DH220^2+Measurements!DI220^2)</f>
        <v>-40.9014307131629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17.0492914507049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2.0724224460018</v>
      </c>
      <c r="C221" s="5"/>
      <c r="D221" s="5" t="n">
        <f aca="false">10*LOG(Measurements!D221^2+Measurements!E221^2)</f>
        <v>-47.4945907835022</v>
      </c>
      <c r="E221" s="5"/>
      <c r="F221" s="5" t="n">
        <f aca="false">10*LOG(Measurements!F221^2+Measurements!G221^2)</f>
        <v>-52.3613516217223</v>
      </c>
      <c r="G221" s="5"/>
      <c r="H221" s="5" t="n">
        <f aca="false">10*LOG(Measurements!H221^2+Measurements!I221^2)</f>
        <v>-52.7395763420178</v>
      </c>
      <c r="I221" s="5"/>
      <c r="J221" s="5" t="n">
        <f aca="false">10*LOG(Measurements!J221^2+Measurements!K221^2)</f>
        <v>-26.8377258491364</v>
      </c>
      <c r="K221" s="5"/>
      <c r="L221" s="5" t="n">
        <f aca="false">10*LOG(Measurements!L221^2+Measurements!M221^2)</f>
        <v>-62.0216040343099</v>
      </c>
      <c r="M221" s="5"/>
      <c r="N221" s="5" t="n">
        <f aca="false">10*LOG(Measurements!N221^2+Measurements!O221^2)</f>
        <v>-62.0290251477409</v>
      </c>
      <c r="O221" s="5"/>
      <c r="P221" s="5" t="n">
        <f aca="false">10*LOG(Measurements!P221^2+Measurements!Q221^2)</f>
        <v>-64.0322147545561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19.703835391734</v>
      </c>
      <c r="U221" s="5"/>
      <c r="V221" s="5" t="n">
        <f aca="false">10*LOG(Measurements!V221^2+Measurements!W221^2)</f>
        <v>-43.4823934035277</v>
      </c>
      <c r="W221" s="5"/>
      <c r="X221" s="5" t="n">
        <f aca="false">10*LOG(Measurements!X221^2+Measurements!Y221^2)</f>
        <v>-76.3401341785902</v>
      </c>
      <c r="Y221" s="5"/>
      <c r="Z221" s="5" t="n">
        <f aca="false">10*LOG(Measurements!Z221^2+Measurements!AA221^2)</f>
        <v>-62.519322456369</v>
      </c>
      <c r="AA221" s="5"/>
      <c r="AB221" s="5" t="n">
        <f aca="false">10*LOG(Measurements!AB221^2+Measurements!AC221^2)</f>
        <v>-27.9142287874447</v>
      </c>
      <c r="AC221" s="5"/>
      <c r="AD221" s="5" t="n">
        <f aca="false">10*LOG(Measurements!AD221^2+Measurements!AE221^2)</f>
        <v>-64.7078076682843</v>
      </c>
      <c r="AE221" s="5"/>
      <c r="AF221" s="5" t="n">
        <f aca="false">10*LOG(Measurements!AF221^2+Measurements!AG221^2)</f>
        <v>-78.9597281417734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42.2395964244257</v>
      </c>
      <c r="AM221" s="5"/>
      <c r="AN221" s="5" t="n">
        <f aca="false">10*LOG(Measurements!AN221^2+Measurements!AO221^2)</f>
        <v>-43.0902874834887</v>
      </c>
      <c r="AO221" s="5"/>
      <c r="AP221" s="5" t="n">
        <f aca="false">10*LOG(Measurements!AP221^2+Measurements!AQ221^2)</f>
        <v>-62.1694015165873</v>
      </c>
      <c r="AQ221" s="5"/>
      <c r="AR221" s="5" t="n">
        <f aca="false">10*LOG(Measurements!AR221^2+Measurements!AS221^2)</f>
        <v>-64.4166612979962</v>
      </c>
      <c r="AS221" s="5"/>
      <c r="AT221" s="5" t="n">
        <f aca="false">10*LOG(Measurements!AT221^2+Measurements!AU221^2)</f>
        <v>-25.8108974329135</v>
      </c>
      <c r="AU221" s="5"/>
      <c r="AV221" s="5" t="n">
        <f aca="false">10*LOG(Measurements!AV221^2+Measurements!AW221^2)</f>
        <v>-63.4648913186686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7.1017848968991</v>
      </c>
      <c r="BE221" s="5"/>
      <c r="BF221" s="5" t="n">
        <f aca="false">10*LOG(Measurements!BF221^2+Measurements!BG221^2)</f>
        <v>-65.7066510547901</v>
      </c>
      <c r="BG221" s="5"/>
      <c r="BH221" s="5" t="n">
        <f aca="false">10*LOG(Measurements!BH221^2+Measurements!BI221^2)</f>
        <v>-78.6340564401216</v>
      </c>
      <c r="BI221" s="5"/>
      <c r="BJ221" s="5" t="n">
        <f aca="false">10*LOG(Measurements!BJ221^2+Measurements!BK221^2)</f>
        <v>-63.361768552107</v>
      </c>
      <c r="BK221" s="5"/>
      <c r="BL221" s="5" t="n">
        <f aca="false">10*LOG(Measurements!BL221^2+Measurements!BM221^2)</f>
        <v>-26.9746787130262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4.2244974308556</v>
      </c>
      <c r="BW221" s="5"/>
      <c r="BX221" s="5" t="n">
        <f aca="false">10*LOG(Measurements!BX221^2+Measurements!BY221^2)</f>
        <v>-47.921853972048</v>
      </c>
      <c r="BZ221" s="5" t="n">
        <f aca="false">10*LOG(Measurements!BZ221^2+Measurements!CA221^2)</f>
        <v>-55.1326441575396</v>
      </c>
      <c r="CB221" s="5" t="n">
        <f aca="false">10*LOG(Measurements!CB221^2+Measurements!CC221^2)</f>
        <v>-46.9190661437111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18.3068919232917</v>
      </c>
      <c r="CO221" s="5"/>
      <c r="CP221" s="5" t="n">
        <f aca="false">10*LOG(Measurements!CP221^2+Measurements!CQ221^2)</f>
        <v>-47.9207057037967</v>
      </c>
      <c r="CQ221" s="5"/>
      <c r="CR221" s="5" t="n">
        <f aca="false">10*LOG(Measurements!CR221^2+Measurements!CS221^2)</f>
        <v>-72.8918075908152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25.7938478679186</v>
      </c>
      <c r="DG221" s="5"/>
      <c r="DH221" s="5" t="n">
        <f aca="false">10*LOG(Measurements!DH221^2+Measurements!DI221^2)</f>
        <v>-40.9884688598663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17.9163445891974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1.0532713737038</v>
      </c>
      <c r="C222" s="5"/>
      <c r="D222" s="5" t="n">
        <f aca="false">10*LOG(Measurements!D222^2+Measurements!E222^2)</f>
        <v>-47.0401168568671</v>
      </c>
      <c r="E222" s="5"/>
      <c r="F222" s="5" t="n">
        <f aca="false">10*LOG(Measurements!F222^2+Measurements!G222^2)</f>
        <v>-51.7879632128274</v>
      </c>
      <c r="G222" s="5"/>
      <c r="H222" s="5" t="n">
        <f aca="false">10*LOG(Measurements!H222^2+Measurements!I222^2)</f>
        <v>-52.7110891883866</v>
      </c>
      <c r="I222" s="5"/>
      <c r="J222" s="5" t="n">
        <f aca="false">10*LOG(Measurements!J222^2+Measurements!K222^2)</f>
        <v>-26.9159269624578</v>
      </c>
      <c r="K222" s="5"/>
      <c r="L222" s="5" t="n">
        <f aca="false">10*LOG(Measurements!L222^2+Measurements!M222^2)</f>
        <v>-62.470110462018</v>
      </c>
      <c r="M222" s="5"/>
      <c r="N222" s="5" t="n">
        <f aca="false">10*LOG(Measurements!N222^2+Measurements!O222^2)</f>
        <v>-61.8141876518616</v>
      </c>
      <c r="O222" s="5"/>
      <c r="P222" s="5" t="n">
        <f aca="false">10*LOG(Measurements!P222^2+Measurements!Q222^2)</f>
        <v>-63.6468914578245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0.7616483239936</v>
      </c>
      <c r="U222" s="5"/>
      <c r="V222" s="5" t="n">
        <f aca="false">10*LOG(Measurements!V222^2+Measurements!W222^2)</f>
        <v>-43.018843303506</v>
      </c>
      <c r="W222" s="5"/>
      <c r="X222" s="5" t="n">
        <f aca="false">10*LOG(Measurements!X222^2+Measurements!Y222^2)</f>
        <v>-76.8933289158039</v>
      </c>
      <c r="Y222" s="5"/>
      <c r="Z222" s="5" t="n">
        <f aca="false">10*LOG(Measurements!Z222^2+Measurements!AA222^2)</f>
        <v>-62.9129843269212</v>
      </c>
      <c r="AA222" s="5"/>
      <c r="AB222" s="5" t="n">
        <f aca="false">10*LOG(Measurements!AB222^2+Measurements!AC222^2)</f>
        <v>-27.9717885795794</v>
      </c>
      <c r="AC222" s="5"/>
      <c r="AD222" s="5" t="n">
        <f aca="false">10*LOG(Measurements!AD222^2+Measurements!AE222^2)</f>
        <v>-64.3644983623702</v>
      </c>
      <c r="AE222" s="5"/>
      <c r="AF222" s="5" t="n">
        <f aca="false">10*LOG(Measurements!AF222^2+Measurements!AG222^2)</f>
        <v>-79.805840329809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2.9585338290863</v>
      </c>
      <c r="AM222" s="5"/>
      <c r="AN222" s="5" t="n">
        <f aca="false">10*LOG(Measurements!AN222^2+Measurements!AO222^2)</f>
        <v>-42.6960658800899</v>
      </c>
      <c r="AO222" s="5"/>
      <c r="AP222" s="5" t="n">
        <f aca="false">10*LOG(Measurements!AP222^2+Measurements!AQ222^2)</f>
        <v>-61.8438238625717</v>
      </c>
      <c r="AQ222" s="5"/>
      <c r="AR222" s="5" t="n">
        <f aca="false">10*LOG(Measurements!AR222^2+Measurements!AS222^2)</f>
        <v>-64.1070642777263</v>
      </c>
      <c r="AS222" s="5"/>
      <c r="AT222" s="5" t="n">
        <f aca="false">10*LOG(Measurements!AT222^2+Measurements!AU222^2)</f>
        <v>-25.8636254792026</v>
      </c>
      <c r="AU222" s="5"/>
      <c r="AV222" s="5" t="n">
        <f aca="false">10*LOG(Measurements!AV222^2+Measurements!AW222^2)</f>
        <v>-63.1014475831072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8.629661134709</v>
      </c>
      <c r="BE222" s="5"/>
      <c r="BF222" s="5" t="n">
        <f aca="false">10*LOG(Measurements!BF222^2+Measurements!BG222^2)</f>
        <v>-64.6646779015212</v>
      </c>
      <c r="BG222" s="5"/>
      <c r="BH222" s="5" t="n">
        <f aca="false">10*LOG(Measurements!BH222^2+Measurements!BI222^2)</f>
        <v>-78.4461404165936</v>
      </c>
      <c r="BI222" s="5"/>
      <c r="BJ222" s="5" t="n">
        <f aca="false">10*LOG(Measurements!BJ222^2+Measurements!BK222^2)</f>
        <v>-62.6673283420737</v>
      </c>
      <c r="BK222" s="5"/>
      <c r="BL222" s="5" t="n">
        <f aca="false">10*LOG(Measurements!BL222^2+Measurements!BM222^2)</f>
        <v>-26.9839860601413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3.8233158120524</v>
      </c>
      <c r="BW222" s="5"/>
      <c r="BX222" s="5" t="n">
        <f aca="false">10*LOG(Measurements!BX222^2+Measurements!BY222^2)</f>
        <v>-47.2433997427096</v>
      </c>
      <c r="BZ222" s="5" t="n">
        <f aca="false">10*LOG(Measurements!BZ222^2+Measurements!CA222^2)</f>
        <v>-54.7322205723869</v>
      </c>
      <c r="CB222" s="5" t="n">
        <f aca="false">10*LOG(Measurements!CB222^2+Measurements!CC222^2)</f>
        <v>-47.2068197484114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19.3611763745456</v>
      </c>
      <c r="CO222" s="5"/>
      <c r="CP222" s="5" t="n">
        <f aca="false">10*LOG(Measurements!CP222^2+Measurements!CQ222^2)</f>
        <v>-47.1948697088252</v>
      </c>
      <c r="CQ222" s="5"/>
      <c r="CR222" s="5" t="n">
        <f aca="false">10*LOG(Measurements!CR222^2+Measurements!CS222^2)</f>
        <v>-69.1985514685421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29.6984667607273</v>
      </c>
      <c r="DG222" s="5"/>
      <c r="DH222" s="5" t="n">
        <f aca="false">10*LOG(Measurements!DH222^2+Measurements!DI222^2)</f>
        <v>-40.9330938971306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18.5668025437683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5932493693906</v>
      </c>
      <c r="C223" s="5"/>
      <c r="D223" s="5" t="n">
        <f aca="false">10*LOG(Measurements!D223^2+Measurements!E223^2)</f>
        <v>-46.7724946301936</v>
      </c>
      <c r="E223" s="5"/>
      <c r="F223" s="5" t="n">
        <f aca="false">10*LOG(Measurements!F223^2+Measurements!G223^2)</f>
        <v>-51.3116940056779</v>
      </c>
      <c r="G223" s="5"/>
      <c r="H223" s="5" t="n">
        <f aca="false">10*LOG(Measurements!H223^2+Measurements!I223^2)</f>
        <v>-53.0866364141315</v>
      </c>
      <c r="I223" s="5"/>
      <c r="J223" s="5" t="n">
        <f aca="false">10*LOG(Measurements!J223^2+Measurements!K223^2)</f>
        <v>-26.9888367310928</v>
      </c>
      <c r="K223" s="5"/>
      <c r="L223" s="5" t="n">
        <f aca="false">10*LOG(Measurements!L223^2+Measurements!M223^2)</f>
        <v>-62.7283884266145</v>
      </c>
      <c r="M223" s="5"/>
      <c r="N223" s="5" t="n">
        <f aca="false">10*LOG(Measurements!N223^2+Measurements!O223^2)</f>
        <v>-62.073796939165</v>
      </c>
      <c r="O223" s="5"/>
      <c r="P223" s="5" t="n">
        <f aca="false">10*LOG(Measurements!P223^2+Measurements!Q223^2)</f>
        <v>-63.4640035548809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3.7518270443361</v>
      </c>
      <c r="U223" s="5"/>
      <c r="V223" s="5" t="n">
        <f aca="false">10*LOG(Measurements!V223^2+Measurements!W223^2)</f>
        <v>-42.8055706268824</v>
      </c>
      <c r="W223" s="5"/>
      <c r="X223" s="5" t="n">
        <f aca="false">10*LOG(Measurements!X223^2+Measurements!Y223^2)</f>
        <v>-83.5765529204347</v>
      </c>
      <c r="Y223" s="5"/>
      <c r="Z223" s="5" t="n">
        <f aca="false">10*LOG(Measurements!Z223^2+Measurements!AA223^2)</f>
        <v>-63.2600007704447</v>
      </c>
      <c r="AA223" s="5"/>
      <c r="AB223" s="5" t="n">
        <f aca="false">10*LOG(Measurements!AB223^2+Measurements!AC223^2)</f>
        <v>-28.0175837265972</v>
      </c>
      <c r="AC223" s="5"/>
      <c r="AD223" s="5" t="n">
        <f aca="false">10*LOG(Measurements!AD223^2+Measurements!AE223^2)</f>
        <v>-64.9849363895466</v>
      </c>
      <c r="AE223" s="5"/>
      <c r="AF223" s="5" t="n">
        <f aca="false">10*LOG(Measurements!AF223^2+Measurements!AG223^2)</f>
        <v>-80.8345747200326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26.8730348097745</v>
      </c>
      <c r="AM223" s="5"/>
      <c r="AN223" s="5" t="n">
        <f aca="false">10*LOG(Measurements!AN223^2+Measurements!AO223^2)</f>
        <v>-42.799405560982</v>
      </c>
      <c r="AO223" s="5"/>
      <c r="AP223" s="5" t="n">
        <f aca="false">10*LOG(Measurements!AP223^2+Measurements!AQ223^2)</f>
        <v>-61.8599427575593</v>
      </c>
      <c r="AQ223" s="5"/>
      <c r="AR223" s="5" t="n">
        <f aca="false">10*LOG(Measurements!AR223^2+Measurements!AS223^2)</f>
        <v>-64.37381678746</v>
      </c>
      <c r="AS223" s="5"/>
      <c r="AT223" s="5" t="n">
        <f aca="false">10*LOG(Measurements!AT223^2+Measurements!AU223^2)</f>
        <v>-25.9208431112442</v>
      </c>
      <c r="AU223" s="5"/>
      <c r="AV223" s="5" t="n">
        <f aca="false">10*LOG(Measurements!AV223^2+Measurements!AW223^2)</f>
        <v>-63.2218467405495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20.1553262186508</v>
      </c>
      <c r="BE223" s="5"/>
      <c r="BF223" s="5" t="n">
        <f aca="false">10*LOG(Measurements!BF223^2+Measurements!BG223^2)</f>
        <v>-64.3716587538268</v>
      </c>
      <c r="BG223" s="5"/>
      <c r="BH223" s="5" t="n">
        <f aca="false">10*LOG(Measurements!BH223^2+Measurements!BI223^2)</f>
        <v>-76.9809515573886</v>
      </c>
      <c r="BI223" s="5"/>
      <c r="BJ223" s="5" t="n">
        <f aca="false">10*LOG(Measurements!BJ223^2+Measurements!BK223^2)</f>
        <v>-62.4394195382099</v>
      </c>
      <c r="BK223" s="5"/>
      <c r="BL223" s="5" t="n">
        <f aca="false">10*LOG(Measurements!BL223^2+Measurements!BM223^2)</f>
        <v>-26.9963681102315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23.9612671144565</v>
      </c>
      <c r="BW223" s="5"/>
      <c r="BX223" s="5" t="n">
        <f aca="false">10*LOG(Measurements!BX223^2+Measurements!BY223^2)</f>
        <v>-47.3637377242933</v>
      </c>
      <c r="BZ223" s="5" t="n">
        <f aca="false">10*LOG(Measurements!BZ223^2+Measurements!CA223^2)</f>
        <v>-54.91170004324</v>
      </c>
      <c r="CB223" s="5" t="n">
        <f aca="false">10*LOG(Measurements!CB223^2+Measurements!CC223^2)</f>
        <v>-47.3229920748999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19.8170901257852</v>
      </c>
      <c r="CO223" s="5"/>
      <c r="CP223" s="5" t="n">
        <f aca="false">10*LOG(Measurements!CP223^2+Measurements!CQ223^2)</f>
        <v>-47.020386014763</v>
      </c>
      <c r="CQ223" s="5"/>
      <c r="CR223" s="5" t="n">
        <f aca="false">10*LOG(Measurements!CR223^2+Measurements!CS223^2)</f>
        <v>-67.6520036707086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28.305935817494</v>
      </c>
      <c r="DG223" s="5"/>
      <c r="DH223" s="5" t="n">
        <f aca="false">10*LOG(Measurements!DH223^2+Measurements!DI223^2)</f>
        <v>-41.2427561757876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19.6193707800584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8.0568756661686</v>
      </c>
      <c r="C224" s="5"/>
      <c r="D224" s="5" t="n">
        <f aca="false">10*LOG(Measurements!D224^2+Measurements!E224^2)</f>
        <v>-46.608001141644</v>
      </c>
      <c r="E224" s="5"/>
      <c r="F224" s="5" t="n">
        <f aca="false">10*LOG(Measurements!F224^2+Measurements!G224^2)</f>
        <v>-51.1302293825958</v>
      </c>
      <c r="G224" s="5"/>
      <c r="H224" s="5" t="n">
        <f aca="false">10*LOG(Measurements!H224^2+Measurements!I224^2)</f>
        <v>-53.12129995523</v>
      </c>
      <c r="I224" s="5"/>
      <c r="J224" s="5" t="n">
        <f aca="false">10*LOG(Measurements!J224^2+Measurements!K224^2)</f>
        <v>-27.0943011466601</v>
      </c>
      <c r="K224" s="5"/>
      <c r="L224" s="5" t="n">
        <f aca="false">10*LOG(Measurements!L224^2+Measurements!M224^2)</f>
        <v>-63.306839380419</v>
      </c>
      <c r="M224" s="5"/>
      <c r="N224" s="5" t="n">
        <f aca="false">10*LOG(Measurements!N224^2+Measurements!O224^2)</f>
        <v>-61.7321949862243</v>
      </c>
      <c r="O224" s="5"/>
      <c r="P224" s="5" t="n">
        <f aca="false">10*LOG(Measurements!P224^2+Measurements!Q224^2)</f>
        <v>-63.6967124783702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7.6212475439254</v>
      </c>
      <c r="U224" s="5"/>
      <c r="V224" s="5" t="n">
        <f aca="false">10*LOG(Measurements!V224^2+Measurements!W224^2)</f>
        <v>-43.0275823515296</v>
      </c>
      <c r="W224" s="5"/>
      <c r="X224" s="5" t="n">
        <f aca="false">10*LOG(Measurements!X224^2+Measurements!Y224^2)</f>
        <v>-81.0530673910537</v>
      </c>
      <c r="Y224" s="5"/>
      <c r="Z224" s="5" t="n">
        <f aca="false">10*LOG(Measurements!Z224^2+Measurements!AA224^2)</f>
        <v>-64.1116089398778</v>
      </c>
      <c r="AA224" s="5"/>
      <c r="AB224" s="5" t="n">
        <f aca="false">10*LOG(Measurements!AB224^2+Measurements!AC224^2)</f>
        <v>-28.0829016228628</v>
      </c>
      <c r="AC224" s="5"/>
      <c r="AD224" s="5" t="n">
        <f aca="false">10*LOG(Measurements!AD224^2+Measurements!AE224^2)</f>
        <v>-65.3560691144693</v>
      </c>
      <c r="AE224" s="5"/>
      <c r="AF224" s="5" t="n">
        <f aca="false">10*LOG(Measurements!AF224^2+Measurements!AG224^2)</f>
        <v>-83.6558278863984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25.5982791498126</v>
      </c>
      <c r="AM224" s="5"/>
      <c r="AN224" s="5" t="n">
        <f aca="false">10*LOG(Measurements!AN224^2+Measurements!AO224^2)</f>
        <v>-43.1241526241452</v>
      </c>
      <c r="AO224" s="5"/>
      <c r="AP224" s="5" t="n">
        <f aca="false">10*LOG(Measurements!AP224^2+Measurements!AQ224^2)</f>
        <v>-61.6423116046617</v>
      </c>
      <c r="AQ224" s="5"/>
      <c r="AR224" s="5" t="n">
        <f aca="false">10*LOG(Measurements!AR224^2+Measurements!AS224^2)</f>
        <v>-64.3298521451026</v>
      </c>
      <c r="AS224" s="5"/>
      <c r="AT224" s="5" t="n">
        <f aca="false">10*LOG(Measurements!AT224^2+Measurements!AU224^2)</f>
        <v>-25.9723529748875</v>
      </c>
      <c r="AU224" s="5"/>
      <c r="AV224" s="5" t="n">
        <f aca="false">10*LOG(Measurements!AV224^2+Measurements!AW224^2)</f>
        <v>-63.3467332153114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2.7957048663435</v>
      </c>
      <c r="BE224" s="5"/>
      <c r="BF224" s="5" t="n">
        <f aca="false">10*LOG(Measurements!BF224^2+Measurements!BG224^2)</f>
        <v>-64.1607281606856</v>
      </c>
      <c r="BG224" s="5"/>
      <c r="BH224" s="5" t="n">
        <f aca="false">10*LOG(Measurements!BH224^2+Measurements!BI224^2)</f>
        <v>-77.9099145990324</v>
      </c>
      <c r="BI224" s="5"/>
      <c r="BJ224" s="5" t="n">
        <f aca="false">10*LOG(Measurements!BJ224^2+Measurements!BK224^2)</f>
        <v>-63.0218121357501</v>
      </c>
      <c r="BK224" s="5"/>
      <c r="BL224" s="5" t="n">
        <f aca="false">10*LOG(Measurements!BL224^2+Measurements!BM224^2)</f>
        <v>-27.0338293811812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23.8280204000709</v>
      </c>
      <c r="BW224" s="5"/>
      <c r="BX224" s="5" t="n">
        <f aca="false">10*LOG(Measurements!BX224^2+Measurements!BY224^2)</f>
        <v>-47.5319034049583</v>
      </c>
      <c r="BZ224" s="5" t="n">
        <f aca="false">10*LOG(Measurements!BZ224^2+Measurements!CA224^2)</f>
        <v>-53.9939548161055</v>
      </c>
      <c r="CB224" s="5" t="n">
        <f aca="false">10*LOG(Measurements!CB224^2+Measurements!CC224^2)</f>
        <v>-47.7122302298021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19.2298572354307</v>
      </c>
      <c r="CO224" s="5"/>
      <c r="CP224" s="5" t="n">
        <f aca="false">10*LOG(Measurements!CP224^2+Measurements!CQ224^2)</f>
        <v>-47.0663824725424</v>
      </c>
      <c r="CQ224" s="5"/>
      <c r="CR224" s="5" t="n">
        <f aca="false">10*LOG(Measurements!CR224^2+Measurements!CS224^2)</f>
        <v>-67.6148711715903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28.4056945344063</v>
      </c>
      <c r="DG224" s="5"/>
      <c r="DH224" s="5" t="n">
        <f aca="false">10*LOG(Measurements!DH224^2+Measurements!DI224^2)</f>
        <v>-41.8657511523855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19.0306609207271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4968694391986</v>
      </c>
      <c r="C225" s="5"/>
      <c r="D225" s="5" t="n">
        <f aca="false">10*LOG(Measurements!D225^2+Measurements!E225^2)</f>
        <v>-46.718507229469</v>
      </c>
      <c r="E225" s="5"/>
      <c r="F225" s="5" t="n">
        <f aca="false">10*LOG(Measurements!F225^2+Measurements!G225^2)</f>
        <v>-51.0698885746056</v>
      </c>
      <c r="G225" s="5"/>
      <c r="H225" s="5" t="n">
        <f aca="false">10*LOG(Measurements!H225^2+Measurements!I225^2)</f>
        <v>-53.1723816520612</v>
      </c>
      <c r="I225" s="5"/>
      <c r="J225" s="5" t="n">
        <f aca="false">10*LOG(Measurements!J225^2+Measurements!K225^2)</f>
        <v>-27.1813271741149</v>
      </c>
      <c r="K225" s="5"/>
      <c r="L225" s="5" t="n">
        <f aca="false">10*LOG(Measurements!L225^2+Measurements!M225^2)</f>
        <v>-63.4716927413061</v>
      </c>
      <c r="M225" s="5"/>
      <c r="N225" s="5" t="n">
        <f aca="false">10*LOG(Measurements!N225^2+Measurements!O225^2)</f>
        <v>-61.9446110117655</v>
      </c>
      <c r="O225" s="5"/>
      <c r="P225" s="5" t="n">
        <f aca="false">10*LOG(Measurements!P225^2+Measurements!Q225^2)</f>
        <v>-63.4561162531436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3.0958908955784</v>
      </c>
      <c r="U225" s="5"/>
      <c r="V225" s="5" t="n">
        <f aca="false">10*LOG(Measurements!V225^2+Measurements!W225^2)</f>
        <v>-43.4731876784491</v>
      </c>
      <c r="W225" s="5"/>
      <c r="X225" s="5" t="n">
        <f aca="false">10*LOG(Measurements!X225^2+Measurements!Y225^2)</f>
        <v>-74.5963193701327</v>
      </c>
      <c r="Y225" s="5"/>
      <c r="Z225" s="5" t="n">
        <f aca="false">10*LOG(Measurements!Z225^2+Measurements!AA225^2)</f>
        <v>-64.8432248835834</v>
      </c>
      <c r="AA225" s="5"/>
      <c r="AB225" s="5" t="n">
        <f aca="false">10*LOG(Measurements!AB225^2+Measurements!AC225^2)</f>
        <v>-28.120042187715</v>
      </c>
      <c r="AC225" s="5"/>
      <c r="AD225" s="5" t="n">
        <f aca="false">10*LOG(Measurements!AD225^2+Measurements!AE225^2)</f>
        <v>-66.3000376078162</v>
      </c>
      <c r="AE225" s="5"/>
      <c r="AF225" s="5" t="n">
        <f aca="false">10*LOG(Measurements!AF225^2+Measurements!AG225^2)</f>
        <v>-82.7120542414329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27.6971179138118</v>
      </c>
      <c r="AM225" s="5"/>
      <c r="AN225" s="5" t="n">
        <f aca="false">10*LOG(Measurements!AN225^2+Measurements!AO225^2)</f>
        <v>-43.6109858218649</v>
      </c>
      <c r="AO225" s="5"/>
      <c r="AP225" s="5" t="n">
        <f aca="false">10*LOG(Measurements!AP225^2+Measurements!AQ225^2)</f>
        <v>-61.9282383970257</v>
      </c>
      <c r="AQ225" s="5"/>
      <c r="AR225" s="5" t="n">
        <f aca="false">10*LOG(Measurements!AR225^2+Measurements!AS225^2)</f>
        <v>-65.1320545833217</v>
      </c>
      <c r="AS225" s="5"/>
      <c r="AT225" s="5" t="n">
        <f aca="false">10*LOG(Measurements!AT225^2+Measurements!AU225^2)</f>
        <v>-26.0132222482109</v>
      </c>
      <c r="AU225" s="5"/>
      <c r="AV225" s="5" t="n">
        <f aca="false">10*LOG(Measurements!AV225^2+Measurements!AW225^2)</f>
        <v>-63.6103148822027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24.4294224377081</v>
      </c>
      <c r="BE225" s="5"/>
      <c r="BF225" s="5" t="n">
        <f aca="false">10*LOG(Measurements!BF225^2+Measurements!BG225^2)</f>
        <v>-63.6983237619026</v>
      </c>
      <c r="BG225" s="5"/>
      <c r="BH225" s="5" t="n">
        <f aca="false">10*LOG(Measurements!BH225^2+Measurements!BI225^2)</f>
        <v>-77.2293101792592</v>
      </c>
      <c r="BI225" s="5"/>
      <c r="BJ225" s="5" t="n">
        <f aca="false">10*LOG(Measurements!BJ225^2+Measurements!BK225^2)</f>
        <v>-62.946630812423</v>
      </c>
      <c r="BK225" s="5"/>
      <c r="BL225" s="5" t="n">
        <f aca="false">10*LOG(Measurements!BL225^2+Measurements!BM225^2)</f>
        <v>-27.0714516510387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21.4003926613596</v>
      </c>
      <c r="BW225" s="5"/>
      <c r="BX225" s="5" t="n">
        <f aca="false">10*LOG(Measurements!BX225^2+Measurements!BY225^2)</f>
        <v>-46.9189733542773</v>
      </c>
      <c r="BZ225" s="5" t="n">
        <f aca="false">10*LOG(Measurements!BZ225^2+Measurements!CA225^2)</f>
        <v>-52.6075990670924</v>
      </c>
      <c r="CB225" s="5" t="n">
        <f aca="false">10*LOG(Measurements!CB225^2+Measurements!CC225^2)</f>
        <v>-47.7447690808507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20.4810837304049</v>
      </c>
      <c r="CO225" s="5"/>
      <c r="CP225" s="5" t="n">
        <f aca="false">10*LOG(Measurements!CP225^2+Measurements!CQ225^2)</f>
        <v>-46.7812519364723</v>
      </c>
      <c r="CQ225" s="5"/>
      <c r="CR225" s="5" t="n">
        <f aca="false">10*LOG(Measurements!CR225^2+Measurements!CS225^2)</f>
        <v>-67.3325030543763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29.155335906334</v>
      </c>
      <c r="DG225" s="5"/>
      <c r="DH225" s="5" t="n">
        <f aca="false">10*LOG(Measurements!DH225^2+Measurements!DI225^2)</f>
        <v>-42.2654292597836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18.8879924136168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6.7215777866251</v>
      </c>
      <c r="C226" s="5"/>
      <c r="D226" s="5" t="n">
        <f aca="false">10*LOG(Measurements!D226^2+Measurements!E226^2)</f>
        <v>-46.8667776300251</v>
      </c>
      <c r="E226" s="5"/>
      <c r="F226" s="5" t="n">
        <f aca="false">10*LOG(Measurements!F226^2+Measurements!G226^2)</f>
        <v>-51.2571231672247</v>
      </c>
      <c r="G226" s="5"/>
      <c r="H226" s="5" t="n">
        <f aca="false">10*LOG(Measurements!H226^2+Measurements!I226^2)</f>
        <v>-53.3719370465604</v>
      </c>
      <c r="I226" s="5"/>
      <c r="J226" s="5" t="n">
        <f aca="false">10*LOG(Measurements!J226^2+Measurements!K226^2)</f>
        <v>-27.2900395219624</v>
      </c>
      <c r="K226" s="5"/>
      <c r="L226" s="5" t="n">
        <f aca="false">10*LOG(Measurements!L226^2+Measurements!M226^2)</f>
        <v>-63.9914294136975</v>
      </c>
      <c r="M226" s="5"/>
      <c r="N226" s="5" t="n">
        <f aca="false">10*LOG(Measurements!N226^2+Measurements!O226^2)</f>
        <v>-61.7622790548912</v>
      </c>
      <c r="O226" s="5"/>
      <c r="P226" s="5" t="n">
        <f aca="false">10*LOG(Measurements!P226^2+Measurements!Q226^2)</f>
        <v>-63.9171882986734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3.1528157445801</v>
      </c>
      <c r="U226" s="5"/>
      <c r="V226" s="5" t="n">
        <f aca="false">10*LOG(Measurements!V226^2+Measurements!W226^2)</f>
        <v>-43.5838559434601</v>
      </c>
      <c r="W226" s="5"/>
      <c r="X226" s="5" t="n">
        <f aca="false">10*LOG(Measurements!X226^2+Measurements!Y226^2)</f>
        <v>-71.0492010321992</v>
      </c>
      <c r="Y226" s="5"/>
      <c r="Z226" s="5" t="n">
        <f aca="false">10*LOG(Measurements!Z226^2+Measurements!AA226^2)</f>
        <v>-65.6172233040813</v>
      </c>
      <c r="AA226" s="5"/>
      <c r="AB226" s="5" t="n">
        <f aca="false">10*LOG(Measurements!AB226^2+Measurements!AC226^2)</f>
        <v>-28.1615564243267</v>
      </c>
      <c r="AC226" s="5"/>
      <c r="AD226" s="5" t="n">
        <f aca="false">10*LOG(Measurements!AD226^2+Measurements!AE226^2)</f>
        <v>-66.326141609498</v>
      </c>
      <c r="AE226" s="5"/>
      <c r="AF226" s="5" t="n">
        <f aca="false">10*LOG(Measurements!AF226^2+Measurements!AG226^2)</f>
        <v>-83.7321700534114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26.8480629177032</v>
      </c>
      <c r="AM226" s="5"/>
      <c r="AN226" s="5" t="n">
        <f aca="false">10*LOG(Measurements!AN226^2+Measurements!AO226^2)</f>
        <v>-43.9019907001429</v>
      </c>
      <c r="AO226" s="5"/>
      <c r="AP226" s="5" t="n">
        <f aca="false">10*LOG(Measurements!AP226^2+Measurements!AQ226^2)</f>
        <v>-61.851615750971</v>
      </c>
      <c r="AQ226" s="5"/>
      <c r="AR226" s="5" t="n">
        <f aca="false">10*LOG(Measurements!AR226^2+Measurements!AS226^2)</f>
        <v>-65.1412290837053</v>
      </c>
      <c r="AS226" s="5"/>
      <c r="AT226" s="5" t="n">
        <f aca="false">10*LOG(Measurements!AT226^2+Measurements!AU226^2)</f>
        <v>-26.071831444084</v>
      </c>
      <c r="AU226" s="5"/>
      <c r="AV226" s="5" t="n">
        <f aca="false">10*LOG(Measurements!AV226^2+Measurements!AW226^2)</f>
        <v>-63.1401357058401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5.9376556846733</v>
      </c>
      <c r="BE226" s="5"/>
      <c r="BF226" s="5" t="n">
        <f aca="false">10*LOG(Measurements!BF226^2+Measurements!BG226^2)</f>
        <v>-63.2728145701281</v>
      </c>
      <c r="BG226" s="5"/>
      <c r="BH226" s="5" t="n">
        <f aca="false">10*LOG(Measurements!BH226^2+Measurements!BI226^2)</f>
        <v>-76.5828443927801</v>
      </c>
      <c r="BI226" s="5"/>
      <c r="BJ226" s="5" t="n">
        <f aca="false">10*LOG(Measurements!BJ226^2+Measurements!BK226^2)</f>
        <v>-62.5075919889296</v>
      </c>
      <c r="BK226" s="5"/>
      <c r="BL226" s="5" t="n">
        <f aca="false">10*LOG(Measurements!BL226^2+Measurements!BM226^2)</f>
        <v>-27.1033025861732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9.7947285543463</v>
      </c>
      <c r="BW226" s="5"/>
      <c r="BX226" s="5" t="n">
        <f aca="false">10*LOG(Measurements!BX226^2+Measurements!BY226^2)</f>
        <v>-46.2277669461245</v>
      </c>
      <c r="BZ226" s="5" t="n">
        <f aca="false">10*LOG(Measurements!BZ226^2+Measurements!CA226^2)</f>
        <v>-51.2738625410336</v>
      </c>
      <c r="CB226" s="5" t="n">
        <f aca="false">10*LOG(Measurements!CB226^2+Measurements!CC226^2)</f>
        <v>-47.1313577770498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22.4922631917726</v>
      </c>
      <c r="CO226" s="5"/>
      <c r="CP226" s="5" t="n">
        <f aca="false">10*LOG(Measurements!CP226^2+Measurements!CQ226^2)</f>
        <v>-46.5929115518119</v>
      </c>
      <c r="CQ226" s="5"/>
      <c r="CR226" s="5" t="n">
        <f aca="false">10*LOG(Measurements!CR226^2+Measurements!CS226^2)</f>
        <v>-66.3477896319972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32.4517251990967</v>
      </c>
      <c r="DG226" s="5"/>
      <c r="DH226" s="5" t="n">
        <f aca="false">10*LOG(Measurements!DH226^2+Measurements!DI226^2)</f>
        <v>-42.3969247020608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20.1709108954063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5.8037959995975</v>
      </c>
      <c r="C227" s="5"/>
      <c r="D227" s="5" t="n">
        <f aca="false">10*LOG(Measurements!D227^2+Measurements!E227^2)</f>
        <v>-46.8485942647787</v>
      </c>
      <c r="E227" s="5"/>
      <c r="F227" s="5" t="n">
        <f aca="false">10*LOG(Measurements!F227^2+Measurements!G227^2)</f>
        <v>-51.0210315290786</v>
      </c>
      <c r="G227" s="5"/>
      <c r="H227" s="5" t="n">
        <f aca="false">10*LOG(Measurements!H227^2+Measurements!I227^2)</f>
        <v>-53.5427636363836</v>
      </c>
      <c r="I227" s="5"/>
      <c r="J227" s="5" t="n">
        <f aca="false">10*LOG(Measurements!J227^2+Measurements!K227^2)</f>
        <v>-27.3709504461791</v>
      </c>
      <c r="K227" s="5"/>
      <c r="L227" s="5" t="n">
        <f aca="false">10*LOG(Measurements!L227^2+Measurements!M227^2)</f>
        <v>-64.5291929598053</v>
      </c>
      <c r="M227" s="5"/>
      <c r="N227" s="5" t="n">
        <f aca="false">10*LOG(Measurements!N227^2+Measurements!O227^2)</f>
        <v>-62.1976469679276</v>
      </c>
      <c r="O227" s="5"/>
      <c r="P227" s="5" t="n">
        <f aca="false">10*LOG(Measurements!P227^2+Measurements!Q227^2)</f>
        <v>-63.1827656057371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1.2460757332176</v>
      </c>
      <c r="U227" s="5"/>
      <c r="V227" s="5" t="n">
        <f aca="false">10*LOG(Measurements!V227^2+Measurements!W227^2)</f>
        <v>-43.5371320297306</v>
      </c>
      <c r="W227" s="5"/>
      <c r="X227" s="5" t="n">
        <f aca="false">10*LOG(Measurements!X227^2+Measurements!Y227^2)</f>
        <v>-69.0800071781271</v>
      </c>
      <c r="Y227" s="5"/>
      <c r="Z227" s="5" t="n">
        <f aca="false">10*LOG(Measurements!Z227^2+Measurements!AA227^2)</f>
        <v>-66.4065173012487</v>
      </c>
      <c r="AA227" s="5"/>
      <c r="AB227" s="5" t="n">
        <f aca="false">10*LOG(Measurements!AB227^2+Measurements!AC227^2)</f>
        <v>-28.2232594282218</v>
      </c>
      <c r="AC227" s="5"/>
      <c r="AD227" s="5" t="n">
        <f aca="false">10*LOG(Measurements!AD227^2+Measurements!AE227^2)</f>
        <v>-66.7076146870319</v>
      </c>
      <c r="AE227" s="5"/>
      <c r="AF227" s="5" t="n">
        <f aca="false">10*LOG(Measurements!AF227^2+Measurements!AG227^2)</f>
        <v>-82.9721885109066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4.1269296408655</v>
      </c>
      <c r="AM227" s="5"/>
      <c r="AN227" s="5" t="n">
        <f aca="false">10*LOG(Measurements!AN227^2+Measurements!AO227^2)</f>
        <v>-44.013109375053</v>
      </c>
      <c r="AO227" s="5"/>
      <c r="AP227" s="5" t="n">
        <f aca="false">10*LOG(Measurements!AP227^2+Measurements!AQ227^2)</f>
        <v>-61.8353419336628</v>
      </c>
      <c r="AQ227" s="5"/>
      <c r="AR227" s="5" t="n">
        <f aca="false">10*LOG(Measurements!AR227^2+Measurements!AS227^2)</f>
        <v>-65.1548124850626</v>
      </c>
      <c r="AS227" s="5"/>
      <c r="AT227" s="5" t="n">
        <f aca="false">10*LOG(Measurements!AT227^2+Measurements!AU227^2)</f>
        <v>-26.1407825771614</v>
      </c>
      <c r="AU227" s="5"/>
      <c r="AV227" s="5" t="n">
        <f aca="false">10*LOG(Measurements!AV227^2+Measurements!AW227^2)</f>
        <v>-62.8881859652795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8.4138588564784</v>
      </c>
      <c r="BE227" s="5"/>
      <c r="BF227" s="5" t="n">
        <f aca="false">10*LOG(Measurements!BF227^2+Measurements!BG227^2)</f>
        <v>-63.0129475459167</v>
      </c>
      <c r="BG227" s="5"/>
      <c r="BH227" s="5" t="n">
        <f aca="false">10*LOG(Measurements!BH227^2+Measurements!BI227^2)</f>
        <v>-75.7896843053631</v>
      </c>
      <c r="BI227" s="5"/>
      <c r="BJ227" s="5" t="n">
        <f aca="false">10*LOG(Measurements!BJ227^2+Measurements!BK227^2)</f>
        <v>-62.4189791098466</v>
      </c>
      <c r="BK227" s="5"/>
      <c r="BL227" s="5" t="n">
        <f aca="false">10*LOG(Measurements!BL227^2+Measurements!BM227^2)</f>
        <v>-27.1352218323433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9.6566742752784</v>
      </c>
      <c r="BW227" s="5"/>
      <c r="BX227" s="5" t="n">
        <f aca="false">10*LOG(Measurements!BX227^2+Measurements!BY227^2)</f>
        <v>-45.8637902876271</v>
      </c>
      <c r="BZ227" s="5" t="n">
        <f aca="false">10*LOG(Measurements!BZ227^2+Measurements!CA227^2)</f>
        <v>-50.4695033120306</v>
      </c>
      <c r="CB227" s="5" t="n">
        <f aca="false">10*LOG(Measurements!CB227^2+Measurements!CC227^2)</f>
        <v>-46.8436089993458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23.3513750485473</v>
      </c>
      <c r="CO227" s="5"/>
      <c r="CP227" s="5" t="n">
        <f aca="false">10*LOG(Measurements!CP227^2+Measurements!CQ227^2)</f>
        <v>-46.4092121231597</v>
      </c>
      <c r="CQ227" s="5"/>
      <c r="CR227" s="5" t="n">
        <f aca="false">10*LOG(Measurements!CR227^2+Measurements!CS227^2)</f>
        <v>-65.6278869092511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33.9661797566314</v>
      </c>
      <c r="DG227" s="5"/>
      <c r="DH227" s="5" t="n">
        <f aca="false">10*LOG(Measurements!DH227^2+Measurements!DI227^2)</f>
        <v>-42.4116371143127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22.7632179945042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5.285730195502</v>
      </c>
      <c r="C228" s="5"/>
      <c r="D228" s="5" t="n">
        <f aca="false">10*LOG(Measurements!D228^2+Measurements!E228^2)</f>
        <v>-46.5562160780503</v>
      </c>
      <c r="E228" s="5"/>
      <c r="F228" s="5" t="n">
        <f aca="false">10*LOG(Measurements!F228^2+Measurements!G228^2)</f>
        <v>-50.3993313313993</v>
      </c>
      <c r="G228" s="5"/>
      <c r="H228" s="5" t="n">
        <f aca="false">10*LOG(Measurements!H228^2+Measurements!I228^2)</f>
        <v>-53.5916146464122</v>
      </c>
      <c r="I228" s="5"/>
      <c r="J228" s="5" t="n">
        <f aca="false">10*LOG(Measurements!J228^2+Measurements!K228^2)</f>
        <v>-27.4305309479753</v>
      </c>
      <c r="K228" s="5"/>
      <c r="L228" s="5" t="n">
        <f aca="false">10*LOG(Measurements!L228^2+Measurements!M228^2)</f>
        <v>-65.2917861280343</v>
      </c>
      <c r="M228" s="5"/>
      <c r="N228" s="5" t="n">
        <f aca="false">10*LOG(Measurements!N228^2+Measurements!O228^2)</f>
        <v>-61.9016894501365</v>
      </c>
      <c r="O228" s="5"/>
      <c r="P228" s="5" t="n">
        <f aca="false">10*LOG(Measurements!P228^2+Measurements!Q228^2)</f>
        <v>-63.6627088579429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27.4817363876173</v>
      </c>
      <c r="U228" s="5"/>
      <c r="V228" s="5" t="n">
        <f aca="false">10*LOG(Measurements!V228^2+Measurements!W228^2)</f>
        <v>-43.4400478838666</v>
      </c>
      <c r="W228" s="5"/>
      <c r="X228" s="5" t="n">
        <f aca="false">10*LOG(Measurements!X228^2+Measurements!Y228^2)</f>
        <v>-69.3745250475221</v>
      </c>
      <c r="Y228" s="5"/>
      <c r="Z228" s="5" t="n">
        <f aca="false">10*LOG(Measurements!Z228^2+Measurements!AA228^2)</f>
        <v>-67.524787332405</v>
      </c>
      <c r="AA228" s="5"/>
      <c r="AB228" s="5" t="n">
        <f aca="false">10*LOG(Measurements!AB228^2+Measurements!AC228^2)</f>
        <v>-28.3019281245662</v>
      </c>
      <c r="AC228" s="5"/>
      <c r="AD228" s="5" t="n">
        <f aca="false">10*LOG(Measurements!AD228^2+Measurements!AE228^2)</f>
        <v>-66.3236028813409</v>
      </c>
      <c r="AE228" s="5"/>
      <c r="AF228" s="5" t="n">
        <f aca="false">10*LOG(Measurements!AF228^2+Measurements!AG228^2)</f>
        <v>-80.9470663644201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2.7521363624532</v>
      </c>
      <c r="AM228" s="5"/>
      <c r="AN228" s="5" t="n">
        <f aca="false">10*LOG(Measurements!AN228^2+Measurements!AO228^2)</f>
        <v>-44.2081793934268</v>
      </c>
      <c r="AO228" s="5"/>
      <c r="AP228" s="5" t="n">
        <f aca="false">10*LOG(Measurements!AP228^2+Measurements!AQ228^2)</f>
        <v>-61.7624446828794</v>
      </c>
      <c r="AQ228" s="5"/>
      <c r="AR228" s="5" t="n">
        <f aca="false">10*LOG(Measurements!AR228^2+Measurements!AS228^2)</f>
        <v>-65.1867485815749</v>
      </c>
      <c r="AS228" s="5"/>
      <c r="AT228" s="5" t="n">
        <f aca="false">10*LOG(Measurements!AT228^2+Measurements!AU228^2)</f>
        <v>-26.2172383183472</v>
      </c>
      <c r="AU228" s="5"/>
      <c r="AV228" s="5" t="n">
        <f aca="false">10*LOG(Measurements!AV228^2+Measurements!AW228^2)</f>
        <v>-62.6142353109868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32.513375665492</v>
      </c>
      <c r="BE228" s="5"/>
      <c r="BF228" s="5" t="n">
        <f aca="false">10*LOG(Measurements!BF228^2+Measurements!BG228^2)</f>
        <v>-62.9915550896374</v>
      </c>
      <c r="BG228" s="5"/>
      <c r="BH228" s="5" t="n">
        <f aca="false">10*LOG(Measurements!BH228^2+Measurements!BI228^2)</f>
        <v>-76.3493003372485</v>
      </c>
      <c r="BI228" s="5"/>
      <c r="BJ228" s="5" t="n">
        <f aca="false">10*LOG(Measurements!BJ228^2+Measurements!BK228^2)</f>
        <v>-61.8105946242488</v>
      </c>
      <c r="BK228" s="5"/>
      <c r="BL228" s="5" t="n">
        <f aca="false">10*LOG(Measurements!BL228^2+Measurements!BM228^2)</f>
        <v>-27.1714045956844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20.5436692591288</v>
      </c>
      <c r="BW228" s="5"/>
      <c r="BX228" s="5" t="n">
        <f aca="false">10*LOG(Measurements!BX228^2+Measurements!BY228^2)</f>
        <v>-45.7594037638865</v>
      </c>
      <c r="BZ228" s="5" t="n">
        <f aca="false">10*LOG(Measurements!BZ228^2+Measurements!CA228^2)</f>
        <v>-50.1191713375213</v>
      </c>
      <c r="CB228" s="5" t="n">
        <f aca="false">10*LOG(Measurements!CB228^2+Measurements!CC228^2)</f>
        <v>-47.2307935947471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24.8720874426568</v>
      </c>
      <c r="CO228" s="5"/>
      <c r="CP228" s="5" t="n">
        <f aca="false">10*LOG(Measurements!CP228^2+Measurements!CQ228^2)</f>
        <v>-46.3054689712604</v>
      </c>
      <c r="CQ228" s="5"/>
      <c r="CR228" s="5" t="n">
        <f aca="false">10*LOG(Measurements!CR228^2+Measurements!CS228^2)</f>
        <v>-65.5428332079571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31.1844383752236</v>
      </c>
      <c r="DG228" s="5"/>
      <c r="DH228" s="5" t="n">
        <f aca="false">10*LOG(Measurements!DH228^2+Measurements!DI228^2)</f>
        <v>-42.6836657746365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25.0380509783128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5.082799396817</v>
      </c>
      <c r="C229" s="5"/>
      <c r="D229" s="5" t="n">
        <f aca="false">10*LOG(Measurements!D229^2+Measurements!E229^2)</f>
        <v>-46.2382519509469</v>
      </c>
      <c r="E229" s="5"/>
      <c r="F229" s="5" t="n">
        <f aca="false">10*LOG(Measurements!F229^2+Measurements!G229^2)</f>
        <v>-49.9231569140248</v>
      </c>
      <c r="G229" s="5"/>
      <c r="H229" s="5" t="n">
        <f aca="false">10*LOG(Measurements!H229^2+Measurements!I229^2)</f>
        <v>-53.7906041384819</v>
      </c>
      <c r="I229" s="5"/>
      <c r="J229" s="5" t="n">
        <f aca="false">10*LOG(Measurements!J229^2+Measurements!K229^2)</f>
        <v>-27.4876092106857</v>
      </c>
      <c r="K229" s="5"/>
      <c r="L229" s="5" t="n">
        <f aca="false">10*LOG(Measurements!L229^2+Measurements!M229^2)</f>
        <v>-66.1108884202248</v>
      </c>
      <c r="M229" s="5"/>
      <c r="N229" s="5" t="n">
        <f aca="false">10*LOG(Measurements!N229^2+Measurements!O229^2)</f>
        <v>-62.1332486520724</v>
      </c>
      <c r="O229" s="5"/>
      <c r="P229" s="5" t="n">
        <f aca="false">10*LOG(Measurements!P229^2+Measurements!Q229^2)</f>
        <v>-63.0832017250743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24.5409045510956</v>
      </c>
      <c r="U229" s="5"/>
      <c r="V229" s="5" t="n">
        <f aca="false">10*LOG(Measurements!V229^2+Measurements!W229^2)</f>
        <v>-43.6844407985548</v>
      </c>
      <c r="W229" s="5"/>
      <c r="X229" s="5" t="n">
        <f aca="false">10*LOG(Measurements!X229^2+Measurements!Y229^2)</f>
        <v>-69.6593289312652</v>
      </c>
      <c r="Y229" s="5"/>
      <c r="Z229" s="5" t="n">
        <f aca="false">10*LOG(Measurements!Z229^2+Measurements!AA229^2)</f>
        <v>-68.0172388738174</v>
      </c>
      <c r="AA229" s="5"/>
      <c r="AB229" s="5" t="n">
        <f aca="false">10*LOG(Measurements!AB229^2+Measurements!AC229^2)</f>
        <v>-28.3739189455041</v>
      </c>
      <c r="AC229" s="5"/>
      <c r="AD229" s="5" t="n">
        <f aca="false">10*LOG(Measurements!AD229^2+Measurements!AE229^2)</f>
        <v>-66.6337445658847</v>
      </c>
      <c r="AE229" s="5"/>
      <c r="AF229" s="5" t="n">
        <f aca="false">10*LOG(Measurements!AF229^2+Measurements!AG229^2)</f>
        <v>-79.8432696678548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3.8975990460742</v>
      </c>
      <c r="AM229" s="5"/>
      <c r="AN229" s="5" t="n">
        <f aca="false">10*LOG(Measurements!AN229^2+Measurements!AO229^2)</f>
        <v>-44.5524811013898</v>
      </c>
      <c r="AO229" s="5"/>
      <c r="AP229" s="5" t="n">
        <f aca="false">10*LOG(Measurements!AP229^2+Measurements!AQ229^2)</f>
        <v>-61.7591348913797</v>
      </c>
      <c r="AQ229" s="5"/>
      <c r="AR229" s="5" t="n">
        <f aca="false">10*LOG(Measurements!AR229^2+Measurements!AS229^2)</f>
        <v>-65.7979302748149</v>
      </c>
      <c r="AS229" s="5"/>
      <c r="AT229" s="5" t="n">
        <f aca="false">10*LOG(Measurements!AT229^2+Measurements!AU229^2)</f>
        <v>-26.2781647353728</v>
      </c>
      <c r="AU229" s="5"/>
      <c r="AV229" s="5" t="n">
        <f aca="false">10*LOG(Measurements!AV229^2+Measurements!AW229^2)</f>
        <v>-62.753432444672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45.4638931693039</v>
      </c>
      <c r="BE229" s="5"/>
      <c r="BF229" s="5" t="n">
        <f aca="false">10*LOG(Measurements!BF229^2+Measurements!BG229^2)</f>
        <v>-62.7501878293912</v>
      </c>
      <c r="BG229" s="5"/>
      <c r="BH229" s="5" t="n">
        <f aca="false">10*LOG(Measurements!BH229^2+Measurements!BI229^2)</f>
        <v>-76.1004789911001</v>
      </c>
      <c r="BI229" s="5"/>
      <c r="BJ229" s="5" t="n">
        <f aca="false">10*LOG(Measurements!BJ229^2+Measurements!BK229^2)</f>
        <v>-61.8728392932314</v>
      </c>
      <c r="BK229" s="5"/>
      <c r="BL229" s="5" t="n">
        <f aca="false">10*LOG(Measurements!BL229^2+Measurements!BM229^2)</f>
        <v>-27.2308240688462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20.6286729936073</v>
      </c>
      <c r="BW229" s="5"/>
      <c r="BX229" s="5" t="n">
        <f aca="false">10*LOG(Measurements!BX229^2+Measurements!BY229^2)</f>
        <v>-45.9048488664055</v>
      </c>
      <c r="BZ229" s="5" t="n">
        <f aca="false">10*LOG(Measurements!BZ229^2+Measurements!CA229^2)</f>
        <v>-49.618289231619</v>
      </c>
      <c r="CB229" s="5" t="n">
        <f aca="false">10*LOG(Measurements!CB229^2+Measurements!CC229^2)</f>
        <v>-47.8178772858421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6.3008580792286</v>
      </c>
      <c r="CO229" s="5"/>
      <c r="CP229" s="5" t="n">
        <f aca="false">10*LOG(Measurements!CP229^2+Measurements!CQ229^2)</f>
        <v>-46.2179388996859</v>
      </c>
      <c r="CQ229" s="5"/>
      <c r="CR229" s="5" t="n">
        <f aca="false">10*LOG(Measurements!CR229^2+Measurements!CS229^2)</f>
        <v>-67.4835303966012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6.4599980184014</v>
      </c>
      <c r="DG229" s="5"/>
      <c r="DH229" s="5" t="n">
        <f aca="false">10*LOG(Measurements!DH229^2+Measurements!DI229^2)</f>
        <v>-43.1681632163903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25.1720498330039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5.1217378055633</v>
      </c>
      <c r="C230" s="5"/>
      <c r="D230" s="5" t="n">
        <f aca="false">10*LOG(Measurements!D230^2+Measurements!E230^2)</f>
        <v>-46.0490241333404</v>
      </c>
      <c r="E230" s="5"/>
      <c r="F230" s="5" t="n">
        <f aca="false">10*LOG(Measurements!F230^2+Measurements!G230^2)</f>
        <v>-49.8514014195411</v>
      </c>
      <c r="G230" s="5"/>
      <c r="H230" s="5" t="n">
        <f aca="false">10*LOG(Measurements!H230^2+Measurements!I230^2)</f>
        <v>-54.144788924795</v>
      </c>
      <c r="I230" s="5"/>
      <c r="J230" s="5" t="n">
        <f aca="false">10*LOG(Measurements!J230^2+Measurements!K230^2)</f>
        <v>-27.5595366023769</v>
      </c>
      <c r="K230" s="5"/>
      <c r="L230" s="5" t="n">
        <f aca="false">10*LOG(Measurements!L230^2+Measurements!M230^2)</f>
        <v>-66.7274542450576</v>
      </c>
      <c r="M230" s="5"/>
      <c r="N230" s="5" t="n">
        <f aca="false">10*LOG(Measurements!N230^2+Measurements!O230^2)</f>
        <v>-61.8233295710256</v>
      </c>
      <c r="O230" s="5"/>
      <c r="P230" s="5" t="n">
        <f aca="false">10*LOG(Measurements!P230^2+Measurements!Q230^2)</f>
        <v>-63.6785368279782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2.231670343104</v>
      </c>
      <c r="U230" s="5"/>
      <c r="V230" s="5" t="n">
        <f aca="false">10*LOG(Measurements!V230^2+Measurements!W230^2)</f>
        <v>-43.8253431355186</v>
      </c>
      <c r="W230" s="5"/>
      <c r="X230" s="5" t="n">
        <f aca="false">10*LOG(Measurements!X230^2+Measurements!Y230^2)</f>
        <v>-69.8688815377803</v>
      </c>
      <c r="Y230" s="5"/>
      <c r="Z230" s="5" t="n">
        <f aca="false">10*LOG(Measurements!Z230^2+Measurements!AA230^2)</f>
        <v>-69.3329148445346</v>
      </c>
      <c r="AA230" s="5"/>
      <c r="AB230" s="5" t="n">
        <f aca="false">10*LOG(Measurements!AB230^2+Measurements!AC230^2)</f>
        <v>-28.4675018603146</v>
      </c>
      <c r="AC230" s="5"/>
      <c r="AD230" s="5" t="n">
        <f aca="false">10*LOG(Measurements!AD230^2+Measurements!AE230^2)</f>
        <v>-66.7782932176966</v>
      </c>
      <c r="AE230" s="5"/>
      <c r="AF230" s="5" t="n">
        <f aca="false">10*LOG(Measurements!AF230^2+Measurements!AG230^2)</f>
        <v>-79.984667764059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3.5482485094749</v>
      </c>
      <c r="AM230" s="5"/>
      <c r="AN230" s="5" t="n">
        <f aca="false">10*LOG(Measurements!AN230^2+Measurements!AO230^2)</f>
        <v>-44.8865574864717</v>
      </c>
      <c r="AO230" s="5"/>
      <c r="AP230" s="5" t="n">
        <f aca="false">10*LOG(Measurements!AP230^2+Measurements!AQ230^2)</f>
        <v>-61.7857852236098</v>
      </c>
      <c r="AQ230" s="5"/>
      <c r="AR230" s="5" t="n">
        <f aca="false">10*LOG(Measurements!AR230^2+Measurements!AS230^2)</f>
        <v>-66.4331303102957</v>
      </c>
      <c r="AS230" s="5"/>
      <c r="AT230" s="5" t="n">
        <f aca="false">10*LOG(Measurements!AT230^2+Measurements!AU230^2)</f>
        <v>-26.3351299217166</v>
      </c>
      <c r="AU230" s="5"/>
      <c r="AV230" s="5" t="n">
        <f aca="false">10*LOG(Measurements!AV230^2+Measurements!AW230^2)</f>
        <v>-62.4234583364611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43.195459811599</v>
      </c>
      <c r="BE230" s="5"/>
      <c r="BF230" s="5" t="n">
        <f aca="false">10*LOG(Measurements!BF230^2+Measurements!BG230^2)</f>
        <v>-62.5935291712064</v>
      </c>
      <c r="BG230" s="5"/>
      <c r="BH230" s="5" t="n">
        <f aca="false">10*LOG(Measurements!BH230^2+Measurements!BI230^2)</f>
        <v>-75.821195743446</v>
      </c>
      <c r="BI230" s="5"/>
      <c r="BJ230" s="5" t="n">
        <f aca="false">10*LOG(Measurements!BJ230^2+Measurements!BK230^2)</f>
        <v>-61.4285316709391</v>
      </c>
      <c r="BK230" s="5"/>
      <c r="BL230" s="5" t="n">
        <f aca="false">10*LOG(Measurements!BL230^2+Measurements!BM230^2)</f>
        <v>-27.2893542136011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9.9014910209833</v>
      </c>
      <c r="BW230" s="5"/>
      <c r="BX230" s="5" t="n">
        <f aca="false">10*LOG(Measurements!BX230^2+Measurements!BY230^2)</f>
        <v>-45.6758918000233</v>
      </c>
      <c r="BZ230" s="5" t="n">
        <f aca="false">10*LOG(Measurements!BZ230^2+Measurements!CA230^2)</f>
        <v>-49.2660217258409</v>
      </c>
      <c r="CB230" s="5" t="n">
        <f aca="false">10*LOG(Measurements!CB230^2+Measurements!CC230^2)</f>
        <v>-47.9609684141457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8.2341298308307</v>
      </c>
      <c r="CO230" s="5"/>
      <c r="CP230" s="5" t="n">
        <f aca="false">10*LOG(Measurements!CP230^2+Measurements!CQ230^2)</f>
        <v>-46.3303647301437</v>
      </c>
      <c r="CQ230" s="5"/>
      <c r="CR230" s="5" t="n">
        <f aca="false">10*LOG(Measurements!CR230^2+Measurements!CS230^2)</f>
        <v>-70.0392544838655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5.9672454319877</v>
      </c>
      <c r="DG230" s="5"/>
      <c r="DH230" s="5" t="n">
        <f aca="false">10*LOG(Measurements!DH230^2+Measurements!DI230^2)</f>
        <v>-43.7545236878504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6.4517634703385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5.3237230652288</v>
      </c>
      <c r="C231" s="5"/>
      <c r="D231" s="5" t="n">
        <f aca="false">10*LOG(Measurements!D231^2+Measurements!E231^2)</f>
        <v>-45.7055882481771</v>
      </c>
      <c r="E231" s="5"/>
      <c r="F231" s="5" t="n">
        <f aca="false">10*LOG(Measurements!F231^2+Measurements!G231^2)</f>
        <v>-49.2405708188779</v>
      </c>
      <c r="G231" s="5"/>
      <c r="H231" s="5" t="n">
        <f aca="false">10*LOG(Measurements!H231^2+Measurements!I231^2)</f>
        <v>-54.2650049761232</v>
      </c>
      <c r="I231" s="5"/>
      <c r="J231" s="5" t="n">
        <f aca="false">10*LOG(Measurements!J231^2+Measurements!K231^2)</f>
        <v>-27.6030787027309</v>
      </c>
      <c r="K231" s="5"/>
      <c r="L231" s="5" t="n">
        <f aca="false">10*LOG(Measurements!L231^2+Measurements!M231^2)</f>
        <v>-67.2496046757756</v>
      </c>
      <c r="M231" s="5"/>
      <c r="N231" s="5" t="n">
        <f aca="false">10*LOG(Measurements!N231^2+Measurements!O231^2)</f>
        <v>-62.1029228612283</v>
      </c>
      <c r="O231" s="5"/>
      <c r="P231" s="5" t="n">
        <f aca="false">10*LOG(Measurements!P231^2+Measurements!Q231^2)</f>
        <v>-63.2292252727523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0.3639518859949</v>
      </c>
      <c r="U231" s="5"/>
      <c r="V231" s="5" t="n">
        <f aca="false">10*LOG(Measurements!V231^2+Measurements!W231^2)</f>
        <v>-43.7311059556566</v>
      </c>
      <c r="W231" s="5"/>
      <c r="X231" s="5" t="n">
        <f aca="false">10*LOG(Measurements!X231^2+Measurements!Y231^2)</f>
        <v>-70.087576126681</v>
      </c>
      <c r="Y231" s="5"/>
      <c r="Z231" s="5" t="n">
        <f aca="false">10*LOG(Measurements!Z231^2+Measurements!AA231^2)</f>
        <v>-70.0861423348486</v>
      </c>
      <c r="AA231" s="5"/>
      <c r="AB231" s="5" t="n">
        <f aca="false">10*LOG(Measurements!AB231^2+Measurements!AC231^2)</f>
        <v>-28.5464010747944</v>
      </c>
      <c r="AC231" s="5"/>
      <c r="AD231" s="5" t="n">
        <f aca="false">10*LOG(Measurements!AD231^2+Measurements!AE231^2)</f>
        <v>-67.1315475598728</v>
      </c>
      <c r="AE231" s="5"/>
      <c r="AF231" s="5" t="n">
        <f aca="false">10*LOG(Measurements!AF231^2+Measurements!AG231^2)</f>
        <v>-80.0296286199624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3.0044401583755</v>
      </c>
      <c r="AM231" s="5"/>
      <c r="AN231" s="5" t="n">
        <f aca="false">10*LOG(Measurements!AN231^2+Measurements!AO231^2)</f>
        <v>-45.2742196298975</v>
      </c>
      <c r="AO231" s="5"/>
      <c r="AP231" s="5" t="n">
        <f aca="false">10*LOG(Measurements!AP231^2+Measurements!AQ231^2)</f>
        <v>-61.6002326242767</v>
      </c>
      <c r="AQ231" s="5"/>
      <c r="AR231" s="5" t="n">
        <f aca="false">10*LOG(Measurements!AR231^2+Measurements!AS231^2)</f>
        <v>-66.0794117488633</v>
      </c>
      <c r="AS231" s="5"/>
      <c r="AT231" s="5" t="n">
        <f aca="false">10*LOG(Measurements!AT231^2+Measurements!AU231^2)</f>
        <v>-26.3946343297721</v>
      </c>
      <c r="AU231" s="5"/>
      <c r="AV231" s="5" t="n">
        <f aca="false">10*LOG(Measurements!AV231^2+Measurements!AW231^2)</f>
        <v>-62.0347552289199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33.7753736384984</v>
      </c>
      <c r="BE231" s="5"/>
      <c r="BF231" s="5" t="n">
        <f aca="false">10*LOG(Measurements!BF231^2+Measurements!BG231^2)</f>
        <v>-62.479029644802</v>
      </c>
      <c r="BG231" s="5"/>
      <c r="BH231" s="5" t="n">
        <f aca="false">10*LOG(Measurements!BH231^2+Measurements!BI231^2)</f>
        <v>-75.9338422958136</v>
      </c>
      <c r="BI231" s="5"/>
      <c r="BJ231" s="5" t="n">
        <f aca="false">10*LOG(Measurements!BJ231^2+Measurements!BK231^2)</f>
        <v>-61.378728189032</v>
      </c>
      <c r="BK231" s="5"/>
      <c r="BL231" s="5" t="n">
        <f aca="false">10*LOG(Measurements!BL231^2+Measurements!BM231^2)</f>
        <v>-27.3628160226629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20.1895529030102</v>
      </c>
      <c r="BW231" s="5"/>
      <c r="BX231" s="5" t="n">
        <f aca="false">10*LOG(Measurements!BX231^2+Measurements!BY231^2)</f>
        <v>-45.3731618984176</v>
      </c>
      <c r="BZ231" s="5" t="n">
        <f aca="false">10*LOG(Measurements!BZ231^2+Measurements!CA231^2)</f>
        <v>-48.9329798734483</v>
      </c>
      <c r="CB231" s="5" t="n">
        <f aca="false">10*LOG(Measurements!CB231^2+Measurements!CC231^2)</f>
        <v>-47.9459680108837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30.153929328913</v>
      </c>
      <c r="CO231" s="5"/>
      <c r="CP231" s="5" t="n">
        <f aca="false">10*LOG(Measurements!CP231^2+Measurements!CQ231^2)</f>
        <v>-46.0809298880571</v>
      </c>
      <c r="CQ231" s="5"/>
      <c r="CR231" s="5" t="n">
        <f aca="false">10*LOG(Measurements!CR231^2+Measurements!CS231^2)</f>
        <v>-69.402640594371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5.1849364223707</v>
      </c>
      <c r="DG231" s="5"/>
      <c r="DH231" s="5" t="n">
        <f aca="false">10*LOG(Measurements!DH231^2+Measurements!DI231^2)</f>
        <v>-44.2859225361768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8.6145597882102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6.2359036829724</v>
      </c>
      <c r="C232" s="5"/>
      <c r="D232" s="5" t="n">
        <f aca="false">10*LOG(Measurements!D232^2+Measurements!E232^2)</f>
        <v>-45.5336256330854</v>
      </c>
      <c r="E232" s="5"/>
      <c r="F232" s="5" t="n">
        <f aca="false">10*LOG(Measurements!F232^2+Measurements!G232^2)</f>
        <v>-48.5806081396025</v>
      </c>
      <c r="G232" s="5"/>
      <c r="H232" s="5" t="n">
        <f aca="false">10*LOG(Measurements!H232^2+Measurements!I232^2)</f>
        <v>-54.5949059977779</v>
      </c>
      <c r="I232" s="5"/>
      <c r="J232" s="5" t="n">
        <f aca="false">10*LOG(Measurements!J232^2+Measurements!K232^2)</f>
        <v>-27.6287555199933</v>
      </c>
      <c r="K232" s="5"/>
      <c r="L232" s="5" t="n">
        <f aca="false">10*LOG(Measurements!L232^2+Measurements!M232^2)</f>
        <v>-68.7755600684516</v>
      </c>
      <c r="M232" s="5"/>
      <c r="N232" s="5" t="n">
        <f aca="false">10*LOG(Measurements!N232^2+Measurements!O232^2)</f>
        <v>-61.7729857319056</v>
      </c>
      <c r="O232" s="5"/>
      <c r="P232" s="5" t="n">
        <f aca="false">10*LOG(Measurements!P232^2+Measurements!Q232^2)</f>
        <v>-63.6807921967664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18.7697089512036</v>
      </c>
      <c r="U232" s="5"/>
      <c r="V232" s="5" t="n">
        <f aca="false">10*LOG(Measurements!V232^2+Measurements!W232^2)</f>
        <v>-43.7592447761687</v>
      </c>
      <c r="W232" s="5"/>
      <c r="X232" s="5" t="n">
        <f aca="false">10*LOG(Measurements!X232^2+Measurements!Y232^2)</f>
        <v>-69.0144344046105</v>
      </c>
      <c r="Y232" s="5"/>
      <c r="Z232" s="5" t="n">
        <f aca="false">10*LOG(Measurements!Z232^2+Measurements!AA232^2)</f>
        <v>-72.0939785545439</v>
      </c>
      <c r="AA232" s="5"/>
      <c r="AB232" s="5" t="n">
        <f aca="false">10*LOG(Measurements!AB232^2+Measurements!AC232^2)</f>
        <v>-28.6458055386455</v>
      </c>
      <c r="AC232" s="5"/>
      <c r="AD232" s="5" t="n">
        <f aca="false">10*LOG(Measurements!AD232^2+Measurements!AE232^2)</f>
        <v>-67.1798979041401</v>
      </c>
      <c r="AE232" s="5"/>
      <c r="AF232" s="5" t="n">
        <f aca="false">10*LOG(Measurements!AF232^2+Measurements!AG232^2)</f>
        <v>-80.487535754037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3.1223486681065</v>
      </c>
      <c r="AM232" s="5"/>
      <c r="AN232" s="5" t="n">
        <f aca="false">10*LOG(Measurements!AN232^2+Measurements!AO232^2)</f>
        <v>-45.8992653163258</v>
      </c>
      <c r="AO232" s="5"/>
      <c r="AP232" s="5" t="n">
        <f aca="false">10*LOG(Measurements!AP232^2+Measurements!AQ232^2)</f>
        <v>-61.5852180783497</v>
      </c>
      <c r="AQ232" s="5"/>
      <c r="AR232" s="5" t="n">
        <f aca="false">10*LOG(Measurements!AR232^2+Measurements!AS232^2)</f>
        <v>-66.9131978725539</v>
      </c>
      <c r="AS232" s="5"/>
      <c r="AT232" s="5" t="n">
        <f aca="false">10*LOG(Measurements!AT232^2+Measurements!AU232^2)</f>
        <v>-26.4513977804833</v>
      </c>
      <c r="AU232" s="5"/>
      <c r="AV232" s="5" t="n">
        <f aca="false">10*LOG(Measurements!AV232^2+Measurements!AW232^2)</f>
        <v>-61.6866939692606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29.6012162924722</v>
      </c>
      <c r="BE232" s="5"/>
      <c r="BF232" s="5" t="n">
        <f aca="false">10*LOG(Measurements!BF232^2+Measurements!BG232^2)</f>
        <v>-62.1840050962113</v>
      </c>
      <c r="BG232" s="5"/>
      <c r="BH232" s="5" t="n">
        <f aca="false">10*LOG(Measurements!BH232^2+Measurements!BI232^2)</f>
        <v>-74.6976054734688</v>
      </c>
      <c r="BI232" s="5"/>
      <c r="BJ232" s="5" t="n">
        <f aca="false">10*LOG(Measurements!BJ232^2+Measurements!BK232^2)</f>
        <v>-60.9196140108495</v>
      </c>
      <c r="BK232" s="5"/>
      <c r="BL232" s="5" t="n">
        <f aca="false">10*LOG(Measurements!BL232^2+Measurements!BM232^2)</f>
        <v>-27.43457800846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20.3268291757828</v>
      </c>
      <c r="BW232" s="5"/>
      <c r="BX232" s="5" t="n">
        <f aca="false">10*LOG(Measurements!BX232^2+Measurements!BY232^2)</f>
        <v>-45.2694848298202</v>
      </c>
      <c r="BZ232" s="5" t="n">
        <f aca="false">10*LOG(Measurements!BZ232^2+Measurements!CA232^2)</f>
        <v>-48.6040633196671</v>
      </c>
      <c r="CB232" s="5" t="n">
        <f aca="false">10*LOG(Measurements!CB232^2+Measurements!CC232^2)</f>
        <v>-47.8493918571873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9.3951463650821</v>
      </c>
      <c r="CO232" s="5"/>
      <c r="CP232" s="5" t="n">
        <f aca="false">10*LOG(Measurements!CP232^2+Measurements!CQ232^2)</f>
        <v>-45.9322246217487</v>
      </c>
      <c r="CQ232" s="5"/>
      <c r="CR232" s="5" t="n">
        <f aca="false">10*LOG(Measurements!CR232^2+Measurements!CS232^2)</f>
        <v>-68.468975683041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4.0048772331396</v>
      </c>
      <c r="DG232" s="5"/>
      <c r="DH232" s="5" t="n">
        <f aca="false">10*LOG(Measurements!DH232^2+Measurements!DI232^2)</f>
        <v>-44.5862278787476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30.6476612231154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6986219682679</v>
      </c>
      <c r="C233" s="5"/>
      <c r="D233" s="5" t="n">
        <f aca="false">10*LOG(Measurements!D233^2+Measurements!E233^2)</f>
        <v>-45.5679756327264</v>
      </c>
      <c r="E233" s="5"/>
      <c r="F233" s="5" t="n">
        <f aca="false">10*LOG(Measurements!F233^2+Measurements!G233^2)</f>
        <v>-48.5061529047251</v>
      </c>
      <c r="G233" s="5"/>
      <c r="H233" s="5" t="n">
        <f aca="false">10*LOG(Measurements!H233^2+Measurements!I233^2)</f>
        <v>-55.0836500600982</v>
      </c>
      <c r="I233" s="5"/>
      <c r="J233" s="5" t="n">
        <f aca="false">10*LOG(Measurements!J233^2+Measurements!K233^2)</f>
        <v>-27.6540432678819</v>
      </c>
      <c r="K233" s="5"/>
      <c r="L233" s="5" t="n">
        <f aca="false">10*LOG(Measurements!L233^2+Measurements!M233^2)</f>
        <v>-68.9002236359755</v>
      </c>
      <c r="M233" s="5"/>
      <c r="N233" s="5" t="n">
        <f aca="false">10*LOG(Measurements!N233^2+Measurements!O233^2)</f>
        <v>-62.0801642734608</v>
      </c>
      <c r="O233" s="5"/>
      <c r="P233" s="5" t="n">
        <f aca="false">10*LOG(Measurements!P233^2+Measurements!Q233^2)</f>
        <v>-63.4870095118032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17.7406764060474</v>
      </c>
      <c r="U233" s="5"/>
      <c r="V233" s="5" t="n">
        <f aca="false">10*LOG(Measurements!V233^2+Measurements!W233^2)</f>
        <v>-43.6870910431351</v>
      </c>
      <c r="W233" s="5"/>
      <c r="X233" s="5" t="n">
        <f aca="false">10*LOG(Measurements!X233^2+Measurements!Y233^2)</f>
        <v>-67.6236686060907</v>
      </c>
      <c r="Y233" s="5"/>
      <c r="Z233" s="5" t="n">
        <f aca="false">10*LOG(Measurements!Z233^2+Measurements!AA233^2)</f>
        <v>-73.1325946257839</v>
      </c>
      <c r="AA233" s="5"/>
      <c r="AB233" s="5" t="n">
        <f aca="false">10*LOG(Measurements!AB233^2+Measurements!AC233^2)</f>
        <v>-28.7382228908462</v>
      </c>
      <c r="AC233" s="5"/>
      <c r="AD233" s="5" t="n">
        <f aca="false">10*LOG(Measurements!AD233^2+Measurements!AE233^2)</f>
        <v>-67.3181136231321</v>
      </c>
      <c r="AE233" s="5"/>
      <c r="AF233" s="5" t="n">
        <f aca="false">10*LOG(Measurements!AF233^2+Measurements!AG233^2)</f>
        <v>-80.6084672778484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1.9175668979794</v>
      </c>
      <c r="AM233" s="5"/>
      <c r="AN233" s="5" t="n">
        <f aca="false">10*LOG(Measurements!AN233^2+Measurements!AO233^2)</f>
        <v>-46.4212916021068</v>
      </c>
      <c r="AO233" s="5"/>
      <c r="AP233" s="5" t="n">
        <f aca="false">10*LOG(Measurements!AP233^2+Measurements!AQ233^2)</f>
        <v>-61.8139302076702</v>
      </c>
      <c r="AQ233" s="5"/>
      <c r="AR233" s="5" t="n">
        <f aca="false">10*LOG(Measurements!AR233^2+Measurements!AS233^2)</f>
        <v>-66.9746222755608</v>
      </c>
      <c r="AS233" s="5"/>
      <c r="AT233" s="5" t="n">
        <f aca="false">10*LOG(Measurements!AT233^2+Measurements!AU233^2)</f>
        <v>-26.5334510328376</v>
      </c>
      <c r="AU233" s="5"/>
      <c r="AV233" s="5" t="n">
        <f aca="false">10*LOG(Measurements!AV233^2+Measurements!AW233^2)</f>
        <v>-61.5830942631488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26.7779737011452</v>
      </c>
      <c r="BE233" s="5"/>
      <c r="BF233" s="5" t="n">
        <f aca="false">10*LOG(Measurements!BF233^2+Measurements!BG233^2)</f>
        <v>-62.0959177524725</v>
      </c>
      <c r="BG233" s="5"/>
      <c r="BH233" s="5" t="n">
        <f aca="false">10*LOG(Measurements!BH233^2+Measurements!BI233^2)</f>
        <v>-75.5960648291952</v>
      </c>
      <c r="BI233" s="5"/>
      <c r="BJ233" s="5" t="n">
        <f aca="false">10*LOG(Measurements!BJ233^2+Measurements!BK233^2)</f>
        <v>-60.8564310689267</v>
      </c>
      <c r="BK233" s="5"/>
      <c r="BL233" s="5" t="n">
        <f aca="false">10*LOG(Measurements!BL233^2+Measurements!BM233^2)</f>
        <v>-27.5102821706784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21.0997242414392</v>
      </c>
      <c r="BW233" s="5"/>
      <c r="BX233" s="5" t="n">
        <f aca="false">10*LOG(Measurements!BX233^2+Measurements!BY233^2)</f>
        <v>-45.0671831218959</v>
      </c>
      <c r="BZ233" s="5" t="n">
        <f aca="false">10*LOG(Measurements!BZ233^2+Measurements!CA233^2)</f>
        <v>-48.0752256897414</v>
      </c>
      <c r="CB233" s="5" t="n">
        <f aca="false">10*LOG(Measurements!CB233^2+Measurements!CC233^2)</f>
        <v>-47.8111898400907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6.5860497151405</v>
      </c>
      <c r="CO233" s="5"/>
      <c r="CP233" s="5" t="n">
        <f aca="false">10*LOG(Measurements!CP233^2+Measurements!CQ233^2)</f>
        <v>-45.5858461183191</v>
      </c>
      <c r="CQ233" s="5"/>
      <c r="CR233" s="5" t="n">
        <f aca="false">10*LOG(Measurements!CR233^2+Measurements!CS233^2)</f>
        <v>-65.9891301814493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2.3521245504246</v>
      </c>
      <c r="DG233" s="5"/>
      <c r="DH233" s="5" t="n">
        <f aca="false">10*LOG(Measurements!DH233^2+Measurements!DI233^2)</f>
        <v>-44.5994267440342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9.9726514483751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6.8086754899452</v>
      </c>
      <c r="C234" s="5"/>
      <c r="D234" s="5" t="n">
        <f aca="false">10*LOG(Measurements!D234^2+Measurements!E234^2)</f>
        <v>-45.5862044583562</v>
      </c>
      <c r="E234" s="5"/>
      <c r="F234" s="5" t="n">
        <f aca="false">10*LOG(Measurements!F234^2+Measurements!G234^2)</f>
        <v>-48.3054834414421</v>
      </c>
      <c r="G234" s="5"/>
      <c r="H234" s="5" t="n">
        <f aca="false">10*LOG(Measurements!H234^2+Measurements!I234^2)</f>
        <v>-55.7927177377378</v>
      </c>
      <c r="I234" s="5"/>
      <c r="J234" s="5" t="n">
        <f aca="false">10*LOG(Measurements!J234^2+Measurements!K234^2)</f>
        <v>-27.7109264197178</v>
      </c>
      <c r="K234" s="5"/>
      <c r="L234" s="5" t="n">
        <f aca="false">10*LOG(Measurements!L234^2+Measurements!M234^2)</f>
        <v>-70.8217281384863</v>
      </c>
      <c r="M234" s="5"/>
      <c r="N234" s="5" t="n">
        <f aca="false">10*LOG(Measurements!N234^2+Measurements!O234^2)</f>
        <v>-61.8494925153787</v>
      </c>
      <c r="O234" s="5"/>
      <c r="P234" s="5" t="n">
        <f aca="false">10*LOG(Measurements!P234^2+Measurements!Q234^2)</f>
        <v>-63.9256311054577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17.2379000445688</v>
      </c>
      <c r="U234" s="5"/>
      <c r="V234" s="5" t="n">
        <f aca="false">10*LOG(Measurements!V234^2+Measurements!W234^2)</f>
        <v>-43.6543388648289</v>
      </c>
      <c r="W234" s="5"/>
      <c r="X234" s="5" t="n">
        <f aca="false">10*LOG(Measurements!X234^2+Measurements!Y234^2)</f>
        <v>-67.1705796671185</v>
      </c>
      <c r="Y234" s="5"/>
      <c r="Z234" s="5" t="n">
        <f aca="false">10*LOG(Measurements!Z234^2+Measurements!AA234^2)</f>
        <v>-75.5064227380995</v>
      </c>
      <c r="AA234" s="5"/>
      <c r="AB234" s="5" t="n">
        <f aca="false">10*LOG(Measurements!AB234^2+Measurements!AC234^2)</f>
        <v>-28.8237126198639</v>
      </c>
      <c r="AC234" s="5"/>
      <c r="AD234" s="5" t="n">
        <f aca="false">10*LOG(Measurements!AD234^2+Measurements!AE234^2)</f>
        <v>-67.1729128236408</v>
      </c>
      <c r="AE234" s="5"/>
      <c r="AF234" s="5" t="n">
        <f aca="false">10*LOG(Measurements!AF234^2+Measurements!AG234^2)</f>
        <v>-79.3878589692562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1.0760705604387</v>
      </c>
      <c r="AM234" s="5"/>
      <c r="AN234" s="5" t="n">
        <f aca="false">10*LOG(Measurements!AN234^2+Measurements!AO234^2)</f>
        <v>-46.669137550059</v>
      </c>
      <c r="AO234" s="5"/>
      <c r="AP234" s="5" t="n">
        <f aca="false">10*LOG(Measurements!AP234^2+Measurements!AQ234^2)</f>
        <v>-61.7912917735549</v>
      </c>
      <c r="AQ234" s="5"/>
      <c r="AR234" s="5" t="n">
        <f aca="false">10*LOG(Measurements!AR234^2+Measurements!AS234^2)</f>
        <v>-66.9248257926373</v>
      </c>
      <c r="AS234" s="5"/>
      <c r="AT234" s="5" t="n">
        <f aca="false">10*LOG(Measurements!AT234^2+Measurements!AU234^2)</f>
        <v>-26.6137043206226</v>
      </c>
      <c r="AU234" s="5"/>
      <c r="AV234" s="5" t="n">
        <f aca="false">10*LOG(Measurements!AV234^2+Measurements!AW234^2)</f>
        <v>-61.3878126277105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5.5013662278362</v>
      </c>
      <c r="BE234" s="5"/>
      <c r="BF234" s="5" t="n">
        <f aca="false">10*LOG(Measurements!BF234^2+Measurements!BG234^2)</f>
        <v>-62.0457937214232</v>
      </c>
      <c r="BG234" s="5"/>
      <c r="BH234" s="5" t="n">
        <f aca="false">10*LOG(Measurements!BH234^2+Measurements!BI234^2)</f>
        <v>-75.4841464631248</v>
      </c>
      <c r="BI234" s="5"/>
      <c r="BJ234" s="5" t="n">
        <f aca="false">10*LOG(Measurements!BJ234^2+Measurements!BK234^2)</f>
        <v>-60.3591807534286</v>
      </c>
      <c r="BK234" s="5"/>
      <c r="BL234" s="5" t="n">
        <f aca="false">10*LOG(Measurements!BL234^2+Measurements!BM234^2)</f>
        <v>-27.5841545708775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21.4776300637752</v>
      </c>
      <c r="BW234" s="5"/>
      <c r="BX234" s="5" t="n">
        <f aca="false">10*LOG(Measurements!BX234^2+Measurements!BY234^2)</f>
        <v>-45.030536755661</v>
      </c>
      <c r="BZ234" s="5" t="n">
        <f aca="false">10*LOG(Measurements!BZ234^2+Measurements!CA234^2)</f>
        <v>-47.6659400111677</v>
      </c>
      <c r="CB234" s="5" t="n">
        <f aca="false">10*LOG(Measurements!CB234^2+Measurements!CC234^2)</f>
        <v>-48.0150894623189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4.276376877058</v>
      </c>
      <c r="CO234" s="5"/>
      <c r="CP234" s="5" t="n">
        <f aca="false">10*LOG(Measurements!CP234^2+Measurements!CQ234^2)</f>
        <v>-45.204802709483</v>
      </c>
      <c r="CQ234" s="5"/>
      <c r="CR234" s="5" t="n">
        <f aca="false">10*LOG(Measurements!CR234^2+Measurements!CS234^2)</f>
        <v>-64.3030031140343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2.0977293329624</v>
      </c>
      <c r="DG234" s="5"/>
      <c r="DH234" s="5" t="n">
        <f aca="false">10*LOG(Measurements!DH234^2+Measurements!DI234^2)</f>
        <v>-44.6816622211971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7.2563179981656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6.6696179697175</v>
      </c>
      <c r="C235" s="5"/>
      <c r="D235" s="5" t="n">
        <f aca="false">10*LOG(Measurements!D235^2+Measurements!E235^2)</f>
        <v>-45.5801746014296</v>
      </c>
      <c r="E235" s="5"/>
      <c r="F235" s="5" t="n">
        <f aca="false">10*LOG(Measurements!F235^2+Measurements!G235^2)</f>
        <v>-48.0665447767004</v>
      </c>
      <c r="G235" s="5"/>
      <c r="H235" s="5" t="n">
        <f aca="false">10*LOG(Measurements!H235^2+Measurements!I235^2)</f>
        <v>-56.6276487849077</v>
      </c>
      <c r="I235" s="5"/>
      <c r="J235" s="5" t="n">
        <f aca="false">10*LOG(Measurements!J235^2+Measurements!K235^2)</f>
        <v>-27.7707254486596</v>
      </c>
      <c r="K235" s="5"/>
      <c r="L235" s="5" t="n">
        <f aca="false">10*LOG(Measurements!L235^2+Measurements!M235^2)</f>
        <v>-71.4862683224367</v>
      </c>
      <c r="M235" s="5"/>
      <c r="N235" s="5" t="n">
        <f aca="false">10*LOG(Measurements!N235^2+Measurements!O235^2)</f>
        <v>-62.4498021352547</v>
      </c>
      <c r="O235" s="5"/>
      <c r="P235" s="5" t="n">
        <f aca="false">10*LOG(Measurements!P235^2+Measurements!Q235^2)</f>
        <v>-63.7804016190218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16.9610604555358</v>
      </c>
      <c r="U235" s="5"/>
      <c r="V235" s="5" t="n">
        <f aca="false">10*LOG(Measurements!V235^2+Measurements!W235^2)</f>
        <v>-43.5111105675215</v>
      </c>
      <c r="W235" s="5"/>
      <c r="X235" s="5" t="n">
        <f aca="false">10*LOG(Measurements!X235^2+Measurements!Y235^2)</f>
        <v>-67.4954915303023</v>
      </c>
      <c r="Y235" s="5"/>
      <c r="Z235" s="5" t="n">
        <f aca="false">10*LOG(Measurements!Z235^2+Measurements!AA235^2)</f>
        <v>-75.8820564296668</v>
      </c>
      <c r="AA235" s="5"/>
      <c r="AB235" s="5" t="n">
        <f aca="false">10*LOG(Measurements!AB235^2+Measurements!AC235^2)</f>
        <v>-28.9027894157843</v>
      </c>
      <c r="AC235" s="5"/>
      <c r="AD235" s="5" t="n">
        <f aca="false">10*LOG(Measurements!AD235^2+Measurements!AE235^2)</f>
        <v>-66.8527208889077</v>
      </c>
      <c r="AE235" s="5"/>
      <c r="AF235" s="5" t="n">
        <f aca="false">10*LOG(Measurements!AF235^2+Measurements!AG235^2)</f>
        <v>-79.4870640314347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1.7501893829664</v>
      </c>
      <c r="AM235" s="5"/>
      <c r="AN235" s="5" t="n">
        <f aca="false">10*LOG(Measurements!AN235^2+Measurements!AO235^2)</f>
        <v>-46.7852341685317</v>
      </c>
      <c r="AO235" s="5"/>
      <c r="AP235" s="5" t="n">
        <f aca="false">10*LOG(Measurements!AP235^2+Measurements!AQ235^2)</f>
        <v>-61.6949088972501</v>
      </c>
      <c r="AQ235" s="5"/>
      <c r="AR235" s="5" t="n">
        <f aca="false">10*LOG(Measurements!AR235^2+Measurements!AS235^2)</f>
        <v>-66.8529382140618</v>
      </c>
      <c r="AS235" s="5"/>
      <c r="AT235" s="5" t="n">
        <f aca="false">10*LOG(Measurements!AT235^2+Measurements!AU235^2)</f>
        <v>-26.6561294847187</v>
      </c>
      <c r="AU235" s="5"/>
      <c r="AV235" s="5" t="n">
        <f aca="false">10*LOG(Measurements!AV235^2+Measurements!AW235^2)</f>
        <v>-61.1716122677722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4.9066866862693</v>
      </c>
      <c r="BE235" s="5"/>
      <c r="BF235" s="5" t="n">
        <f aca="false">10*LOG(Measurements!BF235^2+Measurements!BG235^2)</f>
        <v>-61.8221331498341</v>
      </c>
      <c r="BG235" s="5"/>
      <c r="BH235" s="5" t="n">
        <f aca="false">10*LOG(Measurements!BH235^2+Measurements!BI235^2)</f>
        <v>-76.2428037349418</v>
      </c>
      <c r="BI235" s="5"/>
      <c r="BJ235" s="5" t="n">
        <f aca="false">10*LOG(Measurements!BJ235^2+Measurements!BK235^2)</f>
        <v>-60.2800099320429</v>
      </c>
      <c r="BK235" s="5"/>
      <c r="BL235" s="5" t="n">
        <f aca="false">10*LOG(Measurements!BL235^2+Measurements!BM235^2)</f>
        <v>-27.6633991869573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21.7008425087135</v>
      </c>
      <c r="BW235" s="5"/>
      <c r="BX235" s="5" t="n">
        <f aca="false">10*LOG(Measurements!BX235^2+Measurements!BY235^2)</f>
        <v>-44.8417988253066</v>
      </c>
      <c r="BZ235" s="5" t="n">
        <f aca="false">10*LOG(Measurements!BZ235^2+Measurements!CA235^2)</f>
        <v>-47.3955578142255</v>
      </c>
      <c r="CB235" s="5" t="n">
        <f aca="false">10*LOG(Measurements!CB235^2+Measurements!CC235^2)</f>
        <v>-48.0697463042715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2.0793361500298</v>
      </c>
      <c r="CO235" s="5"/>
      <c r="CP235" s="5" t="n">
        <f aca="false">10*LOG(Measurements!CP235^2+Measurements!CQ235^2)</f>
        <v>-45.0381943693744</v>
      </c>
      <c r="CQ235" s="5"/>
      <c r="CR235" s="5" t="n">
        <f aca="false">10*LOG(Measurements!CR235^2+Measurements!CS235^2)</f>
        <v>-64.2411759273906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4.533407593812</v>
      </c>
      <c r="DG235" s="5"/>
      <c r="DH235" s="5" t="n">
        <f aca="false">10*LOG(Measurements!DH235^2+Measurements!DI235^2)</f>
        <v>-44.9397762326186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25.3716249333667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17.2702131291703</v>
      </c>
      <c r="C236" s="5"/>
      <c r="D236" s="5" t="n">
        <f aca="false">10*LOG(Measurements!D236^2+Measurements!E236^2)</f>
        <v>-45.5212821217829</v>
      </c>
      <c r="E236" s="5"/>
      <c r="F236" s="5" t="n">
        <f aca="false">10*LOG(Measurements!F236^2+Measurements!G236^2)</f>
        <v>-47.6275106350542</v>
      </c>
      <c r="G236" s="5"/>
      <c r="H236" s="5" t="n">
        <f aca="false">10*LOG(Measurements!H236^2+Measurements!I236^2)</f>
        <v>-56.1395498281416</v>
      </c>
      <c r="I236" s="5"/>
      <c r="J236" s="5" t="n">
        <f aca="false">10*LOG(Measurements!J236^2+Measurements!K236^2)</f>
        <v>-27.8264658738036</v>
      </c>
      <c r="K236" s="5"/>
      <c r="L236" s="5" t="n">
        <f aca="false">10*LOG(Measurements!L236^2+Measurements!M236^2)</f>
        <v>-73.7767334115007</v>
      </c>
      <c r="M236" s="5"/>
      <c r="N236" s="5" t="n">
        <f aca="false">10*LOG(Measurements!N236^2+Measurements!O236^2)</f>
        <v>-62.2507127593718</v>
      </c>
      <c r="O236" s="5"/>
      <c r="P236" s="5" t="n">
        <f aca="false">10*LOG(Measurements!P236^2+Measurements!Q236^2)</f>
        <v>-64.3160166339701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16.9905100756831</v>
      </c>
      <c r="U236" s="5"/>
      <c r="V236" s="5" t="n">
        <f aca="false">10*LOG(Measurements!V236^2+Measurements!W236^2)</f>
        <v>-43.6199877861958</v>
      </c>
      <c r="W236" s="5"/>
      <c r="X236" s="5" t="n">
        <f aca="false">10*LOG(Measurements!X236^2+Measurements!Y236^2)</f>
        <v>-68.1102936128231</v>
      </c>
      <c r="Y236" s="5"/>
      <c r="Z236" s="5" t="n">
        <f aca="false">10*LOG(Measurements!Z236^2+Measurements!AA236^2)</f>
        <v>-75.3165600559868</v>
      </c>
      <c r="AA236" s="5"/>
      <c r="AB236" s="5" t="n">
        <f aca="false">10*LOG(Measurements!AB236^2+Measurements!AC236^2)</f>
        <v>-28.9774929258586</v>
      </c>
      <c r="AC236" s="5"/>
      <c r="AD236" s="5" t="n">
        <f aca="false">10*LOG(Measurements!AD236^2+Measurements!AE236^2)</f>
        <v>-67.060745659526</v>
      </c>
      <c r="AE236" s="5"/>
      <c r="AF236" s="5" t="n">
        <f aca="false">10*LOG(Measurements!AF236^2+Measurements!AG236^2)</f>
        <v>-80.019271908819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2.7276451323905</v>
      </c>
      <c r="AM236" s="5"/>
      <c r="AN236" s="5" t="n">
        <f aca="false">10*LOG(Measurements!AN236^2+Measurements!AO236^2)</f>
        <v>-47.2209600774725</v>
      </c>
      <c r="AO236" s="5"/>
      <c r="AP236" s="5" t="n">
        <f aca="false">10*LOG(Measurements!AP236^2+Measurements!AQ236^2)</f>
        <v>-61.7431476671584</v>
      </c>
      <c r="AQ236" s="5"/>
      <c r="AR236" s="5" t="n">
        <f aca="false">10*LOG(Measurements!AR236^2+Measurements!AS236^2)</f>
        <v>-66.8758625499365</v>
      </c>
      <c r="AS236" s="5"/>
      <c r="AT236" s="5" t="n">
        <f aca="false">10*LOG(Measurements!AT236^2+Measurements!AU236^2)</f>
        <v>-26.6962820573802</v>
      </c>
      <c r="AU236" s="5"/>
      <c r="AV236" s="5" t="n">
        <f aca="false">10*LOG(Measurements!AV236^2+Measurements!AW236^2)</f>
        <v>-61.3091072949947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23.2570347629256</v>
      </c>
      <c r="BE236" s="5"/>
      <c r="BF236" s="5" t="n">
        <f aca="false">10*LOG(Measurements!BF236^2+Measurements!BG236^2)</f>
        <v>-61.793269382307</v>
      </c>
      <c r="BG236" s="5"/>
      <c r="BH236" s="5" t="n">
        <f aca="false">10*LOG(Measurements!BH236^2+Measurements!BI236^2)</f>
        <v>-74.6196801780223</v>
      </c>
      <c r="BI236" s="5"/>
      <c r="BJ236" s="5" t="n">
        <f aca="false">10*LOG(Measurements!BJ236^2+Measurements!BK236^2)</f>
        <v>-59.9047257051605</v>
      </c>
      <c r="BK236" s="5"/>
      <c r="BL236" s="5" t="n">
        <f aca="false">10*LOG(Measurements!BL236^2+Measurements!BM236^2)</f>
        <v>-27.7641228073137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2.7580829642976</v>
      </c>
      <c r="BW236" s="5"/>
      <c r="BX236" s="5" t="n">
        <f aca="false">10*LOG(Measurements!BX236^2+Measurements!BY236^2)</f>
        <v>-44.744652871542</v>
      </c>
      <c r="BZ236" s="5" t="n">
        <f aca="false">10*LOG(Measurements!BZ236^2+Measurements!CA236^2)</f>
        <v>-47.2711113463752</v>
      </c>
      <c r="CB236" s="5" t="n">
        <f aca="false">10*LOG(Measurements!CB236^2+Measurements!CC236^2)</f>
        <v>-48.6408220677194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0.8066726328237</v>
      </c>
      <c r="CO236" s="5"/>
      <c r="CP236" s="5" t="n">
        <f aca="false">10*LOG(Measurements!CP236^2+Measurements!CQ236^2)</f>
        <v>-44.9539173537163</v>
      </c>
      <c r="CQ236" s="5"/>
      <c r="CR236" s="5" t="n">
        <f aca="false">10*LOG(Measurements!CR236^2+Measurements!CS236^2)</f>
        <v>-66.1404418914952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8.2629104852983</v>
      </c>
      <c r="DG236" s="5"/>
      <c r="DH236" s="5" t="n">
        <f aca="false">10*LOG(Measurements!DH236^2+Measurements!DI236^2)</f>
        <v>-45.624810391587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23.247794780481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18.6774426685212</v>
      </c>
      <c r="C237" s="5"/>
      <c r="D237" s="5" t="n">
        <f aca="false">10*LOG(Measurements!D237^2+Measurements!E237^2)</f>
        <v>-45.3095575301463</v>
      </c>
      <c r="E237" s="5"/>
      <c r="F237" s="5" t="n">
        <f aca="false">10*LOG(Measurements!F237^2+Measurements!G237^2)</f>
        <v>-47.0656492134988</v>
      </c>
      <c r="G237" s="5"/>
      <c r="H237" s="5" t="n">
        <f aca="false">10*LOG(Measurements!H237^2+Measurements!I237^2)</f>
        <v>-56.4121243552286</v>
      </c>
      <c r="I237" s="5"/>
      <c r="J237" s="5" t="n">
        <f aca="false">10*LOG(Measurements!J237^2+Measurements!K237^2)</f>
        <v>-27.8474677872312</v>
      </c>
      <c r="K237" s="5"/>
      <c r="L237" s="5" t="n">
        <f aca="false">10*LOG(Measurements!L237^2+Measurements!M237^2)</f>
        <v>-74.4590280104216</v>
      </c>
      <c r="M237" s="5"/>
      <c r="N237" s="5" t="n">
        <f aca="false">10*LOG(Measurements!N237^2+Measurements!O237^2)</f>
        <v>-62.7559249272238</v>
      </c>
      <c r="O237" s="5"/>
      <c r="P237" s="5" t="n">
        <f aca="false">10*LOG(Measurements!P237^2+Measurements!Q237^2)</f>
        <v>-63.877956697781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16.7898295381128</v>
      </c>
      <c r="U237" s="5"/>
      <c r="V237" s="5" t="n">
        <f aca="false">10*LOG(Measurements!V237^2+Measurements!W237^2)</f>
        <v>-43.6833840231154</v>
      </c>
      <c r="W237" s="5"/>
      <c r="X237" s="5" t="n">
        <f aca="false">10*LOG(Measurements!X237^2+Measurements!Y237^2)</f>
        <v>-68.0705784727842</v>
      </c>
      <c r="Y237" s="5"/>
      <c r="Z237" s="5" t="n">
        <f aca="false">10*LOG(Measurements!Z237^2+Measurements!AA237^2)</f>
        <v>-74.7526216466395</v>
      </c>
      <c r="AA237" s="5"/>
      <c r="AB237" s="5" t="n">
        <f aca="false">10*LOG(Measurements!AB237^2+Measurements!AC237^2)</f>
        <v>-29.053811142749</v>
      </c>
      <c r="AC237" s="5"/>
      <c r="AD237" s="5" t="n">
        <f aca="false">10*LOG(Measurements!AD237^2+Measurements!AE237^2)</f>
        <v>-67.5802322150236</v>
      </c>
      <c r="AE237" s="5"/>
      <c r="AF237" s="5" t="n">
        <f aca="false">10*LOG(Measurements!AF237^2+Measurements!AG237^2)</f>
        <v>-80.3142925177892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2.9934546225923</v>
      </c>
      <c r="AM237" s="5"/>
      <c r="AN237" s="5" t="n">
        <f aca="false">10*LOG(Measurements!AN237^2+Measurements!AO237^2)</f>
        <v>-47.6819775618523</v>
      </c>
      <c r="AO237" s="5"/>
      <c r="AP237" s="5" t="n">
        <f aca="false">10*LOG(Measurements!AP237^2+Measurements!AQ237^2)</f>
        <v>-61.8263066816008</v>
      </c>
      <c r="AQ237" s="5"/>
      <c r="AR237" s="5" t="n">
        <f aca="false">10*LOG(Measurements!AR237^2+Measurements!AS237^2)</f>
        <v>-67.6887250045295</v>
      </c>
      <c r="AS237" s="5"/>
      <c r="AT237" s="5" t="n">
        <f aca="false">10*LOG(Measurements!AT237^2+Measurements!AU237^2)</f>
        <v>-26.7487139948867</v>
      </c>
      <c r="AU237" s="5"/>
      <c r="AV237" s="5" t="n">
        <f aca="false">10*LOG(Measurements!AV237^2+Measurements!AW237^2)</f>
        <v>-61.1650068156227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2.7914158832658</v>
      </c>
      <c r="BE237" s="5"/>
      <c r="BF237" s="5" t="n">
        <f aca="false">10*LOG(Measurements!BF237^2+Measurements!BG237^2)</f>
        <v>-61.7484311838803</v>
      </c>
      <c r="BG237" s="5"/>
      <c r="BH237" s="5" t="n">
        <f aca="false">10*LOG(Measurements!BH237^2+Measurements!BI237^2)</f>
        <v>-75.6256796571601</v>
      </c>
      <c r="BI237" s="5"/>
      <c r="BJ237" s="5" t="n">
        <f aca="false">10*LOG(Measurements!BJ237^2+Measurements!BK237^2)</f>
        <v>-59.9580173261777</v>
      </c>
      <c r="BK237" s="5"/>
      <c r="BL237" s="5" t="n">
        <f aca="false">10*LOG(Measurements!BL237^2+Measurements!BM237^2)</f>
        <v>-27.8549623090603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3.6253535101817</v>
      </c>
      <c r="BW237" s="5"/>
      <c r="BX237" s="5" t="n">
        <f aca="false">10*LOG(Measurements!BX237^2+Measurements!BY237^2)</f>
        <v>-44.7874467548425</v>
      </c>
      <c r="BZ237" s="5" t="n">
        <f aca="false">10*LOG(Measurements!BZ237^2+Measurements!CA237^2)</f>
        <v>-47.3214435962344</v>
      </c>
      <c r="CB237" s="5" t="n">
        <f aca="false">10*LOG(Measurements!CB237^2+Measurements!CC237^2)</f>
        <v>-48.8973179284873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0.2360664243022</v>
      </c>
      <c r="CO237" s="5"/>
      <c r="CP237" s="5" t="n">
        <f aca="false">10*LOG(Measurements!CP237^2+Measurements!CQ237^2)</f>
        <v>-44.9447034905205</v>
      </c>
      <c r="CQ237" s="5"/>
      <c r="CR237" s="5" t="n">
        <f aca="false">10*LOG(Measurements!CR237^2+Measurements!CS237^2)</f>
        <v>-68.7448052307394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30.5838189203354</v>
      </c>
      <c r="DG237" s="5"/>
      <c r="DH237" s="5" t="n">
        <f aca="false">10*LOG(Measurements!DH237^2+Measurements!DI237^2)</f>
        <v>-46.265818747186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21.1811666791801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0.8314798159187</v>
      </c>
      <c r="C238" s="5"/>
      <c r="D238" s="5" t="n">
        <f aca="false">10*LOG(Measurements!D238^2+Measurements!E238^2)</f>
        <v>-45.2027880115888</v>
      </c>
      <c r="E238" s="5"/>
      <c r="F238" s="5" t="n">
        <f aca="false">10*LOG(Measurements!F238^2+Measurements!G238^2)</f>
        <v>-46.5594636909965</v>
      </c>
      <c r="G238" s="5"/>
      <c r="H238" s="5" t="n">
        <f aca="false">10*LOG(Measurements!H238^2+Measurements!I238^2)</f>
        <v>-56.6855288064521</v>
      </c>
      <c r="I238" s="5"/>
      <c r="J238" s="5" t="n">
        <f aca="false">10*LOG(Measurements!J238^2+Measurements!K238^2)</f>
        <v>-27.8850636224969</v>
      </c>
      <c r="K238" s="5"/>
      <c r="L238" s="5" t="n">
        <f aca="false">10*LOG(Measurements!L238^2+Measurements!M238^2)</f>
        <v>-77.2821851432323</v>
      </c>
      <c r="M238" s="5"/>
      <c r="N238" s="5" t="n">
        <f aca="false">10*LOG(Measurements!N238^2+Measurements!O238^2)</f>
        <v>-62.5138380997372</v>
      </c>
      <c r="O238" s="5"/>
      <c r="P238" s="5" t="n">
        <f aca="false">10*LOG(Measurements!P238^2+Measurements!Q238^2)</f>
        <v>-64.7665907925171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16.7229266287358</v>
      </c>
      <c r="U238" s="5"/>
      <c r="V238" s="5" t="n">
        <f aca="false">10*LOG(Measurements!V238^2+Measurements!W238^2)</f>
        <v>-43.6250351391889</v>
      </c>
      <c r="W238" s="5"/>
      <c r="X238" s="5" t="n">
        <f aca="false">10*LOG(Measurements!X238^2+Measurements!Y238^2)</f>
        <v>-67.2134578279449</v>
      </c>
      <c r="Y238" s="5"/>
      <c r="Z238" s="5" t="n">
        <f aca="false">10*LOG(Measurements!Z238^2+Measurements!AA238^2)</f>
        <v>-73.3138523173009</v>
      </c>
      <c r="AA238" s="5"/>
      <c r="AB238" s="5" t="n">
        <f aca="false">10*LOG(Measurements!AB238^2+Measurements!AC238^2)</f>
        <v>-29.1283148662738</v>
      </c>
      <c r="AC238" s="5"/>
      <c r="AD238" s="5" t="n">
        <f aca="false">10*LOG(Measurements!AD238^2+Measurements!AE238^2)</f>
        <v>-67.7652940155322</v>
      </c>
      <c r="AE238" s="5"/>
      <c r="AF238" s="5" t="n">
        <f aca="false">10*LOG(Measurements!AF238^2+Measurements!AG238^2)</f>
        <v>-78.5436687390261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3.6530632743885</v>
      </c>
      <c r="AM238" s="5"/>
      <c r="AN238" s="5" t="n">
        <f aca="false">10*LOG(Measurements!AN238^2+Measurements!AO238^2)</f>
        <v>-48.2552899604303</v>
      </c>
      <c r="AO238" s="5"/>
      <c r="AP238" s="5" t="n">
        <f aca="false">10*LOG(Measurements!AP238^2+Measurements!AQ238^2)</f>
        <v>-62.0417605080916</v>
      </c>
      <c r="AQ238" s="5"/>
      <c r="AR238" s="5" t="n">
        <f aca="false">10*LOG(Measurements!AR238^2+Measurements!AS238^2)</f>
        <v>-68.631257722296</v>
      </c>
      <c r="AS238" s="5"/>
      <c r="AT238" s="5" t="n">
        <f aca="false">10*LOG(Measurements!AT238^2+Measurements!AU238^2)</f>
        <v>-26.8190725538427</v>
      </c>
      <c r="AU238" s="5"/>
      <c r="AV238" s="5" t="n">
        <f aca="false">10*LOG(Measurements!AV238^2+Measurements!AW238^2)</f>
        <v>-61.0288970913108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2.0330550554161</v>
      </c>
      <c r="BE238" s="5"/>
      <c r="BF238" s="5" t="n">
        <f aca="false">10*LOG(Measurements!BF238^2+Measurements!BG238^2)</f>
        <v>-61.831227272858</v>
      </c>
      <c r="BG238" s="5"/>
      <c r="BH238" s="5" t="n">
        <f aca="false">10*LOG(Measurements!BH238^2+Measurements!BI238^2)</f>
        <v>-74.0465381077583</v>
      </c>
      <c r="BI238" s="5"/>
      <c r="BJ238" s="5" t="n">
        <f aca="false">10*LOG(Measurements!BJ238^2+Measurements!BK238^2)</f>
        <v>-59.7866304497066</v>
      </c>
      <c r="BK238" s="5"/>
      <c r="BL238" s="5" t="n">
        <f aca="false">10*LOG(Measurements!BL238^2+Measurements!BM238^2)</f>
        <v>-27.9621659285793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4.7490420627893</v>
      </c>
      <c r="BW238" s="5"/>
      <c r="BX238" s="5" t="n">
        <f aca="false">10*LOG(Measurements!BX238^2+Measurements!BY238^2)</f>
        <v>-44.7059002399142</v>
      </c>
      <c r="BZ238" s="5" t="n">
        <f aca="false">10*LOG(Measurements!BZ238^2+Measurements!CA238^2)</f>
        <v>-47.1321450350475</v>
      </c>
      <c r="CB238" s="5" t="n">
        <f aca="false">10*LOG(Measurements!CB238^2+Measurements!CC238^2)</f>
        <v>-48.8663387185192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0.1804232140302</v>
      </c>
      <c r="CO238" s="5"/>
      <c r="CP238" s="5" t="n">
        <f aca="false">10*LOG(Measurements!CP238^2+Measurements!CQ238^2)</f>
        <v>-45.0092189888832</v>
      </c>
      <c r="CQ238" s="5"/>
      <c r="CR238" s="5" t="n">
        <f aca="false">10*LOG(Measurements!CR238^2+Measurements!CS238^2)</f>
        <v>-71.3060266202833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7.8014093857103</v>
      </c>
      <c r="DG238" s="5"/>
      <c r="DH238" s="5" t="n">
        <f aca="false">10*LOG(Measurements!DH238^2+Measurements!DI238^2)</f>
        <v>-46.8229592720466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19.8517144983461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2.2684820156593</v>
      </c>
      <c r="C239" s="5"/>
      <c r="D239" s="5" t="n">
        <f aca="false">10*LOG(Measurements!D239^2+Measurements!E239^2)</f>
        <v>-45.2879181140909</v>
      </c>
      <c r="E239" s="5"/>
      <c r="F239" s="5" t="n">
        <f aca="false">10*LOG(Measurements!F239^2+Measurements!G239^2)</f>
        <v>-46.0170965779992</v>
      </c>
      <c r="G239" s="5"/>
      <c r="H239" s="5" t="n">
        <f aca="false">10*LOG(Measurements!H239^2+Measurements!I239^2)</f>
        <v>-57.2136468351739</v>
      </c>
      <c r="I239" s="5"/>
      <c r="J239" s="5" t="n">
        <f aca="false">10*LOG(Measurements!J239^2+Measurements!K239^2)</f>
        <v>-27.9275898336768</v>
      </c>
      <c r="K239" s="5"/>
      <c r="L239" s="5" t="n">
        <f aca="false">10*LOG(Measurements!L239^2+Measurements!M239^2)</f>
        <v>-76.5312824791337</v>
      </c>
      <c r="M239" s="5"/>
      <c r="N239" s="5" t="n">
        <f aca="false">10*LOG(Measurements!N239^2+Measurements!O239^2)</f>
        <v>-62.8189869696052</v>
      </c>
      <c r="O239" s="5"/>
      <c r="P239" s="5" t="n">
        <f aca="false">10*LOG(Measurements!P239^2+Measurements!Q239^2)</f>
        <v>-63.9008406258369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16.7547490981708</v>
      </c>
      <c r="U239" s="5"/>
      <c r="V239" s="5" t="n">
        <f aca="false">10*LOG(Measurements!V239^2+Measurements!W239^2)</f>
        <v>-43.6040882332716</v>
      </c>
      <c r="W239" s="5"/>
      <c r="X239" s="5" t="n">
        <f aca="false">10*LOG(Measurements!X239^2+Measurements!Y239^2)</f>
        <v>-66.0435638435801</v>
      </c>
      <c r="Y239" s="5"/>
      <c r="Z239" s="5" t="n">
        <f aca="false">10*LOG(Measurements!Z239^2+Measurements!AA239^2)</f>
        <v>-72.1750806722655</v>
      </c>
      <c r="AA239" s="5"/>
      <c r="AB239" s="5" t="n">
        <f aca="false">10*LOG(Measurements!AB239^2+Measurements!AC239^2)</f>
        <v>-29.1883542590902</v>
      </c>
      <c r="AC239" s="5"/>
      <c r="AD239" s="5" t="n">
        <f aca="false">10*LOG(Measurements!AD239^2+Measurements!AE239^2)</f>
        <v>-67.9566643652243</v>
      </c>
      <c r="AE239" s="5"/>
      <c r="AF239" s="5" t="n">
        <f aca="false">10*LOG(Measurements!AF239^2+Measurements!AG239^2)</f>
        <v>-78.8387088540232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5.0324994423178</v>
      </c>
      <c r="AM239" s="5"/>
      <c r="AN239" s="5" t="n">
        <f aca="false">10*LOG(Measurements!AN239^2+Measurements!AO239^2)</f>
        <v>-48.5595629405389</v>
      </c>
      <c r="AO239" s="5"/>
      <c r="AP239" s="5" t="n">
        <f aca="false">10*LOG(Measurements!AP239^2+Measurements!AQ239^2)</f>
        <v>-62.0947779456419</v>
      </c>
      <c r="AQ239" s="5"/>
      <c r="AR239" s="5" t="n">
        <f aca="false">10*LOG(Measurements!AR239^2+Measurements!AS239^2)</f>
        <v>-68.7925703301936</v>
      </c>
      <c r="AS239" s="5"/>
      <c r="AT239" s="5" t="n">
        <f aca="false">10*LOG(Measurements!AT239^2+Measurements!AU239^2)</f>
        <v>-26.8961518476464</v>
      </c>
      <c r="AU239" s="5"/>
      <c r="AV239" s="5" t="n">
        <f aca="false">10*LOG(Measurements!AV239^2+Measurements!AW239^2)</f>
        <v>-60.7834469928816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21.7339962099547</v>
      </c>
      <c r="BE239" s="5"/>
      <c r="BF239" s="5" t="n">
        <f aca="false">10*LOG(Measurements!BF239^2+Measurements!BG239^2)</f>
        <v>-61.7893072976439</v>
      </c>
      <c r="BG239" s="5"/>
      <c r="BH239" s="5" t="n">
        <f aca="false">10*LOG(Measurements!BH239^2+Measurements!BI239^2)</f>
        <v>-74.7863197115973</v>
      </c>
      <c r="BI239" s="5"/>
      <c r="BJ239" s="5" t="n">
        <f aca="false">10*LOG(Measurements!BJ239^2+Measurements!BK239^2)</f>
        <v>-59.7462994548559</v>
      </c>
      <c r="BK239" s="5"/>
      <c r="BL239" s="5" t="n">
        <f aca="false">10*LOG(Measurements!BL239^2+Measurements!BM239^2)</f>
        <v>-28.0481620607615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25.4344124743249</v>
      </c>
      <c r="BW239" s="5"/>
      <c r="BX239" s="5" t="n">
        <f aca="false">10*LOG(Measurements!BX239^2+Measurements!BY239^2)</f>
        <v>-44.9825117367935</v>
      </c>
      <c r="BZ239" s="5" t="n">
        <f aca="false">10*LOG(Measurements!BZ239^2+Measurements!CA239^2)</f>
        <v>-46.4463505687297</v>
      </c>
      <c r="CB239" s="5" t="n">
        <f aca="false">10*LOG(Measurements!CB239^2+Measurements!CC239^2)</f>
        <v>-48.7027703164257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0.7283317437694</v>
      </c>
      <c r="CO239" s="5"/>
      <c r="CP239" s="5" t="n">
        <f aca="false">10*LOG(Measurements!CP239^2+Measurements!CQ239^2)</f>
        <v>-45.172717275819</v>
      </c>
      <c r="CQ239" s="5"/>
      <c r="CR239" s="5" t="n">
        <f aca="false">10*LOG(Measurements!CR239^2+Measurements!CS239^2)</f>
        <v>-72.080610703294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4.1706866298891</v>
      </c>
      <c r="DG239" s="5"/>
      <c r="DH239" s="5" t="n">
        <f aca="false">10*LOG(Measurements!DH239^2+Measurements!DI239^2)</f>
        <v>-47.808732975223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19.2039311373908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4.9944761899138</v>
      </c>
      <c r="C240" s="5"/>
      <c r="D240" s="5" t="n">
        <f aca="false">10*LOG(Measurements!D240^2+Measurements!E240^2)</f>
        <v>-45.1818875813677</v>
      </c>
      <c r="E240" s="5"/>
      <c r="F240" s="5" t="n">
        <f aca="false">10*LOG(Measurements!F240^2+Measurements!G240^2)</f>
        <v>-45.7762337232457</v>
      </c>
      <c r="G240" s="5"/>
      <c r="H240" s="5" t="n">
        <f aca="false">10*LOG(Measurements!H240^2+Measurements!I240^2)</f>
        <v>-58.2710724100863</v>
      </c>
      <c r="I240" s="5"/>
      <c r="J240" s="5" t="n">
        <f aca="false">10*LOG(Measurements!J240^2+Measurements!K240^2)</f>
        <v>-27.9889513286656</v>
      </c>
      <c r="K240" s="5"/>
      <c r="L240" s="5" t="n">
        <f aca="false">10*LOG(Measurements!L240^2+Measurements!M240^2)</f>
        <v>-78.4205598795842</v>
      </c>
      <c r="M240" s="5"/>
      <c r="N240" s="5" t="n">
        <f aca="false">10*LOG(Measurements!N240^2+Measurements!O240^2)</f>
        <v>-62.7128537177801</v>
      </c>
      <c r="O240" s="5"/>
      <c r="P240" s="5" t="n">
        <f aca="false">10*LOG(Measurements!P240^2+Measurements!Q240^2)</f>
        <v>-64.6183481042723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16.9653184434864</v>
      </c>
      <c r="U240" s="5"/>
      <c r="V240" s="5" t="n">
        <f aca="false">10*LOG(Measurements!V240^2+Measurements!W240^2)</f>
        <v>-43.9925295128002</v>
      </c>
      <c r="W240" s="5"/>
      <c r="X240" s="5" t="n">
        <f aca="false">10*LOG(Measurements!X240^2+Measurements!Y240^2)</f>
        <v>-65.9890116397217</v>
      </c>
      <c r="Y240" s="5"/>
      <c r="Z240" s="5" t="n">
        <f aca="false">10*LOG(Measurements!Z240^2+Measurements!AA240^2)</f>
        <v>-70.7172420524788</v>
      </c>
      <c r="AA240" s="5"/>
      <c r="AB240" s="5" t="n">
        <f aca="false">10*LOG(Measurements!AB240^2+Measurements!AC240^2)</f>
        <v>-29.2603836482453</v>
      </c>
      <c r="AC240" s="5"/>
      <c r="AD240" s="5" t="n">
        <f aca="false">10*LOG(Measurements!AD240^2+Measurements!AE240^2)</f>
        <v>-68.6321180643208</v>
      </c>
      <c r="AE240" s="5"/>
      <c r="AF240" s="5" t="n">
        <f aca="false">10*LOG(Measurements!AF240^2+Measurements!AG240^2)</f>
        <v>-79.3904155566637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1.7357641247456</v>
      </c>
      <c r="AM240" s="5"/>
      <c r="AN240" s="5" t="n">
        <f aca="false">10*LOG(Measurements!AN240^2+Measurements!AO240^2)</f>
        <v>-49.7907104713194</v>
      </c>
      <c r="AO240" s="5"/>
      <c r="AP240" s="5" t="n">
        <f aca="false">10*LOG(Measurements!AP240^2+Measurements!AQ240^2)</f>
        <v>-62.4476452851891</v>
      </c>
      <c r="AQ240" s="5"/>
      <c r="AR240" s="5" t="n">
        <f aca="false">10*LOG(Measurements!AR240^2+Measurements!AS240^2)</f>
        <v>-69.3866186426865</v>
      </c>
      <c r="AS240" s="5"/>
      <c r="AT240" s="5" t="n">
        <f aca="false">10*LOG(Measurements!AT240^2+Measurements!AU240^2)</f>
        <v>-26.9541843750674</v>
      </c>
      <c r="AU240" s="5"/>
      <c r="AV240" s="5" t="n">
        <f aca="false">10*LOG(Measurements!AV240^2+Measurements!AW240^2)</f>
        <v>-60.7315885332174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21.7885396737299</v>
      </c>
      <c r="BE240" s="5"/>
      <c r="BF240" s="5" t="n">
        <f aca="false">10*LOG(Measurements!BF240^2+Measurements!BG240^2)</f>
        <v>-61.9407496551069</v>
      </c>
      <c r="BG240" s="5"/>
      <c r="BH240" s="5" t="n">
        <f aca="false">10*LOG(Measurements!BH240^2+Measurements!BI240^2)</f>
        <v>-75.0165391710344</v>
      </c>
      <c r="BI240" s="5"/>
      <c r="BJ240" s="5" t="n">
        <f aca="false">10*LOG(Measurements!BJ240^2+Measurements!BK240^2)</f>
        <v>-59.7357741844501</v>
      </c>
      <c r="BK240" s="5"/>
      <c r="BL240" s="5" t="n">
        <f aca="false">10*LOG(Measurements!BL240^2+Measurements!BM240^2)</f>
        <v>-28.1218003139119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27.252037285527</v>
      </c>
      <c r="BW240" s="5"/>
      <c r="BX240" s="5" t="n">
        <f aca="false">10*LOG(Measurements!BX240^2+Measurements!BY240^2)</f>
        <v>-44.9077415744122</v>
      </c>
      <c r="BZ240" s="5" t="n">
        <f aca="false">10*LOG(Measurements!BZ240^2+Measurements!CA240^2)</f>
        <v>-45.6996363484791</v>
      </c>
      <c r="CB240" s="5" t="n">
        <f aca="false">10*LOG(Measurements!CB240^2+Measurements!CC240^2)</f>
        <v>-48.8399990380581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19.918884891627</v>
      </c>
      <c r="CO240" s="5"/>
      <c r="CP240" s="5" t="n">
        <f aca="false">10*LOG(Measurements!CP240^2+Measurements!CQ240^2)</f>
        <v>-45.0944715749468</v>
      </c>
      <c r="CQ240" s="5"/>
      <c r="CR240" s="5" t="n">
        <f aca="false">10*LOG(Measurements!CR240^2+Measurements!CS240^2)</f>
        <v>-77.005529613666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4.6279251721889</v>
      </c>
      <c r="DG240" s="5"/>
      <c r="DH240" s="5" t="n">
        <f aca="false">10*LOG(Measurements!DH240^2+Measurements!DI240^2)</f>
        <v>-48.5350117323244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19.4000933991734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8.2230462245483</v>
      </c>
      <c r="C241" s="5"/>
      <c r="D241" s="5" t="n">
        <f aca="false">10*LOG(Measurements!D241^2+Measurements!E241^2)</f>
        <v>-45.4346803470607</v>
      </c>
      <c r="E241" s="5"/>
      <c r="F241" s="5" t="n">
        <f aca="false">10*LOG(Measurements!F241^2+Measurements!G241^2)</f>
        <v>-45.6569403436588</v>
      </c>
      <c r="G241" s="5"/>
      <c r="H241" s="5" t="n">
        <f aca="false">10*LOG(Measurements!H241^2+Measurements!I241^2)</f>
        <v>-58.0039752211696</v>
      </c>
      <c r="I241" s="5"/>
      <c r="J241" s="5" t="n">
        <f aca="false">10*LOG(Measurements!J241^2+Measurements!K241^2)</f>
        <v>-28.0290484006423</v>
      </c>
      <c r="K241" s="5"/>
      <c r="L241" s="5" t="n">
        <f aca="false">10*LOG(Measurements!L241^2+Measurements!M241^2)</f>
        <v>-74.8302893902637</v>
      </c>
      <c r="M241" s="5"/>
      <c r="N241" s="5" t="n">
        <f aca="false">10*LOG(Measurements!N241^2+Measurements!O241^2)</f>
        <v>-63.1492342204446</v>
      </c>
      <c r="O241" s="5"/>
      <c r="P241" s="5" t="n">
        <f aca="false">10*LOG(Measurements!P241^2+Measurements!Q241^2)</f>
        <v>-63.9140171515821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16.7937696356113</v>
      </c>
      <c r="U241" s="5"/>
      <c r="V241" s="5" t="n">
        <f aca="false">10*LOG(Measurements!V241^2+Measurements!W241^2)</f>
        <v>-44.4270907507209</v>
      </c>
      <c r="W241" s="5"/>
      <c r="X241" s="5" t="n">
        <f aca="false">10*LOG(Measurements!X241^2+Measurements!Y241^2)</f>
        <v>-66.3514901872216</v>
      </c>
      <c r="Y241" s="5"/>
      <c r="Z241" s="5" t="n">
        <f aca="false">10*LOG(Measurements!Z241^2+Measurements!AA241^2)</f>
        <v>-70.2261689539943</v>
      </c>
      <c r="AA241" s="5"/>
      <c r="AB241" s="5" t="n">
        <f aca="false">10*LOG(Measurements!AB241^2+Measurements!AC241^2)</f>
        <v>-29.332833661974</v>
      </c>
      <c r="AC241" s="5"/>
      <c r="AD241" s="5" t="n">
        <f aca="false">10*LOG(Measurements!AD241^2+Measurements!AE241^2)</f>
        <v>-69.02931181633</v>
      </c>
      <c r="AE241" s="5"/>
      <c r="AF241" s="5" t="n">
        <f aca="false">10*LOG(Measurements!AF241^2+Measurements!AG241^2)</f>
        <v>-79.0388057564877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0.3714298957244</v>
      </c>
      <c r="AM241" s="5"/>
      <c r="AN241" s="5" t="n">
        <f aca="false">10*LOG(Measurements!AN241^2+Measurements!AO241^2)</f>
        <v>-50.9463317821577</v>
      </c>
      <c r="AO241" s="5"/>
      <c r="AP241" s="5" t="n">
        <f aca="false">10*LOG(Measurements!AP241^2+Measurements!AQ241^2)</f>
        <v>-62.5135738815455</v>
      </c>
      <c r="AQ241" s="5"/>
      <c r="AR241" s="5" t="n">
        <f aca="false">10*LOG(Measurements!AR241^2+Measurements!AS241^2)</f>
        <v>-69.9962573120876</v>
      </c>
      <c r="AS241" s="5"/>
      <c r="AT241" s="5" t="n">
        <f aca="false">10*LOG(Measurements!AT241^2+Measurements!AU241^2)</f>
        <v>-27.0166641688375</v>
      </c>
      <c r="AU241" s="5"/>
      <c r="AV241" s="5" t="n">
        <f aca="false">10*LOG(Measurements!AV241^2+Measurements!AW241^2)</f>
        <v>-60.5974547517706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1.4783990794024</v>
      </c>
      <c r="BE241" s="5"/>
      <c r="BF241" s="5" t="n">
        <f aca="false">10*LOG(Measurements!BF241^2+Measurements!BG241^2)</f>
        <v>-61.8407141039751</v>
      </c>
      <c r="BG241" s="5"/>
      <c r="BH241" s="5" t="n">
        <f aca="false">10*LOG(Measurements!BH241^2+Measurements!BI241^2)</f>
        <v>-74.4736858587112</v>
      </c>
      <c r="BI241" s="5"/>
      <c r="BJ241" s="5" t="n">
        <f aca="false">10*LOG(Measurements!BJ241^2+Measurements!BK241^2)</f>
        <v>-59.6466266094755</v>
      </c>
      <c r="BK241" s="5"/>
      <c r="BL241" s="5" t="n">
        <f aca="false">10*LOG(Measurements!BL241^2+Measurements!BM241^2)</f>
        <v>-28.2088431665861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31.1977412303297</v>
      </c>
      <c r="BW241" s="5"/>
      <c r="BX241" s="5" t="n">
        <f aca="false">10*LOG(Measurements!BX241^2+Measurements!BY241^2)</f>
        <v>-44.6557316136283</v>
      </c>
      <c r="BZ241" s="5" t="n">
        <f aca="false">10*LOG(Measurements!BZ241^2+Measurements!CA241^2)</f>
        <v>-45.5809976982919</v>
      </c>
      <c r="CB241" s="5" t="n">
        <f aca="false">10*LOG(Measurements!CB241^2+Measurements!CC241^2)</f>
        <v>-49.0077810552273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19.7289072182125</v>
      </c>
      <c r="CO241" s="5"/>
      <c r="CP241" s="5" t="n">
        <f aca="false">10*LOG(Measurements!CP241^2+Measurements!CQ241^2)</f>
        <v>-45.1092889195522</v>
      </c>
      <c r="CQ241" s="5"/>
      <c r="CR241" s="5" t="n">
        <f aca="false">10*LOG(Measurements!CR241^2+Measurements!CS241^2)</f>
        <v>-84.073004983609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3.3019265520954</v>
      </c>
      <c r="DG241" s="5"/>
      <c r="DH241" s="5" t="n">
        <f aca="false">10*LOG(Measurements!DH241^2+Measurements!DI241^2)</f>
        <v>-49.3923171594111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18.9860713907704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28.6420181485861</v>
      </c>
      <c r="C242" s="5"/>
      <c r="D242" s="5" t="n">
        <f aca="false">10*LOG(Measurements!D242^2+Measurements!E242^2)</f>
        <v>-45.5652407988343</v>
      </c>
      <c r="E242" s="5"/>
      <c r="F242" s="5" t="n">
        <f aca="false">10*LOG(Measurements!F242^2+Measurements!G242^2)</f>
        <v>-45.5013666352262</v>
      </c>
      <c r="G242" s="5"/>
      <c r="H242" s="5" t="n">
        <f aca="false">10*LOG(Measurements!H242^2+Measurements!I242^2)</f>
        <v>-59.6119695179691</v>
      </c>
      <c r="I242" s="5"/>
      <c r="J242" s="5" t="n">
        <f aca="false">10*LOG(Measurements!J242^2+Measurements!K242^2)</f>
        <v>-28.0797561880985</v>
      </c>
      <c r="K242" s="5"/>
      <c r="L242" s="5" t="n">
        <f aca="false">10*LOG(Measurements!L242^2+Measurements!M242^2)</f>
        <v>-74.5985973511766</v>
      </c>
      <c r="M242" s="5"/>
      <c r="N242" s="5" t="n">
        <f aca="false">10*LOG(Measurements!N242^2+Measurements!O242^2)</f>
        <v>-62.9993386417227</v>
      </c>
      <c r="O242" s="5"/>
      <c r="P242" s="5" t="n">
        <f aca="false">10*LOG(Measurements!P242^2+Measurements!Q242^2)</f>
        <v>-64.4097608993378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16.9014852874083</v>
      </c>
      <c r="U242" s="5"/>
      <c r="V242" s="5" t="n">
        <f aca="false">10*LOG(Measurements!V242^2+Measurements!W242^2)</f>
        <v>-44.5650468472703</v>
      </c>
      <c r="W242" s="5"/>
      <c r="X242" s="5" t="n">
        <f aca="false">10*LOG(Measurements!X242^2+Measurements!Y242^2)</f>
        <v>-65.1493074199298</v>
      </c>
      <c r="Y242" s="5"/>
      <c r="Z242" s="5" t="n">
        <f aca="false">10*LOG(Measurements!Z242^2+Measurements!AA242^2)</f>
        <v>-69.2221653907971</v>
      </c>
      <c r="AA242" s="5"/>
      <c r="AB242" s="5" t="n">
        <f aca="false">10*LOG(Measurements!AB242^2+Measurements!AC242^2)</f>
        <v>-29.3994465380746</v>
      </c>
      <c r="AC242" s="5"/>
      <c r="AD242" s="5" t="n">
        <f aca="false">10*LOG(Measurements!AD242^2+Measurements!AE242^2)</f>
        <v>-69.5649922808149</v>
      </c>
      <c r="AE242" s="5"/>
      <c r="AF242" s="5" t="n">
        <f aca="false">10*LOG(Measurements!AF242^2+Measurements!AG242^2)</f>
        <v>-78.7782045416198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1820575737251</v>
      </c>
      <c r="AM242" s="5"/>
      <c r="AN242" s="5" t="n">
        <f aca="false">10*LOG(Measurements!AN242^2+Measurements!AO242^2)</f>
        <v>-51.7305131174788</v>
      </c>
      <c r="AO242" s="5"/>
      <c r="AP242" s="5" t="n">
        <f aca="false">10*LOG(Measurements!AP242^2+Measurements!AQ242^2)</f>
        <v>-62.6497026912942</v>
      </c>
      <c r="AQ242" s="5"/>
      <c r="AR242" s="5" t="n">
        <f aca="false">10*LOG(Measurements!AR242^2+Measurements!AS242^2)</f>
        <v>-70.4052800993347</v>
      </c>
      <c r="AS242" s="5"/>
      <c r="AT242" s="5" t="n">
        <f aca="false">10*LOG(Measurements!AT242^2+Measurements!AU242^2)</f>
        <v>-27.0799428641404</v>
      </c>
      <c r="AU242" s="5"/>
      <c r="AV242" s="5" t="n">
        <f aca="false">10*LOG(Measurements!AV242^2+Measurements!AW242^2)</f>
        <v>-60.6616541031697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1.4723242716492</v>
      </c>
      <c r="BE242" s="5"/>
      <c r="BF242" s="5" t="n">
        <f aca="false">10*LOG(Measurements!BF242^2+Measurements!BG242^2)</f>
        <v>-62.0510138254119</v>
      </c>
      <c r="BG242" s="5"/>
      <c r="BH242" s="5" t="n">
        <f aca="false">10*LOG(Measurements!BH242^2+Measurements!BI242^2)</f>
        <v>-75.1597826257757</v>
      </c>
      <c r="BI242" s="5"/>
      <c r="BJ242" s="5" t="n">
        <f aca="false">10*LOG(Measurements!BJ242^2+Measurements!BK242^2)</f>
        <v>-59.7374251446391</v>
      </c>
      <c r="BK242" s="5"/>
      <c r="BL242" s="5" t="n">
        <f aca="false">10*LOG(Measurements!BL242^2+Measurements!BM242^2)</f>
        <v>-28.2908811078841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34.4083033096456</v>
      </c>
      <c r="BW242" s="5"/>
      <c r="BX242" s="5" t="n">
        <f aca="false">10*LOG(Measurements!BX242^2+Measurements!BY242^2)</f>
        <v>-44.8638887789129</v>
      </c>
      <c r="BZ242" s="5" t="n">
        <f aca="false">10*LOG(Measurements!BZ242^2+Measurements!CA242^2)</f>
        <v>-45.4278972684561</v>
      </c>
      <c r="CB242" s="5" t="n">
        <f aca="false">10*LOG(Measurements!CB242^2+Measurements!CC242^2)</f>
        <v>-48.9929253799992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19.8841248133959</v>
      </c>
      <c r="CO242" s="5"/>
      <c r="CP242" s="5" t="n">
        <f aca="false">10*LOG(Measurements!CP242^2+Measurements!CQ242^2)</f>
        <v>-45.1933392203164</v>
      </c>
      <c r="CQ242" s="5"/>
      <c r="CR242" s="5" t="n">
        <f aca="false">10*LOG(Measurements!CR242^2+Measurements!CS242^2)</f>
        <v>-75.9909002675542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2.1151766218932</v>
      </c>
      <c r="DG242" s="5"/>
      <c r="DH242" s="5" t="n">
        <f aca="false">10*LOG(Measurements!DH242^2+Measurements!DI242^2)</f>
        <v>-50.3782489201438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19.273156024297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30.081846635671</v>
      </c>
      <c r="C243" s="5"/>
      <c r="D243" s="5" t="n">
        <f aca="false">10*LOG(Measurements!D243^2+Measurements!E243^2)</f>
        <v>-45.8840054325831</v>
      </c>
      <c r="E243" s="5"/>
      <c r="F243" s="5" t="n">
        <f aca="false">10*LOG(Measurements!F243^2+Measurements!G243^2)</f>
        <v>-45.3641485915297</v>
      </c>
      <c r="G243" s="5"/>
      <c r="H243" s="5" t="n">
        <f aca="false">10*LOG(Measurements!H243^2+Measurements!I243^2)</f>
        <v>-60.2485353863266</v>
      </c>
      <c r="I243" s="5"/>
      <c r="J243" s="5" t="n">
        <f aca="false">10*LOG(Measurements!J243^2+Measurements!K243^2)</f>
        <v>-28.1398732855224</v>
      </c>
      <c r="K243" s="5"/>
      <c r="L243" s="5" t="n">
        <f aca="false">10*LOG(Measurements!L243^2+Measurements!M243^2)</f>
        <v>-71.9943687775923</v>
      </c>
      <c r="M243" s="5"/>
      <c r="N243" s="5" t="n">
        <f aca="false">10*LOG(Measurements!N243^2+Measurements!O243^2)</f>
        <v>-63.5000884710565</v>
      </c>
      <c r="O243" s="5"/>
      <c r="P243" s="5" t="n">
        <f aca="false">10*LOG(Measurements!P243^2+Measurements!Q243^2)</f>
        <v>-64.1407775425704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17.2090166408794</v>
      </c>
      <c r="U243" s="5"/>
      <c r="V243" s="5" t="n">
        <f aca="false">10*LOG(Measurements!V243^2+Measurements!W243^2)</f>
        <v>-44.5706770941355</v>
      </c>
      <c r="W243" s="5"/>
      <c r="X243" s="5" t="n">
        <f aca="false">10*LOG(Measurements!X243^2+Measurements!Y243^2)</f>
        <v>-63.8024698362687</v>
      </c>
      <c r="Y243" s="5"/>
      <c r="Z243" s="5" t="n">
        <f aca="false">10*LOG(Measurements!Z243^2+Measurements!AA243^2)</f>
        <v>-67.9926102849542</v>
      </c>
      <c r="AA243" s="5"/>
      <c r="AB243" s="5" t="n">
        <f aca="false">10*LOG(Measurements!AB243^2+Measurements!AC243^2)</f>
        <v>-29.4715388363996</v>
      </c>
      <c r="AC243" s="5"/>
      <c r="AD243" s="5" t="n">
        <f aca="false">10*LOG(Measurements!AD243^2+Measurements!AE243^2)</f>
        <v>-69.9666836119007</v>
      </c>
      <c r="AE243" s="5"/>
      <c r="AF243" s="5" t="n">
        <f aca="false">10*LOG(Measurements!AF243^2+Measurements!AG243^2)</f>
        <v>-78.4291804386896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0.9447768137098</v>
      </c>
      <c r="AM243" s="5"/>
      <c r="AN243" s="5" t="n">
        <f aca="false">10*LOG(Measurements!AN243^2+Measurements!AO243^2)</f>
        <v>-51.5677740224301</v>
      </c>
      <c r="AO243" s="5"/>
      <c r="AP243" s="5" t="n">
        <f aca="false">10*LOG(Measurements!AP243^2+Measurements!AQ243^2)</f>
        <v>-62.9437000153861</v>
      </c>
      <c r="AQ243" s="5"/>
      <c r="AR243" s="5" t="n">
        <f aca="false">10*LOG(Measurements!AR243^2+Measurements!AS243^2)</f>
        <v>-71.1121690193729</v>
      </c>
      <c r="AS243" s="5"/>
      <c r="AT243" s="5" t="n">
        <f aca="false">10*LOG(Measurements!AT243^2+Measurements!AU243^2)</f>
        <v>-27.1416053609597</v>
      </c>
      <c r="AU243" s="5"/>
      <c r="AV243" s="5" t="n">
        <f aca="false">10*LOG(Measurements!AV243^2+Measurements!AW243^2)</f>
        <v>-60.4836132964163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1.494028992496</v>
      </c>
      <c r="BE243" s="5"/>
      <c r="BF243" s="5" t="n">
        <f aca="false">10*LOG(Measurements!BF243^2+Measurements!BG243^2)</f>
        <v>-61.8895028027695</v>
      </c>
      <c r="BG243" s="5"/>
      <c r="BH243" s="5" t="n">
        <f aca="false">10*LOG(Measurements!BH243^2+Measurements!BI243^2)</f>
        <v>-74.5798454194038</v>
      </c>
      <c r="BI243" s="5"/>
      <c r="BJ243" s="5" t="n">
        <f aca="false">10*LOG(Measurements!BJ243^2+Measurements!BK243^2)</f>
        <v>-59.8123491432504</v>
      </c>
      <c r="BK243" s="5"/>
      <c r="BL243" s="5" t="n">
        <f aca="false">10*LOG(Measurements!BL243^2+Measurements!BM243^2)</f>
        <v>-28.3642887695502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30.8006113659028</v>
      </c>
      <c r="BW243" s="5"/>
      <c r="BX243" s="5" t="n">
        <f aca="false">10*LOG(Measurements!BX243^2+Measurements!BY243^2)</f>
        <v>-44.7268926663785</v>
      </c>
      <c r="BZ243" s="5" t="n">
        <f aca="false">10*LOG(Measurements!BZ243^2+Measurements!CA243^2)</f>
        <v>-45.1796715639146</v>
      </c>
      <c r="CB243" s="5" t="n">
        <f aca="false">10*LOG(Measurements!CB243^2+Measurements!CC243^2)</f>
        <v>-49.160330386527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19.5380298163626</v>
      </c>
      <c r="CO243" s="5"/>
      <c r="CP243" s="5" t="n">
        <f aca="false">10*LOG(Measurements!CP243^2+Measurements!CQ243^2)</f>
        <v>-45.1201747667985</v>
      </c>
      <c r="CQ243" s="5"/>
      <c r="CR243" s="5" t="n">
        <f aca="false">10*LOG(Measurements!CR243^2+Measurements!CS243^2)</f>
        <v>-71.6987279207885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1.7985311776417</v>
      </c>
      <c r="DG243" s="5"/>
      <c r="DH243" s="5" t="n">
        <f aca="false">10*LOG(Measurements!DH243^2+Measurements!DI243^2)</f>
        <v>-51.3019440779838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20.0573496969561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34.3691902465218</v>
      </c>
      <c r="C244" s="5"/>
      <c r="D244" s="5" t="n">
        <f aca="false">10*LOG(Measurements!D244^2+Measurements!E244^2)</f>
        <v>-46.0295873301633</v>
      </c>
      <c r="E244" s="5"/>
      <c r="F244" s="5" t="n">
        <f aca="false">10*LOG(Measurements!F244^2+Measurements!G244^2)</f>
        <v>-44.9407506263143</v>
      </c>
      <c r="G244" s="5"/>
      <c r="H244" s="5" t="n">
        <f aca="false">10*LOG(Measurements!H244^2+Measurements!I244^2)</f>
        <v>-60.1728339192697</v>
      </c>
      <c r="I244" s="5"/>
      <c r="J244" s="5" t="n">
        <f aca="false">10*LOG(Measurements!J244^2+Measurements!K244^2)</f>
        <v>-28.1938576012746</v>
      </c>
      <c r="K244" s="5"/>
      <c r="L244" s="5" t="n">
        <f aca="false">10*LOG(Measurements!L244^2+Measurements!M244^2)</f>
        <v>-70.7546633177231</v>
      </c>
      <c r="M244" s="5"/>
      <c r="N244" s="5" t="n">
        <f aca="false">10*LOG(Measurements!N244^2+Measurements!O244^2)</f>
        <v>-63.4624734585349</v>
      </c>
      <c r="O244" s="5"/>
      <c r="P244" s="5" t="n">
        <f aca="false">10*LOG(Measurements!P244^2+Measurements!Q244^2)</f>
        <v>-64.3803264181786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16.8854168651651</v>
      </c>
      <c r="U244" s="5"/>
      <c r="V244" s="5" t="n">
        <f aca="false">10*LOG(Measurements!V244^2+Measurements!W244^2)</f>
        <v>-44.6880979979548</v>
      </c>
      <c r="W244" s="5"/>
      <c r="X244" s="5" t="n">
        <f aca="false">10*LOG(Measurements!X244^2+Measurements!Y244^2)</f>
        <v>-62.7558031462112</v>
      </c>
      <c r="Y244" s="5"/>
      <c r="Z244" s="5" t="n">
        <f aca="false">10*LOG(Measurements!Z244^2+Measurements!AA244^2)</f>
        <v>-67.2285767879136</v>
      </c>
      <c r="AA244" s="5"/>
      <c r="AB244" s="5" t="n">
        <f aca="false">10*LOG(Measurements!AB244^2+Measurements!AC244^2)</f>
        <v>-29.5416099716843</v>
      </c>
      <c r="AC244" s="5"/>
      <c r="AD244" s="5" t="n">
        <f aca="false">10*LOG(Measurements!AD244^2+Measurements!AE244^2)</f>
        <v>-70.6376466658028</v>
      </c>
      <c r="AE244" s="5"/>
      <c r="AF244" s="5" t="n">
        <f aca="false">10*LOG(Measurements!AF244^2+Measurements!AG244^2)</f>
        <v>-78.3858926740459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0.1101437310659</v>
      </c>
      <c r="AM244" s="5"/>
      <c r="AN244" s="5" t="n">
        <f aca="false">10*LOG(Measurements!AN244^2+Measurements!AO244^2)</f>
        <v>-52.2738264661035</v>
      </c>
      <c r="AO244" s="5"/>
      <c r="AP244" s="5" t="n">
        <f aca="false">10*LOG(Measurements!AP244^2+Measurements!AQ244^2)</f>
        <v>-63.1302282230516</v>
      </c>
      <c r="AQ244" s="5"/>
      <c r="AR244" s="5" t="n">
        <f aca="false">10*LOG(Measurements!AR244^2+Measurements!AS244^2)</f>
        <v>-71.4834216845483</v>
      </c>
      <c r="AS244" s="5"/>
      <c r="AT244" s="5" t="n">
        <f aca="false">10*LOG(Measurements!AT244^2+Measurements!AU244^2)</f>
        <v>-27.2012796281166</v>
      </c>
      <c r="AU244" s="5"/>
      <c r="AV244" s="5" t="n">
        <f aca="false">10*LOG(Measurements!AV244^2+Measurements!AW244^2)</f>
        <v>-60.4493553948795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1.9988404609441</v>
      </c>
      <c r="BE244" s="5"/>
      <c r="BF244" s="5" t="n">
        <f aca="false">10*LOG(Measurements!BF244^2+Measurements!BG244^2)</f>
        <v>-62.0579192338271</v>
      </c>
      <c r="BG244" s="5"/>
      <c r="BH244" s="5" t="n">
        <f aca="false">10*LOG(Measurements!BH244^2+Measurements!BI244^2)</f>
        <v>-74.9157816253345</v>
      </c>
      <c r="BI244" s="5"/>
      <c r="BJ244" s="5" t="n">
        <f aca="false">10*LOG(Measurements!BJ244^2+Measurements!BK244^2)</f>
        <v>-59.9826480541716</v>
      </c>
      <c r="BK244" s="5"/>
      <c r="BL244" s="5" t="n">
        <f aca="false">10*LOG(Measurements!BL244^2+Measurements!BM244^2)</f>
        <v>-28.447446215218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8.6151869928773</v>
      </c>
      <c r="BW244" s="5"/>
      <c r="BX244" s="5" t="n">
        <f aca="false">10*LOG(Measurements!BX244^2+Measurements!BY244^2)</f>
        <v>-44.5939575842533</v>
      </c>
      <c r="BZ244" s="5" t="n">
        <f aca="false">10*LOG(Measurements!BZ244^2+Measurements!CA244^2)</f>
        <v>-45.0854957506365</v>
      </c>
      <c r="CB244" s="5" t="n">
        <f aca="false">10*LOG(Measurements!CB244^2+Measurements!CC244^2)</f>
        <v>-49.4336158430936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19.7176618172818</v>
      </c>
      <c r="CO244" s="5"/>
      <c r="CP244" s="5" t="n">
        <f aca="false">10*LOG(Measurements!CP244^2+Measurements!CQ244^2)</f>
        <v>-45.1150658130271</v>
      </c>
      <c r="CQ244" s="5"/>
      <c r="CR244" s="5" t="n">
        <f aca="false">10*LOG(Measurements!CR244^2+Measurements!CS244^2)</f>
        <v>-68.6582877968288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1.5446480837611</v>
      </c>
      <c r="DG244" s="5"/>
      <c r="DH244" s="5" t="n">
        <f aca="false">10*LOG(Measurements!DH244^2+Measurements!DI244^2)</f>
        <v>-51.9989412701043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20.4327266821935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39.1689019857959</v>
      </c>
      <c r="C245" s="5"/>
      <c r="D245" s="5" t="n">
        <f aca="false">10*LOG(Measurements!D245^2+Measurements!E245^2)</f>
        <v>-46.1274224646439</v>
      </c>
      <c r="E245" s="5"/>
      <c r="F245" s="5" t="n">
        <f aca="false">10*LOG(Measurements!F245^2+Measurements!G245^2)</f>
        <v>-44.8293969185349</v>
      </c>
      <c r="G245" s="5"/>
      <c r="H245" s="5" t="n">
        <f aca="false">10*LOG(Measurements!H245^2+Measurements!I245^2)</f>
        <v>-60.1640681516789</v>
      </c>
      <c r="I245" s="5"/>
      <c r="J245" s="5" t="n">
        <f aca="false">10*LOG(Measurements!J245^2+Measurements!K245^2)</f>
        <v>-28.2496605908451</v>
      </c>
      <c r="K245" s="5"/>
      <c r="L245" s="5" t="n">
        <f aca="false">10*LOG(Measurements!L245^2+Measurements!M245^2)</f>
        <v>-68.5408949885479</v>
      </c>
      <c r="M245" s="5"/>
      <c r="N245" s="5" t="n">
        <f aca="false">10*LOG(Measurements!N245^2+Measurements!O245^2)</f>
        <v>-63.7137362454983</v>
      </c>
      <c r="O245" s="5"/>
      <c r="P245" s="5" t="n">
        <f aca="false">10*LOG(Measurements!P245^2+Measurements!Q245^2)</f>
        <v>-64.4574668230042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16.6328839855533</v>
      </c>
      <c r="U245" s="5"/>
      <c r="V245" s="5" t="n">
        <f aca="false">10*LOG(Measurements!V245^2+Measurements!W245^2)</f>
        <v>-44.8109292823423</v>
      </c>
      <c r="W245" s="5"/>
      <c r="X245" s="5" t="n">
        <f aca="false">10*LOG(Measurements!X245^2+Measurements!Y245^2)</f>
        <v>-62.1362965568156</v>
      </c>
      <c r="Y245" s="5"/>
      <c r="Z245" s="5" t="n">
        <f aca="false">10*LOG(Measurements!Z245^2+Measurements!AA245^2)</f>
        <v>-67.0444102078578</v>
      </c>
      <c r="AA245" s="5"/>
      <c r="AB245" s="5" t="n">
        <f aca="false">10*LOG(Measurements!AB245^2+Measurements!AC245^2)</f>
        <v>-29.6332652721133</v>
      </c>
      <c r="AC245" s="5"/>
      <c r="AD245" s="5" t="n">
        <f aca="false">10*LOG(Measurements!AD245^2+Measurements!AE245^2)</f>
        <v>-70.6973585254551</v>
      </c>
      <c r="AE245" s="5"/>
      <c r="AF245" s="5" t="n">
        <f aca="false">10*LOG(Measurements!AF245^2+Measurements!AG245^2)</f>
        <v>-78.7990271546877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19.6004288566314</v>
      </c>
      <c r="AM245" s="5"/>
      <c r="AN245" s="5" t="n">
        <f aca="false">10*LOG(Measurements!AN245^2+Measurements!AO245^2)</f>
        <v>-53.0339088588441</v>
      </c>
      <c r="AO245" s="5"/>
      <c r="AP245" s="5" t="n">
        <f aca="false">10*LOG(Measurements!AP245^2+Measurements!AQ245^2)</f>
        <v>-63.282269881218</v>
      </c>
      <c r="AQ245" s="5"/>
      <c r="AR245" s="5" t="n">
        <f aca="false">10*LOG(Measurements!AR245^2+Measurements!AS245^2)</f>
        <v>-72.1063721196692</v>
      </c>
      <c r="AS245" s="5"/>
      <c r="AT245" s="5" t="n">
        <f aca="false">10*LOG(Measurements!AT245^2+Measurements!AU245^2)</f>
        <v>-27.2642443510683</v>
      </c>
      <c r="AU245" s="5"/>
      <c r="AV245" s="5" t="n">
        <f aca="false">10*LOG(Measurements!AV245^2+Measurements!AW245^2)</f>
        <v>-60.260534992234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2.0805430405613</v>
      </c>
      <c r="BE245" s="5"/>
      <c r="BF245" s="5" t="n">
        <f aca="false">10*LOG(Measurements!BF245^2+Measurements!BG245^2)</f>
        <v>-62.207491738206</v>
      </c>
      <c r="BG245" s="5"/>
      <c r="BH245" s="5" t="n">
        <f aca="false">10*LOG(Measurements!BH245^2+Measurements!BI245^2)</f>
        <v>-74.6105143782096</v>
      </c>
      <c r="BI245" s="5"/>
      <c r="BJ245" s="5" t="n">
        <f aca="false">10*LOG(Measurements!BJ245^2+Measurements!BK245^2)</f>
        <v>-59.8169212728644</v>
      </c>
      <c r="BK245" s="5"/>
      <c r="BL245" s="5" t="n">
        <f aca="false">10*LOG(Measurements!BL245^2+Measurements!BM245^2)</f>
        <v>-28.527213163928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8.2585778626959</v>
      </c>
      <c r="BW245" s="5"/>
      <c r="BX245" s="5" t="n">
        <f aca="false">10*LOG(Measurements!BX245^2+Measurements!BY245^2)</f>
        <v>-44.8297364439607</v>
      </c>
      <c r="BZ245" s="5" t="n">
        <f aca="false">10*LOG(Measurements!BZ245^2+Measurements!CA245^2)</f>
        <v>-44.7701558241914</v>
      </c>
      <c r="CB245" s="5" t="n">
        <f aca="false">10*LOG(Measurements!CB245^2+Measurements!CC245^2)</f>
        <v>-49.5951461227278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19.6129416786878</v>
      </c>
      <c r="CO245" s="5"/>
      <c r="CP245" s="5" t="n">
        <f aca="false">10*LOG(Measurements!CP245^2+Measurements!CQ245^2)</f>
        <v>-44.8632381503876</v>
      </c>
      <c r="CQ245" s="5"/>
      <c r="CR245" s="5" t="n">
        <f aca="false">10*LOG(Measurements!CR245^2+Measurements!CS245^2)</f>
        <v>-65.6132082846418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3.218800422233</v>
      </c>
      <c r="DG245" s="5"/>
      <c r="DH245" s="5" t="n">
        <f aca="false">10*LOG(Measurements!DH245^2+Measurements!DI245^2)</f>
        <v>-52.1531568676403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0.8160248562806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44.9532345035851</v>
      </c>
      <c r="C246" s="5"/>
      <c r="D246" s="5" t="n">
        <f aca="false">10*LOG(Measurements!D246^2+Measurements!E246^2)</f>
        <v>-45.8184852587342</v>
      </c>
      <c r="E246" s="5"/>
      <c r="F246" s="5" t="n">
        <f aca="false">10*LOG(Measurements!F246^2+Measurements!G246^2)</f>
        <v>-44.6783487390846</v>
      </c>
      <c r="G246" s="5"/>
      <c r="H246" s="5" t="n">
        <f aca="false">10*LOG(Measurements!H246^2+Measurements!I246^2)</f>
        <v>-58.6919453798872</v>
      </c>
      <c r="I246" s="5"/>
      <c r="J246" s="5" t="n">
        <f aca="false">10*LOG(Measurements!J246^2+Measurements!K246^2)</f>
        <v>-28.3028926032885</v>
      </c>
      <c r="K246" s="5"/>
      <c r="L246" s="5" t="n">
        <f aca="false">10*LOG(Measurements!L246^2+Measurements!M246^2)</f>
        <v>-67.9619671112514</v>
      </c>
      <c r="M246" s="5"/>
      <c r="N246" s="5" t="n">
        <f aca="false">10*LOG(Measurements!N246^2+Measurements!O246^2)</f>
        <v>-64.0258760134213</v>
      </c>
      <c r="O246" s="5"/>
      <c r="P246" s="5" t="n">
        <f aca="false">10*LOG(Measurements!P246^2+Measurements!Q246^2)</f>
        <v>-64.5079403131717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17.7585705298883</v>
      </c>
      <c r="U246" s="5"/>
      <c r="V246" s="5" t="n">
        <f aca="false">10*LOG(Measurements!V246^2+Measurements!W246^2)</f>
        <v>-44.5644473307572</v>
      </c>
      <c r="W246" s="5"/>
      <c r="X246" s="5" t="n">
        <f aca="false">10*LOG(Measurements!X246^2+Measurements!Y246^2)</f>
        <v>-62.0730123343141</v>
      </c>
      <c r="Y246" s="5"/>
      <c r="Z246" s="5" t="n">
        <f aca="false">10*LOG(Measurements!Z246^2+Measurements!AA246^2)</f>
        <v>-66.0958702271371</v>
      </c>
      <c r="AA246" s="5"/>
      <c r="AB246" s="5" t="n">
        <f aca="false">10*LOG(Measurements!AB246^2+Measurements!AC246^2)</f>
        <v>-29.6668938234102</v>
      </c>
      <c r="AC246" s="5"/>
      <c r="AD246" s="5" t="n">
        <f aca="false">10*LOG(Measurements!AD246^2+Measurements!AE246^2)</f>
        <v>-71.6228395506826</v>
      </c>
      <c r="AE246" s="5"/>
      <c r="AF246" s="5" t="n">
        <f aca="false">10*LOG(Measurements!AF246^2+Measurements!AG246^2)</f>
        <v>-78.8711662987469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19.4383233713262</v>
      </c>
      <c r="AM246" s="5"/>
      <c r="AN246" s="5" t="n">
        <f aca="false">10*LOG(Measurements!AN246^2+Measurements!AO246^2)</f>
        <v>-53.5779633609661</v>
      </c>
      <c r="AO246" s="5"/>
      <c r="AP246" s="5" t="n">
        <f aca="false">10*LOG(Measurements!AP246^2+Measurements!AQ246^2)</f>
        <v>-63.7139661059143</v>
      </c>
      <c r="AQ246" s="5"/>
      <c r="AR246" s="5" t="n">
        <f aca="false">10*LOG(Measurements!AR246^2+Measurements!AS246^2)</f>
        <v>-71.9049098286511</v>
      </c>
      <c r="AS246" s="5"/>
      <c r="AT246" s="5" t="n">
        <f aca="false">10*LOG(Measurements!AT246^2+Measurements!AU246^2)</f>
        <v>-27.3136640405567</v>
      </c>
      <c r="AU246" s="5"/>
      <c r="AV246" s="5" t="n">
        <f aca="false">10*LOG(Measurements!AV246^2+Measurements!AW246^2)</f>
        <v>-60.1205994667379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1.80851459821</v>
      </c>
      <c r="BE246" s="5"/>
      <c r="BF246" s="5" t="n">
        <f aca="false">10*LOG(Measurements!BF246^2+Measurements!BG246^2)</f>
        <v>-62.5065346807658</v>
      </c>
      <c r="BG246" s="5"/>
      <c r="BH246" s="5" t="n">
        <f aca="false">10*LOG(Measurements!BH246^2+Measurements!BI246^2)</f>
        <v>-74.2330178436613</v>
      </c>
      <c r="BI246" s="5"/>
      <c r="BJ246" s="5" t="n">
        <f aca="false">10*LOG(Measurements!BJ246^2+Measurements!BK246^2)</f>
        <v>-59.9078951594992</v>
      </c>
      <c r="BK246" s="5"/>
      <c r="BL246" s="5" t="n">
        <f aca="false">10*LOG(Measurements!BL246^2+Measurements!BM246^2)</f>
        <v>-28.6198850626241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30.1687918738628</v>
      </c>
      <c r="BW246" s="5"/>
      <c r="BX246" s="5" t="n">
        <f aca="false">10*LOG(Measurements!BX246^2+Measurements!BY246^2)</f>
        <v>-45.1552017111971</v>
      </c>
      <c r="BZ246" s="5" t="n">
        <f aca="false">10*LOG(Measurements!BZ246^2+Measurements!CA246^2)</f>
        <v>-44.7073734314245</v>
      </c>
      <c r="CB246" s="5" t="n">
        <f aca="false">10*LOG(Measurements!CB246^2+Measurements!CC246^2)</f>
        <v>-49.8025844478745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18.8790315669436</v>
      </c>
      <c r="CO246" s="5"/>
      <c r="CP246" s="5" t="n">
        <f aca="false">10*LOG(Measurements!CP246^2+Measurements!CQ246^2)</f>
        <v>-44.5252934375659</v>
      </c>
      <c r="CQ246" s="5"/>
      <c r="CR246" s="5" t="n">
        <f aca="false">10*LOG(Measurements!CR246^2+Measurements!CS246^2)</f>
        <v>-64.9532619942336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4.7710252746747</v>
      </c>
      <c r="DG246" s="5"/>
      <c r="DH246" s="5" t="n">
        <f aca="false">10*LOG(Measurements!DH246^2+Measurements!DI246^2)</f>
        <v>-51.3996603599489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1.3123388584782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36.6764009478491</v>
      </c>
      <c r="C247" s="5"/>
      <c r="D247" s="5" t="n">
        <f aca="false">10*LOG(Measurements!D247^2+Measurements!E247^2)</f>
        <v>-45.6881725208068</v>
      </c>
      <c r="E247" s="5"/>
      <c r="F247" s="5" t="n">
        <f aca="false">10*LOG(Measurements!F247^2+Measurements!G247^2)</f>
        <v>-44.3601576680115</v>
      </c>
      <c r="G247" s="5"/>
      <c r="H247" s="5" t="n">
        <f aca="false">10*LOG(Measurements!H247^2+Measurements!I247^2)</f>
        <v>-58.2798333417842</v>
      </c>
      <c r="I247" s="5"/>
      <c r="J247" s="5" t="n">
        <f aca="false">10*LOG(Measurements!J247^2+Measurements!K247^2)</f>
        <v>-28.3649547839742</v>
      </c>
      <c r="K247" s="5"/>
      <c r="L247" s="5" t="n">
        <f aca="false">10*LOG(Measurements!L247^2+Measurements!M247^2)</f>
        <v>-66.3310127299106</v>
      </c>
      <c r="M247" s="5"/>
      <c r="N247" s="5" t="n">
        <f aca="false">10*LOG(Measurements!N247^2+Measurements!O247^2)</f>
        <v>-64.1172594540995</v>
      </c>
      <c r="O247" s="5"/>
      <c r="P247" s="5" t="n">
        <f aca="false">10*LOG(Measurements!P247^2+Measurements!Q247^2)</f>
        <v>-64.3054283155204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19.3466292818142</v>
      </c>
      <c r="U247" s="5"/>
      <c r="V247" s="5" t="n">
        <f aca="false">10*LOG(Measurements!V247^2+Measurements!W247^2)</f>
        <v>-44.4186921792034</v>
      </c>
      <c r="W247" s="5"/>
      <c r="X247" s="5" t="n">
        <f aca="false">10*LOG(Measurements!X247^2+Measurements!Y247^2)</f>
        <v>-62.2093070443159</v>
      </c>
      <c r="Y247" s="5"/>
      <c r="Z247" s="5" t="n">
        <f aca="false">10*LOG(Measurements!Z247^2+Measurements!AA247^2)</f>
        <v>-65.3441534221363</v>
      </c>
      <c r="AA247" s="5"/>
      <c r="AB247" s="5" t="n">
        <f aca="false">10*LOG(Measurements!AB247^2+Measurements!AC247^2)</f>
        <v>-29.6886969074199</v>
      </c>
      <c r="AC247" s="5"/>
      <c r="AD247" s="5" t="n">
        <f aca="false">10*LOG(Measurements!AD247^2+Measurements!AE247^2)</f>
        <v>-71.6387890076086</v>
      </c>
      <c r="AE247" s="5"/>
      <c r="AF247" s="5" t="n">
        <f aca="false">10*LOG(Measurements!AF247^2+Measurements!AG247^2)</f>
        <v>-77.9801947040426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8.8514044781157</v>
      </c>
      <c r="AM247" s="5"/>
      <c r="AN247" s="5" t="n">
        <f aca="false">10*LOG(Measurements!AN247^2+Measurements!AO247^2)</f>
        <v>-53.3666820271777</v>
      </c>
      <c r="AO247" s="5"/>
      <c r="AP247" s="5" t="n">
        <f aca="false">10*LOG(Measurements!AP247^2+Measurements!AQ247^2)</f>
        <v>-63.7927592099774</v>
      </c>
      <c r="AQ247" s="5"/>
      <c r="AR247" s="5" t="n">
        <f aca="false">10*LOG(Measurements!AR247^2+Measurements!AS247^2)</f>
        <v>-71.9316303763459</v>
      </c>
      <c r="AS247" s="5"/>
      <c r="AT247" s="5" t="n">
        <f aca="false">10*LOG(Measurements!AT247^2+Measurements!AU247^2)</f>
        <v>-27.3978631424249</v>
      </c>
      <c r="AU247" s="5"/>
      <c r="AV247" s="5" t="n">
        <f aca="false">10*LOG(Measurements!AV247^2+Measurements!AW247^2)</f>
        <v>-60.1822558914276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6048934058263</v>
      </c>
      <c r="BE247" s="5"/>
      <c r="BF247" s="5" t="n">
        <f aca="false">10*LOG(Measurements!BF247^2+Measurements!BG247^2)</f>
        <v>-62.6251282481961</v>
      </c>
      <c r="BG247" s="5"/>
      <c r="BH247" s="5" t="n">
        <f aca="false">10*LOG(Measurements!BH247^2+Measurements!BI247^2)</f>
        <v>-73.5103167454145</v>
      </c>
      <c r="BI247" s="5"/>
      <c r="BJ247" s="5" t="n">
        <f aca="false">10*LOG(Measurements!BJ247^2+Measurements!BK247^2)</f>
        <v>-60.0024848481503</v>
      </c>
      <c r="BK247" s="5"/>
      <c r="BL247" s="5" t="n">
        <f aca="false">10*LOG(Measurements!BL247^2+Measurements!BM247^2)</f>
        <v>-28.7089630291079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8.6170789407727</v>
      </c>
      <c r="BW247" s="5"/>
      <c r="BX247" s="5" t="n">
        <f aca="false">10*LOG(Measurements!BX247^2+Measurements!BY247^2)</f>
        <v>-45.1093385225723</v>
      </c>
      <c r="BZ247" s="5" t="n">
        <f aca="false">10*LOG(Measurements!BZ247^2+Measurements!CA247^2)</f>
        <v>-44.6324194029127</v>
      </c>
      <c r="CB247" s="5" t="n">
        <f aca="false">10*LOG(Measurements!CB247^2+Measurements!CC247^2)</f>
        <v>-49.647022437209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19.7931096340352</v>
      </c>
      <c r="CO247" s="5"/>
      <c r="CP247" s="5" t="n">
        <f aca="false">10*LOG(Measurements!CP247^2+Measurements!CQ247^2)</f>
        <v>-44.207506391973</v>
      </c>
      <c r="CQ247" s="5"/>
      <c r="CR247" s="5" t="n">
        <f aca="false">10*LOG(Measurements!CR247^2+Measurements!CS247^2)</f>
        <v>-65.7281071489536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23.5023044578258</v>
      </c>
      <c r="DG247" s="5"/>
      <c r="DH247" s="5" t="n">
        <f aca="false">10*LOG(Measurements!DH247^2+Measurements!DI247^2)</f>
        <v>-51.1589125698389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1.0039623715175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31.8312447160745</v>
      </c>
      <c r="C248" s="5"/>
      <c r="D248" s="5" t="n">
        <f aca="false">10*LOG(Measurements!D248^2+Measurements!E248^2)</f>
        <v>-45.781386973704</v>
      </c>
      <c r="E248" s="5"/>
      <c r="F248" s="5" t="n">
        <f aca="false">10*LOG(Measurements!F248^2+Measurements!G248^2)</f>
        <v>-44.2439958614284</v>
      </c>
      <c r="G248" s="5"/>
      <c r="H248" s="5" t="n">
        <f aca="false">10*LOG(Measurements!H248^2+Measurements!I248^2)</f>
        <v>-57.2966630840557</v>
      </c>
      <c r="I248" s="5"/>
      <c r="J248" s="5" t="n">
        <f aca="false">10*LOG(Measurements!J248^2+Measurements!K248^2)</f>
        <v>-28.4314849271106</v>
      </c>
      <c r="K248" s="5"/>
      <c r="L248" s="5" t="n">
        <f aca="false">10*LOG(Measurements!L248^2+Measurements!M248^2)</f>
        <v>-65.5763889032244</v>
      </c>
      <c r="M248" s="5"/>
      <c r="N248" s="5" t="n">
        <f aca="false">10*LOG(Measurements!N248^2+Measurements!O248^2)</f>
        <v>-64.6619810711149</v>
      </c>
      <c r="O248" s="5"/>
      <c r="P248" s="5" t="n">
        <f aca="false">10*LOG(Measurements!P248^2+Measurements!Q248^2)</f>
        <v>-64.2562461499561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1.3093943950351</v>
      </c>
      <c r="U248" s="5"/>
      <c r="V248" s="5" t="n">
        <f aca="false">10*LOG(Measurements!V248^2+Measurements!W248^2)</f>
        <v>-44.4358700405316</v>
      </c>
      <c r="W248" s="5"/>
      <c r="X248" s="5" t="n">
        <f aca="false">10*LOG(Measurements!X248^2+Measurements!Y248^2)</f>
        <v>-62.4277998585539</v>
      </c>
      <c r="Y248" s="5"/>
      <c r="Z248" s="5" t="n">
        <f aca="false">10*LOG(Measurements!Z248^2+Measurements!AA248^2)</f>
        <v>-64.9195777016143</v>
      </c>
      <c r="AA248" s="5"/>
      <c r="AB248" s="5" t="n">
        <f aca="false">10*LOG(Measurements!AB248^2+Measurements!AC248^2)</f>
        <v>-29.7117822919208</v>
      </c>
      <c r="AC248" s="5"/>
      <c r="AD248" s="5" t="n">
        <f aca="false">10*LOG(Measurements!AD248^2+Measurements!AE248^2)</f>
        <v>-71.6338123201697</v>
      </c>
      <c r="AE248" s="5"/>
      <c r="AF248" s="5" t="n">
        <f aca="false">10*LOG(Measurements!AF248^2+Measurements!AG248^2)</f>
        <v>-77.7528574026948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7.9168283190217</v>
      </c>
      <c r="AM248" s="5"/>
      <c r="AN248" s="5" t="n">
        <f aca="false">10*LOG(Measurements!AN248^2+Measurements!AO248^2)</f>
        <v>-53.5424743538388</v>
      </c>
      <c r="AO248" s="5"/>
      <c r="AP248" s="5" t="n">
        <f aca="false">10*LOG(Measurements!AP248^2+Measurements!AQ248^2)</f>
        <v>-64.3246891149771</v>
      </c>
      <c r="AQ248" s="5"/>
      <c r="AR248" s="5" t="n">
        <f aca="false">10*LOG(Measurements!AR248^2+Measurements!AS248^2)</f>
        <v>-73.0728865532155</v>
      </c>
      <c r="AS248" s="5"/>
      <c r="AT248" s="5" t="n">
        <f aca="false">10*LOG(Measurements!AT248^2+Measurements!AU248^2)</f>
        <v>-27.4930117093179</v>
      </c>
      <c r="AU248" s="5"/>
      <c r="AV248" s="5" t="n">
        <f aca="false">10*LOG(Measurements!AV248^2+Measurements!AW248^2)</f>
        <v>-60.2305448344317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3.4618628727242</v>
      </c>
      <c r="BE248" s="5"/>
      <c r="BF248" s="5" t="n">
        <f aca="false">10*LOG(Measurements!BF248^2+Measurements!BG248^2)</f>
        <v>-62.969841577208</v>
      </c>
      <c r="BG248" s="5"/>
      <c r="BH248" s="5" t="n">
        <f aca="false">10*LOG(Measurements!BH248^2+Measurements!BI248^2)</f>
        <v>-73.2643584704343</v>
      </c>
      <c r="BI248" s="5"/>
      <c r="BJ248" s="5" t="n">
        <f aca="false">10*LOG(Measurements!BJ248^2+Measurements!BK248^2)</f>
        <v>-60.0316089946228</v>
      </c>
      <c r="BK248" s="5"/>
      <c r="BL248" s="5" t="n">
        <f aca="false">10*LOG(Measurements!BL248^2+Measurements!BM248^2)</f>
        <v>-28.7924817290131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6.4755587555691</v>
      </c>
      <c r="BW248" s="5"/>
      <c r="BX248" s="5" t="n">
        <f aca="false">10*LOG(Measurements!BX248^2+Measurements!BY248^2)</f>
        <v>-45.1332691780957</v>
      </c>
      <c r="BZ248" s="5" t="n">
        <f aca="false">10*LOG(Measurements!BZ248^2+Measurements!CA248^2)</f>
        <v>-44.5555548336619</v>
      </c>
      <c r="CB248" s="5" t="n">
        <f aca="false">10*LOG(Measurements!CB248^2+Measurements!CC248^2)</f>
        <v>-49.2565283223692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1.2657157721534</v>
      </c>
      <c r="CO248" s="5"/>
      <c r="CP248" s="5" t="n">
        <f aca="false">10*LOG(Measurements!CP248^2+Measurements!CQ248^2)</f>
        <v>-44.063294181204</v>
      </c>
      <c r="CQ248" s="5"/>
      <c r="CR248" s="5" t="n">
        <f aca="false">10*LOG(Measurements!CR248^2+Measurements!CS248^2)</f>
        <v>-67.2650944322867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21.4548823968943</v>
      </c>
      <c r="DG248" s="5"/>
      <c r="DH248" s="5" t="n">
        <f aca="false">10*LOG(Measurements!DH248^2+Measurements!DI248^2)</f>
        <v>-51.5274619109894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1.7556783115099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6.9212594593564</v>
      </c>
      <c r="C249" s="5"/>
      <c r="D249" s="5" t="n">
        <f aca="false">10*LOG(Measurements!D249^2+Measurements!E249^2)</f>
        <v>-46.1245226248796</v>
      </c>
      <c r="E249" s="5"/>
      <c r="F249" s="5" t="n">
        <f aca="false">10*LOG(Measurements!F249^2+Measurements!G249^2)</f>
        <v>-44.2066158064583</v>
      </c>
      <c r="G249" s="5"/>
      <c r="H249" s="5" t="n">
        <f aca="false">10*LOG(Measurements!H249^2+Measurements!I249^2)</f>
        <v>-56.705688619928</v>
      </c>
      <c r="I249" s="5"/>
      <c r="J249" s="5" t="n">
        <f aca="false">10*LOG(Measurements!J249^2+Measurements!K249^2)</f>
        <v>-28.5059927583071</v>
      </c>
      <c r="K249" s="5"/>
      <c r="L249" s="5" t="n">
        <f aca="false">10*LOG(Measurements!L249^2+Measurements!M249^2)</f>
        <v>-64.5885312392299</v>
      </c>
      <c r="M249" s="5"/>
      <c r="N249" s="5" t="n">
        <f aca="false">10*LOG(Measurements!N249^2+Measurements!O249^2)</f>
        <v>-64.8236109070372</v>
      </c>
      <c r="O249" s="5"/>
      <c r="P249" s="5" t="n">
        <f aca="false">10*LOG(Measurements!P249^2+Measurements!Q249^2)</f>
        <v>-65.1616633260114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2.6260891564489</v>
      </c>
      <c r="U249" s="5"/>
      <c r="V249" s="5" t="n">
        <f aca="false">10*LOG(Measurements!V249^2+Measurements!W249^2)</f>
        <v>-44.8525740036888</v>
      </c>
      <c r="W249" s="5"/>
      <c r="X249" s="5" t="n">
        <f aca="false">10*LOG(Measurements!X249^2+Measurements!Y249^2)</f>
        <v>-63.8740703258402</v>
      </c>
      <c r="Y249" s="5"/>
      <c r="Z249" s="5" t="n">
        <f aca="false">10*LOG(Measurements!Z249^2+Measurements!AA249^2)</f>
        <v>-64.3540758773256</v>
      </c>
      <c r="AA249" s="5"/>
      <c r="AB249" s="5" t="n">
        <f aca="false">10*LOG(Measurements!AB249^2+Measurements!AC249^2)</f>
        <v>-29.7496532396464</v>
      </c>
      <c r="AC249" s="5"/>
      <c r="AD249" s="5" t="n">
        <f aca="false">10*LOG(Measurements!AD249^2+Measurements!AE249^2)</f>
        <v>-71.6719634931932</v>
      </c>
      <c r="AE249" s="5"/>
      <c r="AF249" s="5" t="n">
        <f aca="false">10*LOG(Measurements!AF249^2+Measurements!AG249^2)</f>
        <v>-77.5780622403784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7.7875692121861</v>
      </c>
      <c r="AM249" s="5"/>
      <c r="AN249" s="5" t="n">
        <f aca="false">10*LOG(Measurements!AN249^2+Measurements!AO249^2)</f>
        <v>-53.9188660920072</v>
      </c>
      <c r="AO249" s="5"/>
      <c r="AP249" s="5" t="n">
        <f aca="false">10*LOG(Measurements!AP249^2+Measurements!AQ249^2)</f>
        <v>-64.8805999962585</v>
      </c>
      <c r="AQ249" s="5"/>
      <c r="AR249" s="5" t="n">
        <f aca="false">10*LOG(Measurements!AR249^2+Measurements!AS249^2)</f>
        <v>-73.4709950321176</v>
      </c>
      <c r="AS249" s="5"/>
      <c r="AT249" s="5" t="n">
        <f aca="false">10*LOG(Measurements!AT249^2+Measurements!AU249^2)</f>
        <v>-27.5681839428809</v>
      </c>
      <c r="AU249" s="5"/>
      <c r="AV249" s="5" t="n">
        <f aca="false">10*LOG(Measurements!AV249^2+Measurements!AW249^2)</f>
        <v>-60.1307131433355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4.4667676398928</v>
      </c>
      <c r="BE249" s="5"/>
      <c r="BF249" s="5" t="n">
        <f aca="false">10*LOG(Measurements!BF249^2+Measurements!BG249^2)</f>
        <v>-63.4039923552015</v>
      </c>
      <c r="BG249" s="5"/>
      <c r="BH249" s="5" t="n">
        <f aca="false">10*LOG(Measurements!BH249^2+Measurements!BI249^2)</f>
        <v>-73.5073051019196</v>
      </c>
      <c r="BI249" s="5"/>
      <c r="BJ249" s="5" t="n">
        <f aca="false">10*LOG(Measurements!BJ249^2+Measurements!BK249^2)</f>
        <v>-60.1458029780191</v>
      </c>
      <c r="BK249" s="5"/>
      <c r="BL249" s="5" t="n">
        <f aca="false">10*LOG(Measurements!BL249^2+Measurements!BM249^2)</f>
        <v>-28.8707538866927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4.8337361368405</v>
      </c>
      <c r="BW249" s="5"/>
      <c r="BX249" s="5" t="n">
        <f aca="false">10*LOG(Measurements!BX249^2+Measurements!BY249^2)</f>
        <v>-45.2328451385216</v>
      </c>
      <c r="BZ249" s="5" t="n">
        <f aca="false">10*LOG(Measurements!BZ249^2+Measurements!CA249^2)</f>
        <v>-44.6588806616923</v>
      </c>
      <c r="CB249" s="5" t="n">
        <f aca="false">10*LOG(Measurements!CB249^2+Measurements!CC249^2)</f>
        <v>-48.6510156915127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2.813397354556</v>
      </c>
      <c r="CO249" s="5"/>
      <c r="CP249" s="5" t="n">
        <f aca="false">10*LOG(Measurements!CP249^2+Measurements!CQ249^2)</f>
        <v>-44.2411786732352</v>
      </c>
      <c r="CQ249" s="5"/>
      <c r="CR249" s="5" t="n">
        <f aca="false">10*LOG(Measurements!CR249^2+Measurements!CS249^2)</f>
        <v>-69.7172291805185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0.1483757840882</v>
      </c>
      <c r="DG249" s="5"/>
      <c r="DH249" s="5" t="n">
        <f aca="false">10*LOG(Measurements!DH249^2+Measurements!DI249^2)</f>
        <v>-52.3674464829873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2.6297920505769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4.4621606544874</v>
      </c>
      <c r="C250" s="5"/>
      <c r="D250" s="5" t="n">
        <f aca="false">10*LOG(Measurements!D250^2+Measurements!E250^2)</f>
        <v>-46.2491478754723</v>
      </c>
      <c r="E250" s="5"/>
      <c r="F250" s="5" t="n">
        <f aca="false">10*LOG(Measurements!F250^2+Measurements!G250^2)</f>
        <v>-44.0572300036789</v>
      </c>
      <c r="G250" s="5"/>
      <c r="H250" s="5" t="n">
        <f aca="false">10*LOG(Measurements!H250^2+Measurements!I250^2)</f>
        <v>-57.6583192552545</v>
      </c>
      <c r="I250" s="5"/>
      <c r="J250" s="5" t="n">
        <f aca="false">10*LOG(Measurements!J250^2+Measurements!K250^2)</f>
        <v>-28.5941819727497</v>
      </c>
      <c r="K250" s="5"/>
      <c r="L250" s="5" t="n">
        <f aca="false">10*LOG(Measurements!L250^2+Measurements!M250^2)</f>
        <v>-64.2078985228691</v>
      </c>
      <c r="M250" s="5"/>
      <c r="N250" s="5" t="n">
        <f aca="false">10*LOG(Measurements!N250^2+Measurements!O250^2)</f>
        <v>-65.1744544649974</v>
      </c>
      <c r="O250" s="5"/>
      <c r="P250" s="5" t="n">
        <f aca="false">10*LOG(Measurements!P250^2+Measurements!Q250^2)</f>
        <v>-64.7361562380644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4.4593980512351</v>
      </c>
      <c r="U250" s="5"/>
      <c r="V250" s="5" t="n">
        <f aca="false">10*LOG(Measurements!V250^2+Measurements!W250^2)</f>
        <v>-45.309550772975</v>
      </c>
      <c r="W250" s="5"/>
      <c r="X250" s="5" t="n">
        <f aca="false">10*LOG(Measurements!X250^2+Measurements!Y250^2)</f>
        <v>-64.6936020478348</v>
      </c>
      <c r="Y250" s="5"/>
      <c r="Z250" s="5" t="n">
        <f aca="false">10*LOG(Measurements!Z250^2+Measurements!AA250^2)</f>
        <v>-64.0216706702849</v>
      </c>
      <c r="AA250" s="5"/>
      <c r="AB250" s="5" t="n">
        <f aca="false">10*LOG(Measurements!AB250^2+Measurements!AC250^2)</f>
        <v>-29.8067319205378</v>
      </c>
      <c r="AC250" s="5"/>
      <c r="AD250" s="5" t="n">
        <f aca="false">10*LOG(Measurements!AD250^2+Measurements!AE250^2)</f>
        <v>-71.7914577895517</v>
      </c>
      <c r="AE250" s="5"/>
      <c r="AF250" s="5" t="n">
        <f aca="false">10*LOG(Measurements!AF250^2+Measurements!AG250^2)</f>
        <v>-77.5416978916742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18.3919354166206</v>
      </c>
      <c r="AM250" s="5"/>
      <c r="AN250" s="5" t="n">
        <f aca="false">10*LOG(Measurements!AN250^2+Measurements!AO250^2)</f>
        <v>-53.6318174915236</v>
      </c>
      <c r="AO250" s="5"/>
      <c r="AP250" s="5" t="n">
        <f aca="false">10*LOG(Measurements!AP250^2+Measurements!AQ250^2)</f>
        <v>-65.4455266046618</v>
      </c>
      <c r="AQ250" s="5"/>
      <c r="AR250" s="5" t="n">
        <f aca="false">10*LOG(Measurements!AR250^2+Measurements!AS250^2)</f>
        <v>-74.3520085153701</v>
      </c>
      <c r="AS250" s="5"/>
      <c r="AT250" s="5" t="n">
        <f aca="false">10*LOG(Measurements!AT250^2+Measurements!AU250^2)</f>
        <v>-27.612403433356</v>
      </c>
      <c r="AU250" s="5"/>
      <c r="AV250" s="5" t="n">
        <f aca="false">10*LOG(Measurements!AV250^2+Measurements!AW250^2)</f>
        <v>-60.2774123611414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5.8293300502575</v>
      </c>
      <c r="BE250" s="5"/>
      <c r="BF250" s="5" t="n">
        <f aca="false">10*LOG(Measurements!BF250^2+Measurements!BG250^2)</f>
        <v>-63.9877273706049</v>
      </c>
      <c r="BG250" s="5"/>
      <c r="BH250" s="5" t="n">
        <f aca="false">10*LOG(Measurements!BH250^2+Measurements!BI250^2)</f>
        <v>-74.7390864019108</v>
      </c>
      <c r="BI250" s="5"/>
      <c r="BJ250" s="5" t="n">
        <f aca="false">10*LOG(Measurements!BJ250^2+Measurements!BK250^2)</f>
        <v>-60.1825704663132</v>
      </c>
      <c r="BK250" s="5"/>
      <c r="BL250" s="5" t="n">
        <f aca="false">10*LOG(Measurements!BL250^2+Measurements!BM250^2)</f>
        <v>-28.9516172316942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2.6480932526178</v>
      </c>
      <c r="BW250" s="5"/>
      <c r="BX250" s="5" t="n">
        <f aca="false">10*LOG(Measurements!BX250^2+Measurements!BY250^2)</f>
        <v>-45.3818862197311</v>
      </c>
      <c r="BZ250" s="5" t="n">
        <f aca="false">10*LOG(Measurements!BZ250^2+Measurements!CA250^2)</f>
        <v>-44.702696846517</v>
      </c>
      <c r="CB250" s="5" t="n">
        <f aca="false">10*LOG(Measurements!CB250^2+Measurements!CC250^2)</f>
        <v>-48.4537138386459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4.5706509919937</v>
      </c>
      <c r="CO250" s="5"/>
      <c r="CP250" s="5" t="n">
        <f aca="false">10*LOG(Measurements!CP250^2+Measurements!CQ250^2)</f>
        <v>-44.553566217955</v>
      </c>
      <c r="CQ250" s="5"/>
      <c r="CR250" s="5" t="n">
        <f aca="false">10*LOG(Measurements!CR250^2+Measurements!CS250^2)</f>
        <v>-72.9603060018772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20.1570875804104</v>
      </c>
      <c r="DG250" s="5"/>
      <c r="DH250" s="5" t="n">
        <f aca="false">10*LOG(Measurements!DH250^2+Measurements!DI250^2)</f>
        <v>-53.1595964401887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2.4663622892899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2.1564102952609</v>
      </c>
      <c r="C251" s="5"/>
      <c r="D251" s="5" t="n">
        <f aca="false">10*LOG(Measurements!D251^2+Measurements!E251^2)</f>
        <v>-46.2915477648538</v>
      </c>
      <c r="E251" s="5"/>
      <c r="F251" s="5" t="n">
        <f aca="false">10*LOG(Measurements!F251^2+Measurements!G251^2)</f>
        <v>-43.8176203145615</v>
      </c>
      <c r="G251" s="5"/>
      <c r="H251" s="5" t="n">
        <f aca="false">10*LOG(Measurements!H251^2+Measurements!I251^2)</f>
        <v>-58.0064444659788</v>
      </c>
      <c r="I251" s="5"/>
      <c r="J251" s="5" t="n">
        <f aca="false">10*LOG(Measurements!J251^2+Measurements!K251^2)</f>
        <v>-28.6920487165074</v>
      </c>
      <c r="K251" s="5"/>
      <c r="L251" s="5" t="n">
        <f aca="false">10*LOG(Measurements!L251^2+Measurements!M251^2)</f>
        <v>-63.4785166196788</v>
      </c>
      <c r="M251" s="5"/>
      <c r="N251" s="5" t="n">
        <f aca="false">10*LOG(Measurements!N251^2+Measurements!O251^2)</f>
        <v>-65.2331511669842</v>
      </c>
      <c r="O251" s="5"/>
      <c r="P251" s="5" t="n">
        <f aca="false">10*LOG(Measurements!P251^2+Measurements!Q251^2)</f>
        <v>-65.6708964462306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7.7716675727526</v>
      </c>
      <c r="U251" s="5"/>
      <c r="V251" s="5" t="n">
        <f aca="false">10*LOG(Measurements!V251^2+Measurements!W251^2)</f>
        <v>-45.4816747230381</v>
      </c>
      <c r="W251" s="5"/>
      <c r="X251" s="5" t="n">
        <f aca="false">10*LOG(Measurements!X251^2+Measurements!Y251^2)</f>
        <v>-65.5370238457712</v>
      </c>
      <c r="Y251" s="5"/>
      <c r="Z251" s="5" t="n">
        <f aca="false">10*LOG(Measurements!Z251^2+Measurements!AA251^2)</f>
        <v>-63.4475363212875</v>
      </c>
      <c r="AA251" s="5"/>
      <c r="AB251" s="5" t="n">
        <f aca="false">10*LOG(Measurements!AB251^2+Measurements!AC251^2)</f>
        <v>-29.8682992916706</v>
      </c>
      <c r="AC251" s="5"/>
      <c r="AD251" s="5" t="n">
        <f aca="false">10*LOG(Measurements!AD251^2+Measurements!AE251^2)</f>
        <v>-72.239672066649</v>
      </c>
      <c r="AE251" s="5"/>
      <c r="AF251" s="5" t="n">
        <f aca="false">10*LOG(Measurements!AF251^2+Measurements!AG251^2)</f>
        <v>-77.4650695547593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18.4299815994285</v>
      </c>
      <c r="AM251" s="5"/>
      <c r="AN251" s="5" t="n">
        <f aca="false">10*LOG(Measurements!AN251^2+Measurements!AO251^2)</f>
        <v>-53.7165307103896</v>
      </c>
      <c r="AO251" s="5"/>
      <c r="AP251" s="5" t="n">
        <f aca="false">10*LOG(Measurements!AP251^2+Measurements!AQ251^2)</f>
        <v>-65.8373491459444</v>
      </c>
      <c r="AQ251" s="5"/>
      <c r="AR251" s="5" t="n">
        <f aca="false">10*LOG(Measurements!AR251^2+Measurements!AS251^2)</f>
        <v>-75.3530052837931</v>
      </c>
      <c r="AS251" s="5"/>
      <c r="AT251" s="5" t="n">
        <f aca="false">10*LOG(Measurements!AT251^2+Measurements!AU251^2)</f>
        <v>-27.6573781797357</v>
      </c>
      <c r="AU251" s="5"/>
      <c r="AV251" s="5" t="n">
        <f aca="false">10*LOG(Measurements!AV251^2+Measurements!AW251^2)</f>
        <v>-60.3106292085047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6.1335447715261</v>
      </c>
      <c r="BE251" s="5"/>
      <c r="BF251" s="5" t="n">
        <f aca="false">10*LOG(Measurements!BF251^2+Measurements!BG251^2)</f>
        <v>-64.5108600596418</v>
      </c>
      <c r="BG251" s="5"/>
      <c r="BH251" s="5" t="n">
        <f aca="false">10*LOG(Measurements!BH251^2+Measurements!BI251^2)</f>
        <v>-74.4026149521676</v>
      </c>
      <c r="BI251" s="5"/>
      <c r="BJ251" s="5" t="n">
        <f aca="false">10*LOG(Measurements!BJ251^2+Measurements!BK251^2)</f>
        <v>-60.0001268647707</v>
      </c>
      <c r="BK251" s="5"/>
      <c r="BL251" s="5" t="n">
        <f aca="false">10*LOG(Measurements!BL251^2+Measurements!BM251^2)</f>
        <v>-29.0405076800753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0.5064896800035</v>
      </c>
      <c r="BW251" s="5"/>
      <c r="BX251" s="5" t="n">
        <f aca="false">10*LOG(Measurements!BX251^2+Measurements!BY251^2)</f>
        <v>-45.1005076857282</v>
      </c>
      <c r="BZ251" s="5" t="n">
        <f aca="false">10*LOG(Measurements!BZ251^2+Measurements!CA251^2)</f>
        <v>-44.1118269405848</v>
      </c>
      <c r="CB251" s="5" t="n">
        <f aca="false">10*LOG(Measurements!CB251^2+Measurements!CC251^2)</f>
        <v>-48.5906394830626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7.1413648053052</v>
      </c>
      <c r="CO251" s="5"/>
      <c r="CP251" s="5" t="n">
        <f aca="false">10*LOG(Measurements!CP251^2+Measurements!CQ251^2)</f>
        <v>-44.5923748216646</v>
      </c>
      <c r="CQ251" s="5"/>
      <c r="CR251" s="5" t="n">
        <f aca="false">10*LOG(Measurements!CR251^2+Measurements!CS251^2)</f>
        <v>-73.4609577192554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1.9319421929725</v>
      </c>
      <c r="DG251" s="5"/>
      <c r="DH251" s="5" t="n">
        <f aca="false">10*LOG(Measurements!DH251^2+Measurements!DI251^2)</f>
        <v>-52.3755261802052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1.5922233313064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1.3880148604587</v>
      </c>
      <c r="C252" s="5"/>
      <c r="D252" s="5" t="n">
        <f aca="false">10*LOG(Measurements!D252^2+Measurements!E252^2)</f>
        <v>-46.2891075217455</v>
      </c>
      <c r="E252" s="5"/>
      <c r="F252" s="5" t="n">
        <f aca="false">10*LOG(Measurements!F252^2+Measurements!G252^2)</f>
        <v>-43.6179102269815</v>
      </c>
      <c r="G252" s="5"/>
      <c r="H252" s="5" t="n">
        <f aca="false">10*LOG(Measurements!H252^2+Measurements!I252^2)</f>
        <v>-57.1978816144482</v>
      </c>
      <c r="I252" s="5"/>
      <c r="J252" s="5" t="n">
        <f aca="false">10*LOG(Measurements!J252^2+Measurements!K252^2)</f>
        <v>-28.7577650164265</v>
      </c>
      <c r="K252" s="5"/>
      <c r="L252" s="5" t="n">
        <f aca="false">10*LOG(Measurements!L252^2+Measurements!M252^2)</f>
        <v>-62.962751786808</v>
      </c>
      <c r="M252" s="5"/>
      <c r="N252" s="5" t="n">
        <f aca="false">10*LOG(Measurements!N252^2+Measurements!O252^2)</f>
        <v>-65.6982670336394</v>
      </c>
      <c r="O252" s="5"/>
      <c r="P252" s="5" t="n">
        <f aca="false">10*LOG(Measurements!P252^2+Measurements!Q252^2)</f>
        <v>-65.4254703217145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8.2162170400861</v>
      </c>
      <c r="U252" s="5"/>
      <c r="V252" s="5" t="n">
        <f aca="false">10*LOG(Measurements!V252^2+Measurements!W252^2)</f>
        <v>-46.371741239455</v>
      </c>
      <c r="W252" s="5"/>
      <c r="X252" s="5" t="n">
        <f aca="false">10*LOG(Measurements!X252^2+Measurements!Y252^2)</f>
        <v>-64.6451542313503</v>
      </c>
      <c r="Y252" s="5"/>
      <c r="Z252" s="5" t="n">
        <f aca="false">10*LOG(Measurements!Z252^2+Measurements!AA252^2)</f>
        <v>-63.1368047954757</v>
      </c>
      <c r="AA252" s="5"/>
      <c r="AB252" s="5" t="n">
        <f aca="false">10*LOG(Measurements!AB252^2+Measurements!AC252^2)</f>
        <v>-29.9409368917001</v>
      </c>
      <c r="AC252" s="5"/>
      <c r="AD252" s="5" t="n">
        <f aca="false">10*LOG(Measurements!AD252^2+Measurements!AE252^2)</f>
        <v>-72.7105371286847</v>
      </c>
      <c r="AE252" s="5"/>
      <c r="AF252" s="5" t="n">
        <f aca="false">10*LOG(Measurements!AF252^2+Measurements!AG252^2)</f>
        <v>-77.3062803051544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9.2646986047206</v>
      </c>
      <c r="AM252" s="5"/>
      <c r="AN252" s="5" t="n">
        <f aca="false">10*LOG(Measurements!AN252^2+Measurements!AO252^2)</f>
        <v>-53.851302418989</v>
      </c>
      <c r="AO252" s="5"/>
      <c r="AP252" s="5" t="n">
        <f aca="false">10*LOG(Measurements!AP252^2+Measurements!AQ252^2)</f>
        <v>-66.1652054060953</v>
      </c>
      <c r="AQ252" s="5"/>
      <c r="AR252" s="5" t="n">
        <f aca="false">10*LOG(Measurements!AR252^2+Measurements!AS252^2)</f>
        <v>-77.4450872749354</v>
      </c>
      <c r="AS252" s="5"/>
      <c r="AT252" s="5" t="n">
        <f aca="false">10*LOG(Measurements!AT252^2+Measurements!AU252^2)</f>
        <v>-27.6928899100247</v>
      </c>
      <c r="AU252" s="5"/>
      <c r="AV252" s="5" t="n">
        <f aca="false">10*LOG(Measurements!AV252^2+Measurements!AW252^2)</f>
        <v>-60.4770286355747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6.4404701628577</v>
      </c>
      <c r="BE252" s="5"/>
      <c r="BF252" s="5" t="n">
        <f aca="false">10*LOG(Measurements!BF252^2+Measurements!BG252^2)</f>
        <v>-65.2066248234351</v>
      </c>
      <c r="BG252" s="5"/>
      <c r="BH252" s="5" t="n">
        <f aca="false">10*LOG(Measurements!BH252^2+Measurements!BI252^2)</f>
        <v>-75.6496400076375</v>
      </c>
      <c r="BI252" s="5"/>
      <c r="BJ252" s="5" t="n">
        <f aca="false">10*LOG(Measurements!BJ252^2+Measurements!BK252^2)</f>
        <v>-60.049355114923</v>
      </c>
      <c r="BK252" s="5"/>
      <c r="BL252" s="5" t="n">
        <f aca="false">10*LOG(Measurements!BL252^2+Measurements!BM252^2)</f>
        <v>-29.1142685486329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0.006889783459</v>
      </c>
      <c r="BW252" s="5"/>
      <c r="BX252" s="5" t="n">
        <f aca="false">10*LOG(Measurements!BX252^2+Measurements!BY252^2)</f>
        <v>-45.1473886843754</v>
      </c>
      <c r="BZ252" s="5" t="n">
        <f aca="false">10*LOG(Measurements!BZ252^2+Measurements!CA252^2)</f>
        <v>-43.6235405668791</v>
      </c>
      <c r="CB252" s="5" t="n">
        <f aca="false">10*LOG(Measurements!CB252^2+Measurements!CC252^2)</f>
        <v>-48.6962234882844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5.3811586809325</v>
      </c>
      <c r="CO252" s="5"/>
      <c r="CP252" s="5" t="n">
        <f aca="false">10*LOG(Measurements!CP252^2+Measurements!CQ252^2)</f>
        <v>-44.6957155292846</v>
      </c>
      <c r="CQ252" s="5"/>
      <c r="CR252" s="5" t="n">
        <f aca="false">10*LOG(Measurements!CR252^2+Measurements!CS252^2)</f>
        <v>-71.8633801374774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22.8067637926987</v>
      </c>
      <c r="DG252" s="5"/>
      <c r="DH252" s="5" t="n">
        <f aca="false">10*LOG(Measurements!DH252^2+Measurements!DI252^2)</f>
        <v>-51.2635211105751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1.576993860049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1.3709441676865</v>
      </c>
      <c r="C253" s="5"/>
      <c r="D253" s="5" t="n">
        <f aca="false">10*LOG(Measurements!D253^2+Measurements!E253^2)</f>
        <v>-46.3723013880523</v>
      </c>
      <c r="E253" s="5"/>
      <c r="F253" s="5" t="n">
        <f aca="false">10*LOG(Measurements!F253^2+Measurements!G253^2)</f>
        <v>-43.5627295530688</v>
      </c>
      <c r="G253" s="5"/>
      <c r="H253" s="5" t="n">
        <f aca="false">10*LOG(Measurements!H253^2+Measurements!I253^2)</f>
        <v>-56.9957058499043</v>
      </c>
      <c r="I253" s="5"/>
      <c r="J253" s="5" t="n">
        <f aca="false">10*LOG(Measurements!J253^2+Measurements!K253^2)</f>
        <v>-28.8166299802764</v>
      </c>
      <c r="K253" s="5"/>
      <c r="L253" s="5" t="n">
        <f aca="false">10*LOG(Measurements!L253^2+Measurements!M253^2)</f>
        <v>-62.2206712795913</v>
      </c>
      <c r="M253" s="5"/>
      <c r="N253" s="5" t="n">
        <f aca="false">10*LOG(Measurements!N253^2+Measurements!O253^2)</f>
        <v>-65.6817967192427</v>
      </c>
      <c r="O253" s="5"/>
      <c r="P253" s="5" t="n">
        <f aca="false">10*LOG(Measurements!P253^2+Measurements!Q253^2)</f>
        <v>-66.2480871575167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7.336479262314</v>
      </c>
      <c r="U253" s="5"/>
      <c r="V253" s="5" t="n">
        <f aca="false">10*LOG(Measurements!V253^2+Measurements!W253^2)</f>
        <v>-47.2069185791321</v>
      </c>
      <c r="W253" s="5"/>
      <c r="X253" s="5" t="n">
        <f aca="false">10*LOG(Measurements!X253^2+Measurements!Y253^2)</f>
        <v>-63.176412923489</v>
      </c>
      <c r="Y253" s="5"/>
      <c r="Z253" s="5" t="n">
        <f aca="false">10*LOG(Measurements!Z253^2+Measurements!AA253^2)</f>
        <v>-62.6507654021481</v>
      </c>
      <c r="AA253" s="5"/>
      <c r="AB253" s="5" t="n">
        <f aca="false">10*LOG(Measurements!AB253^2+Measurements!AC253^2)</f>
        <v>-30.0045222123259</v>
      </c>
      <c r="AC253" s="5"/>
      <c r="AD253" s="5" t="n">
        <f aca="false">10*LOG(Measurements!AD253^2+Measurements!AE253^2)</f>
        <v>-73.5556774946184</v>
      </c>
      <c r="AE253" s="5"/>
      <c r="AF253" s="5" t="n">
        <f aca="false">10*LOG(Measurements!AF253^2+Measurements!AG253^2)</f>
        <v>-77.414824278604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21.9111136914528</v>
      </c>
      <c r="AM253" s="5"/>
      <c r="AN253" s="5" t="n">
        <f aca="false">10*LOG(Measurements!AN253^2+Measurements!AO253^2)</f>
        <v>-53.9045859811635</v>
      </c>
      <c r="AO253" s="5"/>
      <c r="AP253" s="5" t="n">
        <f aca="false">10*LOG(Measurements!AP253^2+Measurements!AQ253^2)</f>
        <v>-66.9541069545382</v>
      </c>
      <c r="AQ253" s="5"/>
      <c r="AR253" s="5" t="n">
        <f aca="false">10*LOG(Measurements!AR253^2+Measurements!AS253^2)</f>
        <v>-76.2760191369791</v>
      </c>
      <c r="AS253" s="5"/>
      <c r="AT253" s="5" t="n">
        <f aca="false">10*LOG(Measurements!AT253^2+Measurements!AU253^2)</f>
        <v>-27.722981266198</v>
      </c>
      <c r="AU253" s="5"/>
      <c r="AV253" s="5" t="n">
        <f aca="false">10*LOG(Measurements!AV253^2+Measurements!AW253^2)</f>
        <v>-60.773388464472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5.8761147719706</v>
      </c>
      <c r="BE253" s="5"/>
      <c r="BF253" s="5" t="n">
        <f aca="false">10*LOG(Measurements!BF253^2+Measurements!BG253^2)</f>
        <v>-65.8846918652542</v>
      </c>
      <c r="BG253" s="5"/>
      <c r="BH253" s="5" t="n">
        <f aca="false">10*LOG(Measurements!BH253^2+Measurements!BI253^2)</f>
        <v>-75.2311742976089</v>
      </c>
      <c r="BI253" s="5"/>
      <c r="BJ253" s="5" t="n">
        <f aca="false">10*LOG(Measurements!BJ253^2+Measurements!BK253^2)</f>
        <v>-60.0022191660094</v>
      </c>
      <c r="BK253" s="5"/>
      <c r="BL253" s="5" t="n">
        <f aca="false">10*LOG(Measurements!BL253^2+Measurements!BM253^2)</f>
        <v>-29.1932743622444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19.7027058390403</v>
      </c>
      <c r="BW253" s="5"/>
      <c r="BX253" s="5" t="n">
        <f aca="false">10*LOG(Measurements!BX253^2+Measurements!BY253^2)</f>
        <v>-45.3936500659503</v>
      </c>
      <c r="BZ253" s="5" t="n">
        <f aca="false">10*LOG(Measurements!BZ253^2+Measurements!CA253^2)</f>
        <v>-43.2768995969219</v>
      </c>
      <c r="CB253" s="5" t="n">
        <f aca="false">10*LOG(Measurements!CB253^2+Measurements!CC253^2)</f>
        <v>-48.4656944458419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3.8191138824746</v>
      </c>
      <c r="CO253" s="5"/>
      <c r="CP253" s="5" t="n">
        <f aca="false">10*LOG(Measurements!CP253^2+Measurements!CQ253^2)</f>
        <v>-44.978048238894</v>
      </c>
      <c r="CQ253" s="5"/>
      <c r="CR253" s="5" t="n">
        <f aca="false">10*LOG(Measurements!CR253^2+Measurements!CS253^2)</f>
        <v>-68.9879905461339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23.5374636926676</v>
      </c>
      <c r="DG253" s="5"/>
      <c r="DH253" s="5" t="n">
        <f aca="false">10*LOG(Measurements!DH253^2+Measurements!DI253^2)</f>
        <v>-50.0237767786007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2.4447952144111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0.9679908466278</v>
      </c>
      <c r="C254" s="5"/>
      <c r="D254" s="5" t="n">
        <f aca="false">10*LOG(Measurements!D254^2+Measurements!E254^2)</f>
        <v>-46.5926300100078</v>
      </c>
      <c r="E254" s="5"/>
      <c r="F254" s="5" t="n">
        <f aca="false">10*LOG(Measurements!F254^2+Measurements!G254^2)</f>
        <v>-43.2089323755848</v>
      </c>
      <c r="G254" s="5"/>
      <c r="H254" s="5" t="n">
        <f aca="false">10*LOG(Measurements!H254^2+Measurements!I254^2)</f>
        <v>-57.2149235445647</v>
      </c>
      <c r="I254" s="5"/>
      <c r="J254" s="5" t="n">
        <f aca="false">10*LOG(Measurements!J254^2+Measurements!K254^2)</f>
        <v>-28.87675298597</v>
      </c>
      <c r="K254" s="5"/>
      <c r="L254" s="5" t="n">
        <f aca="false">10*LOG(Measurements!L254^2+Measurements!M254^2)</f>
        <v>-62.119657147446</v>
      </c>
      <c r="M254" s="5"/>
      <c r="N254" s="5" t="n">
        <f aca="false">10*LOG(Measurements!N254^2+Measurements!O254^2)</f>
        <v>-66.3113050164468</v>
      </c>
      <c r="O254" s="5"/>
      <c r="P254" s="5" t="n">
        <f aca="false">10*LOG(Measurements!P254^2+Measurements!Q254^2)</f>
        <v>-66.5790529986137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7.090558595105</v>
      </c>
      <c r="U254" s="5"/>
      <c r="V254" s="5" t="n">
        <f aca="false">10*LOG(Measurements!V254^2+Measurements!W254^2)</f>
        <v>-47.4420808636751</v>
      </c>
      <c r="W254" s="5"/>
      <c r="X254" s="5" t="n">
        <f aca="false">10*LOG(Measurements!X254^2+Measurements!Y254^2)</f>
        <v>-62.2458807690546</v>
      </c>
      <c r="Y254" s="5"/>
      <c r="Z254" s="5" t="n">
        <f aca="false">10*LOG(Measurements!Z254^2+Measurements!AA254^2)</f>
        <v>-62.3018609394005</v>
      </c>
      <c r="AA254" s="5"/>
      <c r="AB254" s="5" t="n">
        <f aca="false">10*LOG(Measurements!AB254^2+Measurements!AC254^2)</f>
        <v>-30.0556598144113</v>
      </c>
      <c r="AC254" s="5"/>
      <c r="AD254" s="5" t="n">
        <f aca="false">10*LOG(Measurements!AD254^2+Measurements!AE254^2)</f>
        <v>-73.8057658220659</v>
      </c>
      <c r="AE254" s="5"/>
      <c r="AF254" s="5" t="n">
        <f aca="false">10*LOG(Measurements!AF254^2+Measurements!AG254^2)</f>
        <v>-78.2717989523897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4.0141154402242</v>
      </c>
      <c r="AM254" s="5"/>
      <c r="AN254" s="5" t="n">
        <f aca="false">10*LOG(Measurements!AN254^2+Measurements!AO254^2)</f>
        <v>-54.1700698498589</v>
      </c>
      <c r="AO254" s="5"/>
      <c r="AP254" s="5" t="n">
        <f aca="false">10*LOG(Measurements!AP254^2+Measurements!AQ254^2)</f>
        <v>-67.4981920852511</v>
      </c>
      <c r="AQ254" s="5"/>
      <c r="AR254" s="5" t="n">
        <f aca="false">10*LOG(Measurements!AR254^2+Measurements!AS254^2)</f>
        <v>-77.0819376985939</v>
      </c>
      <c r="AS254" s="5"/>
      <c r="AT254" s="5" t="n">
        <f aca="false">10*LOG(Measurements!AT254^2+Measurements!AU254^2)</f>
        <v>-27.7606655555461</v>
      </c>
      <c r="AU254" s="5"/>
      <c r="AV254" s="5" t="n">
        <f aca="false">10*LOG(Measurements!AV254^2+Measurements!AW254^2)</f>
        <v>-61.1595909338185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3.6626827741953</v>
      </c>
      <c r="BE254" s="5"/>
      <c r="BF254" s="5" t="n">
        <f aca="false">10*LOG(Measurements!BF254^2+Measurements!BG254^2)</f>
        <v>-66.4298421932606</v>
      </c>
      <c r="BG254" s="5"/>
      <c r="BH254" s="5" t="n">
        <f aca="false">10*LOG(Measurements!BH254^2+Measurements!BI254^2)</f>
        <v>-75.8731938519185</v>
      </c>
      <c r="BI254" s="5"/>
      <c r="BJ254" s="5" t="n">
        <f aca="false">10*LOG(Measurements!BJ254^2+Measurements!BK254^2)</f>
        <v>-60.1651060431448</v>
      </c>
      <c r="BK254" s="5"/>
      <c r="BL254" s="5" t="n">
        <f aca="false">10*LOG(Measurements!BL254^2+Measurements!BM254^2)</f>
        <v>-29.270258255044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0.1622557396836</v>
      </c>
      <c r="BW254" s="5"/>
      <c r="BX254" s="5" t="n">
        <f aca="false">10*LOG(Measurements!BX254^2+Measurements!BY254^2)</f>
        <v>-45.3658298611508</v>
      </c>
      <c r="BZ254" s="5" t="n">
        <f aca="false">10*LOG(Measurements!BZ254^2+Measurements!CA254^2)</f>
        <v>-43.1171963680145</v>
      </c>
      <c r="CB254" s="5" t="n">
        <f aca="false">10*LOG(Measurements!CB254^2+Measurements!CC254^2)</f>
        <v>-48.5093362897431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5.9494370362834</v>
      </c>
      <c r="CO254" s="5"/>
      <c r="CP254" s="5" t="n">
        <f aca="false">10*LOG(Measurements!CP254^2+Measurements!CQ254^2)</f>
        <v>-45.2631553170767</v>
      </c>
      <c r="CQ254" s="5"/>
      <c r="CR254" s="5" t="n">
        <f aca="false">10*LOG(Measurements!CR254^2+Measurements!CS254^2)</f>
        <v>-71.2578969919091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6.063438184281</v>
      </c>
      <c r="DG254" s="5"/>
      <c r="DH254" s="5" t="n">
        <f aca="false">10*LOG(Measurements!DH254^2+Measurements!DI254^2)</f>
        <v>-48.9771520488026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23.1327978504342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0.942206089137</v>
      </c>
      <c r="C255" s="5"/>
      <c r="D255" s="5" t="n">
        <f aca="false">10*LOG(Measurements!D255^2+Measurements!E255^2)</f>
        <v>-46.6168928088264</v>
      </c>
      <c r="E255" s="5"/>
      <c r="F255" s="5" t="n">
        <f aca="false">10*LOG(Measurements!F255^2+Measurements!G255^2)</f>
        <v>-42.6766272624544</v>
      </c>
      <c r="G255" s="5"/>
      <c r="H255" s="5" t="n">
        <f aca="false">10*LOG(Measurements!H255^2+Measurements!I255^2)</f>
        <v>-58.6437397327265</v>
      </c>
      <c r="I255" s="5"/>
      <c r="J255" s="5" t="n">
        <f aca="false">10*LOG(Measurements!J255^2+Measurements!K255^2)</f>
        <v>-28.9371097346564</v>
      </c>
      <c r="K255" s="5"/>
      <c r="L255" s="5" t="n">
        <f aca="false">10*LOG(Measurements!L255^2+Measurements!M255^2)</f>
        <v>-61.3509503533217</v>
      </c>
      <c r="M255" s="5"/>
      <c r="N255" s="5" t="n">
        <f aca="false">10*LOG(Measurements!N255^2+Measurements!O255^2)</f>
        <v>-66.47344465029</v>
      </c>
      <c r="O255" s="5"/>
      <c r="P255" s="5" t="n">
        <f aca="false">10*LOG(Measurements!P255^2+Measurements!Q255^2)</f>
        <v>-67.6797100867958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6.4059380577003</v>
      </c>
      <c r="U255" s="5"/>
      <c r="V255" s="5" t="n">
        <f aca="false">10*LOG(Measurements!V255^2+Measurements!W255^2)</f>
        <v>-47.7688434231674</v>
      </c>
      <c r="W255" s="5"/>
      <c r="X255" s="5" t="n">
        <f aca="false">10*LOG(Measurements!X255^2+Measurements!Y255^2)</f>
        <v>-62.3389516772503</v>
      </c>
      <c r="Y255" s="5"/>
      <c r="Z255" s="5" t="n">
        <f aca="false">10*LOG(Measurements!Z255^2+Measurements!AA255^2)</f>
        <v>-62.0100259349843</v>
      </c>
      <c r="AA255" s="5"/>
      <c r="AB255" s="5" t="n">
        <f aca="false">10*LOG(Measurements!AB255^2+Measurements!AC255^2)</f>
        <v>-30.1192643085729</v>
      </c>
      <c r="AC255" s="5"/>
      <c r="AD255" s="5" t="n">
        <f aca="false">10*LOG(Measurements!AD255^2+Measurements!AE255^2)</f>
        <v>-73.6757675458501</v>
      </c>
      <c r="AE255" s="5"/>
      <c r="AF255" s="5" t="n">
        <f aca="false">10*LOG(Measurements!AF255^2+Measurements!AG255^2)</f>
        <v>-78.8482202937234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5.5569964024582</v>
      </c>
      <c r="AM255" s="5"/>
      <c r="AN255" s="5" t="n">
        <f aca="false">10*LOG(Measurements!AN255^2+Measurements!AO255^2)</f>
        <v>-55.9940287504086</v>
      </c>
      <c r="AO255" s="5"/>
      <c r="AP255" s="5" t="n">
        <f aca="false">10*LOG(Measurements!AP255^2+Measurements!AQ255^2)</f>
        <v>-67.8717363368271</v>
      </c>
      <c r="AQ255" s="5"/>
      <c r="AR255" s="5" t="n">
        <f aca="false">10*LOG(Measurements!AR255^2+Measurements!AS255^2)</f>
        <v>-76.6527307460279</v>
      </c>
      <c r="AS255" s="5"/>
      <c r="AT255" s="5" t="n">
        <f aca="false">10*LOG(Measurements!AT255^2+Measurements!AU255^2)</f>
        <v>-27.8086494026803</v>
      </c>
      <c r="AU255" s="5"/>
      <c r="AV255" s="5" t="n">
        <f aca="false">10*LOG(Measurements!AV255^2+Measurements!AW255^2)</f>
        <v>-61.3088354656108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3.0543055780082</v>
      </c>
      <c r="BE255" s="5"/>
      <c r="BF255" s="5" t="n">
        <f aca="false">10*LOG(Measurements!BF255^2+Measurements!BG255^2)</f>
        <v>-67.6062873585118</v>
      </c>
      <c r="BG255" s="5"/>
      <c r="BH255" s="5" t="n">
        <f aca="false">10*LOG(Measurements!BH255^2+Measurements!BI255^2)</f>
        <v>-76.5306884679141</v>
      </c>
      <c r="BI255" s="5"/>
      <c r="BJ255" s="5" t="n">
        <f aca="false">10*LOG(Measurements!BJ255^2+Measurements!BK255^2)</f>
        <v>-60.4561378514728</v>
      </c>
      <c r="BK255" s="5"/>
      <c r="BL255" s="5" t="n">
        <f aca="false">10*LOG(Measurements!BL255^2+Measurements!BM255^2)</f>
        <v>-29.3514296463002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0.8329007578062</v>
      </c>
      <c r="BW255" s="5"/>
      <c r="BX255" s="5" t="n">
        <f aca="false">10*LOG(Measurements!BX255^2+Measurements!BY255^2)</f>
        <v>-45.3371291223457</v>
      </c>
      <c r="BZ255" s="5" t="n">
        <f aca="false">10*LOG(Measurements!BZ255^2+Measurements!CA255^2)</f>
        <v>-42.6357028988274</v>
      </c>
      <c r="CB255" s="5" t="n">
        <f aca="false">10*LOG(Measurements!CB255^2+Measurements!CC255^2)</f>
        <v>-48.8496684073841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5.8333449102078</v>
      </c>
      <c r="CO255" s="5"/>
      <c r="CP255" s="5" t="n">
        <f aca="false">10*LOG(Measurements!CP255^2+Measurements!CQ255^2)</f>
        <v>-45.1647747593604</v>
      </c>
      <c r="CQ255" s="5"/>
      <c r="CR255" s="5" t="n">
        <f aca="false">10*LOG(Measurements!CR255^2+Measurements!CS255^2)</f>
        <v>-71.452720990282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28.3458262272119</v>
      </c>
      <c r="DG255" s="5"/>
      <c r="DH255" s="5" t="n">
        <f aca="false">10*LOG(Measurements!DH255^2+Measurements!DI255^2)</f>
        <v>-48.5139300662486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4.1099364200701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1.3865900576024</v>
      </c>
      <c r="C256" s="5"/>
      <c r="D256" s="5" t="n">
        <f aca="false">10*LOG(Measurements!D256^2+Measurements!E256^2)</f>
        <v>-46.709018075911</v>
      </c>
      <c r="E256" s="5"/>
      <c r="F256" s="5" t="n">
        <f aca="false">10*LOG(Measurements!F256^2+Measurements!G256^2)</f>
        <v>-42.5224579210341</v>
      </c>
      <c r="G256" s="5"/>
      <c r="H256" s="5" t="n">
        <f aca="false">10*LOG(Measurements!H256^2+Measurements!I256^2)</f>
        <v>-60.240616355116</v>
      </c>
      <c r="I256" s="5"/>
      <c r="J256" s="5" t="n">
        <f aca="false">10*LOG(Measurements!J256^2+Measurements!K256^2)</f>
        <v>-28.9973558527453</v>
      </c>
      <c r="K256" s="5"/>
      <c r="L256" s="5" t="n">
        <f aca="false">10*LOG(Measurements!L256^2+Measurements!M256^2)</f>
        <v>-61.212782497575</v>
      </c>
      <c r="M256" s="5"/>
      <c r="N256" s="5" t="n">
        <f aca="false">10*LOG(Measurements!N256^2+Measurements!O256^2)</f>
        <v>-67.0893661353854</v>
      </c>
      <c r="O256" s="5"/>
      <c r="P256" s="5" t="n">
        <f aca="false">10*LOG(Measurements!P256^2+Measurements!Q256^2)</f>
        <v>-67.6390178493476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5.275874788848</v>
      </c>
      <c r="U256" s="5"/>
      <c r="V256" s="5" t="n">
        <f aca="false">10*LOG(Measurements!V256^2+Measurements!W256^2)</f>
        <v>-48.6239043633688</v>
      </c>
      <c r="W256" s="5"/>
      <c r="X256" s="5" t="n">
        <f aca="false">10*LOG(Measurements!X256^2+Measurements!Y256^2)</f>
        <v>-62.6545863785726</v>
      </c>
      <c r="Y256" s="5"/>
      <c r="Z256" s="5" t="n">
        <f aca="false">10*LOG(Measurements!Z256^2+Measurements!AA256^2)</f>
        <v>-61.9268053676228</v>
      </c>
      <c r="AA256" s="5"/>
      <c r="AB256" s="5" t="n">
        <f aca="false">10*LOG(Measurements!AB256^2+Measurements!AC256^2)</f>
        <v>-30.2015745050844</v>
      </c>
      <c r="AC256" s="5"/>
      <c r="AD256" s="5" t="n">
        <f aca="false">10*LOG(Measurements!AD256^2+Measurements!AE256^2)</f>
        <v>-74.961585630303</v>
      </c>
      <c r="AE256" s="5"/>
      <c r="AF256" s="5" t="n">
        <f aca="false">10*LOG(Measurements!AF256^2+Measurements!AG256^2)</f>
        <v>-78.8925350985346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31.1863243909553</v>
      </c>
      <c r="AM256" s="5"/>
      <c r="AN256" s="5" t="n">
        <f aca="false">10*LOG(Measurements!AN256^2+Measurements!AO256^2)</f>
        <v>-56.188689404157</v>
      </c>
      <c r="AO256" s="5"/>
      <c r="AP256" s="5" t="n">
        <f aca="false">10*LOG(Measurements!AP256^2+Measurements!AQ256^2)</f>
        <v>-68.4602414488598</v>
      </c>
      <c r="AQ256" s="5"/>
      <c r="AR256" s="5" t="n">
        <f aca="false">10*LOG(Measurements!AR256^2+Measurements!AS256^2)</f>
        <v>-78.9941262928872</v>
      </c>
      <c r="AS256" s="5"/>
      <c r="AT256" s="5" t="n">
        <f aca="false">10*LOG(Measurements!AT256^2+Measurements!AU256^2)</f>
        <v>-27.8409610497849</v>
      </c>
      <c r="AU256" s="5"/>
      <c r="AV256" s="5" t="n">
        <f aca="false">10*LOG(Measurements!AV256^2+Measurements!AW256^2)</f>
        <v>-61.7693840151071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2.9161948895174</v>
      </c>
      <c r="BE256" s="5"/>
      <c r="BF256" s="5" t="n">
        <f aca="false">10*LOG(Measurements!BF256^2+Measurements!BG256^2)</f>
        <v>-68.0533004080719</v>
      </c>
      <c r="BG256" s="5"/>
      <c r="BH256" s="5" t="n">
        <f aca="false">10*LOG(Measurements!BH256^2+Measurements!BI256^2)</f>
        <v>-77.0001732429436</v>
      </c>
      <c r="BI256" s="5"/>
      <c r="BJ256" s="5" t="n">
        <f aca="false">10*LOG(Measurements!BJ256^2+Measurements!BK256^2)</f>
        <v>-60.6911221899349</v>
      </c>
      <c r="BK256" s="5"/>
      <c r="BL256" s="5" t="n">
        <f aca="false">10*LOG(Measurements!BL256^2+Measurements!BM256^2)</f>
        <v>-29.4256023927918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0.5181814276357</v>
      </c>
      <c r="BW256" s="5"/>
      <c r="BX256" s="5" t="n">
        <f aca="false">10*LOG(Measurements!BX256^2+Measurements!BY256^2)</f>
        <v>-45.5300731125085</v>
      </c>
      <c r="BZ256" s="5" t="n">
        <f aca="false">10*LOG(Measurements!BZ256^2+Measurements!CA256^2)</f>
        <v>-42.4421299132721</v>
      </c>
      <c r="CB256" s="5" t="n">
        <f aca="false">10*LOG(Measurements!CB256^2+Measurements!CC256^2)</f>
        <v>-49.0713547562192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3.8662848179817</v>
      </c>
      <c r="CO256" s="5"/>
      <c r="CP256" s="5" t="n">
        <f aca="false">10*LOG(Measurements!CP256^2+Measurements!CQ256^2)</f>
        <v>-45.1803189762679</v>
      </c>
      <c r="CQ256" s="5"/>
      <c r="CR256" s="5" t="n">
        <f aca="false">10*LOG(Measurements!CR256^2+Measurements!CS256^2)</f>
        <v>-68.0805351458528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9.3504562006162</v>
      </c>
      <c r="DG256" s="5"/>
      <c r="DH256" s="5" t="n">
        <f aca="false">10*LOG(Measurements!DH256^2+Measurements!DI256^2)</f>
        <v>-48.5829477153717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5.4865231005075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1.7161762476078</v>
      </c>
      <c r="C257" s="5"/>
      <c r="D257" s="5" t="n">
        <f aca="false">10*LOG(Measurements!D257^2+Measurements!E257^2)</f>
        <v>-47.1877291411481</v>
      </c>
      <c r="E257" s="5"/>
      <c r="F257" s="5" t="n">
        <f aca="false">10*LOG(Measurements!F257^2+Measurements!G257^2)</f>
        <v>-42.3191618683089</v>
      </c>
      <c r="G257" s="5"/>
      <c r="H257" s="5" t="n">
        <f aca="false">10*LOG(Measurements!H257^2+Measurements!I257^2)</f>
        <v>-60.0391131248759</v>
      </c>
      <c r="I257" s="5"/>
      <c r="J257" s="5" t="n">
        <f aca="false">10*LOG(Measurements!J257^2+Measurements!K257^2)</f>
        <v>-29.0669356969701</v>
      </c>
      <c r="K257" s="5"/>
      <c r="L257" s="5" t="n">
        <f aca="false">10*LOG(Measurements!L257^2+Measurements!M257^2)</f>
        <v>-60.8449870979707</v>
      </c>
      <c r="M257" s="5"/>
      <c r="N257" s="5" t="n">
        <f aca="false">10*LOG(Measurements!N257^2+Measurements!O257^2)</f>
        <v>-67.3340408090981</v>
      </c>
      <c r="O257" s="5"/>
      <c r="P257" s="5" t="n">
        <f aca="false">10*LOG(Measurements!P257^2+Measurements!Q257^2)</f>
        <v>-69.9177937113821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6.6505556540583</v>
      </c>
      <c r="U257" s="5"/>
      <c r="V257" s="5" t="n">
        <f aca="false">10*LOG(Measurements!V257^2+Measurements!W257^2)</f>
        <v>-49.6550392051487</v>
      </c>
      <c r="W257" s="5"/>
      <c r="X257" s="5" t="n">
        <f aca="false">10*LOG(Measurements!X257^2+Measurements!Y257^2)</f>
        <v>-62.4532931340882</v>
      </c>
      <c r="Y257" s="5"/>
      <c r="Z257" s="5" t="n">
        <f aca="false">10*LOG(Measurements!Z257^2+Measurements!AA257^2)</f>
        <v>-61.409965630318</v>
      </c>
      <c r="AA257" s="5"/>
      <c r="AB257" s="5" t="n">
        <f aca="false">10*LOG(Measurements!AB257^2+Measurements!AC257^2)</f>
        <v>-30.2494231364387</v>
      </c>
      <c r="AC257" s="5"/>
      <c r="AD257" s="5" t="n">
        <f aca="false">10*LOG(Measurements!AD257^2+Measurements!AE257^2)</f>
        <v>-74.2093373555464</v>
      </c>
      <c r="AE257" s="5"/>
      <c r="AF257" s="5" t="n">
        <f aca="false">10*LOG(Measurements!AF257^2+Measurements!AG257^2)</f>
        <v>-79.7531923176054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41.5343745257821</v>
      </c>
      <c r="AM257" s="5"/>
      <c r="AN257" s="5" t="n">
        <f aca="false">10*LOG(Measurements!AN257^2+Measurements!AO257^2)</f>
        <v>-56.0043482282637</v>
      </c>
      <c r="AO257" s="5"/>
      <c r="AP257" s="5" t="n">
        <f aca="false">10*LOG(Measurements!AP257^2+Measurements!AQ257^2)</f>
        <v>-69.7507392921329</v>
      </c>
      <c r="AQ257" s="5"/>
      <c r="AR257" s="5" t="n">
        <f aca="false">10*LOG(Measurements!AR257^2+Measurements!AS257^2)</f>
        <v>-78.8775740525463</v>
      </c>
      <c r="AS257" s="5"/>
      <c r="AT257" s="5" t="n">
        <f aca="false">10*LOG(Measurements!AT257^2+Measurements!AU257^2)</f>
        <v>-27.8950467204615</v>
      </c>
      <c r="AU257" s="5"/>
      <c r="AV257" s="5" t="n">
        <f aca="false">10*LOG(Measurements!AV257^2+Measurements!AW257^2)</f>
        <v>-62.1804418905806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2.9315289029864</v>
      </c>
      <c r="BE257" s="5"/>
      <c r="BF257" s="5" t="n">
        <f aca="false">10*LOG(Measurements!BF257^2+Measurements!BG257^2)</f>
        <v>-68.5753685285631</v>
      </c>
      <c r="BG257" s="5"/>
      <c r="BH257" s="5" t="n">
        <f aca="false">10*LOG(Measurements!BH257^2+Measurements!BI257^2)</f>
        <v>-76.8690499383095</v>
      </c>
      <c r="BI257" s="5"/>
      <c r="BJ257" s="5" t="n">
        <f aca="false">10*LOG(Measurements!BJ257^2+Measurements!BK257^2)</f>
        <v>-60.7177508397434</v>
      </c>
      <c r="BK257" s="5"/>
      <c r="BL257" s="5" t="n">
        <f aca="false">10*LOG(Measurements!BL257^2+Measurements!BM257^2)</f>
        <v>-29.5128021910437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0.3330098687462</v>
      </c>
      <c r="BW257" s="5"/>
      <c r="BX257" s="5" t="n">
        <f aca="false">10*LOG(Measurements!BX257^2+Measurements!BY257^2)</f>
        <v>-45.9473804623884</v>
      </c>
      <c r="BZ257" s="5" t="n">
        <f aca="false">10*LOG(Measurements!BZ257^2+Measurements!CA257^2)</f>
        <v>-42.3022354930847</v>
      </c>
      <c r="CB257" s="5" t="n">
        <f aca="false">10*LOG(Measurements!CB257^2+Measurements!CC257^2)</f>
        <v>-49.0964957409808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3.8543099677376</v>
      </c>
      <c r="CO257" s="5"/>
      <c r="CP257" s="5" t="n">
        <f aca="false">10*LOG(Measurements!CP257^2+Measurements!CQ257^2)</f>
        <v>-45.5286286351849</v>
      </c>
      <c r="CQ257" s="5"/>
      <c r="CR257" s="5" t="n">
        <f aca="false">10*LOG(Measurements!CR257^2+Measurements!CS257^2)</f>
        <v>-67.9004623671005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34.412157707018</v>
      </c>
      <c r="DG257" s="5"/>
      <c r="DH257" s="5" t="n">
        <f aca="false">10*LOG(Measurements!DH257^2+Measurements!DI257^2)</f>
        <v>-48.4570526025772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4.5592284034054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1.8220023126605</v>
      </c>
      <c r="C258" s="5"/>
      <c r="D258" s="5" t="n">
        <f aca="false">10*LOG(Measurements!D258^2+Measurements!E258^2)</f>
        <v>-47.6095673717847</v>
      </c>
      <c r="E258" s="5"/>
      <c r="F258" s="5" t="n">
        <f aca="false">10*LOG(Measurements!F258^2+Measurements!G258^2)</f>
        <v>-41.9645938829409</v>
      </c>
      <c r="G258" s="5"/>
      <c r="H258" s="5" t="n">
        <f aca="false">10*LOG(Measurements!H258^2+Measurements!I258^2)</f>
        <v>-61.2619405267033</v>
      </c>
      <c r="I258" s="5"/>
      <c r="J258" s="5" t="n">
        <f aca="false">10*LOG(Measurements!J258^2+Measurements!K258^2)</f>
        <v>-29.1229542628241</v>
      </c>
      <c r="K258" s="5"/>
      <c r="L258" s="5" t="n">
        <f aca="false">10*LOG(Measurements!L258^2+Measurements!M258^2)</f>
        <v>-60.7021377830754</v>
      </c>
      <c r="M258" s="5"/>
      <c r="N258" s="5" t="n">
        <f aca="false">10*LOG(Measurements!N258^2+Measurements!O258^2)</f>
        <v>-68.7615375602274</v>
      </c>
      <c r="O258" s="5"/>
      <c r="P258" s="5" t="n">
        <f aca="false">10*LOG(Measurements!P258^2+Measurements!Q258^2)</f>
        <v>-70.0034917755832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9.4673570054044</v>
      </c>
      <c r="U258" s="5"/>
      <c r="V258" s="5" t="n">
        <f aca="false">10*LOG(Measurements!V258^2+Measurements!W258^2)</f>
        <v>-50.1976647503523</v>
      </c>
      <c r="W258" s="5"/>
      <c r="X258" s="5" t="n">
        <f aca="false">10*LOG(Measurements!X258^2+Measurements!Y258^2)</f>
        <v>-62.2472628874539</v>
      </c>
      <c r="Y258" s="5"/>
      <c r="Z258" s="5" t="n">
        <f aca="false">10*LOG(Measurements!Z258^2+Measurements!AA258^2)</f>
        <v>-61.4034651093946</v>
      </c>
      <c r="AA258" s="5"/>
      <c r="AB258" s="5" t="n">
        <f aca="false">10*LOG(Measurements!AB258^2+Measurements!AC258^2)</f>
        <v>-30.2906771887731</v>
      </c>
      <c r="AC258" s="5"/>
      <c r="AD258" s="5" t="n">
        <f aca="false">10*LOG(Measurements!AD258^2+Measurements!AE258^2)</f>
        <v>-75.519045563831</v>
      </c>
      <c r="AE258" s="5"/>
      <c r="AF258" s="5" t="n">
        <f aca="false">10*LOG(Measurements!AF258^2+Measurements!AG258^2)</f>
        <v>-80.0614476383381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36.097649657227</v>
      </c>
      <c r="AM258" s="5"/>
      <c r="AN258" s="5" t="n">
        <f aca="false">10*LOG(Measurements!AN258^2+Measurements!AO258^2)</f>
        <v>-55.0691845190454</v>
      </c>
      <c r="AO258" s="5"/>
      <c r="AP258" s="5" t="n">
        <f aca="false">10*LOG(Measurements!AP258^2+Measurements!AQ258^2)</f>
        <v>-70.8515131479015</v>
      </c>
      <c r="AQ258" s="5"/>
      <c r="AR258" s="5" t="n">
        <f aca="false">10*LOG(Measurements!AR258^2+Measurements!AS258^2)</f>
        <v>-77.0552956358279</v>
      </c>
      <c r="AS258" s="5"/>
      <c r="AT258" s="5" t="n">
        <f aca="false">10*LOG(Measurements!AT258^2+Measurements!AU258^2)</f>
        <v>-27.9484691094346</v>
      </c>
      <c r="AU258" s="5"/>
      <c r="AV258" s="5" t="n">
        <f aca="false">10*LOG(Measurements!AV258^2+Measurements!AW258^2)</f>
        <v>-62.8910090414699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3.9090632883546</v>
      </c>
      <c r="BE258" s="5"/>
      <c r="BF258" s="5" t="n">
        <f aca="false">10*LOG(Measurements!BF258^2+Measurements!BG258^2)</f>
        <v>-69.4208797846293</v>
      </c>
      <c r="BG258" s="5"/>
      <c r="BH258" s="5" t="n">
        <f aca="false">10*LOG(Measurements!BH258^2+Measurements!BI258^2)</f>
        <v>-77.7533836235845</v>
      </c>
      <c r="BI258" s="5"/>
      <c r="BJ258" s="5" t="n">
        <f aca="false">10*LOG(Measurements!BJ258^2+Measurements!BK258^2)</f>
        <v>-60.770773790933</v>
      </c>
      <c r="BK258" s="5"/>
      <c r="BL258" s="5" t="n">
        <f aca="false">10*LOG(Measurements!BL258^2+Measurements!BM258^2)</f>
        <v>-29.5795616735295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1.6978895259723</v>
      </c>
      <c r="BW258" s="5"/>
      <c r="BX258" s="5" t="n">
        <f aca="false">10*LOG(Measurements!BX258^2+Measurements!BY258^2)</f>
        <v>-46.1525236283052</v>
      </c>
      <c r="BZ258" s="5" t="n">
        <f aca="false">10*LOG(Measurements!BZ258^2+Measurements!CA258^2)</f>
        <v>-42.1137635448017</v>
      </c>
      <c r="CB258" s="5" t="n">
        <f aca="false">10*LOG(Measurements!CB258^2+Measurements!CC258^2)</f>
        <v>-49.3206584376334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6.6592177281133</v>
      </c>
      <c r="CO258" s="5"/>
      <c r="CP258" s="5" t="n">
        <f aca="false">10*LOG(Measurements!CP258^2+Measurements!CQ258^2)</f>
        <v>-45.8230679663225</v>
      </c>
      <c r="CQ258" s="5"/>
      <c r="CR258" s="5" t="n">
        <f aca="false">10*LOG(Measurements!CR258^2+Measurements!CS258^2)</f>
        <v>-68.7280660059676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42.596797777541</v>
      </c>
      <c r="DG258" s="5"/>
      <c r="DH258" s="5" t="n">
        <f aca="false">10*LOG(Measurements!DH258^2+Measurements!DI258^2)</f>
        <v>-48.1781323587626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4.2791669796053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2.189719677992</v>
      </c>
      <c r="C259" s="5"/>
      <c r="D259" s="5" t="n">
        <f aca="false">10*LOG(Measurements!D259^2+Measurements!E259^2)</f>
        <v>-48.0229481602694</v>
      </c>
      <c r="E259" s="5"/>
      <c r="F259" s="5" t="n">
        <f aca="false">10*LOG(Measurements!F259^2+Measurements!G259^2)</f>
        <v>-41.4603229984729</v>
      </c>
      <c r="G259" s="5"/>
      <c r="H259" s="5" t="n">
        <f aca="false">10*LOG(Measurements!H259^2+Measurements!I259^2)</f>
        <v>-60.8440377136012</v>
      </c>
      <c r="I259" s="5"/>
      <c r="J259" s="5" t="n">
        <f aca="false">10*LOG(Measurements!J259^2+Measurements!K259^2)</f>
        <v>-29.1873386599497</v>
      </c>
      <c r="K259" s="5"/>
      <c r="L259" s="5" t="n">
        <f aca="false">10*LOG(Measurements!L259^2+Measurements!M259^2)</f>
        <v>-60.4290373459824</v>
      </c>
      <c r="M259" s="5"/>
      <c r="N259" s="5" t="n">
        <f aca="false">10*LOG(Measurements!N259^2+Measurements!O259^2)</f>
        <v>-68.6582884476632</v>
      </c>
      <c r="O259" s="5"/>
      <c r="P259" s="5" t="n">
        <f aca="false">10*LOG(Measurements!P259^2+Measurements!Q259^2)</f>
        <v>-73.6002738528383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34.9994920335609</v>
      </c>
      <c r="U259" s="5"/>
      <c r="V259" s="5" t="n">
        <f aca="false">10*LOG(Measurements!V259^2+Measurements!W259^2)</f>
        <v>-50.7551743186267</v>
      </c>
      <c r="W259" s="5"/>
      <c r="X259" s="5" t="n">
        <f aca="false">10*LOG(Measurements!X259^2+Measurements!Y259^2)</f>
        <v>-62.2988496651067</v>
      </c>
      <c r="Y259" s="5"/>
      <c r="Z259" s="5" t="n">
        <f aca="false">10*LOG(Measurements!Z259^2+Measurements!AA259^2)</f>
        <v>-60.9713069382707</v>
      </c>
      <c r="AA259" s="5"/>
      <c r="AB259" s="5" t="n">
        <f aca="false">10*LOG(Measurements!AB259^2+Measurements!AC259^2)</f>
        <v>-30.3384622232462</v>
      </c>
      <c r="AC259" s="5"/>
      <c r="AD259" s="5" t="n">
        <f aca="false">10*LOG(Measurements!AD259^2+Measurements!AE259^2)</f>
        <v>-74.4507836306247</v>
      </c>
      <c r="AE259" s="5"/>
      <c r="AF259" s="5" t="n">
        <f aca="false">10*LOG(Measurements!AF259^2+Measurements!AG259^2)</f>
        <v>-79.6037206103701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32.746602722634</v>
      </c>
      <c r="AM259" s="5"/>
      <c r="AN259" s="5" t="n">
        <f aca="false">10*LOG(Measurements!AN259^2+Measurements!AO259^2)</f>
        <v>-53.255562806914</v>
      </c>
      <c r="AO259" s="5"/>
      <c r="AP259" s="5" t="n">
        <f aca="false">10*LOG(Measurements!AP259^2+Measurements!AQ259^2)</f>
        <v>-71.8502829437218</v>
      </c>
      <c r="AQ259" s="5"/>
      <c r="AR259" s="5" t="n">
        <f aca="false">10*LOG(Measurements!AR259^2+Measurements!AS259^2)</f>
        <v>-78.6243815775869</v>
      </c>
      <c r="AS259" s="5"/>
      <c r="AT259" s="5" t="n">
        <f aca="false">10*LOG(Measurements!AT259^2+Measurements!AU259^2)</f>
        <v>-28.0157972976002</v>
      </c>
      <c r="AU259" s="5"/>
      <c r="AV259" s="5" t="n">
        <f aca="false">10*LOG(Measurements!AV259^2+Measurements!AW259^2)</f>
        <v>-62.9806592126843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6.7483473631176</v>
      </c>
      <c r="BE259" s="5"/>
      <c r="BF259" s="5" t="n">
        <f aca="false">10*LOG(Measurements!BF259^2+Measurements!BG259^2)</f>
        <v>-70.520476675586</v>
      </c>
      <c r="BG259" s="5"/>
      <c r="BH259" s="5" t="n">
        <f aca="false">10*LOG(Measurements!BH259^2+Measurements!BI259^2)</f>
        <v>-77.3747063062889</v>
      </c>
      <c r="BI259" s="5"/>
      <c r="BJ259" s="5" t="n">
        <f aca="false">10*LOG(Measurements!BJ259^2+Measurements!BK259^2)</f>
        <v>-61.0939111020857</v>
      </c>
      <c r="BK259" s="5"/>
      <c r="BL259" s="5" t="n">
        <f aca="false">10*LOG(Measurements!BL259^2+Measurements!BM259^2)</f>
        <v>-29.6332232404765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2.7102671153296</v>
      </c>
      <c r="BW259" s="5"/>
      <c r="BX259" s="5" t="n">
        <f aca="false">10*LOG(Measurements!BX259^2+Measurements!BY259^2)</f>
        <v>-46.4024572206872</v>
      </c>
      <c r="BZ259" s="5" t="n">
        <f aca="false">10*LOG(Measurements!BZ259^2+Measurements!CA259^2)</f>
        <v>-42.0865687289203</v>
      </c>
      <c r="CB259" s="5" t="n">
        <f aca="false">10*LOG(Measurements!CB259^2+Measurements!CC259^2)</f>
        <v>-49.4163220815448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8.1905996637718</v>
      </c>
      <c r="CO259" s="5"/>
      <c r="CP259" s="5" t="n">
        <f aca="false">10*LOG(Measurements!CP259^2+Measurements!CQ259^2)</f>
        <v>-46.0246005471778</v>
      </c>
      <c r="CQ259" s="5"/>
      <c r="CR259" s="5" t="n">
        <f aca="false">10*LOG(Measurements!CR259^2+Measurements!CS259^2)</f>
        <v>-68.8797564241398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38.6243951156285</v>
      </c>
      <c r="DG259" s="5"/>
      <c r="DH259" s="5" t="n">
        <f aca="false">10*LOG(Measurements!DH259^2+Measurements!DI259^2)</f>
        <v>-47.5774763629534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7.371003114773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0.4869887353957</v>
      </c>
      <c r="C260" s="5"/>
      <c r="D260" s="5" t="n">
        <f aca="false">10*LOG(Measurements!D260^2+Measurements!E260^2)</f>
        <v>-48.8287207692176</v>
      </c>
      <c r="E260" s="5"/>
      <c r="F260" s="5" t="n">
        <f aca="false">10*LOG(Measurements!F260^2+Measurements!G260^2)</f>
        <v>-41.3048961056963</v>
      </c>
      <c r="G260" s="5"/>
      <c r="H260" s="5" t="n">
        <f aca="false">10*LOG(Measurements!H260^2+Measurements!I260^2)</f>
        <v>-60.4588352273173</v>
      </c>
      <c r="I260" s="5"/>
      <c r="J260" s="5" t="n">
        <f aca="false">10*LOG(Measurements!J260^2+Measurements!K260^2)</f>
        <v>-29.265010017328</v>
      </c>
      <c r="K260" s="5"/>
      <c r="L260" s="5" t="n">
        <f aca="false">10*LOG(Measurements!L260^2+Measurements!M260^2)</f>
        <v>-60.4089485822549</v>
      </c>
      <c r="M260" s="5"/>
      <c r="N260" s="5" t="n">
        <f aca="false">10*LOG(Measurements!N260^2+Measurements!O260^2)</f>
        <v>-69.5318728525576</v>
      </c>
      <c r="O260" s="5"/>
      <c r="P260" s="5" t="n">
        <f aca="false">10*LOG(Measurements!P260^2+Measurements!Q260^2)</f>
        <v>-74.3210904167077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30.7266623317784</v>
      </c>
      <c r="U260" s="5"/>
      <c r="V260" s="5" t="n">
        <f aca="false">10*LOG(Measurements!V260^2+Measurements!W260^2)</f>
        <v>-51.6832862387303</v>
      </c>
      <c r="W260" s="5"/>
      <c r="X260" s="5" t="n">
        <f aca="false">10*LOG(Measurements!X260^2+Measurements!Y260^2)</f>
        <v>-62.1320458118986</v>
      </c>
      <c r="Y260" s="5"/>
      <c r="Z260" s="5" t="n">
        <f aca="false">10*LOG(Measurements!Z260^2+Measurements!AA260^2)</f>
        <v>-61.0826144010097</v>
      </c>
      <c r="AA260" s="5"/>
      <c r="AB260" s="5" t="n">
        <f aca="false">10*LOG(Measurements!AB260^2+Measurements!AC260^2)</f>
        <v>-30.403185458452</v>
      </c>
      <c r="AC260" s="5"/>
      <c r="AD260" s="5" t="n">
        <f aca="false">10*LOG(Measurements!AD260^2+Measurements!AE260^2)</f>
        <v>-74.81014774092</v>
      </c>
      <c r="AE260" s="5"/>
      <c r="AF260" s="5" t="n">
        <f aca="false">10*LOG(Measurements!AF260^2+Measurements!AG260^2)</f>
        <v>-80.6598881821477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8.7055321553415</v>
      </c>
      <c r="AM260" s="5"/>
      <c r="AN260" s="5" t="n">
        <f aca="false">10*LOG(Measurements!AN260^2+Measurements!AO260^2)</f>
        <v>-51.8804676539482</v>
      </c>
      <c r="AO260" s="5"/>
      <c r="AP260" s="5" t="n">
        <f aca="false">10*LOG(Measurements!AP260^2+Measurements!AQ260^2)</f>
        <v>-73.250603239356</v>
      </c>
      <c r="AQ260" s="5"/>
      <c r="AR260" s="5" t="n">
        <f aca="false">10*LOG(Measurements!AR260^2+Measurements!AS260^2)</f>
        <v>-78.0969515970419</v>
      </c>
      <c r="AS260" s="5"/>
      <c r="AT260" s="5" t="n">
        <f aca="false">10*LOG(Measurements!AT260^2+Measurements!AU260^2)</f>
        <v>-28.0839937136883</v>
      </c>
      <c r="AU260" s="5"/>
      <c r="AV260" s="5" t="n">
        <f aca="false">10*LOG(Measurements!AV260^2+Measurements!AW260^2)</f>
        <v>-63.7744985541907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31.3477026915098</v>
      </c>
      <c r="BE260" s="5"/>
      <c r="BF260" s="5" t="n">
        <f aca="false">10*LOG(Measurements!BF260^2+Measurements!BG260^2)</f>
        <v>-71.6814401948951</v>
      </c>
      <c r="BG260" s="5"/>
      <c r="BH260" s="5" t="n">
        <f aca="false">10*LOG(Measurements!BH260^2+Measurements!BI260^2)</f>
        <v>-77.7754776410595</v>
      </c>
      <c r="BI260" s="5"/>
      <c r="BJ260" s="5" t="n">
        <f aca="false">10*LOG(Measurements!BJ260^2+Measurements!BK260^2)</f>
        <v>-61.2264600714264</v>
      </c>
      <c r="BK260" s="5"/>
      <c r="BL260" s="5" t="n">
        <f aca="false">10*LOG(Measurements!BL260^2+Measurements!BM260^2)</f>
        <v>-29.6849770766885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2.665798988842</v>
      </c>
      <c r="BW260" s="5"/>
      <c r="BX260" s="5" t="n">
        <f aca="false">10*LOG(Measurements!BX260^2+Measurements!BY260^2)</f>
        <v>-46.8107319185683</v>
      </c>
      <c r="BZ260" s="5" t="n">
        <f aca="false">10*LOG(Measurements!BZ260^2+Measurements!CA260^2)</f>
        <v>-41.9350081672635</v>
      </c>
      <c r="CB260" s="5" t="n">
        <f aca="false">10*LOG(Measurements!CB260^2+Measurements!CC260^2)</f>
        <v>-49.1259471226945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9.1474491917388</v>
      </c>
      <c r="CO260" s="5"/>
      <c r="CP260" s="5" t="n">
        <f aca="false">10*LOG(Measurements!CP260^2+Measurements!CQ260^2)</f>
        <v>-46.2630227759356</v>
      </c>
      <c r="CQ260" s="5"/>
      <c r="CR260" s="5" t="n">
        <f aca="false">10*LOG(Measurements!CR260^2+Measurements!CS260^2)</f>
        <v>-67.6669601485133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29.9396030027752</v>
      </c>
      <c r="DG260" s="5"/>
      <c r="DH260" s="5" t="n">
        <f aca="false">10*LOG(Measurements!DH260^2+Measurements!DI260^2)</f>
        <v>-46.8978585609661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31.4199185619582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18.5419913119882</v>
      </c>
      <c r="C261" s="5"/>
      <c r="D261" s="5" t="n">
        <f aca="false">10*LOG(Measurements!D261^2+Measurements!E261^2)</f>
        <v>-49.8101252998132</v>
      </c>
      <c r="E261" s="5"/>
      <c r="F261" s="5" t="n">
        <f aca="false">10*LOG(Measurements!F261^2+Measurements!G261^2)</f>
        <v>-41.3667515604696</v>
      </c>
      <c r="G261" s="5"/>
      <c r="H261" s="5" t="n">
        <f aca="false">10*LOG(Measurements!H261^2+Measurements!I261^2)</f>
        <v>-59.3027108566749</v>
      </c>
      <c r="I261" s="5"/>
      <c r="J261" s="5" t="n">
        <f aca="false">10*LOG(Measurements!J261^2+Measurements!K261^2)</f>
        <v>-29.3503809691926</v>
      </c>
      <c r="K261" s="5"/>
      <c r="L261" s="5" t="n">
        <f aca="false">10*LOG(Measurements!L261^2+Measurements!M261^2)</f>
        <v>-60.1707801574352</v>
      </c>
      <c r="M261" s="5"/>
      <c r="N261" s="5" t="n">
        <f aca="false">10*LOG(Measurements!N261^2+Measurements!O261^2)</f>
        <v>-70.0794335161896</v>
      </c>
      <c r="O261" s="5"/>
      <c r="P261" s="5" t="n">
        <f aca="false">10*LOG(Measurements!P261^2+Measurements!Q261^2)</f>
        <v>-81.2558261915676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5.401403442924</v>
      </c>
      <c r="U261" s="5"/>
      <c r="V261" s="5" t="n">
        <f aca="false">10*LOG(Measurements!V261^2+Measurements!W261^2)</f>
        <v>-51.8408862767206</v>
      </c>
      <c r="W261" s="5"/>
      <c r="X261" s="5" t="n">
        <f aca="false">10*LOG(Measurements!X261^2+Measurements!Y261^2)</f>
        <v>-61.3103844092349</v>
      </c>
      <c r="Y261" s="5"/>
      <c r="Z261" s="5" t="n">
        <f aca="false">10*LOG(Measurements!Z261^2+Measurements!AA261^2)</f>
        <v>-60.794865188952</v>
      </c>
      <c r="AA261" s="5"/>
      <c r="AB261" s="5" t="n">
        <f aca="false">10*LOG(Measurements!AB261^2+Measurements!AC261^2)</f>
        <v>-30.4828914077729</v>
      </c>
      <c r="AC261" s="5"/>
      <c r="AD261" s="5" t="n">
        <f aca="false">10*LOG(Measurements!AD261^2+Measurements!AE261^2)</f>
        <v>-74.1744590539087</v>
      </c>
      <c r="AE261" s="5"/>
      <c r="AF261" s="5" t="n">
        <f aca="false">10*LOG(Measurements!AF261^2+Measurements!AG261^2)</f>
        <v>-81.5491622120399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4.7902264308042</v>
      </c>
      <c r="AM261" s="5"/>
      <c r="AN261" s="5" t="n">
        <f aca="false">10*LOG(Measurements!AN261^2+Measurements!AO261^2)</f>
        <v>-50.1498688404023</v>
      </c>
      <c r="AO261" s="5"/>
      <c r="AP261" s="5" t="n">
        <f aca="false">10*LOG(Measurements!AP261^2+Measurements!AQ261^2)</f>
        <v>-75.7721222939433</v>
      </c>
      <c r="AQ261" s="5"/>
      <c r="AR261" s="5" t="n">
        <f aca="false">10*LOG(Measurements!AR261^2+Measurements!AS261^2)</f>
        <v>-79.8431063739794</v>
      </c>
      <c r="AS261" s="5"/>
      <c r="AT261" s="5" t="n">
        <f aca="false">10*LOG(Measurements!AT261^2+Measurements!AU261^2)</f>
        <v>-28.1668738710377</v>
      </c>
      <c r="AU261" s="5"/>
      <c r="AV261" s="5" t="n">
        <f aca="false">10*LOG(Measurements!AV261^2+Measurements!AW261^2)</f>
        <v>-63.8300828920565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40.0770927623875</v>
      </c>
      <c r="BE261" s="5"/>
      <c r="BF261" s="5" t="n">
        <f aca="false">10*LOG(Measurements!BF261^2+Measurements!BG261^2)</f>
        <v>-72.0884202404692</v>
      </c>
      <c r="BG261" s="5"/>
      <c r="BH261" s="5" t="n">
        <f aca="false">10*LOG(Measurements!BH261^2+Measurements!BI261^2)</f>
        <v>-78.1514318911266</v>
      </c>
      <c r="BI261" s="5"/>
      <c r="BJ261" s="5" t="n">
        <f aca="false">10*LOG(Measurements!BJ261^2+Measurements!BK261^2)</f>
        <v>-61.3502669315081</v>
      </c>
      <c r="BK261" s="5"/>
      <c r="BL261" s="5" t="n">
        <f aca="false">10*LOG(Measurements!BL261^2+Measurements!BM261^2)</f>
        <v>-29.7503244063063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1.9738336982789</v>
      </c>
      <c r="BW261" s="5"/>
      <c r="BX261" s="5" t="n">
        <f aca="false">10*LOG(Measurements!BX261^2+Measurements!BY261^2)</f>
        <v>-47.3457981486231</v>
      </c>
      <c r="BZ261" s="5" t="n">
        <f aca="false">10*LOG(Measurements!BZ261^2+Measurements!CA261^2)</f>
        <v>-41.9196470350686</v>
      </c>
      <c r="CB261" s="5" t="n">
        <f aca="false">10*LOG(Measurements!CB261^2+Measurements!CC261^2)</f>
        <v>-49.3881972405246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7.7774866057728</v>
      </c>
      <c r="CO261" s="5"/>
      <c r="CP261" s="5" t="n">
        <f aca="false">10*LOG(Measurements!CP261^2+Measurements!CQ261^2)</f>
        <v>-46.603173429587</v>
      </c>
      <c r="CQ261" s="5"/>
      <c r="CR261" s="5" t="n">
        <f aca="false">10*LOG(Measurements!CR261^2+Measurements!CS261^2)</f>
        <v>-67.8668190248258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26.0872613742539</v>
      </c>
      <c r="DG261" s="5"/>
      <c r="DH261" s="5" t="n">
        <f aca="false">10*LOG(Measurements!DH261^2+Measurements!DI261^2)</f>
        <v>-46.4318967281501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33.8896008200028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17.7015978050052</v>
      </c>
      <c r="C262" s="5"/>
      <c r="D262" s="5" t="n">
        <f aca="false">10*LOG(Measurements!D262^2+Measurements!E262^2)</f>
        <v>-50.2769089765725</v>
      </c>
      <c r="E262" s="5"/>
      <c r="F262" s="5" t="n">
        <f aca="false">10*LOG(Measurements!F262^2+Measurements!G262^2)</f>
        <v>-41.2665680464361</v>
      </c>
      <c r="G262" s="5"/>
      <c r="H262" s="5" t="n">
        <f aca="false">10*LOG(Measurements!H262^2+Measurements!I262^2)</f>
        <v>-56.9000939529566</v>
      </c>
      <c r="I262" s="5"/>
      <c r="J262" s="5" t="n">
        <f aca="false">10*LOG(Measurements!J262^2+Measurements!K262^2)</f>
        <v>-29.4260702401674</v>
      </c>
      <c r="K262" s="5"/>
      <c r="L262" s="5" t="n">
        <f aca="false">10*LOG(Measurements!L262^2+Measurements!M262^2)</f>
        <v>-60.04016906896</v>
      </c>
      <c r="M262" s="5"/>
      <c r="N262" s="5" t="n">
        <f aca="false">10*LOG(Measurements!N262^2+Measurements!O262^2)</f>
        <v>-71.4695761501074</v>
      </c>
      <c r="O262" s="5"/>
      <c r="P262" s="5" t="n">
        <f aca="false">10*LOG(Measurements!P262^2+Measurements!Q262^2)</f>
        <v>-85.2765329039249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2.8542154223982</v>
      </c>
      <c r="U262" s="5"/>
      <c r="V262" s="5" t="n">
        <f aca="false">10*LOG(Measurements!V262^2+Measurements!W262^2)</f>
        <v>-51.1782004101929</v>
      </c>
      <c r="W262" s="5"/>
      <c r="X262" s="5" t="n">
        <f aca="false">10*LOG(Measurements!X262^2+Measurements!Y262^2)</f>
        <v>-60.3336149378575</v>
      </c>
      <c r="Y262" s="5"/>
      <c r="Z262" s="5" t="n">
        <f aca="false">10*LOG(Measurements!Z262^2+Measurements!AA262^2)</f>
        <v>-60.9066488931997</v>
      </c>
      <c r="AA262" s="5"/>
      <c r="AB262" s="5" t="n">
        <f aca="false">10*LOG(Measurements!AB262^2+Measurements!AC262^2)</f>
        <v>-30.573768088473</v>
      </c>
      <c r="AC262" s="5"/>
      <c r="AD262" s="5" t="n">
        <f aca="false">10*LOG(Measurements!AD262^2+Measurements!AE262^2)</f>
        <v>-74.4326108427108</v>
      </c>
      <c r="AE262" s="5"/>
      <c r="AF262" s="5" t="n">
        <f aca="false">10*LOG(Measurements!AF262^2+Measurements!AG262^2)</f>
        <v>-84.9806880243675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3.0279512567392</v>
      </c>
      <c r="AM262" s="5"/>
      <c r="AN262" s="5" t="n">
        <f aca="false">10*LOG(Measurements!AN262^2+Measurements!AO262^2)</f>
        <v>-48.9675820612373</v>
      </c>
      <c r="AO262" s="5"/>
      <c r="AP262" s="5" t="n">
        <f aca="false">10*LOG(Measurements!AP262^2+Measurements!AQ262^2)</f>
        <v>-77.544987923412</v>
      </c>
      <c r="AQ262" s="5"/>
      <c r="AR262" s="5" t="n">
        <f aca="false">10*LOG(Measurements!AR262^2+Measurements!AS262^2)</f>
        <v>-79.2381620633385</v>
      </c>
      <c r="AS262" s="5"/>
      <c r="AT262" s="5" t="n">
        <f aca="false">10*LOG(Measurements!AT262^2+Measurements!AU262^2)</f>
        <v>-28.2478043595759</v>
      </c>
      <c r="AU262" s="5"/>
      <c r="AV262" s="5" t="n">
        <f aca="false">10*LOG(Measurements!AV262^2+Measurements!AW262^2)</f>
        <v>-64.6718728320574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31.5494752896214</v>
      </c>
      <c r="BE262" s="5"/>
      <c r="BF262" s="5" t="n">
        <f aca="false">10*LOG(Measurements!BF262^2+Measurements!BG262^2)</f>
        <v>-72.8240081227728</v>
      </c>
      <c r="BG262" s="5"/>
      <c r="BH262" s="5" t="n">
        <f aca="false">10*LOG(Measurements!BH262^2+Measurements!BI262^2)</f>
        <v>-77.7732452426738</v>
      </c>
      <c r="BI262" s="5"/>
      <c r="BJ262" s="5" t="n">
        <f aca="false">10*LOG(Measurements!BJ262^2+Measurements!BK262^2)</f>
        <v>-61.7037725000524</v>
      </c>
      <c r="BK262" s="5"/>
      <c r="BL262" s="5" t="n">
        <f aca="false">10*LOG(Measurements!BL262^2+Measurements!BM262^2)</f>
        <v>-29.8257313074908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1.4891707973218</v>
      </c>
      <c r="BW262" s="5"/>
      <c r="BX262" s="5" t="n">
        <f aca="false">10*LOG(Measurements!BX262^2+Measurements!BY262^2)</f>
        <v>-47.5808153624979</v>
      </c>
      <c r="BZ262" s="5" t="n">
        <f aca="false">10*LOG(Measurements!BZ262^2+Measurements!CA262^2)</f>
        <v>-41.9591927405785</v>
      </c>
      <c r="CB262" s="5" t="n">
        <f aca="false">10*LOG(Measurements!CB262^2+Measurements!CC262^2)</f>
        <v>-49.476835689165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3.4853147574334</v>
      </c>
      <c r="CO262" s="5"/>
      <c r="CP262" s="5" t="n">
        <f aca="false">10*LOG(Measurements!CP262^2+Measurements!CQ262^2)</f>
        <v>-46.8586241702641</v>
      </c>
      <c r="CQ262" s="5"/>
      <c r="CR262" s="5" t="n">
        <f aca="false">10*LOG(Measurements!CR262^2+Measurements!CS262^2)</f>
        <v>-68.5349902048207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23.1888340476619</v>
      </c>
      <c r="DG262" s="5"/>
      <c r="DH262" s="5" t="n">
        <f aca="false">10*LOG(Measurements!DH262^2+Measurements!DI262^2)</f>
        <v>-46.2299821474108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34.650966310708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7.8271265357906</v>
      </c>
      <c r="C263" s="5"/>
      <c r="D263" s="5" t="n">
        <f aca="false">10*LOG(Measurements!D263^2+Measurements!E263^2)</f>
        <v>-50.3017442880253</v>
      </c>
      <c r="E263" s="5"/>
      <c r="F263" s="5" t="n">
        <f aca="false">10*LOG(Measurements!F263^2+Measurements!G263^2)</f>
        <v>-41.2065378234085</v>
      </c>
      <c r="G263" s="5"/>
      <c r="H263" s="5" t="n">
        <f aca="false">10*LOG(Measurements!H263^2+Measurements!I263^2)</f>
        <v>-55.3642490607189</v>
      </c>
      <c r="I263" s="5"/>
      <c r="J263" s="5" t="n">
        <f aca="false">10*LOG(Measurements!J263^2+Measurements!K263^2)</f>
        <v>-29.489816716434</v>
      </c>
      <c r="K263" s="5"/>
      <c r="L263" s="5" t="n">
        <f aca="false">10*LOG(Measurements!L263^2+Measurements!M263^2)</f>
        <v>-60.0964956401265</v>
      </c>
      <c r="M263" s="5"/>
      <c r="N263" s="5" t="n">
        <f aca="false">10*LOG(Measurements!N263^2+Measurements!O263^2)</f>
        <v>-71.517289508057</v>
      </c>
      <c r="O263" s="5"/>
      <c r="P263" s="5" t="n">
        <f aca="false">10*LOG(Measurements!P263^2+Measurements!Q263^2)</f>
        <v>-83.6161922107174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1.2614526875367</v>
      </c>
      <c r="U263" s="5"/>
      <c r="V263" s="5" t="n">
        <f aca="false">10*LOG(Measurements!V263^2+Measurements!W263^2)</f>
        <v>-51.0798060936904</v>
      </c>
      <c r="W263" s="5"/>
      <c r="X263" s="5" t="n">
        <f aca="false">10*LOG(Measurements!X263^2+Measurements!Y263^2)</f>
        <v>-59.7257893667377</v>
      </c>
      <c r="Y263" s="5"/>
      <c r="Z263" s="5" t="n">
        <f aca="false">10*LOG(Measurements!Z263^2+Measurements!AA263^2)</f>
        <v>-60.8360599352423</v>
      </c>
      <c r="AA263" s="5"/>
      <c r="AB263" s="5" t="n">
        <f aca="false">10*LOG(Measurements!AB263^2+Measurements!AC263^2)</f>
        <v>-30.6615549205235</v>
      </c>
      <c r="AC263" s="5"/>
      <c r="AD263" s="5" t="n">
        <f aca="false">10*LOG(Measurements!AD263^2+Measurements!AE263^2)</f>
        <v>-73.9080711850448</v>
      </c>
      <c r="AE263" s="5"/>
      <c r="AF263" s="5" t="n">
        <f aca="false">10*LOG(Measurements!AF263^2+Measurements!AG263^2)</f>
        <v>-88.2742539199187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0.9497674512875</v>
      </c>
      <c r="AM263" s="5"/>
      <c r="AN263" s="5" t="n">
        <f aca="false">10*LOG(Measurements!AN263^2+Measurements!AO263^2)</f>
        <v>-48.2637512678815</v>
      </c>
      <c r="AO263" s="5"/>
      <c r="AP263" s="5" t="n">
        <f aca="false">10*LOG(Measurements!AP263^2+Measurements!AQ263^2)</f>
        <v>-77.3426551328141</v>
      </c>
      <c r="AQ263" s="5"/>
      <c r="AR263" s="5" t="n">
        <f aca="false">10*LOG(Measurements!AR263^2+Measurements!AS263^2)</f>
        <v>-80.4271868585765</v>
      </c>
      <c r="AS263" s="5"/>
      <c r="AT263" s="5" t="n">
        <f aca="false">10*LOG(Measurements!AT263^2+Measurements!AU263^2)</f>
        <v>-28.3399273890771</v>
      </c>
      <c r="AU263" s="5"/>
      <c r="AV263" s="5" t="n">
        <f aca="false">10*LOG(Measurements!AV263^2+Measurements!AW263^2)</f>
        <v>-64.9232009650662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7.5483132188546</v>
      </c>
      <c r="BE263" s="5"/>
      <c r="BF263" s="5" t="n">
        <f aca="false">10*LOG(Measurements!BF263^2+Measurements!BG263^2)</f>
        <v>-73.4935918864912</v>
      </c>
      <c r="BG263" s="5"/>
      <c r="BH263" s="5" t="n">
        <f aca="false">10*LOG(Measurements!BH263^2+Measurements!BI263^2)</f>
        <v>-78.7167620427469</v>
      </c>
      <c r="BI263" s="5"/>
      <c r="BJ263" s="5" t="n">
        <f aca="false">10*LOG(Measurements!BJ263^2+Measurements!BK263^2)</f>
        <v>-62.4164412735702</v>
      </c>
      <c r="BK263" s="5"/>
      <c r="BL263" s="5" t="n">
        <f aca="false">10*LOG(Measurements!BL263^2+Measurements!BM263^2)</f>
        <v>-29.8903506090915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1.0256358244563</v>
      </c>
      <c r="BW263" s="5"/>
      <c r="BX263" s="5" t="n">
        <f aca="false">10*LOG(Measurements!BX263^2+Measurements!BY263^2)</f>
        <v>-47.584746327245</v>
      </c>
      <c r="BZ263" s="5" t="n">
        <f aca="false">10*LOG(Measurements!BZ263^2+Measurements!CA263^2)</f>
        <v>-41.8719587788877</v>
      </c>
      <c r="CB263" s="5" t="n">
        <f aca="false">10*LOG(Measurements!CB263^2+Measurements!CC263^2)</f>
        <v>-49.4252621855584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1.4338167018404</v>
      </c>
      <c r="CO263" s="5"/>
      <c r="CP263" s="5" t="n">
        <f aca="false">10*LOG(Measurements!CP263^2+Measurements!CQ263^2)</f>
        <v>-46.8830655203339</v>
      </c>
      <c r="CQ263" s="5"/>
      <c r="CR263" s="5" t="n">
        <f aca="false">10*LOG(Measurements!CR263^2+Measurements!CS263^2)</f>
        <v>-67.3679635575865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20.7201034099741</v>
      </c>
      <c r="DG263" s="5"/>
      <c r="DH263" s="5" t="n">
        <f aca="false">10*LOG(Measurements!DH263^2+Measurements!DI263^2)</f>
        <v>-45.7665009650973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30.4200992504933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18.4527072995566</v>
      </c>
      <c r="C264" s="5"/>
      <c r="D264" s="5" t="n">
        <f aca="false">10*LOG(Measurements!D264^2+Measurements!E264^2)</f>
        <v>-50.2760342537089</v>
      </c>
      <c r="E264" s="5"/>
      <c r="F264" s="5" t="n">
        <f aca="false">10*LOG(Measurements!F264^2+Measurements!G264^2)</f>
        <v>-41.034535437737</v>
      </c>
      <c r="G264" s="5"/>
      <c r="H264" s="5" t="n">
        <f aca="false">10*LOG(Measurements!H264^2+Measurements!I264^2)</f>
        <v>-55.1961932414963</v>
      </c>
      <c r="I264" s="5"/>
      <c r="J264" s="5" t="n">
        <f aca="false">10*LOG(Measurements!J264^2+Measurements!K264^2)</f>
        <v>-29.5348503044876</v>
      </c>
      <c r="K264" s="5"/>
      <c r="L264" s="5" t="n">
        <f aca="false">10*LOG(Measurements!L264^2+Measurements!M264^2)</f>
        <v>-59.9289900549132</v>
      </c>
      <c r="M264" s="5"/>
      <c r="N264" s="5" t="n">
        <f aca="false">10*LOG(Measurements!N264^2+Measurements!O264^2)</f>
        <v>-74.430714675707</v>
      </c>
      <c r="O264" s="5"/>
      <c r="P264" s="5" t="n">
        <f aca="false">10*LOG(Measurements!P264^2+Measurements!Q264^2)</f>
        <v>-78.8272605135543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1.1416046757915</v>
      </c>
      <c r="U264" s="5"/>
      <c r="V264" s="5" t="n">
        <f aca="false">10*LOG(Measurements!V264^2+Measurements!W264^2)</f>
        <v>-51.7268863668878</v>
      </c>
      <c r="W264" s="5"/>
      <c r="X264" s="5" t="n">
        <f aca="false">10*LOG(Measurements!X264^2+Measurements!Y264^2)</f>
        <v>-59.7273841415239</v>
      </c>
      <c r="Y264" s="5"/>
      <c r="Z264" s="5" t="n">
        <f aca="false">10*LOG(Measurements!Z264^2+Measurements!AA264^2)</f>
        <v>-61.0569589937894</v>
      </c>
      <c r="AA264" s="5"/>
      <c r="AB264" s="5" t="n">
        <f aca="false">10*LOG(Measurements!AB264^2+Measurements!AC264^2)</f>
        <v>-30.7036252513249</v>
      </c>
      <c r="AC264" s="5"/>
      <c r="AD264" s="5" t="n">
        <f aca="false">10*LOG(Measurements!AD264^2+Measurements!AE264^2)</f>
        <v>-75.0895202561835</v>
      </c>
      <c r="AE264" s="5"/>
      <c r="AF264" s="5" t="n">
        <f aca="false">10*LOG(Measurements!AF264^2+Measurements!AG264^2)</f>
        <v>-86.2263980416096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19.0820308066297</v>
      </c>
      <c r="AM264" s="5"/>
      <c r="AN264" s="5" t="n">
        <f aca="false">10*LOG(Measurements!AN264^2+Measurements!AO264^2)</f>
        <v>-47.8756234907095</v>
      </c>
      <c r="AO264" s="5"/>
      <c r="AP264" s="5" t="n">
        <f aca="false">10*LOG(Measurements!AP264^2+Measurements!AQ264^2)</f>
        <v>-76.3040345588035</v>
      </c>
      <c r="AQ264" s="5"/>
      <c r="AR264" s="5" t="n">
        <f aca="false">10*LOG(Measurements!AR264^2+Measurements!AS264^2)</f>
        <v>-79.6367288195018</v>
      </c>
      <c r="AS264" s="5"/>
      <c r="AT264" s="5" t="n">
        <f aca="false">10*LOG(Measurements!AT264^2+Measurements!AU264^2)</f>
        <v>-28.4418051753496</v>
      </c>
      <c r="AU264" s="5"/>
      <c r="AV264" s="5" t="n">
        <f aca="false">10*LOG(Measurements!AV264^2+Measurements!AW264^2)</f>
        <v>-65.1645905630472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5.9737860880059</v>
      </c>
      <c r="BE264" s="5"/>
      <c r="BF264" s="5" t="n">
        <f aca="false">10*LOG(Measurements!BF264^2+Measurements!BG264^2)</f>
        <v>-71.9144186887608</v>
      </c>
      <c r="BG264" s="5"/>
      <c r="BH264" s="5" t="n">
        <f aca="false">10*LOG(Measurements!BH264^2+Measurements!BI264^2)</f>
        <v>-78.090889015486</v>
      </c>
      <c r="BI264" s="5"/>
      <c r="BJ264" s="5" t="n">
        <f aca="false">10*LOG(Measurements!BJ264^2+Measurements!BK264^2)</f>
        <v>-63.3767631668965</v>
      </c>
      <c r="BK264" s="5"/>
      <c r="BL264" s="5" t="n">
        <f aca="false">10*LOG(Measurements!BL264^2+Measurements!BM264^2)</f>
        <v>-29.9677667497222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0.9850782096753</v>
      </c>
      <c r="BW264" s="5"/>
      <c r="BX264" s="5" t="n">
        <f aca="false">10*LOG(Measurements!BX264^2+Measurements!BY264^2)</f>
        <v>-47.986741460032</v>
      </c>
      <c r="BZ264" s="5" t="n">
        <f aca="false">10*LOG(Measurements!BZ264^2+Measurements!CA264^2)</f>
        <v>-41.5482441459912</v>
      </c>
      <c r="CB264" s="5" t="n">
        <f aca="false">10*LOG(Measurements!CB264^2+Measurements!CC264^2)</f>
        <v>-49.2378386443679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0.9255985536749</v>
      </c>
      <c r="CO264" s="5"/>
      <c r="CP264" s="5" t="n">
        <f aca="false">10*LOG(Measurements!CP264^2+Measurements!CQ264^2)</f>
        <v>-46.8734242423024</v>
      </c>
      <c r="CQ264" s="5"/>
      <c r="CR264" s="5" t="n">
        <f aca="false">10*LOG(Measurements!CR264^2+Measurements!CS264^2)</f>
        <v>-67.2316733556989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19.5562514275679</v>
      </c>
      <c r="DG264" s="5"/>
      <c r="DH264" s="5" t="n">
        <f aca="false">10*LOG(Measurements!DH264^2+Measurements!DI264^2)</f>
        <v>-45.0900679796605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7.0338772865909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18.73608484522</v>
      </c>
      <c r="C265" s="5"/>
      <c r="D265" s="5" t="n">
        <f aca="false">10*LOG(Measurements!D265^2+Measurements!E265^2)</f>
        <v>-50.481255981322</v>
      </c>
      <c r="E265" s="5"/>
      <c r="F265" s="5" t="n">
        <f aca="false">10*LOG(Measurements!F265^2+Measurements!G265^2)</f>
        <v>-40.893586659961</v>
      </c>
      <c r="G265" s="5"/>
      <c r="H265" s="5" t="n">
        <f aca="false">10*LOG(Measurements!H265^2+Measurements!I265^2)</f>
        <v>-54.970795536056</v>
      </c>
      <c r="I265" s="5"/>
      <c r="J265" s="5" t="n">
        <f aca="false">10*LOG(Measurements!J265^2+Measurements!K265^2)</f>
        <v>-29.597320115611</v>
      </c>
      <c r="K265" s="5"/>
      <c r="L265" s="5" t="n">
        <f aca="false">10*LOG(Measurements!L265^2+Measurements!M265^2)</f>
        <v>-60.1320851763859</v>
      </c>
      <c r="M265" s="5"/>
      <c r="N265" s="5" t="n">
        <f aca="false">10*LOG(Measurements!N265^2+Measurements!O265^2)</f>
        <v>-75.5896321399647</v>
      </c>
      <c r="O265" s="5"/>
      <c r="P265" s="5" t="n">
        <f aca="false">10*LOG(Measurements!P265^2+Measurements!Q265^2)</f>
        <v>-73.4457070703373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1.182418030878</v>
      </c>
      <c r="U265" s="5"/>
      <c r="V265" s="5" t="n">
        <f aca="false">10*LOG(Measurements!V265^2+Measurements!W265^2)</f>
        <v>-52.3896575052521</v>
      </c>
      <c r="W265" s="5"/>
      <c r="X265" s="5" t="n">
        <f aca="false">10*LOG(Measurements!X265^2+Measurements!Y265^2)</f>
        <v>-59.60794580826</v>
      </c>
      <c r="Y265" s="5"/>
      <c r="Z265" s="5" t="n">
        <f aca="false">10*LOG(Measurements!Z265^2+Measurements!AA265^2)</f>
        <v>-60.9329725136087</v>
      </c>
      <c r="AA265" s="5"/>
      <c r="AB265" s="5" t="n">
        <f aca="false">10*LOG(Measurements!AB265^2+Measurements!AC265^2)</f>
        <v>-30.7661526426604</v>
      </c>
      <c r="AC265" s="5"/>
      <c r="AD265" s="5" t="n">
        <f aca="false">10*LOG(Measurements!AD265^2+Measurements!AE265^2)</f>
        <v>-74.7220032860475</v>
      </c>
      <c r="AE265" s="5"/>
      <c r="AF265" s="5" t="n">
        <f aca="false">10*LOG(Measurements!AF265^2+Measurements!AG265^2)</f>
        <v>-82.8454711308658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17.5138498887507</v>
      </c>
      <c r="AM265" s="5"/>
      <c r="AN265" s="5" t="n">
        <f aca="false">10*LOG(Measurements!AN265^2+Measurements!AO265^2)</f>
        <v>-47.4125191396726</v>
      </c>
      <c r="AO265" s="5"/>
      <c r="AP265" s="5" t="n">
        <f aca="false">10*LOG(Measurements!AP265^2+Measurements!AQ265^2)</f>
        <v>-75.3552276680239</v>
      </c>
      <c r="AQ265" s="5"/>
      <c r="AR265" s="5" t="n">
        <f aca="false">10*LOG(Measurements!AR265^2+Measurements!AS265^2)</f>
        <v>-77.080803630661</v>
      </c>
      <c r="AS265" s="5"/>
      <c r="AT265" s="5" t="n">
        <f aca="false">10*LOG(Measurements!AT265^2+Measurements!AU265^2)</f>
        <v>-28.5315793811525</v>
      </c>
      <c r="AU265" s="5"/>
      <c r="AV265" s="5" t="n">
        <f aca="false">10*LOG(Measurements!AV265^2+Measurements!AW265^2)</f>
        <v>-65.4288563831446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5.2003009011985</v>
      </c>
      <c r="BE265" s="5"/>
      <c r="BF265" s="5" t="n">
        <f aca="false">10*LOG(Measurements!BF265^2+Measurements!BG265^2)</f>
        <v>-70.7672491701862</v>
      </c>
      <c r="BG265" s="5"/>
      <c r="BH265" s="5" t="n">
        <f aca="false">10*LOG(Measurements!BH265^2+Measurements!BI265^2)</f>
        <v>-78.8762391317341</v>
      </c>
      <c r="BI265" s="5"/>
      <c r="BJ265" s="5" t="n">
        <f aca="false">10*LOG(Measurements!BJ265^2+Measurements!BK265^2)</f>
        <v>-64.1783677639495</v>
      </c>
      <c r="BK265" s="5"/>
      <c r="BL265" s="5" t="n">
        <f aca="false">10*LOG(Measurements!BL265^2+Measurements!BM265^2)</f>
        <v>-30.047001685975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0.7482688130105</v>
      </c>
      <c r="BW265" s="5"/>
      <c r="BX265" s="5" t="n">
        <f aca="false">10*LOG(Measurements!BX265^2+Measurements!BY265^2)</f>
        <v>-48.2589116608447</v>
      </c>
      <c r="BZ265" s="5" t="n">
        <f aca="false">10*LOG(Measurements!BZ265^2+Measurements!CA265^2)</f>
        <v>-41.2785385188935</v>
      </c>
      <c r="CB265" s="5" t="n">
        <f aca="false">10*LOG(Measurements!CB265^2+Measurements!CC265^2)</f>
        <v>-49.2614751448956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0.213629776084</v>
      </c>
      <c r="CO265" s="5"/>
      <c r="CP265" s="5" t="n">
        <f aca="false">10*LOG(Measurements!CP265^2+Measurements!CQ265^2)</f>
        <v>-46.7711321008115</v>
      </c>
      <c r="CQ265" s="5"/>
      <c r="CR265" s="5" t="n">
        <f aca="false">10*LOG(Measurements!CR265^2+Measurements!CS265^2)</f>
        <v>-69.3601809559861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9.0507703677173</v>
      </c>
      <c r="DG265" s="5"/>
      <c r="DH265" s="5" t="n">
        <f aca="false">10*LOG(Measurements!DH265^2+Measurements!DI265^2)</f>
        <v>-44.2000384433079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5.7606343246513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19.1667067493047</v>
      </c>
      <c r="C266" s="5"/>
      <c r="D266" s="5" t="n">
        <f aca="false">10*LOG(Measurements!D266^2+Measurements!E266^2)</f>
        <v>-50.7964935158019</v>
      </c>
      <c r="E266" s="5"/>
      <c r="F266" s="5" t="n">
        <f aca="false">10*LOG(Measurements!F266^2+Measurements!G266^2)</f>
        <v>-40.8593207381364</v>
      </c>
      <c r="G266" s="5"/>
      <c r="H266" s="5" t="n">
        <f aca="false">10*LOG(Measurements!H266^2+Measurements!I266^2)</f>
        <v>-54.7025137841579</v>
      </c>
      <c r="I266" s="5"/>
      <c r="J266" s="5" t="n">
        <f aca="false">10*LOG(Measurements!J266^2+Measurements!K266^2)</f>
        <v>-29.647682810383</v>
      </c>
      <c r="K266" s="5"/>
      <c r="L266" s="5" t="n">
        <f aca="false">10*LOG(Measurements!L266^2+Measurements!M266^2)</f>
        <v>-59.8758112436013</v>
      </c>
      <c r="M266" s="5"/>
      <c r="N266" s="5" t="n">
        <f aca="false">10*LOG(Measurements!N266^2+Measurements!O266^2)</f>
        <v>-78.9011203621473</v>
      </c>
      <c r="O266" s="5"/>
      <c r="P266" s="5" t="n">
        <f aca="false">10*LOG(Measurements!P266^2+Measurements!Q266^2)</f>
        <v>-71.2350872172972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1.1850086731756</v>
      </c>
      <c r="U266" s="5"/>
      <c r="V266" s="5" t="n">
        <f aca="false">10*LOG(Measurements!V266^2+Measurements!W266^2)</f>
        <v>-53.1120047234754</v>
      </c>
      <c r="W266" s="5"/>
      <c r="X266" s="5" t="n">
        <f aca="false">10*LOG(Measurements!X266^2+Measurements!Y266^2)</f>
        <v>-59.5923420341211</v>
      </c>
      <c r="Y266" s="5"/>
      <c r="Z266" s="5" t="n">
        <f aca="false">10*LOG(Measurements!Z266^2+Measurements!AA266^2)</f>
        <v>-61.1057040880057</v>
      </c>
      <c r="AA266" s="5"/>
      <c r="AB266" s="5" t="n">
        <f aca="false">10*LOG(Measurements!AB266^2+Measurements!AC266^2)</f>
        <v>-30.8323158795483</v>
      </c>
      <c r="AC266" s="5"/>
      <c r="AD266" s="5" t="n">
        <f aca="false">10*LOG(Measurements!AD266^2+Measurements!AE266^2)</f>
        <v>-74.7555833799856</v>
      </c>
      <c r="AE266" s="5"/>
      <c r="AF266" s="5" t="n">
        <f aca="false">10*LOG(Measurements!AF266^2+Measurements!AG266^2)</f>
        <v>-82.5553244647897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16.4366113391577</v>
      </c>
      <c r="AM266" s="5"/>
      <c r="AN266" s="5" t="n">
        <f aca="false">10*LOG(Measurements!AN266^2+Measurements!AO266^2)</f>
        <v>-46.4502483434346</v>
      </c>
      <c r="AO266" s="5"/>
      <c r="AP266" s="5" t="n">
        <f aca="false">10*LOG(Measurements!AP266^2+Measurements!AQ266^2)</f>
        <v>-74.0418604117886</v>
      </c>
      <c r="AQ266" s="5"/>
      <c r="AR266" s="5" t="n">
        <f aca="false">10*LOG(Measurements!AR266^2+Measurements!AS266^2)</f>
        <v>-76.3636100685202</v>
      </c>
      <c r="AS266" s="5"/>
      <c r="AT266" s="5" t="n">
        <f aca="false">10*LOG(Measurements!AT266^2+Measurements!AU266^2)</f>
        <v>-28.6284239747109</v>
      </c>
      <c r="AU266" s="5"/>
      <c r="AV266" s="5" t="n">
        <f aca="false">10*LOG(Measurements!AV266^2+Measurements!AW266^2)</f>
        <v>-66.3134833288399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4.5250127294084</v>
      </c>
      <c r="BE266" s="5"/>
      <c r="BF266" s="5" t="n">
        <f aca="false">10*LOG(Measurements!BF266^2+Measurements!BG266^2)</f>
        <v>-69.9499164596318</v>
      </c>
      <c r="BG266" s="5"/>
      <c r="BH266" s="5" t="n">
        <f aca="false">10*LOG(Measurements!BH266^2+Measurements!BI266^2)</f>
        <v>-79.5422566625751</v>
      </c>
      <c r="BI266" s="5"/>
      <c r="BJ266" s="5" t="n">
        <f aca="false">10*LOG(Measurements!BJ266^2+Measurements!BK266^2)</f>
        <v>-64.6213095468643</v>
      </c>
      <c r="BK266" s="5"/>
      <c r="BL266" s="5" t="n">
        <f aca="false">10*LOG(Measurements!BL266^2+Measurements!BM266^2)</f>
        <v>-30.126317853638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0.820723083751</v>
      </c>
      <c r="BW266" s="5"/>
      <c r="BX266" s="5" t="n">
        <f aca="false">10*LOG(Measurements!BX266^2+Measurements!BY266^2)</f>
        <v>-48.4030096211684</v>
      </c>
      <c r="BZ266" s="5" t="n">
        <f aca="false">10*LOG(Measurements!BZ266^2+Measurements!CA266^2)</f>
        <v>-41.1327755662907</v>
      </c>
      <c r="CB266" s="5" t="n">
        <f aca="false">10*LOG(Measurements!CB266^2+Measurements!CC266^2)</f>
        <v>-48.851588337506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0.0326967690695</v>
      </c>
      <c r="CO266" s="5"/>
      <c r="CP266" s="5" t="n">
        <f aca="false">10*LOG(Measurements!CP266^2+Measurements!CQ266^2)</f>
        <v>-46.6223035277433</v>
      </c>
      <c r="CQ266" s="5"/>
      <c r="CR266" s="5" t="n">
        <f aca="false">10*LOG(Measurements!CR266^2+Measurements!CS266^2)</f>
        <v>-69.606679051954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8.8178455556014</v>
      </c>
      <c r="DG266" s="5"/>
      <c r="DH266" s="5" t="n">
        <f aca="false">10*LOG(Measurements!DH266^2+Measurements!DI266^2)</f>
        <v>-43.608022043762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5.374478647088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19.3542660395891</v>
      </c>
      <c r="C267" s="5"/>
      <c r="D267" s="5" t="n">
        <f aca="false">10*LOG(Measurements!D267^2+Measurements!E267^2)</f>
        <v>-51.1840876161601</v>
      </c>
      <c r="E267" s="5"/>
      <c r="F267" s="5" t="n">
        <f aca="false">10*LOG(Measurements!F267^2+Measurements!G267^2)</f>
        <v>-40.6911463742293</v>
      </c>
      <c r="G267" s="5"/>
      <c r="H267" s="5" t="n">
        <f aca="false">10*LOG(Measurements!H267^2+Measurements!I267^2)</f>
        <v>-54.1393443260036</v>
      </c>
      <c r="I267" s="5"/>
      <c r="J267" s="5" t="n">
        <f aca="false">10*LOG(Measurements!J267^2+Measurements!K267^2)</f>
        <v>-29.7158315516704</v>
      </c>
      <c r="K267" s="5"/>
      <c r="L267" s="5" t="n">
        <f aca="false">10*LOG(Measurements!L267^2+Measurements!M267^2)</f>
        <v>-60.2973130523438</v>
      </c>
      <c r="M267" s="5"/>
      <c r="N267" s="5" t="n">
        <f aca="false">10*LOG(Measurements!N267^2+Measurements!O267^2)</f>
        <v>-80.026665881527</v>
      </c>
      <c r="O267" s="5"/>
      <c r="P267" s="5" t="n">
        <f aca="false">10*LOG(Measurements!P267^2+Measurements!Q267^2)</f>
        <v>-68.8820238538107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0.9646054644122</v>
      </c>
      <c r="U267" s="5"/>
      <c r="V267" s="5" t="n">
        <f aca="false">10*LOG(Measurements!V267^2+Measurements!W267^2)</f>
        <v>-53.1976236293236</v>
      </c>
      <c r="W267" s="5"/>
      <c r="X267" s="5" t="n">
        <f aca="false">10*LOG(Measurements!X267^2+Measurements!Y267^2)</f>
        <v>-59.8378713803402</v>
      </c>
      <c r="Y267" s="5"/>
      <c r="Z267" s="5" t="n">
        <f aca="false">10*LOG(Measurements!Z267^2+Measurements!AA267^2)</f>
        <v>-61.3929025045898</v>
      </c>
      <c r="AA267" s="5"/>
      <c r="AB267" s="5" t="n">
        <f aca="false">10*LOG(Measurements!AB267^2+Measurements!AC267^2)</f>
        <v>-30.8967132984641</v>
      </c>
      <c r="AC267" s="5"/>
      <c r="AD267" s="5" t="n">
        <f aca="false">10*LOG(Measurements!AD267^2+Measurements!AE267^2)</f>
        <v>-73.4340433548556</v>
      </c>
      <c r="AE267" s="5"/>
      <c r="AF267" s="5" t="n">
        <f aca="false">10*LOG(Measurements!AF267^2+Measurements!AG267^2)</f>
        <v>-82.412809132671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16.327510911541</v>
      </c>
      <c r="AM267" s="5"/>
      <c r="AN267" s="5" t="n">
        <f aca="false">10*LOG(Measurements!AN267^2+Measurements!AO267^2)</f>
        <v>-45.680480286189</v>
      </c>
      <c r="AO267" s="5"/>
      <c r="AP267" s="5" t="n">
        <f aca="false">10*LOG(Measurements!AP267^2+Measurements!AQ267^2)</f>
        <v>-72.4444955195784</v>
      </c>
      <c r="AQ267" s="5"/>
      <c r="AR267" s="5" t="n">
        <f aca="false">10*LOG(Measurements!AR267^2+Measurements!AS267^2)</f>
        <v>-74.6992597905729</v>
      </c>
      <c r="AS267" s="5"/>
      <c r="AT267" s="5" t="n">
        <f aca="false">10*LOG(Measurements!AT267^2+Measurements!AU267^2)</f>
        <v>-28.7108816810812</v>
      </c>
      <c r="AU267" s="5"/>
      <c r="AV267" s="5" t="n">
        <f aca="false">10*LOG(Measurements!AV267^2+Measurements!AW267^2)</f>
        <v>-66.7875933598924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24.1908752203347</v>
      </c>
      <c r="BE267" s="5"/>
      <c r="BF267" s="5" t="n">
        <f aca="false">10*LOG(Measurements!BF267^2+Measurements!BG267^2)</f>
        <v>-69.0016369750711</v>
      </c>
      <c r="BG267" s="5"/>
      <c r="BH267" s="5" t="n">
        <f aca="false">10*LOG(Measurements!BH267^2+Measurements!BI267^2)</f>
        <v>-79.7690355949781</v>
      </c>
      <c r="BI267" s="5"/>
      <c r="BJ267" s="5" t="n">
        <f aca="false">10*LOG(Measurements!BJ267^2+Measurements!BK267^2)</f>
        <v>-65.2484959536346</v>
      </c>
      <c r="BK267" s="5"/>
      <c r="BL267" s="5" t="n">
        <f aca="false">10*LOG(Measurements!BL267^2+Measurements!BM267^2)</f>
        <v>-30.1929795578102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1.1416487215579</v>
      </c>
      <c r="BW267" s="5"/>
      <c r="BX267" s="5" t="n">
        <f aca="false">10*LOG(Measurements!BX267^2+Measurements!BY267^2)</f>
        <v>-48.5823430595181</v>
      </c>
      <c r="BZ267" s="5" t="n">
        <f aca="false">10*LOG(Measurements!BZ267^2+Measurements!CA267^2)</f>
        <v>-41.0692745039722</v>
      </c>
      <c r="CB267" s="5" t="n">
        <f aca="false">10*LOG(Measurements!CB267^2+Measurements!CC267^2)</f>
        <v>-48.8501916238801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19.8609614349144</v>
      </c>
      <c r="CO267" s="5"/>
      <c r="CP267" s="5" t="n">
        <f aca="false">10*LOG(Measurements!CP267^2+Measurements!CQ267^2)</f>
        <v>-46.7719536201582</v>
      </c>
      <c r="CQ267" s="5"/>
      <c r="CR267" s="5" t="n">
        <f aca="false">10*LOG(Measurements!CR267^2+Measurements!CS267^2)</f>
        <v>-67.2316372462937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7.6009957768112</v>
      </c>
      <c r="DG267" s="5"/>
      <c r="DH267" s="5" t="n">
        <f aca="false">10*LOG(Measurements!DH267^2+Measurements!DI267^2)</f>
        <v>-43.2391168058644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5.7212095071823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19.4315555936047</v>
      </c>
      <c r="C268" s="5"/>
      <c r="D268" s="5" t="n">
        <f aca="false">10*LOG(Measurements!D268^2+Measurements!E268^2)</f>
        <v>-51.8547252747883</v>
      </c>
      <c r="E268" s="5"/>
      <c r="F268" s="5" t="n">
        <f aca="false">10*LOG(Measurements!F268^2+Measurements!G268^2)</f>
        <v>-40.5997804148548</v>
      </c>
      <c r="G268" s="5"/>
      <c r="H268" s="5" t="n">
        <f aca="false">10*LOG(Measurements!H268^2+Measurements!I268^2)</f>
        <v>-54.4404072706015</v>
      </c>
      <c r="I268" s="5"/>
      <c r="J268" s="5" t="n">
        <f aca="false">10*LOG(Measurements!J268^2+Measurements!K268^2)</f>
        <v>-29.7822508031951</v>
      </c>
      <c r="K268" s="5"/>
      <c r="L268" s="5" t="n">
        <f aca="false">10*LOG(Measurements!L268^2+Measurements!M268^2)</f>
        <v>-60.3493071527884</v>
      </c>
      <c r="M268" s="5"/>
      <c r="N268" s="5" t="n">
        <f aca="false">10*LOG(Measurements!N268^2+Measurements!O268^2)</f>
        <v>-85.6473002903268</v>
      </c>
      <c r="O268" s="5"/>
      <c r="P268" s="5" t="n">
        <f aca="false">10*LOG(Measurements!P268^2+Measurements!Q268^2)</f>
        <v>-66.9305942399799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1.4317424396443</v>
      </c>
      <c r="U268" s="5"/>
      <c r="V268" s="5" t="n">
        <f aca="false">10*LOG(Measurements!V268^2+Measurements!W268^2)</f>
        <v>-53.7475958515831</v>
      </c>
      <c r="W268" s="5"/>
      <c r="X268" s="5" t="n">
        <f aca="false">10*LOG(Measurements!X268^2+Measurements!Y268^2)</f>
        <v>-60.7436918392058</v>
      </c>
      <c r="Y268" s="5"/>
      <c r="Z268" s="5" t="n">
        <f aca="false">10*LOG(Measurements!Z268^2+Measurements!AA268^2)</f>
        <v>-61.4612711373258</v>
      </c>
      <c r="AA268" s="5"/>
      <c r="AB268" s="5" t="n">
        <f aca="false">10*LOG(Measurements!AB268^2+Measurements!AC268^2)</f>
        <v>-30.9572508527863</v>
      </c>
      <c r="AC268" s="5"/>
      <c r="AD268" s="5" t="n">
        <f aca="false">10*LOG(Measurements!AD268^2+Measurements!AE268^2)</f>
        <v>-73.4485860879236</v>
      </c>
      <c r="AE268" s="5"/>
      <c r="AF268" s="5" t="n">
        <f aca="false">10*LOG(Measurements!AF268^2+Measurements!AG268^2)</f>
        <v>-80.8280322228306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5.4503621019606</v>
      </c>
      <c r="AM268" s="5"/>
      <c r="AN268" s="5" t="n">
        <f aca="false">10*LOG(Measurements!AN268^2+Measurements!AO268^2)</f>
        <v>-45.1491679972697</v>
      </c>
      <c r="AO268" s="5"/>
      <c r="AP268" s="5" t="n">
        <f aca="false">10*LOG(Measurements!AP268^2+Measurements!AQ268^2)</f>
        <v>-71.6726575702567</v>
      </c>
      <c r="AQ268" s="5"/>
      <c r="AR268" s="5" t="n">
        <f aca="false">10*LOG(Measurements!AR268^2+Measurements!AS268^2)</f>
        <v>-73.4507381622528</v>
      </c>
      <c r="AS268" s="5"/>
      <c r="AT268" s="5" t="n">
        <f aca="false">10*LOG(Measurements!AT268^2+Measurements!AU268^2)</f>
        <v>-28.8274507182454</v>
      </c>
      <c r="AU268" s="5"/>
      <c r="AV268" s="5" t="n">
        <f aca="false">10*LOG(Measurements!AV268^2+Measurements!AW268^2)</f>
        <v>-67.3462186504682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4.5079090139022</v>
      </c>
      <c r="BE268" s="5"/>
      <c r="BF268" s="5" t="n">
        <f aca="false">10*LOG(Measurements!BF268^2+Measurements!BG268^2)</f>
        <v>-68.15679767177</v>
      </c>
      <c r="BG268" s="5"/>
      <c r="BH268" s="5" t="n">
        <f aca="false">10*LOG(Measurements!BH268^2+Measurements!BI268^2)</f>
        <v>-79.0441314133629</v>
      </c>
      <c r="BI268" s="5"/>
      <c r="BJ268" s="5" t="n">
        <f aca="false">10*LOG(Measurements!BJ268^2+Measurements!BK268^2)</f>
        <v>-65.7774362266038</v>
      </c>
      <c r="BK268" s="5"/>
      <c r="BL268" s="5" t="n">
        <f aca="false">10*LOG(Measurements!BL268^2+Measurements!BM268^2)</f>
        <v>-30.2725726617382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0.671112276271</v>
      </c>
      <c r="BW268" s="5"/>
      <c r="BX268" s="5" t="n">
        <f aca="false">10*LOG(Measurements!BX268^2+Measurements!BY268^2)</f>
        <v>-48.6499628225339</v>
      </c>
      <c r="BZ268" s="5" t="n">
        <f aca="false">10*LOG(Measurements!BZ268^2+Measurements!CA268^2)</f>
        <v>-40.8605234068258</v>
      </c>
      <c r="CB268" s="5" t="n">
        <f aca="false">10*LOG(Measurements!CB268^2+Measurements!CC268^2)</f>
        <v>-49.6619253249802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19.3853329738936</v>
      </c>
      <c r="CO268" s="5"/>
      <c r="CP268" s="5" t="n">
        <f aca="false">10*LOG(Measurements!CP268^2+Measurements!CQ268^2)</f>
        <v>-46.9050147278904</v>
      </c>
      <c r="CQ268" s="5"/>
      <c r="CR268" s="5" t="n">
        <f aca="false">10*LOG(Measurements!CR268^2+Measurements!CS268^2)</f>
        <v>-67.0884980725243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6.7501054914005</v>
      </c>
      <c r="DG268" s="5"/>
      <c r="DH268" s="5" t="n">
        <f aca="false">10*LOG(Measurements!DH268^2+Measurements!DI268^2)</f>
        <v>-42.75225248874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6.6127913698602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19.9685212407972</v>
      </c>
      <c r="C269" s="5"/>
      <c r="D269" s="5" t="n">
        <f aca="false">10*LOG(Measurements!D269^2+Measurements!E269^2)</f>
        <v>-52.0127235080462</v>
      </c>
      <c r="E269" s="5"/>
      <c r="F269" s="5" t="n">
        <f aca="false">10*LOG(Measurements!F269^2+Measurements!G269^2)</f>
        <v>-40.5099465715903</v>
      </c>
      <c r="G269" s="5"/>
      <c r="H269" s="5" t="n">
        <f aca="false">10*LOG(Measurements!H269^2+Measurements!I269^2)</f>
        <v>-54.9589313834312</v>
      </c>
      <c r="I269" s="5"/>
      <c r="J269" s="5" t="n">
        <f aca="false">10*LOG(Measurements!J269^2+Measurements!K269^2)</f>
        <v>-29.8489598773812</v>
      </c>
      <c r="K269" s="5"/>
      <c r="L269" s="5" t="n">
        <f aca="false">10*LOG(Measurements!L269^2+Measurements!M269^2)</f>
        <v>-60.7101984316737</v>
      </c>
      <c r="M269" s="5"/>
      <c r="N269" s="5" t="n">
        <f aca="false">10*LOG(Measurements!N269^2+Measurements!O269^2)</f>
        <v>-90.4678739569657</v>
      </c>
      <c r="O269" s="5"/>
      <c r="P269" s="5" t="n">
        <f aca="false">10*LOG(Measurements!P269^2+Measurements!Q269^2)</f>
        <v>-65.9339083898762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3.0684588976972</v>
      </c>
      <c r="U269" s="5"/>
      <c r="V269" s="5" t="n">
        <f aca="false">10*LOG(Measurements!V269^2+Measurements!W269^2)</f>
        <v>-54.1908927099979</v>
      </c>
      <c r="W269" s="5"/>
      <c r="X269" s="5" t="n">
        <f aca="false">10*LOG(Measurements!X269^2+Measurements!Y269^2)</f>
        <v>-61.2948838730007</v>
      </c>
      <c r="Y269" s="5"/>
      <c r="Z269" s="5" t="n">
        <f aca="false">10*LOG(Measurements!Z269^2+Measurements!AA269^2)</f>
        <v>-61.67774896697</v>
      </c>
      <c r="AA269" s="5"/>
      <c r="AB269" s="5" t="n">
        <f aca="false">10*LOG(Measurements!AB269^2+Measurements!AC269^2)</f>
        <v>-31.0111629350304</v>
      </c>
      <c r="AC269" s="5"/>
      <c r="AD269" s="5" t="n">
        <f aca="false">10*LOG(Measurements!AD269^2+Measurements!AE269^2)</f>
        <v>-72.5903430386201</v>
      </c>
      <c r="AE269" s="5"/>
      <c r="AF269" s="5" t="n">
        <f aca="false">10*LOG(Measurements!AF269^2+Measurements!AG269^2)</f>
        <v>-81.1306196172643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4.7117414196167</v>
      </c>
      <c r="AM269" s="5"/>
      <c r="AN269" s="5" t="n">
        <f aca="false">10*LOG(Measurements!AN269^2+Measurements!AO269^2)</f>
        <v>-44.4361157567302</v>
      </c>
      <c r="AO269" s="5"/>
      <c r="AP269" s="5" t="n">
        <f aca="false">10*LOG(Measurements!AP269^2+Measurements!AQ269^2)</f>
        <v>-70.7784068470266</v>
      </c>
      <c r="AQ269" s="5"/>
      <c r="AR269" s="5" t="n">
        <f aca="false">10*LOG(Measurements!AR269^2+Measurements!AS269^2)</f>
        <v>-72.1553244257869</v>
      </c>
      <c r="AS269" s="5"/>
      <c r="AT269" s="5" t="n">
        <f aca="false">10*LOG(Measurements!AT269^2+Measurements!AU269^2)</f>
        <v>-28.9555988652188</v>
      </c>
      <c r="AU269" s="5"/>
      <c r="AV269" s="5" t="n">
        <f aca="false">10*LOG(Measurements!AV269^2+Measurements!AW269^2)</f>
        <v>-67.3448470174718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25.0109924050658</v>
      </c>
      <c r="BE269" s="5"/>
      <c r="BF269" s="5" t="n">
        <f aca="false">10*LOG(Measurements!BF269^2+Measurements!BG269^2)</f>
        <v>-66.8975442346399</v>
      </c>
      <c r="BG269" s="5"/>
      <c r="BH269" s="5" t="n">
        <f aca="false">10*LOG(Measurements!BH269^2+Measurements!BI269^2)</f>
        <v>-79.7894132523438</v>
      </c>
      <c r="BI269" s="5"/>
      <c r="BJ269" s="5" t="n">
        <f aca="false">10*LOG(Measurements!BJ269^2+Measurements!BK269^2)</f>
        <v>-66.4011780422271</v>
      </c>
      <c r="BK269" s="5"/>
      <c r="BL269" s="5" t="n">
        <f aca="false">10*LOG(Measurements!BL269^2+Measurements!BM269^2)</f>
        <v>-30.3432143588515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19.6625426439414</v>
      </c>
      <c r="BW269" s="5"/>
      <c r="BX269" s="5" t="n">
        <f aca="false">10*LOG(Measurements!BX269^2+Measurements!BY269^2)</f>
        <v>-48.6890620922182</v>
      </c>
      <c r="BZ269" s="5" t="n">
        <f aca="false">10*LOG(Measurements!BZ269^2+Measurements!CA269^2)</f>
        <v>-41.0415489713324</v>
      </c>
      <c r="CB269" s="5" t="n">
        <f aca="false">10*LOG(Measurements!CB269^2+Measurements!CC269^2)</f>
        <v>-50.5936559551109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19.3518817062924</v>
      </c>
      <c r="CO269" s="5"/>
      <c r="CP269" s="5" t="n">
        <f aca="false">10*LOG(Measurements!CP269^2+Measurements!CQ269^2)</f>
        <v>-46.9826150201215</v>
      </c>
      <c r="CQ269" s="5"/>
      <c r="CR269" s="5" t="n">
        <f aca="false">10*LOG(Measurements!CR269^2+Measurements!CS269^2)</f>
        <v>-67.1090238667194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5.4234155852875</v>
      </c>
      <c r="DG269" s="5"/>
      <c r="DH269" s="5" t="n">
        <f aca="false">10*LOG(Measurements!DH269^2+Measurements!DI269^2)</f>
        <v>-42.2088514771382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25.9018667925229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20.4948908417086</v>
      </c>
      <c r="C270" s="5"/>
      <c r="D270" s="5" t="n">
        <f aca="false">10*LOG(Measurements!D270^2+Measurements!E270^2)</f>
        <v>-52.3362016859669</v>
      </c>
      <c r="E270" s="5"/>
      <c r="F270" s="5" t="n">
        <f aca="false">10*LOG(Measurements!F270^2+Measurements!G270^2)</f>
        <v>-40.5238583345682</v>
      </c>
      <c r="G270" s="5"/>
      <c r="H270" s="5" t="n">
        <f aca="false">10*LOG(Measurements!H270^2+Measurements!I270^2)</f>
        <v>-55.0395600950076</v>
      </c>
      <c r="I270" s="5"/>
      <c r="J270" s="5" t="n">
        <f aca="false">10*LOG(Measurements!J270^2+Measurements!K270^2)</f>
        <v>-29.8999784800026</v>
      </c>
      <c r="K270" s="5"/>
      <c r="L270" s="5" t="n">
        <f aca="false">10*LOG(Measurements!L270^2+Measurements!M270^2)</f>
        <v>-60.6537225236697</v>
      </c>
      <c r="M270" s="5"/>
      <c r="N270" s="5" t="n">
        <f aca="false">10*LOG(Measurements!N270^2+Measurements!O270^2)</f>
        <v>-81.4667134363515</v>
      </c>
      <c r="O270" s="5"/>
      <c r="P270" s="5" t="n">
        <f aca="false">10*LOG(Measurements!P270^2+Measurements!Q270^2)</f>
        <v>-64.2441478692978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3.8781895428186</v>
      </c>
      <c r="U270" s="5"/>
      <c r="V270" s="5" t="n">
        <f aca="false">10*LOG(Measurements!V270^2+Measurements!W270^2)</f>
        <v>-55.3764109951779</v>
      </c>
      <c r="W270" s="5"/>
      <c r="X270" s="5" t="n">
        <f aca="false">10*LOG(Measurements!X270^2+Measurements!Y270^2)</f>
        <v>-61.7947041932078</v>
      </c>
      <c r="Y270" s="5"/>
      <c r="Z270" s="5" t="n">
        <f aca="false">10*LOG(Measurements!Z270^2+Measurements!AA270^2)</f>
        <v>-61.7742822087356</v>
      </c>
      <c r="AA270" s="5"/>
      <c r="AB270" s="5" t="n">
        <f aca="false">10*LOG(Measurements!AB270^2+Measurements!AC270^2)</f>
        <v>-31.055444395708</v>
      </c>
      <c r="AC270" s="5"/>
      <c r="AD270" s="5" t="n">
        <f aca="false">10*LOG(Measurements!AD270^2+Measurements!AE270^2)</f>
        <v>-72.8092596661238</v>
      </c>
      <c r="AE270" s="5"/>
      <c r="AF270" s="5" t="n">
        <f aca="false">10*LOG(Measurements!AF270^2+Measurements!AG270^2)</f>
        <v>-80.3417777230765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4.1814323939698</v>
      </c>
      <c r="AM270" s="5"/>
      <c r="AN270" s="5" t="n">
        <f aca="false">10*LOG(Measurements!AN270^2+Measurements!AO270^2)</f>
        <v>-43.6585623711649</v>
      </c>
      <c r="AO270" s="5"/>
      <c r="AP270" s="5" t="n">
        <f aca="false">10*LOG(Measurements!AP270^2+Measurements!AQ270^2)</f>
        <v>-70.3671455075576</v>
      </c>
      <c r="AQ270" s="5"/>
      <c r="AR270" s="5" t="n">
        <f aca="false">10*LOG(Measurements!AR270^2+Measurements!AS270^2)</f>
        <v>-71.6460437882794</v>
      </c>
      <c r="AS270" s="5"/>
      <c r="AT270" s="5" t="n">
        <f aca="false">10*LOG(Measurements!AT270^2+Measurements!AU270^2)</f>
        <v>-29.0727439675248</v>
      </c>
      <c r="AU270" s="5"/>
      <c r="AV270" s="5" t="n">
        <f aca="false">10*LOG(Measurements!AV270^2+Measurements!AW270^2)</f>
        <v>-67.317416949603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4.7849388956777</v>
      </c>
      <c r="BE270" s="5"/>
      <c r="BF270" s="5" t="n">
        <f aca="false">10*LOG(Measurements!BF270^2+Measurements!BG270^2)</f>
        <v>-65.7394264392005</v>
      </c>
      <c r="BG270" s="5"/>
      <c r="BH270" s="5" t="n">
        <f aca="false">10*LOG(Measurements!BH270^2+Measurements!BI270^2)</f>
        <v>-79.8042197246262</v>
      </c>
      <c r="BI270" s="5"/>
      <c r="BJ270" s="5" t="n">
        <f aca="false">10*LOG(Measurements!BJ270^2+Measurements!BK270^2)</f>
        <v>-66.1029538976327</v>
      </c>
      <c r="BK270" s="5"/>
      <c r="BL270" s="5" t="n">
        <f aca="false">10*LOG(Measurements!BL270^2+Measurements!BM270^2)</f>
        <v>-30.4534888612039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19.8096915334374</v>
      </c>
      <c r="BW270" s="5"/>
      <c r="BX270" s="5" t="n">
        <f aca="false">10*LOG(Measurements!BX270^2+Measurements!BY270^2)</f>
        <v>-48.9723461041895</v>
      </c>
      <c r="BZ270" s="5" t="n">
        <f aca="false">10*LOG(Measurements!BZ270^2+Measurements!CA270^2)</f>
        <v>-41.3385584049336</v>
      </c>
      <c r="CB270" s="5" t="n">
        <f aca="false">10*LOG(Measurements!CB270^2+Measurements!CC270^2)</f>
        <v>-50.5509051454023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0.942299633942</v>
      </c>
      <c r="CO270" s="5"/>
      <c r="CP270" s="5" t="n">
        <f aca="false">10*LOG(Measurements!CP270^2+Measurements!CQ270^2)</f>
        <v>-47.1660690117132</v>
      </c>
      <c r="CQ270" s="5"/>
      <c r="CR270" s="5" t="n">
        <f aca="false">10*LOG(Measurements!CR270^2+Measurements!CS270^2)</f>
        <v>-66.5689316069894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4.7116508314278</v>
      </c>
      <c r="DG270" s="5"/>
      <c r="DH270" s="5" t="n">
        <f aca="false">10*LOG(Measurements!DH270^2+Measurements!DI270^2)</f>
        <v>-41.5090381566441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24.0701925402952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21.173119029537</v>
      </c>
      <c r="C271" s="5"/>
      <c r="D271" s="5" t="n">
        <f aca="false">10*LOG(Measurements!D271^2+Measurements!E271^2)</f>
        <v>-52.8522077506069</v>
      </c>
      <c r="E271" s="5"/>
      <c r="F271" s="5" t="n">
        <f aca="false">10*LOG(Measurements!F271^2+Measurements!G271^2)</f>
        <v>-40.6353411548777</v>
      </c>
      <c r="G271" s="5"/>
      <c r="H271" s="5" t="n">
        <f aca="false">10*LOG(Measurements!H271^2+Measurements!I271^2)</f>
        <v>-55.3198014872849</v>
      </c>
      <c r="I271" s="5"/>
      <c r="J271" s="5" t="n">
        <f aca="false">10*LOG(Measurements!J271^2+Measurements!K271^2)</f>
        <v>-29.9421143971779</v>
      </c>
      <c r="K271" s="5"/>
      <c r="L271" s="5" t="n">
        <f aca="false">10*LOG(Measurements!L271^2+Measurements!M271^2)</f>
        <v>-61.4619943056583</v>
      </c>
      <c r="M271" s="5"/>
      <c r="N271" s="5" t="n">
        <f aca="false">10*LOG(Measurements!N271^2+Measurements!O271^2)</f>
        <v>-79.6672715361717</v>
      </c>
      <c r="O271" s="5"/>
      <c r="P271" s="5" t="n">
        <f aca="false">10*LOG(Measurements!P271^2+Measurements!Q271^2)</f>
        <v>-64.0854762716631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2.4694476585782</v>
      </c>
      <c r="U271" s="5"/>
      <c r="V271" s="5" t="n">
        <f aca="false">10*LOG(Measurements!V271^2+Measurements!W271^2)</f>
        <v>-57.2017865418166</v>
      </c>
      <c r="W271" s="5"/>
      <c r="X271" s="5" t="n">
        <f aca="false">10*LOG(Measurements!X271^2+Measurements!Y271^2)</f>
        <v>-62.0634122143169</v>
      </c>
      <c r="Y271" s="5"/>
      <c r="Z271" s="5" t="n">
        <f aca="false">10*LOG(Measurements!Z271^2+Measurements!AA271^2)</f>
        <v>-62.1308721368384</v>
      </c>
      <c r="AA271" s="5"/>
      <c r="AB271" s="5" t="n">
        <f aca="false">10*LOG(Measurements!AB271^2+Measurements!AC271^2)</f>
        <v>-31.1219707402782</v>
      </c>
      <c r="AC271" s="5"/>
      <c r="AD271" s="5" t="n">
        <f aca="false">10*LOG(Measurements!AD271^2+Measurements!AE271^2)</f>
        <v>-72.0108336217851</v>
      </c>
      <c r="AE271" s="5"/>
      <c r="AF271" s="5" t="n">
        <f aca="false">10*LOG(Measurements!AF271^2+Measurements!AG271^2)</f>
        <v>-79.1510666225681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4.130064376348</v>
      </c>
      <c r="AM271" s="5"/>
      <c r="AN271" s="5" t="n">
        <f aca="false">10*LOG(Measurements!AN271^2+Measurements!AO271^2)</f>
        <v>-43.1619956609988</v>
      </c>
      <c r="AO271" s="5"/>
      <c r="AP271" s="5" t="n">
        <f aca="false">10*LOG(Measurements!AP271^2+Measurements!AQ271^2)</f>
        <v>-69.0121685836126</v>
      </c>
      <c r="AQ271" s="5"/>
      <c r="AR271" s="5" t="n">
        <f aca="false">10*LOG(Measurements!AR271^2+Measurements!AS271^2)</f>
        <v>-70.4955570186697</v>
      </c>
      <c r="AS271" s="5"/>
      <c r="AT271" s="5" t="n">
        <f aca="false">10*LOG(Measurements!AT271^2+Measurements!AU271^2)</f>
        <v>-29.1336561872673</v>
      </c>
      <c r="AU271" s="5"/>
      <c r="AV271" s="5" t="n">
        <f aca="false">10*LOG(Measurements!AV271^2+Measurements!AW271^2)</f>
        <v>-66.675256499412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3.0727681420416</v>
      </c>
      <c r="BE271" s="5"/>
      <c r="BF271" s="5" t="n">
        <f aca="false">10*LOG(Measurements!BF271^2+Measurements!BG271^2)</f>
        <v>-64.692622104861</v>
      </c>
      <c r="BG271" s="5"/>
      <c r="BH271" s="5" t="n">
        <f aca="false">10*LOG(Measurements!BH271^2+Measurements!BI271^2)</f>
        <v>-80.1495648437955</v>
      </c>
      <c r="BI271" s="5"/>
      <c r="BJ271" s="5" t="n">
        <f aca="false">10*LOG(Measurements!BJ271^2+Measurements!BK271^2)</f>
        <v>-66.119073560392</v>
      </c>
      <c r="BK271" s="5"/>
      <c r="BL271" s="5" t="n">
        <f aca="false">10*LOG(Measurements!BL271^2+Measurements!BM271^2)</f>
        <v>-30.5179114056006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0.7128468317288</v>
      </c>
      <c r="BW271" s="5"/>
      <c r="BX271" s="5" t="n">
        <f aca="false">10*LOG(Measurements!BX271^2+Measurements!BY271^2)</f>
        <v>-49.733924093334</v>
      </c>
      <c r="BZ271" s="5" t="n">
        <f aca="false">10*LOG(Measurements!BZ271^2+Measurements!CA271^2)</f>
        <v>-41.6111586985861</v>
      </c>
      <c r="CB271" s="5" t="n">
        <f aca="false">10*LOG(Measurements!CB271^2+Measurements!CC271^2)</f>
        <v>-50.0076633444333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2.2963525787467</v>
      </c>
      <c r="CO271" s="5"/>
      <c r="CP271" s="5" t="n">
        <f aca="false">10*LOG(Measurements!CP271^2+Measurements!CQ271^2)</f>
        <v>-47.6673305773465</v>
      </c>
      <c r="CQ271" s="5"/>
      <c r="CR271" s="5" t="n">
        <f aca="false">10*LOG(Measurements!CR271^2+Measurements!CS271^2)</f>
        <v>-65.8535983095253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4.5696997036315</v>
      </c>
      <c r="DG271" s="5"/>
      <c r="DH271" s="5" t="n">
        <f aca="false">10*LOG(Measurements!DH271^2+Measurements!DI271^2)</f>
        <v>-40.9487827376825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23.5307883131373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1.7269538375899</v>
      </c>
      <c r="C272" s="5"/>
      <c r="D272" s="5" t="n">
        <f aca="false">10*LOG(Measurements!D272^2+Measurements!E272^2)</f>
        <v>-54.0374762562332</v>
      </c>
      <c r="E272" s="5"/>
      <c r="F272" s="5" t="n">
        <f aca="false">10*LOG(Measurements!F272^2+Measurements!G272^2)</f>
        <v>-40.5062382009385</v>
      </c>
      <c r="G272" s="5"/>
      <c r="H272" s="5" t="n">
        <f aca="false">10*LOG(Measurements!H272^2+Measurements!I272^2)</f>
        <v>-55.8804897547792</v>
      </c>
      <c r="I272" s="5"/>
      <c r="J272" s="5" t="n">
        <f aca="false">10*LOG(Measurements!J272^2+Measurements!K272^2)</f>
        <v>-29.9804515835925</v>
      </c>
      <c r="K272" s="5"/>
      <c r="L272" s="5" t="n">
        <f aca="false">10*LOG(Measurements!L272^2+Measurements!M272^2)</f>
        <v>-61.5906069986409</v>
      </c>
      <c r="M272" s="5"/>
      <c r="N272" s="5" t="n">
        <f aca="false">10*LOG(Measurements!N272^2+Measurements!O272^2)</f>
        <v>-76.0037299371842</v>
      </c>
      <c r="O272" s="5"/>
      <c r="P272" s="5" t="n">
        <f aca="false">10*LOG(Measurements!P272^2+Measurements!Q272^2)</f>
        <v>-62.535448255176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19.3536488560411</v>
      </c>
      <c r="U272" s="5"/>
      <c r="V272" s="5" t="n">
        <f aca="false">10*LOG(Measurements!V272^2+Measurements!W272^2)</f>
        <v>-58.1848402195069</v>
      </c>
      <c r="W272" s="5"/>
      <c r="X272" s="5" t="n">
        <f aca="false">10*LOG(Measurements!X272^2+Measurements!Y272^2)</f>
        <v>-62.1774154915356</v>
      </c>
      <c r="Y272" s="5"/>
      <c r="Z272" s="5" t="n">
        <f aca="false">10*LOG(Measurements!Z272^2+Measurements!AA272^2)</f>
        <v>-62.4409976204863</v>
      </c>
      <c r="AA272" s="5"/>
      <c r="AB272" s="5" t="n">
        <f aca="false">10*LOG(Measurements!AB272^2+Measurements!AC272^2)</f>
        <v>-31.2033888794423</v>
      </c>
      <c r="AC272" s="5"/>
      <c r="AD272" s="5" t="n">
        <f aca="false">10*LOG(Measurements!AD272^2+Measurements!AE272^2)</f>
        <v>-71.1662433299331</v>
      </c>
      <c r="AE272" s="5"/>
      <c r="AF272" s="5" t="n">
        <f aca="false">10*LOG(Measurements!AF272^2+Measurements!AG272^2)</f>
        <v>-80.3661861117206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4.4128947343358</v>
      </c>
      <c r="AM272" s="5"/>
      <c r="AN272" s="5" t="n">
        <f aca="false">10*LOG(Measurements!AN272^2+Measurements!AO272^2)</f>
        <v>-42.8251257368496</v>
      </c>
      <c r="AO272" s="5"/>
      <c r="AP272" s="5" t="n">
        <f aca="false">10*LOG(Measurements!AP272^2+Measurements!AQ272^2)</f>
        <v>-68.1859616097605</v>
      </c>
      <c r="AQ272" s="5"/>
      <c r="AR272" s="5" t="n">
        <f aca="false">10*LOG(Measurements!AR272^2+Measurements!AS272^2)</f>
        <v>-69.3987805824575</v>
      </c>
      <c r="AS272" s="5"/>
      <c r="AT272" s="5" t="n">
        <f aca="false">10*LOG(Measurements!AT272^2+Measurements!AU272^2)</f>
        <v>-29.1708831710425</v>
      </c>
      <c r="AU272" s="5"/>
      <c r="AV272" s="5" t="n">
        <f aca="false">10*LOG(Measurements!AV272^2+Measurements!AW272^2)</f>
        <v>-66.0819976539463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1.7792266174841</v>
      </c>
      <c r="BE272" s="5"/>
      <c r="BF272" s="5" t="n">
        <f aca="false">10*LOG(Measurements!BF272^2+Measurements!BG272^2)</f>
        <v>-64.2499888331018</v>
      </c>
      <c r="BG272" s="5"/>
      <c r="BH272" s="5" t="n">
        <f aca="false">10*LOG(Measurements!BH272^2+Measurements!BI272^2)</f>
        <v>-82.2991595839918</v>
      </c>
      <c r="BI272" s="5"/>
      <c r="BJ272" s="5" t="n">
        <f aca="false">10*LOG(Measurements!BJ272^2+Measurements!BK272^2)</f>
        <v>-65.838123310847</v>
      </c>
      <c r="BK272" s="5"/>
      <c r="BL272" s="5" t="n">
        <f aca="false">10*LOG(Measurements!BL272^2+Measurements!BM272^2)</f>
        <v>-30.6079556505378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2.141995969146</v>
      </c>
      <c r="BW272" s="5"/>
      <c r="BX272" s="5" t="n">
        <f aca="false">10*LOG(Measurements!BX272^2+Measurements!BY272^2)</f>
        <v>-50.5636002148826</v>
      </c>
      <c r="BZ272" s="5" t="n">
        <f aca="false">10*LOG(Measurements!BZ272^2+Measurements!CA272^2)</f>
        <v>-41.6625212675529</v>
      </c>
      <c r="CB272" s="5" t="n">
        <f aca="false">10*LOG(Measurements!CB272^2+Measurements!CC272^2)</f>
        <v>-49.9242053354707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2.4030737592205</v>
      </c>
      <c r="CO272" s="5"/>
      <c r="CP272" s="5" t="n">
        <f aca="false">10*LOG(Measurements!CP272^2+Measurements!CQ272^2)</f>
        <v>-47.8896120871501</v>
      </c>
      <c r="CQ272" s="5"/>
      <c r="CR272" s="5" t="n">
        <f aca="false">10*LOG(Measurements!CR272^2+Measurements!CS272^2)</f>
        <v>-64.9348255510678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4.932696541103</v>
      </c>
      <c r="DG272" s="5"/>
      <c r="DH272" s="5" t="n">
        <f aca="false">10*LOG(Measurements!DH272^2+Measurements!DI272^2)</f>
        <v>-40.603218617764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22.2847582217525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2.3402597149269</v>
      </c>
      <c r="C273" s="5"/>
      <c r="D273" s="5" t="n">
        <f aca="false">10*LOG(Measurements!D273^2+Measurements!E273^2)</f>
        <v>-55.3705749472716</v>
      </c>
      <c r="E273" s="5"/>
      <c r="F273" s="5" t="n">
        <f aca="false">10*LOG(Measurements!F273^2+Measurements!G273^2)</f>
        <v>-40.4405950727362</v>
      </c>
      <c r="G273" s="5"/>
      <c r="H273" s="5" t="n">
        <f aca="false">10*LOG(Measurements!H273^2+Measurements!I273^2)</f>
        <v>-55.7294431419893</v>
      </c>
      <c r="I273" s="5"/>
      <c r="J273" s="5" t="n">
        <f aca="false">10*LOG(Measurements!J273^2+Measurements!K273^2)</f>
        <v>-30.0363176234308</v>
      </c>
      <c r="K273" s="5"/>
      <c r="L273" s="5" t="n">
        <f aca="false">10*LOG(Measurements!L273^2+Measurements!M273^2)</f>
        <v>-62.1014180981205</v>
      </c>
      <c r="M273" s="5"/>
      <c r="N273" s="5" t="n">
        <f aca="false">10*LOG(Measurements!N273^2+Measurements!O273^2)</f>
        <v>-74.7806685727714</v>
      </c>
      <c r="O273" s="5"/>
      <c r="P273" s="5" t="n">
        <f aca="false">10*LOG(Measurements!P273^2+Measurements!Q273^2)</f>
        <v>-62.5011904345524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17.8129392310099</v>
      </c>
      <c r="U273" s="5"/>
      <c r="V273" s="5" t="n">
        <f aca="false">10*LOG(Measurements!V273^2+Measurements!W273^2)</f>
        <v>-57.3926454428998</v>
      </c>
      <c r="W273" s="5"/>
      <c r="X273" s="5" t="n">
        <f aca="false">10*LOG(Measurements!X273^2+Measurements!Y273^2)</f>
        <v>-61.9507969501631</v>
      </c>
      <c r="Y273" s="5"/>
      <c r="Z273" s="5" t="n">
        <f aca="false">10*LOG(Measurements!Z273^2+Measurements!AA273^2)</f>
        <v>-62.9832666612916</v>
      </c>
      <c r="AA273" s="5"/>
      <c r="AB273" s="5" t="n">
        <f aca="false">10*LOG(Measurements!AB273^2+Measurements!AC273^2)</f>
        <v>-31.2874721302005</v>
      </c>
      <c r="AC273" s="5"/>
      <c r="AD273" s="5" t="n">
        <f aca="false">10*LOG(Measurements!AD273^2+Measurements!AE273^2)</f>
        <v>-70.4676503511347</v>
      </c>
      <c r="AE273" s="5"/>
      <c r="AF273" s="5" t="n">
        <f aca="false">10*LOG(Measurements!AF273^2+Measurements!AG273^2)</f>
        <v>-79.1900220391893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4.6175850252498</v>
      </c>
      <c r="AM273" s="5"/>
      <c r="AN273" s="5" t="n">
        <f aca="false">10*LOG(Measurements!AN273^2+Measurements!AO273^2)</f>
        <v>-42.5032851533076</v>
      </c>
      <c r="AO273" s="5"/>
      <c r="AP273" s="5" t="n">
        <f aca="false">10*LOG(Measurements!AP273^2+Measurements!AQ273^2)</f>
        <v>-67.5541226156825</v>
      </c>
      <c r="AQ273" s="5"/>
      <c r="AR273" s="5" t="n">
        <f aca="false">10*LOG(Measurements!AR273^2+Measurements!AS273^2)</f>
        <v>-68.6989505666143</v>
      </c>
      <c r="AS273" s="5"/>
      <c r="AT273" s="5" t="n">
        <f aca="false">10*LOG(Measurements!AT273^2+Measurements!AU273^2)</f>
        <v>-29.2335492545034</v>
      </c>
      <c r="AU273" s="5"/>
      <c r="AV273" s="5" t="n">
        <f aca="false">10*LOG(Measurements!AV273^2+Measurements!AW273^2)</f>
        <v>-65.4053168655927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19.5086234043713</v>
      </c>
      <c r="BE273" s="5"/>
      <c r="BF273" s="5" t="n">
        <f aca="false">10*LOG(Measurements!BF273^2+Measurements!BG273^2)</f>
        <v>-63.4854457598356</v>
      </c>
      <c r="BG273" s="5"/>
      <c r="BH273" s="5" t="n">
        <f aca="false">10*LOG(Measurements!BH273^2+Measurements!BI273^2)</f>
        <v>-80.2646534137388</v>
      </c>
      <c r="BI273" s="5"/>
      <c r="BJ273" s="5" t="n">
        <f aca="false">10*LOG(Measurements!BJ273^2+Measurements!BK273^2)</f>
        <v>-65.942113244993</v>
      </c>
      <c r="BK273" s="5"/>
      <c r="BL273" s="5" t="n">
        <f aca="false">10*LOG(Measurements!BL273^2+Measurements!BM273^2)</f>
        <v>-30.7275394471167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24.0945106804572</v>
      </c>
      <c r="BW273" s="5"/>
      <c r="BX273" s="5" t="n">
        <f aca="false">10*LOG(Measurements!BX273^2+Measurements!BY273^2)</f>
        <v>-51.6625519691986</v>
      </c>
      <c r="BZ273" s="5" t="n">
        <f aca="false">10*LOG(Measurements!BZ273^2+Measurements!CA273^2)</f>
        <v>-41.5417916873676</v>
      </c>
      <c r="CB273" s="5" t="n">
        <f aca="false">10*LOG(Measurements!CB273^2+Measurements!CC273^2)</f>
        <v>-49.9129562662876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1.5970305306368</v>
      </c>
      <c r="CO273" s="5"/>
      <c r="CP273" s="5" t="n">
        <f aca="false">10*LOG(Measurements!CP273^2+Measurements!CQ273^2)</f>
        <v>-48.2117373213265</v>
      </c>
      <c r="CQ273" s="5"/>
      <c r="CR273" s="5" t="n">
        <f aca="false">10*LOG(Measurements!CR273^2+Measurements!CS273^2)</f>
        <v>-64.7278680324823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5.000117886955</v>
      </c>
      <c r="DG273" s="5"/>
      <c r="DH273" s="5" t="n">
        <f aca="false">10*LOG(Measurements!DH273^2+Measurements!DI273^2)</f>
        <v>-40.2494984482245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1.0845973968318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3.3381513629196</v>
      </c>
      <c r="C274" s="5"/>
      <c r="D274" s="5" t="n">
        <f aca="false">10*LOG(Measurements!D274^2+Measurements!E274^2)</f>
        <v>-56.7962216590675</v>
      </c>
      <c r="E274" s="5"/>
      <c r="F274" s="5" t="n">
        <f aca="false">10*LOG(Measurements!F274^2+Measurements!G274^2)</f>
        <v>-40.5116850671961</v>
      </c>
      <c r="G274" s="5"/>
      <c r="H274" s="5" t="n">
        <f aca="false">10*LOG(Measurements!H274^2+Measurements!I274^2)</f>
        <v>-54.4025845564302</v>
      </c>
      <c r="I274" s="5"/>
      <c r="J274" s="5" t="n">
        <f aca="false">10*LOG(Measurements!J274^2+Measurements!K274^2)</f>
        <v>-30.0794066699564</v>
      </c>
      <c r="K274" s="5"/>
      <c r="L274" s="5" t="n">
        <f aca="false">10*LOG(Measurements!L274^2+Measurements!M274^2)</f>
        <v>-62.2328412016901</v>
      </c>
      <c r="M274" s="5"/>
      <c r="N274" s="5" t="n">
        <f aca="false">10*LOG(Measurements!N274^2+Measurements!O274^2)</f>
        <v>-72.6827866382544</v>
      </c>
      <c r="O274" s="5"/>
      <c r="P274" s="5" t="n">
        <f aca="false">10*LOG(Measurements!P274^2+Measurements!Q274^2)</f>
        <v>-61.2381232194398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17.1621693865644</v>
      </c>
      <c r="U274" s="5"/>
      <c r="V274" s="5" t="n">
        <f aca="false">10*LOG(Measurements!V274^2+Measurements!W274^2)</f>
        <v>-55.3310535750705</v>
      </c>
      <c r="W274" s="5"/>
      <c r="X274" s="5" t="n">
        <f aca="false">10*LOG(Measurements!X274^2+Measurements!Y274^2)</f>
        <v>-61.4075476886355</v>
      </c>
      <c r="Y274" s="5"/>
      <c r="Z274" s="5" t="n">
        <f aca="false">10*LOG(Measurements!Z274^2+Measurements!AA274^2)</f>
        <v>-63.3606780255588</v>
      </c>
      <c r="AA274" s="5"/>
      <c r="AB274" s="5" t="n">
        <f aca="false">10*LOG(Measurements!AB274^2+Measurements!AC274^2)</f>
        <v>-31.350949769994</v>
      </c>
      <c r="AC274" s="5"/>
      <c r="AD274" s="5" t="n">
        <f aca="false">10*LOG(Measurements!AD274^2+Measurements!AE274^2)</f>
        <v>-70.0140268098949</v>
      </c>
      <c r="AE274" s="5"/>
      <c r="AF274" s="5" t="n">
        <f aca="false">10*LOG(Measurements!AF274^2+Measurements!AG274^2)</f>
        <v>-79.3807113904295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5.6853058175621</v>
      </c>
      <c r="AM274" s="5"/>
      <c r="AN274" s="5" t="n">
        <f aca="false">10*LOG(Measurements!AN274^2+Measurements!AO274^2)</f>
        <v>-41.9764249224545</v>
      </c>
      <c r="AO274" s="5"/>
      <c r="AP274" s="5" t="n">
        <f aca="false">10*LOG(Measurements!AP274^2+Measurements!AQ274^2)</f>
        <v>-67.2697913914576</v>
      </c>
      <c r="AQ274" s="5"/>
      <c r="AR274" s="5" t="n">
        <f aca="false">10*LOG(Measurements!AR274^2+Measurements!AS274^2)</f>
        <v>-68.3104412403882</v>
      </c>
      <c r="AS274" s="5"/>
      <c r="AT274" s="5" t="n">
        <f aca="false">10*LOG(Measurements!AT274^2+Measurements!AU274^2)</f>
        <v>-29.2481249967128</v>
      </c>
      <c r="AU274" s="5"/>
      <c r="AV274" s="5" t="n">
        <f aca="false">10*LOG(Measurements!AV274^2+Measurements!AW274^2)</f>
        <v>-63.9951708433933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17.6722532754506</v>
      </c>
      <c r="BE274" s="5"/>
      <c r="BF274" s="5" t="n">
        <f aca="false">10*LOG(Measurements!BF274^2+Measurements!BG274^2)</f>
        <v>-62.7127877832785</v>
      </c>
      <c r="BG274" s="5"/>
      <c r="BH274" s="5" t="n">
        <f aca="false">10*LOG(Measurements!BH274^2+Measurements!BI274^2)</f>
        <v>-80.1408381559967</v>
      </c>
      <c r="BI274" s="5"/>
      <c r="BJ274" s="5" t="n">
        <f aca="false">10*LOG(Measurements!BJ274^2+Measurements!BK274^2)</f>
        <v>-66.0263132885035</v>
      </c>
      <c r="BK274" s="5"/>
      <c r="BL274" s="5" t="n">
        <f aca="false">10*LOG(Measurements!BL274^2+Measurements!BM274^2)</f>
        <v>-30.8418056447714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26.0070067085505</v>
      </c>
      <c r="BW274" s="5"/>
      <c r="BX274" s="5" t="n">
        <f aca="false">10*LOG(Measurements!BX274^2+Measurements!BY274^2)</f>
        <v>-52.4451277026064</v>
      </c>
      <c r="BZ274" s="5" t="n">
        <f aca="false">10*LOG(Measurements!BZ274^2+Measurements!CA274^2)</f>
        <v>-41.6964886488278</v>
      </c>
      <c r="CB274" s="5" t="n">
        <f aca="false">10*LOG(Measurements!CB274^2+Measurements!CC274^2)</f>
        <v>-49.7309485957948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1.5826288845451</v>
      </c>
      <c r="CO274" s="5"/>
      <c r="CP274" s="5" t="n">
        <f aca="false">10*LOG(Measurements!CP274^2+Measurements!CQ274^2)</f>
        <v>-48.4292816927973</v>
      </c>
      <c r="CQ274" s="5"/>
      <c r="CR274" s="5" t="n">
        <f aca="false">10*LOG(Measurements!CR274^2+Measurements!CS274^2)</f>
        <v>-65.3781259768426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5.0203918344173</v>
      </c>
      <c r="DG274" s="5"/>
      <c r="DH274" s="5" t="n">
        <f aca="false">10*LOG(Measurements!DH274^2+Measurements!DI274^2)</f>
        <v>-39.8970698751486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19.7903283501821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5.509527346557</v>
      </c>
      <c r="C275" s="5"/>
      <c r="D275" s="5" t="n">
        <f aca="false">10*LOG(Measurements!D275^2+Measurements!E275^2)</f>
        <v>-60.1046050998984</v>
      </c>
      <c r="E275" s="5"/>
      <c r="F275" s="5" t="n">
        <f aca="false">10*LOG(Measurements!F275^2+Measurements!G275^2)</f>
        <v>-40.4756301944072</v>
      </c>
      <c r="G275" s="5"/>
      <c r="H275" s="5" t="n">
        <f aca="false">10*LOG(Measurements!H275^2+Measurements!I275^2)</f>
        <v>-53.5020002095399</v>
      </c>
      <c r="I275" s="5"/>
      <c r="J275" s="5" t="n">
        <f aca="false">10*LOG(Measurements!J275^2+Measurements!K275^2)</f>
        <v>-30.1317365770284</v>
      </c>
      <c r="K275" s="5"/>
      <c r="L275" s="5" t="n">
        <f aca="false">10*LOG(Measurements!L275^2+Measurements!M275^2)</f>
        <v>-63.3025088936405</v>
      </c>
      <c r="M275" s="5"/>
      <c r="N275" s="5" t="n">
        <f aca="false">10*LOG(Measurements!N275^2+Measurements!O275^2)</f>
        <v>-71.9194340334724</v>
      </c>
      <c r="O275" s="5"/>
      <c r="P275" s="5" t="n">
        <f aca="false">10*LOG(Measurements!P275^2+Measurements!Q275^2)</f>
        <v>-61.2634000863918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17.1487205105291</v>
      </c>
      <c r="U275" s="5"/>
      <c r="V275" s="5" t="n">
        <f aca="false">10*LOG(Measurements!V275^2+Measurements!W275^2)</f>
        <v>-53.7866345052809</v>
      </c>
      <c r="W275" s="5"/>
      <c r="X275" s="5" t="n">
        <f aca="false">10*LOG(Measurements!X275^2+Measurements!Y275^2)</f>
        <v>-61.0791711196768</v>
      </c>
      <c r="Y275" s="5"/>
      <c r="Z275" s="5" t="n">
        <f aca="false">10*LOG(Measurements!Z275^2+Measurements!AA275^2)</f>
        <v>-63.8858609772884</v>
      </c>
      <c r="AA275" s="5"/>
      <c r="AB275" s="5" t="n">
        <f aca="false">10*LOG(Measurements!AB275^2+Measurements!AC275^2)</f>
        <v>-31.4066625348998</v>
      </c>
      <c r="AC275" s="5"/>
      <c r="AD275" s="5" t="n">
        <f aca="false">10*LOG(Measurements!AD275^2+Measurements!AE275^2)</f>
        <v>-70.6455394365961</v>
      </c>
      <c r="AE275" s="5"/>
      <c r="AF275" s="5" t="n">
        <f aca="false">10*LOG(Measurements!AF275^2+Measurements!AG275^2)</f>
        <v>-79.5258952964443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6.2861239037431</v>
      </c>
      <c r="AM275" s="5"/>
      <c r="AN275" s="5" t="n">
        <f aca="false">10*LOG(Measurements!AN275^2+Measurements!AO275^2)</f>
        <v>-41.5874613160476</v>
      </c>
      <c r="AO275" s="5"/>
      <c r="AP275" s="5" t="n">
        <f aca="false">10*LOG(Measurements!AP275^2+Measurements!AQ275^2)</f>
        <v>-66.5030570909501</v>
      </c>
      <c r="AQ275" s="5"/>
      <c r="AR275" s="5" t="n">
        <f aca="false">10*LOG(Measurements!AR275^2+Measurements!AS275^2)</f>
        <v>-68.4174631371493</v>
      </c>
      <c r="AS275" s="5"/>
      <c r="AT275" s="5" t="n">
        <f aca="false">10*LOG(Measurements!AT275^2+Measurements!AU275^2)</f>
        <v>-29.2737670974135</v>
      </c>
      <c r="AU275" s="5"/>
      <c r="AV275" s="5" t="n">
        <f aca="false">10*LOG(Measurements!AV275^2+Measurements!AW275^2)</f>
        <v>-63.3958616987308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16.864972052958</v>
      </c>
      <c r="BE275" s="5"/>
      <c r="BF275" s="5" t="n">
        <f aca="false">10*LOG(Measurements!BF275^2+Measurements!BG275^2)</f>
        <v>-62.2597915619305</v>
      </c>
      <c r="BG275" s="5"/>
      <c r="BH275" s="5" t="n">
        <f aca="false">10*LOG(Measurements!BH275^2+Measurements!BI275^2)</f>
        <v>-80.3177755912267</v>
      </c>
      <c r="BI275" s="5"/>
      <c r="BJ275" s="5" t="n">
        <f aca="false">10*LOG(Measurements!BJ275^2+Measurements!BK275^2)</f>
        <v>-66.2125502965113</v>
      </c>
      <c r="BK275" s="5"/>
      <c r="BL275" s="5" t="n">
        <f aca="false">10*LOG(Measurements!BL275^2+Measurements!BM275^2)</f>
        <v>-30.9333651682565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28.5687617835596</v>
      </c>
      <c r="BW275" s="5"/>
      <c r="BX275" s="5" t="n">
        <f aca="false">10*LOG(Measurements!BX275^2+Measurements!BY275^2)</f>
        <v>-53.5675635926306</v>
      </c>
      <c r="BZ275" s="5" t="n">
        <f aca="false">10*LOG(Measurements!BZ275^2+Measurements!CA275^2)</f>
        <v>-41.7418180050059</v>
      </c>
      <c r="CB275" s="5" t="n">
        <f aca="false">10*LOG(Measurements!CB275^2+Measurements!CC275^2)</f>
        <v>-49.540253616111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1.2893940072967</v>
      </c>
      <c r="CO275" s="5"/>
      <c r="CP275" s="5" t="n">
        <f aca="false">10*LOG(Measurements!CP275^2+Measurements!CQ275^2)</f>
        <v>-48.5532970851692</v>
      </c>
      <c r="CQ275" s="5"/>
      <c r="CR275" s="5" t="n">
        <f aca="false">10*LOG(Measurements!CR275^2+Measurements!CS275^2)</f>
        <v>-65.5516558840656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5.4460015997104</v>
      </c>
      <c r="DG275" s="5"/>
      <c r="DH275" s="5" t="n">
        <f aca="false">10*LOG(Measurements!DH275^2+Measurements!DI275^2)</f>
        <v>-39.4908822316539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8.804672661863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8.4470550848406</v>
      </c>
      <c r="C276" s="5"/>
      <c r="D276" s="5" t="n">
        <f aca="false">10*LOG(Measurements!D276^2+Measurements!E276^2)</f>
        <v>-62.9950077235309</v>
      </c>
      <c r="E276" s="5"/>
      <c r="F276" s="5" t="n">
        <f aca="false">10*LOG(Measurements!F276^2+Measurements!G276^2)</f>
        <v>-40.3781584125943</v>
      </c>
      <c r="G276" s="5"/>
      <c r="H276" s="5" t="n">
        <f aca="false">10*LOG(Measurements!H276^2+Measurements!I276^2)</f>
        <v>-52.8515368801774</v>
      </c>
      <c r="I276" s="5"/>
      <c r="J276" s="5" t="n">
        <f aca="false">10*LOG(Measurements!J276^2+Measurements!K276^2)</f>
        <v>-30.1682244240294</v>
      </c>
      <c r="K276" s="5"/>
      <c r="L276" s="5" t="n">
        <f aca="false">10*LOG(Measurements!L276^2+Measurements!M276^2)</f>
        <v>-63.4387593767554</v>
      </c>
      <c r="M276" s="5"/>
      <c r="N276" s="5" t="n">
        <f aca="false">10*LOG(Measurements!N276^2+Measurements!O276^2)</f>
        <v>-70.5656044271396</v>
      </c>
      <c r="O276" s="5"/>
      <c r="P276" s="5" t="n">
        <f aca="false">10*LOG(Measurements!P276^2+Measurements!Q276^2)</f>
        <v>-60.4530573686206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17.9347438616653</v>
      </c>
      <c r="U276" s="5"/>
      <c r="V276" s="5" t="n">
        <f aca="false">10*LOG(Measurements!V276^2+Measurements!W276^2)</f>
        <v>-53.0910197014859</v>
      </c>
      <c r="W276" s="5"/>
      <c r="X276" s="5" t="n">
        <f aca="false">10*LOG(Measurements!X276^2+Measurements!Y276^2)</f>
        <v>-60.6118524286004</v>
      </c>
      <c r="Y276" s="5"/>
      <c r="Z276" s="5" t="n">
        <f aca="false">10*LOG(Measurements!Z276^2+Measurements!AA276^2)</f>
        <v>-64.4333630263378</v>
      </c>
      <c r="AA276" s="5"/>
      <c r="AB276" s="5" t="n">
        <f aca="false">10*LOG(Measurements!AB276^2+Measurements!AC276^2)</f>
        <v>-31.4443510580597</v>
      </c>
      <c r="AC276" s="5"/>
      <c r="AD276" s="5" t="n">
        <f aca="false">10*LOG(Measurements!AD276^2+Measurements!AE276^2)</f>
        <v>-70.6442466680837</v>
      </c>
      <c r="AE276" s="5"/>
      <c r="AF276" s="5" t="n">
        <f aca="false">10*LOG(Measurements!AF276^2+Measurements!AG276^2)</f>
        <v>-78.5264854267891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16.3336391872575</v>
      </c>
      <c r="AM276" s="5"/>
      <c r="AN276" s="5" t="n">
        <f aca="false">10*LOG(Measurements!AN276^2+Measurements!AO276^2)</f>
        <v>-41.2910908582294</v>
      </c>
      <c r="AO276" s="5"/>
      <c r="AP276" s="5" t="n">
        <f aca="false">10*LOG(Measurements!AP276^2+Measurements!AQ276^2)</f>
        <v>-66.1280359374209</v>
      </c>
      <c r="AQ276" s="5"/>
      <c r="AR276" s="5" t="n">
        <f aca="false">10*LOG(Measurements!AR276^2+Measurements!AS276^2)</f>
        <v>-68.0772374775831</v>
      </c>
      <c r="AS276" s="5"/>
      <c r="AT276" s="5" t="n">
        <f aca="false">10*LOG(Measurements!AT276^2+Measurements!AU276^2)</f>
        <v>-29.3488092565487</v>
      </c>
      <c r="AU276" s="5"/>
      <c r="AV276" s="5" t="n">
        <f aca="false">10*LOG(Measurements!AV276^2+Measurements!AW276^2)</f>
        <v>-62.9914401502272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6.9113540615626</v>
      </c>
      <c r="BE276" s="5"/>
      <c r="BF276" s="5" t="n">
        <f aca="false">10*LOG(Measurements!BF276^2+Measurements!BG276^2)</f>
        <v>-61.9660057154923</v>
      </c>
      <c r="BG276" s="5"/>
      <c r="BH276" s="5" t="n">
        <f aca="false">10*LOG(Measurements!BH276^2+Measurements!BI276^2)</f>
        <v>-80.8440488313462</v>
      </c>
      <c r="BI276" s="5"/>
      <c r="BJ276" s="5" t="n">
        <f aca="false">10*LOG(Measurements!BJ276^2+Measurements!BK276^2)</f>
        <v>-66.0511927807897</v>
      </c>
      <c r="BK276" s="5"/>
      <c r="BL276" s="5" t="n">
        <f aca="false">10*LOG(Measurements!BL276^2+Measurements!BM276^2)</f>
        <v>-30.9825913797684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30.2336087323536</v>
      </c>
      <c r="BW276" s="5"/>
      <c r="BX276" s="5" t="n">
        <f aca="false">10*LOG(Measurements!BX276^2+Measurements!BY276^2)</f>
        <v>-54.8784546895535</v>
      </c>
      <c r="BZ276" s="5" t="n">
        <f aca="false">10*LOG(Measurements!BZ276^2+Measurements!CA276^2)</f>
        <v>-41.8012244064369</v>
      </c>
      <c r="CB276" s="5" t="n">
        <f aca="false">10*LOG(Measurements!CB276^2+Measurements!CC276^2)</f>
        <v>-48.777227026079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0.8724320046478</v>
      </c>
      <c r="CO276" s="5"/>
      <c r="CP276" s="5" t="n">
        <f aca="false">10*LOG(Measurements!CP276^2+Measurements!CQ276^2)</f>
        <v>-48.8946228893499</v>
      </c>
      <c r="CQ276" s="5"/>
      <c r="CR276" s="5" t="n">
        <f aca="false">10*LOG(Measurements!CR276^2+Measurements!CS276^2)</f>
        <v>-67.2119803745937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15.5658011824588</v>
      </c>
      <c r="DG276" s="5"/>
      <c r="DH276" s="5" t="n">
        <f aca="false">10*LOG(Measurements!DH276^2+Measurements!DI276^2)</f>
        <v>-39.1234754166554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8.8022718948315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29.6657022948142</v>
      </c>
      <c r="C277" s="5"/>
      <c r="D277" s="5" t="n">
        <f aca="false">10*LOG(Measurements!D277^2+Measurements!E277^2)</f>
        <v>-65.7387953600346</v>
      </c>
      <c r="E277" s="5"/>
      <c r="F277" s="5" t="n">
        <f aca="false">10*LOG(Measurements!F277^2+Measurements!G277^2)</f>
        <v>-40.4549724959834</v>
      </c>
      <c r="G277" s="5"/>
      <c r="H277" s="5" t="n">
        <f aca="false">10*LOG(Measurements!H277^2+Measurements!I277^2)</f>
        <v>-52.8649382583737</v>
      </c>
      <c r="I277" s="5"/>
      <c r="J277" s="5" t="n">
        <f aca="false">10*LOG(Measurements!J277^2+Measurements!K277^2)</f>
        <v>-30.2240315806684</v>
      </c>
      <c r="K277" s="5"/>
      <c r="L277" s="5" t="n">
        <f aca="false">10*LOG(Measurements!L277^2+Measurements!M277^2)</f>
        <v>-64.4976323182372</v>
      </c>
      <c r="M277" s="5"/>
      <c r="N277" s="5" t="n">
        <f aca="false">10*LOG(Measurements!N277^2+Measurements!O277^2)</f>
        <v>-69.3141396048524</v>
      </c>
      <c r="O277" s="5"/>
      <c r="P277" s="5" t="n">
        <f aca="false">10*LOG(Measurements!P277^2+Measurements!Q277^2)</f>
        <v>-60.4381234002577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7.9026113971124</v>
      </c>
      <c r="U277" s="5"/>
      <c r="V277" s="5" t="n">
        <f aca="false">10*LOG(Measurements!V277^2+Measurements!W277^2)</f>
        <v>-52.7341619444617</v>
      </c>
      <c r="W277" s="5"/>
      <c r="X277" s="5" t="n">
        <f aca="false">10*LOG(Measurements!X277^2+Measurements!Y277^2)</f>
        <v>-60.6741385672404</v>
      </c>
      <c r="Y277" s="5"/>
      <c r="Z277" s="5" t="n">
        <f aca="false">10*LOG(Measurements!Z277^2+Measurements!AA277^2)</f>
        <v>-64.9739500212988</v>
      </c>
      <c r="AA277" s="5"/>
      <c r="AB277" s="5" t="n">
        <f aca="false">10*LOG(Measurements!AB277^2+Measurements!AC277^2)</f>
        <v>-31.5235606398202</v>
      </c>
      <c r="AC277" s="5"/>
      <c r="AD277" s="5" t="n">
        <f aca="false">10*LOG(Measurements!AD277^2+Measurements!AE277^2)</f>
        <v>-70.5292630142299</v>
      </c>
      <c r="AE277" s="5"/>
      <c r="AF277" s="5" t="n">
        <f aca="false">10*LOG(Measurements!AF277^2+Measurements!AG277^2)</f>
        <v>-78.9255857480572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6.6600886501307</v>
      </c>
      <c r="AM277" s="5"/>
      <c r="AN277" s="5" t="n">
        <f aca="false">10*LOG(Measurements!AN277^2+Measurements!AO277^2)</f>
        <v>-41.1323266620942</v>
      </c>
      <c r="AO277" s="5"/>
      <c r="AP277" s="5" t="n">
        <f aca="false">10*LOG(Measurements!AP277^2+Measurements!AQ277^2)</f>
        <v>-65.1037665557485</v>
      </c>
      <c r="AQ277" s="5"/>
      <c r="AR277" s="5" t="n">
        <f aca="false">10*LOG(Measurements!AR277^2+Measurements!AS277^2)</f>
        <v>-67.5442075893841</v>
      </c>
      <c r="AS277" s="5"/>
      <c r="AT277" s="5" t="n">
        <f aca="false">10*LOG(Measurements!AT277^2+Measurements!AU277^2)</f>
        <v>-29.4111947193412</v>
      </c>
      <c r="AU277" s="5"/>
      <c r="AV277" s="5" t="n">
        <f aca="false">10*LOG(Measurements!AV277^2+Measurements!AW277^2)</f>
        <v>-62.3117707791844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7.577591022147</v>
      </c>
      <c r="BE277" s="5"/>
      <c r="BF277" s="5" t="n">
        <f aca="false">10*LOG(Measurements!BF277^2+Measurements!BG277^2)</f>
        <v>-61.7096360513254</v>
      </c>
      <c r="BG277" s="5"/>
      <c r="BH277" s="5" t="n">
        <f aca="false">10*LOG(Measurements!BH277^2+Measurements!BI277^2)</f>
        <v>-79.8495758779611</v>
      </c>
      <c r="BI277" s="5"/>
      <c r="BJ277" s="5" t="n">
        <f aca="false">10*LOG(Measurements!BJ277^2+Measurements!BK277^2)</f>
        <v>-64.832925250348</v>
      </c>
      <c r="BK277" s="5"/>
      <c r="BL277" s="5" t="n">
        <f aca="false">10*LOG(Measurements!BL277^2+Measurements!BM277^2)</f>
        <v>-31.0072010490753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29.5166755336245</v>
      </c>
      <c r="BW277" s="5"/>
      <c r="BX277" s="5" t="n">
        <f aca="false">10*LOG(Measurements!BX277^2+Measurements!BY277^2)</f>
        <v>-55.9425325318077</v>
      </c>
      <c r="BZ277" s="5" t="n">
        <f aca="false">10*LOG(Measurements!BZ277^2+Measurements!CA277^2)</f>
        <v>-41.860472795005</v>
      </c>
      <c r="CB277" s="5" t="n">
        <f aca="false">10*LOG(Measurements!CB277^2+Measurements!CC277^2)</f>
        <v>-48.1418688639181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19.4938504636921</v>
      </c>
      <c r="CO277" s="5"/>
      <c r="CP277" s="5" t="n">
        <f aca="false">10*LOG(Measurements!CP277^2+Measurements!CQ277^2)</f>
        <v>-49.8621789798646</v>
      </c>
      <c r="CQ277" s="5"/>
      <c r="CR277" s="5" t="n">
        <f aca="false">10*LOG(Measurements!CR277^2+Measurements!CS277^2)</f>
        <v>-68.5326945756387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15.7753244670793</v>
      </c>
      <c r="DG277" s="5"/>
      <c r="DH277" s="5" t="n">
        <f aca="false">10*LOG(Measurements!DH277^2+Measurements!DI277^2)</f>
        <v>-38.9311508415583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9.5749458138651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29.0745883984289</v>
      </c>
      <c r="C278" s="5"/>
      <c r="D278" s="5" t="n">
        <f aca="false">10*LOG(Measurements!D278^2+Measurements!E278^2)</f>
        <v>-75.9367924537131</v>
      </c>
      <c r="E278" s="5"/>
      <c r="F278" s="5" t="n">
        <f aca="false">10*LOG(Measurements!F278^2+Measurements!G278^2)</f>
        <v>-40.4882025294177</v>
      </c>
      <c r="G278" s="5"/>
      <c r="H278" s="5" t="n">
        <f aca="false">10*LOG(Measurements!H278^2+Measurements!I278^2)</f>
        <v>-52.7051921286637</v>
      </c>
      <c r="I278" s="5"/>
      <c r="J278" s="5" t="n">
        <f aca="false">10*LOG(Measurements!J278^2+Measurements!K278^2)</f>
        <v>-30.2805274312152</v>
      </c>
      <c r="K278" s="5"/>
      <c r="L278" s="5" t="n">
        <f aca="false">10*LOG(Measurements!L278^2+Measurements!M278^2)</f>
        <v>-64.9889197317296</v>
      </c>
      <c r="M278" s="5"/>
      <c r="N278" s="5" t="n">
        <f aca="false">10*LOG(Measurements!N278^2+Measurements!O278^2)</f>
        <v>-68.7625702617897</v>
      </c>
      <c r="O278" s="5"/>
      <c r="P278" s="5" t="n">
        <f aca="false">10*LOG(Measurements!P278^2+Measurements!Q278^2)</f>
        <v>-59.9431885213112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18.1280008003244</v>
      </c>
      <c r="U278" s="5"/>
      <c r="V278" s="5" t="n">
        <f aca="false">10*LOG(Measurements!V278^2+Measurements!W278^2)</f>
        <v>-51.0530336338648</v>
      </c>
      <c r="W278" s="5"/>
      <c r="X278" s="5" t="n">
        <f aca="false">10*LOG(Measurements!X278^2+Measurements!Y278^2)</f>
        <v>-60.5654316816757</v>
      </c>
      <c r="Y278" s="5"/>
      <c r="Z278" s="5" t="n">
        <f aca="false">10*LOG(Measurements!Z278^2+Measurements!AA278^2)</f>
        <v>-65.3055884070423</v>
      </c>
      <c r="AA278" s="5"/>
      <c r="AB278" s="5" t="n">
        <f aca="false">10*LOG(Measurements!AB278^2+Measurements!AC278^2)</f>
        <v>-31.5595578238745</v>
      </c>
      <c r="AC278" s="5"/>
      <c r="AD278" s="5" t="n">
        <f aca="false">10*LOG(Measurements!AD278^2+Measurements!AE278^2)</f>
        <v>-69.7087096599953</v>
      </c>
      <c r="AE278" s="5"/>
      <c r="AF278" s="5" t="n">
        <f aca="false">10*LOG(Measurements!AF278^2+Measurements!AG278^2)</f>
        <v>-78.3935859896958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7.9790907166536</v>
      </c>
      <c r="AM278" s="5"/>
      <c r="AN278" s="5" t="n">
        <f aca="false">10*LOG(Measurements!AN278^2+Measurements!AO278^2)</f>
        <v>-41.1402868686433</v>
      </c>
      <c r="AO278" s="5"/>
      <c r="AP278" s="5" t="n">
        <f aca="false">10*LOG(Measurements!AP278^2+Measurements!AQ278^2)</f>
        <v>-64.684314731304</v>
      </c>
      <c r="AQ278" s="5"/>
      <c r="AR278" s="5" t="n">
        <f aca="false">10*LOG(Measurements!AR278^2+Measurements!AS278^2)</f>
        <v>-66.9905901066521</v>
      </c>
      <c r="AS278" s="5"/>
      <c r="AT278" s="5" t="n">
        <f aca="false">10*LOG(Measurements!AT278^2+Measurements!AU278^2)</f>
        <v>-29.433044407385</v>
      </c>
      <c r="AU278" s="5"/>
      <c r="AV278" s="5" t="n">
        <f aca="false">10*LOG(Measurements!AV278^2+Measurements!AW278^2)</f>
        <v>-62.1499318579414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7.9321808399951</v>
      </c>
      <c r="BE278" s="5"/>
      <c r="BF278" s="5" t="n">
        <f aca="false">10*LOG(Measurements!BF278^2+Measurements!BG278^2)</f>
        <v>-61.4240947623658</v>
      </c>
      <c r="BG278" s="5"/>
      <c r="BH278" s="5" t="n">
        <f aca="false">10*LOG(Measurements!BH278^2+Measurements!BI278^2)</f>
        <v>-81.6620480734208</v>
      </c>
      <c r="BI278" s="5"/>
      <c r="BJ278" s="5" t="n">
        <f aca="false">10*LOG(Measurements!BJ278^2+Measurements!BK278^2)</f>
        <v>-64.0423042127406</v>
      </c>
      <c r="BK278" s="5"/>
      <c r="BL278" s="5" t="n">
        <f aca="false">10*LOG(Measurements!BL278^2+Measurements!BM278^2)</f>
        <v>-31.030246816174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7.0255338416632</v>
      </c>
      <c r="BW278" s="5"/>
      <c r="BX278" s="5" t="n">
        <f aca="false">10*LOG(Measurements!BX278^2+Measurements!BY278^2)</f>
        <v>-57.1478615883134</v>
      </c>
      <c r="BZ278" s="5" t="n">
        <f aca="false">10*LOG(Measurements!BZ278^2+Measurements!CA278^2)</f>
        <v>-41.7672475462826</v>
      </c>
      <c r="CB278" s="5" t="n">
        <f aca="false">10*LOG(Measurements!CB278^2+Measurements!CC278^2)</f>
        <v>-47.9742909569685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19.5914600248153</v>
      </c>
      <c r="CO278" s="5"/>
      <c r="CP278" s="5" t="n">
        <f aca="false">10*LOG(Measurements!CP278^2+Measurements!CQ278^2)</f>
        <v>-50.4175072152819</v>
      </c>
      <c r="CQ278" s="5"/>
      <c r="CR278" s="5" t="n">
        <f aca="false">10*LOG(Measurements!CR278^2+Measurements!CS278^2)</f>
        <v>-69.6671467347343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16.5653478402462</v>
      </c>
      <c r="DG278" s="5"/>
      <c r="DH278" s="5" t="n">
        <f aca="false">10*LOG(Measurements!DH278^2+Measurements!DI278^2)</f>
        <v>-38.918610628173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20.5762558744108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7.8193849940658</v>
      </c>
      <c r="C279" s="5"/>
      <c r="D279" s="5" t="n">
        <f aca="false">10*LOG(Measurements!D279^2+Measurements!E279^2)</f>
        <v>-79.8194834767579</v>
      </c>
      <c r="E279" s="5"/>
      <c r="F279" s="5" t="n">
        <f aca="false">10*LOG(Measurements!F279^2+Measurements!G279^2)</f>
        <v>-40.3652760856542</v>
      </c>
      <c r="G279" s="5"/>
      <c r="H279" s="5" t="n">
        <f aca="false">10*LOG(Measurements!H279^2+Measurements!I279^2)</f>
        <v>-52.3873558714795</v>
      </c>
      <c r="I279" s="5"/>
      <c r="J279" s="5" t="n">
        <f aca="false">10*LOG(Measurements!J279^2+Measurements!K279^2)</f>
        <v>-30.3576177278746</v>
      </c>
      <c r="K279" s="5"/>
      <c r="L279" s="5" t="n">
        <f aca="false">10*LOG(Measurements!L279^2+Measurements!M279^2)</f>
        <v>-66.1333949047672</v>
      </c>
      <c r="M279" s="5"/>
      <c r="N279" s="5" t="n">
        <f aca="false">10*LOG(Measurements!N279^2+Measurements!O279^2)</f>
        <v>-67.3289224637662</v>
      </c>
      <c r="O279" s="5"/>
      <c r="P279" s="5" t="n">
        <f aca="false">10*LOG(Measurements!P279^2+Measurements!Q279^2)</f>
        <v>-60.1598401598396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18.3581470970574</v>
      </c>
      <c r="U279" s="5"/>
      <c r="V279" s="5" t="n">
        <f aca="false">10*LOG(Measurements!V279^2+Measurements!W279^2)</f>
        <v>-49.9496012812896</v>
      </c>
      <c r="W279" s="5"/>
      <c r="X279" s="5" t="n">
        <f aca="false">10*LOG(Measurements!X279^2+Measurements!Y279^2)</f>
        <v>-60.2098706261131</v>
      </c>
      <c r="Y279" s="5"/>
      <c r="Z279" s="5" t="n">
        <f aca="false">10*LOG(Measurements!Z279^2+Measurements!AA279^2)</f>
        <v>-66.01308412082</v>
      </c>
      <c r="AA279" s="5"/>
      <c r="AB279" s="5" t="n">
        <f aca="false">10*LOG(Measurements!AB279^2+Measurements!AC279^2)</f>
        <v>-31.601532710308</v>
      </c>
      <c r="AC279" s="5"/>
      <c r="AD279" s="5" t="n">
        <f aca="false">10*LOG(Measurements!AD279^2+Measurements!AE279^2)</f>
        <v>-69.325694746267</v>
      </c>
      <c r="AE279" s="5"/>
      <c r="AF279" s="5" t="n">
        <f aca="false">10*LOG(Measurements!AF279^2+Measurements!AG279^2)</f>
        <v>-78.2311344877398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19.8124013764138</v>
      </c>
      <c r="AM279" s="5"/>
      <c r="AN279" s="5" t="n">
        <f aca="false">10*LOG(Measurements!AN279^2+Measurements!AO279^2)</f>
        <v>-41.0933261137752</v>
      </c>
      <c r="AO279" s="5"/>
      <c r="AP279" s="5" t="n">
        <f aca="false">10*LOG(Measurements!AP279^2+Measurements!AQ279^2)</f>
        <v>-64.0580221154338</v>
      </c>
      <c r="AQ279" s="5"/>
      <c r="AR279" s="5" t="n">
        <f aca="false">10*LOG(Measurements!AR279^2+Measurements!AS279^2)</f>
        <v>-66.4000824350367</v>
      </c>
      <c r="AS279" s="5"/>
      <c r="AT279" s="5" t="n">
        <f aca="false">10*LOG(Measurements!AT279^2+Measurements!AU279^2)</f>
        <v>-29.4458102555619</v>
      </c>
      <c r="AU279" s="5"/>
      <c r="AV279" s="5" t="n">
        <f aca="false">10*LOG(Measurements!AV279^2+Measurements!AW279^2)</f>
        <v>-62.0579570715388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7.9266520593508</v>
      </c>
      <c r="BE279" s="5"/>
      <c r="BF279" s="5" t="n">
        <f aca="false">10*LOG(Measurements!BF279^2+Measurements!BG279^2)</f>
        <v>-61.323525954427</v>
      </c>
      <c r="BG279" s="5"/>
      <c r="BH279" s="5" t="n">
        <f aca="false">10*LOG(Measurements!BH279^2+Measurements!BI279^2)</f>
        <v>-83.4775260073467</v>
      </c>
      <c r="BI279" s="5"/>
      <c r="BJ279" s="5" t="n">
        <f aca="false">10*LOG(Measurements!BJ279^2+Measurements!BK279^2)</f>
        <v>-63.5075325350822</v>
      </c>
      <c r="BK279" s="5"/>
      <c r="BL279" s="5" t="n">
        <f aca="false">10*LOG(Measurements!BL279^2+Measurements!BM279^2)</f>
        <v>-31.0918273045382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3.7226388260807</v>
      </c>
      <c r="BW279" s="5"/>
      <c r="BX279" s="5" t="n">
        <f aca="false">10*LOG(Measurements!BX279^2+Measurements!BY279^2)</f>
        <v>-57.502736218789</v>
      </c>
      <c r="BZ279" s="5" t="n">
        <f aca="false">10*LOG(Measurements!BZ279^2+Measurements!CA279^2)</f>
        <v>-41.7737855561325</v>
      </c>
      <c r="CB279" s="5" t="n">
        <f aca="false">10*LOG(Measurements!CB279^2+Measurements!CC279^2)</f>
        <v>-47.9927547179726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0.2009352100412</v>
      </c>
      <c r="CO279" s="5"/>
      <c r="CP279" s="5" t="n">
        <f aca="false">10*LOG(Measurements!CP279^2+Measurements!CQ279^2)</f>
        <v>-50.2738061187264</v>
      </c>
      <c r="CQ279" s="5"/>
      <c r="CR279" s="5" t="n">
        <f aca="false">10*LOG(Measurements!CR279^2+Measurements!CS279^2)</f>
        <v>-69.2081548180624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17.4272284184006</v>
      </c>
      <c r="DG279" s="5"/>
      <c r="DH279" s="5" t="n">
        <f aca="false">10*LOG(Measurements!DH279^2+Measurements!DI279^2)</f>
        <v>-38.9607034502515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20.8751631053639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6.0156426493842</v>
      </c>
      <c r="C280" s="5"/>
      <c r="D280" s="5" t="n">
        <f aca="false">10*LOG(Measurements!D280^2+Measurements!E280^2)</f>
        <v>-73.1348867443151</v>
      </c>
      <c r="E280" s="5"/>
      <c r="F280" s="5" t="n">
        <f aca="false">10*LOG(Measurements!F280^2+Measurements!G280^2)</f>
        <v>-40.0507931607497</v>
      </c>
      <c r="G280" s="5"/>
      <c r="H280" s="5" t="n">
        <f aca="false">10*LOG(Measurements!H280^2+Measurements!I280^2)</f>
        <v>-53.1723007629042</v>
      </c>
      <c r="I280" s="5"/>
      <c r="J280" s="5" t="n">
        <f aca="false">10*LOG(Measurements!J280^2+Measurements!K280^2)</f>
        <v>-30.4270099297267</v>
      </c>
      <c r="K280" s="5"/>
      <c r="L280" s="5" t="n">
        <f aca="false">10*LOG(Measurements!L280^2+Measurements!M280^2)</f>
        <v>-67.0806405312361</v>
      </c>
      <c r="M280" s="5"/>
      <c r="N280" s="5" t="n">
        <f aca="false">10*LOG(Measurements!N280^2+Measurements!O280^2)</f>
        <v>-66.5263482038171</v>
      </c>
      <c r="O280" s="5"/>
      <c r="P280" s="5" t="n">
        <f aca="false">10*LOG(Measurements!P280^2+Measurements!Q280^2)</f>
        <v>-59.7760325484949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18.577043780431</v>
      </c>
      <c r="U280" s="5"/>
      <c r="V280" s="5" t="n">
        <f aca="false">10*LOG(Measurements!V280^2+Measurements!W280^2)</f>
        <v>-49.3146781349958</v>
      </c>
      <c r="W280" s="5"/>
      <c r="X280" s="5" t="n">
        <f aca="false">10*LOG(Measurements!X280^2+Measurements!Y280^2)</f>
        <v>-59.1700882738524</v>
      </c>
      <c r="Y280" s="5"/>
      <c r="Z280" s="5" t="n">
        <f aca="false">10*LOG(Measurements!Z280^2+Measurements!AA280^2)</f>
        <v>-66.7060543893858</v>
      </c>
      <c r="AA280" s="5"/>
      <c r="AB280" s="5" t="n">
        <f aca="false">10*LOG(Measurements!AB280^2+Measurements!AC280^2)</f>
        <v>-31.6787513264761</v>
      </c>
      <c r="AC280" s="5"/>
      <c r="AD280" s="5" t="n">
        <f aca="false">10*LOG(Measurements!AD280^2+Measurements!AE280^2)</f>
        <v>-68.6917817856588</v>
      </c>
      <c r="AE280" s="5"/>
      <c r="AF280" s="5" t="n">
        <f aca="false">10*LOG(Measurements!AF280^2+Measurements!AG280^2)</f>
        <v>-78.6002584812065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1.218615058852</v>
      </c>
      <c r="AM280" s="5"/>
      <c r="AN280" s="5" t="n">
        <f aca="false">10*LOG(Measurements!AN280^2+Measurements!AO280^2)</f>
        <v>-41.080975837186</v>
      </c>
      <c r="AO280" s="5"/>
      <c r="AP280" s="5" t="n">
        <f aca="false">10*LOG(Measurements!AP280^2+Measurements!AQ280^2)</f>
        <v>-63.76403232366</v>
      </c>
      <c r="AQ280" s="5"/>
      <c r="AR280" s="5" t="n">
        <f aca="false">10*LOG(Measurements!AR280^2+Measurements!AS280^2)</f>
        <v>-66.1779361081174</v>
      </c>
      <c r="AS280" s="5"/>
      <c r="AT280" s="5" t="n">
        <f aca="false">10*LOG(Measurements!AT280^2+Measurements!AU280^2)</f>
        <v>-29.490945962062</v>
      </c>
      <c r="AU280" s="5"/>
      <c r="AV280" s="5" t="n">
        <f aca="false">10*LOG(Measurements!AV280^2+Measurements!AW280^2)</f>
        <v>-61.9099863067036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17.9288505077299</v>
      </c>
      <c r="BE280" s="5"/>
      <c r="BF280" s="5" t="n">
        <f aca="false">10*LOG(Measurements!BF280^2+Measurements!BG280^2)</f>
        <v>-61.1963041125064</v>
      </c>
      <c r="BG280" s="5"/>
      <c r="BH280" s="5" t="n">
        <f aca="false">10*LOG(Measurements!BH280^2+Measurements!BI280^2)</f>
        <v>-83.3483892739603</v>
      </c>
      <c r="BI280" s="5"/>
      <c r="BJ280" s="5" t="n">
        <f aca="false">10*LOG(Measurements!BJ280^2+Measurements!BK280^2)</f>
        <v>-64.0843036183916</v>
      </c>
      <c r="BK280" s="5"/>
      <c r="BL280" s="5" t="n">
        <f aca="false">10*LOG(Measurements!BL280^2+Measurements!BM280^2)</f>
        <v>-31.1373083870329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1.2466882036465</v>
      </c>
      <c r="BW280" s="5"/>
      <c r="BX280" s="5" t="n">
        <f aca="false">10*LOG(Measurements!BX280^2+Measurements!BY280^2)</f>
        <v>-58.7745411400801</v>
      </c>
      <c r="BZ280" s="5" t="n">
        <f aca="false">10*LOG(Measurements!BZ280^2+Measurements!CA280^2)</f>
        <v>-41.7629569398377</v>
      </c>
      <c r="CB280" s="5" t="n">
        <f aca="false">10*LOG(Measurements!CB280^2+Measurements!CC280^2)</f>
        <v>-48.0826572130247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18.6879779847281</v>
      </c>
      <c r="CO280" s="5"/>
      <c r="CP280" s="5" t="n">
        <f aca="false">10*LOG(Measurements!CP280^2+Measurements!CQ280^2)</f>
        <v>-50.8175423968988</v>
      </c>
      <c r="CQ280" s="5"/>
      <c r="CR280" s="5" t="n">
        <f aca="false">10*LOG(Measurements!CR280^2+Measurements!CS280^2)</f>
        <v>-65.8943027759025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18.5786634217728</v>
      </c>
      <c r="DG280" s="5"/>
      <c r="DH280" s="5" t="n">
        <f aca="false">10*LOG(Measurements!DH280^2+Measurements!DI280^2)</f>
        <v>-39.1009534103372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20.5902925569705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2.9239736633892</v>
      </c>
      <c r="C281" s="5"/>
      <c r="D281" s="5" t="n">
        <f aca="false">10*LOG(Measurements!D281^2+Measurements!E281^2)</f>
        <v>-67.1925882881821</v>
      </c>
      <c r="E281" s="5"/>
      <c r="F281" s="5" t="n">
        <f aca="false">10*LOG(Measurements!F281^2+Measurements!G281^2)</f>
        <v>-39.9278751760506</v>
      </c>
      <c r="G281" s="5"/>
      <c r="H281" s="5" t="n">
        <f aca="false">10*LOG(Measurements!H281^2+Measurements!I281^2)</f>
        <v>-53.9078652852978</v>
      </c>
      <c r="I281" s="5"/>
      <c r="J281" s="5" t="n">
        <f aca="false">10*LOG(Measurements!J281^2+Measurements!K281^2)</f>
        <v>-30.5095714673596</v>
      </c>
      <c r="K281" s="5"/>
      <c r="L281" s="5" t="n">
        <f aca="false">10*LOG(Measurements!L281^2+Measurements!M281^2)</f>
        <v>-68.5661876157383</v>
      </c>
      <c r="M281" s="5"/>
      <c r="N281" s="5" t="n">
        <f aca="false">10*LOG(Measurements!N281^2+Measurements!O281^2)</f>
        <v>-65.786681032013</v>
      </c>
      <c r="O281" s="5"/>
      <c r="P281" s="5" t="n">
        <f aca="false">10*LOG(Measurements!P281^2+Measurements!Q281^2)</f>
        <v>-60.2199200690276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19.020030198386</v>
      </c>
      <c r="U281" s="5"/>
      <c r="V281" s="5" t="n">
        <f aca="false">10*LOG(Measurements!V281^2+Measurements!W281^2)</f>
        <v>-48.9798209660089</v>
      </c>
      <c r="W281" s="5"/>
      <c r="X281" s="5" t="n">
        <f aca="false">10*LOG(Measurements!X281^2+Measurements!Y281^2)</f>
        <v>-58.7192237243329</v>
      </c>
      <c r="Y281" s="5"/>
      <c r="Z281" s="5" t="n">
        <f aca="false">10*LOG(Measurements!Z281^2+Measurements!AA281^2)</f>
        <v>-67.9100860462754</v>
      </c>
      <c r="AA281" s="5"/>
      <c r="AB281" s="5" t="n">
        <f aca="false">10*LOG(Measurements!AB281^2+Measurements!AC281^2)</f>
        <v>-31.7428660183558</v>
      </c>
      <c r="AC281" s="5"/>
      <c r="AD281" s="5" t="n">
        <f aca="false">10*LOG(Measurements!AD281^2+Measurements!AE281^2)</f>
        <v>-68.2186082124025</v>
      </c>
      <c r="AE281" s="5"/>
      <c r="AF281" s="5" t="n">
        <f aca="false">10*LOG(Measurements!AF281^2+Measurements!AG281^2)</f>
        <v>-79.8110707252282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3.473508531399</v>
      </c>
      <c r="AM281" s="5"/>
      <c r="AN281" s="5" t="n">
        <f aca="false">10*LOG(Measurements!AN281^2+Measurements!AO281^2)</f>
        <v>-41.054783721123</v>
      </c>
      <c r="AO281" s="5"/>
      <c r="AP281" s="5" t="n">
        <f aca="false">10*LOG(Measurements!AP281^2+Measurements!AQ281^2)</f>
        <v>-63.4114797759523</v>
      </c>
      <c r="AQ281" s="5"/>
      <c r="AR281" s="5" t="n">
        <f aca="false">10*LOG(Measurements!AR281^2+Measurements!AS281^2)</f>
        <v>-66.0227284564897</v>
      </c>
      <c r="AS281" s="5"/>
      <c r="AT281" s="5" t="n">
        <f aca="false">10*LOG(Measurements!AT281^2+Measurements!AU281^2)</f>
        <v>-29.5100720569042</v>
      </c>
      <c r="AU281" s="5"/>
      <c r="AV281" s="5" t="n">
        <f aca="false">10*LOG(Measurements!AV281^2+Measurements!AW281^2)</f>
        <v>-62.1242290946652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18.1083153741384</v>
      </c>
      <c r="BE281" s="5"/>
      <c r="BF281" s="5" t="n">
        <f aca="false">10*LOG(Measurements!BF281^2+Measurements!BG281^2)</f>
        <v>-61.3962509259568</v>
      </c>
      <c r="BG281" s="5"/>
      <c r="BH281" s="5" t="n">
        <f aca="false">10*LOG(Measurements!BH281^2+Measurements!BI281^2)</f>
        <v>-85.7736852091971</v>
      </c>
      <c r="BI281" s="5"/>
      <c r="BJ281" s="5" t="n">
        <f aca="false">10*LOG(Measurements!BJ281^2+Measurements!BK281^2)</f>
        <v>-63.4923184135452</v>
      </c>
      <c r="BK281" s="5"/>
      <c r="BL281" s="5" t="n">
        <f aca="false">10*LOG(Measurements!BL281^2+Measurements!BM281^2)</f>
        <v>-31.1816501862528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0.187063013886</v>
      </c>
      <c r="BW281" s="5"/>
      <c r="BX281" s="5" t="n">
        <f aca="false">10*LOG(Measurements!BX281^2+Measurements!BY281^2)</f>
        <v>-61.1726148257094</v>
      </c>
      <c r="BZ281" s="5" t="n">
        <f aca="false">10*LOG(Measurements!BZ281^2+Measurements!CA281^2)</f>
        <v>-41.6641304458655</v>
      </c>
      <c r="CB281" s="5" t="n">
        <f aca="false">10*LOG(Measurements!CB281^2+Measurements!CC281^2)</f>
        <v>-48.7226405789165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17.6925730925562</v>
      </c>
      <c r="CO281" s="5"/>
      <c r="CP281" s="5" t="n">
        <f aca="false">10*LOG(Measurements!CP281^2+Measurements!CQ281^2)</f>
        <v>-51.7311767036974</v>
      </c>
      <c r="CQ281" s="5"/>
      <c r="CR281" s="5" t="n">
        <f aca="false">10*LOG(Measurements!CR281^2+Measurements!CS281^2)</f>
        <v>-65.1998727901226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1.5354211626384</v>
      </c>
      <c r="DG281" s="5"/>
      <c r="DH281" s="5" t="n">
        <f aca="false">10*LOG(Measurements!DH281^2+Measurements!DI281^2)</f>
        <v>-39.1396645026289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19.3625093559469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6856037574562</v>
      </c>
      <c r="C282" s="5"/>
      <c r="D282" s="5" t="n">
        <f aca="false">10*LOG(Measurements!D282^2+Measurements!E282^2)</f>
        <v>-62.0564325910815</v>
      </c>
      <c r="E282" s="5"/>
      <c r="F282" s="5" t="n">
        <f aca="false">10*LOG(Measurements!F282^2+Measurements!G282^2)</f>
        <v>-39.923465753962</v>
      </c>
      <c r="G282" s="5"/>
      <c r="H282" s="5" t="n">
        <f aca="false">10*LOG(Measurements!H282^2+Measurements!I282^2)</f>
        <v>-53.23274388016</v>
      </c>
      <c r="I282" s="5"/>
      <c r="J282" s="5" t="n">
        <f aca="false">10*LOG(Measurements!J282^2+Measurements!K282^2)</f>
        <v>-30.5917719758663</v>
      </c>
      <c r="K282" s="5"/>
      <c r="L282" s="5" t="n">
        <f aca="false">10*LOG(Measurements!L282^2+Measurements!M282^2)</f>
        <v>-70.0430974394783</v>
      </c>
      <c r="M282" s="5"/>
      <c r="N282" s="5" t="n">
        <f aca="false">10*LOG(Measurements!N282^2+Measurements!O282^2)</f>
        <v>-65.574659130467</v>
      </c>
      <c r="O282" s="5"/>
      <c r="P282" s="5" t="n">
        <f aca="false">10*LOG(Measurements!P282^2+Measurements!Q282^2)</f>
        <v>-59.9084165570946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19.8707112969575</v>
      </c>
      <c r="U282" s="5"/>
      <c r="V282" s="5" t="n">
        <f aca="false">10*LOG(Measurements!V282^2+Measurements!W282^2)</f>
        <v>-48.4293935112751</v>
      </c>
      <c r="W282" s="5"/>
      <c r="X282" s="5" t="n">
        <f aca="false">10*LOG(Measurements!X282^2+Measurements!Y282^2)</f>
        <v>-58.3125555026849</v>
      </c>
      <c r="Y282" s="5"/>
      <c r="Z282" s="5" t="n">
        <f aca="false">10*LOG(Measurements!Z282^2+Measurements!AA282^2)</f>
        <v>-68.9353474899636</v>
      </c>
      <c r="AA282" s="5"/>
      <c r="AB282" s="5" t="n">
        <f aca="false">10*LOG(Measurements!AB282^2+Measurements!AC282^2)</f>
        <v>-31.7802812535837</v>
      </c>
      <c r="AC282" s="5"/>
      <c r="AD282" s="5" t="n">
        <f aca="false">10*LOG(Measurements!AD282^2+Measurements!AE282^2)</f>
        <v>-68.6761920638807</v>
      </c>
      <c r="AE282" s="5"/>
      <c r="AF282" s="5" t="n">
        <f aca="false">10*LOG(Measurements!AF282^2+Measurements!AG282^2)</f>
        <v>-79.8245147789859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7.0954683620797</v>
      </c>
      <c r="AM282" s="5"/>
      <c r="AN282" s="5" t="n">
        <f aca="false">10*LOG(Measurements!AN282^2+Measurements!AO282^2)</f>
        <v>-40.788374783968</v>
      </c>
      <c r="AO282" s="5"/>
      <c r="AP282" s="5" t="n">
        <f aca="false">10*LOG(Measurements!AP282^2+Measurements!AQ282^2)</f>
        <v>-63.1701547379608</v>
      </c>
      <c r="AQ282" s="5"/>
      <c r="AR282" s="5" t="n">
        <f aca="false">10*LOG(Measurements!AR282^2+Measurements!AS282^2)</f>
        <v>-65.4565069414227</v>
      </c>
      <c r="AS282" s="5"/>
      <c r="AT282" s="5" t="n">
        <f aca="false">10*LOG(Measurements!AT282^2+Measurements!AU282^2)</f>
        <v>-29.527433220358</v>
      </c>
      <c r="AU282" s="5"/>
      <c r="AV282" s="5" t="n">
        <f aca="false">10*LOG(Measurements!AV282^2+Measurements!AW282^2)</f>
        <v>-61.8555193458019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18.8751042622855</v>
      </c>
      <c r="BE282" s="5"/>
      <c r="BF282" s="5" t="n">
        <f aca="false">10*LOG(Measurements!BF282^2+Measurements!BG282^2)</f>
        <v>-61.2882492979443</v>
      </c>
      <c r="BG282" s="5"/>
      <c r="BH282" s="5" t="n">
        <f aca="false">10*LOG(Measurements!BH282^2+Measurements!BI282^2)</f>
        <v>-83.3192130333109</v>
      </c>
      <c r="BI282" s="5"/>
      <c r="BJ282" s="5" t="n">
        <f aca="false">10*LOG(Measurements!BJ282^2+Measurements!BK282^2)</f>
        <v>-63.0248811376559</v>
      </c>
      <c r="BK282" s="5"/>
      <c r="BL282" s="5" t="n">
        <f aca="false">10*LOG(Measurements!BL282^2+Measurements!BM282^2)</f>
        <v>-31.1929779884117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9.0564645444375</v>
      </c>
      <c r="BW282" s="5"/>
      <c r="BX282" s="5" t="n">
        <f aca="false">10*LOG(Measurements!BX282^2+Measurements!BY282^2)</f>
        <v>-62.1541686844729</v>
      </c>
      <c r="BZ282" s="5" t="n">
        <f aca="false">10*LOG(Measurements!BZ282^2+Measurements!CA282^2)</f>
        <v>-41.458396077435</v>
      </c>
      <c r="CB282" s="5" t="n">
        <f aca="false">10*LOG(Measurements!CB282^2+Measurements!CC282^2)</f>
        <v>-49.0687779810459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18.0483857378393</v>
      </c>
      <c r="CO282" s="5"/>
      <c r="CP282" s="5" t="n">
        <f aca="false">10*LOG(Measurements!CP282^2+Measurements!CQ282^2)</f>
        <v>-51.5291187764317</v>
      </c>
      <c r="CQ282" s="5"/>
      <c r="CR282" s="5" t="n">
        <f aca="false">10*LOG(Measurements!CR282^2+Measurements!CS282^2)</f>
        <v>-64.8921251914777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5.5897318584326</v>
      </c>
      <c r="DG282" s="5"/>
      <c r="DH282" s="5" t="n">
        <f aca="false">10*LOG(Measurements!DH282^2+Measurements!DI282^2)</f>
        <v>-39.0903052265841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18.6503825583481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9.2044118544149</v>
      </c>
      <c r="C283" s="5"/>
      <c r="D283" s="5" t="n">
        <f aca="false">10*LOG(Measurements!D283^2+Measurements!E283^2)</f>
        <v>-58.2181911428779</v>
      </c>
      <c r="E283" s="5"/>
      <c r="F283" s="5" t="n">
        <f aca="false">10*LOG(Measurements!F283^2+Measurements!G283^2)</f>
        <v>-39.9721662286014</v>
      </c>
      <c r="G283" s="5"/>
      <c r="H283" s="5" t="n">
        <f aca="false">10*LOG(Measurements!H283^2+Measurements!I283^2)</f>
        <v>-52.5431065409461</v>
      </c>
      <c r="I283" s="5"/>
      <c r="J283" s="5" t="n">
        <f aca="false">10*LOG(Measurements!J283^2+Measurements!K283^2)</f>
        <v>-30.677153552487</v>
      </c>
      <c r="K283" s="5"/>
      <c r="L283" s="5" t="n">
        <f aca="false">10*LOG(Measurements!L283^2+Measurements!M283^2)</f>
        <v>-71.4199031898287</v>
      </c>
      <c r="M283" s="5"/>
      <c r="N283" s="5" t="n">
        <f aca="false">10*LOG(Measurements!N283^2+Measurements!O283^2)</f>
        <v>-64.6121147541379</v>
      </c>
      <c r="O283" s="5"/>
      <c r="P283" s="5" t="n">
        <f aca="false">10*LOG(Measurements!P283^2+Measurements!Q283^2)</f>
        <v>-60.2501633585142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1.1980153503502</v>
      </c>
      <c r="U283" s="5"/>
      <c r="V283" s="5" t="n">
        <f aca="false">10*LOG(Measurements!V283^2+Measurements!W283^2)</f>
        <v>-47.5314341821131</v>
      </c>
      <c r="W283" s="5"/>
      <c r="X283" s="5" t="n">
        <f aca="false">10*LOG(Measurements!X283^2+Measurements!Y283^2)</f>
        <v>-58.1638969645149</v>
      </c>
      <c r="Y283" s="5"/>
      <c r="Z283" s="5" t="n">
        <f aca="false">10*LOG(Measurements!Z283^2+Measurements!AA283^2)</f>
        <v>-70.3815188150428</v>
      </c>
      <c r="AA283" s="5"/>
      <c r="AB283" s="5" t="n">
        <f aca="false">10*LOG(Measurements!AB283^2+Measurements!AC283^2)</f>
        <v>-31.816605383741</v>
      </c>
      <c r="AC283" s="5"/>
      <c r="AD283" s="5" t="n">
        <f aca="false">10*LOG(Measurements!AD283^2+Measurements!AE283^2)</f>
        <v>-68.9086128942809</v>
      </c>
      <c r="AE283" s="5"/>
      <c r="AF283" s="5" t="n">
        <f aca="false">10*LOG(Measurements!AF283^2+Measurements!AG283^2)</f>
        <v>-78.8323211602708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34.4833389427937</v>
      </c>
      <c r="AM283" s="5"/>
      <c r="AN283" s="5" t="n">
        <f aca="false">10*LOG(Measurements!AN283^2+Measurements!AO283^2)</f>
        <v>-40.7001120376673</v>
      </c>
      <c r="AO283" s="5"/>
      <c r="AP283" s="5" t="n">
        <f aca="false">10*LOG(Measurements!AP283^2+Measurements!AQ283^2)</f>
        <v>-63.056920113678</v>
      </c>
      <c r="AQ283" s="5"/>
      <c r="AR283" s="5" t="n">
        <f aca="false">10*LOG(Measurements!AR283^2+Measurements!AS283^2)</f>
        <v>-65.3190683459912</v>
      </c>
      <c r="AS283" s="5"/>
      <c r="AT283" s="5" t="n">
        <f aca="false">10*LOG(Measurements!AT283^2+Measurements!AU283^2)</f>
        <v>-29.570202405982</v>
      </c>
      <c r="AU283" s="5"/>
      <c r="AV283" s="5" t="n">
        <f aca="false">10*LOG(Measurements!AV283^2+Measurements!AW283^2)</f>
        <v>-61.5542267390279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19.7314127124556</v>
      </c>
      <c r="BE283" s="5"/>
      <c r="BF283" s="5" t="n">
        <f aca="false">10*LOG(Measurements!BF283^2+Measurements!BG283^2)</f>
        <v>-61.3562594939328</v>
      </c>
      <c r="BG283" s="5"/>
      <c r="BH283" s="5" t="n">
        <f aca="false">10*LOG(Measurements!BH283^2+Measurements!BI283^2)</f>
        <v>-82.7548237567663</v>
      </c>
      <c r="BI283" s="5"/>
      <c r="BJ283" s="5" t="n">
        <f aca="false">10*LOG(Measurements!BJ283^2+Measurements!BK283^2)</f>
        <v>-63.5883506515247</v>
      </c>
      <c r="BK283" s="5"/>
      <c r="BL283" s="5" t="n">
        <f aca="false">10*LOG(Measurements!BL283^2+Measurements!BM283^2)</f>
        <v>-31.2304210939754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8.3965196940396</v>
      </c>
      <c r="BW283" s="5"/>
      <c r="BX283" s="5" t="n">
        <f aca="false">10*LOG(Measurements!BX283^2+Measurements!BY283^2)</f>
        <v>-60.4079670555048</v>
      </c>
      <c r="BZ283" s="5" t="n">
        <f aca="false">10*LOG(Measurements!BZ283^2+Measurements!CA283^2)</f>
        <v>-41.2542084710129</v>
      </c>
      <c r="CB283" s="5" t="n">
        <f aca="false">10*LOG(Measurements!CB283^2+Measurements!CC283^2)</f>
        <v>-48.7652882593684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18.4480255630857</v>
      </c>
      <c r="CO283" s="5"/>
      <c r="CP283" s="5" t="n">
        <f aca="false">10*LOG(Measurements!CP283^2+Measurements!CQ283^2)</f>
        <v>-51.5414042813749</v>
      </c>
      <c r="CQ283" s="5"/>
      <c r="CR283" s="5" t="n">
        <f aca="false">10*LOG(Measurements!CR283^2+Measurements!CS283^2)</f>
        <v>-63.7346628079306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9.9571401688867</v>
      </c>
      <c r="DG283" s="5"/>
      <c r="DH283" s="5" t="n">
        <f aca="false">10*LOG(Measurements!DH283^2+Measurements!DI283^2)</f>
        <v>-38.9483386983015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18.9006830484033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8.5866811979264</v>
      </c>
      <c r="C284" s="5"/>
      <c r="D284" s="5" t="n">
        <f aca="false">10*LOG(Measurements!D284^2+Measurements!E284^2)</f>
        <v>-56.4654736774767</v>
      </c>
      <c r="E284" s="5"/>
      <c r="F284" s="5" t="n">
        <f aca="false">10*LOG(Measurements!F284^2+Measurements!G284^2)</f>
        <v>-39.800622327608</v>
      </c>
      <c r="G284" s="5"/>
      <c r="H284" s="5" t="n">
        <f aca="false">10*LOG(Measurements!H284^2+Measurements!I284^2)</f>
        <v>-52.3156768009797</v>
      </c>
      <c r="I284" s="5"/>
      <c r="J284" s="5" t="n">
        <f aca="false">10*LOG(Measurements!J284^2+Measurements!K284^2)</f>
        <v>-30.7262906554778</v>
      </c>
      <c r="K284" s="5"/>
      <c r="L284" s="5" t="n">
        <f aca="false">10*LOG(Measurements!L284^2+Measurements!M284^2)</f>
        <v>-74.8620421027996</v>
      </c>
      <c r="M284" s="5"/>
      <c r="N284" s="5" t="n">
        <f aca="false">10*LOG(Measurements!N284^2+Measurements!O284^2)</f>
        <v>-64.7470548460715</v>
      </c>
      <c r="O284" s="5"/>
      <c r="P284" s="5" t="n">
        <f aca="false">10*LOG(Measurements!P284^2+Measurements!Q284^2)</f>
        <v>-60.2954436206094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2.8254855626857</v>
      </c>
      <c r="U284" s="5"/>
      <c r="V284" s="5" t="n">
        <f aca="false">10*LOG(Measurements!V284^2+Measurements!W284^2)</f>
        <v>-47.1398845633361</v>
      </c>
      <c r="W284" s="5"/>
      <c r="X284" s="5" t="n">
        <f aca="false">10*LOG(Measurements!X284^2+Measurements!Y284^2)</f>
        <v>-57.6001405645259</v>
      </c>
      <c r="Y284" s="5"/>
      <c r="Z284" s="5" t="n">
        <f aca="false">10*LOG(Measurements!Z284^2+Measurements!AA284^2)</f>
        <v>-71.3926661781407</v>
      </c>
      <c r="AA284" s="5"/>
      <c r="AB284" s="5" t="n">
        <f aca="false">10*LOG(Measurements!AB284^2+Measurements!AC284^2)</f>
        <v>-31.8540670938402</v>
      </c>
      <c r="AC284" s="5"/>
      <c r="AD284" s="5" t="n">
        <f aca="false">10*LOG(Measurements!AD284^2+Measurements!AE284^2)</f>
        <v>-68.3760915761669</v>
      </c>
      <c r="AE284" s="5"/>
      <c r="AF284" s="5" t="n">
        <f aca="false">10*LOG(Measurements!AF284^2+Measurements!AG284^2)</f>
        <v>-80.7932645136252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42.6900625763758</v>
      </c>
      <c r="AM284" s="5"/>
      <c r="AN284" s="5" t="n">
        <f aca="false">10*LOG(Measurements!AN284^2+Measurements!AO284^2)</f>
        <v>-40.8684906151425</v>
      </c>
      <c r="AO284" s="5"/>
      <c r="AP284" s="5" t="n">
        <f aca="false">10*LOG(Measurements!AP284^2+Measurements!AQ284^2)</f>
        <v>-62.8053139087479</v>
      </c>
      <c r="AQ284" s="5"/>
      <c r="AR284" s="5" t="n">
        <f aca="false">10*LOG(Measurements!AR284^2+Measurements!AS284^2)</f>
        <v>-64.9623617005744</v>
      </c>
      <c r="AS284" s="5"/>
      <c r="AT284" s="5" t="n">
        <f aca="false">10*LOG(Measurements!AT284^2+Measurements!AU284^2)</f>
        <v>-29.6211976867699</v>
      </c>
      <c r="AU284" s="5"/>
      <c r="AV284" s="5" t="n">
        <f aca="false">10*LOG(Measurements!AV284^2+Measurements!AW284^2)</f>
        <v>-61.8638445133669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0.3404548502212</v>
      </c>
      <c r="BE284" s="5"/>
      <c r="BF284" s="5" t="n">
        <f aca="false">10*LOG(Measurements!BF284^2+Measurements!BG284^2)</f>
        <v>-61.5523753124319</v>
      </c>
      <c r="BG284" s="5"/>
      <c r="BH284" s="5" t="n">
        <f aca="false">10*LOG(Measurements!BH284^2+Measurements!BI284^2)</f>
        <v>-87.146967309123</v>
      </c>
      <c r="BI284" s="5"/>
      <c r="BJ284" s="5" t="n">
        <f aca="false">10*LOG(Measurements!BJ284^2+Measurements!BK284^2)</f>
        <v>-64.4227895171081</v>
      </c>
      <c r="BK284" s="5"/>
      <c r="BL284" s="5" t="n">
        <f aca="false">10*LOG(Measurements!BL284^2+Measurements!BM284^2)</f>
        <v>-31.2340045380685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8.4369398881813</v>
      </c>
      <c r="BW284" s="5"/>
      <c r="BX284" s="5" t="n">
        <f aca="false">10*LOG(Measurements!BX284^2+Measurements!BY284^2)</f>
        <v>-58.9762529926215</v>
      </c>
      <c r="BZ284" s="5" t="n">
        <f aca="false">10*LOG(Measurements!BZ284^2+Measurements!CA284^2)</f>
        <v>-41.1061964895939</v>
      </c>
      <c r="CB284" s="5" t="n">
        <f aca="false">10*LOG(Measurements!CB284^2+Measurements!CC284^2)</f>
        <v>-48.083108339314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19.2415943559719</v>
      </c>
      <c r="CO284" s="5"/>
      <c r="CP284" s="5" t="n">
        <f aca="false">10*LOG(Measurements!CP284^2+Measurements!CQ284^2)</f>
        <v>-52.3470998733965</v>
      </c>
      <c r="CQ284" s="5"/>
      <c r="CR284" s="5" t="n">
        <f aca="false">10*LOG(Measurements!CR284^2+Measurements!CS284^2)</f>
        <v>-62.9899982584248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42.2010779480235</v>
      </c>
      <c r="DG284" s="5"/>
      <c r="DH284" s="5" t="n">
        <f aca="false">10*LOG(Measurements!DH284^2+Measurements!DI284^2)</f>
        <v>-38.6725990821257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0.0310806433865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8.1778100660731</v>
      </c>
      <c r="C285" s="5"/>
      <c r="D285" s="5" t="n">
        <f aca="false">10*LOG(Measurements!D285^2+Measurements!E285^2)</f>
        <v>-56.1221591332116</v>
      </c>
      <c r="E285" s="5"/>
      <c r="F285" s="5" t="n">
        <f aca="false">10*LOG(Measurements!F285^2+Measurements!G285^2)</f>
        <v>-39.693764441953</v>
      </c>
      <c r="G285" s="5"/>
      <c r="H285" s="5" t="n">
        <f aca="false">10*LOG(Measurements!H285^2+Measurements!I285^2)</f>
        <v>-51.9108481543436</v>
      </c>
      <c r="I285" s="5"/>
      <c r="J285" s="5" t="n">
        <f aca="false">10*LOG(Measurements!J285^2+Measurements!K285^2)</f>
        <v>-30.7803000032691</v>
      </c>
      <c r="K285" s="5"/>
      <c r="L285" s="5" t="n">
        <f aca="false">10*LOG(Measurements!L285^2+Measurements!M285^2)</f>
        <v>-76.3320560800935</v>
      </c>
      <c r="M285" s="5"/>
      <c r="N285" s="5" t="n">
        <f aca="false">10*LOG(Measurements!N285^2+Measurements!O285^2)</f>
        <v>-63.8067375895101</v>
      </c>
      <c r="O285" s="5"/>
      <c r="P285" s="5" t="n">
        <f aca="false">10*LOG(Measurements!P285^2+Measurements!Q285^2)</f>
        <v>-60.653547846403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3.4118941677059</v>
      </c>
      <c r="U285" s="5"/>
      <c r="V285" s="5" t="n">
        <f aca="false">10*LOG(Measurements!V285^2+Measurements!W285^2)</f>
        <v>-47.4035659114195</v>
      </c>
      <c r="W285" s="5"/>
      <c r="X285" s="5" t="n">
        <f aca="false">10*LOG(Measurements!X285^2+Measurements!Y285^2)</f>
        <v>-57.2458478893651</v>
      </c>
      <c r="Y285" s="5"/>
      <c r="Z285" s="5" t="n">
        <f aca="false">10*LOG(Measurements!Z285^2+Measurements!AA285^2)</f>
        <v>-73.4470880719764</v>
      </c>
      <c r="AA285" s="5"/>
      <c r="AB285" s="5" t="n">
        <f aca="false">10*LOG(Measurements!AB285^2+Measurements!AC285^2)</f>
        <v>-31.8910406405225</v>
      </c>
      <c r="AC285" s="5"/>
      <c r="AD285" s="5" t="n">
        <f aca="false">10*LOG(Measurements!AD285^2+Measurements!AE285^2)</f>
        <v>-68.9255700964684</v>
      </c>
      <c r="AE285" s="5"/>
      <c r="AF285" s="5" t="n">
        <f aca="false">10*LOG(Measurements!AF285^2+Measurements!AG285^2)</f>
        <v>-78.925569546473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3.1967047216879</v>
      </c>
      <c r="AM285" s="5"/>
      <c r="AN285" s="5" t="n">
        <f aca="false">10*LOG(Measurements!AN285^2+Measurements!AO285^2)</f>
        <v>-40.8623294758281</v>
      </c>
      <c r="AO285" s="5"/>
      <c r="AP285" s="5" t="n">
        <f aca="false">10*LOG(Measurements!AP285^2+Measurements!AQ285^2)</f>
        <v>-62.71798267662</v>
      </c>
      <c r="AQ285" s="5"/>
      <c r="AR285" s="5" t="n">
        <f aca="false">10*LOG(Measurements!AR285^2+Measurements!AS285^2)</f>
        <v>-65.1529918660638</v>
      </c>
      <c r="AS285" s="5"/>
      <c r="AT285" s="5" t="n">
        <f aca="false">10*LOG(Measurements!AT285^2+Measurements!AU285^2)</f>
        <v>-29.6993397739375</v>
      </c>
      <c r="AU285" s="5"/>
      <c r="AV285" s="5" t="n">
        <f aca="false">10*LOG(Measurements!AV285^2+Measurements!AW285^2)</f>
        <v>-62.4489744478018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20.8449572828762</v>
      </c>
      <c r="BE285" s="5"/>
      <c r="BF285" s="5" t="n">
        <f aca="false">10*LOG(Measurements!BF285^2+Measurements!BG285^2)</f>
        <v>-61.8387524331128</v>
      </c>
      <c r="BG285" s="5"/>
      <c r="BH285" s="5" t="n">
        <f aca="false">10*LOG(Measurements!BH285^2+Measurements!BI285^2)</f>
        <v>-85.3245119757712</v>
      </c>
      <c r="BI285" s="5"/>
      <c r="BJ285" s="5" t="n">
        <f aca="false">10*LOG(Measurements!BJ285^2+Measurements!BK285^2)</f>
        <v>-64.7740352859413</v>
      </c>
      <c r="BK285" s="5"/>
      <c r="BL285" s="5" t="n">
        <f aca="false">10*LOG(Measurements!BL285^2+Measurements!BM285^2)</f>
        <v>-31.2429358382534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9.1347842064825</v>
      </c>
      <c r="BW285" s="5"/>
      <c r="BX285" s="5" t="n">
        <f aca="false">10*LOG(Measurements!BX285^2+Measurements!BY285^2)</f>
        <v>-56.8967222470138</v>
      </c>
      <c r="BZ285" s="5" t="n">
        <f aca="false">10*LOG(Measurements!BZ285^2+Measurements!CA285^2)</f>
        <v>-40.9563224171963</v>
      </c>
      <c r="CB285" s="5" t="n">
        <f aca="false">10*LOG(Measurements!CB285^2+Measurements!CC285^2)</f>
        <v>-47.9991448790691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20.7802406216061</v>
      </c>
      <c r="CO285" s="5"/>
      <c r="CP285" s="5" t="n">
        <f aca="false">10*LOG(Measurements!CP285^2+Measurements!CQ285^2)</f>
        <v>-53.1543655267468</v>
      </c>
      <c r="CQ285" s="5"/>
      <c r="CR285" s="5" t="n">
        <f aca="false">10*LOG(Measurements!CR285^2+Measurements!CS285^2)</f>
        <v>-62.2944270634668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34.5942068347911</v>
      </c>
      <c r="DG285" s="5"/>
      <c r="DH285" s="5" t="n">
        <f aca="false">10*LOG(Measurements!DH285^2+Measurements!DI285^2)</f>
        <v>-38.2512011642734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21.8762076489194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7.9633846746593</v>
      </c>
      <c r="C286" s="5"/>
      <c r="D286" s="5" t="n">
        <f aca="false">10*LOG(Measurements!D286^2+Measurements!E286^2)</f>
        <v>-54.6952880915439</v>
      </c>
      <c r="E286" s="5"/>
      <c r="F286" s="5" t="n">
        <f aca="false">10*LOG(Measurements!F286^2+Measurements!G286^2)</f>
        <v>-39.8505021206388</v>
      </c>
      <c r="G286" s="5"/>
      <c r="H286" s="5" t="n">
        <f aca="false">10*LOG(Measurements!H286^2+Measurements!I286^2)</f>
        <v>-51.6235312245705</v>
      </c>
      <c r="I286" s="5"/>
      <c r="J286" s="5" t="n">
        <f aca="false">10*LOG(Measurements!J286^2+Measurements!K286^2)</f>
        <v>-30.8387370012652</v>
      </c>
      <c r="K286" s="5"/>
      <c r="L286" s="5" t="n">
        <f aca="false">10*LOG(Measurements!L286^2+Measurements!M286^2)</f>
        <v>-85.6511063981318</v>
      </c>
      <c r="M286" s="5"/>
      <c r="N286" s="5" t="n">
        <f aca="false">10*LOG(Measurements!N286^2+Measurements!O286^2)</f>
        <v>-64.2105238603898</v>
      </c>
      <c r="O286" s="5"/>
      <c r="P286" s="5" t="n">
        <f aca="false">10*LOG(Measurements!P286^2+Measurements!Q286^2)</f>
        <v>-61.064123446993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4.9154958253891</v>
      </c>
      <c r="U286" s="5"/>
      <c r="V286" s="5" t="n">
        <f aca="false">10*LOG(Measurements!V286^2+Measurements!W286^2)</f>
        <v>-46.9231431224345</v>
      </c>
      <c r="W286" s="5"/>
      <c r="X286" s="5" t="n">
        <f aca="false">10*LOG(Measurements!X286^2+Measurements!Y286^2)</f>
        <v>-56.8669788425991</v>
      </c>
      <c r="Y286" s="5"/>
      <c r="Z286" s="5" t="n">
        <f aca="false">10*LOG(Measurements!Z286^2+Measurements!AA286^2)</f>
        <v>-75.4249379460431</v>
      </c>
      <c r="AA286" s="5"/>
      <c r="AB286" s="5" t="n">
        <f aca="false">10*LOG(Measurements!AB286^2+Measurements!AC286^2)</f>
        <v>-31.9330361687929</v>
      </c>
      <c r="AC286" s="5"/>
      <c r="AD286" s="5" t="n">
        <f aca="false">10*LOG(Measurements!AD286^2+Measurements!AE286^2)</f>
        <v>-69.0210598589233</v>
      </c>
      <c r="AE286" s="5"/>
      <c r="AF286" s="5" t="n">
        <f aca="false">10*LOG(Measurements!AF286^2+Measurements!AG286^2)</f>
        <v>-79.182740722423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5.6799673878176</v>
      </c>
      <c r="AM286" s="5"/>
      <c r="AN286" s="5" t="n">
        <f aca="false">10*LOG(Measurements!AN286^2+Measurements!AO286^2)</f>
        <v>-40.8169245360909</v>
      </c>
      <c r="AO286" s="5"/>
      <c r="AP286" s="5" t="n">
        <f aca="false">10*LOG(Measurements!AP286^2+Measurements!AQ286^2)</f>
        <v>-62.2726144299081</v>
      </c>
      <c r="AQ286" s="5"/>
      <c r="AR286" s="5" t="n">
        <f aca="false">10*LOG(Measurements!AR286^2+Measurements!AS286^2)</f>
        <v>-64.7316251844729</v>
      </c>
      <c r="AS286" s="5"/>
      <c r="AT286" s="5" t="n">
        <f aca="false">10*LOG(Measurements!AT286^2+Measurements!AU286^2)</f>
        <v>-29.7739398665804</v>
      </c>
      <c r="AU286" s="5"/>
      <c r="AV286" s="5" t="n">
        <f aca="false">10*LOG(Measurements!AV286^2+Measurements!AW286^2)</f>
        <v>-62.7359796023445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1.30792624968</v>
      </c>
      <c r="BE286" s="5"/>
      <c r="BF286" s="5" t="n">
        <f aca="false">10*LOG(Measurements!BF286^2+Measurements!BG286^2)</f>
        <v>-62.005220337563</v>
      </c>
      <c r="BG286" s="5"/>
      <c r="BH286" s="5" t="n">
        <f aca="false">10*LOG(Measurements!BH286^2+Measurements!BI286^2)</f>
        <v>-88.2403904133895</v>
      </c>
      <c r="BI286" s="5"/>
      <c r="BJ286" s="5" t="n">
        <f aca="false">10*LOG(Measurements!BJ286^2+Measurements!BK286^2)</f>
        <v>-64.8669563296042</v>
      </c>
      <c r="BK286" s="5"/>
      <c r="BL286" s="5" t="n">
        <f aca="false">10*LOG(Measurements!BL286^2+Measurements!BM286^2)</f>
        <v>-31.2459924795188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9.2740002804605</v>
      </c>
      <c r="BW286" s="5"/>
      <c r="BX286" s="5" t="n">
        <f aca="false">10*LOG(Measurements!BX286^2+Measurements!BY286^2)</f>
        <v>-56.2073071139894</v>
      </c>
      <c r="BZ286" s="5" t="n">
        <f aca="false">10*LOG(Measurements!BZ286^2+Measurements!CA286^2)</f>
        <v>-40.818569344719</v>
      </c>
      <c r="CB286" s="5" t="n">
        <f aca="false">10*LOG(Measurements!CB286^2+Measurements!CC286^2)</f>
        <v>-48.4370554867784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23.0612365489033</v>
      </c>
      <c r="CO286" s="5"/>
      <c r="CP286" s="5" t="n">
        <f aca="false">10*LOG(Measurements!CP286^2+Measurements!CQ286^2)</f>
        <v>-53.2093541887712</v>
      </c>
      <c r="CQ286" s="5"/>
      <c r="CR286" s="5" t="n">
        <f aca="false">10*LOG(Measurements!CR286^2+Measurements!CS286^2)</f>
        <v>-61.2958657495529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7.5063090857353</v>
      </c>
      <c r="DG286" s="5"/>
      <c r="DH286" s="5" t="n">
        <f aca="false">10*LOG(Measurements!DH286^2+Measurements!DI286^2)</f>
        <v>-37.954237269044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23.8438947966901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7.7292503465286</v>
      </c>
      <c r="C287" s="5"/>
      <c r="D287" s="5" t="n">
        <f aca="false">10*LOG(Measurements!D287^2+Measurements!E287^2)</f>
        <v>-53.2091348968426</v>
      </c>
      <c r="E287" s="5"/>
      <c r="F287" s="5" t="n">
        <f aca="false">10*LOG(Measurements!F287^2+Measurements!G287^2)</f>
        <v>-40.078542123903</v>
      </c>
      <c r="G287" s="5"/>
      <c r="H287" s="5" t="n">
        <f aca="false">10*LOG(Measurements!H287^2+Measurements!I287^2)</f>
        <v>-51.7801684471354</v>
      </c>
      <c r="I287" s="5"/>
      <c r="J287" s="5" t="n">
        <f aca="false">10*LOG(Measurements!J287^2+Measurements!K287^2)</f>
        <v>-30.9246971680764</v>
      </c>
      <c r="K287" s="5"/>
      <c r="L287" s="5" t="n">
        <f aca="false">10*LOG(Measurements!L287^2+Measurements!M287^2)</f>
        <v>-92.4939734678043</v>
      </c>
      <c r="M287" s="5"/>
      <c r="N287" s="5" t="n">
        <f aca="false">10*LOG(Measurements!N287^2+Measurements!O287^2)</f>
        <v>-63.5342612998173</v>
      </c>
      <c r="O287" s="5"/>
      <c r="P287" s="5" t="n">
        <f aca="false">10*LOG(Measurements!P287^2+Measurements!Q287^2)</f>
        <v>-61.0461732025827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27.9253961397604</v>
      </c>
      <c r="U287" s="5"/>
      <c r="V287" s="5" t="n">
        <f aca="false">10*LOG(Measurements!V287^2+Measurements!W287^2)</f>
        <v>-46.3378391694683</v>
      </c>
      <c r="W287" s="5"/>
      <c r="X287" s="5" t="n">
        <f aca="false">10*LOG(Measurements!X287^2+Measurements!Y287^2)</f>
        <v>-56.6559664324978</v>
      </c>
      <c r="Y287" s="5"/>
      <c r="Z287" s="5" t="n">
        <f aca="false">10*LOG(Measurements!Z287^2+Measurements!AA287^2)</f>
        <v>-79.0893203094816</v>
      </c>
      <c r="AA287" s="5"/>
      <c r="AB287" s="5" t="n">
        <f aca="false">10*LOG(Measurements!AB287^2+Measurements!AC287^2)</f>
        <v>-31.9744381173292</v>
      </c>
      <c r="AC287" s="5"/>
      <c r="AD287" s="5" t="n">
        <f aca="false">10*LOG(Measurements!AD287^2+Measurements!AE287^2)</f>
        <v>-68.9072121431768</v>
      </c>
      <c r="AE287" s="5"/>
      <c r="AF287" s="5" t="n">
        <f aca="false">10*LOG(Measurements!AF287^2+Measurements!AG287^2)</f>
        <v>-78.8884666842518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2.2267489758843</v>
      </c>
      <c r="AM287" s="5"/>
      <c r="AN287" s="5" t="n">
        <f aca="false">10*LOG(Measurements!AN287^2+Measurements!AO287^2)</f>
        <v>-40.303795578803</v>
      </c>
      <c r="AO287" s="5"/>
      <c r="AP287" s="5" t="n">
        <f aca="false">10*LOG(Measurements!AP287^2+Measurements!AQ287^2)</f>
        <v>-62.6419000496328</v>
      </c>
      <c r="AQ287" s="5"/>
      <c r="AR287" s="5" t="n">
        <f aca="false">10*LOG(Measurements!AR287^2+Measurements!AS287^2)</f>
        <v>-64.5780892648682</v>
      </c>
      <c r="AS287" s="5"/>
      <c r="AT287" s="5" t="n">
        <f aca="false">10*LOG(Measurements!AT287^2+Measurements!AU287^2)</f>
        <v>-29.8574487872621</v>
      </c>
      <c r="AU287" s="5"/>
      <c r="AV287" s="5" t="n">
        <f aca="false">10*LOG(Measurements!AV287^2+Measurements!AW287^2)</f>
        <v>-63.6534883302334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2.0865322354049</v>
      </c>
      <c r="BE287" s="5"/>
      <c r="BF287" s="5" t="n">
        <f aca="false">10*LOG(Measurements!BF287^2+Measurements!BG287^2)</f>
        <v>-62.8240876356335</v>
      </c>
      <c r="BG287" s="5"/>
      <c r="BH287" s="5" t="n">
        <f aca="false">10*LOG(Measurements!BH287^2+Measurements!BI287^2)</f>
        <v>-88.9390790868286</v>
      </c>
      <c r="BI287" s="5"/>
      <c r="BJ287" s="5" t="n">
        <f aca="false">10*LOG(Measurements!BJ287^2+Measurements!BK287^2)</f>
        <v>-64.839381932852</v>
      </c>
      <c r="BK287" s="5"/>
      <c r="BL287" s="5" t="n">
        <f aca="false">10*LOG(Measurements!BL287^2+Measurements!BM287^2)</f>
        <v>-31.2633600247896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8.1376035529903</v>
      </c>
      <c r="BW287" s="5"/>
      <c r="BX287" s="5" t="n">
        <f aca="false">10*LOG(Measurements!BX287^2+Measurements!BY287^2)</f>
        <v>-56.4925298475414</v>
      </c>
      <c r="BZ287" s="5" t="n">
        <f aca="false">10*LOG(Measurements!BZ287^2+Measurements!CA287^2)</f>
        <v>-40.8358752225507</v>
      </c>
      <c r="CB287" s="5" t="n">
        <f aca="false">10*LOG(Measurements!CB287^2+Measurements!CC287^2)</f>
        <v>-48.8030645977428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24.6564330633009</v>
      </c>
      <c r="CO287" s="5"/>
      <c r="CP287" s="5" t="n">
        <f aca="false">10*LOG(Measurements!CP287^2+Measurements!CQ287^2)</f>
        <v>-53.3645493089998</v>
      </c>
      <c r="CQ287" s="5"/>
      <c r="CR287" s="5" t="n">
        <f aca="false">10*LOG(Measurements!CR287^2+Measurements!CS287^2)</f>
        <v>-59.9335667933795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3.76400278495</v>
      </c>
      <c r="DG287" s="5"/>
      <c r="DH287" s="5" t="n">
        <f aca="false">10*LOG(Measurements!DH287^2+Measurements!DI287^2)</f>
        <v>-37.8487682402174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25.3782427225106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7.8976706429641</v>
      </c>
      <c r="C288" s="5"/>
      <c r="D288" s="5" t="n">
        <f aca="false">10*LOG(Measurements!D288^2+Measurements!E288^2)</f>
        <v>-51.981993203674</v>
      </c>
      <c r="E288" s="5"/>
      <c r="F288" s="5" t="n">
        <f aca="false">10*LOG(Measurements!F288^2+Measurements!G288^2)</f>
        <v>-40.1590589895537</v>
      </c>
      <c r="G288" s="5"/>
      <c r="H288" s="5" t="n">
        <f aca="false">10*LOG(Measurements!H288^2+Measurements!I288^2)</f>
        <v>-51.3795019383764</v>
      </c>
      <c r="I288" s="5"/>
      <c r="J288" s="5" t="n">
        <f aca="false">10*LOG(Measurements!J288^2+Measurements!K288^2)</f>
        <v>-31.0069442404554</v>
      </c>
      <c r="K288" s="5"/>
      <c r="L288" s="5" t="n">
        <f aca="false">10*LOG(Measurements!L288^2+Measurements!M288^2)</f>
        <v>-83.3061112657074</v>
      </c>
      <c r="M288" s="5"/>
      <c r="N288" s="5" t="n">
        <f aca="false">10*LOG(Measurements!N288^2+Measurements!O288^2)</f>
        <v>-63.9394752488213</v>
      </c>
      <c r="O288" s="5"/>
      <c r="P288" s="5" t="n">
        <f aca="false">10*LOG(Measurements!P288^2+Measurements!Q288^2)</f>
        <v>-61.5955506889006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34.2634476060493</v>
      </c>
      <c r="U288" s="5"/>
      <c r="V288" s="5" t="n">
        <f aca="false">10*LOG(Measurements!V288^2+Measurements!W288^2)</f>
        <v>-45.8204635555088</v>
      </c>
      <c r="W288" s="5"/>
      <c r="X288" s="5" t="n">
        <f aca="false">10*LOG(Measurements!X288^2+Measurements!Y288^2)</f>
        <v>-56.7094154823444</v>
      </c>
      <c r="Y288" s="5"/>
      <c r="Z288" s="5" t="n">
        <f aca="false">10*LOG(Measurements!Z288^2+Measurements!AA288^2)</f>
        <v>-79.2866188339174</v>
      </c>
      <c r="AA288" s="5"/>
      <c r="AB288" s="5" t="n">
        <f aca="false">10*LOG(Measurements!AB288^2+Measurements!AC288^2)</f>
        <v>-32.0186265178103</v>
      </c>
      <c r="AC288" s="5"/>
      <c r="AD288" s="5" t="n">
        <f aca="false">10*LOG(Measurements!AD288^2+Measurements!AE288^2)</f>
        <v>-69.1612651544061</v>
      </c>
      <c r="AE288" s="5"/>
      <c r="AF288" s="5" t="n">
        <f aca="false">10*LOG(Measurements!AF288^2+Measurements!AG288^2)</f>
        <v>-78.952965028652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0.9495488458486</v>
      </c>
      <c r="AM288" s="5"/>
      <c r="AN288" s="5" t="n">
        <f aca="false">10*LOG(Measurements!AN288^2+Measurements!AO288^2)</f>
        <v>-39.9717800593361</v>
      </c>
      <c r="AO288" s="5"/>
      <c r="AP288" s="5" t="n">
        <f aca="false">10*LOG(Measurements!AP288^2+Measurements!AQ288^2)</f>
        <v>-62.4921595828668</v>
      </c>
      <c r="AQ288" s="5"/>
      <c r="AR288" s="5" t="n">
        <f aca="false">10*LOG(Measurements!AR288^2+Measurements!AS288^2)</f>
        <v>-64.5439617357443</v>
      </c>
      <c r="AS288" s="5"/>
      <c r="AT288" s="5" t="n">
        <f aca="false">10*LOG(Measurements!AT288^2+Measurements!AU288^2)</f>
        <v>-29.9227285118589</v>
      </c>
      <c r="AU288" s="5"/>
      <c r="AV288" s="5" t="n">
        <f aca="false">10*LOG(Measurements!AV288^2+Measurements!AW288^2)</f>
        <v>-64.2980175099251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23.7087103108131</v>
      </c>
      <c r="BE288" s="5"/>
      <c r="BF288" s="5" t="n">
        <f aca="false">10*LOG(Measurements!BF288^2+Measurements!BG288^2)</f>
        <v>-62.8597967910436</v>
      </c>
      <c r="BG288" s="5"/>
      <c r="BH288" s="5" t="n">
        <f aca="false">10*LOG(Measurements!BH288^2+Measurements!BI288^2)</f>
        <v>-87.8795392703473</v>
      </c>
      <c r="BI288" s="5"/>
      <c r="BJ288" s="5" t="n">
        <f aca="false">10*LOG(Measurements!BJ288^2+Measurements!BK288^2)</f>
        <v>-65.039970913962</v>
      </c>
      <c r="BK288" s="5"/>
      <c r="BL288" s="5" t="n">
        <f aca="false">10*LOG(Measurements!BL288^2+Measurements!BM288^2)</f>
        <v>-31.2877214353897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7.0884770703154</v>
      </c>
      <c r="BW288" s="5"/>
      <c r="BX288" s="5" t="n">
        <f aca="false">10*LOG(Measurements!BX288^2+Measurements!BY288^2)</f>
        <v>-57.0040878484359</v>
      </c>
      <c r="BZ288" s="5" t="n">
        <f aca="false">10*LOG(Measurements!BZ288^2+Measurements!CA288^2)</f>
        <v>-41.1301250025013</v>
      </c>
      <c r="CB288" s="5" t="n">
        <f aca="false">10*LOG(Measurements!CB288^2+Measurements!CC288^2)</f>
        <v>-48.593387325326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25.2134750334392</v>
      </c>
      <c r="CO288" s="5"/>
      <c r="CP288" s="5" t="n">
        <f aca="false">10*LOG(Measurements!CP288^2+Measurements!CQ288^2)</f>
        <v>-54.1273174682535</v>
      </c>
      <c r="CQ288" s="5"/>
      <c r="CR288" s="5" t="n">
        <f aca="false">10*LOG(Measurements!CR288^2+Measurements!CS288^2)</f>
        <v>-58.9036176200424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21.4860385078189</v>
      </c>
      <c r="DG288" s="5"/>
      <c r="DH288" s="5" t="n">
        <f aca="false">10*LOG(Measurements!DH288^2+Measurements!DI288^2)</f>
        <v>-37.7226378844488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26.9076762235804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8.1235857575266</v>
      </c>
      <c r="C289" s="5"/>
      <c r="D289" s="5" t="n">
        <f aca="false">10*LOG(Measurements!D289^2+Measurements!E289^2)</f>
        <v>-51.494218837502</v>
      </c>
      <c r="E289" s="5"/>
      <c r="F289" s="5" t="n">
        <f aca="false">10*LOG(Measurements!F289^2+Measurements!G289^2)</f>
        <v>-40.1826767515665</v>
      </c>
      <c r="G289" s="5"/>
      <c r="H289" s="5" t="n">
        <f aca="false">10*LOG(Measurements!H289^2+Measurements!I289^2)</f>
        <v>-51.1496068280122</v>
      </c>
      <c r="I289" s="5"/>
      <c r="J289" s="5" t="n">
        <f aca="false">10*LOG(Measurements!J289^2+Measurements!K289^2)</f>
        <v>-31.0755352028224</v>
      </c>
      <c r="K289" s="5"/>
      <c r="L289" s="5" t="n">
        <f aca="false">10*LOG(Measurements!L289^2+Measurements!M289^2)</f>
        <v>-80.7970389857809</v>
      </c>
      <c r="M289" s="5"/>
      <c r="N289" s="5" t="n">
        <f aca="false">10*LOG(Measurements!N289^2+Measurements!O289^2)</f>
        <v>-63.3342045971376</v>
      </c>
      <c r="O289" s="5"/>
      <c r="P289" s="5" t="n">
        <f aca="false">10*LOG(Measurements!P289^2+Measurements!Q289^2)</f>
        <v>-61.7214201707785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43.7104744944175</v>
      </c>
      <c r="U289" s="5"/>
      <c r="V289" s="5" t="n">
        <f aca="false">10*LOG(Measurements!V289^2+Measurements!W289^2)</f>
        <v>-45.3092098646254</v>
      </c>
      <c r="W289" s="5"/>
      <c r="X289" s="5" t="n">
        <f aca="false">10*LOG(Measurements!X289^2+Measurements!Y289^2)</f>
        <v>-56.4911282949107</v>
      </c>
      <c r="Y289" s="5"/>
      <c r="Z289" s="5" t="n">
        <f aca="false">10*LOG(Measurements!Z289^2+Measurements!AA289^2)</f>
        <v>-85.7009758602059</v>
      </c>
      <c r="AA289" s="5"/>
      <c r="AB289" s="5" t="n">
        <f aca="false">10*LOG(Measurements!AB289^2+Measurements!AC289^2)</f>
        <v>-32.0766986412865</v>
      </c>
      <c r="AC289" s="5"/>
      <c r="AD289" s="5" t="n">
        <f aca="false">10*LOG(Measurements!AD289^2+Measurements!AE289^2)</f>
        <v>-69.1363378622259</v>
      </c>
      <c r="AE289" s="5"/>
      <c r="AF289" s="5" t="n">
        <f aca="false">10*LOG(Measurements!AF289^2+Measurements!AG289^2)</f>
        <v>-78.5979518810753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19.6247890931062</v>
      </c>
      <c r="AM289" s="5"/>
      <c r="AN289" s="5" t="n">
        <f aca="false">10*LOG(Measurements!AN289^2+Measurements!AO289^2)</f>
        <v>-40.0098787380495</v>
      </c>
      <c r="AO289" s="5"/>
      <c r="AP289" s="5" t="n">
        <f aca="false">10*LOG(Measurements!AP289^2+Measurements!AQ289^2)</f>
        <v>-62.7629676488314</v>
      </c>
      <c r="AQ289" s="5"/>
      <c r="AR289" s="5" t="n">
        <f aca="false">10*LOG(Measurements!AR289^2+Measurements!AS289^2)</f>
        <v>-64.9808789797692</v>
      </c>
      <c r="AS289" s="5"/>
      <c r="AT289" s="5" t="n">
        <f aca="false">10*LOG(Measurements!AT289^2+Measurements!AU289^2)</f>
        <v>-30.0156400247648</v>
      </c>
      <c r="AU289" s="5"/>
      <c r="AV289" s="5" t="n">
        <f aca="false">10*LOG(Measurements!AV289^2+Measurements!AW289^2)</f>
        <v>-64.8602318771927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6.4977795413984</v>
      </c>
      <c r="BE289" s="5"/>
      <c r="BF289" s="5" t="n">
        <f aca="false">10*LOG(Measurements!BF289^2+Measurements!BG289^2)</f>
        <v>-63.1338510437802</v>
      </c>
      <c r="BG289" s="5"/>
      <c r="BH289" s="5" t="n">
        <f aca="false">10*LOG(Measurements!BH289^2+Measurements!BI289^2)</f>
        <v>-87.3053336801672</v>
      </c>
      <c r="BI289" s="5"/>
      <c r="BJ289" s="5" t="n">
        <f aca="false">10*LOG(Measurements!BJ289^2+Measurements!BK289^2)</f>
        <v>-65.3648436750147</v>
      </c>
      <c r="BK289" s="5"/>
      <c r="BL289" s="5" t="n">
        <f aca="false">10*LOG(Measurements!BL289^2+Measurements!BM289^2)</f>
        <v>-31.3146199774229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6.8821033357516</v>
      </c>
      <c r="BW289" s="5"/>
      <c r="BX289" s="5" t="n">
        <f aca="false">10*LOG(Measurements!BX289^2+Measurements!BY289^2)</f>
        <v>-55.4808950399376</v>
      </c>
      <c r="BZ289" s="5" t="n">
        <f aca="false">10*LOG(Measurements!BZ289^2+Measurements!CA289^2)</f>
        <v>-41.7396546258944</v>
      </c>
      <c r="CB289" s="5" t="n">
        <f aca="false">10*LOG(Measurements!CB289^2+Measurements!CC289^2)</f>
        <v>-47.9852038600429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6.7895529896967</v>
      </c>
      <c r="CO289" s="5"/>
      <c r="CP289" s="5" t="n">
        <f aca="false">10*LOG(Measurements!CP289^2+Measurements!CQ289^2)</f>
        <v>-54.3895040264831</v>
      </c>
      <c r="CQ289" s="5"/>
      <c r="CR289" s="5" t="n">
        <f aca="false">10*LOG(Measurements!CR289^2+Measurements!CS289^2)</f>
        <v>-58.2352007668335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19.4988761397115</v>
      </c>
      <c r="DG289" s="5"/>
      <c r="DH289" s="5" t="n">
        <f aca="false">10*LOG(Measurements!DH289^2+Measurements!DI289^2)</f>
        <v>-37.5726650162588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9.6518621456812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7.3656452373711</v>
      </c>
      <c r="C290" s="5"/>
      <c r="D290" s="5" t="n">
        <f aca="false">10*LOG(Measurements!D290^2+Measurements!E290^2)</f>
        <v>-50.5996038193668</v>
      </c>
      <c r="E290" s="5"/>
      <c r="F290" s="5" t="n">
        <f aca="false">10*LOG(Measurements!F290^2+Measurements!G290^2)</f>
        <v>-40.5278952305935</v>
      </c>
      <c r="G290" s="5"/>
      <c r="H290" s="5" t="n">
        <f aca="false">10*LOG(Measurements!H290^2+Measurements!I290^2)</f>
        <v>-51.3149736475996</v>
      </c>
      <c r="I290" s="5"/>
      <c r="J290" s="5" t="n">
        <f aca="false">10*LOG(Measurements!J290^2+Measurements!K290^2)</f>
        <v>-31.1416696465098</v>
      </c>
      <c r="K290" s="5"/>
      <c r="L290" s="5" t="n">
        <f aca="false">10*LOG(Measurements!L290^2+Measurements!M290^2)</f>
        <v>-75.3402478748028</v>
      </c>
      <c r="M290" s="5"/>
      <c r="N290" s="5" t="n">
        <f aca="false">10*LOG(Measurements!N290^2+Measurements!O290^2)</f>
        <v>-63.9688650893768</v>
      </c>
      <c r="O290" s="5"/>
      <c r="P290" s="5" t="n">
        <f aca="false">10*LOG(Measurements!P290^2+Measurements!Q290^2)</f>
        <v>-62.6906929650718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6.2750180612337</v>
      </c>
      <c r="U290" s="5"/>
      <c r="V290" s="5" t="n">
        <f aca="false">10*LOG(Measurements!V290^2+Measurements!W290^2)</f>
        <v>-44.6166691443465</v>
      </c>
      <c r="W290" s="5"/>
      <c r="X290" s="5" t="n">
        <f aca="false">10*LOG(Measurements!X290^2+Measurements!Y290^2)</f>
        <v>-56.3282207168154</v>
      </c>
      <c r="Y290" s="5"/>
      <c r="Z290" s="5" t="n">
        <f aca="false">10*LOG(Measurements!Z290^2+Measurements!AA290^2)</f>
        <v>-79.4949672070205</v>
      </c>
      <c r="AA290" s="5"/>
      <c r="AB290" s="5" t="n">
        <f aca="false">10*LOG(Measurements!AB290^2+Measurements!AC290^2)</f>
        <v>-32.1328022802022</v>
      </c>
      <c r="AC290" s="5"/>
      <c r="AD290" s="5" t="n">
        <f aca="false">10*LOG(Measurements!AD290^2+Measurements!AE290^2)</f>
        <v>-69.2278127260776</v>
      </c>
      <c r="AE290" s="5"/>
      <c r="AF290" s="5" t="n">
        <f aca="false">10*LOG(Measurements!AF290^2+Measurements!AG290^2)</f>
        <v>-79.3884205177985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18.1379873000528</v>
      </c>
      <c r="AM290" s="5"/>
      <c r="AN290" s="5" t="n">
        <f aca="false">10*LOG(Measurements!AN290^2+Measurements!AO290^2)</f>
        <v>-39.708933994456</v>
      </c>
      <c r="AO290" s="5"/>
      <c r="AP290" s="5" t="n">
        <f aca="false">10*LOG(Measurements!AP290^2+Measurements!AQ290^2)</f>
        <v>-62.4034359068052</v>
      </c>
      <c r="AQ290" s="5"/>
      <c r="AR290" s="5" t="n">
        <f aca="false">10*LOG(Measurements!AR290^2+Measurements!AS290^2)</f>
        <v>-64.8180155512332</v>
      </c>
      <c r="AS290" s="5"/>
      <c r="AT290" s="5" t="n">
        <f aca="false">10*LOG(Measurements!AT290^2+Measurements!AU290^2)</f>
        <v>-30.1078247608558</v>
      </c>
      <c r="AU290" s="5"/>
      <c r="AV290" s="5" t="n">
        <f aca="false">10*LOG(Measurements!AV290^2+Measurements!AW290^2)</f>
        <v>-65.2226949352773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30.8342355982817</v>
      </c>
      <c r="BE290" s="5"/>
      <c r="BF290" s="5" t="n">
        <f aca="false">10*LOG(Measurements!BF290^2+Measurements!BG290^2)</f>
        <v>-63.2996348325616</v>
      </c>
      <c r="BG290" s="5"/>
      <c r="BH290" s="5" t="n">
        <f aca="false">10*LOG(Measurements!BH290^2+Measurements!BI290^2)</f>
        <v>-86.964176994242</v>
      </c>
      <c r="BI290" s="5"/>
      <c r="BJ290" s="5" t="n">
        <f aca="false">10*LOG(Measurements!BJ290^2+Measurements!BK290^2)</f>
        <v>-65.4902880130706</v>
      </c>
      <c r="BK290" s="5"/>
      <c r="BL290" s="5" t="n">
        <f aca="false">10*LOG(Measurements!BL290^2+Measurements!BM290^2)</f>
        <v>-31.31743698961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7.0182329024768</v>
      </c>
      <c r="BW290" s="5"/>
      <c r="BX290" s="5" t="n">
        <f aca="false">10*LOG(Measurements!BX290^2+Measurements!BY290^2)</f>
        <v>-54.419821617991</v>
      </c>
      <c r="BZ290" s="5" t="n">
        <f aca="false">10*LOG(Measurements!BZ290^2+Measurements!CA290^2)</f>
        <v>-42.0112107649565</v>
      </c>
      <c r="CB290" s="5" t="n">
        <f aca="false">10*LOG(Measurements!CB290^2+Measurements!CC290^2)</f>
        <v>-48.0545736745485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8.5627460894784</v>
      </c>
      <c r="CO290" s="5"/>
      <c r="CP290" s="5" t="n">
        <f aca="false">10*LOG(Measurements!CP290^2+Measurements!CQ290^2)</f>
        <v>-53.6304920541344</v>
      </c>
      <c r="CQ290" s="5"/>
      <c r="CR290" s="5" t="n">
        <f aca="false">10*LOG(Measurements!CR290^2+Measurements!CS290^2)</f>
        <v>-57.6211900949212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8.0607985385742</v>
      </c>
      <c r="DG290" s="5"/>
      <c r="DH290" s="5" t="n">
        <f aca="false">10*LOG(Measurements!DH290^2+Measurements!DI290^2)</f>
        <v>-37.4728818351485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32.4810592173417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7.0029455252425</v>
      </c>
      <c r="C291" s="5"/>
      <c r="D291" s="5" t="n">
        <f aca="false">10*LOG(Measurements!D291^2+Measurements!E291^2)</f>
        <v>-49.7948004543062</v>
      </c>
      <c r="E291" s="5"/>
      <c r="F291" s="5" t="n">
        <f aca="false">10*LOG(Measurements!F291^2+Measurements!G291^2)</f>
        <v>-40.8825009036104</v>
      </c>
      <c r="G291" s="5"/>
      <c r="H291" s="5" t="n">
        <f aca="false">10*LOG(Measurements!H291^2+Measurements!I291^2)</f>
        <v>-50.9913059542225</v>
      </c>
      <c r="I291" s="5"/>
      <c r="J291" s="5" t="n">
        <f aca="false">10*LOG(Measurements!J291^2+Measurements!K291^2)</f>
        <v>-31.2215875109318</v>
      </c>
      <c r="K291" s="5"/>
      <c r="L291" s="5" t="n">
        <f aca="false">10*LOG(Measurements!L291^2+Measurements!M291^2)</f>
        <v>-74.0145826511391</v>
      </c>
      <c r="M291" s="5"/>
      <c r="N291" s="5" t="n">
        <f aca="false">10*LOG(Measurements!N291^2+Measurements!O291^2)</f>
        <v>-63.5505792023998</v>
      </c>
      <c r="O291" s="5"/>
      <c r="P291" s="5" t="n">
        <f aca="false">10*LOG(Measurements!P291^2+Measurements!Q291^2)</f>
        <v>-62.6142730404147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31.3978830712801</v>
      </c>
      <c r="U291" s="5"/>
      <c r="V291" s="5" t="n">
        <f aca="false">10*LOG(Measurements!V291^2+Measurements!W291^2)</f>
        <v>-43.9572618358747</v>
      </c>
      <c r="W291" s="5"/>
      <c r="X291" s="5" t="n">
        <f aca="false">10*LOG(Measurements!X291^2+Measurements!Y291^2)</f>
        <v>-56.693010014647</v>
      </c>
      <c r="Y291" s="5"/>
      <c r="Z291" s="5" t="n">
        <f aca="false">10*LOG(Measurements!Z291^2+Measurements!AA291^2)</f>
        <v>-77.5663820409313</v>
      </c>
      <c r="AA291" s="5"/>
      <c r="AB291" s="5" t="n">
        <f aca="false">10*LOG(Measurements!AB291^2+Measurements!AC291^2)</f>
        <v>-32.2000526858917</v>
      </c>
      <c r="AC291" s="5"/>
      <c r="AD291" s="5" t="n">
        <f aca="false">10*LOG(Measurements!AD291^2+Measurements!AE291^2)</f>
        <v>-68.4916115237249</v>
      </c>
      <c r="AE291" s="5"/>
      <c r="AF291" s="5" t="n">
        <f aca="false">10*LOG(Measurements!AF291^2+Measurements!AG291^2)</f>
        <v>-79.0174403220894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7.2123697792175</v>
      </c>
      <c r="AM291" s="5"/>
      <c r="AN291" s="5" t="n">
        <f aca="false">10*LOG(Measurements!AN291^2+Measurements!AO291^2)</f>
        <v>-39.3054066764467</v>
      </c>
      <c r="AO291" s="5"/>
      <c r="AP291" s="5" t="n">
        <f aca="false">10*LOG(Measurements!AP291^2+Measurements!AQ291^2)</f>
        <v>-62.6085792005078</v>
      </c>
      <c r="AQ291" s="5"/>
      <c r="AR291" s="5" t="n">
        <f aca="false">10*LOG(Measurements!AR291^2+Measurements!AS291^2)</f>
        <v>-64.5415693128202</v>
      </c>
      <c r="AS291" s="5"/>
      <c r="AT291" s="5" t="n">
        <f aca="false">10*LOG(Measurements!AT291^2+Measurements!AU291^2)</f>
        <v>-30.2082327935706</v>
      </c>
      <c r="AU291" s="5"/>
      <c r="AV291" s="5" t="n">
        <f aca="false">10*LOG(Measurements!AV291^2+Measurements!AW291^2)</f>
        <v>-65.5259139230718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33.8202372663153</v>
      </c>
      <c r="BE291" s="5"/>
      <c r="BF291" s="5" t="n">
        <f aca="false">10*LOG(Measurements!BF291^2+Measurements!BG291^2)</f>
        <v>-63.8138030035944</v>
      </c>
      <c r="BG291" s="5"/>
      <c r="BH291" s="5" t="n">
        <f aca="false">10*LOG(Measurements!BH291^2+Measurements!BI291^2)</f>
        <v>-87.8047926712436</v>
      </c>
      <c r="BI291" s="5"/>
      <c r="BJ291" s="5" t="n">
        <f aca="false">10*LOG(Measurements!BJ291^2+Measurements!BK291^2)</f>
        <v>-65.2884147540108</v>
      </c>
      <c r="BK291" s="5"/>
      <c r="BL291" s="5" t="n">
        <f aca="false">10*LOG(Measurements!BL291^2+Measurements!BM291^2)</f>
        <v>-31.32987332545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6.8776558242088</v>
      </c>
      <c r="BW291" s="5"/>
      <c r="BX291" s="5" t="n">
        <f aca="false">10*LOG(Measurements!BX291^2+Measurements!BY291^2)</f>
        <v>-53.6375320212434</v>
      </c>
      <c r="BZ291" s="5" t="n">
        <f aca="false">10*LOG(Measurements!BZ291^2+Measurements!CA291^2)</f>
        <v>-42.4190484426301</v>
      </c>
      <c r="CB291" s="5" t="n">
        <f aca="false">10*LOG(Measurements!CB291^2+Measurements!CC291^2)</f>
        <v>-47.9510979769007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34.0020462583046</v>
      </c>
      <c r="CO291" s="5"/>
      <c r="CP291" s="5" t="n">
        <f aca="false">10*LOG(Measurements!CP291^2+Measurements!CQ291^2)</f>
        <v>-53.3906740008931</v>
      </c>
      <c r="CQ291" s="5"/>
      <c r="CR291" s="5" t="n">
        <f aca="false">10*LOG(Measurements!CR291^2+Measurements!CS291^2)</f>
        <v>-57.0899356081911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6.8015873893033</v>
      </c>
      <c r="DG291" s="5"/>
      <c r="DH291" s="5" t="n">
        <f aca="false">10*LOG(Measurements!DH291^2+Measurements!DI291^2)</f>
        <v>-37.3853946928185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9.5325470942449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6.710245266348</v>
      </c>
      <c r="C292" s="5"/>
      <c r="D292" s="5" t="n">
        <f aca="false">10*LOG(Measurements!D292^2+Measurements!E292^2)</f>
        <v>-48.8791315517219</v>
      </c>
      <c r="E292" s="5"/>
      <c r="F292" s="5" t="n">
        <f aca="false">10*LOG(Measurements!F292^2+Measurements!G292^2)</f>
        <v>-41.2300658110206</v>
      </c>
      <c r="G292" s="5"/>
      <c r="H292" s="5" t="n">
        <f aca="false">10*LOG(Measurements!H292^2+Measurements!I292^2)</f>
        <v>-50.7520207857806</v>
      </c>
      <c r="I292" s="5"/>
      <c r="J292" s="5" t="n">
        <f aca="false">10*LOG(Measurements!J292^2+Measurements!K292^2)</f>
        <v>-31.2783574797645</v>
      </c>
      <c r="K292" s="5"/>
      <c r="L292" s="5" t="n">
        <f aca="false">10*LOG(Measurements!L292^2+Measurements!M292^2)</f>
        <v>-71.1802017381151</v>
      </c>
      <c r="M292" s="5"/>
      <c r="N292" s="5" t="n">
        <f aca="false">10*LOG(Measurements!N292^2+Measurements!O292^2)</f>
        <v>-63.7666628584974</v>
      </c>
      <c r="O292" s="5"/>
      <c r="P292" s="5" t="n">
        <f aca="false">10*LOG(Measurements!P292^2+Measurements!Q292^2)</f>
        <v>-63.6774588905388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8.3593445673012</v>
      </c>
      <c r="U292" s="5"/>
      <c r="V292" s="5" t="n">
        <f aca="false">10*LOG(Measurements!V292^2+Measurements!W292^2)</f>
        <v>-43.5223433747547</v>
      </c>
      <c r="W292" s="5"/>
      <c r="X292" s="5" t="n">
        <f aca="false">10*LOG(Measurements!X292^2+Measurements!Y292^2)</f>
        <v>-56.5143484217832</v>
      </c>
      <c r="Y292" s="5"/>
      <c r="Z292" s="5" t="n">
        <f aca="false">10*LOG(Measurements!Z292^2+Measurements!AA292^2)</f>
        <v>-74.8205369729548</v>
      </c>
      <c r="AA292" s="5"/>
      <c r="AB292" s="5" t="n">
        <f aca="false">10*LOG(Measurements!AB292^2+Measurements!AC292^2)</f>
        <v>-32.2671557847014</v>
      </c>
      <c r="AC292" s="5"/>
      <c r="AD292" s="5" t="n">
        <f aca="false">10*LOG(Measurements!AD292^2+Measurements!AE292^2)</f>
        <v>-68.7038459179227</v>
      </c>
      <c r="AE292" s="5"/>
      <c r="AF292" s="5" t="n">
        <f aca="false">10*LOG(Measurements!AF292^2+Measurements!AG292^2)</f>
        <v>-78.4449438135196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7.0531215829464</v>
      </c>
      <c r="AM292" s="5"/>
      <c r="AN292" s="5" t="n">
        <f aca="false">10*LOG(Measurements!AN292^2+Measurements!AO292^2)</f>
        <v>-39.0053813705334</v>
      </c>
      <c r="AO292" s="5"/>
      <c r="AP292" s="5" t="n">
        <f aca="false">10*LOG(Measurements!AP292^2+Measurements!AQ292^2)</f>
        <v>-62.6149248738074</v>
      </c>
      <c r="AQ292" s="5"/>
      <c r="AR292" s="5" t="n">
        <f aca="false">10*LOG(Measurements!AR292^2+Measurements!AS292^2)</f>
        <v>-64.7489466519119</v>
      </c>
      <c r="AS292" s="5"/>
      <c r="AT292" s="5" t="n">
        <f aca="false">10*LOG(Measurements!AT292^2+Measurements!AU292^2)</f>
        <v>-30.2797469889633</v>
      </c>
      <c r="AU292" s="5"/>
      <c r="AV292" s="5" t="n">
        <f aca="false">10*LOG(Measurements!AV292^2+Measurements!AW292^2)</f>
        <v>-65.9177273116136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30.7076979163822</v>
      </c>
      <c r="BE292" s="5"/>
      <c r="BF292" s="5" t="n">
        <f aca="false">10*LOG(Measurements!BF292^2+Measurements!BG292^2)</f>
        <v>-64.174331848218</v>
      </c>
      <c r="BG292" s="5"/>
      <c r="BH292" s="5" t="n">
        <f aca="false">10*LOG(Measurements!BH292^2+Measurements!BI292^2)</f>
        <v>-87.045216965736</v>
      </c>
      <c r="BI292" s="5"/>
      <c r="BJ292" s="5" t="n">
        <f aca="false">10*LOG(Measurements!BJ292^2+Measurements!BK292^2)</f>
        <v>-65.4457229159699</v>
      </c>
      <c r="BK292" s="5"/>
      <c r="BL292" s="5" t="n">
        <f aca="false">10*LOG(Measurements!BL292^2+Measurements!BM292^2)</f>
        <v>-31.3730531073158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7.4810040946181</v>
      </c>
      <c r="BW292" s="5"/>
      <c r="BX292" s="5" t="n">
        <f aca="false">10*LOG(Measurements!BX292^2+Measurements!BY292^2)</f>
        <v>-51.6562930701014</v>
      </c>
      <c r="BZ292" s="5" t="n">
        <f aca="false">10*LOG(Measurements!BZ292^2+Measurements!CA292^2)</f>
        <v>-42.8937518934769</v>
      </c>
      <c r="CB292" s="5" t="n">
        <f aca="false">10*LOG(Measurements!CB292^2+Measurements!CC292^2)</f>
        <v>-47.8162653609989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39.8502046549675</v>
      </c>
      <c r="CO292" s="5"/>
      <c r="CP292" s="5" t="n">
        <f aca="false">10*LOG(Measurements!CP292^2+Measurements!CQ292^2)</f>
        <v>-52.5889621200684</v>
      </c>
      <c r="CQ292" s="5"/>
      <c r="CR292" s="5" t="n">
        <f aca="false">10*LOG(Measurements!CR292^2+Measurements!CS292^2)</f>
        <v>-56.4039871394429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5.9320810797735</v>
      </c>
      <c r="DG292" s="5"/>
      <c r="DH292" s="5" t="n">
        <f aca="false">10*LOG(Measurements!DH292^2+Measurements!DI292^2)</f>
        <v>-37.1312907572249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25.3991706989372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16.8893625076235</v>
      </c>
      <c r="C293" s="5"/>
      <c r="D293" s="5" t="n">
        <f aca="false">10*LOG(Measurements!D293^2+Measurements!E293^2)</f>
        <v>-47.914061447099</v>
      </c>
      <c r="E293" s="5"/>
      <c r="F293" s="5" t="n">
        <f aca="false">10*LOG(Measurements!F293^2+Measurements!G293^2)</f>
        <v>-41.5636508812837</v>
      </c>
      <c r="G293" s="5"/>
      <c r="H293" s="5" t="n">
        <f aca="false">10*LOG(Measurements!H293^2+Measurements!I293^2)</f>
        <v>-50.4908722990035</v>
      </c>
      <c r="I293" s="5"/>
      <c r="J293" s="5" t="n">
        <f aca="false">10*LOG(Measurements!J293^2+Measurements!K293^2)</f>
        <v>-31.3222589771911</v>
      </c>
      <c r="K293" s="5"/>
      <c r="L293" s="5" t="n">
        <f aca="false">10*LOG(Measurements!L293^2+Measurements!M293^2)</f>
        <v>-70.4287716319936</v>
      </c>
      <c r="M293" s="5"/>
      <c r="N293" s="5" t="n">
        <f aca="false">10*LOG(Measurements!N293^2+Measurements!O293^2)</f>
        <v>-63.9597775445883</v>
      </c>
      <c r="O293" s="5"/>
      <c r="P293" s="5" t="n">
        <f aca="false">10*LOG(Measurements!P293^2+Measurements!Q293^2)</f>
        <v>-63.6798081246433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6.204173168909</v>
      </c>
      <c r="U293" s="5"/>
      <c r="V293" s="5" t="n">
        <f aca="false">10*LOG(Measurements!V293^2+Measurements!W293^2)</f>
        <v>-42.954622967721</v>
      </c>
      <c r="W293" s="5"/>
      <c r="X293" s="5" t="n">
        <f aca="false">10*LOG(Measurements!X293^2+Measurements!Y293^2)</f>
        <v>-56.9625153610443</v>
      </c>
      <c r="Y293" s="5"/>
      <c r="Z293" s="5" t="n">
        <f aca="false">10*LOG(Measurements!Z293^2+Measurements!AA293^2)</f>
        <v>-73.5528222075581</v>
      </c>
      <c r="AA293" s="5"/>
      <c r="AB293" s="5" t="n">
        <f aca="false">10*LOG(Measurements!AB293^2+Measurements!AC293^2)</f>
        <v>-32.3446462481261</v>
      </c>
      <c r="AC293" s="5"/>
      <c r="AD293" s="5" t="n">
        <f aca="false">10*LOG(Measurements!AD293^2+Measurements!AE293^2)</f>
        <v>-68.5378912244051</v>
      </c>
      <c r="AE293" s="5"/>
      <c r="AF293" s="5" t="n">
        <f aca="false">10*LOG(Measurements!AF293^2+Measurements!AG293^2)</f>
        <v>-77.7435630803492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16.809827091655</v>
      </c>
      <c r="AM293" s="5"/>
      <c r="AN293" s="5" t="n">
        <f aca="false">10*LOG(Measurements!AN293^2+Measurements!AO293^2)</f>
        <v>-38.8525299435978</v>
      </c>
      <c r="AO293" s="5"/>
      <c r="AP293" s="5" t="n">
        <f aca="false">10*LOG(Measurements!AP293^2+Measurements!AQ293^2)</f>
        <v>-62.6783361071786</v>
      </c>
      <c r="AQ293" s="5"/>
      <c r="AR293" s="5" t="n">
        <f aca="false">10*LOG(Measurements!AR293^2+Measurements!AS293^2)</f>
        <v>-65.2316302165268</v>
      </c>
      <c r="AS293" s="5"/>
      <c r="AT293" s="5" t="n">
        <f aca="false">10*LOG(Measurements!AT293^2+Measurements!AU293^2)</f>
        <v>-30.3460296105566</v>
      </c>
      <c r="AU293" s="5"/>
      <c r="AV293" s="5" t="n">
        <f aca="false">10*LOG(Measurements!AV293^2+Measurements!AW293^2)</f>
        <v>-66.4679427094587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7.9960269977675</v>
      </c>
      <c r="BE293" s="5"/>
      <c r="BF293" s="5" t="n">
        <f aca="false">10*LOG(Measurements!BF293^2+Measurements!BG293^2)</f>
        <v>-64.8256096020652</v>
      </c>
      <c r="BG293" s="5"/>
      <c r="BH293" s="5" t="n">
        <f aca="false">10*LOG(Measurements!BH293^2+Measurements!BI293^2)</f>
        <v>-91.204085837159</v>
      </c>
      <c r="BI293" s="5"/>
      <c r="BJ293" s="5" t="n">
        <f aca="false">10*LOG(Measurements!BJ293^2+Measurements!BK293^2)</f>
        <v>-65.7852499809368</v>
      </c>
      <c r="BK293" s="5"/>
      <c r="BL293" s="5" t="n">
        <f aca="false">10*LOG(Measurements!BL293^2+Measurements!BM293^2)</f>
        <v>-31.4194613276589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18.1634058151097</v>
      </c>
      <c r="BW293" s="5"/>
      <c r="BX293" s="5" t="n">
        <f aca="false">10*LOG(Measurements!BX293^2+Measurements!BY293^2)</f>
        <v>-50.2012574489199</v>
      </c>
      <c r="BZ293" s="5" t="n">
        <f aca="false">10*LOG(Measurements!BZ293^2+Measurements!CA293^2)</f>
        <v>-42.9755585397818</v>
      </c>
      <c r="CB293" s="5" t="n">
        <f aca="false">10*LOG(Measurements!CB293^2+Measurements!CC293^2)</f>
        <v>-47.5003102230967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27.8542873138444</v>
      </c>
      <c r="CO293" s="5"/>
      <c r="CP293" s="5" t="n">
        <f aca="false">10*LOG(Measurements!CP293^2+Measurements!CQ293^2)</f>
        <v>-50.8900725996893</v>
      </c>
      <c r="CQ293" s="5"/>
      <c r="CR293" s="5" t="n">
        <f aca="false">10*LOG(Measurements!CR293^2+Measurements!CS293^2)</f>
        <v>-56.4394832196382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5.6918084732168</v>
      </c>
      <c r="DG293" s="5"/>
      <c r="DH293" s="5" t="n">
        <f aca="false">10*LOG(Measurements!DH293^2+Measurements!DI293^2)</f>
        <v>-36.9829433084313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22.8338781656408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17.2079967480425</v>
      </c>
      <c r="C294" s="5"/>
      <c r="D294" s="5" t="n">
        <f aca="false">10*LOG(Measurements!D294^2+Measurements!E294^2)</f>
        <v>-47.2868845971926</v>
      </c>
      <c r="E294" s="5"/>
      <c r="F294" s="5" t="n">
        <f aca="false">10*LOG(Measurements!F294^2+Measurements!G294^2)</f>
        <v>-42.0481628977719</v>
      </c>
      <c r="G294" s="5"/>
      <c r="H294" s="5" t="n">
        <f aca="false">10*LOG(Measurements!H294^2+Measurements!I294^2)</f>
        <v>-50.3100270443088</v>
      </c>
      <c r="I294" s="5"/>
      <c r="J294" s="5" t="n">
        <f aca="false">10*LOG(Measurements!J294^2+Measurements!K294^2)</f>
        <v>-31.3629146660861</v>
      </c>
      <c r="K294" s="5"/>
      <c r="L294" s="5" t="n">
        <f aca="false">10*LOG(Measurements!L294^2+Measurements!M294^2)</f>
        <v>-68.7458525092762</v>
      </c>
      <c r="M294" s="5"/>
      <c r="N294" s="5" t="n">
        <f aca="false">10*LOG(Measurements!N294^2+Measurements!O294^2)</f>
        <v>-63.9035860905639</v>
      </c>
      <c r="O294" s="5"/>
      <c r="P294" s="5" t="n">
        <f aca="false">10*LOG(Measurements!P294^2+Measurements!Q294^2)</f>
        <v>-65.004512847759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3.4712811188084</v>
      </c>
      <c r="U294" s="5"/>
      <c r="V294" s="5" t="n">
        <f aca="false">10*LOG(Measurements!V294^2+Measurements!W294^2)</f>
        <v>-42.4545186898862</v>
      </c>
      <c r="W294" s="5"/>
      <c r="X294" s="5" t="n">
        <f aca="false">10*LOG(Measurements!X294^2+Measurements!Y294^2)</f>
        <v>-58.2419454893655</v>
      </c>
      <c r="Y294" s="5"/>
      <c r="Z294" s="5" t="n">
        <f aca="false">10*LOG(Measurements!Z294^2+Measurements!AA294^2)</f>
        <v>-71.6408151972589</v>
      </c>
      <c r="AA294" s="5"/>
      <c r="AB294" s="5" t="n">
        <f aca="false">10*LOG(Measurements!AB294^2+Measurements!AC294^2)</f>
        <v>-32.4051271614498</v>
      </c>
      <c r="AC294" s="5"/>
      <c r="AD294" s="5" t="n">
        <f aca="false">10*LOG(Measurements!AD294^2+Measurements!AE294^2)</f>
        <v>-67.7613002303632</v>
      </c>
      <c r="AE294" s="5"/>
      <c r="AF294" s="5" t="n">
        <f aca="false">10*LOG(Measurements!AF294^2+Measurements!AG294^2)</f>
        <v>-78.6761979783039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6.821970049877</v>
      </c>
      <c r="AM294" s="5"/>
      <c r="AN294" s="5" t="n">
        <f aca="false">10*LOG(Measurements!AN294^2+Measurements!AO294^2)</f>
        <v>-38.6830475624805</v>
      </c>
      <c r="AO294" s="5"/>
      <c r="AP294" s="5" t="n">
        <f aca="false">10*LOG(Measurements!AP294^2+Measurements!AQ294^2)</f>
        <v>-62.7505094349644</v>
      </c>
      <c r="AQ294" s="5"/>
      <c r="AR294" s="5" t="n">
        <f aca="false">10*LOG(Measurements!AR294^2+Measurements!AS294^2)</f>
        <v>-65.0687168366981</v>
      </c>
      <c r="AS294" s="5"/>
      <c r="AT294" s="5" t="n">
        <f aca="false">10*LOG(Measurements!AT294^2+Measurements!AU294^2)</f>
        <v>-30.413559166617</v>
      </c>
      <c r="AU294" s="5"/>
      <c r="AV294" s="5" t="n">
        <f aca="false">10*LOG(Measurements!AV294^2+Measurements!AW294^2)</f>
        <v>-66.8872727493274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5.7803808629804</v>
      </c>
      <c r="BE294" s="5"/>
      <c r="BF294" s="5" t="n">
        <f aca="false">10*LOG(Measurements!BF294^2+Measurements!BG294^2)</f>
        <v>-65.5528423856101</v>
      </c>
      <c r="BG294" s="5"/>
      <c r="BH294" s="5" t="n">
        <f aca="false">10*LOG(Measurements!BH294^2+Measurements!BI294^2)</f>
        <v>-87.848507395361</v>
      </c>
      <c r="BI294" s="5"/>
      <c r="BJ294" s="5" t="n">
        <f aca="false">10*LOG(Measurements!BJ294^2+Measurements!BK294^2)</f>
        <v>-66.0422909764159</v>
      </c>
      <c r="BK294" s="5"/>
      <c r="BL294" s="5" t="n">
        <f aca="false">10*LOG(Measurements!BL294^2+Measurements!BM294^2)</f>
        <v>-31.4753892042125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19.0260691211443</v>
      </c>
      <c r="BW294" s="5"/>
      <c r="BX294" s="5" t="n">
        <f aca="false">10*LOG(Measurements!BX294^2+Measurements!BY294^2)</f>
        <v>-49.2246441815632</v>
      </c>
      <c r="BZ294" s="5" t="n">
        <f aca="false">10*LOG(Measurements!BZ294^2+Measurements!CA294^2)</f>
        <v>-43.164737985173</v>
      </c>
      <c r="CB294" s="5" t="n">
        <f aca="false">10*LOG(Measurements!CB294^2+Measurements!CC294^2)</f>
        <v>-46.940931212025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24.2250605372939</v>
      </c>
      <c r="CO294" s="5"/>
      <c r="CP294" s="5" t="n">
        <f aca="false">10*LOG(Measurements!CP294^2+Measurements!CQ294^2)</f>
        <v>-49.630076611164</v>
      </c>
      <c r="CQ294" s="5"/>
      <c r="CR294" s="5" t="n">
        <f aca="false">10*LOG(Measurements!CR294^2+Measurements!CS294^2)</f>
        <v>-56.5579838814409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5.4208098953307</v>
      </c>
      <c r="DG294" s="5"/>
      <c r="DH294" s="5" t="n">
        <f aca="false">10*LOG(Measurements!DH294^2+Measurements!DI294^2)</f>
        <v>-36.9072325479094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20.9053407514457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17.6889076273532</v>
      </c>
      <c r="C295" s="5"/>
      <c r="D295" s="5" t="n">
        <f aca="false">10*LOG(Measurements!D295^2+Measurements!E295^2)</f>
        <v>-46.6951090581838</v>
      </c>
      <c r="E295" s="5"/>
      <c r="F295" s="5" t="n">
        <f aca="false">10*LOG(Measurements!F295^2+Measurements!G295^2)</f>
        <v>-42.4373174599244</v>
      </c>
      <c r="G295" s="5"/>
      <c r="H295" s="5" t="n">
        <f aca="false">10*LOG(Measurements!H295^2+Measurements!I295^2)</f>
        <v>-49.7976638884322</v>
      </c>
      <c r="I295" s="5"/>
      <c r="J295" s="5" t="n">
        <f aca="false">10*LOG(Measurements!J295^2+Measurements!K295^2)</f>
        <v>-31.4133435394123</v>
      </c>
      <c r="K295" s="5"/>
      <c r="L295" s="5" t="n">
        <f aca="false">10*LOG(Measurements!L295^2+Measurements!M295^2)</f>
        <v>-68.1714161551649</v>
      </c>
      <c r="M295" s="5"/>
      <c r="N295" s="5" t="n">
        <f aca="false">10*LOG(Measurements!N295^2+Measurements!O295^2)</f>
        <v>-63.8072554294064</v>
      </c>
      <c r="O295" s="5"/>
      <c r="P295" s="5" t="n">
        <f aca="false">10*LOG(Measurements!P295^2+Measurements!Q295^2)</f>
        <v>-65.066002075422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1.4285918585995</v>
      </c>
      <c r="U295" s="5"/>
      <c r="V295" s="5" t="n">
        <f aca="false">10*LOG(Measurements!V295^2+Measurements!W295^2)</f>
        <v>-42.1647732214245</v>
      </c>
      <c r="W295" s="5"/>
      <c r="X295" s="5" t="n">
        <f aca="false">10*LOG(Measurements!X295^2+Measurements!Y295^2)</f>
        <v>-58.8033916127987</v>
      </c>
      <c r="Y295" s="5"/>
      <c r="Z295" s="5" t="n">
        <f aca="false">10*LOG(Measurements!Z295^2+Measurements!AA295^2)</f>
        <v>-70.4849460249219</v>
      </c>
      <c r="AA295" s="5"/>
      <c r="AB295" s="5" t="n">
        <f aca="false">10*LOG(Measurements!AB295^2+Measurements!AC295^2)</f>
        <v>-32.486994313985</v>
      </c>
      <c r="AC295" s="5"/>
      <c r="AD295" s="5" t="n">
        <f aca="false">10*LOG(Measurements!AD295^2+Measurements!AE295^2)</f>
        <v>-66.6025852639788</v>
      </c>
      <c r="AE295" s="5"/>
      <c r="AF295" s="5" t="n">
        <f aca="false">10*LOG(Measurements!AF295^2+Measurements!AG295^2)</f>
        <v>-78.5425760141266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7.4510286275801</v>
      </c>
      <c r="AM295" s="5"/>
      <c r="AN295" s="5" t="n">
        <f aca="false">10*LOG(Measurements!AN295^2+Measurements!AO295^2)</f>
        <v>-38.4916029970544</v>
      </c>
      <c r="AO295" s="5"/>
      <c r="AP295" s="5" t="n">
        <f aca="false">10*LOG(Measurements!AP295^2+Measurements!AQ295^2)</f>
        <v>-62.9220773414598</v>
      </c>
      <c r="AQ295" s="5"/>
      <c r="AR295" s="5" t="n">
        <f aca="false">10*LOG(Measurements!AR295^2+Measurements!AS295^2)</f>
        <v>-65.1231357402896</v>
      </c>
      <c r="AS295" s="5"/>
      <c r="AT295" s="5" t="n">
        <f aca="false">10*LOG(Measurements!AT295^2+Measurements!AU295^2)</f>
        <v>-30.4809953502129</v>
      </c>
      <c r="AU295" s="5"/>
      <c r="AV295" s="5" t="n">
        <f aca="false">10*LOG(Measurements!AV295^2+Measurements!AW295^2)</f>
        <v>-66.4451739764009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23.4284718672732</v>
      </c>
      <c r="BE295" s="5"/>
      <c r="BF295" s="5" t="n">
        <f aca="false">10*LOG(Measurements!BF295^2+Measurements!BG295^2)</f>
        <v>-66.3760937562389</v>
      </c>
      <c r="BG295" s="5"/>
      <c r="BH295" s="5" t="n">
        <f aca="false">10*LOG(Measurements!BH295^2+Measurements!BI295^2)</f>
        <v>-91.4425558198122</v>
      </c>
      <c r="BI295" s="5"/>
      <c r="BJ295" s="5" t="n">
        <f aca="false">10*LOG(Measurements!BJ295^2+Measurements!BK295^2)</f>
        <v>-66.5369194299142</v>
      </c>
      <c r="BK295" s="5"/>
      <c r="BL295" s="5" t="n">
        <f aca="false">10*LOG(Measurements!BL295^2+Measurements!BM295^2)</f>
        <v>-31.5257495327374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19.9655108234122</v>
      </c>
      <c r="BW295" s="5"/>
      <c r="BX295" s="5" t="n">
        <f aca="false">10*LOG(Measurements!BX295^2+Measurements!BY295^2)</f>
        <v>-48.683623717168</v>
      </c>
      <c r="BZ295" s="5" t="n">
        <f aca="false">10*LOG(Measurements!BZ295^2+Measurements!CA295^2)</f>
        <v>-43.5102883837511</v>
      </c>
      <c r="CB295" s="5" t="n">
        <f aca="false">10*LOG(Measurements!CB295^2+Measurements!CC295^2)</f>
        <v>-46.4569852942477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22.0828529339539</v>
      </c>
      <c r="CO295" s="5"/>
      <c r="CP295" s="5" t="n">
        <f aca="false">10*LOG(Measurements!CP295^2+Measurements!CQ295^2)</f>
        <v>-49.0877433145313</v>
      </c>
      <c r="CQ295" s="5"/>
      <c r="CR295" s="5" t="n">
        <f aca="false">10*LOG(Measurements!CR295^2+Measurements!CS295^2)</f>
        <v>-56.8869470708429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4.904847541513</v>
      </c>
      <c r="DG295" s="5"/>
      <c r="DH295" s="5" t="n">
        <f aca="false">10*LOG(Measurements!DH295^2+Measurements!DI295^2)</f>
        <v>-36.7697183939018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9.2918715212391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18.4276199215752</v>
      </c>
      <c r="C296" s="5"/>
      <c r="D296" s="5" t="n">
        <f aca="false">10*LOG(Measurements!D296^2+Measurements!E296^2)</f>
        <v>-45.8967235015632</v>
      </c>
      <c r="E296" s="5"/>
      <c r="F296" s="5" t="n">
        <f aca="false">10*LOG(Measurements!F296^2+Measurements!G296^2)</f>
        <v>-42.9177702793161</v>
      </c>
      <c r="G296" s="5"/>
      <c r="H296" s="5" t="n">
        <f aca="false">10*LOG(Measurements!H296^2+Measurements!I296^2)</f>
        <v>-49.0751036624273</v>
      </c>
      <c r="I296" s="5"/>
      <c r="J296" s="5" t="n">
        <f aca="false">10*LOG(Measurements!J296^2+Measurements!K296^2)</f>
        <v>-31.4676957683241</v>
      </c>
      <c r="K296" s="5"/>
      <c r="L296" s="5" t="n">
        <f aca="false">10*LOG(Measurements!L296^2+Measurements!M296^2)</f>
        <v>-66.9346579286997</v>
      </c>
      <c r="M296" s="5"/>
      <c r="N296" s="5" t="n">
        <f aca="false">10*LOG(Measurements!N296^2+Measurements!O296^2)</f>
        <v>-63.9659682378173</v>
      </c>
      <c r="O296" s="5"/>
      <c r="P296" s="5" t="n">
        <f aca="false">10*LOG(Measurements!P296^2+Measurements!Q296^2)</f>
        <v>-66.8281296754562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20.3203357879752</v>
      </c>
      <c r="U296" s="5"/>
      <c r="V296" s="5" t="n">
        <f aca="false">10*LOG(Measurements!V296^2+Measurements!W296^2)</f>
        <v>-41.7383907504209</v>
      </c>
      <c r="W296" s="5"/>
      <c r="X296" s="5" t="n">
        <f aca="false">10*LOG(Measurements!X296^2+Measurements!Y296^2)</f>
        <v>-59.1208118835919</v>
      </c>
      <c r="Y296" s="5"/>
      <c r="Z296" s="5" t="n">
        <f aca="false">10*LOG(Measurements!Z296^2+Measurements!AA296^2)</f>
        <v>-68.862218350888</v>
      </c>
      <c r="AA296" s="5"/>
      <c r="AB296" s="5" t="n">
        <f aca="false">10*LOG(Measurements!AB296^2+Measurements!AC296^2)</f>
        <v>-32.5614606623302</v>
      </c>
      <c r="AC296" s="5"/>
      <c r="AD296" s="5" t="n">
        <f aca="false">10*LOG(Measurements!AD296^2+Measurements!AE296^2)</f>
        <v>-67.0744395145345</v>
      </c>
      <c r="AE296" s="5"/>
      <c r="AF296" s="5" t="n">
        <f aca="false">10*LOG(Measurements!AF296^2+Measurements!AG296^2)</f>
        <v>-78.3481172800485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7.5560917553658</v>
      </c>
      <c r="AM296" s="5"/>
      <c r="AN296" s="5" t="n">
        <f aca="false">10*LOG(Measurements!AN296^2+Measurements!AO296^2)</f>
        <v>-38.456969182261</v>
      </c>
      <c r="AO296" s="5"/>
      <c r="AP296" s="5" t="n">
        <f aca="false">10*LOG(Measurements!AP296^2+Measurements!AQ296^2)</f>
        <v>-63.1320746782071</v>
      </c>
      <c r="AQ296" s="5"/>
      <c r="AR296" s="5" t="n">
        <f aca="false">10*LOG(Measurements!AR296^2+Measurements!AS296^2)</f>
        <v>-65.2771633322201</v>
      </c>
      <c r="AS296" s="5"/>
      <c r="AT296" s="5" t="n">
        <f aca="false">10*LOG(Measurements!AT296^2+Measurements!AU296^2)</f>
        <v>-30.5575134140896</v>
      </c>
      <c r="AU296" s="5"/>
      <c r="AV296" s="5" t="n">
        <f aca="false">10*LOG(Measurements!AV296^2+Measurements!AW296^2)</f>
        <v>-66.7067818739601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21.6671486415383</v>
      </c>
      <c r="BE296" s="5"/>
      <c r="BF296" s="5" t="n">
        <f aca="false">10*LOG(Measurements!BF296^2+Measurements!BG296^2)</f>
        <v>-67.1258570763315</v>
      </c>
      <c r="BG296" s="5"/>
      <c r="BH296" s="5" t="n">
        <f aca="false">10*LOG(Measurements!BH296^2+Measurements!BI296^2)</f>
        <v>-86.9029469611946</v>
      </c>
      <c r="BI296" s="5"/>
      <c r="BJ296" s="5" t="n">
        <f aca="false">10*LOG(Measurements!BJ296^2+Measurements!BK296^2)</f>
        <v>-67.5786735274679</v>
      </c>
      <c r="BK296" s="5"/>
      <c r="BL296" s="5" t="n">
        <f aca="false">10*LOG(Measurements!BL296^2+Measurements!BM296^2)</f>
        <v>-31.593872697289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0.7050502530736</v>
      </c>
      <c r="BW296" s="5"/>
      <c r="BX296" s="5" t="n">
        <f aca="false">10*LOG(Measurements!BX296^2+Measurements!BY296^2)</f>
        <v>-47.8265133534029</v>
      </c>
      <c r="BZ296" s="5" t="n">
        <f aca="false">10*LOG(Measurements!BZ296^2+Measurements!CA296^2)</f>
        <v>-44.3302570517249</v>
      </c>
      <c r="CB296" s="5" t="n">
        <f aca="false">10*LOG(Measurements!CB296^2+Measurements!CC296^2)</f>
        <v>-45.9166021714683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20.4747648955352</v>
      </c>
      <c r="CO296" s="5"/>
      <c r="CP296" s="5" t="n">
        <f aca="false">10*LOG(Measurements!CP296^2+Measurements!CQ296^2)</f>
        <v>-48.2192919929955</v>
      </c>
      <c r="CQ296" s="5"/>
      <c r="CR296" s="5" t="n">
        <f aca="false">10*LOG(Measurements!CR296^2+Measurements!CS296^2)</f>
        <v>-57.0472717595948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4.5033246325818</v>
      </c>
      <c r="DG296" s="5"/>
      <c r="DH296" s="5" t="n">
        <f aca="false">10*LOG(Measurements!DH296^2+Measurements!DI296^2)</f>
        <v>-36.492192461749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8.1098796649891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19.5498585180866</v>
      </c>
      <c r="C297" s="5"/>
      <c r="D297" s="5" t="n">
        <f aca="false">10*LOG(Measurements!D297^2+Measurements!E297^2)</f>
        <v>-45.424497493102</v>
      </c>
      <c r="E297" s="5"/>
      <c r="F297" s="5" t="n">
        <f aca="false">10*LOG(Measurements!F297^2+Measurements!G297^2)</f>
        <v>-43.2527062397196</v>
      </c>
      <c r="G297" s="5"/>
      <c r="H297" s="5" t="n">
        <f aca="false">10*LOG(Measurements!H297^2+Measurements!I297^2)</f>
        <v>-48.8906424661517</v>
      </c>
      <c r="I297" s="5"/>
      <c r="J297" s="5" t="n">
        <f aca="false">10*LOG(Measurements!J297^2+Measurements!K297^2)</f>
        <v>-31.4962642222758</v>
      </c>
      <c r="K297" s="5"/>
      <c r="L297" s="5" t="n">
        <f aca="false">10*LOG(Measurements!L297^2+Measurements!M297^2)</f>
        <v>-66.6879508846231</v>
      </c>
      <c r="M297" s="5"/>
      <c r="N297" s="5" t="n">
        <f aca="false">10*LOG(Measurements!N297^2+Measurements!O297^2)</f>
        <v>-63.7283080424073</v>
      </c>
      <c r="O297" s="5"/>
      <c r="P297" s="5" t="n">
        <f aca="false">10*LOG(Measurements!P297^2+Measurements!Q297^2)</f>
        <v>-67.0749459461789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19.6086114284402</v>
      </c>
      <c r="U297" s="5"/>
      <c r="V297" s="5" t="n">
        <f aca="false">10*LOG(Measurements!V297^2+Measurements!W297^2)</f>
        <v>-41.4389769867703</v>
      </c>
      <c r="W297" s="5"/>
      <c r="X297" s="5" t="n">
        <f aca="false">10*LOG(Measurements!X297^2+Measurements!Y297^2)</f>
        <v>-60.5794071842441</v>
      </c>
      <c r="Y297" s="5"/>
      <c r="Z297" s="5" t="n">
        <f aca="false">10*LOG(Measurements!Z297^2+Measurements!AA297^2)</f>
        <v>-68.0639666203655</v>
      </c>
      <c r="AA297" s="5"/>
      <c r="AB297" s="5" t="n">
        <f aca="false">10*LOG(Measurements!AB297^2+Measurements!AC297^2)</f>
        <v>-32.6378646445576</v>
      </c>
      <c r="AC297" s="5"/>
      <c r="AD297" s="5" t="n">
        <f aca="false">10*LOG(Measurements!AD297^2+Measurements!AE297^2)</f>
        <v>-66.1907746164038</v>
      </c>
      <c r="AE297" s="5"/>
      <c r="AF297" s="5" t="n">
        <f aca="false">10*LOG(Measurements!AF297^2+Measurements!AG297^2)</f>
        <v>-77.4708904000926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7.8890128053039</v>
      </c>
      <c r="AM297" s="5"/>
      <c r="AN297" s="5" t="n">
        <f aca="false">10*LOG(Measurements!AN297^2+Measurements!AO297^2)</f>
        <v>-38.3170863442324</v>
      </c>
      <c r="AO297" s="5"/>
      <c r="AP297" s="5" t="n">
        <f aca="false">10*LOG(Measurements!AP297^2+Measurements!AQ297^2)</f>
        <v>-63.1541458654447</v>
      </c>
      <c r="AQ297" s="5"/>
      <c r="AR297" s="5" t="n">
        <f aca="false">10*LOG(Measurements!AR297^2+Measurements!AS297^2)</f>
        <v>-64.9492047031007</v>
      </c>
      <c r="AS297" s="5"/>
      <c r="AT297" s="5" t="n">
        <f aca="false">10*LOG(Measurements!AT297^2+Measurements!AU297^2)</f>
        <v>-30.5765230482434</v>
      </c>
      <c r="AU297" s="5"/>
      <c r="AV297" s="5" t="n">
        <f aca="false">10*LOG(Measurements!AV297^2+Measurements!AW297^2)</f>
        <v>-66.623056566647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20.4330134089958</v>
      </c>
      <c r="BE297" s="5"/>
      <c r="BF297" s="5" t="n">
        <f aca="false">10*LOG(Measurements!BF297^2+Measurements!BG297^2)</f>
        <v>-67.0748457124414</v>
      </c>
      <c r="BG297" s="5"/>
      <c r="BH297" s="5" t="n">
        <f aca="false">10*LOG(Measurements!BH297^2+Measurements!BI297^2)</f>
        <v>-86.422671976398</v>
      </c>
      <c r="BI297" s="5"/>
      <c r="BJ297" s="5" t="n">
        <f aca="false">10*LOG(Measurements!BJ297^2+Measurements!BK297^2)</f>
        <v>-68.6367127413728</v>
      </c>
      <c r="BK297" s="5"/>
      <c r="BL297" s="5" t="n">
        <f aca="false">10*LOG(Measurements!BL297^2+Measurements!BM297^2)</f>
        <v>-31.6519614561157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2.6524307390178</v>
      </c>
      <c r="BW297" s="5"/>
      <c r="BX297" s="5" t="n">
        <f aca="false">10*LOG(Measurements!BX297^2+Measurements!BY297^2)</f>
        <v>-46.8651790016387</v>
      </c>
      <c r="BZ297" s="5" t="n">
        <f aca="false">10*LOG(Measurements!BZ297^2+Measurements!CA297^2)</f>
        <v>-45.2818693490884</v>
      </c>
      <c r="CB297" s="5" t="n">
        <f aca="false">10*LOG(Measurements!CB297^2+Measurements!CC297^2)</f>
        <v>-45.6494582517731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19.7264095258798</v>
      </c>
      <c r="CO297" s="5"/>
      <c r="CP297" s="5" t="n">
        <f aca="false">10*LOG(Measurements!CP297^2+Measurements!CQ297^2)</f>
        <v>-47.4221847978644</v>
      </c>
      <c r="CQ297" s="5"/>
      <c r="CR297" s="5" t="n">
        <f aca="false">10*LOG(Measurements!CR297^2+Measurements!CS297^2)</f>
        <v>-58.1338957587741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5.0198805355324</v>
      </c>
      <c r="DG297" s="5"/>
      <c r="DH297" s="5" t="n">
        <f aca="false">10*LOG(Measurements!DH297^2+Measurements!DI297^2)</f>
        <v>-36.1717594232445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7.5311013174558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0.2781674463189</v>
      </c>
      <c r="C298" s="5"/>
      <c r="D298" s="5" t="n">
        <f aca="false">10*LOG(Measurements!D298^2+Measurements!E298^2)</f>
        <v>-45.1115496280621</v>
      </c>
      <c r="E298" s="5"/>
      <c r="F298" s="5" t="n">
        <f aca="false">10*LOG(Measurements!F298^2+Measurements!G298^2)</f>
        <v>-43.5941343772751</v>
      </c>
      <c r="G298" s="5"/>
      <c r="H298" s="5" t="n">
        <f aca="false">10*LOG(Measurements!H298^2+Measurements!I298^2)</f>
        <v>-48.1732741020277</v>
      </c>
      <c r="I298" s="5"/>
      <c r="J298" s="5" t="n">
        <f aca="false">10*LOG(Measurements!J298^2+Measurements!K298^2)</f>
        <v>-31.5286024450137</v>
      </c>
      <c r="K298" s="5"/>
      <c r="L298" s="5" t="n">
        <f aca="false">10*LOG(Measurements!L298^2+Measurements!M298^2)</f>
        <v>-65.4764895211221</v>
      </c>
      <c r="M298" s="5"/>
      <c r="N298" s="5" t="n">
        <f aca="false">10*LOG(Measurements!N298^2+Measurements!O298^2)</f>
        <v>-64.1955983037934</v>
      </c>
      <c r="O298" s="5"/>
      <c r="P298" s="5" t="n">
        <f aca="false">10*LOG(Measurements!P298^2+Measurements!Q298^2)</f>
        <v>-69.5053087633593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8.9345830456161</v>
      </c>
      <c r="U298" s="5"/>
      <c r="V298" s="5" t="n">
        <f aca="false">10*LOG(Measurements!V298^2+Measurements!W298^2)</f>
        <v>-41.3043385224596</v>
      </c>
      <c r="W298" s="5"/>
      <c r="X298" s="5" t="n">
        <f aca="false">10*LOG(Measurements!X298^2+Measurements!Y298^2)</f>
        <v>-61.9177940819563</v>
      </c>
      <c r="Y298" s="5"/>
      <c r="Z298" s="5" t="n">
        <f aca="false">10*LOG(Measurements!Z298^2+Measurements!AA298^2)</f>
        <v>-66.9501372706096</v>
      </c>
      <c r="AA298" s="5"/>
      <c r="AB298" s="5" t="n">
        <f aca="false">10*LOG(Measurements!AB298^2+Measurements!AC298^2)</f>
        <v>-32.7092961018115</v>
      </c>
      <c r="AC298" s="5"/>
      <c r="AD298" s="5" t="n">
        <f aca="false">10*LOG(Measurements!AD298^2+Measurements!AE298^2)</f>
        <v>-65.8893929834036</v>
      </c>
      <c r="AE298" s="5"/>
      <c r="AF298" s="5" t="n">
        <f aca="false">10*LOG(Measurements!AF298^2+Measurements!AG298^2)</f>
        <v>-76.1708883777353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8.1286063896832</v>
      </c>
      <c r="AM298" s="5"/>
      <c r="AN298" s="5" t="n">
        <f aca="false">10*LOG(Measurements!AN298^2+Measurements!AO298^2)</f>
        <v>-38.2264953069607</v>
      </c>
      <c r="AO298" s="5"/>
      <c r="AP298" s="5" t="n">
        <f aca="false">10*LOG(Measurements!AP298^2+Measurements!AQ298^2)</f>
        <v>-63.3000018785742</v>
      </c>
      <c r="AQ298" s="5"/>
      <c r="AR298" s="5" t="n">
        <f aca="false">10*LOG(Measurements!AR298^2+Measurements!AS298^2)</f>
        <v>-65.1246439232322</v>
      </c>
      <c r="AS298" s="5"/>
      <c r="AT298" s="5" t="n">
        <f aca="false">10*LOG(Measurements!AT298^2+Measurements!AU298^2)</f>
        <v>-30.5995419295596</v>
      </c>
      <c r="AU298" s="5"/>
      <c r="AV298" s="5" t="n">
        <f aca="false">10*LOG(Measurements!AV298^2+Measurements!AW298^2)</f>
        <v>-66.6746444603373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9.0197664117238</v>
      </c>
      <c r="BE298" s="5"/>
      <c r="BF298" s="5" t="n">
        <f aca="false">10*LOG(Measurements!BF298^2+Measurements!BG298^2)</f>
        <v>-68.2327045375502</v>
      </c>
      <c r="BG298" s="5"/>
      <c r="BH298" s="5" t="n">
        <f aca="false">10*LOG(Measurements!BH298^2+Measurements!BI298^2)</f>
        <v>-82.0662841708329</v>
      </c>
      <c r="BI298" s="5"/>
      <c r="BJ298" s="5" t="n">
        <f aca="false">10*LOG(Measurements!BJ298^2+Measurements!BK298^2)</f>
        <v>-68.7456720957869</v>
      </c>
      <c r="BK298" s="5"/>
      <c r="BL298" s="5" t="n">
        <f aca="false">10*LOG(Measurements!BL298^2+Measurements!BM298^2)</f>
        <v>-31.7269353275833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5.399404659902</v>
      </c>
      <c r="BW298" s="5"/>
      <c r="BX298" s="5" t="n">
        <f aca="false">10*LOG(Measurements!BX298^2+Measurements!BY298^2)</f>
        <v>-46.5828601225049</v>
      </c>
      <c r="BZ298" s="5" t="n">
        <f aca="false">10*LOG(Measurements!BZ298^2+Measurements!CA298^2)</f>
        <v>-45.53892128931</v>
      </c>
      <c r="CB298" s="5" t="n">
        <f aca="false">10*LOG(Measurements!CB298^2+Measurements!CC298^2)</f>
        <v>-45.9037124974241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19.4396991954681</v>
      </c>
      <c r="CO298" s="5"/>
      <c r="CP298" s="5" t="n">
        <f aca="false">10*LOG(Measurements!CP298^2+Measurements!CQ298^2)</f>
        <v>-46.9098825838951</v>
      </c>
      <c r="CQ298" s="5"/>
      <c r="CR298" s="5" t="n">
        <f aca="false">10*LOG(Measurements!CR298^2+Measurements!CS298^2)</f>
        <v>-59.0148163609106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15.9752838013253</v>
      </c>
      <c r="DG298" s="5"/>
      <c r="DH298" s="5" t="n">
        <f aca="false">10*LOG(Measurements!DH298^2+Measurements!DI298^2)</f>
        <v>-35.9377678519956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7.3755529560748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1.172977009576</v>
      </c>
      <c r="C299" s="5"/>
      <c r="D299" s="5" t="n">
        <f aca="false">10*LOG(Measurements!D299^2+Measurements!E299^2)</f>
        <v>-44.770089967495</v>
      </c>
      <c r="E299" s="5"/>
      <c r="F299" s="5" t="n">
        <f aca="false">10*LOG(Measurements!F299^2+Measurements!G299^2)</f>
        <v>-43.9544881843667</v>
      </c>
      <c r="G299" s="5"/>
      <c r="H299" s="5" t="n">
        <f aca="false">10*LOG(Measurements!H299^2+Measurements!I299^2)</f>
        <v>-47.5813615814603</v>
      </c>
      <c r="I299" s="5"/>
      <c r="J299" s="5" t="n">
        <f aca="false">10*LOG(Measurements!J299^2+Measurements!K299^2)</f>
        <v>-31.5716033959192</v>
      </c>
      <c r="K299" s="5"/>
      <c r="L299" s="5" t="n">
        <f aca="false">10*LOG(Measurements!L299^2+Measurements!M299^2)</f>
        <v>-65.4202542417935</v>
      </c>
      <c r="M299" s="5"/>
      <c r="N299" s="5" t="n">
        <f aca="false">10*LOG(Measurements!N299^2+Measurements!O299^2)</f>
        <v>-63.7241962090412</v>
      </c>
      <c r="O299" s="5"/>
      <c r="P299" s="5" t="n">
        <f aca="false">10*LOG(Measurements!P299^2+Measurements!Q299^2)</f>
        <v>-70.027374690367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8.9879686472415</v>
      </c>
      <c r="U299" s="5"/>
      <c r="V299" s="5" t="n">
        <f aca="false">10*LOG(Measurements!V299^2+Measurements!W299^2)</f>
        <v>-41.0965924827821</v>
      </c>
      <c r="W299" s="5"/>
      <c r="X299" s="5" t="n">
        <f aca="false">10*LOG(Measurements!X299^2+Measurements!Y299^2)</f>
        <v>-61.8773977478072</v>
      </c>
      <c r="Y299" s="5"/>
      <c r="Z299" s="5" t="n">
        <f aca="false">10*LOG(Measurements!Z299^2+Measurements!AA299^2)</f>
        <v>-66.3191393464261</v>
      </c>
      <c r="AA299" s="5"/>
      <c r="AB299" s="5" t="n">
        <f aca="false">10*LOG(Measurements!AB299^2+Measurements!AC299^2)</f>
        <v>-32.7925684842085</v>
      </c>
      <c r="AC299" s="5"/>
      <c r="AD299" s="5" t="n">
        <f aca="false">10*LOG(Measurements!AD299^2+Measurements!AE299^2)</f>
        <v>-65.5385007265301</v>
      </c>
      <c r="AE299" s="5"/>
      <c r="AF299" s="5" t="n">
        <f aca="false">10*LOG(Measurements!AF299^2+Measurements!AG299^2)</f>
        <v>-77.4097725263211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8.2486715269344</v>
      </c>
      <c r="AM299" s="5"/>
      <c r="AN299" s="5" t="n">
        <f aca="false">10*LOG(Measurements!AN299^2+Measurements!AO299^2)</f>
        <v>-38.0257631890588</v>
      </c>
      <c r="AO299" s="5"/>
      <c r="AP299" s="5" t="n">
        <f aca="false">10*LOG(Measurements!AP299^2+Measurements!AQ299^2)</f>
        <v>-63.2734337135136</v>
      </c>
      <c r="AQ299" s="5"/>
      <c r="AR299" s="5" t="n">
        <f aca="false">10*LOG(Measurements!AR299^2+Measurements!AS299^2)</f>
        <v>-64.6315760748673</v>
      </c>
      <c r="AS299" s="5"/>
      <c r="AT299" s="5" t="n">
        <f aca="false">10*LOG(Measurements!AT299^2+Measurements!AU299^2)</f>
        <v>-30.6224636622748</v>
      </c>
      <c r="AU299" s="5"/>
      <c r="AV299" s="5" t="n">
        <f aca="false">10*LOG(Measurements!AV299^2+Measurements!AW299^2)</f>
        <v>-66.8665962947707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8.13659143142</v>
      </c>
      <c r="BE299" s="5"/>
      <c r="BF299" s="5" t="n">
        <f aca="false">10*LOG(Measurements!BF299^2+Measurements!BG299^2)</f>
        <v>-69.4286997144336</v>
      </c>
      <c r="BG299" s="5"/>
      <c r="BH299" s="5" t="n">
        <f aca="false">10*LOG(Measurements!BH299^2+Measurements!BI299^2)</f>
        <v>-85.5772641342419</v>
      </c>
      <c r="BI299" s="5"/>
      <c r="BJ299" s="5" t="n">
        <f aca="false">10*LOG(Measurements!BJ299^2+Measurements!BK299^2)</f>
        <v>-69.2795606023881</v>
      </c>
      <c r="BK299" s="5"/>
      <c r="BL299" s="5" t="n">
        <f aca="false">10*LOG(Measurements!BL299^2+Measurements!BM299^2)</f>
        <v>-31.7670955823894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5.4221943074673</v>
      </c>
      <c r="BW299" s="5"/>
      <c r="BX299" s="5" t="n">
        <f aca="false">10*LOG(Measurements!BX299^2+Measurements!BY299^2)</f>
        <v>-46.8483973011684</v>
      </c>
      <c r="BZ299" s="5" t="n">
        <f aca="false">10*LOG(Measurements!BZ299^2+Measurements!CA299^2)</f>
        <v>-45.5365096364373</v>
      </c>
      <c r="CB299" s="5" t="n">
        <f aca="false">10*LOG(Measurements!CB299^2+Measurements!CC299^2)</f>
        <v>-46.1246869500102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18.7285450430464</v>
      </c>
      <c r="CO299" s="5"/>
      <c r="CP299" s="5" t="n">
        <f aca="false">10*LOG(Measurements!CP299^2+Measurements!CQ299^2)</f>
        <v>-46.8691655039698</v>
      </c>
      <c r="CQ299" s="5"/>
      <c r="CR299" s="5" t="n">
        <f aca="false">10*LOG(Measurements!CR299^2+Measurements!CS299^2)</f>
        <v>-59.2651362030997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16.8159432512555</v>
      </c>
      <c r="DG299" s="5"/>
      <c r="DH299" s="5" t="n">
        <f aca="false">10*LOG(Measurements!DH299^2+Measurements!DI299^2)</f>
        <v>-35.8356895763975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7.7849405133286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1.7628261737228</v>
      </c>
      <c r="C300" s="5"/>
      <c r="D300" s="5" t="n">
        <f aca="false">10*LOG(Measurements!D300^2+Measurements!E300^2)</f>
        <v>-44.4315905737625</v>
      </c>
      <c r="E300" s="5"/>
      <c r="F300" s="5" t="n">
        <f aca="false">10*LOG(Measurements!F300^2+Measurements!G300^2)</f>
        <v>-44.3675964380998</v>
      </c>
      <c r="G300" s="5"/>
      <c r="H300" s="5" t="n">
        <f aca="false">10*LOG(Measurements!H300^2+Measurements!I300^2)</f>
        <v>-47.0350654868532</v>
      </c>
      <c r="I300" s="5"/>
      <c r="J300" s="5" t="n">
        <f aca="false">10*LOG(Measurements!J300^2+Measurements!K300^2)</f>
        <v>-31.625367164432</v>
      </c>
      <c r="K300" s="5"/>
      <c r="L300" s="5" t="n">
        <f aca="false">10*LOG(Measurements!L300^2+Measurements!M300^2)</f>
        <v>-64.6350655284791</v>
      </c>
      <c r="M300" s="5"/>
      <c r="N300" s="5" t="n">
        <f aca="false">10*LOG(Measurements!N300^2+Measurements!O300^2)</f>
        <v>-64.1370396981838</v>
      </c>
      <c r="O300" s="5"/>
      <c r="P300" s="5" t="n">
        <f aca="false">10*LOG(Measurements!P300^2+Measurements!Q300^2)</f>
        <v>-72.9488911812192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9.0733993363425</v>
      </c>
      <c r="U300" s="5"/>
      <c r="V300" s="5" t="n">
        <f aca="false">10*LOG(Measurements!V300^2+Measurements!W300^2)</f>
        <v>-40.8693873608158</v>
      </c>
      <c r="W300" s="5"/>
      <c r="X300" s="5" t="n">
        <f aca="false">10*LOG(Measurements!X300^2+Measurements!Y300^2)</f>
        <v>-62.1828329957541</v>
      </c>
      <c r="Y300" s="5"/>
      <c r="Z300" s="5" t="n">
        <f aca="false">10*LOG(Measurements!Z300^2+Measurements!AA300^2)</f>
        <v>-65.5765202965662</v>
      </c>
      <c r="AA300" s="5"/>
      <c r="AB300" s="5" t="n">
        <f aca="false">10*LOG(Measurements!AB300^2+Measurements!AC300^2)</f>
        <v>-32.8754204478117</v>
      </c>
      <c r="AC300" s="5"/>
      <c r="AD300" s="5" t="n">
        <f aca="false">10*LOG(Measurements!AD300^2+Measurements!AE300^2)</f>
        <v>-65.634379852084</v>
      </c>
      <c r="AE300" s="5"/>
      <c r="AF300" s="5" t="n">
        <f aca="false">10*LOG(Measurements!AF300^2+Measurements!AG300^2)</f>
        <v>-76.6785521614133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19.1152291203107</v>
      </c>
      <c r="AM300" s="5"/>
      <c r="AN300" s="5" t="n">
        <f aca="false">10*LOG(Measurements!AN300^2+Measurements!AO300^2)</f>
        <v>-37.7834149711015</v>
      </c>
      <c r="AO300" s="5"/>
      <c r="AP300" s="5" t="n">
        <f aca="false">10*LOG(Measurements!AP300^2+Measurements!AQ300^2)</f>
        <v>-63.6476036664138</v>
      </c>
      <c r="AQ300" s="5"/>
      <c r="AR300" s="5" t="n">
        <f aca="false">10*LOG(Measurements!AR300^2+Measurements!AS300^2)</f>
        <v>-65.395501210753</v>
      </c>
      <c r="AS300" s="5"/>
      <c r="AT300" s="5" t="n">
        <f aca="false">10*LOG(Measurements!AT300^2+Measurements!AU300^2)</f>
        <v>-30.6558801698701</v>
      </c>
      <c r="AU300" s="5"/>
      <c r="AV300" s="5" t="n">
        <f aca="false">10*LOG(Measurements!AV300^2+Measurements!AW300^2)</f>
        <v>-67.2003885012829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7.7373350178314</v>
      </c>
      <c r="BE300" s="5"/>
      <c r="BF300" s="5" t="n">
        <f aca="false">10*LOG(Measurements!BF300^2+Measurements!BG300^2)</f>
        <v>-71.0918198057751</v>
      </c>
      <c r="BG300" s="5"/>
      <c r="BH300" s="5" t="n">
        <f aca="false">10*LOG(Measurements!BH300^2+Measurements!BI300^2)</f>
        <v>-82.8817713138374</v>
      </c>
      <c r="BI300" s="5"/>
      <c r="BJ300" s="5" t="n">
        <f aca="false">10*LOG(Measurements!BJ300^2+Measurements!BK300^2)</f>
        <v>-68.5093953554262</v>
      </c>
      <c r="BK300" s="5"/>
      <c r="BL300" s="5" t="n">
        <f aca="false">10*LOG(Measurements!BL300^2+Measurements!BM300^2)</f>
        <v>-31.8328495056976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4.7585226894557</v>
      </c>
      <c r="BW300" s="5"/>
      <c r="BX300" s="5" t="n">
        <f aca="false">10*LOG(Measurements!BX300^2+Measurements!BY300^2)</f>
        <v>-46.4598938628125</v>
      </c>
      <c r="BZ300" s="5" t="n">
        <f aca="false">10*LOG(Measurements!BZ300^2+Measurements!CA300^2)</f>
        <v>-45.9764615308918</v>
      </c>
      <c r="CB300" s="5" t="n">
        <f aca="false">10*LOG(Measurements!CB300^2+Measurements!CC300^2)</f>
        <v>-46.3679620857848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17.0942665439032</v>
      </c>
      <c r="CO300" s="5"/>
      <c r="CP300" s="5" t="n">
        <f aca="false">10*LOG(Measurements!CP300^2+Measurements!CQ300^2)</f>
        <v>-46.7206790685595</v>
      </c>
      <c r="CQ300" s="5"/>
      <c r="CR300" s="5" t="n">
        <f aca="false">10*LOG(Measurements!CR300^2+Measurements!CS300^2)</f>
        <v>-59.3635992486351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17.3001100334679</v>
      </c>
      <c r="DG300" s="5"/>
      <c r="DH300" s="5" t="n">
        <f aca="false">10*LOG(Measurements!DH300^2+Measurements!DI300^2)</f>
        <v>-35.9021693769613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7.3921467315605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3.2095501133683</v>
      </c>
      <c r="C301" s="5"/>
      <c r="D301" s="5" t="n">
        <f aca="false">10*LOG(Measurements!D301^2+Measurements!E301^2)</f>
        <v>-44.1197294169044</v>
      </c>
      <c r="E301" s="5"/>
      <c r="F301" s="5" t="n">
        <f aca="false">10*LOG(Measurements!F301^2+Measurements!G301^2)</f>
        <v>-44.489456467723</v>
      </c>
      <c r="G301" s="5"/>
      <c r="H301" s="5" t="n">
        <f aca="false">10*LOG(Measurements!H301^2+Measurements!I301^2)</f>
        <v>-46.8477813459183</v>
      </c>
      <c r="I301" s="5"/>
      <c r="J301" s="5" t="n">
        <f aca="false">10*LOG(Measurements!J301^2+Measurements!K301^2)</f>
        <v>-31.6583445131418</v>
      </c>
      <c r="K301" s="5"/>
      <c r="L301" s="5" t="n">
        <f aca="false">10*LOG(Measurements!L301^2+Measurements!M301^2)</f>
        <v>-64.4625308204737</v>
      </c>
      <c r="M301" s="5"/>
      <c r="N301" s="5" t="n">
        <f aca="false">10*LOG(Measurements!N301^2+Measurements!O301^2)</f>
        <v>-64.1802066380407</v>
      </c>
      <c r="O301" s="5"/>
      <c r="P301" s="5" t="n">
        <f aca="false">10*LOG(Measurements!P301^2+Measurements!Q301^2)</f>
        <v>-74.0178817592189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8.8678066894818</v>
      </c>
      <c r="U301" s="5"/>
      <c r="V301" s="5" t="n">
        <f aca="false">10*LOG(Measurements!V301^2+Measurements!W301^2)</f>
        <v>-40.6971244278036</v>
      </c>
      <c r="W301" s="5"/>
      <c r="X301" s="5" t="n">
        <f aca="false">10*LOG(Measurements!X301^2+Measurements!Y301^2)</f>
        <v>-64.4176171562963</v>
      </c>
      <c r="Y301" s="5"/>
      <c r="Z301" s="5" t="n">
        <f aca="false">10*LOG(Measurements!Z301^2+Measurements!AA301^2)</f>
        <v>-65.0033163115628</v>
      </c>
      <c r="AA301" s="5"/>
      <c r="AB301" s="5" t="n">
        <f aca="false">10*LOG(Measurements!AB301^2+Measurements!AC301^2)</f>
        <v>-32.9672763285608</v>
      </c>
      <c r="AC301" s="5"/>
      <c r="AD301" s="5" t="n">
        <f aca="false">10*LOG(Measurements!AD301^2+Measurements!AE301^2)</f>
        <v>-65.2037168755933</v>
      </c>
      <c r="AE301" s="5"/>
      <c r="AF301" s="5" t="n">
        <f aca="false">10*LOG(Measurements!AF301^2+Measurements!AG301^2)</f>
        <v>-77.5062790752457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19.7388838532179</v>
      </c>
      <c r="AM301" s="5"/>
      <c r="AN301" s="5" t="n">
        <f aca="false">10*LOG(Measurements!AN301^2+Measurements!AO301^2)</f>
        <v>-37.6764517676172</v>
      </c>
      <c r="AO301" s="5"/>
      <c r="AP301" s="5" t="n">
        <f aca="false">10*LOG(Measurements!AP301^2+Measurements!AQ301^2)</f>
        <v>-63.4182862653803</v>
      </c>
      <c r="AQ301" s="5"/>
      <c r="AR301" s="5" t="n">
        <f aca="false">10*LOG(Measurements!AR301^2+Measurements!AS301^2)</f>
        <v>-64.8496746477645</v>
      </c>
      <c r="AS301" s="5"/>
      <c r="AT301" s="5" t="n">
        <f aca="false">10*LOG(Measurements!AT301^2+Measurements!AU301^2)</f>
        <v>-30.6711816237248</v>
      </c>
      <c r="AU301" s="5"/>
      <c r="AV301" s="5" t="n">
        <f aca="false">10*LOG(Measurements!AV301^2+Measurements!AW301^2)</f>
        <v>-67.3721481589656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7.7500304627058</v>
      </c>
      <c r="BE301" s="5"/>
      <c r="BF301" s="5" t="n">
        <f aca="false">10*LOG(Measurements!BF301^2+Measurements!BG301^2)</f>
        <v>-73.2758889274265</v>
      </c>
      <c r="BG301" s="5"/>
      <c r="BH301" s="5" t="n">
        <f aca="false">10*LOG(Measurements!BH301^2+Measurements!BI301^2)</f>
        <v>-83.5521722544726</v>
      </c>
      <c r="BI301" s="5"/>
      <c r="BJ301" s="5" t="n">
        <f aca="false">10*LOG(Measurements!BJ301^2+Measurements!BK301^2)</f>
        <v>-69.8055916327419</v>
      </c>
      <c r="BK301" s="5"/>
      <c r="BL301" s="5" t="n">
        <f aca="false">10*LOG(Measurements!BL301^2+Measurements!BM301^2)</f>
        <v>-31.9384010263033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23.6999706903924</v>
      </c>
      <c r="BW301" s="5"/>
      <c r="BX301" s="5" t="n">
        <f aca="false">10*LOG(Measurements!BX301^2+Measurements!BY301^2)</f>
        <v>-45.9346653998732</v>
      </c>
      <c r="BZ301" s="5" t="n">
        <f aca="false">10*LOG(Measurements!BZ301^2+Measurements!CA301^2)</f>
        <v>-46.4205260802554</v>
      </c>
      <c r="CB301" s="5" t="n">
        <f aca="false">10*LOG(Measurements!CB301^2+Measurements!CC301^2)</f>
        <v>-46.3972035896359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16.2116716974288</v>
      </c>
      <c r="CO301" s="5"/>
      <c r="CP301" s="5" t="n">
        <f aca="false">10*LOG(Measurements!CP301^2+Measurements!CQ301^2)</f>
        <v>-46.365725683811</v>
      </c>
      <c r="CQ301" s="5"/>
      <c r="CR301" s="5" t="n">
        <f aca="false">10*LOG(Measurements!CR301^2+Measurements!CS301^2)</f>
        <v>-60.0606319993824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18.3380454521673</v>
      </c>
      <c r="DG301" s="5"/>
      <c r="DH301" s="5" t="n">
        <f aca="false">10*LOG(Measurements!DH301^2+Measurements!DI301^2)</f>
        <v>-35.9638176465582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5.7004527870458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3.9514519656536</v>
      </c>
      <c r="C302" s="5"/>
      <c r="D302" s="5" t="n">
        <f aca="false">10*LOG(Measurements!D302^2+Measurements!E302^2)</f>
        <v>-44.1942183453809</v>
      </c>
      <c r="E302" s="5"/>
      <c r="F302" s="5" t="n">
        <f aca="false">10*LOG(Measurements!F302^2+Measurements!G302^2)</f>
        <v>-44.5569856905141</v>
      </c>
      <c r="G302" s="5"/>
      <c r="H302" s="5" t="n">
        <f aca="false">10*LOG(Measurements!H302^2+Measurements!I302^2)</f>
        <v>-47.1502678427224</v>
      </c>
      <c r="I302" s="5"/>
      <c r="J302" s="5" t="n">
        <f aca="false">10*LOG(Measurements!J302^2+Measurements!K302^2)</f>
        <v>-31.7015681382432</v>
      </c>
      <c r="K302" s="5"/>
      <c r="L302" s="5" t="n">
        <f aca="false">10*LOG(Measurements!L302^2+Measurements!M302^2)</f>
        <v>-64.1468499013527</v>
      </c>
      <c r="M302" s="5"/>
      <c r="N302" s="5" t="n">
        <f aca="false">10*LOG(Measurements!N302^2+Measurements!O302^2)</f>
        <v>-64.1109214532509</v>
      </c>
      <c r="O302" s="5"/>
      <c r="P302" s="5" t="n">
        <f aca="false">10*LOG(Measurements!P302^2+Measurements!Q302^2)</f>
        <v>-76.9489503094819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19.1823175488346</v>
      </c>
      <c r="U302" s="5"/>
      <c r="V302" s="5" t="n">
        <f aca="false">10*LOG(Measurements!V302^2+Measurements!W302^2)</f>
        <v>-40.5015968409128</v>
      </c>
      <c r="W302" s="5"/>
      <c r="X302" s="5" t="n">
        <f aca="false">10*LOG(Measurements!X302^2+Measurements!Y302^2)</f>
        <v>-63.3775890178207</v>
      </c>
      <c r="Y302" s="5"/>
      <c r="Z302" s="5" t="n">
        <f aca="false">10*LOG(Measurements!Z302^2+Measurements!AA302^2)</f>
        <v>-64.3443033209295</v>
      </c>
      <c r="AA302" s="5"/>
      <c r="AB302" s="5" t="n">
        <f aca="false">10*LOG(Measurements!AB302^2+Measurements!AC302^2)</f>
        <v>-33.0229638586303</v>
      </c>
      <c r="AC302" s="5"/>
      <c r="AD302" s="5" t="n">
        <f aca="false">10*LOG(Measurements!AD302^2+Measurements!AE302^2)</f>
        <v>-64.6809688041783</v>
      </c>
      <c r="AE302" s="5"/>
      <c r="AF302" s="5" t="n">
        <f aca="false">10*LOG(Measurements!AF302^2+Measurements!AG302^2)</f>
        <v>-76.7380284862544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0.6806124265119</v>
      </c>
      <c r="AM302" s="5"/>
      <c r="AN302" s="5" t="n">
        <f aca="false">10*LOG(Measurements!AN302^2+Measurements!AO302^2)</f>
        <v>-37.4225772720094</v>
      </c>
      <c r="AO302" s="5"/>
      <c r="AP302" s="5" t="n">
        <f aca="false">10*LOG(Measurements!AP302^2+Measurements!AQ302^2)</f>
        <v>-63.8662819740001</v>
      </c>
      <c r="AQ302" s="5"/>
      <c r="AR302" s="5" t="n">
        <f aca="false">10*LOG(Measurements!AR302^2+Measurements!AS302^2)</f>
        <v>-65.0554179439998</v>
      </c>
      <c r="AS302" s="5"/>
      <c r="AT302" s="5" t="n">
        <f aca="false">10*LOG(Measurements!AT302^2+Measurements!AU302^2)</f>
        <v>-30.7016556794236</v>
      </c>
      <c r="AU302" s="5"/>
      <c r="AV302" s="5" t="n">
        <f aca="false">10*LOG(Measurements!AV302^2+Measurements!AW302^2)</f>
        <v>-66.9327431977838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8.0810807671729</v>
      </c>
      <c r="BE302" s="5"/>
      <c r="BF302" s="5" t="n">
        <f aca="false">10*LOG(Measurements!BF302^2+Measurements!BG302^2)</f>
        <v>-75.5893533012868</v>
      </c>
      <c r="BG302" s="5"/>
      <c r="BH302" s="5" t="n">
        <f aca="false">10*LOG(Measurements!BH302^2+Measurements!BI302^2)</f>
        <v>-82.177473008073</v>
      </c>
      <c r="BI302" s="5"/>
      <c r="BJ302" s="5" t="n">
        <f aca="false">10*LOG(Measurements!BJ302^2+Measurements!BK302^2)</f>
        <v>-69.6654731136723</v>
      </c>
      <c r="BK302" s="5"/>
      <c r="BL302" s="5" t="n">
        <f aca="false">10*LOG(Measurements!BL302^2+Measurements!BM302^2)</f>
        <v>-32.0005612864241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22.0946789063262</v>
      </c>
      <c r="BW302" s="5"/>
      <c r="BX302" s="5" t="n">
        <f aca="false">10*LOG(Measurements!BX302^2+Measurements!BY302^2)</f>
        <v>-45.2477100811167</v>
      </c>
      <c r="BZ302" s="5" t="n">
        <f aca="false">10*LOG(Measurements!BZ302^2+Measurements!CA302^2)</f>
        <v>-47.0486501897925</v>
      </c>
      <c r="CB302" s="5" t="n">
        <f aca="false">10*LOG(Measurements!CB302^2+Measurements!CC302^2)</f>
        <v>-45.7641322909772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16.1133000905736</v>
      </c>
      <c r="CO302" s="5"/>
      <c r="CP302" s="5" t="n">
        <f aca="false">10*LOG(Measurements!CP302^2+Measurements!CQ302^2)</f>
        <v>-45.8312926846633</v>
      </c>
      <c r="CQ302" s="5"/>
      <c r="CR302" s="5" t="n">
        <f aca="false">10*LOG(Measurements!CR302^2+Measurements!CS302^2)</f>
        <v>-60.4672759772866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19.4922510342978</v>
      </c>
      <c r="DG302" s="5"/>
      <c r="DH302" s="5" t="n">
        <f aca="false">10*LOG(Measurements!DH302^2+Measurements!DI302^2)</f>
        <v>-35.8800069045382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4.7187974069303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3.1900227416882</v>
      </c>
      <c r="C303" s="5"/>
      <c r="D303" s="5" t="n">
        <f aca="false">10*LOG(Measurements!D303^2+Measurements!E303^2)</f>
        <v>-44.3141821984931</v>
      </c>
      <c r="E303" s="5"/>
      <c r="F303" s="5" t="n">
        <f aca="false">10*LOG(Measurements!F303^2+Measurements!G303^2)</f>
        <v>-44.7511340185473</v>
      </c>
      <c r="G303" s="5"/>
      <c r="H303" s="5" t="n">
        <f aca="false">10*LOG(Measurements!H303^2+Measurements!I303^2)</f>
        <v>-47.9750372784475</v>
      </c>
      <c r="I303" s="5"/>
      <c r="J303" s="5" t="n">
        <f aca="false">10*LOG(Measurements!J303^2+Measurements!K303^2)</f>
        <v>-31.76297732533</v>
      </c>
      <c r="K303" s="5"/>
      <c r="L303" s="5" t="n">
        <f aca="false">10*LOG(Measurements!L303^2+Measurements!M303^2)</f>
        <v>-63.9054328171561</v>
      </c>
      <c r="M303" s="5"/>
      <c r="N303" s="5" t="n">
        <f aca="false">10*LOG(Measurements!N303^2+Measurements!O303^2)</f>
        <v>-64.3196867015282</v>
      </c>
      <c r="O303" s="5"/>
      <c r="P303" s="5" t="n">
        <f aca="false">10*LOG(Measurements!P303^2+Measurements!Q303^2)</f>
        <v>-80.3050735592599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18.6333094107543</v>
      </c>
      <c r="U303" s="5"/>
      <c r="V303" s="5" t="n">
        <f aca="false">10*LOG(Measurements!V303^2+Measurements!W303^2)</f>
        <v>-40.4353826206485</v>
      </c>
      <c r="W303" s="5"/>
      <c r="X303" s="5" t="n">
        <f aca="false">10*LOG(Measurements!X303^2+Measurements!Y303^2)</f>
        <v>-61.5369366260871</v>
      </c>
      <c r="Y303" s="5"/>
      <c r="Z303" s="5" t="n">
        <f aca="false">10*LOG(Measurements!Z303^2+Measurements!AA303^2)</f>
        <v>-64.3905926480865</v>
      </c>
      <c r="AA303" s="5"/>
      <c r="AB303" s="5" t="n">
        <f aca="false">10*LOG(Measurements!AB303^2+Measurements!AC303^2)</f>
        <v>-33.088437484579</v>
      </c>
      <c r="AC303" s="5"/>
      <c r="AD303" s="5" t="n">
        <f aca="false">10*LOG(Measurements!AD303^2+Measurements!AE303^2)</f>
        <v>-65.0449022125863</v>
      </c>
      <c r="AE303" s="5"/>
      <c r="AF303" s="5" t="n">
        <f aca="false">10*LOG(Measurements!AF303^2+Measurements!AG303^2)</f>
        <v>-77.3887871190629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1.7883039945948</v>
      </c>
      <c r="AM303" s="5"/>
      <c r="AN303" s="5" t="n">
        <f aca="false">10*LOG(Measurements!AN303^2+Measurements!AO303^2)</f>
        <v>-37.323087685096</v>
      </c>
      <c r="AO303" s="5"/>
      <c r="AP303" s="5" t="n">
        <f aca="false">10*LOG(Measurements!AP303^2+Measurements!AQ303^2)</f>
        <v>-63.5954241513572</v>
      </c>
      <c r="AQ303" s="5"/>
      <c r="AR303" s="5" t="n">
        <f aca="false">10*LOG(Measurements!AR303^2+Measurements!AS303^2)</f>
        <v>-64.8005927936109</v>
      </c>
      <c r="AS303" s="5"/>
      <c r="AT303" s="5" t="n">
        <f aca="false">10*LOG(Measurements!AT303^2+Measurements!AU303^2)</f>
        <v>-30.7232703337262</v>
      </c>
      <c r="AU303" s="5"/>
      <c r="AV303" s="5" t="n">
        <f aca="false">10*LOG(Measurements!AV303^2+Measurements!AW303^2)</f>
        <v>-67.4491222584101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8.8671257831057</v>
      </c>
      <c r="BE303" s="5"/>
      <c r="BF303" s="5" t="n">
        <f aca="false">10*LOG(Measurements!BF303^2+Measurements!BG303^2)</f>
        <v>-76.1571650300306</v>
      </c>
      <c r="BG303" s="5"/>
      <c r="BH303" s="5" t="n">
        <f aca="false">10*LOG(Measurements!BH303^2+Measurements!BI303^2)</f>
        <v>-82.4638554857292</v>
      </c>
      <c r="BI303" s="5"/>
      <c r="BJ303" s="5" t="n">
        <f aca="false">10*LOG(Measurements!BJ303^2+Measurements!BK303^2)</f>
        <v>-69.5503753995162</v>
      </c>
      <c r="BK303" s="5"/>
      <c r="BL303" s="5" t="n">
        <f aca="false">10*LOG(Measurements!BL303^2+Measurements!BM303^2)</f>
        <v>-32.0261088237772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20.7179079006524</v>
      </c>
      <c r="BW303" s="5"/>
      <c r="BX303" s="5" t="n">
        <f aca="false">10*LOG(Measurements!BX303^2+Measurements!BY303^2)</f>
        <v>-44.7469772670582</v>
      </c>
      <c r="BZ303" s="5" t="n">
        <f aca="false">10*LOG(Measurements!BZ303^2+Measurements!CA303^2)</f>
        <v>-47.5023756245764</v>
      </c>
      <c r="CB303" s="5" t="n">
        <f aca="false">10*LOG(Measurements!CB303^2+Measurements!CC303^2)</f>
        <v>-45.2644409099287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16.4605141741675</v>
      </c>
      <c r="CO303" s="5"/>
      <c r="CP303" s="5" t="n">
        <f aca="false">10*LOG(Measurements!CP303^2+Measurements!CQ303^2)</f>
        <v>-45.4330051044748</v>
      </c>
      <c r="CQ303" s="5"/>
      <c r="CR303" s="5" t="n">
        <f aca="false">10*LOG(Measurements!CR303^2+Measurements!CS303^2)</f>
        <v>-61.003238068869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21.1092445634117</v>
      </c>
      <c r="DG303" s="5"/>
      <c r="DH303" s="5" t="n">
        <f aca="false">10*LOG(Measurements!DH303^2+Measurements!DI303^2)</f>
        <v>-35.7703114410699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4.6973635280018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22.2393800883969</v>
      </c>
      <c r="C304" s="5"/>
      <c r="D304" s="5" t="n">
        <f aca="false">10*LOG(Measurements!D304^2+Measurements!E304^2)</f>
        <v>-44.0690420967756</v>
      </c>
      <c r="E304" s="5"/>
      <c r="F304" s="5" t="n">
        <f aca="false">10*LOG(Measurements!F304^2+Measurements!G304^2)</f>
        <v>-44.8804225448907</v>
      </c>
      <c r="G304" s="5"/>
      <c r="H304" s="5" t="n">
        <f aca="false">10*LOG(Measurements!H304^2+Measurements!I304^2)</f>
        <v>-48.8566623077573</v>
      </c>
      <c r="I304" s="5"/>
      <c r="J304" s="5" t="n">
        <f aca="false">10*LOG(Measurements!J304^2+Measurements!K304^2)</f>
        <v>-31.8346835783223</v>
      </c>
      <c r="K304" s="5"/>
      <c r="L304" s="5" t="n">
        <f aca="false">10*LOG(Measurements!L304^2+Measurements!M304^2)</f>
        <v>-63.548791881028</v>
      </c>
      <c r="M304" s="5"/>
      <c r="N304" s="5" t="n">
        <f aca="false">10*LOG(Measurements!N304^2+Measurements!O304^2)</f>
        <v>-64.4751238873579</v>
      </c>
      <c r="O304" s="5"/>
      <c r="P304" s="5" t="n">
        <f aca="false">10*LOG(Measurements!P304^2+Measurements!Q304^2)</f>
        <v>-79.8387803843238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17.94594144877</v>
      </c>
      <c r="U304" s="5"/>
      <c r="V304" s="5" t="n">
        <f aca="false">10*LOG(Measurements!V304^2+Measurements!W304^2)</f>
        <v>-40.1322844755426</v>
      </c>
      <c r="W304" s="5"/>
      <c r="X304" s="5" t="n">
        <f aca="false">10*LOG(Measurements!X304^2+Measurements!Y304^2)</f>
        <v>-62.1636896141279</v>
      </c>
      <c r="Y304" s="5"/>
      <c r="Z304" s="5" t="n">
        <f aca="false">10*LOG(Measurements!Z304^2+Measurements!AA304^2)</f>
        <v>-63.7488721271492</v>
      </c>
      <c r="AA304" s="5"/>
      <c r="AB304" s="5" t="n">
        <f aca="false">10*LOG(Measurements!AB304^2+Measurements!AC304^2)</f>
        <v>-33.1694492119972</v>
      </c>
      <c r="AC304" s="5"/>
      <c r="AD304" s="5" t="n">
        <f aca="false">10*LOG(Measurements!AD304^2+Measurements!AE304^2)</f>
        <v>-64.9679321942817</v>
      </c>
      <c r="AE304" s="5"/>
      <c r="AF304" s="5" t="n">
        <f aca="false">10*LOG(Measurements!AF304^2+Measurements!AG304^2)</f>
        <v>-77.6192084365659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3.1553983783439</v>
      </c>
      <c r="AM304" s="5"/>
      <c r="AN304" s="5" t="n">
        <f aca="false">10*LOG(Measurements!AN304^2+Measurements!AO304^2)</f>
        <v>-37.4712374234476</v>
      </c>
      <c r="AO304" s="5"/>
      <c r="AP304" s="5" t="n">
        <f aca="false">10*LOG(Measurements!AP304^2+Measurements!AQ304^2)</f>
        <v>-64.264645946164</v>
      </c>
      <c r="AQ304" s="5"/>
      <c r="AR304" s="5" t="n">
        <f aca="false">10*LOG(Measurements!AR304^2+Measurements!AS304^2)</f>
        <v>-64.7092821772334</v>
      </c>
      <c r="AS304" s="5"/>
      <c r="AT304" s="5" t="n">
        <f aca="false">10*LOG(Measurements!AT304^2+Measurements!AU304^2)</f>
        <v>-30.7598917554094</v>
      </c>
      <c r="AU304" s="5"/>
      <c r="AV304" s="5" t="n">
        <f aca="false">10*LOG(Measurements!AV304^2+Measurements!AW304^2)</f>
        <v>-67.4578076089884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8.3900723699306</v>
      </c>
      <c r="BE304" s="5"/>
      <c r="BF304" s="5" t="n">
        <f aca="false">10*LOG(Measurements!BF304^2+Measurements!BG304^2)</f>
        <v>-78.5968156174124</v>
      </c>
      <c r="BG304" s="5"/>
      <c r="BH304" s="5" t="n">
        <f aca="false">10*LOG(Measurements!BH304^2+Measurements!BI304^2)</f>
        <v>-80.2511440578512</v>
      </c>
      <c r="BI304" s="5"/>
      <c r="BJ304" s="5" t="n">
        <f aca="false">10*LOG(Measurements!BJ304^2+Measurements!BK304^2)</f>
        <v>-69.3100741581745</v>
      </c>
      <c r="BK304" s="5"/>
      <c r="BL304" s="5" t="n">
        <f aca="false">10*LOG(Measurements!BL304^2+Measurements!BM304^2)</f>
        <v>-32.0482626229362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9.8091910146567</v>
      </c>
      <c r="BW304" s="5"/>
      <c r="BX304" s="5" t="n">
        <f aca="false">10*LOG(Measurements!BX304^2+Measurements!BY304^2)</f>
        <v>-44.4003473684294</v>
      </c>
      <c r="BZ304" s="5" t="n">
        <f aca="false">10*LOG(Measurements!BZ304^2+Measurements!CA304^2)</f>
        <v>-47.692308472935</v>
      </c>
      <c r="CB304" s="5" t="n">
        <f aca="false">10*LOG(Measurements!CB304^2+Measurements!CC304^2)</f>
        <v>-44.9760051338082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16.5762373384596</v>
      </c>
      <c r="CO304" s="5"/>
      <c r="CP304" s="5" t="n">
        <f aca="false">10*LOG(Measurements!CP304^2+Measurements!CQ304^2)</f>
        <v>-45.227599076967</v>
      </c>
      <c r="CQ304" s="5"/>
      <c r="CR304" s="5" t="n">
        <f aca="false">10*LOG(Measurements!CR304^2+Measurements!CS304^2)</f>
        <v>-62.0793559949366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21.9825539807841</v>
      </c>
      <c r="DG304" s="5"/>
      <c r="DH304" s="5" t="n">
        <f aca="false">10*LOG(Measurements!DH304^2+Measurements!DI304^2)</f>
        <v>-35.6452849552947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4.8843778829461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20.7830311389515</v>
      </c>
      <c r="C305" s="5"/>
      <c r="D305" s="5" t="n">
        <f aca="false">10*LOG(Measurements!D305^2+Measurements!E305^2)</f>
        <v>-43.8573270072564</v>
      </c>
      <c r="E305" s="5"/>
      <c r="F305" s="5" t="n">
        <f aca="false">10*LOG(Measurements!F305^2+Measurements!G305^2)</f>
        <v>-45.038869253768</v>
      </c>
      <c r="G305" s="5"/>
      <c r="H305" s="5" t="n">
        <f aca="false">10*LOG(Measurements!H305^2+Measurements!I305^2)</f>
        <v>-49.1574748566922</v>
      </c>
      <c r="I305" s="5"/>
      <c r="J305" s="5" t="n">
        <f aca="false">10*LOG(Measurements!J305^2+Measurements!K305^2)</f>
        <v>-31.9159189956377</v>
      </c>
      <c r="K305" s="5"/>
      <c r="L305" s="5" t="n">
        <f aca="false">10*LOG(Measurements!L305^2+Measurements!M305^2)</f>
        <v>-63.118826136822</v>
      </c>
      <c r="M305" s="5"/>
      <c r="N305" s="5" t="n">
        <f aca="false">10*LOG(Measurements!N305^2+Measurements!O305^2)</f>
        <v>-64.7720096540182</v>
      </c>
      <c r="O305" s="5"/>
      <c r="P305" s="5" t="n">
        <f aca="false">10*LOG(Measurements!P305^2+Measurements!Q305^2)</f>
        <v>-83.2567680781358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17.8697829897185</v>
      </c>
      <c r="U305" s="5"/>
      <c r="V305" s="5" t="n">
        <f aca="false">10*LOG(Measurements!V305^2+Measurements!W305^2)</f>
        <v>-39.916494102426</v>
      </c>
      <c r="W305" s="5"/>
      <c r="X305" s="5" t="n">
        <f aca="false">10*LOG(Measurements!X305^2+Measurements!Y305^2)</f>
        <v>-63.0104242790191</v>
      </c>
      <c r="Y305" s="5"/>
      <c r="Z305" s="5" t="n">
        <f aca="false">10*LOG(Measurements!Z305^2+Measurements!AA305^2)</f>
        <v>-63.4537570863496</v>
      </c>
      <c r="AA305" s="5"/>
      <c r="AB305" s="5" t="n">
        <f aca="false">10*LOG(Measurements!AB305^2+Measurements!AC305^2)</f>
        <v>-33.1976318264357</v>
      </c>
      <c r="AC305" s="5"/>
      <c r="AD305" s="5" t="n">
        <f aca="false">10*LOG(Measurements!AD305^2+Measurements!AE305^2)</f>
        <v>-64.3153974349357</v>
      </c>
      <c r="AE305" s="5"/>
      <c r="AF305" s="5" t="n">
        <f aca="false">10*LOG(Measurements!AF305^2+Measurements!AG305^2)</f>
        <v>-77.0796801482954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3.3311636126887</v>
      </c>
      <c r="AM305" s="5"/>
      <c r="AN305" s="5" t="n">
        <f aca="false">10*LOG(Measurements!AN305^2+Measurements!AO305^2)</f>
        <v>-37.6574520120734</v>
      </c>
      <c r="AO305" s="5"/>
      <c r="AP305" s="5" t="n">
        <f aca="false">10*LOG(Measurements!AP305^2+Measurements!AQ305^2)</f>
        <v>-64.2024595163439</v>
      </c>
      <c r="AQ305" s="5"/>
      <c r="AR305" s="5" t="n">
        <f aca="false">10*LOG(Measurements!AR305^2+Measurements!AS305^2)</f>
        <v>-64.6668772256241</v>
      </c>
      <c r="AS305" s="5"/>
      <c r="AT305" s="5" t="n">
        <f aca="false">10*LOG(Measurements!AT305^2+Measurements!AU305^2)</f>
        <v>-30.7964295204559</v>
      </c>
      <c r="AU305" s="5"/>
      <c r="AV305" s="5" t="n">
        <f aca="false">10*LOG(Measurements!AV305^2+Measurements!AW305^2)</f>
        <v>-68.2031554705685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7.7230027084345</v>
      </c>
      <c r="BE305" s="5"/>
      <c r="BF305" s="5" t="n">
        <f aca="false">10*LOG(Measurements!BF305^2+Measurements!BG305^2)</f>
        <v>-78.2077610016985</v>
      </c>
      <c r="BG305" s="5"/>
      <c r="BH305" s="5" t="n">
        <f aca="false">10*LOG(Measurements!BH305^2+Measurements!BI305^2)</f>
        <v>-80.7479718811984</v>
      </c>
      <c r="BI305" s="5"/>
      <c r="BJ305" s="5" t="n">
        <f aca="false">10*LOG(Measurements!BJ305^2+Measurements!BK305^2)</f>
        <v>-69.7252626300064</v>
      </c>
      <c r="BK305" s="5"/>
      <c r="BL305" s="5" t="n">
        <f aca="false">10*LOG(Measurements!BL305^2+Measurements!BM305^2)</f>
        <v>-32.0921283017426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8.6050000658486</v>
      </c>
      <c r="BW305" s="5"/>
      <c r="BX305" s="5" t="n">
        <f aca="false">10*LOG(Measurements!BX305^2+Measurements!BY305^2)</f>
        <v>-44.0560034558928</v>
      </c>
      <c r="BZ305" s="5" t="n">
        <f aca="false">10*LOG(Measurements!BZ305^2+Measurements!CA305^2)</f>
        <v>-48.3175062345614</v>
      </c>
      <c r="CB305" s="5" t="n">
        <f aca="false">10*LOG(Measurements!CB305^2+Measurements!CC305^2)</f>
        <v>-44.9120148634054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17.8040427907003</v>
      </c>
      <c r="CO305" s="5"/>
      <c r="CP305" s="5" t="n">
        <f aca="false">10*LOG(Measurements!CP305^2+Measurements!CQ305^2)</f>
        <v>-44.7876240567028</v>
      </c>
      <c r="CQ305" s="5"/>
      <c r="CR305" s="5" t="n">
        <f aca="false">10*LOG(Measurements!CR305^2+Measurements!CS305^2)</f>
        <v>-61.8863746429671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22.7656129167095</v>
      </c>
      <c r="DG305" s="5"/>
      <c r="DH305" s="5" t="n">
        <f aca="false">10*LOG(Measurements!DH305^2+Measurements!DI305^2)</f>
        <v>-35.5562834481755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5.5719606213606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20.0917466777611</v>
      </c>
      <c r="C306" s="5"/>
      <c r="D306" s="5" t="n">
        <f aca="false">10*LOG(Measurements!D306^2+Measurements!E306^2)</f>
        <v>-43.5184278385174</v>
      </c>
      <c r="E306" s="5"/>
      <c r="F306" s="5" t="n">
        <f aca="false">10*LOG(Measurements!F306^2+Measurements!G306^2)</f>
        <v>-45.2465352826279</v>
      </c>
      <c r="G306" s="5"/>
      <c r="H306" s="5" t="n">
        <f aca="false">10*LOG(Measurements!H306^2+Measurements!I306^2)</f>
        <v>-49.0920830213913</v>
      </c>
      <c r="I306" s="5"/>
      <c r="J306" s="5" t="n">
        <f aca="false">10*LOG(Measurements!J306^2+Measurements!K306^2)</f>
        <v>-32.0093414673891</v>
      </c>
      <c r="K306" s="5"/>
      <c r="L306" s="5" t="n">
        <f aca="false">10*LOG(Measurements!L306^2+Measurements!M306^2)</f>
        <v>-63.0277031570699</v>
      </c>
      <c r="M306" s="5"/>
      <c r="N306" s="5" t="n">
        <f aca="false">10*LOG(Measurements!N306^2+Measurements!O306^2)</f>
        <v>-64.5898849631104</v>
      </c>
      <c r="O306" s="5"/>
      <c r="P306" s="5" t="n">
        <f aca="false">10*LOG(Measurements!P306^2+Measurements!Q306^2)</f>
        <v>-78.3245907380505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18.2137373805821</v>
      </c>
      <c r="U306" s="5"/>
      <c r="V306" s="5" t="n">
        <f aca="false">10*LOG(Measurements!V306^2+Measurements!W306^2)</f>
        <v>-39.7213457083487</v>
      </c>
      <c r="W306" s="5"/>
      <c r="X306" s="5" t="n">
        <f aca="false">10*LOG(Measurements!X306^2+Measurements!Y306^2)</f>
        <v>-61.2564053678399</v>
      </c>
      <c r="Y306" s="5"/>
      <c r="Z306" s="5" t="n">
        <f aca="false">10*LOG(Measurements!Z306^2+Measurements!AA306^2)</f>
        <v>-63.0033211653673</v>
      </c>
      <c r="AA306" s="5"/>
      <c r="AB306" s="5" t="n">
        <f aca="false">10*LOG(Measurements!AB306^2+Measurements!AC306^2)</f>
        <v>-33.2307663375537</v>
      </c>
      <c r="AC306" s="5"/>
      <c r="AD306" s="5" t="n">
        <f aca="false">10*LOG(Measurements!AD306^2+Measurements!AE306^2)</f>
        <v>-64.1247303112541</v>
      </c>
      <c r="AE306" s="5"/>
      <c r="AF306" s="5" t="n">
        <f aca="false">10*LOG(Measurements!AF306^2+Measurements!AG306^2)</f>
        <v>-76.8938086976502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3.8079297758465</v>
      </c>
      <c r="AM306" s="5"/>
      <c r="AN306" s="5" t="n">
        <f aca="false">10*LOG(Measurements!AN306^2+Measurements!AO306^2)</f>
        <v>-37.8023906199174</v>
      </c>
      <c r="AO306" s="5"/>
      <c r="AP306" s="5" t="n">
        <f aca="false">10*LOG(Measurements!AP306^2+Measurements!AQ306^2)</f>
        <v>-65.0642615556526</v>
      </c>
      <c r="AQ306" s="5"/>
      <c r="AR306" s="5" t="n">
        <f aca="false">10*LOG(Measurements!AR306^2+Measurements!AS306^2)</f>
        <v>-64.3834103769706</v>
      </c>
      <c r="AS306" s="5"/>
      <c r="AT306" s="5" t="n">
        <f aca="false">10*LOG(Measurements!AT306^2+Measurements!AU306^2)</f>
        <v>-30.831708827128</v>
      </c>
      <c r="AU306" s="5"/>
      <c r="AV306" s="5" t="n">
        <f aca="false">10*LOG(Measurements!AV306^2+Measurements!AW306^2)</f>
        <v>-68.2003622818352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7.5028401583096</v>
      </c>
      <c r="BE306" s="5"/>
      <c r="BF306" s="5" t="n">
        <f aca="false">10*LOG(Measurements!BF306^2+Measurements!BG306^2)</f>
        <v>-77.6688910805797</v>
      </c>
      <c r="BG306" s="5"/>
      <c r="BH306" s="5" t="n">
        <f aca="false">10*LOG(Measurements!BH306^2+Measurements!BI306^2)</f>
        <v>-80.7725394194681</v>
      </c>
      <c r="BI306" s="5"/>
      <c r="BJ306" s="5" t="n">
        <f aca="false">10*LOG(Measurements!BJ306^2+Measurements!BK306^2)</f>
        <v>-69.2403611230941</v>
      </c>
      <c r="BK306" s="5"/>
      <c r="BL306" s="5" t="n">
        <f aca="false">10*LOG(Measurements!BL306^2+Measurements!BM306^2)</f>
        <v>-32.103340356786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7.2343135129051</v>
      </c>
      <c r="BW306" s="5"/>
      <c r="BX306" s="5" t="n">
        <f aca="false">10*LOG(Measurements!BX306^2+Measurements!BY306^2)</f>
        <v>-43.8400624921915</v>
      </c>
      <c r="BZ306" s="5" t="n">
        <f aca="false">10*LOG(Measurements!BZ306^2+Measurements!CA306^2)</f>
        <v>-49.2012621176344</v>
      </c>
      <c r="CB306" s="5" t="n">
        <f aca="false">10*LOG(Measurements!CB306^2+Measurements!CC306^2)</f>
        <v>-44.9677900647978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18.373701335552</v>
      </c>
      <c r="CO306" s="5"/>
      <c r="CP306" s="5" t="n">
        <f aca="false">10*LOG(Measurements!CP306^2+Measurements!CQ306^2)</f>
        <v>-44.5396956111271</v>
      </c>
      <c r="CQ306" s="5"/>
      <c r="CR306" s="5" t="n">
        <f aca="false">10*LOG(Measurements!CR306^2+Measurements!CS306^2)</f>
        <v>-61.1782251777405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24.0099686112862</v>
      </c>
      <c r="DG306" s="5"/>
      <c r="DH306" s="5" t="n">
        <f aca="false">10*LOG(Measurements!DH306^2+Measurements!DI306^2)</f>
        <v>-35.6726914341602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6.3097631304473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9.4210965160735</v>
      </c>
      <c r="C307" s="5"/>
      <c r="D307" s="5" t="n">
        <f aca="false">10*LOG(Measurements!D307^2+Measurements!E307^2)</f>
        <v>-43.2450684857189</v>
      </c>
      <c r="E307" s="5"/>
      <c r="F307" s="5" t="n">
        <f aca="false">10*LOG(Measurements!F307^2+Measurements!G307^2)</f>
        <v>-45.3725053746081</v>
      </c>
      <c r="G307" s="5"/>
      <c r="H307" s="5" t="n">
        <f aca="false">10*LOG(Measurements!H307^2+Measurements!I307^2)</f>
        <v>-48.9089042522283</v>
      </c>
      <c r="I307" s="5"/>
      <c r="J307" s="5" t="n">
        <f aca="false">10*LOG(Measurements!J307^2+Measurements!K307^2)</f>
        <v>-32.0743183755801</v>
      </c>
      <c r="K307" s="5"/>
      <c r="L307" s="5" t="n">
        <f aca="false">10*LOG(Measurements!L307^2+Measurements!M307^2)</f>
        <v>-62.8878728290431</v>
      </c>
      <c r="M307" s="5"/>
      <c r="N307" s="5" t="n">
        <f aca="false">10*LOG(Measurements!N307^2+Measurements!O307^2)</f>
        <v>-64.7157438378709</v>
      </c>
      <c r="O307" s="5"/>
      <c r="P307" s="5" t="n">
        <f aca="false">10*LOG(Measurements!P307^2+Measurements!Q307^2)</f>
        <v>-76.3615944144947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19.1572319779942</v>
      </c>
      <c r="U307" s="5"/>
      <c r="V307" s="5" t="n">
        <f aca="false">10*LOG(Measurements!V307^2+Measurements!W307^2)</f>
        <v>-39.483075089303</v>
      </c>
      <c r="W307" s="5"/>
      <c r="X307" s="5" t="n">
        <f aca="false">10*LOG(Measurements!X307^2+Measurements!Y307^2)</f>
        <v>-60.022902568945</v>
      </c>
      <c r="Y307" s="5"/>
      <c r="Z307" s="5" t="n">
        <f aca="false">10*LOG(Measurements!Z307^2+Measurements!AA307^2)</f>
        <v>-62.8886799161587</v>
      </c>
      <c r="AA307" s="5"/>
      <c r="AB307" s="5" t="n">
        <f aca="false">10*LOG(Measurements!AB307^2+Measurements!AC307^2)</f>
        <v>-33.2626790828892</v>
      </c>
      <c r="AC307" s="5"/>
      <c r="AD307" s="5" t="n">
        <f aca="false">10*LOG(Measurements!AD307^2+Measurements!AE307^2)</f>
        <v>-64.4450480633875</v>
      </c>
      <c r="AE307" s="5"/>
      <c r="AF307" s="5" t="n">
        <f aca="false">10*LOG(Measurements!AF307^2+Measurements!AG307^2)</f>
        <v>-76.5024450975431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4.0696014902494</v>
      </c>
      <c r="AM307" s="5"/>
      <c r="AN307" s="5" t="n">
        <f aca="false">10*LOG(Measurements!AN307^2+Measurements!AO307^2)</f>
        <v>-37.9047163718234</v>
      </c>
      <c r="AO307" s="5"/>
      <c r="AP307" s="5" t="n">
        <f aca="false">10*LOG(Measurements!AP307^2+Measurements!AQ307^2)</f>
        <v>-65.0958408230442</v>
      </c>
      <c r="AQ307" s="5"/>
      <c r="AR307" s="5" t="n">
        <f aca="false">10*LOG(Measurements!AR307^2+Measurements!AS307^2)</f>
        <v>-64.2865144349817</v>
      </c>
      <c r="AS307" s="5"/>
      <c r="AT307" s="5" t="n">
        <f aca="false">10*LOG(Measurements!AT307^2+Measurements!AU307^2)</f>
        <v>-30.8793404826065</v>
      </c>
      <c r="AU307" s="5"/>
      <c r="AV307" s="5" t="n">
        <f aca="false">10*LOG(Measurements!AV307^2+Measurements!AW307^2)</f>
        <v>-69.0365815379754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7.9892463264283</v>
      </c>
      <c r="BE307" s="5"/>
      <c r="BF307" s="5" t="n">
        <f aca="false">10*LOG(Measurements!BF307^2+Measurements!BG307^2)</f>
        <v>-76.5468499359994</v>
      </c>
      <c r="BG307" s="5"/>
      <c r="BH307" s="5" t="n">
        <f aca="false">10*LOG(Measurements!BH307^2+Measurements!BI307^2)</f>
        <v>-80.7292934118239</v>
      </c>
      <c r="BI307" s="5"/>
      <c r="BJ307" s="5" t="n">
        <f aca="false">10*LOG(Measurements!BJ307^2+Measurements!BK307^2)</f>
        <v>-69.2541215972165</v>
      </c>
      <c r="BK307" s="5"/>
      <c r="BL307" s="5" t="n">
        <f aca="false">10*LOG(Measurements!BL307^2+Measurements!BM307^2)</f>
        <v>-32.1519155246901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6.6761021711795</v>
      </c>
      <c r="BW307" s="5"/>
      <c r="BX307" s="5" t="n">
        <f aca="false">10*LOG(Measurements!BX307^2+Measurements!BY307^2)</f>
        <v>-43.6314222416735</v>
      </c>
      <c r="BZ307" s="5" t="n">
        <f aca="false">10*LOG(Measurements!BZ307^2+Measurements!CA307^2)</f>
        <v>-49.248217518879</v>
      </c>
      <c r="CB307" s="5" t="n">
        <f aca="false">10*LOG(Measurements!CB307^2+Measurements!CC307^2)</f>
        <v>-45.1421886517692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18.060455749332</v>
      </c>
      <c r="CO307" s="5"/>
      <c r="CP307" s="5" t="n">
        <f aca="false">10*LOG(Measurements!CP307^2+Measurements!CQ307^2)</f>
        <v>-44.64225137778</v>
      </c>
      <c r="CQ307" s="5"/>
      <c r="CR307" s="5" t="n">
        <f aca="false">10*LOG(Measurements!CR307^2+Measurements!CS307^2)</f>
        <v>-60.2746182976834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24.3834052273878</v>
      </c>
      <c r="DG307" s="5"/>
      <c r="DH307" s="5" t="n">
        <f aca="false">10*LOG(Measurements!DH307^2+Measurements!DI307^2)</f>
        <v>-35.9186243150144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16.633188483545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8.7437570707211</v>
      </c>
      <c r="C308" s="5"/>
      <c r="D308" s="5" t="n">
        <f aca="false">10*LOG(Measurements!D308^2+Measurements!E308^2)</f>
        <v>-43.0065945998134</v>
      </c>
      <c r="E308" s="5"/>
      <c r="F308" s="5" t="n">
        <f aca="false">10*LOG(Measurements!F308^2+Measurements!G308^2)</f>
        <v>-45.7079836018946</v>
      </c>
      <c r="G308" s="5"/>
      <c r="H308" s="5" t="n">
        <f aca="false">10*LOG(Measurements!H308^2+Measurements!I308^2)</f>
        <v>-48.842994868489</v>
      </c>
      <c r="I308" s="5"/>
      <c r="J308" s="5" t="n">
        <f aca="false">10*LOG(Measurements!J308^2+Measurements!K308^2)</f>
        <v>-32.1636781093316</v>
      </c>
      <c r="K308" s="5"/>
      <c r="L308" s="5" t="n">
        <f aca="false">10*LOG(Measurements!L308^2+Measurements!M308^2)</f>
        <v>-63.1303518392647</v>
      </c>
      <c r="M308" s="5"/>
      <c r="N308" s="5" t="n">
        <f aca="false">10*LOG(Measurements!N308^2+Measurements!O308^2)</f>
        <v>-64.3736319921975</v>
      </c>
      <c r="O308" s="5"/>
      <c r="P308" s="5" t="n">
        <f aca="false">10*LOG(Measurements!P308^2+Measurements!Q308^2)</f>
        <v>-74.3576435637507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19.8463163096238</v>
      </c>
      <c r="U308" s="5"/>
      <c r="V308" s="5" t="n">
        <f aca="false">10*LOG(Measurements!V308^2+Measurements!W308^2)</f>
        <v>-39.3043206900962</v>
      </c>
      <c r="W308" s="5"/>
      <c r="X308" s="5" t="n">
        <f aca="false">10*LOG(Measurements!X308^2+Measurements!Y308^2)</f>
        <v>-59.3716565156109</v>
      </c>
      <c r="Y308" s="5"/>
      <c r="Z308" s="5" t="n">
        <f aca="false">10*LOG(Measurements!Z308^2+Measurements!AA308^2)</f>
        <v>-62.6742414508056</v>
      </c>
      <c r="AA308" s="5"/>
      <c r="AB308" s="5" t="n">
        <f aca="false">10*LOG(Measurements!AB308^2+Measurements!AC308^2)</f>
        <v>-33.3385475008814</v>
      </c>
      <c r="AC308" s="5"/>
      <c r="AD308" s="5" t="n">
        <f aca="false">10*LOG(Measurements!AD308^2+Measurements!AE308^2)</f>
        <v>-63.9516116031378</v>
      </c>
      <c r="AE308" s="5"/>
      <c r="AF308" s="5" t="n">
        <f aca="false">10*LOG(Measurements!AF308^2+Measurements!AG308^2)</f>
        <v>-77.6429690057465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4.1629896012503</v>
      </c>
      <c r="AM308" s="5"/>
      <c r="AN308" s="5" t="n">
        <f aca="false">10*LOG(Measurements!AN308^2+Measurements!AO308^2)</f>
        <v>-37.9765223367795</v>
      </c>
      <c r="AO308" s="5"/>
      <c r="AP308" s="5" t="n">
        <f aca="false">10*LOG(Measurements!AP308^2+Measurements!AQ308^2)</f>
        <v>-65.447266087237</v>
      </c>
      <c r="AQ308" s="5"/>
      <c r="AR308" s="5" t="n">
        <f aca="false">10*LOG(Measurements!AR308^2+Measurements!AS308^2)</f>
        <v>-64.1514229232502</v>
      </c>
      <c r="AS308" s="5"/>
      <c r="AT308" s="5" t="n">
        <f aca="false">10*LOG(Measurements!AT308^2+Measurements!AU308^2)</f>
        <v>-30.9340950454665</v>
      </c>
      <c r="AU308" s="5"/>
      <c r="AV308" s="5" t="n">
        <f aca="false">10*LOG(Measurements!AV308^2+Measurements!AW308^2)</f>
        <v>-68.937375100541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18.9356927840535</v>
      </c>
      <c r="BE308" s="5"/>
      <c r="BF308" s="5" t="n">
        <f aca="false">10*LOG(Measurements!BF308^2+Measurements!BG308^2)</f>
        <v>-75.0213300623133</v>
      </c>
      <c r="BG308" s="5"/>
      <c r="BH308" s="5" t="n">
        <f aca="false">10*LOG(Measurements!BH308^2+Measurements!BI308^2)</f>
        <v>-79.5606939120201</v>
      </c>
      <c r="BI308" s="5"/>
      <c r="BJ308" s="5" t="n">
        <f aca="false">10*LOG(Measurements!BJ308^2+Measurements!BK308^2)</f>
        <v>-69.6906523461678</v>
      </c>
      <c r="BK308" s="5"/>
      <c r="BL308" s="5" t="n">
        <f aca="false">10*LOG(Measurements!BL308^2+Measurements!BM308^2)</f>
        <v>-32.2128662096112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6.1812130361889</v>
      </c>
      <c r="BW308" s="5"/>
      <c r="BX308" s="5" t="n">
        <f aca="false">10*LOG(Measurements!BX308^2+Measurements!BY308^2)</f>
        <v>-43.4087151897421</v>
      </c>
      <c r="BZ308" s="5" t="n">
        <f aca="false">10*LOG(Measurements!BZ308^2+Measurements!CA308^2)</f>
        <v>-49.6477512436142</v>
      </c>
      <c r="CB308" s="5" t="n">
        <f aca="false">10*LOG(Measurements!CB308^2+Measurements!CC308^2)</f>
        <v>-45.7734227370407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17.6466390749614</v>
      </c>
      <c r="CO308" s="5"/>
      <c r="CP308" s="5" t="n">
        <f aca="false">10*LOG(Measurements!CP308^2+Measurements!CQ308^2)</f>
        <v>-44.7524221229082</v>
      </c>
      <c r="CQ308" s="5"/>
      <c r="CR308" s="5" t="n">
        <f aca="false">10*LOG(Measurements!CR308^2+Measurements!CS308^2)</f>
        <v>-59.1763322720766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26.029274658469</v>
      </c>
      <c r="DG308" s="5"/>
      <c r="DH308" s="5" t="n">
        <f aca="false">10*LOG(Measurements!DH308^2+Measurements!DI308^2)</f>
        <v>-36.2185147268642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16.4383601417579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8.1284265138329</v>
      </c>
      <c r="C309" s="5"/>
      <c r="D309" s="5" t="n">
        <f aca="false">10*LOG(Measurements!D309^2+Measurements!E309^2)</f>
        <v>-42.6346185943815</v>
      </c>
      <c r="E309" s="5"/>
      <c r="F309" s="5" t="n">
        <f aca="false">10*LOG(Measurements!F309^2+Measurements!G309^2)</f>
        <v>-46.2628554281515</v>
      </c>
      <c r="G309" s="5"/>
      <c r="H309" s="5" t="n">
        <f aca="false">10*LOG(Measurements!H309^2+Measurements!I309^2)</f>
        <v>-49.0562661192416</v>
      </c>
      <c r="I309" s="5"/>
      <c r="J309" s="5" t="n">
        <f aca="false">10*LOG(Measurements!J309^2+Measurements!K309^2)</f>
        <v>-32.2108612887586</v>
      </c>
      <c r="K309" s="5"/>
      <c r="L309" s="5" t="n">
        <f aca="false">10*LOG(Measurements!L309^2+Measurements!M309^2)</f>
        <v>-62.7243104475965</v>
      </c>
      <c r="M309" s="5"/>
      <c r="N309" s="5" t="n">
        <f aca="false">10*LOG(Measurements!N309^2+Measurements!O309^2)</f>
        <v>-64.7496983317897</v>
      </c>
      <c r="O309" s="5"/>
      <c r="P309" s="5" t="n">
        <f aca="false">10*LOG(Measurements!P309^2+Measurements!Q309^2)</f>
        <v>-72.8091675798798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20.922590605307</v>
      </c>
      <c r="U309" s="5"/>
      <c r="V309" s="5" t="n">
        <f aca="false">10*LOG(Measurements!V309^2+Measurements!W309^2)</f>
        <v>-39.1465043627227</v>
      </c>
      <c r="W309" s="5"/>
      <c r="X309" s="5" t="n">
        <f aca="false">10*LOG(Measurements!X309^2+Measurements!Y309^2)</f>
        <v>-59.2149260245499</v>
      </c>
      <c r="Y309" s="5"/>
      <c r="Z309" s="5" t="n">
        <f aca="false">10*LOG(Measurements!Z309^2+Measurements!AA309^2)</f>
        <v>-62.2834546259433</v>
      </c>
      <c r="AA309" s="5"/>
      <c r="AB309" s="5" t="n">
        <f aca="false">10*LOG(Measurements!AB309^2+Measurements!AC309^2)</f>
        <v>-33.377823747354</v>
      </c>
      <c r="AC309" s="5"/>
      <c r="AD309" s="5" t="n">
        <f aca="false">10*LOG(Measurements!AD309^2+Measurements!AE309^2)</f>
        <v>-63.7745850580256</v>
      </c>
      <c r="AE309" s="5"/>
      <c r="AF309" s="5" t="n">
        <f aca="false">10*LOG(Measurements!AF309^2+Measurements!AG309^2)</f>
        <v>-77.3162327343785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5.5181288273195</v>
      </c>
      <c r="AM309" s="5"/>
      <c r="AN309" s="5" t="n">
        <f aca="false">10*LOG(Measurements!AN309^2+Measurements!AO309^2)</f>
        <v>-38.1471576560452</v>
      </c>
      <c r="AO309" s="5"/>
      <c r="AP309" s="5" t="n">
        <f aca="false">10*LOG(Measurements!AP309^2+Measurements!AQ309^2)</f>
        <v>-65.4764842406289</v>
      </c>
      <c r="AQ309" s="5"/>
      <c r="AR309" s="5" t="n">
        <f aca="false">10*LOG(Measurements!AR309^2+Measurements!AS309^2)</f>
        <v>-63.9791761979234</v>
      </c>
      <c r="AS309" s="5"/>
      <c r="AT309" s="5" t="n">
        <f aca="false">10*LOG(Measurements!AT309^2+Measurements!AU309^2)</f>
        <v>-30.9728778512244</v>
      </c>
      <c r="AU309" s="5"/>
      <c r="AV309" s="5" t="n">
        <f aca="false">10*LOG(Measurements!AV309^2+Measurements!AW309^2)</f>
        <v>-68.8192377862552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19.9061264742187</v>
      </c>
      <c r="BE309" s="5"/>
      <c r="BF309" s="5" t="n">
        <f aca="false">10*LOG(Measurements!BF309^2+Measurements!BG309^2)</f>
        <v>-75.0699353069504</v>
      </c>
      <c r="BG309" s="5"/>
      <c r="BH309" s="5" t="n">
        <f aca="false">10*LOG(Measurements!BH309^2+Measurements!BI309^2)</f>
        <v>-78.9652413080016</v>
      </c>
      <c r="BI309" s="5"/>
      <c r="BJ309" s="5" t="n">
        <f aca="false">10*LOG(Measurements!BJ309^2+Measurements!BK309^2)</f>
        <v>-69.8545399321999</v>
      </c>
      <c r="BK309" s="5"/>
      <c r="BL309" s="5" t="n">
        <f aca="false">10*LOG(Measurements!BL309^2+Measurements!BM309^2)</f>
        <v>-32.2380884480462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6.3759088962335</v>
      </c>
      <c r="BW309" s="5"/>
      <c r="BX309" s="5" t="n">
        <f aca="false">10*LOG(Measurements!BX309^2+Measurements!BY309^2)</f>
        <v>-43.1135280993262</v>
      </c>
      <c r="BZ309" s="5" t="n">
        <f aca="false">10*LOG(Measurements!BZ309^2+Measurements!CA309^2)</f>
        <v>-50.1880426299592</v>
      </c>
      <c r="CB309" s="5" t="n">
        <f aca="false">10*LOG(Measurements!CB309^2+Measurements!CC309^2)</f>
        <v>-45.7203423745647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17.5444179507025</v>
      </c>
      <c r="CO309" s="5"/>
      <c r="CP309" s="5" t="n">
        <f aca="false">10*LOG(Measurements!CP309^2+Measurements!CQ309^2)</f>
        <v>-44.4939100412617</v>
      </c>
      <c r="CQ309" s="5"/>
      <c r="CR309" s="5" t="n">
        <f aca="false">10*LOG(Measurements!CR309^2+Measurements!CS309^2)</f>
        <v>-58.8987211118542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34.2473180146009</v>
      </c>
      <c r="DG309" s="5"/>
      <c r="DH309" s="5" t="n">
        <f aca="false">10*LOG(Measurements!DH309^2+Measurements!DI309^2)</f>
        <v>-36.4845699729617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16.4914897502936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7.9532828154807</v>
      </c>
      <c r="C310" s="5"/>
      <c r="D310" s="5" t="n">
        <f aca="false">10*LOG(Measurements!D310^2+Measurements!E310^2)</f>
        <v>-42.3495035759613</v>
      </c>
      <c r="E310" s="5"/>
      <c r="F310" s="5" t="n">
        <f aca="false">10*LOG(Measurements!F310^2+Measurements!G310^2)</f>
        <v>-46.4692302623677</v>
      </c>
      <c r="G310" s="5"/>
      <c r="H310" s="5" t="n">
        <f aca="false">10*LOG(Measurements!H310^2+Measurements!I310^2)</f>
        <v>-49.1321547063474</v>
      </c>
      <c r="I310" s="5"/>
      <c r="J310" s="5" t="n">
        <f aca="false">10*LOG(Measurements!J310^2+Measurements!K310^2)</f>
        <v>-32.2497003283104</v>
      </c>
      <c r="K310" s="5"/>
      <c r="L310" s="5" t="n">
        <f aca="false">10*LOG(Measurements!L310^2+Measurements!M310^2)</f>
        <v>-62.9601328526138</v>
      </c>
      <c r="M310" s="5"/>
      <c r="N310" s="5" t="n">
        <f aca="false">10*LOG(Measurements!N310^2+Measurements!O310^2)</f>
        <v>-64.7979268812424</v>
      </c>
      <c r="O310" s="5"/>
      <c r="P310" s="5" t="n">
        <f aca="false">10*LOG(Measurements!P310^2+Measurements!Q310^2)</f>
        <v>-72.7395733440209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22.1219949272699</v>
      </c>
      <c r="U310" s="5"/>
      <c r="V310" s="5" t="n">
        <f aca="false">10*LOG(Measurements!V310^2+Measurements!W310^2)</f>
        <v>-39.1385519017643</v>
      </c>
      <c r="W310" s="5"/>
      <c r="X310" s="5" t="n">
        <f aca="false">10*LOG(Measurements!X310^2+Measurements!Y310^2)</f>
        <v>-58.2570442700719</v>
      </c>
      <c r="Y310" s="5"/>
      <c r="Z310" s="5" t="n">
        <f aca="false">10*LOG(Measurements!Z310^2+Measurements!AA310^2)</f>
        <v>-61.9572198257912</v>
      </c>
      <c r="AA310" s="5"/>
      <c r="AB310" s="5" t="n">
        <f aca="false">10*LOG(Measurements!AB310^2+Measurements!AC310^2)</f>
        <v>-33.4497004117592</v>
      </c>
      <c r="AC310" s="5"/>
      <c r="AD310" s="5" t="n">
        <f aca="false">10*LOG(Measurements!AD310^2+Measurements!AE310^2)</f>
        <v>-63.2449357732869</v>
      </c>
      <c r="AE310" s="5"/>
      <c r="AF310" s="5" t="n">
        <f aca="false">10*LOG(Measurements!AF310^2+Measurements!AG310^2)</f>
        <v>-79.5328480823392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5.5268691444524</v>
      </c>
      <c r="AM310" s="5"/>
      <c r="AN310" s="5" t="n">
        <f aca="false">10*LOG(Measurements!AN310^2+Measurements!AO310^2)</f>
        <v>-38.2080041455911</v>
      </c>
      <c r="AO310" s="5"/>
      <c r="AP310" s="5" t="n">
        <f aca="false">10*LOG(Measurements!AP310^2+Measurements!AQ310^2)</f>
        <v>-65.9780899807281</v>
      </c>
      <c r="AQ310" s="5"/>
      <c r="AR310" s="5" t="n">
        <f aca="false">10*LOG(Measurements!AR310^2+Measurements!AS310^2)</f>
        <v>-63.5150546444127</v>
      </c>
      <c r="AS310" s="5"/>
      <c r="AT310" s="5" t="n">
        <f aca="false">10*LOG(Measurements!AT310^2+Measurements!AU310^2)</f>
        <v>-31.0106929336433</v>
      </c>
      <c r="AU310" s="5"/>
      <c r="AV310" s="5" t="n">
        <f aca="false">10*LOG(Measurements!AV310^2+Measurements!AW310^2)</f>
        <v>-69.0930376383478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1.2115127812873</v>
      </c>
      <c r="BE310" s="5"/>
      <c r="BF310" s="5" t="n">
        <f aca="false">10*LOG(Measurements!BF310^2+Measurements!BG310^2)</f>
        <v>-72.5166196689992</v>
      </c>
      <c r="BG310" s="5"/>
      <c r="BH310" s="5" t="n">
        <f aca="false">10*LOG(Measurements!BH310^2+Measurements!BI310^2)</f>
        <v>-78.4818519926134</v>
      </c>
      <c r="BI310" s="5"/>
      <c r="BJ310" s="5" t="n">
        <f aca="false">10*LOG(Measurements!BJ310^2+Measurements!BK310^2)</f>
        <v>-70.2427903200351</v>
      </c>
      <c r="BK310" s="5"/>
      <c r="BL310" s="5" t="n">
        <f aca="false">10*LOG(Measurements!BL310^2+Measurements!BM310^2)</f>
        <v>-32.2424548046304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6.8158286473846</v>
      </c>
      <c r="BW310" s="5"/>
      <c r="BX310" s="5" t="n">
        <f aca="false">10*LOG(Measurements!BX310^2+Measurements!BY310^2)</f>
        <v>-43.1222695768906</v>
      </c>
      <c r="BZ310" s="5" t="n">
        <f aca="false">10*LOG(Measurements!BZ310^2+Measurements!CA310^2)</f>
        <v>-50.5905777490668</v>
      </c>
      <c r="CB310" s="5" t="n">
        <f aca="false">10*LOG(Measurements!CB310^2+Measurements!CC310^2)</f>
        <v>-45.3858765279335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17.9550665222026</v>
      </c>
      <c r="CO310" s="5"/>
      <c r="CP310" s="5" t="n">
        <f aca="false">10*LOG(Measurements!CP310^2+Measurements!CQ310^2)</f>
        <v>-44.291695246951</v>
      </c>
      <c r="CQ310" s="5"/>
      <c r="CR310" s="5" t="n">
        <f aca="false">10*LOG(Measurements!CR310^2+Measurements!CS310^2)</f>
        <v>-58.5158166371043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31.3457523692005</v>
      </c>
      <c r="DG310" s="5"/>
      <c r="DH310" s="5" t="n">
        <f aca="false">10*LOG(Measurements!DH310^2+Measurements!DI310^2)</f>
        <v>-36.4481589216782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17.273064032289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7.944413575587</v>
      </c>
      <c r="C311" s="5"/>
      <c r="D311" s="5" t="n">
        <f aca="false">10*LOG(Measurements!D311^2+Measurements!E311^2)</f>
        <v>-42.2093751720907</v>
      </c>
      <c r="E311" s="5"/>
      <c r="F311" s="5" t="n">
        <f aca="false">10*LOG(Measurements!F311^2+Measurements!G311^2)</f>
        <v>-46.8323231354373</v>
      </c>
      <c r="G311" s="5"/>
      <c r="H311" s="5" t="n">
        <f aca="false">10*LOG(Measurements!H311^2+Measurements!I311^2)</f>
        <v>-49.0072161277859</v>
      </c>
      <c r="I311" s="5"/>
      <c r="J311" s="5" t="n">
        <f aca="false">10*LOG(Measurements!J311^2+Measurements!K311^2)</f>
        <v>-32.3081566798294</v>
      </c>
      <c r="K311" s="5"/>
      <c r="L311" s="5" t="n">
        <f aca="false">10*LOG(Measurements!L311^2+Measurements!M311^2)</f>
        <v>-62.4401608704704</v>
      </c>
      <c r="M311" s="5"/>
      <c r="N311" s="5" t="n">
        <f aca="false">10*LOG(Measurements!N311^2+Measurements!O311^2)</f>
        <v>-65.463912496422</v>
      </c>
      <c r="O311" s="5"/>
      <c r="P311" s="5" t="n">
        <f aca="false">10*LOG(Measurements!P311^2+Measurements!Q311^2)</f>
        <v>-70.5433612189178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2.5437948677545</v>
      </c>
      <c r="U311" s="5"/>
      <c r="V311" s="5" t="n">
        <f aca="false">10*LOG(Measurements!V311^2+Measurements!W311^2)</f>
        <v>-39.2947631557975</v>
      </c>
      <c r="W311" s="5"/>
      <c r="X311" s="5" t="n">
        <f aca="false">10*LOG(Measurements!X311^2+Measurements!Y311^2)</f>
        <v>-58.013045261108</v>
      </c>
      <c r="Y311" s="5"/>
      <c r="Z311" s="5" t="n">
        <f aca="false">10*LOG(Measurements!Z311^2+Measurements!AA311^2)</f>
        <v>-62.1320914875263</v>
      </c>
      <c r="AA311" s="5"/>
      <c r="AB311" s="5" t="n">
        <f aca="false">10*LOG(Measurements!AB311^2+Measurements!AC311^2)</f>
        <v>-33.4812777423699</v>
      </c>
      <c r="AC311" s="5"/>
      <c r="AD311" s="5" t="n">
        <f aca="false">10*LOG(Measurements!AD311^2+Measurements!AE311^2)</f>
        <v>-63.4031929424161</v>
      </c>
      <c r="AE311" s="5"/>
      <c r="AF311" s="5" t="n">
        <f aca="false">10*LOG(Measurements!AF311^2+Measurements!AG311^2)</f>
        <v>-79.0498813545132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5.2761681209285</v>
      </c>
      <c r="AM311" s="5"/>
      <c r="AN311" s="5" t="n">
        <f aca="false">10*LOG(Measurements!AN311^2+Measurements!AO311^2)</f>
        <v>-38.0942521827792</v>
      </c>
      <c r="AO311" s="5"/>
      <c r="AP311" s="5" t="n">
        <f aca="false">10*LOG(Measurements!AP311^2+Measurements!AQ311^2)</f>
        <v>-65.6508222222061</v>
      </c>
      <c r="AQ311" s="5"/>
      <c r="AR311" s="5" t="n">
        <f aca="false">10*LOG(Measurements!AR311^2+Measurements!AS311^2)</f>
        <v>-63.8422986918099</v>
      </c>
      <c r="AS311" s="5"/>
      <c r="AT311" s="5" t="n">
        <f aca="false">10*LOG(Measurements!AT311^2+Measurements!AU311^2)</f>
        <v>-31.0458632106808</v>
      </c>
      <c r="AU311" s="5"/>
      <c r="AV311" s="5" t="n">
        <f aca="false">10*LOG(Measurements!AV311^2+Measurements!AW311^2)</f>
        <v>-69.2427857504248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2.8863271733067</v>
      </c>
      <c r="BE311" s="5"/>
      <c r="BF311" s="5" t="n">
        <f aca="false">10*LOG(Measurements!BF311^2+Measurements!BG311^2)</f>
        <v>-72.5983189446812</v>
      </c>
      <c r="BG311" s="5"/>
      <c r="BH311" s="5" t="n">
        <f aca="false">10*LOG(Measurements!BH311^2+Measurements!BI311^2)</f>
        <v>-77.7239582775321</v>
      </c>
      <c r="BI311" s="5"/>
      <c r="BJ311" s="5" t="n">
        <f aca="false">10*LOG(Measurements!BJ311^2+Measurements!BK311^2)</f>
        <v>-71.2830588600599</v>
      </c>
      <c r="BK311" s="5"/>
      <c r="BL311" s="5" t="n">
        <f aca="false">10*LOG(Measurements!BL311^2+Measurements!BM311^2)</f>
        <v>-32.2535329167082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6.3143119983896</v>
      </c>
      <c r="BW311" s="5"/>
      <c r="BX311" s="5" t="n">
        <f aca="false">10*LOG(Measurements!BX311^2+Measurements!BY311^2)</f>
        <v>-42.8604691921232</v>
      </c>
      <c r="BZ311" s="5" t="n">
        <f aca="false">10*LOG(Measurements!BZ311^2+Measurements!CA311^2)</f>
        <v>-51.2110176576793</v>
      </c>
      <c r="CB311" s="5" t="n">
        <f aca="false">10*LOG(Measurements!CB311^2+Measurements!CC311^2)</f>
        <v>-45.3469592895319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19.2978231110485</v>
      </c>
      <c r="CO311" s="5"/>
      <c r="CP311" s="5" t="n">
        <f aca="false">10*LOG(Measurements!CP311^2+Measurements!CQ311^2)</f>
        <v>-44.0214384720857</v>
      </c>
      <c r="CQ311" s="5"/>
      <c r="CR311" s="5" t="n">
        <f aca="false">10*LOG(Measurements!CR311^2+Measurements!CS311^2)</f>
        <v>-57.494140517623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6.6374940947765</v>
      </c>
      <c r="DG311" s="5"/>
      <c r="DH311" s="5" t="n">
        <f aca="false">10*LOG(Measurements!DH311^2+Measurements!DI311^2)</f>
        <v>-36.3001107593267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18.4385495147419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7.9438221679945</v>
      </c>
      <c r="C312" s="5"/>
      <c r="D312" s="5" t="n">
        <f aca="false">10*LOG(Measurements!D312^2+Measurements!E312^2)</f>
        <v>-42.0572070284264</v>
      </c>
      <c r="E312" s="5"/>
      <c r="F312" s="5" t="n">
        <f aca="false">10*LOG(Measurements!F312^2+Measurements!G312^2)</f>
        <v>-47.4986561094117</v>
      </c>
      <c r="G312" s="5"/>
      <c r="H312" s="5" t="n">
        <f aca="false">10*LOG(Measurements!H312^2+Measurements!I312^2)</f>
        <v>-48.8049726651616</v>
      </c>
      <c r="I312" s="5"/>
      <c r="J312" s="5" t="n">
        <f aca="false">10*LOG(Measurements!J312^2+Measurements!K312^2)</f>
        <v>-32.3883845868998</v>
      </c>
      <c r="K312" s="5"/>
      <c r="L312" s="5" t="n">
        <f aca="false">10*LOG(Measurements!L312^2+Measurements!M312^2)</f>
        <v>-62.6830711231025</v>
      </c>
      <c r="M312" s="5"/>
      <c r="N312" s="5" t="n">
        <f aca="false">10*LOG(Measurements!N312^2+Measurements!O312^2)</f>
        <v>-64.8630075172277</v>
      </c>
      <c r="O312" s="5"/>
      <c r="P312" s="5" t="n">
        <f aca="false">10*LOG(Measurements!P312^2+Measurements!Q312^2)</f>
        <v>-70.8401269234759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23.469303838606</v>
      </c>
      <c r="U312" s="5"/>
      <c r="V312" s="5" t="n">
        <f aca="false">10*LOG(Measurements!V312^2+Measurements!W312^2)</f>
        <v>-39.4133236106702</v>
      </c>
      <c r="W312" s="5"/>
      <c r="X312" s="5" t="n">
        <f aca="false">10*LOG(Measurements!X312^2+Measurements!Y312^2)</f>
        <v>-57.2929068343964</v>
      </c>
      <c r="Y312" s="5"/>
      <c r="Z312" s="5" t="n">
        <f aca="false">10*LOG(Measurements!Z312^2+Measurements!AA312^2)</f>
        <v>-62.0452323909656</v>
      </c>
      <c r="AA312" s="5"/>
      <c r="AB312" s="5" t="n">
        <f aca="false">10*LOG(Measurements!AB312^2+Measurements!AC312^2)</f>
        <v>-33.5450958444808</v>
      </c>
      <c r="AC312" s="5"/>
      <c r="AD312" s="5" t="n">
        <f aca="false">10*LOG(Measurements!AD312^2+Measurements!AE312^2)</f>
        <v>-63.4337016124558</v>
      </c>
      <c r="AE312" s="5"/>
      <c r="AF312" s="5" t="n">
        <f aca="false">10*LOG(Measurements!AF312^2+Measurements!AG312^2)</f>
        <v>-80.010560907828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5.4709258369906</v>
      </c>
      <c r="AM312" s="5"/>
      <c r="AN312" s="5" t="n">
        <f aca="false">10*LOG(Measurements!AN312^2+Measurements!AO312^2)</f>
        <v>-38.0740293384905</v>
      </c>
      <c r="AO312" s="5"/>
      <c r="AP312" s="5" t="n">
        <f aca="false">10*LOG(Measurements!AP312^2+Measurements!AQ312^2)</f>
        <v>-65.9607893810658</v>
      </c>
      <c r="AQ312" s="5"/>
      <c r="AR312" s="5" t="n">
        <f aca="false">10*LOG(Measurements!AR312^2+Measurements!AS312^2)</f>
        <v>-63.5503972310575</v>
      </c>
      <c r="AS312" s="5"/>
      <c r="AT312" s="5" t="n">
        <f aca="false">10*LOG(Measurements!AT312^2+Measurements!AU312^2)</f>
        <v>-31.1044755986973</v>
      </c>
      <c r="AU312" s="5"/>
      <c r="AV312" s="5" t="n">
        <f aca="false">10*LOG(Measurements!AV312^2+Measurements!AW312^2)</f>
        <v>-70.616649168816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5.0994857671993</v>
      </c>
      <c r="BE312" s="5"/>
      <c r="BF312" s="5" t="n">
        <f aca="false">10*LOG(Measurements!BF312^2+Measurements!BG312^2)</f>
        <v>-70.9709283903615</v>
      </c>
      <c r="BG312" s="5"/>
      <c r="BH312" s="5" t="n">
        <f aca="false">10*LOG(Measurements!BH312^2+Measurements!BI312^2)</f>
        <v>-78.5872653964112</v>
      </c>
      <c r="BI312" s="5"/>
      <c r="BJ312" s="5" t="n">
        <f aca="false">10*LOG(Measurements!BJ312^2+Measurements!BK312^2)</f>
        <v>-74.4626783291255</v>
      </c>
      <c r="BK312" s="5"/>
      <c r="BL312" s="5" t="n">
        <f aca="false">10*LOG(Measurements!BL312^2+Measurements!BM312^2)</f>
        <v>-32.2673604317466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5.9091215398498</v>
      </c>
      <c r="BW312" s="5"/>
      <c r="BX312" s="5" t="n">
        <f aca="false">10*LOG(Measurements!BX312^2+Measurements!BY312^2)</f>
        <v>-42.5663819814195</v>
      </c>
      <c r="BZ312" s="5" t="n">
        <f aca="false">10*LOG(Measurements!BZ312^2+Measurements!CA312^2)</f>
        <v>-52.6658488112224</v>
      </c>
      <c r="CB312" s="5" t="n">
        <f aca="false">10*LOG(Measurements!CB312^2+Measurements!CC312^2)</f>
        <v>-44.7803823643183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20.5555776123964</v>
      </c>
      <c r="CO312" s="5"/>
      <c r="CP312" s="5" t="n">
        <f aca="false">10*LOG(Measurements!CP312^2+Measurements!CQ312^2)</f>
        <v>-43.3705575002636</v>
      </c>
      <c r="CQ312" s="5"/>
      <c r="CR312" s="5" t="n">
        <f aca="false">10*LOG(Measurements!CR312^2+Measurements!CS312^2)</f>
        <v>-57.3775983315796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4.2787737073995</v>
      </c>
      <c r="DG312" s="5"/>
      <c r="DH312" s="5" t="n">
        <f aca="false">10*LOG(Measurements!DH312^2+Measurements!DI312^2)</f>
        <v>-36.2954846524574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0.4616154211657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8.2782089617296</v>
      </c>
      <c r="C313" s="5"/>
      <c r="D313" s="5" t="n">
        <f aca="false">10*LOG(Measurements!D313^2+Measurements!E313^2)</f>
        <v>-41.8157833403936</v>
      </c>
      <c r="E313" s="5"/>
      <c r="F313" s="5" t="n">
        <f aca="false">10*LOG(Measurements!F313^2+Measurements!G313^2)</f>
        <v>-48.1790681089963</v>
      </c>
      <c r="G313" s="5"/>
      <c r="H313" s="5" t="n">
        <f aca="false">10*LOG(Measurements!H313^2+Measurements!I313^2)</f>
        <v>-48.8457959972551</v>
      </c>
      <c r="I313" s="5"/>
      <c r="J313" s="5" t="n">
        <f aca="false">10*LOG(Measurements!J313^2+Measurements!K313^2)</f>
        <v>-32.4171854906413</v>
      </c>
      <c r="K313" s="5"/>
      <c r="L313" s="5" t="n">
        <f aca="false">10*LOG(Measurements!L313^2+Measurements!M313^2)</f>
        <v>-62.294912321061</v>
      </c>
      <c r="M313" s="5"/>
      <c r="N313" s="5" t="n">
        <f aca="false">10*LOG(Measurements!N313^2+Measurements!O313^2)</f>
        <v>-65.3818539140524</v>
      </c>
      <c r="O313" s="5"/>
      <c r="P313" s="5" t="n">
        <f aca="false">10*LOG(Measurements!P313^2+Measurements!Q313^2)</f>
        <v>-68.8625235102823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23.9750601629169</v>
      </c>
      <c r="U313" s="5"/>
      <c r="V313" s="5" t="n">
        <f aca="false">10*LOG(Measurements!V313^2+Measurements!W313^2)</f>
        <v>-39.2804400126823</v>
      </c>
      <c r="W313" s="5"/>
      <c r="X313" s="5" t="n">
        <f aca="false">10*LOG(Measurements!X313^2+Measurements!Y313^2)</f>
        <v>-56.5510520412902</v>
      </c>
      <c r="Y313" s="5"/>
      <c r="Z313" s="5" t="n">
        <f aca="false">10*LOG(Measurements!Z313^2+Measurements!AA313^2)</f>
        <v>-62.0232686258388</v>
      </c>
      <c r="AA313" s="5"/>
      <c r="AB313" s="5" t="n">
        <f aca="false">10*LOG(Measurements!AB313^2+Measurements!AC313^2)</f>
        <v>-33.5927026833632</v>
      </c>
      <c r="AC313" s="5"/>
      <c r="AD313" s="5" t="n">
        <f aca="false">10*LOG(Measurements!AD313^2+Measurements!AE313^2)</f>
        <v>-63.9207150221853</v>
      </c>
      <c r="AE313" s="5"/>
      <c r="AF313" s="5" t="n">
        <f aca="false">10*LOG(Measurements!AF313^2+Measurements!AG313^2)</f>
        <v>-80.8163545006846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5.9470645196485</v>
      </c>
      <c r="AM313" s="5"/>
      <c r="AN313" s="5" t="n">
        <f aca="false">10*LOG(Measurements!AN313^2+Measurements!AO313^2)</f>
        <v>-38.1721802558073</v>
      </c>
      <c r="AO313" s="5"/>
      <c r="AP313" s="5" t="n">
        <f aca="false">10*LOG(Measurements!AP313^2+Measurements!AQ313^2)</f>
        <v>-65.4714421701979</v>
      </c>
      <c r="AQ313" s="5"/>
      <c r="AR313" s="5" t="n">
        <f aca="false">10*LOG(Measurements!AR313^2+Measurements!AS313^2)</f>
        <v>-63.4919430642348</v>
      </c>
      <c r="AS313" s="5"/>
      <c r="AT313" s="5" t="n">
        <f aca="false">10*LOG(Measurements!AT313^2+Measurements!AU313^2)</f>
        <v>-31.1554272843174</v>
      </c>
      <c r="AU313" s="5"/>
      <c r="AV313" s="5" t="n">
        <f aca="false">10*LOG(Measurements!AV313^2+Measurements!AW313^2)</f>
        <v>-72.5385030937987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6.7333685825214</v>
      </c>
      <c r="BE313" s="5"/>
      <c r="BF313" s="5" t="n">
        <f aca="false">10*LOG(Measurements!BF313^2+Measurements!BG313^2)</f>
        <v>-70.2170535142568</v>
      </c>
      <c r="BG313" s="5"/>
      <c r="BH313" s="5" t="n">
        <f aca="false">10*LOG(Measurements!BH313^2+Measurements!BI313^2)</f>
        <v>-77.5848031412614</v>
      </c>
      <c r="BI313" s="5"/>
      <c r="BJ313" s="5" t="n">
        <f aca="false">10*LOG(Measurements!BJ313^2+Measurements!BK313^2)</f>
        <v>-74.3974006091346</v>
      </c>
      <c r="BK313" s="5"/>
      <c r="BL313" s="5" t="n">
        <f aca="false">10*LOG(Measurements!BL313^2+Measurements!BM313^2)</f>
        <v>-32.2965378562584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6.2135554580073</v>
      </c>
      <c r="BW313" s="5"/>
      <c r="BX313" s="5" t="n">
        <f aca="false">10*LOG(Measurements!BX313^2+Measurements!BY313^2)</f>
        <v>-42.3308414025715</v>
      </c>
      <c r="BZ313" s="5" t="n">
        <f aca="false">10*LOG(Measurements!BZ313^2+Measurements!CA313^2)</f>
        <v>-54.4687793792777</v>
      </c>
      <c r="CB313" s="5" t="n">
        <f aca="false">10*LOG(Measurements!CB313^2+Measurements!CC313^2)</f>
        <v>-44.5173282015641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22.1020953621289</v>
      </c>
      <c r="CO313" s="5"/>
      <c r="CP313" s="5" t="n">
        <f aca="false">10*LOG(Measurements!CP313^2+Measurements!CQ313^2)</f>
        <v>-42.7272113852665</v>
      </c>
      <c r="CQ313" s="5"/>
      <c r="CR313" s="5" t="n">
        <f aca="false">10*LOG(Measurements!CR313^2+Measurements!CS313^2)</f>
        <v>-57.6952447286123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1.7174667014723</v>
      </c>
      <c r="DG313" s="5"/>
      <c r="DH313" s="5" t="n">
        <f aca="false">10*LOG(Measurements!DH313^2+Measurements!DI313^2)</f>
        <v>-36.3358702394419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2.9392994254263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8.7064814003841</v>
      </c>
      <c r="C314" s="5"/>
      <c r="D314" s="5" t="n">
        <f aca="false">10*LOG(Measurements!D314^2+Measurements!E314^2)</f>
        <v>-41.4268924263249</v>
      </c>
      <c r="E314" s="5"/>
      <c r="F314" s="5" t="n">
        <f aca="false">10*LOG(Measurements!F314^2+Measurements!G314^2)</f>
        <v>-48.7687884726706</v>
      </c>
      <c r="G314" s="5"/>
      <c r="H314" s="5" t="n">
        <f aca="false">10*LOG(Measurements!H314^2+Measurements!I314^2)</f>
        <v>-48.9538991436282</v>
      </c>
      <c r="I314" s="5"/>
      <c r="J314" s="5" t="n">
        <f aca="false">10*LOG(Measurements!J314^2+Measurements!K314^2)</f>
        <v>-32.4783084358479</v>
      </c>
      <c r="K314" s="5"/>
      <c r="L314" s="5" t="n">
        <f aca="false">10*LOG(Measurements!L314^2+Measurements!M314^2)</f>
        <v>-62.4782206427608</v>
      </c>
      <c r="M314" s="5"/>
      <c r="N314" s="5" t="n">
        <f aca="false">10*LOG(Measurements!N314^2+Measurements!O314^2)</f>
        <v>-65.1191727908908</v>
      </c>
      <c r="O314" s="5"/>
      <c r="P314" s="5" t="n">
        <f aca="false">10*LOG(Measurements!P314^2+Measurements!Q314^2)</f>
        <v>-69.3451280317789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4.1644431733592</v>
      </c>
      <c r="U314" s="5"/>
      <c r="V314" s="5" t="n">
        <f aca="false">10*LOG(Measurements!V314^2+Measurements!W314^2)</f>
        <v>-38.9128255201756</v>
      </c>
      <c r="W314" s="5"/>
      <c r="X314" s="5" t="n">
        <f aca="false">10*LOG(Measurements!X314^2+Measurements!Y314^2)</f>
        <v>-56.7134358299874</v>
      </c>
      <c r="Y314" s="5"/>
      <c r="Z314" s="5" t="n">
        <f aca="false">10*LOG(Measurements!Z314^2+Measurements!AA314^2)</f>
        <v>-61.9997165705379</v>
      </c>
      <c r="AA314" s="5"/>
      <c r="AB314" s="5" t="n">
        <f aca="false">10*LOG(Measurements!AB314^2+Measurements!AC314^2)</f>
        <v>-33.6586214005675</v>
      </c>
      <c r="AC314" s="5"/>
      <c r="AD314" s="5" t="n">
        <f aca="false">10*LOG(Measurements!AD314^2+Measurements!AE314^2)</f>
        <v>-63.7638675213062</v>
      </c>
      <c r="AE314" s="5"/>
      <c r="AF314" s="5" t="n">
        <f aca="false">10*LOG(Measurements!AF314^2+Measurements!AG314^2)</f>
        <v>-86.2735074573666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7.0293307630355</v>
      </c>
      <c r="AM314" s="5"/>
      <c r="AN314" s="5" t="n">
        <f aca="false">10*LOG(Measurements!AN314^2+Measurements!AO314^2)</f>
        <v>-38.3652690849156</v>
      </c>
      <c r="AO314" s="5"/>
      <c r="AP314" s="5" t="n">
        <f aca="false">10*LOG(Measurements!AP314^2+Measurements!AQ314^2)</f>
        <v>-65.6809579624833</v>
      </c>
      <c r="AQ314" s="5"/>
      <c r="AR314" s="5" t="n">
        <f aca="false">10*LOG(Measurements!AR314^2+Measurements!AS314^2)</f>
        <v>-62.8236648298419</v>
      </c>
      <c r="AS314" s="5"/>
      <c r="AT314" s="5" t="n">
        <f aca="false">10*LOG(Measurements!AT314^2+Measurements!AU314^2)</f>
        <v>-31.209031384824</v>
      </c>
      <c r="AU314" s="5"/>
      <c r="AV314" s="5" t="n">
        <f aca="false">10*LOG(Measurements!AV314^2+Measurements!AW314^2)</f>
        <v>-73.5330679280246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7.4207648442982</v>
      </c>
      <c r="BE314" s="5"/>
      <c r="BF314" s="5" t="n">
        <f aca="false">10*LOG(Measurements!BF314^2+Measurements!BG314^2)</f>
        <v>-69.8276985900502</v>
      </c>
      <c r="BG314" s="5"/>
      <c r="BH314" s="5" t="n">
        <f aca="false">10*LOG(Measurements!BH314^2+Measurements!BI314^2)</f>
        <v>-77.0695627001526</v>
      </c>
      <c r="BI314" s="5"/>
      <c r="BJ314" s="5" t="n">
        <f aca="false">10*LOG(Measurements!BJ314^2+Measurements!BK314^2)</f>
        <v>-76.0594837088582</v>
      </c>
      <c r="BK314" s="5"/>
      <c r="BL314" s="5" t="n">
        <f aca="false">10*LOG(Measurements!BL314^2+Measurements!BM314^2)</f>
        <v>-32.3484728181422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6.2145784385612</v>
      </c>
      <c r="BW314" s="5"/>
      <c r="BX314" s="5" t="n">
        <f aca="false">10*LOG(Measurements!BX314^2+Measurements!BY314^2)</f>
        <v>-42.102154464819</v>
      </c>
      <c r="BZ314" s="5" t="n">
        <f aca="false">10*LOG(Measurements!BZ314^2+Measurements!CA314^2)</f>
        <v>-55.7872720744081</v>
      </c>
      <c r="CB314" s="5" t="n">
        <f aca="false">10*LOG(Measurements!CB314^2+Measurements!CC314^2)</f>
        <v>-44.5056199928283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26.3054141067118</v>
      </c>
      <c r="CO314" s="5"/>
      <c r="CP314" s="5" t="n">
        <f aca="false">10*LOG(Measurements!CP314^2+Measurements!CQ314^2)</f>
        <v>-42.3564152617983</v>
      </c>
      <c r="CQ314" s="5"/>
      <c r="CR314" s="5" t="n">
        <f aca="false">10*LOG(Measurements!CR314^2+Measurements!CS314^2)</f>
        <v>-58.7690162831462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0.3688046776037</v>
      </c>
      <c r="DG314" s="5"/>
      <c r="DH314" s="5" t="n">
        <f aca="false">10*LOG(Measurements!DH314^2+Measurements!DI314^2)</f>
        <v>-36.4499749733588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4.5535541704959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9.450184485029</v>
      </c>
      <c r="C315" s="5"/>
      <c r="D315" s="5" t="n">
        <f aca="false">10*LOG(Measurements!D315^2+Measurements!E315^2)</f>
        <v>-41.0337535673985</v>
      </c>
      <c r="E315" s="5"/>
      <c r="F315" s="5" t="n">
        <f aca="false">10*LOG(Measurements!F315^2+Measurements!G315^2)</f>
        <v>-49.2304375238164</v>
      </c>
      <c r="G315" s="5"/>
      <c r="H315" s="5" t="n">
        <f aca="false">10*LOG(Measurements!H315^2+Measurements!I315^2)</f>
        <v>-48.8480608098672</v>
      </c>
      <c r="I315" s="5"/>
      <c r="J315" s="5" t="n">
        <f aca="false">10*LOG(Measurements!J315^2+Measurements!K315^2)</f>
        <v>-32.508752513539</v>
      </c>
      <c r="K315" s="5"/>
      <c r="L315" s="5" t="n">
        <f aca="false">10*LOG(Measurements!L315^2+Measurements!M315^2)</f>
        <v>-62.3346383587536</v>
      </c>
      <c r="M315" s="5"/>
      <c r="N315" s="5" t="n">
        <f aca="false">10*LOG(Measurements!N315^2+Measurements!O315^2)</f>
        <v>-65.3708757860431</v>
      </c>
      <c r="O315" s="5"/>
      <c r="P315" s="5" t="n">
        <f aca="false">10*LOG(Measurements!P315^2+Measurements!Q315^2)</f>
        <v>-67.004394557905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4.4419113923188</v>
      </c>
      <c r="U315" s="5"/>
      <c r="V315" s="5" t="n">
        <f aca="false">10*LOG(Measurements!V315^2+Measurements!W315^2)</f>
        <v>-38.6800663595085</v>
      </c>
      <c r="W315" s="5"/>
      <c r="X315" s="5" t="n">
        <f aca="false">10*LOG(Measurements!X315^2+Measurements!Y315^2)</f>
        <v>-57.2726687322288</v>
      </c>
      <c r="Y315" s="5"/>
      <c r="Z315" s="5" t="n">
        <f aca="false">10*LOG(Measurements!Z315^2+Measurements!AA315^2)</f>
        <v>-62.050453954914</v>
      </c>
      <c r="AA315" s="5"/>
      <c r="AB315" s="5" t="n">
        <f aca="false">10*LOG(Measurements!AB315^2+Measurements!AC315^2)</f>
        <v>-33.6990909553715</v>
      </c>
      <c r="AC315" s="5"/>
      <c r="AD315" s="5" t="n">
        <f aca="false">10*LOG(Measurements!AD315^2+Measurements!AE315^2)</f>
        <v>-63.6231618800567</v>
      </c>
      <c r="AE315" s="5"/>
      <c r="AF315" s="5" t="n">
        <f aca="false">10*LOG(Measurements!AF315^2+Measurements!AG315^2)</f>
        <v>-85.5553409296378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6.5045376577734</v>
      </c>
      <c r="AM315" s="5"/>
      <c r="AN315" s="5" t="n">
        <f aca="false">10*LOG(Measurements!AN315^2+Measurements!AO315^2)</f>
        <v>-38.5826852823326</v>
      </c>
      <c r="AO315" s="5"/>
      <c r="AP315" s="5" t="n">
        <f aca="false">10*LOG(Measurements!AP315^2+Measurements!AQ315^2)</f>
        <v>-65.4023557486</v>
      </c>
      <c r="AQ315" s="5"/>
      <c r="AR315" s="5" t="n">
        <f aca="false">10*LOG(Measurements!AR315^2+Measurements!AS315^2)</f>
        <v>-63.1485501535997</v>
      </c>
      <c r="AS315" s="5"/>
      <c r="AT315" s="5" t="n">
        <f aca="false">10*LOG(Measurements!AT315^2+Measurements!AU315^2)</f>
        <v>-31.2615056269766</v>
      </c>
      <c r="AU315" s="5"/>
      <c r="AV315" s="5" t="n">
        <f aca="false">10*LOG(Measurements!AV315^2+Measurements!AW315^2)</f>
        <v>-77.1218377900642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26.1786915814277</v>
      </c>
      <c r="BE315" s="5"/>
      <c r="BF315" s="5" t="n">
        <f aca="false">10*LOG(Measurements!BF315^2+Measurements!BG315^2)</f>
        <v>-68.8238459116186</v>
      </c>
      <c r="BG315" s="5"/>
      <c r="BH315" s="5" t="n">
        <f aca="false">10*LOG(Measurements!BH315^2+Measurements!BI315^2)</f>
        <v>-76.1224459147536</v>
      </c>
      <c r="BI315" s="5"/>
      <c r="BJ315" s="5" t="n">
        <f aca="false">10*LOG(Measurements!BJ315^2+Measurements!BK315^2)</f>
        <v>-75.3273649897548</v>
      </c>
      <c r="BK315" s="5"/>
      <c r="BL315" s="5" t="n">
        <f aca="false">10*LOG(Measurements!BL315^2+Measurements!BM315^2)</f>
        <v>-32.4004864473587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6.204548156399</v>
      </c>
      <c r="BW315" s="5"/>
      <c r="BX315" s="5" t="n">
        <f aca="false">10*LOG(Measurements!BX315^2+Measurements!BY315^2)</f>
        <v>-41.7290327924653</v>
      </c>
      <c r="BZ315" s="5" t="n">
        <f aca="false">10*LOG(Measurements!BZ315^2+Measurements!CA315^2)</f>
        <v>-58.2029835023733</v>
      </c>
      <c r="CB315" s="5" t="n">
        <f aca="false">10*LOG(Measurements!CB315^2+Measurements!CC315^2)</f>
        <v>-44.5613012586528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33.6636720102744</v>
      </c>
      <c r="CO315" s="5"/>
      <c r="CP315" s="5" t="n">
        <f aca="false">10*LOG(Measurements!CP315^2+Measurements!CQ315^2)</f>
        <v>-42.0271265811888</v>
      </c>
      <c r="CQ315" s="5"/>
      <c r="CR315" s="5" t="n">
        <f aca="false">10*LOG(Measurements!CR315^2+Measurements!CS315^2)</f>
        <v>-58.5528166388924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19.539432177727</v>
      </c>
      <c r="DG315" s="5"/>
      <c r="DH315" s="5" t="n">
        <f aca="false">10*LOG(Measurements!DH315^2+Measurements!DI315^2)</f>
        <v>-36.6204493781957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7.3643804438786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20.4722910818711</v>
      </c>
      <c r="C316" s="5"/>
      <c r="D316" s="5" t="n">
        <f aca="false">10*LOG(Measurements!D316^2+Measurements!E316^2)</f>
        <v>-40.9889743074371</v>
      </c>
      <c r="E316" s="5"/>
      <c r="F316" s="5" t="n">
        <f aca="false">10*LOG(Measurements!F316^2+Measurements!G316^2)</f>
        <v>-49.1438237019587</v>
      </c>
      <c r="G316" s="5"/>
      <c r="H316" s="5" t="n">
        <f aca="false">10*LOG(Measurements!H316^2+Measurements!I316^2)</f>
        <v>-48.8028238288879</v>
      </c>
      <c r="I316" s="5"/>
      <c r="J316" s="5" t="n">
        <f aca="false">10*LOG(Measurements!J316^2+Measurements!K316^2)</f>
        <v>-32.555292270995</v>
      </c>
      <c r="K316" s="5"/>
      <c r="L316" s="5" t="n">
        <f aca="false">10*LOG(Measurements!L316^2+Measurements!M316^2)</f>
        <v>-62.5432050635744</v>
      </c>
      <c r="M316" s="5"/>
      <c r="N316" s="5" t="n">
        <f aca="false">10*LOG(Measurements!N316^2+Measurements!O316^2)</f>
        <v>-65.2315734922166</v>
      </c>
      <c r="O316" s="5"/>
      <c r="P316" s="5" t="n">
        <f aca="false">10*LOG(Measurements!P316^2+Measurements!Q316^2)</f>
        <v>-67.6665835995099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4.2774889295294</v>
      </c>
      <c r="U316" s="5"/>
      <c r="V316" s="5" t="n">
        <f aca="false">10*LOG(Measurements!V316^2+Measurements!W316^2)</f>
        <v>-38.6003924221361</v>
      </c>
      <c r="W316" s="5"/>
      <c r="X316" s="5" t="n">
        <f aca="false">10*LOG(Measurements!X316^2+Measurements!Y316^2)</f>
        <v>-57.6343164539</v>
      </c>
      <c r="Y316" s="5"/>
      <c r="Z316" s="5" t="n">
        <f aca="false">10*LOG(Measurements!Z316^2+Measurements!AA316^2)</f>
        <v>-62.0849332798406</v>
      </c>
      <c r="AA316" s="5"/>
      <c r="AB316" s="5" t="n">
        <f aca="false">10*LOG(Measurements!AB316^2+Measurements!AC316^2)</f>
        <v>-33.7632291181009</v>
      </c>
      <c r="AC316" s="5"/>
      <c r="AD316" s="5" t="n">
        <f aca="false">10*LOG(Measurements!AD316^2+Measurements!AE316^2)</f>
        <v>-63.5579248710563</v>
      </c>
      <c r="AE316" s="5"/>
      <c r="AF316" s="5" t="n">
        <f aca="false">10*LOG(Measurements!AF316^2+Measurements!AG316^2)</f>
        <v>-83.195154985911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5.6144591676386</v>
      </c>
      <c r="AM316" s="5"/>
      <c r="AN316" s="5" t="n">
        <f aca="false">10*LOG(Measurements!AN316^2+Measurements!AO316^2)</f>
        <v>-38.7665292614533</v>
      </c>
      <c r="AO316" s="5"/>
      <c r="AP316" s="5" t="n">
        <f aca="false">10*LOG(Measurements!AP316^2+Measurements!AQ316^2)</f>
        <v>-65.7831944618545</v>
      </c>
      <c r="AQ316" s="5"/>
      <c r="AR316" s="5" t="n">
        <f aca="false">10*LOG(Measurements!AR316^2+Measurements!AS316^2)</f>
        <v>-62.9156280598722</v>
      </c>
      <c r="AS316" s="5"/>
      <c r="AT316" s="5" t="n">
        <f aca="false">10*LOG(Measurements!AT316^2+Measurements!AU316^2)</f>
        <v>-31.3137914698213</v>
      </c>
      <c r="AU316" s="5"/>
      <c r="AV316" s="5" t="n">
        <f aca="false">10*LOG(Measurements!AV316^2+Measurements!AW316^2)</f>
        <v>-79.0763484481783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25.2218438907815</v>
      </c>
      <c r="BE316" s="5"/>
      <c r="BF316" s="5" t="n">
        <f aca="false">10*LOG(Measurements!BF316^2+Measurements!BG316^2)</f>
        <v>-68.1450146525388</v>
      </c>
      <c r="BG316" s="5"/>
      <c r="BH316" s="5" t="n">
        <f aca="false">10*LOG(Measurements!BH316^2+Measurements!BI316^2)</f>
        <v>-77.0321621698823</v>
      </c>
      <c r="BI316" s="5"/>
      <c r="BJ316" s="5" t="n">
        <f aca="false">10*LOG(Measurements!BJ316^2+Measurements!BK316^2)</f>
        <v>-75.6562814757483</v>
      </c>
      <c r="BK316" s="5"/>
      <c r="BL316" s="5" t="n">
        <f aca="false">10*LOG(Measurements!BL316^2+Measurements!BM316^2)</f>
        <v>-32.465674108038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6.5606469036828</v>
      </c>
      <c r="BW316" s="5"/>
      <c r="BX316" s="5" t="n">
        <f aca="false">10*LOG(Measurements!BX316^2+Measurements!BY316^2)</f>
        <v>-41.377249043928</v>
      </c>
      <c r="BZ316" s="5" t="n">
        <f aca="false">10*LOG(Measurements!BZ316^2+Measurements!CA316^2)</f>
        <v>-61.2277046450104</v>
      </c>
      <c r="CB316" s="5" t="n">
        <f aca="false">10*LOG(Measurements!CB316^2+Measurements!CC316^2)</f>
        <v>-44.6174337714586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42.2954823990743</v>
      </c>
      <c r="CO316" s="5"/>
      <c r="CP316" s="5" t="n">
        <f aca="false">10*LOG(Measurements!CP316^2+Measurements!CQ316^2)</f>
        <v>-41.4581718457758</v>
      </c>
      <c r="CQ316" s="5"/>
      <c r="CR316" s="5" t="n">
        <f aca="false">10*LOG(Measurements!CR316^2+Measurements!CS316^2)</f>
        <v>-56.9781881166287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19.3696470683578</v>
      </c>
      <c r="DG316" s="5"/>
      <c r="DH316" s="5" t="n">
        <f aca="false">10*LOG(Measurements!DH316^2+Measurements!DI316^2)</f>
        <v>-36.7430561321272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32.0858623563247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20.9148690751357</v>
      </c>
      <c r="C317" s="5"/>
      <c r="D317" s="5" t="n">
        <f aca="false">10*LOG(Measurements!D317^2+Measurements!E317^2)</f>
        <v>-41.0515548578375</v>
      </c>
      <c r="E317" s="5"/>
      <c r="F317" s="5" t="n">
        <f aca="false">10*LOG(Measurements!F317^2+Measurements!G317^2)</f>
        <v>-48.8190403987171</v>
      </c>
      <c r="G317" s="5"/>
      <c r="H317" s="5" t="n">
        <f aca="false">10*LOG(Measurements!H317^2+Measurements!I317^2)</f>
        <v>-49.1966789369501</v>
      </c>
      <c r="I317" s="5"/>
      <c r="J317" s="5" t="n">
        <f aca="false">10*LOG(Measurements!J317^2+Measurements!K317^2)</f>
        <v>-32.5897505371054</v>
      </c>
      <c r="K317" s="5"/>
      <c r="L317" s="5" t="n">
        <f aca="false">10*LOG(Measurements!L317^2+Measurements!M317^2)</f>
        <v>-62.5732854006228</v>
      </c>
      <c r="M317" s="5"/>
      <c r="N317" s="5" t="n">
        <f aca="false">10*LOG(Measurements!N317^2+Measurements!O317^2)</f>
        <v>-65.7365092441477</v>
      </c>
      <c r="O317" s="5"/>
      <c r="P317" s="5" t="n">
        <f aca="false">10*LOG(Measurements!P317^2+Measurements!Q317^2)</f>
        <v>-66.3280924737947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3.1428458178027</v>
      </c>
      <c r="U317" s="5"/>
      <c r="V317" s="5" t="n">
        <f aca="false">10*LOG(Measurements!V317^2+Measurements!W317^2)</f>
        <v>-38.4439144915139</v>
      </c>
      <c r="W317" s="5"/>
      <c r="X317" s="5" t="n">
        <f aca="false">10*LOG(Measurements!X317^2+Measurements!Y317^2)</f>
        <v>-56.6625874008895</v>
      </c>
      <c r="Y317" s="5"/>
      <c r="Z317" s="5" t="n">
        <f aca="false">10*LOG(Measurements!Z317^2+Measurements!AA317^2)</f>
        <v>-62.2615859062055</v>
      </c>
      <c r="AA317" s="5"/>
      <c r="AB317" s="5" t="n">
        <f aca="false">10*LOG(Measurements!AB317^2+Measurements!AC317^2)</f>
        <v>-33.8209157785631</v>
      </c>
      <c r="AC317" s="5"/>
      <c r="AD317" s="5" t="n">
        <f aca="false">10*LOG(Measurements!AD317^2+Measurements!AE317^2)</f>
        <v>-64.032338013998</v>
      </c>
      <c r="AE317" s="5"/>
      <c r="AF317" s="5" t="n">
        <f aca="false">10*LOG(Measurements!AF317^2+Measurements!AG317^2)</f>
        <v>-85.6097505466553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5.5779815001494</v>
      </c>
      <c r="AM317" s="5"/>
      <c r="AN317" s="5" t="n">
        <f aca="false">10*LOG(Measurements!AN317^2+Measurements!AO317^2)</f>
        <v>-39.0778251699071</v>
      </c>
      <c r="AO317" s="5"/>
      <c r="AP317" s="5" t="n">
        <f aca="false">10*LOG(Measurements!AP317^2+Measurements!AQ317^2)</f>
        <v>-65.3880705700897</v>
      </c>
      <c r="AQ317" s="5"/>
      <c r="AR317" s="5" t="n">
        <f aca="false">10*LOG(Measurements!AR317^2+Measurements!AS317^2)</f>
        <v>-63.1112910722207</v>
      </c>
      <c r="AS317" s="5"/>
      <c r="AT317" s="5" t="n">
        <f aca="false">10*LOG(Measurements!AT317^2+Measurements!AU317^2)</f>
        <v>-31.3490868103433</v>
      </c>
      <c r="AU317" s="5"/>
      <c r="AV317" s="5" t="n">
        <f aca="false">10*LOG(Measurements!AV317^2+Measurements!AW317^2)</f>
        <v>-80.8507021982058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24.6564065002126</v>
      </c>
      <c r="BE317" s="5"/>
      <c r="BF317" s="5" t="n">
        <f aca="false">10*LOG(Measurements!BF317^2+Measurements!BG317^2)</f>
        <v>-67.3376587620737</v>
      </c>
      <c r="BG317" s="5"/>
      <c r="BH317" s="5" t="n">
        <f aca="false">10*LOG(Measurements!BH317^2+Measurements!BI317^2)</f>
        <v>-77.329022581213</v>
      </c>
      <c r="BI317" s="5"/>
      <c r="BJ317" s="5" t="n">
        <f aca="false">10*LOG(Measurements!BJ317^2+Measurements!BK317^2)</f>
        <v>-76.1302890326042</v>
      </c>
      <c r="BK317" s="5"/>
      <c r="BL317" s="5" t="n">
        <f aca="false">10*LOG(Measurements!BL317^2+Measurements!BM317^2)</f>
        <v>-32.499775292108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17.1330750746534</v>
      </c>
      <c r="BW317" s="5"/>
      <c r="BX317" s="5" t="n">
        <f aca="false">10*LOG(Measurements!BX317^2+Measurements!BY317^2)</f>
        <v>-41.0890404358116</v>
      </c>
      <c r="BZ317" s="5" t="n">
        <f aca="false">10*LOG(Measurements!BZ317^2+Measurements!CA317^2)</f>
        <v>-63.1493844778422</v>
      </c>
      <c r="CB317" s="5" t="n">
        <f aca="false">10*LOG(Measurements!CB317^2+Measurements!CC317^2)</f>
        <v>-44.4799967094727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32.947440402258</v>
      </c>
      <c r="CO317" s="5"/>
      <c r="CP317" s="5" t="n">
        <f aca="false">10*LOG(Measurements!CP317^2+Measurements!CQ317^2)</f>
        <v>-41.1382130485764</v>
      </c>
      <c r="CQ317" s="5"/>
      <c r="CR317" s="5" t="n">
        <f aca="false">10*LOG(Measurements!CR317^2+Measurements!CS317^2)</f>
        <v>-57.4310840849063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0.3050489499103</v>
      </c>
      <c r="DG317" s="5"/>
      <c r="DH317" s="5" t="n">
        <f aca="false">10*LOG(Measurements!DH317^2+Measurements!DI317^2)</f>
        <v>-36.8078888675868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43.4634446863751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1.3755372127893</v>
      </c>
      <c r="C318" s="5"/>
      <c r="D318" s="5" t="n">
        <f aca="false">10*LOG(Measurements!D318^2+Measurements!E318^2)</f>
        <v>-40.8385363009245</v>
      </c>
      <c r="E318" s="5"/>
      <c r="F318" s="5" t="n">
        <f aca="false">10*LOG(Measurements!F318^2+Measurements!G318^2)</f>
        <v>-48.4440648684668</v>
      </c>
      <c r="G318" s="5"/>
      <c r="H318" s="5" t="n">
        <f aca="false">10*LOG(Measurements!H318^2+Measurements!I318^2)</f>
        <v>-49.6684897259418</v>
      </c>
      <c r="I318" s="5"/>
      <c r="J318" s="5" t="n">
        <f aca="false">10*LOG(Measurements!J318^2+Measurements!K318^2)</f>
        <v>-32.632713658182</v>
      </c>
      <c r="K318" s="5"/>
      <c r="L318" s="5" t="n">
        <f aca="false">10*LOG(Measurements!L318^2+Measurements!M318^2)</f>
        <v>-62.9644582970096</v>
      </c>
      <c r="M318" s="5"/>
      <c r="N318" s="5" t="n">
        <f aca="false">10*LOG(Measurements!N318^2+Measurements!O318^2)</f>
        <v>-65.3567543096393</v>
      </c>
      <c r="O318" s="5"/>
      <c r="P318" s="5" t="n">
        <f aca="false">10*LOG(Measurements!P318^2+Measurements!Q318^2)</f>
        <v>-66.5627339545232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1.9010860971438</v>
      </c>
      <c r="U318" s="5"/>
      <c r="V318" s="5" t="n">
        <f aca="false">10*LOG(Measurements!V318^2+Measurements!W318^2)</f>
        <v>-38.1899282811022</v>
      </c>
      <c r="W318" s="5"/>
      <c r="X318" s="5" t="n">
        <f aca="false">10*LOG(Measurements!X318^2+Measurements!Y318^2)</f>
        <v>-57.2331527257482</v>
      </c>
      <c r="Y318" s="5"/>
      <c r="Z318" s="5" t="n">
        <f aca="false">10*LOG(Measurements!Z318^2+Measurements!AA318^2)</f>
        <v>-62.4321990733937</v>
      </c>
      <c r="AA318" s="5"/>
      <c r="AB318" s="5" t="n">
        <f aca="false">10*LOG(Measurements!AB318^2+Measurements!AC318^2)</f>
        <v>-33.8938486588019</v>
      </c>
      <c r="AC318" s="5"/>
      <c r="AD318" s="5" t="n">
        <f aca="false">10*LOG(Measurements!AD318^2+Measurements!AE318^2)</f>
        <v>-64.0717816058054</v>
      </c>
      <c r="AE318" s="5"/>
      <c r="AF318" s="5" t="n">
        <f aca="false">10*LOG(Measurements!AF318^2+Measurements!AG318^2)</f>
        <v>-86.4312951452185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6.1261602121803</v>
      </c>
      <c r="AM318" s="5"/>
      <c r="AN318" s="5" t="n">
        <f aca="false">10*LOG(Measurements!AN318^2+Measurements!AO318^2)</f>
        <v>-39.2645436252834</v>
      </c>
      <c r="AO318" s="5"/>
      <c r="AP318" s="5" t="n">
        <f aca="false">10*LOG(Measurements!AP318^2+Measurements!AQ318^2)</f>
        <v>-65.5929830455957</v>
      </c>
      <c r="AQ318" s="5"/>
      <c r="AR318" s="5" t="n">
        <f aca="false">10*LOG(Measurements!AR318^2+Measurements!AS318^2)</f>
        <v>-62.3850551593964</v>
      </c>
      <c r="AS318" s="5"/>
      <c r="AT318" s="5" t="n">
        <f aca="false">10*LOG(Measurements!AT318^2+Measurements!AU318^2)</f>
        <v>-31.3770703294141</v>
      </c>
      <c r="AU318" s="5"/>
      <c r="AV318" s="5" t="n">
        <f aca="false">10*LOG(Measurements!AV318^2+Measurements!AW318^2)</f>
        <v>-83.4862876026176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2.8534028598849</v>
      </c>
      <c r="BE318" s="5"/>
      <c r="BF318" s="5" t="n">
        <f aca="false">10*LOG(Measurements!BF318^2+Measurements!BG318^2)</f>
        <v>-66.4325155854057</v>
      </c>
      <c r="BG318" s="5"/>
      <c r="BH318" s="5" t="n">
        <f aca="false">10*LOG(Measurements!BH318^2+Measurements!BI318^2)</f>
        <v>-76.4551453693352</v>
      </c>
      <c r="BI318" s="5"/>
      <c r="BJ318" s="5" t="n">
        <f aca="false">10*LOG(Measurements!BJ318^2+Measurements!BK318^2)</f>
        <v>-75.8203029741195</v>
      </c>
      <c r="BK318" s="5"/>
      <c r="BL318" s="5" t="n">
        <f aca="false">10*LOG(Measurements!BL318^2+Measurements!BM318^2)</f>
        <v>-32.5864293989301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18.0155246452374</v>
      </c>
      <c r="BW318" s="5"/>
      <c r="BX318" s="5" t="n">
        <f aca="false">10*LOG(Measurements!BX318^2+Measurements!BY318^2)</f>
        <v>-40.9704202127897</v>
      </c>
      <c r="BZ318" s="5" t="n">
        <f aca="false">10*LOG(Measurements!BZ318^2+Measurements!CA318^2)</f>
        <v>-62.1988246164053</v>
      </c>
      <c r="CB318" s="5" t="n">
        <f aca="false">10*LOG(Measurements!CB318^2+Measurements!CC318^2)</f>
        <v>-44.2402307770757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28.059930881265</v>
      </c>
      <c r="CO318" s="5"/>
      <c r="CP318" s="5" t="n">
        <f aca="false">10*LOG(Measurements!CP318^2+Measurements!CQ318^2)</f>
        <v>-41.5568965316199</v>
      </c>
      <c r="CQ318" s="5"/>
      <c r="CR318" s="5" t="n">
        <f aca="false">10*LOG(Measurements!CR318^2+Measurements!CS318^2)</f>
        <v>-59.4267309204538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2.8175246706794</v>
      </c>
      <c r="DG318" s="5"/>
      <c r="DH318" s="5" t="n">
        <f aca="false">10*LOG(Measurements!DH318^2+Measurements!DI318^2)</f>
        <v>-36.8626606758505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32.4566312981764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2.5605567648517</v>
      </c>
      <c r="C319" s="5"/>
      <c r="D319" s="5" t="n">
        <f aca="false">10*LOG(Measurements!D319^2+Measurements!E319^2)</f>
        <v>-40.6470173062349</v>
      </c>
      <c r="E319" s="5"/>
      <c r="F319" s="5" t="n">
        <f aca="false">10*LOG(Measurements!F319^2+Measurements!G319^2)</f>
        <v>-47.6396815194168</v>
      </c>
      <c r="G319" s="5"/>
      <c r="H319" s="5" t="n">
        <f aca="false">10*LOG(Measurements!H319^2+Measurements!I319^2)</f>
        <v>-50.0655356598457</v>
      </c>
      <c r="I319" s="5"/>
      <c r="J319" s="5" t="n">
        <f aca="false">10*LOG(Measurements!J319^2+Measurements!K319^2)</f>
        <v>-32.668485453426</v>
      </c>
      <c r="K319" s="5"/>
      <c r="L319" s="5" t="n">
        <f aca="false">10*LOG(Measurements!L319^2+Measurements!M319^2)</f>
        <v>-63.150730893653</v>
      </c>
      <c r="M319" s="5"/>
      <c r="N319" s="5" t="n">
        <f aca="false">10*LOG(Measurements!N319^2+Measurements!O319^2)</f>
        <v>-65.8618385009415</v>
      </c>
      <c r="O319" s="5"/>
      <c r="P319" s="5" t="n">
        <f aca="false">10*LOG(Measurements!P319^2+Measurements!Q319^2)</f>
        <v>-65.2680351981868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1.1167348370251</v>
      </c>
      <c r="U319" s="5"/>
      <c r="V319" s="5" t="n">
        <f aca="false">10*LOG(Measurements!V319^2+Measurements!W319^2)</f>
        <v>-38.139840380362</v>
      </c>
      <c r="W319" s="5"/>
      <c r="X319" s="5" t="n">
        <f aca="false">10*LOG(Measurements!X319^2+Measurements!Y319^2)</f>
        <v>-57.8061743066559</v>
      </c>
      <c r="Y319" s="5"/>
      <c r="Z319" s="5" t="n">
        <f aca="false">10*LOG(Measurements!Z319^2+Measurements!AA319^2)</f>
        <v>-62.4994703200627</v>
      </c>
      <c r="AA319" s="5"/>
      <c r="AB319" s="5" t="n">
        <f aca="false">10*LOG(Measurements!AB319^2+Measurements!AC319^2)</f>
        <v>-33.9601496104472</v>
      </c>
      <c r="AC319" s="5"/>
      <c r="AD319" s="5" t="n">
        <f aca="false">10*LOG(Measurements!AD319^2+Measurements!AE319^2)</f>
        <v>-63.9752853275831</v>
      </c>
      <c r="AE319" s="5"/>
      <c r="AF319" s="5" t="n">
        <f aca="false">10*LOG(Measurements!AF319^2+Measurements!AG319^2)</f>
        <v>-84.2441040479538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7.2129426802749</v>
      </c>
      <c r="AM319" s="5"/>
      <c r="AN319" s="5" t="n">
        <f aca="false">10*LOG(Measurements!AN319^2+Measurements!AO319^2)</f>
        <v>-39.3721660838584</v>
      </c>
      <c r="AO319" s="5"/>
      <c r="AP319" s="5" t="n">
        <f aca="false">10*LOG(Measurements!AP319^2+Measurements!AQ319^2)</f>
        <v>-65.4198944772877</v>
      </c>
      <c r="AQ319" s="5"/>
      <c r="AR319" s="5" t="n">
        <f aca="false">10*LOG(Measurements!AR319^2+Measurements!AS319^2)</f>
        <v>-62.9466177048985</v>
      </c>
      <c r="AS319" s="5"/>
      <c r="AT319" s="5" t="n">
        <f aca="false">10*LOG(Measurements!AT319^2+Measurements!AU319^2)</f>
        <v>-31.406689366393</v>
      </c>
      <c r="AU319" s="5"/>
      <c r="AV319" s="5" t="n">
        <f aca="false">10*LOG(Measurements!AV319^2+Measurements!AW319^2)</f>
        <v>-87.5384611405459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1.4763150803906</v>
      </c>
      <c r="BE319" s="5"/>
      <c r="BF319" s="5" t="n">
        <f aca="false">10*LOG(Measurements!BF319^2+Measurements!BG319^2)</f>
        <v>-66.1891981990936</v>
      </c>
      <c r="BG319" s="5"/>
      <c r="BH319" s="5" t="n">
        <f aca="false">10*LOG(Measurements!BH319^2+Measurements!BI319^2)</f>
        <v>-75.9473927159759</v>
      </c>
      <c r="BI319" s="5"/>
      <c r="BJ319" s="5" t="n">
        <f aca="false">10*LOG(Measurements!BJ319^2+Measurements!BK319^2)</f>
        <v>-73.8423935132322</v>
      </c>
      <c r="BK319" s="5"/>
      <c r="BL319" s="5" t="n">
        <f aca="false">10*LOG(Measurements!BL319^2+Measurements!BM319^2)</f>
        <v>-32.6545768734214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19.1744958185463</v>
      </c>
      <c r="BW319" s="5"/>
      <c r="BX319" s="5" t="n">
        <f aca="false">10*LOG(Measurements!BX319^2+Measurements!BY319^2)</f>
        <v>-40.7984482407114</v>
      </c>
      <c r="BZ319" s="5" t="n">
        <f aca="false">10*LOG(Measurements!BZ319^2+Measurements!CA319^2)</f>
        <v>-59.8734470507229</v>
      </c>
      <c r="CB319" s="5" t="n">
        <f aca="false">10*LOG(Measurements!CB319^2+Measurements!CC319^2)</f>
        <v>-44.0374481557841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24.2606674829156</v>
      </c>
      <c r="CO319" s="5"/>
      <c r="CP319" s="5" t="n">
        <f aca="false">10*LOG(Measurements!CP319^2+Measurements!CQ319^2)</f>
        <v>-41.5624607970061</v>
      </c>
      <c r="CQ319" s="5"/>
      <c r="CR319" s="5" t="n">
        <f aca="false">10*LOG(Measurements!CR319^2+Measurements!CS319^2)</f>
        <v>-59.3728341627446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6.0384302136137</v>
      </c>
      <c r="DG319" s="5"/>
      <c r="DH319" s="5" t="n">
        <f aca="false">10*LOG(Measurements!DH319^2+Measurements!DI319^2)</f>
        <v>-37.1733336276563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25.9312224251356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4.2546605082311</v>
      </c>
      <c r="C320" s="5"/>
      <c r="D320" s="5" t="n">
        <f aca="false">10*LOG(Measurements!D320^2+Measurements!E320^2)</f>
        <v>-40.4461782029345</v>
      </c>
      <c r="E320" s="5"/>
      <c r="F320" s="5" t="n">
        <f aca="false">10*LOG(Measurements!F320^2+Measurements!G320^2)</f>
        <v>-46.7083962189628</v>
      </c>
      <c r="G320" s="5"/>
      <c r="H320" s="5" t="n">
        <f aca="false">10*LOG(Measurements!H320^2+Measurements!I320^2)</f>
        <v>-50.6048803470289</v>
      </c>
      <c r="I320" s="5"/>
      <c r="J320" s="5" t="n">
        <f aca="false">10*LOG(Measurements!J320^2+Measurements!K320^2)</f>
        <v>-32.714010384985</v>
      </c>
      <c r="K320" s="5"/>
      <c r="L320" s="5" t="n">
        <f aca="false">10*LOG(Measurements!L320^2+Measurements!M320^2)</f>
        <v>-63.3158409507547</v>
      </c>
      <c r="M320" s="5"/>
      <c r="N320" s="5" t="n">
        <f aca="false">10*LOG(Measurements!N320^2+Measurements!O320^2)</f>
        <v>-65.5898363467597</v>
      </c>
      <c r="O320" s="5"/>
      <c r="P320" s="5" t="n">
        <f aca="false">10*LOG(Measurements!P320^2+Measurements!Q320^2)</f>
        <v>-65.5239475937345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20.4526306064948</v>
      </c>
      <c r="U320" s="5"/>
      <c r="V320" s="5" t="n">
        <f aca="false">10*LOG(Measurements!V320^2+Measurements!W320^2)</f>
        <v>-38.1385484845598</v>
      </c>
      <c r="W320" s="5"/>
      <c r="X320" s="5" t="n">
        <f aca="false">10*LOG(Measurements!X320^2+Measurements!Y320^2)</f>
        <v>-58.5246210251692</v>
      </c>
      <c r="Y320" s="5"/>
      <c r="Z320" s="5" t="n">
        <f aca="false">10*LOG(Measurements!Z320^2+Measurements!AA320^2)</f>
        <v>-62.7916904176033</v>
      </c>
      <c r="AA320" s="5"/>
      <c r="AB320" s="5" t="n">
        <f aca="false">10*LOG(Measurements!AB320^2+Measurements!AC320^2)</f>
        <v>-34.0108796777759</v>
      </c>
      <c r="AC320" s="5"/>
      <c r="AD320" s="5" t="n">
        <f aca="false">10*LOG(Measurements!AD320^2+Measurements!AE320^2)</f>
        <v>-63.65816489187</v>
      </c>
      <c r="AE320" s="5"/>
      <c r="AF320" s="5" t="n">
        <f aca="false">10*LOG(Measurements!AF320^2+Measurements!AG320^2)</f>
        <v>-88.4099669030086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5.7419428384561</v>
      </c>
      <c r="AM320" s="5"/>
      <c r="AN320" s="5" t="n">
        <f aca="false">10*LOG(Measurements!AN320^2+Measurements!AO320^2)</f>
        <v>-39.7423871210531</v>
      </c>
      <c r="AO320" s="5"/>
      <c r="AP320" s="5" t="n">
        <f aca="false">10*LOG(Measurements!AP320^2+Measurements!AQ320^2)</f>
        <v>-65.8980161385306</v>
      </c>
      <c r="AQ320" s="5"/>
      <c r="AR320" s="5" t="n">
        <f aca="false">10*LOG(Measurements!AR320^2+Measurements!AS320^2)</f>
        <v>-63.0537758213274</v>
      </c>
      <c r="AS320" s="5"/>
      <c r="AT320" s="5" t="n">
        <f aca="false">10*LOG(Measurements!AT320^2+Measurements!AU320^2)</f>
        <v>-31.4522637460209</v>
      </c>
      <c r="AU320" s="5"/>
      <c r="AV320" s="5" t="n">
        <f aca="false">10*LOG(Measurements!AV320^2+Measurements!AW320^2)</f>
        <v>-86.0534113861039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20.8827907586213</v>
      </c>
      <c r="BE320" s="5"/>
      <c r="BF320" s="5" t="n">
        <f aca="false">10*LOG(Measurements!BF320^2+Measurements!BG320^2)</f>
        <v>-65.7716966361401</v>
      </c>
      <c r="BG320" s="5"/>
      <c r="BH320" s="5" t="n">
        <f aca="false">10*LOG(Measurements!BH320^2+Measurements!BI320^2)</f>
        <v>-76.8870916835285</v>
      </c>
      <c r="BI320" s="5"/>
      <c r="BJ320" s="5" t="n">
        <f aca="false">10*LOG(Measurements!BJ320^2+Measurements!BK320^2)</f>
        <v>-75.0723445772371</v>
      </c>
      <c r="BK320" s="5"/>
      <c r="BL320" s="5" t="n">
        <f aca="false">10*LOG(Measurements!BL320^2+Measurements!BM320^2)</f>
        <v>-32.7422442920204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0.235369568383</v>
      </c>
      <c r="BW320" s="5"/>
      <c r="BX320" s="5" t="n">
        <f aca="false">10*LOG(Measurements!BX320^2+Measurements!BY320^2)</f>
        <v>-40.6407915615818</v>
      </c>
      <c r="BZ320" s="5" t="n">
        <f aca="false">10*LOG(Measurements!BZ320^2+Measurements!CA320^2)</f>
        <v>-56.9782508304045</v>
      </c>
      <c r="CB320" s="5" t="n">
        <f aca="false">10*LOG(Measurements!CB320^2+Measurements!CC320^2)</f>
        <v>-43.9892687645029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22.2425396908174</v>
      </c>
      <c r="CO320" s="5"/>
      <c r="CP320" s="5" t="n">
        <f aca="false">10*LOG(Measurements!CP320^2+Measurements!CQ320^2)</f>
        <v>-41.1975104587313</v>
      </c>
      <c r="CQ320" s="5"/>
      <c r="CR320" s="5" t="n">
        <f aca="false">10*LOG(Measurements!CR320^2+Measurements!CS320^2)</f>
        <v>-58.8694105087095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5.0919126182034</v>
      </c>
      <c r="DG320" s="5"/>
      <c r="DH320" s="5" t="n">
        <f aca="false">10*LOG(Measurements!DH320^2+Measurements!DI320^2)</f>
        <v>-37.4193255830157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22.5012781055023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6.6985784030974</v>
      </c>
      <c r="C321" s="5"/>
      <c r="D321" s="5" t="n">
        <f aca="false">10*LOG(Measurements!D321^2+Measurements!E321^2)</f>
        <v>-40.2702497775914</v>
      </c>
      <c r="E321" s="5"/>
      <c r="F321" s="5" t="n">
        <f aca="false">10*LOG(Measurements!F321^2+Measurements!G321^2)</f>
        <v>-46.0956238284922</v>
      </c>
      <c r="G321" s="5"/>
      <c r="H321" s="5" t="n">
        <f aca="false">10*LOG(Measurements!H321^2+Measurements!I321^2)</f>
        <v>-50.6922398118918</v>
      </c>
      <c r="I321" s="5"/>
      <c r="J321" s="5" t="n">
        <f aca="false">10*LOG(Measurements!J321^2+Measurements!K321^2)</f>
        <v>-32.7582389452738</v>
      </c>
      <c r="K321" s="5"/>
      <c r="L321" s="5" t="n">
        <f aca="false">10*LOG(Measurements!L321^2+Measurements!M321^2)</f>
        <v>-63.6646494551095</v>
      </c>
      <c r="M321" s="5"/>
      <c r="N321" s="5" t="n">
        <f aca="false">10*LOG(Measurements!N321^2+Measurements!O321^2)</f>
        <v>-65.7985955872886</v>
      </c>
      <c r="O321" s="5"/>
      <c r="P321" s="5" t="n">
        <f aca="false">10*LOG(Measurements!P321^2+Measurements!Q321^2)</f>
        <v>-64.3839465439623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20.5894080631336</v>
      </c>
      <c r="U321" s="5"/>
      <c r="V321" s="5" t="n">
        <f aca="false">10*LOG(Measurements!V321^2+Measurements!W321^2)</f>
        <v>-38.2821088975546</v>
      </c>
      <c r="W321" s="5"/>
      <c r="X321" s="5" t="n">
        <f aca="false">10*LOG(Measurements!X321^2+Measurements!Y321^2)</f>
        <v>-59.3680251748234</v>
      </c>
      <c r="Y321" s="5"/>
      <c r="Z321" s="5" t="n">
        <f aca="false">10*LOG(Measurements!Z321^2+Measurements!AA321^2)</f>
        <v>-62.86779362863</v>
      </c>
      <c r="AA321" s="5"/>
      <c r="AB321" s="5" t="n">
        <f aca="false">10*LOG(Measurements!AB321^2+Measurements!AC321^2)</f>
        <v>-34.0688114614691</v>
      </c>
      <c r="AC321" s="5"/>
      <c r="AD321" s="5" t="n">
        <f aca="false">10*LOG(Measurements!AD321^2+Measurements!AE321^2)</f>
        <v>-63.6468054590647</v>
      </c>
      <c r="AE321" s="5"/>
      <c r="AF321" s="5" t="n">
        <f aca="false">10*LOG(Measurements!AF321^2+Measurements!AG321^2)</f>
        <v>-90.1225698857311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2.7317771200809</v>
      </c>
      <c r="AM321" s="5"/>
      <c r="AN321" s="5" t="n">
        <f aca="false">10*LOG(Measurements!AN321^2+Measurements!AO321^2)</f>
        <v>-40.2184997643895</v>
      </c>
      <c r="AO321" s="5"/>
      <c r="AP321" s="5" t="n">
        <f aca="false">10*LOG(Measurements!AP321^2+Measurements!AQ321^2)</f>
        <v>-66.1894079015337</v>
      </c>
      <c r="AQ321" s="5"/>
      <c r="AR321" s="5" t="n">
        <f aca="false">10*LOG(Measurements!AR321^2+Measurements!AS321^2)</f>
        <v>-63.4229003586893</v>
      </c>
      <c r="AS321" s="5"/>
      <c r="AT321" s="5" t="n">
        <f aca="false">10*LOG(Measurements!AT321^2+Measurements!AU321^2)</f>
        <v>-31.5063855068045</v>
      </c>
      <c r="AU321" s="5"/>
      <c r="AV321" s="5" t="n">
        <f aca="false">10*LOG(Measurements!AV321^2+Measurements!AW321^2)</f>
        <v>-91.1942073308367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19.7114843607559</v>
      </c>
      <c r="BE321" s="5"/>
      <c r="BF321" s="5" t="n">
        <f aca="false">10*LOG(Measurements!BF321^2+Measurements!BG321^2)</f>
        <v>-65.3471834842851</v>
      </c>
      <c r="BG321" s="5"/>
      <c r="BH321" s="5" t="n">
        <f aca="false">10*LOG(Measurements!BH321^2+Measurements!BI321^2)</f>
        <v>-77.4130144444668</v>
      </c>
      <c r="BI321" s="5"/>
      <c r="BJ321" s="5" t="n">
        <f aca="false">10*LOG(Measurements!BJ321^2+Measurements!BK321^2)</f>
        <v>-74.9853027403029</v>
      </c>
      <c r="BK321" s="5"/>
      <c r="BL321" s="5" t="n">
        <f aca="false">10*LOG(Measurements!BL321^2+Measurements!BM321^2)</f>
        <v>-32.8292302578943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1.6209289934932</v>
      </c>
      <c r="BW321" s="5"/>
      <c r="BX321" s="5" t="n">
        <f aca="false">10*LOG(Measurements!BX321^2+Measurements!BY321^2)</f>
        <v>-40.5576981766823</v>
      </c>
      <c r="BZ321" s="5" t="n">
        <f aca="false">10*LOG(Measurements!BZ321^2+Measurements!CA321^2)</f>
        <v>-54.0585467556574</v>
      </c>
      <c r="CB321" s="5" t="n">
        <f aca="false">10*LOG(Measurements!CB321^2+Measurements!CC321^2)</f>
        <v>-43.7643961643289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21.3371976570264</v>
      </c>
      <c r="CO321" s="5"/>
      <c r="CP321" s="5" t="n">
        <f aca="false">10*LOG(Measurements!CP321^2+Measurements!CQ321^2)</f>
        <v>-40.9627008383297</v>
      </c>
      <c r="CQ321" s="5"/>
      <c r="CR321" s="5" t="n">
        <f aca="false">10*LOG(Measurements!CR321^2+Measurements!CS321^2)</f>
        <v>-59.1577570164736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4.235068880505</v>
      </c>
      <c r="DG321" s="5"/>
      <c r="DH321" s="5" t="n">
        <f aca="false">10*LOG(Measurements!DH321^2+Measurements!DI321^2)</f>
        <v>-37.4957386690087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9.9105104459276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30.9323420623439</v>
      </c>
      <c r="C322" s="5"/>
      <c r="D322" s="5" t="n">
        <f aca="false">10*LOG(Measurements!D322^2+Measurements!E322^2)</f>
        <v>-40.050498032857</v>
      </c>
      <c r="E322" s="5"/>
      <c r="F322" s="5" t="n">
        <f aca="false">10*LOG(Measurements!F322^2+Measurements!G322^2)</f>
        <v>-45.2358116274882</v>
      </c>
      <c r="G322" s="5"/>
      <c r="H322" s="5" t="n">
        <f aca="false">10*LOG(Measurements!H322^2+Measurements!I322^2)</f>
        <v>-50.5469239181317</v>
      </c>
      <c r="I322" s="5"/>
      <c r="J322" s="5" t="n">
        <f aca="false">10*LOG(Measurements!J322^2+Measurements!K322^2)</f>
        <v>-32.8131291639602</v>
      </c>
      <c r="K322" s="5"/>
      <c r="L322" s="5" t="n">
        <f aca="false">10*LOG(Measurements!L322^2+Measurements!M322^2)</f>
        <v>-64.04597388744</v>
      </c>
      <c r="M322" s="5"/>
      <c r="N322" s="5" t="n">
        <f aca="false">10*LOG(Measurements!N322^2+Measurements!O322^2)</f>
        <v>-65.9345231535226</v>
      </c>
      <c r="O322" s="5"/>
      <c r="P322" s="5" t="n">
        <f aca="false">10*LOG(Measurements!P322^2+Measurements!Q322^2)</f>
        <v>-64.0887464028413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20.7431405954514</v>
      </c>
      <c r="U322" s="5"/>
      <c r="V322" s="5" t="n">
        <f aca="false">10*LOG(Measurements!V322^2+Measurements!W322^2)</f>
        <v>-38.3840546783913</v>
      </c>
      <c r="W322" s="5"/>
      <c r="X322" s="5" t="n">
        <f aca="false">10*LOG(Measurements!X322^2+Measurements!Y322^2)</f>
        <v>-59.547254287</v>
      </c>
      <c r="Y322" s="5"/>
      <c r="Z322" s="5" t="n">
        <f aca="false">10*LOG(Measurements!Z322^2+Measurements!AA322^2)</f>
        <v>-63.2622518721686</v>
      </c>
      <c r="AA322" s="5"/>
      <c r="AB322" s="5" t="n">
        <f aca="false">10*LOG(Measurements!AB322^2+Measurements!AC322^2)</f>
        <v>-34.1273537407352</v>
      </c>
      <c r="AC322" s="5"/>
      <c r="AD322" s="5" t="n">
        <f aca="false">10*LOG(Measurements!AD322^2+Measurements!AE322^2)</f>
        <v>-63.2237840454673</v>
      </c>
      <c r="AE322" s="5"/>
      <c r="AF322" s="5" t="n">
        <f aca="false">10*LOG(Measurements!AF322^2+Measurements!AG322^2)</f>
        <v>-87.366271295406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1.1392297243289</v>
      </c>
      <c r="AM322" s="5"/>
      <c r="AN322" s="5" t="n">
        <f aca="false">10*LOG(Measurements!AN322^2+Measurements!AO322^2)</f>
        <v>-40.3932655053</v>
      </c>
      <c r="AO322" s="5"/>
      <c r="AP322" s="5" t="n">
        <f aca="false">10*LOG(Measurements!AP322^2+Measurements!AQ322^2)</f>
        <v>-66.4868247017306</v>
      </c>
      <c r="AQ322" s="5"/>
      <c r="AR322" s="5" t="n">
        <f aca="false">10*LOG(Measurements!AR322^2+Measurements!AS322^2)</f>
        <v>-62.9707610383615</v>
      </c>
      <c r="AS322" s="5"/>
      <c r="AT322" s="5" t="n">
        <f aca="false">10*LOG(Measurements!AT322^2+Measurements!AU322^2)</f>
        <v>-31.5450281540315</v>
      </c>
      <c r="AU322" s="5"/>
      <c r="AV322" s="5" t="n">
        <f aca="false">10*LOG(Measurements!AV322^2+Measurements!AW322^2)</f>
        <v>-84.7877122393417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9.1964511492396</v>
      </c>
      <c r="BE322" s="5"/>
      <c r="BF322" s="5" t="n">
        <f aca="false">10*LOG(Measurements!BF322^2+Measurements!BG322^2)</f>
        <v>-64.8318132046147</v>
      </c>
      <c r="BG322" s="5"/>
      <c r="BH322" s="5" t="n">
        <f aca="false">10*LOG(Measurements!BH322^2+Measurements!BI322^2)</f>
        <v>-78.0170504614019</v>
      </c>
      <c r="BI322" s="5"/>
      <c r="BJ322" s="5" t="n">
        <f aca="false">10*LOG(Measurements!BJ322^2+Measurements!BK322^2)</f>
        <v>-74.3598866775101</v>
      </c>
      <c r="BK322" s="5"/>
      <c r="BL322" s="5" t="n">
        <f aca="false">10*LOG(Measurements!BL322^2+Measurements!BM322^2)</f>
        <v>-32.9319053969864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3.7453074383625</v>
      </c>
      <c r="BW322" s="5"/>
      <c r="BX322" s="5" t="n">
        <f aca="false">10*LOG(Measurements!BX322^2+Measurements!BY322^2)</f>
        <v>-40.44662662366</v>
      </c>
      <c r="BZ322" s="5" t="n">
        <f aca="false">10*LOG(Measurements!BZ322^2+Measurements!CA322^2)</f>
        <v>-52.2405090533228</v>
      </c>
      <c r="CB322" s="5" t="n">
        <f aca="false">10*LOG(Measurements!CB322^2+Measurements!CC322^2)</f>
        <v>-43.5136870390907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20.2070159631653</v>
      </c>
      <c r="CO322" s="5"/>
      <c r="CP322" s="5" t="n">
        <f aca="false">10*LOG(Measurements!CP322^2+Measurements!CQ322^2)</f>
        <v>-40.925425741415</v>
      </c>
      <c r="CQ322" s="5"/>
      <c r="CR322" s="5" t="n">
        <f aca="false">10*LOG(Measurements!CR322^2+Measurements!CS322^2)</f>
        <v>-61.0872507765002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5.3089876736025</v>
      </c>
      <c r="DG322" s="5"/>
      <c r="DH322" s="5" t="n">
        <f aca="false">10*LOG(Measurements!DH322^2+Measurements!DI322^2)</f>
        <v>-37.5090731532607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8.2434973223471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34.7384461777683</v>
      </c>
      <c r="C323" s="5"/>
      <c r="D323" s="5" t="n">
        <f aca="false">10*LOG(Measurements!D323^2+Measurements!E323^2)</f>
        <v>-39.8398796318904</v>
      </c>
      <c r="E323" s="5"/>
      <c r="F323" s="5" t="n">
        <f aca="false">10*LOG(Measurements!F323^2+Measurements!G323^2)</f>
        <v>-44.4658671711804</v>
      </c>
      <c r="G323" s="5"/>
      <c r="H323" s="5" t="n">
        <f aca="false">10*LOG(Measurements!H323^2+Measurements!I323^2)</f>
        <v>-50.7558151704319</v>
      </c>
      <c r="I323" s="5"/>
      <c r="J323" s="5" t="n">
        <f aca="false">10*LOG(Measurements!J323^2+Measurements!K323^2)</f>
        <v>-32.8542117747316</v>
      </c>
      <c r="K323" s="5"/>
      <c r="L323" s="5" t="n">
        <f aca="false">10*LOG(Measurements!L323^2+Measurements!M323^2)</f>
        <v>-64.114836712186</v>
      </c>
      <c r="M323" s="5"/>
      <c r="N323" s="5" t="n">
        <f aca="false">10*LOG(Measurements!N323^2+Measurements!O323^2)</f>
        <v>-66.0474246305579</v>
      </c>
      <c r="O323" s="5"/>
      <c r="P323" s="5" t="n">
        <f aca="false">10*LOG(Measurements!P323^2+Measurements!Q323^2)</f>
        <v>-63.5024612026486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20.8918940569968</v>
      </c>
      <c r="U323" s="5"/>
      <c r="V323" s="5" t="n">
        <f aca="false">10*LOG(Measurements!V323^2+Measurements!W323^2)</f>
        <v>-38.5323511457325</v>
      </c>
      <c r="W323" s="5"/>
      <c r="X323" s="5" t="n">
        <f aca="false">10*LOG(Measurements!X323^2+Measurements!Y323^2)</f>
        <v>-60.1221284987611</v>
      </c>
      <c r="Y323" s="5"/>
      <c r="Z323" s="5" t="n">
        <f aca="false">10*LOG(Measurements!Z323^2+Measurements!AA323^2)</f>
        <v>-63.5235598136792</v>
      </c>
      <c r="AA323" s="5"/>
      <c r="AB323" s="5" t="n">
        <f aca="false">10*LOG(Measurements!AB323^2+Measurements!AC323^2)</f>
        <v>-34.2071194759126</v>
      </c>
      <c r="AC323" s="5"/>
      <c r="AD323" s="5" t="n">
        <f aca="false">10*LOG(Measurements!AD323^2+Measurements!AE323^2)</f>
        <v>-63.0469048509613</v>
      </c>
      <c r="AE323" s="5"/>
      <c r="AF323" s="5" t="n">
        <f aca="false">10*LOG(Measurements!AF323^2+Measurements!AG323^2)</f>
        <v>-88.3890467919976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19.5748422075022</v>
      </c>
      <c r="AM323" s="5"/>
      <c r="AN323" s="5" t="n">
        <f aca="false">10*LOG(Measurements!AN323^2+Measurements!AO323^2)</f>
        <v>-40.6966607644468</v>
      </c>
      <c r="AO323" s="5"/>
      <c r="AP323" s="5" t="n">
        <f aca="false">10*LOG(Measurements!AP323^2+Measurements!AQ323^2)</f>
        <v>-66.7066625124857</v>
      </c>
      <c r="AQ323" s="5"/>
      <c r="AR323" s="5" t="n">
        <f aca="false">10*LOG(Measurements!AR323^2+Measurements!AS323^2)</f>
        <v>-63.3584921571461</v>
      </c>
      <c r="AS323" s="5"/>
      <c r="AT323" s="5" t="n">
        <f aca="false">10*LOG(Measurements!AT323^2+Measurements!AU323^2)</f>
        <v>-31.6050455964753</v>
      </c>
      <c r="AU323" s="5"/>
      <c r="AV323" s="5" t="n">
        <f aca="false">10*LOG(Measurements!AV323^2+Measurements!AW323^2)</f>
        <v>-84.8722875359013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9.1493199726539</v>
      </c>
      <c r="BE323" s="5"/>
      <c r="BF323" s="5" t="n">
        <f aca="false">10*LOG(Measurements!BF323^2+Measurements!BG323^2)</f>
        <v>-64.6959335055427</v>
      </c>
      <c r="BG323" s="5"/>
      <c r="BH323" s="5" t="n">
        <f aca="false">10*LOG(Measurements!BH323^2+Measurements!BI323^2)</f>
        <v>-78.1094656282348</v>
      </c>
      <c r="BI323" s="5"/>
      <c r="BJ323" s="5" t="n">
        <f aca="false">10*LOG(Measurements!BJ323^2+Measurements!BK323^2)</f>
        <v>-73.2868418746148</v>
      </c>
      <c r="BK323" s="5"/>
      <c r="BL323" s="5" t="n">
        <f aca="false">10*LOG(Measurements!BL323^2+Measurements!BM323^2)</f>
        <v>-33.001189541747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4.8747646329991</v>
      </c>
      <c r="BW323" s="5"/>
      <c r="BX323" s="5" t="n">
        <f aca="false">10*LOG(Measurements!BX323^2+Measurements!BY323^2)</f>
        <v>-40.5060253112506</v>
      </c>
      <c r="BZ323" s="5" t="n">
        <f aca="false">10*LOG(Measurements!BZ323^2+Measurements!CA323^2)</f>
        <v>-50.5510936045559</v>
      </c>
      <c r="CB323" s="5" t="n">
        <f aca="false">10*LOG(Measurements!CB323^2+Measurements!CC323^2)</f>
        <v>-43.5772001365036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20.0730561217873</v>
      </c>
      <c r="CO323" s="5"/>
      <c r="CP323" s="5" t="n">
        <f aca="false">10*LOG(Measurements!CP323^2+Measurements!CQ323^2)</f>
        <v>-40.7233846225347</v>
      </c>
      <c r="CQ323" s="5"/>
      <c r="CR323" s="5" t="n">
        <f aca="false">10*LOG(Measurements!CR323^2+Measurements!CS323^2)</f>
        <v>-60.4256961752418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5.22493341781</v>
      </c>
      <c r="DG323" s="5"/>
      <c r="DH323" s="5" t="n">
        <f aca="false">10*LOG(Measurements!DH323^2+Measurements!DI323^2)</f>
        <v>-37.6022934976493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7.1952641724057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32.2640499457434</v>
      </c>
      <c r="C324" s="5"/>
      <c r="D324" s="5" t="n">
        <f aca="false">10*LOG(Measurements!D324^2+Measurements!E324^2)</f>
        <v>-39.9708217641025</v>
      </c>
      <c r="E324" s="5"/>
      <c r="F324" s="5" t="n">
        <f aca="false">10*LOG(Measurements!F324^2+Measurements!G324^2)</f>
        <v>-43.8463859225099</v>
      </c>
      <c r="G324" s="5"/>
      <c r="H324" s="5" t="n">
        <f aca="false">10*LOG(Measurements!H324^2+Measurements!I324^2)</f>
        <v>-50.8983046395378</v>
      </c>
      <c r="I324" s="5"/>
      <c r="J324" s="5" t="n">
        <f aca="false">10*LOG(Measurements!J324^2+Measurements!K324^2)</f>
        <v>-32.9068916428224</v>
      </c>
      <c r="K324" s="5"/>
      <c r="L324" s="5" t="n">
        <f aca="false">10*LOG(Measurements!L324^2+Measurements!M324^2)</f>
        <v>-64.6041618796991</v>
      </c>
      <c r="M324" s="5"/>
      <c r="N324" s="5" t="n">
        <f aca="false">10*LOG(Measurements!N324^2+Measurements!O324^2)</f>
        <v>-66.2579021033912</v>
      </c>
      <c r="O324" s="5"/>
      <c r="P324" s="5" t="n">
        <f aca="false">10*LOG(Measurements!P324^2+Measurements!Q324^2)</f>
        <v>-63.2973553165184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20.559728040827</v>
      </c>
      <c r="U324" s="5"/>
      <c r="V324" s="5" t="n">
        <f aca="false">10*LOG(Measurements!V324^2+Measurements!W324^2)</f>
        <v>-38.7477820892553</v>
      </c>
      <c r="W324" s="5"/>
      <c r="X324" s="5" t="n">
        <f aca="false">10*LOG(Measurements!X324^2+Measurements!Y324^2)</f>
        <v>-64.5241401985258</v>
      </c>
      <c r="Y324" s="5"/>
      <c r="Z324" s="5" t="n">
        <f aca="false">10*LOG(Measurements!Z324^2+Measurements!AA324^2)</f>
        <v>-64.307526150957</v>
      </c>
      <c r="AA324" s="5"/>
      <c r="AB324" s="5" t="n">
        <f aca="false">10*LOG(Measurements!AB324^2+Measurements!AC324^2)</f>
        <v>-34.2502875756031</v>
      </c>
      <c r="AC324" s="5"/>
      <c r="AD324" s="5" t="n">
        <f aca="false">10*LOG(Measurements!AD324^2+Measurements!AE324^2)</f>
        <v>-62.498027598962</v>
      </c>
      <c r="AE324" s="5"/>
      <c r="AF324" s="5" t="n">
        <f aca="false">10*LOG(Measurements!AF324^2+Measurements!AG324^2)</f>
        <v>-88.0282494847853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18.2745174877283</v>
      </c>
      <c r="AM324" s="5"/>
      <c r="AN324" s="5" t="n">
        <f aca="false">10*LOG(Measurements!AN324^2+Measurements!AO324^2)</f>
        <v>-41.1280317393044</v>
      </c>
      <c r="AO324" s="5"/>
      <c r="AP324" s="5" t="n">
        <f aca="false">10*LOG(Measurements!AP324^2+Measurements!AQ324^2)</f>
        <v>-66.6493961367179</v>
      </c>
      <c r="AQ324" s="5"/>
      <c r="AR324" s="5" t="n">
        <f aca="false">10*LOG(Measurements!AR324^2+Measurements!AS324^2)</f>
        <v>-63.3663592702453</v>
      </c>
      <c r="AS324" s="5"/>
      <c r="AT324" s="5" t="n">
        <f aca="false">10*LOG(Measurements!AT324^2+Measurements!AU324^2)</f>
        <v>-31.6683449732562</v>
      </c>
      <c r="AU324" s="5"/>
      <c r="AV324" s="5" t="n">
        <f aca="false">10*LOG(Measurements!AV324^2+Measurements!AW324^2)</f>
        <v>-79.686061958631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8.7984439161046</v>
      </c>
      <c r="BE324" s="5"/>
      <c r="BF324" s="5" t="n">
        <f aca="false">10*LOG(Measurements!BF324^2+Measurements!BG324^2)</f>
        <v>-63.8833583446129</v>
      </c>
      <c r="BG324" s="5"/>
      <c r="BH324" s="5" t="n">
        <f aca="false">10*LOG(Measurements!BH324^2+Measurements!BI324^2)</f>
        <v>-79.1378450937356</v>
      </c>
      <c r="BI324" s="5"/>
      <c r="BJ324" s="5" t="n">
        <f aca="false">10*LOG(Measurements!BJ324^2+Measurements!BK324^2)</f>
        <v>-72.6334117696169</v>
      </c>
      <c r="BK324" s="5"/>
      <c r="BL324" s="5" t="n">
        <f aca="false">10*LOG(Measurements!BL324^2+Measurements!BM324^2)</f>
        <v>-33.0820148688211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6.0052164864752</v>
      </c>
      <c r="BW324" s="5"/>
      <c r="BX324" s="5" t="n">
        <f aca="false">10*LOG(Measurements!BX324^2+Measurements!BY324^2)</f>
        <v>-40.5246688344686</v>
      </c>
      <c r="BZ324" s="5" t="n">
        <f aca="false">10*LOG(Measurements!BZ324^2+Measurements!CA324^2)</f>
        <v>-48.9119362402556</v>
      </c>
      <c r="CB324" s="5" t="n">
        <f aca="false">10*LOG(Measurements!CB324^2+Measurements!CC324^2)</f>
        <v>-43.6903696231433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0.0575870440085</v>
      </c>
      <c r="CO324" s="5"/>
      <c r="CP324" s="5" t="n">
        <f aca="false">10*LOG(Measurements!CP324^2+Measurements!CQ324^2)</f>
        <v>-40.6285156428668</v>
      </c>
      <c r="CQ324" s="5"/>
      <c r="CR324" s="5" t="n">
        <f aca="false">10*LOG(Measurements!CR324^2+Measurements!CS324^2)</f>
        <v>-58.7396354084381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6.0898095014527</v>
      </c>
      <c r="DG324" s="5"/>
      <c r="DH324" s="5" t="n">
        <f aca="false">10*LOG(Measurements!DH324^2+Measurements!DI324^2)</f>
        <v>-37.6711684382821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6.8525176288469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30.4779368210548</v>
      </c>
      <c r="C325" s="5"/>
      <c r="D325" s="5" t="n">
        <f aca="false">10*LOG(Measurements!D325^2+Measurements!E325^2)</f>
        <v>-40.3599189330584</v>
      </c>
      <c r="E325" s="5"/>
      <c r="F325" s="5" t="n">
        <f aca="false">10*LOG(Measurements!F325^2+Measurements!G325^2)</f>
        <v>-43.3175139019373</v>
      </c>
      <c r="G325" s="5"/>
      <c r="H325" s="5" t="n">
        <f aca="false">10*LOG(Measurements!H325^2+Measurements!I325^2)</f>
        <v>-51.7912165005485</v>
      </c>
      <c r="I325" s="5"/>
      <c r="J325" s="5" t="n">
        <f aca="false">10*LOG(Measurements!J325^2+Measurements!K325^2)</f>
        <v>-32.9489603747065</v>
      </c>
      <c r="K325" s="5"/>
      <c r="L325" s="5" t="n">
        <f aca="false">10*LOG(Measurements!L325^2+Measurements!M325^2)</f>
        <v>-64.9816963579313</v>
      </c>
      <c r="M325" s="5"/>
      <c r="N325" s="5" t="n">
        <f aca="false">10*LOG(Measurements!N325^2+Measurements!O325^2)</f>
        <v>-66.3162751085789</v>
      </c>
      <c r="O325" s="5"/>
      <c r="P325" s="5" t="n">
        <f aca="false">10*LOG(Measurements!P325^2+Measurements!Q325^2)</f>
        <v>-62.8372306244138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19.8721495310674</v>
      </c>
      <c r="U325" s="5"/>
      <c r="V325" s="5" t="n">
        <f aca="false">10*LOG(Measurements!V325^2+Measurements!W325^2)</f>
        <v>-38.8894647312058</v>
      </c>
      <c r="W325" s="5"/>
      <c r="X325" s="5" t="n">
        <f aca="false">10*LOG(Measurements!X325^2+Measurements!Y325^2)</f>
        <v>-68.0577842731812</v>
      </c>
      <c r="Y325" s="5"/>
      <c r="Z325" s="5" t="n">
        <f aca="false">10*LOG(Measurements!Z325^2+Measurements!AA325^2)</f>
        <v>-64.6712462815606</v>
      </c>
      <c r="AA325" s="5"/>
      <c r="AB325" s="5" t="n">
        <f aca="false">10*LOG(Measurements!AB325^2+Measurements!AC325^2)</f>
        <v>-34.3443760795776</v>
      </c>
      <c r="AC325" s="5"/>
      <c r="AD325" s="5" t="n">
        <f aca="false">10*LOG(Measurements!AD325^2+Measurements!AE325^2)</f>
        <v>-62.6399190386449</v>
      </c>
      <c r="AE325" s="5"/>
      <c r="AF325" s="5" t="n">
        <f aca="false">10*LOG(Measurements!AF325^2+Measurements!AG325^2)</f>
        <v>-86.7494558494216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17.4959791945981</v>
      </c>
      <c r="AM325" s="5"/>
      <c r="AN325" s="5" t="n">
        <f aca="false">10*LOG(Measurements!AN325^2+Measurements!AO325^2)</f>
        <v>-41.489135536013</v>
      </c>
      <c r="AO325" s="5"/>
      <c r="AP325" s="5" t="n">
        <f aca="false">10*LOG(Measurements!AP325^2+Measurements!AQ325^2)</f>
        <v>-67.4357505999192</v>
      </c>
      <c r="AQ325" s="5"/>
      <c r="AR325" s="5" t="n">
        <f aca="false">10*LOG(Measurements!AR325^2+Measurements!AS325^2)</f>
        <v>-63.0091756481403</v>
      </c>
      <c r="AS325" s="5"/>
      <c r="AT325" s="5" t="n">
        <f aca="false">10*LOG(Measurements!AT325^2+Measurements!AU325^2)</f>
        <v>-31.7292004542773</v>
      </c>
      <c r="AU325" s="5"/>
      <c r="AV325" s="5" t="n">
        <f aca="false">10*LOG(Measurements!AV325^2+Measurements!AW325^2)</f>
        <v>-78.0945999160555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8.6794037896838</v>
      </c>
      <c r="BE325" s="5"/>
      <c r="BF325" s="5" t="n">
        <f aca="false">10*LOG(Measurements!BF325^2+Measurements!BG325^2)</f>
        <v>-63.6778408596493</v>
      </c>
      <c r="BG325" s="5"/>
      <c r="BH325" s="5" t="n">
        <f aca="false">10*LOG(Measurements!BH325^2+Measurements!BI325^2)</f>
        <v>-79.8900420951582</v>
      </c>
      <c r="BI325" s="5"/>
      <c r="BJ325" s="5" t="n">
        <f aca="false">10*LOG(Measurements!BJ325^2+Measurements!BK325^2)</f>
        <v>-71.6040744398767</v>
      </c>
      <c r="BK325" s="5"/>
      <c r="BL325" s="5" t="n">
        <f aca="false">10*LOG(Measurements!BL325^2+Measurements!BM325^2)</f>
        <v>-33.1337557839439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7.3790264288167</v>
      </c>
      <c r="BW325" s="5"/>
      <c r="BX325" s="5" t="n">
        <f aca="false">10*LOG(Measurements!BX325^2+Measurements!BY325^2)</f>
        <v>-40.4382703143463</v>
      </c>
      <c r="BZ325" s="5" t="n">
        <f aca="false">10*LOG(Measurements!BZ325^2+Measurements!CA325^2)</f>
        <v>-47.7422283422665</v>
      </c>
      <c r="CB325" s="5" t="n">
        <f aca="false">10*LOG(Measurements!CB325^2+Measurements!CC325^2)</f>
        <v>-43.9151752928218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18.9291018876039</v>
      </c>
      <c r="CO325" s="5"/>
      <c r="CP325" s="5" t="n">
        <f aca="false">10*LOG(Measurements!CP325^2+Measurements!CQ325^2)</f>
        <v>-40.6282521158914</v>
      </c>
      <c r="CQ325" s="5"/>
      <c r="CR325" s="5" t="n">
        <f aca="false">10*LOG(Measurements!CR325^2+Measurements!CS325^2)</f>
        <v>-59.4644744232512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7.7237479574119</v>
      </c>
      <c r="DG325" s="5"/>
      <c r="DH325" s="5" t="n">
        <f aca="false">10*LOG(Measurements!DH325^2+Measurements!DI325^2)</f>
        <v>-37.8144720939309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6.9551873503479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9.1062103036125</v>
      </c>
      <c r="C326" s="5"/>
      <c r="D326" s="5" t="n">
        <f aca="false">10*LOG(Measurements!D326^2+Measurements!E326^2)</f>
        <v>-40.6302875426276</v>
      </c>
      <c r="E326" s="5"/>
      <c r="F326" s="5" t="n">
        <f aca="false">10*LOG(Measurements!F326^2+Measurements!G326^2)</f>
        <v>-42.9679774011482</v>
      </c>
      <c r="G326" s="5"/>
      <c r="H326" s="5" t="n">
        <f aca="false">10*LOG(Measurements!H326^2+Measurements!I326^2)</f>
        <v>-52.4335421067739</v>
      </c>
      <c r="I326" s="5"/>
      <c r="J326" s="5" t="n">
        <f aca="false">10*LOG(Measurements!J326^2+Measurements!K326^2)</f>
        <v>-33.0085504426409</v>
      </c>
      <c r="K326" s="5"/>
      <c r="L326" s="5" t="n">
        <f aca="false">10*LOG(Measurements!L326^2+Measurements!M326^2)</f>
        <v>-65.6127417212454</v>
      </c>
      <c r="M326" s="5"/>
      <c r="N326" s="5" t="n">
        <f aca="false">10*LOG(Measurements!N326^2+Measurements!O326^2)</f>
        <v>-66.8514065928947</v>
      </c>
      <c r="O326" s="5"/>
      <c r="P326" s="5" t="n">
        <f aca="false">10*LOG(Measurements!P326^2+Measurements!Q326^2)</f>
        <v>-63.1099732692022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18.9758174866467</v>
      </c>
      <c r="U326" s="5"/>
      <c r="V326" s="5" t="n">
        <f aca="false">10*LOG(Measurements!V326^2+Measurements!W326^2)</f>
        <v>-39.0018741867719</v>
      </c>
      <c r="W326" s="5"/>
      <c r="X326" s="5" t="n">
        <f aca="false">10*LOG(Measurements!X326^2+Measurements!Y326^2)</f>
        <v>-65.6239016862904</v>
      </c>
      <c r="Y326" s="5"/>
      <c r="Z326" s="5" t="n">
        <f aca="false">10*LOG(Measurements!Z326^2+Measurements!AA326^2)</f>
        <v>-65.1809306217592</v>
      </c>
      <c r="AA326" s="5"/>
      <c r="AB326" s="5" t="n">
        <f aca="false">10*LOG(Measurements!AB326^2+Measurements!AC326^2)</f>
        <v>-34.4160508043066</v>
      </c>
      <c r="AC326" s="5"/>
      <c r="AD326" s="5" t="n">
        <f aca="false">10*LOG(Measurements!AD326^2+Measurements!AE326^2)</f>
        <v>-62.6934053549935</v>
      </c>
      <c r="AE326" s="5"/>
      <c r="AF326" s="5" t="n">
        <f aca="false">10*LOG(Measurements!AF326^2+Measurements!AG326^2)</f>
        <v>-86.2355362236636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6.6324694197056</v>
      </c>
      <c r="AM326" s="5"/>
      <c r="AN326" s="5" t="n">
        <f aca="false">10*LOG(Measurements!AN326^2+Measurements!AO326^2)</f>
        <v>-41.8532588919139</v>
      </c>
      <c r="AO326" s="5"/>
      <c r="AP326" s="5" t="n">
        <f aca="false">10*LOG(Measurements!AP326^2+Measurements!AQ326^2)</f>
        <v>-67.5474815627452</v>
      </c>
      <c r="AQ326" s="5"/>
      <c r="AR326" s="5" t="n">
        <f aca="false">10*LOG(Measurements!AR326^2+Measurements!AS326^2)</f>
        <v>-62.5624043591063</v>
      </c>
      <c r="AS326" s="5"/>
      <c r="AT326" s="5" t="n">
        <f aca="false">10*LOG(Measurements!AT326^2+Measurements!AU326^2)</f>
        <v>-31.7966753568623</v>
      </c>
      <c r="AU326" s="5"/>
      <c r="AV326" s="5" t="n">
        <f aca="false">10*LOG(Measurements!AV326^2+Measurements!AW326^2)</f>
        <v>-76.2091447810167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8.5672136220208</v>
      </c>
      <c r="BE326" s="5"/>
      <c r="BF326" s="5" t="n">
        <f aca="false">10*LOG(Measurements!BF326^2+Measurements!BG326^2)</f>
        <v>-63.5763951782703</v>
      </c>
      <c r="BG326" s="5"/>
      <c r="BH326" s="5" t="n">
        <f aca="false">10*LOG(Measurements!BH326^2+Measurements!BI326^2)</f>
        <v>-78.9541892479349</v>
      </c>
      <c r="BI326" s="5"/>
      <c r="BJ326" s="5" t="n">
        <f aca="false">10*LOG(Measurements!BJ326^2+Measurements!BK326^2)</f>
        <v>-70.9724421558268</v>
      </c>
      <c r="BK326" s="5"/>
      <c r="BL326" s="5" t="n">
        <f aca="false">10*LOG(Measurements!BL326^2+Measurements!BM326^2)</f>
        <v>-33.20654236046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8.0418088269206</v>
      </c>
      <c r="BW326" s="5"/>
      <c r="BX326" s="5" t="n">
        <f aca="false">10*LOG(Measurements!BX326^2+Measurements!BY326^2)</f>
        <v>-40.28828960377</v>
      </c>
      <c r="BZ326" s="5" t="n">
        <f aca="false">10*LOG(Measurements!BZ326^2+Measurements!CA326^2)</f>
        <v>-46.7586260729247</v>
      </c>
      <c r="CB326" s="5" t="n">
        <f aca="false">10*LOG(Measurements!CB326^2+Measurements!CC326^2)</f>
        <v>-44.1784304860038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18.1484807710202</v>
      </c>
      <c r="CO326" s="5"/>
      <c r="CP326" s="5" t="n">
        <f aca="false">10*LOG(Measurements!CP326^2+Measurements!CQ326^2)</f>
        <v>-40.6298218984574</v>
      </c>
      <c r="CQ326" s="5"/>
      <c r="CR326" s="5" t="n">
        <f aca="false">10*LOG(Measurements!CR326^2+Measurements!CS326^2)</f>
        <v>-64.1144708906165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26.1140201978408</v>
      </c>
      <c r="DG326" s="5"/>
      <c r="DH326" s="5" t="n">
        <f aca="false">10*LOG(Measurements!DH326^2+Measurements!DI326^2)</f>
        <v>-38.0364135303108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6.6924678949739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7.2525478139134</v>
      </c>
      <c r="C327" s="5"/>
      <c r="D327" s="5" t="n">
        <f aca="false">10*LOG(Measurements!D327^2+Measurements!E327^2)</f>
        <v>-40.7089220944918</v>
      </c>
      <c r="E327" s="5"/>
      <c r="F327" s="5" t="n">
        <f aca="false">10*LOG(Measurements!F327^2+Measurements!G327^2)</f>
        <v>-42.6783703469499</v>
      </c>
      <c r="G327" s="5"/>
      <c r="H327" s="5" t="n">
        <f aca="false">10*LOG(Measurements!H327^2+Measurements!I327^2)</f>
        <v>-52.8722528830906</v>
      </c>
      <c r="I327" s="5"/>
      <c r="J327" s="5" t="n">
        <f aca="false">10*LOG(Measurements!J327^2+Measurements!K327^2)</f>
        <v>-33.062036115693</v>
      </c>
      <c r="K327" s="5"/>
      <c r="L327" s="5" t="n">
        <f aca="false">10*LOG(Measurements!L327^2+Measurements!M327^2)</f>
        <v>-66.1590007358762</v>
      </c>
      <c r="M327" s="5"/>
      <c r="N327" s="5" t="n">
        <f aca="false">10*LOG(Measurements!N327^2+Measurements!O327^2)</f>
        <v>-67.2477336030263</v>
      </c>
      <c r="O327" s="5"/>
      <c r="P327" s="5" t="n">
        <f aca="false">10*LOG(Measurements!P327^2+Measurements!Q327^2)</f>
        <v>-62.9260605309538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18.201987825418</v>
      </c>
      <c r="U327" s="5"/>
      <c r="V327" s="5" t="n">
        <f aca="false">10*LOG(Measurements!V327^2+Measurements!W327^2)</f>
        <v>-39.13982792158</v>
      </c>
      <c r="W327" s="5"/>
      <c r="X327" s="5" t="n">
        <f aca="false">10*LOG(Measurements!X327^2+Measurements!Y327^2)</f>
        <v>-66.1236505118881</v>
      </c>
      <c r="Y327" s="5"/>
      <c r="Z327" s="5" t="n">
        <f aca="false">10*LOG(Measurements!Z327^2+Measurements!AA327^2)</f>
        <v>-65.8185033364132</v>
      </c>
      <c r="AA327" s="5"/>
      <c r="AB327" s="5" t="n">
        <f aca="false">10*LOG(Measurements!AB327^2+Measurements!AC327^2)</f>
        <v>-34.489143576377</v>
      </c>
      <c r="AC327" s="5"/>
      <c r="AD327" s="5" t="n">
        <f aca="false">10*LOG(Measurements!AD327^2+Measurements!AE327^2)</f>
        <v>-62.5374885865949</v>
      </c>
      <c r="AE327" s="5"/>
      <c r="AF327" s="5" t="n">
        <f aca="false">10*LOG(Measurements!AF327^2+Measurements!AG327^2)</f>
        <v>-82.9504292405722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6.060298668823</v>
      </c>
      <c r="AM327" s="5"/>
      <c r="AN327" s="5" t="n">
        <f aca="false">10*LOG(Measurements!AN327^2+Measurements!AO327^2)</f>
        <v>-42.3777030089488</v>
      </c>
      <c r="AO327" s="5"/>
      <c r="AP327" s="5" t="n">
        <f aca="false">10*LOG(Measurements!AP327^2+Measurements!AQ327^2)</f>
        <v>-68.4184786069875</v>
      </c>
      <c r="AQ327" s="5"/>
      <c r="AR327" s="5" t="n">
        <f aca="false">10*LOG(Measurements!AR327^2+Measurements!AS327^2)</f>
        <v>-62.7501029114211</v>
      </c>
      <c r="AS327" s="5"/>
      <c r="AT327" s="5" t="n">
        <f aca="false">10*LOG(Measurements!AT327^2+Measurements!AU327^2)</f>
        <v>-31.8616964867594</v>
      </c>
      <c r="AU327" s="5"/>
      <c r="AV327" s="5" t="n">
        <f aca="false">10*LOG(Measurements!AV327^2+Measurements!AW327^2)</f>
        <v>-75.6315668680823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8.1864002992076</v>
      </c>
      <c r="BE327" s="5"/>
      <c r="BF327" s="5" t="n">
        <f aca="false">10*LOG(Measurements!BF327^2+Measurements!BG327^2)</f>
        <v>-63.2712618725714</v>
      </c>
      <c r="BG327" s="5"/>
      <c r="BH327" s="5" t="n">
        <f aca="false">10*LOG(Measurements!BH327^2+Measurements!BI327^2)</f>
        <v>-81.3674218248286</v>
      </c>
      <c r="BI327" s="5"/>
      <c r="BJ327" s="5" t="n">
        <f aca="false">10*LOG(Measurements!BJ327^2+Measurements!BK327^2)</f>
        <v>-69.7846624001127</v>
      </c>
      <c r="BK327" s="5"/>
      <c r="BL327" s="5" t="n">
        <f aca="false">10*LOG(Measurements!BL327^2+Measurements!BM327^2)</f>
        <v>-33.2935630242104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7.835815275979</v>
      </c>
      <c r="BW327" s="5"/>
      <c r="BX327" s="5" t="n">
        <f aca="false">10*LOG(Measurements!BX327^2+Measurements!BY327^2)</f>
        <v>-40.2020942295433</v>
      </c>
      <c r="BZ327" s="5" t="n">
        <f aca="false">10*LOG(Measurements!BZ327^2+Measurements!CA327^2)</f>
        <v>-45.9270646702794</v>
      </c>
      <c r="CB327" s="5" t="n">
        <f aca="false">10*LOG(Measurements!CB327^2+Measurements!CC327^2)</f>
        <v>-44.2664538450883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18.2038295910471</v>
      </c>
      <c r="CO327" s="5"/>
      <c r="CP327" s="5" t="n">
        <f aca="false">10*LOG(Measurements!CP327^2+Measurements!CQ327^2)</f>
        <v>-40.3619318425815</v>
      </c>
      <c r="CQ327" s="5"/>
      <c r="CR327" s="5" t="n">
        <f aca="false">10*LOG(Measurements!CR327^2+Measurements!CS327^2)</f>
        <v>-72.807165160679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24.8343359564306</v>
      </c>
      <c r="DG327" s="5"/>
      <c r="DH327" s="5" t="n">
        <f aca="false">10*LOG(Measurements!DH327^2+Measurements!DI327^2)</f>
        <v>-38.210396469643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6.5733988757026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4.8822032784911</v>
      </c>
      <c r="C328" s="5"/>
      <c r="D328" s="5" t="n">
        <f aca="false">10*LOG(Measurements!D328^2+Measurements!E328^2)</f>
        <v>-40.6355028905048</v>
      </c>
      <c r="E328" s="5"/>
      <c r="F328" s="5" t="n">
        <f aca="false">10*LOG(Measurements!F328^2+Measurements!G328^2)</f>
        <v>-42.3425662862606</v>
      </c>
      <c r="G328" s="5"/>
      <c r="H328" s="5" t="n">
        <f aca="false">10*LOG(Measurements!H328^2+Measurements!I328^2)</f>
        <v>-53.2249492379657</v>
      </c>
      <c r="I328" s="5"/>
      <c r="J328" s="5" t="n">
        <f aca="false">10*LOG(Measurements!J328^2+Measurements!K328^2)</f>
        <v>-33.1389166083634</v>
      </c>
      <c r="K328" s="5"/>
      <c r="L328" s="5" t="n">
        <f aca="false">10*LOG(Measurements!L328^2+Measurements!M328^2)</f>
        <v>-66.2863669081374</v>
      </c>
      <c r="M328" s="5"/>
      <c r="N328" s="5" t="n">
        <f aca="false">10*LOG(Measurements!N328^2+Measurements!O328^2)</f>
        <v>-68.0002905616985</v>
      </c>
      <c r="O328" s="5"/>
      <c r="P328" s="5" t="n">
        <f aca="false">10*LOG(Measurements!P328^2+Measurements!Q328^2)</f>
        <v>-62.4321359645407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17.8388938380795</v>
      </c>
      <c r="U328" s="5"/>
      <c r="V328" s="5" t="n">
        <f aca="false">10*LOG(Measurements!V328^2+Measurements!W328^2)</f>
        <v>-39.1124498619061</v>
      </c>
      <c r="W328" s="5"/>
      <c r="X328" s="5" t="n">
        <f aca="false">10*LOG(Measurements!X328^2+Measurements!Y328^2)</f>
        <v>-68.2998118206854</v>
      </c>
      <c r="Y328" s="5"/>
      <c r="Z328" s="5" t="n">
        <f aca="false">10*LOG(Measurements!Z328^2+Measurements!AA328^2)</f>
        <v>-65.8919227556515</v>
      </c>
      <c r="AA328" s="5"/>
      <c r="AB328" s="5" t="n">
        <f aca="false">10*LOG(Measurements!AB328^2+Measurements!AC328^2)</f>
        <v>-34.5449727293248</v>
      </c>
      <c r="AC328" s="5"/>
      <c r="AD328" s="5" t="n">
        <f aca="false">10*LOG(Measurements!AD328^2+Measurements!AE328^2)</f>
        <v>-62.4322857303824</v>
      </c>
      <c r="AE328" s="5"/>
      <c r="AF328" s="5" t="n">
        <f aca="false">10*LOG(Measurements!AF328^2+Measurements!AG328^2)</f>
        <v>-82.571909995462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6.0285347031815</v>
      </c>
      <c r="AM328" s="5"/>
      <c r="AN328" s="5" t="n">
        <f aca="false">10*LOG(Measurements!AN328^2+Measurements!AO328^2)</f>
        <v>-42.811441554536</v>
      </c>
      <c r="AO328" s="5"/>
      <c r="AP328" s="5" t="n">
        <f aca="false">10*LOG(Measurements!AP328^2+Measurements!AQ328^2)</f>
        <v>-68.3598206726382</v>
      </c>
      <c r="AQ328" s="5"/>
      <c r="AR328" s="5" t="n">
        <f aca="false">10*LOG(Measurements!AR328^2+Measurements!AS328^2)</f>
        <v>-63.0195221236637</v>
      </c>
      <c r="AS328" s="5"/>
      <c r="AT328" s="5" t="n">
        <f aca="false">10*LOG(Measurements!AT328^2+Measurements!AU328^2)</f>
        <v>-31.9175055168667</v>
      </c>
      <c r="AU328" s="5"/>
      <c r="AV328" s="5" t="n">
        <f aca="false">10*LOG(Measurements!AV328^2+Measurements!AW328^2)</f>
        <v>-74.3368288362208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7.7722014439565</v>
      </c>
      <c r="BE328" s="5"/>
      <c r="BF328" s="5" t="n">
        <f aca="false">10*LOG(Measurements!BF328^2+Measurements!BG328^2)</f>
        <v>-63.2904764589091</v>
      </c>
      <c r="BG328" s="5"/>
      <c r="BH328" s="5" t="n">
        <f aca="false">10*LOG(Measurements!BH328^2+Measurements!BI328^2)</f>
        <v>-81.1054327593669</v>
      </c>
      <c r="BI328" s="5"/>
      <c r="BJ328" s="5" t="n">
        <f aca="false">10*LOG(Measurements!BJ328^2+Measurements!BK328^2)</f>
        <v>-69.441269304208</v>
      </c>
      <c r="BK328" s="5"/>
      <c r="BL328" s="5" t="n">
        <f aca="false">10*LOG(Measurements!BL328^2+Measurements!BM328^2)</f>
        <v>-33.3675556865014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6.3420351638403</v>
      </c>
      <c r="BW328" s="5"/>
      <c r="BX328" s="5" t="n">
        <f aca="false">10*LOG(Measurements!BX328^2+Measurements!BY328^2)</f>
        <v>-40.0204491071983</v>
      </c>
      <c r="BZ328" s="5" t="n">
        <f aca="false">10*LOG(Measurements!BZ328^2+Measurements!CA328^2)</f>
        <v>-45.0829200629639</v>
      </c>
      <c r="CB328" s="5" t="n">
        <f aca="false">10*LOG(Measurements!CB328^2+Measurements!CC328^2)</f>
        <v>-44.1158202079446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18.6502915667088</v>
      </c>
      <c r="CO328" s="5"/>
      <c r="CP328" s="5" t="n">
        <f aca="false">10*LOG(Measurements!CP328^2+Measurements!CQ328^2)</f>
        <v>-40.0553807100168</v>
      </c>
      <c r="CQ328" s="5"/>
      <c r="CR328" s="5" t="n">
        <f aca="false">10*LOG(Measurements!CR328^2+Measurements!CS328^2)</f>
        <v>-64.5613491286876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23.1396348111407</v>
      </c>
      <c r="DG328" s="5"/>
      <c r="DH328" s="5" t="n">
        <f aca="false">10*LOG(Measurements!DH328^2+Measurements!DI328^2)</f>
        <v>-38.4615662868318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6.780437666598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2.8521168716879</v>
      </c>
      <c r="C329" s="5"/>
      <c r="D329" s="5" t="n">
        <f aca="false">10*LOG(Measurements!D329^2+Measurements!E329^2)</f>
        <v>-40.5439998504104</v>
      </c>
      <c r="E329" s="5"/>
      <c r="F329" s="5" t="n">
        <f aca="false">10*LOG(Measurements!F329^2+Measurements!G329^2)</f>
        <v>-41.7255298898842</v>
      </c>
      <c r="G329" s="5"/>
      <c r="H329" s="5" t="n">
        <f aca="false">10*LOG(Measurements!H329^2+Measurements!I329^2)</f>
        <v>-53.4805732814014</v>
      </c>
      <c r="I329" s="5"/>
      <c r="J329" s="5" t="n">
        <f aca="false">10*LOG(Measurements!J329^2+Measurements!K329^2)</f>
        <v>-33.1966455242023</v>
      </c>
      <c r="K329" s="5"/>
      <c r="L329" s="5" t="n">
        <f aca="false">10*LOG(Measurements!L329^2+Measurements!M329^2)</f>
        <v>-67.376226786567</v>
      </c>
      <c r="M329" s="5"/>
      <c r="N329" s="5" t="n">
        <f aca="false">10*LOG(Measurements!N329^2+Measurements!O329^2)</f>
        <v>-68.0873576498623</v>
      </c>
      <c r="O329" s="5"/>
      <c r="P329" s="5" t="n">
        <f aca="false">10*LOG(Measurements!P329^2+Measurements!Q329^2)</f>
        <v>-62.4355196278249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18.1310724084259</v>
      </c>
      <c r="U329" s="5"/>
      <c r="V329" s="5" t="n">
        <f aca="false">10*LOG(Measurements!V329^2+Measurements!W329^2)</f>
        <v>-38.9811135752797</v>
      </c>
      <c r="W329" s="5"/>
      <c r="X329" s="5" t="n">
        <f aca="false">10*LOG(Measurements!X329^2+Measurements!Y329^2)</f>
        <v>-69.975334135169</v>
      </c>
      <c r="Y329" s="5"/>
      <c r="Z329" s="5" t="n">
        <f aca="false">10*LOG(Measurements!Z329^2+Measurements!AA329^2)</f>
        <v>-66.656740752762</v>
      </c>
      <c r="AA329" s="5"/>
      <c r="AB329" s="5" t="n">
        <f aca="false">10*LOG(Measurements!AB329^2+Measurements!AC329^2)</f>
        <v>-34.5879068049642</v>
      </c>
      <c r="AC329" s="5"/>
      <c r="AD329" s="5" t="n">
        <f aca="false">10*LOG(Measurements!AD329^2+Measurements!AE329^2)</f>
        <v>-62.3134565264662</v>
      </c>
      <c r="AE329" s="5"/>
      <c r="AF329" s="5" t="n">
        <f aca="false">10*LOG(Measurements!AF329^2+Measurements!AG329^2)</f>
        <v>-84.2438738696406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6.2308438436785</v>
      </c>
      <c r="AM329" s="5"/>
      <c r="AN329" s="5" t="n">
        <f aca="false">10*LOG(Measurements!AN329^2+Measurements!AO329^2)</f>
        <v>-43.0757025296774</v>
      </c>
      <c r="AO329" s="5"/>
      <c r="AP329" s="5" t="n">
        <f aca="false">10*LOG(Measurements!AP329^2+Measurements!AQ329^2)</f>
        <v>-69.1238791757472</v>
      </c>
      <c r="AQ329" s="5"/>
      <c r="AR329" s="5" t="n">
        <f aca="false">10*LOG(Measurements!AR329^2+Measurements!AS329^2)</f>
        <v>-62.5147078124879</v>
      </c>
      <c r="AS329" s="5"/>
      <c r="AT329" s="5" t="n">
        <f aca="false">10*LOG(Measurements!AT329^2+Measurements!AU329^2)</f>
        <v>-31.9711327951046</v>
      </c>
      <c r="AU329" s="5"/>
      <c r="AV329" s="5" t="n">
        <f aca="false">10*LOG(Measurements!AV329^2+Measurements!AW329^2)</f>
        <v>-71.7836803464336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8.2358925050673</v>
      </c>
      <c r="BE329" s="5"/>
      <c r="BF329" s="5" t="n">
        <f aca="false">10*LOG(Measurements!BF329^2+Measurements!BG329^2)</f>
        <v>-62.9215178147261</v>
      </c>
      <c r="BG329" s="5"/>
      <c r="BH329" s="5" t="n">
        <f aca="false">10*LOG(Measurements!BH329^2+Measurements!BI329^2)</f>
        <v>-82.7543849580636</v>
      </c>
      <c r="BI329" s="5"/>
      <c r="BJ329" s="5" t="n">
        <f aca="false">10*LOG(Measurements!BJ329^2+Measurements!BK329^2)</f>
        <v>-68.7429575246393</v>
      </c>
      <c r="BK329" s="5"/>
      <c r="BL329" s="5" t="n">
        <f aca="false">10*LOG(Measurements!BL329^2+Measurements!BM329^2)</f>
        <v>-33.4392168197484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4.9188728508991</v>
      </c>
      <c r="BW329" s="5"/>
      <c r="BX329" s="5" t="n">
        <f aca="false">10*LOG(Measurements!BX329^2+Measurements!BY329^2)</f>
        <v>-39.7945991745541</v>
      </c>
      <c r="BZ329" s="5" t="n">
        <f aca="false">10*LOG(Measurements!BZ329^2+Measurements!CA329^2)</f>
        <v>-44.2201800531267</v>
      </c>
      <c r="CB329" s="5" t="n">
        <f aca="false">10*LOG(Measurements!CB329^2+Measurements!CC329^2)</f>
        <v>-43.8783235993453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19.3592591248654</v>
      </c>
      <c r="CO329" s="5"/>
      <c r="CP329" s="5" t="n">
        <f aca="false">10*LOG(Measurements!CP329^2+Measurements!CQ329^2)</f>
        <v>-39.8752492450048</v>
      </c>
      <c r="CQ329" s="5"/>
      <c r="CR329" s="5" t="n">
        <f aca="false">10*LOG(Measurements!CR329^2+Measurements!CS329^2)</f>
        <v>-65.6731128020291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21.0054190474293</v>
      </c>
      <c r="DG329" s="5"/>
      <c r="DH329" s="5" t="n">
        <f aca="false">10*LOG(Measurements!DH329^2+Measurements!DI329^2)</f>
        <v>-38.8141205242721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16.9821433941467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2.3636972594491</v>
      </c>
      <c r="C330" s="5"/>
      <c r="D330" s="5" t="n">
        <f aca="false">10*LOG(Measurements!D330^2+Measurements!E330^2)</f>
        <v>-40.4083915486073</v>
      </c>
      <c r="E330" s="5"/>
      <c r="F330" s="5" t="n">
        <f aca="false">10*LOG(Measurements!F330^2+Measurements!G330^2)</f>
        <v>-41.0896449261807</v>
      </c>
      <c r="G330" s="5"/>
      <c r="H330" s="5" t="n">
        <f aca="false">10*LOG(Measurements!H330^2+Measurements!I330^2)</f>
        <v>-54.0161245487912</v>
      </c>
      <c r="I330" s="5"/>
      <c r="J330" s="5" t="n">
        <f aca="false">10*LOG(Measurements!J330^2+Measurements!K330^2)</f>
        <v>-33.262383306063</v>
      </c>
      <c r="K330" s="5"/>
      <c r="L330" s="5" t="n">
        <f aca="false">10*LOG(Measurements!L330^2+Measurements!M330^2)</f>
        <v>-68.1736317798463</v>
      </c>
      <c r="M330" s="5"/>
      <c r="N330" s="5" t="n">
        <f aca="false">10*LOG(Measurements!N330^2+Measurements!O330^2)</f>
        <v>-69.5044976860813</v>
      </c>
      <c r="O330" s="5"/>
      <c r="P330" s="5" t="n">
        <f aca="false">10*LOG(Measurements!P330^2+Measurements!Q330^2)</f>
        <v>-62.2898693379101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18.9302789206572</v>
      </c>
      <c r="U330" s="5"/>
      <c r="V330" s="5" t="n">
        <f aca="false">10*LOG(Measurements!V330^2+Measurements!W330^2)</f>
        <v>-38.8643908114806</v>
      </c>
      <c r="W330" s="5"/>
      <c r="X330" s="5" t="n">
        <f aca="false">10*LOG(Measurements!X330^2+Measurements!Y330^2)</f>
        <v>-65.0143562179888</v>
      </c>
      <c r="Y330" s="5"/>
      <c r="Z330" s="5" t="n">
        <f aca="false">10*LOG(Measurements!Z330^2+Measurements!AA330^2)</f>
        <v>-67.432139843937</v>
      </c>
      <c r="AA330" s="5"/>
      <c r="AB330" s="5" t="n">
        <f aca="false">10*LOG(Measurements!AB330^2+Measurements!AC330^2)</f>
        <v>-34.600045913601</v>
      </c>
      <c r="AC330" s="5"/>
      <c r="AD330" s="5" t="n">
        <f aca="false">10*LOG(Measurements!AD330^2+Measurements!AE330^2)</f>
        <v>-62.2800934651273</v>
      </c>
      <c r="AE330" s="5"/>
      <c r="AF330" s="5" t="n">
        <f aca="false">10*LOG(Measurements!AF330^2+Measurements!AG330^2)</f>
        <v>-82.1840945859443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6.2248609315953</v>
      </c>
      <c r="AM330" s="5"/>
      <c r="AN330" s="5" t="n">
        <f aca="false">10*LOG(Measurements!AN330^2+Measurements!AO330^2)</f>
        <v>-43.4129450821023</v>
      </c>
      <c r="AO330" s="5"/>
      <c r="AP330" s="5" t="n">
        <f aca="false">10*LOG(Measurements!AP330^2+Measurements!AQ330^2)</f>
        <v>-69.27081124816</v>
      </c>
      <c r="AQ330" s="5"/>
      <c r="AR330" s="5" t="n">
        <f aca="false">10*LOG(Measurements!AR330^2+Measurements!AS330^2)</f>
        <v>-62.6512867256851</v>
      </c>
      <c r="AS330" s="5"/>
      <c r="AT330" s="5" t="n">
        <f aca="false">10*LOG(Measurements!AT330^2+Measurements!AU330^2)</f>
        <v>-32.0497283571676</v>
      </c>
      <c r="AU330" s="5"/>
      <c r="AV330" s="5" t="n">
        <f aca="false">10*LOG(Measurements!AV330^2+Measurements!AW330^2)</f>
        <v>-71.450509785394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19.0474890391587</v>
      </c>
      <c r="BE330" s="5"/>
      <c r="BF330" s="5" t="n">
        <f aca="false">10*LOG(Measurements!BF330^2+Measurements!BG330^2)</f>
        <v>-63.1001753142307</v>
      </c>
      <c r="BG330" s="5"/>
      <c r="BH330" s="5" t="n">
        <f aca="false">10*LOG(Measurements!BH330^2+Measurements!BI330^2)</f>
        <v>-82.2290733046686</v>
      </c>
      <c r="BI330" s="5"/>
      <c r="BJ330" s="5" t="n">
        <f aca="false">10*LOG(Measurements!BJ330^2+Measurements!BK330^2)</f>
        <v>-69.0041210471174</v>
      </c>
      <c r="BK330" s="5"/>
      <c r="BL330" s="5" t="n">
        <f aca="false">10*LOG(Measurements!BL330^2+Measurements!BM330^2)</f>
        <v>-33.4996569679794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24.0857046003791</v>
      </c>
      <c r="BW330" s="5"/>
      <c r="BX330" s="5" t="n">
        <f aca="false">10*LOG(Measurements!BX330^2+Measurements!BY330^2)</f>
        <v>-39.9036903954753</v>
      </c>
      <c r="BZ330" s="5" t="n">
        <f aca="false">10*LOG(Measurements!BZ330^2+Measurements!CA330^2)</f>
        <v>-43.6396684315801</v>
      </c>
      <c r="CB330" s="5" t="n">
        <f aca="false">10*LOG(Measurements!CB330^2+Measurements!CC330^2)</f>
        <v>-44.1818265688389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0.1830706353875</v>
      </c>
      <c r="CO330" s="5"/>
      <c r="CP330" s="5" t="n">
        <f aca="false">10*LOG(Measurements!CP330^2+Measurements!CQ330^2)</f>
        <v>-40.0103408057315</v>
      </c>
      <c r="CQ330" s="5"/>
      <c r="CR330" s="5" t="n">
        <f aca="false">10*LOG(Measurements!CR330^2+Measurements!CS330^2)</f>
        <v>-76.9575225221068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9.3579459013496</v>
      </c>
      <c r="DG330" s="5"/>
      <c r="DH330" s="5" t="n">
        <f aca="false">10*LOG(Measurements!DH330^2+Measurements!DI330^2)</f>
        <v>-39.268808786274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16.8557395081606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22.8494333801649</v>
      </c>
      <c r="C331" s="5"/>
      <c r="D331" s="5" t="n">
        <f aca="false">10*LOG(Measurements!D331^2+Measurements!E331^2)</f>
        <v>-40.4029243034576</v>
      </c>
      <c r="E331" s="5"/>
      <c r="F331" s="5" t="n">
        <f aca="false">10*LOG(Measurements!F331^2+Measurements!G331^2)</f>
        <v>-40.5567116709277</v>
      </c>
      <c r="G331" s="5"/>
      <c r="H331" s="5" t="n">
        <f aca="false">10*LOG(Measurements!H331^2+Measurements!I331^2)</f>
        <v>-54.5260384121294</v>
      </c>
      <c r="I331" s="5"/>
      <c r="J331" s="5" t="n">
        <f aca="false">10*LOG(Measurements!J331^2+Measurements!K331^2)</f>
        <v>-33.313929908301</v>
      </c>
      <c r="K331" s="5"/>
      <c r="L331" s="5" t="n">
        <f aca="false">10*LOG(Measurements!L331^2+Measurements!M331^2)</f>
        <v>-69.2398974472719</v>
      </c>
      <c r="M331" s="5"/>
      <c r="N331" s="5" t="n">
        <f aca="false">10*LOG(Measurements!N331^2+Measurements!O331^2)</f>
        <v>-68.7873715078742</v>
      </c>
      <c r="O331" s="5"/>
      <c r="P331" s="5" t="n">
        <f aca="false">10*LOG(Measurements!P331^2+Measurements!Q331^2)</f>
        <v>-62.5472207340655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19.3617496015131</v>
      </c>
      <c r="U331" s="5"/>
      <c r="V331" s="5" t="n">
        <f aca="false">10*LOG(Measurements!V331^2+Measurements!W331^2)</f>
        <v>-38.8770202391349</v>
      </c>
      <c r="W331" s="5"/>
      <c r="X331" s="5" t="n">
        <f aca="false">10*LOG(Measurements!X331^2+Measurements!Y331^2)</f>
        <v>-64.2178220418227</v>
      </c>
      <c r="Y331" s="5"/>
      <c r="Z331" s="5" t="n">
        <f aca="false">10*LOG(Measurements!Z331^2+Measurements!AA331^2)</f>
        <v>-68.272743686099</v>
      </c>
      <c r="AA331" s="5"/>
      <c r="AB331" s="5" t="n">
        <f aca="false">10*LOG(Measurements!AB331^2+Measurements!AC331^2)</f>
        <v>-34.6223112502833</v>
      </c>
      <c r="AC331" s="5"/>
      <c r="AD331" s="5" t="n">
        <f aca="false">10*LOG(Measurements!AD331^2+Measurements!AE331^2)</f>
        <v>-62.2296627696897</v>
      </c>
      <c r="AE331" s="5"/>
      <c r="AF331" s="5" t="n">
        <f aca="false">10*LOG(Measurements!AF331^2+Measurements!AG331^2)</f>
        <v>-80.4771001348962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5.8406390616823</v>
      </c>
      <c r="AM331" s="5"/>
      <c r="AN331" s="5" t="n">
        <f aca="false">10*LOG(Measurements!AN331^2+Measurements!AO331^2)</f>
        <v>-43.9156068378867</v>
      </c>
      <c r="AO331" s="5"/>
      <c r="AP331" s="5" t="n">
        <f aca="false">10*LOG(Measurements!AP331^2+Measurements!AQ331^2)</f>
        <v>-69.9525581233406</v>
      </c>
      <c r="AQ331" s="5"/>
      <c r="AR331" s="5" t="n">
        <f aca="false">10*LOG(Measurements!AR331^2+Measurements!AS331^2)</f>
        <v>-62.4604607864313</v>
      </c>
      <c r="AS331" s="5"/>
      <c r="AT331" s="5" t="n">
        <f aca="false">10*LOG(Measurements!AT331^2+Measurements!AU331^2)</f>
        <v>-32.1141439009357</v>
      </c>
      <c r="AU331" s="5"/>
      <c r="AV331" s="5" t="n">
        <f aca="false">10*LOG(Measurements!AV331^2+Measurements!AW331^2)</f>
        <v>-70.624863043702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19.3344703571044</v>
      </c>
      <c r="BE331" s="5"/>
      <c r="BF331" s="5" t="n">
        <f aca="false">10*LOG(Measurements!BF331^2+Measurements!BG331^2)</f>
        <v>-62.9431119614612</v>
      </c>
      <c r="BG331" s="5"/>
      <c r="BH331" s="5" t="n">
        <f aca="false">10*LOG(Measurements!BH331^2+Measurements!BI331^2)</f>
        <v>-83.268108155553</v>
      </c>
      <c r="BI331" s="5"/>
      <c r="BJ331" s="5" t="n">
        <f aca="false">10*LOG(Measurements!BJ331^2+Measurements!BK331^2)</f>
        <v>-68.4656016724997</v>
      </c>
      <c r="BK331" s="5"/>
      <c r="BL331" s="5" t="n">
        <f aca="false">10*LOG(Measurements!BL331^2+Measurements!BM331^2)</f>
        <v>-33.5740757409688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22.7732478405575</v>
      </c>
      <c r="BW331" s="5"/>
      <c r="BX331" s="5" t="n">
        <f aca="false">10*LOG(Measurements!BX331^2+Measurements!BY331^2)</f>
        <v>-40.0366112923576</v>
      </c>
      <c r="BZ331" s="5" t="n">
        <f aca="false">10*LOG(Measurements!BZ331^2+Measurements!CA331^2)</f>
        <v>-43.1065934640937</v>
      </c>
      <c r="CB331" s="5" t="n">
        <f aca="false">10*LOG(Measurements!CB331^2+Measurements!CC331^2)</f>
        <v>-44.648680250835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0.3393813913129</v>
      </c>
      <c r="CO331" s="5"/>
      <c r="CP331" s="5" t="n">
        <f aca="false">10*LOG(Measurements!CP331^2+Measurements!CQ331^2)</f>
        <v>-40.1769976291766</v>
      </c>
      <c r="CQ331" s="5"/>
      <c r="CR331" s="5" t="n">
        <f aca="false">10*LOG(Measurements!CR331^2+Measurements!CS331^2)</f>
        <v>-72.6406781348631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8.7653196607358</v>
      </c>
      <c r="DG331" s="5"/>
      <c r="DH331" s="5" t="n">
        <f aca="false">10*LOG(Measurements!DH331^2+Measurements!DI331^2)</f>
        <v>-39.7597449541844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17.1369647905255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23.1041709003159</v>
      </c>
      <c r="C332" s="5"/>
      <c r="D332" s="5" t="n">
        <f aca="false">10*LOG(Measurements!D332^2+Measurements!E332^2)</f>
        <v>-40.7343894509903</v>
      </c>
      <c r="E332" s="5"/>
      <c r="F332" s="5" t="n">
        <f aca="false">10*LOG(Measurements!F332^2+Measurements!G332^2)</f>
        <v>-40.3326619300894</v>
      </c>
      <c r="G332" s="5"/>
      <c r="H332" s="5" t="n">
        <f aca="false">10*LOG(Measurements!H332^2+Measurements!I332^2)</f>
        <v>-56.6895608691964</v>
      </c>
      <c r="I332" s="5"/>
      <c r="J332" s="5" t="n">
        <f aca="false">10*LOG(Measurements!J332^2+Measurements!K332^2)</f>
        <v>-33.3797999552776</v>
      </c>
      <c r="K332" s="5"/>
      <c r="L332" s="5" t="n">
        <f aca="false">10*LOG(Measurements!L332^2+Measurements!M332^2)</f>
        <v>-69.2726071333322</v>
      </c>
      <c r="M332" s="5"/>
      <c r="N332" s="5" t="n">
        <f aca="false">10*LOG(Measurements!N332^2+Measurements!O332^2)</f>
        <v>-70.6746209029407</v>
      </c>
      <c r="O332" s="5"/>
      <c r="P332" s="5" t="n">
        <f aca="false">10*LOG(Measurements!P332^2+Measurements!Q332^2)</f>
        <v>-62.0645477806177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19.5663789492129</v>
      </c>
      <c r="U332" s="5"/>
      <c r="V332" s="5" t="n">
        <f aca="false">10*LOG(Measurements!V332^2+Measurements!W332^2)</f>
        <v>-38.905932197752</v>
      </c>
      <c r="W332" s="5"/>
      <c r="X332" s="5" t="n">
        <f aca="false">10*LOG(Measurements!X332^2+Measurements!Y332^2)</f>
        <v>-65.2621163624444</v>
      </c>
      <c r="Y332" s="5"/>
      <c r="Z332" s="5" t="n">
        <f aca="false">10*LOG(Measurements!Z332^2+Measurements!AA332^2)</f>
        <v>-68.9071948766553</v>
      </c>
      <c r="AA332" s="5"/>
      <c r="AB332" s="5" t="n">
        <f aca="false">10*LOG(Measurements!AB332^2+Measurements!AC332^2)</f>
        <v>-34.681064351</v>
      </c>
      <c r="AC332" s="5"/>
      <c r="AD332" s="5" t="n">
        <f aca="false">10*LOG(Measurements!AD332^2+Measurements!AE332^2)</f>
        <v>-62.3596724507135</v>
      </c>
      <c r="AE332" s="5"/>
      <c r="AF332" s="5" t="n">
        <f aca="false">10*LOG(Measurements!AF332^2+Measurements!AG332^2)</f>
        <v>-81.8136806635808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5.7654515010151</v>
      </c>
      <c r="AM332" s="5"/>
      <c r="AN332" s="5" t="n">
        <f aca="false">10*LOG(Measurements!AN332^2+Measurements!AO332^2)</f>
        <v>-44.3587406383881</v>
      </c>
      <c r="AO332" s="5"/>
      <c r="AP332" s="5" t="n">
        <f aca="false">10*LOG(Measurements!AP332^2+Measurements!AQ332^2)</f>
        <v>-70.1513511198231</v>
      </c>
      <c r="AQ332" s="5"/>
      <c r="AR332" s="5" t="n">
        <f aca="false">10*LOG(Measurements!AR332^2+Measurements!AS332^2)</f>
        <v>-62.7073437033471</v>
      </c>
      <c r="AS332" s="5"/>
      <c r="AT332" s="5" t="n">
        <f aca="false">10*LOG(Measurements!AT332^2+Measurements!AU332^2)</f>
        <v>-32.1909966614207</v>
      </c>
      <c r="AU332" s="5"/>
      <c r="AV332" s="5" t="n">
        <f aca="false">10*LOG(Measurements!AV332^2+Measurements!AW332^2)</f>
        <v>-69.7548352624198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19.7494107558308</v>
      </c>
      <c r="BE332" s="5"/>
      <c r="BF332" s="5" t="n">
        <f aca="false">10*LOG(Measurements!BF332^2+Measurements!BG332^2)</f>
        <v>-63.2923143833597</v>
      </c>
      <c r="BG332" s="5"/>
      <c r="BH332" s="5" t="n">
        <f aca="false">10*LOG(Measurements!BH332^2+Measurements!BI332^2)</f>
        <v>-82.9111124430177</v>
      </c>
      <c r="BI332" s="5"/>
      <c r="BJ332" s="5" t="n">
        <f aca="false">10*LOG(Measurements!BJ332^2+Measurements!BK332^2)</f>
        <v>-68.3792575482703</v>
      </c>
      <c r="BK332" s="5"/>
      <c r="BL332" s="5" t="n">
        <f aca="false">10*LOG(Measurements!BL332^2+Measurements!BM332^2)</f>
        <v>-33.6189389656426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22.169841475254</v>
      </c>
      <c r="BW332" s="5"/>
      <c r="BX332" s="5" t="n">
        <f aca="false">10*LOG(Measurements!BX332^2+Measurements!BY332^2)</f>
        <v>-39.9026540320035</v>
      </c>
      <c r="BZ332" s="5" t="n">
        <f aca="false">10*LOG(Measurements!BZ332^2+Measurements!CA332^2)</f>
        <v>-42.9396529318339</v>
      </c>
      <c r="CB332" s="5" t="n">
        <f aca="false">10*LOG(Measurements!CB332^2+Measurements!CC332^2)</f>
        <v>-44.7856545430226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20.8427894473674</v>
      </c>
      <c r="CO332" s="5"/>
      <c r="CP332" s="5" t="n">
        <f aca="false">10*LOG(Measurements!CP332^2+Measurements!CQ332^2)</f>
        <v>-40.2061961593342</v>
      </c>
      <c r="CQ332" s="5"/>
      <c r="CR332" s="5" t="n">
        <f aca="false">10*LOG(Measurements!CR332^2+Measurements!CS332^2)</f>
        <v>-66.8128751864859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8.1643844559627</v>
      </c>
      <c r="DG332" s="5"/>
      <c r="DH332" s="5" t="n">
        <f aca="false">10*LOG(Measurements!DH332^2+Measurements!DI332^2)</f>
        <v>-40.2277441838411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17.8914088775389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20.9531450352677</v>
      </c>
      <c r="C333" s="5"/>
      <c r="D333" s="5" t="n">
        <f aca="false">10*LOG(Measurements!D333^2+Measurements!E333^2)</f>
        <v>-41.0984644565633</v>
      </c>
      <c r="E333" s="5"/>
      <c r="F333" s="5" t="n">
        <f aca="false">10*LOG(Measurements!F333^2+Measurements!G333^2)</f>
        <v>-40.1260662998218</v>
      </c>
      <c r="G333" s="5"/>
      <c r="H333" s="5" t="n">
        <f aca="false">10*LOG(Measurements!H333^2+Measurements!I333^2)</f>
        <v>-55.9199497924375</v>
      </c>
      <c r="I333" s="5"/>
      <c r="J333" s="5" t="n">
        <f aca="false">10*LOG(Measurements!J333^2+Measurements!K333^2)</f>
        <v>-33.4510126696759</v>
      </c>
      <c r="K333" s="5"/>
      <c r="L333" s="5" t="n">
        <f aca="false">10*LOG(Measurements!L333^2+Measurements!M333^2)</f>
        <v>-70.4175654373968</v>
      </c>
      <c r="M333" s="5"/>
      <c r="N333" s="5" t="n">
        <f aca="false">10*LOG(Measurements!N333^2+Measurements!O333^2)</f>
        <v>-70.0062491067143</v>
      </c>
      <c r="O333" s="5"/>
      <c r="P333" s="5" t="n">
        <f aca="false">10*LOG(Measurements!P333^2+Measurements!Q333^2)</f>
        <v>-62.7016896369643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0.009226147106</v>
      </c>
      <c r="U333" s="5"/>
      <c r="V333" s="5" t="n">
        <f aca="false">10*LOG(Measurements!V333^2+Measurements!W333^2)</f>
        <v>-38.9357128226831</v>
      </c>
      <c r="W333" s="5"/>
      <c r="X333" s="5" t="n">
        <f aca="false">10*LOG(Measurements!X333^2+Measurements!Y333^2)</f>
        <v>-63.518268995009</v>
      </c>
      <c r="Y333" s="5"/>
      <c r="Z333" s="5" t="n">
        <f aca="false">10*LOG(Measurements!Z333^2+Measurements!AA333^2)</f>
        <v>-70.4520017200677</v>
      </c>
      <c r="AA333" s="5"/>
      <c r="AB333" s="5" t="n">
        <f aca="false">10*LOG(Measurements!AB333^2+Measurements!AC333^2)</f>
        <v>-34.7317213062273</v>
      </c>
      <c r="AC333" s="5"/>
      <c r="AD333" s="5" t="n">
        <f aca="false">10*LOG(Measurements!AD333^2+Measurements!AE333^2)</f>
        <v>-62.4646879076189</v>
      </c>
      <c r="AE333" s="5"/>
      <c r="AF333" s="5" t="n">
        <f aca="false">10*LOG(Measurements!AF333^2+Measurements!AG333^2)</f>
        <v>-81.2510587155473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5.4829694950125</v>
      </c>
      <c r="AM333" s="5"/>
      <c r="AN333" s="5" t="n">
        <f aca="false">10*LOG(Measurements!AN333^2+Measurements!AO333^2)</f>
        <v>-44.9238168941309</v>
      </c>
      <c r="AO333" s="5"/>
      <c r="AP333" s="5" t="n">
        <f aca="false">10*LOG(Measurements!AP333^2+Measurements!AQ333^2)</f>
        <v>-71.4763617731342</v>
      </c>
      <c r="AQ333" s="5"/>
      <c r="AR333" s="5" t="n">
        <f aca="false">10*LOG(Measurements!AR333^2+Measurements!AS333^2)</f>
        <v>-62.7115183352136</v>
      </c>
      <c r="AS333" s="5"/>
      <c r="AT333" s="5" t="n">
        <f aca="false">10*LOG(Measurements!AT333^2+Measurements!AU333^2)</f>
        <v>-32.2493008372965</v>
      </c>
      <c r="AU333" s="5"/>
      <c r="AV333" s="5" t="n">
        <f aca="false">10*LOG(Measurements!AV333^2+Measurements!AW333^2)</f>
        <v>-68.8360873142943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0.5251729562365</v>
      </c>
      <c r="BE333" s="5"/>
      <c r="BF333" s="5" t="n">
        <f aca="false">10*LOG(Measurements!BF333^2+Measurements!BG333^2)</f>
        <v>-63.4256279820221</v>
      </c>
      <c r="BG333" s="5"/>
      <c r="BH333" s="5" t="n">
        <f aca="false">10*LOG(Measurements!BH333^2+Measurements!BI333^2)</f>
        <v>-81.0006951226187</v>
      </c>
      <c r="BI333" s="5"/>
      <c r="BJ333" s="5" t="n">
        <f aca="false">10*LOG(Measurements!BJ333^2+Measurements!BK333^2)</f>
        <v>-68.0244121438545</v>
      </c>
      <c r="BK333" s="5"/>
      <c r="BL333" s="5" t="n">
        <f aca="false">10*LOG(Measurements!BL333^2+Measurements!BM333^2)</f>
        <v>-33.6797098620726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21.583601488896</v>
      </c>
      <c r="BW333" s="5"/>
      <c r="BX333" s="5" t="n">
        <f aca="false">10*LOG(Measurements!BX333^2+Measurements!BY333^2)</f>
        <v>-39.7662595849822</v>
      </c>
      <c r="BZ333" s="5" t="n">
        <f aca="false">10*LOG(Measurements!BZ333^2+Measurements!CA333^2)</f>
        <v>-42.8394665548167</v>
      </c>
      <c r="CB333" s="5" t="n">
        <f aca="false">10*LOG(Measurements!CB333^2+Measurements!CC333^2)</f>
        <v>-44.4597579859411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2.257769573172</v>
      </c>
      <c r="CO333" s="5"/>
      <c r="CP333" s="5" t="n">
        <f aca="false">10*LOG(Measurements!CP333^2+Measurements!CQ333^2)</f>
        <v>-40.227082481618</v>
      </c>
      <c r="CQ333" s="5"/>
      <c r="CR333" s="5" t="n">
        <f aca="false">10*LOG(Measurements!CR333^2+Measurements!CS333^2)</f>
        <v>-66.4601028415538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8.2529286787</v>
      </c>
      <c r="DG333" s="5"/>
      <c r="DH333" s="5" t="n">
        <f aca="false">10*LOG(Measurements!DH333^2+Measurements!DI333^2)</f>
        <v>-40.7326345369032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18.747113360302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9.2516600032149</v>
      </c>
      <c r="C334" s="5"/>
      <c r="D334" s="5" t="n">
        <f aca="false">10*LOG(Measurements!D334^2+Measurements!E334^2)</f>
        <v>-40.9841355450005</v>
      </c>
      <c r="E334" s="5"/>
      <c r="F334" s="5" t="n">
        <f aca="false">10*LOG(Measurements!F334^2+Measurements!G334^2)</f>
        <v>-39.8192198972678</v>
      </c>
      <c r="G334" s="5"/>
      <c r="H334" s="5" t="n">
        <f aca="false">10*LOG(Measurements!H334^2+Measurements!I334^2)</f>
        <v>-53.0145034956215</v>
      </c>
      <c r="I334" s="5"/>
      <c r="J334" s="5" t="n">
        <f aca="false">10*LOG(Measurements!J334^2+Measurements!K334^2)</f>
        <v>-33.5513129891843</v>
      </c>
      <c r="K334" s="5"/>
      <c r="L334" s="5" t="n">
        <f aca="false">10*LOG(Measurements!L334^2+Measurements!M334^2)</f>
        <v>-70.7583129951324</v>
      </c>
      <c r="M334" s="5"/>
      <c r="N334" s="5" t="n">
        <f aca="false">10*LOG(Measurements!N334^2+Measurements!O334^2)</f>
        <v>-72.0729590932323</v>
      </c>
      <c r="O334" s="5"/>
      <c r="P334" s="5" t="n">
        <f aca="false">10*LOG(Measurements!P334^2+Measurements!Q334^2)</f>
        <v>-62.3518906227226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0.9549234425547</v>
      </c>
      <c r="U334" s="5"/>
      <c r="V334" s="5" t="n">
        <f aca="false">10*LOG(Measurements!V334^2+Measurements!W334^2)</f>
        <v>-38.9037408813555</v>
      </c>
      <c r="W334" s="5"/>
      <c r="X334" s="5" t="n">
        <f aca="false">10*LOG(Measurements!X334^2+Measurements!Y334^2)</f>
        <v>-63.1711081294063</v>
      </c>
      <c r="Y334" s="5"/>
      <c r="Z334" s="5" t="n">
        <f aca="false">10*LOG(Measurements!Z334^2+Measurements!AA334^2)</f>
        <v>-71.33797123534</v>
      </c>
      <c r="AA334" s="5"/>
      <c r="AB334" s="5" t="n">
        <f aca="false">10*LOG(Measurements!AB334^2+Measurements!AC334^2)</f>
        <v>-34.7899609180173</v>
      </c>
      <c r="AC334" s="5"/>
      <c r="AD334" s="5" t="n">
        <f aca="false">10*LOG(Measurements!AD334^2+Measurements!AE334^2)</f>
        <v>-62.2790554761611</v>
      </c>
      <c r="AE334" s="5"/>
      <c r="AF334" s="5" t="n">
        <f aca="false">10*LOG(Measurements!AF334^2+Measurements!AG334^2)</f>
        <v>-78.8892391518819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5.4549815222026</v>
      </c>
      <c r="AM334" s="5"/>
      <c r="AN334" s="5" t="n">
        <f aca="false">10*LOG(Measurements!AN334^2+Measurements!AO334^2)</f>
        <v>-45.6661842296162</v>
      </c>
      <c r="AO334" s="5"/>
      <c r="AP334" s="5" t="n">
        <f aca="false">10*LOG(Measurements!AP334^2+Measurements!AQ334^2)</f>
        <v>-71.8774060079373</v>
      </c>
      <c r="AQ334" s="5"/>
      <c r="AR334" s="5" t="n">
        <f aca="false">10*LOG(Measurements!AR334^2+Measurements!AS334^2)</f>
        <v>-62.8036251283621</v>
      </c>
      <c r="AS334" s="5"/>
      <c r="AT334" s="5" t="n">
        <f aca="false">10*LOG(Measurements!AT334^2+Measurements!AU334^2)</f>
        <v>-32.2817920469646</v>
      </c>
      <c r="AU334" s="5"/>
      <c r="AV334" s="5" t="n">
        <f aca="false">10*LOG(Measurements!AV334^2+Measurements!AW334^2)</f>
        <v>-67.9517388542537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1.3659930934409</v>
      </c>
      <c r="BE334" s="5"/>
      <c r="BF334" s="5" t="n">
        <f aca="false">10*LOG(Measurements!BF334^2+Measurements!BG334^2)</f>
        <v>-63.7013560985442</v>
      </c>
      <c r="BG334" s="5"/>
      <c r="BH334" s="5" t="n">
        <f aca="false">10*LOG(Measurements!BH334^2+Measurements!BI334^2)</f>
        <v>-82.1536891407593</v>
      </c>
      <c r="BI334" s="5"/>
      <c r="BJ334" s="5" t="n">
        <f aca="false">10*LOG(Measurements!BJ334^2+Measurements!BK334^2)</f>
        <v>-67.4580445761967</v>
      </c>
      <c r="BK334" s="5"/>
      <c r="BL334" s="5" t="n">
        <f aca="false">10*LOG(Measurements!BL334^2+Measurements!BM334^2)</f>
        <v>-33.736556119987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21.1638941081596</v>
      </c>
      <c r="BW334" s="5"/>
      <c r="BX334" s="5" t="n">
        <f aca="false">10*LOG(Measurements!BX334^2+Measurements!BY334^2)</f>
        <v>-39.6211352956878</v>
      </c>
      <c r="BZ334" s="5" t="n">
        <f aca="false">10*LOG(Measurements!BZ334^2+Measurements!CA334^2)</f>
        <v>-42.0231749463869</v>
      </c>
      <c r="CB334" s="5" t="n">
        <f aca="false">10*LOG(Measurements!CB334^2+Measurements!CC334^2)</f>
        <v>-43.9892828052711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4.6225760765905</v>
      </c>
      <c r="CO334" s="5"/>
      <c r="CP334" s="5" t="n">
        <f aca="false">10*LOG(Measurements!CP334^2+Measurements!CQ334^2)</f>
        <v>-40.0542192626649</v>
      </c>
      <c r="CQ334" s="5"/>
      <c r="CR334" s="5" t="n">
        <f aca="false">10*LOG(Measurements!CR334^2+Measurements!CS334^2)</f>
        <v>-64.9554003336674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19.7948417330551</v>
      </c>
      <c r="DG334" s="5"/>
      <c r="DH334" s="5" t="n">
        <f aca="false">10*LOG(Measurements!DH334^2+Measurements!DI334^2)</f>
        <v>-41.2685889635466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19.4517103205383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9.6730011780037</v>
      </c>
      <c r="C335" s="5"/>
      <c r="D335" s="5" t="n">
        <f aca="false">10*LOG(Measurements!D335^2+Measurements!E335^2)</f>
        <v>-40.5100120669983</v>
      </c>
      <c r="E335" s="5"/>
      <c r="F335" s="5" t="n">
        <f aca="false">10*LOG(Measurements!F335^2+Measurements!G335^2)</f>
        <v>-39.1799299371545</v>
      </c>
      <c r="G335" s="5"/>
      <c r="H335" s="5" t="n">
        <f aca="false">10*LOG(Measurements!H335^2+Measurements!I335^2)</f>
        <v>-52.0512744514322</v>
      </c>
      <c r="I335" s="5"/>
      <c r="J335" s="5" t="n">
        <f aca="false">10*LOG(Measurements!J335^2+Measurements!K335^2)</f>
        <v>-33.5833227232393</v>
      </c>
      <c r="K335" s="5"/>
      <c r="L335" s="5" t="n">
        <f aca="false">10*LOG(Measurements!L335^2+Measurements!M335^2)</f>
        <v>-72.8613818953843</v>
      </c>
      <c r="M335" s="5"/>
      <c r="N335" s="5" t="n">
        <f aca="false">10*LOG(Measurements!N335^2+Measurements!O335^2)</f>
        <v>-71.4986632401879</v>
      </c>
      <c r="O335" s="5"/>
      <c r="P335" s="5" t="n">
        <f aca="false">10*LOG(Measurements!P335^2+Measurements!Q335^2)</f>
        <v>-63.0313677399038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3.6878255442544</v>
      </c>
      <c r="U335" s="5"/>
      <c r="V335" s="5" t="n">
        <f aca="false">10*LOG(Measurements!V335^2+Measurements!W335^2)</f>
        <v>-38.9027085527558</v>
      </c>
      <c r="W335" s="5"/>
      <c r="X335" s="5" t="n">
        <f aca="false">10*LOG(Measurements!X335^2+Measurements!Y335^2)</f>
        <v>-61.9874695246415</v>
      </c>
      <c r="Y335" s="5"/>
      <c r="Z335" s="5" t="n">
        <f aca="false">10*LOG(Measurements!Z335^2+Measurements!AA335^2)</f>
        <v>-73.1245366358812</v>
      </c>
      <c r="AA335" s="5"/>
      <c r="AB335" s="5" t="n">
        <f aca="false">10*LOG(Measurements!AB335^2+Measurements!AC335^2)</f>
        <v>-34.8359005253848</v>
      </c>
      <c r="AC335" s="5"/>
      <c r="AD335" s="5" t="n">
        <f aca="false">10*LOG(Measurements!AD335^2+Measurements!AE335^2)</f>
        <v>-62.0041541756577</v>
      </c>
      <c r="AE335" s="5"/>
      <c r="AF335" s="5" t="n">
        <f aca="false">10*LOG(Measurements!AF335^2+Measurements!AG335^2)</f>
        <v>-79.9725023740051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5.4865363220131</v>
      </c>
      <c r="AM335" s="5"/>
      <c r="AN335" s="5" t="n">
        <f aca="false">10*LOG(Measurements!AN335^2+Measurements!AO335^2)</f>
        <v>-46.1997114063878</v>
      </c>
      <c r="AO335" s="5"/>
      <c r="AP335" s="5" t="n">
        <f aca="false">10*LOG(Measurements!AP335^2+Measurements!AQ335^2)</f>
        <v>-73.2041582677967</v>
      </c>
      <c r="AQ335" s="5"/>
      <c r="AR335" s="5" t="n">
        <f aca="false">10*LOG(Measurements!AR335^2+Measurements!AS335^2)</f>
        <v>-62.4064739783418</v>
      </c>
      <c r="AS335" s="5"/>
      <c r="AT335" s="5" t="n">
        <f aca="false">10*LOG(Measurements!AT335^2+Measurements!AU335^2)</f>
        <v>-32.3250097974123</v>
      </c>
      <c r="AU335" s="5"/>
      <c r="AV335" s="5" t="n">
        <f aca="false">10*LOG(Measurements!AV335^2+Measurements!AW335^2)</f>
        <v>-67.8146184976775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2.4445533764872</v>
      </c>
      <c r="BE335" s="5"/>
      <c r="BF335" s="5" t="n">
        <f aca="false">10*LOG(Measurements!BF335^2+Measurements!BG335^2)</f>
        <v>-64.0738040649339</v>
      </c>
      <c r="BG335" s="5"/>
      <c r="BH335" s="5" t="n">
        <f aca="false">10*LOG(Measurements!BH335^2+Measurements!BI335^2)</f>
        <v>-81.1062021495455</v>
      </c>
      <c r="BI335" s="5"/>
      <c r="BJ335" s="5" t="n">
        <f aca="false">10*LOG(Measurements!BJ335^2+Measurements!BK335^2)</f>
        <v>-67.2032903352731</v>
      </c>
      <c r="BK335" s="5"/>
      <c r="BL335" s="5" t="n">
        <f aca="false">10*LOG(Measurements!BL335^2+Measurements!BM335^2)</f>
        <v>-33.8151539342488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21.9963946472181</v>
      </c>
      <c r="BW335" s="5"/>
      <c r="BX335" s="5" t="n">
        <f aca="false">10*LOG(Measurements!BX335^2+Measurements!BY335^2)</f>
        <v>-39.5960758730803</v>
      </c>
      <c r="BZ335" s="5" t="n">
        <f aca="false">10*LOG(Measurements!BZ335^2+Measurements!CA335^2)</f>
        <v>-41.1212384992745</v>
      </c>
      <c r="CB335" s="5" t="n">
        <f aca="false">10*LOG(Measurements!CB335^2+Measurements!CC335^2)</f>
        <v>-44.0636192774117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5.4990627732612</v>
      </c>
      <c r="CO335" s="5"/>
      <c r="CP335" s="5" t="n">
        <f aca="false">10*LOG(Measurements!CP335^2+Measurements!CQ335^2)</f>
        <v>-39.8210912497411</v>
      </c>
      <c r="CQ335" s="5"/>
      <c r="CR335" s="5" t="n">
        <f aca="false">10*LOG(Measurements!CR335^2+Measurements!CS335^2)</f>
        <v>-65.5736947869398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20.8119956155095</v>
      </c>
      <c r="DG335" s="5"/>
      <c r="DH335" s="5" t="n">
        <f aca="false">10*LOG(Measurements!DH335^2+Measurements!DI335^2)</f>
        <v>-41.9568610372323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19.5151621915819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1.2577248453508</v>
      </c>
      <c r="C336" s="5"/>
      <c r="D336" s="5" t="n">
        <f aca="false">10*LOG(Measurements!D336^2+Measurements!E336^2)</f>
        <v>-40.2718698874397</v>
      </c>
      <c r="E336" s="5"/>
      <c r="F336" s="5" t="n">
        <f aca="false">10*LOG(Measurements!F336^2+Measurements!G336^2)</f>
        <v>-38.6996288820482</v>
      </c>
      <c r="G336" s="5"/>
      <c r="H336" s="5" t="n">
        <f aca="false">10*LOG(Measurements!H336^2+Measurements!I336^2)</f>
        <v>-52.2603596935468</v>
      </c>
      <c r="I336" s="5"/>
      <c r="J336" s="5" t="n">
        <f aca="false">10*LOG(Measurements!J336^2+Measurements!K336^2)</f>
        <v>-33.5826657662984</v>
      </c>
      <c r="K336" s="5"/>
      <c r="L336" s="5" t="n">
        <f aca="false">10*LOG(Measurements!L336^2+Measurements!M336^2)</f>
        <v>-73.3352283336564</v>
      </c>
      <c r="M336" s="5"/>
      <c r="N336" s="5" t="n">
        <f aca="false">10*LOG(Measurements!N336^2+Measurements!O336^2)</f>
        <v>-73.3984883170612</v>
      </c>
      <c r="O336" s="5"/>
      <c r="P336" s="5" t="n">
        <f aca="false">10*LOG(Measurements!P336^2+Measurements!Q336^2)</f>
        <v>-62.578435992877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8.3038083720418</v>
      </c>
      <c r="U336" s="5"/>
      <c r="V336" s="5" t="n">
        <f aca="false">10*LOG(Measurements!V336^2+Measurements!W336^2)</f>
        <v>-39.1317438366769</v>
      </c>
      <c r="W336" s="5"/>
      <c r="X336" s="5" t="n">
        <f aca="false">10*LOG(Measurements!X336^2+Measurements!Y336^2)</f>
        <v>-59.1987381306695</v>
      </c>
      <c r="Y336" s="5"/>
      <c r="Z336" s="5" t="n">
        <f aca="false">10*LOG(Measurements!Z336^2+Measurements!AA336^2)</f>
        <v>-74.0532296236633</v>
      </c>
      <c r="AA336" s="5"/>
      <c r="AB336" s="5" t="n">
        <f aca="false">10*LOG(Measurements!AB336^2+Measurements!AC336^2)</f>
        <v>-34.8731697899189</v>
      </c>
      <c r="AC336" s="5"/>
      <c r="AD336" s="5" t="n">
        <f aca="false">10*LOG(Measurements!AD336^2+Measurements!AE336^2)</f>
        <v>-62.1178206936593</v>
      </c>
      <c r="AE336" s="5"/>
      <c r="AF336" s="5" t="n">
        <f aca="false">10*LOG(Measurements!AF336^2+Measurements!AG336^2)</f>
        <v>-79.8758437781546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6.4912941956248</v>
      </c>
      <c r="AM336" s="5"/>
      <c r="AN336" s="5" t="n">
        <f aca="false">10*LOG(Measurements!AN336^2+Measurements!AO336^2)</f>
        <v>-47.1549291601407</v>
      </c>
      <c r="AO336" s="5"/>
      <c r="AP336" s="5" t="n">
        <f aca="false">10*LOG(Measurements!AP336^2+Measurements!AQ336^2)</f>
        <v>-72.9673513072503</v>
      </c>
      <c r="AQ336" s="5"/>
      <c r="AR336" s="5" t="n">
        <f aca="false">10*LOG(Measurements!AR336^2+Measurements!AS336^2)</f>
        <v>-62.8557438325246</v>
      </c>
      <c r="AS336" s="5"/>
      <c r="AT336" s="5" t="n">
        <f aca="false">10*LOG(Measurements!AT336^2+Measurements!AU336^2)</f>
        <v>-32.3385603662643</v>
      </c>
      <c r="AU336" s="5"/>
      <c r="AV336" s="5" t="n">
        <f aca="false">10*LOG(Measurements!AV336^2+Measurements!AW336^2)</f>
        <v>-67.539749629458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3.818225876408</v>
      </c>
      <c r="BE336" s="5"/>
      <c r="BF336" s="5" t="n">
        <f aca="false">10*LOG(Measurements!BF336^2+Measurements!BG336^2)</f>
        <v>-64.152853356212</v>
      </c>
      <c r="BG336" s="5"/>
      <c r="BH336" s="5" t="n">
        <f aca="false">10*LOG(Measurements!BH336^2+Measurements!BI336^2)</f>
        <v>-81.4888488958941</v>
      </c>
      <c r="BI336" s="5"/>
      <c r="BJ336" s="5" t="n">
        <f aca="false">10*LOG(Measurements!BJ336^2+Measurements!BK336^2)</f>
        <v>-66.4709701861226</v>
      </c>
      <c r="BK336" s="5"/>
      <c r="BL336" s="5" t="n">
        <f aca="false">10*LOG(Measurements!BL336^2+Measurements!BM336^2)</f>
        <v>-33.8720297963368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22.5674631353228</v>
      </c>
      <c r="BW336" s="5"/>
      <c r="BX336" s="5" t="n">
        <f aca="false">10*LOG(Measurements!BX336^2+Measurements!BY336^2)</f>
        <v>-39.6919877278035</v>
      </c>
      <c r="BZ336" s="5" t="n">
        <f aca="false">10*LOG(Measurements!BZ336^2+Measurements!CA336^2)</f>
        <v>-40.5090837785021</v>
      </c>
      <c r="CB336" s="5" t="n">
        <f aca="false">10*LOG(Measurements!CB336^2+Measurements!CC336^2)</f>
        <v>-44.3908449252995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6.7552500232574</v>
      </c>
      <c r="CO336" s="5"/>
      <c r="CP336" s="5" t="n">
        <f aca="false">10*LOG(Measurements!CP336^2+Measurements!CQ336^2)</f>
        <v>-39.7409367540857</v>
      </c>
      <c r="CQ336" s="5"/>
      <c r="CR336" s="5" t="n">
        <f aca="false">10*LOG(Measurements!CR336^2+Measurements!CS336^2)</f>
        <v>-67.9196722728129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21.0925341092682</v>
      </c>
      <c r="DG336" s="5"/>
      <c r="DH336" s="5" t="n">
        <f aca="false">10*LOG(Measurements!DH336^2+Measurements!DI336^2)</f>
        <v>-43.0472234072831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19.3347621086012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2.6872641423608</v>
      </c>
      <c r="C337" s="5"/>
      <c r="D337" s="5" t="n">
        <f aca="false">10*LOG(Measurements!D337^2+Measurements!E337^2)</f>
        <v>-40.1466524007449</v>
      </c>
      <c r="E337" s="5"/>
      <c r="F337" s="5" t="n">
        <f aca="false">10*LOG(Measurements!F337^2+Measurements!G337^2)</f>
        <v>-38.3554398091002</v>
      </c>
      <c r="G337" s="5"/>
      <c r="H337" s="5" t="n">
        <f aca="false">10*LOG(Measurements!H337^2+Measurements!I337^2)</f>
        <v>-52.6394215599025</v>
      </c>
      <c r="I337" s="5"/>
      <c r="J337" s="5" t="n">
        <f aca="false">10*LOG(Measurements!J337^2+Measurements!K337^2)</f>
        <v>-33.6123519881822</v>
      </c>
      <c r="K337" s="5"/>
      <c r="L337" s="5" t="n">
        <f aca="false">10*LOG(Measurements!L337^2+Measurements!M337^2)</f>
        <v>-77.15413139645</v>
      </c>
      <c r="M337" s="5"/>
      <c r="N337" s="5" t="n">
        <f aca="false">10*LOG(Measurements!N337^2+Measurements!O337^2)</f>
        <v>-73.2533957616149</v>
      </c>
      <c r="O337" s="5"/>
      <c r="P337" s="5" t="n">
        <f aca="false">10*LOG(Measurements!P337^2+Measurements!Q337^2)</f>
        <v>-63.5579456514183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33.6564775474917</v>
      </c>
      <c r="U337" s="5"/>
      <c r="V337" s="5" t="n">
        <f aca="false">10*LOG(Measurements!V337^2+Measurements!W337^2)</f>
        <v>-39.2442499285735</v>
      </c>
      <c r="W337" s="5"/>
      <c r="X337" s="5" t="n">
        <f aca="false">10*LOG(Measurements!X337^2+Measurements!Y337^2)</f>
        <v>-58.2822539997768</v>
      </c>
      <c r="Y337" s="5"/>
      <c r="Z337" s="5" t="n">
        <f aca="false">10*LOG(Measurements!Z337^2+Measurements!AA337^2)</f>
        <v>-77.6396085215552</v>
      </c>
      <c r="AA337" s="5"/>
      <c r="AB337" s="5" t="n">
        <f aca="false">10*LOG(Measurements!AB337^2+Measurements!AC337^2)</f>
        <v>-34.8856785510199</v>
      </c>
      <c r="AC337" s="5"/>
      <c r="AD337" s="5" t="n">
        <f aca="false">10*LOG(Measurements!AD337^2+Measurements!AE337^2)</f>
        <v>-62.0447712581781</v>
      </c>
      <c r="AE337" s="5"/>
      <c r="AF337" s="5" t="n">
        <f aca="false">10*LOG(Measurements!AF337^2+Measurements!AG337^2)</f>
        <v>-79.9210151904379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17.9168793845264</v>
      </c>
      <c r="AM337" s="5"/>
      <c r="AN337" s="5" t="n">
        <f aca="false">10*LOG(Measurements!AN337^2+Measurements!AO337^2)</f>
        <v>-47.8801223960866</v>
      </c>
      <c r="AO337" s="5"/>
      <c r="AP337" s="5" t="n">
        <f aca="false">10*LOG(Measurements!AP337^2+Measurements!AQ337^2)</f>
        <v>-75.2194220235671</v>
      </c>
      <c r="AQ337" s="5"/>
      <c r="AR337" s="5" t="n">
        <f aca="false">10*LOG(Measurements!AR337^2+Measurements!AS337^2)</f>
        <v>-62.756137738478</v>
      </c>
      <c r="AS337" s="5"/>
      <c r="AT337" s="5" t="n">
        <f aca="false">10*LOG(Measurements!AT337^2+Measurements!AU337^2)</f>
        <v>-32.3616934166419</v>
      </c>
      <c r="AU337" s="5"/>
      <c r="AV337" s="5" t="n">
        <f aca="false">10*LOG(Measurements!AV337^2+Measurements!AW337^2)</f>
        <v>-66.923547860559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5.111607693979</v>
      </c>
      <c r="BE337" s="5"/>
      <c r="BF337" s="5" t="n">
        <f aca="false">10*LOG(Measurements!BF337^2+Measurements!BG337^2)</f>
        <v>-64.0787869798063</v>
      </c>
      <c r="BG337" s="5"/>
      <c r="BH337" s="5" t="n">
        <f aca="false">10*LOG(Measurements!BH337^2+Measurements!BI337^2)</f>
        <v>-80.5785361670096</v>
      </c>
      <c r="BI337" s="5"/>
      <c r="BJ337" s="5" t="n">
        <f aca="false">10*LOG(Measurements!BJ337^2+Measurements!BK337^2)</f>
        <v>-66.1968353324128</v>
      </c>
      <c r="BK337" s="5"/>
      <c r="BL337" s="5" t="n">
        <f aca="false">10*LOG(Measurements!BL337^2+Measurements!BM337^2)</f>
        <v>-33.956120062889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22.7850441036075</v>
      </c>
      <c r="BW337" s="5"/>
      <c r="BX337" s="5" t="n">
        <f aca="false">10*LOG(Measurements!BX337^2+Measurements!BY337^2)</f>
        <v>-39.9137740371585</v>
      </c>
      <c r="BZ337" s="5" t="n">
        <f aca="false">10*LOG(Measurements!BZ337^2+Measurements!CA337^2)</f>
        <v>-40.0711240027064</v>
      </c>
      <c r="CB337" s="5" t="n">
        <f aca="false">10*LOG(Measurements!CB337^2+Measurements!CC337^2)</f>
        <v>-44.6586296108156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6.9757438401446</v>
      </c>
      <c r="CO337" s="5"/>
      <c r="CP337" s="5" t="n">
        <f aca="false">10*LOG(Measurements!CP337^2+Measurements!CQ337^2)</f>
        <v>-39.8568657186807</v>
      </c>
      <c r="CQ337" s="5"/>
      <c r="CR337" s="5" t="n">
        <f aca="false">10*LOG(Measurements!CR337^2+Measurements!CS337^2)</f>
        <v>-64.6297099810373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0.6365192349438</v>
      </c>
      <c r="DG337" s="5"/>
      <c r="DH337" s="5" t="n">
        <f aca="false">10*LOG(Measurements!DH337^2+Measurements!DI337^2)</f>
        <v>-43.7921226227877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19.4388865266988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2.8835719068107</v>
      </c>
      <c r="C338" s="5"/>
      <c r="D338" s="5" t="n">
        <f aca="false">10*LOG(Measurements!D338^2+Measurements!E338^2)</f>
        <v>-40.2034047776402</v>
      </c>
      <c r="E338" s="5"/>
      <c r="F338" s="5" t="n">
        <f aca="false">10*LOG(Measurements!F338^2+Measurements!G338^2)</f>
        <v>-38.0853381796136</v>
      </c>
      <c r="G338" s="5"/>
      <c r="H338" s="5" t="n">
        <f aca="false">10*LOG(Measurements!H338^2+Measurements!I338^2)</f>
        <v>-52.4660891927248</v>
      </c>
      <c r="I338" s="5"/>
      <c r="J338" s="5" t="n">
        <f aca="false">10*LOG(Measurements!J338^2+Measurements!K338^2)</f>
        <v>-33.6516258008712</v>
      </c>
      <c r="K338" s="5"/>
      <c r="L338" s="5" t="n">
        <f aca="false">10*LOG(Measurements!L338^2+Measurements!M338^2)</f>
        <v>-76.3401990970152</v>
      </c>
      <c r="M338" s="5"/>
      <c r="N338" s="5" t="n">
        <f aca="false">10*LOG(Measurements!N338^2+Measurements!O338^2)</f>
        <v>-75.8232446869237</v>
      </c>
      <c r="O338" s="5"/>
      <c r="P338" s="5" t="n">
        <f aca="false">10*LOG(Measurements!P338^2+Measurements!Q338^2)</f>
        <v>-62.9028597228158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33.4973096468363</v>
      </c>
      <c r="U338" s="5"/>
      <c r="V338" s="5" t="n">
        <f aca="false">10*LOG(Measurements!V338^2+Measurements!W338^2)</f>
        <v>-39.3103404162526</v>
      </c>
      <c r="W338" s="5"/>
      <c r="X338" s="5" t="n">
        <f aca="false">10*LOG(Measurements!X338^2+Measurements!Y338^2)</f>
        <v>-58.368918714733</v>
      </c>
      <c r="Y338" s="5"/>
      <c r="Z338" s="5" t="n">
        <f aca="false">10*LOG(Measurements!Z338^2+Measurements!AA338^2)</f>
        <v>-80.7129332220832</v>
      </c>
      <c r="AA338" s="5"/>
      <c r="AB338" s="5" t="n">
        <f aca="false">10*LOG(Measurements!AB338^2+Measurements!AC338^2)</f>
        <v>-34.956834245752</v>
      </c>
      <c r="AC338" s="5"/>
      <c r="AD338" s="5" t="n">
        <f aca="false">10*LOG(Measurements!AD338^2+Measurements!AE338^2)</f>
        <v>-62.1890268829892</v>
      </c>
      <c r="AE338" s="5"/>
      <c r="AF338" s="5" t="n">
        <f aca="false">10*LOG(Measurements!AF338^2+Measurements!AG338^2)</f>
        <v>-79.7861115258333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19.2047762411861</v>
      </c>
      <c r="AM338" s="5"/>
      <c r="AN338" s="5" t="n">
        <f aca="false">10*LOG(Measurements!AN338^2+Measurements!AO338^2)</f>
        <v>-47.8872133741493</v>
      </c>
      <c r="AO338" s="5"/>
      <c r="AP338" s="5" t="n">
        <f aca="false">10*LOG(Measurements!AP338^2+Measurements!AQ338^2)</f>
        <v>-77.1262844881226</v>
      </c>
      <c r="AQ338" s="5"/>
      <c r="AR338" s="5" t="n">
        <f aca="false">10*LOG(Measurements!AR338^2+Measurements!AS338^2)</f>
        <v>-62.9211015331512</v>
      </c>
      <c r="AS338" s="5"/>
      <c r="AT338" s="5" t="n">
        <f aca="false">10*LOG(Measurements!AT338^2+Measurements!AU338^2)</f>
        <v>-32.3902119050005</v>
      </c>
      <c r="AU338" s="5"/>
      <c r="AV338" s="5" t="n">
        <f aca="false">10*LOG(Measurements!AV338^2+Measurements!AW338^2)</f>
        <v>-66.2819979139575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7.2013003900514</v>
      </c>
      <c r="BE338" s="5"/>
      <c r="BF338" s="5" t="n">
        <f aca="false">10*LOG(Measurements!BF338^2+Measurements!BG338^2)</f>
        <v>-64.6130828322869</v>
      </c>
      <c r="BG338" s="5"/>
      <c r="BH338" s="5" t="n">
        <f aca="false">10*LOG(Measurements!BH338^2+Measurements!BI338^2)</f>
        <v>-80.2859740914343</v>
      </c>
      <c r="BI338" s="5"/>
      <c r="BJ338" s="5" t="n">
        <f aca="false">10*LOG(Measurements!BJ338^2+Measurements!BK338^2)</f>
        <v>-66.1525139455922</v>
      </c>
      <c r="BK338" s="5"/>
      <c r="BL338" s="5" t="n">
        <f aca="false">10*LOG(Measurements!BL338^2+Measurements!BM338^2)</f>
        <v>-34.0237330798583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22.826972749929</v>
      </c>
      <c r="BW338" s="5"/>
      <c r="BX338" s="5" t="n">
        <f aca="false">10*LOG(Measurements!BX338^2+Measurements!BY338^2)</f>
        <v>-40.0028965020373</v>
      </c>
      <c r="BZ338" s="5" t="n">
        <f aca="false">10*LOG(Measurements!BZ338^2+Measurements!CA338^2)</f>
        <v>-39.7115930889808</v>
      </c>
      <c r="CB338" s="5" t="n">
        <f aca="false">10*LOG(Measurements!CB338^2+Measurements!CC338^2)</f>
        <v>-45.1844800882941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7.8632121913025</v>
      </c>
      <c r="CO338" s="5"/>
      <c r="CP338" s="5" t="n">
        <f aca="false">10*LOG(Measurements!CP338^2+Measurements!CQ338^2)</f>
        <v>-40.0066053764899</v>
      </c>
      <c r="CQ338" s="5"/>
      <c r="CR338" s="5" t="n">
        <f aca="false">10*LOG(Measurements!CR338^2+Measurements!CS338^2)</f>
        <v>-61.3449664217807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20.7611314745325</v>
      </c>
      <c r="DG338" s="5"/>
      <c r="DH338" s="5" t="n">
        <f aca="false">10*LOG(Measurements!DH338^2+Measurements!DI338^2)</f>
        <v>-44.3001291129972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0.0273571842766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2.2812394540864</v>
      </c>
      <c r="C339" s="5"/>
      <c r="D339" s="5" t="n">
        <f aca="false">10*LOG(Measurements!D339^2+Measurements!E339^2)</f>
        <v>-40.3683183324519</v>
      </c>
      <c r="E339" s="5"/>
      <c r="F339" s="5" t="n">
        <f aca="false">10*LOG(Measurements!F339^2+Measurements!G339^2)</f>
        <v>-37.7092570554974</v>
      </c>
      <c r="G339" s="5"/>
      <c r="H339" s="5" t="n">
        <f aca="false">10*LOG(Measurements!H339^2+Measurements!I339^2)</f>
        <v>-52.7203710295045</v>
      </c>
      <c r="I339" s="5"/>
      <c r="J339" s="5" t="n">
        <f aca="false">10*LOG(Measurements!J339^2+Measurements!K339^2)</f>
        <v>-33.6992409891806</v>
      </c>
      <c r="K339" s="5"/>
      <c r="L339" s="5" t="n">
        <f aca="false">10*LOG(Measurements!L339^2+Measurements!M339^2)</f>
        <v>-78.6483094302227</v>
      </c>
      <c r="M339" s="5"/>
      <c r="N339" s="5" t="n">
        <f aca="false">10*LOG(Measurements!N339^2+Measurements!O339^2)</f>
        <v>-76.0608621477545</v>
      </c>
      <c r="O339" s="5"/>
      <c r="P339" s="5" t="n">
        <f aca="false">10*LOG(Measurements!P339^2+Measurements!Q339^2)</f>
        <v>-64.0298574233704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30.730243129856</v>
      </c>
      <c r="U339" s="5"/>
      <c r="V339" s="5" t="n">
        <f aca="false">10*LOG(Measurements!V339^2+Measurements!W339^2)</f>
        <v>-39.3394891297467</v>
      </c>
      <c r="W339" s="5"/>
      <c r="X339" s="5" t="n">
        <f aca="false">10*LOG(Measurements!X339^2+Measurements!Y339^2)</f>
        <v>-59.5194236120504</v>
      </c>
      <c r="Y339" s="5"/>
      <c r="Z339" s="5" t="n">
        <f aca="false">10*LOG(Measurements!Z339^2+Measurements!AA339^2)</f>
        <v>-89.9075834484196</v>
      </c>
      <c r="AA339" s="5"/>
      <c r="AB339" s="5" t="n">
        <f aca="false">10*LOG(Measurements!AB339^2+Measurements!AC339^2)</f>
        <v>-34.9924074517013</v>
      </c>
      <c r="AC339" s="5"/>
      <c r="AD339" s="5" t="n">
        <f aca="false">10*LOG(Measurements!AD339^2+Measurements!AE339^2)</f>
        <v>-62.2774990346219</v>
      </c>
      <c r="AE339" s="5"/>
      <c r="AF339" s="5" t="n">
        <f aca="false">10*LOG(Measurements!AF339^2+Measurements!AG339^2)</f>
        <v>-80.7568002447591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19.9855102285054</v>
      </c>
      <c r="AM339" s="5"/>
      <c r="AN339" s="5" t="n">
        <f aca="false">10*LOG(Measurements!AN339^2+Measurements!AO339^2)</f>
        <v>-47.8752675547427</v>
      </c>
      <c r="AO339" s="5"/>
      <c r="AP339" s="5" t="n">
        <f aca="false">10*LOG(Measurements!AP339^2+Measurements!AQ339^2)</f>
        <v>-79.3091893046928</v>
      </c>
      <c r="AQ339" s="5"/>
      <c r="AR339" s="5" t="n">
        <f aca="false">10*LOG(Measurements!AR339^2+Measurements!AS339^2)</f>
        <v>-62.8764609422781</v>
      </c>
      <c r="AS339" s="5"/>
      <c r="AT339" s="5" t="n">
        <f aca="false">10*LOG(Measurements!AT339^2+Measurements!AU339^2)</f>
        <v>-32.4470358420963</v>
      </c>
      <c r="AU339" s="5"/>
      <c r="AV339" s="5" t="n">
        <f aca="false">10*LOG(Measurements!AV339^2+Measurements!AW339^2)</f>
        <v>-66.0118898529328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6.1950679508239</v>
      </c>
      <c r="BE339" s="5"/>
      <c r="BF339" s="5" t="n">
        <f aca="false">10*LOG(Measurements!BF339^2+Measurements!BG339^2)</f>
        <v>-64.9823308684634</v>
      </c>
      <c r="BG339" s="5"/>
      <c r="BH339" s="5" t="n">
        <f aca="false">10*LOG(Measurements!BH339^2+Measurements!BI339^2)</f>
        <v>-80.9615868704218</v>
      </c>
      <c r="BI339" s="5"/>
      <c r="BJ339" s="5" t="n">
        <f aca="false">10*LOG(Measurements!BJ339^2+Measurements!BK339^2)</f>
        <v>-66.1866153559876</v>
      </c>
      <c r="BK339" s="5"/>
      <c r="BL339" s="5" t="n">
        <f aca="false">10*LOG(Measurements!BL339^2+Measurements!BM339^2)</f>
        <v>-34.0902070462571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3.5060592372327</v>
      </c>
      <c r="BW339" s="5"/>
      <c r="BX339" s="5" t="n">
        <f aca="false">10*LOG(Measurements!BX339^2+Measurements!BY339^2)</f>
        <v>-39.8106469246155</v>
      </c>
      <c r="BZ339" s="5" t="n">
        <f aca="false">10*LOG(Measurements!BZ339^2+Measurements!CA339^2)</f>
        <v>-39.3791642162113</v>
      </c>
      <c r="CB339" s="5" t="n">
        <f aca="false">10*LOG(Measurements!CB339^2+Measurements!CC339^2)</f>
        <v>-45.521598107808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31.3987080771759</v>
      </c>
      <c r="CO339" s="5"/>
      <c r="CP339" s="5" t="n">
        <f aca="false">10*LOG(Measurements!CP339^2+Measurements!CQ339^2)</f>
        <v>-39.989424788463</v>
      </c>
      <c r="CQ339" s="5"/>
      <c r="CR339" s="5" t="n">
        <f aca="false">10*LOG(Measurements!CR339^2+Measurements!CS339^2)</f>
        <v>-60.6738319700257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21.2300318253176</v>
      </c>
      <c r="DG339" s="5"/>
      <c r="DH339" s="5" t="n">
        <f aca="false">10*LOG(Measurements!DH339^2+Measurements!DI339^2)</f>
        <v>-44.7264024842604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0.3414173727824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2.0108028934104</v>
      </c>
      <c r="C340" s="5"/>
      <c r="D340" s="5" t="n">
        <f aca="false">10*LOG(Measurements!D340^2+Measurements!E340^2)</f>
        <v>-40.5288074840158</v>
      </c>
      <c r="E340" s="5"/>
      <c r="F340" s="5" t="n">
        <f aca="false">10*LOG(Measurements!F340^2+Measurements!G340^2)</f>
        <v>-37.3184760984046</v>
      </c>
      <c r="G340" s="5"/>
      <c r="H340" s="5" t="n">
        <f aca="false">10*LOG(Measurements!H340^2+Measurements!I340^2)</f>
        <v>-53.8584555903337</v>
      </c>
      <c r="I340" s="5"/>
      <c r="J340" s="5" t="n">
        <f aca="false">10*LOG(Measurements!J340^2+Measurements!K340^2)</f>
        <v>-33.7500206348136</v>
      </c>
      <c r="K340" s="5"/>
      <c r="L340" s="5" t="n">
        <f aca="false">10*LOG(Measurements!L340^2+Measurements!M340^2)</f>
        <v>-78.8588208687836</v>
      </c>
      <c r="M340" s="5"/>
      <c r="N340" s="5" t="n">
        <f aca="false">10*LOG(Measurements!N340^2+Measurements!O340^2)</f>
        <v>-77.6684632334633</v>
      </c>
      <c r="O340" s="5"/>
      <c r="P340" s="5" t="n">
        <f aca="false">10*LOG(Measurements!P340^2+Measurements!Q340^2)</f>
        <v>-63.636470606723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9.5899470970508</v>
      </c>
      <c r="U340" s="5"/>
      <c r="V340" s="5" t="n">
        <f aca="false">10*LOG(Measurements!V340^2+Measurements!W340^2)</f>
        <v>-39.4023635117729</v>
      </c>
      <c r="W340" s="5"/>
      <c r="X340" s="5" t="n">
        <f aca="false">10*LOG(Measurements!X340^2+Measurements!Y340^2)</f>
        <v>-61.0606096450329</v>
      </c>
      <c r="Y340" s="5"/>
      <c r="Z340" s="5" t="n">
        <f aca="false">10*LOG(Measurements!Z340^2+Measurements!AA340^2)</f>
        <v>-89.060141550224</v>
      </c>
      <c r="AA340" s="5"/>
      <c r="AB340" s="5" t="n">
        <f aca="false">10*LOG(Measurements!AB340^2+Measurements!AC340^2)</f>
        <v>-35.0665999467102</v>
      </c>
      <c r="AC340" s="5"/>
      <c r="AD340" s="5" t="n">
        <f aca="false">10*LOG(Measurements!AD340^2+Measurements!AE340^2)</f>
        <v>-62.6757709022125</v>
      </c>
      <c r="AE340" s="5"/>
      <c r="AF340" s="5" t="n">
        <f aca="false">10*LOG(Measurements!AF340^2+Measurements!AG340^2)</f>
        <v>-80.2676328402997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1.2579683317153</v>
      </c>
      <c r="AM340" s="5"/>
      <c r="AN340" s="5" t="n">
        <f aca="false">10*LOG(Measurements!AN340^2+Measurements!AO340^2)</f>
        <v>-48.7819146595016</v>
      </c>
      <c r="AO340" s="5"/>
      <c r="AP340" s="5" t="n">
        <f aca="false">10*LOG(Measurements!AP340^2+Measurements!AQ340^2)</f>
        <v>-81.1729548891445</v>
      </c>
      <c r="AQ340" s="5"/>
      <c r="AR340" s="5" t="n">
        <f aca="false">10*LOG(Measurements!AR340^2+Measurements!AS340^2)</f>
        <v>-62.9585241914565</v>
      </c>
      <c r="AS340" s="5"/>
      <c r="AT340" s="5" t="n">
        <f aca="false">10*LOG(Measurements!AT340^2+Measurements!AU340^2)</f>
        <v>-32.4964100040054</v>
      </c>
      <c r="AU340" s="5"/>
      <c r="AV340" s="5" t="n">
        <f aca="false">10*LOG(Measurements!AV340^2+Measurements!AW340^2)</f>
        <v>-65.8200948197898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4.5214672621525</v>
      </c>
      <c r="BE340" s="5"/>
      <c r="BF340" s="5" t="n">
        <f aca="false">10*LOG(Measurements!BF340^2+Measurements!BG340^2)</f>
        <v>-65.0017777310205</v>
      </c>
      <c r="BG340" s="5"/>
      <c r="BH340" s="5" t="n">
        <f aca="false">10*LOG(Measurements!BH340^2+Measurements!BI340^2)</f>
        <v>-80.0733884156276</v>
      </c>
      <c r="BI340" s="5"/>
      <c r="BJ340" s="5" t="n">
        <f aca="false">10*LOG(Measurements!BJ340^2+Measurements!BK340^2)</f>
        <v>-66.0850555770009</v>
      </c>
      <c r="BK340" s="5"/>
      <c r="BL340" s="5" t="n">
        <f aca="false">10*LOG(Measurements!BL340^2+Measurements!BM340^2)</f>
        <v>-34.1454697181415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4.4178628899632</v>
      </c>
      <c r="BW340" s="5"/>
      <c r="BX340" s="5" t="n">
        <f aca="false">10*LOG(Measurements!BX340^2+Measurements!BY340^2)</f>
        <v>-39.7419465731638</v>
      </c>
      <c r="BZ340" s="5" t="n">
        <f aca="false">10*LOG(Measurements!BZ340^2+Measurements!CA340^2)</f>
        <v>-39.2103558969621</v>
      </c>
      <c r="CB340" s="5" t="n">
        <f aca="false">10*LOG(Measurements!CB340^2+Measurements!CC340^2)</f>
        <v>-45.7826778951727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41.8589149054745</v>
      </c>
      <c r="CO340" s="5"/>
      <c r="CP340" s="5" t="n">
        <f aca="false">10*LOG(Measurements!CP340^2+Measurements!CQ340^2)</f>
        <v>-40.0460908135798</v>
      </c>
      <c r="CQ340" s="5"/>
      <c r="CR340" s="5" t="n">
        <f aca="false">10*LOG(Measurements!CR340^2+Measurements!CS340^2)</f>
        <v>-62.2302913714501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22.2317210418329</v>
      </c>
      <c r="DG340" s="5"/>
      <c r="DH340" s="5" t="n">
        <f aca="false">10*LOG(Measurements!DH340^2+Measurements!DI340^2)</f>
        <v>-45.3039164566463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0.661276320816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0.9787935892281</v>
      </c>
      <c r="C341" s="5"/>
      <c r="D341" s="5" t="n">
        <f aca="false">10*LOG(Measurements!D341^2+Measurements!E341^2)</f>
        <v>-41.0027220226811</v>
      </c>
      <c r="E341" s="5"/>
      <c r="F341" s="5" t="n">
        <f aca="false">10*LOG(Measurements!F341^2+Measurements!G341^2)</f>
        <v>-37.1397615810364</v>
      </c>
      <c r="G341" s="5"/>
      <c r="H341" s="5" t="n">
        <f aca="false">10*LOG(Measurements!H341^2+Measurements!I341^2)</f>
        <v>-55.5434894118557</v>
      </c>
      <c r="I341" s="5"/>
      <c r="J341" s="5" t="n">
        <f aca="false">10*LOG(Measurements!J341^2+Measurements!K341^2)</f>
        <v>-33.8144559853048</v>
      </c>
      <c r="K341" s="5"/>
      <c r="L341" s="5" t="n">
        <f aca="false">10*LOG(Measurements!L341^2+Measurements!M341^2)</f>
        <v>-82.2344667334127</v>
      </c>
      <c r="M341" s="5"/>
      <c r="N341" s="5" t="n">
        <f aca="false">10*LOG(Measurements!N341^2+Measurements!O341^2)</f>
        <v>-79.7259439404608</v>
      </c>
      <c r="O341" s="5"/>
      <c r="P341" s="5" t="n">
        <f aca="false">10*LOG(Measurements!P341^2+Measurements!Q341^2)</f>
        <v>-65.2121723883555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30.0407029835419</v>
      </c>
      <c r="U341" s="5"/>
      <c r="V341" s="5" t="n">
        <f aca="false">10*LOG(Measurements!V341^2+Measurements!W341^2)</f>
        <v>-39.8955303230306</v>
      </c>
      <c r="W341" s="5"/>
      <c r="X341" s="5" t="n">
        <f aca="false">10*LOG(Measurements!X341^2+Measurements!Y341^2)</f>
        <v>-61.4554024354431</v>
      </c>
      <c r="Y341" s="5"/>
      <c r="Z341" s="5" t="n">
        <f aca="false">10*LOG(Measurements!Z341^2+Measurements!AA341^2)</f>
        <v>-81.5749419043656</v>
      </c>
      <c r="AA341" s="5"/>
      <c r="AB341" s="5" t="n">
        <f aca="false">10*LOG(Measurements!AB341^2+Measurements!AC341^2)</f>
        <v>-35.1134112551367</v>
      </c>
      <c r="AC341" s="5"/>
      <c r="AD341" s="5" t="n">
        <f aca="false">10*LOG(Measurements!AD341^2+Measurements!AE341^2)</f>
        <v>-62.4868201564053</v>
      </c>
      <c r="AE341" s="5"/>
      <c r="AF341" s="5" t="n">
        <f aca="false">10*LOG(Measurements!AF341^2+Measurements!AG341^2)</f>
        <v>-80.2000985626578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24.9673615596191</v>
      </c>
      <c r="AM341" s="5"/>
      <c r="AN341" s="5" t="n">
        <f aca="false">10*LOG(Measurements!AN341^2+Measurements!AO341^2)</f>
        <v>-50.188293628983</v>
      </c>
      <c r="AO341" s="5"/>
      <c r="AP341" s="5" t="n">
        <f aca="false">10*LOG(Measurements!AP341^2+Measurements!AQ341^2)</f>
        <v>-91.1044471305129</v>
      </c>
      <c r="AQ341" s="5"/>
      <c r="AR341" s="5" t="n">
        <f aca="false">10*LOG(Measurements!AR341^2+Measurements!AS341^2)</f>
        <v>-62.956295384195</v>
      </c>
      <c r="AS341" s="5"/>
      <c r="AT341" s="5" t="n">
        <f aca="false">10*LOG(Measurements!AT341^2+Measurements!AU341^2)</f>
        <v>-32.5223257802956</v>
      </c>
      <c r="AU341" s="5"/>
      <c r="AV341" s="5" t="n">
        <f aca="false">10*LOG(Measurements!AV341^2+Measurements!AW341^2)</f>
        <v>-65.7145287567966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4.7468111804699</v>
      </c>
      <c r="BE341" s="5"/>
      <c r="BF341" s="5" t="n">
        <f aca="false">10*LOG(Measurements!BF341^2+Measurements!BG341^2)</f>
        <v>-65.7888842553607</v>
      </c>
      <c r="BG341" s="5"/>
      <c r="BH341" s="5" t="n">
        <f aca="false">10*LOG(Measurements!BH341^2+Measurements!BI341^2)</f>
        <v>-79.7104488203016</v>
      </c>
      <c r="BI341" s="5"/>
      <c r="BJ341" s="5" t="n">
        <f aca="false">10*LOG(Measurements!BJ341^2+Measurements!BK341^2)</f>
        <v>-65.9319637985033</v>
      </c>
      <c r="BK341" s="5"/>
      <c r="BL341" s="5" t="n">
        <f aca="false">10*LOG(Measurements!BL341^2+Measurements!BM341^2)</f>
        <v>-34.1853202354225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24.8249798817533</v>
      </c>
      <c r="BW341" s="5"/>
      <c r="BX341" s="5" t="n">
        <f aca="false">10*LOG(Measurements!BX341^2+Measurements!BY341^2)</f>
        <v>-39.6592515052982</v>
      </c>
      <c r="BZ341" s="5" t="n">
        <f aca="false">10*LOG(Measurements!BZ341^2+Measurements!CA341^2)</f>
        <v>-38.9111989346515</v>
      </c>
      <c r="CB341" s="5" t="n">
        <f aca="false">10*LOG(Measurements!CB341^2+Measurements!CC341^2)</f>
        <v>-46.0676289981644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37.7608279391524</v>
      </c>
      <c r="CO341" s="5"/>
      <c r="CP341" s="5" t="n">
        <f aca="false">10*LOG(Measurements!CP341^2+Measurements!CQ341^2)</f>
        <v>-40.0198202425423</v>
      </c>
      <c r="CQ341" s="5"/>
      <c r="CR341" s="5" t="n">
        <f aca="false">10*LOG(Measurements!CR341^2+Measurements!CS341^2)</f>
        <v>-63.0819687482511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24.7244775455678</v>
      </c>
      <c r="DG341" s="5"/>
      <c r="DH341" s="5" t="n">
        <f aca="false">10*LOG(Measurements!DH341^2+Measurements!DI341^2)</f>
        <v>-45.944591491399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1.4420674447361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19.5828517407912</v>
      </c>
      <c r="C342" s="5"/>
      <c r="D342" s="5" t="n">
        <f aca="false">10*LOG(Measurements!D342^2+Measurements!E342^2)</f>
        <v>-41.5701001821688</v>
      </c>
      <c r="E342" s="5"/>
      <c r="F342" s="5" t="n">
        <f aca="false">10*LOG(Measurements!F342^2+Measurements!G342^2)</f>
        <v>-37.1107941329791</v>
      </c>
      <c r="G342" s="5"/>
      <c r="H342" s="5" t="n">
        <f aca="false">10*LOG(Measurements!H342^2+Measurements!I342^2)</f>
        <v>-57.4759956157535</v>
      </c>
      <c r="I342" s="5"/>
      <c r="J342" s="5" t="n">
        <f aca="false">10*LOG(Measurements!J342^2+Measurements!K342^2)</f>
        <v>-33.8986891121984</v>
      </c>
      <c r="K342" s="5"/>
      <c r="L342" s="5" t="n">
        <f aca="false">10*LOG(Measurements!L342^2+Measurements!M342^2)</f>
        <v>-78.8028266597461</v>
      </c>
      <c r="M342" s="5"/>
      <c r="N342" s="5" t="n">
        <f aca="false">10*LOG(Measurements!N342^2+Measurements!O342^2)</f>
        <v>-80.1892369240303</v>
      </c>
      <c r="O342" s="5"/>
      <c r="P342" s="5" t="n">
        <f aca="false">10*LOG(Measurements!P342^2+Measurements!Q342^2)</f>
        <v>-64.6111125130977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30.9793807677499</v>
      </c>
      <c r="U342" s="5"/>
      <c r="V342" s="5" t="n">
        <f aca="false">10*LOG(Measurements!V342^2+Measurements!W342^2)</f>
        <v>-40.3873067170719</v>
      </c>
      <c r="W342" s="5"/>
      <c r="X342" s="5" t="n">
        <f aca="false">10*LOG(Measurements!X342^2+Measurements!Y342^2)</f>
        <v>-60.3354186814548</v>
      </c>
      <c r="Y342" s="5"/>
      <c r="Z342" s="5" t="n">
        <f aca="false">10*LOG(Measurements!Z342^2+Measurements!AA342^2)</f>
        <v>-78.9853468765125</v>
      </c>
      <c r="AA342" s="5"/>
      <c r="AB342" s="5" t="n">
        <f aca="false">10*LOG(Measurements!AB342^2+Measurements!AC342^2)</f>
        <v>-35.1934343827593</v>
      </c>
      <c r="AC342" s="5"/>
      <c r="AD342" s="5" t="n">
        <f aca="false">10*LOG(Measurements!AD342^2+Measurements!AE342^2)</f>
        <v>-62.6210195460125</v>
      </c>
      <c r="AE342" s="5"/>
      <c r="AF342" s="5" t="n">
        <f aca="false">10*LOG(Measurements!AF342^2+Measurements!AG342^2)</f>
        <v>-80.0020921212355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33.9543669752514</v>
      </c>
      <c r="AM342" s="5"/>
      <c r="AN342" s="5" t="n">
        <f aca="false">10*LOG(Measurements!AN342^2+Measurements!AO342^2)</f>
        <v>-52.3692078869207</v>
      </c>
      <c r="AO342" s="5"/>
      <c r="AP342" s="5" t="n">
        <f aca="false">10*LOG(Measurements!AP342^2+Measurements!AQ342^2)</f>
        <v>-85.6157739239537</v>
      </c>
      <c r="AQ342" s="5"/>
      <c r="AR342" s="5" t="n">
        <f aca="false">10*LOG(Measurements!AR342^2+Measurements!AS342^2)</f>
        <v>-63.011048739712</v>
      </c>
      <c r="AS342" s="5"/>
      <c r="AT342" s="5" t="n">
        <f aca="false">10*LOG(Measurements!AT342^2+Measurements!AU342^2)</f>
        <v>-32.5574579918715</v>
      </c>
      <c r="AU342" s="5"/>
      <c r="AV342" s="5" t="n">
        <f aca="false">10*LOG(Measurements!AV342^2+Measurements!AW342^2)</f>
        <v>-65.6570986445414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6.0789153089642</v>
      </c>
      <c r="BE342" s="5"/>
      <c r="BF342" s="5" t="n">
        <f aca="false">10*LOG(Measurements!BF342^2+Measurements!BG342^2)</f>
        <v>-65.9931880002</v>
      </c>
      <c r="BG342" s="5"/>
      <c r="BH342" s="5" t="n">
        <f aca="false">10*LOG(Measurements!BH342^2+Measurements!BI342^2)</f>
        <v>-81.4330487623727</v>
      </c>
      <c r="BI342" s="5"/>
      <c r="BJ342" s="5" t="n">
        <f aca="false">10*LOG(Measurements!BJ342^2+Measurements!BK342^2)</f>
        <v>-65.6230228034903</v>
      </c>
      <c r="BK342" s="5"/>
      <c r="BL342" s="5" t="n">
        <f aca="false">10*LOG(Measurements!BL342^2+Measurements!BM342^2)</f>
        <v>-34.2291597820084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24.7919663921876</v>
      </c>
      <c r="BW342" s="5"/>
      <c r="BX342" s="5" t="n">
        <f aca="false">10*LOG(Measurements!BX342^2+Measurements!BY342^2)</f>
        <v>-39.8500998709455</v>
      </c>
      <c r="BZ342" s="5" t="n">
        <f aca="false">10*LOG(Measurements!BZ342^2+Measurements!CA342^2)</f>
        <v>-38.5300013807679</v>
      </c>
      <c r="CB342" s="5" t="n">
        <f aca="false">10*LOG(Measurements!CB342^2+Measurements!CC342^2)</f>
        <v>-46.6335452489057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32.874066510105</v>
      </c>
      <c r="CO342" s="5"/>
      <c r="CP342" s="5" t="n">
        <f aca="false">10*LOG(Measurements!CP342^2+Measurements!CQ342^2)</f>
        <v>-39.9792973528692</v>
      </c>
      <c r="CQ342" s="5"/>
      <c r="CR342" s="5" t="n">
        <f aca="false">10*LOG(Measurements!CR342^2+Measurements!CS342^2)</f>
        <v>-65.4081459239796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27.7259640873034</v>
      </c>
      <c r="DG342" s="5"/>
      <c r="DH342" s="5" t="n">
        <f aca="false">10*LOG(Measurements!DH342^2+Measurements!DI342^2)</f>
        <v>-46.476656049305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3.0057703409807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20.0317289523251</v>
      </c>
      <c r="C343" s="5"/>
      <c r="D343" s="5" t="n">
        <f aca="false">10*LOG(Measurements!D343^2+Measurements!E343^2)</f>
        <v>-41.7105336371931</v>
      </c>
      <c r="E343" s="5"/>
      <c r="F343" s="5" t="n">
        <f aca="false">10*LOG(Measurements!F343^2+Measurements!G343^2)</f>
        <v>-37.0381779838511</v>
      </c>
      <c r="G343" s="5"/>
      <c r="H343" s="5" t="n">
        <f aca="false">10*LOG(Measurements!H343^2+Measurements!I343^2)</f>
        <v>-56.9741893941105</v>
      </c>
      <c r="I343" s="5"/>
      <c r="J343" s="5" t="n">
        <f aca="false">10*LOG(Measurements!J343^2+Measurements!K343^2)</f>
        <v>-33.9507031793384</v>
      </c>
      <c r="K343" s="5"/>
      <c r="L343" s="5" t="n">
        <f aca="false">10*LOG(Measurements!L343^2+Measurements!M343^2)</f>
        <v>-78.6246944610874</v>
      </c>
      <c r="M343" s="5"/>
      <c r="N343" s="5" t="n">
        <f aca="false">10*LOG(Measurements!N343^2+Measurements!O343^2)</f>
        <v>-82.1720129976383</v>
      </c>
      <c r="O343" s="5"/>
      <c r="P343" s="5" t="n">
        <f aca="false">10*LOG(Measurements!P343^2+Measurements!Q343^2)</f>
        <v>-66.122197337787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30.7944472755609</v>
      </c>
      <c r="U343" s="5"/>
      <c r="V343" s="5" t="n">
        <f aca="false">10*LOG(Measurements!V343^2+Measurements!W343^2)</f>
        <v>-40.6546310181253</v>
      </c>
      <c r="W343" s="5"/>
      <c r="X343" s="5" t="n">
        <f aca="false">10*LOG(Measurements!X343^2+Measurements!Y343^2)</f>
        <v>-61.195993084539</v>
      </c>
      <c r="Y343" s="5"/>
      <c r="Z343" s="5" t="n">
        <f aca="false">10*LOG(Measurements!Z343^2+Measurements!AA343^2)</f>
        <v>-75.9986530085994</v>
      </c>
      <c r="AA343" s="5"/>
      <c r="AB343" s="5" t="n">
        <f aca="false">10*LOG(Measurements!AB343^2+Measurements!AC343^2)</f>
        <v>-35.2699385787408</v>
      </c>
      <c r="AC343" s="5"/>
      <c r="AD343" s="5" t="n">
        <f aca="false">10*LOG(Measurements!AD343^2+Measurements!AE343^2)</f>
        <v>-62.669144484458</v>
      </c>
      <c r="AE343" s="5"/>
      <c r="AF343" s="5" t="n">
        <f aca="false">10*LOG(Measurements!AF343^2+Measurements!AG343^2)</f>
        <v>-80.2478379270393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30.2862956344793</v>
      </c>
      <c r="AM343" s="5"/>
      <c r="AN343" s="5" t="n">
        <f aca="false">10*LOG(Measurements!AN343^2+Measurements!AO343^2)</f>
        <v>-54.2926101555475</v>
      </c>
      <c r="AO343" s="5"/>
      <c r="AP343" s="5" t="n">
        <f aca="false">10*LOG(Measurements!AP343^2+Measurements!AQ343^2)</f>
        <v>-80.6399919119113</v>
      </c>
      <c r="AQ343" s="5"/>
      <c r="AR343" s="5" t="n">
        <f aca="false">10*LOG(Measurements!AR343^2+Measurements!AS343^2)</f>
        <v>-63.0802007766625</v>
      </c>
      <c r="AS343" s="5"/>
      <c r="AT343" s="5" t="n">
        <f aca="false">10*LOG(Measurements!AT343^2+Measurements!AU343^2)</f>
        <v>-32.6108979094571</v>
      </c>
      <c r="AU343" s="5"/>
      <c r="AV343" s="5" t="n">
        <f aca="false">10*LOG(Measurements!AV343^2+Measurements!AW343^2)</f>
        <v>-65.2714334216819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7.483516972942</v>
      </c>
      <c r="BE343" s="5"/>
      <c r="BF343" s="5" t="n">
        <f aca="false">10*LOG(Measurements!BF343^2+Measurements!BG343^2)</f>
        <v>-66.3120190116548</v>
      </c>
      <c r="BG343" s="5"/>
      <c r="BH343" s="5" t="n">
        <f aca="false">10*LOG(Measurements!BH343^2+Measurements!BI343^2)</f>
        <v>-80.5439017218156</v>
      </c>
      <c r="BI343" s="5"/>
      <c r="BJ343" s="5" t="n">
        <f aca="false">10*LOG(Measurements!BJ343^2+Measurements!BK343^2)</f>
        <v>-65.4479706367582</v>
      </c>
      <c r="BK343" s="5"/>
      <c r="BL343" s="5" t="n">
        <f aca="false">10*LOG(Measurements!BL343^2+Measurements!BM343^2)</f>
        <v>-34.2581300807174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23.3834968367762</v>
      </c>
      <c r="BW343" s="5"/>
      <c r="BX343" s="5" t="n">
        <f aca="false">10*LOG(Measurements!BX343^2+Measurements!BY343^2)</f>
        <v>-40.2277294645457</v>
      </c>
      <c r="BZ343" s="5" t="n">
        <f aca="false">10*LOG(Measurements!BZ343^2+Measurements!CA343^2)</f>
        <v>-38.2607239624873</v>
      </c>
      <c r="CB343" s="5" t="n">
        <f aca="false">10*LOG(Measurements!CB343^2+Measurements!CC343^2)</f>
        <v>-46.8056709775578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30.1938254445029</v>
      </c>
      <c r="CO343" s="5"/>
      <c r="CP343" s="5" t="n">
        <f aca="false">10*LOG(Measurements!CP343^2+Measurements!CQ343^2)</f>
        <v>-39.8120187244589</v>
      </c>
      <c r="CQ343" s="5"/>
      <c r="CR343" s="5" t="n">
        <f aca="false">10*LOG(Measurements!CR343^2+Measurements!CS343^2)</f>
        <v>-65.0868514264426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28.8986141107592</v>
      </c>
      <c r="DG343" s="5"/>
      <c r="DH343" s="5" t="n">
        <f aca="false">10*LOG(Measurements!DH343^2+Measurements!DI343^2)</f>
        <v>-47.0130544284648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5.166261963124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22.0383341808538</v>
      </c>
      <c r="C344" s="5"/>
      <c r="D344" s="5" t="n">
        <f aca="false">10*LOG(Measurements!D344^2+Measurements!E344^2)</f>
        <v>-41.6362697214314</v>
      </c>
      <c r="E344" s="5"/>
      <c r="F344" s="5" t="n">
        <f aca="false">10*LOG(Measurements!F344^2+Measurements!G344^2)</f>
        <v>-36.6578919328766</v>
      </c>
      <c r="G344" s="5"/>
      <c r="H344" s="5" t="n">
        <f aca="false">10*LOG(Measurements!H344^2+Measurements!I344^2)</f>
        <v>-55.8309680886054</v>
      </c>
      <c r="I344" s="5"/>
      <c r="J344" s="5" t="n">
        <f aca="false">10*LOG(Measurements!J344^2+Measurements!K344^2)</f>
        <v>-33.9610629902702</v>
      </c>
      <c r="K344" s="5"/>
      <c r="L344" s="5" t="n">
        <f aca="false">10*LOG(Measurements!L344^2+Measurements!M344^2)</f>
        <v>-75.8195604582726</v>
      </c>
      <c r="M344" s="5"/>
      <c r="N344" s="5" t="n">
        <f aca="false">10*LOG(Measurements!N344^2+Measurements!O344^2)</f>
        <v>-76.2312846299676</v>
      </c>
      <c r="O344" s="5"/>
      <c r="P344" s="5" t="n">
        <f aca="false">10*LOG(Measurements!P344^2+Measurements!Q344^2)</f>
        <v>-66.1927182404803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7.9191625101999</v>
      </c>
      <c r="U344" s="5"/>
      <c r="V344" s="5" t="n">
        <f aca="false">10*LOG(Measurements!V344^2+Measurements!W344^2)</f>
        <v>-40.8805937682622</v>
      </c>
      <c r="W344" s="5"/>
      <c r="X344" s="5" t="n">
        <f aca="false">10*LOG(Measurements!X344^2+Measurements!Y344^2)</f>
        <v>-63.3803092275012</v>
      </c>
      <c r="Y344" s="5"/>
      <c r="Z344" s="5" t="n">
        <f aca="false">10*LOG(Measurements!Z344^2+Measurements!AA344^2)</f>
        <v>-73.1880831035227</v>
      </c>
      <c r="AA344" s="5"/>
      <c r="AB344" s="5" t="n">
        <f aca="false">10*LOG(Measurements!AB344^2+Measurements!AC344^2)</f>
        <v>-35.3610857613642</v>
      </c>
      <c r="AC344" s="5"/>
      <c r="AD344" s="5" t="n">
        <f aca="false">10*LOG(Measurements!AD344^2+Measurements!AE344^2)</f>
        <v>-62.6411137725917</v>
      </c>
      <c r="AE344" s="5"/>
      <c r="AF344" s="5" t="n">
        <f aca="false">10*LOG(Measurements!AF344^2+Measurements!AG344^2)</f>
        <v>-80.5703333904296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24.8519838256699</v>
      </c>
      <c r="AM344" s="5"/>
      <c r="AN344" s="5" t="n">
        <f aca="false">10*LOG(Measurements!AN344^2+Measurements!AO344^2)</f>
        <v>-54.9219358551302</v>
      </c>
      <c r="AO344" s="5"/>
      <c r="AP344" s="5" t="n">
        <f aca="false">10*LOG(Measurements!AP344^2+Measurements!AQ344^2)</f>
        <v>-78.0210318269998</v>
      </c>
      <c r="AQ344" s="5"/>
      <c r="AR344" s="5" t="n">
        <f aca="false">10*LOG(Measurements!AR344^2+Measurements!AS344^2)</f>
        <v>-63.1211943294859</v>
      </c>
      <c r="AS344" s="5"/>
      <c r="AT344" s="5" t="n">
        <f aca="false">10*LOG(Measurements!AT344^2+Measurements!AU344^2)</f>
        <v>-32.6792292315911</v>
      </c>
      <c r="AU344" s="5"/>
      <c r="AV344" s="5" t="n">
        <f aca="false">10*LOG(Measurements!AV344^2+Measurements!AW344^2)</f>
        <v>-65.5139946952899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8.3600375432888</v>
      </c>
      <c r="BE344" s="5"/>
      <c r="BF344" s="5" t="n">
        <f aca="false">10*LOG(Measurements!BF344^2+Measurements!BG344^2)</f>
        <v>-67.3660062754477</v>
      </c>
      <c r="BG344" s="5"/>
      <c r="BH344" s="5" t="n">
        <f aca="false">10*LOG(Measurements!BH344^2+Measurements!BI344^2)</f>
        <v>-79.3954631284367</v>
      </c>
      <c r="BI344" s="5"/>
      <c r="BJ344" s="5" t="n">
        <f aca="false">10*LOG(Measurements!BJ344^2+Measurements!BK344^2)</f>
        <v>-64.9646110843591</v>
      </c>
      <c r="BK344" s="5"/>
      <c r="BL344" s="5" t="n">
        <f aca="false">10*LOG(Measurements!BL344^2+Measurements!BM344^2)</f>
        <v>-34.3207248157577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23.775220356459</v>
      </c>
      <c r="BW344" s="5"/>
      <c r="BX344" s="5" t="n">
        <f aca="false">10*LOG(Measurements!BX344^2+Measurements!BY344^2)</f>
        <v>-40.4130337865907</v>
      </c>
      <c r="BZ344" s="5" t="n">
        <f aca="false">10*LOG(Measurements!BZ344^2+Measurements!CA344^2)</f>
        <v>-37.958442810085</v>
      </c>
      <c r="CB344" s="5" t="n">
        <f aca="false">10*LOG(Measurements!CB344^2+Measurements!CC344^2)</f>
        <v>-46.2764566376414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5.5916124723342</v>
      </c>
      <c r="CO344" s="5"/>
      <c r="CP344" s="5" t="n">
        <f aca="false">10*LOG(Measurements!CP344^2+Measurements!CQ344^2)</f>
        <v>-39.7465922306848</v>
      </c>
      <c r="CQ344" s="5"/>
      <c r="CR344" s="5" t="n">
        <f aca="false">10*LOG(Measurements!CR344^2+Measurements!CS344^2)</f>
        <v>-70.1815538234563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27.8093209584635</v>
      </c>
      <c r="DG344" s="5"/>
      <c r="DH344" s="5" t="n">
        <f aca="false">10*LOG(Measurements!DH344^2+Measurements!DI344^2)</f>
        <v>-47.8525094728509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7.768093251664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22.1911023566952</v>
      </c>
      <c r="C345" s="5"/>
      <c r="D345" s="5" t="n">
        <f aca="false">10*LOG(Measurements!D345^2+Measurements!E345^2)</f>
        <v>-41.5182425484376</v>
      </c>
      <c r="E345" s="5"/>
      <c r="F345" s="5" t="n">
        <f aca="false">10*LOG(Measurements!F345^2+Measurements!G345^2)</f>
        <v>-36.160824417338</v>
      </c>
      <c r="G345" s="5"/>
      <c r="H345" s="5" t="n">
        <f aca="false">10*LOG(Measurements!H345^2+Measurements!I345^2)</f>
        <v>-55.7360744897576</v>
      </c>
      <c r="I345" s="5"/>
      <c r="J345" s="5" t="n">
        <f aca="false">10*LOG(Measurements!J345^2+Measurements!K345^2)</f>
        <v>-34.0029915298065</v>
      </c>
      <c r="K345" s="5"/>
      <c r="L345" s="5" t="n">
        <f aca="false">10*LOG(Measurements!L345^2+Measurements!M345^2)</f>
        <v>-74.4970798037375</v>
      </c>
      <c r="M345" s="5"/>
      <c r="N345" s="5" t="n">
        <f aca="false">10*LOG(Measurements!N345^2+Measurements!O345^2)</f>
        <v>-74.796686056502</v>
      </c>
      <c r="O345" s="5"/>
      <c r="P345" s="5" t="n">
        <f aca="false">10*LOG(Measurements!P345^2+Measurements!Q345^2)</f>
        <v>-67.4857805534273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6.579689389561</v>
      </c>
      <c r="U345" s="5"/>
      <c r="V345" s="5" t="n">
        <f aca="false">10*LOG(Measurements!V345^2+Measurements!W345^2)</f>
        <v>-40.7962388604574</v>
      </c>
      <c r="W345" s="5"/>
      <c r="X345" s="5" t="n">
        <f aca="false">10*LOG(Measurements!X345^2+Measurements!Y345^2)</f>
        <v>-62.4403619251847</v>
      </c>
      <c r="Y345" s="5"/>
      <c r="Z345" s="5" t="n">
        <f aca="false">10*LOG(Measurements!Z345^2+Measurements!AA345^2)</f>
        <v>-70.9387880382313</v>
      </c>
      <c r="AA345" s="5"/>
      <c r="AB345" s="5" t="n">
        <f aca="false">10*LOG(Measurements!AB345^2+Measurements!AC345^2)</f>
        <v>-35.4116776813831</v>
      </c>
      <c r="AC345" s="5"/>
      <c r="AD345" s="5" t="n">
        <f aca="false">10*LOG(Measurements!AD345^2+Measurements!AE345^2)</f>
        <v>-62.6644524274585</v>
      </c>
      <c r="AE345" s="5"/>
      <c r="AF345" s="5" t="n">
        <f aca="false">10*LOG(Measurements!AF345^2+Measurements!AG345^2)</f>
        <v>-78.8893433654507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3.9554710678559</v>
      </c>
      <c r="AM345" s="5"/>
      <c r="AN345" s="5" t="n">
        <f aca="false">10*LOG(Measurements!AN345^2+Measurements!AO345^2)</f>
        <v>-54.6953471200239</v>
      </c>
      <c r="AO345" s="5"/>
      <c r="AP345" s="5" t="n">
        <f aca="false">10*LOG(Measurements!AP345^2+Measurements!AQ345^2)</f>
        <v>-74.8288890380359</v>
      </c>
      <c r="AQ345" s="5"/>
      <c r="AR345" s="5" t="n">
        <f aca="false">10*LOG(Measurements!AR345^2+Measurements!AS345^2)</f>
        <v>-63.3364419514272</v>
      </c>
      <c r="AS345" s="5"/>
      <c r="AT345" s="5" t="n">
        <f aca="false">10*LOG(Measurements!AT345^2+Measurements!AU345^2)</f>
        <v>-32.7395538626755</v>
      </c>
      <c r="AU345" s="5"/>
      <c r="AV345" s="5" t="n">
        <f aca="false">10*LOG(Measurements!AV345^2+Measurements!AW345^2)</f>
        <v>-65.1965044844067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6.977334078154</v>
      </c>
      <c r="BE345" s="5"/>
      <c r="BF345" s="5" t="n">
        <f aca="false">10*LOG(Measurements!BF345^2+Measurements!BG345^2)</f>
        <v>-67.9436396695001</v>
      </c>
      <c r="BG345" s="5"/>
      <c r="BH345" s="5" t="n">
        <f aca="false">10*LOG(Measurements!BH345^2+Measurements!BI345^2)</f>
        <v>-79.9903700644179</v>
      </c>
      <c r="BI345" s="5"/>
      <c r="BJ345" s="5" t="n">
        <f aca="false">10*LOG(Measurements!BJ345^2+Measurements!BK345^2)</f>
        <v>-65.1338523290723</v>
      </c>
      <c r="BK345" s="5"/>
      <c r="BL345" s="5" t="n">
        <f aca="false">10*LOG(Measurements!BL345^2+Measurements!BM345^2)</f>
        <v>-34.3580686055654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25.1551173981849</v>
      </c>
      <c r="BW345" s="5"/>
      <c r="BX345" s="5" t="n">
        <f aca="false">10*LOG(Measurements!BX345^2+Measurements!BY345^2)</f>
        <v>-40.464393658876</v>
      </c>
      <c r="BZ345" s="5" t="n">
        <f aca="false">10*LOG(Measurements!BZ345^2+Measurements!CA345^2)</f>
        <v>-37.6973354817445</v>
      </c>
      <c r="CB345" s="5" t="n">
        <f aca="false">10*LOG(Measurements!CB345^2+Measurements!CC345^2)</f>
        <v>-45.7508522308785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3.0785690449683</v>
      </c>
      <c r="CO345" s="5"/>
      <c r="CP345" s="5" t="n">
        <f aca="false">10*LOG(Measurements!CP345^2+Measurements!CQ345^2)</f>
        <v>-39.891113076812</v>
      </c>
      <c r="CQ345" s="5"/>
      <c r="CR345" s="5" t="n">
        <f aca="false">10*LOG(Measurements!CR345^2+Measurements!CS345^2)</f>
        <v>-84.5769346016096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26.1317947903141</v>
      </c>
      <c r="DG345" s="5"/>
      <c r="DH345" s="5" t="n">
        <f aca="false">10*LOG(Measurements!DH345^2+Measurements!DI345^2)</f>
        <v>-48.3249707126523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8.5086632070294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1.1268542172576</v>
      </c>
      <c r="C346" s="5"/>
      <c r="D346" s="5" t="n">
        <f aca="false">10*LOG(Measurements!D346^2+Measurements!E346^2)</f>
        <v>-41.81611348133</v>
      </c>
      <c r="E346" s="5"/>
      <c r="F346" s="5" t="n">
        <f aca="false">10*LOG(Measurements!F346^2+Measurements!G346^2)</f>
        <v>-35.8215663645487</v>
      </c>
      <c r="G346" s="5"/>
      <c r="H346" s="5" t="n">
        <f aca="false">10*LOG(Measurements!H346^2+Measurements!I346^2)</f>
        <v>-57.0602750609856</v>
      </c>
      <c r="I346" s="5"/>
      <c r="J346" s="5" t="n">
        <f aca="false">10*LOG(Measurements!J346^2+Measurements!K346^2)</f>
        <v>-34.0540242904068</v>
      </c>
      <c r="K346" s="5"/>
      <c r="L346" s="5" t="n">
        <f aca="false">10*LOG(Measurements!L346^2+Measurements!M346^2)</f>
        <v>-72.2712093540384</v>
      </c>
      <c r="M346" s="5"/>
      <c r="N346" s="5" t="n">
        <f aca="false">10*LOG(Measurements!N346^2+Measurements!O346^2)</f>
        <v>-73.1263462810641</v>
      </c>
      <c r="O346" s="5"/>
      <c r="P346" s="5" t="n">
        <f aca="false">10*LOG(Measurements!P346^2+Measurements!Q346^2)</f>
        <v>-68.1878250022223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29.1871319963888</v>
      </c>
      <c r="U346" s="5"/>
      <c r="V346" s="5" t="n">
        <f aca="false">10*LOG(Measurements!V346^2+Measurements!W346^2)</f>
        <v>-40.9722137558309</v>
      </c>
      <c r="W346" s="5"/>
      <c r="X346" s="5" t="n">
        <f aca="false">10*LOG(Measurements!X346^2+Measurements!Y346^2)</f>
        <v>-62.8533540062714</v>
      </c>
      <c r="Y346" s="5"/>
      <c r="Z346" s="5" t="n">
        <f aca="false">10*LOG(Measurements!Z346^2+Measurements!AA346^2)</f>
        <v>-69.3828729995106</v>
      </c>
      <c r="AA346" s="5"/>
      <c r="AB346" s="5" t="n">
        <f aca="false">10*LOG(Measurements!AB346^2+Measurements!AC346^2)</f>
        <v>-35.4788175997108</v>
      </c>
      <c r="AC346" s="5"/>
      <c r="AD346" s="5" t="n">
        <f aca="false">10*LOG(Measurements!AD346^2+Measurements!AE346^2)</f>
        <v>-63.0943385211907</v>
      </c>
      <c r="AE346" s="5"/>
      <c r="AF346" s="5" t="n">
        <f aca="false">10*LOG(Measurements!AF346^2+Measurements!AG346^2)</f>
        <v>-81.4288803041821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8987450725504</v>
      </c>
      <c r="AM346" s="5"/>
      <c r="AN346" s="5" t="n">
        <f aca="false">10*LOG(Measurements!AN346^2+Measurements!AO346^2)</f>
        <v>-54.1964488538466</v>
      </c>
      <c r="AO346" s="5"/>
      <c r="AP346" s="5" t="n">
        <f aca="false">10*LOG(Measurements!AP346^2+Measurements!AQ346^2)</f>
        <v>-73.2264267652058</v>
      </c>
      <c r="AQ346" s="5"/>
      <c r="AR346" s="5" t="n">
        <f aca="false">10*LOG(Measurements!AR346^2+Measurements!AS346^2)</f>
        <v>-63.2310728534899</v>
      </c>
      <c r="AS346" s="5"/>
      <c r="AT346" s="5" t="n">
        <f aca="false">10*LOG(Measurements!AT346^2+Measurements!AU346^2)</f>
        <v>-32.8150782453052</v>
      </c>
      <c r="AU346" s="5"/>
      <c r="AV346" s="5" t="n">
        <f aca="false">10*LOG(Measurements!AV346^2+Measurements!AW346^2)</f>
        <v>-65.0728984971246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5.0403717059391</v>
      </c>
      <c r="BE346" s="5"/>
      <c r="BF346" s="5" t="n">
        <f aca="false">10*LOG(Measurements!BF346^2+Measurements!BG346^2)</f>
        <v>-68.3574812415657</v>
      </c>
      <c r="BG346" s="5"/>
      <c r="BH346" s="5" t="n">
        <f aca="false">10*LOG(Measurements!BH346^2+Measurements!BI346^2)</f>
        <v>-80.5511860718318</v>
      </c>
      <c r="BI346" s="5"/>
      <c r="BJ346" s="5" t="n">
        <f aca="false">10*LOG(Measurements!BJ346^2+Measurements!BK346^2)</f>
        <v>-64.6691600131966</v>
      </c>
      <c r="BK346" s="5"/>
      <c r="BL346" s="5" t="n">
        <f aca="false">10*LOG(Measurements!BL346^2+Measurements!BM346^2)</f>
        <v>-34.4563849701254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27.1752944100377</v>
      </c>
      <c r="BW346" s="5"/>
      <c r="BX346" s="5" t="n">
        <f aca="false">10*LOG(Measurements!BX346^2+Measurements!BY346^2)</f>
        <v>-40.3430409993543</v>
      </c>
      <c r="BZ346" s="5" t="n">
        <f aca="false">10*LOG(Measurements!BZ346^2+Measurements!CA346^2)</f>
        <v>-37.482496780214</v>
      </c>
      <c r="CB346" s="5" t="n">
        <f aca="false">10*LOG(Measurements!CB346^2+Measurements!CC346^2)</f>
        <v>-45.370852445861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1.1608372843618</v>
      </c>
      <c r="CO346" s="5"/>
      <c r="CP346" s="5" t="n">
        <f aca="false">10*LOG(Measurements!CP346^2+Measurements!CQ346^2)</f>
        <v>-40.0026877799172</v>
      </c>
      <c r="CQ346" s="5"/>
      <c r="CR346" s="5" t="n">
        <f aca="false">10*LOG(Measurements!CR346^2+Measurements!CS346^2)</f>
        <v>-77.3195400524978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23.94998926942</v>
      </c>
      <c r="DG346" s="5"/>
      <c r="DH346" s="5" t="n">
        <f aca="false">10*LOG(Measurements!DH346^2+Measurements!DI346^2)</f>
        <v>-48.3364907983625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5.9635699070071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20.8579597819459</v>
      </c>
      <c r="C347" s="5"/>
      <c r="D347" s="5" t="n">
        <f aca="false">10*LOG(Measurements!D347^2+Measurements!E347^2)</f>
        <v>-42.5462146988127</v>
      </c>
      <c r="E347" s="5"/>
      <c r="F347" s="5" t="n">
        <f aca="false">10*LOG(Measurements!F347^2+Measurements!G347^2)</f>
        <v>-35.7270953133661</v>
      </c>
      <c r="G347" s="5"/>
      <c r="H347" s="5" t="n">
        <f aca="false">10*LOG(Measurements!H347^2+Measurements!I347^2)</f>
        <v>-59.480207041711</v>
      </c>
      <c r="I347" s="5"/>
      <c r="J347" s="5" t="n">
        <f aca="false">10*LOG(Measurements!J347^2+Measurements!K347^2)</f>
        <v>-34.1103266006497</v>
      </c>
      <c r="K347" s="5"/>
      <c r="L347" s="5" t="n">
        <f aca="false">10*LOG(Measurements!L347^2+Measurements!M347^2)</f>
        <v>-70.8018930786171</v>
      </c>
      <c r="M347" s="5"/>
      <c r="N347" s="5" t="n">
        <f aca="false">10*LOG(Measurements!N347^2+Measurements!O347^2)</f>
        <v>-72.8022172997867</v>
      </c>
      <c r="O347" s="5"/>
      <c r="P347" s="5" t="n">
        <f aca="false">10*LOG(Measurements!P347^2+Measurements!Q347^2)</f>
        <v>-69.368547191308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38.6785559951955</v>
      </c>
      <c r="U347" s="5"/>
      <c r="V347" s="5" t="n">
        <f aca="false">10*LOG(Measurements!V347^2+Measurements!W347^2)</f>
        <v>-41.6883445123283</v>
      </c>
      <c r="W347" s="5"/>
      <c r="X347" s="5" t="n">
        <f aca="false">10*LOG(Measurements!X347^2+Measurements!Y347^2)</f>
        <v>-62.3463687214136</v>
      </c>
      <c r="Y347" s="5"/>
      <c r="Z347" s="5" t="n">
        <f aca="false">10*LOG(Measurements!Z347^2+Measurements!AA347^2)</f>
        <v>-68.5308952675919</v>
      </c>
      <c r="AA347" s="5"/>
      <c r="AB347" s="5" t="n">
        <f aca="false">10*LOG(Measurements!AB347^2+Measurements!AC347^2)</f>
        <v>-35.5307306058127</v>
      </c>
      <c r="AC347" s="5"/>
      <c r="AD347" s="5" t="n">
        <f aca="false">10*LOG(Measurements!AD347^2+Measurements!AE347^2)</f>
        <v>-63.2585476647637</v>
      </c>
      <c r="AE347" s="5"/>
      <c r="AF347" s="5" t="n">
        <f aca="false">10*LOG(Measurements!AF347^2+Measurements!AG347^2)</f>
        <v>-81.9364922019994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0.3189518642535</v>
      </c>
      <c r="AM347" s="5"/>
      <c r="AN347" s="5" t="n">
        <f aca="false">10*LOG(Measurements!AN347^2+Measurements!AO347^2)</f>
        <v>-54.4051003949052</v>
      </c>
      <c r="AO347" s="5"/>
      <c r="AP347" s="5" t="n">
        <f aca="false">10*LOG(Measurements!AP347^2+Measurements!AQ347^2)</f>
        <v>-71.7644735638972</v>
      </c>
      <c r="AQ347" s="5"/>
      <c r="AR347" s="5" t="n">
        <f aca="false">10*LOG(Measurements!AR347^2+Measurements!AS347^2)</f>
        <v>-63.6012947835512</v>
      </c>
      <c r="AS347" s="5"/>
      <c r="AT347" s="5" t="n">
        <f aca="false">10*LOG(Measurements!AT347^2+Measurements!AU347^2)</f>
        <v>-32.894984038342</v>
      </c>
      <c r="AU347" s="5"/>
      <c r="AV347" s="5" t="n">
        <f aca="false">10*LOG(Measurements!AV347^2+Measurements!AW347^2)</f>
        <v>-64.7524480693805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5.951401730661</v>
      </c>
      <c r="BE347" s="5"/>
      <c r="BF347" s="5" t="n">
        <f aca="false">10*LOG(Measurements!BF347^2+Measurements!BG347^2)</f>
        <v>-69.9277431094214</v>
      </c>
      <c r="BG347" s="5"/>
      <c r="BH347" s="5" t="n">
        <f aca="false">10*LOG(Measurements!BH347^2+Measurements!BI347^2)</f>
        <v>-80.202596576368</v>
      </c>
      <c r="BI347" s="5"/>
      <c r="BJ347" s="5" t="n">
        <f aca="false">10*LOG(Measurements!BJ347^2+Measurements!BK347^2)</f>
        <v>-65.0686647685584</v>
      </c>
      <c r="BK347" s="5"/>
      <c r="BL347" s="5" t="n">
        <f aca="false">10*LOG(Measurements!BL347^2+Measurements!BM347^2)</f>
        <v>-34.4777231848685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27.2759223404053</v>
      </c>
      <c r="BW347" s="5"/>
      <c r="BX347" s="5" t="n">
        <f aca="false">10*LOG(Measurements!BX347^2+Measurements!BY347^2)</f>
        <v>-40.3064033382747</v>
      </c>
      <c r="BZ347" s="5" t="n">
        <f aca="false">10*LOG(Measurements!BZ347^2+Measurements!CA347^2)</f>
        <v>-37.2425299770857</v>
      </c>
      <c r="CB347" s="5" t="n">
        <f aca="false">10*LOG(Measurements!CB347^2+Measurements!CC347^2)</f>
        <v>-45.2667276955543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0.4031096245919</v>
      </c>
      <c r="CO347" s="5"/>
      <c r="CP347" s="5" t="n">
        <f aca="false">10*LOG(Measurements!CP347^2+Measurements!CQ347^2)</f>
        <v>-40.0993647925407</v>
      </c>
      <c r="CQ347" s="5"/>
      <c r="CR347" s="5" t="n">
        <f aca="false">10*LOG(Measurements!CR347^2+Measurements!CS347^2)</f>
        <v>-72.45883527117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22.6110807192789</v>
      </c>
      <c r="DG347" s="5"/>
      <c r="DH347" s="5" t="n">
        <f aca="false">10*LOG(Measurements!DH347^2+Measurements!DI347^2)</f>
        <v>-48.2067663349827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4.8226123655936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21.5489028928215</v>
      </c>
      <c r="C348" s="5"/>
      <c r="D348" s="5" t="n">
        <f aca="false">10*LOG(Measurements!D348^2+Measurements!E348^2)</f>
        <v>-42.93841525534</v>
      </c>
      <c r="E348" s="5"/>
      <c r="F348" s="5" t="n">
        <f aca="false">10*LOG(Measurements!F348^2+Measurements!G348^2)</f>
        <v>-35.6798742896765</v>
      </c>
      <c r="G348" s="5"/>
      <c r="H348" s="5" t="n">
        <f aca="false">10*LOG(Measurements!H348^2+Measurements!I348^2)</f>
        <v>-59.633088672031</v>
      </c>
      <c r="I348" s="5"/>
      <c r="J348" s="5" t="n">
        <f aca="false">10*LOG(Measurements!J348^2+Measurements!K348^2)</f>
        <v>-34.1384800787826</v>
      </c>
      <c r="K348" s="5"/>
      <c r="L348" s="5" t="n">
        <f aca="false">10*LOG(Measurements!L348^2+Measurements!M348^2)</f>
        <v>-69.8574151512757</v>
      </c>
      <c r="M348" s="5"/>
      <c r="N348" s="5" t="n">
        <f aca="false">10*LOG(Measurements!N348^2+Measurements!O348^2)</f>
        <v>-71.8941724900523</v>
      </c>
      <c r="O348" s="5"/>
      <c r="P348" s="5" t="n">
        <f aca="false">10*LOG(Measurements!P348^2+Measurements!Q348^2)</f>
        <v>-71.217071248577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30.6460501213181</v>
      </c>
      <c r="U348" s="5"/>
      <c r="V348" s="5" t="n">
        <f aca="false">10*LOG(Measurements!V348^2+Measurements!W348^2)</f>
        <v>-42.2438422577537</v>
      </c>
      <c r="W348" s="5"/>
      <c r="X348" s="5" t="n">
        <f aca="false">10*LOG(Measurements!X348^2+Measurements!Y348^2)</f>
        <v>-62.8249365624448</v>
      </c>
      <c r="Y348" s="5"/>
      <c r="Z348" s="5" t="n">
        <f aca="false">10*LOG(Measurements!Z348^2+Measurements!AA348^2)</f>
        <v>-67.6784755177681</v>
      </c>
      <c r="AA348" s="5"/>
      <c r="AB348" s="5" t="n">
        <f aca="false">10*LOG(Measurements!AB348^2+Measurements!AC348^2)</f>
        <v>-35.553590261728</v>
      </c>
      <c r="AC348" s="5"/>
      <c r="AD348" s="5" t="n">
        <f aca="false">10*LOG(Measurements!AD348^2+Measurements!AE348^2)</f>
        <v>-63.2492024199559</v>
      </c>
      <c r="AE348" s="5"/>
      <c r="AF348" s="5" t="n">
        <f aca="false">10*LOG(Measurements!AF348^2+Measurements!AG348^2)</f>
        <v>-80.5417703483289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8.0445765722689</v>
      </c>
      <c r="AM348" s="5"/>
      <c r="AN348" s="5" t="n">
        <f aca="false">10*LOG(Measurements!AN348^2+Measurements!AO348^2)</f>
        <v>-55.2979854727032</v>
      </c>
      <c r="AO348" s="5"/>
      <c r="AP348" s="5" t="n">
        <f aca="false">10*LOG(Measurements!AP348^2+Measurements!AQ348^2)</f>
        <v>-70.6647854852239</v>
      </c>
      <c r="AQ348" s="5"/>
      <c r="AR348" s="5" t="n">
        <f aca="false">10*LOG(Measurements!AR348^2+Measurements!AS348^2)</f>
        <v>-63.4772741678864</v>
      </c>
      <c r="AS348" s="5"/>
      <c r="AT348" s="5" t="n">
        <f aca="false">10*LOG(Measurements!AT348^2+Measurements!AU348^2)</f>
        <v>-32.9961200026505</v>
      </c>
      <c r="AU348" s="5"/>
      <c r="AV348" s="5" t="n">
        <f aca="false">10*LOG(Measurements!AV348^2+Measurements!AW348^2)</f>
        <v>-65.3391955775203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7.1219165396648</v>
      </c>
      <c r="BE348" s="5"/>
      <c r="BF348" s="5" t="n">
        <f aca="false">10*LOG(Measurements!BF348^2+Measurements!BG348^2)</f>
        <v>-71.0965684281514</v>
      </c>
      <c r="BG348" s="5"/>
      <c r="BH348" s="5" t="n">
        <f aca="false">10*LOG(Measurements!BH348^2+Measurements!BI348^2)</f>
        <v>-79.7940496417714</v>
      </c>
      <c r="BI348" s="5"/>
      <c r="BJ348" s="5" t="n">
        <f aca="false">10*LOG(Measurements!BJ348^2+Measurements!BK348^2)</f>
        <v>-65.0494702816969</v>
      </c>
      <c r="BK348" s="5"/>
      <c r="BL348" s="5" t="n">
        <f aca="false">10*LOG(Measurements!BL348^2+Measurements!BM348^2)</f>
        <v>-34.5389118815276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27.315923404562</v>
      </c>
      <c r="BW348" s="5"/>
      <c r="BX348" s="5" t="n">
        <f aca="false">10*LOG(Measurements!BX348^2+Measurements!BY348^2)</f>
        <v>-40.4387062702095</v>
      </c>
      <c r="BZ348" s="5" t="n">
        <f aca="false">10*LOG(Measurements!BZ348^2+Measurements!CA348^2)</f>
        <v>-36.8894044316123</v>
      </c>
      <c r="CB348" s="5" t="n">
        <f aca="false">10*LOG(Measurements!CB348^2+Measurements!CC348^2)</f>
        <v>-45.1479363548057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1.0028435278075</v>
      </c>
      <c r="CO348" s="5"/>
      <c r="CP348" s="5" t="n">
        <f aca="false">10*LOG(Measurements!CP348^2+Measurements!CQ348^2)</f>
        <v>-40.0908637280909</v>
      </c>
      <c r="CQ348" s="5"/>
      <c r="CR348" s="5" t="n">
        <f aca="false">10*LOG(Measurements!CR348^2+Measurements!CS348^2)</f>
        <v>-73.6008491724127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21.58847229392</v>
      </c>
      <c r="DG348" s="5"/>
      <c r="DH348" s="5" t="n">
        <f aca="false">10*LOG(Measurements!DH348^2+Measurements!DI348^2)</f>
        <v>-48.3365951501296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3.6590698141452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22.3279292998437</v>
      </c>
      <c r="C349" s="5"/>
      <c r="D349" s="5" t="n">
        <f aca="false">10*LOG(Measurements!D349^2+Measurements!E349^2)</f>
        <v>-43.17895120198</v>
      </c>
      <c r="E349" s="5"/>
      <c r="F349" s="5" t="n">
        <f aca="false">10*LOG(Measurements!F349^2+Measurements!G349^2)</f>
        <v>-35.5240175136703</v>
      </c>
      <c r="G349" s="5"/>
      <c r="H349" s="5" t="n">
        <f aca="false">10*LOG(Measurements!H349^2+Measurements!I349^2)</f>
        <v>-57.3730479345876</v>
      </c>
      <c r="I349" s="5"/>
      <c r="J349" s="5" t="n">
        <f aca="false">10*LOG(Measurements!J349^2+Measurements!K349^2)</f>
        <v>-34.2129064416596</v>
      </c>
      <c r="K349" s="5"/>
      <c r="L349" s="5" t="n">
        <f aca="false">10*LOG(Measurements!L349^2+Measurements!M349^2)</f>
        <v>-69.3162662009616</v>
      </c>
      <c r="M349" s="5"/>
      <c r="N349" s="5" t="n">
        <f aca="false">10*LOG(Measurements!N349^2+Measurements!O349^2)</f>
        <v>-70.4010193744491</v>
      </c>
      <c r="O349" s="5"/>
      <c r="P349" s="5" t="n">
        <f aca="false">10*LOG(Measurements!P349^2+Measurements!Q349^2)</f>
        <v>-72.8146380236649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6.9896295536704</v>
      </c>
      <c r="U349" s="5"/>
      <c r="V349" s="5" t="n">
        <f aca="false">10*LOG(Measurements!V349^2+Measurements!W349^2)</f>
        <v>-42.5655983318338</v>
      </c>
      <c r="W349" s="5"/>
      <c r="X349" s="5" t="n">
        <f aca="false">10*LOG(Measurements!X349^2+Measurements!Y349^2)</f>
        <v>-63.8986518133892</v>
      </c>
      <c r="Y349" s="5"/>
      <c r="Z349" s="5" t="n">
        <f aca="false">10*LOG(Measurements!Z349^2+Measurements!AA349^2)</f>
        <v>-67.1718924307997</v>
      </c>
      <c r="AA349" s="5"/>
      <c r="AB349" s="5" t="n">
        <f aca="false">10*LOG(Measurements!AB349^2+Measurements!AC349^2)</f>
        <v>-35.5920992482724</v>
      </c>
      <c r="AC349" s="5"/>
      <c r="AD349" s="5" t="n">
        <f aca="false">10*LOG(Measurements!AD349^2+Measurements!AE349^2)</f>
        <v>-63.2407666936402</v>
      </c>
      <c r="AE349" s="5"/>
      <c r="AF349" s="5" t="n">
        <f aca="false">10*LOG(Measurements!AF349^2+Measurements!AG349^2)</f>
        <v>-78.451751267613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6.7377458521447</v>
      </c>
      <c r="AM349" s="5"/>
      <c r="AN349" s="5" t="n">
        <f aca="false">10*LOG(Measurements!AN349^2+Measurements!AO349^2)</f>
        <v>-55.230007681575</v>
      </c>
      <c r="AO349" s="5"/>
      <c r="AP349" s="5" t="n">
        <f aca="false">10*LOG(Measurements!AP349^2+Measurements!AQ349^2)</f>
        <v>-69.0396544160267</v>
      </c>
      <c r="AQ349" s="5"/>
      <c r="AR349" s="5" t="n">
        <f aca="false">10*LOG(Measurements!AR349^2+Measurements!AS349^2)</f>
        <v>-63.6661607336552</v>
      </c>
      <c r="AS349" s="5"/>
      <c r="AT349" s="5" t="n">
        <f aca="false">10*LOG(Measurements!AT349^2+Measurements!AU349^2)</f>
        <v>-33.0846152001516</v>
      </c>
      <c r="AU349" s="5"/>
      <c r="AV349" s="5" t="n">
        <f aca="false">10*LOG(Measurements!AV349^2+Measurements!AW349^2)</f>
        <v>-65.2330404797827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25.2289502478364</v>
      </c>
      <c r="BE349" s="5"/>
      <c r="BF349" s="5" t="n">
        <f aca="false">10*LOG(Measurements!BF349^2+Measurements!BG349^2)</f>
        <v>-71.9462448048984</v>
      </c>
      <c r="BG349" s="5"/>
      <c r="BH349" s="5" t="n">
        <f aca="false">10*LOG(Measurements!BH349^2+Measurements!BI349^2)</f>
        <v>-79.7298622522904</v>
      </c>
      <c r="BI349" s="5"/>
      <c r="BJ349" s="5" t="n">
        <f aca="false">10*LOG(Measurements!BJ349^2+Measurements!BK349^2)</f>
        <v>-64.8286910286582</v>
      </c>
      <c r="BK349" s="5"/>
      <c r="BL349" s="5" t="n">
        <f aca="false">10*LOG(Measurements!BL349^2+Measurements!BM349^2)</f>
        <v>-34.5832971371829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27.1555285785702</v>
      </c>
      <c r="BW349" s="5"/>
      <c r="BX349" s="5" t="n">
        <f aca="false">10*LOG(Measurements!BX349^2+Measurements!BY349^2)</f>
        <v>-40.4751499814235</v>
      </c>
      <c r="BZ349" s="5" t="n">
        <f aca="false">10*LOG(Measurements!BZ349^2+Measurements!CA349^2)</f>
        <v>-36.4525962751969</v>
      </c>
      <c r="CB349" s="5" t="n">
        <f aca="false">10*LOG(Measurements!CB349^2+Measurements!CC349^2)</f>
        <v>-45.2479242443289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1.3621338014286</v>
      </c>
      <c r="CO349" s="5"/>
      <c r="CP349" s="5" t="n">
        <f aca="false">10*LOG(Measurements!CP349^2+Measurements!CQ349^2)</f>
        <v>-39.8844749982809</v>
      </c>
      <c r="CQ349" s="5"/>
      <c r="CR349" s="5" t="n">
        <f aca="false">10*LOG(Measurements!CR349^2+Measurements!CS349^2)</f>
        <v>-72.1555776548672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20.3627284755202</v>
      </c>
      <c r="DG349" s="5"/>
      <c r="DH349" s="5" t="n">
        <f aca="false">10*LOG(Measurements!DH349^2+Measurements!DI349^2)</f>
        <v>-49.1443874386949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2.982745049991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2.1729397219205</v>
      </c>
      <c r="C350" s="5"/>
      <c r="D350" s="5" t="n">
        <f aca="false">10*LOG(Measurements!D350^2+Measurements!E350^2)</f>
        <v>-43.1248800548976</v>
      </c>
      <c r="E350" s="5"/>
      <c r="F350" s="5" t="n">
        <f aca="false">10*LOG(Measurements!F350^2+Measurements!G350^2)</f>
        <v>-35.2351835164036</v>
      </c>
      <c r="G350" s="5"/>
      <c r="H350" s="5" t="n">
        <f aca="false">10*LOG(Measurements!H350^2+Measurements!I350^2)</f>
        <v>-55.9337847161195</v>
      </c>
      <c r="I350" s="5"/>
      <c r="J350" s="5" t="n">
        <f aca="false">10*LOG(Measurements!J350^2+Measurements!K350^2)</f>
        <v>-34.2629280693918</v>
      </c>
      <c r="K350" s="5"/>
      <c r="L350" s="5" t="n">
        <f aca="false">10*LOG(Measurements!L350^2+Measurements!M350^2)</f>
        <v>-68.047246826566</v>
      </c>
      <c r="M350" s="5"/>
      <c r="N350" s="5" t="n">
        <f aca="false">10*LOG(Measurements!N350^2+Measurements!O350^2)</f>
        <v>-68.582032143788</v>
      </c>
      <c r="O350" s="5"/>
      <c r="P350" s="5" t="n">
        <f aca="false">10*LOG(Measurements!P350^2+Measurements!Q350^2)</f>
        <v>-76.9462608675001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7.3530443612662</v>
      </c>
      <c r="U350" s="5"/>
      <c r="V350" s="5" t="n">
        <f aca="false">10*LOG(Measurements!V350^2+Measurements!W350^2)</f>
        <v>-42.6336806723124</v>
      </c>
      <c r="W350" s="5"/>
      <c r="X350" s="5" t="n">
        <f aca="false">10*LOG(Measurements!X350^2+Measurements!Y350^2)</f>
        <v>-63.0388842821085</v>
      </c>
      <c r="Y350" s="5"/>
      <c r="Z350" s="5" t="n">
        <f aca="false">10*LOG(Measurements!Z350^2+Measurements!AA350^2)</f>
        <v>-66.2092545626774</v>
      </c>
      <c r="AA350" s="5"/>
      <c r="AB350" s="5" t="n">
        <f aca="false">10*LOG(Measurements!AB350^2+Measurements!AC350^2)</f>
        <v>-35.6367861731738</v>
      </c>
      <c r="AC350" s="5"/>
      <c r="AD350" s="5" t="n">
        <f aca="false">10*LOG(Measurements!AD350^2+Measurements!AE350^2)</f>
        <v>-63.2180852579398</v>
      </c>
      <c r="AE350" s="5"/>
      <c r="AF350" s="5" t="n">
        <f aca="false">10*LOG(Measurements!AF350^2+Measurements!AG350^2)</f>
        <v>-82.3959300973315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6.1434056069756</v>
      </c>
      <c r="AM350" s="5"/>
      <c r="AN350" s="5" t="n">
        <f aca="false">10*LOG(Measurements!AN350^2+Measurements!AO350^2)</f>
        <v>-53.0373466559726</v>
      </c>
      <c r="AO350" s="5"/>
      <c r="AP350" s="5" t="n">
        <f aca="false">10*LOG(Measurements!AP350^2+Measurements!AQ350^2)</f>
        <v>-68.113125662774</v>
      </c>
      <c r="AQ350" s="5"/>
      <c r="AR350" s="5" t="n">
        <f aca="false">10*LOG(Measurements!AR350^2+Measurements!AS350^2)</f>
        <v>-63.8940270045149</v>
      </c>
      <c r="AS350" s="5"/>
      <c r="AT350" s="5" t="n">
        <f aca="false">10*LOG(Measurements!AT350^2+Measurements!AU350^2)</f>
        <v>-33.1940991968733</v>
      </c>
      <c r="AU350" s="5"/>
      <c r="AV350" s="5" t="n">
        <f aca="false">10*LOG(Measurements!AV350^2+Measurements!AW350^2)</f>
        <v>-65.2954952202148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2.2383333626236</v>
      </c>
      <c r="BE350" s="5"/>
      <c r="BF350" s="5" t="n">
        <f aca="false">10*LOG(Measurements!BF350^2+Measurements!BG350^2)</f>
        <v>-74.5981984504058</v>
      </c>
      <c r="BG350" s="5"/>
      <c r="BH350" s="5" t="n">
        <f aca="false">10*LOG(Measurements!BH350^2+Measurements!BI350^2)</f>
        <v>-80.4728376109989</v>
      </c>
      <c r="BI350" s="5"/>
      <c r="BJ350" s="5" t="n">
        <f aca="false">10*LOG(Measurements!BJ350^2+Measurements!BK350^2)</f>
        <v>-64.6360700096053</v>
      </c>
      <c r="BK350" s="5"/>
      <c r="BL350" s="5" t="n">
        <f aca="false">10*LOG(Measurements!BL350^2+Measurements!BM350^2)</f>
        <v>-34.6537571504492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6.336887992146</v>
      </c>
      <c r="BW350" s="5"/>
      <c r="BX350" s="5" t="n">
        <f aca="false">10*LOG(Measurements!BX350^2+Measurements!BY350^2)</f>
        <v>-40.8165764307879</v>
      </c>
      <c r="BZ350" s="5" t="n">
        <f aca="false">10*LOG(Measurements!BZ350^2+Measurements!CA350^2)</f>
        <v>-36.2155317922142</v>
      </c>
      <c r="CB350" s="5" t="n">
        <f aca="false">10*LOG(Measurements!CB350^2+Measurements!CC350^2)</f>
        <v>-45.6964183010978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1.6973156216679</v>
      </c>
      <c r="CO350" s="5"/>
      <c r="CP350" s="5" t="n">
        <f aca="false">10*LOG(Measurements!CP350^2+Measurements!CQ350^2)</f>
        <v>-39.8381738516339</v>
      </c>
      <c r="CQ350" s="5"/>
      <c r="CR350" s="5" t="n">
        <f aca="false">10*LOG(Measurements!CR350^2+Measurements!CS350^2)</f>
        <v>-69.3320655898601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8.9430761330398</v>
      </c>
      <c r="DG350" s="5"/>
      <c r="DH350" s="5" t="n">
        <f aca="false">10*LOG(Measurements!DH350^2+Measurements!DI350^2)</f>
        <v>-49.5465670609708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2.6166956724786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2.2844199730603</v>
      </c>
      <c r="C351" s="5"/>
      <c r="D351" s="5" t="n">
        <f aca="false">10*LOG(Measurements!D351^2+Measurements!E351^2)</f>
        <v>-43.4051486036919</v>
      </c>
      <c r="E351" s="5"/>
      <c r="F351" s="5" t="n">
        <f aca="false">10*LOG(Measurements!F351^2+Measurements!G351^2)</f>
        <v>-35.1103995000009</v>
      </c>
      <c r="G351" s="5"/>
      <c r="H351" s="5" t="n">
        <f aca="false">10*LOG(Measurements!H351^2+Measurements!I351^2)</f>
        <v>-56.3525964695669</v>
      </c>
      <c r="I351" s="5"/>
      <c r="J351" s="5" t="n">
        <f aca="false">10*LOG(Measurements!J351^2+Measurements!K351^2)</f>
        <v>-34.3183920575983</v>
      </c>
      <c r="K351" s="5"/>
      <c r="L351" s="5" t="n">
        <f aca="false">10*LOG(Measurements!L351^2+Measurements!M351^2)</f>
        <v>-67.8517811727454</v>
      </c>
      <c r="M351" s="5"/>
      <c r="N351" s="5" t="n">
        <f aca="false">10*LOG(Measurements!N351^2+Measurements!O351^2)</f>
        <v>-68.6050664149281</v>
      </c>
      <c r="O351" s="5"/>
      <c r="P351" s="5" t="n">
        <f aca="false">10*LOG(Measurements!P351^2+Measurements!Q351^2)</f>
        <v>-76.8644666834159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9.2735762195933</v>
      </c>
      <c r="U351" s="5"/>
      <c r="V351" s="5" t="n">
        <f aca="false">10*LOG(Measurements!V351^2+Measurements!W351^2)</f>
        <v>-42.7788846834856</v>
      </c>
      <c r="W351" s="5"/>
      <c r="X351" s="5" t="n">
        <f aca="false">10*LOG(Measurements!X351^2+Measurements!Y351^2)</f>
        <v>-62.6957404996657</v>
      </c>
      <c r="Y351" s="5"/>
      <c r="Z351" s="5" t="n">
        <f aca="false">10*LOG(Measurements!Z351^2+Measurements!AA351^2)</f>
        <v>-65.7523109633335</v>
      </c>
      <c r="AA351" s="5"/>
      <c r="AB351" s="5" t="n">
        <f aca="false">10*LOG(Measurements!AB351^2+Measurements!AC351^2)</f>
        <v>-35.6707420692729</v>
      </c>
      <c r="AC351" s="5"/>
      <c r="AD351" s="5" t="n">
        <f aca="false">10*LOG(Measurements!AD351^2+Measurements!AE351^2)</f>
        <v>-63.2771269583748</v>
      </c>
      <c r="AE351" s="5"/>
      <c r="AF351" s="5" t="n">
        <f aca="false">10*LOG(Measurements!AF351^2+Measurements!AG351^2)</f>
        <v>-82.0602810892269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5.5021485019129</v>
      </c>
      <c r="AM351" s="5"/>
      <c r="AN351" s="5" t="n">
        <f aca="false">10*LOG(Measurements!AN351^2+Measurements!AO351^2)</f>
        <v>-51.4746909091932</v>
      </c>
      <c r="AO351" s="5"/>
      <c r="AP351" s="5" t="n">
        <f aca="false">10*LOG(Measurements!AP351^2+Measurements!AQ351^2)</f>
        <v>-67.8639752311958</v>
      </c>
      <c r="AQ351" s="5"/>
      <c r="AR351" s="5" t="n">
        <f aca="false">10*LOG(Measurements!AR351^2+Measurements!AS351^2)</f>
        <v>-63.8449061261066</v>
      </c>
      <c r="AS351" s="5"/>
      <c r="AT351" s="5" t="n">
        <f aca="false">10*LOG(Measurements!AT351^2+Measurements!AU351^2)</f>
        <v>-33.32059891858</v>
      </c>
      <c r="AU351" s="5"/>
      <c r="AV351" s="5" t="n">
        <f aca="false">10*LOG(Measurements!AV351^2+Measurements!AW351^2)</f>
        <v>-65.117634487945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1.1043902928934</v>
      </c>
      <c r="BE351" s="5"/>
      <c r="BF351" s="5" t="n">
        <f aca="false">10*LOG(Measurements!BF351^2+Measurements!BG351^2)</f>
        <v>-75.5149442783466</v>
      </c>
      <c r="BG351" s="5"/>
      <c r="BH351" s="5" t="n">
        <f aca="false">10*LOG(Measurements!BH351^2+Measurements!BI351^2)</f>
        <v>-78.8525112025338</v>
      </c>
      <c r="BI351" s="5"/>
      <c r="BJ351" s="5" t="n">
        <f aca="false">10*LOG(Measurements!BJ351^2+Measurements!BK351^2)</f>
        <v>-65.1704809136945</v>
      </c>
      <c r="BK351" s="5"/>
      <c r="BL351" s="5" t="n">
        <f aca="false">10*LOG(Measurements!BL351^2+Measurements!BM351^2)</f>
        <v>-34.6850971127266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8.4686283075779</v>
      </c>
      <c r="BW351" s="5"/>
      <c r="BX351" s="5" t="n">
        <f aca="false">10*LOG(Measurements!BX351^2+Measurements!BY351^2)</f>
        <v>-41.3585548049123</v>
      </c>
      <c r="BZ351" s="5" t="n">
        <f aca="false">10*LOG(Measurements!BZ351^2+Measurements!CA351^2)</f>
        <v>-36.2194897963031</v>
      </c>
      <c r="CB351" s="5" t="n">
        <f aca="false">10*LOG(Measurements!CB351^2+Measurements!CC351^2)</f>
        <v>-45.6347894628731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2.0214886989275</v>
      </c>
      <c r="CO351" s="5"/>
      <c r="CP351" s="5" t="n">
        <f aca="false">10*LOG(Measurements!CP351^2+Measurements!CQ351^2)</f>
        <v>-40.2003216274681</v>
      </c>
      <c r="CQ351" s="5"/>
      <c r="CR351" s="5" t="n">
        <f aca="false">10*LOG(Measurements!CR351^2+Measurements!CS351^2)</f>
        <v>-68.7146093520821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7.1426442065604</v>
      </c>
      <c r="DG351" s="5"/>
      <c r="DH351" s="5" t="n">
        <f aca="false">10*LOG(Measurements!DH351^2+Measurements!DI351^2)</f>
        <v>-49.7790008905136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3.0300638072012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4.4135317326718</v>
      </c>
      <c r="C352" s="5"/>
      <c r="D352" s="5" t="n">
        <f aca="false">10*LOG(Measurements!D352^2+Measurements!E352^2)</f>
        <v>-44.0741747250688</v>
      </c>
      <c r="E352" s="5"/>
      <c r="F352" s="5" t="n">
        <f aca="false">10*LOG(Measurements!F352^2+Measurements!G352^2)</f>
        <v>-35.0674604171604</v>
      </c>
      <c r="G352" s="5"/>
      <c r="H352" s="5" t="n">
        <f aca="false">10*LOG(Measurements!H352^2+Measurements!I352^2)</f>
        <v>-58.2147984371691</v>
      </c>
      <c r="I352" s="5"/>
      <c r="J352" s="5" t="n">
        <f aca="false">10*LOG(Measurements!J352^2+Measurements!K352^2)</f>
        <v>-34.3323153934489</v>
      </c>
      <c r="K352" s="5"/>
      <c r="L352" s="5" t="n">
        <f aca="false">10*LOG(Measurements!L352^2+Measurements!M352^2)</f>
        <v>-66.5859823588337</v>
      </c>
      <c r="M352" s="5"/>
      <c r="N352" s="5" t="n">
        <f aca="false">10*LOG(Measurements!N352^2+Measurements!O352^2)</f>
        <v>-68.0460475402306</v>
      </c>
      <c r="O352" s="5"/>
      <c r="P352" s="5" t="n">
        <f aca="false">10*LOG(Measurements!P352^2+Measurements!Q352^2)</f>
        <v>-97.5618848125788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9.6485834580753</v>
      </c>
      <c r="U352" s="5"/>
      <c r="V352" s="5" t="n">
        <f aca="false">10*LOG(Measurements!V352^2+Measurements!W352^2)</f>
        <v>-43.3426321360118</v>
      </c>
      <c r="W352" s="5"/>
      <c r="X352" s="5" t="n">
        <f aca="false">10*LOG(Measurements!X352^2+Measurements!Y352^2)</f>
        <v>-63.4258050474017</v>
      </c>
      <c r="Y352" s="5"/>
      <c r="Z352" s="5" t="n">
        <f aca="false">10*LOG(Measurements!Z352^2+Measurements!AA352^2)</f>
        <v>-65.1003133238767</v>
      </c>
      <c r="AA352" s="5"/>
      <c r="AB352" s="5" t="n">
        <f aca="false">10*LOG(Measurements!AB352^2+Measurements!AC352^2)</f>
        <v>-35.7099726782172</v>
      </c>
      <c r="AC352" s="5"/>
      <c r="AD352" s="5" t="n">
        <f aca="false">10*LOG(Measurements!AD352^2+Measurements!AE352^2)</f>
        <v>-63.613004847723</v>
      </c>
      <c r="AE352" s="5"/>
      <c r="AF352" s="5" t="n">
        <f aca="false">10*LOG(Measurements!AF352^2+Measurements!AG352^2)</f>
        <v>-80.3343861715555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4.6470144855754</v>
      </c>
      <c r="AM352" s="5"/>
      <c r="AN352" s="5" t="n">
        <f aca="false">10*LOG(Measurements!AN352^2+Measurements!AO352^2)</f>
        <v>-51.2176852046765</v>
      </c>
      <c r="AO352" s="5"/>
      <c r="AP352" s="5" t="n">
        <f aca="false">10*LOG(Measurements!AP352^2+Measurements!AQ352^2)</f>
        <v>-66.7145096635872</v>
      </c>
      <c r="AQ352" s="5"/>
      <c r="AR352" s="5" t="n">
        <f aca="false">10*LOG(Measurements!AR352^2+Measurements!AS352^2)</f>
        <v>-64.0323565846026</v>
      </c>
      <c r="AS352" s="5"/>
      <c r="AT352" s="5" t="n">
        <f aca="false">10*LOG(Measurements!AT352^2+Measurements!AU352^2)</f>
        <v>-33.458418069526</v>
      </c>
      <c r="AU352" s="5"/>
      <c r="AV352" s="5" t="n">
        <f aca="false">10*LOG(Measurements!AV352^2+Measurements!AW352^2)</f>
        <v>-65.4058294029473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1.588814085592</v>
      </c>
      <c r="BE352" s="5"/>
      <c r="BF352" s="5" t="n">
        <f aca="false">10*LOG(Measurements!BF352^2+Measurements!BG352^2)</f>
        <v>-78.6239413808092</v>
      </c>
      <c r="BG352" s="5"/>
      <c r="BH352" s="5" t="n">
        <f aca="false">10*LOG(Measurements!BH352^2+Measurements!BI352^2)</f>
        <v>-79.1401163921404</v>
      </c>
      <c r="BI352" s="5"/>
      <c r="BJ352" s="5" t="n">
        <f aca="false">10*LOG(Measurements!BJ352^2+Measurements!BK352^2)</f>
        <v>-65.2006675009861</v>
      </c>
      <c r="BK352" s="5"/>
      <c r="BL352" s="5" t="n">
        <f aca="false">10*LOG(Measurements!BL352^2+Measurements!BM352^2)</f>
        <v>-34.6909046850495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30.7574947698434</v>
      </c>
      <c r="BW352" s="5"/>
      <c r="BX352" s="5" t="n">
        <f aca="false">10*LOG(Measurements!BX352^2+Measurements!BY352^2)</f>
        <v>-41.5746420255272</v>
      </c>
      <c r="BZ352" s="5" t="n">
        <f aca="false">10*LOG(Measurements!BZ352^2+Measurements!CA352^2)</f>
        <v>-36.1928229944147</v>
      </c>
      <c r="CB352" s="5" t="n">
        <f aca="false">10*LOG(Measurements!CB352^2+Measurements!CC352^2)</f>
        <v>-45.2961910473009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1.7913364431388</v>
      </c>
      <c r="CO352" s="5"/>
      <c r="CP352" s="5" t="n">
        <f aca="false">10*LOG(Measurements!CP352^2+Measurements!CQ352^2)</f>
        <v>-40.5834722102123</v>
      </c>
      <c r="CQ352" s="5"/>
      <c r="CR352" s="5" t="n">
        <f aca="false">10*LOG(Measurements!CR352^2+Measurements!CS352^2)</f>
        <v>-70.7533396577542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5.7753383385763</v>
      </c>
      <c r="DG352" s="5"/>
      <c r="DH352" s="5" t="n">
        <f aca="false">10*LOG(Measurements!DH352^2+Measurements!DI352^2)</f>
        <v>-50.4063652208985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23.5166030587882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28.1046823481243</v>
      </c>
      <c r="C353" s="5"/>
      <c r="D353" s="5" t="n">
        <f aca="false">10*LOG(Measurements!D353^2+Measurements!E353^2)</f>
        <v>-44.791849982893</v>
      </c>
      <c r="E353" s="5"/>
      <c r="F353" s="5" t="n">
        <f aca="false">10*LOG(Measurements!F353^2+Measurements!G353^2)</f>
        <v>-35.0185943233122</v>
      </c>
      <c r="G353" s="5"/>
      <c r="H353" s="5" t="n">
        <f aca="false">10*LOG(Measurements!H353^2+Measurements!I353^2)</f>
        <v>-59.5918411395178</v>
      </c>
      <c r="I353" s="5"/>
      <c r="J353" s="5" t="n">
        <f aca="false">10*LOG(Measurements!J353^2+Measurements!K353^2)</f>
        <v>-34.3907460605303</v>
      </c>
      <c r="K353" s="5"/>
      <c r="L353" s="5" t="n">
        <f aca="false">10*LOG(Measurements!L353^2+Measurements!M353^2)</f>
        <v>-66.2842268174796</v>
      </c>
      <c r="M353" s="5"/>
      <c r="N353" s="5" t="n">
        <f aca="false">10*LOG(Measurements!N353^2+Measurements!O353^2)</f>
        <v>-68.32773802477</v>
      </c>
      <c r="O353" s="5"/>
      <c r="P353" s="5" t="n">
        <f aca="false">10*LOG(Measurements!P353^2+Measurements!Q353^2)</f>
        <v>-86.1139966258809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7.6245570584759</v>
      </c>
      <c r="U353" s="5"/>
      <c r="V353" s="5" t="n">
        <f aca="false">10*LOG(Measurements!V353^2+Measurements!W353^2)</f>
        <v>-44.2775402765567</v>
      </c>
      <c r="W353" s="5"/>
      <c r="X353" s="5" t="n">
        <f aca="false">10*LOG(Measurements!X353^2+Measurements!Y353^2)</f>
        <v>-64.9928492017222</v>
      </c>
      <c r="Y353" s="5"/>
      <c r="Z353" s="5" t="n">
        <f aca="false">10*LOG(Measurements!Z353^2+Measurements!AA353^2)</f>
        <v>-65.0172860993009</v>
      </c>
      <c r="AA353" s="5"/>
      <c r="AB353" s="5" t="n">
        <f aca="false">10*LOG(Measurements!AB353^2+Measurements!AC353^2)</f>
        <v>-35.7893590684026</v>
      </c>
      <c r="AC353" s="5"/>
      <c r="AD353" s="5" t="n">
        <f aca="false">10*LOG(Measurements!AD353^2+Measurements!AE353^2)</f>
        <v>-63.7531104647621</v>
      </c>
      <c r="AE353" s="5"/>
      <c r="AF353" s="5" t="n">
        <f aca="false">10*LOG(Measurements!AF353^2+Measurements!AG353^2)</f>
        <v>-80.865896376209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4.3776802887241</v>
      </c>
      <c r="AM353" s="5"/>
      <c r="AN353" s="5" t="n">
        <f aca="false">10*LOG(Measurements!AN353^2+Measurements!AO353^2)</f>
        <v>-50.0403017215977</v>
      </c>
      <c r="AO353" s="5"/>
      <c r="AP353" s="5" t="n">
        <f aca="false">10*LOG(Measurements!AP353^2+Measurements!AQ353^2)</f>
        <v>-66.5805012541086</v>
      </c>
      <c r="AQ353" s="5"/>
      <c r="AR353" s="5" t="n">
        <f aca="false">10*LOG(Measurements!AR353^2+Measurements!AS353^2)</f>
        <v>-64.1363411944927</v>
      </c>
      <c r="AS353" s="5"/>
      <c r="AT353" s="5" t="n">
        <f aca="false">10*LOG(Measurements!AT353^2+Measurements!AU353^2)</f>
        <v>-33.5309455424288</v>
      </c>
      <c r="AU353" s="5"/>
      <c r="AV353" s="5" t="n">
        <f aca="false">10*LOG(Measurements!AV353^2+Measurements!AW353^2)</f>
        <v>-65.4447695629876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2.0986819392872</v>
      </c>
      <c r="BE353" s="5"/>
      <c r="BF353" s="5" t="n">
        <f aca="false">10*LOG(Measurements!BF353^2+Measurements!BG353^2)</f>
        <v>-82.4981615054444</v>
      </c>
      <c r="BG353" s="5"/>
      <c r="BH353" s="5" t="n">
        <f aca="false">10*LOG(Measurements!BH353^2+Measurements!BI353^2)</f>
        <v>-80.5982078280487</v>
      </c>
      <c r="BI353" s="5"/>
      <c r="BJ353" s="5" t="n">
        <f aca="false">10*LOG(Measurements!BJ353^2+Measurements!BK353^2)</f>
        <v>-65.4007706178552</v>
      </c>
      <c r="BK353" s="5"/>
      <c r="BL353" s="5" t="n">
        <f aca="false">10*LOG(Measurements!BL353^2+Measurements!BM353^2)</f>
        <v>-34.7270969535936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30.4522504394316</v>
      </c>
      <c r="BW353" s="5"/>
      <c r="BX353" s="5" t="n">
        <f aca="false">10*LOG(Measurements!BX353^2+Measurements!BY353^2)</f>
        <v>-41.6156471311635</v>
      </c>
      <c r="BZ353" s="5" t="n">
        <f aca="false">10*LOG(Measurements!BZ353^2+Measurements!CA353^2)</f>
        <v>-36.0277581136886</v>
      </c>
      <c r="CB353" s="5" t="n">
        <f aca="false">10*LOG(Measurements!CB353^2+Measurements!CC353^2)</f>
        <v>-45.2540866001438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1.9743071654371</v>
      </c>
      <c r="CO353" s="5"/>
      <c r="CP353" s="5" t="n">
        <f aca="false">10*LOG(Measurements!CP353^2+Measurements!CQ353^2)</f>
        <v>-40.7500020425985</v>
      </c>
      <c r="CQ353" s="5"/>
      <c r="CR353" s="5" t="n">
        <f aca="false">10*LOG(Measurements!CR353^2+Measurements!CS353^2)</f>
        <v>-68.7015992208064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5.296763441959</v>
      </c>
      <c r="DG353" s="5"/>
      <c r="DH353" s="5" t="n">
        <f aca="false">10*LOG(Measurements!DH353^2+Measurements!DI353^2)</f>
        <v>-49.7653507297085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23.7943159724022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34.0770876098538</v>
      </c>
      <c r="C354" s="5"/>
      <c r="D354" s="5" t="n">
        <f aca="false">10*LOG(Measurements!D354^2+Measurements!E354^2)</f>
        <v>-45.9860195482921</v>
      </c>
      <c r="E354" s="5"/>
      <c r="F354" s="5" t="n">
        <f aca="false">10*LOG(Measurements!F354^2+Measurements!G354^2)</f>
        <v>-34.8503195060023</v>
      </c>
      <c r="G354" s="5"/>
      <c r="H354" s="5" t="n">
        <f aca="false">10*LOG(Measurements!H354^2+Measurements!I354^2)</f>
        <v>-59.1738382913651</v>
      </c>
      <c r="I354" s="5"/>
      <c r="J354" s="5" t="n">
        <f aca="false">10*LOG(Measurements!J354^2+Measurements!K354^2)</f>
        <v>-34.4121881912887</v>
      </c>
      <c r="K354" s="5"/>
      <c r="L354" s="5" t="n">
        <f aca="false">10*LOG(Measurements!L354^2+Measurements!M354^2)</f>
        <v>-65.752596023499</v>
      </c>
      <c r="M354" s="5"/>
      <c r="N354" s="5" t="n">
        <f aca="false">10*LOG(Measurements!N354^2+Measurements!O354^2)</f>
        <v>-67.5693814903704</v>
      </c>
      <c r="O354" s="5"/>
      <c r="P354" s="5" t="n">
        <f aca="false">10*LOG(Measurements!P354^2+Measurements!Q354^2)</f>
        <v>-79.2991336912318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3.9333467219554</v>
      </c>
      <c r="U354" s="5"/>
      <c r="V354" s="5" t="n">
        <f aca="false">10*LOG(Measurements!V354^2+Measurements!W354^2)</f>
        <v>-45.2531077751471</v>
      </c>
      <c r="W354" s="5"/>
      <c r="X354" s="5" t="n">
        <f aca="false">10*LOG(Measurements!X354^2+Measurements!Y354^2)</f>
        <v>-67.0370779241261</v>
      </c>
      <c r="Y354" s="5"/>
      <c r="Z354" s="5" t="n">
        <f aca="false">10*LOG(Measurements!Z354^2+Measurements!AA354^2)</f>
        <v>-64.414595188134</v>
      </c>
      <c r="AA354" s="5"/>
      <c r="AB354" s="5" t="n">
        <f aca="false">10*LOG(Measurements!AB354^2+Measurements!AC354^2)</f>
        <v>-35.8415426766247</v>
      </c>
      <c r="AC354" s="5"/>
      <c r="AD354" s="5" t="n">
        <f aca="false">10*LOG(Measurements!AD354^2+Measurements!AE354^2)</f>
        <v>-63.6896735928922</v>
      </c>
      <c r="AE354" s="5"/>
      <c r="AF354" s="5" t="n">
        <f aca="false">10*LOG(Measurements!AF354^2+Measurements!AG354^2)</f>
        <v>-82.1748218607357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7199179728478</v>
      </c>
      <c r="AM354" s="5"/>
      <c r="AN354" s="5" t="n">
        <f aca="false">10*LOG(Measurements!AN354^2+Measurements!AO354^2)</f>
        <v>-48.9307394159476</v>
      </c>
      <c r="AO354" s="5"/>
      <c r="AP354" s="5" t="n">
        <f aca="false">10*LOG(Measurements!AP354^2+Measurements!AQ354^2)</f>
        <v>-65.930030723445</v>
      </c>
      <c r="AQ354" s="5"/>
      <c r="AR354" s="5" t="n">
        <f aca="false">10*LOG(Measurements!AR354^2+Measurements!AS354^2)</f>
        <v>-64.2310726657081</v>
      </c>
      <c r="AS354" s="5"/>
      <c r="AT354" s="5" t="n">
        <f aca="false">10*LOG(Measurements!AT354^2+Measurements!AU354^2)</f>
        <v>-33.5503882051726</v>
      </c>
      <c r="AU354" s="5"/>
      <c r="AV354" s="5" t="n">
        <f aca="false">10*LOG(Measurements!AV354^2+Measurements!AW354^2)</f>
        <v>-65.7589482092785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1.4278250622228</v>
      </c>
      <c r="BE354" s="5"/>
      <c r="BF354" s="5" t="n">
        <f aca="false">10*LOG(Measurements!BF354^2+Measurements!BG354^2)</f>
        <v>-80.6002363213981</v>
      </c>
      <c r="BG354" s="5"/>
      <c r="BH354" s="5" t="n">
        <f aca="false">10*LOG(Measurements!BH354^2+Measurements!BI354^2)</f>
        <v>-78.3179767744604</v>
      </c>
      <c r="BI354" s="5"/>
      <c r="BJ354" s="5" t="n">
        <f aca="false">10*LOG(Measurements!BJ354^2+Measurements!BK354^2)</f>
        <v>-65.5258435718985</v>
      </c>
      <c r="BK354" s="5"/>
      <c r="BL354" s="5" t="n">
        <f aca="false">10*LOG(Measurements!BL354^2+Measurements!BM354^2)</f>
        <v>-34.7649078255291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30.1778101731957</v>
      </c>
      <c r="BW354" s="5"/>
      <c r="BX354" s="5" t="n">
        <f aca="false">10*LOG(Measurements!BX354^2+Measurements!BY354^2)</f>
        <v>-41.714168807245</v>
      </c>
      <c r="BZ354" s="5" t="n">
        <f aca="false">10*LOG(Measurements!BZ354^2+Measurements!CA354^2)</f>
        <v>-35.8382593777649</v>
      </c>
      <c r="CB354" s="5" t="n">
        <f aca="false">10*LOG(Measurements!CB354^2+Measurements!CC354^2)</f>
        <v>-45.4976825121491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2.2026797648863</v>
      </c>
      <c r="CO354" s="5"/>
      <c r="CP354" s="5" t="n">
        <f aca="false">10*LOG(Measurements!CP354^2+Measurements!CQ354^2)</f>
        <v>-40.882860259047</v>
      </c>
      <c r="CQ354" s="5"/>
      <c r="CR354" s="5" t="n">
        <f aca="false">10*LOG(Measurements!CR354^2+Measurements!CS354^2)</f>
        <v>-67.1426300544296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5.2833561961062</v>
      </c>
      <c r="DG354" s="5"/>
      <c r="DH354" s="5" t="n">
        <f aca="false">10*LOG(Measurements!DH354^2+Measurements!DI354^2)</f>
        <v>-48.3168613323072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23.4104680847589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36.4152844409361</v>
      </c>
      <c r="C355" s="5"/>
      <c r="D355" s="5" t="n">
        <f aca="false">10*LOG(Measurements!D355^2+Measurements!E355^2)</f>
        <v>-46.8850466328523</v>
      </c>
      <c r="E355" s="5"/>
      <c r="F355" s="5" t="n">
        <f aca="false">10*LOG(Measurements!F355^2+Measurements!G355^2)</f>
        <v>-34.5696742488877</v>
      </c>
      <c r="G355" s="5"/>
      <c r="H355" s="5" t="n">
        <f aca="false">10*LOG(Measurements!H355^2+Measurements!I355^2)</f>
        <v>-58.8690608590534</v>
      </c>
      <c r="I355" s="5"/>
      <c r="J355" s="5" t="n">
        <f aca="false">10*LOG(Measurements!J355^2+Measurements!K355^2)</f>
        <v>-34.4771988602494</v>
      </c>
      <c r="K355" s="5"/>
      <c r="L355" s="5" t="n">
        <f aca="false">10*LOG(Measurements!L355^2+Measurements!M355^2)</f>
        <v>-65.3401022122967</v>
      </c>
      <c r="M355" s="5"/>
      <c r="N355" s="5" t="n">
        <f aca="false">10*LOG(Measurements!N355^2+Measurements!O355^2)</f>
        <v>-67.5206909613897</v>
      </c>
      <c r="O355" s="5"/>
      <c r="P355" s="5" t="n">
        <f aca="false">10*LOG(Measurements!P355^2+Measurements!Q355^2)</f>
        <v>-78.7855918115696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2.159540540851</v>
      </c>
      <c r="U355" s="5"/>
      <c r="V355" s="5" t="n">
        <f aca="false">10*LOG(Measurements!V355^2+Measurements!W355^2)</f>
        <v>-45.7039828679742</v>
      </c>
      <c r="W355" s="5"/>
      <c r="X355" s="5" t="n">
        <f aca="false">10*LOG(Measurements!X355^2+Measurements!Y355^2)</f>
        <v>-65.5874365000947</v>
      </c>
      <c r="Y355" s="5"/>
      <c r="Z355" s="5" t="n">
        <f aca="false">10*LOG(Measurements!Z355^2+Measurements!AA355^2)</f>
        <v>-63.9111129943138</v>
      </c>
      <c r="AA355" s="5"/>
      <c r="AB355" s="5" t="n">
        <f aca="false">10*LOG(Measurements!AB355^2+Measurements!AC355^2)</f>
        <v>-35.9278723506331</v>
      </c>
      <c r="AC355" s="5"/>
      <c r="AD355" s="5" t="n">
        <f aca="false">10*LOG(Measurements!AD355^2+Measurements!AE355^2)</f>
        <v>-64.100280040382</v>
      </c>
      <c r="AE355" s="5"/>
      <c r="AF355" s="5" t="n">
        <f aca="false">10*LOG(Measurements!AF355^2+Measurements!AG355^2)</f>
        <v>-80.9984322069569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7245856102178</v>
      </c>
      <c r="AM355" s="5"/>
      <c r="AN355" s="5" t="n">
        <f aca="false">10*LOG(Measurements!AN355^2+Measurements!AO355^2)</f>
        <v>-47.8328782315687</v>
      </c>
      <c r="AO355" s="5"/>
      <c r="AP355" s="5" t="n">
        <f aca="false">10*LOG(Measurements!AP355^2+Measurements!AQ355^2)</f>
        <v>-65.7598568846442</v>
      </c>
      <c r="AQ355" s="5"/>
      <c r="AR355" s="5" t="n">
        <f aca="false">10*LOG(Measurements!AR355^2+Measurements!AS355^2)</f>
        <v>-64.2802930194296</v>
      </c>
      <c r="AS355" s="5"/>
      <c r="AT355" s="5" t="n">
        <f aca="false">10*LOG(Measurements!AT355^2+Measurements!AU355^2)</f>
        <v>-33.5869733431522</v>
      </c>
      <c r="AU355" s="5"/>
      <c r="AV355" s="5" t="n">
        <f aca="false">10*LOG(Measurements!AV355^2+Measurements!AW355^2)</f>
        <v>-65.3528543293561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19.9134912082491</v>
      </c>
      <c r="BE355" s="5"/>
      <c r="BF355" s="5" t="n">
        <f aca="false">10*LOG(Measurements!BF355^2+Measurements!BG355^2)</f>
        <v>-77.2333989399241</v>
      </c>
      <c r="BG355" s="5"/>
      <c r="BH355" s="5" t="n">
        <f aca="false">10*LOG(Measurements!BH355^2+Measurements!BI355^2)</f>
        <v>-79.9005750894557</v>
      </c>
      <c r="BI355" s="5"/>
      <c r="BJ355" s="5" t="n">
        <f aca="false">10*LOG(Measurements!BJ355^2+Measurements!BK355^2)</f>
        <v>-65.6950615032704</v>
      </c>
      <c r="BK355" s="5"/>
      <c r="BL355" s="5" t="n">
        <f aca="false">10*LOG(Measurements!BL355^2+Measurements!BM355^2)</f>
        <v>-34.8615114262346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31.1859594908698</v>
      </c>
      <c r="BW355" s="5"/>
      <c r="BX355" s="5" t="n">
        <f aca="false">10*LOG(Measurements!BX355^2+Measurements!BY355^2)</f>
        <v>-41.747060580236</v>
      </c>
      <c r="BZ355" s="5" t="n">
        <f aca="false">10*LOG(Measurements!BZ355^2+Measurements!CA355^2)</f>
        <v>-35.5701205272614</v>
      </c>
      <c r="CB355" s="5" t="n">
        <f aca="false">10*LOG(Measurements!CB355^2+Measurements!CC355^2)</f>
        <v>-45.8191696883508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3.9825613789712</v>
      </c>
      <c r="CO355" s="5"/>
      <c r="CP355" s="5" t="n">
        <f aca="false">10*LOG(Measurements!CP355^2+Measurements!CQ355^2)</f>
        <v>-40.7910826250267</v>
      </c>
      <c r="CQ355" s="5"/>
      <c r="CR355" s="5" t="n">
        <f aca="false">10*LOG(Measurements!CR355^2+Measurements!CS355^2)</f>
        <v>-65.9186590957321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5.426509420573</v>
      </c>
      <c r="DG355" s="5"/>
      <c r="DH355" s="5" t="n">
        <f aca="false">10*LOG(Measurements!DH355^2+Measurements!DI355^2)</f>
        <v>-47.1650977715473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23.055784972162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32.0151275187491</v>
      </c>
      <c r="C356" s="5"/>
      <c r="D356" s="5" t="n">
        <f aca="false">10*LOG(Measurements!D356^2+Measurements!E356^2)</f>
        <v>-47.1254066834603</v>
      </c>
      <c r="E356" s="5"/>
      <c r="F356" s="5" t="n">
        <f aca="false">10*LOG(Measurements!F356^2+Measurements!G356^2)</f>
        <v>-34.3548314005025</v>
      </c>
      <c r="G356" s="5"/>
      <c r="H356" s="5" t="n">
        <f aca="false">10*LOG(Measurements!H356^2+Measurements!I356^2)</f>
        <v>-58.2920310784093</v>
      </c>
      <c r="I356" s="5"/>
      <c r="J356" s="5" t="n">
        <f aca="false">10*LOG(Measurements!J356^2+Measurements!K356^2)</f>
        <v>-34.5183025575752</v>
      </c>
      <c r="K356" s="5"/>
      <c r="L356" s="5" t="n">
        <f aca="false">10*LOG(Measurements!L356^2+Measurements!M356^2)</f>
        <v>-64.652525131734</v>
      </c>
      <c r="M356" s="5"/>
      <c r="N356" s="5" t="n">
        <f aca="false">10*LOG(Measurements!N356^2+Measurements!O356^2)</f>
        <v>-67.1708689101436</v>
      </c>
      <c r="O356" s="5"/>
      <c r="P356" s="5" t="n">
        <f aca="false">10*LOG(Measurements!P356^2+Measurements!Q356^2)</f>
        <v>-72.7230516689304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1.69430905399</v>
      </c>
      <c r="U356" s="5"/>
      <c r="V356" s="5" t="n">
        <f aca="false">10*LOG(Measurements!V356^2+Measurements!W356^2)</f>
        <v>-45.8704019140599</v>
      </c>
      <c r="W356" s="5"/>
      <c r="X356" s="5" t="n">
        <f aca="false">10*LOG(Measurements!X356^2+Measurements!Y356^2)</f>
        <v>-63.8284588468632</v>
      </c>
      <c r="Y356" s="5"/>
      <c r="Z356" s="5" t="n">
        <f aca="false">10*LOG(Measurements!Z356^2+Measurements!AA356^2)</f>
        <v>-63.6320561749504</v>
      </c>
      <c r="AA356" s="5"/>
      <c r="AB356" s="5" t="n">
        <f aca="false">10*LOG(Measurements!AB356^2+Measurements!AC356^2)</f>
        <v>-35.9609760424002</v>
      </c>
      <c r="AC356" s="5"/>
      <c r="AD356" s="5" t="n">
        <f aca="false">10*LOG(Measurements!AD356^2+Measurements!AE356^2)</f>
        <v>-64.3643915495286</v>
      </c>
      <c r="AE356" s="5"/>
      <c r="AF356" s="5" t="n">
        <f aca="false">10*LOG(Measurements!AF356^2+Measurements!AG356^2)</f>
        <v>-82.5109851397728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675341364178</v>
      </c>
      <c r="AM356" s="5"/>
      <c r="AN356" s="5" t="n">
        <f aca="false">10*LOG(Measurements!AN356^2+Measurements!AO356^2)</f>
        <v>-46.3996664525435</v>
      </c>
      <c r="AO356" s="5"/>
      <c r="AP356" s="5" t="n">
        <f aca="false">10*LOG(Measurements!AP356^2+Measurements!AQ356^2)</f>
        <v>-64.8227911593837</v>
      </c>
      <c r="AQ356" s="5"/>
      <c r="AR356" s="5" t="n">
        <f aca="false">10*LOG(Measurements!AR356^2+Measurements!AS356^2)</f>
        <v>-64.0887965183798</v>
      </c>
      <c r="AS356" s="5"/>
      <c r="AT356" s="5" t="n">
        <f aca="false">10*LOG(Measurements!AT356^2+Measurements!AU356^2)</f>
        <v>-33.6483221594367</v>
      </c>
      <c r="AU356" s="5"/>
      <c r="AV356" s="5" t="n">
        <f aca="false">10*LOG(Measurements!AV356^2+Measurements!AW356^2)</f>
        <v>-65.2046751089222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19.1140667130836</v>
      </c>
      <c r="BE356" s="5"/>
      <c r="BF356" s="5" t="n">
        <f aca="false">10*LOG(Measurements!BF356^2+Measurements!BG356^2)</f>
        <v>-76.1084316260291</v>
      </c>
      <c r="BG356" s="5"/>
      <c r="BH356" s="5" t="n">
        <f aca="false">10*LOG(Measurements!BH356^2+Measurements!BI356^2)</f>
        <v>-78.1648604130392</v>
      </c>
      <c r="BI356" s="5"/>
      <c r="BJ356" s="5" t="n">
        <f aca="false">10*LOG(Measurements!BJ356^2+Measurements!BK356^2)</f>
        <v>-66.0338073154317</v>
      </c>
      <c r="BK356" s="5"/>
      <c r="BL356" s="5" t="n">
        <f aca="false">10*LOG(Measurements!BL356^2+Measurements!BM356^2)</f>
        <v>-34.8895444826735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30.6625809109809</v>
      </c>
      <c r="BW356" s="5"/>
      <c r="BX356" s="5" t="n">
        <f aca="false">10*LOG(Measurements!BX356^2+Measurements!BY356^2)</f>
        <v>-41.9302149551994</v>
      </c>
      <c r="BZ356" s="5" t="n">
        <f aca="false">10*LOG(Measurements!BZ356^2+Measurements!CA356^2)</f>
        <v>-35.3272164239722</v>
      </c>
      <c r="CB356" s="5" t="n">
        <f aca="false">10*LOG(Measurements!CB356^2+Measurements!CC356^2)</f>
        <v>-46.1467249575023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6.778188017451</v>
      </c>
      <c r="CO356" s="5"/>
      <c r="CP356" s="5" t="n">
        <f aca="false">10*LOG(Measurements!CP356^2+Measurements!CQ356^2)</f>
        <v>-40.9874738061929</v>
      </c>
      <c r="CQ356" s="5"/>
      <c r="CR356" s="5" t="n">
        <f aca="false">10*LOG(Measurements!CR356^2+Measurements!CS356^2)</f>
        <v>-65.4193198171656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5.4350697842241</v>
      </c>
      <c r="DG356" s="5"/>
      <c r="DH356" s="5" t="n">
        <f aca="false">10*LOG(Measurements!DH356^2+Measurements!DI356^2)</f>
        <v>-46.266360638389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22.6856611137464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8.4319325676004</v>
      </c>
      <c r="C357" s="5"/>
      <c r="D357" s="5" t="n">
        <f aca="false">10*LOG(Measurements!D357^2+Measurements!E357^2)</f>
        <v>-47.0503007677281</v>
      </c>
      <c r="E357" s="5"/>
      <c r="F357" s="5" t="n">
        <f aca="false">10*LOG(Measurements!F357^2+Measurements!G357^2)</f>
        <v>-34.1888496301788</v>
      </c>
      <c r="G357" s="5"/>
      <c r="H357" s="5" t="n">
        <f aca="false">10*LOG(Measurements!H357^2+Measurements!I357^2)</f>
        <v>-57.3895830314077</v>
      </c>
      <c r="I357" s="5"/>
      <c r="J357" s="5" t="n">
        <f aca="false">10*LOG(Measurements!J357^2+Measurements!K357^2)</f>
        <v>-34.5945476306511</v>
      </c>
      <c r="K357" s="5"/>
      <c r="L357" s="5" t="n">
        <f aca="false">10*LOG(Measurements!L357^2+Measurements!M357^2)</f>
        <v>-64.6341657011216</v>
      </c>
      <c r="M357" s="5"/>
      <c r="N357" s="5" t="n">
        <f aca="false">10*LOG(Measurements!N357^2+Measurements!O357^2)</f>
        <v>-67.2158414744748</v>
      </c>
      <c r="O357" s="5"/>
      <c r="P357" s="5" t="n">
        <f aca="false">10*LOG(Measurements!P357^2+Measurements!Q357^2)</f>
        <v>-73.2346280629061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2.2598980375052</v>
      </c>
      <c r="U357" s="5"/>
      <c r="V357" s="5" t="n">
        <f aca="false">10*LOG(Measurements!V357^2+Measurements!W357^2)</f>
        <v>-45.9413873599619</v>
      </c>
      <c r="W357" s="5"/>
      <c r="X357" s="5" t="n">
        <f aca="false">10*LOG(Measurements!X357^2+Measurements!Y357^2)</f>
        <v>-63.0454213889551</v>
      </c>
      <c r="Y357" s="5"/>
      <c r="Z357" s="5" t="n">
        <f aca="false">10*LOG(Measurements!Z357^2+Measurements!AA357^2)</f>
        <v>-63.6008811012004</v>
      </c>
      <c r="AA357" s="5"/>
      <c r="AB357" s="5" t="n">
        <f aca="false">10*LOG(Measurements!AB357^2+Measurements!AC357^2)</f>
        <v>-36.0316139067323</v>
      </c>
      <c r="AC357" s="5"/>
      <c r="AD357" s="5" t="n">
        <f aca="false">10*LOG(Measurements!AD357^2+Measurements!AE357^2)</f>
        <v>-64.4388322295608</v>
      </c>
      <c r="AE357" s="5"/>
      <c r="AF357" s="5" t="n">
        <f aca="false">10*LOG(Measurements!AF357^2+Measurements!AG357^2)</f>
        <v>-82.3865901395729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6300083837306</v>
      </c>
      <c r="AM357" s="5"/>
      <c r="AN357" s="5" t="n">
        <f aca="false">10*LOG(Measurements!AN357^2+Measurements!AO357^2)</f>
        <v>-45.2408596943742</v>
      </c>
      <c r="AO357" s="5"/>
      <c r="AP357" s="5" t="n">
        <f aca="false">10*LOG(Measurements!AP357^2+Measurements!AQ357^2)</f>
        <v>-64.7538814357576</v>
      </c>
      <c r="AQ357" s="5"/>
      <c r="AR357" s="5" t="n">
        <f aca="false">10*LOG(Measurements!AR357^2+Measurements!AS357^2)</f>
        <v>-64.2861140274722</v>
      </c>
      <c r="AS357" s="5"/>
      <c r="AT357" s="5" t="n">
        <f aca="false">10*LOG(Measurements!AT357^2+Measurements!AU357^2)</f>
        <v>-33.7039606424793</v>
      </c>
      <c r="AU357" s="5"/>
      <c r="AV357" s="5" t="n">
        <f aca="false">10*LOG(Measurements!AV357^2+Measurements!AW357^2)</f>
        <v>-65.0935920620001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18.7046152023102</v>
      </c>
      <c r="BE357" s="5"/>
      <c r="BF357" s="5" t="n">
        <f aca="false">10*LOG(Measurements!BF357^2+Measurements!BG357^2)</f>
        <v>-72.9990588678088</v>
      </c>
      <c r="BG357" s="5"/>
      <c r="BH357" s="5" t="n">
        <f aca="false">10*LOG(Measurements!BH357^2+Measurements!BI357^2)</f>
        <v>-78.1165324056074</v>
      </c>
      <c r="BI357" s="5"/>
      <c r="BJ357" s="5" t="n">
        <f aca="false">10*LOG(Measurements!BJ357^2+Measurements!BK357^2)</f>
        <v>-65.7909704644952</v>
      </c>
      <c r="BK357" s="5"/>
      <c r="BL357" s="5" t="n">
        <f aca="false">10*LOG(Measurements!BL357^2+Measurements!BM357^2)</f>
        <v>-34.9396868129695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9.7270792961019</v>
      </c>
      <c r="BW357" s="5"/>
      <c r="BX357" s="5" t="n">
        <f aca="false">10*LOG(Measurements!BX357^2+Measurements!BY357^2)</f>
        <v>-42.2268614458828</v>
      </c>
      <c r="BZ357" s="5" t="n">
        <f aca="false">10*LOG(Measurements!BZ357^2+Measurements!CA357^2)</f>
        <v>-35.0597778354941</v>
      </c>
      <c r="CB357" s="5" t="n">
        <f aca="false">10*LOG(Measurements!CB357^2+Measurements!CC357^2)</f>
        <v>-46.8011331209353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5.5936750930634</v>
      </c>
      <c r="CO357" s="5"/>
      <c r="CP357" s="5" t="n">
        <f aca="false">10*LOG(Measurements!CP357^2+Measurements!CQ357^2)</f>
        <v>-41.2731939339987</v>
      </c>
      <c r="CQ357" s="5"/>
      <c r="CR357" s="5" t="n">
        <f aca="false">10*LOG(Measurements!CR357^2+Measurements!CS357^2)</f>
        <v>-66.2434264045153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5.6954157800031</v>
      </c>
      <c r="DG357" s="5"/>
      <c r="DH357" s="5" t="n">
        <f aca="false">10*LOG(Measurements!DH357^2+Measurements!DI357^2)</f>
        <v>-45.4566631003657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22.1406570179319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5.9891528602039</v>
      </c>
      <c r="C358" s="5"/>
      <c r="D358" s="5" t="n">
        <f aca="false">10*LOG(Measurements!D358^2+Measurements!E358^2)</f>
        <v>-47.3879491625966</v>
      </c>
      <c r="E358" s="5"/>
      <c r="F358" s="5" t="n">
        <f aca="false">10*LOG(Measurements!F358^2+Measurements!G358^2)</f>
        <v>-34.0661965191252</v>
      </c>
      <c r="G358" s="5"/>
      <c r="H358" s="5" t="n">
        <f aca="false">10*LOG(Measurements!H358^2+Measurements!I358^2)</f>
        <v>-55.4481230248641</v>
      </c>
      <c r="I358" s="5"/>
      <c r="J358" s="5" t="n">
        <f aca="false">10*LOG(Measurements!J358^2+Measurements!K358^2)</f>
        <v>-34.654849962536</v>
      </c>
      <c r="K358" s="5"/>
      <c r="L358" s="5" t="n">
        <f aca="false">10*LOG(Measurements!L358^2+Measurements!M358^2)</f>
        <v>-63.9529106458132</v>
      </c>
      <c r="M358" s="5"/>
      <c r="N358" s="5" t="n">
        <f aca="false">10*LOG(Measurements!N358^2+Measurements!O358^2)</f>
        <v>-66.7783118822767</v>
      </c>
      <c r="O358" s="5"/>
      <c r="P358" s="5" t="n">
        <f aca="false">10*LOG(Measurements!P358^2+Measurements!Q358^2)</f>
        <v>-69.2953013032966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2.1476922980286</v>
      </c>
      <c r="U358" s="5"/>
      <c r="V358" s="5" t="n">
        <f aca="false">10*LOG(Measurements!V358^2+Measurements!W358^2)</f>
        <v>-46.748697968667</v>
      </c>
      <c r="W358" s="5"/>
      <c r="X358" s="5" t="n">
        <f aca="false">10*LOG(Measurements!X358^2+Measurements!Y358^2)</f>
        <v>-63.175725835539</v>
      </c>
      <c r="Y358" s="5"/>
      <c r="Z358" s="5" t="n">
        <f aca="false">10*LOG(Measurements!Z358^2+Measurements!AA358^2)</f>
        <v>-63.4048679853547</v>
      </c>
      <c r="AA358" s="5"/>
      <c r="AB358" s="5" t="n">
        <f aca="false">10*LOG(Measurements!AB358^2+Measurements!AC358^2)</f>
        <v>-36.0979728285125</v>
      </c>
      <c r="AC358" s="5"/>
      <c r="AD358" s="5" t="n">
        <f aca="false">10*LOG(Measurements!AD358^2+Measurements!AE358^2)</f>
        <v>-64.7801728816819</v>
      </c>
      <c r="AE358" s="5"/>
      <c r="AF358" s="5" t="n">
        <f aca="false">10*LOG(Measurements!AF358^2+Measurements!AG358^2)</f>
        <v>-82.215670748036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4.8258981246697</v>
      </c>
      <c r="AM358" s="5"/>
      <c r="AN358" s="5" t="n">
        <f aca="false">10*LOG(Measurements!AN358^2+Measurements!AO358^2)</f>
        <v>-44.2716114815089</v>
      </c>
      <c r="AO358" s="5"/>
      <c r="AP358" s="5" t="n">
        <f aca="false">10*LOG(Measurements!AP358^2+Measurements!AQ358^2)</f>
        <v>-64.4699403941248</v>
      </c>
      <c r="AQ358" s="5"/>
      <c r="AR358" s="5" t="n">
        <f aca="false">10*LOG(Measurements!AR358^2+Measurements!AS358^2)</f>
        <v>-64.8583007003879</v>
      </c>
      <c r="AS358" s="5"/>
      <c r="AT358" s="5" t="n">
        <f aca="false">10*LOG(Measurements!AT358^2+Measurements!AU358^2)</f>
        <v>-33.7641472281775</v>
      </c>
      <c r="AU358" s="5"/>
      <c r="AV358" s="5" t="n">
        <f aca="false">10*LOG(Measurements!AV358^2+Measurements!AW358^2)</f>
        <v>-64.9478912420095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8.2571241077118</v>
      </c>
      <c r="BE358" s="5"/>
      <c r="BF358" s="5" t="n">
        <f aca="false">10*LOG(Measurements!BF358^2+Measurements!BG358^2)</f>
        <v>-71.2119341015314</v>
      </c>
      <c r="BG358" s="5"/>
      <c r="BH358" s="5" t="n">
        <f aca="false">10*LOG(Measurements!BH358^2+Measurements!BI358^2)</f>
        <v>-78.4558458054465</v>
      </c>
      <c r="BI358" s="5"/>
      <c r="BJ358" s="5" t="n">
        <f aca="false">10*LOG(Measurements!BJ358^2+Measurements!BK358^2)</f>
        <v>-65.5853662335043</v>
      </c>
      <c r="BK358" s="5"/>
      <c r="BL358" s="5" t="n">
        <f aca="false">10*LOG(Measurements!BL358^2+Measurements!BM358^2)</f>
        <v>-35.0031038805867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29.7059175271464</v>
      </c>
      <c r="BW358" s="5"/>
      <c r="BX358" s="5" t="n">
        <f aca="false">10*LOG(Measurements!BX358^2+Measurements!BY358^2)</f>
        <v>-42.6251525038521</v>
      </c>
      <c r="BZ358" s="5" t="n">
        <f aca="false">10*LOG(Measurements!BZ358^2+Measurements!CA358^2)</f>
        <v>-34.8636237320294</v>
      </c>
      <c r="CB358" s="5" t="n">
        <f aca="false">10*LOG(Measurements!CB358^2+Measurements!CC358^2)</f>
        <v>-47.1790115172492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21.780613383569</v>
      </c>
      <c r="CO358" s="5"/>
      <c r="CP358" s="5" t="n">
        <f aca="false">10*LOG(Measurements!CP358^2+Measurements!CQ358^2)</f>
        <v>-41.6905115851131</v>
      </c>
      <c r="CQ358" s="5"/>
      <c r="CR358" s="5" t="n">
        <f aca="false">10*LOG(Measurements!CR358^2+Measurements!CS358^2)</f>
        <v>-67.6787695395484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5.8302080008554</v>
      </c>
      <c r="DG358" s="5"/>
      <c r="DH358" s="5" t="n">
        <f aca="false">10*LOG(Measurements!DH358^2+Measurements!DI358^2)</f>
        <v>-44.5734655546606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20.7331860565716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4.8746792192909</v>
      </c>
      <c r="C359" s="5"/>
      <c r="D359" s="5" t="n">
        <f aca="false">10*LOG(Measurements!D359^2+Measurements!E359^2)</f>
        <v>-48.3227693593696</v>
      </c>
      <c r="E359" s="5"/>
      <c r="F359" s="5" t="n">
        <f aca="false">10*LOG(Measurements!F359^2+Measurements!G359^2)</f>
        <v>-33.8749643275985</v>
      </c>
      <c r="G359" s="5"/>
      <c r="H359" s="5" t="n">
        <f aca="false">10*LOG(Measurements!H359^2+Measurements!I359^2)</f>
        <v>-54.5309557390681</v>
      </c>
      <c r="I359" s="5"/>
      <c r="J359" s="5" t="n">
        <f aca="false">10*LOG(Measurements!J359^2+Measurements!K359^2)</f>
        <v>-34.7384384343025</v>
      </c>
      <c r="K359" s="5"/>
      <c r="L359" s="5" t="n">
        <f aca="false">10*LOG(Measurements!L359^2+Measurements!M359^2)</f>
        <v>-64.1308908141915</v>
      </c>
      <c r="M359" s="5"/>
      <c r="N359" s="5" t="n">
        <f aca="false">10*LOG(Measurements!N359^2+Measurements!O359^2)</f>
        <v>-66.7327448923257</v>
      </c>
      <c r="O359" s="5"/>
      <c r="P359" s="5" t="n">
        <f aca="false">10*LOG(Measurements!P359^2+Measurements!Q359^2)</f>
        <v>-69.4598480814394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2.0112140145665</v>
      </c>
      <c r="U359" s="5"/>
      <c r="V359" s="5" t="n">
        <f aca="false">10*LOG(Measurements!V359^2+Measurements!W359^2)</f>
        <v>-47.8480505349965</v>
      </c>
      <c r="W359" s="5"/>
      <c r="X359" s="5" t="n">
        <f aca="false">10*LOG(Measurements!X359^2+Measurements!Y359^2)</f>
        <v>-63.5277707098868</v>
      </c>
      <c r="Y359" s="5"/>
      <c r="Z359" s="5" t="n">
        <f aca="false">10*LOG(Measurements!Z359^2+Measurements!AA359^2)</f>
        <v>-63.659003981908</v>
      </c>
      <c r="AA359" s="5"/>
      <c r="AB359" s="5" t="n">
        <f aca="false">10*LOG(Measurements!AB359^2+Measurements!AC359^2)</f>
        <v>-36.1607543900425</v>
      </c>
      <c r="AC359" s="5"/>
      <c r="AD359" s="5" t="n">
        <f aca="false">10*LOG(Measurements!AD359^2+Measurements!AE359^2)</f>
        <v>-64.8945097033155</v>
      </c>
      <c r="AE359" s="5"/>
      <c r="AF359" s="5" t="n">
        <f aca="false">10*LOG(Measurements!AF359^2+Measurements!AG359^2)</f>
        <v>-81.101546818314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5.28942708672</v>
      </c>
      <c r="AM359" s="5"/>
      <c r="AN359" s="5" t="n">
        <f aca="false">10*LOG(Measurements!AN359^2+Measurements!AO359^2)</f>
        <v>-43.3891077677545</v>
      </c>
      <c r="AO359" s="5"/>
      <c r="AP359" s="5" t="n">
        <f aca="false">10*LOG(Measurements!AP359^2+Measurements!AQ359^2)</f>
        <v>-64.4073796558766</v>
      </c>
      <c r="AQ359" s="5"/>
      <c r="AR359" s="5" t="n">
        <f aca="false">10*LOG(Measurements!AR359^2+Measurements!AS359^2)</f>
        <v>-64.8188226886894</v>
      </c>
      <c r="AS359" s="5"/>
      <c r="AT359" s="5" t="n">
        <f aca="false">10*LOG(Measurements!AT359^2+Measurements!AU359^2)</f>
        <v>-33.7906076997539</v>
      </c>
      <c r="AU359" s="5"/>
      <c r="AV359" s="5" t="n">
        <f aca="false">10*LOG(Measurements!AV359^2+Measurements!AW359^2)</f>
        <v>-65.0983563034866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7.9255692127633</v>
      </c>
      <c r="BE359" s="5"/>
      <c r="BF359" s="5" t="n">
        <f aca="false">10*LOG(Measurements!BF359^2+Measurements!BG359^2)</f>
        <v>-70.4836866938086</v>
      </c>
      <c r="BG359" s="5"/>
      <c r="BH359" s="5" t="n">
        <f aca="false">10*LOG(Measurements!BH359^2+Measurements!BI359^2)</f>
        <v>-77.8325573063747</v>
      </c>
      <c r="BI359" s="5"/>
      <c r="BJ359" s="5" t="n">
        <f aca="false">10*LOG(Measurements!BJ359^2+Measurements!BK359^2)</f>
        <v>-65.6856746794752</v>
      </c>
      <c r="BK359" s="5"/>
      <c r="BL359" s="5" t="n">
        <f aca="false">10*LOG(Measurements!BL359^2+Measurements!BM359^2)</f>
        <v>-35.0727312197419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32.3000517944913</v>
      </c>
      <c r="BW359" s="5"/>
      <c r="BX359" s="5" t="n">
        <f aca="false">10*LOG(Measurements!BX359^2+Measurements!BY359^2)</f>
        <v>-43.1785150018332</v>
      </c>
      <c r="BZ359" s="5" t="n">
        <f aca="false">10*LOG(Measurements!BZ359^2+Measurements!CA359^2)</f>
        <v>-34.7896453754565</v>
      </c>
      <c r="CB359" s="5" t="n">
        <f aca="false">10*LOG(Measurements!CB359^2+Measurements!CC359^2)</f>
        <v>-47.4575802996551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20.2656511139952</v>
      </c>
      <c r="CO359" s="5"/>
      <c r="CP359" s="5" t="n">
        <f aca="false">10*LOG(Measurements!CP359^2+Measurements!CQ359^2)</f>
        <v>-42.1093104673374</v>
      </c>
      <c r="CQ359" s="5"/>
      <c r="CR359" s="5" t="n">
        <f aca="false">10*LOG(Measurements!CR359^2+Measurements!CS359^2)</f>
        <v>-66.7714286826321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16.4047995566835</v>
      </c>
      <c r="DG359" s="5"/>
      <c r="DH359" s="5" t="n">
        <f aca="false">10*LOG(Measurements!DH359^2+Measurements!DI359^2)</f>
        <v>-43.2859480100301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9.402916408591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3.6692090303616</v>
      </c>
      <c r="C360" s="5"/>
      <c r="D360" s="5" t="n">
        <f aca="false">10*LOG(Measurements!D360^2+Measurements!E360^2)</f>
        <v>-48.82807422626</v>
      </c>
      <c r="E360" s="5"/>
      <c r="F360" s="5" t="n">
        <f aca="false">10*LOG(Measurements!F360^2+Measurements!G360^2)</f>
        <v>-33.756024184264</v>
      </c>
      <c r="G360" s="5"/>
      <c r="H360" s="5" t="n">
        <f aca="false">10*LOG(Measurements!H360^2+Measurements!I360^2)</f>
        <v>-53.494492835079</v>
      </c>
      <c r="I360" s="5"/>
      <c r="J360" s="5" t="n">
        <f aca="false">10*LOG(Measurements!J360^2+Measurements!K360^2)</f>
        <v>-34.7792871089866</v>
      </c>
      <c r="K360" s="5"/>
      <c r="L360" s="5" t="n">
        <f aca="false">10*LOG(Measurements!L360^2+Measurements!M360^2)</f>
        <v>-63.7773709100622</v>
      </c>
      <c r="M360" s="5"/>
      <c r="N360" s="5" t="n">
        <f aca="false">10*LOG(Measurements!N360^2+Measurements!O360^2)</f>
        <v>-66.6850202148758</v>
      </c>
      <c r="O360" s="5"/>
      <c r="P360" s="5" t="n">
        <f aca="false">10*LOG(Measurements!P360^2+Measurements!Q360^2)</f>
        <v>-67.2370350749103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23.9445003610705</v>
      </c>
      <c r="U360" s="5"/>
      <c r="V360" s="5" t="n">
        <f aca="false">10*LOG(Measurements!V360^2+Measurements!W360^2)</f>
        <v>-48.3038214475306</v>
      </c>
      <c r="W360" s="5"/>
      <c r="X360" s="5" t="n">
        <f aca="false">10*LOG(Measurements!X360^2+Measurements!Y360^2)</f>
        <v>-63.5907850429995</v>
      </c>
      <c r="Y360" s="5"/>
      <c r="Z360" s="5" t="n">
        <f aca="false">10*LOG(Measurements!Z360^2+Measurements!AA360^2)</f>
        <v>-63.0999420690808</v>
      </c>
      <c r="AA360" s="5"/>
      <c r="AB360" s="5" t="n">
        <f aca="false">10*LOG(Measurements!AB360^2+Measurements!AC360^2)</f>
        <v>-36.202686276802</v>
      </c>
      <c r="AC360" s="5"/>
      <c r="AD360" s="5" t="n">
        <f aca="false">10*LOG(Measurements!AD360^2+Measurements!AE360^2)</f>
        <v>-65.2022177010583</v>
      </c>
      <c r="AE360" s="5"/>
      <c r="AF360" s="5" t="n">
        <f aca="false">10*LOG(Measurements!AF360^2+Measurements!AG360^2)</f>
        <v>-83.2404711024025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5.9155041713936</v>
      </c>
      <c r="AM360" s="5"/>
      <c r="AN360" s="5" t="n">
        <f aca="false">10*LOG(Measurements!AN360^2+Measurements!AO360^2)</f>
        <v>-42.3905496065385</v>
      </c>
      <c r="AO360" s="5"/>
      <c r="AP360" s="5" t="n">
        <f aca="false">10*LOG(Measurements!AP360^2+Measurements!AQ360^2)</f>
        <v>-64.2655314489529</v>
      </c>
      <c r="AQ360" s="5"/>
      <c r="AR360" s="5" t="n">
        <f aca="false">10*LOG(Measurements!AR360^2+Measurements!AS360^2)</f>
        <v>-65.6297818771216</v>
      </c>
      <c r="AS360" s="5"/>
      <c r="AT360" s="5" t="n">
        <f aca="false">10*LOG(Measurements!AT360^2+Measurements!AU360^2)</f>
        <v>-33.8198779669879</v>
      </c>
      <c r="AU360" s="5"/>
      <c r="AV360" s="5" t="n">
        <f aca="false">10*LOG(Measurements!AV360^2+Measurements!AW360^2)</f>
        <v>-64.3620659552574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7.8257069371589</v>
      </c>
      <c r="BE360" s="5"/>
      <c r="BF360" s="5" t="n">
        <f aca="false">10*LOG(Measurements!BF360^2+Measurements!BG360^2)</f>
        <v>-69.14677169246</v>
      </c>
      <c r="BG360" s="5"/>
      <c r="BH360" s="5" t="n">
        <f aca="false">10*LOG(Measurements!BH360^2+Measurements!BI360^2)</f>
        <v>-79.0951272546829</v>
      </c>
      <c r="BI360" s="5"/>
      <c r="BJ360" s="5" t="n">
        <f aca="false">10*LOG(Measurements!BJ360^2+Measurements!BK360^2)</f>
        <v>-65.1200377789074</v>
      </c>
      <c r="BK360" s="5"/>
      <c r="BL360" s="5" t="n">
        <f aca="false">10*LOG(Measurements!BL360^2+Measurements!BM360^2)</f>
        <v>-35.1438542278671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29.0592949835385</v>
      </c>
      <c r="BW360" s="5"/>
      <c r="BX360" s="5" t="n">
        <f aca="false">10*LOG(Measurements!BX360^2+Measurements!BY360^2)</f>
        <v>-43.7742495831251</v>
      </c>
      <c r="BZ360" s="5" t="n">
        <f aca="false">10*LOG(Measurements!BZ360^2+Measurements!CA360^2)</f>
        <v>-34.7644381485086</v>
      </c>
      <c r="CB360" s="5" t="n">
        <f aca="false">10*LOG(Measurements!CB360^2+Measurements!CC360^2)</f>
        <v>-47.6419337276408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20.1377565373312</v>
      </c>
      <c r="CO360" s="5"/>
      <c r="CP360" s="5" t="n">
        <f aca="false">10*LOG(Measurements!CP360^2+Measurements!CQ360^2)</f>
        <v>-42.3193249917276</v>
      </c>
      <c r="CQ360" s="5"/>
      <c r="CR360" s="5" t="n">
        <f aca="false">10*LOG(Measurements!CR360^2+Measurements!CS360^2)</f>
        <v>-64.8585511053663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17.3834655013275</v>
      </c>
      <c r="DG360" s="5"/>
      <c r="DH360" s="5" t="n">
        <f aca="false">10*LOG(Measurements!DH360^2+Measurements!DI360^2)</f>
        <v>-42.1615869581186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8.3317240433656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21.906084744436</v>
      </c>
      <c r="C361" s="5"/>
      <c r="D361" s="5" t="n">
        <f aca="false">10*LOG(Measurements!D361^2+Measurements!E361^2)</f>
        <v>-48.8092792666295</v>
      </c>
      <c r="E361" s="5"/>
      <c r="F361" s="5" t="n">
        <f aca="false">10*LOG(Measurements!F361^2+Measurements!G361^2)</f>
        <v>-33.6939304424206</v>
      </c>
      <c r="G361" s="5"/>
      <c r="H361" s="5" t="n">
        <f aca="false">10*LOG(Measurements!H361^2+Measurements!I361^2)</f>
        <v>-52.8284029026937</v>
      </c>
      <c r="I361" s="5"/>
      <c r="J361" s="5" t="n">
        <f aca="false">10*LOG(Measurements!J361^2+Measurements!K361^2)</f>
        <v>-34.8774463257267</v>
      </c>
      <c r="K361" s="5"/>
      <c r="L361" s="5" t="n">
        <f aca="false">10*LOG(Measurements!L361^2+Measurements!M361^2)</f>
        <v>-64.1450294145147</v>
      </c>
      <c r="M361" s="5"/>
      <c r="N361" s="5" t="n">
        <f aca="false">10*LOG(Measurements!N361^2+Measurements!O361^2)</f>
        <v>-66.9332521255906</v>
      </c>
      <c r="O361" s="5"/>
      <c r="P361" s="5" t="n">
        <f aca="false">10*LOG(Measurements!P361^2+Measurements!Q361^2)</f>
        <v>-67.6136858440336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26.8028822826586</v>
      </c>
      <c r="U361" s="5"/>
      <c r="V361" s="5" t="n">
        <f aca="false">10*LOG(Measurements!V361^2+Measurements!W361^2)</f>
        <v>-48.1966645938574</v>
      </c>
      <c r="W361" s="5"/>
      <c r="X361" s="5" t="n">
        <f aca="false">10*LOG(Measurements!X361^2+Measurements!Y361^2)</f>
        <v>-61.6902622515444</v>
      </c>
      <c r="Y361" s="5"/>
      <c r="Z361" s="5" t="n">
        <f aca="false">10*LOG(Measurements!Z361^2+Measurements!AA361^2)</f>
        <v>-63.3275498978146</v>
      </c>
      <c r="AA361" s="5"/>
      <c r="AB361" s="5" t="n">
        <f aca="false">10*LOG(Measurements!AB361^2+Measurements!AC361^2)</f>
        <v>-36.2566054962349</v>
      </c>
      <c r="AC361" s="5"/>
      <c r="AD361" s="5" t="n">
        <f aca="false">10*LOG(Measurements!AD361^2+Measurements!AE361^2)</f>
        <v>-65.348936806929</v>
      </c>
      <c r="AE361" s="5"/>
      <c r="AF361" s="5" t="n">
        <f aca="false">10*LOG(Measurements!AF361^2+Measurements!AG361^2)</f>
        <v>-80.7971785556852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6.4424990266268</v>
      </c>
      <c r="AM361" s="5"/>
      <c r="AN361" s="5" t="n">
        <f aca="false">10*LOG(Measurements!AN361^2+Measurements!AO361^2)</f>
        <v>-41.7135449445182</v>
      </c>
      <c r="AO361" s="5"/>
      <c r="AP361" s="5" t="n">
        <f aca="false">10*LOG(Measurements!AP361^2+Measurements!AQ361^2)</f>
        <v>-64.4363604888603</v>
      </c>
      <c r="AQ361" s="5"/>
      <c r="AR361" s="5" t="n">
        <f aca="false">10*LOG(Measurements!AR361^2+Measurements!AS361^2)</f>
        <v>-65.1344288793264</v>
      </c>
      <c r="AS361" s="5"/>
      <c r="AT361" s="5" t="n">
        <f aca="false">10*LOG(Measurements!AT361^2+Measurements!AU361^2)</f>
        <v>-33.8759762829776</v>
      </c>
      <c r="AU361" s="5"/>
      <c r="AV361" s="5" t="n">
        <f aca="false">10*LOG(Measurements!AV361^2+Measurements!AW361^2)</f>
        <v>-64.364369235354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8.1155383861951</v>
      </c>
      <c r="BE361" s="5"/>
      <c r="BF361" s="5" t="n">
        <f aca="false">10*LOG(Measurements!BF361^2+Measurements!BG361^2)</f>
        <v>-67.9941930775937</v>
      </c>
      <c r="BG361" s="5"/>
      <c r="BH361" s="5" t="n">
        <f aca="false">10*LOG(Measurements!BH361^2+Measurements!BI361^2)</f>
        <v>-77.5008284870262</v>
      </c>
      <c r="BI361" s="5"/>
      <c r="BJ361" s="5" t="n">
        <f aca="false">10*LOG(Measurements!BJ361^2+Measurements!BK361^2)</f>
        <v>-64.7203527305407</v>
      </c>
      <c r="BK361" s="5"/>
      <c r="BL361" s="5" t="n">
        <f aca="false">10*LOG(Measurements!BL361^2+Measurements!BM361^2)</f>
        <v>-35.219134080825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27.0867091419997</v>
      </c>
      <c r="BW361" s="5"/>
      <c r="BX361" s="5" t="n">
        <f aca="false">10*LOG(Measurements!BX361^2+Measurements!BY361^2)</f>
        <v>-44.1883164916489</v>
      </c>
      <c r="BZ361" s="5" t="n">
        <f aca="false">10*LOG(Measurements!BZ361^2+Measurements!CA361^2)</f>
        <v>-34.7287114801358</v>
      </c>
      <c r="CB361" s="5" t="n">
        <f aca="false">10*LOG(Measurements!CB361^2+Measurements!CC361^2)</f>
        <v>-47.0428173814155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19.1687969233907</v>
      </c>
      <c r="CO361" s="5"/>
      <c r="CP361" s="5" t="n">
        <f aca="false">10*LOG(Measurements!CP361^2+Measurements!CQ361^2)</f>
        <v>-42.8906612634566</v>
      </c>
      <c r="CQ361" s="5"/>
      <c r="CR361" s="5" t="n">
        <f aca="false">10*LOG(Measurements!CR361^2+Measurements!CS361^2)</f>
        <v>-65.4173247549735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18.5286563633612</v>
      </c>
      <c r="DG361" s="5"/>
      <c r="DH361" s="5" t="n">
        <f aca="false">10*LOG(Measurements!DH361^2+Measurements!DI361^2)</f>
        <v>-41.1965367687974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7.6537284503722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9.9151597800076</v>
      </c>
      <c r="C362" s="5"/>
      <c r="D362" s="5" t="n">
        <f aca="false">10*LOG(Measurements!D362^2+Measurements!E362^2)</f>
        <v>-49.4440918756192</v>
      </c>
      <c r="E362" s="5"/>
      <c r="F362" s="5" t="n">
        <f aca="false">10*LOG(Measurements!F362^2+Measurements!G362^2)</f>
        <v>-33.7389340155368</v>
      </c>
      <c r="G362" s="5"/>
      <c r="H362" s="5" t="n">
        <f aca="false">10*LOG(Measurements!H362^2+Measurements!I362^2)</f>
        <v>-52.5967032216802</v>
      </c>
      <c r="I362" s="5"/>
      <c r="J362" s="5" t="n">
        <f aca="false">10*LOG(Measurements!J362^2+Measurements!K362^2)</f>
        <v>-34.9564810363069</v>
      </c>
      <c r="K362" s="5"/>
      <c r="L362" s="5" t="n">
        <f aca="false">10*LOG(Measurements!L362^2+Measurements!M362^2)</f>
        <v>-63.825222130802</v>
      </c>
      <c r="M362" s="5"/>
      <c r="N362" s="5" t="n">
        <f aca="false">10*LOG(Measurements!N362^2+Measurements!O362^2)</f>
        <v>-66.5875052194452</v>
      </c>
      <c r="O362" s="5"/>
      <c r="P362" s="5" t="n">
        <f aca="false">10*LOG(Measurements!P362^2+Measurements!Q362^2)</f>
        <v>-65.6109292576335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26.109619245925</v>
      </c>
      <c r="U362" s="5"/>
      <c r="V362" s="5" t="n">
        <f aca="false">10*LOG(Measurements!V362^2+Measurements!W362^2)</f>
        <v>-49.2902447701913</v>
      </c>
      <c r="W362" s="5"/>
      <c r="X362" s="5" t="n">
        <f aca="false">10*LOG(Measurements!X362^2+Measurements!Y362^2)</f>
        <v>-61.0294505621131</v>
      </c>
      <c r="Y362" s="5"/>
      <c r="Z362" s="5" t="n">
        <f aca="false">10*LOG(Measurements!Z362^2+Measurements!AA362^2)</f>
        <v>-62.9383497755956</v>
      </c>
      <c r="AA362" s="5"/>
      <c r="AB362" s="5" t="n">
        <f aca="false">10*LOG(Measurements!AB362^2+Measurements!AC362^2)</f>
        <v>-36.3088091012543</v>
      </c>
      <c r="AC362" s="5"/>
      <c r="AD362" s="5" t="n">
        <f aca="false">10*LOG(Measurements!AD362^2+Measurements!AE362^2)</f>
        <v>-65.9879832596597</v>
      </c>
      <c r="AE362" s="5"/>
      <c r="AF362" s="5" t="n">
        <f aca="false">10*LOG(Measurements!AF362^2+Measurements!AG362^2)</f>
        <v>-82.9048172723084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7.5209545995094</v>
      </c>
      <c r="AM362" s="5"/>
      <c r="AN362" s="5" t="n">
        <f aca="false">10*LOG(Measurements!AN362^2+Measurements!AO362^2)</f>
        <v>-41.311139662345</v>
      </c>
      <c r="AO362" s="5"/>
      <c r="AP362" s="5" t="n">
        <f aca="false">10*LOG(Measurements!AP362^2+Measurements!AQ362^2)</f>
        <v>-63.5242216351504</v>
      </c>
      <c r="AQ362" s="5"/>
      <c r="AR362" s="5" t="n">
        <f aca="false">10*LOG(Measurements!AR362^2+Measurements!AS362^2)</f>
        <v>-65.9711242493252</v>
      </c>
      <c r="AS362" s="5"/>
      <c r="AT362" s="5" t="n">
        <f aca="false">10*LOG(Measurements!AT362^2+Measurements!AU362^2)</f>
        <v>-33.8774364568536</v>
      </c>
      <c r="AU362" s="5"/>
      <c r="AV362" s="5" t="n">
        <f aca="false">10*LOG(Measurements!AV362^2+Measurements!AW362^2)</f>
        <v>-63.9858431401337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8.0674285398941</v>
      </c>
      <c r="BE362" s="5"/>
      <c r="BF362" s="5" t="n">
        <f aca="false">10*LOG(Measurements!BF362^2+Measurements!BG362^2)</f>
        <v>-67.5555147686272</v>
      </c>
      <c r="BG362" s="5"/>
      <c r="BH362" s="5" t="n">
        <f aca="false">10*LOG(Measurements!BH362^2+Measurements!BI362^2)</f>
        <v>-80.2637123515149</v>
      </c>
      <c r="BI362" s="5"/>
      <c r="BJ362" s="5" t="n">
        <f aca="false">10*LOG(Measurements!BJ362^2+Measurements!BK362^2)</f>
        <v>-64.3997920812423</v>
      </c>
      <c r="BK362" s="5"/>
      <c r="BL362" s="5" t="n">
        <f aca="false">10*LOG(Measurements!BL362^2+Measurements!BM362^2)</f>
        <v>-35.2607634641151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25.7557349546313</v>
      </c>
      <c r="BW362" s="5"/>
      <c r="BX362" s="5" t="n">
        <f aca="false">10*LOG(Measurements!BX362^2+Measurements!BY362^2)</f>
        <v>-44.9183245913242</v>
      </c>
      <c r="BZ362" s="5" t="n">
        <f aca="false">10*LOG(Measurements!BZ362^2+Measurements!CA362^2)</f>
        <v>-34.6461726389066</v>
      </c>
      <c r="CB362" s="5" t="n">
        <f aca="false">10*LOG(Measurements!CB362^2+Measurements!CC362^2)</f>
        <v>-46.3470951669245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18.3826639871267</v>
      </c>
      <c r="CO362" s="5"/>
      <c r="CP362" s="5" t="n">
        <f aca="false">10*LOG(Measurements!CP362^2+Measurements!CQ362^2)</f>
        <v>-43.2627786372583</v>
      </c>
      <c r="CQ362" s="5"/>
      <c r="CR362" s="5" t="n">
        <f aca="false">10*LOG(Measurements!CR362^2+Measurements!CS362^2)</f>
        <v>-67.6337693160021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21.0141831341408</v>
      </c>
      <c r="DG362" s="5"/>
      <c r="DH362" s="5" t="n">
        <f aca="false">10*LOG(Measurements!DH362^2+Measurements!DI362^2)</f>
        <v>-40.4397020024298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7.3413551150195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8.461986432802</v>
      </c>
      <c r="C363" s="5"/>
      <c r="D363" s="5" t="n">
        <f aca="false">10*LOG(Measurements!D363^2+Measurements!E363^2)</f>
        <v>-50.3761803927556</v>
      </c>
      <c r="E363" s="5"/>
      <c r="F363" s="5" t="n">
        <f aca="false">10*LOG(Measurements!F363^2+Measurements!G363^2)</f>
        <v>-33.7041845301362</v>
      </c>
      <c r="G363" s="5"/>
      <c r="H363" s="5" t="n">
        <f aca="false">10*LOG(Measurements!H363^2+Measurements!I363^2)</f>
        <v>-52.5019301261288</v>
      </c>
      <c r="I363" s="5"/>
      <c r="J363" s="5" t="n">
        <f aca="false">10*LOG(Measurements!J363^2+Measurements!K363^2)</f>
        <v>-35.0425971496924</v>
      </c>
      <c r="K363" s="5"/>
      <c r="L363" s="5" t="n">
        <f aca="false">10*LOG(Measurements!L363^2+Measurements!M363^2)</f>
        <v>-63.9858625806311</v>
      </c>
      <c r="M363" s="5"/>
      <c r="N363" s="5" t="n">
        <f aca="false">10*LOG(Measurements!N363^2+Measurements!O363^2)</f>
        <v>-66.2018017259862</v>
      </c>
      <c r="O363" s="5"/>
      <c r="P363" s="5" t="n">
        <f aca="false">10*LOG(Measurements!P363^2+Measurements!Q363^2)</f>
        <v>-65.7114618118656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4.6780418897738</v>
      </c>
      <c r="U363" s="5"/>
      <c r="V363" s="5" t="n">
        <f aca="false">10*LOG(Measurements!V363^2+Measurements!W363^2)</f>
        <v>-50.5525909274428</v>
      </c>
      <c r="W363" s="5"/>
      <c r="X363" s="5" t="n">
        <f aca="false">10*LOG(Measurements!X363^2+Measurements!Y363^2)</f>
        <v>-60.4940364914285</v>
      </c>
      <c r="Y363" s="5"/>
      <c r="Z363" s="5" t="n">
        <f aca="false">10*LOG(Measurements!Z363^2+Measurements!AA363^2)</f>
        <v>-63.2275957669553</v>
      </c>
      <c r="AA363" s="5"/>
      <c r="AB363" s="5" t="n">
        <f aca="false">10*LOG(Measurements!AB363^2+Measurements!AC363^2)</f>
        <v>-36.3272071120169</v>
      </c>
      <c r="AC363" s="5"/>
      <c r="AD363" s="5" t="n">
        <f aca="false">10*LOG(Measurements!AD363^2+Measurements!AE363^2)</f>
        <v>-65.7520512521931</v>
      </c>
      <c r="AE363" s="5"/>
      <c r="AF363" s="5" t="n">
        <f aca="false">10*LOG(Measurements!AF363^2+Measurements!AG363^2)</f>
        <v>-82.6273395652768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20.0177240943412</v>
      </c>
      <c r="AM363" s="5"/>
      <c r="AN363" s="5" t="n">
        <f aca="false">10*LOG(Measurements!AN363^2+Measurements!AO363^2)</f>
        <v>-40.751929137457</v>
      </c>
      <c r="AO363" s="5"/>
      <c r="AP363" s="5" t="n">
        <f aca="false">10*LOG(Measurements!AP363^2+Measurements!AQ363^2)</f>
        <v>-64.1794063000531</v>
      </c>
      <c r="AQ363" s="5"/>
      <c r="AR363" s="5" t="n">
        <f aca="false">10*LOG(Measurements!AR363^2+Measurements!AS363^2)</f>
        <v>-65.6736842017772</v>
      </c>
      <c r="AS363" s="5"/>
      <c r="AT363" s="5" t="n">
        <f aca="false">10*LOG(Measurements!AT363^2+Measurements!AU363^2)</f>
        <v>-33.8677909397809</v>
      </c>
      <c r="AU363" s="5"/>
      <c r="AV363" s="5" t="n">
        <f aca="false">10*LOG(Measurements!AV363^2+Measurements!AW363^2)</f>
        <v>-63.526645129403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7.8772669436407</v>
      </c>
      <c r="BE363" s="5"/>
      <c r="BF363" s="5" t="n">
        <f aca="false">10*LOG(Measurements!BF363^2+Measurements!BG363^2)</f>
        <v>-66.8842637003722</v>
      </c>
      <c r="BG363" s="5"/>
      <c r="BH363" s="5" t="n">
        <f aca="false">10*LOG(Measurements!BH363^2+Measurements!BI363^2)</f>
        <v>-79.3245023594377</v>
      </c>
      <c r="BI363" s="5"/>
      <c r="BJ363" s="5" t="n">
        <f aca="false">10*LOG(Measurements!BJ363^2+Measurements!BK363^2)</f>
        <v>-63.7429843649201</v>
      </c>
      <c r="BK363" s="5"/>
      <c r="BL363" s="5" t="n">
        <f aca="false">10*LOG(Measurements!BL363^2+Measurements!BM363^2)</f>
        <v>-35.3857730067599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22.3308908484228</v>
      </c>
      <c r="BW363" s="5"/>
      <c r="BX363" s="5" t="n">
        <f aca="false">10*LOG(Measurements!BX363^2+Measurements!BY363^2)</f>
        <v>-46.0076634755812</v>
      </c>
      <c r="BZ363" s="5" t="n">
        <f aca="false">10*LOG(Measurements!BZ363^2+Measurements!CA363^2)</f>
        <v>-34.5671644560529</v>
      </c>
      <c r="CB363" s="5" t="n">
        <f aca="false">10*LOG(Measurements!CB363^2+Measurements!CC363^2)</f>
        <v>-46.0102406817423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18.8230715800342</v>
      </c>
      <c r="CO363" s="5"/>
      <c r="CP363" s="5" t="n">
        <f aca="false">10*LOG(Measurements!CP363^2+Measurements!CQ363^2)</f>
        <v>-43.153007823747</v>
      </c>
      <c r="CQ363" s="5"/>
      <c r="CR363" s="5" t="n">
        <f aca="false">10*LOG(Measurements!CR363^2+Measurements!CS363^2)</f>
        <v>-70.3945349074678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23.4547340043439</v>
      </c>
      <c r="DG363" s="5"/>
      <c r="DH363" s="5" t="n">
        <f aca="false">10*LOG(Measurements!DH363^2+Measurements!DI363^2)</f>
        <v>-39.9163049967219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6.9178388830298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7.0202693699201</v>
      </c>
      <c r="C364" s="5"/>
      <c r="D364" s="5" t="n">
        <f aca="false">10*LOG(Measurements!D364^2+Measurements!E364^2)</f>
        <v>-52.0462397589269</v>
      </c>
      <c r="E364" s="5"/>
      <c r="F364" s="5" t="n">
        <f aca="false">10*LOG(Measurements!F364^2+Measurements!G364^2)</f>
        <v>-33.6797904572891</v>
      </c>
      <c r="G364" s="5"/>
      <c r="H364" s="5" t="n">
        <f aca="false">10*LOG(Measurements!H364^2+Measurements!I364^2)</f>
        <v>-52.3473939849297</v>
      </c>
      <c r="I364" s="5"/>
      <c r="J364" s="5" t="n">
        <f aca="false">10*LOG(Measurements!J364^2+Measurements!K364^2)</f>
        <v>-35.1141837558708</v>
      </c>
      <c r="K364" s="5"/>
      <c r="L364" s="5" t="n">
        <f aca="false">10*LOG(Measurements!L364^2+Measurements!M364^2)</f>
        <v>-63.5148764747289</v>
      </c>
      <c r="M364" s="5"/>
      <c r="N364" s="5" t="n">
        <f aca="false">10*LOG(Measurements!N364^2+Measurements!O364^2)</f>
        <v>-66.182749598932</v>
      </c>
      <c r="O364" s="5"/>
      <c r="P364" s="5" t="n">
        <f aca="false">10*LOG(Measurements!P364^2+Measurements!Q364^2)</f>
        <v>-64.7058328190865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3.850190144447</v>
      </c>
      <c r="U364" s="5"/>
      <c r="V364" s="5" t="n">
        <f aca="false">10*LOG(Measurements!V364^2+Measurements!W364^2)</f>
        <v>-51.6787364111216</v>
      </c>
      <c r="W364" s="5"/>
      <c r="X364" s="5" t="n">
        <f aca="false">10*LOG(Measurements!X364^2+Measurements!Y364^2)</f>
        <v>-59.7943684349111</v>
      </c>
      <c r="Y364" s="5"/>
      <c r="Z364" s="5" t="n">
        <f aca="false">10*LOG(Measurements!Z364^2+Measurements!AA364^2)</f>
        <v>-63.2449256590841</v>
      </c>
      <c r="AA364" s="5"/>
      <c r="AB364" s="5" t="n">
        <f aca="false">10*LOG(Measurements!AB364^2+Measurements!AC364^2)</f>
        <v>-36.3934688669522</v>
      </c>
      <c r="AC364" s="5"/>
      <c r="AD364" s="5" t="n">
        <f aca="false">10*LOG(Measurements!AD364^2+Measurements!AE364^2)</f>
        <v>-66.2070707967172</v>
      </c>
      <c r="AE364" s="5"/>
      <c r="AF364" s="5" t="n">
        <f aca="false">10*LOG(Measurements!AF364^2+Measurements!AG364^2)</f>
        <v>-83.0112008692473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3.2748844787428</v>
      </c>
      <c r="AM364" s="5"/>
      <c r="AN364" s="5" t="n">
        <f aca="false">10*LOG(Measurements!AN364^2+Measurements!AO364^2)</f>
        <v>-40.3113864938147</v>
      </c>
      <c r="AO364" s="5"/>
      <c r="AP364" s="5" t="n">
        <f aca="false">10*LOG(Measurements!AP364^2+Measurements!AQ364^2)</f>
        <v>-63.4951014786639</v>
      </c>
      <c r="AQ364" s="5"/>
      <c r="AR364" s="5" t="n">
        <f aca="false">10*LOG(Measurements!AR364^2+Measurements!AS364^2)</f>
        <v>-66.3609160315748</v>
      </c>
      <c r="AS364" s="5"/>
      <c r="AT364" s="5" t="n">
        <f aca="false">10*LOG(Measurements!AT364^2+Measurements!AU364^2)</f>
        <v>-33.8675145875501</v>
      </c>
      <c r="AU364" s="5"/>
      <c r="AV364" s="5" t="n">
        <f aca="false">10*LOG(Measurements!AV364^2+Measurements!AW364^2)</f>
        <v>-63.1900205113747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7.237357500713</v>
      </c>
      <c r="BE364" s="5"/>
      <c r="BF364" s="5" t="n">
        <f aca="false">10*LOG(Measurements!BF364^2+Measurements!BG364^2)</f>
        <v>-66.2208438768358</v>
      </c>
      <c r="BG364" s="5"/>
      <c r="BH364" s="5" t="n">
        <f aca="false">10*LOG(Measurements!BH364^2+Measurements!BI364^2)</f>
        <v>-80.6479120386052</v>
      </c>
      <c r="BI364" s="5"/>
      <c r="BJ364" s="5" t="n">
        <f aca="false">10*LOG(Measurements!BJ364^2+Measurements!BK364^2)</f>
        <v>-64.1102985508783</v>
      </c>
      <c r="BK364" s="5"/>
      <c r="BL364" s="5" t="n">
        <f aca="false">10*LOG(Measurements!BL364^2+Measurements!BM364^2)</f>
        <v>-35.4407617118585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20.5947715088981</v>
      </c>
      <c r="BW364" s="5"/>
      <c r="BX364" s="5" t="n">
        <f aca="false">10*LOG(Measurements!BX364^2+Measurements!BY364^2)</f>
        <v>-46.6824553591421</v>
      </c>
      <c r="BZ364" s="5" t="n">
        <f aca="false">10*LOG(Measurements!BZ364^2+Measurements!CA364^2)</f>
        <v>-34.3997282206144</v>
      </c>
      <c r="CB364" s="5" t="n">
        <f aca="false">10*LOG(Measurements!CB364^2+Measurements!CC364^2)</f>
        <v>-45.9168890412771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19.7526394104475</v>
      </c>
      <c r="CO364" s="5"/>
      <c r="CP364" s="5" t="n">
        <f aca="false">10*LOG(Measurements!CP364^2+Measurements!CQ364^2)</f>
        <v>-42.9471858449147</v>
      </c>
      <c r="CQ364" s="5"/>
      <c r="CR364" s="5" t="n">
        <f aca="false">10*LOG(Measurements!CR364^2+Measurements!CS364^2)</f>
        <v>-70.7341939529188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5.5324224423136</v>
      </c>
      <c r="DG364" s="5"/>
      <c r="DH364" s="5" t="n">
        <f aca="false">10*LOG(Measurements!DH364^2+Measurements!DI364^2)</f>
        <v>-39.3656807118556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6.8495463105446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6.2473384686254</v>
      </c>
      <c r="C365" s="5"/>
      <c r="D365" s="5" t="n">
        <f aca="false">10*LOG(Measurements!D365^2+Measurements!E365^2)</f>
        <v>-54.6369163249106</v>
      </c>
      <c r="E365" s="5"/>
      <c r="F365" s="5" t="n">
        <f aca="false">10*LOG(Measurements!F365^2+Measurements!G365^2)</f>
        <v>-33.6634866134731</v>
      </c>
      <c r="G365" s="5"/>
      <c r="H365" s="5" t="n">
        <f aca="false">10*LOG(Measurements!H365^2+Measurements!I365^2)</f>
        <v>-51.2855022804335</v>
      </c>
      <c r="I365" s="5"/>
      <c r="J365" s="5" t="n">
        <f aca="false">10*LOG(Measurements!J365^2+Measurements!K365^2)</f>
        <v>-35.2067040447172</v>
      </c>
      <c r="K365" s="5"/>
      <c r="L365" s="5" t="n">
        <f aca="false">10*LOG(Measurements!L365^2+Measurements!M365^2)</f>
        <v>-63.7296504250653</v>
      </c>
      <c r="M365" s="5"/>
      <c r="N365" s="5" t="n">
        <f aca="false">10*LOG(Measurements!N365^2+Measurements!O365^2)</f>
        <v>-65.7970242392871</v>
      </c>
      <c r="O365" s="5"/>
      <c r="P365" s="5" t="n">
        <f aca="false">10*LOG(Measurements!P365^2+Measurements!Q365^2)</f>
        <v>-64.8087028811805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4.5983108168372</v>
      </c>
      <c r="U365" s="5"/>
      <c r="V365" s="5" t="n">
        <f aca="false">10*LOG(Measurements!V365^2+Measurements!W365^2)</f>
        <v>-52.8530287394141</v>
      </c>
      <c r="W365" s="5"/>
      <c r="X365" s="5" t="n">
        <f aca="false">10*LOG(Measurements!X365^2+Measurements!Y365^2)</f>
        <v>-59.4130669181409</v>
      </c>
      <c r="Y365" s="5"/>
      <c r="Z365" s="5" t="n">
        <f aca="false">10*LOG(Measurements!Z365^2+Measurements!AA365^2)</f>
        <v>-63.5692650918487</v>
      </c>
      <c r="AA365" s="5"/>
      <c r="AB365" s="5" t="n">
        <f aca="false">10*LOG(Measurements!AB365^2+Measurements!AC365^2)</f>
        <v>-36.4222301233324</v>
      </c>
      <c r="AC365" s="5"/>
      <c r="AD365" s="5" t="n">
        <f aca="false">10*LOG(Measurements!AD365^2+Measurements!AE365^2)</f>
        <v>-66.2446356133651</v>
      </c>
      <c r="AE365" s="5"/>
      <c r="AF365" s="5" t="n">
        <f aca="false">10*LOG(Measurements!AF365^2+Measurements!AG365^2)</f>
        <v>-82.3695159086407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7.7320432163084</v>
      </c>
      <c r="AM365" s="5"/>
      <c r="AN365" s="5" t="n">
        <f aca="false">10*LOG(Measurements!AN365^2+Measurements!AO365^2)</f>
        <v>-39.8515302158566</v>
      </c>
      <c r="AO365" s="5"/>
      <c r="AP365" s="5" t="n">
        <f aca="false">10*LOG(Measurements!AP365^2+Measurements!AQ365^2)</f>
        <v>-63.5543555559427</v>
      </c>
      <c r="AQ365" s="5"/>
      <c r="AR365" s="5" t="n">
        <f aca="false">10*LOG(Measurements!AR365^2+Measurements!AS365^2)</f>
        <v>-66.4818051479077</v>
      </c>
      <c r="AS365" s="5"/>
      <c r="AT365" s="5" t="n">
        <f aca="false">10*LOG(Measurements!AT365^2+Measurements!AU365^2)</f>
        <v>-33.9114814917406</v>
      </c>
      <c r="AU365" s="5"/>
      <c r="AV365" s="5" t="n">
        <f aca="false">10*LOG(Measurements!AV365^2+Measurements!AW365^2)</f>
        <v>-63.2795284218377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7.2609050751894</v>
      </c>
      <c r="BE365" s="5"/>
      <c r="BF365" s="5" t="n">
        <f aca="false">10*LOG(Measurements!BF365^2+Measurements!BG365^2)</f>
        <v>-65.7644882463956</v>
      </c>
      <c r="BG365" s="5"/>
      <c r="BH365" s="5" t="n">
        <f aca="false">10*LOG(Measurements!BH365^2+Measurements!BI365^2)</f>
        <v>-80.3178977285106</v>
      </c>
      <c r="BI365" s="5"/>
      <c r="BJ365" s="5" t="n">
        <f aca="false">10*LOG(Measurements!BJ365^2+Measurements!BK365^2)</f>
        <v>-63.911567063468</v>
      </c>
      <c r="BK365" s="5"/>
      <c r="BL365" s="5" t="n">
        <f aca="false">10*LOG(Measurements!BL365^2+Measurements!BM365^2)</f>
        <v>-35.5117275725149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9.4919194436279</v>
      </c>
      <c r="BW365" s="5"/>
      <c r="BX365" s="5" t="n">
        <f aca="false">10*LOG(Measurements!BX365^2+Measurements!BY365^2)</f>
        <v>-46.9779469480696</v>
      </c>
      <c r="BZ365" s="5" t="n">
        <f aca="false">10*LOG(Measurements!BZ365^2+Measurements!CA365^2)</f>
        <v>-34.2727983860013</v>
      </c>
      <c r="CB365" s="5" t="n">
        <f aca="false">10*LOG(Measurements!CB365^2+Measurements!CC365^2)</f>
        <v>-46.0484469015689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0.387607660654</v>
      </c>
      <c r="CO365" s="5"/>
      <c r="CP365" s="5" t="n">
        <f aca="false">10*LOG(Measurements!CP365^2+Measurements!CQ365^2)</f>
        <v>-42.8293482443538</v>
      </c>
      <c r="CQ365" s="5"/>
      <c r="CR365" s="5" t="n">
        <f aca="false">10*LOG(Measurements!CR365^2+Measurements!CS365^2)</f>
        <v>-67.391190047659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26.8552908888535</v>
      </c>
      <c r="DG365" s="5"/>
      <c r="DH365" s="5" t="n">
        <f aca="false">10*LOG(Measurements!DH365^2+Measurements!DI365^2)</f>
        <v>-38.9288172088572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6.8275328348498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5.8301478204851</v>
      </c>
      <c r="C366" s="5"/>
      <c r="D366" s="5" t="n">
        <f aca="false">10*LOG(Measurements!D366^2+Measurements!E366^2)</f>
        <v>-57.6816254360299</v>
      </c>
      <c r="E366" s="5"/>
      <c r="F366" s="5" t="n">
        <f aca="false">10*LOG(Measurements!F366^2+Measurements!G366^2)</f>
        <v>-33.6761614720707</v>
      </c>
      <c r="G366" s="5"/>
      <c r="H366" s="5" t="n">
        <f aca="false">10*LOG(Measurements!H366^2+Measurements!I366^2)</f>
        <v>-50.7347187436789</v>
      </c>
      <c r="I366" s="5"/>
      <c r="J366" s="5" t="n">
        <f aca="false">10*LOG(Measurements!J366^2+Measurements!K366^2)</f>
        <v>-35.2526454432919</v>
      </c>
      <c r="K366" s="5"/>
      <c r="L366" s="5" t="n">
        <f aca="false">10*LOG(Measurements!L366^2+Measurements!M366^2)</f>
        <v>-63.6605974615934</v>
      </c>
      <c r="M366" s="5"/>
      <c r="N366" s="5" t="n">
        <f aca="false">10*LOG(Measurements!N366^2+Measurements!O366^2)</f>
        <v>-66.0516754173056</v>
      </c>
      <c r="O366" s="5"/>
      <c r="P366" s="5" t="n">
        <f aca="false">10*LOG(Measurements!P366^2+Measurements!Q366^2)</f>
        <v>-64.1296700586607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5.5175778608319</v>
      </c>
      <c r="U366" s="5"/>
      <c r="V366" s="5" t="n">
        <f aca="false">10*LOG(Measurements!V366^2+Measurements!W366^2)</f>
        <v>-52.7898539681056</v>
      </c>
      <c r="W366" s="5"/>
      <c r="X366" s="5" t="n">
        <f aca="false">10*LOG(Measurements!X366^2+Measurements!Y366^2)</f>
        <v>-58.9360323641997</v>
      </c>
      <c r="Y366" s="5"/>
      <c r="Z366" s="5" t="n">
        <f aca="false">10*LOG(Measurements!Z366^2+Measurements!AA366^2)</f>
        <v>-63.433394474098</v>
      </c>
      <c r="AA366" s="5"/>
      <c r="AB366" s="5" t="n">
        <f aca="false">10*LOG(Measurements!AB366^2+Measurements!AC366^2)</f>
        <v>-36.5186726931192</v>
      </c>
      <c r="AC366" s="5"/>
      <c r="AD366" s="5" t="n">
        <f aca="false">10*LOG(Measurements!AD366^2+Measurements!AE366^2)</f>
        <v>-66.7978331696028</v>
      </c>
      <c r="AE366" s="5"/>
      <c r="AF366" s="5" t="n">
        <f aca="false">10*LOG(Measurements!AF366^2+Measurements!AG366^2)</f>
        <v>-85.516923477416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34.6357584625014</v>
      </c>
      <c r="AM366" s="5"/>
      <c r="AN366" s="5" t="n">
        <f aca="false">10*LOG(Measurements!AN366^2+Measurements!AO366^2)</f>
        <v>-39.600884491987</v>
      </c>
      <c r="AO366" s="5"/>
      <c r="AP366" s="5" t="n">
        <f aca="false">10*LOG(Measurements!AP366^2+Measurements!AQ366^2)</f>
        <v>-63.08141411299</v>
      </c>
      <c r="AQ366" s="5"/>
      <c r="AR366" s="5" t="n">
        <f aca="false">10*LOG(Measurements!AR366^2+Measurements!AS366^2)</f>
        <v>-67.1522911882168</v>
      </c>
      <c r="AS366" s="5"/>
      <c r="AT366" s="5" t="n">
        <f aca="false">10*LOG(Measurements!AT366^2+Measurements!AU366^2)</f>
        <v>-33.9570327842373</v>
      </c>
      <c r="AU366" s="5"/>
      <c r="AV366" s="5" t="n">
        <f aca="false">10*LOG(Measurements!AV366^2+Measurements!AW366^2)</f>
        <v>-62.645286868761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7.6993831346936</v>
      </c>
      <c r="BE366" s="5"/>
      <c r="BF366" s="5" t="n">
        <f aca="false">10*LOG(Measurements!BF366^2+Measurements!BG366^2)</f>
        <v>-65.7304180828913</v>
      </c>
      <c r="BG366" s="5"/>
      <c r="BH366" s="5" t="n">
        <f aca="false">10*LOG(Measurements!BH366^2+Measurements!BI366^2)</f>
        <v>-80.5654149813185</v>
      </c>
      <c r="BI366" s="5"/>
      <c r="BJ366" s="5" t="n">
        <f aca="false">10*LOG(Measurements!BJ366^2+Measurements!BK366^2)</f>
        <v>-64.1412513362877</v>
      </c>
      <c r="BK366" s="5"/>
      <c r="BL366" s="5" t="n">
        <f aca="false">10*LOG(Measurements!BL366^2+Measurements!BM366^2)</f>
        <v>-35.5249405562126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9.3138368400441</v>
      </c>
      <c r="BW366" s="5"/>
      <c r="BX366" s="5" t="n">
        <f aca="false">10*LOG(Measurements!BX366^2+Measurements!BY366^2)</f>
        <v>-47.4374653026026</v>
      </c>
      <c r="BZ366" s="5" t="n">
        <f aca="false">10*LOG(Measurements!BZ366^2+Measurements!CA366^2)</f>
        <v>-34.1411294235772</v>
      </c>
      <c r="CB366" s="5" t="n">
        <f aca="false">10*LOG(Measurements!CB366^2+Measurements!CC366^2)</f>
        <v>-45.4825703330798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19.7642775917746</v>
      </c>
      <c r="CO366" s="5"/>
      <c r="CP366" s="5" t="n">
        <f aca="false">10*LOG(Measurements!CP366^2+Measurements!CQ366^2)</f>
        <v>-43.2061707301615</v>
      </c>
      <c r="CQ366" s="5"/>
      <c r="CR366" s="5" t="n">
        <f aca="false">10*LOG(Measurements!CR366^2+Measurements!CS366^2)</f>
        <v>-65.1911366204949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27.3789825945885</v>
      </c>
      <c r="DG366" s="5"/>
      <c r="DH366" s="5" t="n">
        <f aca="false">10*LOG(Measurements!DH366^2+Measurements!DI366^2)</f>
        <v>-38.4707853610389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7.8029378409436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6.1628327463663</v>
      </c>
      <c r="C367" s="5"/>
      <c r="D367" s="5" t="n">
        <f aca="false">10*LOG(Measurements!D367^2+Measurements!E367^2)</f>
        <v>-59.8703766258017</v>
      </c>
      <c r="E367" s="5"/>
      <c r="F367" s="5" t="n">
        <f aca="false">10*LOG(Measurements!F367^2+Measurements!G367^2)</f>
        <v>-33.5589400573687</v>
      </c>
      <c r="G367" s="5"/>
      <c r="H367" s="5" t="n">
        <f aca="false">10*LOG(Measurements!H367^2+Measurements!I367^2)</f>
        <v>-50.646892883637</v>
      </c>
      <c r="I367" s="5"/>
      <c r="J367" s="5" t="n">
        <f aca="false">10*LOG(Measurements!J367^2+Measurements!K367^2)</f>
        <v>-35.318580790712</v>
      </c>
      <c r="K367" s="5"/>
      <c r="L367" s="5" t="n">
        <f aca="false">10*LOG(Measurements!L367^2+Measurements!M367^2)</f>
        <v>-63.8963977113286</v>
      </c>
      <c r="M367" s="5"/>
      <c r="N367" s="5" t="n">
        <f aca="false">10*LOG(Measurements!N367^2+Measurements!O367^2)</f>
        <v>-65.4890103470858</v>
      </c>
      <c r="O367" s="5"/>
      <c r="P367" s="5" t="n">
        <f aca="false">10*LOG(Measurements!P367^2+Measurements!Q367^2)</f>
        <v>-63.9718009173935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4.7686125317237</v>
      </c>
      <c r="U367" s="5"/>
      <c r="V367" s="5" t="n">
        <f aca="false">10*LOG(Measurements!V367^2+Measurements!W367^2)</f>
        <v>-53.170840817665</v>
      </c>
      <c r="W367" s="5"/>
      <c r="X367" s="5" t="n">
        <f aca="false">10*LOG(Measurements!X367^2+Measurements!Y367^2)</f>
        <v>-58.5124918849262</v>
      </c>
      <c r="Y367" s="5"/>
      <c r="Z367" s="5" t="n">
        <f aca="false">10*LOG(Measurements!Z367^2+Measurements!AA367^2)</f>
        <v>-63.8922634745599</v>
      </c>
      <c r="AA367" s="5"/>
      <c r="AB367" s="5" t="n">
        <f aca="false">10*LOG(Measurements!AB367^2+Measurements!AC367^2)</f>
        <v>-36.522903009448</v>
      </c>
      <c r="AC367" s="5"/>
      <c r="AD367" s="5" t="n">
        <f aca="false">10*LOG(Measurements!AD367^2+Measurements!AE367^2)</f>
        <v>-66.4464257824923</v>
      </c>
      <c r="AE367" s="5"/>
      <c r="AF367" s="5" t="n">
        <f aca="false">10*LOG(Measurements!AF367^2+Measurements!AG367^2)</f>
        <v>-80.7542796374864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43.2162601187901</v>
      </c>
      <c r="AM367" s="5"/>
      <c r="AN367" s="5" t="n">
        <f aca="false">10*LOG(Measurements!AN367^2+Measurements!AO367^2)</f>
        <v>-39.4217666160982</v>
      </c>
      <c r="AO367" s="5"/>
      <c r="AP367" s="5" t="n">
        <f aca="false">10*LOG(Measurements!AP367^2+Measurements!AQ367^2)</f>
        <v>-63.051955917273</v>
      </c>
      <c r="AQ367" s="5"/>
      <c r="AR367" s="5" t="n">
        <f aca="false">10*LOG(Measurements!AR367^2+Measurements!AS367^2)</f>
        <v>-67.0120462135547</v>
      </c>
      <c r="AS367" s="5"/>
      <c r="AT367" s="5" t="n">
        <f aca="false">10*LOG(Measurements!AT367^2+Measurements!AU367^2)</f>
        <v>-34.0178586413739</v>
      </c>
      <c r="AU367" s="5"/>
      <c r="AV367" s="5" t="n">
        <f aca="false">10*LOG(Measurements!AV367^2+Measurements!AW367^2)</f>
        <v>-62.7406246646937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8.1522912705037</v>
      </c>
      <c r="BE367" s="5"/>
      <c r="BF367" s="5" t="n">
        <f aca="false">10*LOG(Measurements!BF367^2+Measurements!BG367^2)</f>
        <v>-65.192748202425</v>
      </c>
      <c r="BG367" s="5"/>
      <c r="BH367" s="5" t="n">
        <f aca="false">10*LOG(Measurements!BH367^2+Measurements!BI367^2)</f>
        <v>-79.1723576002081</v>
      </c>
      <c r="BI367" s="5"/>
      <c r="BJ367" s="5" t="n">
        <f aca="false">10*LOG(Measurements!BJ367^2+Measurements!BK367^2)</f>
        <v>-63.7238643074733</v>
      </c>
      <c r="BK367" s="5"/>
      <c r="BL367" s="5" t="n">
        <f aca="false">10*LOG(Measurements!BL367^2+Measurements!BM367^2)</f>
        <v>-35.5151452591287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8.877654979019</v>
      </c>
      <c r="BW367" s="5"/>
      <c r="BX367" s="5" t="n">
        <f aca="false">10*LOG(Measurements!BX367^2+Measurements!BY367^2)</f>
        <v>-48.1091157910163</v>
      </c>
      <c r="BZ367" s="5" t="n">
        <f aca="false">10*LOG(Measurements!BZ367^2+Measurements!CA367^2)</f>
        <v>-33.9426790553722</v>
      </c>
      <c r="CB367" s="5" t="n">
        <f aca="false">10*LOG(Measurements!CB367^2+Measurements!CC367^2)</f>
        <v>-45.2241794326227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0.3576259000972</v>
      </c>
      <c r="CO367" s="5"/>
      <c r="CP367" s="5" t="n">
        <f aca="false">10*LOG(Measurements!CP367^2+Measurements!CQ367^2)</f>
        <v>-43.6570850538416</v>
      </c>
      <c r="CQ367" s="5"/>
      <c r="CR367" s="5" t="n">
        <f aca="false">10*LOG(Measurements!CR367^2+Measurements!CS367^2)</f>
        <v>-64.2950775434023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7.8020877541666</v>
      </c>
      <c r="DG367" s="5"/>
      <c r="DH367" s="5" t="n">
        <f aca="false">10*LOG(Measurements!DH367^2+Measurements!DI367^2)</f>
        <v>-38.2832606633125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18.7254492779667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6.6586414265139</v>
      </c>
      <c r="C368" s="5"/>
      <c r="D368" s="5" t="n">
        <f aca="false">10*LOG(Measurements!D368^2+Measurements!E368^2)</f>
        <v>-63.0828403147007</v>
      </c>
      <c r="E368" s="5"/>
      <c r="F368" s="5" t="n">
        <f aca="false">10*LOG(Measurements!F368^2+Measurements!G368^2)</f>
        <v>-33.362194877074</v>
      </c>
      <c r="G368" s="5"/>
      <c r="H368" s="5" t="n">
        <f aca="false">10*LOG(Measurements!H368^2+Measurements!I368^2)</f>
        <v>-50.8322184537477</v>
      </c>
      <c r="I368" s="5"/>
      <c r="J368" s="5" t="n">
        <f aca="false">10*LOG(Measurements!J368^2+Measurements!K368^2)</f>
        <v>-35.3430205225141</v>
      </c>
      <c r="K368" s="5"/>
      <c r="L368" s="5" t="n">
        <f aca="false">10*LOG(Measurements!L368^2+Measurements!M368^2)</f>
        <v>-64.0505471355541</v>
      </c>
      <c r="M368" s="5"/>
      <c r="N368" s="5" t="n">
        <f aca="false">10*LOG(Measurements!N368^2+Measurements!O368^2)</f>
        <v>-65.4000888595725</v>
      </c>
      <c r="O368" s="5"/>
      <c r="P368" s="5" t="n">
        <f aca="false">10*LOG(Measurements!P368^2+Measurements!Q368^2)</f>
        <v>-63.7588276660548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6.0253814076205</v>
      </c>
      <c r="U368" s="5"/>
      <c r="V368" s="5" t="n">
        <f aca="false">10*LOG(Measurements!V368^2+Measurements!W368^2)</f>
        <v>-53.4566751411476</v>
      </c>
      <c r="W368" s="5"/>
      <c r="X368" s="5" t="n">
        <f aca="false">10*LOG(Measurements!X368^2+Measurements!Y368^2)</f>
        <v>-58.2626639936588</v>
      </c>
      <c r="Y368" s="5"/>
      <c r="Z368" s="5" t="n">
        <f aca="false">10*LOG(Measurements!Z368^2+Measurements!AA368^2)</f>
        <v>-63.7408833758755</v>
      </c>
      <c r="AA368" s="5"/>
      <c r="AB368" s="5" t="n">
        <f aca="false">10*LOG(Measurements!AB368^2+Measurements!AC368^2)</f>
        <v>-36.5751161643406</v>
      </c>
      <c r="AC368" s="5"/>
      <c r="AD368" s="5" t="n">
        <f aca="false">10*LOG(Measurements!AD368^2+Measurements!AE368^2)</f>
        <v>-67.3540940191091</v>
      </c>
      <c r="AE368" s="5"/>
      <c r="AF368" s="5" t="n">
        <f aca="false">10*LOG(Measurements!AF368^2+Measurements!AG368^2)</f>
        <v>-85.8799498843768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32.4182020097146</v>
      </c>
      <c r="AM368" s="5"/>
      <c r="AN368" s="5" t="n">
        <f aca="false">10*LOG(Measurements!AN368^2+Measurements!AO368^2)</f>
        <v>-39.3023511993899</v>
      </c>
      <c r="AO368" s="5"/>
      <c r="AP368" s="5" t="n">
        <f aca="false">10*LOG(Measurements!AP368^2+Measurements!AQ368^2)</f>
        <v>-62.7643630283551</v>
      </c>
      <c r="AQ368" s="5"/>
      <c r="AR368" s="5" t="n">
        <f aca="false">10*LOG(Measurements!AR368^2+Measurements!AS368^2)</f>
        <v>-67.5568656760491</v>
      </c>
      <c r="AS368" s="5"/>
      <c r="AT368" s="5" t="n">
        <f aca="false">10*LOG(Measurements!AT368^2+Measurements!AU368^2)</f>
        <v>-34.0689437229006</v>
      </c>
      <c r="AU368" s="5"/>
      <c r="AV368" s="5" t="n">
        <f aca="false">10*LOG(Measurements!AV368^2+Measurements!AW368^2)</f>
        <v>-62.8567806566755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18.8392742125337</v>
      </c>
      <c r="BE368" s="5"/>
      <c r="BF368" s="5" t="n">
        <f aca="false">10*LOG(Measurements!BF368^2+Measurements!BG368^2)</f>
        <v>-64.8174840105546</v>
      </c>
      <c r="BG368" s="5"/>
      <c r="BH368" s="5" t="n">
        <f aca="false">10*LOG(Measurements!BH368^2+Measurements!BI368^2)</f>
        <v>-81.5028162353307</v>
      </c>
      <c r="BI368" s="5"/>
      <c r="BJ368" s="5" t="n">
        <f aca="false">10*LOG(Measurements!BJ368^2+Measurements!BK368^2)</f>
        <v>-64.047899415917</v>
      </c>
      <c r="BK368" s="5"/>
      <c r="BL368" s="5" t="n">
        <f aca="false">10*LOG(Measurements!BL368^2+Measurements!BM368^2)</f>
        <v>-35.5859655167621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8.0551404484725</v>
      </c>
      <c r="BW368" s="5"/>
      <c r="BX368" s="5" t="n">
        <f aca="false">10*LOG(Measurements!BX368^2+Measurements!BY368^2)</f>
        <v>-48.8514912112763</v>
      </c>
      <c r="BZ368" s="5" t="n">
        <f aca="false">10*LOG(Measurements!BZ368^2+Measurements!CA368^2)</f>
        <v>-33.8136364742678</v>
      </c>
      <c r="CB368" s="5" t="n">
        <f aca="false">10*LOG(Measurements!CB368^2+Measurements!CC368^2)</f>
        <v>-45.5046786070648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0.8187716120069</v>
      </c>
      <c r="CO368" s="5"/>
      <c r="CP368" s="5" t="n">
        <f aca="false">10*LOG(Measurements!CP368^2+Measurements!CQ368^2)</f>
        <v>-43.8361643139981</v>
      </c>
      <c r="CQ368" s="5"/>
      <c r="CR368" s="5" t="n">
        <f aca="false">10*LOG(Measurements!CR368^2+Measurements!CS368^2)</f>
        <v>-63.1883786494393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6.2903144665498</v>
      </c>
      <c r="DG368" s="5"/>
      <c r="DH368" s="5" t="n">
        <f aca="false">10*LOG(Measurements!DH368^2+Measurements!DI368^2)</f>
        <v>-38.3154757786288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18.7041311098083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6.7790494606162</v>
      </c>
      <c r="C369" s="5"/>
      <c r="D369" s="5" t="n">
        <f aca="false">10*LOG(Measurements!D369^2+Measurements!E369^2)</f>
        <v>-64.6504223874089</v>
      </c>
      <c r="E369" s="5"/>
      <c r="F369" s="5" t="n">
        <f aca="false">10*LOG(Measurements!F369^2+Measurements!G369^2)</f>
        <v>-33.1786045922227</v>
      </c>
      <c r="G369" s="5"/>
      <c r="H369" s="5" t="n">
        <f aca="false">10*LOG(Measurements!H369^2+Measurements!I369^2)</f>
        <v>-50.5731756019897</v>
      </c>
      <c r="I369" s="5"/>
      <c r="J369" s="5" t="n">
        <f aca="false">10*LOG(Measurements!J369^2+Measurements!K369^2)</f>
        <v>-35.4249602465619</v>
      </c>
      <c r="K369" s="5"/>
      <c r="L369" s="5" t="n">
        <f aca="false">10*LOG(Measurements!L369^2+Measurements!M369^2)</f>
        <v>-64.5257876651011</v>
      </c>
      <c r="M369" s="5"/>
      <c r="N369" s="5" t="n">
        <f aca="false">10*LOG(Measurements!N369^2+Measurements!O369^2)</f>
        <v>-64.7002963355971</v>
      </c>
      <c r="O369" s="5"/>
      <c r="P369" s="5" t="n">
        <f aca="false">10*LOG(Measurements!P369^2+Measurements!Q369^2)</f>
        <v>-63.8694628408935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29.252513696092</v>
      </c>
      <c r="U369" s="5"/>
      <c r="V369" s="5" t="n">
        <f aca="false">10*LOG(Measurements!V369^2+Measurements!W369^2)</f>
        <v>-53.2632091595821</v>
      </c>
      <c r="W369" s="5"/>
      <c r="X369" s="5" t="n">
        <f aca="false">10*LOG(Measurements!X369^2+Measurements!Y369^2)</f>
        <v>-58.0949005998444</v>
      </c>
      <c r="Y369" s="5"/>
      <c r="Z369" s="5" t="n">
        <f aca="false">10*LOG(Measurements!Z369^2+Measurements!AA369^2)</f>
        <v>-64.2467985768073</v>
      </c>
      <c r="AA369" s="5"/>
      <c r="AB369" s="5" t="n">
        <f aca="false">10*LOG(Measurements!AB369^2+Measurements!AC369^2)</f>
        <v>-36.5964870801519</v>
      </c>
      <c r="AC369" s="5"/>
      <c r="AD369" s="5" t="n">
        <f aca="false">10*LOG(Measurements!AD369^2+Measurements!AE369^2)</f>
        <v>-67.2993349962331</v>
      </c>
      <c r="AE369" s="5"/>
      <c r="AF369" s="5" t="n">
        <f aca="false">10*LOG(Measurements!AF369^2+Measurements!AG369^2)</f>
        <v>-81.8858946576079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7.3945530193407</v>
      </c>
      <c r="AM369" s="5"/>
      <c r="AN369" s="5" t="n">
        <f aca="false">10*LOG(Measurements!AN369^2+Measurements!AO369^2)</f>
        <v>-39.0580676447581</v>
      </c>
      <c r="AO369" s="5"/>
      <c r="AP369" s="5" t="n">
        <f aca="false">10*LOG(Measurements!AP369^2+Measurements!AQ369^2)</f>
        <v>-63.0399911668535</v>
      </c>
      <c r="AQ369" s="5"/>
      <c r="AR369" s="5" t="n">
        <f aca="false">10*LOG(Measurements!AR369^2+Measurements!AS369^2)</f>
        <v>-67.9467927789002</v>
      </c>
      <c r="AS369" s="5"/>
      <c r="AT369" s="5" t="n">
        <f aca="false">10*LOG(Measurements!AT369^2+Measurements!AU369^2)</f>
        <v>-34.1663671738819</v>
      </c>
      <c r="AU369" s="5"/>
      <c r="AV369" s="5" t="n">
        <f aca="false">10*LOG(Measurements!AV369^2+Measurements!AW369^2)</f>
        <v>-63.1226480179116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0.5118835881675</v>
      </c>
      <c r="BE369" s="5"/>
      <c r="BF369" s="5" t="n">
        <f aca="false">10*LOG(Measurements!BF369^2+Measurements!BG369^2)</f>
        <v>-64.6232504329147</v>
      </c>
      <c r="BG369" s="5"/>
      <c r="BH369" s="5" t="n">
        <f aca="false">10*LOG(Measurements!BH369^2+Measurements!BI369^2)</f>
        <v>-80.1706130517174</v>
      </c>
      <c r="BI369" s="5"/>
      <c r="BJ369" s="5" t="n">
        <f aca="false">10*LOG(Measurements!BJ369^2+Measurements!BK369^2)</f>
        <v>-64.0336100867806</v>
      </c>
      <c r="BK369" s="5"/>
      <c r="BL369" s="5" t="n">
        <f aca="false">10*LOG(Measurements!BL369^2+Measurements!BM369^2)</f>
        <v>-35.5409132981924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7.7066392971136</v>
      </c>
      <c r="BW369" s="5"/>
      <c r="BX369" s="5" t="n">
        <f aca="false">10*LOG(Measurements!BX369^2+Measurements!BY369^2)</f>
        <v>-49.6199775801477</v>
      </c>
      <c r="BZ369" s="5" t="n">
        <f aca="false">10*LOG(Measurements!BZ369^2+Measurements!CA369^2)</f>
        <v>-33.7489384810727</v>
      </c>
      <c r="CB369" s="5" t="n">
        <f aca="false">10*LOG(Measurements!CB369^2+Measurements!CC369^2)</f>
        <v>-45.49659387573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1.1416909272078</v>
      </c>
      <c r="CO369" s="5"/>
      <c r="CP369" s="5" t="n">
        <f aca="false">10*LOG(Measurements!CP369^2+Measurements!CQ369^2)</f>
        <v>-44.2501589627855</v>
      </c>
      <c r="CQ369" s="5"/>
      <c r="CR369" s="5" t="n">
        <f aca="false">10*LOG(Measurements!CR369^2+Measurements!CS369^2)</f>
        <v>-61.391097725639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3.1591704747793</v>
      </c>
      <c r="DG369" s="5"/>
      <c r="DH369" s="5" t="n">
        <f aca="false">10*LOG(Measurements!DH369^2+Measurements!DI369^2)</f>
        <v>-38.1243744576369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19.8325894943238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5.759032927525</v>
      </c>
      <c r="C370" s="5"/>
      <c r="D370" s="5" t="n">
        <f aca="false">10*LOG(Measurements!D370^2+Measurements!E370^2)</f>
        <v>-70.0288703699624</v>
      </c>
      <c r="E370" s="5"/>
      <c r="F370" s="5" t="n">
        <f aca="false">10*LOG(Measurements!F370^2+Measurements!G370^2)</f>
        <v>-33.13289758542</v>
      </c>
      <c r="G370" s="5"/>
      <c r="H370" s="5" t="n">
        <f aca="false">10*LOG(Measurements!H370^2+Measurements!I370^2)</f>
        <v>-50.4074720894254</v>
      </c>
      <c r="I370" s="5"/>
      <c r="J370" s="5" t="n">
        <f aca="false">10*LOG(Measurements!J370^2+Measurements!K370^2)</f>
        <v>-35.5229950696386</v>
      </c>
      <c r="K370" s="5"/>
      <c r="L370" s="5" t="n">
        <f aca="false">10*LOG(Measurements!L370^2+Measurements!M370^2)</f>
        <v>-64.6361527345672</v>
      </c>
      <c r="M370" s="5"/>
      <c r="N370" s="5" t="n">
        <f aca="false">10*LOG(Measurements!N370^2+Measurements!O370^2)</f>
        <v>-64.647041432511</v>
      </c>
      <c r="O370" s="5"/>
      <c r="P370" s="5" t="n">
        <f aca="false">10*LOG(Measurements!P370^2+Measurements!Q370^2)</f>
        <v>-63.8936909569227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38.2410768185956</v>
      </c>
      <c r="U370" s="5"/>
      <c r="V370" s="5" t="n">
        <f aca="false">10*LOG(Measurements!V370^2+Measurements!W370^2)</f>
        <v>-52.361103021738</v>
      </c>
      <c r="W370" s="5"/>
      <c r="X370" s="5" t="n">
        <f aca="false">10*LOG(Measurements!X370^2+Measurements!Y370^2)</f>
        <v>-57.6558885096812</v>
      </c>
      <c r="Y370" s="5"/>
      <c r="Z370" s="5" t="n">
        <f aca="false">10*LOG(Measurements!Z370^2+Measurements!AA370^2)</f>
        <v>-64.3428125350005</v>
      </c>
      <c r="AA370" s="5"/>
      <c r="AB370" s="5" t="n">
        <f aca="false">10*LOG(Measurements!AB370^2+Measurements!AC370^2)</f>
        <v>-36.6504710986889</v>
      </c>
      <c r="AC370" s="5"/>
      <c r="AD370" s="5" t="n">
        <f aca="false">10*LOG(Measurements!AD370^2+Measurements!AE370^2)</f>
        <v>-68.0016354603049</v>
      </c>
      <c r="AE370" s="5"/>
      <c r="AF370" s="5" t="n">
        <f aca="false">10*LOG(Measurements!AF370^2+Measurements!AG370^2)</f>
        <v>-84.8780875916179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4.5623507387819</v>
      </c>
      <c r="AM370" s="5"/>
      <c r="AN370" s="5" t="n">
        <f aca="false">10*LOG(Measurements!AN370^2+Measurements!AO370^2)</f>
        <v>-39.0131374703923</v>
      </c>
      <c r="AO370" s="5"/>
      <c r="AP370" s="5" t="n">
        <f aca="false">10*LOG(Measurements!AP370^2+Measurements!AQ370^2)</f>
        <v>-62.9540504654819</v>
      </c>
      <c r="AQ370" s="5"/>
      <c r="AR370" s="5" t="n">
        <f aca="false">10*LOG(Measurements!AR370^2+Measurements!AS370^2)</f>
        <v>-68.9385261955163</v>
      </c>
      <c r="AS370" s="5"/>
      <c r="AT370" s="5" t="n">
        <f aca="false">10*LOG(Measurements!AT370^2+Measurements!AU370^2)</f>
        <v>-34.2382875067278</v>
      </c>
      <c r="AU370" s="5"/>
      <c r="AV370" s="5" t="n">
        <f aca="false">10*LOG(Measurements!AV370^2+Measurements!AW370^2)</f>
        <v>-63.2768796028059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2.6592154274219</v>
      </c>
      <c r="BE370" s="5"/>
      <c r="BF370" s="5" t="n">
        <f aca="false">10*LOG(Measurements!BF370^2+Measurements!BG370^2)</f>
        <v>-64.1426664039119</v>
      </c>
      <c r="BG370" s="5"/>
      <c r="BH370" s="5" t="n">
        <f aca="false">10*LOG(Measurements!BH370^2+Measurements!BI370^2)</f>
        <v>-81.6853426491519</v>
      </c>
      <c r="BI370" s="5"/>
      <c r="BJ370" s="5" t="n">
        <f aca="false">10*LOG(Measurements!BJ370^2+Measurements!BK370^2)</f>
        <v>-63.8989827983494</v>
      </c>
      <c r="BK370" s="5"/>
      <c r="BL370" s="5" t="n">
        <f aca="false">10*LOG(Measurements!BL370^2+Measurements!BM370^2)</f>
        <v>-35.5887432988093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7.2862175088577</v>
      </c>
      <c r="BW370" s="5"/>
      <c r="BX370" s="5" t="n">
        <f aca="false">10*LOG(Measurements!BX370^2+Measurements!BY370^2)</f>
        <v>-50.7000427695524</v>
      </c>
      <c r="BZ370" s="5" t="n">
        <f aca="false">10*LOG(Measurements!BZ370^2+Measurements!CA370^2)</f>
        <v>-33.6971863857688</v>
      </c>
      <c r="CB370" s="5" t="n">
        <f aca="false">10*LOG(Measurements!CB370^2+Measurements!CC370^2)</f>
        <v>-45.733687177828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1.8497259061008</v>
      </c>
      <c r="CO370" s="5"/>
      <c r="CP370" s="5" t="n">
        <f aca="false">10*LOG(Measurements!CP370^2+Measurements!CQ370^2)</f>
        <v>-44.9072210231505</v>
      </c>
      <c r="CQ370" s="5"/>
      <c r="CR370" s="5" t="n">
        <f aca="false">10*LOG(Measurements!CR370^2+Measurements!CS370^2)</f>
        <v>-59.7734947021123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0.8815818497059</v>
      </c>
      <c r="DG370" s="5"/>
      <c r="DH370" s="5" t="n">
        <f aca="false">10*LOG(Measurements!DH370^2+Measurements!DI370^2)</f>
        <v>-37.9646757809826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0.3003875090653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5.0976275088202</v>
      </c>
      <c r="C371" s="5"/>
      <c r="D371" s="5" t="n">
        <f aca="false">10*LOG(Measurements!D371^2+Measurements!E371^2)</f>
        <v>-66.4820052905492</v>
      </c>
      <c r="E371" s="5"/>
      <c r="F371" s="5" t="n">
        <f aca="false">10*LOG(Measurements!F371^2+Measurements!G371^2)</f>
        <v>-33.2200653906465</v>
      </c>
      <c r="G371" s="5"/>
      <c r="H371" s="5" t="n">
        <f aca="false">10*LOG(Measurements!H371^2+Measurements!I371^2)</f>
        <v>-50.5100673092568</v>
      </c>
      <c r="I371" s="5"/>
      <c r="J371" s="5" t="n">
        <f aca="false">10*LOG(Measurements!J371^2+Measurements!K371^2)</f>
        <v>-35.6288582736861</v>
      </c>
      <c r="K371" s="5"/>
      <c r="L371" s="5" t="n">
        <f aca="false">10*LOG(Measurements!L371^2+Measurements!M371^2)</f>
        <v>-65.1718356982272</v>
      </c>
      <c r="M371" s="5"/>
      <c r="N371" s="5" t="n">
        <f aca="false">10*LOG(Measurements!N371^2+Measurements!O371^2)</f>
        <v>-64.2689631022467</v>
      </c>
      <c r="O371" s="5"/>
      <c r="P371" s="5" t="n">
        <f aca="false">10*LOG(Measurements!P371^2+Measurements!Q371^2)</f>
        <v>-63.5063774485258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38.3815090406088</v>
      </c>
      <c r="U371" s="5"/>
      <c r="V371" s="5" t="n">
        <f aca="false">10*LOG(Measurements!V371^2+Measurements!W371^2)</f>
        <v>-51.3636756621802</v>
      </c>
      <c r="W371" s="5"/>
      <c r="X371" s="5" t="n">
        <f aca="false">10*LOG(Measurements!X371^2+Measurements!Y371^2)</f>
        <v>-56.7606791880754</v>
      </c>
      <c r="Y371" s="5"/>
      <c r="Z371" s="5" t="n">
        <f aca="false">10*LOG(Measurements!Z371^2+Measurements!AA371^2)</f>
        <v>-64.7688205113179</v>
      </c>
      <c r="AA371" s="5"/>
      <c r="AB371" s="5" t="n">
        <f aca="false">10*LOG(Measurements!AB371^2+Measurements!AC371^2)</f>
        <v>-36.6796585197823</v>
      </c>
      <c r="AC371" s="5"/>
      <c r="AD371" s="5" t="n">
        <f aca="false">10*LOG(Measurements!AD371^2+Measurements!AE371^2)</f>
        <v>-67.9156037715379</v>
      </c>
      <c r="AE371" s="5"/>
      <c r="AF371" s="5" t="n">
        <f aca="false">10*LOG(Measurements!AF371^2+Measurements!AG371^2)</f>
        <v>-82.1386005342244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1.8195403439426</v>
      </c>
      <c r="AM371" s="5"/>
      <c r="AN371" s="5" t="n">
        <f aca="false">10*LOG(Measurements!AN371^2+Measurements!AO371^2)</f>
        <v>-39.2064714309888</v>
      </c>
      <c r="AO371" s="5"/>
      <c r="AP371" s="5" t="n">
        <f aca="false">10*LOG(Measurements!AP371^2+Measurements!AQ371^2)</f>
        <v>-62.7395262619058</v>
      </c>
      <c r="AQ371" s="5"/>
      <c r="AR371" s="5" t="n">
        <f aca="false">10*LOG(Measurements!AR371^2+Measurements!AS371^2)</f>
        <v>-68.745533014848</v>
      </c>
      <c r="AS371" s="5"/>
      <c r="AT371" s="5" t="n">
        <f aca="false">10*LOG(Measurements!AT371^2+Measurements!AU371^2)</f>
        <v>-34.3281307233314</v>
      </c>
      <c r="AU371" s="5"/>
      <c r="AV371" s="5" t="n">
        <f aca="false">10*LOG(Measurements!AV371^2+Measurements!AW371^2)</f>
        <v>-63.6126158394739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4.0509838119957</v>
      </c>
      <c r="BE371" s="5"/>
      <c r="BF371" s="5" t="n">
        <f aca="false">10*LOG(Measurements!BF371^2+Measurements!BG371^2)</f>
        <v>-64.4127920814363</v>
      </c>
      <c r="BG371" s="5"/>
      <c r="BH371" s="5" t="n">
        <f aca="false">10*LOG(Measurements!BH371^2+Measurements!BI371^2)</f>
        <v>-78.9626287801538</v>
      </c>
      <c r="BI371" s="5"/>
      <c r="BJ371" s="5" t="n">
        <f aca="false">10*LOG(Measurements!BJ371^2+Measurements!BK371^2)</f>
        <v>-63.8505572932752</v>
      </c>
      <c r="BK371" s="5"/>
      <c r="BL371" s="5" t="n">
        <f aca="false">10*LOG(Measurements!BL371^2+Measurements!BM371^2)</f>
        <v>-35.5698742735195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6.9758179339646</v>
      </c>
      <c r="BW371" s="5"/>
      <c r="BX371" s="5" t="n">
        <f aca="false">10*LOG(Measurements!BX371^2+Measurements!BY371^2)</f>
        <v>-51.5911322136119</v>
      </c>
      <c r="BZ371" s="5" t="n">
        <f aca="false">10*LOG(Measurements!BZ371^2+Measurements!CA371^2)</f>
        <v>-33.6508710119076</v>
      </c>
      <c r="CB371" s="5" t="n">
        <f aca="false">10*LOG(Measurements!CB371^2+Measurements!CC371^2)</f>
        <v>-46.4968659904132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3.1292118874319</v>
      </c>
      <c r="CO371" s="5"/>
      <c r="CP371" s="5" t="n">
        <f aca="false">10*LOG(Measurements!CP371^2+Measurements!CQ371^2)</f>
        <v>-45.3367677077961</v>
      </c>
      <c r="CQ371" s="5"/>
      <c r="CR371" s="5" t="n">
        <f aca="false">10*LOG(Measurements!CR371^2+Measurements!CS371^2)</f>
        <v>-58.7204609228429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19.4695134978711</v>
      </c>
      <c r="DG371" s="5"/>
      <c r="DH371" s="5" t="n">
        <f aca="false">10*LOG(Measurements!DH371^2+Measurements!DI371^2)</f>
        <v>-37.8751416455817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0.1319816970927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5.0477376045697</v>
      </c>
      <c r="C372" s="5"/>
      <c r="D372" s="5" t="n">
        <f aca="false">10*LOG(Measurements!D372^2+Measurements!E372^2)</f>
        <v>-60.624570011658</v>
      </c>
      <c r="E372" s="5"/>
      <c r="F372" s="5" t="n">
        <f aca="false">10*LOG(Measurements!F372^2+Measurements!G372^2)</f>
        <v>-33.3618274417921</v>
      </c>
      <c r="G372" s="5"/>
      <c r="H372" s="5" t="n">
        <f aca="false">10*LOG(Measurements!H372^2+Measurements!I372^2)</f>
        <v>-50.3993045522579</v>
      </c>
      <c r="I372" s="5"/>
      <c r="J372" s="5" t="n">
        <f aca="false">10*LOG(Measurements!J372^2+Measurements!K372^2)</f>
        <v>-35.686115592028</v>
      </c>
      <c r="K372" s="5"/>
      <c r="L372" s="5" t="n">
        <f aca="false">10*LOG(Measurements!L372^2+Measurements!M372^2)</f>
        <v>-65.5453019331008</v>
      </c>
      <c r="M372" s="5"/>
      <c r="N372" s="5" t="n">
        <f aca="false">10*LOG(Measurements!N372^2+Measurements!O372^2)</f>
        <v>-64.8610657672825</v>
      </c>
      <c r="O372" s="5"/>
      <c r="P372" s="5" t="n">
        <f aca="false">10*LOG(Measurements!P372^2+Measurements!Q372^2)</f>
        <v>-63.8478122994895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32.2575514266818</v>
      </c>
      <c r="U372" s="5"/>
      <c r="V372" s="5" t="n">
        <f aca="false">10*LOG(Measurements!V372^2+Measurements!W372^2)</f>
        <v>-50.6635723774241</v>
      </c>
      <c r="W372" s="5"/>
      <c r="X372" s="5" t="n">
        <f aca="false">10*LOG(Measurements!X372^2+Measurements!Y372^2)</f>
        <v>-56.1362829865042</v>
      </c>
      <c r="Y372" s="5"/>
      <c r="Z372" s="5" t="n">
        <f aca="false">10*LOG(Measurements!Z372^2+Measurements!AA372^2)</f>
        <v>-65.1446131150451</v>
      </c>
      <c r="AA372" s="5"/>
      <c r="AB372" s="5" t="n">
        <f aca="false">10*LOG(Measurements!AB372^2+Measurements!AC372^2)</f>
        <v>-36.7513585358028</v>
      </c>
      <c r="AC372" s="5"/>
      <c r="AD372" s="5" t="n">
        <f aca="false">10*LOG(Measurements!AD372^2+Measurements!AE372^2)</f>
        <v>-68.4009119364859</v>
      </c>
      <c r="AE372" s="5"/>
      <c r="AF372" s="5" t="n">
        <f aca="false">10*LOG(Measurements!AF372^2+Measurements!AG372^2)</f>
        <v>-80.687293227866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9.37154686071</v>
      </c>
      <c r="AM372" s="5"/>
      <c r="AN372" s="5" t="n">
        <f aca="false">10*LOG(Measurements!AN372^2+Measurements!AO372^2)</f>
        <v>-39.1577850416713</v>
      </c>
      <c r="AO372" s="5"/>
      <c r="AP372" s="5" t="n">
        <f aca="false">10*LOG(Measurements!AP372^2+Measurements!AQ372^2)</f>
        <v>-62.7683342709417</v>
      </c>
      <c r="AQ372" s="5"/>
      <c r="AR372" s="5" t="n">
        <f aca="false">10*LOG(Measurements!AR372^2+Measurements!AS372^2)</f>
        <v>-69.3795148530078</v>
      </c>
      <c r="AS372" s="5"/>
      <c r="AT372" s="5" t="n">
        <f aca="false">10*LOG(Measurements!AT372^2+Measurements!AU372^2)</f>
        <v>-34.4049351164034</v>
      </c>
      <c r="AU372" s="5"/>
      <c r="AV372" s="5" t="n">
        <f aca="false">10*LOG(Measurements!AV372^2+Measurements!AW372^2)</f>
        <v>-63.9189659123016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6.2828372587555</v>
      </c>
      <c r="BE372" s="5"/>
      <c r="BF372" s="5" t="n">
        <f aca="false">10*LOG(Measurements!BF372^2+Measurements!BG372^2)</f>
        <v>-64.0407664429135</v>
      </c>
      <c r="BG372" s="5"/>
      <c r="BH372" s="5" t="n">
        <f aca="false">10*LOG(Measurements!BH372^2+Measurements!BI372^2)</f>
        <v>-81.8812412403455</v>
      </c>
      <c r="BI372" s="5"/>
      <c r="BJ372" s="5" t="n">
        <f aca="false">10*LOG(Measurements!BJ372^2+Measurements!BK372^2)</f>
        <v>-63.7073678712114</v>
      </c>
      <c r="BK372" s="5"/>
      <c r="BL372" s="5" t="n">
        <f aca="false">10*LOG(Measurements!BL372^2+Measurements!BM372^2)</f>
        <v>-35.6122859147985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6.8448482020593</v>
      </c>
      <c r="BW372" s="5"/>
      <c r="BX372" s="5" t="n">
        <f aca="false">10*LOG(Measurements!BX372^2+Measurements!BY372^2)</f>
        <v>-52.406024728127</v>
      </c>
      <c r="BZ372" s="5" t="n">
        <f aca="false">10*LOG(Measurements!BZ372^2+Measurements!CA372^2)</f>
        <v>-33.6871350341124</v>
      </c>
      <c r="CB372" s="5" t="n">
        <f aca="false">10*LOG(Measurements!CB372^2+Measurements!CC372^2)</f>
        <v>-46.8953117832096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3.3325295874665</v>
      </c>
      <c r="CO372" s="5"/>
      <c r="CP372" s="5" t="n">
        <f aca="false">10*LOG(Measurements!CP372^2+Measurements!CQ372^2)</f>
        <v>-45.527802699526</v>
      </c>
      <c r="CQ372" s="5"/>
      <c r="CR372" s="5" t="n">
        <f aca="false">10*LOG(Measurements!CR372^2+Measurements!CS372^2)</f>
        <v>-57.3696677344172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8.5030907601789</v>
      </c>
      <c r="DG372" s="5"/>
      <c r="DH372" s="5" t="n">
        <f aca="false">10*LOG(Measurements!DH372^2+Measurements!DI372^2)</f>
        <v>-37.8307842430473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20.5005658131549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5.3551594436027</v>
      </c>
      <c r="C373" s="5"/>
      <c r="D373" s="5" t="n">
        <f aca="false">10*LOG(Measurements!D373^2+Measurements!E373^2)</f>
        <v>-56.0036577289699</v>
      </c>
      <c r="E373" s="5"/>
      <c r="F373" s="5" t="n">
        <f aca="false">10*LOG(Measurements!F373^2+Measurements!G373^2)</f>
        <v>-33.5376359647094</v>
      </c>
      <c r="G373" s="5"/>
      <c r="H373" s="5" t="n">
        <f aca="false">10*LOG(Measurements!H373^2+Measurements!I373^2)</f>
        <v>-50.6555370274195</v>
      </c>
      <c r="I373" s="5"/>
      <c r="J373" s="5" t="n">
        <f aca="false">10*LOG(Measurements!J373^2+Measurements!K373^2)</f>
        <v>-35.7282803611085</v>
      </c>
      <c r="K373" s="5"/>
      <c r="L373" s="5" t="n">
        <f aca="false">10*LOG(Measurements!L373^2+Measurements!M373^2)</f>
        <v>-65.6302123638338</v>
      </c>
      <c r="M373" s="5"/>
      <c r="N373" s="5" t="n">
        <f aca="false">10*LOG(Measurements!N373^2+Measurements!O373^2)</f>
        <v>-64.5624795166917</v>
      </c>
      <c r="O373" s="5"/>
      <c r="P373" s="5" t="n">
        <f aca="false">10*LOG(Measurements!P373^2+Measurements!Q373^2)</f>
        <v>-63.4627641971105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31.0119681341748</v>
      </c>
      <c r="U373" s="5"/>
      <c r="V373" s="5" t="n">
        <f aca="false">10*LOG(Measurements!V373^2+Measurements!W373^2)</f>
        <v>-49.7039081412621</v>
      </c>
      <c r="W373" s="5"/>
      <c r="X373" s="5" t="n">
        <f aca="false">10*LOG(Measurements!X373^2+Measurements!Y373^2)</f>
        <v>-55.5384633937479</v>
      </c>
      <c r="Y373" s="5"/>
      <c r="Z373" s="5" t="n">
        <f aca="false">10*LOG(Measurements!Z373^2+Measurements!AA373^2)</f>
        <v>-65.0700501238915</v>
      </c>
      <c r="AA373" s="5"/>
      <c r="AB373" s="5" t="n">
        <f aca="false">10*LOG(Measurements!AB373^2+Measurements!AC373^2)</f>
        <v>-36.7906043204753</v>
      </c>
      <c r="AC373" s="5"/>
      <c r="AD373" s="5" t="n">
        <f aca="false">10*LOG(Measurements!AD373^2+Measurements!AE373^2)</f>
        <v>-68.8220938490925</v>
      </c>
      <c r="AE373" s="5"/>
      <c r="AF373" s="5" t="n">
        <f aca="false">10*LOG(Measurements!AF373^2+Measurements!AG373^2)</f>
        <v>-82.8042705959626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7.8045011418521</v>
      </c>
      <c r="AM373" s="5"/>
      <c r="AN373" s="5" t="n">
        <f aca="false">10*LOG(Measurements!AN373^2+Measurements!AO373^2)</f>
        <v>-38.9879110167101</v>
      </c>
      <c r="AO373" s="5"/>
      <c r="AP373" s="5" t="n">
        <f aca="false">10*LOG(Measurements!AP373^2+Measurements!AQ373^2)</f>
        <v>-62.8964159132321</v>
      </c>
      <c r="AQ373" s="5"/>
      <c r="AR373" s="5" t="n">
        <f aca="false">10*LOG(Measurements!AR373^2+Measurements!AS373^2)</f>
        <v>-69.4578227092391</v>
      </c>
      <c r="AS373" s="5"/>
      <c r="AT373" s="5" t="n">
        <f aca="false">10*LOG(Measurements!AT373^2+Measurements!AU373^2)</f>
        <v>-34.50639035584</v>
      </c>
      <c r="AU373" s="5"/>
      <c r="AV373" s="5" t="n">
        <f aca="false">10*LOG(Measurements!AV373^2+Measurements!AW373^2)</f>
        <v>-63.8714864112997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8.3380893279934</v>
      </c>
      <c r="BE373" s="5"/>
      <c r="BF373" s="5" t="n">
        <f aca="false">10*LOG(Measurements!BF373^2+Measurements!BG373^2)</f>
        <v>-63.9963105415196</v>
      </c>
      <c r="BG373" s="5"/>
      <c r="BH373" s="5" t="n">
        <f aca="false">10*LOG(Measurements!BH373^2+Measurements!BI373^2)</f>
        <v>-80.019340819824</v>
      </c>
      <c r="BI373" s="5"/>
      <c r="BJ373" s="5" t="n">
        <f aca="false">10*LOG(Measurements!BJ373^2+Measurements!BK373^2)</f>
        <v>-63.6320417590276</v>
      </c>
      <c r="BK373" s="5"/>
      <c r="BL373" s="5" t="n">
        <f aca="false">10*LOG(Measurements!BL373^2+Measurements!BM373^2)</f>
        <v>-35.6249465608583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7.4463488574648</v>
      </c>
      <c r="BW373" s="5"/>
      <c r="BX373" s="5" t="n">
        <f aca="false">10*LOG(Measurements!BX373^2+Measurements!BY373^2)</f>
        <v>-53.8661904777714</v>
      </c>
      <c r="BZ373" s="5" t="n">
        <f aca="false">10*LOG(Measurements!BZ373^2+Measurements!CA373^2)</f>
        <v>-33.7769965169076</v>
      </c>
      <c r="CB373" s="5" t="n">
        <f aca="false">10*LOG(Measurements!CB373^2+Measurements!CC373^2)</f>
        <v>-46.2911790159386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3.2515208910214</v>
      </c>
      <c r="CO373" s="5"/>
      <c r="CP373" s="5" t="n">
        <f aca="false">10*LOG(Measurements!CP373^2+Measurements!CQ373^2)</f>
        <v>-46.2329599063</v>
      </c>
      <c r="CQ373" s="5"/>
      <c r="CR373" s="5" t="n">
        <f aca="false">10*LOG(Measurements!CR373^2+Measurements!CS373^2)</f>
        <v>-56.1929745513976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7.5454851259089</v>
      </c>
      <c r="DG373" s="5"/>
      <c r="DH373" s="5" t="n">
        <f aca="false">10*LOG(Measurements!DH373^2+Measurements!DI373^2)</f>
        <v>-37.8672075390798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1.5860693751273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6.3043104631196</v>
      </c>
      <c r="C374" s="5"/>
      <c r="D374" s="5" t="n">
        <f aca="false">10*LOG(Measurements!D374^2+Measurements!E374^2)</f>
        <v>-53.0075328013642</v>
      </c>
      <c r="E374" s="5"/>
      <c r="F374" s="5" t="n">
        <f aca="false">10*LOG(Measurements!F374^2+Measurements!G374^2)</f>
        <v>-33.6505745605136</v>
      </c>
      <c r="G374" s="5"/>
      <c r="H374" s="5" t="n">
        <f aca="false">10*LOG(Measurements!H374^2+Measurements!I374^2)</f>
        <v>-50.6505251540996</v>
      </c>
      <c r="I374" s="5"/>
      <c r="J374" s="5" t="n">
        <f aca="false">10*LOG(Measurements!J374^2+Measurements!K374^2)</f>
        <v>-35.7441112308963</v>
      </c>
      <c r="K374" s="5"/>
      <c r="L374" s="5" t="n">
        <f aca="false">10*LOG(Measurements!L374^2+Measurements!M374^2)</f>
        <v>-65.8477559433215</v>
      </c>
      <c r="M374" s="5"/>
      <c r="N374" s="5" t="n">
        <f aca="false">10*LOG(Measurements!N374^2+Measurements!O374^2)</f>
        <v>-64.9335372140675</v>
      </c>
      <c r="O374" s="5"/>
      <c r="P374" s="5" t="n">
        <f aca="false">10*LOG(Measurements!P374^2+Measurements!Q374^2)</f>
        <v>-63.7285988519075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8.1033553251153</v>
      </c>
      <c r="U374" s="5"/>
      <c r="V374" s="5" t="n">
        <f aca="false">10*LOG(Measurements!V374^2+Measurements!W374^2)</f>
        <v>-48.5372421583446</v>
      </c>
      <c r="W374" s="5"/>
      <c r="X374" s="5" t="n">
        <f aca="false">10*LOG(Measurements!X374^2+Measurements!Y374^2)</f>
        <v>-55.328603850162</v>
      </c>
      <c r="Y374" s="5"/>
      <c r="Z374" s="5" t="n">
        <f aca="false">10*LOG(Measurements!Z374^2+Measurements!AA374^2)</f>
        <v>-65.6458055677806</v>
      </c>
      <c r="AA374" s="5"/>
      <c r="AB374" s="5" t="n">
        <f aca="false">10*LOG(Measurements!AB374^2+Measurements!AC374^2)</f>
        <v>-36.8633438276244</v>
      </c>
      <c r="AC374" s="5"/>
      <c r="AD374" s="5" t="n">
        <f aca="false">10*LOG(Measurements!AD374^2+Measurements!AE374^2)</f>
        <v>-68.8723179312709</v>
      </c>
      <c r="AE374" s="5"/>
      <c r="AF374" s="5" t="n">
        <f aca="false">10*LOG(Measurements!AF374^2+Measurements!AG374^2)</f>
        <v>-81.3787621123686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7.1634620770207</v>
      </c>
      <c r="AM374" s="5"/>
      <c r="AN374" s="5" t="n">
        <f aca="false">10*LOG(Measurements!AN374^2+Measurements!AO374^2)</f>
        <v>-39.0059378841535</v>
      </c>
      <c r="AO374" s="5"/>
      <c r="AP374" s="5" t="n">
        <f aca="false">10*LOG(Measurements!AP374^2+Measurements!AQ374^2)</f>
        <v>-63.3142990885182</v>
      </c>
      <c r="AQ374" s="5"/>
      <c r="AR374" s="5" t="n">
        <f aca="false">10*LOG(Measurements!AR374^2+Measurements!AS374^2)</f>
        <v>-69.6979244441991</v>
      </c>
      <c r="AS374" s="5"/>
      <c r="AT374" s="5" t="n">
        <f aca="false">10*LOG(Measurements!AT374^2+Measurements!AU374^2)</f>
        <v>-34.5941480287269</v>
      </c>
      <c r="AU374" s="5"/>
      <c r="AV374" s="5" t="n">
        <f aca="false">10*LOG(Measurements!AV374^2+Measurements!AW374^2)</f>
        <v>-64.1293787951654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31.441530949609</v>
      </c>
      <c r="BE374" s="5"/>
      <c r="BF374" s="5" t="n">
        <f aca="false">10*LOG(Measurements!BF374^2+Measurements!BG374^2)</f>
        <v>-64.2297423025654</v>
      </c>
      <c r="BG374" s="5"/>
      <c r="BH374" s="5" t="n">
        <f aca="false">10*LOG(Measurements!BH374^2+Measurements!BI374^2)</f>
        <v>-79.4364125526526</v>
      </c>
      <c r="BI374" s="5"/>
      <c r="BJ374" s="5" t="n">
        <f aca="false">10*LOG(Measurements!BJ374^2+Measurements!BK374^2)</f>
        <v>-64.2478280223828</v>
      </c>
      <c r="BK374" s="5"/>
      <c r="BL374" s="5" t="n">
        <f aca="false">10*LOG(Measurements!BL374^2+Measurements!BM374^2)</f>
        <v>-35.6831810381428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7.9522804572768</v>
      </c>
      <c r="BW374" s="5"/>
      <c r="BX374" s="5" t="n">
        <f aca="false">10*LOG(Measurements!BX374^2+Measurements!BY374^2)</f>
        <v>-55.6305716105081</v>
      </c>
      <c r="BZ374" s="5" t="n">
        <f aca="false">10*LOG(Measurements!BZ374^2+Measurements!CA374^2)</f>
        <v>-33.7623884839416</v>
      </c>
      <c r="CB374" s="5" t="n">
        <f aca="false">10*LOG(Measurements!CB374^2+Measurements!CC374^2)</f>
        <v>-46.3052192153881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4.708577423668</v>
      </c>
      <c r="CO374" s="5"/>
      <c r="CP374" s="5" t="n">
        <f aca="false">10*LOG(Measurements!CP374^2+Measurements!CQ374^2)</f>
        <v>-47.245866934214</v>
      </c>
      <c r="CQ374" s="5"/>
      <c r="CR374" s="5" t="n">
        <f aca="false">10*LOG(Measurements!CR374^2+Measurements!CS374^2)</f>
        <v>-55.665856786879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6.5168571889779</v>
      </c>
      <c r="DG374" s="5"/>
      <c r="DH374" s="5" t="n">
        <f aca="false">10*LOG(Measurements!DH374^2+Measurements!DI374^2)</f>
        <v>-38.2592593260413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2.4267323666229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7.8526210497122</v>
      </c>
      <c r="C375" s="5"/>
      <c r="D375" s="5" t="n">
        <f aca="false">10*LOG(Measurements!D375^2+Measurements!E375^2)</f>
        <v>-51.5597838825956</v>
      </c>
      <c r="E375" s="5"/>
      <c r="F375" s="5" t="n">
        <f aca="false">10*LOG(Measurements!F375^2+Measurements!G375^2)</f>
        <v>-33.6166967632275</v>
      </c>
      <c r="G375" s="5"/>
      <c r="H375" s="5" t="n">
        <f aca="false">10*LOG(Measurements!H375^2+Measurements!I375^2)</f>
        <v>-50.1777787201393</v>
      </c>
      <c r="I375" s="5"/>
      <c r="J375" s="5" t="n">
        <f aca="false">10*LOG(Measurements!J375^2+Measurements!K375^2)</f>
        <v>-35.7756920668601</v>
      </c>
      <c r="K375" s="5"/>
      <c r="L375" s="5" t="n">
        <f aca="false">10*LOG(Measurements!L375^2+Measurements!M375^2)</f>
        <v>-66.3643155219911</v>
      </c>
      <c r="M375" s="5"/>
      <c r="N375" s="5" t="n">
        <f aca="false">10*LOG(Measurements!N375^2+Measurements!O375^2)</f>
        <v>-64.3152387797477</v>
      </c>
      <c r="O375" s="5"/>
      <c r="P375" s="5" t="n">
        <f aca="false">10*LOG(Measurements!P375^2+Measurements!Q375^2)</f>
        <v>-63.2135212083764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6.4219534173329</v>
      </c>
      <c r="U375" s="5"/>
      <c r="V375" s="5" t="n">
        <f aca="false">10*LOG(Measurements!V375^2+Measurements!W375^2)</f>
        <v>-47.7352910949978</v>
      </c>
      <c r="W375" s="5"/>
      <c r="X375" s="5" t="n">
        <f aca="false">10*LOG(Measurements!X375^2+Measurements!Y375^2)</f>
        <v>-54.8330821139735</v>
      </c>
      <c r="Y375" s="5"/>
      <c r="Z375" s="5" t="n">
        <f aca="false">10*LOG(Measurements!Z375^2+Measurements!AA375^2)</f>
        <v>-66.2383631467924</v>
      </c>
      <c r="AA375" s="5"/>
      <c r="AB375" s="5" t="n">
        <f aca="false">10*LOG(Measurements!AB375^2+Measurements!AC375^2)</f>
        <v>-36.9386260239332</v>
      </c>
      <c r="AC375" s="5"/>
      <c r="AD375" s="5" t="n">
        <f aca="false">10*LOG(Measurements!AD375^2+Measurements!AE375^2)</f>
        <v>-69.6006078743186</v>
      </c>
      <c r="AE375" s="5"/>
      <c r="AF375" s="5" t="n">
        <f aca="false">10*LOG(Measurements!AF375^2+Measurements!AG375^2)</f>
        <v>-83.5880957022003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6.4332369835378</v>
      </c>
      <c r="AM375" s="5"/>
      <c r="AN375" s="5" t="n">
        <f aca="false">10*LOG(Measurements!AN375^2+Measurements!AO375^2)</f>
        <v>-38.9507697699589</v>
      </c>
      <c r="AO375" s="5"/>
      <c r="AP375" s="5" t="n">
        <f aca="false">10*LOG(Measurements!AP375^2+Measurements!AQ375^2)</f>
        <v>-62.9386145513562</v>
      </c>
      <c r="AQ375" s="5"/>
      <c r="AR375" s="5" t="n">
        <f aca="false">10*LOG(Measurements!AR375^2+Measurements!AS375^2)</f>
        <v>-70.3185804319368</v>
      </c>
      <c r="AS375" s="5"/>
      <c r="AT375" s="5" t="n">
        <f aca="false">10*LOG(Measurements!AT375^2+Measurements!AU375^2)</f>
        <v>-34.6616036630934</v>
      </c>
      <c r="AU375" s="5"/>
      <c r="AV375" s="5" t="n">
        <f aca="false">10*LOG(Measurements!AV375^2+Measurements!AW375^2)</f>
        <v>-64.9925923656793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35.826999961434</v>
      </c>
      <c r="BE375" s="5"/>
      <c r="BF375" s="5" t="n">
        <f aca="false">10*LOG(Measurements!BF375^2+Measurements!BG375^2)</f>
        <v>-64.3921224926218</v>
      </c>
      <c r="BG375" s="5"/>
      <c r="BH375" s="5" t="n">
        <f aca="false">10*LOG(Measurements!BH375^2+Measurements!BI375^2)</f>
        <v>-81.2063975125796</v>
      </c>
      <c r="BI375" s="5"/>
      <c r="BJ375" s="5" t="n">
        <f aca="false">10*LOG(Measurements!BJ375^2+Measurements!BK375^2)</f>
        <v>-64.3866156793235</v>
      </c>
      <c r="BK375" s="5"/>
      <c r="BL375" s="5" t="n">
        <f aca="false">10*LOG(Measurements!BL375^2+Measurements!BM375^2)</f>
        <v>-35.6996870743149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17.8822847102328</v>
      </c>
      <c r="BW375" s="5"/>
      <c r="BX375" s="5" t="n">
        <f aca="false">10*LOG(Measurements!BX375^2+Measurements!BY375^2)</f>
        <v>-59.1037101194432</v>
      </c>
      <c r="BZ375" s="5" t="n">
        <f aca="false">10*LOG(Measurements!BZ375^2+Measurements!CA375^2)</f>
        <v>-33.7029500565758</v>
      </c>
      <c r="CB375" s="5" t="n">
        <f aca="false">10*LOG(Measurements!CB375^2+Measurements!CC375^2)</f>
        <v>-47.0725028633641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27.4980929112845</v>
      </c>
      <c r="CO375" s="5"/>
      <c r="CP375" s="5" t="n">
        <f aca="false">10*LOG(Measurements!CP375^2+Measurements!CQ375^2)</f>
        <v>-47.8334787419451</v>
      </c>
      <c r="CQ375" s="5"/>
      <c r="CR375" s="5" t="n">
        <f aca="false">10*LOG(Measurements!CR375^2+Measurements!CS375^2)</f>
        <v>-54.8498682096809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6.0539897395204</v>
      </c>
      <c r="DG375" s="5"/>
      <c r="DH375" s="5" t="n">
        <f aca="false">10*LOG(Measurements!DH375^2+Measurements!DI375^2)</f>
        <v>-38.7870931005302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4.6722548845976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19.3056757690417</v>
      </c>
      <c r="C376" s="5"/>
      <c r="D376" s="5" t="n">
        <f aca="false">10*LOG(Measurements!D376^2+Measurements!E376^2)</f>
        <v>-50.2525487682172</v>
      </c>
      <c r="E376" s="5"/>
      <c r="F376" s="5" t="n">
        <f aca="false">10*LOG(Measurements!F376^2+Measurements!G376^2)</f>
        <v>-33.635856182305</v>
      </c>
      <c r="G376" s="5"/>
      <c r="H376" s="5" t="n">
        <f aca="false">10*LOG(Measurements!H376^2+Measurements!I376^2)</f>
        <v>-49.5428661681449</v>
      </c>
      <c r="I376" s="5"/>
      <c r="J376" s="5" t="n">
        <f aca="false">10*LOG(Measurements!J376^2+Measurements!K376^2)</f>
        <v>-35.7864720861652</v>
      </c>
      <c r="K376" s="5"/>
      <c r="L376" s="5" t="n">
        <f aca="false">10*LOG(Measurements!L376^2+Measurements!M376^2)</f>
        <v>-66.9984870860612</v>
      </c>
      <c r="M376" s="5"/>
      <c r="N376" s="5" t="n">
        <f aca="false">10*LOG(Measurements!N376^2+Measurements!O376^2)</f>
        <v>-64.472912935375</v>
      </c>
      <c r="O376" s="5"/>
      <c r="P376" s="5" t="n">
        <f aca="false">10*LOG(Measurements!P376^2+Measurements!Q376^2)</f>
        <v>-64.3381758752218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7.5157193271011</v>
      </c>
      <c r="U376" s="5"/>
      <c r="V376" s="5" t="n">
        <f aca="false">10*LOG(Measurements!V376^2+Measurements!W376^2)</f>
        <v>-46.8096129944414</v>
      </c>
      <c r="W376" s="5"/>
      <c r="X376" s="5" t="n">
        <f aca="false">10*LOG(Measurements!X376^2+Measurements!Y376^2)</f>
        <v>-54.5838182146336</v>
      </c>
      <c r="Y376" s="5"/>
      <c r="Z376" s="5" t="n">
        <f aca="false">10*LOG(Measurements!Z376^2+Measurements!AA376^2)</f>
        <v>-66.4149802400233</v>
      </c>
      <c r="AA376" s="5"/>
      <c r="AB376" s="5" t="n">
        <f aca="false">10*LOG(Measurements!AB376^2+Measurements!AC376^2)</f>
        <v>-36.9893535973036</v>
      </c>
      <c r="AC376" s="5"/>
      <c r="AD376" s="5" t="n">
        <f aca="false">10*LOG(Measurements!AD376^2+Measurements!AE376^2)</f>
        <v>-69.6217317031502</v>
      </c>
      <c r="AE376" s="5"/>
      <c r="AF376" s="5" t="n">
        <f aca="false">10*LOG(Measurements!AF376^2+Measurements!AG376^2)</f>
        <v>-79.5675178593328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8534190044046</v>
      </c>
      <c r="AM376" s="5"/>
      <c r="AN376" s="5" t="n">
        <f aca="false">10*LOG(Measurements!AN376^2+Measurements!AO376^2)</f>
        <v>-38.5612077183631</v>
      </c>
      <c r="AO376" s="5"/>
      <c r="AP376" s="5" t="n">
        <f aca="false">10*LOG(Measurements!AP376^2+Measurements!AQ376^2)</f>
        <v>-63.3445156620783</v>
      </c>
      <c r="AQ376" s="5"/>
      <c r="AR376" s="5" t="n">
        <f aca="false">10*LOG(Measurements!AR376^2+Measurements!AS376^2)</f>
        <v>-69.0553931380827</v>
      </c>
      <c r="AS376" s="5"/>
      <c r="AT376" s="5" t="n">
        <f aca="false">10*LOG(Measurements!AT376^2+Measurements!AU376^2)</f>
        <v>-34.7330470632352</v>
      </c>
      <c r="AU376" s="5"/>
      <c r="AV376" s="5" t="n">
        <f aca="false">10*LOG(Measurements!AV376^2+Measurements!AW376^2)</f>
        <v>-66.1198900305311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31.9781156098438</v>
      </c>
      <c r="BE376" s="5"/>
      <c r="BF376" s="5" t="n">
        <f aca="false">10*LOG(Measurements!BF376^2+Measurements!BG376^2)</f>
        <v>-64.1673148284384</v>
      </c>
      <c r="BG376" s="5"/>
      <c r="BH376" s="5" t="n">
        <f aca="false">10*LOG(Measurements!BH376^2+Measurements!BI376^2)</f>
        <v>-80.0691782478284</v>
      </c>
      <c r="BI376" s="5"/>
      <c r="BJ376" s="5" t="n">
        <f aca="false">10*LOG(Measurements!BJ376^2+Measurements!BK376^2)</f>
        <v>-65.1963367952911</v>
      </c>
      <c r="BK376" s="5"/>
      <c r="BL376" s="5" t="n">
        <f aca="false">10*LOG(Measurements!BL376^2+Measurements!BM376^2)</f>
        <v>-35.7259683777981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18.6054288783813</v>
      </c>
      <c r="BW376" s="5"/>
      <c r="BX376" s="5" t="n">
        <f aca="false">10*LOG(Measurements!BX376^2+Measurements!BY376^2)</f>
        <v>-61.9645966633969</v>
      </c>
      <c r="BZ376" s="5" t="n">
        <f aca="false">10*LOG(Measurements!BZ376^2+Measurements!CA376^2)</f>
        <v>-33.7398893902453</v>
      </c>
      <c r="CB376" s="5" t="n">
        <f aca="false">10*LOG(Measurements!CB376^2+Measurements!CC376^2)</f>
        <v>-47.4225942940429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31.2547879293082</v>
      </c>
      <c r="CO376" s="5"/>
      <c r="CP376" s="5" t="n">
        <f aca="false">10*LOG(Measurements!CP376^2+Measurements!CQ376^2)</f>
        <v>-48.7646441384987</v>
      </c>
      <c r="CQ376" s="5"/>
      <c r="CR376" s="5" t="n">
        <f aca="false">10*LOG(Measurements!CR376^2+Measurements!CS376^2)</f>
        <v>-54.3233166842815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5.3325730453044</v>
      </c>
      <c r="DG376" s="5"/>
      <c r="DH376" s="5" t="n">
        <f aca="false">10*LOG(Measurements!DH376^2+Measurements!DI376^2)</f>
        <v>-38.4302268843585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30.4105462873853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1.7838193227672</v>
      </c>
      <c r="C377" s="5"/>
      <c r="D377" s="5" t="n">
        <f aca="false">10*LOG(Measurements!D377^2+Measurements!E377^2)</f>
        <v>-48.6167845823416</v>
      </c>
      <c r="E377" s="5"/>
      <c r="F377" s="5" t="n">
        <f aca="false">10*LOG(Measurements!F377^2+Measurements!G377^2)</f>
        <v>-33.8736666846558</v>
      </c>
      <c r="G377" s="5"/>
      <c r="H377" s="5" t="n">
        <f aca="false">10*LOG(Measurements!H377^2+Measurements!I377^2)</f>
        <v>-48.9594716986031</v>
      </c>
      <c r="I377" s="5"/>
      <c r="J377" s="5" t="n">
        <f aca="false">10*LOG(Measurements!J377^2+Measurements!K377^2)</f>
        <v>-35.7965212584378</v>
      </c>
      <c r="K377" s="5"/>
      <c r="L377" s="5" t="n">
        <f aca="false">10*LOG(Measurements!L377^2+Measurements!M377^2)</f>
        <v>-67.2094070976749</v>
      </c>
      <c r="M377" s="5"/>
      <c r="N377" s="5" t="n">
        <f aca="false">10*LOG(Measurements!N377^2+Measurements!O377^2)</f>
        <v>-64.1925937096727</v>
      </c>
      <c r="O377" s="5"/>
      <c r="P377" s="5" t="n">
        <f aca="false">10*LOG(Measurements!P377^2+Measurements!Q377^2)</f>
        <v>-63.3796128186168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6.2445860235737</v>
      </c>
      <c r="U377" s="5"/>
      <c r="V377" s="5" t="n">
        <f aca="false">10*LOG(Measurements!V377^2+Measurements!W377^2)</f>
        <v>-45.8236652424221</v>
      </c>
      <c r="W377" s="5"/>
      <c r="X377" s="5" t="n">
        <f aca="false">10*LOG(Measurements!X377^2+Measurements!Y377^2)</f>
        <v>-55.0746571057757</v>
      </c>
      <c r="Y377" s="5"/>
      <c r="Z377" s="5" t="n">
        <f aca="false">10*LOG(Measurements!Z377^2+Measurements!AA377^2)</f>
        <v>-66.5918737563661</v>
      </c>
      <c r="AA377" s="5"/>
      <c r="AB377" s="5" t="n">
        <f aca="false">10*LOG(Measurements!AB377^2+Measurements!AC377^2)</f>
        <v>-37.0690363981872</v>
      </c>
      <c r="AC377" s="5"/>
      <c r="AD377" s="5" t="n">
        <f aca="false">10*LOG(Measurements!AD377^2+Measurements!AE377^2)</f>
        <v>-69.1855159617742</v>
      </c>
      <c r="AE377" s="5"/>
      <c r="AF377" s="5" t="n">
        <f aca="false">10*LOG(Measurements!AF377^2+Measurements!AG377^2)</f>
        <v>-79.4260380857563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5.4379471550965</v>
      </c>
      <c r="AM377" s="5"/>
      <c r="AN377" s="5" t="n">
        <f aca="false">10*LOG(Measurements!AN377^2+Measurements!AO377^2)</f>
        <v>-38.3372923642592</v>
      </c>
      <c r="AO377" s="5"/>
      <c r="AP377" s="5" t="n">
        <f aca="false">10*LOG(Measurements!AP377^2+Measurements!AQ377^2)</f>
        <v>-63.2118880520367</v>
      </c>
      <c r="AQ377" s="5"/>
      <c r="AR377" s="5" t="n">
        <f aca="false">10*LOG(Measurements!AR377^2+Measurements!AS377^2)</f>
        <v>-69.4759508734683</v>
      </c>
      <c r="AS377" s="5"/>
      <c r="AT377" s="5" t="n">
        <f aca="false">10*LOG(Measurements!AT377^2+Measurements!AU377^2)</f>
        <v>-34.8222872375786</v>
      </c>
      <c r="AU377" s="5"/>
      <c r="AV377" s="5" t="n">
        <f aca="false">10*LOG(Measurements!AV377^2+Measurements!AW377^2)</f>
        <v>-65.570583196512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28.2557184788291</v>
      </c>
      <c r="BE377" s="5"/>
      <c r="BF377" s="5" t="n">
        <f aca="false">10*LOG(Measurements!BF377^2+Measurements!BG377^2)</f>
        <v>-64.4057643510269</v>
      </c>
      <c r="BG377" s="5"/>
      <c r="BH377" s="5" t="n">
        <f aca="false">10*LOG(Measurements!BH377^2+Measurements!BI377^2)</f>
        <v>-79.7540923256066</v>
      </c>
      <c r="BI377" s="5"/>
      <c r="BJ377" s="5" t="n">
        <f aca="false">10*LOG(Measurements!BJ377^2+Measurements!BK377^2)</f>
        <v>-65.3427790365167</v>
      </c>
      <c r="BK377" s="5"/>
      <c r="BL377" s="5" t="n">
        <f aca="false">10*LOG(Measurements!BL377^2+Measurements!BM377^2)</f>
        <v>-35.7468526340447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19.9437117659791</v>
      </c>
      <c r="BW377" s="5"/>
      <c r="BX377" s="5" t="n">
        <f aca="false">10*LOG(Measurements!BX377^2+Measurements!BY377^2)</f>
        <v>-57.3824225569832</v>
      </c>
      <c r="BZ377" s="5" t="n">
        <f aca="false">10*LOG(Measurements!BZ377^2+Measurements!CA377^2)</f>
        <v>-33.7984331481742</v>
      </c>
      <c r="CB377" s="5" t="n">
        <f aca="false">10*LOG(Measurements!CB377^2+Measurements!CC377^2)</f>
        <v>-47.6060365014445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30.964716381198</v>
      </c>
      <c r="CO377" s="5"/>
      <c r="CP377" s="5" t="n">
        <f aca="false">10*LOG(Measurements!CP377^2+Measurements!CQ377^2)</f>
        <v>-49.3288927839095</v>
      </c>
      <c r="CQ377" s="5"/>
      <c r="CR377" s="5" t="n">
        <f aca="false">10*LOG(Measurements!CR377^2+Measurements!CS377^2)</f>
        <v>-54.1284683479074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4.5541817169022</v>
      </c>
      <c r="DG377" s="5"/>
      <c r="DH377" s="5" t="n">
        <f aca="false">10*LOG(Measurements!DH377^2+Measurements!DI377^2)</f>
        <v>-37.8211664820414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43.6583744869549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5.7780365860504</v>
      </c>
      <c r="C378" s="5"/>
      <c r="D378" s="5" t="n">
        <f aca="false">10*LOG(Measurements!D378^2+Measurements!E378^2)</f>
        <v>-47.1675578151444</v>
      </c>
      <c r="E378" s="5"/>
      <c r="F378" s="5" t="n">
        <f aca="false">10*LOG(Measurements!F378^2+Measurements!G378^2)</f>
        <v>-34.0749028446135</v>
      </c>
      <c r="G378" s="5"/>
      <c r="H378" s="5" t="n">
        <f aca="false">10*LOG(Measurements!H378^2+Measurements!I378^2)</f>
        <v>-49.1173198241363</v>
      </c>
      <c r="I378" s="5"/>
      <c r="J378" s="5" t="n">
        <f aca="false">10*LOG(Measurements!J378^2+Measurements!K378^2)</f>
        <v>-35.7999307441686</v>
      </c>
      <c r="K378" s="5"/>
      <c r="L378" s="5" t="n">
        <f aca="false">10*LOG(Measurements!L378^2+Measurements!M378^2)</f>
        <v>-68.3571484365823</v>
      </c>
      <c r="M378" s="5"/>
      <c r="N378" s="5" t="n">
        <f aca="false">10*LOG(Measurements!N378^2+Measurements!O378^2)</f>
        <v>-64.5753929154499</v>
      </c>
      <c r="O378" s="5"/>
      <c r="P378" s="5" t="n">
        <f aca="false">10*LOG(Measurements!P378^2+Measurements!Q378^2)</f>
        <v>-64.4329479263539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2.4635883573288</v>
      </c>
      <c r="U378" s="5"/>
      <c r="V378" s="5" t="n">
        <f aca="false">10*LOG(Measurements!V378^2+Measurements!W378^2)</f>
        <v>-45.0751575506345</v>
      </c>
      <c r="W378" s="5"/>
      <c r="X378" s="5" t="n">
        <f aca="false">10*LOG(Measurements!X378^2+Measurements!Y378^2)</f>
        <v>-55.4056448120354</v>
      </c>
      <c r="Y378" s="5"/>
      <c r="Z378" s="5" t="n">
        <f aca="false">10*LOG(Measurements!Z378^2+Measurements!AA378^2)</f>
        <v>-67.3551755802132</v>
      </c>
      <c r="AA378" s="5"/>
      <c r="AB378" s="5" t="n">
        <f aca="false">10*LOG(Measurements!AB378^2+Measurements!AC378^2)</f>
        <v>-37.1286454370228</v>
      </c>
      <c r="AC378" s="5"/>
      <c r="AD378" s="5" t="n">
        <f aca="false">10*LOG(Measurements!AD378^2+Measurements!AE378^2)</f>
        <v>-68.9182665039942</v>
      </c>
      <c r="AE378" s="5"/>
      <c r="AF378" s="5" t="n">
        <f aca="false">10*LOG(Measurements!AF378^2+Measurements!AG378^2)</f>
        <v>-79.372265687918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5.3499796154391</v>
      </c>
      <c r="AM378" s="5"/>
      <c r="AN378" s="5" t="n">
        <f aca="false">10*LOG(Measurements!AN378^2+Measurements!AO378^2)</f>
        <v>-38.3219111037755</v>
      </c>
      <c r="AO378" s="5"/>
      <c r="AP378" s="5" t="n">
        <f aca="false">10*LOG(Measurements!AP378^2+Measurements!AQ378^2)</f>
        <v>-63.5387911163566</v>
      </c>
      <c r="AQ378" s="5"/>
      <c r="AR378" s="5" t="n">
        <f aca="false">10*LOG(Measurements!AR378^2+Measurements!AS378^2)</f>
        <v>-69.7812367111073</v>
      </c>
      <c r="AS378" s="5"/>
      <c r="AT378" s="5" t="n">
        <f aca="false">10*LOG(Measurements!AT378^2+Measurements!AU378^2)</f>
        <v>-34.8931388949101</v>
      </c>
      <c r="AU378" s="5"/>
      <c r="AV378" s="5" t="n">
        <f aca="false">10*LOG(Measurements!AV378^2+Measurements!AW378^2)</f>
        <v>-65.5146731744009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6.833642680935</v>
      </c>
      <c r="BE378" s="5"/>
      <c r="BF378" s="5" t="n">
        <f aca="false">10*LOG(Measurements!BF378^2+Measurements!BG378^2)</f>
        <v>-64.5200644295099</v>
      </c>
      <c r="BG378" s="5"/>
      <c r="BH378" s="5" t="n">
        <f aca="false">10*LOG(Measurements!BH378^2+Measurements!BI378^2)</f>
        <v>-79.7380988738802</v>
      </c>
      <c r="BI378" s="5"/>
      <c r="BJ378" s="5" t="n">
        <f aca="false">10*LOG(Measurements!BJ378^2+Measurements!BK378^2)</f>
        <v>-65.6746341135647</v>
      </c>
      <c r="BK378" s="5"/>
      <c r="BL378" s="5" t="n">
        <f aca="false">10*LOG(Measurements!BL378^2+Measurements!BM378^2)</f>
        <v>-35.8088326689968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1.6008609517231</v>
      </c>
      <c r="BW378" s="5"/>
      <c r="BX378" s="5" t="n">
        <f aca="false">10*LOG(Measurements!BX378^2+Measurements!BY378^2)</f>
        <v>-55.0571019281594</v>
      </c>
      <c r="BZ378" s="5" t="n">
        <f aca="false">10*LOG(Measurements!BZ378^2+Measurements!CA378^2)</f>
        <v>-33.8561420763408</v>
      </c>
      <c r="CB378" s="5" t="n">
        <f aca="false">10*LOG(Measurements!CB378^2+Measurements!CC378^2)</f>
        <v>-47.4206926137728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30.1628768196956</v>
      </c>
      <c r="CO378" s="5"/>
      <c r="CP378" s="5" t="n">
        <f aca="false">10*LOG(Measurements!CP378^2+Measurements!CQ378^2)</f>
        <v>-49.6987775054429</v>
      </c>
      <c r="CQ378" s="5"/>
      <c r="CR378" s="5" t="n">
        <f aca="false">10*LOG(Measurements!CR378^2+Measurements!CS378^2)</f>
        <v>-53.6572367021836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4.0860459515693</v>
      </c>
      <c r="DG378" s="5"/>
      <c r="DH378" s="5" t="n">
        <f aca="false">10*LOG(Measurements!DH378^2+Measurements!DI378^2)</f>
        <v>-37.3209807715022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33.2330275074895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31.2293233868199</v>
      </c>
      <c r="C379" s="5"/>
      <c r="D379" s="5" t="n">
        <f aca="false">10*LOG(Measurements!D379^2+Measurements!E379^2)</f>
        <v>-45.8549993489771</v>
      </c>
      <c r="E379" s="5"/>
      <c r="F379" s="5" t="n">
        <f aca="false">10*LOG(Measurements!F379^2+Measurements!G379^2)</f>
        <v>-34.1618605026862</v>
      </c>
      <c r="G379" s="5"/>
      <c r="H379" s="5" t="n">
        <f aca="false">10*LOG(Measurements!H379^2+Measurements!I379^2)</f>
        <v>-50.1154604928559</v>
      </c>
      <c r="I379" s="5"/>
      <c r="J379" s="5" t="n">
        <f aca="false">10*LOG(Measurements!J379^2+Measurements!K379^2)</f>
        <v>-35.8186038115437</v>
      </c>
      <c r="K379" s="5"/>
      <c r="L379" s="5" t="n">
        <f aca="false">10*LOG(Measurements!L379^2+Measurements!M379^2)</f>
        <v>-68.1011118314432</v>
      </c>
      <c r="M379" s="5"/>
      <c r="N379" s="5" t="n">
        <f aca="false">10*LOG(Measurements!N379^2+Measurements!O379^2)</f>
        <v>-64.8960107211014</v>
      </c>
      <c r="O379" s="5"/>
      <c r="P379" s="5" t="n">
        <f aca="false">10*LOG(Measurements!P379^2+Measurements!Q379^2)</f>
        <v>-63.4932179573528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20.3333425948509</v>
      </c>
      <c r="U379" s="5"/>
      <c r="V379" s="5" t="n">
        <f aca="false">10*LOG(Measurements!V379^2+Measurements!W379^2)</f>
        <v>-44.0302087611708</v>
      </c>
      <c r="W379" s="5"/>
      <c r="X379" s="5" t="n">
        <f aca="false">10*LOG(Measurements!X379^2+Measurements!Y379^2)</f>
        <v>-55.5510212475016</v>
      </c>
      <c r="Y379" s="5"/>
      <c r="Z379" s="5" t="n">
        <f aca="false">10*LOG(Measurements!Z379^2+Measurements!AA379^2)</f>
        <v>-67.6393767461304</v>
      </c>
      <c r="AA379" s="5"/>
      <c r="AB379" s="5" t="n">
        <f aca="false">10*LOG(Measurements!AB379^2+Measurements!AC379^2)</f>
        <v>-37.2156478671745</v>
      </c>
      <c r="AC379" s="5"/>
      <c r="AD379" s="5" t="n">
        <f aca="false">10*LOG(Measurements!AD379^2+Measurements!AE379^2)</f>
        <v>-69.4052840064525</v>
      </c>
      <c r="AE379" s="5"/>
      <c r="AF379" s="5" t="n">
        <f aca="false">10*LOG(Measurements!AF379^2+Measurements!AG379^2)</f>
        <v>-81.2065754692353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5.3514880245686</v>
      </c>
      <c r="AM379" s="5"/>
      <c r="AN379" s="5" t="n">
        <f aca="false">10*LOG(Measurements!AN379^2+Measurements!AO379^2)</f>
        <v>-38.3403731798415</v>
      </c>
      <c r="AO379" s="5"/>
      <c r="AP379" s="5" t="n">
        <f aca="false">10*LOG(Measurements!AP379^2+Measurements!AQ379^2)</f>
        <v>-63.6833945047155</v>
      </c>
      <c r="AQ379" s="5"/>
      <c r="AR379" s="5" t="n">
        <f aca="false">10*LOG(Measurements!AR379^2+Measurements!AS379^2)</f>
        <v>-69.8412427422932</v>
      </c>
      <c r="AS379" s="5"/>
      <c r="AT379" s="5" t="n">
        <f aca="false">10*LOG(Measurements!AT379^2+Measurements!AU379^2)</f>
        <v>-34.9644895627893</v>
      </c>
      <c r="AU379" s="5"/>
      <c r="AV379" s="5" t="n">
        <f aca="false">10*LOG(Measurements!AV379^2+Measurements!AW379^2)</f>
        <v>-65.394456232906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23.4885125827075</v>
      </c>
      <c r="BE379" s="5"/>
      <c r="BF379" s="5" t="n">
        <f aca="false">10*LOG(Measurements!BF379^2+Measurements!BG379^2)</f>
        <v>-64.4856188974585</v>
      </c>
      <c r="BG379" s="5"/>
      <c r="BH379" s="5" t="n">
        <f aca="false">10*LOG(Measurements!BH379^2+Measurements!BI379^2)</f>
        <v>-79.2334984681277</v>
      </c>
      <c r="BI379" s="5"/>
      <c r="BJ379" s="5" t="n">
        <f aca="false">10*LOG(Measurements!BJ379^2+Measurements!BK379^2)</f>
        <v>-66.1666861052349</v>
      </c>
      <c r="BK379" s="5"/>
      <c r="BL379" s="5" t="n">
        <f aca="false">10*LOG(Measurements!BL379^2+Measurements!BM379^2)</f>
        <v>-35.8696266645313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2.9556834383492</v>
      </c>
      <c r="BW379" s="5"/>
      <c r="BX379" s="5" t="n">
        <f aca="false">10*LOG(Measurements!BX379^2+Measurements!BY379^2)</f>
        <v>-54.1225604827765</v>
      </c>
      <c r="BZ379" s="5" t="n">
        <f aca="false">10*LOG(Measurements!BZ379^2+Measurements!CA379^2)</f>
        <v>-33.9967540187429</v>
      </c>
      <c r="CB379" s="5" t="n">
        <f aca="false">10*LOG(Measurements!CB379^2+Measurements!CC379^2)</f>
        <v>-47.4833020960834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32.5388864168055</v>
      </c>
      <c r="CO379" s="5"/>
      <c r="CP379" s="5" t="n">
        <f aca="false">10*LOG(Measurements!CP379^2+Measurements!CQ379^2)</f>
        <v>-50.1178137888194</v>
      </c>
      <c r="CQ379" s="5"/>
      <c r="CR379" s="5" t="n">
        <f aca="false">10*LOG(Measurements!CR379^2+Measurements!CS379^2)</f>
        <v>-53.5353490337796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3.7022581699574</v>
      </c>
      <c r="DG379" s="5"/>
      <c r="DH379" s="5" t="n">
        <f aca="false">10*LOG(Measurements!DH379^2+Measurements!DI379^2)</f>
        <v>-36.9272759932631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28.429656116721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36.1202692899369</v>
      </c>
      <c r="C380" s="5"/>
      <c r="D380" s="5" t="n">
        <f aca="false">10*LOG(Measurements!D380^2+Measurements!E380^2)</f>
        <v>-45.2682844061047</v>
      </c>
      <c r="E380" s="5"/>
      <c r="F380" s="5" t="n">
        <f aca="false">10*LOG(Measurements!F380^2+Measurements!G380^2)</f>
        <v>-34.1345318612306</v>
      </c>
      <c r="G380" s="5"/>
      <c r="H380" s="5" t="n">
        <f aca="false">10*LOG(Measurements!H380^2+Measurements!I380^2)</f>
        <v>-51.1165588222899</v>
      </c>
      <c r="I380" s="5"/>
      <c r="J380" s="5" t="n">
        <f aca="false">10*LOG(Measurements!J380^2+Measurements!K380^2)</f>
        <v>-35.8486614922192</v>
      </c>
      <c r="K380" s="5"/>
      <c r="L380" s="5" t="n">
        <f aca="false">10*LOG(Measurements!L380^2+Measurements!M380^2)</f>
        <v>-69.2550773197325</v>
      </c>
      <c r="M380" s="5"/>
      <c r="N380" s="5" t="n">
        <f aca="false">10*LOG(Measurements!N380^2+Measurements!O380^2)</f>
        <v>-65.27332098033</v>
      </c>
      <c r="O380" s="5"/>
      <c r="P380" s="5" t="n">
        <f aca="false">10*LOG(Measurements!P380^2+Measurements!Q380^2)</f>
        <v>-64.3330740581477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9.5737177853059</v>
      </c>
      <c r="U380" s="5"/>
      <c r="V380" s="5" t="n">
        <f aca="false">10*LOG(Measurements!V380^2+Measurements!W380^2)</f>
        <v>-43.1732474849786</v>
      </c>
      <c r="W380" s="5"/>
      <c r="X380" s="5" t="n">
        <f aca="false">10*LOG(Measurements!X380^2+Measurements!Y380^2)</f>
        <v>-55.4376129167022</v>
      </c>
      <c r="Y380" s="5"/>
      <c r="Z380" s="5" t="n">
        <f aca="false">10*LOG(Measurements!Z380^2+Measurements!AA380^2)</f>
        <v>-69.086825373049</v>
      </c>
      <c r="AA380" s="5"/>
      <c r="AB380" s="5" t="n">
        <f aca="false">10*LOG(Measurements!AB380^2+Measurements!AC380^2)</f>
        <v>-37.2434101696182</v>
      </c>
      <c r="AC380" s="5"/>
      <c r="AD380" s="5" t="n">
        <f aca="false">10*LOG(Measurements!AD380^2+Measurements!AE380^2)</f>
        <v>-69.3364356460407</v>
      </c>
      <c r="AE380" s="5"/>
      <c r="AF380" s="5" t="n">
        <f aca="false">10*LOG(Measurements!AF380^2+Measurements!AG380^2)</f>
        <v>-80.0394063339363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5.5425929664831</v>
      </c>
      <c r="AM380" s="5"/>
      <c r="AN380" s="5" t="n">
        <f aca="false">10*LOG(Measurements!AN380^2+Measurements!AO380^2)</f>
        <v>-38.1202224004557</v>
      </c>
      <c r="AO380" s="5"/>
      <c r="AP380" s="5" t="n">
        <f aca="false">10*LOG(Measurements!AP380^2+Measurements!AQ380^2)</f>
        <v>-63.9842406969503</v>
      </c>
      <c r="AQ380" s="5"/>
      <c r="AR380" s="5" t="n">
        <f aca="false">10*LOG(Measurements!AR380^2+Measurements!AS380^2)</f>
        <v>-69.7342451984434</v>
      </c>
      <c r="AS380" s="5"/>
      <c r="AT380" s="5" t="n">
        <f aca="false">10*LOG(Measurements!AT380^2+Measurements!AU380^2)</f>
        <v>-34.9950639573027</v>
      </c>
      <c r="AU380" s="5"/>
      <c r="AV380" s="5" t="n">
        <f aca="false">10*LOG(Measurements!AV380^2+Measurements!AW380^2)</f>
        <v>-65.3162789538316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20.5470988718539</v>
      </c>
      <c r="BE380" s="5"/>
      <c r="BF380" s="5" t="n">
        <f aca="false">10*LOG(Measurements!BF380^2+Measurements!BG380^2)</f>
        <v>-64.6710311092412</v>
      </c>
      <c r="BG380" s="5"/>
      <c r="BH380" s="5" t="n">
        <f aca="false">10*LOG(Measurements!BH380^2+Measurements!BI380^2)</f>
        <v>-78.8842316832592</v>
      </c>
      <c r="BI380" s="5"/>
      <c r="BJ380" s="5" t="n">
        <f aca="false">10*LOG(Measurements!BJ380^2+Measurements!BK380^2)</f>
        <v>-66.5343417935254</v>
      </c>
      <c r="BK380" s="5"/>
      <c r="BL380" s="5" t="n">
        <f aca="false">10*LOG(Measurements!BL380^2+Measurements!BM380^2)</f>
        <v>-35.9595539661173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24.6216951419973</v>
      </c>
      <c r="BW380" s="5"/>
      <c r="BX380" s="5" t="n">
        <f aca="false">10*LOG(Measurements!BX380^2+Measurements!BY380^2)</f>
        <v>-52.7458212277965</v>
      </c>
      <c r="BZ380" s="5" t="n">
        <f aca="false">10*LOG(Measurements!BZ380^2+Measurements!CA380^2)</f>
        <v>-34.1734077238606</v>
      </c>
      <c r="CB380" s="5" t="n">
        <f aca="false">10*LOG(Measurements!CB380^2+Measurements!CC380^2)</f>
        <v>-47.9862576456425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28.7233752872641</v>
      </c>
      <c r="CO380" s="5"/>
      <c r="CP380" s="5" t="n">
        <f aca="false">10*LOG(Measurements!CP380^2+Measurements!CQ380^2)</f>
        <v>-49.9868277230632</v>
      </c>
      <c r="CQ380" s="5"/>
      <c r="CR380" s="5" t="n">
        <f aca="false">10*LOG(Measurements!CR380^2+Measurements!CS380^2)</f>
        <v>-53.465448612469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3.8497122036061</v>
      </c>
      <c r="DG380" s="5"/>
      <c r="DH380" s="5" t="n">
        <f aca="false">10*LOG(Measurements!DH380^2+Measurements!DI380^2)</f>
        <v>-36.4590620069958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25.6190438223224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32.8157592451024</v>
      </c>
      <c r="C381" s="5"/>
      <c r="D381" s="5" t="n">
        <f aca="false">10*LOG(Measurements!D381^2+Measurements!E381^2)</f>
        <v>-45.04389032451</v>
      </c>
      <c r="E381" s="5"/>
      <c r="F381" s="5" t="n">
        <f aca="false">10*LOG(Measurements!F381^2+Measurements!G381^2)</f>
        <v>-34.1263430726448</v>
      </c>
      <c r="G381" s="5"/>
      <c r="H381" s="5" t="n">
        <f aca="false">10*LOG(Measurements!H381^2+Measurements!I381^2)</f>
        <v>-51.0589864976559</v>
      </c>
      <c r="I381" s="5"/>
      <c r="J381" s="5" t="n">
        <f aca="false">10*LOG(Measurements!J381^2+Measurements!K381^2)</f>
        <v>-35.9046351833471</v>
      </c>
      <c r="K381" s="5"/>
      <c r="L381" s="5" t="n">
        <f aca="false">10*LOG(Measurements!L381^2+Measurements!M381^2)</f>
        <v>-69.9421675382477</v>
      </c>
      <c r="M381" s="5"/>
      <c r="N381" s="5" t="n">
        <f aca="false">10*LOG(Measurements!N381^2+Measurements!O381^2)</f>
        <v>-64.9832812204606</v>
      </c>
      <c r="O381" s="5"/>
      <c r="P381" s="5" t="n">
        <f aca="false">10*LOG(Measurements!P381^2+Measurements!Q381^2)</f>
        <v>-64.1361676065475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9.2044292384986</v>
      </c>
      <c r="U381" s="5"/>
      <c r="V381" s="5" t="n">
        <f aca="false">10*LOG(Measurements!V381^2+Measurements!W381^2)</f>
        <v>-42.6329467734983</v>
      </c>
      <c r="W381" s="5"/>
      <c r="X381" s="5" t="n">
        <f aca="false">10*LOG(Measurements!X381^2+Measurements!Y381^2)</f>
        <v>-55.6357861731453</v>
      </c>
      <c r="Y381" s="5"/>
      <c r="Z381" s="5" t="n">
        <f aca="false">10*LOG(Measurements!Z381^2+Measurements!AA381^2)</f>
        <v>-70.0347466537798</v>
      </c>
      <c r="AA381" s="5"/>
      <c r="AB381" s="5" t="n">
        <f aca="false">10*LOG(Measurements!AB381^2+Measurements!AC381^2)</f>
        <v>-37.3226906112509</v>
      </c>
      <c r="AC381" s="5"/>
      <c r="AD381" s="5" t="n">
        <f aca="false">10*LOG(Measurements!AD381^2+Measurements!AE381^2)</f>
        <v>-69.163201172407</v>
      </c>
      <c r="AE381" s="5"/>
      <c r="AF381" s="5" t="n">
        <f aca="false">10*LOG(Measurements!AF381^2+Measurements!AG381^2)</f>
        <v>-81.8679382540492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5.6097346397311</v>
      </c>
      <c r="AM381" s="5"/>
      <c r="AN381" s="5" t="n">
        <f aca="false">10*LOG(Measurements!AN381^2+Measurements!AO381^2)</f>
        <v>-37.7175302126419</v>
      </c>
      <c r="AO381" s="5"/>
      <c r="AP381" s="5" t="n">
        <f aca="false">10*LOG(Measurements!AP381^2+Measurements!AQ381^2)</f>
        <v>-63.7826136632219</v>
      </c>
      <c r="AQ381" s="5"/>
      <c r="AR381" s="5" t="n">
        <f aca="false">10*LOG(Measurements!AR381^2+Measurements!AS381^2)</f>
        <v>-70.1287029972515</v>
      </c>
      <c r="AS381" s="5"/>
      <c r="AT381" s="5" t="n">
        <f aca="false">10*LOG(Measurements!AT381^2+Measurements!AU381^2)</f>
        <v>-35.0176029525176</v>
      </c>
      <c r="AU381" s="5"/>
      <c r="AV381" s="5" t="n">
        <f aca="false">10*LOG(Measurements!AV381^2+Measurements!AW381^2)</f>
        <v>-65.1433053259151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8.7428839451567</v>
      </c>
      <c r="BE381" s="5"/>
      <c r="BF381" s="5" t="n">
        <f aca="false">10*LOG(Measurements!BF381^2+Measurements!BG381^2)</f>
        <v>-64.9857225072939</v>
      </c>
      <c r="BG381" s="5"/>
      <c r="BH381" s="5" t="n">
        <f aca="false">10*LOG(Measurements!BH381^2+Measurements!BI381^2)</f>
        <v>-81.5686296302695</v>
      </c>
      <c r="BI381" s="5"/>
      <c r="BJ381" s="5" t="n">
        <f aca="false">10*LOG(Measurements!BJ381^2+Measurements!BK381^2)</f>
        <v>-66.6187406091824</v>
      </c>
      <c r="BK381" s="5"/>
      <c r="BL381" s="5" t="n">
        <f aca="false">10*LOG(Measurements!BL381^2+Measurements!BM381^2)</f>
        <v>-36.0625749478936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27.0380860325526</v>
      </c>
      <c r="BW381" s="5"/>
      <c r="BX381" s="5" t="n">
        <f aca="false">10*LOG(Measurements!BX381^2+Measurements!BY381^2)</f>
        <v>-51.2206796590188</v>
      </c>
      <c r="BZ381" s="5" t="n">
        <f aca="false">10*LOG(Measurements!BZ381^2+Measurements!CA381^2)</f>
        <v>-34.2786708682583</v>
      </c>
      <c r="CB381" s="5" t="n">
        <f aca="false">10*LOG(Measurements!CB381^2+Measurements!CC381^2)</f>
        <v>-48.5290557646908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25.7646827390481</v>
      </c>
      <c r="CO381" s="5"/>
      <c r="CP381" s="5" t="n">
        <f aca="false">10*LOG(Measurements!CP381^2+Measurements!CQ381^2)</f>
        <v>-50.1293421269485</v>
      </c>
      <c r="CQ381" s="5"/>
      <c r="CR381" s="5" t="n">
        <f aca="false">10*LOG(Measurements!CR381^2+Measurements!CS381^2)</f>
        <v>-53.0656539172368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4.2259426233217</v>
      </c>
      <c r="DG381" s="5"/>
      <c r="DH381" s="5" t="n">
        <f aca="false">10*LOG(Measurements!DH381^2+Measurements!DI381^2)</f>
        <v>-36.0146508802113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22.8472130588978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8.3780833961068</v>
      </c>
      <c r="C382" s="5"/>
      <c r="D382" s="5" t="n">
        <f aca="false">10*LOG(Measurements!D382^2+Measurements!E382^2)</f>
        <v>-44.8355287454002</v>
      </c>
      <c r="E382" s="5"/>
      <c r="F382" s="5" t="n">
        <f aca="false">10*LOG(Measurements!F382^2+Measurements!G382^2)</f>
        <v>-34.2856583797049</v>
      </c>
      <c r="G382" s="5"/>
      <c r="H382" s="5" t="n">
        <f aca="false">10*LOG(Measurements!H382^2+Measurements!I382^2)</f>
        <v>-50.7789510066381</v>
      </c>
      <c r="I382" s="5"/>
      <c r="J382" s="5" t="n">
        <f aca="false">10*LOG(Measurements!J382^2+Measurements!K382^2)</f>
        <v>-35.9481052295881</v>
      </c>
      <c r="K382" s="5"/>
      <c r="L382" s="5" t="n">
        <f aca="false">10*LOG(Measurements!L382^2+Measurements!M382^2)</f>
        <v>-71.6819520221811</v>
      </c>
      <c r="M382" s="5"/>
      <c r="N382" s="5" t="n">
        <f aca="false">10*LOG(Measurements!N382^2+Measurements!O382^2)</f>
        <v>-65.2885886786107</v>
      </c>
      <c r="O382" s="5"/>
      <c r="P382" s="5" t="n">
        <f aca="false">10*LOG(Measurements!P382^2+Measurements!Q382^2)</f>
        <v>-64.8300816854255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9.0474715450473</v>
      </c>
      <c r="U382" s="5"/>
      <c r="V382" s="5" t="n">
        <f aca="false">10*LOG(Measurements!V382^2+Measurements!W382^2)</f>
        <v>-42.3668316961331</v>
      </c>
      <c r="W382" s="5"/>
      <c r="X382" s="5" t="n">
        <f aca="false">10*LOG(Measurements!X382^2+Measurements!Y382^2)</f>
        <v>-55.697951325356</v>
      </c>
      <c r="Y382" s="5"/>
      <c r="Z382" s="5" t="n">
        <f aca="false">10*LOG(Measurements!Z382^2+Measurements!AA382^2)</f>
        <v>-71.3189693584208</v>
      </c>
      <c r="AA382" s="5"/>
      <c r="AB382" s="5" t="n">
        <f aca="false">10*LOG(Measurements!AB382^2+Measurements!AC382^2)</f>
        <v>-37.3812993061266</v>
      </c>
      <c r="AC382" s="5"/>
      <c r="AD382" s="5" t="n">
        <f aca="false">10*LOG(Measurements!AD382^2+Measurements!AE382^2)</f>
        <v>-69.0576572006918</v>
      </c>
      <c r="AE382" s="5"/>
      <c r="AF382" s="5" t="n">
        <f aca="false">10*LOG(Measurements!AF382^2+Measurements!AG382^2)</f>
        <v>-80.1169201896174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5.2463587218314</v>
      </c>
      <c r="AM382" s="5"/>
      <c r="AN382" s="5" t="n">
        <f aca="false">10*LOG(Measurements!AN382^2+Measurements!AO382^2)</f>
        <v>-37.336524353349</v>
      </c>
      <c r="AO382" s="5"/>
      <c r="AP382" s="5" t="n">
        <f aca="false">10*LOG(Measurements!AP382^2+Measurements!AQ382^2)</f>
        <v>-64.2009061047911</v>
      </c>
      <c r="AQ382" s="5"/>
      <c r="AR382" s="5" t="n">
        <f aca="false">10*LOG(Measurements!AR382^2+Measurements!AS382^2)</f>
        <v>-70.4972602290753</v>
      </c>
      <c r="AS382" s="5"/>
      <c r="AT382" s="5" t="n">
        <f aca="false">10*LOG(Measurements!AT382^2+Measurements!AU382^2)</f>
        <v>-35.0809474580865</v>
      </c>
      <c r="AU382" s="5"/>
      <c r="AV382" s="5" t="n">
        <f aca="false">10*LOG(Measurements!AV382^2+Measurements!AW382^2)</f>
        <v>-64.35791705381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7.8060667049038</v>
      </c>
      <c r="BE382" s="5"/>
      <c r="BF382" s="5" t="n">
        <f aca="false">10*LOG(Measurements!BF382^2+Measurements!BG382^2)</f>
        <v>-65.1079917498664</v>
      </c>
      <c r="BG382" s="5"/>
      <c r="BH382" s="5" t="n">
        <f aca="false">10*LOG(Measurements!BH382^2+Measurements!BI382^2)</f>
        <v>-80.3845662797978</v>
      </c>
      <c r="BI382" s="5"/>
      <c r="BJ382" s="5" t="n">
        <f aca="false">10*LOG(Measurements!BJ382^2+Measurements!BK382^2)</f>
        <v>-65.9824719381902</v>
      </c>
      <c r="BK382" s="5"/>
      <c r="BL382" s="5" t="n">
        <f aca="false">10*LOG(Measurements!BL382^2+Measurements!BM382^2)</f>
        <v>-36.080011945285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28.6531138823386</v>
      </c>
      <c r="BW382" s="5"/>
      <c r="BX382" s="5" t="n">
        <f aca="false">10*LOG(Measurements!BX382^2+Measurements!BY382^2)</f>
        <v>-50.0524251567859</v>
      </c>
      <c r="BZ382" s="5" t="n">
        <f aca="false">10*LOG(Measurements!BZ382^2+Measurements!CA382^2)</f>
        <v>-34.3099465859837</v>
      </c>
      <c r="CB382" s="5" t="n">
        <f aca="false">10*LOG(Measurements!CB382^2+Measurements!CC382^2)</f>
        <v>-48.005796792395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22.0647908808489</v>
      </c>
      <c r="CO382" s="5"/>
      <c r="CP382" s="5" t="n">
        <f aca="false">10*LOG(Measurements!CP382^2+Measurements!CQ382^2)</f>
        <v>-50.6122915492452</v>
      </c>
      <c r="CQ382" s="5"/>
      <c r="CR382" s="5" t="n">
        <f aca="false">10*LOG(Measurements!CR382^2+Measurements!CS382^2)</f>
        <v>-53.0830932366642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4.6287391064297</v>
      </c>
      <c r="DG382" s="5"/>
      <c r="DH382" s="5" t="n">
        <f aca="false">10*LOG(Measurements!DH382^2+Measurements!DI382^2)</f>
        <v>-35.6784900780968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21.3737870974397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4.7569432544855</v>
      </c>
      <c r="C383" s="5"/>
      <c r="D383" s="5" t="n">
        <f aca="false">10*LOG(Measurements!D383^2+Measurements!E383^2)</f>
        <v>-44.4182699207981</v>
      </c>
      <c r="E383" s="5"/>
      <c r="F383" s="5" t="n">
        <f aca="false">10*LOG(Measurements!F383^2+Measurements!G383^2)</f>
        <v>-34.6264726372158</v>
      </c>
      <c r="G383" s="5"/>
      <c r="H383" s="5" t="n">
        <f aca="false">10*LOG(Measurements!H383^2+Measurements!I383^2)</f>
        <v>-50.5373589496345</v>
      </c>
      <c r="I383" s="5"/>
      <c r="J383" s="5" t="n">
        <f aca="false">10*LOG(Measurements!J383^2+Measurements!K383^2)</f>
        <v>-36.0142733797099</v>
      </c>
      <c r="K383" s="5"/>
      <c r="L383" s="5" t="n">
        <f aca="false">10*LOG(Measurements!L383^2+Measurements!M383^2)</f>
        <v>-72.4050920220826</v>
      </c>
      <c r="M383" s="5"/>
      <c r="N383" s="5" t="n">
        <f aca="false">10*LOG(Measurements!N383^2+Measurements!O383^2)</f>
        <v>-65.0958461269464</v>
      </c>
      <c r="O383" s="5"/>
      <c r="P383" s="5" t="n">
        <f aca="false">10*LOG(Measurements!P383^2+Measurements!Q383^2)</f>
        <v>-64.882654566958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8.7523345854186</v>
      </c>
      <c r="U383" s="5"/>
      <c r="V383" s="5" t="n">
        <f aca="false">10*LOG(Measurements!V383^2+Measurements!W383^2)</f>
        <v>-41.6342870832585</v>
      </c>
      <c r="W383" s="5"/>
      <c r="X383" s="5" t="n">
        <f aca="false">10*LOG(Measurements!X383^2+Measurements!Y383^2)</f>
        <v>-55.7791221950281</v>
      </c>
      <c r="Y383" s="5"/>
      <c r="Z383" s="5" t="n">
        <f aca="false">10*LOG(Measurements!Z383^2+Measurements!AA383^2)</f>
        <v>-71.8292153426849</v>
      </c>
      <c r="AA383" s="5"/>
      <c r="AB383" s="5" t="n">
        <f aca="false">10*LOG(Measurements!AB383^2+Measurements!AC383^2)</f>
        <v>-37.4695877064795</v>
      </c>
      <c r="AC383" s="5"/>
      <c r="AD383" s="5" t="n">
        <f aca="false">10*LOG(Measurements!AD383^2+Measurements!AE383^2)</f>
        <v>-69.9131561240819</v>
      </c>
      <c r="AE383" s="5"/>
      <c r="AF383" s="5" t="n">
        <f aca="false">10*LOG(Measurements!AF383^2+Measurements!AG383^2)</f>
        <v>-81.4455304237164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5.4764916402424</v>
      </c>
      <c r="AM383" s="5"/>
      <c r="AN383" s="5" t="n">
        <f aca="false">10*LOG(Measurements!AN383^2+Measurements!AO383^2)</f>
        <v>-37.0421938566902</v>
      </c>
      <c r="AO383" s="5"/>
      <c r="AP383" s="5" t="n">
        <f aca="false">10*LOG(Measurements!AP383^2+Measurements!AQ383^2)</f>
        <v>-64.0078936161985</v>
      </c>
      <c r="AQ383" s="5"/>
      <c r="AR383" s="5" t="n">
        <f aca="false">10*LOG(Measurements!AR383^2+Measurements!AS383^2)</f>
        <v>-70.260126772508</v>
      </c>
      <c r="AS383" s="5"/>
      <c r="AT383" s="5" t="n">
        <f aca="false">10*LOG(Measurements!AT383^2+Measurements!AU383^2)</f>
        <v>-35.1194312418216</v>
      </c>
      <c r="AU383" s="5"/>
      <c r="AV383" s="5" t="n">
        <f aca="false">10*LOG(Measurements!AV383^2+Measurements!AW383^2)</f>
        <v>-64.400076028884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7.0174590096234</v>
      </c>
      <c r="BE383" s="5"/>
      <c r="BF383" s="5" t="n">
        <f aca="false">10*LOG(Measurements!BF383^2+Measurements!BG383^2)</f>
        <v>-65.4516361856396</v>
      </c>
      <c r="BG383" s="5"/>
      <c r="BH383" s="5" t="n">
        <f aca="false">10*LOG(Measurements!BH383^2+Measurements!BI383^2)</f>
        <v>-80.7028607288126</v>
      </c>
      <c r="BI383" s="5"/>
      <c r="BJ383" s="5" t="n">
        <f aca="false">10*LOG(Measurements!BJ383^2+Measurements!BK383^2)</f>
        <v>-66.3232705608618</v>
      </c>
      <c r="BK383" s="5"/>
      <c r="BL383" s="5" t="n">
        <f aca="false">10*LOG(Measurements!BL383^2+Measurements!BM383^2)</f>
        <v>-36.2079537745785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28.0100075595876</v>
      </c>
      <c r="BW383" s="5"/>
      <c r="BX383" s="5" t="n">
        <f aca="false">10*LOG(Measurements!BX383^2+Measurements!BY383^2)</f>
        <v>-48.7531291544667</v>
      </c>
      <c r="BZ383" s="5" t="n">
        <f aca="false">10*LOG(Measurements!BZ383^2+Measurements!CA383^2)</f>
        <v>-34.4165753083805</v>
      </c>
      <c r="CB383" s="5" t="n">
        <f aca="false">10*LOG(Measurements!CB383^2+Measurements!CC383^2)</f>
        <v>-47.2120094219346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9.6518995426744</v>
      </c>
      <c r="CO383" s="5"/>
      <c r="CP383" s="5" t="n">
        <f aca="false">10*LOG(Measurements!CP383^2+Measurements!CQ383^2)</f>
        <v>-50.0724921764886</v>
      </c>
      <c r="CQ383" s="5"/>
      <c r="CR383" s="5" t="n">
        <f aca="false">10*LOG(Measurements!CR383^2+Measurements!CS383^2)</f>
        <v>-53.4112295688147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4.8457296818573</v>
      </c>
      <c r="DG383" s="5"/>
      <c r="DH383" s="5" t="n">
        <f aca="false">10*LOG(Measurements!DH383^2+Measurements!DI383^2)</f>
        <v>-35.5291036473959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20.5295592261443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21.970579473451</v>
      </c>
      <c r="C384" s="5"/>
      <c r="D384" s="5" t="n">
        <f aca="false">10*LOG(Measurements!D384^2+Measurements!E384^2)</f>
        <v>-43.9316867002616</v>
      </c>
      <c r="E384" s="5"/>
      <c r="F384" s="5" t="n">
        <f aca="false">10*LOG(Measurements!F384^2+Measurements!G384^2)</f>
        <v>-34.9744613660557</v>
      </c>
      <c r="G384" s="5"/>
      <c r="H384" s="5" t="n">
        <f aca="false">10*LOG(Measurements!H384^2+Measurements!I384^2)</f>
        <v>-50.4047519119866</v>
      </c>
      <c r="I384" s="5"/>
      <c r="J384" s="5" t="n">
        <f aca="false">10*LOG(Measurements!J384^2+Measurements!K384^2)</f>
        <v>-36.1050313896159</v>
      </c>
      <c r="K384" s="5"/>
      <c r="L384" s="5" t="n">
        <f aca="false">10*LOG(Measurements!L384^2+Measurements!M384^2)</f>
        <v>-74.7250890923967</v>
      </c>
      <c r="M384" s="5"/>
      <c r="N384" s="5" t="n">
        <f aca="false">10*LOG(Measurements!N384^2+Measurements!O384^2)</f>
        <v>-65.5341606855076</v>
      </c>
      <c r="O384" s="5"/>
      <c r="P384" s="5" t="n">
        <f aca="false">10*LOG(Measurements!P384^2+Measurements!Q384^2)</f>
        <v>-65.5436363001788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8.4507357124081</v>
      </c>
      <c r="U384" s="5"/>
      <c r="V384" s="5" t="n">
        <f aca="false">10*LOG(Measurements!V384^2+Measurements!W384^2)</f>
        <v>-40.8541658576004</v>
      </c>
      <c r="W384" s="5"/>
      <c r="X384" s="5" t="n">
        <f aca="false">10*LOG(Measurements!X384^2+Measurements!Y384^2)</f>
        <v>-55.770774578462</v>
      </c>
      <c r="Y384" s="5"/>
      <c r="Z384" s="5" t="n">
        <f aca="false">10*LOG(Measurements!Z384^2+Measurements!AA384^2)</f>
        <v>-73.5885003747906</v>
      </c>
      <c r="AA384" s="5"/>
      <c r="AB384" s="5" t="n">
        <f aca="false">10*LOG(Measurements!AB384^2+Measurements!AC384^2)</f>
        <v>-37.51878059443</v>
      </c>
      <c r="AC384" s="5"/>
      <c r="AD384" s="5" t="n">
        <f aca="false">10*LOG(Measurements!AD384^2+Measurements!AE384^2)</f>
        <v>-69.2537593013852</v>
      </c>
      <c r="AE384" s="5"/>
      <c r="AF384" s="5" t="n">
        <f aca="false">10*LOG(Measurements!AF384^2+Measurements!AG384^2)</f>
        <v>-78.971821805902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6.3586102842099</v>
      </c>
      <c r="AM384" s="5"/>
      <c r="AN384" s="5" t="n">
        <f aca="false">10*LOG(Measurements!AN384^2+Measurements!AO384^2)</f>
        <v>-36.7296818694173</v>
      </c>
      <c r="AO384" s="5"/>
      <c r="AP384" s="5" t="n">
        <f aca="false">10*LOG(Measurements!AP384^2+Measurements!AQ384^2)</f>
        <v>-64.6675991237473</v>
      </c>
      <c r="AQ384" s="5"/>
      <c r="AR384" s="5" t="n">
        <f aca="false">10*LOG(Measurements!AR384^2+Measurements!AS384^2)</f>
        <v>-70.6215792703175</v>
      </c>
      <c r="AS384" s="5"/>
      <c r="AT384" s="5" t="n">
        <f aca="false">10*LOG(Measurements!AT384^2+Measurements!AU384^2)</f>
        <v>-35.1404684472355</v>
      </c>
      <c r="AU384" s="5"/>
      <c r="AV384" s="5" t="n">
        <f aca="false">10*LOG(Measurements!AV384^2+Measurements!AW384^2)</f>
        <v>-63.8866616851744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6.3172436750781</v>
      </c>
      <c r="BE384" s="5"/>
      <c r="BF384" s="5" t="n">
        <f aca="false">10*LOG(Measurements!BF384^2+Measurements!BG384^2)</f>
        <v>-65.521082685815</v>
      </c>
      <c r="BG384" s="5"/>
      <c r="BH384" s="5" t="n">
        <f aca="false">10*LOG(Measurements!BH384^2+Measurements!BI384^2)</f>
        <v>-80.1489394837839</v>
      </c>
      <c r="BI384" s="5"/>
      <c r="BJ384" s="5" t="n">
        <f aca="false">10*LOG(Measurements!BJ384^2+Measurements!BK384^2)</f>
        <v>-66.8220992919117</v>
      </c>
      <c r="BK384" s="5"/>
      <c r="BL384" s="5" t="n">
        <f aca="false">10*LOG(Measurements!BL384^2+Measurements!BM384^2)</f>
        <v>-36.2487187130602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5.5260683684071</v>
      </c>
      <c r="BW384" s="5"/>
      <c r="BX384" s="5" t="n">
        <f aca="false">10*LOG(Measurements!BX384^2+Measurements!BY384^2)</f>
        <v>-48.0398626195822</v>
      </c>
      <c r="BZ384" s="5" t="n">
        <f aca="false">10*LOG(Measurements!BZ384^2+Measurements!CA384^2)</f>
        <v>-34.5665027174873</v>
      </c>
      <c r="CB384" s="5" t="n">
        <f aca="false">10*LOG(Measurements!CB384^2+Measurements!CC384^2)</f>
        <v>-46.7494852132153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8.3347926285944</v>
      </c>
      <c r="CO384" s="5"/>
      <c r="CP384" s="5" t="n">
        <f aca="false">10*LOG(Measurements!CP384^2+Measurements!CQ384^2)</f>
        <v>-49.2617202686691</v>
      </c>
      <c r="CQ384" s="5"/>
      <c r="CR384" s="5" t="n">
        <f aca="false">10*LOG(Measurements!CR384^2+Measurements!CS384^2)</f>
        <v>-54.0990708192192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5.4191762801199</v>
      </c>
      <c r="DG384" s="5"/>
      <c r="DH384" s="5" t="n">
        <f aca="false">10*LOG(Measurements!DH384^2+Measurements!DI384^2)</f>
        <v>-35.267932813123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9.7656086184444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9.5499549174892</v>
      </c>
      <c r="C385" s="5"/>
      <c r="D385" s="5" t="n">
        <f aca="false">10*LOG(Measurements!D385^2+Measurements!E385^2)</f>
        <v>-43.327276600044</v>
      </c>
      <c r="E385" s="5"/>
      <c r="F385" s="5" t="n">
        <f aca="false">10*LOG(Measurements!F385^2+Measurements!G385^2)</f>
        <v>-35.2863478804719</v>
      </c>
      <c r="G385" s="5"/>
      <c r="H385" s="5" t="n">
        <f aca="false">10*LOG(Measurements!H385^2+Measurements!I385^2)</f>
        <v>-50.1348965381863</v>
      </c>
      <c r="I385" s="5"/>
      <c r="J385" s="5" t="n">
        <f aca="false">10*LOG(Measurements!J385^2+Measurements!K385^2)</f>
        <v>-36.1911879430498</v>
      </c>
      <c r="K385" s="5"/>
      <c r="L385" s="5" t="n">
        <f aca="false">10*LOG(Measurements!L385^2+Measurements!M385^2)</f>
        <v>-76.3311167747616</v>
      </c>
      <c r="M385" s="5"/>
      <c r="N385" s="5" t="n">
        <f aca="false">10*LOG(Measurements!N385^2+Measurements!O385^2)</f>
        <v>-65.4488891336975</v>
      </c>
      <c r="O385" s="5"/>
      <c r="P385" s="5" t="n">
        <f aca="false">10*LOG(Measurements!P385^2+Measurements!Q385^2)</f>
        <v>-65.37113223681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9115827111157</v>
      </c>
      <c r="U385" s="5"/>
      <c r="V385" s="5" t="n">
        <f aca="false">10*LOG(Measurements!V385^2+Measurements!W385^2)</f>
        <v>-40.1122006133459</v>
      </c>
      <c r="W385" s="5"/>
      <c r="X385" s="5" t="n">
        <f aca="false">10*LOG(Measurements!X385^2+Measurements!Y385^2)</f>
        <v>-56.1396201525662</v>
      </c>
      <c r="Y385" s="5"/>
      <c r="Z385" s="5" t="n">
        <f aca="false">10*LOG(Measurements!Z385^2+Measurements!AA385^2)</f>
        <v>-74.5034964976679</v>
      </c>
      <c r="AA385" s="5"/>
      <c r="AB385" s="5" t="n">
        <f aca="false">10*LOG(Measurements!AB385^2+Measurements!AC385^2)</f>
        <v>-37.623148660896</v>
      </c>
      <c r="AC385" s="5"/>
      <c r="AD385" s="5" t="n">
        <f aca="false">10*LOG(Measurements!AD385^2+Measurements!AE385^2)</f>
        <v>-69.429426880401</v>
      </c>
      <c r="AE385" s="5"/>
      <c r="AF385" s="5" t="n">
        <f aca="false">10*LOG(Measurements!AF385^2+Measurements!AG385^2)</f>
        <v>-81.1760498486369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7.6146518122727</v>
      </c>
      <c r="AM385" s="5"/>
      <c r="AN385" s="5" t="n">
        <f aca="false">10*LOG(Measurements!AN385^2+Measurements!AO385^2)</f>
        <v>-36.4083972523621</v>
      </c>
      <c r="AO385" s="5"/>
      <c r="AP385" s="5" t="n">
        <f aca="false">10*LOG(Measurements!AP385^2+Measurements!AQ385^2)</f>
        <v>-64.7801543599305</v>
      </c>
      <c r="AQ385" s="5"/>
      <c r="AR385" s="5" t="n">
        <f aca="false">10*LOG(Measurements!AR385^2+Measurements!AS385^2)</f>
        <v>-71.5876864304858</v>
      </c>
      <c r="AS385" s="5"/>
      <c r="AT385" s="5" t="n">
        <f aca="false">10*LOG(Measurements!AT385^2+Measurements!AU385^2)</f>
        <v>-35.1392277888665</v>
      </c>
      <c r="AU385" s="5"/>
      <c r="AV385" s="5" t="n">
        <f aca="false">10*LOG(Measurements!AV385^2+Measurements!AW385^2)</f>
        <v>-63.5629935199856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5.7885868496439</v>
      </c>
      <c r="BE385" s="5"/>
      <c r="BF385" s="5" t="n">
        <f aca="false">10*LOG(Measurements!BF385^2+Measurements!BG385^2)</f>
        <v>-66.0825681072544</v>
      </c>
      <c r="BG385" s="5"/>
      <c r="BH385" s="5" t="n">
        <f aca="false">10*LOG(Measurements!BH385^2+Measurements!BI385^2)</f>
        <v>-82.625392003139</v>
      </c>
      <c r="BI385" s="5"/>
      <c r="BJ385" s="5" t="n">
        <f aca="false">10*LOG(Measurements!BJ385^2+Measurements!BK385^2)</f>
        <v>-66.7936764230183</v>
      </c>
      <c r="BK385" s="5"/>
      <c r="BL385" s="5" t="n">
        <f aca="false">10*LOG(Measurements!BL385^2+Measurements!BM385^2)</f>
        <v>-36.3843729490621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22.7776783069078</v>
      </c>
      <c r="BW385" s="5"/>
      <c r="BX385" s="5" t="n">
        <f aca="false">10*LOG(Measurements!BX385^2+Measurements!BY385^2)</f>
        <v>-46.8924982324803</v>
      </c>
      <c r="BZ385" s="5" t="n">
        <f aca="false">10*LOG(Measurements!BZ385^2+Measurements!CA385^2)</f>
        <v>-34.8318993459056</v>
      </c>
      <c r="CB385" s="5" t="n">
        <f aca="false">10*LOG(Measurements!CB385^2+Measurements!CC385^2)</f>
        <v>-46.3956808760197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7.1600828857619</v>
      </c>
      <c r="CO385" s="5"/>
      <c r="CP385" s="5" t="n">
        <f aca="false">10*LOG(Measurements!CP385^2+Measurements!CQ385^2)</f>
        <v>-48.8384144715279</v>
      </c>
      <c r="CQ385" s="5"/>
      <c r="CR385" s="5" t="n">
        <f aca="false">10*LOG(Measurements!CR385^2+Measurements!CS385^2)</f>
        <v>-54.8908384982763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16.3605554494644</v>
      </c>
      <c r="DG385" s="5"/>
      <c r="DH385" s="5" t="n">
        <f aca="false">10*LOG(Measurements!DH385^2+Measurements!DI385^2)</f>
        <v>-35.0134583275301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8.8190036443499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7.6972412450691</v>
      </c>
      <c r="C386" s="5"/>
      <c r="D386" s="5" t="n">
        <f aca="false">10*LOG(Measurements!D386^2+Measurements!E386^2)</f>
        <v>-42.6989441495942</v>
      </c>
      <c r="E386" s="5"/>
      <c r="F386" s="5" t="n">
        <f aca="false">10*LOG(Measurements!F386^2+Measurements!G386^2)</f>
        <v>-35.5328430599305</v>
      </c>
      <c r="G386" s="5"/>
      <c r="H386" s="5" t="n">
        <f aca="false">10*LOG(Measurements!H386^2+Measurements!I386^2)</f>
        <v>-49.1846518849937</v>
      </c>
      <c r="I386" s="5"/>
      <c r="J386" s="5" t="n">
        <f aca="false">10*LOG(Measurements!J386^2+Measurements!K386^2)</f>
        <v>-36.2766902137482</v>
      </c>
      <c r="K386" s="5"/>
      <c r="L386" s="5" t="n">
        <f aca="false">10*LOG(Measurements!L386^2+Measurements!M386^2)</f>
        <v>-78.2876683321024</v>
      </c>
      <c r="M386" s="5"/>
      <c r="N386" s="5" t="n">
        <f aca="false">10*LOG(Measurements!N386^2+Measurements!O386^2)</f>
        <v>-65.7313160628356</v>
      </c>
      <c r="O386" s="5"/>
      <c r="P386" s="5" t="n">
        <f aca="false">10*LOG(Measurements!P386^2+Measurements!Q386^2)</f>
        <v>-66.8457808956899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7.8776145930478</v>
      </c>
      <c r="U386" s="5"/>
      <c r="V386" s="5" t="n">
        <f aca="false">10*LOG(Measurements!V386^2+Measurements!W386^2)</f>
        <v>-39.4217088832346</v>
      </c>
      <c r="W386" s="5"/>
      <c r="X386" s="5" t="n">
        <f aca="false">10*LOG(Measurements!X386^2+Measurements!Y386^2)</f>
        <v>-56.6649236224159</v>
      </c>
      <c r="Y386" s="5"/>
      <c r="Z386" s="5" t="n">
        <f aca="false">10*LOG(Measurements!Z386^2+Measurements!AA386^2)</f>
        <v>-77.3444421147962</v>
      </c>
      <c r="AA386" s="5"/>
      <c r="AB386" s="5" t="n">
        <f aca="false">10*LOG(Measurements!AB386^2+Measurements!AC386^2)</f>
        <v>-37.6761744261385</v>
      </c>
      <c r="AC386" s="5"/>
      <c r="AD386" s="5" t="n">
        <f aca="false">10*LOG(Measurements!AD386^2+Measurements!AE386^2)</f>
        <v>-68.6009392344228</v>
      </c>
      <c r="AE386" s="5"/>
      <c r="AF386" s="5" t="n">
        <f aca="false">10*LOG(Measurements!AF386^2+Measurements!AG386^2)</f>
        <v>-78.8614344030801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19.2669177490251</v>
      </c>
      <c r="AM386" s="5"/>
      <c r="AN386" s="5" t="n">
        <f aca="false">10*LOG(Measurements!AN386^2+Measurements!AO386^2)</f>
        <v>-36.0163393415843</v>
      </c>
      <c r="AO386" s="5"/>
      <c r="AP386" s="5" t="n">
        <f aca="false">10*LOG(Measurements!AP386^2+Measurements!AQ386^2)</f>
        <v>-65.3027578365995</v>
      </c>
      <c r="AQ386" s="5"/>
      <c r="AR386" s="5" t="n">
        <f aca="false">10*LOG(Measurements!AR386^2+Measurements!AS386^2)</f>
        <v>-71.6467655785739</v>
      </c>
      <c r="AS386" s="5"/>
      <c r="AT386" s="5" t="n">
        <f aca="false">10*LOG(Measurements!AT386^2+Measurements!AU386^2)</f>
        <v>-35.1678389500761</v>
      </c>
      <c r="AU386" s="5"/>
      <c r="AV386" s="5" t="n">
        <f aca="false">10*LOG(Measurements!AV386^2+Measurements!AW386^2)</f>
        <v>-63.3816599246331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5.5351205261258</v>
      </c>
      <c r="BE386" s="5"/>
      <c r="BF386" s="5" t="n">
        <f aca="false">10*LOG(Measurements!BF386^2+Measurements!BG386^2)</f>
        <v>-66.331503721117</v>
      </c>
      <c r="BG386" s="5"/>
      <c r="BH386" s="5" t="n">
        <f aca="false">10*LOG(Measurements!BH386^2+Measurements!BI386^2)</f>
        <v>-79.7123889209278</v>
      </c>
      <c r="BI386" s="5"/>
      <c r="BJ386" s="5" t="n">
        <f aca="false">10*LOG(Measurements!BJ386^2+Measurements!BK386^2)</f>
        <v>-67.1698307764808</v>
      </c>
      <c r="BK386" s="5"/>
      <c r="BL386" s="5" t="n">
        <f aca="false">10*LOG(Measurements!BL386^2+Measurements!BM386^2)</f>
        <v>-36.4907605040632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21.3458218084959</v>
      </c>
      <c r="BW386" s="5"/>
      <c r="BX386" s="5" t="n">
        <f aca="false">10*LOG(Measurements!BX386^2+Measurements!BY386^2)</f>
        <v>-45.721634839207</v>
      </c>
      <c r="BZ386" s="5" t="n">
        <f aca="false">10*LOG(Measurements!BZ386^2+Measurements!CA386^2)</f>
        <v>-35.0488742804407</v>
      </c>
      <c r="CB386" s="5" t="n">
        <f aca="false">10*LOG(Measurements!CB386^2+Measurements!CC386^2)</f>
        <v>-46.0315216452438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6.5889456486202</v>
      </c>
      <c r="CO386" s="5"/>
      <c r="CP386" s="5" t="n">
        <f aca="false">10*LOG(Measurements!CP386^2+Measurements!CQ386^2)</f>
        <v>-47.8097655079379</v>
      </c>
      <c r="CQ386" s="5"/>
      <c r="CR386" s="5" t="n">
        <f aca="false">10*LOG(Measurements!CR386^2+Measurements!CS386^2)</f>
        <v>-55.4436876374433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17.4726073840659</v>
      </c>
      <c r="DG386" s="5"/>
      <c r="DH386" s="5" t="n">
        <f aca="false">10*LOG(Measurements!DH386^2+Measurements!DI386^2)</f>
        <v>-34.9730507881129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7.233248155101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6.4272101186393</v>
      </c>
      <c r="C387" s="5"/>
      <c r="D387" s="5" t="n">
        <f aca="false">10*LOG(Measurements!D387^2+Measurements!E387^2)</f>
        <v>-42.3135984782863</v>
      </c>
      <c r="E387" s="5"/>
      <c r="F387" s="5" t="n">
        <f aca="false">10*LOG(Measurements!F387^2+Measurements!G387^2)</f>
        <v>-35.7567135468166</v>
      </c>
      <c r="G387" s="5"/>
      <c r="H387" s="5" t="n">
        <f aca="false">10*LOG(Measurements!H387^2+Measurements!I387^2)</f>
        <v>-47.8550703218661</v>
      </c>
      <c r="I387" s="5"/>
      <c r="J387" s="5" t="n">
        <f aca="false">10*LOG(Measurements!J387^2+Measurements!K387^2)</f>
        <v>-36.3640296178949</v>
      </c>
      <c r="K387" s="5"/>
      <c r="L387" s="5" t="n">
        <f aca="false">10*LOG(Measurements!L387^2+Measurements!M387^2)</f>
        <v>-80.8599418994848</v>
      </c>
      <c r="M387" s="5"/>
      <c r="N387" s="5" t="n">
        <f aca="false">10*LOG(Measurements!N387^2+Measurements!O387^2)</f>
        <v>-66.2393639150279</v>
      </c>
      <c r="O387" s="5"/>
      <c r="P387" s="5" t="n">
        <f aca="false">10*LOG(Measurements!P387^2+Measurements!Q387^2)</f>
        <v>-66.9786866659102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8.2079117901015</v>
      </c>
      <c r="U387" s="5"/>
      <c r="V387" s="5" t="n">
        <f aca="false">10*LOG(Measurements!V387^2+Measurements!W387^2)</f>
        <v>-38.9287299038659</v>
      </c>
      <c r="W387" s="5"/>
      <c r="X387" s="5" t="n">
        <f aca="false">10*LOG(Measurements!X387^2+Measurements!Y387^2)</f>
        <v>-57.043903658491</v>
      </c>
      <c r="Y387" s="5"/>
      <c r="Z387" s="5" t="n">
        <f aca="false">10*LOG(Measurements!Z387^2+Measurements!AA387^2)</f>
        <v>-78.5803149940315</v>
      </c>
      <c r="AA387" s="5"/>
      <c r="AB387" s="5" t="n">
        <f aca="false">10*LOG(Measurements!AB387^2+Measurements!AC387^2)</f>
        <v>-37.7106311667155</v>
      </c>
      <c r="AC387" s="5"/>
      <c r="AD387" s="5" t="n">
        <f aca="false">10*LOG(Measurements!AD387^2+Measurements!AE387^2)</f>
        <v>-68.383164968982</v>
      </c>
      <c r="AE387" s="5"/>
      <c r="AF387" s="5" t="n">
        <f aca="false">10*LOG(Measurements!AF387^2+Measurements!AG387^2)</f>
        <v>-79.661882532796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0.6903014220475</v>
      </c>
      <c r="AM387" s="5"/>
      <c r="AN387" s="5" t="n">
        <f aca="false">10*LOG(Measurements!AN387^2+Measurements!AO387^2)</f>
        <v>-35.6457182126501</v>
      </c>
      <c r="AO387" s="5"/>
      <c r="AP387" s="5" t="n">
        <f aca="false">10*LOG(Measurements!AP387^2+Measurements!AQ387^2)</f>
        <v>-65.4367583213259</v>
      </c>
      <c r="AQ387" s="5"/>
      <c r="AR387" s="5" t="n">
        <f aca="false">10*LOG(Measurements!AR387^2+Measurements!AS387^2)</f>
        <v>-71.6109363740697</v>
      </c>
      <c r="AS387" s="5"/>
      <c r="AT387" s="5" t="n">
        <f aca="false">10*LOG(Measurements!AT387^2+Measurements!AU387^2)</f>
        <v>-35.1762084653356</v>
      </c>
      <c r="AU387" s="5"/>
      <c r="AV387" s="5" t="n">
        <f aca="false">10*LOG(Measurements!AV387^2+Measurements!AW387^2)</f>
        <v>-63.824565727219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5.340842088238</v>
      </c>
      <c r="BE387" s="5"/>
      <c r="BF387" s="5" t="n">
        <f aca="false">10*LOG(Measurements!BF387^2+Measurements!BG387^2)</f>
        <v>-67.1365684661675</v>
      </c>
      <c r="BG387" s="5"/>
      <c r="BH387" s="5" t="n">
        <f aca="false">10*LOG(Measurements!BH387^2+Measurements!BI387^2)</f>
        <v>-82.6517983461926</v>
      </c>
      <c r="BI387" s="5"/>
      <c r="BJ387" s="5" t="n">
        <f aca="false">10*LOG(Measurements!BJ387^2+Measurements!BK387^2)</f>
        <v>-66.6425389746456</v>
      </c>
      <c r="BK387" s="5"/>
      <c r="BL387" s="5" t="n">
        <f aca="false">10*LOG(Measurements!BL387^2+Measurements!BM387^2)</f>
        <v>-36.6014434805011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20.3159799590717</v>
      </c>
      <c r="BW387" s="5"/>
      <c r="BX387" s="5" t="n">
        <f aca="false">10*LOG(Measurements!BX387^2+Measurements!BY387^2)</f>
        <v>-44.9727515161673</v>
      </c>
      <c r="BZ387" s="5" t="n">
        <f aca="false">10*LOG(Measurements!BZ387^2+Measurements!CA387^2)</f>
        <v>-35.2167910370863</v>
      </c>
      <c r="CB387" s="5" t="n">
        <f aca="false">10*LOG(Measurements!CB387^2+Measurements!CC387^2)</f>
        <v>-45.5009343453245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16.6016514907039</v>
      </c>
      <c r="CO387" s="5"/>
      <c r="CP387" s="5" t="n">
        <f aca="false">10*LOG(Measurements!CP387^2+Measurements!CQ387^2)</f>
        <v>-46.3409546026029</v>
      </c>
      <c r="CQ387" s="5"/>
      <c r="CR387" s="5" t="n">
        <f aca="false">10*LOG(Measurements!CR387^2+Measurements!CS387^2)</f>
        <v>-56.1834636121654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19.0679403888682</v>
      </c>
      <c r="DG387" s="5"/>
      <c r="DH387" s="5" t="n">
        <f aca="false">10*LOG(Measurements!DH387^2+Measurements!DI387^2)</f>
        <v>-34.8214524551798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5.9234909059616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5.65873269363</v>
      </c>
      <c r="C388" s="5"/>
      <c r="D388" s="5" t="n">
        <f aca="false">10*LOG(Measurements!D388^2+Measurements!E388^2)</f>
        <v>-41.9154227932001</v>
      </c>
      <c r="E388" s="5"/>
      <c r="F388" s="5" t="n">
        <f aca="false">10*LOG(Measurements!F388^2+Measurements!G388^2)</f>
        <v>-36.0146592810702</v>
      </c>
      <c r="G388" s="5"/>
      <c r="H388" s="5" t="n">
        <f aca="false">10*LOG(Measurements!H388^2+Measurements!I388^2)</f>
        <v>-46.7688991026217</v>
      </c>
      <c r="I388" s="5"/>
      <c r="J388" s="5" t="n">
        <f aca="false">10*LOG(Measurements!J388^2+Measurements!K388^2)</f>
        <v>-36.4544492400919</v>
      </c>
      <c r="K388" s="5"/>
      <c r="L388" s="5" t="n">
        <f aca="false">10*LOG(Measurements!L388^2+Measurements!M388^2)</f>
        <v>-82.0273213811437</v>
      </c>
      <c r="M388" s="5"/>
      <c r="N388" s="5" t="n">
        <f aca="false">10*LOG(Measurements!N388^2+Measurements!O388^2)</f>
        <v>-66.4493090648203</v>
      </c>
      <c r="O388" s="5"/>
      <c r="P388" s="5" t="n">
        <f aca="false">10*LOG(Measurements!P388^2+Measurements!Q388^2)</f>
        <v>-67.7136819963006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8.4980399762588</v>
      </c>
      <c r="U388" s="5"/>
      <c r="V388" s="5" t="n">
        <f aca="false">10*LOG(Measurements!V388^2+Measurements!W388^2)</f>
        <v>-38.6094603178541</v>
      </c>
      <c r="W388" s="5"/>
      <c r="X388" s="5" t="n">
        <f aca="false">10*LOG(Measurements!X388^2+Measurements!Y388^2)</f>
        <v>-57.1606827587452</v>
      </c>
      <c r="Y388" s="5"/>
      <c r="Z388" s="5" t="n">
        <f aca="false">10*LOG(Measurements!Z388^2+Measurements!AA388^2)</f>
        <v>-81.3013243898787</v>
      </c>
      <c r="AA388" s="5"/>
      <c r="AB388" s="5" t="n">
        <f aca="false">10*LOG(Measurements!AB388^2+Measurements!AC388^2)</f>
        <v>-37.7379501480199</v>
      </c>
      <c r="AC388" s="5"/>
      <c r="AD388" s="5" t="n">
        <f aca="false">10*LOG(Measurements!AD388^2+Measurements!AE388^2)</f>
        <v>-68.7257865814329</v>
      </c>
      <c r="AE388" s="5"/>
      <c r="AF388" s="5" t="n">
        <f aca="false">10*LOG(Measurements!AF388^2+Measurements!AG388^2)</f>
        <v>-80.0968694358134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1.4131659636855</v>
      </c>
      <c r="AM388" s="5"/>
      <c r="AN388" s="5" t="n">
        <f aca="false">10*LOG(Measurements!AN388^2+Measurements!AO388^2)</f>
        <v>-35.469910923194</v>
      </c>
      <c r="AO388" s="5"/>
      <c r="AP388" s="5" t="n">
        <f aca="false">10*LOG(Measurements!AP388^2+Measurements!AQ388^2)</f>
        <v>-65.9622527658645</v>
      </c>
      <c r="AQ388" s="5"/>
      <c r="AR388" s="5" t="n">
        <f aca="false">10*LOG(Measurements!AR388^2+Measurements!AS388^2)</f>
        <v>-71.4984915007894</v>
      </c>
      <c r="AS388" s="5"/>
      <c r="AT388" s="5" t="n">
        <f aca="false">10*LOG(Measurements!AT388^2+Measurements!AU388^2)</f>
        <v>-35.2029243964272</v>
      </c>
      <c r="AU388" s="5"/>
      <c r="AV388" s="5" t="n">
        <f aca="false">10*LOG(Measurements!AV388^2+Measurements!AW388^2)</f>
        <v>-64.010335423496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5.1567334782605</v>
      </c>
      <c r="BE388" s="5"/>
      <c r="BF388" s="5" t="n">
        <f aca="false">10*LOG(Measurements!BF388^2+Measurements!BG388^2)</f>
        <v>-67.4191253921764</v>
      </c>
      <c r="BG388" s="5"/>
      <c r="BH388" s="5" t="n">
        <f aca="false">10*LOG(Measurements!BH388^2+Measurements!BI388^2)</f>
        <v>-79.2822980500777</v>
      </c>
      <c r="BI388" s="5"/>
      <c r="BJ388" s="5" t="n">
        <f aca="false">10*LOG(Measurements!BJ388^2+Measurements!BK388^2)</f>
        <v>-66.6750554622522</v>
      </c>
      <c r="BK388" s="5"/>
      <c r="BL388" s="5" t="n">
        <f aca="false">10*LOG(Measurements!BL388^2+Measurements!BM388^2)</f>
        <v>-36.6682439933118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9.1015067117417</v>
      </c>
      <c r="BW388" s="5"/>
      <c r="BX388" s="5" t="n">
        <f aca="false">10*LOG(Measurements!BX388^2+Measurements!BY388^2)</f>
        <v>-44.5332295846609</v>
      </c>
      <c r="BZ388" s="5" t="n">
        <f aca="false">10*LOG(Measurements!BZ388^2+Measurements!CA388^2)</f>
        <v>-35.4333852831259</v>
      </c>
      <c r="CB388" s="5" t="n">
        <f aca="false">10*LOG(Measurements!CB388^2+Measurements!CC388^2)</f>
        <v>-45.0263619530502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17.0946244481685</v>
      </c>
      <c r="CO388" s="5"/>
      <c r="CP388" s="5" t="n">
        <f aca="false">10*LOG(Measurements!CP388^2+Measurements!CQ388^2)</f>
        <v>-45.2500852198758</v>
      </c>
      <c r="CQ388" s="5"/>
      <c r="CR388" s="5" t="n">
        <f aca="false">10*LOG(Measurements!CR388^2+Measurements!CS388^2)</f>
        <v>-56.9387357670751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21.6652138457507</v>
      </c>
      <c r="DG388" s="5"/>
      <c r="DH388" s="5" t="n">
        <f aca="false">10*LOG(Measurements!DH388^2+Measurements!DI388^2)</f>
        <v>-34.3882591500259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5.4177553363327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5.6114199836602</v>
      </c>
      <c r="C389" s="5"/>
      <c r="D389" s="5" t="n">
        <f aca="false">10*LOG(Measurements!D389^2+Measurements!E389^2)</f>
        <v>-41.6225521923462</v>
      </c>
      <c r="E389" s="5"/>
      <c r="F389" s="5" t="n">
        <f aca="false">10*LOG(Measurements!F389^2+Measurements!G389^2)</f>
        <v>-36.2219426235096</v>
      </c>
      <c r="G389" s="5"/>
      <c r="H389" s="5" t="n">
        <f aca="false">10*LOG(Measurements!H389^2+Measurements!I389^2)</f>
        <v>-46.4272303152791</v>
      </c>
      <c r="I389" s="5"/>
      <c r="J389" s="5" t="n">
        <f aca="false">10*LOG(Measurements!J389^2+Measurements!K389^2)</f>
        <v>-36.5353919345624</v>
      </c>
      <c r="K389" s="5"/>
      <c r="L389" s="5" t="n">
        <f aca="false">10*LOG(Measurements!L389^2+Measurements!M389^2)</f>
        <v>-82.9098679816184</v>
      </c>
      <c r="M389" s="5"/>
      <c r="N389" s="5" t="n">
        <f aca="false">10*LOG(Measurements!N389^2+Measurements!O389^2)</f>
        <v>-67.3781854289844</v>
      </c>
      <c r="O389" s="5"/>
      <c r="P389" s="5" t="n">
        <f aca="false">10*LOG(Measurements!P389^2+Measurements!Q389^2)</f>
        <v>-68.7165483908246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8.6974617958444</v>
      </c>
      <c r="U389" s="5"/>
      <c r="V389" s="5" t="n">
        <f aca="false">10*LOG(Measurements!V389^2+Measurements!W389^2)</f>
        <v>-38.2714302386742</v>
      </c>
      <c r="W389" s="5"/>
      <c r="X389" s="5" t="n">
        <f aca="false">10*LOG(Measurements!X389^2+Measurements!Y389^2)</f>
        <v>-57.0008240731509</v>
      </c>
      <c r="Y389" s="5"/>
      <c r="Z389" s="5" t="n">
        <f aca="false">10*LOG(Measurements!Z389^2+Measurements!AA389^2)</f>
        <v>-83.6947853626917</v>
      </c>
      <c r="AA389" s="5"/>
      <c r="AB389" s="5" t="n">
        <f aca="false">10*LOG(Measurements!AB389^2+Measurements!AC389^2)</f>
        <v>-37.7757440269417</v>
      </c>
      <c r="AC389" s="5"/>
      <c r="AD389" s="5" t="n">
        <f aca="false">10*LOG(Measurements!AD389^2+Measurements!AE389^2)</f>
        <v>-68.4541075633344</v>
      </c>
      <c r="AE389" s="5"/>
      <c r="AF389" s="5" t="n">
        <f aca="false">10*LOG(Measurements!AF389^2+Measurements!AG389^2)</f>
        <v>-79.85820268588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2.024712450883</v>
      </c>
      <c r="AM389" s="5"/>
      <c r="AN389" s="5" t="n">
        <f aca="false">10*LOG(Measurements!AN389^2+Measurements!AO389^2)</f>
        <v>-35.3002074544846</v>
      </c>
      <c r="AO389" s="5"/>
      <c r="AP389" s="5" t="n">
        <f aca="false">10*LOG(Measurements!AP389^2+Measurements!AQ389^2)</f>
        <v>-66.2814889958927</v>
      </c>
      <c r="AQ389" s="5"/>
      <c r="AR389" s="5" t="n">
        <f aca="false">10*LOG(Measurements!AR389^2+Measurements!AS389^2)</f>
        <v>-72.0230290745556</v>
      </c>
      <c r="AS389" s="5"/>
      <c r="AT389" s="5" t="n">
        <f aca="false">10*LOG(Measurements!AT389^2+Measurements!AU389^2)</f>
        <v>-35.2167925648016</v>
      </c>
      <c r="AU389" s="5"/>
      <c r="AV389" s="5" t="n">
        <f aca="false">10*LOG(Measurements!AV389^2+Measurements!AW389^2)</f>
        <v>-63.9707292935827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8355587058039</v>
      </c>
      <c r="BE389" s="5"/>
      <c r="BF389" s="5" t="n">
        <f aca="false">10*LOG(Measurements!BF389^2+Measurements!BG389^2)</f>
        <v>-68.0858036219833</v>
      </c>
      <c r="BG389" s="5"/>
      <c r="BH389" s="5" t="n">
        <f aca="false">10*LOG(Measurements!BH389^2+Measurements!BI389^2)</f>
        <v>-83.1994399066513</v>
      </c>
      <c r="BI389" s="5"/>
      <c r="BJ389" s="5" t="n">
        <f aca="false">10*LOG(Measurements!BJ389^2+Measurements!BK389^2)</f>
        <v>-67.0432953320606</v>
      </c>
      <c r="BK389" s="5"/>
      <c r="BL389" s="5" t="n">
        <f aca="false">10*LOG(Measurements!BL389^2+Measurements!BM389^2)</f>
        <v>-36.7634194468616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7.7679349856664</v>
      </c>
      <c r="BW389" s="5"/>
      <c r="BX389" s="5" t="n">
        <f aca="false">10*LOG(Measurements!BX389^2+Measurements!BY389^2)</f>
        <v>-44.1548276710177</v>
      </c>
      <c r="BZ389" s="5" t="n">
        <f aca="false">10*LOG(Measurements!BZ389^2+Measurements!CA389^2)</f>
        <v>-35.7311210871776</v>
      </c>
      <c r="CB389" s="5" t="n">
        <f aca="false">10*LOG(Measurements!CB389^2+Measurements!CC389^2)</f>
        <v>-44.4342787395657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17.514722001415</v>
      </c>
      <c r="CO389" s="5"/>
      <c r="CP389" s="5" t="n">
        <f aca="false">10*LOG(Measurements!CP389^2+Measurements!CQ389^2)</f>
        <v>-44.5941605576306</v>
      </c>
      <c r="CQ389" s="5"/>
      <c r="CR389" s="5" t="n">
        <f aca="false">10*LOG(Measurements!CR389^2+Measurements!CS389^2)</f>
        <v>-56.809369960046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24.5771012243115</v>
      </c>
      <c r="DG389" s="5"/>
      <c r="DH389" s="5" t="n">
        <f aca="false">10*LOG(Measurements!DH389^2+Measurements!DI389^2)</f>
        <v>-34.0859496389115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5.1949063321874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5.258429713649</v>
      </c>
      <c r="C390" s="5"/>
      <c r="D390" s="5" t="n">
        <f aca="false">10*LOG(Measurements!D390^2+Measurements!E390^2)</f>
        <v>-41.3614581394071</v>
      </c>
      <c r="E390" s="5"/>
      <c r="F390" s="5" t="n">
        <f aca="false">10*LOG(Measurements!F390^2+Measurements!G390^2)</f>
        <v>-36.4632346405177</v>
      </c>
      <c r="G390" s="5"/>
      <c r="H390" s="5" t="n">
        <f aca="false">10*LOG(Measurements!H390^2+Measurements!I390^2)</f>
        <v>-46.3773884607393</v>
      </c>
      <c r="I390" s="5"/>
      <c r="J390" s="5" t="n">
        <f aca="false">10*LOG(Measurements!J390^2+Measurements!K390^2)</f>
        <v>-36.5976987654155</v>
      </c>
      <c r="K390" s="5"/>
      <c r="L390" s="5" t="n">
        <f aca="false">10*LOG(Measurements!L390^2+Measurements!M390^2)</f>
        <v>-82.2747611019108</v>
      </c>
      <c r="M390" s="5"/>
      <c r="N390" s="5" t="n">
        <f aca="false">10*LOG(Measurements!N390^2+Measurements!O390^2)</f>
        <v>-67.3886246662117</v>
      </c>
      <c r="O390" s="5"/>
      <c r="P390" s="5" t="n">
        <f aca="false">10*LOG(Measurements!P390^2+Measurements!Q390^2)</f>
        <v>-69.0723115271778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8.855038360621</v>
      </c>
      <c r="U390" s="5"/>
      <c r="V390" s="5" t="n">
        <f aca="false">10*LOG(Measurements!V390^2+Measurements!W390^2)</f>
        <v>-37.9489955556454</v>
      </c>
      <c r="W390" s="5"/>
      <c r="X390" s="5" t="n">
        <f aca="false">10*LOG(Measurements!X390^2+Measurements!Y390^2)</f>
        <v>-56.9734319046452</v>
      </c>
      <c r="Y390" s="5"/>
      <c r="Z390" s="5" t="n">
        <f aca="false">10*LOG(Measurements!Z390^2+Measurements!AA390^2)</f>
        <v>-86.550962675714</v>
      </c>
      <c r="AA390" s="5"/>
      <c r="AB390" s="5" t="n">
        <f aca="false">10*LOG(Measurements!AB390^2+Measurements!AC390^2)</f>
        <v>-37.8539184933838</v>
      </c>
      <c r="AC390" s="5"/>
      <c r="AD390" s="5" t="n">
        <f aca="false">10*LOG(Measurements!AD390^2+Measurements!AE390^2)</f>
        <v>-68.553213530087</v>
      </c>
      <c r="AE390" s="5"/>
      <c r="AF390" s="5" t="n">
        <f aca="false">10*LOG(Measurements!AF390^2+Measurements!AG390^2)</f>
        <v>-80.1976838302679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1.2331421600666</v>
      </c>
      <c r="AM390" s="5"/>
      <c r="AN390" s="5" t="n">
        <f aca="false">10*LOG(Measurements!AN390^2+Measurements!AO390^2)</f>
        <v>-35.0608652634764</v>
      </c>
      <c r="AO390" s="5"/>
      <c r="AP390" s="5" t="n">
        <f aca="false">10*LOG(Measurements!AP390^2+Measurements!AQ390^2)</f>
        <v>-67.009522339988</v>
      </c>
      <c r="AQ390" s="5"/>
      <c r="AR390" s="5" t="n">
        <f aca="false">10*LOG(Measurements!AR390^2+Measurements!AS390^2)</f>
        <v>-71.6305694239952</v>
      </c>
      <c r="AS390" s="5"/>
      <c r="AT390" s="5" t="n">
        <f aca="false">10*LOG(Measurements!AT390^2+Measurements!AU390^2)</f>
        <v>-35.2745842466411</v>
      </c>
      <c r="AU390" s="5"/>
      <c r="AV390" s="5" t="n">
        <f aca="false">10*LOG(Measurements!AV390^2+Measurements!AW390^2)</f>
        <v>-63.9572692461871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4.682574727571</v>
      </c>
      <c r="BE390" s="5"/>
      <c r="BF390" s="5" t="n">
        <f aca="false">10*LOG(Measurements!BF390^2+Measurements!BG390^2)</f>
        <v>-69.2653095986235</v>
      </c>
      <c r="BG390" s="5"/>
      <c r="BH390" s="5" t="n">
        <f aca="false">10*LOG(Measurements!BH390^2+Measurements!BI390^2)</f>
        <v>-79.6719165912293</v>
      </c>
      <c r="BI390" s="5"/>
      <c r="BJ390" s="5" t="n">
        <f aca="false">10*LOG(Measurements!BJ390^2+Measurements!BK390^2)</f>
        <v>-66.9402171252992</v>
      </c>
      <c r="BK390" s="5"/>
      <c r="BL390" s="5" t="n">
        <f aca="false">10*LOG(Measurements!BL390^2+Measurements!BM390^2)</f>
        <v>-36.8440474350913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7.536757659035</v>
      </c>
      <c r="BW390" s="5"/>
      <c r="BX390" s="5" t="n">
        <f aca="false">10*LOG(Measurements!BX390^2+Measurements!BY390^2)</f>
        <v>-43.7568763455567</v>
      </c>
      <c r="BZ390" s="5" t="n">
        <f aca="false">10*LOG(Measurements!BZ390^2+Measurements!CA390^2)</f>
        <v>-35.9807962768246</v>
      </c>
      <c r="CB390" s="5" t="n">
        <f aca="false">10*LOG(Measurements!CB390^2+Measurements!CC390^2)</f>
        <v>-44.0600634997092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17.37444147547</v>
      </c>
      <c r="CO390" s="5"/>
      <c r="CP390" s="5" t="n">
        <f aca="false">10*LOG(Measurements!CP390^2+Measurements!CQ390^2)</f>
        <v>-44.2755087417775</v>
      </c>
      <c r="CQ390" s="5"/>
      <c r="CR390" s="5" t="n">
        <f aca="false">10*LOG(Measurements!CR390^2+Measurements!CS390^2)</f>
        <v>-56.73856706989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8.7099544787417</v>
      </c>
      <c r="DG390" s="5"/>
      <c r="DH390" s="5" t="n">
        <f aca="false">10*LOG(Measurements!DH390^2+Measurements!DI390^2)</f>
        <v>-33.9696215342929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4.8903233320393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5.0256834254306</v>
      </c>
      <c r="C391" s="5"/>
      <c r="D391" s="5" t="n">
        <f aca="false">10*LOG(Measurements!D391^2+Measurements!E391^2)</f>
        <v>-40.7380861105378</v>
      </c>
      <c r="E391" s="5"/>
      <c r="F391" s="5" t="n">
        <f aca="false">10*LOG(Measurements!F391^2+Measurements!G391^2)</f>
        <v>-36.724135857739</v>
      </c>
      <c r="G391" s="5"/>
      <c r="H391" s="5" t="n">
        <f aca="false">10*LOG(Measurements!H391^2+Measurements!I391^2)</f>
        <v>-46.3182042925186</v>
      </c>
      <c r="I391" s="5"/>
      <c r="J391" s="5" t="n">
        <f aca="false">10*LOG(Measurements!J391^2+Measurements!K391^2)</f>
        <v>-36.6244286048193</v>
      </c>
      <c r="K391" s="5"/>
      <c r="L391" s="5" t="n">
        <f aca="false">10*LOG(Measurements!L391^2+Measurements!M391^2)</f>
        <v>-80.0104170418187</v>
      </c>
      <c r="M391" s="5"/>
      <c r="N391" s="5" t="n">
        <f aca="false">10*LOG(Measurements!N391^2+Measurements!O391^2)</f>
        <v>-67.9148342901861</v>
      </c>
      <c r="O391" s="5"/>
      <c r="P391" s="5" t="n">
        <f aca="false">10*LOG(Measurements!P391^2+Measurements!Q391^2)</f>
        <v>-71.0705537388192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19.5455739965053</v>
      </c>
      <c r="U391" s="5"/>
      <c r="V391" s="5" t="n">
        <f aca="false">10*LOG(Measurements!V391^2+Measurements!W391^2)</f>
        <v>-37.6920302883121</v>
      </c>
      <c r="W391" s="5"/>
      <c r="X391" s="5" t="n">
        <f aca="false">10*LOG(Measurements!X391^2+Measurements!Y391^2)</f>
        <v>-56.6784203179573</v>
      </c>
      <c r="Y391" s="5"/>
      <c r="Z391" s="5" t="n">
        <f aca="false">10*LOG(Measurements!Z391^2+Measurements!AA391^2)</f>
        <v>-82.1141460956144</v>
      </c>
      <c r="AA391" s="5"/>
      <c r="AB391" s="5" t="n">
        <f aca="false">10*LOG(Measurements!AB391^2+Measurements!AC391^2)</f>
        <v>-37.8909949535762</v>
      </c>
      <c r="AC391" s="5"/>
      <c r="AD391" s="5" t="n">
        <f aca="false">10*LOG(Measurements!AD391^2+Measurements!AE391^2)</f>
        <v>-68.5937827628997</v>
      </c>
      <c r="AE391" s="5"/>
      <c r="AF391" s="5" t="n">
        <f aca="false">10*LOG(Measurements!AF391^2+Measurements!AG391^2)</f>
        <v>-79.253489772169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20.1053744397921</v>
      </c>
      <c r="AM391" s="5"/>
      <c r="AN391" s="5" t="n">
        <f aca="false">10*LOG(Measurements!AN391^2+Measurements!AO391^2)</f>
        <v>-34.7901890221178</v>
      </c>
      <c r="AO391" s="5"/>
      <c r="AP391" s="5" t="n">
        <f aca="false">10*LOG(Measurements!AP391^2+Measurements!AQ391^2)</f>
        <v>-67.2613472561849</v>
      </c>
      <c r="AQ391" s="5"/>
      <c r="AR391" s="5" t="n">
        <f aca="false">10*LOG(Measurements!AR391^2+Measurements!AS391^2)</f>
        <v>-72.8503169080794</v>
      </c>
      <c r="AS391" s="5"/>
      <c r="AT391" s="5" t="n">
        <f aca="false">10*LOG(Measurements!AT391^2+Measurements!AU391^2)</f>
        <v>-35.3380731921191</v>
      </c>
      <c r="AU391" s="5"/>
      <c r="AV391" s="5" t="n">
        <f aca="false">10*LOG(Measurements!AV391^2+Measurements!AW391^2)</f>
        <v>-64.6674633677303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4.8100060473548</v>
      </c>
      <c r="BE391" s="5"/>
      <c r="BF391" s="5" t="n">
        <f aca="false">10*LOG(Measurements!BF391^2+Measurements!BG391^2)</f>
        <v>-69.774718931241</v>
      </c>
      <c r="BG391" s="5"/>
      <c r="BH391" s="5" t="n">
        <f aca="false">10*LOG(Measurements!BH391^2+Measurements!BI391^2)</f>
        <v>-80.5807484492252</v>
      </c>
      <c r="BI391" s="5"/>
      <c r="BJ391" s="5" t="n">
        <f aca="false">10*LOG(Measurements!BJ391^2+Measurements!BK391^2)</f>
        <v>-67.3546883632548</v>
      </c>
      <c r="BK391" s="5"/>
      <c r="BL391" s="5" t="n">
        <f aca="false">10*LOG(Measurements!BL391^2+Measurements!BM391^2)</f>
        <v>-36.9434822942956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7.2961055478205</v>
      </c>
      <c r="BW391" s="5"/>
      <c r="BX391" s="5" t="n">
        <f aca="false">10*LOG(Measurements!BX391^2+Measurements!BY391^2)</f>
        <v>-43.475321531191</v>
      </c>
      <c r="BZ391" s="5" t="n">
        <f aca="false">10*LOG(Measurements!BZ391^2+Measurements!CA391^2)</f>
        <v>-36.1121112463806</v>
      </c>
      <c r="CB391" s="5" t="n">
        <f aca="false">10*LOG(Measurements!CB391^2+Measurements!CC391^2)</f>
        <v>-44.4307459414492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17.0874213566274</v>
      </c>
      <c r="CO391" s="5"/>
      <c r="CP391" s="5" t="n">
        <f aca="false">10*LOG(Measurements!CP391^2+Measurements!CQ391^2)</f>
        <v>-44.0570243829221</v>
      </c>
      <c r="CQ391" s="5"/>
      <c r="CR391" s="5" t="n">
        <f aca="false">10*LOG(Measurements!CR391^2+Measurements!CS391^2)</f>
        <v>-56.2696739717703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38.2003017991887</v>
      </c>
      <c r="DG391" s="5"/>
      <c r="DH391" s="5" t="n">
        <f aca="false">10*LOG(Measurements!DH391^2+Measurements!DI391^2)</f>
        <v>-33.7751753674994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4.6285816448795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5.2907631846303</v>
      </c>
      <c r="C392" s="5"/>
      <c r="D392" s="5" t="n">
        <f aca="false">10*LOG(Measurements!D392^2+Measurements!E392^2)</f>
        <v>-40.2129736035471</v>
      </c>
      <c r="E392" s="5"/>
      <c r="F392" s="5" t="n">
        <f aca="false">10*LOG(Measurements!F392^2+Measurements!G392^2)</f>
        <v>-36.8403464344686</v>
      </c>
      <c r="G392" s="5"/>
      <c r="H392" s="5" t="n">
        <f aca="false">10*LOG(Measurements!H392^2+Measurements!I392^2)</f>
        <v>-45.8362124722662</v>
      </c>
      <c r="I392" s="5"/>
      <c r="J392" s="5" t="n">
        <f aca="false">10*LOG(Measurements!J392^2+Measurements!K392^2)</f>
        <v>-36.6667244741538</v>
      </c>
      <c r="K392" s="5"/>
      <c r="L392" s="5" t="n">
        <f aca="false">10*LOG(Measurements!L392^2+Measurements!M392^2)</f>
        <v>-77.1373297999062</v>
      </c>
      <c r="M392" s="5"/>
      <c r="N392" s="5" t="n">
        <f aca="false">10*LOG(Measurements!N392^2+Measurements!O392^2)</f>
        <v>-68.0127671479744</v>
      </c>
      <c r="O392" s="5"/>
      <c r="P392" s="5" t="n">
        <f aca="false">10*LOG(Measurements!P392^2+Measurements!Q392^2)</f>
        <v>-70.4080878252921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21.4550053441025</v>
      </c>
      <c r="U392" s="5"/>
      <c r="V392" s="5" t="n">
        <f aca="false">10*LOG(Measurements!V392^2+Measurements!W392^2)</f>
        <v>-37.6196395129051</v>
      </c>
      <c r="W392" s="5"/>
      <c r="X392" s="5" t="n">
        <f aca="false">10*LOG(Measurements!X392^2+Measurements!Y392^2)</f>
        <v>-55.5900971475937</v>
      </c>
      <c r="Y392" s="5"/>
      <c r="Z392" s="5" t="n">
        <f aca="false">10*LOG(Measurements!Z392^2+Measurements!AA392^2)</f>
        <v>-81.3211600077818</v>
      </c>
      <c r="AA392" s="5"/>
      <c r="AB392" s="5" t="n">
        <f aca="false">10*LOG(Measurements!AB392^2+Measurements!AC392^2)</f>
        <v>-37.9445301158103</v>
      </c>
      <c r="AC392" s="5"/>
      <c r="AD392" s="5" t="n">
        <f aca="false">10*LOG(Measurements!AD392^2+Measurements!AE392^2)</f>
        <v>-68.2048569345785</v>
      </c>
      <c r="AE392" s="5"/>
      <c r="AF392" s="5" t="n">
        <f aca="false">10*LOG(Measurements!AF392^2+Measurements!AG392^2)</f>
        <v>-81.694783222045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19.6660682907368</v>
      </c>
      <c r="AM392" s="5"/>
      <c r="AN392" s="5" t="n">
        <f aca="false">10*LOG(Measurements!AN392^2+Measurements!AO392^2)</f>
        <v>-34.5607657848283</v>
      </c>
      <c r="AO392" s="5"/>
      <c r="AP392" s="5" t="n">
        <f aca="false">10*LOG(Measurements!AP392^2+Measurements!AQ392^2)</f>
        <v>-67.3352027622073</v>
      </c>
      <c r="AQ392" s="5"/>
      <c r="AR392" s="5" t="n">
        <f aca="false">10*LOG(Measurements!AR392^2+Measurements!AS392^2)</f>
        <v>-72.3026608590455</v>
      </c>
      <c r="AS392" s="5"/>
      <c r="AT392" s="5" t="n">
        <f aca="false">10*LOG(Measurements!AT392^2+Measurements!AU392^2)</f>
        <v>-35.4182855404297</v>
      </c>
      <c r="AU392" s="5"/>
      <c r="AV392" s="5" t="n">
        <f aca="false">10*LOG(Measurements!AV392^2+Measurements!AW392^2)</f>
        <v>-64.7440491407312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5.1842078953413</v>
      </c>
      <c r="BE392" s="5"/>
      <c r="BF392" s="5" t="n">
        <f aca="false">10*LOG(Measurements!BF392^2+Measurements!BG392^2)</f>
        <v>-70.4178755533923</v>
      </c>
      <c r="BG392" s="5"/>
      <c r="BH392" s="5" t="n">
        <f aca="false">10*LOG(Measurements!BH392^2+Measurements!BI392^2)</f>
        <v>-81.5475419522639</v>
      </c>
      <c r="BI392" s="5"/>
      <c r="BJ392" s="5" t="n">
        <f aca="false">10*LOG(Measurements!BJ392^2+Measurements!BK392^2)</f>
        <v>-67.0272029645934</v>
      </c>
      <c r="BK392" s="5"/>
      <c r="BL392" s="5" t="n">
        <f aca="false">10*LOG(Measurements!BL392^2+Measurements!BM392^2)</f>
        <v>-37.0032205779315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6.6723814044534</v>
      </c>
      <c r="BW392" s="5"/>
      <c r="BX392" s="5" t="n">
        <f aca="false">10*LOG(Measurements!BX392^2+Measurements!BY392^2)</f>
        <v>-43.0291633780645</v>
      </c>
      <c r="BZ392" s="5" t="n">
        <f aca="false">10*LOG(Measurements!BZ392^2+Measurements!CA392^2)</f>
        <v>-36.2727242717955</v>
      </c>
      <c r="CB392" s="5" t="n">
        <f aca="false">10*LOG(Measurements!CB392^2+Measurements!CC392^2)</f>
        <v>-44.6949446634561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17.2589465726838</v>
      </c>
      <c r="CO392" s="5"/>
      <c r="CP392" s="5" t="n">
        <f aca="false">10*LOG(Measurements!CP392^2+Measurements!CQ392^2)</f>
        <v>-43.5203306512345</v>
      </c>
      <c r="CQ392" s="5"/>
      <c r="CR392" s="5" t="n">
        <f aca="false">10*LOG(Measurements!CR392^2+Measurements!CS392^2)</f>
        <v>-55.6289281248968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32.9464814400272</v>
      </c>
      <c r="DG392" s="5"/>
      <c r="DH392" s="5" t="n">
        <f aca="false">10*LOG(Measurements!DH392^2+Measurements!DI392^2)</f>
        <v>-33.492810357275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4.676576451908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6.0359526896021</v>
      </c>
      <c r="C393" s="5"/>
      <c r="D393" s="5" t="n">
        <f aca="false">10*LOG(Measurements!D393^2+Measurements!E393^2)</f>
        <v>-39.9620631369526</v>
      </c>
      <c r="E393" s="5"/>
      <c r="F393" s="5" t="n">
        <f aca="false">10*LOG(Measurements!F393^2+Measurements!G393^2)</f>
        <v>-37.0107974754953</v>
      </c>
      <c r="G393" s="5"/>
      <c r="H393" s="5" t="n">
        <f aca="false">10*LOG(Measurements!H393^2+Measurements!I393^2)</f>
        <v>-44.9760454825847</v>
      </c>
      <c r="I393" s="5"/>
      <c r="J393" s="5" t="n">
        <f aca="false">10*LOG(Measurements!J393^2+Measurements!K393^2)</f>
        <v>-36.6806136451755</v>
      </c>
      <c r="K393" s="5"/>
      <c r="L393" s="5" t="n">
        <f aca="false">10*LOG(Measurements!L393^2+Measurements!M393^2)</f>
        <v>-77.5791582518705</v>
      </c>
      <c r="M393" s="5"/>
      <c r="N393" s="5" t="n">
        <f aca="false">10*LOG(Measurements!N393^2+Measurements!O393^2)</f>
        <v>-69.1080887834948</v>
      </c>
      <c r="O393" s="5"/>
      <c r="P393" s="5" t="n">
        <f aca="false">10*LOG(Measurements!P393^2+Measurements!Q393^2)</f>
        <v>-74.0386270112635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24.1363759922949</v>
      </c>
      <c r="U393" s="5"/>
      <c r="V393" s="5" t="n">
        <f aca="false">10*LOG(Measurements!V393^2+Measurements!W393^2)</f>
        <v>-37.6813323325371</v>
      </c>
      <c r="W393" s="5"/>
      <c r="X393" s="5" t="n">
        <f aca="false">10*LOG(Measurements!X393^2+Measurements!Y393^2)</f>
        <v>-54.340712059853</v>
      </c>
      <c r="Y393" s="5"/>
      <c r="Z393" s="5" t="n">
        <f aca="false">10*LOG(Measurements!Z393^2+Measurements!AA393^2)</f>
        <v>-76.5489833976547</v>
      </c>
      <c r="AA393" s="5"/>
      <c r="AB393" s="5" t="n">
        <f aca="false">10*LOG(Measurements!AB393^2+Measurements!AC393^2)</f>
        <v>-37.9214523427487</v>
      </c>
      <c r="AC393" s="5"/>
      <c r="AD393" s="5" t="n">
        <f aca="false">10*LOG(Measurements!AD393^2+Measurements!AE393^2)</f>
        <v>-69.0014818565963</v>
      </c>
      <c r="AE393" s="5"/>
      <c r="AF393" s="5" t="n">
        <f aca="false">10*LOG(Measurements!AF393^2+Measurements!AG393^2)</f>
        <v>-79.2375360340306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0.9389117590085</v>
      </c>
      <c r="AM393" s="5"/>
      <c r="AN393" s="5" t="n">
        <f aca="false">10*LOG(Measurements!AN393^2+Measurements!AO393^2)</f>
        <v>-34.4150340139504</v>
      </c>
      <c r="AO393" s="5"/>
      <c r="AP393" s="5" t="n">
        <f aca="false">10*LOG(Measurements!AP393^2+Measurements!AQ393^2)</f>
        <v>-67.9626010333479</v>
      </c>
      <c r="AQ393" s="5"/>
      <c r="AR393" s="5" t="n">
        <f aca="false">10*LOG(Measurements!AR393^2+Measurements!AS393^2)</f>
        <v>-72.8752817748067</v>
      </c>
      <c r="AS393" s="5"/>
      <c r="AT393" s="5" t="n">
        <f aca="false">10*LOG(Measurements!AT393^2+Measurements!AU393^2)</f>
        <v>-35.4471305880684</v>
      </c>
      <c r="AU393" s="5"/>
      <c r="AV393" s="5" t="n">
        <f aca="false">10*LOG(Measurements!AV393^2+Measurements!AW393^2)</f>
        <v>-65.2051474045589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6.2647633381428</v>
      </c>
      <c r="BE393" s="5"/>
      <c r="BF393" s="5" t="n">
        <f aca="false">10*LOG(Measurements!BF393^2+Measurements!BG393^2)</f>
        <v>-70.9799973166088</v>
      </c>
      <c r="BG393" s="5"/>
      <c r="BH393" s="5" t="n">
        <f aca="false">10*LOG(Measurements!BH393^2+Measurements!BI393^2)</f>
        <v>-79.8242057709977</v>
      </c>
      <c r="BI393" s="5"/>
      <c r="BJ393" s="5" t="n">
        <f aca="false">10*LOG(Measurements!BJ393^2+Measurements!BK393^2)</f>
        <v>-67.1012127841238</v>
      </c>
      <c r="BK393" s="5"/>
      <c r="BL393" s="5" t="n">
        <f aca="false">10*LOG(Measurements!BL393^2+Measurements!BM393^2)</f>
        <v>-37.0303353836658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6.4246377954026</v>
      </c>
      <c r="BW393" s="5"/>
      <c r="BX393" s="5" t="n">
        <f aca="false">10*LOG(Measurements!BX393^2+Measurements!BY393^2)</f>
        <v>-42.5168159241889</v>
      </c>
      <c r="BZ393" s="5" t="n">
        <f aca="false">10*LOG(Measurements!BZ393^2+Measurements!CA393^2)</f>
        <v>-36.380422406803</v>
      </c>
      <c r="CB393" s="5" t="n">
        <f aca="false">10*LOG(Measurements!CB393^2+Measurements!CC393^2)</f>
        <v>-44.4894278567211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17.8885663556194</v>
      </c>
      <c r="CO393" s="5"/>
      <c r="CP393" s="5" t="n">
        <f aca="false">10*LOG(Measurements!CP393^2+Measurements!CQ393^2)</f>
        <v>-42.8813394645935</v>
      </c>
      <c r="CQ393" s="5"/>
      <c r="CR393" s="5" t="n">
        <f aca="false">10*LOG(Measurements!CR393^2+Measurements!CS393^2)</f>
        <v>-55.0542591975303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6.1105783413076</v>
      </c>
      <c r="DG393" s="5"/>
      <c r="DH393" s="5" t="n">
        <f aca="false">10*LOG(Measurements!DH393^2+Measurements!DI393^2)</f>
        <v>-33.2827059269134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4.7980243310611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6.6415740912214</v>
      </c>
      <c r="C394" s="5"/>
      <c r="D394" s="5" t="n">
        <f aca="false">10*LOG(Measurements!D394^2+Measurements!E394^2)</f>
        <v>-39.9425458894573</v>
      </c>
      <c r="E394" s="5"/>
      <c r="F394" s="5" t="n">
        <f aca="false">10*LOG(Measurements!F394^2+Measurements!G394^2)</f>
        <v>-37.3575082374476</v>
      </c>
      <c r="G394" s="5"/>
      <c r="H394" s="5" t="n">
        <f aca="false">10*LOG(Measurements!H394^2+Measurements!I394^2)</f>
        <v>-44.6575266906875</v>
      </c>
      <c r="I394" s="5"/>
      <c r="J394" s="5" t="n">
        <f aca="false">10*LOG(Measurements!J394^2+Measurements!K394^2)</f>
        <v>-36.7051901223788</v>
      </c>
      <c r="K394" s="5"/>
      <c r="L394" s="5" t="n">
        <f aca="false">10*LOG(Measurements!L394^2+Measurements!M394^2)</f>
        <v>-74.5032258602334</v>
      </c>
      <c r="M394" s="5"/>
      <c r="N394" s="5" t="n">
        <f aca="false">10*LOG(Measurements!N394^2+Measurements!O394^2)</f>
        <v>-68.8845357418925</v>
      </c>
      <c r="O394" s="5"/>
      <c r="P394" s="5" t="n">
        <f aca="false">10*LOG(Measurements!P394^2+Measurements!Q394^2)</f>
        <v>-71.7687572606473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6.3594090279563</v>
      </c>
      <c r="U394" s="5"/>
      <c r="V394" s="5" t="n">
        <f aca="false">10*LOG(Measurements!V394^2+Measurements!W394^2)</f>
        <v>-37.6038872784373</v>
      </c>
      <c r="W394" s="5"/>
      <c r="X394" s="5" t="n">
        <f aca="false">10*LOG(Measurements!X394^2+Measurements!Y394^2)</f>
        <v>-52.8935737625942</v>
      </c>
      <c r="Y394" s="5"/>
      <c r="Z394" s="5" t="n">
        <f aca="false">10*LOG(Measurements!Z394^2+Measurements!AA394^2)</f>
        <v>-76.3615096530215</v>
      </c>
      <c r="AA394" s="5"/>
      <c r="AB394" s="5" t="n">
        <f aca="false">10*LOG(Measurements!AB394^2+Measurements!AC394^2)</f>
        <v>-37.9777743046477</v>
      </c>
      <c r="AC394" s="5"/>
      <c r="AD394" s="5" t="n">
        <f aca="false">10*LOG(Measurements!AD394^2+Measurements!AE394^2)</f>
        <v>-69.3963926015233</v>
      </c>
      <c r="AE394" s="5"/>
      <c r="AF394" s="5" t="n">
        <f aca="false">10*LOG(Measurements!AF394^2+Measurements!AG394^2)</f>
        <v>-81.7849058197301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2.9531003269116</v>
      </c>
      <c r="AM394" s="5"/>
      <c r="AN394" s="5" t="n">
        <f aca="false">10*LOG(Measurements!AN394^2+Measurements!AO394^2)</f>
        <v>-34.3842239407787</v>
      </c>
      <c r="AO394" s="5"/>
      <c r="AP394" s="5" t="n">
        <f aca="false">10*LOG(Measurements!AP394^2+Measurements!AQ394^2)</f>
        <v>-68.4585500203565</v>
      </c>
      <c r="AQ394" s="5"/>
      <c r="AR394" s="5" t="n">
        <f aca="false">10*LOG(Measurements!AR394^2+Measurements!AS394^2)</f>
        <v>-72.2499859745269</v>
      </c>
      <c r="AS394" s="5"/>
      <c r="AT394" s="5" t="n">
        <f aca="false">10*LOG(Measurements!AT394^2+Measurements!AU394^2)</f>
        <v>-35.4684943587788</v>
      </c>
      <c r="AU394" s="5"/>
      <c r="AV394" s="5" t="n">
        <f aca="false">10*LOG(Measurements!AV394^2+Measurements!AW394^2)</f>
        <v>-64.9940477762475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7.9372071191682</v>
      </c>
      <c r="BE394" s="5"/>
      <c r="BF394" s="5" t="n">
        <f aca="false">10*LOG(Measurements!BF394^2+Measurements!BG394^2)</f>
        <v>-72.8156845054325</v>
      </c>
      <c r="BG394" s="5"/>
      <c r="BH394" s="5" t="n">
        <f aca="false">10*LOG(Measurements!BH394^2+Measurements!BI394^2)</f>
        <v>-80.1423000127359</v>
      </c>
      <c r="BI394" s="5"/>
      <c r="BJ394" s="5" t="n">
        <f aca="false">10*LOG(Measurements!BJ394^2+Measurements!BK394^2)</f>
        <v>-67.4609183389239</v>
      </c>
      <c r="BK394" s="5"/>
      <c r="BL394" s="5" t="n">
        <f aca="false">10*LOG(Measurements!BL394^2+Measurements!BM394^2)</f>
        <v>-37.0507359005923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6.3748108884461</v>
      </c>
      <c r="BW394" s="5"/>
      <c r="BX394" s="5" t="n">
        <f aca="false">10*LOG(Measurements!BX394^2+Measurements!BY394^2)</f>
        <v>-42.0596361432324</v>
      </c>
      <c r="BZ394" s="5" t="n">
        <f aca="false">10*LOG(Measurements!BZ394^2+Measurements!CA394^2)</f>
        <v>-36.5479283635674</v>
      </c>
      <c r="CB394" s="5" t="n">
        <f aca="false">10*LOG(Measurements!CB394^2+Measurements!CC394^2)</f>
        <v>-44.0598236994274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19.0575268813306</v>
      </c>
      <c r="CO394" s="5"/>
      <c r="CP394" s="5" t="n">
        <f aca="false">10*LOG(Measurements!CP394^2+Measurements!CQ394^2)</f>
        <v>-42.3710833183733</v>
      </c>
      <c r="CQ394" s="5"/>
      <c r="CR394" s="5" t="n">
        <f aca="false">10*LOG(Measurements!CR394^2+Measurements!CS394^2)</f>
        <v>-54.7999431078164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3.8893790006744</v>
      </c>
      <c r="DG394" s="5"/>
      <c r="DH394" s="5" t="n">
        <f aca="false">10*LOG(Measurements!DH394^2+Measurements!DI394^2)</f>
        <v>-33.2209769138053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14.8813483225538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6.8892285155507</v>
      </c>
      <c r="C395" s="5"/>
      <c r="D395" s="5" t="n">
        <f aca="false">10*LOG(Measurements!D395^2+Measurements!E395^2)</f>
        <v>-39.8235535639672</v>
      </c>
      <c r="E395" s="5"/>
      <c r="F395" s="5" t="n">
        <f aca="false">10*LOG(Measurements!F395^2+Measurements!G395^2)</f>
        <v>-37.8159339144364</v>
      </c>
      <c r="G395" s="5"/>
      <c r="H395" s="5" t="n">
        <f aca="false">10*LOG(Measurements!H395^2+Measurements!I395^2)</f>
        <v>-44.7499977283068</v>
      </c>
      <c r="I395" s="5"/>
      <c r="J395" s="5" t="n">
        <f aca="false">10*LOG(Measurements!J395^2+Measurements!K395^2)</f>
        <v>-36.7498151414868</v>
      </c>
      <c r="K395" s="5"/>
      <c r="L395" s="5" t="n">
        <f aca="false">10*LOG(Measurements!L395^2+Measurements!M395^2)</f>
        <v>-73.8834874875084</v>
      </c>
      <c r="M395" s="5"/>
      <c r="N395" s="5" t="n">
        <f aca="false">10*LOG(Measurements!N395^2+Measurements!O395^2)</f>
        <v>-69.623171137889</v>
      </c>
      <c r="O395" s="5"/>
      <c r="P395" s="5" t="n">
        <f aca="false">10*LOG(Measurements!P395^2+Measurements!Q395^2)</f>
        <v>-78.5250844648336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8.1613209012811</v>
      </c>
      <c r="U395" s="5"/>
      <c r="V395" s="5" t="n">
        <f aca="false">10*LOG(Measurements!V395^2+Measurements!W395^2)</f>
        <v>-37.2927297334443</v>
      </c>
      <c r="W395" s="5"/>
      <c r="X395" s="5" t="n">
        <f aca="false">10*LOG(Measurements!X395^2+Measurements!Y395^2)</f>
        <v>-51.8949934603856</v>
      </c>
      <c r="Y395" s="5"/>
      <c r="Z395" s="5" t="n">
        <f aca="false">10*LOG(Measurements!Z395^2+Measurements!AA395^2)</f>
        <v>-73.7730243333269</v>
      </c>
      <c r="AA395" s="5"/>
      <c r="AB395" s="5" t="n">
        <f aca="false">10*LOG(Measurements!AB395^2+Measurements!AC395^2)</f>
        <v>-37.9702570132707</v>
      </c>
      <c r="AC395" s="5"/>
      <c r="AD395" s="5" t="n">
        <f aca="false">10*LOG(Measurements!AD395^2+Measurements!AE395^2)</f>
        <v>-69.7397426388904</v>
      </c>
      <c r="AE395" s="5"/>
      <c r="AF395" s="5" t="n">
        <f aca="false">10*LOG(Measurements!AF395^2+Measurements!AG395^2)</f>
        <v>-79.2425072168913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3.6924846347407</v>
      </c>
      <c r="AM395" s="5"/>
      <c r="AN395" s="5" t="n">
        <f aca="false">10*LOG(Measurements!AN395^2+Measurements!AO395^2)</f>
        <v>-34.4566290791359</v>
      </c>
      <c r="AO395" s="5"/>
      <c r="AP395" s="5" t="n">
        <f aca="false">10*LOG(Measurements!AP395^2+Measurements!AQ395^2)</f>
        <v>-68.932360557058</v>
      </c>
      <c r="AQ395" s="5"/>
      <c r="AR395" s="5" t="n">
        <f aca="false">10*LOG(Measurements!AR395^2+Measurements!AS395^2)</f>
        <v>-73.4549727977802</v>
      </c>
      <c r="AS395" s="5"/>
      <c r="AT395" s="5" t="n">
        <f aca="false">10*LOG(Measurements!AT395^2+Measurements!AU395^2)</f>
        <v>-35.4824387488228</v>
      </c>
      <c r="AU395" s="5"/>
      <c r="AV395" s="5" t="n">
        <f aca="false">10*LOG(Measurements!AV395^2+Measurements!AW395^2)</f>
        <v>-65.3272680426095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19.4634845745289</v>
      </c>
      <c r="BE395" s="5"/>
      <c r="BF395" s="5" t="n">
        <f aca="false">10*LOG(Measurements!BF395^2+Measurements!BG395^2)</f>
        <v>-74.2445882893677</v>
      </c>
      <c r="BG395" s="5"/>
      <c r="BH395" s="5" t="n">
        <f aca="false">10*LOG(Measurements!BH395^2+Measurements!BI395^2)</f>
        <v>-78.4454809734982</v>
      </c>
      <c r="BI395" s="5"/>
      <c r="BJ395" s="5" t="n">
        <f aca="false">10*LOG(Measurements!BJ395^2+Measurements!BK395^2)</f>
        <v>-67.7036769537617</v>
      </c>
      <c r="BK395" s="5"/>
      <c r="BL395" s="5" t="n">
        <f aca="false">10*LOG(Measurements!BL395^2+Measurements!BM395^2)</f>
        <v>-37.034757499145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6.3737375056594</v>
      </c>
      <c r="BW395" s="5"/>
      <c r="BX395" s="5" t="n">
        <f aca="false">10*LOG(Measurements!BX395^2+Measurements!BY395^2)</f>
        <v>-41.71218449849</v>
      </c>
      <c r="BZ395" s="5" t="n">
        <f aca="false">10*LOG(Measurements!BZ395^2+Measurements!CA395^2)</f>
        <v>-36.7855237717849</v>
      </c>
      <c r="CB395" s="5" t="n">
        <f aca="false">10*LOG(Measurements!CB395^2+Measurements!CC395^2)</f>
        <v>-43.8961980644628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0.4818157152651</v>
      </c>
      <c r="CO395" s="5"/>
      <c r="CP395" s="5" t="n">
        <f aca="false">10*LOG(Measurements!CP395^2+Measurements!CQ395^2)</f>
        <v>-42.0670632777275</v>
      </c>
      <c r="CQ395" s="5"/>
      <c r="CR395" s="5" t="n">
        <f aca="false">10*LOG(Measurements!CR395^2+Measurements!CS395^2)</f>
        <v>-54.6920905039212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3.588635280651</v>
      </c>
      <c r="DG395" s="5"/>
      <c r="DH395" s="5" t="n">
        <f aca="false">10*LOG(Measurements!DH395^2+Measurements!DI395^2)</f>
        <v>-33.2109501005577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15.2760754983678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7.4597555261502</v>
      </c>
      <c r="C396" s="5"/>
      <c r="D396" s="5" t="n">
        <f aca="false">10*LOG(Measurements!D396^2+Measurements!E396^2)</f>
        <v>-39.4788104522239</v>
      </c>
      <c r="E396" s="5"/>
      <c r="F396" s="5" t="n">
        <f aca="false">10*LOG(Measurements!F396^2+Measurements!G396^2)</f>
        <v>-38.3114597071291</v>
      </c>
      <c r="G396" s="5"/>
      <c r="H396" s="5" t="n">
        <f aca="false">10*LOG(Measurements!H396^2+Measurements!I396^2)</f>
        <v>-44.6269569492959</v>
      </c>
      <c r="I396" s="5"/>
      <c r="J396" s="5" t="n">
        <f aca="false">10*LOG(Measurements!J396^2+Measurements!K396^2)</f>
        <v>-36.8246609328357</v>
      </c>
      <c r="K396" s="5"/>
      <c r="L396" s="5" t="n">
        <f aca="false">10*LOG(Measurements!L396^2+Measurements!M396^2)</f>
        <v>-71.871310188777</v>
      </c>
      <c r="M396" s="5"/>
      <c r="N396" s="5" t="n">
        <f aca="false">10*LOG(Measurements!N396^2+Measurements!O396^2)</f>
        <v>-69.8495189638095</v>
      </c>
      <c r="O396" s="5"/>
      <c r="P396" s="5" t="n">
        <f aca="false">10*LOG(Measurements!P396^2+Measurements!Q396^2)</f>
        <v>-76.2750282421745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30.2091956594306</v>
      </c>
      <c r="U396" s="5"/>
      <c r="V396" s="5" t="n">
        <f aca="false">10*LOG(Measurements!V396^2+Measurements!W396^2)</f>
        <v>-36.9689279892517</v>
      </c>
      <c r="W396" s="5"/>
      <c r="X396" s="5" t="n">
        <f aca="false">10*LOG(Measurements!X396^2+Measurements!Y396^2)</f>
        <v>-51.1417717432209</v>
      </c>
      <c r="Y396" s="5"/>
      <c r="Z396" s="5" t="n">
        <f aca="false">10*LOG(Measurements!Z396^2+Measurements!AA396^2)</f>
        <v>-73.0601594459955</v>
      </c>
      <c r="AA396" s="5"/>
      <c r="AB396" s="5" t="n">
        <f aca="false">10*LOG(Measurements!AB396^2+Measurements!AC396^2)</f>
        <v>-38.037818764726</v>
      </c>
      <c r="AC396" s="5"/>
      <c r="AD396" s="5" t="n">
        <f aca="false">10*LOG(Measurements!AD396^2+Measurements!AE396^2)</f>
        <v>-69.9646304707988</v>
      </c>
      <c r="AE396" s="5"/>
      <c r="AF396" s="5" t="n">
        <f aca="false">10*LOG(Measurements!AF396^2+Measurements!AG396^2)</f>
        <v>-78.75309596064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23.4395248291365</v>
      </c>
      <c r="AM396" s="5"/>
      <c r="AN396" s="5" t="n">
        <f aca="false">10*LOG(Measurements!AN396^2+Measurements!AO396^2)</f>
        <v>-34.5273297528494</v>
      </c>
      <c r="AO396" s="5"/>
      <c r="AP396" s="5" t="n">
        <f aca="false">10*LOG(Measurements!AP396^2+Measurements!AQ396^2)</f>
        <v>-69.3706214224744</v>
      </c>
      <c r="AQ396" s="5"/>
      <c r="AR396" s="5" t="n">
        <f aca="false">10*LOG(Measurements!AR396^2+Measurements!AS396^2)</f>
        <v>-74.3864253555046</v>
      </c>
      <c r="AS396" s="5"/>
      <c r="AT396" s="5" t="n">
        <f aca="false">10*LOG(Measurements!AT396^2+Measurements!AU396^2)</f>
        <v>-35.5310288189205</v>
      </c>
      <c r="AU396" s="5"/>
      <c r="AV396" s="5" t="n">
        <f aca="false">10*LOG(Measurements!AV396^2+Measurements!AW396^2)</f>
        <v>-65.0838136968375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1.4582411705045</v>
      </c>
      <c r="BE396" s="5"/>
      <c r="BF396" s="5" t="n">
        <f aca="false">10*LOG(Measurements!BF396^2+Measurements!BG396^2)</f>
        <v>-77.0143034842394</v>
      </c>
      <c r="BG396" s="5"/>
      <c r="BH396" s="5" t="n">
        <f aca="false">10*LOG(Measurements!BH396^2+Measurements!BI396^2)</f>
        <v>-80.2550533856838</v>
      </c>
      <c r="BI396" s="5"/>
      <c r="BJ396" s="5" t="n">
        <f aca="false">10*LOG(Measurements!BJ396^2+Measurements!BK396^2)</f>
        <v>-68.0036939040735</v>
      </c>
      <c r="BK396" s="5"/>
      <c r="BL396" s="5" t="n">
        <f aca="false">10*LOG(Measurements!BL396^2+Measurements!BM396^2)</f>
        <v>-37.0837041786145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6.0843013389267</v>
      </c>
      <c r="BW396" s="5"/>
      <c r="BX396" s="5" t="n">
        <f aca="false">10*LOG(Measurements!BX396^2+Measurements!BY396^2)</f>
        <v>-41.4646764465635</v>
      </c>
      <c r="BZ396" s="5" t="n">
        <f aca="false">10*LOG(Measurements!BZ396^2+Measurements!CA396^2)</f>
        <v>-37.0720617373039</v>
      </c>
      <c r="CB396" s="5" t="n">
        <f aca="false">10*LOG(Measurements!CB396^2+Measurements!CC396^2)</f>
        <v>-43.9937405000986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1.3907402848362</v>
      </c>
      <c r="CO396" s="5"/>
      <c r="CP396" s="5" t="n">
        <f aca="false">10*LOG(Measurements!CP396^2+Measurements!CQ396^2)</f>
        <v>-41.8988929531839</v>
      </c>
      <c r="CQ396" s="5"/>
      <c r="CR396" s="5" t="n">
        <f aca="false">10*LOG(Measurements!CR396^2+Measurements!CS396^2)</f>
        <v>-54.3344095879081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3.6535244384796</v>
      </c>
      <c r="DG396" s="5"/>
      <c r="DH396" s="5" t="n">
        <f aca="false">10*LOG(Measurements!DH396^2+Measurements!DI396^2)</f>
        <v>-33.1776449827225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16.2313677952075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8.9698333511019</v>
      </c>
      <c r="C397" s="5"/>
      <c r="D397" s="5" t="n">
        <f aca="false">10*LOG(Measurements!D397^2+Measurements!E397^2)</f>
        <v>-38.9832915590466</v>
      </c>
      <c r="E397" s="5"/>
      <c r="F397" s="5" t="n">
        <f aca="false">10*LOG(Measurements!F397^2+Measurements!G397^2)</f>
        <v>-38.7637569206375</v>
      </c>
      <c r="G397" s="5"/>
      <c r="H397" s="5" t="n">
        <f aca="false">10*LOG(Measurements!H397^2+Measurements!I397^2)</f>
        <v>-44.3037173507234</v>
      </c>
      <c r="I397" s="5"/>
      <c r="J397" s="5" t="n">
        <f aca="false">10*LOG(Measurements!J397^2+Measurements!K397^2)</f>
        <v>-36.8683349272817</v>
      </c>
      <c r="K397" s="5"/>
      <c r="L397" s="5" t="n">
        <f aca="false">10*LOG(Measurements!L397^2+Measurements!M397^2)</f>
        <v>-70.9872685954439</v>
      </c>
      <c r="M397" s="5"/>
      <c r="N397" s="5" t="n">
        <f aca="false">10*LOG(Measurements!N397^2+Measurements!O397^2)</f>
        <v>-70.4718074358781</v>
      </c>
      <c r="O397" s="5"/>
      <c r="P397" s="5" t="n">
        <f aca="false">10*LOG(Measurements!P397^2+Measurements!Q397^2)</f>
        <v>-87.7805094944294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31.976628831743</v>
      </c>
      <c r="U397" s="5"/>
      <c r="V397" s="5" t="n">
        <f aca="false">10*LOG(Measurements!V397^2+Measurements!W397^2)</f>
        <v>-36.6780846694062</v>
      </c>
      <c r="W397" s="5"/>
      <c r="X397" s="5" t="n">
        <f aca="false">10*LOG(Measurements!X397^2+Measurements!Y397^2)</f>
        <v>-50.6401688030526</v>
      </c>
      <c r="Y397" s="5"/>
      <c r="Z397" s="5" t="n">
        <f aca="false">10*LOG(Measurements!Z397^2+Measurements!AA397^2)</f>
        <v>-71.2686452171531</v>
      </c>
      <c r="AA397" s="5"/>
      <c r="AB397" s="5" t="n">
        <f aca="false">10*LOG(Measurements!AB397^2+Measurements!AC397^2)</f>
        <v>-38.0581806029791</v>
      </c>
      <c r="AC397" s="5"/>
      <c r="AD397" s="5" t="n">
        <f aca="false">10*LOG(Measurements!AD397^2+Measurements!AE397^2)</f>
        <v>-70.3600189742969</v>
      </c>
      <c r="AE397" s="5"/>
      <c r="AF397" s="5" t="n">
        <f aca="false">10*LOG(Measurements!AF397^2+Measurements!AG397^2)</f>
        <v>-78.368184404183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22.8862092294012</v>
      </c>
      <c r="AM397" s="5"/>
      <c r="AN397" s="5" t="n">
        <f aca="false">10*LOG(Measurements!AN397^2+Measurements!AO397^2)</f>
        <v>-34.5135061509398</v>
      </c>
      <c r="AO397" s="5"/>
      <c r="AP397" s="5" t="n">
        <f aca="false">10*LOG(Measurements!AP397^2+Measurements!AQ397^2)</f>
        <v>-70.3475223807489</v>
      </c>
      <c r="AQ397" s="5"/>
      <c r="AR397" s="5" t="n">
        <f aca="false">10*LOG(Measurements!AR397^2+Measurements!AS397^2)</f>
        <v>-74.1784446163846</v>
      </c>
      <c r="AS397" s="5"/>
      <c r="AT397" s="5" t="n">
        <f aca="false">10*LOG(Measurements!AT397^2+Measurements!AU397^2)</f>
        <v>-35.5753905907279</v>
      </c>
      <c r="AU397" s="5"/>
      <c r="AV397" s="5" t="n">
        <f aca="false">10*LOG(Measurements!AV397^2+Measurements!AW397^2)</f>
        <v>-65.858356041919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4.8092838427676</v>
      </c>
      <c r="BE397" s="5"/>
      <c r="BF397" s="5" t="n">
        <f aca="false">10*LOG(Measurements!BF397^2+Measurements!BG397^2)</f>
        <v>-77.3562936246964</v>
      </c>
      <c r="BG397" s="5"/>
      <c r="BH397" s="5" t="n">
        <f aca="false">10*LOG(Measurements!BH397^2+Measurements!BI397^2)</f>
        <v>-77.0556888920536</v>
      </c>
      <c r="BI397" s="5"/>
      <c r="BJ397" s="5" t="n">
        <f aca="false">10*LOG(Measurements!BJ397^2+Measurements!BK397^2)</f>
        <v>-67.9006243764525</v>
      </c>
      <c r="BK397" s="5"/>
      <c r="BL397" s="5" t="n">
        <f aca="false">10*LOG(Measurements!BL397^2+Measurements!BM397^2)</f>
        <v>-37.0337015445441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6.0323011139171</v>
      </c>
      <c r="BW397" s="5"/>
      <c r="BX397" s="5" t="n">
        <f aca="false">10*LOG(Measurements!BX397^2+Measurements!BY397^2)</f>
        <v>-40.9878725503611</v>
      </c>
      <c r="BZ397" s="5" t="n">
        <f aca="false">10*LOG(Measurements!BZ397^2+Measurements!CA397^2)</f>
        <v>-37.3427676996923</v>
      </c>
      <c r="CB397" s="5" t="n">
        <f aca="false">10*LOG(Measurements!CB397^2+Measurements!CC397^2)</f>
        <v>-43.8468875482472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2.821821282221</v>
      </c>
      <c r="CO397" s="5"/>
      <c r="CP397" s="5" t="n">
        <f aca="false">10*LOG(Measurements!CP397^2+Measurements!CQ397^2)</f>
        <v>-41.6983031494442</v>
      </c>
      <c r="CQ397" s="5"/>
      <c r="CR397" s="5" t="n">
        <f aca="false">10*LOG(Measurements!CR397^2+Measurements!CS397^2)</f>
        <v>-53.6464865812991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4.529576279163</v>
      </c>
      <c r="DG397" s="5"/>
      <c r="DH397" s="5" t="n">
        <f aca="false">10*LOG(Measurements!DH397^2+Measurements!DI397^2)</f>
        <v>-33.2377838023572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17.3439201820954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20.7146177169155</v>
      </c>
      <c r="C398" s="5"/>
      <c r="D398" s="5" t="n">
        <f aca="false">10*LOG(Measurements!D398^2+Measurements!E398^2)</f>
        <v>-38.7088420632555</v>
      </c>
      <c r="E398" s="5"/>
      <c r="F398" s="5" t="n">
        <f aca="false">10*LOG(Measurements!F398^2+Measurements!G398^2)</f>
        <v>-38.9603330589667</v>
      </c>
      <c r="G398" s="5"/>
      <c r="H398" s="5" t="n">
        <f aca="false">10*LOG(Measurements!H398^2+Measurements!I398^2)</f>
        <v>-44.6308897318877</v>
      </c>
      <c r="I398" s="5"/>
      <c r="J398" s="5" t="n">
        <f aca="false">10*LOG(Measurements!J398^2+Measurements!K398^2)</f>
        <v>-36.8846473234697</v>
      </c>
      <c r="K398" s="5"/>
      <c r="L398" s="5" t="n">
        <f aca="false">10*LOG(Measurements!L398^2+Measurements!M398^2)</f>
        <v>-70.2263450391212</v>
      </c>
      <c r="M398" s="5"/>
      <c r="N398" s="5" t="n">
        <f aca="false">10*LOG(Measurements!N398^2+Measurements!O398^2)</f>
        <v>-70.6207061397247</v>
      </c>
      <c r="O398" s="5"/>
      <c r="P398" s="5" t="n">
        <f aca="false">10*LOG(Measurements!P398^2+Measurements!Q398^2)</f>
        <v>-80.8179286469534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32.973071806185</v>
      </c>
      <c r="U398" s="5"/>
      <c r="V398" s="5" t="n">
        <f aca="false">10*LOG(Measurements!V398^2+Measurements!W398^2)</f>
        <v>-36.4960799673647</v>
      </c>
      <c r="W398" s="5"/>
      <c r="X398" s="5" t="n">
        <f aca="false">10*LOG(Measurements!X398^2+Measurements!Y398^2)</f>
        <v>-50.118745061332</v>
      </c>
      <c r="Y398" s="5"/>
      <c r="Z398" s="5" t="n">
        <f aca="false">10*LOG(Measurements!Z398^2+Measurements!AA398^2)</f>
        <v>-70.9667383072344</v>
      </c>
      <c r="AA398" s="5"/>
      <c r="AB398" s="5" t="n">
        <f aca="false">10*LOG(Measurements!AB398^2+Measurements!AC398^2)</f>
        <v>-38.1336768651562</v>
      </c>
      <c r="AC398" s="5"/>
      <c r="AD398" s="5" t="n">
        <f aca="false">10*LOG(Measurements!AD398^2+Measurements!AE398^2)</f>
        <v>-70.4391879607587</v>
      </c>
      <c r="AE398" s="5"/>
      <c r="AF398" s="5" t="n">
        <f aca="false">10*LOG(Measurements!AF398^2+Measurements!AG398^2)</f>
        <v>-78.0434874334838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23.3403162459504</v>
      </c>
      <c r="AM398" s="5"/>
      <c r="AN398" s="5" t="n">
        <f aca="false">10*LOG(Measurements!AN398^2+Measurements!AO398^2)</f>
        <v>-34.5592841914427</v>
      </c>
      <c r="AO398" s="5"/>
      <c r="AP398" s="5" t="n">
        <f aca="false">10*LOG(Measurements!AP398^2+Measurements!AQ398^2)</f>
        <v>-69.9879793872031</v>
      </c>
      <c r="AQ398" s="5"/>
      <c r="AR398" s="5" t="n">
        <f aca="false">10*LOG(Measurements!AR398^2+Measurements!AS398^2)</f>
        <v>-75.6057950981125</v>
      </c>
      <c r="AS398" s="5"/>
      <c r="AT398" s="5" t="n">
        <f aca="false">10*LOG(Measurements!AT398^2+Measurements!AU398^2)</f>
        <v>-35.5961678135241</v>
      </c>
      <c r="AU398" s="5"/>
      <c r="AV398" s="5" t="n">
        <f aca="false">10*LOG(Measurements!AV398^2+Measurements!AW398^2)</f>
        <v>-66.2198780167379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8.4571095589433</v>
      </c>
      <c r="BE398" s="5"/>
      <c r="BF398" s="5" t="n">
        <f aca="false">10*LOG(Measurements!BF398^2+Measurements!BG398^2)</f>
        <v>-80.2927429069652</v>
      </c>
      <c r="BG398" s="5"/>
      <c r="BH398" s="5" t="n">
        <f aca="false">10*LOG(Measurements!BH398^2+Measurements!BI398^2)</f>
        <v>-78.5983185680323</v>
      </c>
      <c r="BI398" s="5"/>
      <c r="BJ398" s="5" t="n">
        <f aca="false">10*LOG(Measurements!BJ398^2+Measurements!BK398^2)</f>
        <v>-68.5860553949468</v>
      </c>
      <c r="BK398" s="5"/>
      <c r="BL398" s="5" t="n">
        <f aca="false">10*LOG(Measurements!BL398^2+Measurements!BM398^2)</f>
        <v>-37.1318159621316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6.5617346868002</v>
      </c>
      <c r="BW398" s="5"/>
      <c r="BX398" s="5" t="n">
        <f aca="false">10*LOG(Measurements!BX398^2+Measurements!BY398^2)</f>
        <v>-40.3429965090922</v>
      </c>
      <c r="BZ398" s="5" t="n">
        <f aca="false">10*LOG(Measurements!BZ398^2+Measurements!CA398^2)</f>
        <v>-37.703756215361</v>
      </c>
      <c r="CB398" s="5" t="n">
        <f aca="false">10*LOG(Measurements!CB398^2+Measurements!CC398^2)</f>
        <v>-43.6795699952901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5.1985368784702</v>
      </c>
      <c r="CO398" s="5"/>
      <c r="CP398" s="5" t="n">
        <f aca="false">10*LOG(Measurements!CP398^2+Measurements!CQ398^2)</f>
        <v>-41.4714540776539</v>
      </c>
      <c r="CQ398" s="5"/>
      <c r="CR398" s="5" t="n">
        <f aca="false">10*LOG(Measurements!CR398^2+Measurements!CS398^2)</f>
        <v>-53.134599310986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4.89330160896</v>
      </c>
      <c r="DG398" s="5"/>
      <c r="DH398" s="5" t="n">
        <f aca="false">10*LOG(Measurements!DH398^2+Measurements!DI398^2)</f>
        <v>-33.5206358075807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17.9819394127787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20.2392468992623</v>
      </c>
      <c r="C399" s="5"/>
      <c r="D399" s="5" t="n">
        <f aca="false">10*LOG(Measurements!D399^2+Measurements!E399^2)</f>
        <v>-38.8046449141788</v>
      </c>
      <c r="E399" s="5"/>
      <c r="F399" s="5" t="n">
        <f aca="false">10*LOG(Measurements!F399^2+Measurements!G399^2)</f>
        <v>-39.2881329047446</v>
      </c>
      <c r="G399" s="5"/>
      <c r="H399" s="5" t="n">
        <f aca="false">10*LOG(Measurements!H399^2+Measurements!I399^2)</f>
        <v>-45.552035207995</v>
      </c>
      <c r="I399" s="5"/>
      <c r="J399" s="5" t="n">
        <f aca="false">10*LOG(Measurements!J399^2+Measurements!K399^2)</f>
        <v>-36.8938945240138</v>
      </c>
      <c r="K399" s="5"/>
      <c r="L399" s="5" t="n">
        <f aca="false">10*LOG(Measurements!L399^2+Measurements!M399^2)</f>
        <v>-69.568007257935</v>
      </c>
      <c r="M399" s="5"/>
      <c r="N399" s="5" t="n">
        <f aca="false">10*LOG(Measurements!N399^2+Measurements!O399^2)</f>
        <v>-72.3235791719777</v>
      </c>
      <c r="O399" s="5"/>
      <c r="P399" s="5" t="n">
        <f aca="false">10*LOG(Measurements!P399^2+Measurements!Q399^2)</f>
        <v>-89.1790806217815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31.5671312795728</v>
      </c>
      <c r="U399" s="5"/>
      <c r="V399" s="5" t="n">
        <f aca="false">10*LOG(Measurements!V399^2+Measurements!W399^2)</f>
        <v>-36.2877885659984</v>
      </c>
      <c r="W399" s="5"/>
      <c r="X399" s="5" t="n">
        <f aca="false">10*LOG(Measurements!X399^2+Measurements!Y399^2)</f>
        <v>-49.435757906641</v>
      </c>
      <c r="Y399" s="5"/>
      <c r="Z399" s="5" t="n">
        <f aca="false">10*LOG(Measurements!Z399^2+Measurements!AA399^2)</f>
        <v>-69.30776409196</v>
      </c>
      <c r="AA399" s="5"/>
      <c r="AB399" s="5" t="n">
        <f aca="false">10*LOG(Measurements!AB399^2+Measurements!AC399^2)</f>
        <v>-38.155133675925</v>
      </c>
      <c r="AC399" s="5"/>
      <c r="AD399" s="5" t="n">
        <f aca="false">10*LOG(Measurements!AD399^2+Measurements!AE399^2)</f>
        <v>-70.8610762267109</v>
      </c>
      <c r="AE399" s="5"/>
      <c r="AF399" s="5" t="n">
        <f aca="false">10*LOG(Measurements!AF399^2+Measurements!AG399^2)</f>
        <v>-77.5281304508731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3.4594684692997</v>
      </c>
      <c r="AM399" s="5"/>
      <c r="AN399" s="5" t="n">
        <f aca="false">10*LOG(Measurements!AN399^2+Measurements!AO399^2)</f>
        <v>-34.5598797902656</v>
      </c>
      <c r="AO399" s="5"/>
      <c r="AP399" s="5" t="n">
        <f aca="false">10*LOG(Measurements!AP399^2+Measurements!AQ399^2)</f>
        <v>-71.3906954551688</v>
      </c>
      <c r="AQ399" s="5"/>
      <c r="AR399" s="5" t="n">
        <f aca="false">10*LOG(Measurements!AR399^2+Measurements!AS399^2)</f>
        <v>-75.0895541033163</v>
      </c>
      <c r="AS399" s="5"/>
      <c r="AT399" s="5" t="n">
        <f aca="false">10*LOG(Measurements!AT399^2+Measurements!AU399^2)</f>
        <v>-35.6576949856247</v>
      </c>
      <c r="AU399" s="5"/>
      <c r="AV399" s="5" t="n">
        <f aca="false">10*LOG(Measurements!AV399^2+Measurements!AW399^2)</f>
        <v>-66.9381175126345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31.3891818705658</v>
      </c>
      <c r="BE399" s="5"/>
      <c r="BF399" s="5" t="n">
        <f aca="false">10*LOG(Measurements!BF399^2+Measurements!BG399^2)</f>
        <v>-80.7278603310938</v>
      </c>
      <c r="BG399" s="5"/>
      <c r="BH399" s="5" t="n">
        <f aca="false">10*LOG(Measurements!BH399^2+Measurements!BI399^2)</f>
        <v>-76.450932061894</v>
      </c>
      <c r="BI399" s="5"/>
      <c r="BJ399" s="5" t="n">
        <f aca="false">10*LOG(Measurements!BJ399^2+Measurements!BK399^2)</f>
        <v>-68.9593701965021</v>
      </c>
      <c r="BK399" s="5"/>
      <c r="BL399" s="5" t="n">
        <f aca="false">10*LOG(Measurements!BL399^2+Measurements!BM399^2)</f>
        <v>-37.1185544668292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8.0588074319968</v>
      </c>
      <c r="BW399" s="5"/>
      <c r="BX399" s="5" t="n">
        <f aca="false">10*LOG(Measurements!BX399^2+Measurements!BY399^2)</f>
        <v>-39.7635584776572</v>
      </c>
      <c r="BZ399" s="5" t="n">
        <f aca="false">10*LOG(Measurements!BZ399^2+Measurements!CA399^2)</f>
        <v>-38.1121297450026</v>
      </c>
      <c r="CB399" s="5" t="n">
        <f aca="false">10*LOG(Measurements!CB399^2+Measurements!CC399^2)</f>
        <v>-43.2585941953181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28.0514553643772</v>
      </c>
      <c r="CO399" s="5"/>
      <c r="CP399" s="5" t="n">
        <f aca="false">10*LOG(Measurements!CP399^2+Measurements!CQ399^2)</f>
        <v>-41.1803940711485</v>
      </c>
      <c r="CQ399" s="5"/>
      <c r="CR399" s="5" t="n">
        <f aca="false">10*LOG(Measurements!CR399^2+Measurements!CS399^2)</f>
        <v>-52.854776181647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3.138151135915</v>
      </c>
      <c r="DG399" s="5"/>
      <c r="DH399" s="5" t="n">
        <f aca="false">10*LOG(Measurements!DH399^2+Measurements!DI399^2)</f>
        <v>-33.7970336672369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19.1147316756306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19.9121930751109</v>
      </c>
      <c r="C400" s="5"/>
      <c r="D400" s="5" t="n">
        <f aca="false">10*LOG(Measurements!D400^2+Measurements!E400^2)</f>
        <v>-38.7324466818624</v>
      </c>
      <c r="E400" s="5"/>
      <c r="F400" s="5" t="n">
        <f aca="false">10*LOG(Measurements!F400^2+Measurements!G400^2)</f>
        <v>-39.9434161864803</v>
      </c>
      <c r="G400" s="5"/>
      <c r="H400" s="5" t="n">
        <f aca="false">10*LOG(Measurements!H400^2+Measurements!I400^2)</f>
        <v>-46.3755558539474</v>
      </c>
      <c r="I400" s="5"/>
      <c r="J400" s="5" t="n">
        <f aca="false">10*LOG(Measurements!J400^2+Measurements!K400^2)</f>
        <v>-36.9051883382992</v>
      </c>
      <c r="K400" s="5"/>
      <c r="L400" s="5" t="n">
        <f aca="false">10*LOG(Measurements!L400^2+Measurements!M400^2)</f>
        <v>-69.3579736545864</v>
      </c>
      <c r="M400" s="5"/>
      <c r="N400" s="5" t="n">
        <f aca="false">10*LOG(Measurements!N400^2+Measurements!O400^2)</f>
        <v>-71.2883098616354</v>
      </c>
      <c r="O400" s="5"/>
      <c r="P400" s="5" t="n">
        <f aca="false">10*LOG(Measurements!P400^2+Measurements!Q400^2)</f>
        <v>-88.3053802267359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8.4927247477322</v>
      </c>
      <c r="U400" s="5"/>
      <c r="V400" s="5" t="n">
        <f aca="false">10*LOG(Measurements!V400^2+Measurements!W400^2)</f>
        <v>-35.971716666201</v>
      </c>
      <c r="W400" s="5"/>
      <c r="X400" s="5" t="n">
        <f aca="false">10*LOG(Measurements!X400^2+Measurements!Y400^2)</f>
        <v>-49.2202082520423</v>
      </c>
      <c r="Y400" s="5"/>
      <c r="Z400" s="5" t="n">
        <f aca="false">10*LOG(Measurements!Z400^2+Measurements!AA400^2)</f>
        <v>-68.8141845947453</v>
      </c>
      <c r="AA400" s="5"/>
      <c r="AB400" s="5" t="n">
        <f aca="false">10*LOG(Measurements!AB400^2+Measurements!AC400^2)</f>
        <v>-38.2385027468467</v>
      </c>
      <c r="AC400" s="5"/>
      <c r="AD400" s="5" t="n">
        <f aca="false">10*LOG(Measurements!AD400^2+Measurements!AE400^2)</f>
        <v>-71.2620900221485</v>
      </c>
      <c r="AE400" s="5"/>
      <c r="AF400" s="5" t="n">
        <f aca="false">10*LOG(Measurements!AF400^2+Measurements!AG400^2)</f>
        <v>-77.987675301591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3.842922428362</v>
      </c>
      <c r="AM400" s="5"/>
      <c r="AN400" s="5" t="n">
        <f aca="false">10*LOG(Measurements!AN400^2+Measurements!AO400^2)</f>
        <v>-34.5816013112193</v>
      </c>
      <c r="AO400" s="5"/>
      <c r="AP400" s="5" t="n">
        <f aca="false">10*LOG(Measurements!AP400^2+Measurements!AQ400^2)</f>
        <v>-71.1942554762747</v>
      </c>
      <c r="AQ400" s="5"/>
      <c r="AR400" s="5" t="n">
        <f aca="false">10*LOG(Measurements!AR400^2+Measurements!AS400^2)</f>
        <v>-77.2308482525622</v>
      </c>
      <c r="AS400" s="5"/>
      <c r="AT400" s="5" t="n">
        <f aca="false">10*LOG(Measurements!AT400^2+Measurements!AU400^2)</f>
        <v>-35.6979370960682</v>
      </c>
      <c r="AU400" s="5"/>
      <c r="AV400" s="5" t="n">
        <f aca="false">10*LOG(Measurements!AV400^2+Measurements!AW400^2)</f>
        <v>-67.8741849095098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9.4697229090385</v>
      </c>
      <c r="BE400" s="5"/>
      <c r="BF400" s="5" t="n">
        <f aca="false">10*LOG(Measurements!BF400^2+Measurements!BG400^2)</f>
        <v>-78.2134857126694</v>
      </c>
      <c r="BG400" s="5"/>
      <c r="BH400" s="5" t="n">
        <f aca="false">10*LOG(Measurements!BH400^2+Measurements!BI400^2)</f>
        <v>-77.6653817624739</v>
      </c>
      <c r="BI400" s="5"/>
      <c r="BJ400" s="5" t="n">
        <f aca="false">10*LOG(Measurements!BJ400^2+Measurements!BK400^2)</f>
        <v>-69.1411817722551</v>
      </c>
      <c r="BK400" s="5"/>
      <c r="BL400" s="5" t="n">
        <f aca="false">10*LOG(Measurements!BL400^2+Measurements!BM400^2)</f>
        <v>-37.1837379498073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19.9974325629127</v>
      </c>
      <c r="BW400" s="5"/>
      <c r="BX400" s="5" t="n">
        <f aca="false">10*LOG(Measurements!BX400^2+Measurements!BY400^2)</f>
        <v>-39.4452551433508</v>
      </c>
      <c r="BZ400" s="5" t="n">
        <f aca="false">10*LOG(Measurements!BZ400^2+Measurements!CA400^2)</f>
        <v>-38.5160406410517</v>
      </c>
      <c r="CB400" s="5" t="n">
        <f aca="false">10*LOG(Measurements!CB400^2+Measurements!CC400^2)</f>
        <v>-43.0109524098739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30.0309178360057</v>
      </c>
      <c r="CO400" s="5"/>
      <c r="CP400" s="5" t="n">
        <f aca="false">10*LOG(Measurements!CP400^2+Measurements!CQ400^2)</f>
        <v>-41.1087756219427</v>
      </c>
      <c r="CQ400" s="5"/>
      <c r="CR400" s="5" t="n">
        <f aca="false">10*LOG(Measurements!CR400^2+Measurements!CS400^2)</f>
        <v>-52.3856403399321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1.523946990175</v>
      </c>
      <c r="DG400" s="5"/>
      <c r="DH400" s="5" t="n">
        <f aca="false">10*LOG(Measurements!DH400^2+Measurements!DI400^2)</f>
        <v>-33.8515245363554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21.4125384607069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20.8078264125272</v>
      </c>
      <c r="C401" s="5"/>
      <c r="D401" s="5" t="n">
        <f aca="false">10*LOG(Measurements!D401^2+Measurements!E401^2)</f>
        <v>-38.4926374203197</v>
      </c>
      <c r="E401" s="5"/>
      <c r="F401" s="5" t="n">
        <f aca="false">10*LOG(Measurements!F401^2+Measurements!G401^2)</f>
        <v>-40.594021582124</v>
      </c>
      <c r="G401" s="5"/>
      <c r="H401" s="5" t="n">
        <f aca="false">10*LOG(Measurements!H401^2+Measurements!I401^2)</f>
        <v>-47.0672082094553</v>
      </c>
      <c r="I401" s="5"/>
      <c r="J401" s="5" t="n">
        <f aca="false">10*LOG(Measurements!J401^2+Measurements!K401^2)</f>
        <v>-36.9114365922537</v>
      </c>
      <c r="K401" s="5"/>
      <c r="L401" s="5" t="n">
        <f aca="false">10*LOG(Measurements!L401^2+Measurements!M401^2)</f>
        <v>-68.3788284484767</v>
      </c>
      <c r="M401" s="5"/>
      <c r="N401" s="5" t="n">
        <f aca="false">10*LOG(Measurements!N401^2+Measurements!O401^2)</f>
        <v>-73.8155568454013</v>
      </c>
      <c r="O401" s="5"/>
      <c r="P401" s="5" t="n">
        <f aca="false">10*LOG(Measurements!P401^2+Measurements!Q401^2)</f>
        <v>-79.7402437782963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26.1994439895961</v>
      </c>
      <c r="U401" s="5"/>
      <c r="V401" s="5" t="n">
        <f aca="false">10*LOG(Measurements!V401^2+Measurements!W401^2)</f>
        <v>-35.7859813150112</v>
      </c>
      <c r="W401" s="5"/>
      <c r="X401" s="5" t="n">
        <f aca="false">10*LOG(Measurements!X401^2+Measurements!Y401^2)</f>
        <v>-49.1353897122739</v>
      </c>
      <c r="Y401" s="5"/>
      <c r="Z401" s="5" t="n">
        <f aca="false">10*LOG(Measurements!Z401^2+Measurements!AA401^2)</f>
        <v>-68.2349587596131</v>
      </c>
      <c r="AA401" s="5"/>
      <c r="AB401" s="5" t="n">
        <f aca="false">10*LOG(Measurements!AB401^2+Measurements!AC401^2)</f>
        <v>-38.2969053980017</v>
      </c>
      <c r="AC401" s="5"/>
      <c r="AD401" s="5" t="n">
        <f aca="false">10*LOG(Measurements!AD401^2+Measurements!AE401^2)</f>
        <v>-71.5323650263545</v>
      </c>
      <c r="AE401" s="5"/>
      <c r="AF401" s="5" t="n">
        <f aca="false">10*LOG(Measurements!AF401^2+Measurements!AG401^2)</f>
        <v>-77.154519421978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6.7562200634291</v>
      </c>
      <c r="AM401" s="5"/>
      <c r="AN401" s="5" t="n">
        <f aca="false">10*LOG(Measurements!AN401^2+Measurements!AO401^2)</f>
        <v>-34.7154406127942</v>
      </c>
      <c r="AO401" s="5"/>
      <c r="AP401" s="5" t="n">
        <f aca="false">10*LOG(Measurements!AP401^2+Measurements!AQ401^2)</f>
        <v>-72.3449561760788</v>
      </c>
      <c r="AQ401" s="5"/>
      <c r="AR401" s="5" t="n">
        <f aca="false">10*LOG(Measurements!AR401^2+Measurements!AS401^2)</f>
        <v>-76.8689881952649</v>
      </c>
      <c r="AS401" s="5"/>
      <c r="AT401" s="5" t="n">
        <f aca="false">10*LOG(Measurements!AT401^2+Measurements!AU401^2)</f>
        <v>-35.7704030292299</v>
      </c>
      <c r="AU401" s="5"/>
      <c r="AV401" s="5" t="n">
        <f aca="false">10*LOG(Measurements!AV401^2+Measurements!AW401^2)</f>
        <v>-67.8322195947079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8.2997930667541</v>
      </c>
      <c r="BE401" s="5"/>
      <c r="BF401" s="5" t="n">
        <f aca="false">10*LOG(Measurements!BF401^2+Measurements!BG401^2)</f>
        <v>-79.7741545292841</v>
      </c>
      <c r="BG401" s="5"/>
      <c r="BH401" s="5" t="n">
        <f aca="false">10*LOG(Measurements!BH401^2+Measurements!BI401^2)</f>
        <v>-76.1860992281388</v>
      </c>
      <c r="BI401" s="5"/>
      <c r="BJ401" s="5" t="n">
        <f aca="false">10*LOG(Measurements!BJ401^2+Measurements!BK401^2)</f>
        <v>-69.3978978131905</v>
      </c>
      <c r="BK401" s="5"/>
      <c r="BL401" s="5" t="n">
        <f aca="false">10*LOG(Measurements!BL401^2+Measurements!BM401^2)</f>
        <v>-37.1785967923783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22.3665735995065</v>
      </c>
      <c r="BW401" s="5"/>
      <c r="BX401" s="5" t="n">
        <f aca="false">10*LOG(Measurements!BX401^2+Measurements!BY401^2)</f>
        <v>-39.1871464487924</v>
      </c>
      <c r="BZ401" s="5" t="n">
        <f aca="false">10*LOG(Measurements!BZ401^2+Measurements!CA401^2)</f>
        <v>-39.0021883793172</v>
      </c>
      <c r="CB401" s="5" t="n">
        <f aca="false">10*LOG(Measurements!CB401^2+Measurements!CC401^2)</f>
        <v>-42.8344272385737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35.0381055797191</v>
      </c>
      <c r="CO401" s="5"/>
      <c r="CP401" s="5" t="n">
        <f aca="false">10*LOG(Measurements!CP401^2+Measurements!CQ401^2)</f>
        <v>-41.1165453407059</v>
      </c>
      <c r="CQ401" s="5"/>
      <c r="CR401" s="5" t="n">
        <f aca="false">10*LOG(Measurements!CR401^2+Measurements!CS401^2)</f>
        <v>-51.5515784445229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0.6625048359353</v>
      </c>
      <c r="DG401" s="5"/>
      <c r="DH401" s="5" t="n">
        <f aca="false">10*LOG(Measurements!DH401^2+Measurements!DI401^2)</f>
        <v>-33.763579392745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25.1733272091653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2.6382951851171</v>
      </c>
      <c r="C402" s="5"/>
      <c r="D402" s="5" t="n">
        <f aca="false">10*LOG(Measurements!D402^2+Measurements!E402^2)</f>
        <v>-38.223448404583</v>
      </c>
      <c r="E402" s="5"/>
      <c r="F402" s="5" t="n">
        <f aca="false">10*LOG(Measurements!F402^2+Measurements!G402^2)</f>
        <v>-41.4213150363798</v>
      </c>
      <c r="G402" s="5"/>
      <c r="H402" s="5" t="n">
        <f aca="false">10*LOG(Measurements!H402^2+Measurements!I402^2)</f>
        <v>-47.362702628546</v>
      </c>
      <c r="I402" s="5"/>
      <c r="J402" s="5" t="n">
        <f aca="false">10*LOG(Measurements!J402^2+Measurements!K402^2)</f>
        <v>-36.9552228624966</v>
      </c>
      <c r="K402" s="5"/>
      <c r="L402" s="5" t="n">
        <f aca="false">10*LOG(Measurements!L402^2+Measurements!M402^2)</f>
        <v>-68.2855900488375</v>
      </c>
      <c r="M402" s="5"/>
      <c r="N402" s="5" t="n">
        <f aca="false">10*LOG(Measurements!N402^2+Measurements!O402^2)</f>
        <v>-73.2569715035382</v>
      </c>
      <c r="O402" s="5"/>
      <c r="P402" s="5" t="n">
        <f aca="false">10*LOG(Measurements!P402^2+Measurements!Q402^2)</f>
        <v>-78.6689290445083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24.6357368542126</v>
      </c>
      <c r="U402" s="5"/>
      <c r="V402" s="5" t="n">
        <f aca="false">10*LOG(Measurements!V402^2+Measurements!W402^2)</f>
        <v>-35.7942684619629</v>
      </c>
      <c r="W402" s="5"/>
      <c r="X402" s="5" t="n">
        <f aca="false">10*LOG(Measurements!X402^2+Measurements!Y402^2)</f>
        <v>-49.0263154048823</v>
      </c>
      <c r="Y402" s="5"/>
      <c r="Z402" s="5" t="n">
        <f aca="false">10*LOG(Measurements!Z402^2+Measurements!AA402^2)</f>
        <v>-67.4193610045302</v>
      </c>
      <c r="AA402" s="5"/>
      <c r="AB402" s="5" t="n">
        <f aca="false">10*LOG(Measurements!AB402^2+Measurements!AC402^2)</f>
        <v>-38.3700700130342</v>
      </c>
      <c r="AC402" s="5"/>
      <c r="AD402" s="5" t="n">
        <f aca="false">10*LOG(Measurements!AD402^2+Measurements!AE402^2)</f>
        <v>-72.3294543451505</v>
      </c>
      <c r="AE402" s="5"/>
      <c r="AF402" s="5" t="n">
        <f aca="false">10*LOG(Measurements!AF402^2+Measurements!AG402^2)</f>
        <v>-78.0189642508034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30.4615279091518</v>
      </c>
      <c r="AM402" s="5"/>
      <c r="AN402" s="5" t="n">
        <f aca="false">10*LOG(Measurements!AN402^2+Measurements!AO402^2)</f>
        <v>-34.915108593126</v>
      </c>
      <c r="AO402" s="5"/>
      <c r="AP402" s="5" t="n">
        <f aca="false">10*LOG(Measurements!AP402^2+Measurements!AQ402^2)</f>
        <v>-72.7319717201579</v>
      </c>
      <c r="AQ402" s="5"/>
      <c r="AR402" s="5" t="n">
        <f aca="false">10*LOG(Measurements!AR402^2+Measurements!AS402^2)</f>
        <v>-79.3563310129789</v>
      </c>
      <c r="AS402" s="5"/>
      <c r="AT402" s="5" t="n">
        <f aca="false">10*LOG(Measurements!AT402^2+Measurements!AU402^2)</f>
        <v>-35.7816691061394</v>
      </c>
      <c r="AU402" s="5"/>
      <c r="AV402" s="5" t="n">
        <f aca="false">10*LOG(Measurements!AV402^2+Measurements!AW402^2)</f>
        <v>-68.6193376807753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7.745579658873</v>
      </c>
      <c r="BE402" s="5"/>
      <c r="BF402" s="5" t="n">
        <f aca="false">10*LOG(Measurements!BF402^2+Measurements!BG402^2)</f>
        <v>-75.5709282932473</v>
      </c>
      <c r="BG402" s="5"/>
      <c r="BH402" s="5" t="n">
        <f aca="false">10*LOG(Measurements!BH402^2+Measurements!BI402^2)</f>
        <v>-76.7869478185156</v>
      </c>
      <c r="BI402" s="5"/>
      <c r="BJ402" s="5" t="n">
        <f aca="false">10*LOG(Measurements!BJ402^2+Measurements!BK402^2)</f>
        <v>-70.0006048625687</v>
      </c>
      <c r="BK402" s="5"/>
      <c r="BL402" s="5" t="n">
        <f aca="false">10*LOG(Measurements!BL402^2+Measurements!BM402^2)</f>
        <v>-37.2516278002339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26.2133544219855</v>
      </c>
      <c r="BW402" s="5"/>
      <c r="BX402" s="5" t="n">
        <f aca="false">10*LOG(Measurements!BX402^2+Measurements!BY402^2)</f>
        <v>-38.6934253925073</v>
      </c>
      <c r="BZ402" s="5" t="n">
        <f aca="false">10*LOG(Measurements!BZ402^2+Measurements!CA402^2)</f>
        <v>-39.5409990143013</v>
      </c>
      <c r="CB402" s="5" t="n">
        <f aca="false">10*LOG(Measurements!CB402^2+Measurements!CC402^2)</f>
        <v>-42.9299087632189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44.8083226022684</v>
      </c>
      <c r="CO402" s="5"/>
      <c r="CP402" s="5" t="n">
        <f aca="false">10*LOG(Measurements!CP402^2+Measurements!CQ402^2)</f>
        <v>-40.7222105272677</v>
      </c>
      <c r="CQ402" s="5"/>
      <c r="CR402" s="5" t="n">
        <f aca="false">10*LOG(Measurements!CR402^2+Measurements!CS402^2)</f>
        <v>-50.8408715187117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0.7297232407956</v>
      </c>
      <c r="DG402" s="5"/>
      <c r="DH402" s="5" t="n">
        <f aca="false">10*LOG(Measurements!DH402^2+Measurements!DI402^2)</f>
        <v>-33.5933011791149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31.6518955648641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24.9115454770839</v>
      </c>
      <c r="C403" s="5"/>
      <c r="D403" s="5" t="n">
        <f aca="false">10*LOG(Measurements!D403^2+Measurements!E403^2)</f>
        <v>-37.9345173974084</v>
      </c>
      <c r="E403" s="5"/>
      <c r="F403" s="5" t="n">
        <f aca="false">10*LOG(Measurements!F403^2+Measurements!G403^2)</f>
        <v>-42.5044413300197</v>
      </c>
      <c r="G403" s="5"/>
      <c r="H403" s="5" t="n">
        <f aca="false">10*LOG(Measurements!H403^2+Measurements!I403^2)</f>
        <v>-47.7496261836197</v>
      </c>
      <c r="I403" s="5"/>
      <c r="J403" s="5" t="n">
        <f aca="false">10*LOG(Measurements!J403^2+Measurements!K403^2)</f>
        <v>-36.9810725989549</v>
      </c>
      <c r="K403" s="5"/>
      <c r="L403" s="5" t="n">
        <f aca="false">10*LOG(Measurements!L403^2+Measurements!M403^2)</f>
        <v>-67.2639624591721</v>
      </c>
      <c r="M403" s="5"/>
      <c r="N403" s="5" t="n">
        <f aca="false">10*LOG(Measurements!N403^2+Measurements!O403^2)</f>
        <v>-74.9851906895647</v>
      </c>
      <c r="O403" s="5"/>
      <c r="P403" s="5" t="n">
        <f aca="false">10*LOG(Measurements!P403^2+Measurements!Q403^2)</f>
        <v>-75.9413467793137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23.309003244699</v>
      </c>
      <c r="U403" s="5"/>
      <c r="V403" s="5" t="n">
        <f aca="false">10*LOG(Measurements!V403^2+Measurements!W403^2)</f>
        <v>-35.7089585080019</v>
      </c>
      <c r="W403" s="5"/>
      <c r="X403" s="5" t="n">
        <f aca="false">10*LOG(Measurements!X403^2+Measurements!Y403^2)</f>
        <v>-48.9756640209989</v>
      </c>
      <c r="Y403" s="5"/>
      <c r="Z403" s="5" t="n">
        <f aca="false">10*LOG(Measurements!Z403^2+Measurements!AA403^2)</f>
        <v>-66.87288058247</v>
      </c>
      <c r="AA403" s="5"/>
      <c r="AB403" s="5" t="n">
        <f aca="false">10*LOG(Measurements!AB403^2+Measurements!AC403^2)</f>
        <v>-38.4233783027989</v>
      </c>
      <c r="AC403" s="5"/>
      <c r="AD403" s="5" t="n">
        <f aca="false">10*LOG(Measurements!AD403^2+Measurements!AE403^2)</f>
        <v>-71.474345004887</v>
      </c>
      <c r="AE403" s="5"/>
      <c r="AF403" s="5" t="n">
        <f aca="false">10*LOG(Measurements!AF403^2+Measurements!AG403^2)</f>
        <v>-77.0147981711592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8.6014520026752</v>
      </c>
      <c r="AM403" s="5"/>
      <c r="AN403" s="5" t="n">
        <f aca="false">10*LOG(Measurements!AN403^2+Measurements!AO403^2)</f>
        <v>-35.1329418751674</v>
      </c>
      <c r="AO403" s="5"/>
      <c r="AP403" s="5" t="n">
        <f aca="false">10*LOG(Measurements!AP403^2+Measurements!AQ403^2)</f>
        <v>-72.8109720866184</v>
      </c>
      <c r="AQ403" s="5"/>
      <c r="AR403" s="5" t="n">
        <f aca="false">10*LOG(Measurements!AR403^2+Measurements!AS403^2)</f>
        <v>-77.3605684081544</v>
      </c>
      <c r="AS403" s="5"/>
      <c r="AT403" s="5" t="n">
        <f aca="false">10*LOG(Measurements!AT403^2+Measurements!AU403^2)</f>
        <v>-35.8121888743861</v>
      </c>
      <c r="AU403" s="5"/>
      <c r="AV403" s="5" t="n">
        <f aca="false">10*LOG(Measurements!AV403^2+Measurements!AW403^2)</f>
        <v>-68.0893792543182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6.517881101542</v>
      </c>
      <c r="BE403" s="5"/>
      <c r="BF403" s="5" t="n">
        <f aca="false">10*LOG(Measurements!BF403^2+Measurements!BG403^2)</f>
        <v>-76.0059472809352</v>
      </c>
      <c r="BG403" s="5"/>
      <c r="BH403" s="5" t="n">
        <f aca="false">10*LOG(Measurements!BH403^2+Measurements!BI403^2)</f>
        <v>-75.2629937637834</v>
      </c>
      <c r="BI403" s="5"/>
      <c r="BJ403" s="5" t="n">
        <f aca="false">10*LOG(Measurements!BJ403^2+Measurements!BK403^2)</f>
        <v>-69.9809317940664</v>
      </c>
      <c r="BK403" s="5"/>
      <c r="BL403" s="5" t="n">
        <f aca="false">10*LOG(Measurements!BL403^2+Measurements!BM403^2)</f>
        <v>-37.3017481654574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9.7631005915244</v>
      </c>
      <c r="BW403" s="5"/>
      <c r="BX403" s="5" t="n">
        <f aca="false">10*LOG(Measurements!BX403^2+Measurements!BY403^2)</f>
        <v>-38.5439083919367</v>
      </c>
      <c r="BZ403" s="5" t="n">
        <f aca="false">10*LOG(Measurements!BZ403^2+Measurements!CA403^2)</f>
        <v>-39.7132608775736</v>
      </c>
      <c r="CB403" s="5" t="n">
        <f aca="false">10*LOG(Measurements!CB403^2+Measurements!CC403^2)</f>
        <v>-42.9482942508347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32.4583714986793</v>
      </c>
      <c r="CO403" s="5"/>
      <c r="CP403" s="5" t="n">
        <f aca="false">10*LOG(Measurements!CP403^2+Measurements!CQ403^2)</f>
        <v>-40.2137005225026</v>
      </c>
      <c r="CQ403" s="5"/>
      <c r="CR403" s="5" t="n">
        <f aca="false">10*LOG(Measurements!CR403^2+Measurements!CS403^2)</f>
        <v>-50.3811721624017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1.6428426519676</v>
      </c>
      <c r="DG403" s="5"/>
      <c r="DH403" s="5" t="n">
        <f aca="false">10*LOG(Measurements!DH403^2+Measurements!DI403^2)</f>
        <v>-33.468683892734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32.199231196229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6.7216060423508</v>
      </c>
      <c r="C404" s="5"/>
      <c r="D404" s="5" t="n">
        <f aca="false">10*LOG(Measurements!D404^2+Measurements!E404^2)</f>
        <v>-37.6166502271661</v>
      </c>
      <c r="E404" s="5"/>
      <c r="F404" s="5" t="n">
        <f aca="false">10*LOG(Measurements!F404^2+Measurements!G404^2)</f>
        <v>-43.7484200060033</v>
      </c>
      <c r="G404" s="5"/>
      <c r="H404" s="5" t="n">
        <f aca="false">10*LOG(Measurements!H404^2+Measurements!I404^2)</f>
        <v>-48.5385171072301</v>
      </c>
      <c r="I404" s="5"/>
      <c r="J404" s="5" t="n">
        <f aca="false">10*LOG(Measurements!J404^2+Measurements!K404^2)</f>
        <v>-37.0519281629992</v>
      </c>
      <c r="K404" s="5"/>
      <c r="L404" s="5" t="n">
        <f aca="false">10*LOG(Measurements!L404^2+Measurements!M404^2)</f>
        <v>-67.6024611159839</v>
      </c>
      <c r="M404" s="5"/>
      <c r="N404" s="5" t="n">
        <f aca="false">10*LOG(Measurements!N404^2+Measurements!O404^2)</f>
        <v>-74.5217272648387</v>
      </c>
      <c r="O404" s="5"/>
      <c r="P404" s="5" t="n">
        <f aca="false">10*LOG(Measurements!P404^2+Measurements!Q404^2)</f>
        <v>-73.3326567310556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21.7344668162799</v>
      </c>
      <c r="U404" s="5"/>
      <c r="V404" s="5" t="n">
        <f aca="false">10*LOG(Measurements!V404^2+Measurements!W404^2)</f>
        <v>-35.5532062519616</v>
      </c>
      <c r="W404" s="5"/>
      <c r="X404" s="5" t="n">
        <f aca="false">10*LOG(Measurements!X404^2+Measurements!Y404^2)</f>
        <v>-49.021276301027</v>
      </c>
      <c r="Y404" s="5"/>
      <c r="Z404" s="5" t="n">
        <f aca="false">10*LOG(Measurements!Z404^2+Measurements!AA404^2)</f>
        <v>-66.6044302135229</v>
      </c>
      <c r="AA404" s="5"/>
      <c r="AB404" s="5" t="n">
        <f aca="false">10*LOG(Measurements!AB404^2+Measurements!AC404^2)</f>
        <v>-38.49548550413</v>
      </c>
      <c r="AC404" s="5"/>
      <c r="AD404" s="5" t="n">
        <f aca="false">10*LOG(Measurements!AD404^2+Measurements!AE404^2)</f>
        <v>-72.5564028970188</v>
      </c>
      <c r="AE404" s="5"/>
      <c r="AF404" s="5" t="n">
        <f aca="false">10*LOG(Measurements!AF404^2+Measurements!AG404^2)</f>
        <v>-78.0457014765348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7.3288744751842</v>
      </c>
      <c r="AM404" s="5"/>
      <c r="AN404" s="5" t="n">
        <f aca="false">10*LOG(Measurements!AN404^2+Measurements!AO404^2)</f>
        <v>-35.3407661132896</v>
      </c>
      <c r="AO404" s="5"/>
      <c r="AP404" s="5" t="n">
        <f aca="false">10*LOG(Measurements!AP404^2+Measurements!AQ404^2)</f>
        <v>-73.790178713682</v>
      </c>
      <c r="AQ404" s="5"/>
      <c r="AR404" s="5" t="n">
        <f aca="false">10*LOG(Measurements!AR404^2+Measurements!AS404^2)</f>
        <v>-81.917342382449</v>
      </c>
      <c r="AS404" s="5"/>
      <c r="AT404" s="5" t="n">
        <f aca="false">10*LOG(Measurements!AT404^2+Measurements!AU404^2)</f>
        <v>-35.8467925622855</v>
      </c>
      <c r="AU404" s="5"/>
      <c r="AV404" s="5" t="n">
        <f aca="false">10*LOG(Measurements!AV404^2+Measurements!AW404^2)</f>
        <v>-69.3578380267534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25.2886905093195</v>
      </c>
      <c r="BE404" s="5"/>
      <c r="BF404" s="5" t="n">
        <f aca="false">10*LOG(Measurements!BF404^2+Measurements!BG404^2)</f>
        <v>-73.3280793885666</v>
      </c>
      <c r="BG404" s="5"/>
      <c r="BH404" s="5" t="n">
        <f aca="false">10*LOG(Measurements!BH404^2+Measurements!BI404^2)</f>
        <v>-77.4671247214522</v>
      </c>
      <c r="BI404" s="5"/>
      <c r="BJ404" s="5" t="n">
        <f aca="false">10*LOG(Measurements!BJ404^2+Measurements!BK404^2)</f>
        <v>-71.3904295763114</v>
      </c>
      <c r="BK404" s="5"/>
      <c r="BL404" s="5" t="n">
        <f aca="false">10*LOG(Measurements!BL404^2+Measurements!BM404^2)</f>
        <v>-37.3807769903445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9.9298924114159</v>
      </c>
      <c r="BW404" s="5"/>
      <c r="BX404" s="5" t="n">
        <f aca="false">10*LOG(Measurements!BX404^2+Measurements!BY404^2)</f>
        <v>-38.7523751611614</v>
      </c>
      <c r="BZ404" s="5" t="n">
        <f aca="false">10*LOG(Measurements!BZ404^2+Measurements!CA404^2)</f>
        <v>-39.932478580836</v>
      </c>
      <c r="CB404" s="5" t="n">
        <f aca="false">10*LOG(Measurements!CB404^2+Measurements!CC404^2)</f>
        <v>-42.653446344467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28.0068327590668</v>
      </c>
      <c r="CO404" s="5"/>
      <c r="CP404" s="5" t="n">
        <f aca="false">10*LOG(Measurements!CP404^2+Measurements!CQ404^2)</f>
        <v>-39.9130149428577</v>
      </c>
      <c r="CQ404" s="5"/>
      <c r="CR404" s="5" t="n">
        <f aca="false">10*LOG(Measurements!CR404^2+Measurements!CS404^2)</f>
        <v>-50.0173391160711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2.6793535915398</v>
      </c>
      <c r="DG404" s="5"/>
      <c r="DH404" s="5" t="n">
        <f aca="false">10*LOG(Measurements!DH404^2+Measurements!DI404^2)</f>
        <v>-33.2389205852201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25.8808385643394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7.3199144259455</v>
      </c>
      <c r="C405" s="5"/>
      <c r="D405" s="5" t="n">
        <f aca="false">10*LOG(Measurements!D405^2+Measurements!E405^2)</f>
        <v>-37.2125070826655</v>
      </c>
      <c r="E405" s="5"/>
      <c r="F405" s="5" t="n">
        <f aca="false">10*LOG(Measurements!F405^2+Measurements!G405^2)</f>
        <v>-44.8989021879022</v>
      </c>
      <c r="G405" s="5"/>
      <c r="H405" s="5" t="n">
        <f aca="false">10*LOG(Measurements!H405^2+Measurements!I405^2)</f>
        <v>-48.9869066741898</v>
      </c>
      <c r="I405" s="5"/>
      <c r="J405" s="5" t="n">
        <f aca="false">10*LOG(Measurements!J405^2+Measurements!K405^2)</f>
        <v>-37.0864116676355</v>
      </c>
      <c r="K405" s="5"/>
      <c r="L405" s="5" t="n">
        <f aca="false">10*LOG(Measurements!L405^2+Measurements!M405^2)</f>
        <v>-66.4322609573825</v>
      </c>
      <c r="M405" s="5"/>
      <c r="N405" s="5" t="n">
        <f aca="false">10*LOG(Measurements!N405^2+Measurements!O405^2)</f>
        <v>-76.0372020496461</v>
      </c>
      <c r="O405" s="5"/>
      <c r="P405" s="5" t="n">
        <f aca="false">10*LOG(Measurements!P405^2+Measurements!Q405^2)</f>
        <v>-72.1177760278423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20.4330378655347</v>
      </c>
      <c r="U405" s="5"/>
      <c r="V405" s="5" t="n">
        <f aca="false">10*LOG(Measurements!V405^2+Measurements!W405^2)</f>
        <v>-35.2593897361848</v>
      </c>
      <c r="W405" s="5"/>
      <c r="X405" s="5" t="n">
        <f aca="false">10*LOG(Measurements!X405^2+Measurements!Y405^2)</f>
        <v>-49.0874478023445</v>
      </c>
      <c r="Y405" s="5"/>
      <c r="Z405" s="5" t="n">
        <f aca="false">10*LOG(Measurements!Z405^2+Measurements!AA405^2)</f>
        <v>-66.1935778742875</v>
      </c>
      <c r="AA405" s="5"/>
      <c r="AB405" s="5" t="n">
        <f aca="false">10*LOG(Measurements!AB405^2+Measurements!AC405^2)</f>
        <v>-38.5794648867168</v>
      </c>
      <c r="AC405" s="5"/>
      <c r="AD405" s="5" t="n">
        <f aca="false">10*LOG(Measurements!AD405^2+Measurements!AE405^2)</f>
        <v>-71.8779294504744</v>
      </c>
      <c r="AE405" s="5"/>
      <c r="AF405" s="5" t="n">
        <f aca="false">10*LOG(Measurements!AF405^2+Measurements!AG405^2)</f>
        <v>-77.2365216408525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7.5912251410561</v>
      </c>
      <c r="AM405" s="5"/>
      <c r="AN405" s="5" t="n">
        <f aca="false">10*LOG(Measurements!AN405^2+Measurements!AO405^2)</f>
        <v>-35.4861681625199</v>
      </c>
      <c r="AO405" s="5"/>
      <c r="AP405" s="5" t="n">
        <f aca="false">10*LOG(Measurements!AP405^2+Measurements!AQ405^2)</f>
        <v>-73.3629828993453</v>
      </c>
      <c r="AQ405" s="5"/>
      <c r="AR405" s="5" t="n">
        <f aca="false">10*LOG(Measurements!AR405^2+Measurements!AS405^2)</f>
        <v>-78.1854212914222</v>
      </c>
      <c r="AS405" s="5"/>
      <c r="AT405" s="5" t="n">
        <f aca="false">10*LOG(Measurements!AT405^2+Measurements!AU405^2)</f>
        <v>-35.9121366598869</v>
      </c>
      <c r="AU405" s="5"/>
      <c r="AV405" s="5" t="n">
        <f aca="false">10*LOG(Measurements!AV405^2+Measurements!AW405^2)</f>
        <v>-67.9158547387635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23.1807962159346</v>
      </c>
      <c r="BE405" s="5"/>
      <c r="BF405" s="5" t="n">
        <f aca="false">10*LOG(Measurements!BF405^2+Measurements!BG405^2)</f>
        <v>-73.0320298883692</v>
      </c>
      <c r="BG405" s="5"/>
      <c r="BH405" s="5" t="n">
        <f aca="false">10*LOG(Measurements!BH405^2+Measurements!BI405^2)</f>
        <v>-74.1614573800868</v>
      </c>
      <c r="BI405" s="5"/>
      <c r="BJ405" s="5" t="n">
        <f aca="false">10*LOG(Measurements!BJ405^2+Measurements!BK405^2)</f>
        <v>-71.4962780910183</v>
      </c>
      <c r="BK405" s="5"/>
      <c r="BL405" s="5" t="n">
        <f aca="false">10*LOG(Measurements!BL405^2+Measurements!BM405^2)</f>
        <v>-37.4133064318177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33.6119238322897</v>
      </c>
      <c r="BW405" s="5"/>
      <c r="BX405" s="5" t="n">
        <f aca="false">10*LOG(Measurements!BX405^2+Measurements!BY405^2)</f>
        <v>-38.7077521099769</v>
      </c>
      <c r="BZ405" s="5" t="n">
        <f aca="false">10*LOG(Measurements!BZ405^2+Measurements!CA405^2)</f>
        <v>-40.6186391210213</v>
      </c>
      <c r="CB405" s="5" t="n">
        <f aca="false">10*LOG(Measurements!CB405^2+Measurements!CC405^2)</f>
        <v>-42.2020302747636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24.5925104032355</v>
      </c>
      <c r="CO405" s="5"/>
      <c r="CP405" s="5" t="n">
        <f aca="false">10*LOG(Measurements!CP405^2+Measurements!CQ405^2)</f>
        <v>-39.5801115555781</v>
      </c>
      <c r="CQ405" s="5"/>
      <c r="CR405" s="5" t="n">
        <f aca="false">10*LOG(Measurements!CR405^2+Measurements!CS405^2)</f>
        <v>-49.6162664457784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3.3363912936755</v>
      </c>
      <c r="DG405" s="5"/>
      <c r="DH405" s="5" t="n">
        <f aca="false">10*LOG(Measurements!DH405^2+Measurements!DI405^2)</f>
        <v>-33.0863536010106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23.3955582035354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27.0053200766818</v>
      </c>
      <c r="C406" s="5"/>
      <c r="D406" s="5" t="n">
        <f aca="false">10*LOG(Measurements!D406^2+Measurements!E406^2)</f>
        <v>-36.9638219985499</v>
      </c>
      <c r="E406" s="5"/>
      <c r="F406" s="5" t="n">
        <f aca="false">10*LOG(Measurements!F406^2+Measurements!G406^2)</f>
        <v>-45.078111504742</v>
      </c>
      <c r="G406" s="5"/>
      <c r="H406" s="5" t="n">
        <f aca="false">10*LOG(Measurements!H406^2+Measurements!I406^2)</f>
        <v>-49.4085225850828</v>
      </c>
      <c r="I406" s="5"/>
      <c r="J406" s="5" t="n">
        <f aca="false">10*LOG(Measurements!J406^2+Measurements!K406^2)</f>
        <v>-37.1263625055486</v>
      </c>
      <c r="K406" s="5"/>
      <c r="L406" s="5" t="n">
        <f aca="false">10*LOG(Measurements!L406^2+Measurements!M406^2)</f>
        <v>-66.9128137191585</v>
      </c>
      <c r="M406" s="5"/>
      <c r="N406" s="5" t="n">
        <f aca="false">10*LOG(Measurements!N406^2+Measurements!O406^2)</f>
        <v>-76.4052069388646</v>
      </c>
      <c r="O406" s="5"/>
      <c r="P406" s="5" t="n">
        <f aca="false">10*LOG(Measurements!P406^2+Measurements!Q406^2)</f>
        <v>-70.3324868317386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9.5238274248546</v>
      </c>
      <c r="U406" s="5"/>
      <c r="V406" s="5" t="n">
        <f aca="false">10*LOG(Measurements!V406^2+Measurements!W406^2)</f>
        <v>-35.0192832324154</v>
      </c>
      <c r="W406" s="5"/>
      <c r="X406" s="5" t="n">
        <f aca="false">10*LOG(Measurements!X406^2+Measurements!Y406^2)</f>
        <v>-49.5320890081929</v>
      </c>
      <c r="Y406" s="5"/>
      <c r="Z406" s="5" t="n">
        <f aca="false">10*LOG(Measurements!Z406^2+Measurements!AA406^2)</f>
        <v>-65.6676469661139</v>
      </c>
      <c r="AA406" s="5"/>
      <c r="AB406" s="5" t="n">
        <f aca="false">10*LOG(Measurements!AB406^2+Measurements!AC406^2)</f>
        <v>-38.6513172416627</v>
      </c>
      <c r="AC406" s="5"/>
      <c r="AD406" s="5" t="n">
        <f aca="false">10*LOG(Measurements!AD406^2+Measurements!AE406^2)</f>
        <v>-72.4210787169101</v>
      </c>
      <c r="AE406" s="5"/>
      <c r="AF406" s="5" t="n">
        <f aca="false">10*LOG(Measurements!AF406^2+Measurements!AG406^2)</f>
        <v>-80.0138976077165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6.468700543416</v>
      </c>
      <c r="AM406" s="5"/>
      <c r="AN406" s="5" t="n">
        <f aca="false">10*LOG(Measurements!AN406^2+Measurements!AO406^2)</f>
        <v>-35.4776592261425</v>
      </c>
      <c r="AO406" s="5"/>
      <c r="AP406" s="5" t="n">
        <f aca="false">10*LOG(Measurements!AP406^2+Measurements!AQ406^2)</f>
        <v>-75.177494470109</v>
      </c>
      <c r="AQ406" s="5"/>
      <c r="AR406" s="5" t="n">
        <f aca="false">10*LOG(Measurements!AR406^2+Measurements!AS406^2)</f>
        <v>-80.2799767115593</v>
      </c>
      <c r="AS406" s="5"/>
      <c r="AT406" s="5" t="n">
        <f aca="false">10*LOG(Measurements!AT406^2+Measurements!AU406^2)</f>
        <v>-35.9575233261899</v>
      </c>
      <c r="AU406" s="5"/>
      <c r="AV406" s="5" t="n">
        <f aca="false">10*LOG(Measurements!AV406^2+Measurements!AW406^2)</f>
        <v>-69.3175336068107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20.6075471117084</v>
      </c>
      <c r="BE406" s="5"/>
      <c r="BF406" s="5" t="n">
        <f aca="false">10*LOG(Measurements!BF406^2+Measurements!BG406^2)</f>
        <v>-69.8211553093421</v>
      </c>
      <c r="BG406" s="5"/>
      <c r="BH406" s="5" t="n">
        <f aca="false">10*LOG(Measurements!BH406^2+Measurements!BI406^2)</f>
        <v>-76.6281205224182</v>
      </c>
      <c r="BI406" s="5"/>
      <c r="BJ406" s="5" t="n">
        <f aca="false">10*LOG(Measurements!BJ406^2+Measurements!BK406^2)</f>
        <v>-72.2108867617651</v>
      </c>
      <c r="BK406" s="5"/>
      <c r="BL406" s="5" t="n">
        <f aca="false">10*LOG(Measurements!BL406^2+Measurements!BM406^2)</f>
        <v>-37.487427327953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37.1573091967588</v>
      </c>
      <c r="BW406" s="5"/>
      <c r="BX406" s="5" t="n">
        <f aca="false">10*LOG(Measurements!BX406^2+Measurements!BY406^2)</f>
        <v>-38.4118301681694</v>
      </c>
      <c r="BZ406" s="5" t="n">
        <f aca="false">10*LOG(Measurements!BZ406^2+Measurements!CA406^2)</f>
        <v>-41.7409826577354</v>
      </c>
      <c r="CB406" s="5" t="n">
        <f aca="false">10*LOG(Measurements!CB406^2+Measurements!CC406^2)</f>
        <v>-42.2896058892186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22.3240506609365</v>
      </c>
      <c r="CO406" s="5"/>
      <c r="CP406" s="5" t="n">
        <f aca="false">10*LOG(Measurements!CP406^2+Measurements!CQ406^2)</f>
        <v>-39.2373901811049</v>
      </c>
      <c r="CQ406" s="5"/>
      <c r="CR406" s="5" t="n">
        <f aca="false">10*LOG(Measurements!CR406^2+Measurements!CS406^2)</f>
        <v>-49.619729733118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2.4648257182068</v>
      </c>
      <c r="DG406" s="5"/>
      <c r="DH406" s="5" t="n">
        <f aca="false">10*LOG(Measurements!DH406^2+Measurements!DI406^2)</f>
        <v>-33.0929425577505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22.0937305613034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4.7602031487585</v>
      </c>
      <c r="C407" s="5"/>
      <c r="D407" s="5" t="n">
        <f aca="false">10*LOG(Measurements!D407^2+Measurements!E407^2)</f>
        <v>-36.9121649622198</v>
      </c>
      <c r="E407" s="5"/>
      <c r="F407" s="5" t="n">
        <f aca="false">10*LOG(Measurements!F407^2+Measurements!G407^2)</f>
        <v>-45.1462663632841</v>
      </c>
      <c r="G407" s="5"/>
      <c r="H407" s="5" t="n">
        <f aca="false">10*LOG(Measurements!H407^2+Measurements!I407^2)</f>
        <v>-49.8571743110701</v>
      </c>
      <c r="I407" s="5"/>
      <c r="J407" s="5" t="n">
        <f aca="false">10*LOG(Measurements!J407^2+Measurements!K407^2)</f>
        <v>-37.2016694398159</v>
      </c>
      <c r="K407" s="5"/>
      <c r="L407" s="5" t="n">
        <f aca="false">10*LOG(Measurements!L407^2+Measurements!M407^2)</f>
        <v>-65.6774770619985</v>
      </c>
      <c r="M407" s="5"/>
      <c r="N407" s="5" t="n">
        <f aca="false">10*LOG(Measurements!N407^2+Measurements!O407^2)</f>
        <v>-78.1195811227849</v>
      </c>
      <c r="O407" s="5"/>
      <c r="P407" s="5" t="n">
        <f aca="false">10*LOG(Measurements!P407^2+Measurements!Q407^2)</f>
        <v>-70.5511140139602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9.2087381457292</v>
      </c>
      <c r="U407" s="5"/>
      <c r="V407" s="5" t="n">
        <f aca="false">10*LOG(Measurements!V407^2+Measurements!W407^2)</f>
        <v>-34.9012335135379</v>
      </c>
      <c r="W407" s="5"/>
      <c r="X407" s="5" t="n">
        <f aca="false">10*LOG(Measurements!X407^2+Measurements!Y407^2)</f>
        <v>-50.1753735157198</v>
      </c>
      <c r="Y407" s="5"/>
      <c r="Z407" s="5" t="n">
        <f aca="false">10*LOG(Measurements!Z407^2+Measurements!AA407^2)</f>
        <v>-65.8237723499135</v>
      </c>
      <c r="AA407" s="5"/>
      <c r="AB407" s="5" t="n">
        <f aca="false">10*LOG(Measurements!AB407^2+Measurements!AC407^2)</f>
        <v>-38.7386411049648</v>
      </c>
      <c r="AC407" s="5"/>
      <c r="AD407" s="5" t="n">
        <f aca="false">10*LOG(Measurements!AD407^2+Measurements!AE407^2)</f>
        <v>-71.8546065867757</v>
      </c>
      <c r="AE407" s="5"/>
      <c r="AF407" s="5" t="n">
        <f aca="false">10*LOG(Measurements!AF407^2+Measurements!AG407^2)</f>
        <v>-80.2111654670098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23.1051941016024</v>
      </c>
      <c r="AM407" s="5"/>
      <c r="AN407" s="5" t="n">
        <f aca="false">10*LOG(Measurements!AN407^2+Measurements!AO407^2)</f>
        <v>-35.4162856537822</v>
      </c>
      <c r="AO407" s="5"/>
      <c r="AP407" s="5" t="n">
        <f aca="false">10*LOG(Measurements!AP407^2+Measurements!AQ407^2)</f>
        <v>-74.814267758904</v>
      </c>
      <c r="AQ407" s="5"/>
      <c r="AR407" s="5" t="n">
        <f aca="false">10*LOG(Measurements!AR407^2+Measurements!AS407^2)</f>
        <v>-77.5965692321893</v>
      </c>
      <c r="AS407" s="5"/>
      <c r="AT407" s="5" t="n">
        <f aca="false">10*LOG(Measurements!AT407^2+Measurements!AU407^2)</f>
        <v>-36.0529551838714</v>
      </c>
      <c r="AU407" s="5"/>
      <c r="AV407" s="5" t="n">
        <f aca="false">10*LOG(Measurements!AV407^2+Measurements!AW407^2)</f>
        <v>-68.4557522480769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8.6079875063704</v>
      </c>
      <c r="BE407" s="5"/>
      <c r="BF407" s="5" t="n">
        <f aca="false">10*LOG(Measurements!BF407^2+Measurements!BG407^2)</f>
        <v>-70.0642029883514</v>
      </c>
      <c r="BG407" s="5"/>
      <c r="BH407" s="5" t="n">
        <f aca="false">10*LOG(Measurements!BH407^2+Measurements!BI407^2)</f>
        <v>-74.8815492299949</v>
      </c>
      <c r="BI407" s="5"/>
      <c r="BJ407" s="5" t="n">
        <f aca="false">10*LOG(Measurements!BJ407^2+Measurements!BK407^2)</f>
        <v>-71.9127151281064</v>
      </c>
      <c r="BK407" s="5"/>
      <c r="BL407" s="5" t="n">
        <f aca="false">10*LOG(Measurements!BL407^2+Measurements!BM407^2)</f>
        <v>-37.5809373386553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32.7184441247913</v>
      </c>
      <c r="BW407" s="5"/>
      <c r="BX407" s="5" t="n">
        <f aca="false">10*LOG(Measurements!BX407^2+Measurements!BY407^2)</f>
        <v>-38.1031302244064</v>
      </c>
      <c r="BZ407" s="5" t="n">
        <f aca="false">10*LOG(Measurements!BZ407^2+Measurements!CA407^2)</f>
        <v>-43.1834057711126</v>
      </c>
      <c r="CB407" s="5" t="n">
        <f aca="false">10*LOG(Measurements!CB407^2+Measurements!CC407^2)</f>
        <v>-42.7079253801549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20.9850147794634</v>
      </c>
      <c r="CO407" s="5"/>
      <c r="CP407" s="5" t="n">
        <f aca="false">10*LOG(Measurements!CP407^2+Measurements!CQ407^2)</f>
        <v>-38.9428691406248</v>
      </c>
      <c r="CQ407" s="5"/>
      <c r="CR407" s="5" t="n">
        <f aca="false">10*LOG(Measurements!CR407^2+Measurements!CS407^2)</f>
        <v>-50.1100846263271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1.5298226921001</v>
      </c>
      <c r="DG407" s="5"/>
      <c r="DH407" s="5" t="n">
        <f aca="false">10*LOG(Measurements!DH407^2+Measurements!DI407^2)</f>
        <v>-33.1911937812673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20.7553679720185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1.1261434712875</v>
      </c>
      <c r="C408" s="5"/>
      <c r="D408" s="5" t="n">
        <f aca="false">10*LOG(Measurements!D408^2+Measurements!E408^2)</f>
        <v>-36.8670016086336</v>
      </c>
      <c r="E408" s="5"/>
      <c r="F408" s="5" t="n">
        <f aca="false">10*LOG(Measurements!F408^2+Measurements!G408^2)</f>
        <v>-45.3627994161288</v>
      </c>
      <c r="G408" s="5"/>
      <c r="H408" s="5" t="n">
        <f aca="false">10*LOG(Measurements!H408^2+Measurements!I408^2)</f>
        <v>-48.6787286425499</v>
      </c>
      <c r="I408" s="5"/>
      <c r="J408" s="5" t="n">
        <f aca="false">10*LOG(Measurements!J408^2+Measurements!K408^2)</f>
        <v>-37.3118232690979</v>
      </c>
      <c r="K408" s="5"/>
      <c r="L408" s="5" t="n">
        <f aca="false">10*LOG(Measurements!L408^2+Measurements!M408^2)</f>
        <v>-66.0347704862445</v>
      </c>
      <c r="M408" s="5"/>
      <c r="N408" s="5" t="n">
        <f aca="false">10*LOG(Measurements!N408^2+Measurements!O408^2)</f>
        <v>-78.5358804909779</v>
      </c>
      <c r="O408" s="5"/>
      <c r="P408" s="5" t="n">
        <f aca="false">10*LOG(Measurements!P408^2+Measurements!Q408^2)</f>
        <v>-68.7515736164108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8.9161925408341</v>
      </c>
      <c r="U408" s="5"/>
      <c r="V408" s="5" t="n">
        <f aca="false">10*LOG(Measurements!V408^2+Measurements!W408^2)</f>
        <v>-34.8146510142473</v>
      </c>
      <c r="W408" s="5"/>
      <c r="X408" s="5" t="n">
        <f aca="false">10*LOG(Measurements!X408^2+Measurements!Y408^2)</f>
        <v>-51.0475673559082</v>
      </c>
      <c r="Y408" s="5"/>
      <c r="Z408" s="5" t="n">
        <f aca="false">10*LOG(Measurements!Z408^2+Measurements!AA408^2)</f>
        <v>-65.4170688148464</v>
      </c>
      <c r="AA408" s="5"/>
      <c r="AB408" s="5" t="n">
        <f aca="false">10*LOG(Measurements!AB408^2+Measurements!AC408^2)</f>
        <v>-38.7994234149193</v>
      </c>
      <c r="AC408" s="5"/>
      <c r="AD408" s="5" t="n">
        <f aca="false">10*LOG(Measurements!AD408^2+Measurements!AE408^2)</f>
        <v>-72.5283192786741</v>
      </c>
      <c r="AE408" s="5"/>
      <c r="AF408" s="5" t="n">
        <f aca="false">10*LOG(Measurements!AF408^2+Measurements!AG408^2)</f>
        <v>-81.9513381201291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20.5379051996968</v>
      </c>
      <c r="AM408" s="5"/>
      <c r="AN408" s="5" t="n">
        <f aca="false">10*LOG(Measurements!AN408^2+Measurements!AO408^2)</f>
        <v>-35.3676966200524</v>
      </c>
      <c r="AO408" s="5"/>
      <c r="AP408" s="5" t="n">
        <f aca="false">10*LOG(Measurements!AP408^2+Measurements!AQ408^2)</f>
        <v>-77.6530064113293</v>
      </c>
      <c r="AQ408" s="5"/>
      <c r="AR408" s="5" t="n">
        <f aca="false">10*LOG(Measurements!AR408^2+Measurements!AS408^2)</f>
        <v>-81.9029140344638</v>
      </c>
      <c r="AS408" s="5"/>
      <c r="AT408" s="5" t="n">
        <f aca="false">10*LOG(Measurements!AT408^2+Measurements!AU408^2)</f>
        <v>-36.1205577273651</v>
      </c>
      <c r="AU408" s="5"/>
      <c r="AV408" s="5" t="n">
        <f aca="false">10*LOG(Measurements!AV408^2+Measurements!AW408^2)</f>
        <v>-70.2061015888472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7.27995566497</v>
      </c>
      <c r="BE408" s="5"/>
      <c r="BF408" s="5" t="n">
        <f aca="false">10*LOG(Measurements!BF408^2+Measurements!BG408^2)</f>
        <v>-68.1519758963927</v>
      </c>
      <c r="BG408" s="5"/>
      <c r="BH408" s="5" t="n">
        <f aca="false">10*LOG(Measurements!BH408^2+Measurements!BI408^2)</f>
        <v>-76.7730353987382</v>
      </c>
      <c r="BI408" s="5"/>
      <c r="BJ408" s="5" t="n">
        <f aca="false">10*LOG(Measurements!BJ408^2+Measurements!BK408^2)</f>
        <v>-73.1118845804755</v>
      </c>
      <c r="BK408" s="5"/>
      <c r="BL408" s="5" t="n">
        <f aca="false">10*LOG(Measurements!BL408^2+Measurements!BM408^2)</f>
        <v>-37.6515517000539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27.5972005543535</v>
      </c>
      <c r="BW408" s="5"/>
      <c r="BX408" s="5" t="n">
        <f aca="false">10*LOG(Measurements!BX408^2+Measurements!BY408^2)</f>
        <v>-38.0469531272807</v>
      </c>
      <c r="BZ408" s="5" t="n">
        <f aca="false">10*LOG(Measurements!BZ408^2+Measurements!CA408^2)</f>
        <v>-44.486828091675</v>
      </c>
      <c r="CB408" s="5" t="n">
        <f aca="false">10*LOG(Measurements!CB408^2+Measurements!CC408^2)</f>
        <v>-43.0857284835058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20.292600032413</v>
      </c>
      <c r="CO408" s="5"/>
      <c r="CP408" s="5" t="n">
        <f aca="false">10*LOG(Measurements!CP408^2+Measurements!CQ408^2)</f>
        <v>-38.8483481688847</v>
      </c>
      <c r="CQ408" s="5"/>
      <c r="CR408" s="5" t="n">
        <f aca="false">10*LOG(Measurements!CR408^2+Measurements!CS408^2)</f>
        <v>-50.5731591190628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0.6139350038409</v>
      </c>
      <c r="DG408" s="5"/>
      <c r="DH408" s="5" t="n">
        <f aca="false">10*LOG(Measurements!DH408^2+Measurements!DI408^2)</f>
        <v>-33.3663407659941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9.730988073295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1937861092717</v>
      </c>
      <c r="C409" s="5"/>
      <c r="D409" s="5" t="n">
        <f aca="false">10*LOG(Measurements!D409^2+Measurements!E409^2)</f>
        <v>-36.6525814975551</v>
      </c>
      <c r="E409" s="5"/>
      <c r="F409" s="5" t="n">
        <f aca="false">10*LOG(Measurements!F409^2+Measurements!G409^2)</f>
        <v>-44.9404340376463</v>
      </c>
      <c r="G409" s="5"/>
      <c r="H409" s="5" t="n">
        <f aca="false">10*LOG(Measurements!H409^2+Measurements!I409^2)</f>
        <v>-47.0924967232665</v>
      </c>
      <c r="I409" s="5"/>
      <c r="J409" s="5" t="n">
        <f aca="false">10*LOG(Measurements!J409^2+Measurements!K409^2)</f>
        <v>-37.3836889757414</v>
      </c>
      <c r="K409" s="5"/>
      <c r="L409" s="5" t="n">
        <f aca="false">10*LOG(Measurements!L409^2+Measurements!M409^2)</f>
        <v>-65.4269445958476</v>
      </c>
      <c r="M409" s="5"/>
      <c r="N409" s="5" t="n">
        <f aca="false">10*LOG(Measurements!N409^2+Measurements!O409^2)</f>
        <v>-80.1582991016999</v>
      </c>
      <c r="O409" s="5"/>
      <c r="P409" s="5" t="n">
        <f aca="false">10*LOG(Measurements!P409^2+Measurements!Q409^2)</f>
        <v>-69.080608026929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8.3393596885167</v>
      </c>
      <c r="U409" s="5"/>
      <c r="V409" s="5" t="n">
        <f aca="false">10*LOG(Measurements!V409^2+Measurements!W409^2)</f>
        <v>-34.770313476311</v>
      </c>
      <c r="W409" s="5"/>
      <c r="X409" s="5" t="n">
        <f aca="false">10*LOG(Measurements!X409^2+Measurements!Y409^2)</f>
        <v>-52.02645839138</v>
      </c>
      <c r="Y409" s="5"/>
      <c r="Z409" s="5" t="n">
        <f aca="false">10*LOG(Measurements!Z409^2+Measurements!AA409^2)</f>
        <v>-65.4498287836611</v>
      </c>
      <c r="AA409" s="5"/>
      <c r="AB409" s="5" t="n">
        <f aca="false">10*LOG(Measurements!AB409^2+Measurements!AC409^2)</f>
        <v>-38.9106964240608</v>
      </c>
      <c r="AC409" s="5"/>
      <c r="AD409" s="5" t="n">
        <f aca="false">10*LOG(Measurements!AD409^2+Measurements!AE409^2)</f>
        <v>-71.7764673186608</v>
      </c>
      <c r="AE409" s="5"/>
      <c r="AF409" s="5" t="n">
        <f aca="false">10*LOG(Measurements!AF409^2+Measurements!AG409^2)</f>
        <v>-80.4492962222744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7.8547041018242</v>
      </c>
      <c r="AM409" s="5"/>
      <c r="AN409" s="5" t="n">
        <f aca="false">10*LOG(Measurements!AN409^2+Measurements!AO409^2)</f>
        <v>-35.4227847574166</v>
      </c>
      <c r="AO409" s="5"/>
      <c r="AP409" s="5" t="n">
        <f aca="false">10*LOG(Measurements!AP409^2+Measurements!AQ409^2)</f>
        <v>-77.6974837343042</v>
      </c>
      <c r="AQ409" s="5"/>
      <c r="AR409" s="5" t="n">
        <f aca="false">10*LOG(Measurements!AR409^2+Measurements!AS409^2)</f>
        <v>-77.2319038202965</v>
      </c>
      <c r="AS409" s="5"/>
      <c r="AT409" s="5" t="n">
        <f aca="false">10*LOG(Measurements!AT409^2+Measurements!AU409^2)</f>
        <v>-36.2659106294783</v>
      </c>
      <c r="AU409" s="5"/>
      <c r="AV409" s="5" t="n">
        <f aca="false">10*LOG(Measurements!AV409^2+Measurements!AW409^2)</f>
        <v>-68.9896469855836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6.6634622345283</v>
      </c>
      <c r="BE409" s="5"/>
      <c r="BF409" s="5" t="n">
        <f aca="false">10*LOG(Measurements!BF409^2+Measurements!BG409^2)</f>
        <v>-68.4401778986334</v>
      </c>
      <c r="BG409" s="5"/>
      <c r="BH409" s="5" t="n">
        <f aca="false">10*LOG(Measurements!BH409^2+Measurements!BI409^2)</f>
        <v>-75.8673419221842</v>
      </c>
      <c r="BI409" s="5"/>
      <c r="BJ409" s="5" t="n">
        <f aca="false">10*LOG(Measurements!BJ409^2+Measurements!BK409^2)</f>
        <v>-72.9904536694552</v>
      </c>
      <c r="BK409" s="5"/>
      <c r="BL409" s="5" t="n">
        <f aca="false">10*LOG(Measurements!BL409^2+Measurements!BM409^2)</f>
        <v>-37.7523582996543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24.2645363672239</v>
      </c>
      <c r="BW409" s="5"/>
      <c r="BX409" s="5" t="n">
        <f aca="false">10*LOG(Measurements!BX409^2+Measurements!BY409^2)</f>
        <v>-38.064051300093</v>
      </c>
      <c r="BZ409" s="5" t="n">
        <f aca="false">10*LOG(Measurements!BZ409^2+Measurements!CA409^2)</f>
        <v>-45.5255495969022</v>
      </c>
      <c r="CB409" s="5" t="n">
        <f aca="false">10*LOG(Measurements!CB409^2+Measurements!CC409^2)</f>
        <v>-43.1227693070306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18.6917107160032</v>
      </c>
      <c r="CO409" s="5"/>
      <c r="CP409" s="5" t="n">
        <f aca="false">10*LOG(Measurements!CP409^2+Measurements!CQ409^2)</f>
        <v>-38.7324677408317</v>
      </c>
      <c r="CQ409" s="5"/>
      <c r="CR409" s="5" t="n">
        <f aca="false">10*LOG(Measurements!CR409^2+Measurements!CS409^2)</f>
        <v>-50.4851723617611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19.778901561069</v>
      </c>
      <c r="DG409" s="5"/>
      <c r="DH409" s="5" t="n">
        <f aca="false">10*LOG(Measurements!DH409^2+Measurements!DI409^2)</f>
        <v>-33.4033085594632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8.7629984793358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8.7759801312165</v>
      </c>
      <c r="C410" s="5"/>
      <c r="D410" s="5" t="n">
        <f aca="false">10*LOG(Measurements!D410^2+Measurements!E410^2)</f>
        <v>-36.4707785685482</v>
      </c>
      <c r="E410" s="5"/>
      <c r="F410" s="5" t="n">
        <f aca="false">10*LOG(Measurements!F410^2+Measurements!G410^2)</f>
        <v>-44.3961515052967</v>
      </c>
      <c r="G410" s="5"/>
      <c r="H410" s="5" t="n">
        <f aca="false">10*LOG(Measurements!H410^2+Measurements!I410^2)</f>
        <v>-46.312129521823</v>
      </c>
      <c r="I410" s="5"/>
      <c r="J410" s="5" t="n">
        <f aca="false">10*LOG(Measurements!J410^2+Measurements!K410^2)</f>
        <v>-37.4503312845183</v>
      </c>
      <c r="K410" s="5"/>
      <c r="L410" s="5" t="n">
        <f aca="false">10*LOG(Measurements!L410^2+Measurements!M410^2)</f>
        <v>-65.8833601958773</v>
      </c>
      <c r="M410" s="5"/>
      <c r="N410" s="5" t="n">
        <f aca="false">10*LOG(Measurements!N410^2+Measurements!O410^2)</f>
        <v>-80.2304855551139</v>
      </c>
      <c r="O410" s="5"/>
      <c r="P410" s="5" t="n">
        <f aca="false">10*LOG(Measurements!P410^2+Measurements!Q410^2)</f>
        <v>-67.4428876393809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8.2792982125553</v>
      </c>
      <c r="U410" s="5"/>
      <c r="V410" s="5" t="n">
        <f aca="false">10*LOG(Measurements!V410^2+Measurements!W410^2)</f>
        <v>-34.7851810983873</v>
      </c>
      <c r="W410" s="5"/>
      <c r="X410" s="5" t="n">
        <f aca="false">10*LOG(Measurements!X410^2+Measurements!Y410^2)</f>
        <v>-52.8166560115481</v>
      </c>
      <c r="Y410" s="5"/>
      <c r="Z410" s="5" t="n">
        <f aca="false">10*LOG(Measurements!Z410^2+Measurements!AA410^2)</f>
        <v>-64.4078033298766</v>
      </c>
      <c r="AA410" s="5"/>
      <c r="AB410" s="5" t="n">
        <f aca="false">10*LOG(Measurements!AB410^2+Measurements!AC410^2)</f>
        <v>-38.9958006266131</v>
      </c>
      <c r="AC410" s="5"/>
      <c r="AD410" s="5" t="n">
        <f aca="false">10*LOG(Measurements!AD410^2+Measurements!AE410^2)</f>
        <v>-73.0711501593559</v>
      </c>
      <c r="AE410" s="5"/>
      <c r="AF410" s="5" t="n">
        <f aca="false">10*LOG(Measurements!AF410^2+Measurements!AG410^2)</f>
        <v>-80.3431652522611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6.1826287530364</v>
      </c>
      <c r="AM410" s="5"/>
      <c r="AN410" s="5" t="n">
        <f aca="false">10*LOG(Measurements!AN410^2+Measurements!AO410^2)</f>
        <v>-35.5034845255918</v>
      </c>
      <c r="AO410" s="5"/>
      <c r="AP410" s="5" t="n">
        <f aca="false">10*LOG(Measurements!AP410^2+Measurements!AQ410^2)</f>
        <v>-78.9396294889611</v>
      </c>
      <c r="AQ410" s="5"/>
      <c r="AR410" s="5" t="n">
        <f aca="false">10*LOG(Measurements!AR410^2+Measurements!AS410^2)</f>
        <v>-80.5170331273005</v>
      </c>
      <c r="AS410" s="5"/>
      <c r="AT410" s="5" t="n">
        <f aca="false">10*LOG(Measurements!AT410^2+Measurements!AU410^2)</f>
        <v>-36.3223593791098</v>
      </c>
      <c r="AU410" s="5"/>
      <c r="AV410" s="5" t="n">
        <f aca="false">10*LOG(Measurements!AV410^2+Measurements!AW410^2)</f>
        <v>-71.016700156301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6.1579234052309</v>
      </c>
      <c r="BE410" s="5"/>
      <c r="BF410" s="5" t="n">
        <f aca="false">10*LOG(Measurements!BF410^2+Measurements!BG410^2)</f>
        <v>-67.3950455595408</v>
      </c>
      <c r="BG410" s="5"/>
      <c r="BH410" s="5" t="n">
        <f aca="false">10*LOG(Measurements!BH410^2+Measurements!BI410^2)</f>
        <v>-77.6096623071453</v>
      </c>
      <c r="BI410" s="5"/>
      <c r="BJ410" s="5" t="n">
        <f aca="false">10*LOG(Measurements!BJ410^2+Measurements!BK410^2)</f>
        <v>-72.670104579071</v>
      </c>
      <c r="BK410" s="5"/>
      <c r="BL410" s="5" t="n">
        <f aca="false">10*LOG(Measurements!BL410^2+Measurements!BM410^2)</f>
        <v>-37.8074181221697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21.4773263621961</v>
      </c>
      <c r="BW410" s="5"/>
      <c r="BX410" s="5" t="n">
        <f aca="false">10*LOG(Measurements!BX410^2+Measurements!BY410^2)</f>
        <v>-37.9666346983798</v>
      </c>
      <c r="BZ410" s="5" t="n">
        <f aca="false">10*LOG(Measurements!BZ410^2+Measurements!CA410^2)</f>
        <v>-47.118756975014</v>
      </c>
      <c r="CB410" s="5" t="n">
        <f aca="false">10*LOG(Measurements!CB410^2+Measurements!CC410^2)</f>
        <v>-42.7325676593803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17.2573991882209</v>
      </c>
      <c r="CO410" s="5"/>
      <c r="CP410" s="5" t="n">
        <f aca="false">10*LOG(Measurements!CP410^2+Measurements!CQ410^2)</f>
        <v>-38.1980988229243</v>
      </c>
      <c r="CQ410" s="5"/>
      <c r="CR410" s="5" t="n">
        <f aca="false">10*LOG(Measurements!CR410^2+Measurements!CS410^2)</f>
        <v>-50.6080804847505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19.8676556130544</v>
      </c>
      <c r="DG410" s="5"/>
      <c r="DH410" s="5" t="n">
        <f aca="false">10*LOG(Measurements!DH410^2+Measurements!DI410^2)</f>
        <v>-33.4036750638399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8.4506508222102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8.5539808866232</v>
      </c>
      <c r="C411" s="5"/>
      <c r="D411" s="5" t="n">
        <f aca="false">10*LOG(Measurements!D411^2+Measurements!E411^2)</f>
        <v>-36.3074581612837</v>
      </c>
      <c r="E411" s="5"/>
      <c r="F411" s="5" t="n">
        <f aca="false">10*LOG(Measurements!F411^2+Measurements!G411^2)</f>
        <v>-43.8770679425149</v>
      </c>
      <c r="G411" s="5"/>
      <c r="H411" s="5" t="n">
        <f aca="false">10*LOG(Measurements!H411^2+Measurements!I411^2)</f>
        <v>-45.8288719081562</v>
      </c>
      <c r="I411" s="5"/>
      <c r="J411" s="5" t="n">
        <f aca="false">10*LOG(Measurements!J411^2+Measurements!K411^2)</f>
        <v>-37.5295692560798</v>
      </c>
      <c r="K411" s="5"/>
      <c r="L411" s="5" t="n">
        <f aca="false">10*LOG(Measurements!L411^2+Measurements!M411^2)</f>
        <v>-65.2856613771529</v>
      </c>
      <c r="M411" s="5"/>
      <c r="N411" s="5" t="n">
        <f aca="false">10*LOG(Measurements!N411^2+Measurements!O411^2)</f>
        <v>-88.3633473375977</v>
      </c>
      <c r="O411" s="5"/>
      <c r="P411" s="5" t="n">
        <f aca="false">10*LOG(Measurements!P411^2+Measurements!Q411^2)</f>
        <v>-67.4832679853781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9.0709002903247</v>
      </c>
      <c r="U411" s="5"/>
      <c r="V411" s="5" t="n">
        <f aca="false">10*LOG(Measurements!V411^2+Measurements!W411^2)</f>
        <v>-34.5872970629861</v>
      </c>
      <c r="W411" s="5"/>
      <c r="X411" s="5" t="n">
        <f aca="false">10*LOG(Measurements!X411^2+Measurements!Y411^2)</f>
        <v>-53.5651528952108</v>
      </c>
      <c r="Y411" s="5"/>
      <c r="Z411" s="5" t="n">
        <f aca="false">10*LOG(Measurements!Z411^2+Measurements!AA411^2)</f>
        <v>-64.8107092527863</v>
      </c>
      <c r="AA411" s="5"/>
      <c r="AB411" s="5" t="n">
        <f aca="false">10*LOG(Measurements!AB411^2+Measurements!AC411^2)</f>
        <v>-39.0666351707035</v>
      </c>
      <c r="AC411" s="5"/>
      <c r="AD411" s="5" t="n">
        <f aca="false">10*LOG(Measurements!AD411^2+Measurements!AE411^2)</f>
        <v>-72.9477851493056</v>
      </c>
      <c r="AE411" s="5"/>
      <c r="AF411" s="5" t="n">
        <f aca="false">10*LOG(Measurements!AF411^2+Measurements!AG411^2)</f>
        <v>-81.5898297746996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4048623819538</v>
      </c>
      <c r="AM411" s="5"/>
      <c r="AN411" s="5" t="n">
        <f aca="false">10*LOG(Measurements!AN411^2+Measurements!AO411^2)</f>
        <v>-35.4669675462738</v>
      </c>
      <c r="AO411" s="5"/>
      <c r="AP411" s="5" t="n">
        <f aca="false">10*LOG(Measurements!AP411^2+Measurements!AQ411^2)</f>
        <v>-78.8799384929476</v>
      </c>
      <c r="AQ411" s="5"/>
      <c r="AR411" s="5" t="n">
        <f aca="false">10*LOG(Measurements!AR411^2+Measurements!AS411^2)</f>
        <v>-77.9960457993946</v>
      </c>
      <c r="AS411" s="5"/>
      <c r="AT411" s="5" t="n">
        <f aca="false">10*LOG(Measurements!AT411^2+Measurements!AU411^2)</f>
        <v>-36.3968531125503</v>
      </c>
      <c r="AU411" s="5"/>
      <c r="AV411" s="5" t="n">
        <f aca="false">10*LOG(Measurements!AV411^2+Measurements!AW411^2)</f>
        <v>-70.3517895322032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6.0092706609964</v>
      </c>
      <c r="BE411" s="5"/>
      <c r="BF411" s="5" t="n">
        <f aca="false">10*LOG(Measurements!BF411^2+Measurements!BG411^2)</f>
        <v>-67.2078272859332</v>
      </c>
      <c r="BG411" s="5"/>
      <c r="BH411" s="5" t="n">
        <f aca="false">10*LOG(Measurements!BH411^2+Measurements!BI411^2)</f>
        <v>-75.7377708942226</v>
      </c>
      <c r="BI411" s="5"/>
      <c r="BJ411" s="5" t="n">
        <f aca="false">10*LOG(Measurements!BJ411^2+Measurements!BK411^2)</f>
        <v>-73.3712121483337</v>
      </c>
      <c r="BK411" s="5"/>
      <c r="BL411" s="5" t="n">
        <f aca="false">10*LOG(Measurements!BL411^2+Measurements!BM411^2)</f>
        <v>-37.9004139557939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9.5126873735213</v>
      </c>
      <c r="BW411" s="5"/>
      <c r="BX411" s="5" t="n">
        <f aca="false">10*LOG(Measurements!BX411^2+Measurements!BY411^2)</f>
        <v>-37.8971259342785</v>
      </c>
      <c r="BZ411" s="5" t="n">
        <f aca="false">10*LOG(Measurements!BZ411^2+Measurements!CA411^2)</f>
        <v>-48.9041726587959</v>
      </c>
      <c r="CB411" s="5" t="n">
        <f aca="false">10*LOG(Measurements!CB411^2+Measurements!CC411^2)</f>
        <v>-42.2827121090533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16.4690716673347</v>
      </c>
      <c r="CO411" s="5"/>
      <c r="CP411" s="5" t="n">
        <f aca="false">10*LOG(Measurements!CP411^2+Measurements!CQ411^2)</f>
        <v>-37.7085558760934</v>
      </c>
      <c r="CQ411" s="5"/>
      <c r="CR411" s="5" t="n">
        <f aca="false">10*LOG(Measurements!CR411^2+Measurements!CS411^2)</f>
        <v>-51.1401173422768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19.6539517176442</v>
      </c>
      <c r="DG411" s="5"/>
      <c r="DH411" s="5" t="n">
        <f aca="false">10*LOG(Measurements!DH411^2+Measurements!DI411^2)</f>
        <v>-33.4091479837066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8.4288454593197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8.5582711500732</v>
      </c>
      <c r="C412" s="5"/>
      <c r="D412" s="5" t="n">
        <f aca="false">10*LOG(Measurements!D412^2+Measurements!E412^2)</f>
        <v>-36.2667022785047</v>
      </c>
      <c r="E412" s="5"/>
      <c r="F412" s="5" t="n">
        <f aca="false">10*LOG(Measurements!F412^2+Measurements!G412^2)</f>
        <v>-43.1940832351515</v>
      </c>
      <c r="G412" s="5"/>
      <c r="H412" s="5" t="n">
        <f aca="false">10*LOG(Measurements!H412^2+Measurements!I412^2)</f>
        <v>-45.7358653992868</v>
      </c>
      <c r="I412" s="5"/>
      <c r="J412" s="5" t="n">
        <f aca="false">10*LOG(Measurements!J412^2+Measurements!K412^2)</f>
        <v>-37.6102449136088</v>
      </c>
      <c r="K412" s="5"/>
      <c r="L412" s="5" t="n">
        <f aca="false">10*LOG(Measurements!L412^2+Measurements!M412^2)</f>
        <v>-66.073655447422</v>
      </c>
      <c r="M412" s="5"/>
      <c r="N412" s="5" t="n">
        <f aca="false">10*LOG(Measurements!N412^2+Measurements!O412^2)</f>
        <v>-85.7935968661276</v>
      </c>
      <c r="O412" s="5"/>
      <c r="P412" s="5" t="n">
        <f aca="false">10*LOG(Measurements!P412^2+Measurements!Q412^2)</f>
        <v>-66.1841240803948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20.7026984807591</v>
      </c>
      <c r="U412" s="5"/>
      <c r="V412" s="5" t="n">
        <f aca="false">10*LOG(Measurements!V412^2+Measurements!W412^2)</f>
        <v>-34.4857303643032</v>
      </c>
      <c r="W412" s="5"/>
      <c r="X412" s="5" t="n">
        <f aca="false">10*LOG(Measurements!X412^2+Measurements!Y412^2)</f>
        <v>-54.0598897153912</v>
      </c>
      <c r="Y412" s="5"/>
      <c r="Z412" s="5" t="n">
        <f aca="false">10*LOG(Measurements!Z412^2+Measurements!AA412^2)</f>
        <v>-64.0300069225182</v>
      </c>
      <c r="AA412" s="5"/>
      <c r="AB412" s="5" t="n">
        <f aca="false">10*LOG(Measurements!AB412^2+Measurements!AC412^2)</f>
        <v>-39.0761613882903</v>
      </c>
      <c r="AC412" s="5"/>
      <c r="AD412" s="5" t="n">
        <f aca="false">10*LOG(Measurements!AD412^2+Measurements!AE412^2)</f>
        <v>-74.1797381239557</v>
      </c>
      <c r="AE412" s="5"/>
      <c r="AF412" s="5" t="n">
        <f aca="false">10*LOG(Measurements!AF412^2+Measurements!AG412^2)</f>
        <v>-81.9319488418943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8319482008697</v>
      </c>
      <c r="AM412" s="5"/>
      <c r="AN412" s="5" t="n">
        <f aca="false">10*LOG(Measurements!AN412^2+Measurements!AO412^2)</f>
        <v>-35.3820900305527</v>
      </c>
      <c r="AO412" s="5"/>
      <c r="AP412" s="5" t="n">
        <f aca="false">10*LOG(Measurements!AP412^2+Measurements!AQ412^2)</f>
        <v>-81.1445459461572</v>
      </c>
      <c r="AQ412" s="5"/>
      <c r="AR412" s="5" t="n">
        <f aca="false">10*LOG(Measurements!AR412^2+Measurements!AS412^2)</f>
        <v>-78.8135709978553</v>
      </c>
      <c r="AS412" s="5"/>
      <c r="AT412" s="5" t="n">
        <f aca="false">10*LOG(Measurements!AT412^2+Measurements!AU412^2)</f>
        <v>-36.4348817740795</v>
      </c>
      <c r="AU412" s="5"/>
      <c r="AV412" s="5" t="n">
        <f aca="false">10*LOG(Measurements!AV412^2+Measurements!AW412^2)</f>
        <v>-72.0771023192951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6.4267255464134</v>
      </c>
      <c r="BE412" s="5"/>
      <c r="BF412" s="5" t="n">
        <f aca="false">10*LOG(Measurements!BF412^2+Measurements!BG412^2)</f>
        <v>-66.2408091124218</v>
      </c>
      <c r="BG412" s="5"/>
      <c r="BH412" s="5" t="n">
        <f aca="false">10*LOG(Measurements!BH412^2+Measurements!BI412^2)</f>
        <v>-77.2547424804307</v>
      </c>
      <c r="BI412" s="5"/>
      <c r="BJ412" s="5" t="n">
        <f aca="false">10*LOG(Measurements!BJ412^2+Measurements!BK412^2)</f>
        <v>-73.6472625813633</v>
      </c>
      <c r="BK412" s="5"/>
      <c r="BL412" s="5" t="n">
        <f aca="false">10*LOG(Measurements!BL412^2+Measurements!BM412^2)</f>
        <v>-37.8923305949571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7.7933967310895</v>
      </c>
      <c r="BW412" s="5"/>
      <c r="BX412" s="5" t="n">
        <f aca="false">10*LOG(Measurements!BX412^2+Measurements!BY412^2)</f>
        <v>-37.6639694780084</v>
      </c>
      <c r="BZ412" s="5" t="n">
        <f aca="false">10*LOG(Measurements!BZ412^2+Measurements!CA412^2)</f>
        <v>-52.167280078573</v>
      </c>
      <c r="CB412" s="5" t="n">
        <f aca="false">10*LOG(Measurements!CB412^2+Measurements!CC412^2)</f>
        <v>-41.692540868893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15.9921270772214</v>
      </c>
      <c r="CO412" s="5"/>
      <c r="CP412" s="5" t="n">
        <f aca="false">10*LOG(Measurements!CP412^2+Measurements!CQ412^2)</f>
        <v>-37.4621090384399</v>
      </c>
      <c r="CQ412" s="5"/>
      <c r="CR412" s="5" t="n">
        <f aca="false">10*LOG(Measurements!CR412^2+Measurements!CS412^2)</f>
        <v>-52.0042480754532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8.4284255501526</v>
      </c>
      <c r="DG412" s="5"/>
      <c r="DH412" s="5" t="n">
        <f aca="false">10*LOG(Measurements!DH412^2+Measurements!DI412^2)</f>
        <v>-33.5292055425423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7.9476089847959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8.1362294144461</v>
      </c>
      <c r="C413" s="5"/>
      <c r="D413" s="5" t="n">
        <f aca="false">10*LOG(Measurements!D413^2+Measurements!E413^2)</f>
        <v>-36.3927262030513</v>
      </c>
      <c r="E413" s="5"/>
      <c r="F413" s="5" t="n">
        <f aca="false">10*LOG(Measurements!F413^2+Measurements!G413^2)</f>
        <v>-42.6499009465416</v>
      </c>
      <c r="G413" s="5"/>
      <c r="H413" s="5" t="n">
        <f aca="false">10*LOG(Measurements!H413^2+Measurements!I413^2)</f>
        <v>-45.8500700621155</v>
      </c>
      <c r="I413" s="5"/>
      <c r="J413" s="5" t="n">
        <f aca="false">10*LOG(Measurements!J413^2+Measurements!K413^2)</f>
        <v>-37.686607809017</v>
      </c>
      <c r="K413" s="5"/>
      <c r="L413" s="5" t="n">
        <f aca="false">10*LOG(Measurements!L413^2+Measurements!M413^2)</f>
        <v>-65.1064872255059</v>
      </c>
      <c r="M413" s="5"/>
      <c r="N413" s="5" t="n">
        <f aca="false">10*LOG(Measurements!N413^2+Measurements!O413^2)</f>
        <v>-89.8693701209888</v>
      </c>
      <c r="O413" s="5"/>
      <c r="P413" s="5" t="n">
        <f aca="false">10*LOG(Measurements!P413^2+Measurements!Q413^2)</f>
        <v>-67.0114995950732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22.0287655842174</v>
      </c>
      <c r="U413" s="5"/>
      <c r="V413" s="5" t="n">
        <f aca="false">10*LOG(Measurements!V413^2+Measurements!W413^2)</f>
        <v>-34.4992013356207</v>
      </c>
      <c r="W413" s="5"/>
      <c r="X413" s="5" t="n">
        <f aca="false">10*LOG(Measurements!X413^2+Measurements!Y413^2)</f>
        <v>-54.5582514026727</v>
      </c>
      <c r="Y413" s="5"/>
      <c r="Z413" s="5" t="n">
        <f aca="false">10*LOG(Measurements!Z413^2+Measurements!AA413^2)</f>
        <v>-64.8552575510026</v>
      </c>
      <c r="AA413" s="5"/>
      <c r="AB413" s="5" t="n">
        <f aca="false">10*LOG(Measurements!AB413^2+Measurements!AC413^2)</f>
        <v>-39.1158847925604</v>
      </c>
      <c r="AC413" s="5"/>
      <c r="AD413" s="5" t="n">
        <f aca="false">10*LOG(Measurements!AD413^2+Measurements!AE413^2)</f>
        <v>-74.0520253463659</v>
      </c>
      <c r="AE413" s="5"/>
      <c r="AF413" s="5" t="n">
        <f aca="false">10*LOG(Measurements!AF413^2+Measurements!AG413^2)</f>
        <v>-83.9216148251865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5043394916341</v>
      </c>
      <c r="AM413" s="5"/>
      <c r="AN413" s="5" t="n">
        <f aca="false">10*LOG(Measurements!AN413^2+Measurements!AO413^2)</f>
        <v>-35.441694222561</v>
      </c>
      <c r="AO413" s="5"/>
      <c r="AP413" s="5" t="n">
        <f aca="false">10*LOG(Measurements!AP413^2+Measurements!AQ413^2)</f>
        <v>-83.6383137072445</v>
      </c>
      <c r="AQ413" s="5"/>
      <c r="AR413" s="5" t="n">
        <f aca="false">10*LOG(Measurements!AR413^2+Measurements!AS413^2)</f>
        <v>-77.9513003113787</v>
      </c>
      <c r="AS413" s="5"/>
      <c r="AT413" s="5" t="n">
        <f aca="false">10*LOG(Measurements!AT413^2+Measurements!AU413^2)</f>
        <v>-36.5246189804151</v>
      </c>
      <c r="AU413" s="5"/>
      <c r="AV413" s="5" t="n">
        <f aca="false">10*LOG(Measurements!AV413^2+Measurements!AW413^2)</f>
        <v>-71.26282268907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7.0998994020019</v>
      </c>
      <c r="BE413" s="5"/>
      <c r="BF413" s="5" t="n">
        <f aca="false">10*LOG(Measurements!BF413^2+Measurements!BG413^2)</f>
        <v>-65.4825732429299</v>
      </c>
      <c r="BG413" s="5"/>
      <c r="BH413" s="5" t="n">
        <f aca="false">10*LOG(Measurements!BH413^2+Measurements!BI413^2)</f>
        <v>-77.6875578605967</v>
      </c>
      <c r="BI413" s="5"/>
      <c r="BJ413" s="5" t="n">
        <f aca="false">10*LOG(Measurements!BJ413^2+Measurements!BK413^2)</f>
        <v>-73.6597868497985</v>
      </c>
      <c r="BK413" s="5"/>
      <c r="BL413" s="5" t="n">
        <f aca="false">10*LOG(Measurements!BL413^2+Measurements!BM413^2)</f>
        <v>-38.006155577593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7.1430454508162</v>
      </c>
      <c r="BW413" s="5"/>
      <c r="BX413" s="5" t="n">
        <f aca="false">10*LOG(Measurements!BX413^2+Measurements!BY413^2)</f>
        <v>-37.2696424564236</v>
      </c>
      <c r="BZ413" s="5" t="n">
        <f aca="false">10*LOG(Measurements!BZ413^2+Measurements!CA413^2)</f>
        <v>-59.8138567568839</v>
      </c>
      <c r="CB413" s="5" t="n">
        <f aca="false">10*LOG(Measurements!CB413^2+Measurements!CC413^2)</f>
        <v>-41.40465986078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15.9966376304524</v>
      </c>
      <c r="CO413" s="5"/>
      <c r="CP413" s="5" t="n">
        <f aca="false">10*LOG(Measurements!CP413^2+Measurements!CQ413^2)</f>
        <v>-37.3093827160861</v>
      </c>
      <c r="CQ413" s="5"/>
      <c r="CR413" s="5" t="n">
        <f aca="false">10*LOG(Measurements!CR413^2+Measurements!CS413^2)</f>
        <v>-53.0634307761435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7.6044460525925</v>
      </c>
      <c r="DG413" s="5"/>
      <c r="DH413" s="5" t="n">
        <f aca="false">10*LOG(Measurements!DH413^2+Measurements!DI413^2)</f>
        <v>-33.7402220098225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6.9826008973778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7.6662746295977</v>
      </c>
      <c r="C414" s="5"/>
      <c r="D414" s="5" t="n">
        <f aca="false">10*LOG(Measurements!D414^2+Measurements!E414^2)</f>
        <v>-36.3896352114558</v>
      </c>
      <c r="E414" s="5"/>
      <c r="F414" s="5" t="n">
        <f aca="false">10*LOG(Measurements!F414^2+Measurements!G414^2)</f>
        <v>-42.1647937453354</v>
      </c>
      <c r="G414" s="5"/>
      <c r="H414" s="5" t="n">
        <f aca="false">10*LOG(Measurements!H414^2+Measurements!I414^2)</f>
        <v>-45.7286349266809</v>
      </c>
      <c r="I414" s="5"/>
      <c r="J414" s="5" t="n">
        <f aca="false">10*LOG(Measurements!J414^2+Measurements!K414^2)</f>
        <v>-37.706506111998</v>
      </c>
      <c r="K414" s="5"/>
      <c r="L414" s="5" t="n">
        <f aca="false">10*LOG(Measurements!L414^2+Measurements!M414^2)</f>
        <v>-65.7925599536081</v>
      </c>
      <c r="M414" s="5"/>
      <c r="N414" s="5" t="n">
        <f aca="false">10*LOG(Measurements!N414^2+Measurements!O414^2)</f>
        <v>-89.7308268830154</v>
      </c>
      <c r="O414" s="5"/>
      <c r="P414" s="5" t="n">
        <f aca="false">10*LOG(Measurements!P414^2+Measurements!Q414^2)</f>
        <v>-65.6333049549247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23.5802149460774</v>
      </c>
      <c r="U414" s="5"/>
      <c r="V414" s="5" t="n">
        <f aca="false">10*LOG(Measurements!V414^2+Measurements!W414^2)</f>
        <v>-34.5616415354661</v>
      </c>
      <c r="W414" s="5"/>
      <c r="X414" s="5" t="n">
        <f aca="false">10*LOG(Measurements!X414^2+Measurements!Y414^2)</f>
        <v>-55.1497566333983</v>
      </c>
      <c r="Y414" s="5"/>
      <c r="Z414" s="5" t="n">
        <f aca="false">10*LOG(Measurements!Z414^2+Measurements!AA414^2)</f>
        <v>-63.8802116655568</v>
      </c>
      <c r="AA414" s="5"/>
      <c r="AB414" s="5" t="n">
        <f aca="false">10*LOG(Measurements!AB414^2+Measurements!AC414^2)</f>
        <v>-39.1311479298555</v>
      </c>
      <c r="AC414" s="5"/>
      <c r="AD414" s="5" t="n">
        <f aca="false">10*LOG(Measurements!AD414^2+Measurements!AE414^2)</f>
        <v>-76.4267771776639</v>
      </c>
      <c r="AE414" s="5"/>
      <c r="AF414" s="5" t="n">
        <f aca="false">10*LOG(Measurements!AF414^2+Measurements!AG414^2)</f>
        <v>-84.1036760910908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4595651550464</v>
      </c>
      <c r="AM414" s="5"/>
      <c r="AN414" s="5" t="n">
        <f aca="false">10*LOG(Measurements!AN414^2+Measurements!AO414^2)</f>
        <v>-35.6601204088503</v>
      </c>
      <c r="AO414" s="5"/>
      <c r="AP414" s="5" t="n">
        <f aca="false">10*LOG(Measurements!AP414^2+Measurements!AQ414^2)</f>
        <v>-86.9938781806709</v>
      </c>
      <c r="AQ414" s="5"/>
      <c r="AR414" s="5" t="n">
        <f aca="false">10*LOG(Measurements!AR414^2+Measurements!AS414^2)</f>
        <v>-82.4724831585354</v>
      </c>
      <c r="AS414" s="5"/>
      <c r="AT414" s="5" t="n">
        <f aca="false">10*LOG(Measurements!AT414^2+Measurements!AU414^2)</f>
        <v>-36.5651539064496</v>
      </c>
      <c r="AU414" s="5"/>
      <c r="AV414" s="5" t="n">
        <f aca="false">10*LOG(Measurements!AV414^2+Measurements!AW414^2)</f>
        <v>-72.2077792166939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7.4181250927965</v>
      </c>
      <c r="BE414" s="5"/>
      <c r="BF414" s="5" t="n">
        <f aca="false">10*LOG(Measurements!BF414^2+Measurements!BG414^2)</f>
        <v>-65.425731962954</v>
      </c>
      <c r="BG414" s="5"/>
      <c r="BH414" s="5" t="n">
        <f aca="false">10*LOG(Measurements!BH414^2+Measurements!BI414^2)</f>
        <v>-77.2824237104548</v>
      </c>
      <c r="BI414" s="5"/>
      <c r="BJ414" s="5" t="n">
        <f aca="false">10*LOG(Measurements!BJ414^2+Measurements!BK414^2)</f>
        <v>-73.0974076951454</v>
      </c>
      <c r="BK414" s="5"/>
      <c r="BL414" s="5" t="n">
        <f aca="false">10*LOG(Measurements!BL414^2+Measurements!BM414^2)</f>
        <v>-38.0599999662165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7.4823507627371</v>
      </c>
      <c r="BW414" s="5"/>
      <c r="BX414" s="5" t="n">
        <f aca="false">10*LOG(Measurements!BX414^2+Measurements!BY414^2)</f>
        <v>-37.0522666128752</v>
      </c>
      <c r="BZ414" s="5" t="n">
        <f aca="false">10*LOG(Measurements!BZ414^2+Measurements!CA414^2)</f>
        <v>-64.2540507562008</v>
      </c>
      <c r="CB414" s="5" t="n">
        <f aca="false">10*LOG(Measurements!CB414^2+Measurements!CC414^2)</f>
        <v>-41.7181528569722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16.1769509266828</v>
      </c>
      <c r="CO414" s="5"/>
      <c r="CP414" s="5" t="n">
        <f aca="false">10*LOG(Measurements!CP414^2+Measurements!CQ414^2)</f>
        <v>-37.1361733472018</v>
      </c>
      <c r="CQ414" s="5"/>
      <c r="CR414" s="5" t="n">
        <f aca="false">10*LOG(Measurements!CR414^2+Measurements!CS414^2)</f>
        <v>-53.531000585417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6.8153439208301</v>
      </c>
      <c r="DG414" s="5"/>
      <c r="DH414" s="5" t="n">
        <f aca="false">10*LOG(Measurements!DH414^2+Measurements!DI414^2)</f>
        <v>-33.9663749946239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5.746550443284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7.679348270609</v>
      </c>
      <c r="C415" s="5"/>
      <c r="D415" s="5" t="n">
        <f aca="false">10*LOG(Measurements!D415^2+Measurements!E415^2)</f>
        <v>-36.2446784428706</v>
      </c>
      <c r="E415" s="5"/>
      <c r="F415" s="5" t="n">
        <f aca="false">10*LOG(Measurements!F415^2+Measurements!G415^2)</f>
        <v>-41.5035242968804</v>
      </c>
      <c r="G415" s="5"/>
      <c r="H415" s="5" t="n">
        <f aca="false">10*LOG(Measurements!H415^2+Measurements!I415^2)</f>
        <v>-45.3353555235354</v>
      </c>
      <c r="I415" s="5"/>
      <c r="J415" s="5" t="n">
        <f aca="false">10*LOG(Measurements!J415^2+Measurements!K415^2)</f>
        <v>-37.7394253474765</v>
      </c>
      <c r="K415" s="5"/>
      <c r="L415" s="5" t="n">
        <f aca="false">10*LOG(Measurements!L415^2+Measurements!M415^2)</f>
        <v>-64.801837486174</v>
      </c>
      <c r="M415" s="5"/>
      <c r="N415" s="5" t="n">
        <f aca="false">10*LOG(Measurements!N415^2+Measurements!O415^2)</f>
        <v>-94.6574000197483</v>
      </c>
      <c r="O415" s="5"/>
      <c r="P415" s="5" t="n">
        <f aca="false">10*LOG(Measurements!P415^2+Measurements!Q415^2)</f>
        <v>-66.5228535329628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26.8315281967911</v>
      </c>
      <c r="U415" s="5"/>
      <c r="V415" s="5" t="n">
        <f aca="false">10*LOG(Measurements!V415^2+Measurements!W415^2)</f>
        <v>-34.5831475062405</v>
      </c>
      <c r="W415" s="5"/>
      <c r="X415" s="5" t="n">
        <f aca="false">10*LOG(Measurements!X415^2+Measurements!Y415^2)</f>
        <v>-55.2316432732713</v>
      </c>
      <c r="Y415" s="5"/>
      <c r="Z415" s="5" t="n">
        <f aca="false">10*LOG(Measurements!Z415^2+Measurements!AA415^2)</f>
        <v>-64.5147116833772</v>
      </c>
      <c r="AA415" s="5"/>
      <c r="AB415" s="5" t="n">
        <f aca="false">10*LOG(Measurements!AB415^2+Measurements!AC415^2)</f>
        <v>-39.2179177379614</v>
      </c>
      <c r="AC415" s="5"/>
      <c r="AD415" s="5" t="n">
        <f aca="false">10*LOG(Measurements!AD415^2+Measurements!AE415^2)</f>
        <v>-75.0916190446347</v>
      </c>
      <c r="AE415" s="5"/>
      <c r="AF415" s="5" t="n">
        <f aca="false">10*LOG(Measurements!AF415^2+Measurements!AG415^2)</f>
        <v>-84.2597000175967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5.012766027225</v>
      </c>
      <c r="AM415" s="5"/>
      <c r="AN415" s="5" t="n">
        <f aca="false">10*LOG(Measurements!AN415^2+Measurements!AO415^2)</f>
        <v>-35.8387784679747</v>
      </c>
      <c r="AO415" s="5"/>
      <c r="AP415" s="5" t="n">
        <f aca="false">10*LOG(Measurements!AP415^2+Measurements!AQ415^2)</f>
        <v>-89.7941833271634</v>
      </c>
      <c r="AQ415" s="5"/>
      <c r="AR415" s="5" t="n">
        <f aca="false">10*LOG(Measurements!AR415^2+Measurements!AS415^2)</f>
        <v>-78.3469734959386</v>
      </c>
      <c r="AS415" s="5"/>
      <c r="AT415" s="5" t="n">
        <f aca="false">10*LOG(Measurements!AT415^2+Measurements!AU415^2)</f>
        <v>-36.6214403413416</v>
      </c>
      <c r="AU415" s="5"/>
      <c r="AV415" s="5" t="n">
        <f aca="false">10*LOG(Measurements!AV415^2+Measurements!AW415^2)</f>
        <v>-72.1632915672169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7.5202011434089</v>
      </c>
      <c r="BE415" s="5"/>
      <c r="BF415" s="5" t="n">
        <f aca="false">10*LOG(Measurements!BF415^2+Measurements!BG415^2)</f>
        <v>-64.6655857785117</v>
      </c>
      <c r="BG415" s="5"/>
      <c r="BH415" s="5" t="n">
        <f aca="false">10*LOG(Measurements!BH415^2+Measurements!BI415^2)</f>
        <v>-78.6732244193026</v>
      </c>
      <c r="BI415" s="5"/>
      <c r="BJ415" s="5" t="n">
        <f aca="false">10*LOG(Measurements!BJ415^2+Measurements!BK415^2)</f>
        <v>-74.6135576756574</v>
      </c>
      <c r="BK415" s="5"/>
      <c r="BL415" s="5" t="n">
        <f aca="false">10*LOG(Measurements!BL415^2+Measurements!BM415^2)</f>
        <v>-38.2398596228726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7.5140861471609</v>
      </c>
      <c r="BW415" s="5"/>
      <c r="BX415" s="5" t="n">
        <f aca="false">10*LOG(Measurements!BX415^2+Measurements!BY415^2)</f>
        <v>-37.0139844125613</v>
      </c>
      <c r="BZ415" s="5" t="n">
        <f aca="false">10*LOG(Measurements!BZ415^2+Measurements!CA415^2)</f>
        <v>-56.932573282551</v>
      </c>
      <c r="CB415" s="5" t="n">
        <f aca="false">10*LOG(Measurements!CB415^2+Measurements!CC415^2)</f>
        <v>-42.16692750569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16.2808398093417</v>
      </c>
      <c r="CO415" s="5"/>
      <c r="CP415" s="5" t="n">
        <f aca="false">10*LOG(Measurements!CP415^2+Measurements!CQ415^2)</f>
        <v>-37.0001585219388</v>
      </c>
      <c r="CQ415" s="5"/>
      <c r="CR415" s="5" t="n">
        <f aca="false">10*LOG(Measurements!CR415^2+Measurements!CS415^2)</f>
        <v>-53.7592296038962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6.0974368344235</v>
      </c>
      <c r="DG415" s="5"/>
      <c r="DH415" s="5" t="n">
        <f aca="false">10*LOG(Measurements!DH415^2+Measurements!DI415^2)</f>
        <v>-34.0887714412107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4.7602640234013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8.1382568306331</v>
      </c>
      <c r="C416" s="5"/>
      <c r="D416" s="5" t="n">
        <f aca="false">10*LOG(Measurements!D416^2+Measurements!E416^2)</f>
        <v>-36.20419593404</v>
      </c>
      <c r="E416" s="5"/>
      <c r="F416" s="5" t="n">
        <f aca="false">10*LOG(Measurements!F416^2+Measurements!G416^2)</f>
        <v>-40.6374864272195</v>
      </c>
      <c r="G416" s="5"/>
      <c r="H416" s="5" t="n">
        <f aca="false">10*LOG(Measurements!H416^2+Measurements!I416^2)</f>
        <v>-45.0999832172731</v>
      </c>
      <c r="I416" s="5"/>
      <c r="J416" s="5" t="n">
        <f aca="false">10*LOG(Measurements!J416^2+Measurements!K416^2)</f>
        <v>-37.761407120711</v>
      </c>
      <c r="K416" s="5"/>
      <c r="L416" s="5" t="n">
        <f aca="false">10*LOG(Measurements!L416^2+Measurements!M416^2)</f>
        <v>-65.7759021632357</v>
      </c>
      <c r="M416" s="5"/>
      <c r="N416" s="5" t="n">
        <f aca="false">10*LOG(Measurements!N416^2+Measurements!O416^2)</f>
        <v>-99.349678059731</v>
      </c>
      <c r="O416" s="5"/>
      <c r="P416" s="5" t="n">
        <f aca="false">10*LOG(Measurements!P416^2+Measurements!Q416^2)</f>
        <v>-65.0309816324407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9.1281553289882</v>
      </c>
      <c r="U416" s="5"/>
      <c r="V416" s="5" t="n">
        <f aca="false">10*LOG(Measurements!V416^2+Measurements!W416^2)</f>
        <v>-34.6158153909743</v>
      </c>
      <c r="W416" s="5"/>
      <c r="X416" s="5" t="n">
        <f aca="false">10*LOG(Measurements!X416^2+Measurements!Y416^2)</f>
        <v>-54.9814809071945</v>
      </c>
      <c r="Y416" s="5"/>
      <c r="Z416" s="5" t="n">
        <f aca="false">10*LOG(Measurements!Z416^2+Measurements!AA416^2)</f>
        <v>-64.0135740943222</v>
      </c>
      <c r="AA416" s="5"/>
      <c r="AB416" s="5" t="n">
        <f aca="false">10*LOG(Measurements!AB416^2+Measurements!AC416^2)</f>
        <v>-39.2351639945329</v>
      </c>
      <c r="AC416" s="5"/>
      <c r="AD416" s="5" t="n">
        <f aca="false">10*LOG(Measurements!AD416^2+Measurements!AE416^2)</f>
        <v>-79.3799468120032</v>
      </c>
      <c r="AE416" s="5"/>
      <c r="AF416" s="5" t="n">
        <f aca="false">10*LOG(Measurements!AF416^2+Measurements!AG416^2)</f>
        <v>-85.0763337041598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5.9016281014971</v>
      </c>
      <c r="AM416" s="5"/>
      <c r="AN416" s="5" t="n">
        <f aca="false">10*LOG(Measurements!AN416^2+Measurements!AO416^2)</f>
        <v>-35.8558757741842</v>
      </c>
      <c r="AO416" s="5"/>
      <c r="AP416" s="5" t="n">
        <f aca="false">10*LOG(Measurements!AP416^2+Measurements!AQ416^2)</f>
        <v>-89.9323630385478</v>
      </c>
      <c r="AQ416" s="5"/>
      <c r="AR416" s="5" t="n">
        <f aca="false">10*LOG(Measurements!AR416^2+Measurements!AS416^2)</f>
        <v>-87.3529421950088</v>
      </c>
      <c r="AS416" s="5"/>
      <c r="AT416" s="5" t="n">
        <f aca="false">10*LOG(Measurements!AT416^2+Measurements!AU416^2)</f>
        <v>-36.659196071013</v>
      </c>
      <c r="AU416" s="5"/>
      <c r="AV416" s="5" t="n">
        <f aca="false">10*LOG(Measurements!AV416^2+Measurements!AW416^2)</f>
        <v>-71.6591877048577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8.5349647849349</v>
      </c>
      <c r="BE416" s="5"/>
      <c r="BF416" s="5" t="n">
        <f aca="false">10*LOG(Measurements!BF416^2+Measurements!BG416^2)</f>
        <v>-64.7274614685375</v>
      </c>
      <c r="BG416" s="5"/>
      <c r="BH416" s="5" t="n">
        <f aca="false">10*LOG(Measurements!BH416^2+Measurements!BI416^2)</f>
        <v>-77.5597284659377</v>
      </c>
      <c r="BI416" s="5"/>
      <c r="BJ416" s="5" t="n">
        <f aca="false">10*LOG(Measurements!BJ416^2+Measurements!BK416^2)</f>
        <v>-73.7207422028248</v>
      </c>
      <c r="BK416" s="5"/>
      <c r="BL416" s="5" t="n">
        <f aca="false">10*LOG(Measurements!BL416^2+Measurements!BM416^2)</f>
        <v>-38.3109993780773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7.2314995697184</v>
      </c>
      <c r="BW416" s="5"/>
      <c r="BX416" s="5" t="n">
        <f aca="false">10*LOG(Measurements!BX416^2+Measurements!BY416^2)</f>
        <v>-36.9263122359598</v>
      </c>
      <c r="BZ416" s="5" t="n">
        <f aca="false">10*LOG(Measurements!BZ416^2+Measurements!CA416^2)</f>
        <v>-53.6085256840666</v>
      </c>
      <c r="CB416" s="5" t="n">
        <f aca="false">10*LOG(Measurements!CB416^2+Measurements!CC416^2)</f>
        <v>-42.0292696468751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16.5364423734891</v>
      </c>
      <c r="CO416" s="5"/>
      <c r="CP416" s="5" t="n">
        <f aca="false">10*LOG(Measurements!CP416^2+Measurements!CQ416^2)</f>
        <v>-36.8048280703764</v>
      </c>
      <c r="CQ416" s="5"/>
      <c r="CR416" s="5" t="n">
        <f aca="false">10*LOG(Measurements!CR416^2+Measurements!CS416^2)</f>
        <v>-54.4360288378743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5.0668562319295</v>
      </c>
      <c r="DG416" s="5"/>
      <c r="DH416" s="5" t="n">
        <f aca="false">10*LOG(Measurements!DH416^2+Measurements!DI416^2)</f>
        <v>-34.1310521605387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4.1678506841805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8.1879548771593</v>
      </c>
      <c r="C417" s="5"/>
      <c r="D417" s="5" t="n">
        <f aca="false">10*LOG(Measurements!D417^2+Measurements!E417^2)</f>
        <v>-36.4173843804629</v>
      </c>
      <c r="E417" s="5"/>
      <c r="F417" s="5" t="n">
        <f aca="false">10*LOG(Measurements!F417^2+Measurements!G417^2)</f>
        <v>-39.8476302865265</v>
      </c>
      <c r="G417" s="5"/>
      <c r="H417" s="5" t="n">
        <f aca="false">10*LOG(Measurements!H417^2+Measurements!I417^2)</f>
        <v>-45.0875837204622</v>
      </c>
      <c r="I417" s="5"/>
      <c r="J417" s="5" t="n">
        <f aca="false">10*LOG(Measurements!J417^2+Measurements!K417^2)</f>
        <v>-37.8191513953541</v>
      </c>
      <c r="K417" s="5"/>
      <c r="L417" s="5" t="n">
        <f aca="false">10*LOG(Measurements!L417^2+Measurements!M417^2)</f>
        <v>-65.0890846177693</v>
      </c>
      <c r="M417" s="5"/>
      <c r="N417" s="5" t="n">
        <f aca="false">10*LOG(Measurements!N417^2+Measurements!O417^2)</f>
        <v>-90.7037382116156</v>
      </c>
      <c r="O417" s="5"/>
      <c r="P417" s="5" t="n">
        <f aca="false">10*LOG(Measurements!P417^2+Measurements!Q417^2)</f>
        <v>-65.3839343754787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6.57025976387</v>
      </c>
      <c r="U417" s="5"/>
      <c r="V417" s="5" t="n">
        <f aca="false">10*LOG(Measurements!V417^2+Measurements!W417^2)</f>
        <v>-34.721182206108</v>
      </c>
      <c r="W417" s="5"/>
      <c r="X417" s="5" t="n">
        <f aca="false">10*LOG(Measurements!X417^2+Measurements!Y417^2)</f>
        <v>-54.8792995236448</v>
      </c>
      <c r="Y417" s="5"/>
      <c r="Z417" s="5" t="n">
        <f aca="false">10*LOG(Measurements!Z417^2+Measurements!AA417^2)</f>
        <v>-64.4055410021678</v>
      </c>
      <c r="AA417" s="5"/>
      <c r="AB417" s="5" t="n">
        <f aca="false">10*LOG(Measurements!AB417^2+Measurements!AC417^2)</f>
        <v>-39.2997892955041</v>
      </c>
      <c r="AC417" s="5"/>
      <c r="AD417" s="5" t="n">
        <f aca="false">10*LOG(Measurements!AD417^2+Measurements!AE417^2)</f>
        <v>-77.4548662776415</v>
      </c>
      <c r="AE417" s="5"/>
      <c r="AF417" s="5" t="n">
        <f aca="false">10*LOG(Measurements!AF417^2+Measurements!AG417^2)</f>
        <v>-87.9518001578266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7.1905762130313</v>
      </c>
      <c r="AM417" s="5"/>
      <c r="AN417" s="5" t="n">
        <f aca="false">10*LOG(Measurements!AN417^2+Measurements!AO417^2)</f>
        <v>-35.9320859085237</v>
      </c>
      <c r="AO417" s="5"/>
      <c r="AP417" s="5" t="n">
        <f aca="false">10*LOG(Measurements!AP417^2+Measurements!AQ417^2)</f>
        <v>-84.1545843355864</v>
      </c>
      <c r="AQ417" s="5"/>
      <c r="AR417" s="5" t="n">
        <f aca="false">10*LOG(Measurements!AR417^2+Measurements!AS417^2)</f>
        <v>-78.6843706007611</v>
      </c>
      <c r="AS417" s="5"/>
      <c r="AT417" s="5" t="n">
        <f aca="false">10*LOG(Measurements!AT417^2+Measurements!AU417^2)</f>
        <v>-36.7090739080827</v>
      </c>
      <c r="AU417" s="5"/>
      <c r="AV417" s="5" t="n">
        <f aca="false">10*LOG(Measurements!AV417^2+Measurements!AW417^2)</f>
        <v>-74.1202483853112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20.8295241389034</v>
      </c>
      <c r="BE417" s="5"/>
      <c r="BF417" s="5" t="n">
        <f aca="false">10*LOG(Measurements!BF417^2+Measurements!BG417^2)</f>
        <v>-64.2294626562329</v>
      </c>
      <c r="BG417" s="5"/>
      <c r="BH417" s="5" t="n">
        <f aca="false">10*LOG(Measurements!BH417^2+Measurements!BI417^2)</f>
        <v>-79.3194504145794</v>
      </c>
      <c r="BI417" s="5"/>
      <c r="BJ417" s="5" t="n">
        <f aca="false">10*LOG(Measurements!BJ417^2+Measurements!BK417^2)</f>
        <v>-74.6747289570432</v>
      </c>
      <c r="BK417" s="5"/>
      <c r="BL417" s="5" t="n">
        <f aca="false">10*LOG(Measurements!BL417^2+Measurements!BM417^2)</f>
        <v>-38.4118933117048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6.9885276625888</v>
      </c>
      <c r="BW417" s="5"/>
      <c r="BX417" s="5" t="n">
        <f aca="false">10*LOG(Measurements!BX417^2+Measurements!BY417^2)</f>
        <v>-36.7481671755037</v>
      </c>
      <c r="BZ417" s="5" t="n">
        <f aca="false">10*LOG(Measurements!BZ417^2+Measurements!CA417^2)</f>
        <v>-52.1954435432134</v>
      </c>
      <c r="CB417" s="5" t="n">
        <f aca="false">10*LOG(Measurements!CB417^2+Measurements!CC417^2)</f>
        <v>-41.4485644590377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17.7893488358043</v>
      </c>
      <c r="CO417" s="5"/>
      <c r="CP417" s="5" t="n">
        <f aca="false">10*LOG(Measurements!CP417^2+Measurements!CQ417^2)</f>
        <v>-36.6389735132047</v>
      </c>
      <c r="CQ417" s="5"/>
      <c r="CR417" s="5" t="n">
        <f aca="false">10*LOG(Measurements!CR417^2+Measurements!CS417^2)</f>
        <v>-55.4333869781979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14.468519883594</v>
      </c>
      <c r="DG417" s="5"/>
      <c r="DH417" s="5" t="n">
        <f aca="false">10*LOG(Measurements!DH417^2+Measurements!DI417^2)</f>
        <v>-34.1017622904299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4.1804026697799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7.9808776860797</v>
      </c>
      <c r="C418" s="5"/>
      <c r="D418" s="5" t="n">
        <f aca="false">10*LOG(Measurements!D418^2+Measurements!E418^2)</f>
        <v>-36.686692248959</v>
      </c>
      <c r="E418" s="5"/>
      <c r="F418" s="5" t="n">
        <f aca="false">10*LOG(Measurements!F418^2+Measurements!G418^2)</f>
        <v>-38.9913957641477</v>
      </c>
      <c r="G418" s="5"/>
      <c r="H418" s="5" t="n">
        <f aca="false">10*LOG(Measurements!H418^2+Measurements!I418^2)</f>
        <v>-45.4532711562678</v>
      </c>
      <c r="I418" s="5"/>
      <c r="J418" s="5" t="n">
        <f aca="false">10*LOG(Measurements!J418^2+Measurements!K418^2)</f>
        <v>-37.8857970139946</v>
      </c>
      <c r="K418" s="5"/>
      <c r="L418" s="5" t="n">
        <f aca="false">10*LOG(Measurements!L418^2+Measurements!M418^2)</f>
        <v>-65.4977150710148</v>
      </c>
      <c r="M418" s="5"/>
      <c r="N418" s="5" t="n">
        <f aca="false">10*LOG(Measurements!N418^2+Measurements!O418^2)</f>
        <v>-91.9351454477045</v>
      </c>
      <c r="O418" s="5"/>
      <c r="P418" s="5" t="n">
        <f aca="false">10*LOG(Measurements!P418^2+Measurements!Q418^2)</f>
        <v>-64.93316241381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5.3875812413779</v>
      </c>
      <c r="U418" s="5"/>
      <c r="V418" s="5" t="n">
        <f aca="false">10*LOG(Measurements!V418^2+Measurements!W418^2)</f>
        <v>-34.7238571170944</v>
      </c>
      <c r="W418" s="5"/>
      <c r="X418" s="5" t="n">
        <f aca="false">10*LOG(Measurements!X418^2+Measurements!Y418^2)</f>
        <v>-54.989607707031</v>
      </c>
      <c r="Y418" s="5"/>
      <c r="Z418" s="5" t="n">
        <f aca="false">10*LOG(Measurements!Z418^2+Measurements!AA418^2)</f>
        <v>-64.3697636349291</v>
      </c>
      <c r="AA418" s="5"/>
      <c r="AB418" s="5" t="n">
        <f aca="false">10*LOG(Measurements!AB418^2+Measurements!AC418^2)</f>
        <v>-39.2799359170254</v>
      </c>
      <c r="AC418" s="5"/>
      <c r="AD418" s="5" t="n">
        <f aca="false">10*LOG(Measurements!AD418^2+Measurements!AE418^2)</f>
        <v>-80.1232244005771</v>
      </c>
      <c r="AE418" s="5"/>
      <c r="AF418" s="5" t="n">
        <f aca="false">10*LOG(Measurements!AF418^2+Measurements!AG418^2)</f>
        <v>-83.192526028749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7.7125136313917</v>
      </c>
      <c r="AM418" s="5"/>
      <c r="AN418" s="5" t="n">
        <f aca="false">10*LOG(Measurements!AN418^2+Measurements!AO418^2)</f>
        <v>-36.0893030170042</v>
      </c>
      <c r="AO418" s="5"/>
      <c r="AP418" s="5" t="n">
        <f aca="false">10*LOG(Measurements!AP418^2+Measurements!AQ418^2)</f>
        <v>-87.4378046377996</v>
      </c>
      <c r="AQ418" s="5"/>
      <c r="AR418" s="5" t="n">
        <f aca="false">10*LOG(Measurements!AR418^2+Measurements!AS418^2)</f>
        <v>-86.6697030514292</v>
      </c>
      <c r="AS418" s="5"/>
      <c r="AT418" s="5" t="n">
        <f aca="false">10*LOG(Measurements!AT418^2+Measurements!AU418^2)</f>
        <v>-36.7203730470255</v>
      </c>
      <c r="AU418" s="5"/>
      <c r="AV418" s="5" t="n">
        <f aca="false">10*LOG(Measurements!AV418^2+Measurements!AW418^2)</f>
        <v>-72.4218989897933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22.3033029268549</v>
      </c>
      <c r="BE418" s="5"/>
      <c r="BF418" s="5" t="n">
        <f aca="false">10*LOG(Measurements!BF418^2+Measurements!BG418^2)</f>
        <v>-64.440903893484</v>
      </c>
      <c r="BG418" s="5"/>
      <c r="BH418" s="5" t="n">
        <f aca="false">10*LOG(Measurements!BH418^2+Measurements!BI418^2)</f>
        <v>-77.7091662871812</v>
      </c>
      <c r="BI418" s="5"/>
      <c r="BJ418" s="5" t="n">
        <f aca="false">10*LOG(Measurements!BJ418^2+Measurements!BK418^2)</f>
        <v>-74.5938471351322</v>
      </c>
      <c r="BK418" s="5"/>
      <c r="BL418" s="5" t="n">
        <f aca="false">10*LOG(Measurements!BL418^2+Measurements!BM418^2)</f>
        <v>-38.4067455527247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6.8536000791361</v>
      </c>
      <c r="BW418" s="5"/>
      <c r="BX418" s="5" t="n">
        <f aca="false">10*LOG(Measurements!BX418^2+Measurements!BY418^2)</f>
        <v>-36.6660588798457</v>
      </c>
      <c r="BZ418" s="5" t="n">
        <f aca="false">10*LOG(Measurements!BZ418^2+Measurements!CA418^2)</f>
        <v>-50.363839178393</v>
      </c>
      <c r="CB418" s="5" t="n">
        <f aca="false">10*LOG(Measurements!CB418^2+Measurements!CC418^2)</f>
        <v>-40.9849239191869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19.8083978740378</v>
      </c>
      <c r="CO418" s="5"/>
      <c r="CP418" s="5" t="n">
        <f aca="false">10*LOG(Measurements!CP418^2+Measurements!CQ418^2)</f>
        <v>-36.6471780362093</v>
      </c>
      <c r="CQ418" s="5"/>
      <c r="CR418" s="5" t="n">
        <f aca="false">10*LOG(Measurements!CR418^2+Measurements!CS418^2)</f>
        <v>-56.191605902231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14.6461922145191</v>
      </c>
      <c r="DG418" s="5"/>
      <c r="DH418" s="5" t="n">
        <f aca="false">10*LOG(Measurements!DH418^2+Measurements!DI418^2)</f>
        <v>-33.9595945153633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4.9402380367083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7.4587735475262</v>
      </c>
      <c r="C419" s="5"/>
      <c r="D419" s="5" t="n">
        <f aca="false">10*LOG(Measurements!D419^2+Measurements!E419^2)</f>
        <v>-36.9668741354828</v>
      </c>
      <c r="E419" s="5"/>
      <c r="F419" s="5" t="n">
        <f aca="false">10*LOG(Measurements!F419^2+Measurements!G419^2)</f>
        <v>-38.2136722787611</v>
      </c>
      <c r="G419" s="5"/>
      <c r="H419" s="5" t="n">
        <f aca="false">10*LOG(Measurements!H419^2+Measurements!I419^2)</f>
        <v>-46.6160431539253</v>
      </c>
      <c r="I419" s="5"/>
      <c r="J419" s="5" t="n">
        <f aca="false">10*LOG(Measurements!J419^2+Measurements!K419^2)</f>
        <v>-37.9468967892255</v>
      </c>
      <c r="K419" s="5"/>
      <c r="L419" s="5" t="n">
        <f aca="false">10*LOG(Measurements!L419^2+Measurements!M419^2)</f>
        <v>-65.1438557178116</v>
      </c>
      <c r="M419" s="5"/>
      <c r="N419" s="5" t="n">
        <f aca="false">10*LOG(Measurements!N419^2+Measurements!O419^2)</f>
        <v>-87.7511157492322</v>
      </c>
      <c r="O419" s="5"/>
      <c r="P419" s="5" t="n">
        <f aca="false">10*LOG(Measurements!P419^2+Measurements!Q419^2)</f>
        <v>-65.03994256531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5.9925881727146</v>
      </c>
      <c r="U419" s="5"/>
      <c r="V419" s="5" t="n">
        <f aca="false">10*LOG(Measurements!V419^2+Measurements!W419^2)</f>
        <v>-34.6604391705216</v>
      </c>
      <c r="W419" s="5"/>
      <c r="X419" s="5" t="n">
        <f aca="false">10*LOG(Measurements!X419^2+Measurements!Y419^2)</f>
        <v>-54.4959465105495</v>
      </c>
      <c r="Y419" s="5"/>
      <c r="Z419" s="5" t="n">
        <f aca="false">10*LOG(Measurements!Z419^2+Measurements!AA419^2)</f>
        <v>-64.8542896584845</v>
      </c>
      <c r="AA419" s="5"/>
      <c r="AB419" s="5" t="n">
        <f aca="false">10*LOG(Measurements!AB419^2+Measurements!AC419^2)</f>
        <v>-39.3096221954627</v>
      </c>
      <c r="AC419" s="5"/>
      <c r="AD419" s="5" t="n">
        <f aca="false">10*LOG(Measurements!AD419^2+Measurements!AE419^2)</f>
        <v>-78.4558692971611</v>
      </c>
      <c r="AE419" s="5"/>
      <c r="AF419" s="5" t="n">
        <f aca="false">10*LOG(Measurements!AF419^2+Measurements!AG419^2)</f>
        <v>-100.314725584247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7.4671918033438</v>
      </c>
      <c r="AM419" s="5"/>
      <c r="AN419" s="5" t="n">
        <f aca="false">10*LOG(Measurements!AN419^2+Measurements!AO419^2)</f>
        <v>-36.4190783462629</v>
      </c>
      <c r="AO419" s="5"/>
      <c r="AP419" s="5" t="n">
        <f aca="false">10*LOG(Measurements!AP419^2+Measurements!AQ419^2)</f>
        <v>-82.4778630709752</v>
      </c>
      <c r="AQ419" s="5"/>
      <c r="AR419" s="5" t="n">
        <f aca="false">10*LOG(Measurements!AR419^2+Measurements!AS419^2)</f>
        <v>-80.8754746621588</v>
      </c>
      <c r="AS419" s="5"/>
      <c r="AT419" s="5" t="n">
        <f aca="false">10*LOG(Measurements!AT419^2+Measurements!AU419^2)</f>
        <v>-36.7016490054397</v>
      </c>
      <c r="AU419" s="5"/>
      <c r="AV419" s="5" t="n">
        <f aca="false">10*LOG(Measurements!AV419^2+Measurements!AW419^2)</f>
        <v>-75.2831977019011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20.6515415801193</v>
      </c>
      <c r="BE419" s="5"/>
      <c r="BF419" s="5" t="n">
        <f aca="false">10*LOG(Measurements!BF419^2+Measurements!BG419^2)</f>
        <v>-63.9738895816436</v>
      </c>
      <c r="BG419" s="5"/>
      <c r="BH419" s="5" t="n">
        <f aca="false">10*LOG(Measurements!BH419^2+Measurements!BI419^2)</f>
        <v>-82.6387594824731</v>
      </c>
      <c r="BI419" s="5"/>
      <c r="BJ419" s="5" t="n">
        <f aca="false">10*LOG(Measurements!BJ419^2+Measurements!BK419^2)</f>
        <v>-77.0370834025254</v>
      </c>
      <c r="BK419" s="5"/>
      <c r="BL419" s="5" t="n">
        <f aca="false">10*LOG(Measurements!BL419^2+Measurements!BM419^2)</f>
        <v>-38.4058137922856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6.6828651663391</v>
      </c>
      <c r="BW419" s="5"/>
      <c r="BX419" s="5" t="n">
        <f aca="false">10*LOG(Measurements!BX419^2+Measurements!BY419^2)</f>
        <v>-36.6553846219812</v>
      </c>
      <c r="BZ419" s="5" t="n">
        <f aca="false">10*LOG(Measurements!BZ419^2+Measurements!CA419^2)</f>
        <v>-48.0024147233651</v>
      </c>
      <c r="CB419" s="5" t="n">
        <f aca="false">10*LOG(Measurements!CB419^2+Measurements!CC419^2)</f>
        <v>-40.984792474526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0.5340928253279</v>
      </c>
      <c r="CO419" s="5"/>
      <c r="CP419" s="5" t="n">
        <f aca="false">10*LOG(Measurements!CP419^2+Measurements!CQ419^2)</f>
        <v>-36.8384618257551</v>
      </c>
      <c r="CQ419" s="5"/>
      <c r="CR419" s="5" t="n">
        <f aca="false">10*LOG(Measurements!CR419^2+Measurements!CS419^2)</f>
        <v>-56.6840181022035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15.7305782893881</v>
      </c>
      <c r="DG419" s="5"/>
      <c r="DH419" s="5" t="n">
        <f aca="false">10*LOG(Measurements!DH419^2+Measurements!DI419^2)</f>
        <v>-33.9483200998659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15.9033476397102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7.1413677829654</v>
      </c>
      <c r="C420" s="5"/>
      <c r="D420" s="5" t="n">
        <f aca="false">10*LOG(Measurements!D420^2+Measurements!E420^2)</f>
        <v>-37.0786319678707</v>
      </c>
      <c r="E420" s="5"/>
      <c r="F420" s="5" t="n">
        <f aca="false">10*LOG(Measurements!F420^2+Measurements!G420^2)</f>
        <v>-37.5809532621666</v>
      </c>
      <c r="G420" s="5"/>
      <c r="H420" s="5" t="n">
        <f aca="false">10*LOG(Measurements!H420^2+Measurements!I420^2)</f>
        <v>-48.0296127131225</v>
      </c>
      <c r="I420" s="5"/>
      <c r="J420" s="5" t="n">
        <f aca="false">10*LOG(Measurements!J420^2+Measurements!K420^2)</f>
        <v>-38.0303819995419</v>
      </c>
      <c r="K420" s="5"/>
      <c r="L420" s="5" t="n">
        <f aca="false">10*LOG(Measurements!L420^2+Measurements!M420^2)</f>
        <v>-65.7133255963567</v>
      </c>
      <c r="M420" s="5"/>
      <c r="N420" s="5" t="n">
        <f aca="false">10*LOG(Measurements!N420^2+Measurements!O420^2)</f>
        <v>-86.598293803237</v>
      </c>
      <c r="O420" s="5"/>
      <c r="P420" s="5" t="n">
        <f aca="false">10*LOG(Measurements!P420^2+Measurements!Q420^2)</f>
        <v>-65.009463695536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7.2608515619934</v>
      </c>
      <c r="U420" s="5"/>
      <c r="V420" s="5" t="n">
        <f aca="false">10*LOG(Measurements!V420^2+Measurements!W420^2)</f>
        <v>-34.6294853965421</v>
      </c>
      <c r="W420" s="5"/>
      <c r="X420" s="5" t="n">
        <f aca="false">10*LOG(Measurements!X420^2+Measurements!Y420^2)</f>
        <v>-53.907104649425</v>
      </c>
      <c r="Y420" s="5"/>
      <c r="Z420" s="5" t="n">
        <f aca="false">10*LOG(Measurements!Z420^2+Measurements!AA420^2)</f>
        <v>-64.7761717679387</v>
      </c>
      <c r="AA420" s="5"/>
      <c r="AB420" s="5" t="n">
        <f aca="false">10*LOG(Measurements!AB420^2+Measurements!AC420^2)</f>
        <v>-39.3221064094028</v>
      </c>
      <c r="AC420" s="5"/>
      <c r="AD420" s="5" t="n">
        <f aca="false">10*LOG(Measurements!AD420^2+Measurements!AE420^2)</f>
        <v>-82.2947638754667</v>
      </c>
      <c r="AE420" s="5"/>
      <c r="AF420" s="5" t="n">
        <f aca="false">10*LOG(Measurements!AF420^2+Measurements!AG420^2)</f>
        <v>-87.2137105723341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7.5972267432369</v>
      </c>
      <c r="AM420" s="5"/>
      <c r="AN420" s="5" t="n">
        <f aca="false">10*LOG(Measurements!AN420^2+Measurements!AO420^2)</f>
        <v>-36.7893630629843</v>
      </c>
      <c r="AO420" s="5"/>
      <c r="AP420" s="5" t="n">
        <f aca="false">10*LOG(Measurements!AP420^2+Measurements!AQ420^2)</f>
        <v>-85.4916381491587</v>
      </c>
      <c r="AQ420" s="5"/>
      <c r="AR420" s="5" t="n">
        <f aca="false">10*LOG(Measurements!AR420^2+Measurements!AS420^2)</f>
        <v>-91.9441376539063</v>
      </c>
      <c r="AS420" s="5"/>
      <c r="AT420" s="5" t="n">
        <f aca="false">10*LOG(Measurements!AT420^2+Measurements!AU420^2)</f>
        <v>-36.7178048749698</v>
      </c>
      <c r="AU420" s="5"/>
      <c r="AV420" s="5" t="n">
        <f aca="false">10*LOG(Measurements!AV420^2+Measurements!AW420^2)</f>
        <v>-72.3202120317789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19.9488543357212</v>
      </c>
      <c r="BE420" s="5"/>
      <c r="BF420" s="5" t="n">
        <f aca="false">10*LOG(Measurements!BF420^2+Measurements!BG420^2)</f>
        <v>-64.1412035213283</v>
      </c>
      <c r="BG420" s="5"/>
      <c r="BH420" s="5" t="n">
        <f aca="false">10*LOG(Measurements!BH420^2+Measurements!BI420^2)</f>
        <v>-78.0697441007075</v>
      </c>
      <c r="BI420" s="5"/>
      <c r="BJ420" s="5" t="n">
        <f aca="false">10*LOG(Measurements!BJ420^2+Measurements!BK420^2)</f>
        <v>-74.1538997305506</v>
      </c>
      <c r="BK420" s="5"/>
      <c r="BL420" s="5" t="n">
        <f aca="false">10*LOG(Measurements!BL420^2+Measurements!BM420^2)</f>
        <v>-38.4499141292704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16.6815262062907</v>
      </c>
      <c r="BW420" s="5"/>
      <c r="BX420" s="5" t="n">
        <f aca="false">10*LOG(Measurements!BX420^2+Measurements!BY420^2)</f>
        <v>-36.6327406438191</v>
      </c>
      <c r="BZ420" s="5" t="n">
        <f aca="false">10*LOG(Measurements!BZ420^2+Measurements!CA420^2)</f>
        <v>-45.4291798162563</v>
      </c>
      <c r="CB420" s="5" t="n">
        <f aca="false">10*LOG(Measurements!CB420^2+Measurements!CC420^2)</f>
        <v>-41.2303704843229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0.4777412722064</v>
      </c>
      <c r="CO420" s="5"/>
      <c r="CP420" s="5" t="n">
        <f aca="false">10*LOG(Measurements!CP420^2+Measurements!CQ420^2)</f>
        <v>-36.8348056078839</v>
      </c>
      <c r="CQ420" s="5"/>
      <c r="CR420" s="5" t="n">
        <f aca="false">10*LOG(Measurements!CR420^2+Measurements!CS420^2)</f>
        <v>-57.4725689941696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16.8663075284499</v>
      </c>
      <c r="DG420" s="5"/>
      <c r="DH420" s="5" t="n">
        <f aca="false">10*LOG(Measurements!DH420^2+Measurements!DI420^2)</f>
        <v>-33.9941935317514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17.0190457305643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7.1971160170799</v>
      </c>
      <c r="C421" s="5"/>
      <c r="D421" s="5" t="n">
        <f aca="false">10*LOG(Measurements!D421^2+Measurements!E421^2)</f>
        <v>-37.1313798547013</v>
      </c>
      <c r="E421" s="5"/>
      <c r="F421" s="5" t="n">
        <f aca="false">10*LOG(Measurements!F421^2+Measurements!G421^2)</f>
        <v>-36.9574646090869</v>
      </c>
      <c r="G421" s="5"/>
      <c r="H421" s="5" t="n">
        <f aca="false">10*LOG(Measurements!H421^2+Measurements!I421^2)</f>
        <v>-49.0562782166469</v>
      </c>
      <c r="I421" s="5"/>
      <c r="J421" s="5" t="n">
        <f aca="false">10*LOG(Measurements!J421^2+Measurements!K421^2)</f>
        <v>-38.0947026958882</v>
      </c>
      <c r="K421" s="5"/>
      <c r="L421" s="5" t="n">
        <f aca="false">10*LOG(Measurements!L421^2+Measurements!M421^2)</f>
        <v>-65.4684853011722</v>
      </c>
      <c r="M421" s="5"/>
      <c r="N421" s="5" t="n">
        <f aca="false">10*LOG(Measurements!N421^2+Measurements!O421^2)</f>
        <v>-84.9928209112228</v>
      </c>
      <c r="O421" s="5"/>
      <c r="P421" s="5" t="n">
        <f aca="false">10*LOG(Measurements!P421^2+Measurements!Q421^2)</f>
        <v>-64.7110855006678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8.5672562599567</v>
      </c>
      <c r="U421" s="5"/>
      <c r="V421" s="5" t="n">
        <f aca="false">10*LOG(Measurements!V421^2+Measurements!W421^2)</f>
        <v>-34.7107072364561</v>
      </c>
      <c r="W421" s="5"/>
      <c r="X421" s="5" t="n">
        <f aca="false">10*LOG(Measurements!X421^2+Measurements!Y421^2)</f>
        <v>-53.8179667306239</v>
      </c>
      <c r="Y421" s="5"/>
      <c r="Z421" s="5" t="n">
        <f aca="false">10*LOG(Measurements!Z421^2+Measurements!AA421^2)</f>
        <v>-64.6648398585503</v>
      </c>
      <c r="AA421" s="5"/>
      <c r="AB421" s="5" t="n">
        <f aca="false">10*LOG(Measurements!AB421^2+Measurements!AC421^2)</f>
        <v>-39.3869708186991</v>
      </c>
      <c r="AC421" s="5"/>
      <c r="AD421" s="5" t="n">
        <f aca="false">10*LOG(Measurements!AD421^2+Measurements!AE421^2)</f>
        <v>-78.2773370082506</v>
      </c>
      <c r="AE421" s="5"/>
      <c r="AF421" s="5" t="n">
        <f aca="false">10*LOG(Measurements!AF421^2+Measurements!AG421^2)</f>
        <v>-89.2152011218716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8.4883872674403</v>
      </c>
      <c r="AM421" s="5"/>
      <c r="AN421" s="5" t="n">
        <f aca="false">10*LOG(Measurements!AN421^2+Measurements!AO421^2)</f>
        <v>-37.2658923243977</v>
      </c>
      <c r="AO421" s="5"/>
      <c r="AP421" s="5" t="n">
        <f aca="false">10*LOG(Measurements!AP421^2+Measurements!AQ421^2)</f>
        <v>-76.3718260199637</v>
      </c>
      <c r="AQ421" s="5"/>
      <c r="AR421" s="5" t="n">
        <f aca="false">10*LOG(Measurements!AR421^2+Measurements!AS421^2)</f>
        <v>-81.3697518973175</v>
      </c>
      <c r="AS421" s="5"/>
      <c r="AT421" s="5" t="n">
        <f aca="false">10*LOG(Measurements!AT421^2+Measurements!AU421^2)</f>
        <v>-36.7301190077485</v>
      </c>
      <c r="AU421" s="5"/>
      <c r="AV421" s="5" t="n">
        <f aca="false">10*LOG(Measurements!AV421^2+Measurements!AW421^2)</f>
        <v>-74.680752453835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0.6377345858747</v>
      </c>
      <c r="BE421" s="5"/>
      <c r="BF421" s="5" t="n">
        <f aca="false">10*LOG(Measurements!BF421^2+Measurements!BG421^2)</f>
        <v>-63.7189702200255</v>
      </c>
      <c r="BG421" s="5"/>
      <c r="BH421" s="5" t="n">
        <f aca="false">10*LOG(Measurements!BH421^2+Measurements!BI421^2)</f>
        <v>-83.5658625664778</v>
      </c>
      <c r="BI421" s="5"/>
      <c r="BJ421" s="5" t="n">
        <f aca="false">10*LOG(Measurements!BJ421^2+Measurements!BK421^2)</f>
        <v>-75.3362709719094</v>
      </c>
      <c r="BK421" s="5"/>
      <c r="BL421" s="5" t="n">
        <f aca="false">10*LOG(Measurements!BL421^2+Measurements!BM421^2)</f>
        <v>-38.4172181296031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16.879145646403</v>
      </c>
      <c r="BW421" s="5"/>
      <c r="BX421" s="5" t="n">
        <f aca="false">10*LOG(Measurements!BX421^2+Measurements!BY421^2)</f>
        <v>-36.6774987242658</v>
      </c>
      <c r="BZ421" s="5" t="n">
        <f aca="false">10*LOG(Measurements!BZ421^2+Measurements!CA421^2)</f>
        <v>-43.7281352853876</v>
      </c>
      <c r="CB421" s="5" t="n">
        <f aca="false">10*LOG(Measurements!CB421^2+Measurements!CC421^2)</f>
        <v>-41.3775053484213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0.3789986823015</v>
      </c>
      <c r="CO421" s="5"/>
      <c r="CP421" s="5" t="n">
        <f aca="false">10*LOG(Measurements!CP421^2+Measurements!CQ421^2)</f>
        <v>-36.8343240834027</v>
      </c>
      <c r="CQ421" s="5"/>
      <c r="CR421" s="5" t="n">
        <f aca="false">10*LOG(Measurements!CR421^2+Measurements!CS421^2)</f>
        <v>-57.5248280839172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17.1731682321404</v>
      </c>
      <c r="DG421" s="5"/>
      <c r="DH421" s="5" t="n">
        <f aca="false">10*LOG(Measurements!DH421^2+Measurements!DI421^2)</f>
        <v>-34.2039839849942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18.0257011674171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7.1411779868373</v>
      </c>
      <c r="C422" s="5"/>
      <c r="D422" s="5" t="n">
        <f aca="false">10*LOG(Measurements!D422^2+Measurements!E422^2)</f>
        <v>-37.2912109833985</v>
      </c>
      <c r="E422" s="5"/>
      <c r="F422" s="5" t="n">
        <f aca="false">10*LOG(Measurements!F422^2+Measurements!G422^2)</f>
        <v>-36.3481755601207</v>
      </c>
      <c r="G422" s="5"/>
      <c r="H422" s="5" t="n">
        <f aca="false">10*LOG(Measurements!H422^2+Measurements!I422^2)</f>
        <v>-50.1859966084929</v>
      </c>
      <c r="I422" s="5"/>
      <c r="J422" s="5" t="n">
        <f aca="false">10*LOG(Measurements!J422^2+Measurements!K422^2)</f>
        <v>-38.1196950472676</v>
      </c>
      <c r="K422" s="5"/>
      <c r="L422" s="5" t="n">
        <f aca="false">10*LOG(Measurements!L422^2+Measurements!M422^2)</f>
        <v>-66.2416863620091</v>
      </c>
      <c r="M422" s="5"/>
      <c r="N422" s="5" t="n">
        <f aca="false">10*LOG(Measurements!N422^2+Measurements!O422^2)</f>
        <v>-83.7183623814992</v>
      </c>
      <c r="O422" s="5"/>
      <c r="P422" s="5" t="n">
        <f aca="false">10*LOG(Measurements!P422^2+Measurements!Q422^2)</f>
        <v>-65.2846457873239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32.6142538067067</v>
      </c>
      <c r="U422" s="5"/>
      <c r="V422" s="5" t="n">
        <f aca="false">10*LOG(Measurements!V422^2+Measurements!W422^2)</f>
        <v>-34.7863034149595</v>
      </c>
      <c r="W422" s="5"/>
      <c r="X422" s="5" t="n">
        <f aca="false">10*LOG(Measurements!X422^2+Measurements!Y422^2)</f>
        <v>-54.2419825868836</v>
      </c>
      <c r="Y422" s="5"/>
      <c r="Z422" s="5" t="n">
        <f aca="false">10*LOG(Measurements!Z422^2+Measurements!AA422^2)</f>
        <v>-65.6040139911303</v>
      </c>
      <c r="AA422" s="5"/>
      <c r="AB422" s="5" t="n">
        <f aca="false">10*LOG(Measurements!AB422^2+Measurements!AC422^2)</f>
        <v>-39.4278663493392</v>
      </c>
      <c r="AC422" s="5"/>
      <c r="AD422" s="5" t="n">
        <f aca="false">10*LOG(Measurements!AD422^2+Measurements!AE422^2)</f>
        <v>-80.2974572375364</v>
      </c>
      <c r="AE422" s="5"/>
      <c r="AF422" s="5" t="n">
        <f aca="false">10*LOG(Measurements!AF422^2+Measurements!AG422^2)</f>
        <v>-89.6064560544872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19.8029061302655</v>
      </c>
      <c r="AM422" s="5"/>
      <c r="AN422" s="5" t="n">
        <f aca="false">10*LOG(Measurements!AN422^2+Measurements!AO422^2)</f>
        <v>-37.7314065710292</v>
      </c>
      <c r="AO422" s="5"/>
      <c r="AP422" s="5" t="n">
        <f aca="false">10*LOG(Measurements!AP422^2+Measurements!AQ422^2)</f>
        <v>-80.7886448071973</v>
      </c>
      <c r="AQ422" s="5"/>
      <c r="AR422" s="5" t="n">
        <f aca="false">10*LOG(Measurements!AR422^2+Measurements!AS422^2)</f>
        <v>-91.123490690077</v>
      </c>
      <c r="AS422" s="5"/>
      <c r="AT422" s="5" t="n">
        <f aca="false">10*LOG(Measurements!AT422^2+Measurements!AU422^2)</f>
        <v>-36.750532357215</v>
      </c>
      <c r="AU422" s="5"/>
      <c r="AV422" s="5" t="n">
        <f aca="false">10*LOG(Measurements!AV422^2+Measurements!AW422^2)</f>
        <v>-72.2191647077327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2.2258465587871</v>
      </c>
      <c r="BE422" s="5"/>
      <c r="BF422" s="5" t="n">
        <f aca="false">10*LOG(Measurements!BF422^2+Measurements!BG422^2)</f>
        <v>-64.3720255542257</v>
      </c>
      <c r="BG422" s="5"/>
      <c r="BH422" s="5" t="n">
        <f aca="false">10*LOG(Measurements!BH422^2+Measurements!BI422^2)</f>
        <v>-80.8740898044716</v>
      </c>
      <c r="BI422" s="5"/>
      <c r="BJ422" s="5" t="n">
        <f aca="false">10*LOG(Measurements!BJ422^2+Measurements!BK422^2)</f>
        <v>-72.7015472666173</v>
      </c>
      <c r="BK422" s="5"/>
      <c r="BL422" s="5" t="n">
        <f aca="false">10*LOG(Measurements!BL422^2+Measurements!BM422^2)</f>
        <v>-38.4960555678296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18.1462866721838</v>
      </c>
      <c r="BW422" s="5"/>
      <c r="BX422" s="5" t="n">
        <f aca="false">10*LOG(Measurements!BX422^2+Measurements!BY422^2)</f>
        <v>-36.5358470679898</v>
      </c>
      <c r="BZ422" s="5" t="n">
        <f aca="false">10*LOG(Measurements!BZ422^2+Measurements!CA422^2)</f>
        <v>-42.6555199971275</v>
      </c>
      <c r="CB422" s="5" t="n">
        <f aca="false">10*LOG(Measurements!CB422^2+Measurements!CC422^2)</f>
        <v>-41.0743611744307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1.2174727420827</v>
      </c>
      <c r="CO422" s="5"/>
      <c r="CP422" s="5" t="n">
        <f aca="false">10*LOG(Measurements!CP422^2+Measurements!CQ422^2)</f>
        <v>-36.9219505970431</v>
      </c>
      <c r="CQ422" s="5"/>
      <c r="CR422" s="5" t="n">
        <f aca="false">10*LOG(Measurements!CR422^2+Measurements!CS422^2)</f>
        <v>-56.9800560247165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17.97970558313</v>
      </c>
      <c r="DG422" s="5"/>
      <c r="DH422" s="5" t="n">
        <f aca="false">10*LOG(Measurements!DH422^2+Measurements!DI422^2)</f>
        <v>-34.5661557359645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18.6041373435646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7.6824821336052</v>
      </c>
      <c r="C423" s="5"/>
      <c r="D423" s="5" t="n">
        <f aca="false">10*LOG(Measurements!D423^2+Measurements!E423^2)</f>
        <v>-37.2926952801479</v>
      </c>
      <c r="E423" s="5"/>
      <c r="F423" s="5" t="n">
        <f aca="false">10*LOG(Measurements!F423^2+Measurements!G423^2)</f>
        <v>-35.7187960241617</v>
      </c>
      <c r="G423" s="5"/>
      <c r="H423" s="5" t="n">
        <f aca="false">10*LOG(Measurements!H423^2+Measurements!I423^2)</f>
        <v>-50.5926927655237</v>
      </c>
      <c r="I423" s="5"/>
      <c r="J423" s="5" t="n">
        <f aca="false">10*LOG(Measurements!J423^2+Measurements!K423^2)</f>
        <v>-38.1005056448588</v>
      </c>
      <c r="K423" s="5"/>
      <c r="L423" s="5" t="n">
        <f aca="false">10*LOG(Measurements!L423^2+Measurements!M423^2)</f>
        <v>-65.8151027330907</v>
      </c>
      <c r="M423" s="5"/>
      <c r="N423" s="5" t="n">
        <f aca="false">10*LOG(Measurements!N423^2+Measurements!O423^2)</f>
        <v>-83.0817892837368</v>
      </c>
      <c r="O423" s="5"/>
      <c r="P423" s="5" t="n">
        <f aca="false">10*LOG(Measurements!P423^2+Measurements!Q423^2)</f>
        <v>-64.626125043057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42.1428401472479</v>
      </c>
      <c r="U423" s="5"/>
      <c r="V423" s="5" t="n">
        <f aca="false">10*LOG(Measurements!V423^2+Measurements!W423^2)</f>
        <v>-34.811374896054</v>
      </c>
      <c r="W423" s="5"/>
      <c r="X423" s="5" t="n">
        <f aca="false">10*LOG(Measurements!X423^2+Measurements!Y423^2)</f>
        <v>-53.9816970399662</v>
      </c>
      <c r="Y423" s="5"/>
      <c r="Z423" s="5" t="n">
        <f aca="false">10*LOG(Measurements!Z423^2+Measurements!AA423^2)</f>
        <v>-64.9434864382729</v>
      </c>
      <c r="AA423" s="5"/>
      <c r="AB423" s="5" t="n">
        <f aca="false">10*LOG(Measurements!AB423^2+Measurements!AC423^2)</f>
        <v>-39.4552633242313</v>
      </c>
      <c r="AC423" s="5"/>
      <c r="AD423" s="5" t="n">
        <f aca="false">10*LOG(Measurements!AD423^2+Measurements!AE423^2)</f>
        <v>-77.7769357057454</v>
      </c>
      <c r="AE423" s="5"/>
      <c r="AF423" s="5" t="n">
        <f aca="false">10*LOG(Measurements!AF423^2+Measurements!AG423^2)</f>
        <v>-86.1791789389128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21.5028269402793</v>
      </c>
      <c r="AM423" s="5"/>
      <c r="AN423" s="5" t="n">
        <f aca="false">10*LOG(Measurements!AN423^2+Measurements!AO423^2)</f>
        <v>-38.1835492526656</v>
      </c>
      <c r="AO423" s="5"/>
      <c r="AP423" s="5" t="n">
        <f aca="false">10*LOG(Measurements!AP423^2+Measurements!AQ423^2)</f>
        <v>-73.652373952761</v>
      </c>
      <c r="AQ423" s="5"/>
      <c r="AR423" s="5" t="n">
        <f aca="false">10*LOG(Measurements!AR423^2+Measurements!AS423^2)</f>
        <v>-83.4908102541087</v>
      </c>
      <c r="AS423" s="5"/>
      <c r="AT423" s="5" t="n">
        <f aca="false">10*LOG(Measurements!AT423^2+Measurements!AU423^2)</f>
        <v>-36.7480650373809</v>
      </c>
      <c r="AU423" s="5"/>
      <c r="AV423" s="5" t="n">
        <f aca="false">10*LOG(Measurements!AV423^2+Measurements!AW423^2)</f>
        <v>-75.1332410057664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3.6346787943676</v>
      </c>
      <c r="BE423" s="5"/>
      <c r="BF423" s="5" t="n">
        <f aca="false">10*LOG(Measurements!BF423^2+Measurements!BG423^2)</f>
        <v>-63.7889153169692</v>
      </c>
      <c r="BG423" s="5"/>
      <c r="BH423" s="5" t="n">
        <f aca="false">10*LOG(Measurements!BH423^2+Measurements!BI423^2)</f>
        <v>-81.2415635019662</v>
      </c>
      <c r="BI423" s="5"/>
      <c r="BJ423" s="5" t="n">
        <f aca="false">10*LOG(Measurements!BJ423^2+Measurements!BK423^2)</f>
        <v>-73.9855926571116</v>
      </c>
      <c r="BK423" s="5"/>
      <c r="BL423" s="5" t="n">
        <f aca="false">10*LOG(Measurements!BL423^2+Measurements!BM423^2)</f>
        <v>-38.5252046096795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19.9171950603143</v>
      </c>
      <c r="BW423" s="5"/>
      <c r="BX423" s="5" t="n">
        <f aca="false">10*LOG(Measurements!BX423^2+Measurements!BY423^2)</f>
        <v>-36.3823865172694</v>
      </c>
      <c r="BZ423" s="5" t="n">
        <f aca="false">10*LOG(Measurements!BZ423^2+Measurements!CA423^2)</f>
        <v>-41.7278795621678</v>
      </c>
      <c r="CB423" s="5" t="n">
        <f aca="false">10*LOG(Measurements!CB423^2+Measurements!CC423^2)</f>
        <v>-40.9596598479456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3.312221138874</v>
      </c>
      <c r="CO423" s="5"/>
      <c r="CP423" s="5" t="n">
        <f aca="false">10*LOG(Measurements!CP423^2+Measurements!CQ423^2)</f>
        <v>-36.7881847259687</v>
      </c>
      <c r="CQ423" s="5"/>
      <c r="CR423" s="5" t="n">
        <f aca="false">10*LOG(Measurements!CR423^2+Measurements!CS423^2)</f>
        <v>-56.2181356979885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19.0533880381906</v>
      </c>
      <c r="DG423" s="5"/>
      <c r="DH423" s="5" t="n">
        <f aca="false">10*LOG(Measurements!DH423^2+Measurements!DI423^2)</f>
        <v>-34.8463699700371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19.1311855872586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8.0689067695115</v>
      </c>
      <c r="C424" s="5"/>
      <c r="D424" s="5" t="n">
        <f aca="false">10*LOG(Measurements!D424^2+Measurements!E424^2)</f>
        <v>-37.3595931165776</v>
      </c>
      <c r="E424" s="5"/>
      <c r="F424" s="5" t="n">
        <f aca="false">10*LOG(Measurements!F424^2+Measurements!G424^2)</f>
        <v>-35.3186747703753</v>
      </c>
      <c r="G424" s="5"/>
      <c r="H424" s="5" t="n">
        <f aca="false">10*LOG(Measurements!H424^2+Measurements!I424^2)</f>
        <v>-51.2821441864517</v>
      </c>
      <c r="I424" s="5"/>
      <c r="J424" s="5" t="n">
        <f aca="false">10*LOG(Measurements!J424^2+Measurements!K424^2)</f>
        <v>-38.1452226088113</v>
      </c>
      <c r="K424" s="5"/>
      <c r="L424" s="5" t="n">
        <f aca="false">10*LOG(Measurements!L424^2+Measurements!M424^2)</f>
        <v>-66.3837724695415</v>
      </c>
      <c r="M424" s="5"/>
      <c r="N424" s="5" t="n">
        <f aca="false">10*LOG(Measurements!N424^2+Measurements!O424^2)</f>
        <v>-81.3047126262657</v>
      </c>
      <c r="O424" s="5"/>
      <c r="P424" s="5" t="n">
        <f aca="false">10*LOG(Measurements!P424^2+Measurements!Q424^2)</f>
        <v>-65.3066818803343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35.4045582138775</v>
      </c>
      <c r="U424" s="5"/>
      <c r="V424" s="5" t="n">
        <f aca="false">10*LOG(Measurements!V424^2+Measurements!W424^2)</f>
        <v>-34.9050098690613</v>
      </c>
      <c r="W424" s="5"/>
      <c r="X424" s="5" t="n">
        <f aca="false">10*LOG(Measurements!X424^2+Measurements!Y424^2)</f>
        <v>-53.6577711036071</v>
      </c>
      <c r="Y424" s="5"/>
      <c r="Z424" s="5" t="n">
        <f aca="false">10*LOG(Measurements!Z424^2+Measurements!AA424^2)</f>
        <v>-66.3872050534054</v>
      </c>
      <c r="AA424" s="5"/>
      <c r="AB424" s="5" t="n">
        <f aca="false">10*LOG(Measurements!AB424^2+Measurements!AC424^2)</f>
        <v>-39.5115990587704</v>
      </c>
      <c r="AC424" s="5"/>
      <c r="AD424" s="5" t="n">
        <f aca="false">10*LOG(Measurements!AD424^2+Measurements!AE424^2)</f>
        <v>-80.7903531886991</v>
      </c>
      <c r="AE424" s="5"/>
      <c r="AF424" s="5" t="n">
        <f aca="false">10*LOG(Measurements!AF424^2+Measurements!AG424^2)</f>
        <v>-86.873468450631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24.8334863747775</v>
      </c>
      <c r="AM424" s="5"/>
      <c r="AN424" s="5" t="n">
        <f aca="false">10*LOG(Measurements!AN424^2+Measurements!AO424^2)</f>
        <v>-38.8212896376397</v>
      </c>
      <c r="AO424" s="5"/>
      <c r="AP424" s="5" t="n">
        <f aca="false">10*LOG(Measurements!AP424^2+Measurements!AQ424^2)</f>
        <v>-77.0067616030816</v>
      </c>
      <c r="AQ424" s="5"/>
      <c r="AR424" s="5" t="n">
        <f aca="false">10*LOG(Measurements!AR424^2+Measurements!AS424^2)</f>
        <v>-89.3546939029477</v>
      </c>
      <c r="AS424" s="5"/>
      <c r="AT424" s="5" t="n">
        <f aca="false">10*LOG(Measurements!AT424^2+Measurements!AU424^2)</f>
        <v>-36.7825352396186</v>
      </c>
      <c r="AU424" s="5"/>
      <c r="AV424" s="5" t="n">
        <f aca="false">10*LOG(Measurements!AV424^2+Measurements!AW424^2)</f>
        <v>-71.0827671455022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4.508585377365</v>
      </c>
      <c r="BE424" s="5"/>
      <c r="BF424" s="5" t="n">
        <f aca="false">10*LOG(Measurements!BF424^2+Measurements!BG424^2)</f>
        <v>-64.6928829201184</v>
      </c>
      <c r="BG424" s="5"/>
      <c r="BH424" s="5" t="n">
        <f aca="false">10*LOG(Measurements!BH424^2+Measurements!BI424^2)</f>
        <v>-79.4361276628307</v>
      </c>
      <c r="BI424" s="5"/>
      <c r="BJ424" s="5" t="n">
        <f aca="false">10*LOG(Measurements!BJ424^2+Measurements!BK424^2)</f>
        <v>-71.8943495849766</v>
      </c>
      <c r="BK424" s="5"/>
      <c r="BL424" s="5" t="n">
        <f aca="false">10*LOG(Measurements!BL424^2+Measurements!BM424^2)</f>
        <v>-38.604957299062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21.4851925711187</v>
      </c>
      <c r="BW424" s="5"/>
      <c r="BX424" s="5" t="n">
        <f aca="false">10*LOG(Measurements!BX424^2+Measurements!BY424^2)</f>
        <v>-36.220584181708</v>
      </c>
      <c r="BZ424" s="5" t="n">
        <f aca="false">10*LOG(Measurements!BZ424^2+Measurements!CA424^2)</f>
        <v>-40.6609956349117</v>
      </c>
      <c r="CB424" s="5" t="n">
        <f aca="false">10*LOG(Measurements!CB424^2+Measurements!CC424^2)</f>
        <v>-40.6310412696755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5.493461297016</v>
      </c>
      <c r="CO424" s="5"/>
      <c r="CP424" s="5" t="n">
        <f aca="false">10*LOG(Measurements!CP424^2+Measurements!CQ424^2)</f>
        <v>-36.6489251683981</v>
      </c>
      <c r="CQ424" s="5"/>
      <c r="CR424" s="5" t="n">
        <f aca="false">10*LOG(Measurements!CR424^2+Measurements!CS424^2)</f>
        <v>-56.0612272346404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0.8027905502373</v>
      </c>
      <c r="DG424" s="5"/>
      <c r="DH424" s="5" t="n">
        <f aca="false">10*LOG(Measurements!DH424^2+Measurements!DI424^2)</f>
        <v>-35.0681770367346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1.0644490003786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8.586257571523</v>
      </c>
      <c r="C425" s="5"/>
      <c r="D425" s="5" t="n">
        <f aca="false">10*LOG(Measurements!D425^2+Measurements!E425^2)</f>
        <v>-37.3856599666522</v>
      </c>
      <c r="E425" s="5"/>
      <c r="F425" s="5" t="n">
        <f aca="false">10*LOG(Measurements!F425^2+Measurements!G425^2)</f>
        <v>-34.9016986201707</v>
      </c>
      <c r="G425" s="5"/>
      <c r="H425" s="5" t="n">
        <f aca="false">10*LOG(Measurements!H425^2+Measurements!I425^2)</f>
        <v>-52.3253251159468</v>
      </c>
      <c r="I425" s="5"/>
      <c r="J425" s="5" t="n">
        <f aca="false">10*LOG(Measurements!J425^2+Measurements!K425^2)</f>
        <v>-38.1656336809268</v>
      </c>
      <c r="K425" s="5"/>
      <c r="L425" s="5" t="n">
        <f aca="false">10*LOG(Measurements!L425^2+Measurements!M425^2)</f>
        <v>-66.3892263755832</v>
      </c>
      <c r="M425" s="5"/>
      <c r="N425" s="5" t="n">
        <f aca="false">10*LOG(Measurements!N425^2+Measurements!O425^2)</f>
        <v>-80.2971771418971</v>
      </c>
      <c r="O425" s="5"/>
      <c r="P425" s="5" t="n">
        <f aca="false">10*LOG(Measurements!P425^2+Measurements!Q425^2)</f>
        <v>-64.3540143654409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30.0457203893756</v>
      </c>
      <c r="U425" s="5"/>
      <c r="V425" s="5" t="n">
        <f aca="false">10*LOG(Measurements!V425^2+Measurements!W425^2)</f>
        <v>-34.9438507870529</v>
      </c>
      <c r="W425" s="5"/>
      <c r="X425" s="5" t="n">
        <f aca="false">10*LOG(Measurements!X425^2+Measurements!Y425^2)</f>
        <v>-53.5704418617693</v>
      </c>
      <c r="Y425" s="5"/>
      <c r="Z425" s="5" t="n">
        <f aca="false">10*LOG(Measurements!Z425^2+Measurements!AA425^2)</f>
        <v>-65.3651066785737</v>
      </c>
      <c r="AA425" s="5"/>
      <c r="AB425" s="5" t="n">
        <f aca="false">10*LOG(Measurements!AB425^2+Measurements!AC425^2)</f>
        <v>-39.538043522291</v>
      </c>
      <c r="AC425" s="5"/>
      <c r="AD425" s="5" t="n">
        <f aca="false">10*LOG(Measurements!AD425^2+Measurements!AE425^2)</f>
        <v>-78.2736603648379</v>
      </c>
      <c r="AE425" s="5"/>
      <c r="AF425" s="5" t="n">
        <f aca="false">10*LOG(Measurements!AF425^2+Measurements!AG425^2)</f>
        <v>-83.6692686124034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28.4727020804543</v>
      </c>
      <c r="AM425" s="5"/>
      <c r="AN425" s="5" t="n">
        <f aca="false">10*LOG(Measurements!AN425^2+Measurements!AO425^2)</f>
        <v>-39.3650487175617</v>
      </c>
      <c r="AO425" s="5"/>
      <c r="AP425" s="5" t="n">
        <f aca="false">10*LOG(Measurements!AP425^2+Measurements!AQ425^2)</f>
        <v>-71.0514953972153</v>
      </c>
      <c r="AQ425" s="5"/>
      <c r="AR425" s="5" t="n">
        <f aca="false">10*LOG(Measurements!AR425^2+Measurements!AS425^2)</f>
        <v>-85.2724092476576</v>
      </c>
      <c r="AS425" s="5"/>
      <c r="AT425" s="5" t="n">
        <f aca="false">10*LOG(Measurements!AT425^2+Measurements!AU425^2)</f>
        <v>-36.7726167100699</v>
      </c>
      <c r="AU425" s="5"/>
      <c r="AV425" s="5" t="n">
        <f aca="false">10*LOG(Measurements!AV425^2+Measurements!AW425^2)</f>
        <v>-74.2892938622671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7.0129108284487</v>
      </c>
      <c r="BE425" s="5"/>
      <c r="BF425" s="5" t="n">
        <f aca="false">10*LOG(Measurements!BF425^2+Measurements!BG425^2)</f>
        <v>-64.1498490386742</v>
      </c>
      <c r="BG425" s="5"/>
      <c r="BH425" s="5" t="n">
        <f aca="false">10*LOG(Measurements!BH425^2+Measurements!BI425^2)</f>
        <v>-78.9818501327333</v>
      </c>
      <c r="BI425" s="5"/>
      <c r="BJ425" s="5" t="n">
        <f aca="false">10*LOG(Measurements!BJ425^2+Measurements!BK425^2)</f>
        <v>-72.3951793242447</v>
      </c>
      <c r="BK425" s="5"/>
      <c r="BL425" s="5" t="n">
        <f aca="false">10*LOG(Measurements!BL425^2+Measurements!BM425^2)</f>
        <v>-38.6065332134808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4.2833987738731</v>
      </c>
      <c r="BW425" s="5"/>
      <c r="BX425" s="5" t="n">
        <f aca="false">10*LOG(Measurements!BX425^2+Measurements!BY425^2)</f>
        <v>-35.9305423209386</v>
      </c>
      <c r="BZ425" s="5" t="n">
        <f aca="false">10*LOG(Measurements!BZ425^2+Measurements!CA425^2)</f>
        <v>-39.3171628671767</v>
      </c>
      <c r="CB425" s="5" t="n">
        <f aca="false">10*LOG(Measurements!CB425^2+Measurements!CC425^2)</f>
        <v>-40.3493333957035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28.2331177348415</v>
      </c>
      <c r="CO425" s="5"/>
      <c r="CP425" s="5" t="n">
        <f aca="false">10*LOG(Measurements!CP425^2+Measurements!CQ425^2)</f>
        <v>-36.523738378267</v>
      </c>
      <c r="CQ425" s="5"/>
      <c r="CR425" s="5" t="n">
        <f aca="false">10*LOG(Measurements!CR425^2+Measurements!CS425^2)</f>
        <v>-56.3751730983199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22.9748940998171</v>
      </c>
      <c r="DG425" s="5"/>
      <c r="DH425" s="5" t="n">
        <f aca="false">10*LOG(Measurements!DH425^2+Measurements!DI425^2)</f>
        <v>-35.2740729861436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4.1898433292441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9.8436262393106</v>
      </c>
      <c r="C426" s="5"/>
      <c r="D426" s="5" t="n">
        <f aca="false">10*LOG(Measurements!D426^2+Measurements!E426^2)</f>
        <v>-37.2861926975679</v>
      </c>
      <c r="E426" s="5"/>
      <c r="F426" s="5" t="n">
        <f aca="false">10*LOG(Measurements!F426^2+Measurements!G426^2)</f>
        <v>-34.448545713539</v>
      </c>
      <c r="G426" s="5"/>
      <c r="H426" s="5" t="n">
        <f aca="false">10*LOG(Measurements!H426^2+Measurements!I426^2)</f>
        <v>-52.7826209144867</v>
      </c>
      <c r="I426" s="5"/>
      <c r="J426" s="5" t="n">
        <f aca="false">10*LOG(Measurements!J426^2+Measurements!K426^2)</f>
        <v>-38.2174425412471</v>
      </c>
      <c r="K426" s="5"/>
      <c r="L426" s="5" t="n">
        <f aca="false">10*LOG(Measurements!L426^2+Measurements!M426^2)</f>
        <v>-66.5309765891529</v>
      </c>
      <c r="M426" s="5"/>
      <c r="N426" s="5" t="n">
        <f aca="false">10*LOG(Measurements!N426^2+Measurements!O426^2)</f>
        <v>-77.7604151819394</v>
      </c>
      <c r="O426" s="5"/>
      <c r="P426" s="5" t="n">
        <f aca="false">10*LOG(Measurements!P426^2+Measurements!Q426^2)</f>
        <v>-65.5490876429567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6.9743846594718</v>
      </c>
      <c r="U426" s="5"/>
      <c r="V426" s="5" t="n">
        <f aca="false">10*LOG(Measurements!V426^2+Measurements!W426^2)</f>
        <v>-34.9901148275373</v>
      </c>
      <c r="W426" s="5"/>
      <c r="X426" s="5" t="n">
        <f aca="false">10*LOG(Measurements!X426^2+Measurements!Y426^2)</f>
        <v>-53.6331832605803</v>
      </c>
      <c r="Y426" s="5"/>
      <c r="Z426" s="5" t="n">
        <f aca="false">10*LOG(Measurements!Z426^2+Measurements!AA426^2)</f>
        <v>-66.9387876741925</v>
      </c>
      <c r="AA426" s="5"/>
      <c r="AB426" s="5" t="n">
        <f aca="false">10*LOG(Measurements!AB426^2+Measurements!AC426^2)</f>
        <v>-39.6192222346845</v>
      </c>
      <c r="AC426" s="5"/>
      <c r="AD426" s="5" t="n">
        <f aca="false">10*LOG(Measurements!AD426^2+Measurements!AE426^2)</f>
        <v>-78.4358128131777</v>
      </c>
      <c r="AE426" s="5"/>
      <c r="AF426" s="5" t="n">
        <f aca="false">10*LOG(Measurements!AF426^2+Measurements!AG426^2)</f>
        <v>-89.719561701064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29.1146920298883</v>
      </c>
      <c r="AM426" s="5"/>
      <c r="AN426" s="5" t="n">
        <f aca="false">10*LOG(Measurements!AN426^2+Measurements!AO426^2)</f>
        <v>-39.7334448698908</v>
      </c>
      <c r="AO426" s="5"/>
      <c r="AP426" s="5" t="n">
        <f aca="false">10*LOG(Measurements!AP426^2+Measurements!AQ426^2)</f>
        <v>-73.8056110409226</v>
      </c>
      <c r="AQ426" s="5"/>
      <c r="AR426" s="5" t="n">
        <f aca="false">10*LOG(Measurements!AR426^2+Measurements!AS426^2)</f>
        <v>-83.0165184268065</v>
      </c>
      <c r="AS426" s="5"/>
      <c r="AT426" s="5" t="n">
        <f aca="false">10*LOG(Measurements!AT426^2+Measurements!AU426^2)</f>
        <v>-36.8620299826714</v>
      </c>
      <c r="AU426" s="5"/>
      <c r="AV426" s="5" t="n">
        <f aca="false">10*LOG(Measurements!AV426^2+Measurements!AW426^2)</f>
        <v>-71.9654216185705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9.2259207917371</v>
      </c>
      <c r="BE426" s="5"/>
      <c r="BF426" s="5" t="n">
        <f aca="false">10*LOG(Measurements!BF426^2+Measurements!BG426^2)</f>
        <v>-64.4450134587102</v>
      </c>
      <c r="BG426" s="5"/>
      <c r="BH426" s="5" t="n">
        <f aca="false">10*LOG(Measurements!BH426^2+Measurements!BI426^2)</f>
        <v>-79.1572627870791</v>
      </c>
      <c r="BI426" s="5"/>
      <c r="BJ426" s="5" t="n">
        <f aca="false">10*LOG(Measurements!BJ426^2+Measurements!BK426^2)</f>
        <v>-71.6169776226224</v>
      </c>
      <c r="BK426" s="5"/>
      <c r="BL426" s="5" t="n">
        <f aca="false">10*LOG(Measurements!BL426^2+Measurements!BM426^2)</f>
        <v>-38.681231898289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30.0895880266167</v>
      </c>
      <c r="BW426" s="5"/>
      <c r="BX426" s="5" t="n">
        <f aca="false">10*LOG(Measurements!BX426^2+Measurements!BY426^2)</f>
        <v>-35.7122405203784</v>
      </c>
      <c r="BZ426" s="5" t="n">
        <f aca="false">10*LOG(Measurements!BZ426^2+Measurements!CA426^2)</f>
        <v>-38.2130110768826</v>
      </c>
      <c r="CB426" s="5" t="n">
        <f aca="false">10*LOG(Measurements!CB426^2+Measurements!CC426^2)</f>
        <v>-40.3481189908856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30.8165025310097</v>
      </c>
      <c r="CO426" s="5"/>
      <c r="CP426" s="5" t="n">
        <f aca="false">10*LOG(Measurements!CP426^2+Measurements!CQ426^2)</f>
        <v>-36.4482059223418</v>
      </c>
      <c r="CQ426" s="5"/>
      <c r="CR426" s="5" t="n">
        <f aca="false">10*LOG(Measurements!CR426^2+Measurements!CS426^2)</f>
        <v>-56.065785042451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25.0799877393836</v>
      </c>
      <c r="DG426" s="5"/>
      <c r="DH426" s="5" t="n">
        <f aca="false">10*LOG(Measurements!DH426^2+Measurements!DI426^2)</f>
        <v>-35.4550141624131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6.543271100794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20.8054387629418</v>
      </c>
      <c r="C427" s="5"/>
      <c r="D427" s="5" t="n">
        <f aca="false">10*LOG(Measurements!D427^2+Measurements!E427^2)</f>
        <v>-37.2266985681281</v>
      </c>
      <c r="E427" s="5"/>
      <c r="F427" s="5" t="n">
        <f aca="false">10*LOG(Measurements!F427^2+Measurements!G427^2)</f>
        <v>-34.0409957674619</v>
      </c>
      <c r="G427" s="5"/>
      <c r="H427" s="5" t="n">
        <f aca="false">10*LOG(Measurements!H427^2+Measurements!I427^2)</f>
        <v>-52.2703101025535</v>
      </c>
      <c r="I427" s="5"/>
      <c r="J427" s="5" t="n">
        <f aca="false">10*LOG(Measurements!J427^2+Measurements!K427^2)</f>
        <v>-38.2397438601196</v>
      </c>
      <c r="K427" s="5"/>
      <c r="L427" s="5" t="n">
        <f aca="false">10*LOG(Measurements!L427^2+Measurements!M427^2)</f>
        <v>-67.3120296350192</v>
      </c>
      <c r="M427" s="5"/>
      <c r="N427" s="5" t="n">
        <f aca="false">10*LOG(Measurements!N427^2+Measurements!O427^2)</f>
        <v>-77.1185910787617</v>
      </c>
      <c r="O427" s="5"/>
      <c r="P427" s="5" t="n">
        <f aca="false">10*LOG(Measurements!P427^2+Measurements!Q427^2)</f>
        <v>-64.9746587855532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4.5726285056385</v>
      </c>
      <c r="U427" s="5"/>
      <c r="V427" s="5" t="n">
        <f aca="false">10*LOG(Measurements!V427^2+Measurements!W427^2)</f>
        <v>-35.0864081396044</v>
      </c>
      <c r="W427" s="5"/>
      <c r="X427" s="5" t="n">
        <f aca="false">10*LOG(Measurements!X427^2+Measurements!Y427^2)</f>
        <v>-53.8541038689269</v>
      </c>
      <c r="Y427" s="5"/>
      <c r="Z427" s="5" t="n">
        <f aca="false">10*LOG(Measurements!Z427^2+Measurements!AA427^2)</f>
        <v>-66.5311287131302</v>
      </c>
      <c r="AA427" s="5"/>
      <c r="AB427" s="5" t="n">
        <f aca="false">10*LOG(Measurements!AB427^2+Measurements!AC427^2)</f>
        <v>-39.6452808000317</v>
      </c>
      <c r="AC427" s="5"/>
      <c r="AD427" s="5" t="n">
        <f aca="false">10*LOG(Measurements!AD427^2+Measurements!AE427^2)</f>
        <v>-77.1009396400314</v>
      </c>
      <c r="AE427" s="5"/>
      <c r="AF427" s="5" t="n">
        <f aca="false">10*LOG(Measurements!AF427^2+Measurements!AG427^2)</f>
        <v>-81.6712098219581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4.5796291782635</v>
      </c>
      <c r="AM427" s="5"/>
      <c r="AN427" s="5" t="n">
        <f aca="false">10*LOG(Measurements!AN427^2+Measurements!AO427^2)</f>
        <v>-40.1681868577417</v>
      </c>
      <c r="AO427" s="5"/>
      <c r="AP427" s="5" t="n">
        <f aca="false">10*LOG(Measurements!AP427^2+Measurements!AQ427^2)</f>
        <v>-69.5055559722047</v>
      </c>
      <c r="AQ427" s="5"/>
      <c r="AR427" s="5" t="n">
        <f aca="false">10*LOG(Measurements!AR427^2+Measurements!AS427^2)</f>
        <v>-82.2790515446969</v>
      </c>
      <c r="AS427" s="5"/>
      <c r="AT427" s="5" t="n">
        <f aca="false">10*LOG(Measurements!AT427^2+Measurements!AU427^2)</f>
        <v>-36.9096798734205</v>
      </c>
      <c r="AU427" s="5"/>
      <c r="AV427" s="5" t="n">
        <f aca="false">10*LOG(Measurements!AV427^2+Measurements!AW427^2)</f>
        <v>-75.169279728775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30.58556058601</v>
      </c>
      <c r="BE427" s="5"/>
      <c r="BF427" s="5" t="n">
        <f aca="false">10*LOG(Measurements!BF427^2+Measurements!BG427^2)</f>
        <v>-64.3814759461956</v>
      </c>
      <c r="BG427" s="5"/>
      <c r="BH427" s="5" t="n">
        <f aca="false">10*LOG(Measurements!BH427^2+Measurements!BI427^2)</f>
        <v>-78.2444961412781</v>
      </c>
      <c r="BI427" s="5"/>
      <c r="BJ427" s="5" t="n">
        <f aca="false">10*LOG(Measurements!BJ427^2+Measurements!BK427^2)</f>
        <v>-72.8492205204504</v>
      </c>
      <c r="BK427" s="5"/>
      <c r="BL427" s="5" t="n">
        <f aca="false">10*LOG(Measurements!BL427^2+Measurements!BM427^2)</f>
        <v>-38.6981484014238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39.2229912331315</v>
      </c>
      <c r="BW427" s="5"/>
      <c r="BX427" s="5" t="n">
        <f aca="false">10*LOG(Measurements!BX427^2+Measurements!BY427^2)</f>
        <v>-35.5500082145671</v>
      </c>
      <c r="BZ427" s="5" t="n">
        <f aca="false">10*LOG(Measurements!BZ427^2+Measurements!CA427^2)</f>
        <v>-37.4973876096642</v>
      </c>
      <c r="CB427" s="5" t="n">
        <f aca="false">10*LOG(Measurements!CB427^2+Measurements!CC427^2)</f>
        <v>-40.4836998973905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29.9845738677067</v>
      </c>
      <c r="CO427" s="5"/>
      <c r="CP427" s="5" t="n">
        <f aca="false">10*LOG(Measurements!CP427^2+Measurements!CQ427^2)</f>
        <v>-36.4072538560706</v>
      </c>
      <c r="CQ427" s="5"/>
      <c r="CR427" s="5" t="n">
        <f aca="false">10*LOG(Measurements!CR427^2+Measurements!CS427^2)</f>
        <v>-54.8434436832799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27.3722062630791</v>
      </c>
      <c r="DG427" s="5"/>
      <c r="DH427" s="5" t="n">
        <f aca="false">10*LOG(Measurements!DH427^2+Measurements!DI427^2)</f>
        <v>-35.7058729654863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6.2876150513888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20.7932752920711</v>
      </c>
      <c r="C428" s="5"/>
      <c r="D428" s="5" t="n">
        <f aca="false">10*LOG(Measurements!D428^2+Measurements!E428^2)</f>
        <v>-37.2477876715122</v>
      </c>
      <c r="E428" s="5"/>
      <c r="F428" s="5" t="n">
        <f aca="false">10*LOG(Measurements!F428^2+Measurements!G428^2)</f>
        <v>-33.7523493738048</v>
      </c>
      <c r="G428" s="5"/>
      <c r="H428" s="5" t="n">
        <f aca="false">10*LOG(Measurements!H428^2+Measurements!I428^2)</f>
        <v>-52.2672314575076</v>
      </c>
      <c r="I428" s="5"/>
      <c r="J428" s="5" t="n">
        <f aca="false">10*LOG(Measurements!J428^2+Measurements!K428^2)</f>
        <v>-38.3082260686305</v>
      </c>
      <c r="K428" s="5"/>
      <c r="L428" s="5" t="n">
        <f aca="false">10*LOG(Measurements!L428^2+Measurements!M428^2)</f>
        <v>-66.3492707420685</v>
      </c>
      <c r="M428" s="5"/>
      <c r="N428" s="5" t="n">
        <f aca="false">10*LOG(Measurements!N428^2+Measurements!O428^2)</f>
        <v>-74.0188977663738</v>
      </c>
      <c r="O428" s="5"/>
      <c r="P428" s="5" t="n">
        <f aca="false">10*LOG(Measurements!P428^2+Measurements!Q428^2)</f>
        <v>-65.9166248657357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3.3427955975885</v>
      </c>
      <c r="U428" s="5"/>
      <c r="V428" s="5" t="n">
        <f aca="false">10*LOG(Measurements!V428^2+Measurements!W428^2)</f>
        <v>-35.239060449321</v>
      </c>
      <c r="W428" s="5"/>
      <c r="X428" s="5" t="n">
        <f aca="false">10*LOG(Measurements!X428^2+Measurements!Y428^2)</f>
        <v>-54.4790846547939</v>
      </c>
      <c r="Y428" s="5"/>
      <c r="Z428" s="5" t="n">
        <f aca="false">10*LOG(Measurements!Z428^2+Measurements!AA428^2)</f>
        <v>-68.2246627624762</v>
      </c>
      <c r="AA428" s="5"/>
      <c r="AB428" s="5" t="n">
        <f aca="false">10*LOG(Measurements!AB428^2+Measurements!AC428^2)</f>
        <v>-39.7528177572925</v>
      </c>
      <c r="AC428" s="5"/>
      <c r="AD428" s="5" t="n">
        <f aca="false">10*LOG(Measurements!AD428^2+Measurements!AE428^2)</f>
        <v>-76.938323656722</v>
      </c>
      <c r="AE428" s="5"/>
      <c r="AF428" s="5" t="n">
        <f aca="false">10*LOG(Measurements!AF428^2+Measurements!AG428^2)</f>
        <v>-87.5729005834172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0.5956084327141</v>
      </c>
      <c r="AM428" s="5"/>
      <c r="AN428" s="5" t="n">
        <f aca="false">10*LOG(Measurements!AN428^2+Measurements!AO428^2)</f>
        <v>-40.8602747848754</v>
      </c>
      <c r="AO428" s="5"/>
      <c r="AP428" s="5" t="n">
        <f aca="false">10*LOG(Measurements!AP428^2+Measurements!AQ428^2)</f>
        <v>-71.2158815630442</v>
      </c>
      <c r="AQ428" s="5"/>
      <c r="AR428" s="5" t="n">
        <f aca="false">10*LOG(Measurements!AR428^2+Measurements!AS428^2)</f>
        <v>-81.2753865138407</v>
      </c>
      <c r="AS428" s="5"/>
      <c r="AT428" s="5" t="n">
        <f aca="false">10*LOG(Measurements!AT428^2+Measurements!AU428^2)</f>
        <v>-37.0232498688666</v>
      </c>
      <c r="AU428" s="5"/>
      <c r="AV428" s="5" t="n">
        <f aca="false">10*LOG(Measurements!AV428^2+Measurements!AW428^2)</f>
        <v>-71.6947143957725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31.417452201512</v>
      </c>
      <c r="BE428" s="5"/>
      <c r="BF428" s="5" t="n">
        <f aca="false">10*LOG(Measurements!BF428^2+Measurements!BG428^2)</f>
        <v>-64.883392745536</v>
      </c>
      <c r="BG428" s="5"/>
      <c r="BH428" s="5" t="n">
        <f aca="false">10*LOG(Measurements!BH428^2+Measurements!BI428^2)</f>
        <v>-79.3299907117821</v>
      </c>
      <c r="BI428" s="5"/>
      <c r="BJ428" s="5" t="n">
        <f aca="false">10*LOG(Measurements!BJ428^2+Measurements!BK428^2)</f>
        <v>-72.6452484326847</v>
      </c>
      <c r="BK428" s="5"/>
      <c r="BL428" s="5" t="n">
        <f aca="false">10*LOG(Measurements!BL428^2+Measurements!BM428^2)</f>
        <v>-38.8256881929925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29.6391070496806</v>
      </c>
      <c r="BW428" s="5"/>
      <c r="BX428" s="5" t="n">
        <f aca="false">10*LOG(Measurements!BX428^2+Measurements!BY428^2)</f>
        <v>-35.5637485065441</v>
      </c>
      <c r="BZ428" s="5" t="n">
        <f aca="false">10*LOG(Measurements!BZ428^2+Measurements!CA428^2)</f>
        <v>-37.0097396260621</v>
      </c>
      <c r="CB428" s="5" t="n">
        <f aca="false">10*LOG(Measurements!CB428^2+Measurements!CC428^2)</f>
        <v>-40.6076988788568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28.1759286539817</v>
      </c>
      <c r="CO428" s="5"/>
      <c r="CP428" s="5" t="n">
        <f aca="false">10*LOG(Measurements!CP428^2+Measurements!CQ428^2)</f>
        <v>-36.4301765168384</v>
      </c>
      <c r="CQ428" s="5"/>
      <c r="CR428" s="5" t="n">
        <f aca="false">10*LOG(Measurements!CR428^2+Measurements!CS428^2)</f>
        <v>-54.4056693020982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26.9703391287657</v>
      </c>
      <c r="DG428" s="5"/>
      <c r="DH428" s="5" t="n">
        <f aca="false">10*LOG(Measurements!DH428^2+Measurements!DI428^2)</f>
        <v>-36.0904555698172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3.9479615525151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20.6060157818344</v>
      </c>
      <c r="C429" s="5"/>
      <c r="D429" s="5" t="n">
        <f aca="false">10*LOG(Measurements!D429^2+Measurements!E429^2)</f>
        <v>-37.5049371598966</v>
      </c>
      <c r="E429" s="5"/>
      <c r="F429" s="5" t="n">
        <f aca="false">10*LOG(Measurements!F429^2+Measurements!G429^2)</f>
        <v>-33.5328599353196</v>
      </c>
      <c r="G429" s="5"/>
      <c r="H429" s="5" t="n">
        <f aca="false">10*LOG(Measurements!H429^2+Measurements!I429^2)</f>
        <v>-52.6846136732137</v>
      </c>
      <c r="I429" s="5"/>
      <c r="J429" s="5" t="n">
        <f aca="false">10*LOG(Measurements!J429^2+Measurements!K429^2)</f>
        <v>-38.36497117616</v>
      </c>
      <c r="K429" s="5"/>
      <c r="L429" s="5" t="n">
        <f aca="false">10*LOG(Measurements!L429^2+Measurements!M429^2)</f>
        <v>-68.3610012217066</v>
      </c>
      <c r="M429" s="5"/>
      <c r="N429" s="5" t="n">
        <f aca="false">10*LOG(Measurements!N429^2+Measurements!O429^2)</f>
        <v>-75.4785194142943</v>
      </c>
      <c r="O429" s="5"/>
      <c r="P429" s="5" t="n">
        <f aca="false">10*LOG(Measurements!P429^2+Measurements!Q429^2)</f>
        <v>-65.304020724384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3.6938831801892</v>
      </c>
      <c r="U429" s="5"/>
      <c r="V429" s="5" t="n">
        <f aca="false">10*LOG(Measurements!V429^2+Measurements!W429^2)</f>
        <v>-35.5402619474296</v>
      </c>
      <c r="W429" s="5"/>
      <c r="X429" s="5" t="n">
        <f aca="false">10*LOG(Measurements!X429^2+Measurements!Y429^2)</f>
        <v>-55.6505234798828</v>
      </c>
      <c r="Y429" s="5"/>
      <c r="Z429" s="5" t="n">
        <f aca="false">10*LOG(Measurements!Z429^2+Measurements!AA429^2)</f>
        <v>-68.0263573137564</v>
      </c>
      <c r="AA429" s="5"/>
      <c r="AB429" s="5" t="n">
        <f aca="false">10*LOG(Measurements!AB429^2+Measurements!AC429^2)</f>
        <v>-39.7610476303708</v>
      </c>
      <c r="AC429" s="5"/>
      <c r="AD429" s="5" t="n">
        <f aca="false">10*LOG(Measurements!AD429^2+Measurements!AE429^2)</f>
        <v>-76.8113429491807</v>
      </c>
      <c r="AE429" s="5"/>
      <c r="AF429" s="5" t="n">
        <f aca="false">10*LOG(Measurements!AF429^2+Measurements!AG429^2)</f>
        <v>-80.1718132489211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17.8247510810671</v>
      </c>
      <c r="AM429" s="5"/>
      <c r="AN429" s="5" t="n">
        <f aca="false">10*LOG(Measurements!AN429^2+Measurements!AO429^2)</f>
        <v>-41.7120698699908</v>
      </c>
      <c r="AO429" s="5"/>
      <c r="AP429" s="5" t="n">
        <f aca="false">10*LOG(Measurements!AP429^2+Measurements!AQ429^2)</f>
        <v>-68.0068837438452</v>
      </c>
      <c r="AQ429" s="5"/>
      <c r="AR429" s="5" t="n">
        <f aca="false">10*LOG(Measurements!AR429^2+Measurements!AS429^2)</f>
        <v>-85.5250030230108</v>
      </c>
      <c r="AS429" s="5"/>
      <c r="AT429" s="5" t="n">
        <f aca="false">10*LOG(Measurements!AT429^2+Measurements!AU429^2)</f>
        <v>-37.0882297732936</v>
      </c>
      <c r="AU429" s="5"/>
      <c r="AV429" s="5" t="n">
        <f aca="false">10*LOG(Measurements!AV429^2+Measurements!AW429^2)</f>
        <v>-73.9433886955046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7.7847121976199</v>
      </c>
      <c r="BE429" s="5"/>
      <c r="BF429" s="5" t="n">
        <f aca="false">10*LOG(Measurements!BF429^2+Measurements!BG429^2)</f>
        <v>-64.8665477251602</v>
      </c>
      <c r="BG429" s="5"/>
      <c r="BH429" s="5" t="n">
        <f aca="false">10*LOG(Measurements!BH429^2+Measurements!BI429^2)</f>
        <v>-78.5419848664462</v>
      </c>
      <c r="BI429" s="5"/>
      <c r="BJ429" s="5" t="n">
        <f aca="false">10*LOG(Measurements!BJ429^2+Measurements!BK429^2)</f>
        <v>-73.0870998167052</v>
      </c>
      <c r="BK429" s="5"/>
      <c r="BL429" s="5" t="n">
        <f aca="false">10*LOG(Measurements!BL429^2+Measurements!BM429^2)</f>
        <v>-38.8423021746274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25.8620714221842</v>
      </c>
      <c r="BW429" s="5"/>
      <c r="BX429" s="5" t="n">
        <f aca="false">10*LOG(Measurements!BX429^2+Measurements!BY429^2)</f>
        <v>-35.7114196502953</v>
      </c>
      <c r="BZ429" s="5" t="n">
        <f aca="false">10*LOG(Measurements!BZ429^2+Measurements!CA429^2)</f>
        <v>-36.6548671204679</v>
      </c>
      <c r="CB429" s="5" t="n">
        <f aca="false">10*LOG(Measurements!CB429^2+Measurements!CC429^2)</f>
        <v>-40.6118961753667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26.7618459179803</v>
      </c>
      <c r="CO429" s="5"/>
      <c r="CP429" s="5" t="n">
        <f aca="false">10*LOG(Measurements!CP429^2+Measurements!CQ429^2)</f>
        <v>-36.4580392449201</v>
      </c>
      <c r="CQ429" s="5"/>
      <c r="CR429" s="5" t="n">
        <f aca="false">10*LOG(Measurements!CR429^2+Measurements!CS429^2)</f>
        <v>-54.6059992254576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23.6652768872045</v>
      </c>
      <c r="DG429" s="5"/>
      <c r="DH429" s="5" t="n">
        <f aca="false">10*LOG(Measurements!DH429^2+Measurements!DI429^2)</f>
        <v>-36.4512648608689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21.7020377955002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21.7479469971245</v>
      </c>
      <c r="C430" s="5"/>
      <c r="D430" s="5" t="n">
        <f aca="false">10*LOG(Measurements!D430^2+Measurements!E430^2)</f>
        <v>-37.9872436739293</v>
      </c>
      <c r="E430" s="5"/>
      <c r="F430" s="5" t="n">
        <f aca="false">10*LOG(Measurements!F430^2+Measurements!G430^2)</f>
        <v>-33.4065071680288</v>
      </c>
      <c r="G430" s="5"/>
      <c r="H430" s="5" t="n">
        <f aca="false">10*LOG(Measurements!H430^2+Measurements!I430^2)</f>
        <v>-53.8102078020933</v>
      </c>
      <c r="I430" s="5"/>
      <c r="J430" s="5" t="n">
        <f aca="false">10*LOG(Measurements!J430^2+Measurements!K430^2)</f>
        <v>-38.4419568043672</v>
      </c>
      <c r="K430" s="5"/>
      <c r="L430" s="5" t="n">
        <f aca="false">10*LOG(Measurements!L430^2+Measurements!M430^2)</f>
        <v>-67.7997279803039</v>
      </c>
      <c r="M430" s="5"/>
      <c r="N430" s="5" t="n">
        <f aca="false">10*LOG(Measurements!N430^2+Measurements!O430^2)</f>
        <v>-72.5521800101969</v>
      </c>
      <c r="O430" s="5"/>
      <c r="P430" s="5" t="n">
        <f aca="false">10*LOG(Measurements!P430^2+Measurements!Q430^2)</f>
        <v>-66.6066373149212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3.7680469781856</v>
      </c>
      <c r="U430" s="5"/>
      <c r="V430" s="5" t="n">
        <f aca="false">10*LOG(Measurements!V430^2+Measurements!W430^2)</f>
        <v>-35.9324788086849</v>
      </c>
      <c r="W430" s="5"/>
      <c r="X430" s="5" t="n">
        <f aca="false">10*LOG(Measurements!X430^2+Measurements!Y430^2)</f>
        <v>-57.1296373402102</v>
      </c>
      <c r="Y430" s="5"/>
      <c r="Z430" s="5" t="n">
        <f aca="false">10*LOG(Measurements!Z430^2+Measurements!AA430^2)</f>
        <v>-70.2120464868985</v>
      </c>
      <c r="AA430" s="5"/>
      <c r="AB430" s="5" t="n">
        <f aca="false">10*LOG(Measurements!AB430^2+Measurements!AC430^2)</f>
        <v>-39.8667292332329</v>
      </c>
      <c r="AC430" s="5"/>
      <c r="AD430" s="5" t="n">
        <f aca="false">10*LOG(Measurements!AD430^2+Measurements!AE430^2)</f>
        <v>-75.0669221026077</v>
      </c>
      <c r="AE430" s="5"/>
      <c r="AF430" s="5" t="n">
        <f aca="false">10*LOG(Measurements!AF430^2+Measurements!AG430^2)</f>
        <v>-84.782721187462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16.4201701331998</v>
      </c>
      <c r="AM430" s="5"/>
      <c r="AN430" s="5" t="n">
        <f aca="false">10*LOG(Measurements!AN430^2+Measurements!AO430^2)</f>
        <v>-42.6297295831391</v>
      </c>
      <c r="AO430" s="5"/>
      <c r="AP430" s="5" t="n">
        <f aca="false">10*LOG(Measurements!AP430^2+Measurements!AQ430^2)</f>
        <v>-70.1219133466377</v>
      </c>
      <c r="AQ430" s="5"/>
      <c r="AR430" s="5" t="n">
        <f aca="false">10*LOG(Measurements!AR430^2+Measurements!AS430^2)</f>
        <v>-78.1018849208569</v>
      </c>
      <c r="AS430" s="5"/>
      <c r="AT430" s="5" t="n">
        <f aca="false">10*LOG(Measurements!AT430^2+Measurements!AU430^2)</f>
        <v>-37.1916028113007</v>
      </c>
      <c r="AU430" s="5"/>
      <c r="AV430" s="5" t="n">
        <f aca="false">10*LOG(Measurements!AV430^2+Measurements!AW430^2)</f>
        <v>-71.4981507430101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5.0174190214546</v>
      </c>
      <c r="BE430" s="5"/>
      <c r="BF430" s="5" t="n">
        <f aca="false">10*LOG(Measurements!BF430^2+Measurements!BG430^2)</f>
        <v>-65.646058927581</v>
      </c>
      <c r="BG430" s="5"/>
      <c r="BH430" s="5" t="n">
        <f aca="false">10*LOG(Measurements!BH430^2+Measurements!BI430^2)</f>
        <v>-80.7554264711396</v>
      </c>
      <c r="BI430" s="5"/>
      <c r="BJ430" s="5" t="n">
        <f aca="false">10*LOG(Measurements!BJ430^2+Measurements!BK430^2)</f>
        <v>-72.7555214006466</v>
      </c>
      <c r="BK430" s="5"/>
      <c r="BL430" s="5" t="n">
        <f aca="false">10*LOG(Measurements!BL430^2+Measurements!BM430^2)</f>
        <v>-38.9149136102816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23.5584244847742</v>
      </c>
      <c r="BW430" s="5"/>
      <c r="BX430" s="5" t="n">
        <f aca="false">10*LOG(Measurements!BX430^2+Measurements!BY430^2)</f>
        <v>-35.7681660609276</v>
      </c>
      <c r="BZ430" s="5" t="n">
        <f aca="false">10*LOG(Measurements!BZ430^2+Measurements!CA430^2)</f>
        <v>-36.4733553392912</v>
      </c>
      <c r="CB430" s="5" t="n">
        <f aca="false">10*LOG(Measurements!CB430^2+Measurements!CC430^2)</f>
        <v>-40.5467309459939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23.8553153929658</v>
      </c>
      <c r="CO430" s="5"/>
      <c r="CP430" s="5" t="n">
        <f aca="false">10*LOG(Measurements!CP430^2+Measurements!CQ430^2)</f>
        <v>-36.5570550707722</v>
      </c>
      <c r="CQ430" s="5"/>
      <c r="CR430" s="5" t="n">
        <f aca="false">10*LOG(Measurements!CR430^2+Measurements!CS430^2)</f>
        <v>-55.9212006607322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20.4403319899103</v>
      </c>
      <c r="DG430" s="5"/>
      <c r="DH430" s="5" t="n">
        <f aca="false">10*LOG(Measurements!DH430^2+Measurements!DI430^2)</f>
        <v>-36.7698072112532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19.8907519965362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26.1362518789693</v>
      </c>
      <c r="C431" s="5"/>
      <c r="D431" s="5" t="n">
        <f aca="false">10*LOG(Measurements!D431^2+Measurements!E431^2)</f>
        <v>-38.2992813080658</v>
      </c>
      <c r="E431" s="5"/>
      <c r="F431" s="5" t="n">
        <f aca="false">10*LOG(Measurements!F431^2+Measurements!G431^2)</f>
        <v>-33.1129653782433</v>
      </c>
      <c r="G431" s="5"/>
      <c r="H431" s="5" t="n">
        <f aca="false">10*LOG(Measurements!H431^2+Measurements!I431^2)</f>
        <v>-54.2573366813732</v>
      </c>
      <c r="I431" s="5"/>
      <c r="J431" s="5" t="n">
        <f aca="false">10*LOG(Measurements!J431^2+Measurements!K431^2)</f>
        <v>-38.441457191113</v>
      </c>
      <c r="K431" s="5"/>
      <c r="L431" s="5" t="n">
        <f aca="false">10*LOG(Measurements!L431^2+Measurements!M431^2)</f>
        <v>-69.5581400031153</v>
      </c>
      <c r="M431" s="5"/>
      <c r="N431" s="5" t="n">
        <f aca="false">10*LOG(Measurements!N431^2+Measurements!O431^2)</f>
        <v>-72.1159809909955</v>
      </c>
      <c r="O431" s="5"/>
      <c r="P431" s="5" t="n">
        <f aca="false">10*LOG(Measurements!P431^2+Measurements!Q431^2)</f>
        <v>-66.0437165621928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2.1764877991802</v>
      </c>
      <c r="U431" s="5"/>
      <c r="V431" s="5" t="n">
        <f aca="false">10*LOG(Measurements!V431^2+Measurements!W431^2)</f>
        <v>-36.1874936088381</v>
      </c>
      <c r="W431" s="5"/>
      <c r="X431" s="5" t="n">
        <f aca="false">10*LOG(Measurements!X431^2+Measurements!Y431^2)</f>
        <v>-57.8601331413887</v>
      </c>
      <c r="Y431" s="5"/>
      <c r="Z431" s="5" t="n">
        <f aca="false">10*LOG(Measurements!Z431^2+Measurements!AA431^2)</f>
        <v>-69.8271919016424</v>
      </c>
      <c r="AA431" s="5"/>
      <c r="AB431" s="5" t="n">
        <f aca="false">10*LOG(Measurements!AB431^2+Measurements!AC431^2)</f>
        <v>-39.8968642914611</v>
      </c>
      <c r="AC431" s="5"/>
      <c r="AD431" s="5" t="n">
        <f aca="false">10*LOG(Measurements!AD431^2+Measurements!AE431^2)</f>
        <v>-76.1254037942703</v>
      </c>
      <c r="AE431" s="5"/>
      <c r="AF431" s="5" t="n">
        <f aca="false">10*LOG(Measurements!AF431^2+Measurements!AG431^2)</f>
        <v>-81.603357521013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15.8976919041884</v>
      </c>
      <c r="AM431" s="5"/>
      <c r="AN431" s="5" t="n">
        <f aca="false">10*LOG(Measurements!AN431^2+Measurements!AO431^2)</f>
        <v>-43.1343713894373</v>
      </c>
      <c r="AO431" s="5"/>
      <c r="AP431" s="5" t="n">
        <f aca="false">10*LOG(Measurements!AP431^2+Measurements!AQ431^2)</f>
        <v>-68.1132953427433</v>
      </c>
      <c r="AQ431" s="5"/>
      <c r="AR431" s="5" t="n">
        <f aca="false">10*LOG(Measurements!AR431^2+Measurements!AS431^2)</f>
        <v>-83.4861716455637</v>
      </c>
      <c r="AS431" s="5"/>
      <c r="AT431" s="5" t="n">
        <f aca="false">10*LOG(Measurements!AT431^2+Measurements!AU431^2)</f>
        <v>-37.2043229599939</v>
      </c>
      <c r="AU431" s="5"/>
      <c r="AV431" s="5" t="n">
        <f aca="false">10*LOG(Measurements!AV431^2+Measurements!AW431^2)</f>
        <v>-74.2431556766102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4.526847154455</v>
      </c>
      <c r="BE431" s="5"/>
      <c r="BF431" s="5" t="n">
        <f aca="false">10*LOG(Measurements!BF431^2+Measurements!BG431^2)</f>
        <v>-66.0430770641069</v>
      </c>
      <c r="BG431" s="5"/>
      <c r="BH431" s="5" t="n">
        <f aca="false">10*LOG(Measurements!BH431^2+Measurements!BI431^2)</f>
        <v>-77.1440511361472</v>
      </c>
      <c r="BI431" s="5"/>
      <c r="BJ431" s="5" t="n">
        <f aca="false">10*LOG(Measurements!BJ431^2+Measurements!BK431^2)</f>
        <v>-74.0150818124514</v>
      </c>
      <c r="BK431" s="5"/>
      <c r="BL431" s="5" t="n">
        <f aca="false">10*LOG(Measurements!BL431^2+Measurements!BM431^2)</f>
        <v>-38.9346735133294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23.7575192762505</v>
      </c>
      <c r="BW431" s="5"/>
      <c r="BX431" s="5" t="n">
        <f aca="false">10*LOG(Measurements!BX431^2+Measurements!BY431^2)</f>
        <v>-35.9843677395855</v>
      </c>
      <c r="BZ431" s="5" t="n">
        <f aca="false">10*LOG(Measurements!BZ431^2+Measurements!CA431^2)</f>
        <v>-36.2085674942661</v>
      </c>
      <c r="CB431" s="5" t="n">
        <f aca="false">10*LOG(Measurements!CB431^2+Measurements!CC431^2)</f>
        <v>-40.927702628626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21.8823368675413</v>
      </c>
      <c r="CO431" s="5"/>
      <c r="CP431" s="5" t="n">
        <f aca="false">10*LOG(Measurements!CP431^2+Measurements!CQ431^2)</f>
        <v>-36.5566685171717</v>
      </c>
      <c r="CQ431" s="5"/>
      <c r="CR431" s="5" t="n">
        <f aca="false">10*LOG(Measurements!CR431^2+Measurements!CS431^2)</f>
        <v>-58.5509986624914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18.4664578104042</v>
      </c>
      <c r="DG431" s="5"/>
      <c r="DH431" s="5" t="n">
        <f aca="false">10*LOG(Measurements!DH431^2+Measurements!DI431^2)</f>
        <v>-37.15900606488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19.0856457009129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33.39556172244</v>
      </c>
      <c r="C432" s="5"/>
      <c r="D432" s="5" t="n">
        <f aca="false">10*LOG(Measurements!D432^2+Measurements!E432^2)</f>
        <v>-38.2835726541998</v>
      </c>
      <c r="E432" s="5"/>
      <c r="F432" s="5" t="n">
        <f aca="false">10*LOG(Measurements!F432^2+Measurements!G432^2)</f>
        <v>-32.6163245647677</v>
      </c>
      <c r="G432" s="5"/>
      <c r="H432" s="5" t="n">
        <f aca="false">10*LOG(Measurements!H432^2+Measurements!I432^2)</f>
        <v>-52.2823117734588</v>
      </c>
      <c r="I432" s="5"/>
      <c r="J432" s="5" t="n">
        <f aca="false">10*LOG(Measurements!J432^2+Measurements!K432^2)</f>
        <v>-38.5263264158396</v>
      </c>
      <c r="K432" s="5"/>
      <c r="L432" s="5" t="n">
        <f aca="false">10*LOG(Measurements!L432^2+Measurements!M432^2)</f>
        <v>-68.8691968084003</v>
      </c>
      <c r="M432" s="5"/>
      <c r="N432" s="5" t="n">
        <f aca="false">10*LOG(Measurements!N432^2+Measurements!O432^2)</f>
        <v>-70.5049120630013</v>
      </c>
      <c r="O432" s="5"/>
      <c r="P432" s="5" t="n">
        <f aca="false">10*LOG(Measurements!P432^2+Measurements!Q432^2)</f>
        <v>-67.6919173316815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19.9129150869462</v>
      </c>
      <c r="U432" s="5"/>
      <c r="V432" s="5" t="n">
        <f aca="false">10*LOG(Measurements!V432^2+Measurements!W432^2)</f>
        <v>-36.3043430888508</v>
      </c>
      <c r="W432" s="5"/>
      <c r="X432" s="5" t="n">
        <f aca="false">10*LOG(Measurements!X432^2+Measurements!Y432^2)</f>
        <v>-58.8326676230183</v>
      </c>
      <c r="Y432" s="5"/>
      <c r="Z432" s="5" t="n">
        <f aca="false">10*LOG(Measurements!Z432^2+Measurements!AA432^2)</f>
        <v>-72.476587601828</v>
      </c>
      <c r="AA432" s="5"/>
      <c r="AB432" s="5" t="n">
        <f aca="false">10*LOG(Measurements!AB432^2+Measurements!AC432^2)</f>
        <v>-40.0003737091934</v>
      </c>
      <c r="AC432" s="5"/>
      <c r="AD432" s="5" t="n">
        <f aca="false">10*LOG(Measurements!AD432^2+Measurements!AE432^2)</f>
        <v>-73.5368904350496</v>
      </c>
      <c r="AE432" s="5"/>
      <c r="AF432" s="5" t="n">
        <f aca="false">10*LOG(Measurements!AF432^2+Measurements!AG432^2)</f>
        <v>-84.6221191445648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5.2034341362848</v>
      </c>
      <c r="AM432" s="5"/>
      <c r="AN432" s="5" t="n">
        <f aca="false">10*LOG(Measurements!AN432^2+Measurements!AO432^2)</f>
        <v>-43.7313498749049</v>
      </c>
      <c r="AO432" s="5"/>
      <c r="AP432" s="5" t="n">
        <f aca="false">10*LOG(Measurements!AP432^2+Measurements!AQ432^2)</f>
        <v>-68.2929888175238</v>
      </c>
      <c r="AQ432" s="5"/>
      <c r="AR432" s="5" t="n">
        <f aca="false">10*LOG(Measurements!AR432^2+Measurements!AS432^2)</f>
        <v>-74.4196304761527</v>
      </c>
      <c r="AS432" s="5"/>
      <c r="AT432" s="5" t="n">
        <f aca="false">10*LOG(Measurements!AT432^2+Measurements!AU432^2)</f>
        <v>-37.3277817178251</v>
      </c>
      <c r="AU432" s="5"/>
      <c r="AV432" s="5" t="n">
        <f aca="false">10*LOG(Measurements!AV432^2+Measurements!AW432^2)</f>
        <v>-72.6772887136576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4.1815408412181</v>
      </c>
      <c r="BE432" s="5"/>
      <c r="BF432" s="5" t="n">
        <f aca="false">10*LOG(Measurements!BF432^2+Measurements!BG432^2)</f>
        <v>-66.5380210897703</v>
      </c>
      <c r="BG432" s="5"/>
      <c r="BH432" s="5" t="n">
        <f aca="false">10*LOG(Measurements!BH432^2+Measurements!BI432^2)</f>
        <v>-81.6976303731824</v>
      </c>
      <c r="BI432" s="5"/>
      <c r="BJ432" s="5" t="n">
        <f aca="false">10*LOG(Measurements!BJ432^2+Measurements!BK432^2)</f>
        <v>-74.5109047090648</v>
      </c>
      <c r="BK432" s="5"/>
      <c r="BL432" s="5" t="n">
        <f aca="false">10*LOG(Measurements!BL432^2+Measurements!BM432^2)</f>
        <v>-38.9797047914418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25.2643005269291</v>
      </c>
      <c r="BW432" s="5"/>
      <c r="BX432" s="5" t="n">
        <f aca="false">10*LOG(Measurements!BX432^2+Measurements!BY432^2)</f>
        <v>-36.2121923040837</v>
      </c>
      <c r="BZ432" s="5" t="n">
        <f aca="false">10*LOG(Measurements!BZ432^2+Measurements!CA432^2)</f>
        <v>-35.8130944123535</v>
      </c>
      <c r="CB432" s="5" t="n">
        <f aca="false">10*LOG(Measurements!CB432^2+Measurements!CC432^2)</f>
        <v>-41.2234136446056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21.2089215837485</v>
      </c>
      <c r="CO432" s="5"/>
      <c r="CP432" s="5" t="n">
        <f aca="false">10*LOG(Measurements!CP432^2+Measurements!CQ432^2)</f>
        <v>-36.5334287770782</v>
      </c>
      <c r="CQ432" s="5"/>
      <c r="CR432" s="5" t="n">
        <f aca="false">10*LOG(Measurements!CR432^2+Measurements!CS432^2)</f>
        <v>-60.8998644147879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6.9731404834322</v>
      </c>
      <c r="DG432" s="5"/>
      <c r="DH432" s="5" t="n">
        <f aca="false">10*LOG(Measurements!DH432^2+Measurements!DI432^2)</f>
        <v>-37.3880035054291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18.3499686351409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25.6878774135884</v>
      </c>
      <c r="C433" s="5"/>
      <c r="D433" s="5" t="n">
        <f aca="false">10*LOG(Measurements!D433^2+Measurements!E433^2)</f>
        <v>-38.0450332157951</v>
      </c>
      <c r="E433" s="5"/>
      <c r="F433" s="5" t="n">
        <f aca="false">10*LOG(Measurements!F433^2+Measurements!G433^2)</f>
        <v>-32.0796966606624</v>
      </c>
      <c r="G433" s="5"/>
      <c r="H433" s="5" t="n">
        <f aca="false">10*LOG(Measurements!H433^2+Measurements!I433^2)</f>
        <v>-50.7428743470578</v>
      </c>
      <c r="I433" s="5"/>
      <c r="J433" s="5" t="n">
        <f aca="false">10*LOG(Measurements!J433^2+Measurements!K433^2)</f>
        <v>-38.5699913128001</v>
      </c>
      <c r="K433" s="5"/>
      <c r="L433" s="5" t="n">
        <f aca="false">10*LOG(Measurements!L433^2+Measurements!M433^2)</f>
        <v>-72.618692485959</v>
      </c>
      <c r="M433" s="5"/>
      <c r="N433" s="5" t="n">
        <f aca="false">10*LOG(Measurements!N433^2+Measurements!O433^2)</f>
        <v>-70.0281548065522</v>
      </c>
      <c r="O433" s="5"/>
      <c r="P433" s="5" t="n">
        <f aca="false">10*LOG(Measurements!P433^2+Measurements!Q433^2)</f>
        <v>-67.4992891087962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18.5411921059688</v>
      </c>
      <c r="U433" s="5"/>
      <c r="V433" s="5" t="n">
        <f aca="false">10*LOG(Measurements!V433^2+Measurements!W433^2)</f>
        <v>-36.4268117528133</v>
      </c>
      <c r="W433" s="5"/>
      <c r="X433" s="5" t="n">
        <f aca="false">10*LOG(Measurements!X433^2+Measurements!Y433^2)</f>
        <v>-59.7523327433779</v>
      </c>
      <c r="Y433" s="5"/>
      <c r="Z433" s="5" t="n">
        <f aca="false">10*LOG(Measurements!Z433^2+Measurements!AA433^2)</f>
        <v>-72.7541940477405</v>
      </c>
      <c r="AA433" s="5"/>
      <c r="AB433" s="5" t="n">
        <f aca="false">10*LOG(Measurements!AB433^2+Measurements!AC433^2)</f>
        <v>-40.0295749320039</v>
      </c>
      <c r="AC433" s="5"/>
      <c r="AD433" s="5" t="n">
        <f aca="false">10*LOG(Measurements!AD433^2+Measurements!AE433^2)</f>
        <v>-74.4507253238966</v>
      </c>
      <c r="AE433" s="5"/>
      <c r="AF433" s="5" t="n">
        <f aca="false">10*LOG(Measurements!AF433^2+Measurements!AG433^2)</f>
        <v>-83.8781985617752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4.3203085257065</v>
      </c>
      <c r="AM433" s="5"/>
      <c r="AN433" s="5" t="n">
        <f aca="false">10*LOG(Measurements!AN433^2+Measurements!AO433^2)</f>
        <v>-44.5894795267851</v>
      </c>
      <c r="AO433" s="5"/>
      <c r="AP433" s="5" t="n">
        <f aca="false">10*LOG(Measurements!AP433^2+Measurements!AQ433^2)</f>
        <v>-67.3195684923581</v>
      </c>
      <c r="AQ433" s="5"/>
      <c r="AR433" s="5" t="n">
        <f aca="false">10*LOG(Measurements!AR433^2+Measurements!AS433^2)</f>
        <v>-79.3522981514241</v>
      </c>
      <c r="AS433" s="5"/>
      <c r="AT433" s="5" t="n">
        <f aca="false">10*LOG(Measurements!AT433^2+Measurements!AU433^2)</f>
        <v>-37.4444276435953</v>
      </c>
      <c r="AU433" s="5"/>
      <c r="AV433" s="5" t="n">
        <f aca="false">10*LOG(Measurements!AV433^2+Measurements!AW433^2)</f>
        <v>-74.4986376575533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2.3789669295131</v>
      </c>
      <c r="BE433" s="5"/>
      <c r="BF433" s="5" t="n">
        <f aca="false">10*LOG(Measurements!BF433^2+Measurements!BG433^2)</f>
        <v>-67.3985451674857</v>
      </c>
      <c r="BG433" s="5"/>
      <c r="BH433" s="5" t="n">
        <f aca="false">10*LOG(Measurements!BH433^2+Measurements!BI433^2)</f>
        <v>-78.4348659339446</v>
      </c>
      <c r="BI433" s="5"/>
      <c r="BJ433" s="5" t="n">
        <f aca="false">10*LOG(Measurements!BJ433^2+Measurements!BK433^2)</f>
        <v>-75.9360380848679</v>
      </c>
      <c r="BK433" s="5"/>
      <c r="BL433" s="5" t="n">
        <f aca="false">10*LOG(Measurements!BL433^2+Measurements!BM433^2)</f>
        <v>-39.0470482743892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24.2407853461049</v>
      </c>
      <c r="BW433" s="5"/>
      <c r="BX433" s="5" t="n">
        <f aca="false">10*LOG(Measurements!BX433^2+Measurements!BY433^2)</f>
        <v>-36.4099144154625</v>
      </c>
      <c r="BZ433" s="5" t="n">
        <f aca="false">10*LOG(Measurements!BZ433^2+Measurements!CA433^2)</f>
        <v>-35.2504527280233</v>
      </c>
      <c r="CB433" s="5" t="n">
        <f aca="false">10*LOG(Measurements!CB433^2+Measurements!CC433^2)</f>
        <v>-41.2183931488963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21.5899324903137</v>
      </c>
      <c r="CO433" s="5"/>
      <c r="CP433" s="5" t="n">
        <f aca="false">10*LOG(Measurements!CP433^2+Measurements!CQ433^2)</f>
        <v>-36.5868606034613</v>
      </c>
      <c r="CQ433" s="5"/>
      <c r="CR433" s="5" t="n">
        <f aca="false">10*LOG(Measurements!CR433^2+Measurements!CS433^2)</f>
        <v>-60.6065236086647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5.5638895468848</v>
      </c>
      <c r="DG433" s="5"/>
      <c r="DH433" s="5" t="n">
        <f aca="false">10*LOG(Measurements!DH433^2+Measurements!DI433^2)</f>
        <v>-37.5846033162341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17.8406321528972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23.5714915732065</v>
      </c>
      <c r="C434" s="5"/>
      <c r="D434" s="5" t="n">
        <f aca="false">10*LOG(Measurements!D434^2+Measurements!E434^2)</f>
        <v>-38.0918001839302</v>
      </c>
      <c r="E434" s="5"/>
      <c r="F434" s="5" t="n">
        <f aca="false">10*LOG(Measurements!F434^2+Measurements!G434^2)</f>
        <v>-31.6519945286494</v>
      </c>
      <c r="G434" s="5"/>
      <c r="H434" s="5" t="n">
        <f aca="false">10*LOG(Measurements!H434^2+Measurements!I434^2)</f>
        <v>-51.0697692997976</v>
      </c>
      <c r="I434" s="5"/>
      <c r="J434" s="5" t="n">
        <f aca="false">10*LOG(Measurements!J434^2+Measurements!K434^2)</f>
        <v>-38.6392194467702</v>
      </c>
      <c r="K434" s="5"/>
      <c r="L434" s="5" t="n">
        <f aca="false">10*LOG(Measurements!L434^2+Measurements!M434^2)</f>
        <v>-70.9342257085314</v>
      </c>
      <c r="M434" s="5"/>
      <c r="N434" s="5" t="n">
        <f aca="false">10*LOG(Measurements!N434^2+Measurements!O434^2)</f>
        <v>-68.3924515546813</v>
      </c>
      <c r="O434" s="5"/>
      <c r="P434" s="5" t="n">
        <f aca="false">10*LOG(Measurements!P434^2+Measurements!Q434^2)</f>
        <v>-68.6358655150319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17.7949308049274</v>
      </c>
      <c r="U434" s="5"/>
      <c r="V434" s="5" t="n">
        <f aca="false">10*LOG(Measurements!V434^2+Measurements!W434^2)</f>
        <v>-36.4868382582957</v>
      </c>
      <c r="W434" s="5"/>
      <c r="X434" s="5" t="n">
        <f aca="false">10*LOG(Measurements!X434^2+Measurements!Y434^2)</f>
        <v>-60.2735248091008</v>
      </c>
      <c r="Y434" s="5"/>
      <c r="Z434" s="5" t="n">
        <f aca="false">10*LOG(Measurements!Z434^2+Measurements!AA434^2)</f>
        <v>-75.6657332835299</v>
      </c>
      <c r="AA434" s="5"/>
      <c r="AB434" s="5" t="n">
        <f aca="false">10*LOG(Measurements!AB434^2+Measurements!AC434^2)</f>
        <v>-40.0668077422045</v>
      </c>
      <c r="AC434" s="5"/>
      <c r="AD434" s="5" t="n">
        <f aca="false">10*LOG(Measurements!AD434^2+Measurements!AE434^2)</f>
        <v>-72.300391577893</v>
      </c>
      <c r="AE434" s="5"/>
      <c r="AF434" s="5" t="n">
        <f aca="false">10*LOG(Measurements!AF434^2+Measurements!AG434^2)</f>
        <v>-84.0541675091609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3.5788198648886</v>
      </c>
      <c r="AM434" s="5"/>
      <c r="AN434" s="5" t="n">
        <f aca="false">10*LOG(Measurements!AN434^2+Measurements!AO434^2)</f>
        <v>-45.097317229541</v>
      </c>
      <c r="AO434" s="5"/>
      <c r="AP434" s="5" t="n">
        <f aca="false">10*LOG(Measurements!AP434^2+Measurements!AQ434^2)</f>
        <v>-66.5339879643701</v>
      </c>
      <c r="AQ434" s="5"/>
      <c r="AR434" s="5" t="n">
        <f aca="false">10*LOG(Measurements!AR434^2+Measurements!AS434^2)</f>
        <v>-73.9185360655612</v>
      </c>
      <c r="AS434" s="5"/>
      <c r="AT434" s="5" t="n">
        <f aca="false">10*LOG(Measurements!AT434^2+Measurements!AU434^2)</f>
        <v>-37.6227528715141</v>
      </c>
      <c r="AU434" s="5"/>
      <c r="AV434" s="5" t="n">
        <f aca="false">10*LOG(Measurements!AV434^2+Measurements!AW434^2)</f>
        <v>-74.1539620430382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0.3958666886983</v>
      </c>
      <c r="BE434" s="5"/>
      <c r="BF434" s="5" t="n">
        <f aca="false">10*LOG(Measurements!BF434^2+Measurements!BG434^2)</f>
        <v>-67.9885727748777</v>
      </c>
      <c r="BG434" s="5"/>
      <c r="BH434" s="5" t="n">
        <f aca="false">10*LOG(Measurements!BH434^2+Measurements!BI434^2)</f>
        <v>-80.1867048591437</v>
      </c>
      <c r="BI434" s="5"/>
      <c r="BJ434" s="5" t="n">
        <f aca="false">10*LOG(Measurements!BJ434^2+Measurements!BK434^2)</f>
        <v>-78.3653516126871</v>
      </c>
      <c r="BK434" s="5"/>
      <c r="BL434" s="5" t="n">
        <f aca="false">10*LOG(Measurements!BL434^2+Measurements!BM434^2)</f>
        <v>-39.0601048438283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22.6900284325644</v>
      </c>
      <c r="BW434" s="5"/>
      <c r="BX434" s="5" t="n">
        <f aca="false">10*LOG(Measurements!BX434^2+Measurements!BY434^2)</f>
        <v>-36.4814983937925</v>
      </c>
      <c r="BZ434" s="5" t="n">
        <f aca="false">10*LOG(Measurements!BZ434^2+Measurements!CA434^2)</f>
        <v>-34.5908665619144</v>
      </c>
      <c r="CB434" s="5" t="n">
        <f aca="false">10*LOG(Measurements!CB434^2+Measurements!CC434^2)</f>
        <v>-41.3283779839306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20.7952777451178</v>
      </c>
      <c r="CO434" s="5"/>
      <c r="CP434" s="5" t="n">
        <f aca="false">10*LOG(Measurements!CP434^2+Measurements!CQ434^2)</f>
        <v>-36.5242548232329</v>
      </c>
      <c r="CQ434" s="5"/>
      <c r="CR434" s="5" t="n">
        <f aca="false">10*LOG(Measurements!CR434^2+Measurements!CS434^2)</f>
        <v>-60.3883685752268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4.6344823092541</v>
      </c>
      <c r="DG434" s="5"/>
      <c r="DH434" s="5" t="n">
        <f aca="false">10*LOG(Measurements!DH434^2+Measurements!DI434^2)</f>
        <v>-38.0910913878576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17.8739169408701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4.4271428012874</v>
      </c>
      <c r="C435" s="5"/>
      <c r="D435" s="5" t="n">
        <f aca="false">10*LOG(Measurements!D435^2+Measurements!E435^2)</f>
        <v>-38.2554644412452</v>
      </c>
      <c r="E435" s="5"/>
      <c r="F435" s="5" t="n">
        <f aca="false">10*LOG(Measurements!F435^2+Measurements!G435^2)</f>
        <v>-31.4326730302745</v>
      </c>
      <c r="G435" s="5"/>
      <c r="H435" s="5" t="n">
        <f aca="false">10*LOG(Measurements!H435^2+Measurements!I435^2)</f>
        <v>-52.2836601694167</v>
      </c>
      <c r="I435" s="5"/>
      <c r="J435" s="5" t="n">
        <f aca="false">10*LOG(Measurements!J435^2+Measurements!K435^2)</f>
        <v>-38.610862872863</v>
      </c>
      <c r="K435" s="5"/>
      <c r="L435" s="5" t="n">
        <f aca="false">10*LOG(Measurements!L435^2+Measurements!M435^2)</f>
        <v>-73.7137391064268</v>
      </c>
      <c r="M435" s="5"/>
      <c r="N435" s="5" t="n">
        <f aca="false">10*LOG(Measurements!N435^2+Measurements!O435^2)</f>
        <v>-68.7506534468673</v>
      </c>
      <c r="O435" s="5"/>
      <c r="P435" s="5" t="n">
        <f aca="false">10*LOG(Measurements!P435^2+Measurements!Q435^2)</f>
        <v>-68.7055824576204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17.7280222815141</v>
      </c>
      <c r="U435" s="5"/>
      <c r="V435" s="5" t="n">
        <f aca="false">10*LOG(Measurements!V435^2+Measurements!W435^2)</f>
        <v>-36.6178389687982</v>
      </c>
      <c r="W435" s="5"/>
      <c r="X435" s="5" t="n">
        <f aca="false">10*LOG(Measurements!X435^2+Measurements!Y435^2)</f>
        <v>-60.8744035838976</v>
      </c>
      <c r="Y435" s="5"/>
      <c r="Z435" s="5" t="n">
        <f aca="false">10*LOG(Measurements!Z435^2+Measurements!AA435^2)</f>
        <v>-76.3030189271299</v>
      </c>
      <c r="AA435" s="5"/>
      <c r="AB435" s="5" t="n">
        <f aca="false">10*LOG(Measurements!AB435^2+Measurements!AC435^2)</f>
        <v>-40.1317527774908</v>
      </c>
      <c r="AC435" s="5"/>
      <c r="AD435" s="5" t="n">
        <f aca="false">10*LOG(Measurements!AD435^2+Measurements!AE435^2)</f>
        <v>-73.7540252238732</v>
      </c>
      <c r="AE435" s="5"/>
      <c r="AF435" s="5" t="n">
        <f aca="false">10*LOG(Measurements!AF435^2+Measurements!AG435^2)</f>
        <v>-83.2589718598607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2.5155856020813</v>
      </c>
      <c r="AM435" s="5"/>
      <c r="AN435" s="5" t="n">
        <f aca="false">10*LOG(Measurements!AN435^2+Measurements!AO435^2)</f>
        <v>-45.5109734756931</v>
      </c>
      <c r="AO435" s="5"/>
      <c r="AP435" s="5" t="n">
        <f aca="false">10*LOG(Measurements!AP435^2+Measurements!AQ435^2)</f>
        <v>-67.1010100111032</v>
      </c>
      <c r="AQ435" s="5"/>
      <c r="AR435" s="5" t="n">
        <f aca="false">10*LOG(Measurements!AR435^2+Measurements!AS435^2)</f>
        <v>-77.3607229982948</v>
      </c>
      <c r="AS435" s="5"/>
      <c r="AT435" s="5" t="n">
        <f aca="false">10*LOG(Measurements!AT435^2+Measurements!AU435^2)</f>
        <v>-37.8433974031885</v>
      </c>
      <c r="AU435" s="5"/>
      <c r="AV435" s="5" t="n">
        <f aca="false">10*LOG(Measurements!AV435^2+Measurements!AW435^2)</f>
        <v>-74.6209054793809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19.5325234570082</v>
      </c>
      <c r="BE435" s="5"/>
      <c r="BF435" s="5" t="n">
        <f aca="false">10*LOG(Measurements!BF435^2+Measurements!BG435^2)</f>
        <v>-69.2780752369334</v>
      </c>
      <c r="BG435" s="5"/>
      <c r="BH435" s="5" t="n">
        <f aca="false">10*LOG(Measurements!BH435^2+Measurements!BI435^2)</f>
        <v>-78.5613089008919</v>
      </c>
      <c r="BI435" s="5"/>
      <c r="BJ435" s="5" t="n">
        <f aca="false">10*LOG(Measurements!BJ435^2+Measurements!BK435^2)</f>
        <v>-79.668837637842</v>
      </c>
      <c r="BK435" s="5"/>
      <c r="BL435" s="5" t="n">
        <f aca="false">10*LOG(Measurements!BL435^2+Measurements!BM435^2)</f>
        <v>-39.1365646269827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22.9427835341923</v>
      </c>
      <c r="BW435" s="5"/>
      <c r="BX435" s="5" t="n">
        <f aca="false">10*LOG(Measurements!BX435^2+Measurements!BY435^2)</f>
        <v>-36.5267972175913</v>
      </c>
      <c r="BZ435" s="5" t="n">
        <f aca="false">10*LOG(Measurements!BZ435^2+Measurements!CA435^2)</f>
        <v>-34.104701176191</v>
      </c>
      <c r="CB435" s="5" t="n">
        <f aca="false">10*LOG(Measurements!CB435^2+Measurements!CC435^2)</f>
        <v>-41.7851813156097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19.9488820859755</v>
      </c>
      <c r="CO435" s="5"/>
      <c r="CP435" s="5" t="n">
        <f aca="false">10*LOG(Measurements!CP435^2+Measurements!CQ435^2)</f>
        <v>-36.3055359013591</v>
      </c>
      <c r="CQ435" s="5"/>
      <c r="CR435" s="5" t="n">
        <f aca="false">10*LOG(Measurements!CR435^2+Measurements!CS435^2)</f>
        <v>-61.195979343763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3.5909368230194</v>
      </c>
      <c r="DG435" s="5"/>
      <c r="DH435" s="5" t="n">
        <f aca="false">10*LOG(Measurements!DH435^2+Measurements!DI435^2)</f>
        <v>-38.716512451398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18.1947228338314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24.0779899236675</v>
      </c>
      <c r="C436" s="5"/>
      <c r="D436" s="5" t="n">
        <f aca="false">10*LOG(Measurements!D436^2+Measurements!E436^2)</f>
        <v>-38.3199996586602</v>
      </c>
      <c r="E436" s="5"/>
      <c r="F436" s="5" t="n">
        <f aca="false">10*LOG(Measurements!F436^2+Measurements!G436^2)</f>
        <v>-31.246507536449</v>
      </c>
      <c r="G436" s="5"/>
      <c r="H436" s="5" t="n">
        <f aca="false">10*LOG(Measurements!H436^2+Measurements!I436^2)</f>
        <v>-52.446307268627</v>
      </c>
      <c r="I436" s="5"/>
      <c r="J436" s="5" t="n">
        <f aca="false">10*LOG(Measurements!J436^2+Measurements!K436^2)</f>
        <v>-38.6399872498945</v>
      </c>
      <c r="K436" s="5"/>
      <c r="L436" s="5" t="n">
        <f aca="false">10*LOG(Measurements!L436^2+Measurements!M436^2)</f>
        <v>-72.6336413743945</v>
      </c>
      <c r="M436" s="5"/>
      <c r="N436" s="5" t="n">
        <f aca="false">10*LOG(Measurements!N436^2+Measurements!O436^2)</f>
        <v>-67.2529145678094</v>
      </c>
      <c r="O436" s="5"/>
      <c r="P436" s="5" t="n">
        <f aca="false">10*LOG(Measurements!P436^2+Measurements!Q436^2)</f>
        <v>-70.1574912248172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17.9885129712465</v>
      </c>
      <c r="U436" s="5"/>
      <c r="V436" s="5" t="n">
        <f aca="false">10*LOG(Measurements!V436^2+Measurements!W436^2)</f>
        <v>-36.9183699561529</v>
      </c>
      <c r="W436" s="5"/>
      <c r="X436" s="5" t="n">
        <f aca="false">10*LOG(Measurements!X436^2+Measurements!Y436^2)</f>
        <v>-60.9677702485649</v>
      </c>
      <c r="Y436" s="5"/>
      <c r="Z436" s="5" t="n">
        <f aca="false">10*LOG(Measurements!Z436^2+Measurements!AA436^2)</f>
        <v>-77.1015010484187</v>
      </c>
      <c r="AA436" s="5"/>
      <c r="AB436" s="5" t="n">
        <f aca="false">10*LOG(Measurements!AB436^2+Measurements!AC436^2)</f>
        <v>-40.1664733242191</v>
      </c>
      <c r="AC436" s="5"/>
      <c r="AD436" s="5" t="n">
        <f aca="false">10*LOG(Measurements!AD436^2+Measurements!AE436^2)</f>
        <v>-71.7738132153362</v>
      </c>
      <c r="AE436" s="5"/>
      <c r="AF436" s="5" t="n">
        <f aca="false">10*LOG(Measurements!AF436^2+Measurements!AG436^2)</f>
        <v>-84.4213516713937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1.8707775138874</v>
      </c>
      <c r="AM436" s="5"/>
      <c r="AN436" s="5" t="n">
        <f aca="false">10*LOG(Measurements!AN436^2+Measurements!AO436^2)</f>
        <v>-46.5665958765394</v>
      </c>
      <c r="AO436" s="5"/>
      <c r="AP436" s="5" t="n">
        <f aca="false">10*LOG(Measurements!AP436^2+Measurements!AQ436^2)</f>
        <v>-65.5133910754933</v>
      </c>
      <c r="AQ436" s="5"/>
      <c r="AR436" s="5" t="n">
        <f aca="false">10*LOG(Measurements!AR436^2+Measurements!AS436^2)</f>
        <v>-73.6990164851863</v>
      </c>
      <c r="AS436" s="5"/>
      <c r="AT436" s="5" t="n">
        <f aca="false">10*LOG(Measurements!AT436^2+Measurements!AU436^2)</f>
        <v>-38.048616306343</v>
      </c>
      <c r="AU436" s="5"/>
      <c r="AV436" s="5" t="n">
        <f aca="false">10*LOG(Measurements!AV436^2+Measurements!AW436^2)</f>
        <v>-75.4350875561337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19.17602322373</v>
      </c>
      <c r="BE436" s="5"/>
      <c r="BF436" s="5" t="n">
        <f aca="false">10*LOG(Measurements!BF436^2+Measurements!BG436^2)</f>
        <v>-69.3639491354606</v>
      </c>
      <c r="BG436" s="5"/>
      <c r="BH436" s="5" t="n">
        <f aca="false">10*LOG(Measurements!BH436^2+Measurements!BI436^2)</f>
        <v>-79.430659062363</v>
      </c>
      <c r="BI436" s="5"/>
      <c r="BJ436" s="5" t="n">
        <f aca="false">10*LOG(Measurements!BJ436^2+Measurements!BK436^2)</f>
        <v>-81.3151043849043</v>
      </c>
      <c r="BK436" s="5"/>
      <c r="BL436" s="5" t="n">
        <f aca="false">10*LOG(Measurements!BL436^2+Measurements!BM436^2)</f>
        <v>-39.1282845637398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23.6500177275469</v>
      </c>
      <c r="BW436" s="5"/>
      <c r="BX436" s="5" t="n">
        <f aca="false">10*LOG(Measurements!BX436^2+Measurements!BY436^2)</f>
        <v>-36.7584588078679</v>
      </c>
      <c r="BZ436" s="5" t="n">
        <f aca="false">10*LOG(Measurements!BZ436^2+Measurements!CA436^2)</f>
        <v>-34.01813297135</v>
      </c>
      <c r="CB436" s="5" t="n">
        <f aca="false">10*LOG(Measurements!CB436^2+Measurements!CC436^2)</f>
        <v>-42.0327362928008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0.0279636111729</v>
      </c>
      <c r="CO436" s="5"/>
      <c r="CP436" s="5" t="n">
        <f aca="false">10*LOG(Measurements!CP436^2+Measurements!CQ436^2)</f>
        <v>-36.409783726651</v>
      </c>
      <c r="CQ436" s="5"/>
      <c r="CR436" s="5" t="n">
        <f aca="false">10*LOG(Measurements!CR436^2+Measurements!CS436^2)</f>
        <v>-63.7534291425069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2.3985918921876</v>
      </c>
      <c r="DG436" s="5"/>
      <c r="DH436" s="5" t="n">
        <f aca="false">10*LOG(Measurements!DH436^2+Measurements!DI436^2)</f>
        <v>-39.6217929878455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18.2543713120208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4.5233677812474</v>
      </c>
      <c r="C437" s="5"/>
      <c r="D437" s="5" t="n">
        <f aca="false">10*LOG(Measurements!D437^2+Measurements!E437^2)</f>
        <v>-38.5103215997832</v>
      </c>
      <c r="E437" s="5"/>
      <c r="F437" s="5" t="n">
        <f aca="false">10*LOG(Measurements!F437^2+Measurements!G437^2)</f>
        <v>-31.0984965575697</v>
      </c>
      <c r="G437" s="5"/>
      <c r="H437" s="5" t="n">
        <f aca="false">10*LOG(Measurements!H437^2+Measurements!I437^2)</f>
        <v>-51.9393415120359</v>
      </c>
      <c r="I437" s="5"/>
      <c r="J437" s="5" t="n">
        <f aca="false">10*LOG(Measurements!J437^2+Measurements!K437^2)</f>
        <v>-38.6611420177316</v>
      </c>
      <c r="K437" s="5"/>
      <c r="L437" s="5" t="n">
        <f aca="false">10*LOG(Measurements!L437^2+Measurements!M437^2)</f>
        <v>-77.4427097559369</v>
      </c>
      <c r="M437" s="5"/>
      <c r="N437" s="5" t="n">
        <f aca="false">10*LOG(Measurements!N437^2+Measurements!O437^2)</f>
        <v>-67.6777585356635</v>
      </c>
      <c r="O437" s="5"/>
      <c r="P437" s="5" t="n">
        <f aca="false">10*LOG(Measurements!P437^2+Measurements!Q437^2)</f>
        <v>-71.2859157498313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17.9612138253464</v>
      </c>
      <c r="U437" s="5"/>
      <c r="V437" s="5" t="n">
        <f aca="false">10*LOG(Measurements!V437^2+Measurements!W437^2)</f>
        <v>-37.4246807465</v>
      </c>
      <c r="W437" s="5"/>
      <c r="X437" s="5" t="n">
        <f aca="false">10*LOG(Measurements!X437^2+Measurements!Y437^2)</f>
        <v>-61.0970434973252</v>
      </c>
      <c r="Y437" s="5"/>
      <c r="Z437" s="5" t="n">
        <f aca="false">10*LOG(Measurements!Z437^2+Measurements!AA437^2)</f>
        <v>-78.8751680339097</v>
      </c>
      <c r="AA437" s="5"/>
      <c r="AB437" s="5" t="n">
        <f aca="false">10*LOG(Measurements!AB437^2+Measurements!AC437^2)</f>
        <v>-40.227768779356</v>
      </c>
      <c r="AC437" s="5"/>
      <c r="AD437" s="5" t="n">
        <f aca="false">10*LOG(Measurements!AD437^2+Measurements!AE437^2)</f>
        <v>-72.8287365015859</v>
      </c>
      <c r="AE437" s="5"/>
      <c r="AF437" s="5" t="n">
        <f aca="false">10*LOG(Measurements!AF437^2+Measurements!AG437^2)</f>
        <v>-88.4780268594911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1.6410300164075</v>
      </c>
      <c r="AM437" s="5"/>
      <c r="AN437" s="5" t="n">
        <f aca="false">10*LOG(Measurements!AN437^2+Measurements!AO437^2)</f>
        <v>-47.8145838149064</v>
      </c>
      <c r="AO437" s="5"/>
      <c r="AP437" s="5" t="n">
        <f aca="false">10*LOG(Measurements!AP437^2+Measurements!AQ437^2)</f>
        <v>-66.7459792990656</v>
      </c>
      <c r="AQ437" s="5"/>
      <c r="AR437" s="5" t="n">
        <f aca="false">10*LOG(Measurements!AR437^2+Measurements!AS437^2)</f>
        <v>-75.3532474894473</v>
      </c>
      <c r="AS437" s="5"/>
      <c r="AT437" s="5" t="n">
        <f aca="false">10*LOG(Measurements!AT437^2+Measurements!AU437^2)</f>
        <v>-38.1324068982619</v>
      </c>
      <c r="AU437" s="5"/>
      <c r="AV437" s="5" t="n">
        <f aca="false">10*LOG(Measurements!AV437^2+Measurements!AW437^2)</f>
        <v>-75.5692258272691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18.7955329669246</v>
      </c>
      <c r="BE437" s="5"/>
      <c r="BF437" s="5" t="n">
        <f aca="false">10*LOG(Measurements!BF437^2+Measurements!BG437^2)</f>
        <v>-71.2157835321034</v>
      </c>
      <c r="BG437" s="5"/>
      <c r="BH437" s="5" t="n">
        <f aca="false">10*LOG(Measurements!BH437^2+Measurements!BI437^2)</f>
        <v>-79.9579869973929</v>
      </c>
      <c r="BI437" s="5"/>
      <c r="BJ437" s="5" t="n">
        <f aca="false">10*LOG(Measurements!BJ437^2+Measurements!BK437^2)</f>
        <v>-80.3480930636531</v>
      </c>
      <c r="BK437" s="5"/>
      <c r="BL437" s="5" t="n">
        <f aca="false">10*LOG(Measurements!BL437^2+Measurements!BM437^2)</f>
        <v>-39.2318374885141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22.4344892867917</v>
      </c>
      <c r="BW437" s="5"/>
      <c r="BX437" s="5" t="n">
        <f aca="false">10*LOG(Measurements!BX437^2+Measurements!BY437^2)</f>
        <v>-36.9708783450103</v>
      </c>
      <c r="BZ437" s="5" t="n">
        <f aca="false">10*LOG(Measurements!BZ437^2+Measurements!CA437^2)</f>
        <v>-33.7415125767227</v>
      </c>
      <c r="CB437" s="5" t="n">
        <f aca="false">10*LOG(Measurements!CB437^2+Measurements!CC437^2)</f>
        <v>-41.9842956252198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19.9758941563642</v>
      </c>
      <c r="CO437" s="5"/>
      <c r="CP437" s="5" t="n">
        <f aca="false">10*LOG(Measurements!CP437^2+Measurements!CQ437^2)</f>
        <v>-36.5839226945735</v>
      </c>
      <c r="CQ437" s="5"/>
      <c r="CR437" s="5" t="n">
        <f aca="false">10*LOG(Measurements!CR437^2+Measurements!CS437^2)</f>
        <v>-66.2674124899496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2.0830131379173</v>
      </c>
      <c r="DG437" s="5"/>
      <c r="DH437" s="5" t="n">
        <f aca="false">10*LOG(Measurements!DH437^2+Measurements!DI437^2)</f>
        <v>-40.4514607675996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18.6214005326699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26.8923197812473</v>
      </c>
      <c r="C438" s="5"/>
      <c r="D438" s="5" t="n">
        <f aca="false">10*LOG(Measurements!D438^2+Measurements!E438^2)</f>
        <v>-38.8700368053499</v>
      </c>
      <c r="E438" s="5"/>
      <c r="F438" s="5" t="n">
        <f aca="false">10*LOG(Measurements!F438^2+Measurements!G438^2)</f>
        <v>-30.9467612205124</v>
      </c>
      <c r="G438" s="5"/>
      <c r="H438" s="5" t="n">
        <f aca="false">10*LOG(Measurements!H438^2+Measurements!I438^2)</f>
        <v>-52.449403166349</v>
      </c>
      <c r="I438" s="5"/>
      <c r="J438" s="5" t="n">
        <f aca="false">10*LOG(Measurements!J438^2+Measurements!K438^2)</f>
        <v>-38.7242588365417</v>
      </c>
      <c r="K438" s="5"/>
      <c r="L438" s="5" t="n">
        <f aca="false">10*LOG(Measurements!L438^2+Measurements!M438^2)</f>
        <v>-75.540661333076</v>
      </c>
      <c r="M438" s="5"/>
      <c r="N438" s="5" t="n">
        <f aca="false">10*LOG(Measurements!N438^2+Measurements!O438^2)</f>
        <v>-66.9685387336118</v>
      </c>
      <c r="O438" s="5"/>
      <c r="P438" s="5" t="n">
        <f aca="false">10*LOG(Measurements!P438^2+Measurements!Q438^2)</f>
        <v>-72.8101322766055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17.748638863268</v>
      </c>
      <c r="U438" s="5"/>
      <c r="V438" s="5" t="n">
        <f aca="false">10*LOG(Measurements!V438^2+Measurements!W438^2)</f>
        <v>-37.8087436665906</v>
      </c>
      <c r="W438" s="5"/>
      <c r="X438" s="5" t="n">
        <f aca="false">10*LOG(Measurements!X438^2+Measurements!Y438^2)</f>
        <v>-61.4451151047553</v>
      </c>
      <c r="Y438" s="5"/>
      <c r="Z438" s="5" t="n">
        <f aca="false">10*LOG(Measurements!Z438^2+Measurements!AA438^2)</f>
        <v>-87.7044873871447</v>
      </c>
      <c r="AA438" s="5"/>
      <c r="AB438" s="5" t="n">
        <f aca="false">10*LOG(Measurements!AB438^2+Measurements!AC438^2)</f>
        <v>-40.2771596597399</v>
      </c>
      <c r="AC438" s="5"/>
      <c r="AD438" s="5" t="n">
        <f aca="false">10*LOG(Measurements!AD438^2+Measurements!AE438^2)</f>
        <v>-70.7943328307504</v>
      </c>
      <c r="AE438" s="5"/>
      <c r="AF438" s="5" t="n">
        <f aca="false">10*LOG(Measurements!AF438^2+Measurements!AG438^2)</f>
        <v>-84.0795058856834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1.8897410529971</v>
      </c>
      <c r="AM438" s="5"/>
      <c r="AN438" s="5" t="n">
        <f aca="false">10*LOG(Measurements!AN438^2+Measurements!AO438^2)</f>
        <v>-49.2658692364704</v>
      </c>
      <c r="AO438" s="5"/>
      <c r="AP438" s="5" t="n">
        <f aca="false">10*LOG(Measurements!AP438^2+Measurements!AQ438^2)</f>
        <v>-65.1044186955825</v>
      </c>
      <c r="AQ438" s="5"/>
      <c r="AR438" s="5" t="n">
        <f aca="false">10*LOG(Measurements!AR438^2+Measurements!AS438^2)</f>
        <v>-74.0073307092007</v>
      </c>
      <c r="AS438" s="5"/>
      <c r="AT438" s="5" t="n">
        <f aca="false">10*LOG(Measurements!AT438^2+Measurements!AU438^2)</f>
        <v>-38.2037218506345</v>
      </c>
      <c r="AU438" s="5"/>
      <c r="AV438" s="5" t="n">
        <f aca="false">10*LOG(Measurements!AV438^2+Measurements!AW438^2)</f>
        <v>-77.6457123818799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18.5556465576668</v>
      </c>
      <c r="BE438" s="5"/>
      <c r="BF438" s="5" t="n">
        <f aca="false">10*LOG(Measurements!BF438^2+Measurements!BG438^2)</f>
        <v>-72.2991638216349</v>
      </c>
      <c r="BG438" s="5"/>
      <c r="BH438" s="5" t="n">
        <f aca="false">10*LOG(Measurements!BH438^2+Measurements!BI438^2)</f>
        <v>-80.0567557160113</v>
      </c>
      <c r="BI438" s="5"/>
      <c r="BJ438" s="5" t="n">
        <f aca="false">10*LOG(Measurements!BJ438^2+Measurements!BK438^2)</f>
        <v>-86.5226964484928</v>
      </c>
      <c r="BK438" s="5"/>
      <c r="BL438" s="5" t="n">
        <f aca="false">10*LOG(Measurements!BL438^2+Measurements!BM438^2)</f>
        <v>-39.2380558617919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21.1408097919554</v>
      </c>
      <c r="BW438" s="5"/>
      <c r="BX438" s="5" t="n">
        <f aca="false">10*LOG(Measurements!BX438^2+Measurements!BY438^2)</f>
        <v>-37.0513385899902</v>
      </c>
      <c r="BZ438" s="5" t="n">
        <f aca="false">10*LOG(Measurements!BZ438^2+Measurements!CA438^2)</f>
        <v>-33.1993215104993</v>
      </c>
      <c r="CB438" s="5" t="n">
        <f aca="false">10*LOG(Measurements!CB438^2+Measurements!CC438^2)</f>
        <v>-42.1704375879164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19.3246694357625</v>
      </c>
      <c r="CO438" s="5"/>
      <c r="CP438" s="5" t="n">
        <f aca="false">10*LOG(Measurements!CP438^2+Measurements!CQ438^2)</f>
        <v>-36.5096506798589</v>
      </c>
      <c r="CQ438" s="5"/>
      <c r="CR438" s="5" t="n">
        <f aca="false">10*LOG(Measurements!CR438^2+Measurements!CS438^2)</f>
        <v>-68.519461446914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1.8678854046514</v>
      </c>
      <c r="DG438" s="5"/>
      <c r="DH438" s="5" t="n">
        <f aca="false">10*LOG(Measurements!DH438^2+Measurements!DI438^2)</f>
        <v>-41.0066344835697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19.707220489555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28.7482242080149</v>
      </c>
      <c r="C439" s="5"/>
      <c r="D439" s="5" t="n">
        <f aca="false">10*LOG(Measurements!D439^2+Measurements!E439^2)</f>
        <v>-39.2164543324499</v>
      </c>
      <c r="E439" s="5"/>
      <c r="F439" s="5" t="n">
        <f aca="false">10*LOG(Measurements!F439^2+Measurements!G439^2)</f>
        <v>-30.8488643754427</v>
      </c>
      <c r="G439" s="5"/>
      <c r="H439" s="5" t="n">
        <f aca="false">10*LOG(Measurements!H439^2+Measurements!I439^2)</f>
        <v>-53.2246652247086</v>
      </c>
      <c r="I439" s="5"/>
      <c r="J439" s="5" t="n">
        <f aca="false">10*LOG(Measurements!J439^2+Measurements!K439^2)</f>
        <v>-38.7973481226132</v>
      </c>
      <c r="K439" s="5"/>
      <c r="L439" s="5" t="n">
        <f aca="false">10*LOG(Measurements!L439^2+Measurements!M439^2)</f>
        <v>-81.0071607381142</v>
      </c>
      <c r="M439" s="5"/>
      <c r="N439" s="5" t="n">
        <f aca="false">10*LOG(Measurements!N439^2+Measurements!O439^2)</f>
        <v>-66.8571049287896</v>
      </c>
      <c r="O439" s="5"/>
      <c r="P439" s="5" t="n">
        <f aca="false">10*LOG(Measurements!P439^2+Measurements!Q439^2)</f>
        <v>-74.270421675852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17.8862217391421</v>
      </c>
      <c r="U439" s="5"/>
      <c r="V439" s="5" t="n">
        <f aca="false">10*LOG(Measurements!V439^2+Measurements!W439^2)</f>
        <v>-38.1790774199799</v>
      </c>
      <c r="W439" s="5"/>
      <c r="X439" s="5" t="n">
        <f aca="false">10*LOG(Measurements!X439^2+Measurements!Y439^2)</f>
        <v>-61.2260712313727</v>
      </c>
      <c r="Y439" s="5"/>
      <c r="Z439" s="5" t="n">
        <f aca="false">10*LOG(Measurements!Z439^2+Measurements!AA439^2)</f>
        <v>-90.4464624344696</v>
      </c>
      <c r="AA439" s="5"/>
      <c r="AB439" s="5" t="n">
        <f aca="false">10*LOG(Measurements!AB439^2+Measurements!AC439^2)</f>
        <v>-40.3541396974665</v>
      </c>
      <c r="AC439" s="5"/>
      <c r="AD439" s="5" t="n">
        <f aca="false">10*LOG(Measurements!AD439^2+Measurements!AE439^2)</f>
        <v>-71.8841457834251</v>
      </c>
      <c r="AE439" s="5"/>
      <c r="AF439" s="5" t="n">
        <f aca="false">10*LOG(Measurements!AF439^2+Measurements!AG439^2)</f>
        <v>-83.9442391689235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2.047470901927</v>
      </c>
      <c r="AM439" s="5"/>
      <c r="AN439" s="5" t="n">
        <f aca="false">10*LOG(Measurements!AN439^2+Measurements!AO439^2)</f>
        <v>-50.7956113561565</v>
      </c>
      <c r="AO439" s="5"/>
      <c r="AP439" s="5" t="n">
        <f aca="false">10*LOG(Measurements!AP439^2+Measurements!AQ439^2)</f>
        <v>-66.2552649404915</v>
      </c>
      <c r="AQ439" s="5"/>
      <c r="AR439" s="5" t="n">
        <f aca="false">10*LOG(Measurements!AR439^2+Measurements!AS439^2)</f>
        <v>-73.7082851148828</v>
      </c>
      <c r="AS439" s="5"/>
      <c r="AT439" s="5" t="n">
        <f aca="false">10*LOG(Measurements!AT439^2+Measurements!AU439^2)</f>
        <v>-38.4188374703073</v>
      </c>
      <c r="AU439" s="5"/>
      <c r="AV439" s="5" t="n">
        <f aca="false">10*LOG(Measurements!AV439^2+Measurements!AW439^2)</f>
        <v>-76.7721313084952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17.9875725873652</v>
      </c>
      <c r="BE439" s="5"/>
      <c r="BF439" s="5" t="n">
        <f aca="false">10*LOG(Measurements!BF439^2+Measurements!BG439^2)</f>
        <v>-73.1425216914366</v>
      </c>
      <c r="BG439" s="5"/>
      <c r="BH439" s="5" t="n">
        <f aca="false">10*LOG(Measurements!BH439^2+Measurements!BI439^2)</f>
        <v>-80.4241084239721</v>
      </c>
      <c r="BI439" s="5"/>
      <c r="BJ439" s="5" t="n">
        <f aca="false">10*LOG(Measurements!BJ439^2+Measurements!BK439^2)</f>
        <v>-86.7107704929282</v>
      </c>
      <c r="BK439" s="5"/>
      <c r="BL439" s="5" t="n">
        <f aca="false">10*LOG(Measurements!BL439^2+Measurements!BM439^2)</f>
        <v>-39.4409789087396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20.6745246870183</v>
      </c>
      <c r="BW439" s="5"/>
      <c r="BX439" s="5" t="n">
        <f aca="false">10*LOG(Measurements!BX439^2+Measurements!BY439^2)</f>
        <v>-36.9998643936151</v>
      </c>
      <c r="BZ439" s="5" t="n">
        <f aca="false">10*LOG(Measurements!BZ439^2+Measurements!CA439^2)</f>
        <v>-32.8042463150486</v>
      </c>
      <c r="CB439" s="5" t="n">
        <f aca="false">10*LOG(Measurements!CB439^2+Measurements!CC439^2)</f>
        <v>-42.4634602947205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18.9768366777579</v>
      </c>
      <c r="CO439" s="5"/>
      <c r="CP439" s="5" t="n">
        <f aca="false">10*LOG(Measurements!CP439^2+Measurements!CQ439^2)</f>
        <v>-36.6017282175871</v>
      </c>
      <c r="CQ439" s="5"/>
      <c r="CR439" s="5" t="n">
        <f aca="false">10*LOG(Measurements!CR439^2+Measurements!CS439^2)</f>
        <v>-68.6691031322735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1.1994825524978</v>
      </c>
      <c r="DG439" s="5"/>
      <c r="DH439" s="5" t="n">
        <f aca="false">10*LOG(Measurements!DH439^2+Measurements!DI439^2)</f>
        <v>-42.0439523804543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20.0911993440188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29.014621209111</v>
      </c>
      <c r="C440" s="5"/>
      <c r="D440" s="5" t="n">
        <f aca="false">10*LOG(Measurements!D440^2+Measurements!E440^2)</f>
        <v>-39.4910452945333</v>
      </c>
      <c r="E440" s="5"/>
      <c r="F440" s="5" t="n">
        <f aca="false">10*LOG(Measurements!F440^2+Measurements!G440^2)</f>
        <v>-30.8735014342807</v>
      </c>
      <c r="G440" s="5"/>
      <c r="H440" s="5" t="n">
        <f aca="false">10*LOG(Measurements!H440^2+Measurements!I440^2)</f>
        <v>-51.7015568854002</v>
      </c>
      <c r="I440" s="5"/>
      <c r="J440" s="5" t="n">
        <f aca="false">10*LOG(Measurements!J440^2+Measurements!K440^2)</f>
        <v>-38.8299878960632</v>
      </c>
      <c r="K440" s="5"/>
      <c r="L440" s="5" t="n">
        <f aca="false">10*LOG(Measurements!L440^2+Measurements!M440^2)</f>
        <v>-78.0405651648084</v>
      </c>
      <c r="M440" s="5"/>
      <c r="N440" s="5" t="n">
        <f aca="false">10*LOG(Measurements!N440^2+Measurements!O440^2)</f>
        <v>-66.9756514890574</v>
      </c>
      <c r="O440" s="5"/>
      <c r="P440" s="5" t="n">
        <f aca="false">10*LOG(Measurements!P440^2+Measurements!Q440^2)</f>
        <v>-75.3865294570607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18.1734308997156</v>
      </c>
      <c r="U440" s="5"/>
      <c r="V440" s="5" t="n">
        <f aca="false">10*LOG(Measurements!V440^2+Measurements!W440^2)</f>
        <v>-38.8391149968817</v>
      </c>
      <c r="W440" s="5"/>
      <c r="X440" s="5" t="n">
        <f aca="false">10*LOG(Measurements!X440^2+Measurements!Y440^2)</f>
        <v>-60.8150478048625</v>
      </c>
      <c r="Y440" s="5"/>
      <c r="Z440" s="5" t="n">
        <f aca="false">10*LOG(Measurements!Z440^2+Measurements!AA440^2)</f>
        <v>-97.5055028424067</v>
      </c>
      <c r="AA440" s="5"/>
      <c r="AB440" s="5" t="n">
        <f aca="false">10*LOG(Measurements!AB440^2+Measurements!AC440^2)</f>
        <v>-40.3784870382656</v>
      </c>
      <c r="AC440" s="5"/>
      <c r="AD440" s="5" t="n">
        <f aca="false">10*LOG(Measurements!AD440^2+Measurements!AE440^2)</f>
        <v>-71.11141345047</v>
      </c>
      <c r="AE440" s="5"/>
      <c r="AF440" s="5" t="n">
        <f aca="false">10*LOG(Measurements!AF440^2+Measurements!AG440^2)</f>
        <v>-83.9979088878783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2.6857879811377</v>
      </c>
      <c r="AM440" s="5"/>
      <c r="AN440" s="5" t="n">
        <f aca="false">10*LOG(Measurements!AN440^2+Measurements!AO440^2)</f>
        <v>-51.8939272102086</v>
      </c>
      <c r="AO440" s="5"/>
      <c r="AP440" s="5" t="n">
        <f aca="false">10*LOG(Measurements!AP440^2+Measurements!AQ440^2)</f>
        <v>-64.4906441051519</v>
      </c>
      <c r="AQ440" s="5"/>
      <c r="AR440" s="5" t="n">
        <f aca="false">10*LOG(Measurements!AR440^2+Measurements!AS440^2)</f>
        <v>-73.2442845192291</v>
      </c>
      <c r="AS440" s="5"/>
      <c r="AT440" s="5" t="n">
        <f aca="false">10*LOG(Measurements!AT440^2+Measurements!AU440^2)</f>
        <v>-38.5976189899018</v>
      </c>
      <c r="AU440" s="5"/>
      <c r="AV440" s="5" t="n">
        <f aca="false">10*LOG(Measurements!AV440^2+Measurements!AW440^2)</f>
        <v>-78.927789927083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18.2853062058306</v>
      </c>
      <c r="BE440" s="5"/>
      <c r="BF440" s="5" t="n">
        <f aca="false">10*LOG(Measurements!BF440^2+Measurements!BG440^2)</f>
        <v>-74.5330077088076</v>
      </c>
      <c r="BG440" s="5"/>
      <c r="BH440" s="5" t="n">
        <f aca="false">10*LOG(Measurements!BH440^2+Measurements!BI440^2)</f>
        <v>-79.7609795700874</v>
      </c>
      <c r="BI440" s="5"/>
      <c r="BJ440" s="5" t="n">
        <f aca="false">10*LOG(Measurements!BJ440^2+Measurements!BK440^2)</f>
        <v>-89.3700399873424</v>
      </c>
      <c r="BK440" s="5"/>
      <c r="BL440" s="5" t="n">
        <f aca="false">10*LOG(Measurements!BL440^2+Measurements!BM440^2)</f>
        <v>-39.5794293883698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21.8446052070081</v>
      </c>
      <c r="BW440" s="5"/>
      <c r="BX440" s="5" t="n">
        <f aca="false">10*LOG(Measurements!BX440^2+Measurements!BY440^2)</f>
        <v>-36.9775146598425</v>
      </c>
      <c r="BZ440" s="5" t="n">
        <f aca="false">10*LOG(Measurements!BZ440^2+Measurements!CA440^2)</f>
        <v>-32.6641514046793</v>
      </c>
      <c r="CB440" s="5" t="n">
        <f aca="false">10*LOG(Measurements!CB440^2+Measurements!CC440^2)</f>
        <v>-42.6276789223377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18.8227999260331</v>
      </c>
      <c r="CO440" s="5"/>
      <c r="CP440" s="5" t="n">
        <f aca="false">10*LOG(Measurements!CP440^2+Measurements!CQ440^2)</f>
        <v>-36.994012825924</v>
      </c>
      <c r="CQ440" s="5"/>
      <c r="CR440" s="5" t="n">
        <f aca="false">10*LOG(Measurements!CR440^2+Measurements!CS440^2)</f>
        <v>-69.9475626266039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0.8931767846192</v>
      </c>
      <c r="DG440" s="5"/>
      <c r="DH440" s="5" t="n">
        <f aca="false">10*LOG(Measurements!DH440^2+Measurements!DI440^2)</f>
        <v>-43.6022299741284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19.5075484242749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26.6066664627791</v>
      </c>
      <c r="C441" s="5"/>
      <c r="D441" s="5" t="n">
        <f aca="false">10*LOG(Measurements!D441^2+Measurements!E441^2)</f>
        <v>-40.0087966263791</v>
      </c>
      <c r="E441" s="5"/>
      <c r="F441" s="5" t="n">
        <f aca="false">10*LOG(Measurements!F441^2+Measurements!G441^2)</f>
        <v>-30.8076830735253</v>
      </c>
      <c r="G441" s="5"/>
      <c r="H441" s="5" t="n">
        <f aca="false">10*LOG(Measurements!H441^2+Measurements!I441^2)</f>
        <v>-50.8541394107175</v>
      </c>
      <c r="I441" s="5"/>
      <c r="J441" s="5" t="n">
        <f aca="false">10*LOG(Measurements!J441^2+Measurements!K441^2)</f>
        <v>-38.9061301975798</v>
      </c>
      <c r="K441" s="5"/>
      <c r="L441" s="5" t="n">
        <f aca="false">10*LOG(Measurements!L441^2+Measurements!M441^2)</f>
        <v>-87.8500917887816</v>
      </c>
      <c r="M441" s="5"/>
      <c r="N441" s="5" t="n">
        <f aca="false">10*LOG(Measurements!N441^2+Measurements!O441^2)</f>
        <v>-66.7544105865517</v>
      </c>
      <c r="O441" s="5"/>
      <c r="P441" s="5" t="n">
        <f aca="false">10*LOG(Measurements!P441^2+Measurements!Q441^2)</f>
        <v>-80.1191467039445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18.2755326223142</v>
      </c>
      <c r="U441" s="5"/>
      <c r="V441" s="5" t="n">
        <f aca="false">10*LOG(Measurements!V441^2+Measurements!W441^2)</f>
        <v>-39.2836088304093</v>
      </c>
      <c r="W441" s="5"/>
      <c r="X441" s="5" t="n">
        <f aca="false">10*LOG(Measurements!X441^2+Measurements!Y441^2)</f>
        <v>-61.011911879359</v>
      </c>
      <c r="Y441" s="5"/>
      <c r="Z441" s="5" t="n">
        <f aca="false">10*LOG(Measurements!Z441^2+Measurements!AA441^2)</f>
        <v>-88.8173432564245</v>
      </c>
      <c r="AA441" s="5"/>
      <c r="AB441" s="5" t="n">
        <f aca="false">10*LOG(Measurements!AB441^2+Measurements!AC441^2)</f>
        <v>-40.4714100412886</v>
      </c>
      <c r="AC441" s="5"/>
      <c r="AD441" s="5" t="n">
        <f aca="false">10*LOG(Measurements!AD441^2+Measurements!AE441^2)</f>
        <v>-71.3366298458174</v>
      </c>
      <c r="AE441" s="5"/>
      <c r="AF441" s="5" t="n">
        <f aca="false">10*LOG(Measurements!AF441^2+Measurements!AG441^2)</f>
        <v>-86.2860114612609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4.8629214503976</v>
      </c>
      <c r="AM441" s="5"/>
      <c r="AN441" s="5" t="n">
        <f aca="false">10*LOG(Measurements!AN441^2+Measurements!AO441^2)</f>
        <v>-52.5546923042219</v>
      </c>
      <c r="AO441" s="5"/>
      <c r="AP441" s="5" t="n">
        <f aca="false">10*LOG(Measurements!AP441^2+Measurements!AQ441^2)</f>
        <v>-66.327112840154</v>
      </c>
      <c r="AQ441" s="5"/>
      <c r="AR441" s="5" t="n">
        <f aca="false">10*LOG(Measurements!AR441^2+Measurements!AS441^2)</f>
        <v>-74.0505860809813</v>
      </c>
      <c r="AS441" s="5"/>
      <c r="AT441" s="5" t="n">
        <f aca="false">10*LOG(Measurements!AT441^2+Measurements!AU441^2)</f>
        <v>-38.4090056136537</v>
      </c>
      <c r="AU441" s="5"/>
      <c r="AV441" s="5" t="n">
        <f aca="false">10*LOG(Measurements!AV441^2+Measurements!AW441^2)</f>
        <v>-77.6857289758633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18.6394142929647</v>
      </c>
      <c r="BE441" s="5"/>
      <c r="BF441" s="5" t="n">
        <f aca="false">10*LOG(Measurements!BF441^2+Measurements!BG441^2)</f>
        <v>-76.2039536857041</v>
      </c>
      <c r="BG441" s="5"/>
      <c r="BH441" s="5" t="n">
        <f aca="false">10*LOG(Measurements!BH441^2+Measurements!BI441^2)</f>
        <v>-80.9737476123176</v>
      </c>
      <c r="BI441" s="5"/>
      <c r="BJ441" s="5" t="n">
        <f aca="false">10*LOG(Measurements!BJ441^2+Measurements!BK441^2)</f>
        <v>-87.8801334818743</v>
      </c>
      <c r="BK441" s="5"/>
      <c r="BL441" s="5" t="n">
        <f aca="false">10*LOG(Measurements!BL441^2+Measurements!BM441^2)</f>
        <v>-39.6621301655635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22.4453761881883</v>
      </c>
      <c r="BW441" s="5"/>
      <c r="BX441" s="5" t="n">
        <f aca="false">10*LOG(Measurements!BX441^2+Measurements!BY441^2)</f>
        <v>-37.1987730288618</v>
      </c>
      <c r="BZ441" s="5" t="n">
        <f aca="false">10*LOG(Measurements!BZ441^2+Measurements!CA441^2)</f>
        <v>-32.4323678748053</v>
      </c>
      <c r="CB441" s="5" t="n">
        <f aca="false">10*LOG(Measurements!CB441^2+Measurements!CC441^2)</f>
        <v>-43.2600598099831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18.6077871395971</v>
      </c>
      <c r="CO441" s="5"/>
      <c r="CP441" s="5" t="n">
        <f aca="false">10*LOG(Measurements!CP441^2+Measurements!CQ441^2)</f>
        <v>-37.3564689566145</v>
      </c>
      <c r="CQ441" s="5"/>
      <c r="CR441" s="5" t="n">
        <f aca="false">10*LOG(Measurements!CR441^2+Measurements!CS441^2)</f>
        <v>-68.4437145669193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1.7098710055113</v>
      </c>
      <c r="DG441" s="5"/>
      <c r="DH441" s="5" t="n">
        <f aca="false">10*LOG(Measurements!DH441^2+Measurements!DI441^2)</f>
        <v>-45.3639403949431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21.1152199351163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23.2532842989122</v>
      </c>
      <c r="C442" s="5"/>
      <c r="D442" s="5" t="n">
        <f aca="false">10*LOG(Measurements!D442^2+Measurements!E442^2)</f>
        <v>-40.5316705563901</v>
      </c>
      <c r="E442" s="5"/>
      <c r="F442" s="5" t="n">
        <f aca="false">10*LOG(Measurements!F442^2+Measurements!G442^2)</f>
        <v>-30.5855988613656</v>
      </c>
      <c r="G442" s="5"/>
      <c r="H442" s="5" t="n">
        <f aca="false">10*LOG(Measurements!H442^2+Measurements!I442^2)</f>
        <v>-50.9753838936868</v>
      </c>
      <c r="I442" s="5"/>
      <c r="J442" s="5" t="n">
        <f aca="false">10*LOG(Measurements!J442^2+Measurements!K442^2)</f>
        <v>-38.9825730214267</v>
      </c>
      <c r="K442" s="5"/>
      <c r="L442" s="5" t="n">
        <f aca="false">10*LOG(Measurements!L442^2+Measurements!M442^2)</f>
        <v>-80.997723290774</v>
      </c>
      <c r="M442" s="5"/>
      <c r="N442" s="5" t="n">
        <f aca="false">10*LOG(Measurements!N442^2+Measurements!O442^2)</f>
        <v>-66.8099971257261</v>
      </c>
      <c r="O442" s="5"/>
      <c r="P442" s="5" t="n">
        <f aca="false">10*LOG(Measurements!P442^2+Measurements!Q442^2)</f>
        <v>-82.8797042009336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19.0284093427789</v>
      </c>
      <c r="U442" s="5"/>
      <c r="V442" s="5" t="n">
        <f aca="false">10*LOG(Measurements!V442^2+Measurements!W442^2)</f>
        <v>-38.9491021133639</v>
      </c>
      <c r="W442" s="5"/>
      <c r="X442" s="5" t="n">
        <f aca="false">10*LOG(Measurements!X442^2+Measurements!Y442^2)</f>
        <v>-61.173226626035</v>
      </c>
      <c r="Y442" s="5"/>
      <c r="Z442" s="5" t="n">
        <f aca="false">10*LOG(Measurements!Z442^2+Measurements!AA442^2)</f>
        <v>-84.8310018014138</v>
      </c>
      <c r="AA442" s="5"/>
      <c r="AB442" s="5" t="n">
        <f aca="false">10*LOG(Measurements!AB442^2+Measurements!AC442^2)</f>
        <v>-40.4881391881799</v>
      </c>
      <c r="AC442" s="5"/>
      <c r="AD442" s="5" t="n">
        <f aca="false">10*LOG(Measurements!AD442^2+Measurements!AE442^2)</f>
        <v>-70.0068056375783</v>
      </c>
      <c r="AE442" s="5"/>
      <c r="AF442" s="5" t="n">
        <f aca="false">10*LOG(Measurements!AF442^2+Measurements!AG442^2)</f>
        <v>-80.4566073848404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6.7335729564421</v>
      </c>
      <c r="AM442" s="5"/>
      <c r="AN442" s="5" t="n">
        <f aca="false">10*LOG(Measurements!AN442^2+Measurements!AO442^2)</f>
        <v>-53.3348083063145</v>
      </c>
      <c r="AO442" s="5"/>
      <c r="AP442" s="5" t="n">
        <f aca="false">10*LOG(Measurements!AP442^2+Measurements!AQ442^2)</f>
        <v>-65.3013898390996</v>
      </c>
      <c r="AQ442" s="5"/>
      <c r="AR442" s="5" t="n">
        <f aca="false">10*LOG(Measurements!AR442^2+Measurements!AS442^2)</f>
        <v>-73.198223936774</v>
      </c>
      <c r="AS442" s="5"/>
      <c r="AT442" s="5" t="n">
        <f aca="false">10*LOG(Measurements!AT442^2+Measurements!AU442^2)</f>
        <v>-38.0906677095248</v>
      </c>
      <c r="AU442" s="5"/>
      <c r="AV442" s="5" t="n">
        <f aca="false">10*LOG(Measurements!AV442^2+Measurements!AW442^2)</f>
        <v>-78.0931613406363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6.6154893362107</v>
      </c>
      <c r="BE442" s="5"/>
      <c r="BF442" s="5" t="n">
        <f aca="false">10*LOG(Measurements!BF442^2+Measurements!BG442^2)</f>
        <v>-79.668163963961</v>
      </c>
      <c r="BG442" s="5"/>
      <c r="BH442" s="5" t="n">
        <f aca="false">10*LOG(Measurements!BH442^2+Measurements!BI442^2)</f>
        <v>-80.1065420947657</v>
      </c>
      <c r="BI442" s="5"/>
      <c r="BJ442" s="5" t="n">
        <f aca="false">10*LOG(Measurements!BJ442^2+Measurements!BK442^2)</f>
        <v>-86.2877389558093</v>
      </c>
      <c r="BK442" s="5"/>
      <c r="BL442" s="5" t="n">
        <f aca="false">10*LOG(Measurements!BL442^2+Measurements!BM442^2)</f>
        <v>-39.6604217202973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22.2228234391689</v>
      </c>
      <c r="BW442" s="5"/>
      <c r="BX442" s="5" t="n">
        <f aca="false">10*LOG(Measurements!BX442^2+Measurements!BY442^2)</f>
        <v>-37.4200890560944</v>
      </c>
      <c r="BZ442" s="5" t="n">
        <f aca="false">10*LOG(Measurements!BZ442^2+Measurements!CA442^2)</f>
        <v>-32.0639310508484</v>
      </c>
      <c r="CB442" s="5" t="n">
        <f aca="false">10*LOG(Measurements!CB442^2+Measurements!CC442^2)</f>
        <v>-44.2842145213265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18.7803852667845</v>
      </c>
      <c r="CO442" s="5"/>
      <c r="CP442" s="5" t="n">
        <f aca="false">10*LOG(Measurements!CP442^2+Measurements!CQ442^2)</f>
        <v>-37.4110935186437</v>
      </c>
      <c r="CQ442" s="5"/>
      <c r="CR442" s="5" t="n">
        <f aca="false">10*LOG(Measurements!CR442^2+Measurements!CS442^2)</f>
        <v>-64.9118720661755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2.865316776216</v>
      </c>
      <c r="DG442" s="5"/>
      <c r="DH442" s="5" t="n">
        <f aca="false">10*LOG(Measurements!DH442^2+Measurements!DI442^2)</f>
        <v>-47.3303657504745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19.7829863640649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20.108532962206</v>
      </c>
      <c r="C443" s="5"/>
      <c r="D443" s="5" t="n">
        <f aca="false">10*LOG(Measurements!D443^2+Measurements!E443^2)</f>
        <v>-41.2580753892606</v>
      </c>
      <c r="E443" s="5"/>
      <c r="F443" s="5" t="n">
        <f aca="false">10*LOG(Measurements!F443^2+Measurements!G443^2)</f>
        <v>-30.3849007657353</v>
      </c>
      <c r="G443" s="5"/>
      <c r="H443" s="5" t="n">
        <f aca="false">10*LOG(Measurements!H443^2+Measurements!I443^2)</f>
        <v>-51.2455169178231</v>
      </c>
      <c r="I443" s="5"/>
      <c r="J443" s="5" t="n">
        <f aca="false">10*LOG(Measurements!J443^2+Measurements!K443^2)</f>
        <v>-39.1108921707059</v>
      </c>
      <c r="K443" s="5"/>
      <c r="L443" s="5" t="n">
        <f aca="false">10*LOG(Measurements!L443^2+Measurements!M443^2)</f>
        <v>-89.3274079514064</v>
      </c>
      <c r="M443" s="5"/>
      <c r="N443" s="5" t="n">
        <f aca="false">10*LOG(Measurements!N443^2+Measurements!O443^2)</f>
        <v>-66.8137576232769</v>
      </c>
      <c r="O443" s="5"/>
      <c r="P443" s="5" t="n">
        <f aca="false">10*LOG(Measurements!P443^2+Measurements!Q443^2)</f>
        <v>-93.0637930095169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20.2203208375394</v>
      </c>
      <c r="U443" s="5"/>
      <c r="V443" s="5" t="n">
        <f aca="false">10*LOG(Measurements!V443^2+Measurements!W443^2)</f>
        <v>-38.8401699277955</v>
      </c>
      <c r="W443" s="5"/>
      <c r="X443" s="5" t="n">
        <f aca="false">10*LOG(Measurements!X443^2+Measurements!Y443^2)</f>
        <v>-60.8535367559865</v>
      </c>
      <c r="Y443" s="5"/>
      <c r="Z443" s="5" t="n">
        <f aca="false">10*LOG(Measurements!Z443^2+Measurements!AA443^2)</f>
        <v>-82.1330699785458</v>
      </c>
      <c r="AA443" s="5"/>
      <c r="AB443" s="5" t="n">
        <f aca="false">10*LOG(Measurements!AB443^2+Measurements!AC443^2)</f>
        <v>-40.5293249617584</v>
      </c>
      <c r="AC443" s="5"/>
      <c r="AD443" s="5" t="n">
        <f aca="false">10*LOG(Measurements!AD443^2+Measurements!AE443^2)</f>
        <v>-69.9724438324512</v>
      </c>
      <c r="AE443" s="5"/>
      <c r="AF443" s="5" t="n">
        <f aca="false">10*LOG(Measurements!AF443^2+Measurements!AG443^2)</f>
        <v>-82.9087316702716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7.0175413623193</v>
      </c>
      <c r="AM443" s="5"/>
      <c r="AN443" s="5" t="n">
        <f aca="false">10*LOG(Measurements!AN443^2+Measurements!AO443^2)</f>
        <v>-55.6167325902162</v>
      </c>
      <c r="AO443" s="5"/>
      <c r="AP443" s="5" t="n">
        <f aca="false">10*LOG(Measurements!AP443^2+Measurements!AQ443^2)</f>
        <v>-66.1303134424209</v>
      </c>
      <c r="AQ443" s="5"/>
      <c r="AR443" s="5" t="n">
        <f aca="false">10*LOG(Measurements!AR443^2+Measurements!AS443^2)</f>
        <v>-72.6904742683281</v>
      </c>
      <c r="AS443" s="5"/>
      <c r="AT443" s="5" t="n">
        <f aca="false">10*LOG(Measurements!AT443^2+Measurements!AU443^2)</f>
        <v>-37.9912559007267</v>
      </c>
      <c r="AU443" s="5"/>
      <c r="AV443" s="5" t="n">
        <f aca="false">10*LOG(Measurements!AV443^2+Measurements!AW443^2)</f>
        <v>-77.0674455483514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5.4735233763619</v>
      </c>
      <c r="BE443" s="5"/>
      <c r="BF443" s="5" t="n">
        <f aca="false">10*LOG(Measurements!BF443^2+Measurements!BG443^2)</f>
        <v>-83.5302210800847</v>
      </c>
      <c r="BG443" s="5"/>
      <c r="BH443" s="5" t="n">
        <f aca="false">10*LOG(Measurements!BH443^2+Measurements!BI443^2)</f>
        <v>-81.2411334035729</v>
      </c>
      <c r="BI443" s="5"/>
      <c r="BJ443" s="5" t="n">
        <f aca="false">10*LOG(Measurements!BJ443^2+Measurements!BK443^2)</f>
        <v>-86.6732824314357</v>
      </c>
      <c r="BK443" s="5"/>
      <c r="BL443" s="5" t="n">
        <f aca="false">10*LOG(Measurements!BL443^2+Measurements!BM443^2)</f>
        <v>-39.6924496937613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21.5709930648494</v>
      </c>
      <c r="BW443" s="5"/>
      <c r="BX443" s="5" t="n">
        <f aca="false">10*LOG(Measurements!BX443^2+Measurements!BY443^2)</f>
        <v>-37.7614557186279</v>
      </c>
      <c r="BZ443" s="5" t="n">
        <f aca="false">10*LOG(Measurements!BZ443^2+Measurements!CA443^2)</f>
        <v>-31.92709410822</v>
      </c>
      <c r="CB443" s="5" t="n">
        <f aca="false">10*LOG(Measurements!CB443^2+Measurements!CC443^2)</f>
        <v>-43.6329155702112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19.0450636069055</v>
      </c>
      <c r="CO443" s="5"/>
      <c r="CP443" s="5" t="n">
        <f aca="false">10*LOG(Measurements!CP443^2+Measurements!CQ443^2)</f>
        <v>-37.3702031178524</v>
      </c>
      <c r="CQ443" s="5"/>
      <c r="CR443" s="5" t="n">
        <f aca="false">10*LOG(Measurements!CR443^2+Measurements!CS443^2)</f>
        <v>-62.3851374276637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3.9703027931952</v>
      </c>
      <c r="DG443" s="5"/>
      <c r="DH443" s="5" t="n">
        <f aca="false">10*LOG(Measurements!DH443^2+Measurements!DI443^2)</f>
        <v>-47.7658116602753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18.0181529833735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8.7222348114651</v>
      </c>
      <c r="C444" s="5"/>
      <c r="D444" s="5" t="n">
        <f aca="false">10*LOG(Measurements!D444^2+Measurements!E444^2)</f>
        <v>-41.6938724856813</v>
      </c>
      <c r="E444" s="5"/>
      <c r="F444" s="5" t="n">
        <f aca="false">10*LOG(Measurements!F444^2+Measurements!G444^2)</f>
        <v>-29.9871542122032</v>
      </c>
      <c r="G444" s="5"/>
      <c r="H444" s="5" t="n">
        <f aca="false">10*LOG(Measurements!H444^2+Measurements!I444^2)</f>
        <v>-52.7604989597449</v>
      </c>
      <c r="I444" s="5"/>
      <c r="J444" s="5" t="n">
        <f aca="false">10*LOG(Measurements!J444^2+Measurements!K444^2)</f>
        <v>-39.1105994525607</v>
      </c>
      <c r="K444" s="5"/>
      <c r="L444" s="5" t="n">
        <f aca="false">10*LOG(Measurements!L444^2+Measurements!M444^2)</f>
        <v>-80.0482380570518</v>
      </c>
      <c r="M444" s="5"/>
      <c r="N444" s="5" t="n">
        <f aca="false">10*LOG(Measurements!N444^2+Measurements!O444^2)</f>
        <v>-66.5581101292356</v>
      </c>
      <c r="O444" s="5"/>
      <c r="P444" s="5" t="n">
        <f aca="false">10*LOG(Measurements!P444^2+Measurements!Q444^2)</f>
        <v>-93.0985824278751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20.8424234179917</v>
      </c>
      <c r="U444" s="5"/>
      <c r="V444" s="5" t="n">
        <f aca="false">10*LOG(Measurements!V444^2+Measurements!W444^2)</f>
        <v>-39.1732002570641</v>
      </c>
      <c r="W444" s="5"/>
      <c r="X444" s="5" t="n">
        <f aca="false">10*LOG(Measurements!X444^2+Measurements!Y444^2)</f>
        <v>-60.1170204927218</v>
      </c>
      <c r="Y444" s="5"/>
      <c r="Z444" s="5" t="n">
        <f aca="false">10*LOG(Measurements!Z444^2+Measurements!AA444^2)</f>
        <v>-80.4934840824313</v>
      </c>
      <c r="AA444" s="5"/>
      <c r="AB444" s="5" t="n">
        <f aca="false">10*LOG(Measurements!AB444^2+Measurements!AC444^2)</f>
        <v>-40.5602666418659</v>
      </c>
      <c r="AC444" s="5"/>
      <c r="AD444" s="5" t="n">
        <f aca="false">10*LOG(Measurements!AD444^2+Measurements!AE444^2)</f>
        <v>-69.2999459254907</v>
      </c>
      <c r="AE444" s="5"/>
      <c r="AF444" s="5" t="n">
        <f aca="false">10*LOG(Measurements!AF444^2+Measurements!AG444^2)</f>
        <v>-83.7932348322528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8.0410039147601</v>
      </c>
      <c r="AM444" s="5"/>
      <c r="AN444" s="5" t="n">
        <f aca="false">10*LOG(Measurements!AN444^2+Measurements!AO444^2)</f>
        <v>-55.8538125225777</v>
      </c>
      <c r="AO444" s="5"/>
      <c r="AP444" s="5" t="n">
        <f aca="false">10*LOG(Measurements!AP444^2+Measurements!AQ444^2)</f>
        <v>-64.9834307817347</v>
      </c>
      <c r="AQ444" s="5"/>
      <c r="AR444" s="5" t="n">
        <f aca="false">10*LOG(Measurements!AR444^2+Measurements!AS444^2)</f>
        <v>-72.2931524947993</v>
      </c>
      <c r="AS444" s="5"/>
      <c r="AT444" s="5" t="n">
        <f aca="false">10*LOG(Measurements!AT444^2+Measurements!AU444^2)</f>
        <v>-37.8946245465914</v>
      </c>
      <c r="AU444" s="5"/>
      <c r="AV444" s="5" t="n">
        <f aca="false">10*LOG(Measurements!AV444^2+Measurements!AW444^2)</f>
        <v>-77.0054544066406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5.532456634814</v>
      </c>
      <c r="BE444" s="5"/>
      <c r="BF444" s="5" t="n">
        <f aca="false">10*LOG(Measurements!BF444^2+Measurements!BG444^2)</f>
        <v>-96.6806294407198</v>
      </c>
      <c r="BG444" s="5"/>
      <c r="BH444" s="5" t="n">
        <f aca="false">10*LOG(Measurements!BH444^2+Measurements!BI444^2)</f>
        <v>-80.3564313805807</v>
      </c>
      <c r="BI444" s="5"/>
      <c r="BJ444" s="5" t="n">
        <f aca="false">10*LOG(Measurements!BJ444^2+Measurements!BK444^2)</f>
        <v>-82.3165730663903</v>
      </c>
      <c r="BK444" s="5"/>
      <c r="BL444" s="5" t="n">
        <f aca="false">10*LOG(Measurements!BL444^2+Measurements!BM444^2)</f>
        <v>-39.7016917086029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20.1662650384554</v>
      </c>
      <c r="BW444" s="5"/>
      <c r="BX444" s="5" t="n">
        <f aca="false">10*LOG(Measurements!BX444^2+Measurements!BY444^2)</f>
        <v>-38.0729657199393</v>
      </c>
      <c r="BZ444" s="5" t="n">
        <f aca="false">10*LOG(Measurements!BZ444^2+Measurements!CA444^2)</f>
        <v>-31.7515317139287</v>
      </c>
      <c r="CB444" s="5" t="n">
        <f aca="false">10*LOG(Measurements!CB444^2+Measurements!CC444^2)</f>
        <v>-42.4934827848192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19.6247686469941</v>
      </c>
      <c r="CO444" s="5"/>
      <c r="CP444" s="5" t="n">
        <f aca="false">10*LOG(Measurements!CP444^2+Measurements!CQ444^2)</f>
        <v>-37.194915451434</v>
      </c>
      <c r="CQ444" s="5"/>
      <c r="CR444" s="5" t="n">
        <f aca="false">10*LOG(Measurements!CR444^2+Measurements!CS444^2)</f>
        <v>-60.7858533934303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14.4565826347385</v>
      </c>
      <c r="DG444" s="5"/>
      <c r="DH444" s="5" t="n">
        <f aca="false">10*LOG(Measurements!DH444^2+Measurements!DI444^2)</f>
        <v>-47.0280117644239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18.2723140571843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8.3390832333463</v>
      </c>
      <c r="C445" s="5"/>
      <c r="D445" s="5" t="n">
        <f aca="false">10*LOG(Measurements!D445^2+Measurements!E445^2)</f>
        <v>-41.7148151929518</v>
      </c>
      <c r="E445" s="5"/>
      <c r="F445" s="5" t="n">
        <f aca="false">10*LOG(Measurements!F445^2+Measurements!G445^2)</f>
        <v>-29.6465830066386</v>
      </c>
      <c r="G445" s="5"/>
      <c r="H445" s="5" t="n">
        <f aca="false">10*LOG(Measurements!H445^2+Measurements!I445^2)</f>
        <v>-54.5278512947748</v>
      </c>
      <c r="I445" s="5"/>
      <c r="J445" s="5" t="n">
        <f aca="false">10*LOG(Measurements!J445^2+Measurements!K445^2)</f>
        <v>-39.1851205785419</v>
      </c>
      <c r="K445" s="5"/>
      <c r="L445" s="5" t="n">
        <f aca="false">10*LOG(Measurements!L445^2+Measurements!M445^2)</f>
        <v>-81.5912678432988</v>
      </c>
      <c r="M445" s="5"/>
      <c r="N445" s="5" t="n">
        <f aca="false">10*LOG(Measurements!N445^2+Measurements!O445^2)</f>
        <v>-65.5488488340235</v>
      </c>
      <c r="O445" s="5"/>
      <c r="P445" s="5" t="n">
        <f aca="false">10*LOG(Measurements!P445^2+Measurements!Q445^2)</f>
        <v>-82.7696466186262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21.3249476940405</v>
      </c>
      <c r="U445" s="5"/>
      <c r="V445" s="5" t="n">
        <f aca="false">10*LOG(Measurements!V445^2+Measurements!W445^2)</f>
        <v>-39.6079599541732</v>
      </c>
      <c r="W445" s="5"/>
      <c r="X445" s="5" t="n">
        <f aca="false">10*LOG(Measurements!X445^2+Measurements!Y445^2)</f>
        <v>-60.0748526656935</v>
      </c>
      <c r="Y445" s="5"/>
      <c r="Z445" s="5" t="n">
        <f aca="false">10*LOG(Measurements!Z445^2+Measurements!AA445^2)</f>
        <v>-77.327036044262</v>
      </c>
      <c r="AA445" s="5"/>
      <c r="AB445" s="5" t="n">
        <f aca="false">10*LOG(Measurements!AB445^2+Measurements!AC445^2)</f>
        <v>-40.6398559296046</v>
      </c>
      <c r="AC445" s="5"/>
      <c r="AD445" s="5" t="n">
        <f aca="false">10*LOG(Measurements!AD445^2+Measurements!AE445^2)</f>
        <v>-69.3784299237482</v>
      </c>
      <c r="AE445" s="5"/>
      <c r="AF445" s="5" t="n">
        <f aca="false">10*LOG(Measurements!AF445^2+Measurements!AG445^2)</f>
        <v>-83.8488192012405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20.0233878269532</v>
      </c>
      <c r="AM445" s="5"/>
      <c r="AN445" s="5" t="n">
        <f aca="false">10*LOG(Measurements!AN445^2+Measurements!AO445^2)</f>
        <v>-54.17691781863</v>
      </c>
      <c r="AO445" s="5"/>
      <c r="AP445" s="5" t="n">
        <f aca="false">10*LOG(Measurements!AP445^2+Measurements!AQ445^2)</f>
        <v>-65.4375088807461</v>
      </c>
      <c r="AQ445" s="5"/>
      <c r="AR445" s="5" t="n">
        <f aca="false">10*LOG(Measurements!AR445^2+Measurements!AS445^2)</f>
        <v>-71.9465697256894</v>
      </c>
      <c r="AS445" s="5"/>
      <c r="AT445" s="5" t="n">
        <f aca="false">10*LOG(Measurements!AT445^2+Measurements!AU445^2)</f>
        <v>-37.949465426096</v>
      </c>
      <c r="AU445" s="5"/>
      <c r="AV445" s="5" t="n">
        <f aca="false">10*LOG(Measurements!AV445^2+Measurements!AW445^2)</f>
        <v>-76.4401888751151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5.2151318173496</v>
      </c>
      <c r="BE445" s="5"/>
      <c r="BF445" s="5" t="n">
        <f aca="false">10*LOG(Measurements!BF445^2+Measurements!BG445^2)</f>
        <v>-90.3888869929029</v>
      </c>
      <c r="BG445" s="5"/>
      <c r="BH445" s="5" t="n">
        <f aca="false">10*LOG(Measurements!BH445^2+Measurements!BI445^2)</f>
        <v>-80.6989596503201</v>
      </c>
      <c r="BI445" s="5"/>
      <c r="BJ445" s="5" t="n">
        <f aca="false">10*LOG(Measurements!BJ445^2+Measurements!BK445^2)</f>
        <v>-81.5813271702262</v>
      </c>
      <c r="BK445" s="5"/>
      <c r="BL445" s="5" t="n">
        <f aca="false">10*LOG(Measurements!BL445^2+Measurements!BM445^2)</f>
        <v>-39.6491791743754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8.6271858357707</v>
      </c>
      <c r="BW445" s="5"/>
      <c r="BX445" s="5" t="n">
        <f aca="false">10*LOG(Measurements!BX445^2+Measurements!BY445^2)</f>
        <v>-38.4339775331765</v>
      </c>
      <c r="BZ445" s="5" t="n">
        <f aca="false">10*LOG(Measurements!BZ445^2+Measurements!CA445^2)</f>
        <v>-31.517314937572</v>
      </c>
      <c r="CB445" s="5" t="n">
        <f aca="false">10*LOG(Measurements!CB445^2+Measurements!CC445^2)</f>
        <v>-42.2391567046455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20.1291803772496</v>
      </c>
      <c r="CO445" s="5"/>
      <c r="CP445" s="5" t="n">
        <f aca="false">10*LOG(Measurements!CP445^2+Measurements!CQ445^2)</f>
        <v>-37.0790644996222</v>
      </c>
      <c r="CQ445" s="5"/>
      <c r="CR445" s="5" t="n">
        <f aca="false">10*LOG(Measurements!CR445^2+Measurements!CS445^2)</f>
        <v>-59.7744469654329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14.4898341591232</v>
      </c>
      <c r="DG445" s="5"/>
      <c r="DH445" s="5" t="n">
        <f aca="false">10*LOG(Measurements!DH445^2+Measurements!DI445^2)</f>
        <v>-47.7725482767782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18.2893954818861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7.9117098097562</v>
      </c>
      <c r="C446" s="5"/>
      <c r="D446" s="5" t="n">
        <f aca="false">10*LOG(Measurements!D446^2+Measurements!E446^2)</f>
        <v>-41.9115454990524</v>
      </c>
      <c r="E446" s="5"/>
      <c r="F446" s="5" t="n">
        <f aca="false">10*LOG(Measurements!F446^2+Measurements!G446^2)</f>
        <v>-29.5185509117802</v>
      </c>
      <c r="G446" s="5"/>
      <c r="H446" s="5" t="n">
        <f aca="false">10*LOG(Measurements!H446^2+Measurements!I446^2)</f>
        <v>-54.4956285620794</v>
      </c>
      <c r="I446" s="5"/>
      <c r="J446" s="5" t="n">
        <f aca="false">10*LOG(Measurements!J446^2+Measurements!K446^2)</f>
        <v>-39.1788955078777</v>
      </c>
      <c r="K446" s="5"/>
      <c r="L446" s="5" t="n">
        <f aca="false">10*LOG(Measurements!L446^2+Measurements!M446^2)</f>
        <v>-76.4077176948138</v>
      </c>
      <c r="M446" s="5"/>
      <c r="N446" s="5" t="n">
        <f aca="false">10*LOG(Measurements!N446^2+Measurements!O446^2)</f>
        <v>-64.9373388533413</v>
      </c>
      <c r="O446" s="5"/>
      <c r="P446" s="5" t="n">
        <f aca="false">10*LOG(Measurements!P446^2+Measurements!Q446^2)</f>
        <v>-83.6630470240885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21.7182377032394</v>
      </c>
      <c r="U446" s="5"/>
      <c r="V446" s="5" t="n">
        <f aca="false">10*LOG(Measurements!V446^2+Measurements!W446^2)</f>
        <v>-40.0228705616001</v>
      </c>
      <c r="W446" s="5"/>
      <c r="X446" s="5" t="n">
        <f aca="false">10*LOG(Measurements!X446^2+Measurements!Y446^2)</f>
        <v>-59.7784028165925</v>
      </c>
      <c r="Y446" s="5"/>
      <c r="Z446" s="5" t="n">
        <f aca="false">10*LOG(Measurements!Z446^2+Measurements!AA446^2)</f>
        <v>-76.85808397259</v>
      </c>
      <c r="AA446" s="5"/>
      <c r="AB446" s="5" t="n">
        <f aca="false">10*LOG(Measurements!AB446^2+Measurements!AC446^2)</f>
        <v>-40.6636792046903</v>
      </c>
      <c r="AC446" s="5"/>
      <c r="AD446" s="5" t="n">
        <f aca="false">10*LOG(Measurements!AD446^2+Measurements!AE446^2)</f>
        <v>-68.8014293762645</v>
      </c>
      <c r="AE446" s="5"/>
      <c r="AF446" s="5" t="n">
        <f aca="false">10*LOG(Measurements!AF446^2+Measurements!AG446^2)</f>
        <v>-83.5672479220315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22.5455606330049</v>
      </c>
      <c r="AM446" s="5"/>
      <c r="AN446" s="5" t="n">
        <f aca="false">10*LOG(Measurements!AN446^2+Measurements!AO446^2)</f>
        <v>-52.4979309063782</v>
      </c>
      <c r="AO446" s="5"/>
      <c r="AP446" s="5" t="n">
        <f aca="false">10*LOG(Measurements!AP446^2+Measurements!AQ446^2)</f>
        <v>-64.7747129247389</v>
      </c>
      <c r="AQ446" s="5"/>
      <c r="AR446" s="5" t="n">
        <f aca="false">10*LOG(Measurements!AR446^2+Measurements!AS446^2)</f>
        <v>-71.6402263099203</v>
      </c>
      <c r="AS446" s="5"/>
      <c r="AT446" s="5" t="n">
        <f aca="false">10*LOG(Measurements!AT446^2+Measurements!AU446^2)</f>
        <v>-38.0071042571147</v>
      </c>
      <c r="AU446" s="5"/>
      <c r="AV446" s="5" t="n">
        <f aca="false">10*LOG(Measurements!AV446^2+Measurements!AW446^2)</f>
        <v>-79.112723104957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4.8383498044478</v>
      </c>
      <c r="BE446" s="5"/>
      <c r="BF446" s="5" t="n">
        <f aca="false">10*LOG(Measurements!BF446^2+Measurements!BG446^2)</f>
        <v>-84.1332071325271</v>
      </c>
      <c r="BG446" s="5"/>
      <c r="BH446" s="5" t="n">
        <f aca="false">10*LOG(Measurements!BH446^2+Measurements!BI446^2)</f>
        <v>-80.6568863880844</v>
      </c>
      <c r="BI446" s="5"/>
      <c r="BJ446" s="5" t="n">
        <f aca="false">10*LOG(Measurements!BJ446^2+Measurements!BK446^2)</f>
        <v>-77.9957295651839</v>
      </c>
      <c r="BK446" s="5"/>
      <c r="BL446" s="5" t="n">
        <f aca="false">10*LOG(Measurements!BL446^2+Measurements!BM446^2)</f>
        <v>-39.7102735473227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7.6553364591974</v>
      </c>
      <c r="BW446" s="5"/>
      <c r="BX446" s="5" t="n">
        <f aca="false">10*LOG(Measurements!BX446^2+Measurements!BY446^2)</f>
        <v>-38.9608957865308</v>
      </c>
      <c r="BZ446" s="5" t="n">
        <f aca="false">10*LOG(Measurements!BZ446^2+Measurements!CA446^2)</f>
        <v>-31.2565512442685</v>
      </c>
      <c r="CB446" s="5" t="n">
        <f aca="false">10*LOG(Measurements!CB446^2+Measurements!CC446^2)</f>
        <v>-42.3391280391194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19.4247751859162</v>
      </c>
      <c r="CO446" s="5"/>
      <c r="CP446" s="5" t="n">
        <f aca="false">10*LOG(Measurements!CP446^2+Measurements!CQ446^2)</f>
        <v>-37.1982612303715</v>
      </c>
      <c r="CQ446" s="5"/>
      <c r="CR446" s="5" t="n">
        <f aca="false">10*LOG(Measurements!CR446^2+Measurements!CS446^2)</f>
        <v>-58.9852684145686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14.6992975798017</v>
      </c>
      <c r="DG446" s="5"/>
      <c r="DH446" s="5" t="n">
        <f aca="false">10*LOG(Measurements!DH446^2+Measurements!DI446^2)</f>
        <v>-48.4617327306764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18.5875019137651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7.1004719722288</v>
      </c>
      <c r="C447" s="5"/>
      <c r="D447" s="5" t="n">
        <f aca="false">10*LOG(Measurements!D447^2+Measurements!E447^2)</f>
        <v>-42.4078896167028</v>
      </c>
      <c r="E447" s="5"/>
      <c r="F447" s="5" t="n">
        <f aca="false">10*LOG(Measurements!F447^2+Measurements!G447^2)</f>
        <v>-29.4838505231359</v>
      </c>
      <c r="G447" s="5"/>
      <c r="H447" s="5" t="n">
        <f aca="false">10*LOG(Measurements!H447^2+Measurements!I447^2)</f>
        <v>-53.2218548646262</v>
      </c>
      <c r="I447" s="5"/>
      <c r="J447" s="5" t="n">
        <f aca="false">10*LOG(Measurements!J447^2+Measurements!K447^2)</f>
        <v>-39.2739890036214</v>
      </c>
      <c r="K447" s="5"/>
      <c r="L447" s="5" t="n">
        <f aca="false">10*LOG(Measurements!L447^2+Measurements!M447^2)</f>
        <v>-76.7696789294614</v>
      </c>
      <c r="M447" s="5"/>
      <c r="N447" s="5" t="n">
        <f aca="false">10*LOG(Measurements!N447^2+Measurements!O447^2)</f>
        <v>-64.8421731031313</v>
      </c>
      <c r="O447" s="5"/>
      <c r="P447" s="5" t="n">
        <f aca="false">10*LOG(Measurements!P447^2+Measurements!Q447^2)</f>
        <v>-77.7305628680242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21.815203646657</v>
      </c>
      <c r="U447" s="5"/>
      <c r="V447" s="5" t="n">
        <f aca="false">10*LOG(Measurements!V447^2+Measurements!W447^2)</f>
        <v>-40.4769151502644</v>
      </c>
      <c r="W447" s="5"/>
      <c r="X447" s="5" t="n">
        <f aca="false">10*LOG(Measurements!X447^2+Measurements!Y447^2)</f>
        <v>-60.3928194827339</v>
      </c>
      <c r="Y447" s="5"/>
      <c r="Z447" s="5" t="n">
        <f aca="false">10*LOG(Measurements!Z447^2+Measurements!AA447^2)</f>
        <v>-73.7499135633941</v>
      </c>
      <c r="AA447" s="5"/>
      <c r="AB447" s="5" t="n">
        <f aca="false">10*LOG(Measurements!AB447^2+Measurements!AC447^2)</f>
        <v>-40.7611466501192</v>
      </c>
      <c r="AC447" s="5"/>
      <c r="AD447" s="5" t="n">
        <f aca="false">10*LOG(Measurements!AD447^2+Measurements!AE447^2)</f>
        <v>-69.4039481967299</v>
      </c>
      <c r="AE447" s="5"/>
      <c r="AF447" s="5" t="n">
        <f aca="false">10*LOG(Measurements!AF447^2+Measurements!AG447^2)</f>
        <v>-82.5467723927961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26.1153065847204</v>
      </c>
      <c r="AM447" s="5"/>
      <c r="AN447" s="5" t="n">
        <f aca="false">10*LOG(Measurements!AN447^2+Measurements!AO447^2)</f>
        <v>-52.0790885007837</v>
      </c>
      <c r="AO447" s="5"/>
      <c r="AP447" s="5" t="n">
        <f aca="false">10*LOG(Measurements!AP447^2+Measurements!AQ447^2)</f>
        <v>-64.9885570999821</v>
      </c>
      <c r="AQ447" s="5"/>
      <c r="AR447" s="5" t="n">
        <f aca="false">10*LOG(Measurements!AR447^2+Measurements!AS447^2)</f>
        <v>-71.2784560786117</v>
      </c>
      <c r="AS447" s="5"/>
      <c r="AT447" s="5" t="n">
        <f aca="false">10*LOG(Measurements!AT447^2+Measurements!AU447^2)</f>
        <v>-38.1139644883284</v>
      </c>
      <c r="AU447" s="5"/>
      <c r="AV447" s="5" t="n">
        <f aca="false">10*LOG(Measurements!AV447^2+Measurements!AW447^2)</f>
        <v>-78.2056377183215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4.9650417721968</v>
      </c>
      <c r="BE447" s="5"/>
      <c r="BF447" s="5" t="n">
        <f aca="false">10*LOG(Measurements!BF447^2+Measurements!BG447^2)</f>
        <v>-80.1456535409622</v>
      </c>
      <c r="BG447" s="5"/>
      <c r="BH447" s="5" t="n">
        <f aca="false">10*LOG(Measurements!BH447^2+Measurements!BI447^2)</f>
        <v>-84.4593979511441</v>
      </c>
      <c r="BI447" s="5"/>
      <c r="BJ447" s="5" t="n">
        <f aca="false">10*LOG(Measurements!BJ447^2+Measurements!BK447^2)</f>
        <v>-75.9654089632027</v>
      </c>
      <c r="BK447" s="5"/>
      <c r="BL447" s="5" t="n">
        <f aca="false">10*LOG(Measurements!BL447^2+Measurements!BM447^2)</f>
        <v>-39.7254194935046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7.3311073228282</v>
      </c>
      <c r="BW447" s="5"/>
      <c r="BX447" s="5" t="n">
        <f aca="false">10*LOG(Measurements!BX447^2+Measurements!BY447^2)</f>
        <v>-39.5210917805737</v>
      </c>
      <c r="BZ447" s="5" t="n">
        <f aca="false">10*LOG(Measurements!BZ447^2+Measurements!CA447^2)</f>
        <v>-31.1369029578613</v>
      </c>
      <c r="CB447" s="5" t="n">
        <f aca="false">10*LOG(Measurements!CB447^2+Measurements!CC447^2)</f>
        <v>-42.3735443329181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18.3282360528063</v>
      </c>
      <c r="CO447" s="5"/>
      <c r="CP447" s="5" t="n">
        <f aca="false">10*LOG(Measurements!CP447^2+Measurements!CQ447^2)</f>
        <v>-37.6401954567837</v>
      </c>
      <c r="CQ447" s="5"/>
      <c r="CR447" s="5" t="n">
        <f aca="false">10*LOG(Measurements!CR447^2+Measurements!CS447^2)</f>
        <v>-59.7426447254134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15.2661354191017</v>
      </c>
      <c r="DG447" s="5"/>
      <c r="DH447" s="5" t="n">
        <f aca="false">10*LOG(Measurements!DH447^2+Measurements!DI447^2)</f>
        <v>-47.3445355020929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19.0895109482956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6.5744373344475</v>
      </c>
      <c r="C448" s="5"/>
      <c r="D448" s="5" t="n">
        <f aca="false">10*LOG(Measurements!D448^2+Measurements!E448^2)</f>
        <v>-42.9403982488905</v>
      </c>
      <c r="E448" s="5"/>
      <c r="F448" s="5" t="n">
        <f aca="false">10*LOG(Measurements!F448^2+Measurements!G448^2)</f>
        <v>-29.3837961546586</v>
      </c>
      <c r="G448" s="5"/>
      <c r="H448" s="5" t="n">
        <f aca="false">10*LOG(Measurements!H448^2+Measurements!I448^2)</f>
        <v>-53.3124998559589</v>
      </c>
      <c r="I448" s="5"/>
      <c r="J448" s="5" t="n">
        <f aca="false">10*LOG(Measurements!J448^2+Measurements!K448^2)</f>
        <v>-39.2885789157085</v>
      </c>
      <c r="K448" s="5"/>
      <c r="L448" s="5" t="n">
        <f aca="false">10*LOG(Measurements!L448^2+Measurements!M448^2)</f>
        <v>-72.8407182337625</v>
      </c>
      <c r="M448" s="5"/>
      <c r="N448" s="5" t="n">
        <f aca="false">10*LOG(Measurements!N448^2+Measurements!O448^2)</f>
        <v>-65.1249203817184</v>
      </c>
      <c r="O448" s="5"/>
      <c r="P448" s="5" t="n">
        <f aca="false">10*LOG(Measurements!P448^2+Measurements!Q448^2)</f>
        <v>-76.4100939894082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22.1054638400609</v>
      </c>
      <c r="U448" s="5"/>
      <c r="V448" s="5" t="n">
        <f aca="false">10*LOG(Measurements!V448^2+Measurements!W448^2)</f>
        <v>-40.7822626854059</v>
      </c>
      <c r="W448" s="5"/>
      <c r="X448" s="5" t="n">
        <f aca="false">10*LOG(Measurements!X448^2+Measurements!Y448^2)</f>
        <v>-61.9708427425227</v>
      </c>
      <c r="Y448" s="5"/>
      <c r="Z448" s="5" t="n">
        <f aca="false">10*LOG(Measurements!Z448^2+Measurements!AA448^2)</f>
        <v>-72.9934807741913</v>
      </c>
      <c r="AA448" s="5"/>
      <c r="AB448" s="5" t="n">
        <f aca="false">10*LOG(Measurements!AB448^2+Measurements!AC448^2)</f>
        <v>-40.8464602979449</v>
      </c>
      <c r="AC448" s="5"/>
      <c r="AD448" s="5" t="n">
        <f aca="false">10*LOG(Measurements!AD448^2+Measurements!AE448^2)</f>
        <v>-69.0926713307355</v>
      </c>
      <c r="AE448" s="5"/>
      <c r="AF448" s="5" t="n">
        <f aca="false">10*LOG(Measurements!AF448^2+Measurements!AG448^2)</f>
        <v>-84.8519705875266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32.2251400195024</v>
      </c>
      <c r="AM448" s="5"/>
      <c r="AN448" s="5" t="n">
        <f aca="false">10*LOG(Measurements!AN448^2+Measurements!AO448^2)</f>
        <v>-51.6741234638479</v>
      </c>
      <c r="AO448" s="5"/>
      <c r="AP448" s="5" t="n">
        <f aca="false">10*LOG(Measurements!AP448^2+Measurements!AQ448^2)</f>
        <v>-64.588310538119</v>
      </c>
      <c r="AQ448" s="5"/>
      <c r="AR448" s="5" t="n">
        <f aca="false">10*LOG(Measurements!AR448^2+Measurements!AS448^2)</f>
        <v>-71.9506454183947</v>
      </c>
      <c r="AS448" s="5"/>
      <c r="AT448" s="5" t="n">
        <f aca="false">10*LOG(Measurements!AT448^2+Measurements!AU448^2)</f>
        <v>-38.1313520688434</v>
      </c>
      <c r="AU448" s="5"/>
      <c r="AV448" s="5" t="n">
        <f aca="false">10*LOG(Measurements!AV448^2+Measurements!AW448^2)</f>
        <v>-79.4256833742474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4.8923427554499</v>
      </c>
      <c r="BE448" s="5"/>
      <c r="BF448" s="5" t="n">
        <f aca="false">10*LOG(Measurements!BF448^2+Measurements!BG448^2)</f>
        <v>-76.6299029993306</v>
      </c>
      <c r="BG448" s="5"/>
      <c r="BH448" s="5" t="n">
        <f aca="false">10*LOG(Measurements!BH448^2+Measurements!BI448^2)</f>
        <v>-80.6564692417156</v>
      </c>
      <c r="BI448" s="5"/>
      <c r="BJ448" s="5" t="n">
        <f aca="false">10*LOG(Measurements!BJ448^2+Measurements!BK448^2)</f>
        <v>-75.6153424262678</v>
      </c>
      <c r="BK448" s="5"/>
      <c r="BL448" s="5" t="n">
        <f aca="false">10*LOG(Measurements!BL448^2+Measurements!BM448^2)</f>
        <v>-39.7971729358249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6.8896658633767</v>
      </c>
      <c r="BW448" s="5"/>
      <c r="BX448" s="5" t="n">
        <f aca="false">10*LOG(Measurements!BX448^2+Measurements!BY448^2)</f>
        <v>-40.217153796277</v>
      </c>
      <c r="BZ448" s="5" t="n">
        <f aca="false">10*LOG(Measurements!BZ448^2+Measurements!CA448^2)</f>
        <v>-31.2069183458846</v>
      </c>
      <c r="CB448" s="5" t="n">
        <f aca="false">10*LOG(Measurements!CB448^2+Measurements!CC448^2)</f>
        <v>-42.685538223329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18.146970108662</v>
      </c>
      <c r="CO448" s="5"/>
      <c r="CP448" s="5" t="n">
        <f aca="false">10*LOG(Measurements!CP448^2+Measurements!CQ448^2)</f>
        <v>-38.2615693033464</v>
      </c>
      <c r="CQ448" s="5"/>
      <c r="CR448" s="5" t="n">
        <f aca="false">10*LOG(Measurements!CR448^2+Measurements!CS448^2)</f>
        <v>-59.4492229406775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16.5201434450303</v>
      </c>
      <c r="DG448" s="5"/>
      <c r="DH448" s="5" t="n">
        <f aca="false">10*LOG(Measurements!DH448^2+Measurements!DI448^2)</f>
        <v>-45.9915553115878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19.0115466894856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6.6239684113469</v>
      </c>
      <c r="C449" s="5"/>
      <c r="D449" s="5" t="n">
        <f aca="false">10*LOG(Measurements!D449^2+Measurements!E449^2)</f>
        <v>-43.3055284223526</v>
      </c>
      <c r="E449" s="5"/>
      <c r="F449" s="5" t="n">
        <f aca="false">10*LOG(Measurements!F449^2+Measurements!G449^2)</f>
        <v>-29.2725721164139</v>
      </c>
      <c r="G449" s="5"/>
      <c r="H449" s="5" t="n">
        <f aca="false">10*LOG(Measurements!H449^2+Measurements!I449^2)</f>
        <v>-54.0018700022543</v>
      </c>
      <c r="I449" s="5"/>
      <c r="J449" s="5" t="n">
        <f aca="false">10*LOG(Measurements!J449^2+Measurements!K449^2)</f>
        <v>-39.3812038395107</v>
      </c>
      <c r="K449" s="5"/>
      <c r="L449" s="5" t="n">
        <f aca="false">10*LOG(Measurements!L449^2+Measurements!M449^2)</f>
        <v>-74.4101900155411</v>
      </c>
      <c r="M449" s="5"/>
      <c r="N449" s="5" t="n">
        <f aca="false">10*LOG(Measurements!N449^2+Measurements!O449^2)</f>
        <v>-64.6365588973092</v>
      </c>
      <c r="O449" s="5"/>
      <c r="P449" s="5" t="n">
        <f aca="false">10*LOG(Measurements!P449^2+Measurements!Q449^2)</f>
        <v>-73.123008147333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22.6214556228293</v>
      </c>
      <c r="U449" s="5"/>
      <c r="V449" s="5" t="n">
        <f aca="false">10*LOG(Measurements!V449^2+Measurements!W449^2)</f>
        <v>-41.2034712206357</v>
      </c>
      <c r="W449" s="5"/>
      <c r="X449" s="5" t="n">
        <f aca="false">10*LOG(Measurements!X449^2+Measurements!Y449^2)</f>
        <v>-63.5904589697981</v>
      </c>
      <c r="Y449" s="5"/>
      <c r="Z449" s="5" t="n">
        <f aca="false">10*LOG(Measurements!Z449^2+Measurements!AA449^2)</f>
        <v>-71.0980265475432</v>
      </c>
      <c r="AA449" s="5"/>
      <c r="AB449" s="5" t="n">
        <f aca="false">10*LOG(Measurements!AB449^2+Measurements!AC449^2)</f>
        <v>-40.8891375976175</v>
      </c>
      <c r="AC449" s="5"/>
      <c r="AD449" s="5" t="n">
        <f aca="false">10*LOG(Measurements!AD449^2+Measurements!AE449^2)</f>
        <v>-68.945020077924</v>
      </c>
      <c r="AE449" s="5"/>
      <c r="AF449" s="5" t="n">
        <f aca="false">10*LOG(Measurements!AF449^2+Measurements!AG449^2)</f>
        <v>-92.278262884992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49.9621824080043</v>
      </c>
      <c r="AM449" s="5"/>
      <c r="AN449" s="5" t="n">
        <f aca="false">10*LOG(Measurements!AN449^2+Measurements!AO449^2)</f>
        <v>-50.1293821436137</v>
      </c>
      <c r="AO449" s="5"/>
      <c r="AP449" s="5" t="n">
        <f aca="false">10*LOG(Measurements!AP449^2+Measurements!AQ449^2)</f>
        <v>-64.7945733796686</v>
      </c>
      <c r="AQ449" s="5"/>
      <c r="AR449" s="5" t="n">
        <f aca="false">10*LOG(Measurements!AR449^2+Measurements!AS449^2)</f>
        <v>-72.3225374066493</v>
      </c>
      <c r="AS449" s="5"/>
      <c r="AT449" s="5" t="n">
        <f aca="false">10*LOG(Measurements!AT449^2+Measurements!AU449^2)</f>
        <v>-38.1970768205458</v>
      </c>
      <c r="AU449" s="5"/>
      <c r="AV449" s="5" t="n">
        <f aca="false">10*LOG(Measurements!AV449^2+Measurements!AW449^2)</f>
        <v>-76.5144109727451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4.689980971375</v>
      </c>
      <c r="BE449" s="5"/>
      <c r="BF449" s="5" t="n">
        <f aca="false">10*LOG(Measurements!BF449^2+Measurements!BG449^2)</f>
        <v>-74.8675244302951</v>
      </c>
      <c r="BG449" s="5"/>
      <c r="BH449" s="5" t="n">
        <f aca="false">10*LOG(Measurements!BH449^2+Measurements!BI449^2)</f>
        <v>-82.7264430826852</v>
      </c>
      <c r="BI449" s="5"/>
      <c r="BJ449" s="5" t="n">
        <f aca="false">10*LOG(Measurements!BJ449^2+Measurements!BK449^2)</f>
        <v>-76.149359341377</v>
      </c>
      <c r="BK449" s="5"/>
      <c r="BL449" s="5" t="n">
        <f aca="false">10*LOG(Measurements!BL449^2+Measurements!BM449^2)</f>
        <v>-39.7928849286501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6.9729489050712</v>
      </c>
      <c r="BW449" s="5"/>
      <c r="BX449" s="5" t="n">
        <f aca="false">10*LOG(Measurements!BX449^2+Measurements!BY449^2)</f>
        <v>-40.6000831095446</v>
      </c>
      <c r="BZ449" s="5" t="n">
        <f aca="false">10*LOG(Measurements!BZ449^2+Measurements!CA449^2)</f>
        <v>-31.2241077689807</v>
      </c>
      <c r="CB449" s="5" t="n">
        <f aca="false">10*LOG(Measurements!CB449^2+Measurements!CC449^2)</f>
        <v>-42.6963190016702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19.129196170491</v>
      </c>
      <c r="CO449" s="5"/>
      <c r="CP449" s="5" t="n">
        <f aca="false">10*LOG(Measurements!CP449^2+Measurements!CQ449^2)</f>
        <v>-38.792847746925</v>
      </c>
      <c r="CQ449" s="5"/>
      <c r="CR449" s="5" t="n">
        <f aca="false">10*LOG(Measurements!CR449^2+Measurements!CS449^2)</f>
        <v>-60.3558832294323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18.8190971993121</v>
      </c>
      <c r="DG449" s="5"/>
      <c r="DH449" s="5" t="n">
        <f aca="false">10*LOG(Measurements!DH449^2+Measurements!DI449^2)</f>
        <v>-44.8185104159452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8.5568866163182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6.5262670469341</v>
      </c>
      <c r="C450" s="5"/>
      <c r="D450" s="5" t="n">
        <f aca="false">10*LOG(Measurements!D450^2+Measurements!E450^2)</f>
        <v>-43.3693364932196</v>
      </c>
      <c r="E450" s="5"/>
      <c r="F450" s="5" t="n">
        <f aca="false">10*LOG(Measurements!F450^2+Measurements!G450^2)</f>
        <v>-29.1241218200326</v>
      </c>
      <c r="G450" s="5"/>
      <c r="H450" s="5" t="n">
        <f aca="false">10*LOG(Measurements!H450^2+Measurements!I450^2)</f>
        <v>-55.4760240089944</v>
      </c>
      <c r="I450" s="5"/>
      <c r="J450" s="5" t="n">
        <f aca="false">10*LOG(Measurements!J450^2+Measurements!K450^2)</f>
        <v>-39.3766693147115</v>
      </c>
      <c r="K450" s="5"/>
      <c r="L450" s="5" t="n">
        <f aca="false">10*LOG(Measurements!L450^2+Measurements!M450^2)</f>
        <v>-71.7349988581762</v>
      </c>
      <c r="M450" s="5"/>
      <c r="N450" s="5" t="n">
        <f aca="false">10*LOG(Measurements!N450^2+Measurements!O450^2)</f>
        <v>-65.28693925381</v>
      </c>
      <c r="O450" s="5"/>
      <c r="P450" s="5" t="n">
        <f aca="false">10*LOG(Measurements!P450^2+Measurements!Q450^2)</f>
        <v>-73.5654581676327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23.4399705692831</v>
      </c>
      <c r="U450" s="5"/>
      <c r="V450" s="5" t="n">
        <f aca="false">10*LOG(Measurements!V450^2+Measurements!W450^2)</f>
        <v>-41.5617361128374</v>
      </c>
      <c r="W450" s="5"/>
      <c r="X450" s="5" t="n">
        <f aca="false">10*LOG(Measurements!X450^2+Measurements!Y450^2)</f>
        <v>-63.3487212620566</v>
      </c>
      <c r="Y450" s="5"/>
      <c r="Z450" s="5" t="n">
        <f aca="false">10*LOG(Measurements!Z450^2+Measurements!AA450^2)</f>
        <v>-72.0346496605663</v>
      </c>
      <c r="AA450" s="5"/>
      <c r="AB450" s="5" t="n">
        <f aca="false">10*LOG(Measurements!AB450^2+Measurements!AC450^2)</f>
        <v>-40.998586295065</v>
      </c>
      <c r="AC450" s="5"/>
      <c r="AD450" s="5" t="n">
        <f aca="false">10*LOG(Measurements!AD450^2+Measurements!AE450^2)</f>
        <v>-69.7320500285939</v>
      </c>
      <c r="AE450" s="5"/>
      <c r="AF450" s="5" t="n">
        <f aca="false">10*LOG(Measurements!AF450^2+Measurements!AG450^2)</f>
        <v>-88.8571738537917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9.6381439240535</v>
      </c>
      <c r="AM450" s="5"/>
      <c r="AN450" s="5" t="n">
        <f aca="false">10*LOG(Measurements!AN450^2+Measurements!AO450^2)</f>
        <v>-49.1776350213444</v>
      </c>
      <c r="AO450" s="5"/>
      <c r="AP450" s="5" t="n">
        <f aca="false">10*LOG(Measurements!AP450^2+Measurements!AQ450^2)</f>
        <v>-64.7565090238009</v>
      </c>
      <c r="AQ450" s="5"/>
      <c r="AR450" s="5" t="n">
        <f aca="false">10*LOG(Measurements!AR450^2+Measurements!AS450^2)</f>
        <v>-73.0329176016188</v>
      </c>
      <c r="AS450" s="5"/>
      <c r="AT450" s="5" t="n">
        <f aca="false">10*LOG(Measurements!AT450^2+Measurements!AU450^2)</f>
        <v>-38.2344671631603</v>
      </c>
      <c r="AU450" s="5"/>
      <c r="AV450" s="5" t="n">
        <f aca="false">10*LOG(Measurements!AV450^2+Measurements!AW450^2)</f>
        <v>-79.8696147342098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4.7680829168281</v>
      </c>
      <c r="BE450" s="5"/>
      <c r="BF450" s="5" t="n">
        <f aca="false">10*LOG(Measurements!BF450^2+Measurements!BG450^2)</f>
        <v>-72.6841702652401</v>
      </c>
      <c r="BG450" s="5"/>
      <c r="BH450" s="5" t="n">
        <f aca="false">10*LOG(Measurements!BH450^2+Measurements!BI450^2)</f>
        <v>-81.7078643125891</v>
      </c>
      <c r="BI450" s="5"/>
      <c r="BJ450" s="5" t="n">
        <f aca="false">10*LOG(Measurements!BJ450^2+Measurements!BK450^2)</f>
        <v>-77.2055575655809</v>
      </c>
      <c r="BK450" s="5"/>
      <c r="BL450" s="5" t="n">
        <f aca="false">10*LOG(Measurements!BL450^2+Measurements!BM450^2)</f>
        <v>-39.8798590217128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7.8192092662793</v>
      </c>
      <c r="BW450" s="5"/>
      <c r="BX450" s="5" t="n">
        <f aca="false">10*LOG(Measurements!BX450^2+Measurements!BY450^2)</f>
        <v>-40.5504147611905</v>
      </c>
      <c r="BZ450" s="5" t="n">
        <f aca="false">10*LOG(Measurements!BZ450^2+Measurements!CA450^2)</f>
        <v>-30.932054779466</v>
      </c>
      <c r="CB450" s="5" t="n">
        <f aca="false">10*LOG(Measurements!CB450^2+Measurements!CC450^2)</f>
        <v>-42.1027422965012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20.6638543809618</v>
      </c>
      <c r="CO450" s="5"/>
      <c r="CP450" s="5" t="n">
        <f aca="false">10*LOG(Measurements!CP450^2+Measurements!CQ450^2)</f>
        <v>-39.0189876799441</v>
      </c>
      <c r="CQ450" s="5"/>
      <c r="CR450" s="5" t="n">
        <f aca="false">10*LOG(Measurements!CR450^2+Measurements!CS450^2)</f>
        <v>-60.1284632651231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22.4509906559111</v>
      </c>
      <c r="DG450" s="5"/>
      <c r="DH450" s="5" t="n">
        <f aca="false">10*LOG(Measurements!DH450^2+Measurements!DI450^2)</f>
        <v>-43.8956748373134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8.5519077528828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8280463747644</v>
      </c>
      <c r="C451" s="5"/>
      <c r="D451" s="5" t="n">
        <f aca="false">10*LOG(Measurements!D451^2+Measurements!E451^2)</f>
        <v>-43.7067227040564</v>
      </c>
      <c r="E451" s="5"/>
      <c r="F451" s="5" t="n">
        <f aca="false">10*LOG(Measurements!F451^2+Measurements!G451^2)</f>
        <v>-28.954213979947</v>
      </c>
      <c r="G451" s="5"/>
      <c r="H451" s="5" t="n">
        <f aca="false">10*LOG(Measurements!H451^2+Measurements!I451^2)</f>
        <v>-59.0131798201347</v>
      </c>
      <c r="I451" s="5"/>
      <c r="J451" s="5" t="n">
        <f aca="false">10*LOG(Measurements!J451^2+Measurements!K451^2)</f>
        <v>-39.4785859107082</v>
      </c>
      <c r="K451" s="5"/>
      <c r="L451" s="5" t="n">
        <f aca="false">10*LOG(Measurements!L451^2+Measurements!M451^2)</f>
        <v>-73.4530610820785</v>
      </c>
      <c r="M451" s="5"/>
      <c r="N451" s="5" t="n">
        <f aca="false">10*LOG(Measurements!N451^2+Measurements!O451^2)</f>
        <v>-64.4038641755947</v>
      </c>
      <c r="O451" s="5"/>
      <c r="P451" s="5" t="n">
        <f aca="false">10*LOG(Measurements!P451^2+Measurements!Q451^2)</f>
        <v>-71.3572852404694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4.0596233896633</v>
      </c>
      <c r="U451" s="5"/>
      <c r="V451" s="5" t="n">
        <f aca="false">10*LOG(Measurements!V451^2+Measurements!W451^2)</f>
        <v>-41.5594583177166</v>
      </c>
      <c r="W451" s="5"/>
      <c r="X451" s="5" t="n">
        <f aca="false">10*LOG(Measurements!X451^2+Measurements!Y451^2)</f>
        <v>-61.6591050786447</v>
      </c>
      <c r="Y451" s="5"/>
      <c r="Z451" s="5" t="n">
        <f aca="false">10*LOG(Measurements!Z451^2+Measurements!AA451^2)</f>
        <v>-69.7036720201019</v>
      </c>
      <c r="AA451" s="5"/>
      <c r="AB451" s="5" t="n">
        <f aca="false">10*LOG(Measurements!AB451^2+Measurements!AC451^2)</f>
        <v>-40.9957218743428</v>
      </c>
      <c r="AC451" s="5"/>
      <c r="AD451" s="5" t="n">
        <f aca="false">10*LOG(Measurements!AD451^2+Measurements!AE451^2)</f>
        <v>-69.0838251997538</v>
      </c>
      <c r="AE451" s="5"/>
      <c r="AF451" s="5" t="n">
        <f aca="false">10*LOG(Measurements!AF451^2+Measurements!AG451^2)</f>
        <v>-87.5818347792511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2.4899508721356</v>
      </c>
      <c r="AM451" s="5"/>
      <c r="AN451" s="5" t="n">
        <f aca="false">10*LOG(Measurements!AN451^2+Measurements!AO451^2)</f>
        <v>-47.6391419025228</v>
      </c>
      <c r="AO451" s="5"/>
      <c r="AP451" s="5" t="n">
        <f aca="false">10*LOG(Measurements!AP451^2+Measurements!AQ451^2)</f>
        <v>-64.1241179453271</v>
      </c>
      <c r="AQ451" s="5"/>
      <c r="AR451" s="5" t="n">
        <f aca="false">10*LOG(Measurements!AR451^2+Measurements!AS451^2)</f>
        <v>-71.4496067846827</v>
      </c>
      <c r="AS451" s="5"/>
      <c r="AT451" s="5" t="n">
        <f aca="false">10*LOG(Measurements!AT451^2+Measurements!AU451^2)</f>
        <v>-38.2578622538582</v>
      </c>
      <c r="AU451" s="5"/>
      <c r="AV451" s="5" t="n">
        <f aca="false">10*LOG(Measurements!AV451^2+Measurements!AW451^2)</f>
        <v>-79.7886201427763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4.8514743836374</v>
      </c>
      <c r="BE451" s="5"/>
      <c r="BF451" s="5" t="n">
        <f aca="false">10*LOG(Measurements!BF451^2+Measurements!BG451^2)</f>
        <v>-71.6503171676725</v>
      </c>
      <c r="BG451" s="5"/>
      <c r="BH451" s="5" t="n">
        <f aca="false">10*LOG(Measurements!BH451^2+Measurements!BI451^2)</f>
        <v>-83.8281809803874</v>
      </c>
      <c r="BI451" s="5"/>
      <c r="BJ451" s="5" t="n">
        <f aca="false">10*LOG(Measurements!BJ451^2+Measurements!BK451^2)</f>
        <v>-82.5559596695273</v>
      </c>
      <c r="BK451" s="5"/>
      <c r="BL451" s="5" t="n">
        <f aca="false">10*LOG(Measurements!BL451^2+Measurements!BM451^2)</f>
        <v>-39.7801314922822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8.8167458349283</v>
      </c>
      <c r="BW451" s="5"/>
      <c r="BX451" s="5" t="n">
        <f aca="false">10*LOG(Measurements!BX451^2+Measurements!BY451^2)</f>
        <v>-40.5842152910442</v>
      </c>
      <c r="BZ451" s="5" t="n">
        <f aca="false">10*LOG(Measurements!BZ451^2+Measurements!CA451^2)</f>
        <v>-30.2121684467632</v>
      </c>
      <c r="CB451" s="5" t="n">
        <f aca="false">10*LOG(Measurements!CB451^2+Measurements!CC451^2)</f>
        <v>-42.0494306428329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21.0860612536167</v>
      </c>
      <c r="CO451" s="5"/>
      <c r="CP451" s="5" t="n">
        <f aca="false">10*LOG(Measurements!CP451^2+Measurements!CQ451^2)</f>
        <v>-38.8774619839845</v>
      </c>
      <c r="CQ451" s="5"/>
      <c r="CR451" s="5" t="n">
        <f aca="false">10*LOG(Measurements!CR451^2+Measurements!CS451^2)</f>
        <v>-56.986255262928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27.041389154852</v>
      </c>
      <c r="DG451" s="5"/>
      <c r="DH451" s="5" t="n">
        <f aca="false">10*LOG(Measurements!DH451^2+Measurements!DI451^2)</f>
        <v>-44.2992090002884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8.9613645789447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3872842085328</v>
      </c>
      <c r="C452" s="5"/>
      <c r="D452" s="5" t="n">
        <f aca="false">10*LOG(Measurements!D452^2+Measurements!E452^2)</f>
        <v>-44.8088797323861</v>
      </c>
      <c r="E452" s="5"/>
      <c r="F452" s="5" t="n">
        <f aca="false">10*LOG(Measurements!F452^2+Measurements!G452^2)</f>
        <v>-28.9325980712684</v>
      </c>
      <c r="G452" s="5"/>
      <c r="H452" s="5" t="n">
        <f aca="false">10*LOG(Measurements!H452^2+Measurements!I452^2)</f>
        <v>-64.9421110598992</v>
      </c>
      <c r="I452" s="5"/>
      <c r="J452" s="5" t="n">
        <f aca="false">10*LOG(Measurements!J452^2+Measurements!K452^2)</f>
        <v>-39.5204551912974</v>
      </c>
      <c r="K452" s="5"/>
      <c r="L452" s="5" t="n">
        <f aca="false">10*LOG(Measurements!L452^2+Measurements!M452^2)</f>
        <v>-69.8589422087211</v>
      </c>
      <c r="M452" s="5"/>
      <c r="N452" s="5" t="n">
        <f aca="false">10*LOG(Measurements!N452^2+Measurements!O452^2)</f>
        <v>-64.3896537528272</v>
      </c>
      <c r="O452" s="5"/>
      <c r="P452" s="5" t="n">
        <f aca="false">10*LOG(Measurements!P452^2+Measurements!Q452^2)</f>
        <v>-69.81575296808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4.4311656897401</v>
      </c>
      <c r="U452" s="5"/>
      <c r="V452" s="5" t="n">
        <f aca="false">10*LOG(Measurements!V452^2+Measurements!W452^2)</f>
        <v>-42.2821315053588</v>
      </c>
      <c r="W452" s="5"/>
      <c r="X452" s="5" t="n">
        <f aca="false">10*LOG(Measurements!X452^2+Measurements!Y452^2)</f>
        <v>-62.9099429224076</v>
      </c>
      <c r="Y452" s="5"/>
      <c r="Z452" s="5" t="n">
        <f aca="false">10*LOG(Measurements!Z452^2+Measurements!AA452^2)</f>
        <v>-70.1560231024286</v>
      </c>
      <c r="AA452" s="5"/>
      <c r="AB452" s="5" t="n">
        <f aca="false">10*LOG(Measurements!AB452^2+Measurements!AC452^2)</f>
        <v>-41.0220519028774</v>
      </c>
      <c r="AC452" s="5"/>
      <c r="AD452" s="5" t="n">
        <f aca="false">10*LOG(Measurements!AD452^2+Measurements!AE452^2)</f>
        <v>-70.3209081144082</v>
      </c>
      <c r="AE452" s="5"/>
      <c r="AF452" s="5" t="n">
        <f aca="false">10*LOG(Measurements!AF452^2+Measurements!AG452^2)</f>
        <v>-94.0240928817641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18.8251803599213</v>
      </c>
      <c r="AM452" s="5"/>
      <c r="AN452" s="5" t="n">
        <f aca="false">10*LOG(Measurements!AN452^2+Measurements!AO452^2)</f>
        <v>-45.4993374474455</v>
      </c>
      <c r="AO452" s="5"/>
      <c r="AP452" s="5" t="n">
        <f aca="false">10*LOG(Measurements!AP452^2+Measurements!AQ452^2)</f>
        <v>-65.0638425416271</v>
      </c>
      <c r="AQ452" s="5"/>
      <c r="AR452" s="5" t="n">
        <f aca="false">10*LOG(Measurements!AR452^2+Measurements!AS452^2)</f>
        <v>-72.5326370548115</v>
      </c>
      <c r="AS452" s="5"/>
      <c r="AT452" s="5" t="n">
        <f aca="false">10*LOG(Measurements!AT452^2+Measurements!AU452^2)</f>
        <v>-38.2666243757555</v>
      </c>
      <c r="AU452" s="5"/>
      <c r="AV452" s="5" t="n">
        <f aca="false">10*LOG(Measurements!AV452^2+Measurements!AW452^2)</f>
        <v>-83.3250482135552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5.0097679223153</v>
      </c>
      <c r="BE452" s="5"/>
      <c r="BF452" s="5" t="n">
        <f aca="false">10*LOG(Measurements!BF452^2+Measurements!BG452^2)</f>
        <v>-70.1879371038952</v>
      </c>
      <c r="BG452" s="5"/>
      <c r="BH452" s="5" t="n">
        <f aca="false">10*LOG(Measurements!BH452^2+Measurements!BI452^2)</f>
        <v>-82.9108253501132</v>
      </c>
      <c r="BI452" s="5"/>
      <c r="BJ452" s="5" t="n">
        <f aca="false">10*LOG(Measurements!BJ452^2+Measurements!BK452^2)</f>
        <v>-79.5755608583808</v>
      </c>
      <c r="BK452" s="5"/>
      <c r="BL452" s="5" t="n">
        <f aca="false">10*LOG(Measurements!BL452^2+Measurements!BM452^2)</f>
        <v>-39.7823634948011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9.2276576089387</v>
      </c>
      <c r="BW452" s="5"/>
      <c r="BX452" s="5" t="n">
        <f aca="false">10*LOG(Measurements!BX452^2+Measurements!BY452^2)</f>
        <v>-40.5918102205701</v>
      </c>
      <c r="BZ452" s="5" t="n">
        <f aca="false">10*LOG(Measurements!BZ452^2+Measurements!CA452^2)</f>
        <v>-29.6143819908182</v>
      </c>
      <c r="CB452" s="5" t="n">
        <f aca="false">10*LOG(Measurements!CB452^2+Measurements!CC452^2)</f>
        <v>-42.8929388869207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20.4373004818907</v>
      </c>
      <c r="CO452" s="5"/>
      <c r="CP452" s="5" t="n">
        <f aca="false">10*LOG(Measurements!CP452^2+Measurements!CQ452^2)</f>
        <v>-38.5989627066157</v>
      </c>
      <c r="CQ452" s="5"/>
      <c r="CR452" s="5" t="n">
        <f aca="false">10*LOG(Measurements!CR452^2+Measurements!CS452^2)</f>
        <v>-56.0043433171128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30.7632055949123</v>
      </c>
      <c r="DG452" s="5"/>
      <c r="DH452" s="5" t="n">
        <f aca="false">10*LOG(Measurements!DH452^2+Measurements!DI452^2)</f>
        <v>-43.8328643262894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19.2867639891043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5.5036756898927</v>
      </c>
      <c r="C453" s="5"/>
      <c r="D453" s="5" t="n">
        <f aca="false">10*LOG(Measurements!D453^2+Measurements!E453^2)</f>
        <v>-46.1290880782098</v>
      </c>
      <c r="E453" s="5"/>
      <c r="F453" s="5" t="n">
        <f aca="false">10*LOG(Measurements!F453^2+Measurements!G453^2)</f>
        <v>-28.7666411798857</v>
      </c>
      <c r="G453" s="5"/>
      <c r="H453" s="5" t="n">
        <f aca="false">10*LOG(Measurements!H453^2+Measurements!I453^2)</f>
        <v>-65.9790349059201</v>
      </c>
      <c r="I453" s="5"/>
      <c r="J453" s="5" t="n">
        <f aca="false">10*LOG(Measurements!J453^2+Measurements!K453^2)</f>
        <v>-39.5929201340842</v>
      </c>
      <c r="K453" s="5"/>
      <c r="L453" s="5" t="n">
        <f aca="false">10*LOG(Measurements!L453^2+Measurements!M453^2)</f>
        <v>-70.4857956213508</v>
      </c>
      <c r="M453" s="5"/>
      <c r="N453" s="5" t="n">
        <f aca="false">10*LOG(Measurements!N453^2+Measurements!O453^2)</f>
        <v>-63.8549509914291</v>
      </c>
      <c r="O453" s="5"/>
      <c r="P453" s="5" t="n">
        <f aca="false">10*LOG(Measurements!P453^2+Measurements!Q453^2)</f>
        <v>-69.7908073362101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5.5138755376223</v>
      </c>
      <c r="U453" s="5"/>
      <c r="V453" s="5" t="n">
        <f aca="false">10*LOG(Measurements!V453^2+Measurements!W453^2)</f>
        <v>-42.9760690496579</v>
      </c>
      <c r="W453" s="5"/>
      <c r="X453" s="5" t="n">
        <f aca="false">10*LOG(Measurements!X453^2+Measurements!Y453^2)</f>
        <v>-63.922355744763</v>
      </c>
      <c r="Y453" s="5"/>
      <c r="Z453" s="5" t="n">
        <f aca="false">10*LOG(Measurements!Z453^2+Measurements!AA453^2)</f>
        <v>-68.9518361294672</v>
      </c>
      <c r="AA453" s="5"/>
      <c r="AB453" s="5" t="n">
        <f aca="false">10*LOG(Measurements!AB453^2+Measurements!AC453^2)</f>
        <v>-41.0030688451365</v>
      </c>
      <c r="AC453" s="5"/>
      <c r="AD453" s="5" t="n">
        <f aca="false">10*LOG(Measurements!AD453^2+Measurements!AE453^2)</f>
        <v>-69.5018094101094</v>
      </c>
      <c r="AE453" s="5"/>
      <c r="AF453" s="5" t="n">
        <f aca="false">10*LOG(Measurements!AF453^2+Measurements!AG453^2)</f>
        <v>-90.2483591863487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7.582351601516</v>
      </c>
      <c r="AM453" s="5"/>
      <c r="AN453" s="5" t="n">
        <f aca="false">10*LOG(Measurements!AN453^2+Measurements!AO453^2)</f>
        <v>-44.0883707799822</v>
      </c>
      <c r="AO453" s="5"/>
      <c r="AP453" s="5" t="n">
        <f aca="false">10*LOG(Measurements!AP453^2+Measurements!AQ453^2)</f>
        <v>-63.987168979386</v>
      </c>
      <c r="AQ453" s="5"/>
      <c r="AR453" s="5" t="n">
        <f aca="false">10*LOG(Measurements!AR453^2+Measurements!AS453^2)</f>
        <v>-71.8069095202924</v>
      </c>
      <c r="AS453" s="5"/>
      <c r="AT453" s="5" t="n">
        <f aca="false">10*LOG(Measurements!AT453^2+Measurements!AU453^2)</f>
        <v>-38.2507570524616</v>
      </c>
      <c r="AU453" s="5"/>
      <c r="AV453" s="5" t="n">
        <f aca="false">10*LOG(Measurements!AV453^2+Measurements!AW453^2)</f>
        <v>-76.4612364709248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5.1655805219953</v>
      </c>
      <c r="BE453" s="5"/>
      <c r="BF453" s="5" t="n">
        <f aca="false">10*LOG(Measurements!BF453^2+Measurements!BG453^2)</f>
        <v>-69.3074270761205</v>
      </c>
      <c r="BG453" s="5"/>
      <c r="BH453" s="5" t="n">
        <f aca="false">10*LOG(Measurements!BH453^2+Measurements!BI453^2)</f>
        <v>-82.9362646877587</v>
      </c>
      <c r="BI453" s="5"/>
      <c r="BJ453" s="5" t="n">
        <f aca="false">10*LOG(Measurements!BJ453^2+Measurements!BK453^2)</f>
        <v>-79.6180381262878</v>
      </c>
      <c r="BK453" s="5"/>
      <c r="BL453" s="5" t="n">
        <f aca="false">10*LOG(Measurements!BL453^2+Measurements!BM453^2)</f>
        <v>-39.7059963565151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9.2185193610034</v>
      </c>
      <c r="BW453" s="5"/>
      <c r="BX453" s="5" t="n">
        <f aca="false">10*LOG(Measurements!BX453^2+Measurements!BY453^2)</f>
        <v>-40.768605885535</v>
      </c>
      <c r="BZ453" s="5" t="n">
        <f aca="false">10*LOG(Measurements!BZ453^2+Measurements!CA453^2)</f>
        <v>-29.2657770447895</v>
      </c>
      <c r="CB453" s="5" t="n">
        <f aca="false">10*LOG(Measurements!CB453^2+Measurements!CC453^2)</f>
        <v>-44.3800377694022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19.9635507595074</v>
      </c>
      <c r="CO453" s="5"/>
      <c r="CP453" s="5" t="n">
        <f aca="false">10*LOG(Measurements!CP453^2+Measurements!CQ453^2)</f>
        <v>-38.4009215385909</v>
      </c>
      <c r="CQ453" s="5"/>
      <c r="CR453" s="5" t="n">
        <f aca="false">10*LOG(Measurements!CR453^2+Measurements!CS453^2)</f>
        <v>-56.8875172356122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30.8037389189781</v>
      </c>
      <c r="DG453" s="5"/>
      <c r="DH453" s="5" t="n">
        <f aca="false">10*LOG(Measurements!DH453^2+Measurements!DI453^2)</f>
        <v>-43.4656740568376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19.3476719063952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5.4345592825572</v>
      </c>
      <c r="C454" s="5"/>
      <c r="D454" s="5" t="n">
        <f aca="false">10*LOG(Measurements!D454^2+Measurements!E454^2)</f>
        <v>-47.3845013780572</v>
      </c>
      <c r="E454" s="5"/>
      <c r="F454" s="5" t="n">
        <f aca="false">10*LOG(Measurements!F454^2+Measurements!G454^2)</f>
        <v>-28.5900479676062</v>
      </c>
      <c r="G454" s="5"/>
      <c r="H454" s="5" t="n">
        <f aca="false">10*LOG(Measurements!H454^2+Measurements!I454^2)</f>
        <v>-68.5011742059283</v>
      </c>
      <c r="I454" s="5"/>
      <c r="J454" s="5" t="n">
        <f aca="false">10*LOG(Measurements!J454^2+Measurements!K454^2)</f>
        <v>-39.6454869050524</v>
      </c>
      <c r="K454" s="5"/>
      <c r="L454" s="5" t="n">
        <f aca="false">10*LOG(Measurements!L454^2+Measurements!M454^2)</f>
        <v>-68.6637608705729</v>
      </c>
      <c r="M454" s="5"/>
      <c r="N454" s="5" t="n">
        <f aca="false">10*LOG(Measurements!N454^2+Measurements!O454^2)</f>
        <v>-64.0101521425945</v>
      </c>
      <c r="O454" s="5"/>
      <c r="P454" s="5" t="n">
        <f aca="false">10*LOG(Measurements!P454^2+Measurements!Q454^2)</f>
        <v>-68.9525458305331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8.2887359839432</v>
      </c>
      <c r="U454" s="5"/>
      <c r="V454" s="5" t="n">
        <f aca="false">10*LOG(Measurements!V454^2+Measurements!W454^2)</f>
        <v>-43.5535107629007</v>
      </c>
      <c r="W454" s="5"/>
      <c r="X454" s="5" t="n">
        <f aca="false">10*LOG(Measurements!X454^2+Measurements!Y454^2)</f>
        <v>-63.9001092178791</v>
      </c>
      <c r="Y454" s="5"/>
      <c r="Z454" s="5" t="n">
        <f aca="false">10*LOG(Measurements!Z454^2+Measurements!AA454^2)</f>
        <v>-69.0914316585687</v>
      </c>
      <c r="AA454" s="5"/>
      <c r="AB454" s="5" t="n">
        <f aca="false">10*LOG(Measurements!AB454^2+Measurements!AC454^2)</f>
        <v>-41.0486835783299</v>
      </c>
      <c r="AC454" s="5"/>
      <c r="AD454" s="5" t="n">
        <f aca="false">10*LOG(Measurements!AD454^2+Measurements!AE454^2)</f>
        <v>-69.9699830590069</v>
      </c>
      <c r="AE454" s="5"/>
      <c r="AF454" s="5" t="n">
        <f aca="false">10*LOG(Measurements!AF454^2+Measurements!AG454^2)</f>
        <v>-93.3697791926918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6.9384810239751</v>
      </c>
      <c r="AM454" s="5"/>
      <c r="AN454" s="5" t="n">
        <f aca="false">10*LOG(Measurements!AN454^2+Measurements!AO454^2)</f>
        <v>-43.447766735315</v>
      </c>
      <c r="AO454" s="5"/>
      <c r="AP454" s="5" t="n">
        <f aca="false">10*LOG(Measurements!AP454^2+Measurements!AQ454^2)</f>
        <v>-65.698825891988</v>
      </c>
      <c r="AQ454" s="5"/>
      <c r="AR454" s="5" t="n">
        <f aca="false">10*LOG(Measurements!AR454^2+Measurements!AS454^2)</f>
        <v>-71.58518695029</v>
      </c>
      <c r="AS454" s="5"/>
      <c r="AT454" s="5" t="n">
        <f aca="false">10*LOG(Measurements!AT454^2+Measurements!AU454^2)</f>
        <v>-38.3084248322254</v>
      </c>
      <c r="AU454" s="5"/>
      <c r="AV454" s="5" t="n">
        <f aca="false">10*LOG(Measurements!AV454^2+Measurements!AW454^2)</f>
        <v>-77.7343986730067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5.3084662772331</v>
      </c>
      <c r="BE454" s="5"/>
      <c r="BF454" s="5" t="n">
        <f aca="false">10*LOG(Measurements!BF454^2+Measurements!BG454^2)</f>
        <v>-69.8568630155998</v>
      </c>
      <c r="BG454" s="5"/>
      <c r="BH454" s="5" t="n">
        <f aca="false">10*LOG(Measurements!BH454^2+Measurements!BI454^2)</f>
        <v>-86.2590915914142</v>
      </c>
      <c r="BI454" s="5"/>
      <c r="BJ454" s="5" t="n">
        <f aca="false">10*LOG(Measurements!BJ454^2+Measurements!BK454^2)</f>
        <v>-80.1303174806271</v>
      </c>
      <c r="BK454" s="5"/>
      <c r="BL454" s="5" t="n">
        <f aca="false">10*LOG(Measurements!BL454^2+Measurements!BM454^2)</f>
        <v>-39.7621411525265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8.9622999379466</v>
      </c>
      <c r="BW454" s="5"/>
      <c r="BX454" s="5" t="n">
        <f aca="false">10*LOG(Measurements!BX454^2+Measurements!BY454^2)</f>
        <v>-41.0541585898896</v>
      </c>
      <c r="BZ454" s="5" t="n">
        <f aca="false">10*LOG(Measurements!BZ454^2+Measurements!CA454^2)</f>
        <v>-29.1071812074456</v>
      </c>
      <c r="CB454" s="5" t="n">
        <f aca="false">10*LOG(Measurements!CB454^2+Measurements!CC454^2)</f>
        <v>-45.3021898784576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19.9900203403048</v>
      </c>
      <c r="CO454" s="5"/>
      <c r="CP454" s="5" t="n">
        <f aca="false">10*LOG(Measurements!CP454^2+Measurements!CQ454^2)</f>
        <v>-38.3726427686432</v>
      </c>
      <c r="CQ454" s="5"/>
      <c r="CR454" s="5" t="n">
        <f aca="false">10*LOG(Measurements!CR454^2+Measurements!CS454^2)</f>
        <v>-59.203261703597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26.0833498250527</v>
      </c>
      <c r="DG454" s="5"/>
      <c r="DH454" s="5" t="n">
        <f aca="false">10*LOG(Measurements!DH454^2+Measurements!DI454^2)</f>
        <v>-43.0630487541629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19.9654601835206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5.4430912864602</v>
      </c>
      <c r="C455" s="5"/>
      <c r="D455" s="5" t="n">
        <f aca="false">10*LOG(Measurements!D455^2+Measurements!E455^2)</f>
        <v>-49.2369587432232</v>
      </c>
      <c r="E455" s="5"/>
      <c r="F455" s="5" t="n">
        <f aca="false">10*LOG(Measurements!F455^2+Measurements!G455^2)</f>
        <v>-28.5564873746803</v>
      </c>
      <c r="G455" s="5"/>
      <c r="H455" s="5" t="n">
        <f aca="false">10*LOG(Measurements!H455^2+Measurements!I455^2)</f>
        <v>-70.4145638128128</v>
      </c>
      <c r="I455" s="5"/>
      <c r="J455" s="5" t="n">
        <f aca="false">10*LOG(Measurements!J455^2+Measurements!K455^2)</f>
        <v>-39.7684732926245</v>
      </c>
      <c r="K455" s="5"/>
      <c r="L455" s="5" t="n">
        <f aca="false">10*LOG(Measurements!L455^2+Measurements!M455^2)</f>
        <v>-69.9406754344987</v>
      </c>
      <c r="M455" s="5"/>
      <c r="N455" s="5" t="n">
        <f aca="false">10*LOG(Measurements!N455^2+Measurements!O455^2)</f>
        <v>-63.3442609603128</v>
      </c>
      <c r="O455" s="5"/>
      <c r="P455" s="5" t="n">
        <f aca="false">10*LOG(Measurements!P455^2+Measurements!Q455^2)</f>
        <v>-68.240422992344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32.6009033708344</v>
      </c>
      <c r="U455" s="5"/>
      <c r="V455" s="5" t="n">
        <f aca="false">10*LOG(Measurements!V455^2+Measurements!W455^2)</f>
        <v>-44.2646322520652</v>
      </c>
      <c r="W455" s="5"/>
      <c r="X455" s="5" t="n">
        <f aca="false">10*LOG(Measurements!X455^2+Measurements!Y455^2)</f>
        <v>-63.5379105112693</v>
      </c>
      <c r="Y455" s="5"/>
      <c r="Z455" s="5" t="n">
        <f aca="false">10*LOG(Measurements!Z455^2+Measurements!AA455^2)</f>
        <v>-68.4383425797226</v>
      </c>
      <c r="AA455" s="5"/>
      <c r="AB455" s="5" t="n">
        <f aca="false">10*LOG(Measurements!AB455^2+Measurements!AC455^2)</f>
        <v>-41.0366093837191</v>
      </c>
      <c r="AC455" s="5"/>
      <c r="AD455" s="5" t="n">
        <f aca="false">10*LOG(Measurements!AD455^2+Measurements!AE455^2)</f>
        <v>-69.8037147045347</v>
      </c>
      <c r="AE455" s="5"/>
      <c r="AF455" s="5" t="n">
        <f aca="false">10*LOG(Measurements!AF455^2+Measurements!AG455^2)</f>
        <v>-88.6523986830171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6.0253569506196</v>
      </c>
      <c r="AM455" s="5"/>
      <c r="AN455" s="5" t="n">
        <f aca="false">10*LOG(Measurements!AN455^2+Measurements!AO455^2)</f>
        <v>-43.0642287545671</v>
      </c>
      <c r="AO455" s="5"/>
      <c r="AP455" s="5" t="n">
        <f aca="false">10*LOG(Measurements!AP455^2+Measurements!AQ455^2)</f>
        <v>-63.7775905759878</v>
      </c>
      <c r="AQ455" s="5"/>
      <c r="AR455" s="5" t="n">
        <f aca="false">10*LOG(Measurements!AR455^2+Measurements!AS455^2)</f>
        <v>-71.3033638729267</v>
      </c>
      <c r="AS455" s="5"/>
      <c r="AT455" s="5" t="n">
        <f aca="false">10*LOG(Measurements!AT455^2+Measurements!AU455^2)</f>
        <v>-38.3691243899726</v>
      </c>
      <c r="AU455" s="5"/>
      <c r="AV455" s="5" t="n">
        <f aca="false">10*LOG(Measurements!AV455^2+Measurements!AW455^2)</f>
        <v>-73.6145628790479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5.8138422276043</v>
      </c>
      <c r="BE455" s="5"/>
      <c r="BF455" s="5" t="n">
        <f aca="false">10*LOG(Measurements!BF455^2+Measurements!BG455^2)</f>
        <v>-68.7682903101501</v>
      </c>
      <c r="BG455" s="5"/>
      <c r="BH455" s="5" t="n">
        <f aca="false">10*LOG(Measurements!BH455^2+Measurements!BI455^2)</f>
        <v>-83.7945466896092</v>
      </c>
      <c r="BI455" s="5"/>
      <c r="BJ455" s="5" t="n">
        <f aca="false">10*LOG(Measurements!BJ455^2+Measurements!BK455^2)</f>
        <v>-76.602860944631</v>
      </c>
      <c r="BK455" s="5"/>
      <c r="BL455" s="5" t="n">
        <f aca="false">10*LOG(Measurements!BL455^2+Measurements!BM455^2)</f>
        <v>-39.7767181698087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8.9012219346159</v>
      </c>
      <c r="BW455" s="5"/>
      <c r="BX455" s="5" t="n">
        <f aca="false">10*LOG(Measurements!BX455^2+Measurements!BY455^2)</f>
        <v>-41.7837991859333</v>
      </c>
      <c r="BZ455" s="5" t="n">
        <f aca="false">10*LOG(Measurements!BZ455^2+Measurements!CA455^2)</f>
        <v>-29.1364483034075</v>
      </c>
      <c r="CB455" s="5" t="n">
        <f aca="false">10*LOG(Measurements!CB455^2+Measurements!CC455^2)</f>
        <v>-44.9485682517489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0.5836347933121</v>
      </c>
      <c r="CO455" s="5"/>
      <c r="CP455" s="5" t="n">
        <f aca="false">10*LOG(Measurements!CP455^2+Measurements!CQ455^2)</f>
        <v>-38.6622965105922</v>
      </c>
      <c r="CQ455" s="5"/>
      <c r="CR455" s="5" t="n">
        <f aca="false">10*LOG(Measurements!CR455^2+Measurements!CS455^2)</f>
        <v>-64.5214187229834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21.8359286879822</v>
      </c>
      <c r="DG455" s="5"/>
      <c r="DH455" s="5" t="n">
        <f aca="false">10*LOG(Measurements!DH455^2+Measurements!DI455^2)</f>
        <v>-42.6825963938379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20.7684359562824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6.4862334581229</v>
      </c>
      <c r="C456" s="5"/>
      <c r="D456" s="5" t="n">
        <f aca="false">10*LOG(Measurements!D456^2+Measurements!E456^2)</f>
        <v>-51.6821329594241</v>
      </c>
      <c r="E456" s="5"/>
      <c r="F456" s="5" t="n">
        <f aca="false">10*LOG(Measurements!F456^2+Measurements!G456^2)</f>
        <v>-28.5101225341779</v>
      </c>
      <c r="G456" s="5"/>
      <c r="H456" s="5" t="n">
        <f aca="false">10*LOG(Measurements!H456^2+Measurements!I456^2)</f>
        <v>-60.9306844110074</v>
      </c>
      <c r="I456" s="5"/>
      <c r="J456" s="5" t="n">
        <f aca="false">10*LOG(Measurements!J456^2+Measurements!K456^2)</f>
        <v>-39.7693521833927</v>
      </c>
      <c r="K456" s="5"/>
      <c r="L456" s="5" t="n">
        <f aca="false">10*LOG(Measurements!L456^2+Measurements!M456^2)</f>
        <v>-68.1756053592209</v>
      </c>
      <c r="M456" s="5"/>
      <c r="N456" s="5" t="n">
        <f aca="false">10*LOG(Measurements!N456^2+Measurements!O456^2)</f>
        <v>-64.3410488183423</v>
      </c>
      <c r="O456" s="5"/>
      <c r="P456" s="5" t="n">
        <f aca="false">10*LOG(Measurements!P456^2+Measurements!Q456^2)</f>
        <v>-67.6666165327105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31.9045000607136</v>
      </c>
      <c r="U456" s="5"/>
      <c r="V456" s="5" t="n">
        <f aca="false">10*LOG(Measurements!V456^2+Measurements!W456^2)</f>
        <v>-44.6563562696527</v>
      </c>
      <c r="W456" s="5"/>
      <c r="X456" s="5" t="n">
        <f aca="false">10*LOG(Measurements!X456^2+Measurements!Y456^2)</f>
        <v>-62.6588077305231</v>
      </c>
      <c r="Y456" s="5"/>
      <c r="Z456" s="5" t="n">
        <f aca="false">10*LOG(Measurements!Z456^2+Measurements!AA456^2)</f>
        <v>-69.2529722963587</v>
      </c>
      <c r="AA456" s="5"/>
      <c r="AB456" s="5" t="n">
        <f aca="false">10*LOG(Measurements!AB456^2+Measurements!AC456^2)</f>
        <v>-41.1110200544894</v>
      </c>
      <c r="AC456" s="5"/>
      <c r="AD456" s="5" t="n">
        <f aca="false">10*LOG(Measurements!AD456^2+Measurements!AE456^2)</f>
        <v>-69.9933838644034</v>
      </c>
      <c r="AE456" s="5"/>
      <c r="AF456" s="5" t="n">
        <f aca="false">10*LOG(Measurements!AF456^2+Measurements!AG456^2)</f>
        <v>-88.8285517781132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5.2683615196465</v>
      </c>
      <c r="AM456" s="5"/>
      <c r="AN456" s="5" t="n">
        <f aca="false">10*LOG(Measurements!AN456^2+Measurements!AO456^2)</f>
        <v>-42.4520556810119</v>
      </c>
      <c r="AO456" s="5"/>
      <c r="AP456" s="5" t="n">
        <f aca="false">10*LOG(Measurements!AP456^2+Measurements!AQ456^2)</f>
        <v>-66.3763999760206</v>
      </c>
      <c r="AQ456" s="5"/>
      <c r="AR456" s="5" t="n">
        <f aca="false">10*LOG(Measurements!AR456^2+Measurements!AS456^2)</f>
        <v>-71.0728963832381</v>
      </c>
      <c r="AS456" s="5"/>
      <c r="AT456" s="5" t="n">
        <f aca="false">10*LOG(Measurements!AT456^2+Measurements!AU456^2)</f>
        <v>-38.470961385482</v>
      </c>
      <c r="AU456" s="5"/>
      <c r="AV456" s="5" t="n">
        <f aca="false">10*LOG(Measurements!AV456^2+Measurements!AW456^2)</f>
        <v>-75.0584937692173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6.7902907114737</v>
      </c>
      <c r="BE456" s="5"/>
      <c r="BF456" s="5" t="n">
        <f aca="false">10*LOG(Measurements!BF456^2+Measurements!BG456^2)</f>
        <v>-68.7545106533244</v>
      </c>
      <c r="BG456" s="5"/>
      <c r="BH456" s="5" t="n">
        <f aca="false">10*LOG(Measurements!BH456^2+Measurements!BI456^2)</f>
        <v>-92.1200849768574</v>
      </c>
      <c r="BI456" s="5"/>
      <c r="BJ456" s="5" t="n">
        <f aca="false">10*LOG(Measurements!BJ456^2+Measurements!BK456^2)</f>
        <v>-75.9282348296221</v>
      </c>
      <c r="BK456" s="5"/>
      <c r="BL456" s="5" t="n">
        <f aca="false">10*LOG(Measurements!BL456^2+Measurements!BM456^2)</f>
        <v>-39.8095787053573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9.9496483153898</v>
      </c>
      <c r="BW456" s="5"/>
      <c r="BX456" s="5" t="n">
        <f aca="false">10*LOG(Measurements!BX456^2+Measurements!BY456^2)</f>
        <v>-42.6258652751156</v>
      </c>
      <c r="BZ456" s="5" t="n">
        <f aca="false">10*LOG(Measurements!BZ456^2+Measurements!CA456^2)</f>
        <v>-29.1088080922691</v>
      </c>
      <c r="CB456" s="5" t="n">
        <f aca="false">10*LOG(Measurements!CB456^2+Measurements!CC456^2)</f>
        <v>-44.3579183456711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1.7585638439854</v>
      </c>
      <c r="CO456" s="5"/>
      <c r="CP456" s="5" t="n">
        <f aca="false">10*LOG(Measurements!CP456^2+Measurements!CQ456^2)</f>
        <v>-38.8017645073217</v>
      </c>
      <c r="CQ456" s="5"/>
      <c r="CR456" s="5" t="n">
        <f aca="false">10*LOG(Measurements!CR456^2+Measurements!CS456^2)</f>
        <v>-68.9336453168752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9.1829843603791</v>
      </c>
      <c r="DG456" s="5"/>
      <c r="DH456" s="5" t="n">
        <f aca="false">10*LOG(Measurements!DH456^2+Measurements!DI456^2)</f>
        <v>-42.4596459810922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1.0139845278041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8.3481907166082</v>
      </c>
      <c r="C457" s="5"/>
      <c r="D457" s="5" t="n">
        <f aca="false">10*LOG(Measurements!D457^2+Measurements!E457^2)</f>
        <v>-53.9635157197592</v>
      </c>
      <c r="E457" s="5"/>
      <c r="F457" s="5" t="n">
        <f aca="false">10*LOG(Measurements!F457^2+Measurements!G457^2)</f>
        <v>-28.4438351624917</v>
      </c>
      <c r="G457" s="5"/>
      <c r="H457" s="5" t="n">
        <f aca="false">10*LOG(Measurements!H457^2+Measurements!I457^2)</f>
        <v>-57.6681683948895</v>
      </c>
      <c r="I457" s="5"/>
      <c r="J457" s="5" t="n">
        <f aca="false">10*LOG(Measurements!J457^2+Measurements!K457^2)</f>
        <v>-39.7517659530625</v>
      </c>
      <c r="K457" s="5"/>
      <c r="L457" s="5" t="n">
        <f aca="false">10*LOG(Measurements!L457^2+Measurements!M457^2)</f>
        <v>-69.257293176702</v>
      </c>
      <c r="M457" s="5"/>
      <c r="N457" s="5" t="n">
        <f aca="false">10*LOG(Measurements!N457^2+Measurements!O457^2)</f>
        <v>-64.1073692120045</v>
      </c>
      <c r="O457" s="5"/>
      <c r="P457" s="5" t="n">
        <f aca="false">10*LOG(Measurements!P457^2+Measurements!Q457^2)</f>
        <v>-68.1752079892735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8.4804112803512</v>
      </c>
      <c r="U457" s="5"/>
      <c r="V457" s="5" t="n">
        <f aca="false">10*LOG(Measurements!V457^2+Measurements!W457^2)</f>
        <v>-45.5216556693254</v>
      </c>
      <c r="W457" s="5"/>
      <c r="X457" s="5" t="n">
        <f aca="false">10*LOG(Measurements!X457^2+Measurements!Y457^2)</f>
        <v>-60.9192859578506</v>
      </c>
      <c r="Y457" s="5"/>
      <c r="Z457" s="5" t="n">
        <f aca="false">10*LOG(Measurements!Z457^2+Measurements!AA457^2)</f>
        <v>-67.8488178048922</v>
      </c>
      <c r="AA457" s="5"/>
      <c r="AB457" s="5" t="n">
        <f aca="false">10*LOG(Measurements!AB457^2+Measurements!AC457^2)</f>
        <v>-41.1247688783666</v>
      </c>
      <c r="AC457" s="5"/>
      <c r="AD457" s="5" t="n">
        <f aca="false">10*LOG(Measurements!AD457^2+Measurements!AE457^2)</f>
        <v>-69.9810885890317</v>
      </c>
      <c r="AE457" s="5"/>
      <c r="AF457" s="5" t="n">
        <f aca="false">10*LOG(Measurements!AF457^2+Measurements!AG457^2)</f>
        <v>-96.5015869625953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4.6125794314831</v>
      </c>
      <c r="AM457" s="5"/>
      <c r="AN457" s="5" t="n">
        <f aca="false">10*LOG(Measurements!AN457^2+Measurements!AO457^2)</f>
        <v>-41.6696519553238</v>
      </c>
      <c r="AO457" s="5"/>
      <c r="AP457" s="5" t="n">
        <f aca="false">10*LOG(Measurements!AP457^2+Measurements!AQ457^2)</f>
        <v>-64.3804431660943</v>
      </c>
      <c r="AQ457" s="5"/>
      <c r="AR457" s="5" t="n">
        <f aca="false">10*LOG(Measurements!AR457^2+Measurements!AS457^2)</f>
        <v>-71.4987403680146</v>
      </c>
      <c r="AS457" s="5"/>
      <c r="AT457" s="5" t="n">
        <f aca="false">10*LOG(Measurements!AT457^2+Measurements!AU457^2)</f>
        <v>-38.5774320656402</v>
      </c>
      <c r="AU457" s="5"/>
      <c r="AV457" s="5" t="n">
        <f aca="false">10*LOG(Measurements!AV457^2+Measurements!AW457^2)</f>
        <v>-73.5221962017934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18.19382010123</v>
      </c>
      <c r="BE457" s="5"/>
      <c r="BF457" s="5" t="n">
        <f aca="false">10*LOG(Measurements!BF457^2+Measurements!BG457^2)</f>
        <v>-68.3819710921434</v>
      </c>
      <c r="BG457" s="5"/>
      <c r="BH457" s="5" t="n">
        <f aca="false">10*LOG(Measurements!BH457^2+Measurements!BI457^2)</f>
        <v>-82.9897143467024</v>
      </c>
      <c r="BI457" s="5"/>
      <c r="BJ457" s="5" t="n">
        <f aca="false">10*LOG(Measurements!BJ457^2+Measurements!BK457^2)</f>
        <v>-74.1550763549348</v>
      </c>
      <c r="BK457" s="5"/>
      <c r="BL457" s="5" t="n">
        <f aca="false">10*LOG(Measurements!BL457^2+Measurements!BM457^2)</f>
        <v>-39.7824526726593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21.9428474118844</v>
      </c>
      <c r="BW457" s="5"/>
      <c r="BX457" s="5" t="n">
        <f aca="false">10*LOG(Measurements!BX457^2+Measurements!BY457^2)</f>
        <v>-42.8271060200565</v>
      </c>
      <c r="BZ457" s="5" t="n">
        <f aca="false">10*LOG(Measurements!BZ457^2+Measurements!CA457^2)</f>
        <v>-29.0016021882896</v>
      </c>
      <c r="CB457" s="5" t="n">
        <f aca="false">10*LOG(Measurements!CB457^2+Measurements!CC457^2)</f>
        <v>-44.3625199168791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2.3002268644835</v>
      </c>
      <c r="CO457" s="5"/>
      <c r="CP457" s="5" t="n">
        <f aca="false">10*LOG(Measurements!CP457^2+Measurements!CQ457^2)</f>
        <v>-39.0212780585083</v>
      </c>
      <c r="CQ457" s="5"/>
      <c r="CR457" s="5" t="n">
        <f aca="false">10*LOG(Measurements!CR457^2+Measurements!CS457^2)</f>
        <v>-65.0938134612131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6.9408137094664</v>
      </c>
      <c r="DG457" s="5"/>
      <c r="DH457" s="5" t="n">
        <f aca="false">10*LOG(Measurements!DH457^2+Measurements!DI457^2)</f>
        <v>-41.9333898954513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1.3060792001851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0.2920893967724</v>
      </c>
      <c r="C458" s="5"/>
      <c r="D458" s="5" t="n">
        <f aca="false">10*LOG(Measurements!D458^2+Measurements!E458^2)</f>
        <v>-56.935990470092</v>
      </c>
      <c r="E458" s="5"/>
      <c r="F458" s="5" t="n">
        <f aca="false">10*LOG(Measurements!F458^2+Measurements!G458^2)</f>
        <v>-28.3660289491154</v>
      </c>
      <c r="G458" s="5"/>
      <c r="H458" s="5" t="n">
        <f aca="false">10*LOG(Measurements!H458^2+Measurements!I458^2)</f>
        <v>-56.6529551874801</v>
      </c>
      <c r="I458" s="5"/>
      <c r="J458" s="5" t="n">
        <f aca="false">10*LOG(Measurements!J458^2+Measurements!K458^2)</f>
        <v>-39.722453689745</v>
      </c>
      <c r="K458" s="5"/>
      <c r="L458" s="5" t="n">
        <f aca="false">10*LOG(Measurements!L458^2+Measurements!M458^2)</f>
        <v>-67.5721653502686</v>
      </c>
      <c r="M458" s="5"/>
      <c r="N458" s="5" t="n">
        <f aca="false">10*LOG(Measurements!N458^2+Measurements!O458^2)</f>
        <v>-65.173519661195</v>
      </c>
      <c r="O458" s="5"/>
      <c r="P458" s="5" t="n">
        <f aca="false">10*LOG(Measurements!P458^2+Measurements!Q458^2)</f>
        <v>-67.3464031409202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4.6370883490848</v>
      </c>
      <c r="U458" s="5"/>
      <c r="V458" s="5" t="n">
        <f aca="false">10*LOG(Measurements!V458^2+Measurements!W458^2)</f>
        <v>-46.7651017150536</v>
      </c>
      <c r="W458" s="5"/>
      <c r="X458" s="5" t="n">
        <f aca="false">10*LOG(Measurements!X458^2+Measurements!Y458^2)</f>
        <v>-59.7522684824357</v>
      </c>
      <c r="Y458" s="5"/>
      <c r="Z458" s="5" t="n">
        <f aca="false">10*LOG(Measurements!Z458^2+Measurements!AA458^2)</f>
        <v>-68.3970843672591</v>
      </c>
      <c r="AA458" s="5"/>
      <c r="AB458" s="5" t="n">
        <f aca="false">10*LOG(Measurements!AB458^2+Measurements!AC458^2)</f>
        <v>-41.1990030032804</v>
      </c>
      <c r="AC458" s="5"/>
      <c r="AD458" s="5" t="n">
        <f aca="false">10*LOG(Measurements!AD458^2+Measurements!AE458^2)</f>
        <v>-70.3078846809186</v>
      </c>
      <c r="AE458" s="5"/>
      <c r="AF458" s="5" t="n">
        <f aca="false">10*LOG(Measurements!AF458^2+Measurements!AG458^2)</f>
        <v>-88.458769312395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4.277210457212</v>
      </c>
      <c r="AM458" s="5"/>
      <c r="AN458" s="5" t="n">
        <f aca="false">10*LOG(Measurements!AN458^2+Measurements!AO458^2)</f>
        <v>-41.1866728053463</v>
      </c>
      <c r="AO458" s="5"/>
      <c r="AP458" s="5" t="n">
        <f aca="false">10*LOG(Measurements!AP458^2+Measurements!AQ458^2)</f>
        <v>-66.6241588407348</v>
      </c>
      <c r="AQ458" s="5"/>
      <c r="AR458" s="5" t="n">
        <f aca="false">10*LOG(Measurements!AR458^2+Measurements!AS458^2)</f>
        <v>-70.1515725360484</v>
      </c>
      <c r="AS458" s="5"/>
      <c r="AT458" s="5" t="n">
        <f aca="false">10*LOG(Measurements!AT458^2+Measurements!AU458^2)</f>
        <v>-38.6684513226383</v>
      </c>
      <c r="AU458" s="5"/>
      <c r="AV458" s="5" t="n">
        <f aca="false">10*LOG(Measurements!AV458^2+Measurements!AW458^2)</f>
        <v>-74.5478689813012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20.0410861046167</v>
      </c>
      <c r="BE458" s="5"/>
      <c r="BF458" s="5" t="n">
        <f aca="false">10*LOG(Measurements!BF458^2+Measurements!BG458^2)</f>
        <v>-67.9307835519087</v>
      </c>
      <c r="BG458" s="5"/>
      <c r="BH458" s="5" t="n">
        <f aca="false">10*LOG(Measurements!BH458^2+Measurements!BI458^2)</f>
        <v>-95.5127461762061</v>
      </c>
      <c r="BI458" s="5"/>
      <c r="BJ458" s="5" t="n">
        <f aca="false">10*LOG(Measurements!BJ458^2+Measurements!BK458^2)</f>
        <v>-74.4217320391309</v>
      </c>
      <c r="BK458" s="5"/>
      <c r="BL458" s="5" t="n">
        <f aca="false">10*LOG(Measurements!BL458^2+Measurements!BM458^2)</f>
        <v>-39.7460258480633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23.4626006294304</v>
      </c>
      <c r="BW458" s="5"/>
      <c r="BX458" s="5" t="n">
        <f aca="false">10*LOG(Measurements!BX458^2+Measurements!BY458^2)</f>
        <v>-43.0632626891939</v>
      </c>
      <c r="BZ458" s="5" t="n">
        <f aca="false">10*LOG(Measurements!BZ458^2+Measurements!CA458^2)</f>
        <v>-28.920197590058</v>
      </c>
      <c r="CB458" s="5" t="n">
        <f aca="false">10*LOG(Measurements!CB458^2+Measurements!CC458^2)</f>
        <v>-45.215859995367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3.2568979777429</v>
      </c>
      <c r="CO458" s="5"/>
      <c r="CP458" s="5" t="n">
        <f aca="false">10*LOG(Measurements!CP458^2+Measurements!CQ458^2)</f>
        <v>-39.3409682558021</v>
      </c>
      <c r="CQ458" s="5"/>
      <c r="CR458" s="5" t="n">
        <f aca="false">10*LOG(Measurements!CR458^2+Measurements!CS458^2)</f>
        <v>-61.7593032013519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5.6725187209499</v>
      </c>
      <c r="DG458" s="5"/>
      <c r="DH458" s="5" t="n">
        <f aca="false">10*LOG(Measurements!DH458^2+Measurements!DI458^2)</f>
        <v>-41.22553765809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2.1548998374745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2.2036368183079</v>
      </c>
      <c r="C459" s="5"/>
      <c r="D459" s="5" t="n">
        <f aca="false">10*LOG(Measurements!D459^2+Measurements!E459^2)</f>
        <v>-61.8195960321073</v>
      </c>
      <c r="E459" s="5"/>
      <c r="F459" s="5" t="n">
        <f aca="false">10*LOG(Measurements!F459^2+Measurements!G459^2)</f>
        <v>-28.3494932057308</v>
      </c>
      <c r="G459" s="5"/>
      <c r="H459" s="5" t="n">
        <f aca="false">10*LOG(Measurements!H459^2+Measurements!I459^2)</f>
        <v>-56.7546696536277</v>
      </c>
      <c r="I459" s="5"/>
      <c r="J459" s="5" t="n">
        <f aca="false">10*LOG(Measurements!J459^2+Measurements!K459^2)</f>
        <v>-39.8071883328708</v>
      </c>
      <c r="K459" s="5"/>
      <c r="L459" s="5" t="n">
        <f aca="false">10*LOG(Measurements!L459^2+Measurements!M459^2)</f>
        <v>-68.1914616517935</v>
      </c>
      <c r="M459" s="5"/>
      <c r="N459" s="5" t="n">
        <f aca="false">10*LOG(Measurements!N459^2+Measurements!O459^2)</f>
        <v>-64.6476915192144</v>
      </c>
      <c r="O459" s="5"/>
      <c r="P459" s="5" t="n">
        <f aca="false">10*LOG(Measurements!P459^2+Measurements!Q459^2)</f>
        <v>-67.5413614038685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2.1811598891337</v>
      </c>
      <c r="U459" s="5"/>
      <c r="V459" s="5" t="n">
        <f aca="false">10*LOG(Measurements!V459^2+Measurements!W459^2)</f>
        <v>-48.0793911293385</v>
      </c>
      <c r="W459" s="5"/>
      <c r="X459" s="5" t="n">
        <f aca="false">10*LOG(Measurements!X459^2+Measurements!Y459^2)</f>
        <v>-60.150716301388</v>
      </c>
      <c r="Y459" s="5"/>
      <c r="Z459" s="5" t="n">
        <f aca="false">10*LOG(Measurements!Z459^2+Measurements!AA459^2)</f>
        <v>-67.4032967847447</v>
      </c>
      <c r="AA459" s="5"/>
      <c r="AB459" s="5" t="n">
        <f aca="false">10*LOG(Measurements!AB459^2+Measurements!AC459^2)</f>
        <v>-41.2890192033998</v>
      </c>
      <c r="AC459" s="5"/>
      <c r="AD459" s="5" t="n">
        <f aca="false">10*LOG(Measurements!AD459^2+Measurements!AE459^2)</f>
        <v>-69.8866844956458</v>
      </c>
      <c r="AE459" s="5"/>
      <c r="AF459" s="5" t="n">
        <f aca="false">10*LOG(Measurements!AF459^2+Measurements!AG459^2)</f>
        <v>-96.6629549534483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3.634428657862</v>
      </c>
      <c r="AM459" s="5"/>
      <c r="AN459" s="5" t="n">
        <f aca="false">10*LOG(Measurements!AN459^2+Measurements!AO459^2)</f>
        <v>-40.8694324792373</v>
      </c>
      <c r="AO459" s="5"/>
      <c r="AP459" s="5" t="n">
        <f aca="false">10*LOG(Measurements!AP459^2+Measurements!AQ459^2)</f>
        <v>-64.6482857080795</v>
      </c>
      <c r="AQ459" s="5"/>
      <c r="AR459" s="5" t="n">
        <f aca="false">10*LOG(Measurements!AR459^2+Measurements!AS459^2)</f>
        <v>-71.8406592992543</v>
      </c>
      <c r="AS459" s="5"/>
      <c r="AT459" s="5" t="n">
        <f aca="false">10*LOG(Measurements!AT459^2+Measurements!AU459^2)</f>
        <v>-38.7000652078758</v>
      </c>
      <c r="AU459" s="5"/>
      <c r="AV459" s="5" t="n">
        <f aca="false">10*LOG(Measurements!AV459^2+Measurements!AW459^2)</f>
        <v>-74.0195369504755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2.5401062542505</v>
      </c>
      <c r="BE459" s="5"/>
      <c r="BF459" s="5" t="n">
        <f aca="false">10*LOG(Measurements!BF459^2+Measurements!BG459^2)</f>
        <v>-67.346776725563</v>
      </c>
      <c r="BG459" s="5"/>
      <c r="BH459" s="5" t="n">
        <f aca="false">10*LOG(Measurements!BH459^2+Measurements!BI459^2)</f>
        <v>-85.6268469981063</v>
      </c>
      <c r="BI459" s="5"/>
      <c r="BJ459" s="5" t="n">
        <f aca="false">10*LOG(Measurements!BJ459^2+Measurements!BK459^2)</f>
        <v>-75.4497173403098</v>
      </c>
      <c r="BK459" s="5"/>
      <c r="BL459" s="5" t="n">
        <f aca="false">10*LOG(Measurements!BL459^2+Measurements!BM459^2)</f>
        <v>-39.7868549777954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25.7495498011233</v>
      </c>
      <c r="BW459" s="5"/>
      <c r="BX459" s="5" t="n">
        <f aca="false">10*LOG(Measurements!BX459^2+Measurements!BY459^2)</f>
        <v>-43.6728275392574</v>
      </c>
      <c r="BZ459" s="5" t="n">
        <f aca="false">10*LOG(Measurements!BZ459^2+Measurements!CA459^2)</f>
        <v>-28.8950314144299</v>
      </c>
      <c r="CB459" s="5" t="n">
        <f aca="false">10*LOG(Measurements!CB459^2+Measurements!CC459^2)</f>
        <v>-45.482506921417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24.371185186715</v>
      </c>
      <c r="CO459" s="5"/>
      <c r="CP459" s="5" t="n">
        <f aca="false">10*LOG(Measurements!CP459^2+Measurements!CQ459^2)</f>
        <v>-39.4208875123869</v>
      </c>
      <c r="CQ459" s="5"/>
      <c r="CR459" s="5" t="n">
        <f aca="false">10*LOG(Measurements!CR459^2+Measurements!CS459^2)</f>
        <v>-60.2323494214311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5.2227737007359</v>
      </c>
      <c r="DG459" s="5"/>
      <c r="DH459" s="5" t="n">
        <f aca="false">10*LOG(Measurements!DH459^2+Measurements!DI459^2)</f>
        <v>-40.7388507661899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2.9040312731922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4.3946216648356</v>
      </c>
      <c r="C460" s="5"/>
      <c r="D460" s="5" t="n">
        <f aca="false">10*LOG(Measurements!D460^2+Measurements!E460^2)</f>
        <v>-64.9538574310848</v>
      </c>
      <c r="E460" s="5"/>
      <c r="F460" s="5" t="n">
        <f aca="false">10*LOG(Measurements!F460^2+Measurements!G460^2)</f>
        <v>-28.3268710036095</v>
      </c>
      <c r="G460" s="5"/>
      <c r="H460" s="5" t="n">
        <f aca="false">10*LOG(Measurements!H460^2+Measurements!I460^2)</f>
        <v>-57.4872142630043</v>
      </c>
      <c r="I460" s="5"/>
      <c r="J460" s="5" t="n">
        <f aca="false">10*LOG(Measurements!J460^2+Measurements!K460^2)</f>
        <v>-39.812415011534</v>
      </c>
      <c r="K460" s="5"/>
      <c r="L460" s="5" t="n">
        <f aca="false">10*LOG(Measurements!L460^2+Measurements!M460^2)</f>
        <v>-67.6188111254689</v>
      </c>
      <c r="M460" s="5"/>
      <c r="N460" s="5" t="n">
        <f aca="false">10*LOG(Measurements!N460^2+Measurements!O460^2)</f>
        <v>-65.7384051840512</v>
      </c>
      <c r="O460" s="5"/>
      <c r="P460" s="5" t="n">
        <f aca="false">10*LOG(Measurements!P460^2+Measurements!Q460^2)</f>
        <v>-66.7985205775333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1.1139372781552</v>
      </c>
      <c r="U460" s="5"/>
      <c r="V460" s="5" t="n">
        <f aca="false">10*LOG(Measurements!V460^2+Measurements!W460^2)</f>
        <v>-48.8289049541292</v>
      </c>
      <c r="W460" s="5"/>
      <c r="X460" s="5" t="n">
        <f aca="false">10*LOG(Measurements!X460^2+Measurements!Y460^2)</f>
        <v>-60.5155064551582</v>
      </c>
      <c r="Y460" s="5"/>
      <c r="Z460" s="5" t="n">
        <f aca="false">10*LOG(Measurements!Z460^2+Measurements!AA460^2)</f>
        <v>-68.0501546841172</v>
      </c>
      <c r="AA460" s="5"/>
      <c r="AB460" s="5" t="n">
        <f aca="false">10*LOG(Measurements!AB460^2+Measurements!AC460^2)</f>
        <v>-41.3467194666653</v>
      </c>
      <c r="AC460" s="5"/>
      <c r="AD460" s="5" t="n">
        <f aca="false">10*LOG(Measurements!AD460^2+Measurements!AE460^2)</f>
        <v>-69.7507732288038</v>
      </c>
      <c r="AE460" s="5"/>
      <c r="AF460" s="5" t="n">
        <f aca="false">10*LOG(Measurements!AF460^2+Measurements!AG460^2)</f>
        <v>-96.4351103917841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2.9983451736961</v>
      </c>
      <c r="AM460" s="5"/>
      <c r="AN460" s="5" t="n">
        <f aca="false">10*LOG(Measurements!AN460^2+Measurements!AO460^2)</f>
        <v>-40.3908052979366</v>
      </c>
      <c r="AO460" s="5"/>
      <c r="AP460" s="5" t="n">
        <f aca="false">10*LOG(Measurements!AP460^2+Measurements!AQ460^2)</f>
        <v>-66.2243413151218</v>
      </c>
      <c r="AQ460" s="5"/>
      <c r="AR460" s="5" t="n">
        <f aca="false">10*LOG(Measurements!AR460^2+Measurements!AS460^2)</f>
        <v>-69.6574696599946</v>
      </c>
      <c r="AS460" s="5"/>
      <c r="AT460" s="5" t="n">
        <f aca="false">10*LOG(Measurements!AT460^2+Measurements!AU460^2)</f>
        <v>-38.7795790344787</v>
      </c>
      <c r="AU460" s="5"/>
      <c r="AV460" s="5" t="n">
        <f aca="false">10*LOG(Measurements!AV460^2+Measurements!AW460^2)</f>
        <v>-75.8294801646825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5.3748468843654</v>
      </c>
      <c r="BE460" s="5"/>
      <c r="BF460" s="5" t="n">
        <f aca="false">10*LOG(Measurements!BF460^2+Measurements!BG460^2)</f>
        <v>-68.0110138025006</v>
      </c>
      <c r="BG460" s="5"/>
      <c r="BH460" s="5" t="n">
        <f aca="false">10*LOG(Measurements!BH460^2+Measurements!BI460^2)</f>
        <v>-87.3708110894559</v>
      </c>
      <c r="BI460" s="5"/>
      <c r="BJ460" s="5" t="n">
        <f aca="false">10*LOG(Measurements!BJ460^2+Measurements!BK460^2)</f>
        <v>-75.1342417193103</v>
      </c>
      <c r="BK460" s="5"/>
      <c r="BL460" s="5" t="n">
        <f aca="false">10*LOG(Measurements!BL460^2+Measurements!BM460^2)</f>
        <v>-39.7502511470267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30.8039587362059</v>
      </c>
      <c r="BW460" s="5"/>
      <c r="BX460" s="5" t="n">
        <f aca="false">10*LOG(Measurements!BX460^2+Measurements!BY460^2)</f>
        <v>-44.1876817636384</v>
      </c>
      <c r="BZ460" s="5" t="n">
        <f aca="false">10*LOG(Measurements!BZ460^2+Measurements!CA460^2)</f>
        <v>-28.7827889385503</v>
      </c>
      <c r="CB460" s="5" t="n">
        <f aca="false">10*LOG(Measurements!CB460^2+Measurements!CC460^2)</f>
        <v>-44.7067123445723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24.9360818361346</v>
      </c>
      <c r="CO460" s="5"/>
      <c r="CP460" s="5" t="n">
        <f aca="false">10*LOG(Measurements!CP460^2+Measurements!CQ460^2)</f>
        <v>-39.3212818855389</v>
      </c>
      <c r="CQ460" s="5"/>
      <c r="CR460" s="5" t="n">
        <f aca="false">10*LOG(Measurements!CR460^2+Measurements!CS460^2)</f>
        <v>-58.4311258071737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5.3272204877545</v>
      </c>
      <c r="DG460" s="5"/>
      <c r="DH460" s="5" t="n">
        <f aca="false">10*LOG(Measurements!DH460^2+Measurements!DI460^2)</f>
        <v>-40.3416096854587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3.6629668612383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6.5473489097715</v>
      </c>
      <c r="C461" s="5"/>
      <c r="D461" s="5" t="n">
        <f aca="false">10*LOG(Measurements!D461^2+Measurements!E461^2)</f>
        <v>-60.7192585086889</v>
      </c>
      <c r="E461" s="5"/>
      <c r="F461" s="5" t="n">
        <f aca="false">10*LOG(Measurements!F461^2+Measurements!G461^2)</f>
        <v>-28.3594644173272</v>
      </c>
      <c r="G461" s="5"/>
      <c r="H461" s="5" t="n">
        <f aca="false">10*LOG(Measurements!H461^2+Measurements!I461^2)</f>
        <v>-56.0185986464651</v>
      </c>
      <c r="I461" s="5"/>
      <c r="J461" s="5" t="n">
        <f aca="false">10*LOG(Measurements!J461^2+Measurements!K461^2)</f>
        <v>-39.8981301228259</v>
      </c>
      <c r="K461" s="5"/>
      <c r="L461" s="5" t="n">
        <f aca="false">10*LOG(Measurements!L461^2+Measurements!M461^2)</f>
        <v>-67.799740461643</v>
      </c>
      <c r="M461" s="5"/>
      <c r="N461" s="5" t="n">
        <f aca="false">10*LOG(Measurements!N461^2+Measurements!O461^2)</f>
        <v>-64.9011440749176</v>
      </c>
      <c r="O461" s="5"/>
      <c r="P461" s="5" t="n">
        <f aca="false">10*LOG(Measurements!P461^2+Measurements!Q461^2)</f>
        <v>-66.4210963071368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19.886990357617</v>
      </c>
      <c r="U461" s="5"/>
      <c r="V461" s="5" t="n">
        <f aca="false">10*LOG(Measurements!V461^2+Measurements!W461^2)</f>
        <v>-50.3394823849107</v>
      </c>
      <c r="W461" s="5"/>
      <c r="X461" s="5" t="n">
        <f aca="false">10*LOG(Measurements!X461^2+Measurements!Y461^2)</f>
        <v>-60.0215665739366</v>
      </c>
      <c r="Y461" s="5"/>
      <c r="Z461" s="5" t="n">
        <f aca="false">10*LOG(Measurements!Z461^2+Measurements!AA461^2)</f>
        <v>-66.7830607666309</v>
      </c>
      <c r="AA461" s="5"/>
      <c r="AB461" s="5" t="n">
        <f aca="false">10*LOG(Measurements!AB461^2+Measurements!AC461^2)</f>
        <v>-41.4187939125538</v>
      </c>
      <c r="AC461" s="5"/>
      <c r="AD461" s="5" t="n">
        <f aca="false">10*LOG(Measurements!AD461^2+Measurements!AE461^2)</f>
        <v>-70.0827292950596</v>
      </c>
      <c r="AE461" s="5"/>
      <c r="AF461" s="5" t="n">
        <f aca="false">10*LOG(Measurements!AF461^2+Measurements!AG461^2)</f>
        <v>-97.1336434679723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2.673702863784</v>
      </c>
      <c r="AM461" s="5"/>
      <c r="AN461" s="5" t="n">
        <f aca="false">10*LOG(Measurements!AN461^2+Measurements!AO461^2)</f>
        <v>-39.9802224294877</v>
      </c>
      <c r="AO461" s="5"/>
      <c r="AP461" s="5" t="n">
        <f aca="false">10*LOG(Measurements!AP461^2+Measurements!AQ461^2)</f>
        <v>-65.6912629750669</v>
      </c>
      <c r="AQ461" s="5"/>
      <c r="AR461" s="5" t="n">
        <f aca="false">10*LOG(Measurements!AR461^2+Measurements!AS461^2)</f>
        <v>-71.5834865586861</v>
      </c>
      <c r="AS461" s="5"/>
      <c r="AT461" s="5" t="n">
        <f aca="false">10*LOG(Measurements!AT461^2+Measurements!AU461^2)</f>
        <v>-38.8019879390213</v>
      </c>
      <c r="AU461" s="5"/>
      <c r="AV461" s="5" t="n">
        <f aca="false">10*LOG(Measurements!AV461^2+Measurements!AW461^2)</f>
        <v>-74.1176579989078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6.8792317758001</v>
      </c>
      <c r="BE461" s="5"/>
      <c r="BF461" s="5" t="n">
        <f aca="false">10*LOG(Measurements!BF461^2+Measurements!BG461^2)</f>
        <v>-67.2734653655147</v>
      </c>
      <c r="BG461" s="5"/>
      <c r="BH461" s="5" t="n">
        <f aca="false">10*LOG(Measurements!BH461^2+Measurements!BI461^2)</f>
        <v>-86.2793471764798</v>
      </c>
      <c r="BI461" s="5"/>
      <c r="BJ461" s="5" t="n">
        <f aca="false">10*LOG(Measurements!BJ461^2+Measurements!BK461^2)</f>
        <v>-72.8036414220687</v>
      </c>
      <c r="BK461" s="5"/>
      <c r="BL461" s="5" t="n">
        <f aca="false">10*LOG(Measurements!BL461^2+Measurements!BM461^2)</f>
        <v>-39.8377703073475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38.7442172845909</v>
      </c>
      <c r="BW461" s="5"/>
      <c r="BX461" s="5" t="n">
        <f aca="false">10*LOG(Measurements!BX461^2+Measurements!BY461^2)</f>
        <v>-45.0725768363812</v>
      </c>
      <c r="BZ461" s="5" t="n">
        <f aca="false">10*LOG(Measurements!BZ461^2+Measurements!CA461^2)</f>
        <v>-28.6142986805574</v>
      </c>
      <c r="CB461" s="5" t="n">
        <f aca="false">10*LOG(Measurements!CB461^2+Measurements!CC461^2)</f>
        <v>-43.3352577302288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26.3062817587734</v>
      </c>
      <c r="CO461" s="5"/>
      <c r="CP461" s="5" t="n">
        <f aca="false">10*LOG(Measurements!CP461^2+Measurements!CQ461^2)</f>
        <v>-39.4697739540819</v>
      </c>
      <c r="CQ461" s="5"/>
      <c r="CR461" s="5" t="n">
        <f aca="false">10*LOG(Measurements!CR461^2+Measurements!CS461^2)</f>
        <v>-56.6266728406687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5.4944146221474</v>
      </c>
      <c r="DG461" s="5"/>
      <c r="DH461" s="5" t="n">
        <f aca="false">10*LOG(Measurements!DH461^2+Measurements!DI461^2)</f>
        <v>-40.0395787151283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24.0812752905007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7.774347918699</v>
      </c>
      <c r="C462" s="5"/>
      <c r="D462" s="5" t="n">
        <f aca="false">10*LOG(Measurements!D462^2+Measurements!E462^2)</f>
        <v>-56.7728389799186</v>
      </c>
      <c r="E462" s="5"/>
      <c r="F462" s="5" t="n">
        <f aca="false">10*LOG(Measurements!F462^2+Measurements!G462^2)</f>
        <v>-28.3622445646442</v>
      </c>
      <c r="G462" s="5"/>
      <c r="H462" s="5" t="n">
        <f aca="false">10*LOG(Measurements!H462^2+Measurements!I462^2)</f>
        <v>-54.7102312377503</v>
      </c>
      <c r="I462" s="5"/>
      <c r="J462" s="5" t="n">
        <f aca="false">10*LOG(Measurements!J462^2+Measurements!K462^2)</f>
        <v>-39.8968226318472</v>
      </c>
      <c r="K462" s="5"/>
      <c r="L462" s="5" t="n">
        <f aca="false">10*LOG(Measurements!L462^2+Measurements!M462^2)</f>
        <v>-67.2725163056426</v>
      </c>
      <c r="M462" s="5"/>
      <c r="N462" s="5" t="n">
        <f aca="false">10*LOG(Measurements!N462^2+Measurements!O462^2)</f>
        <v>-66.2858205450463</v>
      </c>
      <c r="O462" s="5"/>
      <c r="P462" s="5" t="n">
        <f aca="false">10*LOG(Measurements!P462^2+Measurements!Q462^2)</f>
        <v>-66.6998402431614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18.6071055502953</v>
      </c>
      <c r="U462" s="5"/>
      <c r="V462" s="5" t="n">
        <f aca="false">10*LOG(Measurements!V462^2+Measurements!W462^2)</f>
        <v>-51.704171193993</v>
      </c>
      <c r="W462" s="5"/>
      <c r="X462" s="5" t="n">
        <f aca="false">10*LOG(Measurements!X462^2+Measurements!Y462^2)</f>
        <v>-58.5211818876024</v>
      </c>
      <c r="Y462" s="5"/>
      <c r="Z462" s="5" t="n">
        <f aca="false">10*LOG(Measurements!Z462^2+Measurements!AA462^2)</f>
        <v>-67.2123902460262</v>
      </c>
      <c r="AA462" s="5"/>
      <c r="AB462" s="5" t="n">
        <f aca="false">10*LOG(Measurements!AB462^2+Measurements!AC462^2)</f>
        <v>-41.4946147267898</v>
      </c>
      <c r="AC462" s="5"/>
      <c r="AD462" s="5" t="n">
        <f aca="false">10*LOG(Measurements!AD462^2+Measurements!AE462^2)</f>
        <v>-69.3289669467296</v>
      </c>
      <c r="AE462" s="5"/>
      <c r="AF462" s="5" t="n">
        <f aca="false">10*LOG(Measurements!AF462^2+Measurements!AG462^2)</f>
        <v>-94.8148574083495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2.7331657340841</v>
      </c>
      <c r="AM462" s="5"/>
      <c r="AN462" s="5" t="n">
        <f aca="false">10*LOG(Measurements!AN462^2+Measurements!AO462^2)</f>
        <v>-39.6905199635328</v>
      </c>
      <c r="AO462" s="5"/>
      <c r="AP462" s="5" t="n">
        <f aca="false">10*LOG(Measurements!AP462^2+Measurements!AQ462^2)</f>
        <v>-66.5841691188388</v>
      </c>
      <c r="AQ462" s="5"/>
      <c r="AR462" s="5" t="n">
        <f aca="false">10*LOG(Measurements!AR462^2+Measurements!AS462^2)</f>
        <v>-69.8734178404395</v>
      </c>
      <c r="AS462" s="5"/>
      <c r="AT462" s="5" t="n">
        <f aca="false">10*LOG(Measurements!AT462^2+Measurements!AU462^2)</f>
        <v>-38.8626853151958</v>
      </c>
      <c r="AU462" s="5"/>
      <c r="AV462" s="5" t="n">
        <f aca="false">10*LOG(Measurements!AV462^2+Measurements!AW462^2)</f>
        <v>-74.8134277514013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6.3650859633702</v>
      </c>
      <c r="BE462" s="5"/>
      <c r="BF462" s="5" t="n">
        <f aca="false">10*LOG(Measurements!BF462^2+Measurements!BG462^2)</f>
        <v>-67.1479994872466</v>
      </c>
      <c r="BG462" s="5"/>
      <c r="BH462" s="5" t="n">
        <f aca="false">10*LOG(Measurements!BH462^2+Measurements!BI462^2)</f>
        <v>-85.6807400018696</v>
      </c>
      <c r="BI462" s="5"/>
      <c r="BJ462" s="5" t="n">
        <f aca="false">10*LOG(Measurements!BJ462^2+Measurements!BK462^2)</f>
        <v>-72.7205596532948</v>
      </c>
      <c r="BK462" s="5"/>
      <c r="BL462" s="5" t="n">
        <f aca="false">10*LOG(Measurements!BL462^2+Measurements!BM462^2)</f>
        <v>-39.8143029411656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44.3315611184016</v>
      </c>
      <c r="BW462" s="5"/>
      <c r="BX462" s="5" t="n">
        <f aca="false">10*LOG(Measurements!BX462^2+Measurements!BY462^2)</f>
        <v>-45.9920585549605</v>
      </c>
      <c r="BZ462" s="5" t="n">
        <f aca="false">10*LOG(Measurements!BZ462^2+Measurements!CA462^2)</f>
        <v>-28.4647001524333</v>
      </c>
      <c r="CB462" s="5" t="n">
        <f aca="false">10*LOG(Measurements!CB462^2+Measurements!CC462^2)</f>
        <v>-42.3901818434254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27.00163356357</v>
      </c>
      <c r="CO462" s="5"/>
      <c r="CP462" s="5" t="n">
        <f aca="false">10*LOG(Measurements!CP462^2+Measurements!CQ462^2)</f>
        <v>-39.7876355136275</v>
      </c>
      <c r="CQ462" s="5"/>
      <c r="CR462" s="5" t="n">
        <f aca="false">10*LOG(Measurements!CR462^2+Measurements!CS462^2)</f>
        <v>-55.7163042411926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5.433337403703</v>
      </c>
      <c r="DG462" s="5"/>
      <c r="DH462" s="5" t="n">
        <f aca="false">10*LOG(Measurements!DH462^2+Measurements!DI462^2)</f>
        <v>-39.5815101525169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24.703642287177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6.436145674984</v>
      </c>
      <c r="C463" s="5"/>
      <c r="D463" s="5" t="n">
        <f aca="false">10*LOG(Measurements!D463^2+Measurements!E463^2)</f>
        <v>-54.750541954921</v>
      </c>
      <c r="E463" s="5"/>
      <c r="F463" s="5" t="n">
        <f aca="false">10*LOG(Measurements!F463^2+Measurements!G463^2)</f>
        <v>-28.3175057745235</v>
      </c>
      <c r="G463" s="5"/>
      <c r="H463" s="5" t="n">
        <f aca="false">10*LOG(Measurements!H463^2+Measurements!I463^2)</f>
        <v>-55.0127154471996</v>
      </c>
      <c r="I463" s="5"/>
      <c r="J463" s="5" t="n">
        <f aca="false">10*LOG(Measurements!J463^2+Measurements!K463^2)</f>
        <v>-39.9489956191911</v>
      </c>
      <c r="K463" s="5"/>
      <c r="L463" s="5" t="n">
        <f aca="false">10*LOG(Measurements!L463^2+Measurements!M463^2)</f>
        <v>-66.6987529384205</v>
      </c>
      <c r="M463" s="5"/>
      <c r="N463" s="5" t="n">
        <f aca="false">10*LOG(Measurements!N463^2+Measurements!O463^2)</f>
        <v>-66.0189447876732</v>
      </c>
      <c r="O463" s="5"/>
      <c r="P463" s="5" t="n">
        <f aca="false">10*LOG(Measurements!P463^2+Measurements!Q463^2)</f>
        <v>-66.7112533217068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8.2726185081636</v>
      </c>
      <c r="U463" s="5"/>
      <c r="V463" s="5" t="n">
        <f aca="false">10*LOG(Measurements!V463^2+Measurements!W463^2)</f>
        <v>-52.3342860897656</v>
      </c>
      <c r="W463" s="5"/>
      <c r="X463" s="5" t="n">
        <f aca="false">10*LOG(Measurements!X463^2+Measurements!Y463^2)</f>
        <v>-57.4456362873018</v>
      </c>
      <c r="Y463" s="5"/>
      <c r="Z463" s="5" t="n">
        <f aca="false">10*LOG(Measurements!Z463^2+Measurements!AA463^2)</f>
        <v>-67.1134580164386</v>
      </c>
      <c r="AA463" s="5"/>
      <c r="AB463" s="5" t="n">
        <f aca="false">10*LOG(Measurements!AB463^2+Measurements!AC463^2)</f>
        <v>-41.5408371426231</v>
      </c>
      <c r="AC463" s="5"/>
      <c r="AD463" s="5" t="n">
        <f aca="false">10*LOG(Measurements!AD463^2+Measurements!AE463^2)</f>
        <v>-69.4554185925153</v>
      </c>
      <c r="AE463" s="5"/>
      <c r="AF463" s="5" t="n">
        <f aca="false">10*LOG(Measurements!AF463^2+Measurements!AG463^2)</f>
        <v>-93.0768722292252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2.846848023561</v>
      </c>
      <c r="AM463" s="5"/>
      <c r="AN463" s="5" t="n">
        <f aca="false">10*LOG(Measurements!AN463^2+Measurements!AO463^2)</f>
        <v>-39.5537157176523</v>
      </c>
      <c r="AO463" s="5"/>
      <c r="AP463" s="5" t="n">
        <f aca="false">10*LOG(Measurements!AP463^2+Measurements!AQ463^2)</f>
        <v>-66.7431684740692</v>
      </c>
      <c r="AQ463" s="5"/>
      <c r="AR463" s="5" t="n">
        <f aca="false">10*LOG(Measurements!AR463^2+Measurements!AS463^2)</f>
        <v>-70.0322113803255</v>
      </c>
      <c r="AS463" s="5"/>
      <c r="AT463" s="5" t="n">
        <f aca="false">10*LOG(Measurements!AT463^2+Measurements!AU463^2)</f>
        <v>-38.8748387217777</v>
      </c>
      <c r="AU463" s="5"/>
      <c r="AV463" s="5" t="n">
        <f aca="false">10*LOG(Measurements!AV463^2+Measurements!AW463^2)</f>
        <v>-73.9066058496592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23.8014786089343</v>
      </c>
      <c r="BE463" s="5"/>
      <c r="BF463" s="5" t="n">
        <f aca="false">10*LOG(Measurements!BF463^2+Measurements!BG463^2)</f>
        <v>-67.0562679663446</v>
      </c>
      <c r="BG463" s="5"/>
      <c r="BH463" s="5" t="n">
        <f aca="false">10*LOG(Measurements!BH463^2+Measurements!BI463^2)</f>
        <v>-85.6199125552583</v>
      </c>
      <c r="BI463" s="5"/>
      <c r="BJ463" s="5" t="n">
        <f aca="false">10*LOG(Measurements!BJ463^2+Measurements!BK463^2)</f>
        <v>-71.9668580152808</v>
      </c>
      <c r="BK463" s="5"/>
      <c r="BL463" s="5" t="n">
        <f aca="false">10*LOG(Measurements!BL463^2+Measurements!BM463^2)</f>
        <v>-39.9618396577187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37.7231675450399</v>
      </c>
      <c r="BW463" s="5"/>
      <c r="BX463" s="5" t="n">
        <f aca="false">10*LOG(Measurements!BX463^2+Measurements!BY463^2)</f>
        <v>-47.283928333194</v>
      </c>
      <c r="BZ463" s="5" t="n">
        <f aca="false">10*LOG(Measurements!BZ463^2+Measurements!CA463^2)</f>
        <v>-28.3376935966638</v>
      </c>
      <c r="CB463" s="5" t="n">
        <f aca="false">10*LOG(Measurements!CB463^2+Measurements!CC463^2)</f>
        <v>-42.7005039744892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28.9007321569608</v>
      </c>
      <c r="CO463" s="5"/>
      <c r="CP463" s="5" t="n">
        <f aca="false">10*LOG(Measurements!CP463^2+Measurements!CQ463^2)</f>
        <v>-40.3858356122931</v>
      </c>
      <c r="CQ463" s="5"/>
      <c r="CR463" s="5" t="n">
        <f aca="false">10*LOG(Measurements!CR463^2+Measurements!CS463^2)</f>
        <v>-54.7440495158617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5.6252566430041</v>
      </c>
      <c r="DG463" s="5"/>
      <c r="DH463" s="5" t="n">
        <f aca="false">10*LOG(Measurements!DH463^2+Measurements!DI463^2)</f>
        <v>-39.0384108358826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26.2674983384451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3.4684778575605</v>
      </c>
      <c r="C464" s="5"/>
      <c r="D464" s="5" t="n">
        <f aca="false">10*LOG(Measurements!D464^2+Measurements!E464^2)</f>
        <v>-53.2174312337753</v>
      </c>
      <c r="E464" s="5"/>
      <c r="F464" s="5" t="n">
        <f aca="false">10*LOG(Measurements!F464^2+Measurements!G464^2)</f>
        <v>-28.3012306903589</v>
      </c>
      <c r="G464" s="5"/>
      <c r="H464" s="5" t="n">
        <f aca="false">10*LOG(Measurements!H464^2+Measurements!I464^2)</f>
        <v>-54.8565554002721</v>
      </c>
      <c r="I464" s="5"/>
      <c r="J464" s="5" t="n">
        <f aca="false">10*LOG(Measurements!J464^2+Measurements!K464^2)</f>
        <v>-40.0168528084873</v>
      </c>
      <c r="K464" s="5"/>
      <c r="L464" s="5" t="n">
        <f aca="false">10*LOG(Measurements!L464^2+Measurements!M464^2)</f>
        <v>-67.5568380774158</v>
      </c>
      <c r="M464" s="5"/>
      <c r="N464" s="5" t="n">
        <f aca="false">10*LOG(Measurements!N464^2+Measurements!O464^2)</f>
        <v>-66.7173162503486</v>
      </c>
      <c r="O464" s="5"/>
      <c r="P464" s="5" t="n">
        <f aca="false">10*LOG(Measurements!P464^2+Measurements!Q464^2)</f>
        <v>-66.2496025081965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8.1814635543491</v>
      </c>
      <c r="U464" s="5"/>
      <c r="V464" s="5" t="n">
        <f aca="false">10*LOG(Measurements!V464^2+Measurements!W464^2)</f>
        <v>-52.263099969039</v>
      </c>
      <c r="W464" s="5"/>
      <c r="X464" s="5" t="n">
        <f aca="false">10*LOG(Measurements!X464^2+Measurements!Y464^2)</f>
        <v>-56.6360912532895</v>
      </c>
      <c r="Y464" s="5"/>
      <c r="Z464" s="5" t="n">
        <f aca="false">10*LOG(Measurements!Z464^2+Measurements!AA464^2)</f>
        <v>-66.598846133471</v>
      </c>
      <c r="AA464" s="5"/>
      <c r="AB464" s="5" t="n">
        <f aca="false">10*LOG(Measurements!AB464^2+Measurements!AC464^2)</f>
        <v>-41.5486921222246</v>
      </c>
      <c r="AC464" s="5"/>
      <c r="AD464" s="5" t="n">
        <f aca="false">10*LOG(Measurements!AD464^2+Measurements!AE464^2)</f>
        <v>-69.146272158062</v>
      </c>
      <c r="AE464" s="5"/>
      <c r="AF464" s="5" t="n">
        <f aca="false">10*LOG(Measurements!AF464^2+Measurements!AG464^2)</f>
        <v>-104.697435840149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2.947964337793</v>
      </c>
      <c r="AM464" s="5"/>
      <c r="AN464" s="5" t="n">
        <f aca="false">10*LOG(Measurements!AN464^2+Measurements!AO464^2)</f>
        <v>-39.3305568112618</v>
      </c>
      <c r="AO464" s="5"/>
      <c r="AP464" s="5" t="n">
        <f aca="false">10*LOG(Measurements!AP464^2+Measurements!AQ464^2)</f>
        <v>-66.2062948519944</v>
      </c>
      <c r="AQ464" s="5"/>
      <c r="AR464" s="5" t="n">
        <f aca="false">10*LOG(Measurements!AR464^2+Measurements!AS464^2)</f>
        <v>-70.5487733722159</v>
      </c>
      <c r="AS464" s="5"/>
      <c r="AT464" s="5" t="n">
        <f aca="false">10*LOG(Measurements!AT464^2+Measurements!AU464^2)</f>
        <v>-38.9170501668953</v>
      </c>
      <c r="AU464" s="5"/>
      <c r="AV464" s="5" t="n">
        <f aca="false">10*LOG(Measurements!AV464^2+Measurements!AW464^2)</f>
        <v>-73.7875867361402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20.7584010100132</v>
      </c>
      <c r="BE464" s="5"/>
      <c r="BF464" s="5" t="n">
        <f aca="false">10*LOG(Measurements!BF464^2+Measurements!BG464^2)</f>
        <v>-66.5953740538525</v>
      </c>
      <c r="BG464" s="5"/>
      <c r="BH464" s="5" t="n">
        <f aca="false">10*LOG(Measurements!BH464^2+Measurements!BI464^2)</f>
        <v>-86.2568479045417</v>
      </c>
      <c r="BI464" s="5"/>
      <c r="BJ464" s="5" t="n">
        <f aca="false">10*LOG(Measurements!BJ464^2+Measurements!BK464^2)</f>
        <v>-71.7961054972382</v>
      </c>
      <c r="BK464" s="5"/>
      <c r="BL464" s="5" t="n">
        <f aca="false">10*LOG(Measurements!BL464^2+Measurements!BM464^2)</f>
        <v>-39.9732721231125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31.3149025832627</v>
      </c>
      <c r="BW464" s="5"/>
      <c r="BX464" s="5" t="n">
        <f aca="false">10*LOG(Measurements!BX464^2+Measurements!BY464^2)</f>
        <v>-49.479846348288</v>
      </c>
      <c r="BZ464" s="5" t="n">
        <f aca="false">10*LOG(Measurements!BZ464^2+Measurements!CA464^2)</f>
        <v>-28.2245097261024</v>
      </c>
      <c r="CB464" s="5" t="n">
        <f aca="false">10*LOG(Measurements!CB464^2+Measurements!CC464^2)</f>
        <v>-43.816827306605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25.5046074322332</v>
      </c>
      <c r="CO464" s="5"/>
      <c r="CP464" s="5" t="n">
        <f aca="false">10*LOG(Measurements!CP464^2+Measurements!CQ464^2)</f>
        <v>-41.4079855675195</v>
      </c>
      <c r="CQ464" s="5"/>
      <c r="CR464" s="5" t="n">
        <f aca="false">10*LOG(Measurements!CR464^2+Measurements!CS464^2)</f>
        <v>-54.0852551634548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5.9540264631935</v>
      </c>
      <c r="DG464" s="5"/>
      <c r="DH464" s="5" t="n">
        <f aca="false">10*LOG(Measurements!DH464^2+Measurements!DI464^2)</f>
        <v>-38.4758336051909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25.9371832277331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20.6940709489949</v>
      </c>
      <c r="C465" s="5"/>
      <c r="D465" s="5" t="n">
        <f aca="false">10*LOG(Measurements!D465^2+Measurements!E465^2)</f>
        <v>-51.8889656388599</v>
      </c>
      <c r="E465" s="5"/>
      <c r="F465" s="5" t="n">
        <f aca="false">10*LOG(Measurements!F465^2+Measurements!G465^2)</f>
        <v>-28.3318864084616</v>
      </c>
      <c r="G465" s="5"/>
      <c r="H465" s="5" t="n">
        <f aca="false">10*LOG(Measurements!H465^2+Measurements!I465^2)</f>
        <v>-53.1624324135609</v>
      </c>
      <c r="I465" s="5"/>
      <c r="J465" s="5" t="n">
        <f aca="false">10*LOG(Measurements!J465^2+Measurements!K465^2)</f>
        <v>-40.0688444927311</v>
      </c>
      <c r="K465" s="5"/>
      <c r="L465" s="5" t="n">
        <f aca="false">10*LOG(Measurements!L465^2+Measurements!M465^2)</f>
        <v>-66.8253206364939</v>
      </c>
      <c r="M465" s="5"/>
      <c r="N465" s="5" t="n">
        <f aca="false">10*LOG(Measurements!N465^2+Measurements!O465^2)</f>
        <v>-66.4198308871137</v>
      </c>
      <c r="O465" s="5"/>
      <c r="P465" s="5" t="n">
        <f aca="false">10*LOG(Measurements!P465^2+Measurements!Q465^2)</f>
        <v>-66.183983253375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8.3162102146735</v>
      </c>
      <c r="U465" s="5"/>
      <c r="V465" s="5" t="n">
        <f aca="false">10*LOG(Measurements!V465^2+Measurements!W465^2)</f>
        <v>-51.8880282603865</v>
      </c>
      <c r="W465" s="5"/>
      <c r="X465" s="5" t="n">
        <f aca="false">10*LOG(Measurements!X465^2+Measurements!Y465^2)</f>
        <v>-55.5777765772599</v>
      </c>
      <c r="Y465" s="5"/>
      <c r="Z465" s="5" t="n">
        <f aca="false">10*LOG(Measurements!Z465^2+Measurements!AA465^2)</f>
        <v>-66.8155914116576</v>
      </c>
      <c r="AA465" s="5"/>
      <c r="AB465" s="5" t="n">
        <f aca="false">10*LOG(Measurements!AB465^2+Measurements!AC465^2)</f>
        <v>-41.6074257025914</v>
      </c>
      <c r="AC465" s="5"/>
      <c r="AD465" s="5" t="n">
        <f aca="false">10*LOG(Measurements!AD465^2+Measurements!AE465^2)</f>
        <v>-69.6289584148238</v>
      </c>
      <c r="AE465" s="5"/>
      <c r="AF465" s="5" t="n">
        <f aca="false">10*LOG(Measurements!AF465^2+Measurements!AG465^2)</f>
        <v>-111.594358829714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3.3073320789759</v>
      </c>
      <c r="AM465" s="5"/>
      <c r="AN465" s="5" t="n">
        <f aca="false">10*LOG(Measurements!AN465^2+Measurements!AO465^2)</f>
        <v>-38.986187042772</v>
      </c>
      <c r="AO465" s="5"/>
      <c r="AP465" s="5" t="n">
        <f aca="false">10*LOG(Measurements!AP465^2+Measurements!AQ465^2)</f>
        <v>-67.0803324689355</v>
      </c>
      <c r="AQ465" s="5"/>
      <c r="AR465" s="5" t="n">
        <f aca="false">10*LOG(Measurements!AR465^2+Measurements!AS465^2)</f>
        <v>-69.6186116784491</v>
      </c>
      <c r="AS465" s="5"/>
      <c r="AT465" s="5" t="n">
        <f aca="false">10*LOG(Measurements!AT465^2+Measurements!AU465^2)</f>
        <v>-38.9490043972115</v>
      </c>
      <c r="AU465" s="5"/>
      <c r="AV465" s="5" t="n">
        <f aca="false">10*LOG(Measurements!AV465^2+Measurements!AW465^2)</f>
        <v>-72.4927603129601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18.9151935367194</v>
      </c>
      <c r="BE465" s="5"/>
      <c r="BF465" s="5" t="n">
        <f aca="false">10*LOG(Measurements!BF465^2+Measurements!BG465^2)</f>
        <v>-67.0473998009805</v>
      </c>
      <c r="BG465" s="5"/>
      <c r="BH465" s="5" t="n">
        <f aca="false">10*LOG(Measurements!BH465^2+Measurements!BI465^2)</f>
        <v>-90.63801013057</v>
      </c>
      <c r="BI465" s="5"/>
      <c r="BJ465" s="5" t="n">
        <f aca="false">10*LOG(Measurements!BJ465^2+Measurements!BK465^2)</f>
        <v>-71.6837938485364</v>
      </c>
      <c r="BK465" s="5"/>
      <c r="BL465" s="5" t="n">
        <f aca="false">10*LOG(Measurements!BL465^2+Measurements!BM465^2)</f>
        <v>-40.0770857554606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27.2124735692439</v>
      </c>
      <c r="BW465" s="5"/>
      <c r="BX465" s="5" t="n">
        <f aca="false">10*LOG(Measurements!BX465^2+Measurements!BY465^2)</f>
        <v>-51.1335724324933</v>
      </c>
      <c r="BZ465" s="5" t="n">
        <f aca="false">10*LOG(Measurements!BZ465^2+Measurements!CA465^2)</f>
        <v>-28.1741156661949</v>
      </c>
      <c r="CB465" s="5" t="n">
        <f aca="false">10*LOG(Measurements!CB465^2+Measurements!CC465^2)</f>
        <v>-44.7294089455488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22.7286745505687</v>
      </c>
      <c r="CO465" s="5"/>
      <c r="CP465" s="5" t="n">
        <f aca="false">10*LOG(Measurements!CP465^2+Measurements!CQ465^2)</f>
        <v>-42.1213250171136</v>
      </c>
      <c r="CQ465" s="5"/>
      <c r="CR465" s="5" t="n">
        <f aca="false">10*LOG(Measurements!CR465^2+Measurements!CS465^2)</f>
        <v>-54.1836124927984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5.9493905348368</v>
      </c>
      <c r="DG465" s="5"/>
      <c r="DH465" s="5" t="n">
        <f aca="false">10*LOG(Measurements!DH465^2+Measurements!DI465^2)</f>
        <v>-38.1859270146011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23.7331662961332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8.7478408196499</v>
      </c>
      <c r="C466" s="5"/>
      <c r="D466" s="5" t="n">
        <f aca="false">10*LOG(Measurements!D466^2+Measurements!E466^2)</f>
        <v>-50.5169681276294</v>
      </c>
      <c r="E466" s="5"/>
      <c r="F466" s="5" t="n">
        <f aca="false">10*LOG(Measurements!F466^2+Measurements!G466^2)</f>
        <v>-28.3800402507829</v>
      </c>
      <c r="G466" s="5"/>
      <c r="H466" s="5" t="n">
        <f aca="false">10*LOG(Measurements!H466^2+Measurements!I466^2)</f>
        <v>-51.5413270954172</v>
      </c>
      <c r="I466" s="5"/>
      <c r="J466" s="5" t="n">
        <f aca="false">10*LOG(Measurements!J466^2+Measurements!K466^2)</f>
        <v>-40.1569470248316</v>
      </c>
      <c r="K466" s="5"/>
      <c r="L466" s="5" t="n">
        <f aca="false">10*LOG(Measurements!L466^2+Measurements!M466^2)</f>
        <v>-67.4559803655892</v>
      </c>
      <c r="M466" s="5"/>
      <c r="N466" s="5" t="n">
        <f aca="false">10*LOG(Measurements!N466^2+Measurements!O466^2)</f>
        <v>-67.2662786205496</v>
      </c>
      <c r="O466" s="5"/>
      <c r="P466" s="5" t="n">
        <f aca="false">10*LOG(Measurements!P466^2+Measurements!Q466^2)</f>
        <v>-66.1253045043673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8.3338713518306</v>
      </c>
      <c r="U466" s="5"/>
      <c r="V466" s="5" t="n">
        <f aca="false">10*LOG(Measurements!V466^2+Measurements!W466^2)</f>
        <v>-50.8386102447286</v>
      </c>
      <c r="W466" s="5"/>
      <c r="X466" s="5" t="n">
        <f aca="false">10*LOG(Measurements!X466^2+Measurements!Y466^2)</f>
        <v>-55.1139683460433</v>
      </c>
      <c r="Y466" s="5"/>
      <c r="Z466" s="5" t="n">
        <f aca="false">10*LOG(Measurements!Z466^2+Measurements!AA466^2)</f>
        <v>-66.6248878989625</v>
      </c>
      <c r="AA466" s="5"/>
      <c r="AB466" s="5" t="n">
        <f aca="false">10*LOG(Measurements!AB466^2+Measurements!AC466^2)</f>
        <v>-41.6401771000524</v>
      </c>
      <c r="AC466" s="5"/>
      <c r="AD466" s="5" t="n">
        <f aca="false">10*LOG(Measurements!AD466^2+Measurements!AE466^2)</f>
        <v>-68.9252462154242</v>
      </c>
      <c r="AE466" s="5"/>
      <c r="AF466" s="5" t="n">
        <f aca="false">10*LOG(Measurements!AF466^2+Measurements!AG466^2)</f>
        <v>-89.8040490770714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3.8951385735474</v>
      </c>
      <c r="AM466" s="5"/>
      <c r="AN466" s="5" t="n">
        <f aca="false">10*LOG(Measurements!AN466^2+Measurements!AO466^2)</f>
        <v>-38.6452846991442</v>
      </c>
      <c r="AO466" s="5"/>
      <c r="AP466" s="5" t="n">
        <f aca="false">10*LOG(Measurements!AP466^2+Measurements!AQ466^2)</f>
        <v>-66.2228107383211</v>
      </c>
      <c r="AQ466" s="5"/>
      <c r="AR466" s="5" t="n">
        <f aca="false">10*LOG(Measurements!AR466^2+Measurements!AS466^2)</f>
        <v>-69.5202904240889</v>
      </c>
      <c r="AS466" s="5"/>
      <c r="AT466" s="5" t="n">
        <f aca="false">10*LOG(Measurements!AT466^2+Measurements!AU466^2)</f>
        <v>-38.9925604171268</v>
      </c>
      <c r="AU466" s="5"/>
      <c r="AV466" s="5" t="n">
        <f aca="false">10*LOG(Measurements!AV466^2+Measurements!AW466^2)</f>
        <v>-71.4644740004982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7.3941515263739</v>
      </c>
      <c r="BE466" s="5"/>
      <c r="BF466" s="5" t="n">
        <f aca="false">10*LOG(Measurements!BF466^2+Measurements!BG466^2)</f>
        <v>-66.6939630411683</v>
      </c>
      <c r="BG466" s="5"/>
      <c r="BH466" s="5" t="n">
        <f aca="false">10*LOG(Measurements!BH466^2+Measurements!BI466^2)</f>
        <v>-82.87953568072</v>
      </c>
      <c r="BI466" s="5"/>
      <c r="BJ466" s="5" t="n">
        <f aca="false">10*LOG(Measurements!BJ466^2+Measurements!BK466^2)</f>
        <v>-70.3388319255901</v>
      </c>
      <c r="BK466" s="5"/>
      <c r="BL466" s="5" t="n">
        <f aca="false">10*LOG(Measurements!BL466^2+Measurements!BM466^2)</f>
        <v>-40.1572967886868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24.3855866542865</v>
      </c>
      <c r="BW466" s="5"/>
      <c r="BX466" s="5" t="n">
        <f aca="false">10*LOG(Measurements!BX466^2+Measurements!BY466^2)</f>
        <v>-51.891498423946</v>
      </c>
      <c r="BZ466" s="5" t="n">
        <f aca="false">10*LOG(Measurements!BZ466^2+Measurements!CA466^2)</f>
        <v>-28.1798376921611</v>
      </c>
      <c r="CB466" s="5" t="n">
        <f aca="false">10*LOG(Measurements!CB466^2+Measurements!CC466^2)</f>
        <v>-45.1952052987162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21.184107444839</v>
      </c>
      <c r="CO466" s="5"/>
      <c r="CP466" s="5" t="n">
        <f aca="false">10*LOG(Measurements!CP466^2+Measurements!CQ466^2)</f>
        <v>-42.5108332738294</v>
      </c>
      <c r="CQ466" s="5"/>
      <c r="CR466" s="5" t="n">
        <f aca="false">10*LOG(Measurements!CR466^2+Measurements!CS466^2)</f>
        <v>-55.2258852275935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5.5981977695013</v>
      </c>
      <c r="DG466" s="5"/>
      <c r="DH466" s="5" t="n">
        <f aca="false">10*LOG(Measurements!DH466^2+Measurements!DI466^2)</f>
        <v>-38.1626671311731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20.733679705598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7.0587143550862</v>
      </c>
      <c r="C467" s="5"/>
      <c r="D467" s="5" t="n">
        <f aca="false">10*LOG(Measurements!D467^2+Measurements!E467^2)</f>
        <v>-49.0782962670636</v>
      </c>
      <c r="E467" s="5"/>
      <c r="F467" s="5" t="n">
        <f aca="false">10*LOG(Measurements!F467^2+Measurements!G467^2)</f>
        <v>-28.4604563879292</v>
      </c>
      <c r="G467" s="5"/>
      <c r="H467" s="5" t="n">
        <f aca="false">10*LOG(Measurements!H467^2+Measurements!I467^2)</f>
        <v>-50.8835343660009</v>
      </c>
      <c r="I467" s="5"/>
      <c r="J467" s="5" t="n">
        <f aca="false">10*LOG(Measurements!J467^2+Measurements!K467^2)</f>
        <v>-40.2399753058855</v>
      </c>
      <c r="K467" s="5"/>
      <c r="L467" s="5" t="n">
        <f aca="false">10*LOG(Measurements!L467^2+Measurements!M467^2)</f>
        <v>-67.0877962858456</v>
      </c>
      <c r="M467" s="5"/>
      <c r="N467" s="5" t="n">
        <f aca="false">10*LOG(Measurements!N467^2+Measurements!O467^2)</f>
        <v>-66.7351775822035</v>
      </c>
      <c r="O467" s="5"/>
      <c r="P467" s="5" t="n">
        <f aca="false">10*LOG(Measurements!P467^2+Measurements!Q467^2)</f>
        <v>-66.7073151641063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8.4042153583929</v>
      </c>
      <c r="U467" s="5"/>
      <c r="V467" s="5" t="n">
        <f aca="false">10*LOG(Measurements!V467^2+Measurements!W467^2)</f>
        <v>-49.5679467021903</v>
      </c>
      <c r="W467" s="5"/>
      <c r="X467" s="5" t="n">
        <f aca="false">10*LOG(Measurements!X467^2+Measurements!Y467^2)</f>
        <v>-54.4488432745892</v>
      </c>
      <c r="Y467" s="5"/>
      <c r="Z467" s="5" t="n">
        <f aca="false">10*LOG(Measurements!Z467^2+Measurements!AA467^2)</f>
        <v>-67.2764340668646</v>
      </c>
      <c r="AA467" s="5"/>
      <c r="AB467" s="5" t="n">
        <f aca="false">10*LOG(Measurements!AB467^2+Measurements!AC467^2)</f>
        <v>-41.7185110284907</v>
      </c>
      <c r="AC467" s="5"/>
      <c r="AD467" s="5" t="n">
        <f aca="false">10*LOG(Measurements!AD467^2+Measurements!AE467^2)</f>
        <v>-69.6140161801781</v>
      </c>
      <c r="AE467" s="5"/>
      <c r="AF467" s="5" t="n">
        <f aca="false">10*LOG(Measurements!AF467^2+Measurements!AG467^2)</f>
        <v>-90.72483688877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4.4760392425112</v>
      </c>
      <c r="AM467" s="5"/>
      <c r="AN467" s="5" t="n">
        <f aca="false">10*LOG(Measurements!AN467^2+Measurements!AO467^2)</f>
        <v>-38.375651626094</v>
      </c>
      <c r="AO467" s="5"/>
      <c r="AP467" s="5" t="n">
        <f aca="false">10*LOG(Measurements!AP467^2+Measurements!AQ467^2)</f>
        <v>-67.431063710313</v>
      </c>
      <c r="AQ467" s="5"/>
      <c r="AR467" s="5" t="n">
        <f aca="false">10*LOG(Measurements!AR467^2+Measurements!AS467^2)</f>
        <v>-69.4203481158069</v>
      </c>
      <c r="AS467" s="5"/>
      <c r="AT467" s="5" t="n">
        <f aca="false">10*LOG(Measurements!AT467^2+Measurements!AU467^2)</f>
        <v>-39.0209082123074</v>
      </c>
      <c r="AU467" s="5"/>
      <c r="AV467" s="5" t="n">
        <f aca="false">10*LOG(Measurements!AV467^2+Measurements!AW467^2)</f>
        <v>-71.2029694696652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6.3814609782845</v>
      </c>
      <c r="BE467" s="5"/>
      <c r="BF467" s="5" t="n">
        <f aca="false">10*LOG(Measurements!BF467^2+Measurements!BG467^2)</f>
        <v>-66.7833166520524</v>
      </c>
      <c r="BG467" s="5"/>
      <c r="BH467" s="5" t="n">
        <f aca="false">10*LOG(Measurements!BH467^2+Measurements!BI467^2)</f>
        <v>-84.8639626037326</v>
      </c>
      <c r="BI467" s="5"/>
      <c r="BJ467" s="5" t="n">
        <f aca="false">10*LOG(Measurements!BJ467^2+Measurements!BK467^2)</f>
        <v>-71.1724377454125</v>
      </c>
      <c r="BK467" s="5"/>
      <c r="BL467" s="5" t="n">
        <f aca="false">10*LOG(Measurements!BL467^2+Measurements!BM467^2)</f>
        <v>-40.2588862890635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22.0934268157116</v>
      </c>
      <c r="BW467" s="5"/>
      <c r="BX467" s="5" t="n">
        <f aca="false">10*LOG(Measurements!BX467^2+Measurements!BY467^2)</f>
        <v>-51.5339469726888</v>
      </c>
      <c r="BZ467" s="5" t="n">
        <f aca="false">10*LOG(Measurements!BZ467^2+Measurements!CA467^2)</f>
        <v>-28.2436420690641</v>
      </c>
      <c r="CB467" s="5" t="n">
        <f aca="false">10*LOG(Measurements!CB467^2+Measurements!CC467^2)</f>
        <v>-44.9978447426398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20.7294343823588</v>
      </c>
      <c r="CO467" s="5"/>
      <c r="CP467" s="5" t="n">
        <f aca="false">10*LOG(Measurements!CP467^2+Measurements!CQ467^2)</f>
        <v>-42.496774807184</v>
      </c>
      <c r="CQ467" s="5"/>
      <c r="CR467" s="5" t="n">
        <f aca="false">10*LOG(Measurements!CR467^2+Measurements!CS467^2)</f>
        <v>-57.458320689638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5.747300437245</v>
      </c>
      <c r="DG467" s="5"/>
      <c r="DH467" s="5" t="n">
        <f aca="false">10*LOG(Measurements!DH467^2+Measurements!DI467^2)</f>
        <v>-38.0665985354264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8.968177305794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5.6741294661049</v>
      </c>
      <c r="C468" s="5"/>
      <c r="D468" s="5" t="n">
        <f aca="false">10*LOG(Measurements!D468^2+Measurements!E468^2)</f>
        <v>-47.3879119141654</v>
      </c>
      <c r="E468" s="5"/>
      <c r="F468" s="5" t="n">
        <f aca="false">10*LOG(Measurements!F468^2+Measurements!G468^2)</f>
        <v>-28.5930684442875</v>
      </c>
      <c r="G468" s="5"/>
      <c r="H468" s="5" t="n">
        <f aca="false">10*LOG(Measurements!H468^2+Measurements!I468^2)</f>
        <v>-50.6411390771829</v>
      </c>
      <c r="I468" s="5"/>
      <c r="J468" s="5" t="n">
        <f aca="false">10*LOG(Measurements!J468^2+Measurements!K468^2)</f>
        <v>-40.3463364019813</v>
      </c>
      <c r="K468" s="5"/>
      <c r="L468" s="5" t="n">
        <f aca="false">10*LOG(Measurements!L468^2+Measurements!M468^2)</f>
        <v>-68.0694294775805</v>
      </c>
      <c r="M468" s="5"/>
      <c r="N468" s="5" t="n">
        <f aca="false">10*LOG(Measurements!N468^2+Measurements!O468^2)</f>
        <v>-67.633992763848</v>
      </c>
      <c r="O468" s="5"/>
      <c r="P468" s="5" t="n">
        <f aca="false">10*LOG(Measurements!P468^2+Measurements!Q468^2)</f>
        <v>-66.7195055810431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8.3420014661459</v>
      </c>
      <c r="U468" s="5"/>
      <c r="V468" s="5" t="n">
        <f aca="false">10*LOG(Measurements!V468^2+Measurements!W468^2)</f>
        <v>-48.5565700253994</v>
      </c>
      <c r="W468" s="5"/>
      <c r="X468" s="5" t="n">
        <f aca="false">10*LOG(Measurements!X468^2+Measurements!Y468^2)</f>
        <v>-53.9844167469727</v>
      </c>
      <c r="Y468" s="5"/>
      <c r="Z468" s="5" t="n">
        <f aca="false">10*LOG(Measurements!Z468^2+Measurements!AA468^2)</f>
        <v>-66.7357643128259</v>
      </c>
      <c r="AA468" s="5"/>
      <c r="AB468" s="5" t="n">
        <f aca="false">10*LOG(Measurements!AB468^2+Measurements!AC468^2)</f>
        <v>-41.7420811384291</v>
      </c>
      <c r="AC468" s="5"/>
      <c r="AD468" s="5" t="n">
        <f aca="false">10*LOG(Measurements!AD468^2+Measurements!AE468^2)</f>
        <v>-69.0783433927998</v>
      </c>
      <c r="AE468" s="5"/>
      <c r="AF468" s="5" t="n">
        <f aca="false">10*LOG(Measurements!AF468^2+Measurements!AG468^2)</f>
        <v>-91.8519126870786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4.8564301428294</v>
      </c>
      <c r="AM468" s="5"/>
      <c r="AN468" s="5" t="n">
        <f aca="false">10*LOG(Measurements!AN468^2+Measurements!AO468^2)</f>
        <v>-38.1251266758503</v>
      </c>
      <c r="AO468" s="5"/>
      <c r="AP468" s="5" t="n">
        <f aca="false">10*LOG(Measurements!AP468^2+Measurements!AQ468^2)</f>
        <v>-66.5112105203875</v>
      </c>
      <c r="AQ468" s="5"/>
      <c r="AR468" s="5" t="n">
        <f aca="false">10*LOG(Measurements!AR468^2+Measurements!AS468^2)</f>
        <v>-68.343191452365</v>
      </c>
      <c r="AS468" s="5"/>
      <c r="AT468" s="5" t="n">
        <f aca="false">10*LOG(Measurements!AT468^2+Measurements!AU468^2)</f>
        <v>-39.038270987417</v>
      </c>
      <c r="AU468" s="5"/>
      <c r="AV468" s="5" t="n">
        <f aca="false">10*LOG(Measurements!AV468^2+Measurements!AW468^2)</f>
        <v>-70.2236634924998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5.6621336611641</v>
      </c>
      <c r="BE468" s="5"/>
      <c r="BF468" s="5" t="n">
        <f aca="false">10*LOG(Measurements!BF468^2+Measurements!BG468^2)</f>
        <v>-66.1312954000589</v>
      </c>
      <c r="BG468" s="5"/>
      <c r="BH468" s="5" t="n">
        <f aca="false">10*LOG(Measurements!BH468^2+Measurements!BI468^2)</f>
        <v>-88.1098518049428</v>
      </c>
      <c r="BI468" s="5"/>
      <c r="BJ468" s="5" t="n">
        <f aca="false">10*LOG(Measurements!BJ468^2+Measurements!BK468^2)</f>
        <v>-69.273055047193</v>
      </c>
      <c r="BK468" s="5"/>
      <c r="BL468" s="5" t="n">
        <f aca="false">10*LOG(Measurements!BL468^2+Measurements!BM468^2)</f>
        <v>-40.3048572109578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20.6548542687608</v>
      </c>
      <c r="BW468" s="5"/>
      <c r="BX468" s="5" t="n">
        <f aca="false">10*LOG(Measurements!BX468^2+Measurements!BY468^2)</f>
        <v>-50.9585257035457</v>
      </c>
      <c r="BZ468" s="5" t="n">
        <f aca="false">10*LOG(Measurements!BZ468^2+Measurements!CA468^2)</f>
        <v>-28.2617254954169</v>
      </c>
      <c r="CB468" s="5" t="n">
        <f aca="false">10*LOG(Measurements!CB468^2+Measurements!CC468^2)</f>
        <v>-44.9783344799797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21.4107607343952</v>
      </c>
      <c r="CO468" s="5"/>
      <c r="CP468" s="5" t="n">
        <f aca="false">10*LOG(Measurements!CP468^2+Measurements!CQ468^2)</f>
        <v>-42.3364940977946</v>
      </c>
      <c r="CQ468" s="5"/>
      <c r="CR468" s="5" t="n">
        <f aca="false">10*LOG(Measurements!CR468^2+Measurements!CS468^2)</f>
        <v>-59.1364122870925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16.3303950964377</v>
      </c>
      <c r="DG468" s="5"/>
      <c r="DH468" s="5" t="n">
        <f aca="false">10*LOG(Measurements!DH468^2+Measurements!DI468^2)</f>
        <v>-38.080798546979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8.0780382847313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4.8996471968069</v>
      </c>
      <c r="C469" s="5"/>
      <c r="D469" s="5" t="n">
        <f aca="false">10*LOG(Measurements!D469^2+Measurements!E469^2)</f>
        <v>-46.6248957410097</v>
      </c>
      <c r="E469" s="5"/>
      <c r="F469" s="5" t="n">
        <f aca="false">10*LOG(Measurements!F469^2+Measurements!G469^2)</f>
        <v>-28.7009434080251</v>
      </c>
      <c r="G469" s="5"/>
      <c r="H469" s="5" t="n">
        <f aca="false">10*LOG(Measurements!H469^2+Measurements!I469^2)</f>
        <v>-49.923398125275</v>
      </c>
      <c r="I469" s="5"/>
      <c r="J469" s="5" t="n">
        <f aca="false">10*LOG(Measurements!J469^2+Measurements!K469^2)</f>
        <v>-40.4167910268447</v>
      </c>
      <c r="K469" s="5"/>
      <c r="L469" s="5" t="n">
        <f aca="false">10*LOG(Measurements!L469^2+Measurements!M469^2)</f>
        <v>-67.1975690790915</v>
      </c>
      <c r="M469" s="5"/>
      <c r="N469" s="5" t="n">
        <f aca="false">10*LOG(Measurements!N469^2+Measurements!O469^2)</f>
        <v>-68.1600907565396</v>
      </c>
      <c r="O469" s="5"/>
      <c r="P469" s="5" t="n">
        <f aca="false">10*LOG(Measurements!P469^2+Measurements!Q469^2)</f>
        <v>-67.1779905534299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8.3028333828302</v>
      </c>
      <c r="U469" s="5"/>
      <c r="V469" s="5" t="n">
        <f aca="false">10*LOG(Measurements!V469^2+Measurements!W469^2)</f>
        <v>-47.0051525937492</v>
      </c>
      <c r="W469" s="5"/>
      <c r="X469" s="5" t="n">
        <f aca="false">10*LOG(Measurements!X469^2+Measurements!Y469^2)</f>
        <v>-53.528653477134</v>
      </c>
      <c r="Y469" s="5"/>
      <c r="Z469" s="5" t="n">
        <f aca="false">10*LOG(Measurements!Z469^2+Measurements!AA469^2)</f>
        <v>-67.7921163046181</v>
      </c>
      <c r="AA469" s="5"/>
      <c r="AB469" s="5" t="n">
        <f aca="false">10*LOG(Measurements!AB469^2+Measurements!AC469^2)</f>
        <v>-41.7818207327235</v>
      </c>
      <c r="AC469" s="5"/>
      <c r="AD469" s="5" t="n">
        <f aca="false">10*LOG(Measurements!AD469^2+Measurements!AE469^2)</f>
        <v>-69.585163396113</v>
      </c>
      <c r="AE469" s="5"/>
      <c r="AF469" s="5" t="n">
        <f aca="false">10*LOG(Measurements!AF469^2+Measurements!AG469^2)</f>
        <v>-91.1298749070305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6.0015140880252</v>
      </c>
      <c r="AM469" s="5"/>
      <c r="AN469" s="5" t="n">
        <f aca="false">10*LOG(Measurements!AN469^2+Measurements!AO469^2)</f>
        <v>-37.6854559537763</v>
      </c>
      <c r="AO469" s="5"/>
      <c r="AP469" s="5" t="n">
        <f aca="false">10*LOG(Measurements!AP469^2+Measurements!AQ469^2)</f>
        <v>-69.1704612224862</v>
      </c>
      <c r="AQ469" s="5"/>
      <c r="AR469" s="5" t="n">
        <f aca="false">10*LOG(Measurements!AR469^2+Measurements!AS469^2)</f>
        <v>-68.1954200731554</v>
      </c>
      <c r="AS469" s="5"/>
      <c r="AT469" s="5" t="n">
        <f aca="false">10*LOG(Measurements!AT469^2+Measurements!AU469^2)</f>
        <v>-39.0468596271544</v>
      </c>
      <c r="AU469" s="5"/>
      <c r="AV469" s="5" t="n">
        <f aca="false">10*LOG(Measurements!AV469^2+Measurements!AW469^2)</f>
        <v>-71.3061650040953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5.1483740820897</v>
      </c>
      <c r="BE469" s="5"/>
      <c r="BF469" s="5" t="n">
        <f aca="false">10*LOG(Measurements!BF469^2+Measurements!BG469^2)</f>
        <v>-66.7674589390898</v>
      </c>
      <c r="BG469" s="5"/>
      <c r="BH469" s="5" t="n">
        <f aca="false">10*LOG(Measurements!BH469^2+Measurements!BI469^2)</f>
        <v>-92.651907428394</v>
      </c>
      <c r="BI469" s="5"/>
      <c r="BJ469" s="5" t="n">
        <f aca="false">10*LOG(Measurements!BJ469^2+Measurements!BK469^2)</f>
        <v>-71.052229666895</v>
      </c>
      <c r="BK469" s="5"/>
      <c r="BL469" s="5" t="n">
        <f aca="false">10*LOG(Measurements!BL469^2+Measurements!BM469^2)</f>
        <v>-40.4067666782975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9.2646493393362</v>
      </c>
      <c r="BW469" s="5"/>
      <c r="BX469" s="5" t="n">
        <f aca="false">10*LOG(Measurements!BX469^2+Measurements!BY469^2)</f>
        <v>-51.5221884076376</v>
      </c>
      <c r="BZ469" s="5" t="n">
        <f aca="false">10*LOG(Measurements!BZ469^2+Measurements!CA469^2)</f>
        <v>-28.2258009055299</v>
      </c>
      <c r="CB469" s="5" t="n">
        <f aca="false">10*LOG(Measurements!CB469^2+Measurements!CC469^2)</f>
        <v>-45.544314064861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21.7561561247093</v>
      </c>
      <c r="CO469" s="5"/>
      <c r="CP469" s="5" t="n">
        <f aca="false">10*LOG(Measurements!CP469^2+Measurements!CQ469^2)</f>
        <v>-42.6658734281543</v>
      </c>
      <c r="CQ469" s="5"/>
      <c r="CR469" s="5" t="n">
        <f aca="false">10*LOG(Measurements!CR469^2+Measurements!CS469^2)</f>
        <v>-57.9871656160513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17.026591877211</v>
      </c>
      <c r="DG469" s="5"/>
      <c r="DH469" s="5" t="n">
        <f aca="false">10*LOG(Measurements!DH469^2+Measurements!DI469^2)</f>
        <v>-38.2422716235668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7.4477157042234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4.0804493946753</v>
      </c>
      <c r="C470" s="5"/>
      <c r="D470" s="5" t="n">
        <f aca="false">10*LOG(Measurements!D470^2+Measurements!E470^2)</f>
        <v>-45.5885337461</v>
      </c>
      <c r="E470" s="5"/>
      <c r="F470" s="5" t="n">
        <f aca="false">10*LOG(Measurements!F470^2+Measurements!G470^2)</f>
        <v>-28.8482605957091</v>
      </c>
      <c r="G470" s="5"/>
      <c r="H470" s="5" t="n">
        <f aca="false">10*LOG(Measurements!H470^2+Measurements!I470^2)</f>
        <v>-49.270675530657</v>
      </c>
      <c r="I470" s="5"/>
      <c r="J470" s="5" t="n">
        <f aca="false">10*LOG(Measurements!J470^2+Measurements!K470^2)</f>
        <v>-40.5214991941197</v>
      </c>
      <c r="K470" s="5"/>
      <c r="L470" s="5" t="n">
        <f aca="false">10*LOG(Measurements!L470^2+Measurements!M470^2)</f>
        <v>-68.3717153717605</v>
      </c>
      <c r="M470" s="5"/>
      <c r="N470" s="5" t="n">
        <f aca="false">10*LOG(Measurements!N470^2+Measurements!O470^2)</f>
        <v>-68.6853560532745</v>
      </c>
      <c r="O470" s="5"/>
      <c r="P470" s="5" t="n">
        <f aca="false">10*LOG(Measurements!P470^2+Measurements!Q470^2)</f>
        <v>-66.8246464420577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8.1088636584603</v>
      </c>
      <c r="U470" s="5"/>
      <c r="V470" s="5" t="n">
        <f aca="false">10*LOG(Measurements!V470^2+Measurements!W470^2)</f>
        <v>-45.2401740532354</v>
      </c>
      <c r="W470" s="5"/>
      <c r="X470" s="5" t="n">
        <f aca="false">10*LOG(Measurements!X470^2+Measurements!Y470^2)</f>
        <v>-53.2012815360262</v>
      </c>
      <c r="Y470" s="5"/>
      <c r="Z470" s="5" t="n">
        <f aca="false">10*LOG(Measurements!Z470^2+Measurements!AA470^2)</f>
        <v>-67.104389493987</v>
      </c>
      <c r="AA470" s="5"/>
      <c r="AB470" s="5" t="n">
        <f aca="false">10*LOG(Measurements!AB470^2+Measurements!AC470^2)</f>
        <v>-41.7825057363245</v>
      </c>
      <c r="AC470" s="5"/>
      <c r="AD470" s="5" t="n">
        <f aca="false">10*LOG(Measurements!AD470^2+Measurements!AE470^2)</f>
        <v>-68.6719523782532</v>
      </c>
      <c r="AE470" s="5"/>
      <c r="AF470" s="5" t="n">
        <f aca="false">10*LOG(Measurements!AF470^2+Measurements!AG470^2)</f>
        <v>-85.8286622717332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7.6767879697303</v>
      </c>
      <c r="AM470" s="5"/>
      <c r="AN470" s="5" t="n">
        <f aca="false">10*LOG(Measurements!AN470^2+Measurements!AO470^2)</f>
        <v>-37.2291136517407</v>
      </c>
      <c r="AO470" s="5"/>
      <c r="AP470" s="5" t="n">
        <f aca="false">10*LOG(Measurements!AP470^2+Measurements!AQ470^2)</f>
        <v>-67.3303219437468</v>
      </c>
      <c r="AQ470" s="5"/>
      <c r="AR470" s="5" t="n">
        <f aca="false">10*LOG(Measurements!AR470^2+Measurements!AS470^2)</f>
        <v>-69.244771367187</v>
      </c>
      <c r="AS470" s="5"/>
      <c r="AT470" s="5" t="n">
        <f aca="false">10*LOG(Measurements!AT470^2+Measurements!AU470^2)</f>
        <v>-39.0478462842888</v>
      </c>
      <c r="AU470" s="5"/>
      <c r="AV470" s="5" t="n">
        <f aca="false">10*LOG(Measurements!AV470^2+Measurements!AW470^2)</f>
        <v>-69.1289921125201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4.7732788965744</v>
      </c>
      <c r="BE470" s="5"/>
      <c r="BF470" s="5" t="n">
        <f aca="false">10*LOG(Measurements!BF470^2+Measurements!BG470^2)</f>
        <v>-66.1180762166612</v>
      </c>
      <c r="BG470" s="5"/>
      <c r="BH470" s="5" t="n">
        <f aca="false">10*LOG(Measurements!BH470^2+Measurements!BI470^2)</f>
        <v>-82.7777020166392</v>
      </c>
      <c r="BI470" s="5"/>
      <c r="BJ470" s="5" t="n">
        <f aca="false">10*LOG(Measurements!BJ470^2+Measurements!BK470^2)</f>
        <v>-69.3132847647536</v>
      </c>
      <c r="BK470" s="5"/>
      <c r="BL470" s="5" t="n">
        <f aca="false">10*LOG(Measurements!BL470^2+Measurements!BM470^2)</f>
        <v>-40.4853532780562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7.8944060969418</v>
      </c>
      <c r="BW470" s="5"/>
      <c r="BX470" s="5" t="n">
        <f aca="false">10*LOG(Measurements!BX470^2+Measurements!BY470^2)</f>
        <v>-52.3537464409893</v>
      </c>
      <c r="BZ470" s="5" t="n">
        <f aca="false">10*LOG(Measurements!BZ470^2+Measurements!CA470^2)</f>
        <v>-28.2368142168848</v>
      </c>
      <c r="CB470" s="5" t="n">
        <f aca="false">10*LOG(Measurements!CB470^2+Measurements!CC470^2)</f>
        <v>-46.1731965706556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21.7957793153375</v>
      </c>
      <c r="CO470" s="5"/>
      <c r="CP470" s="5" t="n">
        <f aca="false">10*LOG(Measurements!CP470^2+Measurements!CQ470^2)</f>
        <v>-43.2292650619687</v>
      </c>
      <c r="CQ470" s="5"/>
      <c r="CR470" s="5" t="n">
        <f aca="false">10*LOG(Measurements!CR470^2+Measurements!CS470^2)</f>
        <v>-56.0559310265889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17.9539585261196</v>
      </c>
      <c r="DG470" s="5"/>
      <c r="DH470" s="5" t="n">
        <f aca="false">10*LOG(Measurements!DH470^2+Measurements!DI470^2)</f>
        <v>-38.2123175224275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6.6613587969462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3.525371184379</v>
      </c>
      <c r="C471" s="5"/>
      <c r="D471" s="5" t="n">
        <f aca="false">10*LOG(Measurements!D471^2+Measurements!E471^2)</f>
        <v>-44.5090169342654</v>
      </c>
      <c r="E471" s="5"/>
      <c r="F471" s="5" t="n">
        <f aca="false">10*LOG(Measurements!F471^2+Measurements!G471^2)</f>
        <v>-28.9445310120403</v>
      </c>
      <c r="G471" s="5"/>
      <c r="H471" s="5" t="n">
        <f aca="false">10*LOG(Measurements!H471^2+Measurements!I471^2)</f>
        <v>-47.8313577636285</v>
      </c>
      <c r="I471" s="5"/>
      <c r="J471" s="5" t="n">
        <f aca="false">10*LOG(Measurements!J471^2+Measurements!K471^2)</f>
        <v>-40.6047512112783</v>
      </c>
      <c r="K471" s="5"/>
      <c r="L471" s="5" t="n">
        <f aca="false">10*LOG(Measurements!L471^2+Measurements!M471^2)</f>
        <v>-66.9445452775898</v>
      </c>
      <c r="M471" s="5"/>
      <c r="N471" s="5" t="n">
        <f aca="false">10*LOG(Measurements!N471^2+Measurements!O471^2)</f>
        <v>-68.8001763317574</v>
      </c>
      <c r="O471" s="5"/>
      <c r="P471" s="5" t="n">
        <f aca="false">10*LOG(Measurements!P471^2+Measurements!Q471^2)</f>
        <v>-67.2539624266032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8.1352405291417</v>
      </c>
      <c r="U471" s="5"/>
      <c r="V471" s="5" t="n">
        <f aca="false">10*LOG(Measurements!V471^2+Measurements!W471^2)</f>
        <v>-43.7896783036623</v>
      </c>
      <c r="W471" s="5"/>
      <c r="X471" s="5" t="n">
        <f aca="false">10*LOG(Measurements!X471^2+Measurements!Y471^2)</f>
        <v>-53.1872462258189</v>
      </c>
      <c r="Y471" s="5"/>
      <c r="Z471" s="5" t="n">
        <f aca="false">10*LOG(Measurements!Z471^2+Measurements!AA471^2)</f>
        <v>-68.6421165812352</v>
      </c>
      <c r="AA471" s="5"/>
      <c r="AB471" s="5" t="n">
        <f aca="false">10*LOG(Measurements!AB471^2+Measurements!AC471^2)</f>
        <v>-41.8763637036508</v>
      </c>
      <c r="AC471" s="5"/>
      <c r="AD471" s="5" t="n">
        <f aca="false">10*LOG(Measurements!AD471^2+Measurements!AE471^2)</f>
        <v>-69.1162382692882</v>
      </c>
      <c r="AE471" s="5"/>
      <c r="AF471" s="5" t="n">
        <f aca="false">10*LOG(Measurements!AF471^2+Measurements!AG471^2)</f>
        <v>-90.7418468252087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8.588708519119</v>
      </c>
      <c r="AM471" s="5"/>
      <c r="AN471" s="5" t="n">
        <f aca="false">10*LOG(Measurements!AN471^2+Measurements!AO471^2)</f>
        <v>-36.8809226201477</v>
      </c>
      <c r="AO471" s="5"/>
      <c r="AP471" s="5" t="n">
        <f aca="false">10*LOG(Measurements!AP471^2+Measurements!AQ471^2)</f>
        <v>-70.294500060188</v>
      </c>
      <c r="AQ471" s="5"/>
      <c r="AR471" s="5" t="n">
        <f aca="false">10*LOG(Measurements!AR471^2+Measurements!AS471^2)</f>
        <v>-68.7176843298785</v>
      </c>
      <c r="AS471" s="5"/>
      <c r="AT471" s="5" t="n">
        <f aca="false">10*LOG(Measurements!AT471^2+Measurements!AU471^2)</f>
        <v>-39.0374181203639</v>
      </c>
      <c r="AU471" s="5"/>
      <c r="AV471" s="5" t="n">
        <f aca="false">10*LOG(Measurements!AV471^2+Measurements!AW471^2)</f>
        <v>-70.923534210944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4.4876352090371</v>
      </c>
      <c r="BE471" s="5"/>
      <c r="BF471" s="5" t="n">
        <f aca="false">10*LOG(Measurements!BF471^2+Measurements!BG471^2)</f>
        <v>-66.8765565001739</v>
      </c>
      <c r="BG471" s="5"/>
      <c r="BH471" s="5" t="n">
        <f aca="false">10*LOG(Measurements!BH471^2+Measurements!BI471^2)</f>
        <v>-96.7984442983685</v>
      </c>
      <c r="BI471" s="5"/>
      <c r="BJ471" s="5" t="n">
        <f aca="false">10*LOG(Measurements!BJ471^2+Measurements!BK471^2)</f>
        <v>-70.2709726779713</v>
      </c>
      <c r="BK471" s="5"/>
      <c r="BL471" s="5" t="n">
        <f aca="false">10*LOG(Measurements!BL471^2+Measurements!BM471^2)</f>
        <v>-40.5914246288978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6.9110115661833</v>
      </c>
      <c r="BW471" s="5"/>
      <c r="BX471" s="5" t="n">
        <f aca="false">10*LOG(Measurements!BX471^2+Measurements!BY471^2)</f>
        <v>-51.8195809094816</v>
      </c>
      <c r="BZ471" s="5" t="n">
        <f aca="false">10*LOG(Measurements!BZ471^2+Measurements!CA471^2)</f>
        <v>-28.2355972989367</v>
      </c>
      <c r="CB471" s="5" t="n">
        <f aca="false">10*LOG(Measurements!CB471^2+Measurements!CC471^2)</f>
        <v>-47.0147391194129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21.2652933492029</v>
      </c>
      <c r="CO471" s="5"/>
      <c r="CP471" s="5" t="n">
        <f aca="false">10*LOG(Measurements!CP471^2+Measurements!CQ471^2)</f>
        <v>-43.7492724908775</v>
      </c>
      <c r="CQ471" s="5"/>
      <c r="CR471" s="5" t="n">
        <f aca="false">10*LOG(Measurements!CR471^2+Measurements!CS471^2)</f>
        <v>-55.1843118249717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19.1395257187516</v>
      </c>
      <c r="DG471" s="5"/>
      <c r="DH471" s="5" t="n">
        <f aca="false">10*LOG(Measurements!DH471^2+Measurements!DI471^2)</f>
        <v>-37.7947843365099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5.7914718587388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3.3380917513126</v>
      </c>
      <c r="C472" s="5"/>
      <c r="D472" s="5" t="n">
        <f aca="false">10*LOG(Measurements!D472^2+Measurements!E472^2)</f>
        <v>-43.8305976158522</v>
      </c>
      <c r="E472" s="5"/>
      <c r="F472" s="5" t="n">
        <f aca="false">10*LOG(Measurements!F472^2+Measurements!G472^2)</f>
        <v>-29.0355756806386</v>
      </c>
      <c r="G472" s="5"/>
      <c r="H472" s="5" t="n">
        <f aca="false">10*LOG(Measurements!H472^2+Measurements!I472^2)</f>
        <v>-46.9193940644222</v>
      </c>
      <c r="I472" s="5"/>
      <c r="J472" s="5" t="n">
        <f aca="false">10*LOG(Measurements!J472^2+Measurements!K472^2)</f>
        <v>-40.6518562803861</v>
      </c>
      <c r="K472" s="5"/>
      <c r="L472" s="5" t="n">
        <f aca="false">10*LOG(Measurements!L472^2+Measurements!M472^2)</f>
        <v>-68.9918745972056</v>
      </c>
      <c r="M472" s="5"/>
      <c r="N472" s="5" t="n">
        <f aca="false">10*LOG(Measurements!N472^2+Measurements!O472^2)</f>
        <v>-69.5020041919674</v>
      </c>
      <c r="O472" s="5"/>
      <c r="P472" s="5" t="n">
        <f aca="false">10*LOG(Measurements!P472^2+Measurements!Q472^2)</f>
        <v>-67.1482218867274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8.380004534174</v>
      </c>
      <c r="U472" s="5"/>
      <c r="V472" s="5" t="n">
        <f aca="false">10*LOG(Measurements!V472^2+Measurements!W472^2)</f>
        <v>-42.7071684058122</v>
      </c>
      <c r="W472" s="5"/>
      <c r="X472" s="5" t="n">
        <f aca="false">10*LOG(Measurements!X472^2+Measurements!Y472^2)</f>
        <v>-53.034316858178</v>
      </c>
      <c r="Y472" s="5"/>
      <c r="Z472" s="5" t="n">
        <f aca="false">10*LOG(Measurements!Z472^2+Measurements!AA472^2)</f>
        <v>-67.0482155210682</v>
      </c>
      <c r="AA472" s="5"/>
      <c r="AB472" s="5" t="n">
        <f aca="false">10*LOG(Measurements!AB472^2+Measurements!AC472^2)</f>
        <v>-41.9016571366347</v>
      </c>
      <c r="AC472" s="5"/>
      <c r="AD472" s="5" t="n">
        <f aca="false">10*LOG(Measurements!AD472^2+Measurements!AE472^2)</f>
        <v>-68.5283460338246</v>
      </c>
      <c r="AE472" s="5"/>
      <c r="AF472" s="5" t="n">
        <f aca="false">10*LOG(Measurements!AF472^2+Measurements!AG472^2)</f>
        <v>-91.423773575124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19.1376165600516</v>
      </c>
      <c r="AM472" s="5"/>
      <c r="AN472" s="5" t="n">
        <f aca="false">10*LOG(Measurements!AN472^2+Measurements!AO472^2)</f>
        <v>-36.5763977622843</v>
      </c>
      <c r="AO472" s="5"/>
      <c r="AP472" s="5" t="n">
        <f aca="false">10*LOG(Measurements!AP472^2+Measurements!AQ472^2)</f>
        <v>-68.2961021683369</v>
      </c>
      <c r="AQ472" s="5"/>
      <c r="AR472" s="5" t="n">
        <f aca="false">10*LOG(Measurements!AR472^2+Measurements!AS472^2)</f>
        <v>-68.7457811332419</v>
      </c>
      <c r="AS472" s="5"/>
      <c r="AT472" s="5" t="n">
        <f aca="false">10*LOG(Measurements!AT472^2+Measurements!AU472^2)</f>
        <v>-39.0708728275688</v>
      </c>
      <c r="AU472" s="5"/>
      <c r="AV472" s="5" t="n">
        <f aca="false">10*LOG(Measurements!AV472^2+Measurements!AW472^2)</f>
        <v>-68.9073132181995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4.3872732972648</v>
      </c>
      <c r="BE472" s="5"/>
      <c r="BF472" s="5" t="n">
        <f aca="false">10*LOG(Measurements!BF472^2+Measurements!BG472^2)</f>
        <v>-66.2641765169884</v>
      </c>
      <c r="BG472" s="5"/>
      <c r="BH472" s="5" t="n">
        <f aca="false">10*LOG(Measurements!BH472^2+Measurements!BI472^2)</f>
        <v>-83.0188755378207</v>
      </c>
      <c r="BI472" s="5"/>
      <c r="BJ472" s="5" t="n">
        <f aca="false">10*LOG(Measurements!BJ472^2+Measurements!BK472^2)</f>
        <v>-69.666077846719</v>
      </c>
      <c r="BK472" s="5"/>
      <c r="BL472" s="5" t="n">
        <f aca="false">10*LOG(Measurements!BL472^2+Measurements!BM472^2)</f>
        <v>-40.6670190665101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6.7250458776389</v>
      </c>
      <c r="BW472" s="5"/>
      <c r="BX472" s="5" t="n">
        <f aca="false">10*LOG(Measurements!BX472^2+Measurements!BY472^2)</f>
        <v>-51.1710928331923</v>
      </c>
      <c r="BZ472" s="5" t="n">
        <f aca="false">10*LOG(Measurements!BZ472^2+Measurements!CA472^2)</f>
        <v>-28.2368047319142</v>
      </c>
      <c r="CB472" s="5" t="n">
        <f aca="false">10*LOG(Measurements!CB472^2+Measurements!CC472^2)</f>
        <v>-46.2041453798034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20.15259962526</v>
      </c>
      <c r="CO472" s="5"/>
      <c r="CP472" s="5" t="n">
        <f aca="false">10*LOG(Measurements!CP472^2+Measurements!CQ472^2)</f>
        <v>-44.2723789957257</v>
      </c>
      <c r="CQ472" s="5"/>
      <c r="CR472" s="5" t="n">
        <f aca="false">10*LOG(Measurements!CR472^2+Measurements!CS472^2)</f>
        <v>-55.1318586417203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0.113380270479</v>
      </c>
      <c r="DG472" s="5"/>
      <c r="DH472" s="5" t="n">
        <f aca="false">10*LOG(Measurements!DH472^2+Measurements!DI472^2)</f>
        <v>-37.2643930895991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5.3739443642214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1869158774889</v>
      </c>
      <c r="C473" s="5"/>
      <c r="D473" s="5" t="n">
        <f aca="false">10*LOG(Measurements!D473^2+Measurements!E473^2)</f>
        <v>-43.2263444484577</v>
      </c>
      <c r="E473" s="5"/>
      <c r="F473" s="5" t="n">
        <f aca="false">10*LOG(Measurements!F473^2+Measurements!G473^2)</f>
        <v>-29.1409850996708</v>
      </c>
      <c r="G473" s="5"/>
      <c r="H473" s="5" t="n">
        <f aca="false">10*LOG(Measurements!H473^2+Measurements!I473^2)</f>
        <v>-46.3613478049484</v>
      </c>
      <c r="I473" s="5"/>
      <c r="J473" s="5" t="n">
        <f aca="false">10*LOG(Measurements!J473^2+Measurements!K473^2)</f>
        <v>-40.6879852702708</v>
      </c>
      <c r="K473" s="5"/>
      <c r="L473" s="5" t="n">
        <f aca="false">10*LOG(Measurements!L473^2+Measurements!M473^2)</f>
        <v>-67.6427584243126</v>
      </c>
      <c r="M473" s="5"/>
      <c r="N473" s="5" t="n">
        <f aca="false">10*LOG(Measurements!N473^2+Measurements!O473^2)</f>
        <v>-69.9706121310959</v>
      </c>
      <c r="O473" s="5"/>
      <c r="P473" s="5" t="n">
        <f aca="false">10*LOG(Measurements!P473^2+Measurements!Q473^2)</f>
        <v>-67.2699043736512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8.728518462904</v>
      </c>
      <c r="U473" s="5"/>
      <c r="V473" s="5" t="n">
        <f aca="false">10*LOG(Measurements!V473^2+Measurements!W473^2)</f>
        <v>-41.8555634039118</v>
      </c>
      <c r="W473" s="5"/>
      <c r="X473" s="5" t="n">
        <f aca="false">10*LOG(Measurements!X473^2+Measurements!Y473^2)</f>
        <v>-52.9555089514466</v>
      </c>
      <c r="Y473" s="5"/>
      <c r="Z473" s="5" t="n">
        <f aca="false">10*LOG(Measurements!Z473^2+Measurements!AA473^2)</f>
        <v>-68.885664158155</v>
      </c>
      <c r="AA473" s="5"/>
      <c r="AB473" s="5" t="n">
        <f aca="false">10*LOG(Measurements!AB473^2+Measurements!AC473^2)</f>
        <v>-41.9873467776478</v>
      </c>
      <c r="AC473" s="5"/>
      <c r="AD473" s="5" t="n">
        <f aca="false">10*LOG(Measurements!AD473^2+Measurements!AE473^2)</f>
        <v>-68.7490202998812</v>
      </c>
      <c r="AE473" s="5"/>
      <c r="AF473" s="5" t="n">
        <f aca="false">10*LOG(Measurements!AF473^2+Measurements!AG473^2)</f>
        <v>-92.2842490704614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19.5399216395575</v>
      </c>
      <c r="AM473" s="5"/>
      <c r="AN473" s="5" t="n">
        <f aca="false">10*LOG(Measurements!AN473^2+Measurements!AO473^2)</f>
        <v>-36.2513087327498</v>
      </c>
      <c r="AO473" s="5"/>
      <c r="AP473" s="5" t="n">
        <f aca="false">10*LOG(Measurements!AP473^2+Measurements!AQ473^2)</f>
        <v>-72.9456846075927</v>
      </c>
      <c r="AQ473" s="5"/>
      <c r="AR473" s="5" t="n">
        <f aca="false">10*LOG(Measurements!AR473^2+Measurements!AS473^2)</f>
        <v>-68.1744264951536</v>
      </c>
      <c r="AS473" s="5"/>
      <c r="AT473" s="5" t="n">
        <f aca="false">10*LOG(Measurements!AT473^2+Measurements!AU473^2)</f>
        <v>-39.1076794046552</v>
      </c>
      <c r="AU473" s="5"/>
      <c r="AV473" s="5" t="n">
        <f aca="false">10*LOG(Measurements!AV473^2+Measurements!AW473^2)</f>
        <v>-69.7798176344058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4.1527522415241</v>
      </c>
      <c r="BE473" s="5"/>
      <c r="BF473" s="5" t="n">
        <f aca="false">10*LOG(Measurements!BF473^2+Measurements!BG473^2)</f>
        <v>-66.8457492282195</v>
      </c>
      <c r="BG473" s="5"/>
      <c r="BH473" s="5" t="n">
        <f aca="false">10*LOG(Measurements!BH473^2+Measurements!BI473^2)</f>
        <v>-106.244299873793</v>
      </c>
      <c r="BI473" s="5"/>
      <c r="BJ473" s="5" t="n">
        <f aca="false">10*LOG(Measurements!BJ473^2+Measurements!BK473^2)</f>
        <v>-70.3432820552797</v>
      </c>
      <c r="BK473" s="5"/>
      <c r="BL473" s="5" t="n">
        <f aca="false">10*LOG(Measurements!BL473^2+Measurements!BM473^2)</f>
        <v>-40.727956327851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6.4743702697461</v>
      </c>
      <c r="BW473" s="5"/>
      <c r="BX473" s="5" t="n">
        <f aca="false">10*LOG(Measurements!BX473^2+Measurements!BY473^2)</f>
        <v>-50.6954266158633</v>
      </c>
      <c r="BZ473" s="5" t="n">
        <f aca="false">10*LOG(Measurements!BZ473^2+Measurements!CA473^2)</f>
        <v>-28.2928317383506</v>
      </c>
      <c r="CB473" s="5" t="n">
        <f aca="false">10*LOG(Measurements!CB473^2+Measurements!CC473^2)</f>
        <v>-45.2521701612088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19.0963287563132</v>
      </c>
      <c r="CO473" s="5"/>
      <c r="CP473" s="5" t="n">
        <f aca="false">10*LOG(Measurements!CP473^2+Measurements!CQ473^2)</f>
        <v>-44.9535925747001</v>
      </c>
      <c r="CQ473" s="5"/>
      <c r="CR473" s="5" t="n">
        <f aca="false">10*LOG(Measurements!CR473^2+Measurements!CS473^2)</f>
        <v>-55.3354490037506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1.8139866508227</v>
      </c>
      <c r="DG473" s="5"/>
      <c r="DH473" s="5" t="n">
        <f aca="false">10*LOG(Measurements!DH473^2+Measurements!DI473^2)</f>
        <v>-36.8905428475772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5.5698290344224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2.9705611368909</v>
      </c>
      <c r="C474" s="5"/>
      <c r="D474" s="5" t="n">
        <f aca="false">10*LOG(Measurements!D474^2+Measurements!E474^2)</f>
        <v>-42.5431492927021</v>
      </c>
      <c r="E474" s="5"/>
      <c r="F474" s="5" t="n">
        <f aca="false">10*LOG(Measurements!F474^2+Measurements!G474^2)</f>
        <v>-29.3553482887356</v>
      </c>
      <c r="G474" s="5"/>
      <c r="H474" s="5" t="n">
        <f aca="false">10*LOG(Measurements!H474^2+Measurements!I474^2)</f>
        <v>-46.1970283080936</v>
      </c>
      <c r="I474" s="5"/>
      <c r="J474" s="5" t="n">
        <f aca="false">10*LOG(Measurements!J474^2+Measurements!K474^2)</f>
        <v>-40.7267362838875</v>
      </c>
      <c r="K474" s="5"/>
      <c r="L474" s="5" t="n">
        <f aca="false">10*LOG(Measurements!L474^2+Measurements!M474^2)</f>
        <v>-69.7652805833469</v>
      </c>
      <c r="M474" s="5"/>
      <c r="N474" s="5" t="n">
        <f aca="false">10*LOG(Measurements!N474^2+Measurements!O474^2)</f>
        <v>-70.7613025021392</v>
      </c>
      <c r="O474" s="5"/>
      <c r="P474" s="5" t="n">
        <f aca="false">10*LOG(Measurements!P474^2+Measurements!Q474^2)</f>
        <v>-67.7661252014824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19.4868970447142</v>
      </c>
      <c r="U474" s="5"/>
      <c r="V474" s="5" t="n">
        <f aca="false">10*LOG(Measurements!V474^2+Measurements!W474^2)</f>
        <v>-41.1315978999961</v>
      </c>
      <c r="W474" s="5"/>
      <c r="X474" s="5" t="n">
        <f aca="false">10*LOG(Measurements!X474^2+Measurements!Y474^2)</f>
        <v>-52.852168573546</v>
      </c>
      <c r="Y474" s="5"/>
      <c r="Z474" s="5" t="n">
        <f aca="false">10*LOG(Measurements!Z474^2+Measurements!AA474^2)</f>
        <v>-67.0307783345985</v>
      </c>
      <c r="AA474" s="5"/>
      <c r="AB474" s="5" t="n">
        <f aca="false">10*LOG(Measurements!AB474^2+Measurements!AC474^2)</f>
        <v>-42.0235062699959</v>
      </c>
      <c r="AC474" s="5"/>
      <c r="AD474" s="5" t="n">
        <f aca="false">10*LOG(Measurements!AD474^2+Measurements!AE474^2)</f>
        <v>-68.2960431377747</v>
      </c>
      <c r="AE474" s="5"/>
      <c r="AF474" s="5" t="n">
        <f aca="false">10*LOG(Measurements!AF474^2+Measurements!AG474^2)</f>
        <v>-87.4972806138578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0.0757595037381</v>
      </c>
      <c r="AM474" s="5"/>
      <c r="AN474" s="5" t="n">
        <f aca="false">10*LOG(Measurements!AN474^2+Measurements!AO474^2)</f>
        <v>-35.9246835110602</v>
      </c>
      <c r="AO474" s="5"/>
      <c r="AP474" s="5" t="n">
        <f aca="false">10*LOG(Measurements!AP474^2+Measurements!AQ474^2)</f>
        <v>-70.0084141103431</v>
      </c>
      <c r="AQ474" s="5"/>
      <c r="AR474" s="5" t="n">
        <f aca="false">10*LOG(Measurements!AR474^2+Measurements!AS474^2)</f>
        <v>-68.858742331102</v>
      </c>
      <c r="AS474" s="5"/>
      <c r="AT474" s="5" t="n">
        <f aca="false">10*LOG(Measurements!AT474^2+Measurements!AU474^2)</f>
        <v>-39.1487719825815</v>
      </c>
      <c r="AU474" s="5"/>
      <c r="AV474" s="5" t="n">
        <f aca="false">10*LOG(Measurements!AV474^2+Measurements!AW474^2)</f>
        <v>-67.3862450512038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3.6490767836049</v>
      </c>
      <c r="BE474" s="5"/>
      <c r="BF474" s="5" t="n">
        <f aca="false">10*LOG(Measurements!BF474^2+Measurements!BG474^2)</f>
        <v>-66.7397500874759</v>
      </c>
      <c r="BG474" s="5"/>
      <c r="BH474" s="5" t="n">
        <f aca="false">10*LOG(Measurements!BH474^2+Measurements!BI474^2)</f>
        <v>-82.1738296549921</v>
      </c>
      <c r="BI474" s="5"/>
      <c r="BJ474" s="5" t="n">
        <f aca="false">10*LOG(Measurements!BJ474^2+Measurements!BK474^2)</f>
        <v>-69.5266317164745</v>
      </c>
      <c r="BK474" s="5"/>
      <c r="BL474" s="5" t="n">
        <f aca="false">10*LOG(Measurements!BL474^2+Measurements!BM474^2)</f>
        <v>-40.8512215992285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6.2399311054152</v>
      </c>
      <c r="BW474" s="5"/>
      <c r="BX474" s="5" t="n">
        <f aca="false">10*LOG(Measurements!BX474^2+Measurements!BY474^2)</f>
        <v>-49.7597912709068</v>
      </c>
      <c r="BZ474" s="5" t="n">
        <f aca="false">10*LOG(Measurements!BZ474^2+Measurements!CA474^2)</f>
        <v>-28.3150415175313</v>
      </c>
      <c r="CB474" s="5" t="n">
        <f aca="false">10*LOG(Measurements!CB474^2+Measurements!CC474^2)</f>
        <v>-45.0515590856246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18.3204680919157</v>
      </c>
      <c r="CO474" s="5"/>
      <c r="CP474" s="5" t="n">
        <f aca="false">10*LOG(Measurements!CP474^2+Measurements!CQ474^2)</f>
        <v>-45.5937957582134</v>
      </c>
      <c r="CQ474" s="5"/>
      <c r="CR474" s="5" t="n">
        <f aca="false">10*LOG(Measurements!CR474^2+Measurements!CS474^2)</f>
        <v>-55.4640549798542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4.2668616055253</v>
      </c>
      <c r="DG474" s="5"/>
      <c r="DH474" s="5" t="n">
        <f aca="false">10*LOG(Measurements!DH474^2+Measurements!DI474^2)</f>
        <v>-36.6812434632261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5.622209717462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2.8254155467899</v>
      </c>
      <c r="C475" s="5"/>
      <c r="D475" s="5" t="n">
        <f aca="false">10*LOG(Measurements!D475^2+Measurements!E475^2)</f>
        <v>-41.8941113427522</v>
      </c>
      <c r="E475" s="5"/>
      <c r="F475" s="5" t="n">
        <f aca="false">10*LOG(Measurements!F475^2+Measurements!G475^2)</f>
        <v>-29.608536921575</v>
      </c>
      <c r="G475" s="5"/>
      <c r="H475" s="5" t="n">
        <f aca="false">10*LOG(Measurements!H475^2+Measurements!I475^2)</f>
        <v>-46.5728776779376</v>
      </c>
      <c r="I475" s="5"/>
      <c r="J475" s="5" t="n">
        <f aca="false">10*LOG(Measurements!J475^2+Measurements!K475^2)</f>
        <v>-40.8090228389229</v>
      </c>
      <c r="K475" s="5"/>
      <c r="L475" s="5" t="n">
        <f aca="false">10*LOG(Measurements!L475^2+Measurements!M475^2)</f>
        <v>-68.2598276127373</v>
      </c>
      <c r="M475" s="5"/>
      <c r="N475" s="5" t="n">
        <f aca="false">10*LOG(Measurements!N475^2+Measurements!O475^2)</f>
        <v>-71.6277164430297</v>
      </c>
      <c r="O475" s="5"/>
      <c r="P475" s="5" t="n">
        <f aca="false">10*LOG(Measurements!P475^2+Measurements!Q475^2)</f>
        <v>-67.8412192486025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0.4593989858352</v>
      </c>
      <c r="U475" s="5"/>
      <c r="V475" s="5" t="n">
        <f aca="false">10*LOG(Measurements!V475^2+Measurements!W475^2)</f>
        <v>-40.5619142221839</v>
      </c>
      <c r="W475" s="5"/>
      <c r="X475" s="5" t="n">
        <f aca="false">10*LOG(Measurements!X475^2+Measurements!Y475^2)</f>
        <v>-52.7166750689726</v>
      </c>
      <c r="Y475" s="5"/>
      <c r="Z475" s="5" t="n">
        <f aca="false">10*LOG(Measurements!Z475^2+Measurements!AA475^2)</f>
        <v>-69.0925408871783</v>
      </c>
      <c r="AA475" s="5"/>
      <c r="AB475" s="5" t="n">
        <f aca="false">10*LOG(Measurements!AB475^2+Measurements!AC475^2)</f>
        <v>-42.0901883235629</v>
      </c>
      <c r="AC475" s="5"/>
      <c r="AD475" s="5" t="n">
        <f aca="false">10*LOG(Measurements!AD475^2+Measurements!AE475^2)</f>
        <v>-68.0338177559894</v>
      </c>
      <c r="AE475" s="5"/>
      <c r="AF475" s="5" t="n">
        <f aca="false">10*LOG(Measurements!AF475^2+Measurements!AG475^2)</f>
        <v>-101.442351535571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0.3676638002523</v>
      </c>
      <c r="AM475" s="5"/>
      <c r="AN475" s="5" t="n">
        <f aca="false">10*LOG(Measurements!AN475^2+Measurements!AO475^2)</f>
        <v>-35.4991475142419</v>
      </c>
      <c r="AO475" s="5"/>
      <c r="AP475" s="5" t="n">
        <f aca="false">10*LOG(Measurements!AP475^2+Measurements!AQ475^2)</f>
        <v>-76.5012648628682</v>
      </c>
      <c r="AQ475" s="5"/>
      <c r="AR475" s="5" t="n">
        <f aca="false">10*LOG(Measurements!AR475^2+Measurements!AS475^2)</f>
        <v>-68.05658686162</v>
      </c>
      <c r="AS475" s="5"/>
      <c r="AT475" s="5" t="n">
        <f aca="false">10*LOG(Measurements!AT475^2+Measurements!AU475^2)</f>
        <v>-39.2169359418943</v>
      </c>
      <c r="AU475" s="5"/>
      <c r="AV475" s="5" t="n">
        <f aca="false">10*LOG(Measurements!AV475^2+Measurements!AW475^2)</f>
        <v>-69.3503302876066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3.155360351593</v>
      </c>
      <c r="BE475" s="5"/>
      <c r="BF475" s="5" t="n">
        <f aca="false">10*LOG(Measurements!BF475^2+Measurements!BG475^2)</f>
        <v>-67.7476007914204</v>
      </c>
      <c r="BG475" s="5"/>
      <c r="BH475" s="5" t="n">
        <f aca="false">10*LOG(Measurements!BH475^2+Measurements!BI475^2)</f>
        <v>-94.143407656904</v>
      </c>
      <c r="BI475" s="5"/>
      <c r="BJ475" s="5" t="n">
        <f aca="false">10*LOG(Measurements!BJ475^2+Measurements!BK475^2)</f>
        <v>-69.8859166091988</v>
      </c>
      <c r="BK475" s="5"/>
      <c r="BL475" s="5" t="n">
        <f aca="false">10*LOG(Measurements!BL475^2+Measurements!BM475^2)</f>
        <v>-40.9513579804878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6.1667866579987</v>
      </c>
      <c r="BW475" s="5"/>
      <c r="BX475" s="5" t="n">
        <f aca="false">10*LOG(Measurements!BX475^2+Measurements!BY475^2)</f>
        <v>-49.0939977616832</v>
      </c>
      <c r="BZ475" s="5" t="n">
        <f aca="false">10*LOG(Measurements!BZ475^2+Measurements!CA475^2)</f>
        <v>-28.3780115719799</v>
      </c>
      <c r="CB475" s="5" t="n">
        <f aca="false">10*LOG(Measurements!CB475^2+Measurements!CC475^2)</f>
        <v>-44.9378097970322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17.7537768027014</v>
      </c>
      <c r="CO475" s="5"/>
      <c r="CP475" s="5" t="n">
        <f aca="false">10*LOG(Measurements!CP475^2+Measurements!CQ475^2)</f>
        <v>-46.0934253922028</v>
      </c>
      <c r="CQ475" s="5"/>
      <c r="CR475" s="5" t="n">
        <f aca="false">10*LOG(Measurements!CR475^2+Measurements!CS475^2)</f>
        <v>-55.6053911448007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6.6800149697864</v>
      </c>
      <c r="DG475" s="5"/>
      <c r="DH475" s="5" t="n">
        <f aca="false">10*LOG(Measurements!DH475^2+Measurements!DI475^2)</f>
        <v>-36.2914077268311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4.9163075167409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2.721680205384</v>
      </c>
      <c r="C476" s="5"/>
      <c r="D476" s="5" t="n">
        <f aca="false">10*LOG(Measurements!D476^2+Measurements!E476^2)</f>
        <v>-41.3079952095229</v>
      </c>
      <c r="E476" s="5"/>
      <c r="F476" s="5" t="n">
        <f aca="false">10*LOG(Measurements!F476^2+Measurements!G476^2)</f>
        <v>-29.8127629691315</v>
      </c>
      <c r="G476" s="5"/>
      <c r="H476" s="5" t="n">
        <f aca="false">10*LOG(Measurements!H476^2+Measurements!I476^2)</f>
        <v>-46.5461476691006</v>
      </c>
      <c r="I476" s="5"/>
      <c r="J476" s="5" t="n">
        <f aca="false">10*LOG(Measurements!J476^2+Measurements!K476^2)</f>
        <v>-40.8355636491014</v>
      </c>
      <c r="K476" s="5"/>
      <c r="L476" s="5" t="n">
        <f aca="false">10*LOG(Measurements!L476^2+Measurements!M476^2)</f>
        <v>-70.2787850676652</v>
      </c>
      <c r="M476" s="5"/>
      <c r="N476" s="5" t="n">
        <f aca="false">10*LOG(Measurements!N476^2+Measurements!O476^2)</f>
        <v>-71.4703414266809</v>
      </c>
      <c r="O476" s="5"/>
      <c r="P476" s="5" t="n">
        <f aca="false">10*LOG(Measurements!P476^2+Measurements!Q476^2)</f>
        <v>-68.3590615146774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1.1862032947087</v>
      </c>
      <c r="U476" s="5"/>
      <c r="V476" s="5" t="n">
        <f aca="false">10*LOG(Measurements!V476^2+Measurements!W476^2)</f>
        <v>-40.1876229612111</v>
      </c>
      <c r="W476" s="5"/>
      <c r="X476" s="5" t="n">
        <f aca="false">10*LOG(Measurements!X476^2+Measurements!Y476^2)</f>
        <v>-52.2396014155463</v>
      </c>
      <c r="Y476" s="5"/>
      <c r="Z476" s="5" t="n">
        <f aca="false">10*LOG(Measurements!Z476^2+Measurements!AA476^2)</f>
        <v>-67.7580150665627</v>
      </c>
      <c r="AA476" s="5"/>
      <c r="AB476" s="5" t="n">
        <f aca="false">10*LOG(Measurements!AB476^2+Measurements!AC476^2)</f>
        <v>-42.1231077178031</v>
      </c>
      <c r="AC476" s="5"/>
      <c r="AD476" s="5" t="n">
        <f aca="false">10*LOG(Measurements!AD476^2+Measurements!AE476^2)</f>
        <v>-67.5904960834571</v>
      </c>
      <c r="AE476" s="5"/>
      <c r="AF476" s="5" t="n">
        <f aca="false">10*LOG(Measurements!AF476^2+Measurements!AG476^2)</f>
        <v>-86.6509894712262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0.3277669829343</v>
      </c>
      <c r="AM476" s="5"/>
      <c r="AN476" s="5" t="n">
        <f aca="false">10*LOG(Measurements!AN476^2+Measurements!AO476^2)</f>
        <v>-35.0188108216397</v>
      </c>
      <c r="AO476" s="5"/>
      <c r="AP476" s="5" t="n">
        <f aca="false">10*LOG(Measurements!AP476^2+Measurements!AQ476^2)</f>
        <v>-71.8001791434863</v>
      </c>
      <c r="AQ476" s="5"/>
      <c r="AR476" s="5" t="n">
        <f aca="false">10*LOG(Measurements!AR476^2+Measurements!AS476^2)</f>
        <v>-69.110942205083</v>
      </c>
      <c r="AS476" s="5"/>
      <c r="AT476" s="5" t="n">
        <f aca="false">10*LOG(Measurements!AT476^2+Measurements!AU476^2)</f>
        <v>-39.2856288727982</v>
      </c>
      <c r="AU476" s="5"/>
      <c r="AV476" s="5" t="n">
        <f aca="false">10*LOG(Measurements!AV476^2+Measurements!AW476^2)</f>
        <v>-68.0574831384405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3.028059759124</v>
      </c>
      <c r="BE476" s="5"/>
      <c r="BF476" s="5" t="n">
        <f aca="false">10*LOG(Measurements!BF476^2+Measurements!BG476^2)</f>
        <v>-67.2146492880315</v>
      </c>
      <c r="BG476" s="5"/>
      <c r="BH476" s="5" t="n">
        <f aca="false">10*LOG(Measurements!BH476^2+Measurements!BI476^2)</f>
        <v>-82.4968245511279</v>
      </c>
      <c r="BI476" s="5"/>
      <c r="BJ476" s="5" t="n">
        <f aca="false">10*LOG(Measurements!BJ476^2+Measurements!BK476^2)</f>
        <v>-69.3289072854914</v>
      </c>
      <c r="BK476" s="5"/>
      <c r="BL476" s="5" t="n">
        <f aca="false">10*LOG(Measurements!BL476^2+Measurements!BM476^2)</f>
        <v>-41.0685017434747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6.0890524996676</v>
      </c>
      <c r="BW476" s="5"/>
      <c r="BX476" s="5" t="n">
        <f aca="false">10*LOG(Measurements!BX476^2+Measurements!BY476^2)</f>
        <v>-48.0284799894544</v>
      </c>
      <c r="BZ476" s="5" t="n">
        <f aca="false">10*LOG(Measurements!BZ476^2+Measurements!CA476^2)</f>
        <v>-28.4486409553321</v>
      </c>
      <c r="CB476" s="5" t="n">
        <f aca="false">10*LOG(Measurements!CB476^2+Measurements!CC476^2)</f>
        <v>-44.7404955303211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17.8141135141195</v>
      </c>
      <c r="CO476" s="5"/>
      <c r="CP476" s="5" t="n">
        <f aca="false">10*LOG(Measurements!CP476^2+Measurements!CQ476^2)</f>
        <v>-46.1096591179802</v>
      </c>
      <c r="CQ476" s="5"/>
      <c r="CR476" s="5" t="n">
        <f aca="false">10*LOG(Measurements!CR476^2+Measurements!CS476^2)</f>
        <v>-56.0162321150657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6.5362515709339</v>
      </c>
      <c r="DG476" s="5"/>
      <c r="DH476" s="5" t="n">
        <f aca="false">10*LOG(Measurements!DH476^2+Measurements!DI476^2)</f>
        <v>-35.6747403993839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4.5089282955194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0152849489744</v>
      </c>
      <c r="C477" s="5"/>
      <c r="D477" s="5" t="n">
        <f aca="false">10*LOG(Measurements!D477^2+Measurements!E477^2)</f>
        <v>-40.5910913344855</v>
      </c>
      <c r="E477" s="5"/>
      <c r="F477" s="5" t="n">
        <f aca="false">10*LOG(Measurements!F477^2+Measurements!G477^2)</f>
        <v>-29.9647030097124</v>
      </c>
      <c r="G477" s="5"/>
      <c r="H477" s="5" t="n">
        <f aca="false">10*LOG(Measurements!H477^2+Measurements!I477^2)</f>
        <v>-45.6266078212435</v>
      </c>
      <c r="I477" s="5"/>
      <c r="J477" s="5" t="n">
        <f aca="false">10*LOG(Measurements!J477^2+Measurements!K477^2)</f>
        <v>-40.9137689734176</v>
      </c>
      <c r="K477" s="5"/>
      <c r="L477" s="5" t="n">
        <f aca="false">10*LOG(Measurements!L477^2+Measurements!M477^2)</f>
        <v>-69.2193918301443</v>
      </c>
      <c r="M477" s="5"/>
      <c r="N477" s="5" t="n">
        <f aca="false">10*LOG(Measurements!N477^2+Measurements!O477^2)</f>
        <v>-71.8709661489791</v>
      </c>
      <c r="O477" s="5"/>
      <c r="P477" s="5" t="n">
        <f aca="false">10*LOG(Measurements!P477^2+Measurements!Q477^2)</f>
        <v>-69.0559225342647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1.9275727592527</v>
      </c>
      <c r="U477" s="5"/>
      <c r="V477" s="5" t="n">
        <f aca="false">10*LOG(Measurements!V477^2+Measurements!W477^2)</f>
        <v>-39.8224167660933</v>
      </c>
      <c r="W477" s="5"/>
      <c r="X477" s="5" t="n">
        <f aca="false">10*LOG(Measurements!X477^2+Measurements!Y477^2)</f>
        <v>-51.6484895734294</v>
      </c>
      <c r="Y477" s="5"/>
      <c r="Z477" s="5" t="n">
        <f aca="false">10*LOG(Measurements!Z477^2+Measurements!AA477^2)</f>
        <v>-70.0973801470534</v>
      </c>
      <c r="AA477" s="5"/>
      <c r="AB477" s="5" t="n">
        <f aca="false">10*LOG(Measurements!AB477^2+Measurements!AC477^2)</f>
        <v>-42.1610915686284</v>
      </c>
      <c r="AC477" s="5"/>
      <c r="AD477" s="5" t="n">
        <f aca="false">10*LOG(Measurements!AD477^2+Measurements!AE477^2)</f>
        <v>-68.1104081111482</v>
      </c>
      <c r="AE477" s="5"/>
      <c r="AF477" s="5" t="n">
        <f aca="false">10*LOG(Measurements!AF477^2+Measurements!AG477^2)</f>
        <v>-88.2063070573512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0.4235309523661</v>
      </c>
      <c r="AM477" s="5"/>
      <c r="AN477" s="5" t="n">
        <f aca="false">10*LOG(Measurements!AN477^2+Measurements!AO477^2)</f>
        <v>-34.6382269193543</v>
      </c>
      <c r="AO477" s="5"/>
      <c r="AP477" s="5" t="n">
        <f aca="false">10*LOG(Measurements!AP477^2+Measurements!AQ477^2)</f>
        <v>-83.2010463081432</v>
      </c>
      <c r="AQ477" s="5"/>
      <c r="AR477" s="5" t="n">
        <f aca="false">10*LOG(Measurements!AR477^2+Measurements!AS477^2)</f>
        <v>-67.9609692509462</v>
      </c>
      <c r="AS477" s="5"/>
      <c r="AT477" s="5" t="n">
        <f aca="false">10*LOG(Measurements!AT477^2+Measurements!AU477^2)</f>
        <v>-39.3730770965302</v>
      </c>
      <c r="AU477" s="5"/>
      <c r="AV477" s="5" t="n">
        <f aca="false">10*LOG(Measurements!AV477^2+Measurements!AW477^2)</f>
        <v>-69.2862313078381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3.1078613319531</v>
      </c>
      <c r="BE477" s="5"/>
      <c r="BF477" s="5" t="n">
        <f aca="false">10*LOG(Measurements!BF477^2+Measurements!BG477^2)</f>
        <v>-68.3741073171087</v>
      </c>
      <c r="BG477" s="5"/>
      <c r="BH477" s="5" t="n">
        <f aca="false">10*LOG(Measurements!BH477^2+Measurements!BI477^2)</f>
        <v>-92.5163858576246</v>
      </c>
      <c r="BI477" s="5"/>
      <c r="BJ477" s="5" t="n">
        <f aca="false">10*LOG(Measurements!BJ477^2+Measurements!BK477^2)</f>
        <v>-69.6966018897373</v>
      </c>
      <c r="BK477" s="5"/>
      <c r="BL477" s="5" t="n">
        <f aca="false">10*LOG(Measurements!BL477^2+Measurements!BM477^2)</f>
        <v>-41.0682871850721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6.1882644241752</v>
      </c>
      <c r="BW477" s="5"/>
      <c r="BX477" s="5" t="n">
        <f aca="false">10*LOG(Measurements!BX477^2+Measurements!BY477^2)</f>
        <v>-46.9465835955503</v>
      </c>
      <c r="BZ477" s="5" t="n">
        <f aca="false">10*LOG(Measurements!BZ477^2+Measurements!CA477^2)</f>
        <v>-28.485840107083</v>
      </c>
      <c r="CB477" s="5" t="n">
        <f aca="false">10*LOG(Measurements!CB477^2+Measurements!CC477^2)</f>
        <v>-44.078101731486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18.5916737017236</v>
      </c>
      <c r="CO477" s="5"/>
      <c r="CP477" s="5" t="n">
        <f aca="false">10*LOG(Measurements!CP477^2+Measurements!CQ477^2)</f>
        <v>-46.1051160079731</v>
      </c>
      <c r="CQ477" s="5"/>
      <c r="CR477" s="5" t="n">
        <f aca="false">10*LOG(Measurements!CR477^2+Measurements!CS477^2)</f>
        <v>-56.3591751818863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6.4181752773552</v>
      </c>
      <c r="DG477" s="5"/>
      <c r="DH477" s="5" t="n">
        <f aca="false">10*LOG(Measurements!DH477^2+Measurements!DI477^2)</f>
        <v>-35.0902834625234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4.6728249189633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3.7774377121035</v>
      </c>
      <c r="C478" s="5"/>
      <c r="D478" s="5" t="n">
        <f aca="false">10*LOG(Measurements!D478^2+Measurements!E478^2)</f>
        <v>-40.0231379095432</v>
      </c>
      <c r="E478" s="5"/>
      <c r="F478" s="5" t="n">
        <f aca="false">10*LOG(Measurements!F478^2+Measurements!G478^2)</f>
        <v>-30.0842266789442</v>
      </c>
      <c r="G478" s="5"/>
      <c r="H478" s="5" t="n">
        <f aca="false">10*LOG(Measurements!H478^2+Measurements!I478^2)</f>
        <v>-44.4792729489606</v>
      </c>
      <c r="I478" s="5"/>
      <c r="J478" s="5" t="n">
        <f aca="false">10*LOG(Measurements!J478^2+Measurements!K478^2)</f>
        <v>-40.8725702685932</v>
      </c>
      <c r="K478" s="5"/>
      <c r="L478" s="5" t="n">
        <f aca="false">10*LOG(Measurements!L478^2+Measurements!M478^2)</f>
        <v>-71.5040561876434</v>
      </c>
      <c r="M478" s="5"/>
      <c r="N478" s="5" t="n">
        <f aca="false">10*LOG(Measurements!N478^2+Measurements!O478^2)</f>
        <v>-72.4189717562425</v>
      </c>
      <c r="O478" s="5"/>
      <c r="P478" s="5" t="n">
        <f aca="false">10*LOG(Measurements!P478^2+Measurements!Q478^2)</f>
        <v>-69.5369306667066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3.1311382580773</v>
      </c>
      <c r="U478" s="5"/>
      <c r="V478" s="5" t="n">
        <f aca="false">10*LOG(Measurements!V478^2+Measurements!W478^2)</f>
        <v>-39.4300388882328</v>
      </c>
      <c r="W478" s="5"/>
      <c r="X478" s="5" t="n">
        <f aca="false">10*LOG(Measurements!X478^2+Measurements!Y478^2)</f>
        <v>-51.0530130499617</v>
      </c>
      <c r="Y478" s="5"/>
      <c r="Z478" s="5" t="n">
        <f aca="false">10*LOG(Measurements!Z478^2+Measurements!AA478^2)</f>
        <v>-68.4022993099848</v>
      </c>
      <c r="AA478" s="5"/>
      <c r="AB478" s="5" t="n">
        <f aca="false">10*LOG(Measurements!AB478^2+Measurements!AC478^2)</f>
        <v>-42.2254135859206</v>
      </c>
      <c r="AC478" s="5"/>
      <c r="AD478" s="5" t="n">
        <f aca="false">10*LOG(Measurements!AD478^2+Measurements!AE478^2)</f>
        <v>-68.0933523129533</v>
      </c>
      <c r="AE478" s="5"/>
      <c r="AF478" s="5" t="n">
        <f aca="false">10*LOG(Measurements!AF478^2+Measurements!AG478^2)</f>
        <v>-93.8449300828284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21.4870560799668</v>
      </c>
      <c r="AM478" s="5"/>
      <c r="AN478" s="5" t="n">
        <f aca="false">10*LOG(Measurements!AN478^2+Measurements!AO478^2)</f>
        <v>-34.4157437005517</v>
      </c>
      <c r="AO478" s="5"/>
      <c r="AP478" s="5" t="n">
        <f aca="false">10*LOG(Measurements!AP478^2+Measurements!AQ478^2)</f>
        <v>-73.0495362295748</v>
      </c>
      <c r="AQ478" s="5"/>
      <c r="AR478" s="5" t="n">
        <f aca="false">10*LOG(Measurements!AR478^2+Measurements!AS478^2)</f>
        <v>-68.9613047012137</v>
      </c>
      <c r="AS478" s="5"/>
      <c r="AT478" s="5" t="n">
        <f aca="false">10*LOG(Measurements!AT478^2+Measurements!AU478^2)</f>
        <v>-39.4064089200594</v>
      </c>
      <c r="AU478" s="5"/>
      <c r="AV478" s="5" t="n">
        <f aca="false">10*LOG(Measurements!AV478^2+Measurements!AW478^2)</f>
        <v>-68.1532880468807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3.3380203638951</v>
      </c>
      <c r="BE478" s="5"/>
      <c r="BF478" s="5" t="n">
        <f aca="false">10*LOG(Measurements!BF478^2+Measurements!BG478^2)</f>
        <v>-67.7066363129328</v>
      </c>
      <c r="BG478" s="5"/>
      <c r="BH478" s="5" t="n">
        <f aca="false">10*LOG(Measurements!BH478^2+Measurements!BI478^2)</f>
        <v>-83.743494722009</v>
      </c>
      <c r="BI478" s="5"/>
      <c r="BJ478" s="5" t="n">
        <f aca="false">10*LOG(Measurements!BJ478^2+Measurements!BK478^2)</f>
        <v>-69.80520974918</v>
      </c>
      <c r="BK478" s="5"/>
      <c r="BL478" s="5" t="n">
        <f aca="false">10*LOG(Measurements!BL478^2+Measurements!BM478^2)</f>
        <v>-41.1726324506145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6.2729600023751</v>
      </c>
      <c r="BW478" s="5"/>
      <c r="BX478" s="5" t="n">
        <f aca="false">10*LOG(Measurements!BX478^2+Measurements!BY478^2)</f>
        <v>-46.1146871085815</v>
      </c>
      <c r="BZ478" s="5" t="n">
        <f aca="false">10*LOG(Measurements!BZ478^2+Measurements!CA478^2)</f>
        <v>-28.630005273708</v>
      </c>
      <c r="CB478" s="5" t="n">
        <f aca="false">10*LOG(Measurements!CB478^2+Measurements!CC478^2)</f>
        <v>-43.4257419435873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19.5042120969373</v>
      </c>
      <c r="CO478" s="5"/>
      <c r="CP478" s="5" t="n">
        <f aca="false">10*LOG(Measurements!CP478^2+Measurements!CQ478^2)</f>
        <v>-46.3169955295908</v>
      </c>
      <c r="CQ478" s="5"/>
      <c r="CR478" s="5" t="n">
        <f aca="false">10*LOG(Measurements!CR478^2+Measurements!CS478^2)</f>
        <v>-55.8043246897354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28.8854532525176</v>
      </c>
      <c r="DG478" s="5"/>
      <c r="DH478" s="5" t="n">
        <f aca="false">10*LOG(Measurements!DH478^2+Measurements!DI478^2)</f>
        <v>-34.6483787576614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4.8310479305265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4.4235754121449</v>
      </c>
      <c r="C479" s="5"/>
      <c r="D479" s="5" t="n">
        <f aca="false">10*LOG(Measurements!D479^2+Measurements!E479^2)</f>
        <v>-39.6098548443708</v>
      </c>
      <c r="E479" s="5"/>
      <c r="F479" s="5" t="n">
        <f aca="false">10*LOG(Measurements!F479^2+Measurements!G479^2)</f>
        <v>-30.2446219096813</v>
      </c>
      <c r="G479" s="5"/>
      <c r="H479" s="5" t="n">
        <f aca="false">10*LOG(Measurements!H479^2+Measurements!I479^2)</f>
        <v>-43.8356466031926</v>
      </c>
      <c r="I479" s="5"/>
      <c r="J479" s="5" t="n">
        <f aca="false">10*LOG(Measurements!J479^2+Measurements!K479^2)</f>
        <v>-40.9155200085223</v>
      </c>
      <c r="K479" s="5"/>
      <c r="L479" s="5" t="n">
        <f aca="false">10*LOG(Measurements!L479^2+Measurements!M479^2)</f>
        <v>-70.6684045447307</v>
      </c>
      <c r="M479" s="5"/>
      <c r="N479" s="5" t="n">
        <f aca="false">10*LOG(Measurements!N479^2+Measurements!O479^2)</f>
        <v>-74.9352258585952</v>
      </c>
      <c r="O479" s="5"/>
      <c r="P479" s="5" t="n">
        <f aca="false">10*LOG(Measurements!P479^2+Measurements!Q479^2)</f>
        <v>-69.5756451873303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4.382171599837</v>
      </c>
      <c r="U479" s="5"/>
      <c r="V479" s="5" t="n">
        <f aca="false">10*LOG(Measurements!V479^2+Measurements!W479^2)</f>
        <v>-39.0000573628632</v>
      </c>
      <c r="W479" s="5"/>
      <c r="X479" s="5" t="n">
        <f aca="false">10*LOG(Measurements!X479^2+Measurements!Y479^2)</f>
        <v>-50.2235269485834</v>
      </c>
      <c r="Y479" s="5"/>
      <c r="Z479" s="5" t="n">
        <f aca="false">10*LOG(Measurements!Z479^2+Measurements!AA479^2)</f>
        <v>-70.2729334415487</v>
      </c>
      <c r="AA479" s="5"/>
      <c r="AB479" s="5" t="n">
        <f aca="false">10*LOG(Measurements!AB479^2+Measurements!AC479^2)</f>
        <v>-42.2318612492116</v>
      </c>
      <c r="AC479" s="5"/>
      <c r="AD479" s="5" t="n">
        <f aca="false">10*LOG(Measurements!AD479^2+Measurements!AE479^2)</f>
        <v>-68.1474936741814</v>
      </c>
      <c r="AE479" s="5"/>
      <c r="AF479" s="5" t="n">
        <f aca="false">10*LOG(Measurements!AF479^2+Measurements!AG479^2)</f>
        <v>-86.523207958102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22.7702572018531</v>
      </c>
      <c r="AM479" s="5"/>
      <c r="AN479" s="5" t="n">
        <f aca="false">10*LOG(Measurements!AN479^2+Measurements!AO479^2)</f>
        <v>-34.2038085700718</v>
      </c>
      <c r="AO479" s="5"/>
      <c r="AP479" s="5" t="n">
        <f aca="false">10*LOG(Measurements!AP479^2+Measurements!AQ479^2)</f>
        <v>-81.4461797841488</v>
      </c>
      <c r="AQ479" s="5"/>
      <c r="AR479" s="5" t="n">
        <f aca="false">10*LOG(Measurements!AR479^2+Measurements!AS479^2)</f>
        <v>-68.9301948830402</v>
      </c>
      <c r="AS479" s="5"/>
      <c r="AT479" s="5" t="n">
        <f aca="false">10*LOG(Measurements!AT479^2+Measurements!AU479^2)</f>
        <v>-39.4821213655745</v>
      </c>
      <c r="AU479" s="5"/>
      <c r="AV479" s="5" t="n">
        <f aca="false">10*LOG(Measurements!AV479^2+Measurements!AW479^2)</f>
        <v>-68.7953306024984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3.7921409980637</v>
      </c>
      <c r="BE479" s="5"/>
      <c r="BF479" s="5" t="n">
        <f aca="false">10*LOG(Measurements!BF479^2+Measurements!BG479^2)</f>
        <v>-68.3251997857864</v>
      </c>
      <c r="BG479" s="5"/>
      <c r="BH479" s="5" t="n">
        <f aca="false">10*LOG(Measurements!BH479^2+Measurements!BI479^2)</f>
        <v>-91.3490389839014</v>
      </c>
      <c r="BI479" s="5"/>
      <c r="BJ479" s="5" t="n">
        <f aca="false">10*LOG(Measurements!BJ479^2+Measurements!BK479^2)</f>
        <v>-69.0096797901012</v>
      </c>
      <c r="BK479" s="5"/>
      <c r="BL479" s="5" t="n">
        <f aca="false">10*LOG(Measurements!BL479^2+Measurements!BM479^2)</f>
        <v>-41.1792453251876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16.6654951823305</v>
      </c>
      <c r="BW479" s="5"/>
      <c r="BX479" s="5" t="n">
        <f aca="false">10*LOG(Measurements!BX479^2+Measurements!BY479^2)</f>
        <v>-45.0876596989391</v>
      </c>
      <c r="BZ479" s="5" t="n">
        <f aca="false">10*LOG(Measurements!BZ479^2+Measurements!CA479^2)</f>
        <v>-28.8368214167329</v>
      </c>
      <c r="CB479" s="5" t="n">
        <f aca="false">10*LOG(Measurements!CB479^2+Measurements!CC479^2)</f>
        <v>-42.7936114273367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0.7077542957218</v>
      </c>
      <c r="CO479" s="5"/>
      <c r="CP479" s="5" t="n">
        <f aca="false">10*LOG(Measurements!CP479^2+Measurements!CQ479^2)</f>
        <v>-46.2873541541724</v>
      </c>
      <c r="CQ479" s="5"/>
      <c r="CR479" s="5" t="n">
        <f aca="false">10*LOG(Measurements!CR479^2+Measurements!CS479^2)</f>
        <v>-55.123625708389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28.6082234896346</v>
      </c>
      <c r="DG479" s="5"/>
      <c r="DH479" s="5" t="n">
        <f aca="false">10*LOG(Measurements!DH479^2+Measurements!DI479^2)</f>
        <v>-34.2089656034946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5.1861540192656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5.0628241159804</v>
      </c>
      <c r="C480" s="5"/>
      <c r="D480" s="5" t="n">
        <f aca="false">10*LOG(Measurements!D480^2+Measurements!E480^2)</f>
        <v>-39.2213694370848</v>
      </c>
      <c r="E480" s="5"/>
      <c r="F480" s="5" t="n">
        <f aca="false">10*LOG(Measurements!F480^2+Measurements!G480^2)</f>
        <v>-30.4785488044526</v>
      </c>
      <c r="G480" s="5"/>
      <c r="H480" s="5" t="n">
        <f aca="false">10*LOG(Measurements!H480^2+Measurements!I480^2)</f>
        <v>-43.2502150661322</v>
      </c>
      <c r="I480" s="5"/>
      <c r="J480" s="5" t="n">
        <f aca="false">10*LOG(Measurements!J480^2+Measurements!K480^2)</f>
        <v>-40.9084865947336</v>
      </c>
      <c r="K480" s="5"/>
      <c r="L480" s="5" t="n">
        <f aca="false">10*LOG(Measurements!L480^2+Measurements!M480^2)</f>
        <v>-72.4934881743509</v>
      </c>
      <c r="M480" s="5"/>
      <c r="N480" s="5" t="n">
        <f aca="false">10*LOG(Measurements!N480^2+Measurements!O480^2)</f>
        <v>-74.4842752918352</v>
      </c>
      <c r="O480" s="5"/>
      <c r="P480" s="5" t="n">
        <f aca="false">10*LOG(Measurements!P480^2+Measurements!Q480^2)</f>
        <v>-70.488002744559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5.2437542881612</v>
      </c>
      <c r="U480" s="5"/>
      <c r="V480" s="5" t="n">
        <f aca="false">10*LOG(Measurements!V480^2+Measurements!W480^2)</f>
        <v>-38.5452338840792</v>
      </c>
      <c r="W480" s="5"/>
      <c r="X480" s="5" t="n">
        <f aca="false">10*LOG(Measurements!X480^2+Measurements!Y480^2)</f>
        <v>-49.3320507199125</v>
      </c>
      <c r="Y480" s="5"/>
      <c r="Z480" s="5" t="n">
        <f aca="false">10*LOG(Measurements!Z480^2+Measurements!AA480^2)</f>
        <v>-69.5836571961785</v>
      </c>
      <c r="AA480" s="5"/>
      <c r="AB480" s="5" t="n">
        <f aca="false">10*LOG(Measurements!AB480^2+Measurements!AC480^2)</f>
        <v>-42.2633758047097</v>
      </c>
      <c r="AC480" s="5"/>
      <c r="AD480" s="5" t="n">
        <f aca="false">10*LOG(Measurements!AD480^2+Measurements!AE480^2)</f>
        <v>-68.1048546174549</v>
      </c>
      <c r="AE480" s="5"/>
      <c r="AF480" s="5" t="n">
        <f aca="false">10*LOG(Measurements!AF480^2+Measurements!AG480^2)</f>
        <v>-87.7190170726473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23.2246063807763</v>
      </c>
      <c r="AM480" s="5"/>
      <c r="AN480" s="5" t="n">
        <f aca="false">10*LOG(Measurements!AN480^2+Measurements!AO480^2)</f>
        <v>-33.8739195880793</v>
      </c>
      <c r="AO480" s="5"/>
      <c r="AP480" s="5" t="n">
        <f aca="false">10*LOG(Measurements!AP480^2+Measurements!AQ480^2)</f>
        <v>-74.8467207346203</v>
      </c>
      <c r="AQ480" s="5"/>
      <c r="AR480" s="5" t="n">
        <f aca="false">10*LOG(Measurements!AR480^2+Measurements!AS480^2)</f>
        <v>-68.6861684021161</v>
      </c>
      <c r="AS480" s="5"/>
      <c r="AT480" s="5" t="n">
        <f aca="false">10*LOG(Measurements!AT480^2+Measurements!AU480^2)</f>
        <v>-39.4982336121513</v>
      </c>
      <c r="AU480" s="5"/>
      <c r="AV480" s="5" t="n">
        <f aca="false">10*LOG(Measurements!AV480^2+Measurements!AW480^2)</f>
        <v>-69.158061256989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4.7023988146015</v>
      </c>
      <c r="BE480" s="5"/>
      <c r="BF480" s="5" t="n">
        <f aca="false">10*LOG(Measurements!BF480^2+Measurements!BG480^2)</f>
        <v>-68.4388561426788</v>
      </c>
      <c r="BG480" s="5"/>
      <c r="BH480" s="5" t="n">
        <f aca="false">10*LOG(Measurements!BH480^2+Measurements!BI480^2)</f>
        <v>-83.6640362009232</v>
      </c>
      <c r="BI480" s="5"/>
      <c r="BJ480" s="5" t="n">
        <f aca="false">10*LOG(Measurements!BJ480^2+Measurements!BK480^2)</f>
        <v>-69.3196370075981</v>
      </c>
      <c r="BK480" s="5"/>
      <c r="BL480" s="5" t="n">
        <f aca="false">10*LOG(Measurements!BL480^2+Measurements!BM480^2)</f>
        <v>-41.1964555867803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17.2734951227977</v>
      </c>
      <c r="BW480" s="5"/>
      <c r="BX480" s="5" t="n">
        <f aca="false">10*LOG(Measurements!BX480^2+Measurements!BY480^2)</f>
        <v>-43.912495858577</v>
      </c>
      <c r="BZ480" s="5" t="n">
        <f aca="false">10*LOG(Measurements!BZ480^2+Measurements!CA480^2)</f>
        <v>-29.0303580231246</v>
      </c>
      <c r="CB480" s="5" t="n">
        <f aca="false">10*LOG(Measurements!CB480^2+Measurements!CC480^2)</f>
        <v>-42.0910176010314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2.9892279130299</v>
      </c>
      <c r="CO480" s="5"/>
      <c r="CP480" s="5" t="n">
        <f aca="false">10*LOG(Measurements!CP480^2+Measurements!CQ480^2)</f>
        <v>-45.6270860893458</v>
      </c>
      <c r="CQ480" s="5"/>
      <c r="CR480" s="5" t="n">
        <f aca="false">10*LOG(Measurements!CR480^2+Measurements!CS480^2)</f>
        <v>-54.798675134461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25.9530004007629</v>
      </c>
      <c r="DG480" s="5"/>
      <c r="DH480" s="5" t="n">
        <f aca="false">10*LOG(Measurements!DH480^2+Measurements!DI480^2)</f>
        <v>-33.7401619649916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15.9470370669065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5.9545102453362</v>
      </c>
      <c r="C481" s="5"/>
      <c r="D481" s="5" t="n">
        <f aca="false">10*LOG(Measurements!D481^2+Measurements!E481^2)</f>
        <v>-38.7198609039747</v>
      </c>
      <c r="E481" s="5"/>
      <c r="F481" s="5" t="n">
        <f aca="false">10*LOG(Measurements!F481^2+Measurements!G481^2)</f>
        <v>-30.7731582294308</v>
      </c>
      <c r="G481" s="5"/>
      <c r="H481" s="5" t="n">
        <f aca="false">10*LOG(Measurements!H481^2+Measurements!I481^2)</f>
        <v>-42.9911732936919</v>
      </c>
      <c r="I481" s="5"/>
      <c r="J481" s="5" t="n">
        <f aca="false">10*LOG(Measurements!J481^2+Measurements!K481^2)</f>
        <v>-40.952205797404</v>
      </c>
      <c r="K481" s="5"/>
      <c r="L481" s="5" t="n">
        <f aca="false">10*LOG(Measurements!L481^2+Measurements!M481^2)</f>
        <v>-71.3095665869022</v>
      </c>
      <c r="M481" s="5"/>
      <c r="N481" s="5" t="n">
        <f aca="false">10*LOG(Measurements!N481^2+Measurements!O481^2)</f>
        <v>-76.1163431888573</v>
      </c>
      <c r="O481" s="5"/>
      <c r="P481" s="5" t="n">
        <f aca="false">10*LOG(Measurements!P481^2+Measurements!Q481^2)</f>
        <v>-70.4149520689392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4.9844117200887</v>
      </c>
      <c r="U481" s="5"/>
      <c r="V481" s="5" t="n">
        <f aca="false">10*LOG(Measurements!V481^2+Measurements!W481^2)</f>
        <v>-38.0861732606109</v>
      </c>
      <c r="W481" s="5"/>
      <c r="X481" s="5" t="n">
        <f aca="false">10*LOG(Measurements!X481^2+Measurements!Y481^2)</f>
        <v>-48.536020106448</v>
      </c>
      <c r="Y481" s="5"/>
      <c r="Z481" s="5" t="n">
        <f aca="false">10*LOG(Measurements!Z481^2+Measurements!AA481^2)</f>
        <v>-71.4395530841767</v>
      </c>
      <c r="AA481" s="5"/>
      <c r="AB481" s="5" t="n">
        <f aca="false">10*LOG(Measurements!AB481^2+Measurements!AC481^2)</f>
        <v>-42.3084865715702</v>
      </c>
      <c r="AC481" s="5"/>
      <c r="AD481" s="5" t="n">
        <f aca="false">10*LOG(Measurements!AD481^2+Measurements!AE481^2)</f>
        <v>-68.1657518801938</v>
      </c>
      <c r="AE481" s="5"/>
      <c r="AF481" s="5" t="n">
        <f aca="false">10*LOG(Measurements!AF481^2+Measurements!AG481^2)</f>
        <v>-91.5358637598401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22.748823805998</v>
      </c>
      <c r="AM481" s="5"/>
      <c r="AN481" s="5" t="n">
        <f aca="false">10*LOG(Measurements!AN481^2+Measurements!AO481^2)</f>
        <v>-33.5750888769729</v>
      </c>
      <c r="AO481" s="5"/>
      <c r="AP481" s="5" t="n">
        <f aca="false">10*LOG(Measurements!AP481^2+Measurements!AQ481^2)</f>
        <v>-78.0213488939106</v>
      </c>
      <c r="AQ481" s="5"/>
      <c r="AR481" s="5" t="n">
        <f aca="false">10*LOG(Measurements!AR481^2+Measurements!AS481^2)</f>
        <v>-69.1290363540061</v>
      </c>
      <c r="AS481" s="5"/>
      <c r="AT481" s="5" t="n">
        <f aca="false">10*LOG(Measurements!AT481^2+Measurements!AU481^2)</f>
        <v>-39.6020849658805</v>
      </c>
      <c r="AU481" s="5"/>
      <c r="AV481" s="5" t="n">
        <f aca="false">10*LOG(Measurements!AV481^2+Measurements!AW481^2)</f>
        <v>-68.2462552691406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5.8899261039681</v>
      </c>
      <c r="BE481" s="5"/>
      <c r="BF481" s="5" t="n">
        <f aca="false">10*LOG(Measurements!BF481^2+Measurements!BG481^2)</f>
        <v>-68.7872003874429</v>
      </c>
      <c r="BG481" s="5"/>
      <c r="BH481" s="5" t="n">
        <f aca="false">10*LOG(Measurements!BH481^2+Measurements!BI481^2)</f>
        <v>-87.214158129428</v>
      </c>
      <c r="BI481" s="5"/>
      <c r="BJ481" s="5" t="n">
        <f aca="false">10*LOG(Measurements!BJ481^2+Measurements!BK481^2)</f>
        <v>-68.9383595674738</v>
      </c>
      <c r="BK481" s="5"/>
      <c r="BL481" s="5" t="n">
        <f aca="false">10*LOG(Measurements!BL481^2+Measurements!BM481^2)</f>
        <v>-41.1913293389899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18.0807910180745</v>
      </c>
      <c r="BW481" s="5"/>
      <c r="BX481" s="5" t="n">
        <f aca="false">10*LOG(Measurements!BX481^2+Measurements!BY481^2)</f>
        <v>-43.0540947218639</v>
      </c>
      <c r="BZ481" s="5" t="n">
        <f aca="false">10*LOG(Measurements!BZ481^2+Measurements!CA481^2)</f>
        <v>-29.1927077551002</v>
      </c>
      <c r="CB481" s="5" t="n">
        <f aca="false">10*LOG(Measurements!CB481^2+Measurements!CC481^2)</f>
        <v>-41.7364433486698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25.3280069034049</v>
      </c>
      <c r="CO481" s="5"/>
      <c r="CP481" s="5" t="n">
        <f aca="false">10*LOG(Measurements!CP481^2+Measurements!CQ481^2)</f>
        <v>-44.9066818993966</v>
      </c>
      <c r="CQ481" s="5"/>
      <c r="CR481" s="5" t="n">
        <f aca="false">10*LOG(Measurements!CR481^2+Measurements!CS481^2)</f>
        <v>-54.409397323978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24.5648331945756</v>
      </c>
      <c r="DG481" s="5"/>
      <c r="DH481" s="5" t="n">
        <f aca="false">10*LOG(Measurements!DH481^2+Measurements!DI481^2)</f>
        <v>-33.4275986866752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16.6546345313375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7.4238470966313</v>
      </c>
      <c r="C482" s="5"/>
      <c r="D482" s="5" t="n">
        <f aca="false">10*LOG(Measurements!D482^2+Measurements!E482^2)</f>
        <v>-38.1785186903646</v>
      </c>
      <c r="E482" s="5"/>
      <c r="F482" s="5" t="n">
        <f aca="false">10*LOG(Measurements!F482^2+Measurements!G482^2)</f>
        <v>-31.0486302618244</v>
      </c>
      <c r="G482" s="5"/>
      <c r="H482" s="5" t="n">
        <f aca="false">10*LOG(Measurements!H482^2+Measurements!I482^2)</f>
        <v>-42.9545958895079</v>
      </c>
      <c r="I482" s="5"/>
      <c r="J482" s="5" t="n">
        <f aca="false">10*LOG(Measurements!J482^2+Measurements!K482^2)</f>
        <v>-40.9151893987396</v>
      </c>
      <c r="K482" s="5"/>
      <c r="L482" s="5" t="n">
        <f aca="false">10*LOG(Measurements!L482^2+Measurements!M482^2)</f>
        <v>-72.9724681646747</v>
      </c>
      <c r="M482" s="5"/>
      <c r="N482" s="5" t="n">
        <f aca="false">10*LOG(Measurements!N482^2+Measurements!O482^2)</f>
        <v>-74.5025129242849</v>
      </c>
      <c r="O482" s="5"/>
      <c r="P482" s="5" t="n">
        <f aca="false">10*LOG(Measurements!P482^2+Measurements!Q482^2)</f>
        <v>-72.3385773846757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3.7169182010503</v>
      </c>
      <c r="U482" s="5"/>
      <c r="V482" s="5" t="n">
        <f aca="false">10*LOG(Measurements!V482^2+Measurements!W482^2)</f>
        <v>-37.6359941061188</v>
      </c>
      <c r="W482" s="5"/>
      <c r="X482" s="5" t="n">
        <f aca="false">10*LOG(Measurements!X482^2+Measurements!Y482^2)</f>
        <v>-47.8883654892495</v>
      </c>
      <c r="Y482" s="5"/>
      <c r="Z482" s="5" t="n">
        <f aca="false">10*LOG(Measurements!Z482^2+Measurements!AA482^2)</f>
        <v>-70.4785873419845</v>
      </c>
      <c r="AA482" s="5"/>
      <c r="AB482" s="5" t="n">
        <f aca="false">10*LOG(Measurements!AB482^2+Measurements!AC482^2)</f>
        <v>-42.350718983004</v>
      </c>
      <c r="AC482" s="5"/>
      <c r="AD482" s="5" t="n">
        <f aca="false">10*LOG(Measurements!AD482^2+Measurements!AE482^2)</f>
        <v>-68.2292966485143</v>
      </c>
      <c r="AE482" s="5"/>
      <c r="AF482" s="5" t="n">
        <f aca="false">10*LOG(Measurements!AF482^2+Measurements!AG482^2)</f>
        <v>-86.3747434341772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1.979964815684</v>
      </c>
      <c r="AM482" s="5"/>
      <c r="AN482" s="5" t="n">
        <f aca="false">10*LOG(Measurements!AN482^2+Measurements!AO482^2)</f>
        <v>-33.3428770646939</v>
      </c>
      <c r="AO482" s="5"/>
      <c r="AP482" s="5" t="n">
        <f aca="false">10*LOG(Measurements!AP482^2+Measurements!AQ482^2)</f>
        <v>-79.3452191613354</v>
      </c>
      <c r="AQ482" s="5"/>
      <c r="AR482" s="5" t="n">
        <f aca="false">10*LOG(Measurements!AR482^2+Measurements!AS482^2)</f>
        <v>-68.2078668413591</v>
      </c>
      <c r="AS482" s="5"/>
      <c r="AT482" s="5" t="n">
        <f aca="false">10*LOG(Measurements!AT482^2+Measurements!AU482^2)</f>
        <v>-39.6432535161095</v>
      </c>
      <c r="AU482" s="5"/>
      <c r="AV482" s="5" t="n">
        <f aca="false">10*LOG(Measurements!AV482^2+Measurements!AW482^2)</f>
        <v>-69.2616169934746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17.3117266948964</v>
      </c>
      <c r="BE482" s="5"/>
      <c r="BF482" s="5" t="n">
        <f aca="false">10*LOG(Measurements!BF482^2+Measurements!BG482^2)</f>
        <v>-70.3537780729025</v>
      </c>
      <c r="BG482" s="5"/>
      <c r="BH482" s="5" t="n">
        <f aca="false">10*LOG(Measurements!BH482^2+Measurements!BI482^2)</f>
        <v>-83.5750399495738</v>
      </c>
      <c r="BI482" s="5"/>
      <c r="BJ482" s="5" t="n">
        <f aca="false">10*LOG(Measurements!BJ482^2+Measurements!BK482^2)</f>
        <v>-69.7211133993355</v>
      </c>
      <c r="BK482" s="5"/>
      <c r="BL482" s="5" t="n">
        <f aca="false">10*LOG(Measurements!BL482^2+Measurements!BM482^2)</f>
        <v>-41.214444478172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19.1994486701839</v>
      </c>
      <c r="BW482" s="5"/>
      <c r="BX482" s="5" t="n">
        <f aca="false">10*LOG(Measurements!BX482^2+Measurements!BY482^2)</f>
        <v>-42.275239682662</v>
      </c>
      <c r="BZ482" s="5" t="n">
        <f aca="false">10*LOG(Measurements!BZ482^2+Measurements!CA482^2)</f>
        <v>-29.322832316391</v>
      </c>
      <c r="CB482" s="5" t="n">
        <f aca="false">10*LOG(Measurements!CB482^2+Measurements!CC482^2)</f>
        <v>-41.6628797230333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27.6903708090454</v>
      </c>
      <c r="CO482" s="5"/>
      <c r="CP482" s="5" t="n">
        <f aca="false">10*LOG(Measurements!CP482^2+Measurements!CQ482^2)</f>
        <v>-44.4636252085538</v>
      </c>
      <c r="CQ482" s="5"/>
      <c r="CR482" s="5" t="n">
        <f aca="false">10*LOG(Measurements!CR482^2+Measurements!CS482^2)</f>
        <v>-53.7669690513321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23.7527575702937</v>
      </c>
      <c r="DG482" s="5"/>
      <c r="DH482" s="5" t="n">
        <f aca="false">10*LOG(Measurements!DH482^2+Measurements!DI482^2)</f>
        <v>-33.3373797290787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17.2240734793296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19.5423343604604</v>
      </c>
      <c r="C483" s="5"/>
      <c r="D483" s="5" t="n">
        <f aca="false">10*LOG(Measurements!D483^2+Measurements!E483^2)</f>
        <v>-37.7297250645643</v>
      </c>
      <c r="E483" s="5"/>
      <c r="F483" s="5" t="n">
        <f aca="false">10*LOG(Measurements!F483^2+Measurements!G483^2)</f>
        <v>-31.2248980934122</v>
      </c>
      <c r="G483" s="5"/>
      <c r="H483" s="5" t="n">
        <f aca="false">10*LOG(Measurements!H483^2+Measurements!I483^2)</f>
        <v>-42.6450226856671</v>
      </c>
      <c r="I483" s="5"/>
      <c r="J483" s="5" t="n">
        <f aca="false">10*LOG(Measurements!J483^2+Measurements!K483^2)</f>
        <v>-40.9493714814678</v>
      </c>
      <c r="K483" s="5"/>
      <c r="L483" s="5" t="n">
        <f aca="false">10*LOG(Measurements!L483^2+Measurements!M483^2)</f>
        <v>-73.1956648240486</v>
      </c>
      <c r="M483" s="5"/>
      <c r="N483" s="5" t="n">
        <f aca="false">10*LOG(Measurements!N483^2+Measurements!O483^2)</f>
        <v>-78.0905608122994</v>
      </c>
      <c r="O483" s="5"/>
      <c r="P483" s="5" t="n">
        <f aca="false">10*LOG(Measurements!P483^2+Measurements!Q483^2)</f>
        <v>-71.926334503073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21.8944733465219</v>
      </c>
      <c r="U483" s="5"/>
      <c r="V483" s="5" t="n">
        <f aca="false">10*LOG(Measurements!V483^2+Measurements!W483^2)</f>
        <v>-37.3397747838942</v>
      </c>
      <c r="W483" s="5"/>
      <c r="X483" s="5" t="n">
        <f aca="false">10*LOG(Measurements!X483^2+Measurements!Y483^2)</f>
        <v>-47.3712169542009</v>
      </c>
      <c r="Y483" s="5"/>
      <c r="Z483" s="5" t="n">
        <f aca="false">10*LOG(Measurements!Z483^2+Measurements!AA483^2)</f>
        <v>-72.6830629066981</v>
      </c>
      <c r="AA483" s="5"/>
      <c r="AB483" s="5" t="n">
        <f aca="false">10*LOG(Measurements!AB483^2+Measurements!AC483^2)</f>
        <v>-42.4314593079942</v>
      </c>
      <c r="AC483" s="5"/>
      <c r="AD483" s="5" t="n">
        <f aca="false">10*LOG(Measurements!AD483^2+Measurements!AE483^2)</f>
        <v>-67.9580571312258</v>
      </c>
      <c r="AE483" s="5"/>
      <c r="AF483" s="5" t="n">
        <f aca="false">10*LOG(Measurements!AF483^2+Measurements!AG483^2)</f>
        <v>-87.8537107382836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1.8617460216753</v>
      </c>
      <c r="AM483" s="5"/>
      <c r="AN483" s="5" t="n">
        <f aca="false">10*LOG(Measurements!AN483^2+Measurements!AO483^2)</f>
        <v>-33.1018734802878</v>
      </c>
      <c r="AO483" s="5"/>
      <c r="AP483" s="5" t="n">
        <f aca="false">10*LOG(Measurements!AP483^2+Measurements!AQ483^2)</f>
        <v>-73.9087522352627</v>
      </c>
      <c r="AQ483" s="5"/>
      <c r="AR483" s="5" t="n">
        <f aca="false">10*LOG(Measurements!AR483^2+Measurements!AS483^2)</f>
        <v>-69.2771788307302</v>
      </c>
      <c r="AS483" s="5"/>
      <c r="AT483" s="5" t="n">
        <f aca="false">10*LOG(Measurements!AT483^2+Measurements!AU483^2)</f>
        <v>-39.7374437844125</v>
      </c>
      <c r="AU483" s="5"/>
      <c r="AV483" s="5" t="n">
        <f aca="false">10*LOG(Measurements!AV483^2+Measurements!AW483^2)</f>
        <v>-69.0387055373771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19.3037823357054</v>
      </c>
      <c r="BE483" s="5"/>
      <c r="BF483" s="5" t="n">
        <f aca="false">10*LOG(Measurements!BF483^2+Measurements!BG483^2)</f>
        <v>-69.3547430462352</v>
      </c>
      <c r="BG483" s="5"/>
      <c r="BH483" s="5" t="n">
        <f aca="false">10*LOG(Measurements!BH483^2+Measurements!BI483^2)</f>
        <v>-82.4663790613369</v>
      </c>
      <c r="BI483" s="5"/>
      <c r="BJ483" s="5" t="n">
        <f aca="false">10*LOG(Measurements!BJ483^2+Measurements!BK483^2)</f>
        <v>-69.2938836212262</v>
      </c>
      <c r="BK483" s="5"/>
      <c r="BL483" s="5" t="n">
        <f aca="false">10*LOG(Measurements!BL483^2+Measurements!BM483^2)</f>
        <v>-41.1904714460363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21.1011975006508</v>
      </c>
      <c r="BW483" s="5"/>
      <c r="BX483" s="5" t="n">
        <f aca="false">10*LOG(Measurements!BX483^2+Measurements!BY483^2)</f>
        <v>-41.4361122246363</v>
      </c>
      <c r="BZ483" s="5" t="n">
        <f aca="false">10*LOG(Measurements!BZ483^2+Measurements!CA483^2)</f>
        <v>-29.3854802016885</v>
      </c>
      <c r="CB483" s="5" t="n">
        <f aca="false">10*LOG(Measurements!CB483^2+Measurements!CC483^2)</f>
        <v>-41.2748760936213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32.2918366839702</v>
      </c>
      <c r="CO483" s="5"/>
      <c r="CP483" s="5" t="n">
        <f aca="false">10*LOG(Measurements!CP483^2+Measurements!CQ483^2)</f>
        <v>-44.0810966731483</v>
      </c>
      <c r="CQ483" s="5"/>
      <c r="CR483" s="5" t="n">
        <f aca="false">10*LOG(Measurements!CR483^2+Measurements!CS483^2)</f>
        <v>-52.7507319950397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23.4192561531979</v>
      </c>
      <c r="DG483" s="5"/>
      <c r="DH483" s="5" t="n">
        <f aca="false">10*LOG(Measurements!DH483^2+Measurements!DI483^2)</f>
        <v>-33.316947597106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17.8910159593861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1.8488238968404</v>
      </c>
      <c r="C484" s="5"/>
      <c r="D484" s="5" t="n">
        <f aca="false">10*LOG(Measurements!D484^2+Measurements!E484^2)</f>
        <v>-37.4418903431022</v>
      </c>
      <c r="E484" s="5"/>
      <c r="F484" s="5" t="n">
        <f aca="false">10*LOG(Measurements!F484^2+Measurements!G484^2)</f>
        <v>-31.489528738897</v>
      </c>
      <c r="G484" s="5"/>
      <c r="H484" s="5" t="n">
        <f aca="false">10*LOG(Measurements!H484^2+Measurements!I484^2)</f>
        <v>-42.4411828961562</v>
      </c>
      <c r="I484" s="5"/>
      <c r="J484" s="5" t="n">
        <f aca="false">10*LOG(Measurements!J484^2+Measurements!K484^2)</f>
        <v>-40.8949670854646</v>
      </c>
      <c r="K484" s="5"/>
      <c r="L484" s="5" t="n">
        <f aca="false">10*LOG(Measurements!L484^2+Measurements!M484^2)</f>
        <v>-74.522629611197</v>
      </c>
      <c r="M484" s="5"/>
      <c r="N484" s="5" t="n">
        <f aca="false">10*LOG(Measurements!N484^2+Measurements!O484^2)</f>
        <v>-75.3898276411583</v>
      </c>
      <c r="O484" s="5"/>
      <c r="P484" s="5" t="n">
        <f aca="false">10*LOG(Measurements!P484^2+Measurements!Q484^2)</f>
        <v>-74.9932978520354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0.7388699058055</v>
      </c>
      <c r="U484" s="5"/>
      <c r="V484" s="5" t="n">
        <f aca="false">10*LOG(Measurements!V484^2+Measurements!W484^2)</f>
        <v>-37.0489896860656</v>
      </c>
      <c r="W484" s="5"/>
      <c r="X484" s="5" t="n">
        <f aca="false">10*LOG(Measurements!X484^2+Measurements!Y484^2)</f>
        <v>-46.5558417292127</v>
      </c>
      <c r="Y484" s="5"/>
      <c r="Z484" s="5" t="n">
        <f aca="false">10*LOG(Measurements!Z484^2+Measurements!AA484^2)</f>
        <v>-72.0942169355879</v>
      </c>
      <c r="AA484" s="5"/>
      <c r="AB484" s="5" t="n">
        <f aca="false">10*LOG(Measurements!AB484^2+Measurements!AC484^2)</f>
        <v>-42.4707118551305</v>
      </c>
      <c r="AC484" s="5"/>
      <c r="AD484" s="5" t="n">
        <f aca="false">10*LOG(Measurements!AD484^2+Measurements!AE484^2)</f>
        <v>-68.1881588761966</v>
      </c>
      <c r="AE484" s="5"/>
      <c r="AF484" s="5" t="n">
        <f aca="false">10*LOG(Measurements!AF484^2+Measurements!AG484^2)</f>
        <v>-89.3887563065406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20.5194718155322</v>
      </c>
      <c r="AM484" s="5"/>
      <c r="AN484" s="5" t="n">
        <f aca="false">10*LOG(Measurements!AN484^2+Measurements!AO484^2)</f>
        <v>-33.0035271993237</v>
      </c>
      <c r="AO484" s="5"/>
      <c r="AP484" s="5" t="n">
        <f aca="false">10*LOG(Measurements!AP484^2+Measurements!AQ484^2)</f>
        <v>-85.2368537361759</v>
      </c>
      <c r="AQ484" s="5"/>
      <c r="AR484" s="5" t="n">
        <f aca="false">10*LOG(Measurements!AR484^2+Measurements!AS484^2)</f>
        <v>-67.3884403163576</v>
      </c>
      <c r="AS484" s="5"/>
      <c r="AT484" s="5" t="n">
        <f aca="false">10*LOG(Measurements!AT484^2+Measurements!AU484^2)</f>
        <v>-39.7804122947508</v>
      </c>
      <c r="AU484" s="5"/>
      <c r="AV484" s="5" t="n">
        <f aca="false">10*LOG(Measurements!AV484^2+Measurements!AW484^2)</f>
        <v>-70.4995339812753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21.7871124041688</v>
      </c>
      <c r="BE484" s="5"/>
      <c r="BF484" s="5" t="n">
        <f aca="false">10*LOG(Measurements!BF484^2+Measurements!BG484^2)</f>
        <v>-72.2702250383286</v>
      </c>
      <c r="BG484" s="5"/>
      <c r="BH484" s="5" t="n">
        <f aca="false">10*LOG(Measurements!BH484^2+Measurements!BI484^2)</f>
        <v>-89.7602200676744</v>
      </c>
      <c r="BI484" s="5"/>
      <c r="BJ484" s="5" t="n">
        <f aca="false">10*LOG(Measurements!BJ484^2+Measurements!BK484^2)</f>
        <v>-71.3204108142228</v>
      </c>
      <c r="BK484" s="5"/>
      <c r="BL484" s="5" t="n">
        <f aca="false">10*LOG(Measurements!BL484^2+Measurements!BM484^2)</f>
        <v>-41.2133405624309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3.5582232835599</v>
      </c>
      <c r="BW484" s="5"/>
      <c r="BX484" s="5" t="n">
        <f aca="false">10*LOG(Measurements!BX484^2+Measurements!BY484^2)</f>
        <v>-40.8015647619186</v>
      </c>
      <c r="BZ484" s="5" t="n">
        <f aca="false">10*LOG(Measurements!BZ484^2+Measurements!CA484^2)</f>
        <v>-29.5711065599243</v>
      </c>
      <c r="CB484" s="5" t="n">
        <f aca="false">10*LOG(Measurements!CB484^2+Measurements!CC484^2)</f>
        <v>-40.725666144859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34.3325682647816</v>
      </c>
      <c r="CO484" s="5"/>
      <c r="CP484" s="5" t="n">
        <f aca="false">10*LOG(Measurements!CP484^2+Measurements!CQ484^2)</f>
        <v>-43.8576539424617</v>
      </c>
      <c r="CQ484" s="5"/>
      <c r="CR484" s="5" t="n">
        <f aca="false">10*LOG(Measurements!CR484^2+Measurements!CS484^2)</f>
        <v>-52.1410080653153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22.0983753114233</v>
      </c>
      <c r="DG484" s="5"/>
      <c r="DH484" s="5" t="n">
        <f aca="false">10*LOG(Measurements!DH484^2+Measurements!DI484^2)</f>
        <v>-33.2708911778126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18.5178056477387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3.614462102452</v>
      </c>
      <c r="C485" s="5"/>
      <c r="D485" s="5" t="n">
        <f aca="false">10*LOG(Measurements!D485^2+Measurements!E485^2)</f>
        <v>-37.3709297195682</v>
      </c>
      <c r="E485" s="5"/>
      <c r="F485" s="5" t="n">
        <f aca="false">10*LOG(Measurements!F485^2+Measurements!G485^2)</f>
        <v>-31.7529112876306</v>
      </c>
      <c r="G485" s="5"/>
      <c r="H485" s="5" t="n">
        <f aca="false">10*LOG(Measurements!H485^2+Measurements!I485^2)</f>
        <v>-42.4260101823365</v>
      </c>
      <c r="I485" s="5"/>
      <c r="J485" s="5" t="n">
        <f aca="false">10*LOG(Measurements!J485^2+Measurements!K485^2)</f>
        <v>-40.9530433569057</v>
      </c>
      <c r="K485" s="5"/>
      <c r="L485" s="5" t="n">
        <f aca="false">10*LOG(Measurements!L485^2+Measurements!M485^2)</f>
        <v>-74.4358805285655</v>
      </c>
      <c r="M485" s="5"/>
      <c r="N485" s="5" t="n">
        <f aca="false">10*LOG(Measurements!N485^2+Measurements!O485^2)</f>
        <v>-81.0262305099175</v>
      </c>
      <c r="O485" s="5"/>
      <c r="P485" s="5" t="n">
        <f aca="false">10*LOG(Measurements!P485^2+Measurements!Q485^2)</f>
        <v>-73.5960385634566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20.0554312104304</v>
      </c>
      <c r="U485" s="5"/>
      <c r="V485" s="5" t="n">
        <f aca="false">10*LOG(Measurements!V485^2+Measurements!W485^2)</f>
        <v>-36.6080846903324</v>
      </c>
      <c r="W485" s="5"/>
      <c r="X485" s="5" t="n">
        <f aca="false">10*LOG(Measurements!X485^2+Measurements!Y485^2)</f>
        <v>-45.6677322443269</v>
      </c>
      <c r="Y485" s="5"/>
      <c r="Z485" s="5" t="n">
        <f aca="false">10*LOG(Measurements!Z485^2+Measurements!AA485^2)</f>
        <v>-74.2068009276702</v>
      </c>
      <c r="AA485" s="5"/>
      <c r="AB485" s="5" t="n">
        <f aca="false">10*LOG(Measurements!AB485^2+Measurements!AC485^2)</f>
        <v>-42.5288197010883</v>
      </c>
      <c r="AC485" s="5"/>
      <c r="AD485" s="5" t="n">
        <f aca="false">10*LOG(Measurements!AD485^2+Measurements!AE485^2)</f>
        <v>-67.9537341142411</v>
      </c>
      <c r="AE485" s="5"/>
      <c r="AF485" s="5" t="n">
        <f aca="false">10*LOG(Measurements!AF485^2+Measurements!AG485^2)</f>
        <v>-89.2817998554669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19.4174035934935</v>
      </c>
      <c r="AM485" s="5"/>
      <c r="AN485" s="5" t="n">
        <f aca="false">10*LOG(Measurements!AN485^2+Measurements!AO485^2)</f>
        <v>-32.9580477405313</v>
      </c>
      <c r="AO485" s="5"/>
      <c r="AP485" s="5" t="n">
        <f aca="false">10*LOG(Measurements!AP485^2+Measurements!AQ485^2)</f>
        <v>-73.4110679639299</v>
      </c>
      <c r="AQ485" s="5"/>
      <c r="AR485" s="5" t="n">
        <f aca="false">10*LOG(Measurements!AR485^2+Measurements!AS485^2)</f>
        <v>-69.6000992522835</v>
      </c>
      <c r="AS485" s="5"/>
      <c r="AT485" s="5" t="n">
        <f aca="false">10*LOG(Measurements!AT485^2+Measurements!AU485^2)</f>
        <v>-39.8313519271758</v>
      </c>
      <c r="AU485" s="5"/>
      <c r="AV485" s="5" t="n">
        <f aca="false">10*LOG(Measurements!AV485^2+Measurements!AW485^2)</f>
        <v>-68.8142071146032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5.0923423997675</v>
      </c>
      <c r="BE485" s="5"/>
      <c r="BF485" s="5" t="n">
        <f aca="false">10*LOG(Measurements!BF485^2+Measurements!BG485^2)</f>
        <v>-70.6828131184461</v>
      </c>
      <c r="BG485" s="5"/>
      <c r="BH485" s="5" t="n">
        <f aca="false">10*LOG(Measurements!BH485^2+Measurements!BI485^2)</f>
        <v>-81.2736412252182</v>
      </c>
      <c r="BI485" s="5"/>
      <c r="BJ485" s="5" t="n">
        <f aca="false">10*LOG(Measurements!BJ485^2+Measurements!BK485^2)</f>
        <v>-69.0152816254303</v>
      </c>
      <c r="BK485" s="5"/>
      <c r="BL485" s="5" t="n">
        <f aca="false">10*LOG(Measurements!BL485^2+Measurements!BM485^2)</f>
        <v>-41.2867548220895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5.8122713471997</v>
      </c>
      <c r="BW485" s="5"/>
      <c r="BX485" s="5" t="n">
        <f aca="false">10*LOG(Measurements!BX485^2+Measurements!BY485^2)</f>
        <v>-40.2100176341622</v>
      </c>
      <c r="BZ485" s="5" t="n">
        <f aca="false">10*LOG(Measurements!BZ485^2+Measurements!CA485^2)</f>
        <v>-29.7209256737082</v>
      </c>
      <c r="CB485" s="5" t="n">
        <f aca="false">10*LOG(Measurements!CB485^2+Measurements!CC485^2)</f>
        <v>-40.7412780903032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31.8752814966615</v>
      </c>
      <c r="CO485" s="5"/>
      <c r="CP485" s="5" t="n">
        <f aca="false">10*LOG(Measurements!CP485^2+Measurements!CQ485^2)</f>
        <v>-43.470007745804</v>
      </c>
      <c r="CQ485" s="5"/>
      <c r="CR485" s="5" t="n">
        <f aca="false">10*LOG(Measurements!CR485^2+Measurements!CS485^2)</f>
        <v>-51.2637384950033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21.7985677477896</v>
      </c>
      <c r="DG485" s="5"/>
      <c r="DH485" s="5" t="n">
        <f aca="false">10*LOG(Measurements!DH485^2+Measurements!DI485^2)</f>
        <v>-33.1435694798321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19.6262204212899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5.2071828198246</v>
      </c>
      <c r="C486" s="5"/>
      <c r="D486" s="5" t="n">
        <f aca="false">10*LOG(Measurements!D486^2+Measurements!E486^2)</f>
        <v>-37.2836393168674</v>
      </c>
      <c r="E486" s="5"/>
      <c r="F486" s="5" t="n">
        <f aca="false">10*LOG(Measurements!F486^2+Measurements!G486^2)</f>
        <v>-32.0700272046653</v>
      </c>
      <c r="G486" s="5"/>
      <c r="H486" s="5" t="n">
        <f aca="false">10*LOG(Measurements!H486^2+Measurements!I486^2)</f>
        <v>-42.6030930010263</v>
      </c>
      <c r="I486" s="5"/>
      <c r="J486" s="5" t="n">
        <f aca="false">10*LOG(Measurements!J486^2+Measurements!K486^2)</f>
        <v>-40.9232274636327</v>
      </c>
      <c r="K486" s="5"/>
      <c r="L486" s="5" t="n">
        <f aca="false">10*LOG(Measurements!L486^2+Measurements!M486^2)</f>
        <v>-76.9341379019868</v>
      </c>
      <c r="M486" s="5"/>
      <c r="N486" s="5" t="n">
        <f aca="false">10*LOG(Measurements!N486^2+Measurements!O486^2)</f>
        <v>-77.0058127365245</v>
      </c>
      <c r="O486" s="5"/>
      <c r="P486" s="5" t="n">
        <f aca="false">10*LOG(Measurements!P486^2+Measurements!Q486^2)</f>
        <v>-78.8396716947527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8.9526802600865</v>
      </c>
      <c r="U486" s="5"/>
      <c r="V486" s="5" t="n">
        <f aca="false">10*LOG(Measurements!V486^2+Measurements!W486^2)</f>
        <v>-36.1859603178053</v>
      </c>
      <c r="W486" s="5"/>
      <c r="X486" s="5" t="n">
        <f aca="false">10*LOG(Measurements!X486^2+Measurements!Y486^2)</f>
        <v>-45.000182300613</v>
      </c>
      <c r="Y486" s="5"/>
      <c r="Z486" s="5" t="n">
        <f aca="false">10*LOG(Measurements!Z486^2+Measurements!AA486^2)</f>
        <v>-76.0360430355275</v>
      </c>
      <c r="AA486" s="5"/>
      <c r="AB486" s="5" t="n">
        <f aca="false">10*LOG(Measurements!AB486^2+Measurements!AC486^2)</f>
        <v>-42.5615161602583</v>
      </c>
      <c r="AC486" s="5"/>
      <c r="AD486" s="5" t="n">
        <f aca="false">10*LOG(Measurements!AD486^2+Measurements!AE486^2)</f>
        <v>-68.557217611754</v>
      </c>
      <c r="AE486" s="5"/>
      <c r="AF486" s="5" t="n">
        <f aca="false">10*LOG(Measurements!AF486^2+Measurements!AG486^2)</f>
        <v>-90.3311263825749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18.4244321445222</v>
      </c>
      <c r="AM486" s="5"/>
      <c r="AN486" s="5" t="n">
        <f aca="false">10*LOG(Measurements!AN486^2+Measurements!AO486^2)</f>
        <v>-32.9588836602776</v>
      </c>
      <c r="AO486" s="5"/>
      <c r="AP486" s="5" t="n">
        <f aca="false">10*LOG(Measurements!AP486^2+Measurements!AQ486^2)</f>
        <v>-93.1014484424581</v>
      </c>
      <c r="AQ486" s="5"/>
      <c r="AR486" s="5" t="n">
        <f aca="false">10*LOG(Measurements!AR486^2+Measurements!AS486^2)</f>
        <v>-67.7410874461114</v>
      </c>
      <c r="AS486" s="5"/>
      <c r="AT486" s="5" t="n">
        <f aca="false">10*LOG(Measurements!AT486^2+Measurements!AU486^2)</f>
        <v>-39.8543874794497</v>
      </c>
      <c r="AU486" s="5"/>
      <c r="AV486" s="5" t="n">
        <f aca="false">10*LOG(Measurements!AV486^2+Measurements!AW486^2)</f>
        <v>-71.4828044202355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9.5906678492239</v>
      </c>
      <c r="BE486" s="5"/>
      <c r="BF486" s="5" t="n">
        <f aca="false">10*LOG(Measurements!BF486^2+Measurements!BG486^2)</f>
        <v>-74.0614800808855</v>
      </c>
      <c r="BG486" s="5"/>
      <c r="BH486" s="5" t="n">
        <f aca="false">10*LOG(Measurements!BH486^2+Measurements!BI486^2)</f>
        <v>-91.5544756280403</v>
      </c>
      <c r="BI486" s="5"/>
      <c r="BJ486" s="5" t="n">
        <f aca="false">10*LOG(Measurements!BJ486^2+Measurements!BK486^2)</f>
        <v>-70.9750310279422</v>
      </c>
      <c r="BK486" s="5"/>
      <c r="BL486" s="5" t="n">
        <f aca="false">10*LOG(Measurements!BL486^2+Measurements!BM486^2)</f>
        <v>-41.2515533833537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26.9261832811538</v>
      </c>
      <c r="BW486" s="5"/>
      <c r="BX486" s="5" t="n">
        <f aca="false">10*LOG(Measurements!BX486^2+Measurements!BY486^2)</f>
        <v>-39.704128726165</v>
      </c>
      <c r="BZ486" s="5" t="n">
        <f aca="false">10*LOG(Measurements!BZ486^2+Measurements!CA486^2)</f>
        <v>-29.8113019262048</v>
      </c>
      <c r="CB486" s="5" t="n">
        <f aca="false">10*LOG(Measurements!CB486^2+Measurements!CC486^2)</f>
        <v>-40.8678900819642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28.0771624647743</v>
      </c>
      <c r="CO486" s="5"/>
      <c r="CP486" s="5" t="n">
        <f aca="false">10*LOG(Measurements!CP486^2+Measurements!CQ486^2)</f>
        <v>-43.126113493578</v>
      </c>
      <c r="CQ486" s="5"/>
      <c r="CR486" s="5" t="n">
        <f aca="false">10*LOG(Measurements!CR486^2+Measurements!CS486^2)</f>
        <v>-50.2511089857535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22.5479255284846</v>
      </c>
      <c r="DG486" s="5"/>
      <c r="DH486" s="5" t="n">
        <f aca="false">10*LOG(Measurements!DH486^2+Measurements!DI486^2)</f>
        <v>-33.0085753687779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2.0240588381297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7.93069555402</v>
      </c>
      <c r="C487" s="5"/>
      <c r="D487" s="5" t="n">
        <f aca="false">10*LOG(Measurements!D487^2+Measurements!E487^2)</f>
        <v>-37.0407254630431</v>
      </c>
      <c r="E487" s="5"/>
      <c r="F487" s="5" t="n">
        <f aca="false">10*LOG(Measurements!F487^2+Measurements!G487^2)</f>
        <v>-32.4302734573099</v>
      </c>
      <c r="G487" s="5"/>
      <c r="H487" s="5" t="n">
        <f aca="false">10*LOG(Measurements!H487^2+Measurements!I487^2)</f>
        <v>-43.1377407337788</v>
      </c>
      <c r="I487" s="5"/>
      <c r="J487" s="5" t="n">
        <f aca="false">10*LOG(Measurements!J487^2+Measurements!K487^2)</f>
        <v>-41.0222635568277</v>
      </c>
      <c r="K487" s="5"/>
      <c r="L487" s="5" t="n">
        <f aca="false">10*LOG(Measurements!L487^2+Measurements!M487^2)</f>
        <v>-77.4941976857746</v>
      </c>
      <c r="M487" s="5"/>
      <c r="N487" s="5" t="n">
        <f aca="false">10*LOG(Measurements!N487^2+Measurements!O487^2)</f>
        <v>-78.8829012052614</v>
      </c>
      <c r="O487" s="5"/>
      <c r="P487" s="5" t="n">
        <f aca="false">10*LOG(Measurements!P487^2+Measurements!Q487^2)</f>
        <v>-77.588084057446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7.6249424222791</v>
      </c>
      <c r="U487" s="5"/>
      <c r="V487" s="5" t="n">
        <f aca="false">10*LOG(Measurements!V487^2+Measurements!W487^2)</f>
        <v>-35.7793811503862</v>
      </c>
      <c r="W487" s="5"/>
      <c r="X487" s="5" t="n">
        <f aca="false">10*LOG(Measurements!X487^2+Measurements!Y487^2)</f>
        <v>-44.6475216032466</v>
      </c>
      <c r="Y487" s="5"/>
      <c r="Z487" s="5" t="n">
        <f aca="false">10*LOG(Measurements!Z487^2+Measurements!AA487^2)</f>
        <v>-78.0461918963347</v>
      </c>
      <c r="AA487" s="5"/>
      <c r="AB487" s="5" t="n">
        <f aca="false">10*LOG(Measurements!AB487^2+Measurements!AC487^2)</f>
        <v>-42.6653459390759</v>
      </c>
      <c r="AC487" s="5"/>
      <c r="AD487" s="5" t="n">
        <f aca="false">10*LOG(Measurements!AD487^2+Measurements!AE487^2)</f>
        <v>-67.8442400731386</v>
      </c>
      <c r="AE487" s="5"/>
      <c r="AF487" s="5" t="n">
        <f aca="false">10*LOG(Measurements!AF487^2+Measurements!AG487^2)</f>
        <v>-85.1254716078473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17.4586502997062</v>
      </c>
      <c r="AM487" s="5"/>
      <c r="AN487" s="5" t="n">
        <f aca="false">10*LOG(Measurements!AN487^2+Measurements!AO487^2)</f>
        <v>-32.9906787816871</v>
      </c>
      <c r="AO487" s="5"/>
      <c r="AP487" s="5" t="n">
        <f aca="false">10*LOG(Measurements!AP487^2+Measurements!AQ487^2)</f>
        <v>-73.235548997146</v>
      </c>
      <c r="AQ487" s="5"/>
      <c r="AR487" s="5" t="n">
        <f aca="false">10*LOG(Measurements!AR487^2+Measurements!AS487^2)</f>
        <v>-68.428609236078</v>
      </c>
      <c r="AS487" s="5"/>
      <c r="AT487" s="5" t="n">
        <f aca="false">10*LOG(Measurements!AT487^2+Measurements!AU487^2)</f>
        <v>-39.9354122222111</v>
      </c>
      <c r="AU487" s="5"/>
      <c r="AV487" s="5" t="n">
        <f aca="false">10*LOG(Measurements!AV487^2+Measurements!AW487^2)</f>
        <v>-69.0585105209422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31.3771527513219</v>
      </c>
      <c r="BE487" s="5"/>
      <c r="BF487" s="5" t="n">
        <f aca="false">10*LOG(Measurements!BF487^2+Measurements!BG487^2)</f>
        <v>-72.1965929741341</v>
      </c>
      <c r="BG487" s="5"/>
      <c r="BH487" s="5" t="n">
        <f aca="false">10*LOG(Measurements!BH487^2+Measurements!BI487^2)</f>
        <v>-80.7527547479071</v>
      </c>
      <c r="BI487" s="5"/>
      <c r="BJ487" s="5" t="n">
        <f aca="false">10*LOG(Measurements!BJ487^2+Measurements!BK487^2)</f>
        <v>-70.442903998394</v>
      </c>
      <c r="BK487" s="5"/>
      <c r="BL487" s="5" t="n">
        <f aca="false">10*LOG(Measurements!BL487^2+Measurements!BM487^2)</f>
        <v>-41.334070224419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26.1812195404929</v>
      </c>
      <c r="BW487" s="5"/>
      <c r="BX487" s="5" t="n">
        <f aca="false">10*LOG(Measurements!BX487^2+Measurements!BY487^2)</f>
        <v>-39.402993671665</v>
      </c>
      <c r="BZ487" s="5" t="n">
        <f aca="false">10*LOG(Measurements!BZ487^2+Measurements!CA487^2)</f>
        <v>-29.9598190707663</v>
      </c>
      <c r="CB487" s="5" t="n">
        <f aca="false">10*LOG(Measurements!CB487^2+Measurements!CC487^2)</f>
        <v>-40.7330629238699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25.8332056909234</v>
      </c>
      <c r="CO487" s="5"/>
      <c r="CP487" s="5" t="n">
        <f aca="false">10*LOG(Measurements!CP487^2+Measurements!CQ487^2)</f>
        <v>-42.8632973175929</v>
      </c>
      <c r="CQ487" s="5"/>
      <c r="CR487" s="5" t="n">
        <f aca="false">10*LOG(Measurements!CR487^2+Measurements!CS487^2)</f>
        <v>-49.4762700843651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21.9312931333782</v>
      </c>
      <c r="DG487" s="5"/>
      <c r="DH487" s="5" t="n">
        <f aca="false">10*LOG(Measurements!DH487^2+Measurements!DI487^2)</f>
        <v>-32.9971420670954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26.2187313690675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34.4292477110526</v>
      </c>
      <c r="C488" s="5"/>
      <c r="D488" s="5" t="n">
        <f aca="false">10*LOG(Measurements!D488^2+Measurements!E488^2)</f>
        <v>-36.7222698733262</v>
      </c>
      <c r="E488" s="5"/>
      <c r="F488" s="5" t="n">
        <f aca="false">10*LOG(Measurements!F488^2+Measurements!G488^2)</f>
        <v>-32.8108097006311</v>
      </c>
      <c r="G488" s="5"/>
      <c r="H488" s="5" t="n">
        <f aca="false">10*LOG(Measurements!H488^2+Measurements!I488^2)</f>
        <v>-43.5648721836824</v>
      </c>
      <c r="I488" s="5"/>
      <c r="J488" s="5" t="n">
        <f aca="false">10*LOG(Measurements!J488^2+Measurements!K488^2)</f>
        <v>-41.0341713309295</v>
      </c>
      <c r="K488" s="5"/>
      <c r="L488" s="5" t="n">
        <f aca="false">10*LOG(Measurements!L488^2+Measurements!M488^2)</f>
        <v>-79.4157888759955</v>
      </c>
      <c r="M488" s="5"/>
      <c r="N488" s="5" t="n">
        <f aca="false">10*LOG(Measurements!N488^2+Measurements!O488^2)</f>
        <v>-76.7917001825051</v>
      </c>
      <c r="O488" s="5"/>
      <c r="P488" s="5" t="n">
        <f aca="false">10*LOG(Measurements!P488^2+Measurements!Q488^2)</f>
        <v>-84.1921685742694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6.6561217419619</v>
      </c>
      <c r="U488" s="5"/>
      <c r="V488" s="5" t="n">
        <f aca="false">10*LOG(Measurements!V488^2+Measurements!W488^2)</f>
        <v>-35.4874451950545</v>
      </c>
      <c r="W488" s="5"/>
      <c r="X488" s="5" t="n">
        <f aca="false">10*LOG(Measurements!X488^2+Measurements!Y488^2)</f>
        <v>-44.5570474223744</v>
      </c>
      <c r="Y488" s="5"/>
      <c r="Z488" s="5" t="n">
        <f aca="false">10*LOG(Measurements!Z488^2+Measurements!AA488^2)</f>
        <v>-80.9363300576305</v>
      </c>
      <c r="AA488" s="5"/>
      <c r="AB488" s="5" t="n">
        <f aca="false">10*LOG(Measurements!AB488^2+Measurements!AC488^2)</f>
        <v>-42.821226127458</v>
      </c>
      <c r="AC488" s="5"/>
      <c r="AD488" s="5" t="n">
        <f aca="false">10*LOG(Measurements!AD488^2+Measurements!AE488^2)</f>
        <v>-68.0997759188849</v>
      </c>
      <c r="AE488" s="5"/>
      <c r="AF488" s="5" t="n">
        <f aca="false">10*LOG(Measurements!AF488^2+Measurements!AG488^2)</f>
        <v>-92.6368386012536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16.3871296138987</v>
      </c>
      <c r="AM488" s="5"/>
      <c r="AN488" s="5" t="n">
        <f aca="false">10*LOG(Measurements!AN488^2+Measurements!AO488^2)</f>
        <v>-32.9269616336695</v>
      </c>
      <c r="AO488" s="5"/>
      <c r="AP488" s="5" t="n">
        <f aca="false">10*LOG(Measurements!AP488^2+Measurements!AQ488^2)</f>
        <v>-85.4907672947869</v>
      </c>
      <c r="AQ488" s="5"/>
      <c r="AR488" s="5" t="n">
        <f aca="false">10*LOG(Measurements!AR488^2+Measurements!AS488^2)</f>
        <v>-67.7062545359372</v>
      </c>
      <c r="AS488" s="5"/>
      <c r="AT488" s="5" t="n">
        <f aca="false">10*LOG(Measurements!AT488^2+Measurements!AU488^2)</f>
        <v>-39.976180085706</v>
      </c>
      <c r="AU488" s="5"/>
      <c r="AV488" s="5" t="n">
        <f aca="false">10*LOG(Measurements!AV488^2+Measurements!AW488^2)</f>
        <v>-72.6977356480574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27.5731381267813</v>
      </c>
      <c r="BE488" s="5"/>
      <c r="BF488" s="5" t="n">
        <f aca="false">10*LOG(Measurements!BF488^2+Measurements!BG488^2)</f>
        <v>-77.2052845187585</v>
      </c>
      <c r="BG488" s="5"/>
      <c r="BH488" s="5" t="n">
        <f aca="false">10*LOG(Measurements!BH488^2+Measurements!BI488^2)</f>
        <v>-88.162262969625</v>
      </c>
      <c r="BI488" s="5"/>
      <c r="BJ488" s="5" t="n">
        <f aca="false">10*LOG(Measurements!BJ488^2+Measurements!BK488^2)</f>
        <v>-71.451461758021</v>
      </c>
      <c r="BK488" s="5"/>
      <c r="BL488" s="5" t="n">
        <f aca="false">10*LOG(Measurements!BL488^2+Measurements!BM488^2)</f>
        <v>-41.3467387718698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24.4190034500078</v>
      </c>
      <c r="BW488" s="5"/>
      <c r="BX488" s="5" t="n">
        <f aca="false">10*LOG(Measurements!BX488^2+Measurements!BY488^2)</f>
        <v>-39.0303055162332</v>
      </c>
      <c r="BZ488" s="5" t="n">
        <f aca="false">10*LOG(Measurements!BZ488^2+Measurements!CA488^2)</f>
        <v>-30.1856297710513</v>
      </c>
      <c r="CB488" s="5" t="n">
        <f aca="false">10*LOG(Measurements!CB488^2+Measurements!CC488^2)</f>
        <v>-40.6547094103946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24.1511236613517</v>
      </c>
      <c r="CO488" s="5"/>
      <c r="CP488" s="5" t="n">
        <f aca="false">10*LOG(Measurements!CP488^2+Measurements!CQ488^2)</f>
        <v>-42.4842134037457</v>
      </c>
      <c r="CQ488" s="5"/>
      <c r="CR488" s="5" t="n">
        <f aca="false">10*LOG(Measurements!CR488^2+Measurements!CS488^2)</f>
        <v>-48.8951508179063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0.2513342489045</v>
      </c>
      <c r="DG488" s="5"/>
      <c r="DH488" s="5" t="n">
        <f aca="false">10*LOG(Measurements!DH488^2+Measurements!DI488^2)</f>
        <v>-32.994536231969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31.0060487721334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39.5762877804983</v>
      </c>
      <c r="C489" s="5"/>
      <c r="D489" s="5" t="n">
        <f aca="false">10*LOG(Measurements!D489^2+Measurements!E489^2)</f>
        <v>-36.51696580612</v>
      </c>
      <c r="E489" s="5"/>
      <c r="F489" s="5" t="n">
        <f aca="false">10*LOG(Measurements!F489^2+Measurements!G489^2)</f>
        <v>-33.2979511897446</v>
      </c>
      <c r="G489" s="5"/>
      <c r="H489" s="5" t="n">
        <f aca="false">10*LOG(Measurements!H489^2+Measurements!I489^2)</f>
        <v>-43.6779603033552</v>
      </c>
      <c r="I489" s="5"/>
      <c r="J489" s="5" t="n">
        <f aca="false">10*LOG(Measurements!J489^2+Measurements!K489^2)</f>
        <v>-41.1419379935597</v>
      </c>
      <c r="K489" s="5"/>
      <c r="L489" s="5" t="n">
        <f aca="false">10*LOG(Measurements!L489^2+Measurements!M489^2)</f>
        <v>-78.7019859458356</v>
      </c>
      <c r="M489" s="5"/>
      <c r="N489" s="5" t="n">
        <f aca="false">10*LOG(Measurements!N489^2+Measurements!O489^2)</f>
        <v>-78.6039010207007</v>
      </c>
      <c r="O489" s="5"/>
      <c r="P489" s="5" t="n">
        <f aca="false">10*LOG(Measurements!P489^2+Measurements!Q489^2)</f>
        <v>-82.438129360353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5.8527445072609</v>
      </c>
      <c r="U489" s="5"/>
      <c r="V489" s="5" t="n">
        <f aca="false">10*LOG(Measurements!V489^2+Measurements!W489^2)</f>
        <v>-35.3519704053324</v>
      </c>
      <c r="W489" s="5"/>
      <c r="X489" s="5" t="n">
        <f aca="false">10*LOG(Measurements!X489^2+Measurements!Y489^2)</f>
        <v>-44.7189000164262</v>
      </c>
      <c r="Y489" s="5"/>
      <c r="Z489" s="5" t="n">
        <f aca="false">10*LOG(Measurements!Z489^2+Measurements!AA489^2)</f>
        <v>-78.6187234313242</v>
      </c>
      <c r="AA489" s="5"/>
      <c r="AB489" s="5" t="n">
        <f aca="false">10*LOG(Measurements!AB489^2+Measurements!AC489^2)</f>
        <v>-42.8700040958858</v>
      </c>
      <c r="AC489" s="5"/>
      <c r="AD489" s="5" t="n">
        <f aca="false">10*LOG(Measurements!AD489^2+Measurements!AE489^2)</f>
        <v>-67.1823360864139</v>
      </c>
      <c r="AE489" s="5"/>
      <c r="AF489" s="5" t="n">
        <f aca="false">10*LOG(Measurements!AF489^2+Measurements!AG489^2)</f>
        <v>-83.8630071455486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15.4215314477511</v>
      </c>
      <c r="AM489" s="5"/>
      <c r="AN489" s="5" t="n">
        <f aca="false">10*LOG(Measurements!AN489^2+Measurements!AO489^2)</f>
        <v>-32.8677197774651</v>
      </c>
      <c r="AO489" s="5"/>
      <c r="AP489" s="5" t="n">
        <f aca="false">10*LOG(Measurements!AP489^2+Measurements!AQ489^2)</f>
        <v>-73.3763454213872</v>
      </c>
      <c r="AQ489" s="5"/>
      <c r="AR489" s="5" t="n">
        <f aca="false">10*LOG(Measurements!AR489^2+Measurements!AS489^2)</f>
        <v>-67.8302103703139</v>
      </c>
      <c r="AS489" s="5"/>
      <c r="AT489" s="5" t="n">
        <f aca="false">10*LOG(Measurements!AT489^2+Measurements!AU489^2)</f>
        <v>-40.1345911473554</v>
      </c>
      <c r="AU489" s="5"/>
      <c r="AV489" s="5" t="n">
        <f aca="false">10*LOG(Measurements!AV489^2+Measurements!AW489^2)</f>
        <v>-69.096004286173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4.2016953902324</v>
      </c>
      <c r="BE489" s="5"/>
      <c r="BF489" s="5" t="n">
        <f aca="false">10*LOG(Measurements!BF489^2+Measurements!BG489^2)</f>
        <v>-74.6041247065366</v>
      </c>
      <c r="BG489" s="5"/>
      <c r="BH489" s="5" t="n">
        <f aca="false">10*LOG(Measurements!BH489^2+Measurements!BI489^2)</f>
        <v>-80.526902921301</v>
      </c>
      <c r="BI489" s="5"/>
      <c r="BJ489" s="5" t="n">
        <f aca="false">10*LOG(Measurements!BJ489^2+Measurements!BK489^2)</f>
        <v>-69.7078782761634</v>
      </c>
      <c r="BK489" s="5"/>
      <c r="BL489" s="5" t="n">
        <f aca="false">10*LOG(Measurements!BL489^2+Measurements!BM489^2)</f>
        <v>-41.4291574679628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23.0455311134955</v>
      </c>
      <c r="BW489" s="5"/>
      <c r="BX489" s="5" t="n">
        <f aca="false">10*LOG(Measurements!BX489^2+Measurements!BY489^2)</f>
        <v>-38.6862350021096</v>
      </c>
      <c r="BZ489" s="5" t="n">
        <f aca="false">10*LOG(Measurements!BZ489^2+Measurements!CA489^2)</f>
        <v>-30.3614554394285</v>
      </c>
      <c r="CB489" s="5" t="n">
        <f aca="false">10*LOG(Measurements!CB489^2+Measurements!CC489^2)</f>
        <v>-41.1174862833766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21.8346763317645</v>
      </c>
      <c r="CO489" s="5"/>
      <c r="CP489" s="5" t="n">
        <f aca="false">10*LOG(Measurements!CP489^2+Measurements!CQ489^2)</f>
        <v>-42.2255096334928</v>
      </c>
      <c r="CQ489" s="5"/>
      <c r="CR489" s="5" t="n">
        <f aca="false">10*LOG(Measurements!CR489^2+Measurements!CS489^2)</f>
        <v>-48.641772461266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18.4306440508461</v>
      </c>
      <c r="DG489" s="5"/>
      <c r="DH489" s="5" t="n">
        <f aca="false">10*LOG(Measurements!DH489^2+Measurements!DI489^2)</f>
        <v>-33.0145817624717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28.0334456498996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28.6575152991404</v>
      </c>
      <c r="C490" s="5"/>
      <c r="D490" s="5" t="n">
        <f aca="false">10*LOG(Measurements!D490^2+Measurements!E490^2)</f>
        <v>-36.1825060248623</v>
      </c>
      <c r="E490" s="5"/>
      <c r="F490" s="5" t="n">
        <f aca="false">10*LOG(Measurements!F490^2+Measurements!G490^2)</f>
        <v>-33.9965608134467</v>
      </c>
      <c r="G490" s="5"/>
      <c r="H490" s="5" t="n">
        <f aca="false">10*LOG(Measurements!H490^2+Measurements!I490^2)</f>
        <v>-43.6802083734234</v>
      </c>
      <c r="I490" s="5"/>
      <c r="J490" s="5" t="n">
        <f aca="false">10*LOG(Measurements!J490^2+Measurements!K490^2)</f>
        <v>-41.1658285486147</v>
      </c>
      <c r="K490" s="5"/>
      <c r="L490" s="5" t="n">
        <f aca="false">10*LOG(Measurements!L490^2+Measurements!M490^2)</f>
        <v>-81.0511849778531</v>
      </c>
      <c r="M490" s="5"/>
      <c r="N490" s="5" t="n">
        <f aca="false">10*LOG(Measurements!N490^2+Measurements!O490^2)</f>
        <v>-81.3178227658166</v>
      </c>
      <c r="O490" s="5"/>
      <c r="P490" s="5" t="n">
        <f aca="false">10*LOG(Measurements!P490^2+Measurements!Q490^2)</f>
        <v>-86.844698461081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5.0664589299025</v>
      </c>
      <c r="U490" s="5"/>
      <c r="V490" s="5" t="n">
        <f aca="false">10*LOG(Measurements!V490^2+Measurements!W490^2)</f>
        <v>-35.10075377413</v>
      </c>
      <c r="W490" s="5"/>
      <c r="X490" s="5" t="n">
        <f aca="false">10*LOG(Measurements!X490^2+Measurements!Y490^2)</f>
        <v>-44.7622646992179</v>
      </c>
      <c r="Y490" s="5"/>
      <c r="Z490" s="5" t="n">
        <f aca="false">10*LOG(Measurements!Z490^2+Measurements!AA490^2)</f>
        <v>-81.1507383123354</v>
      </c>
      <c r="AA490" s="5"/>
      <c r="AB490" s="5" t="n">
        <f aca="false">10*LOG(Measurements!AB490^2+Measurements!AC490^2)</f>
        <v>-42.9840148644554</v>
      </c>
      <c r="AC490" s="5"/>
      <c r="AD490" s="5" t="n">
        <f aca="false">10*LOG(Measurements!AD490^2+Measurements!AE490^2)</f>
        <v>-67.9918243222494</v>
      </c>
      <c r="AE490" s="5"/>
      <c r="AF490" s="5" t="n">
        <f aca="false">10*LOG(Measurements!AF490^2+Measurements!AG490^2)</f>
        <v>-91.9326992726905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14.9651413330199</v>
      </c>
      <c r="AM490" s="5"/>
      <c r="AN490" s="5" t="n">
        <f aca="false">10*LOG(Measurements!AN490^2+Measurements!AO490^2)</f>
        <v>-32.8567414131424</v>
      </c>
      <c r="AO490" s="5"/>
      <c r="AP490" s="5" t="n">
        <f aca="false">10*LOG(Measurements!AP490^2+Measurements!AQ490^2)</f>
        <v>-80.1520252182836</v>
      </c>
      <c r="AQ490" s="5"/>
      <c r="AR490" s="5" t="n">
        <f aca="false">10*LOG(Measurements!AR490^2+Measurements!AS490^2)</f>
        <v>-67.4957465198737</v>
      </c>
      <c r="AS490" s="5"/>
      <c r="AT490" s="5" t="n">
        <f aca="false">10*LOG(Measurements!AT490^2+Measurements!AU490^2)</f>
        <v>-40.1766651391331</v>
      </c>
      <c r="AU490" s="5"/>
      <c r="AV490" s="5" t="n">
        <f aca="false">10*LOG(Measurements!AV490^2+Measurements!AW490^2)</f>
        <v>-71.3964284909434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2.2719655700668</v>
      </c>
      <c r="BE490" s="5"/>
      <c r="BF490" s="5" t="n">
        <f aca="false">10*LOG(Measurements!BF490^2+Measurements!BG490^2)</f>
        <v>-82.1278558784478</v>
      </c>
      <c r="BG490" s="5"/>
      <c r="BH490" s="5" t="n">
        <f aca="false">10*LOG(Measurements!BH490^2+Measurements!BI490^2)</f>
        <v>-89.2245293456818</v>
      </c>
      <c r="BI490" s="5"/>
      <c r="BJ490" s="5" t="n">
        <f aca="false">10*LOG(Measurements!BJ490^2+Measurements!BK490^2)</f>
        <v>-70.7767972166391</v>
      </c>
      <c r="BK490" s="5"/>
      <c r="BL490" s="5" t="n">
        <f aca="false">10*LOG(Measurements!BL490^2+Measurements!BM490^2)</f>
        <v>-41.4864001114679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21.016841138274</v>
      </c>
      <c r="BW490" s="5"/>
      <c r="BX490" s="5" t="n">
        <f aca="false">10*LOG(Measurements!BX490^2+Measurements!BY490^2)</f>
        <v>-38.444615527689</v>
      </c>
      <c r="BZ490" s="5" t="n">
        <f aca="false">10*LOG(Measurements!BZ490^2+Measurements!CA490^2)</f>
        <v>-30.6025619888995</v>
      </c>
      <c r="CB490" s="5" t="n">
        <f aca="false">10*LOG(Measurements!CB490^2+Measurements!CC490^2)</f>
        <v>-41.543463503142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9.9941064900328</v>
      </c>
      <c r="CO490" s="5"/>
      <c r="CP490" s="5" t="n">
        <f aca="false">10*LOG(Measurements!CP490^2+Measurements!CQ490^2)</f>
        <v>-41.921182911715</v>
      </c>
      <c r="CQ490" s="5"/>
      <c r="CR490" s="5" t="n">
        <f aca="false">10*LOG(Measurements!CR490^2+Measurements!CS490^2)</f>
        <v>-48.3149905242384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17.3124521000432</v>
      </c>
      <c r="DG490" s="5"/>
      <c r="DH490" s="5" t="n">
        <f aca="false">10*LOG(Measurements!DH490^2+Measurements!DI490^2)</f>
        <v>-32.97854164823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24.6370664053218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24.2773965318143</v>
      </c>
      <c r="C491" s="5"/>
      <c r="D491" s="5" t="n">
        <f aca="false">10*LOG(Measurements!D491^2+Measurements!E491^2)</f>
        <v>-35.7167394769489</v>
      </c>
      <c r="E491" s="5"/>
      <c r="F491" s="5" t="n">
        <f aca="false">10*LOG(Measurements!F491^2+Measurements!G491^2)</f>
        <v>-34.8471056354945</v>
      </c>
      <c r="G491" s="5"/>
      <c r="H491" s="5" t="n">
        <f aca="false">10*LOG(Measurements!H491^2+Measurements!I491^2)</f>
        <v>-43.5281589841035</v>
      </c>
      <c r="I491" s="5"/>
      <c r="J491" s="5" t="n">
        <f aca="false">10*LOG(Measurements!J491^2+Measurements!K491^2)</f>
        <v>-41.27388663534</v>
      </c>
      <c r="K491" s="5"/>
      <c r="L491" s="5" t="n">
        <f aca="false">10*LOG(Measurements!L491^2+Measurements!M491^2)</f>
        <v>-78.6061606373397</v>
      </c>
      <c r="M491" s="5"/>
      <c r="N491" s="5" t="n">
        <f aca="false">10*LOG(Measurements!N491^2+Measurements!O491^2)</f>
        <v>-81.1213933719212</v>
      </c>
      <c r="O491" s="5"/>
      <c r="P491" s="5" t="n">
        <f aca="false">10*LOG(Measurements!P491^2+Measurements!Q491^2)</f>
        <v>-94.5097839772414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4.604296093823</v>
      </c>
      <c r="U491" s="5"/>
      <c r="V491" s="5" t="n">
        <f aca="false">10*LOG(Measurements!V491^2+Measurements!W491^2)</f>
        <v>-34.6114104709834</v>
      </c>
      <c r="W491" s="5"/>
      <c r="X491" s="5" t="n">
        <f aca="false">10*LOG(Measurements!X491^2+Measurements!Y491^2)</f>
        <v>-44.6855386899231</v>
      </c>
      <c r="Y491" s="5"/>
      <c r="Z491" s="5" t="n">
        <f aca="false">10*LOG(Measurements!Z491^2+Measurements!AA491^2)</f>
        <v>-83.1776328107048</v>
      </c>
      <c r="AA491" s="5"/>
      <c r="AB491" s="5" t="n">
        <f aca="false">10*LOG(Measurements!AB491^2+Measurements!AC491^2)</f>
        <v>-43.0435430799875</v>
      </c>
      <c r="AC491" s="5"/>
      <c r="AD491" s="5" t="n">
        <f aca="false">10*LOG(Measurements!AD491^2+Measurements!AE491^2)</f>
        <v>-66.5181326732461</v>
      </c>
      <c r="AE491" s="5"/>
      <c r="AF491" s="5" t="n">
        <f aca="false">10*LOG(Measurements!AF491^2+Measurements!AG491^2)</f>
        <v>-84.8293527144234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4.9191562071681</v>
      </c>
      <c r="AM491" s="5"/>
      <c r="AN491" s="5" t="n">
        <f aca="false">10*LOG(Measurements!AN491^2+Measurements!AO491^2)</f>
        <v>-32.8779198141999</v>
      </c>
      <c r="AO491" s="5"/>
      <c r="AP491" s="5" t="n">
        <f aca="false">10*LOG(Measurements!AP491^2+Measurements!AQ491^2)</f>
        <v>-73.5937559407477</v>
      </c>
      <c r="AQ491" s="5"/>
      <c r="AR491" s="5" t="n">
        <f aca="false">10*LOG(Measurements!AR491^2+Measurements!AS491^2)</f>
        <v>-66.5552978871689</v>
      </c>
      <c r="AS491" s="5"/>
      <c r="AT491" s="5" t="n">
        <f aca="false">10*LOG(Measurements!AT491^2+Measurements!AU491^2)</f>
        <v>-40.2838733001533</v>
      </c>
      <c r="AU491" s="5"/>
      <c r="AV491" s="5" t="n">
        <f aca="false">10*LOG(Measurements!AV491^2+Measurements!AW491^2)</f>
        <v>-69.2528223667131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20.3064580346253</v>
      </c>
      <c r="BE491" s="5"/>
      <c r="BF491" s="5" t="n">
        <f aca="false">10*LOG(Measurements!BF491^2+Measurements!BG491^2)</f>
        <v>-82.5806364804897</v>
      </c>
      <c r="BG491" s="5"/>
      <c r="BH491" s="5" t="n">
        <f aca="false">10*LOG(Measurements!BH491^2+Measurements!BI491^2)</f>
        <v>-79.7811826934019</v>
      </c>
      <c r="BI491" s="5"/>
      <c r="BJ491" s="5" t="n">
        <f aca="false">10*LOG(Measurements!BJ491^2+Measurements!BK491^2)</f>
        <v>-70.0349258172107</v>
      </c>
      <c r="BK491" s="5"/>
      <c r="BL491" s="5" t="n">
        <f aca="false">10*LOG(Measurements!BL491^2+Measurements!BM491^2)</f>
        <v>-41.5448490535269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8.8976430068029</v>
      </c>
      <c r="BW491" s="5"/>
      <c r="BX491" s="5" t="n">
        <f aca="false">10*LOG(Measurements!BX491^2+Measurements!BY491^2)</f>
        <v>-38.2500727940847</v>
      </c>
      <c r="BZ491" s="5" t="n">
        <f aca="false">10*LOG(Measurements!BZ491^2+Measurements!CA491^2)</f>
        <v>-31.001102216393</v>
      </c>
      <c r="CB491" s="5" t="n">
        <f aca="false">10*LOG(Measurements!CB491^2+Measurements!CC491^2)</f>
        <v>-41.4987523958606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9.3623914200189</v>
      </c>
      <c r="CO491" s="5"/>
      <c r="CP491" s="5" t="n">
        <f aca="false">10*LOG(Measurements!CP491^2+Measurements!CQ491^2)</f>
        <v>-41.3736816914568</v>
      </c>
      <c r="CQ491" s="5"/>
      <c r="CR491" s="5" t="n">
        <f aca="false">10*LOG(Measurements!CR491^2+Measurements!CS491^2)</f>
        <v>-48.0726624801652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16.9251185526543</v>
      </c>
      <c r="DG491" s="5"/>
      <c r="DH491" s="5" t="n">
        <f aca="false">10*LOG(Measurements!DH491^2+Measurements!DI491^2)</f>
        <v>-32.8680938359861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22.3503342089637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22.4722019500055</v>
      </c>
      <c r="C492" s="5"/>
      <c r="D492" s="5" t="n">
        <f aca="false">10*LOG(Measurements!D492^2+Measurements!E492^2)</f>
        <v>-35.4018904463833</v>
      </c>
      <c r="E492" s="5"/>
      <c r="F492" s="5" t="n">
        <f aca="false">10*LOG(Measurements!F492^2+Measurements!G492^2)</f>
        <v>-35.571898739007</v>
      </c>
      <c r="G492" s="5"/>
      <c r="H492" s="5" t="n">
        <f aca="false">10*LOG(Measurements!H492^2+Measurements!I492^2)</f>
        <v>-43.6194556491502</v>
      </c>
      <c r="I492" s="5"/>
      <c r="J492" s="5" t="n">
        <f aca="false">10*LOG(Measurements!J492^2+Measurements!K492^2)</f>
        <v>-41.3425598450751</v>
      </c>
      <c r="K492" s="5"/>
      <c r="L492" s="5" t="n">
        <f aca="false">10*LOG(Measurements!L492^2+Measurements!M492^2)</f>
        <v>-83.6673574664351</v>
      </c>
      <c r="M492" s="5"/>
      <c r="N492" s="5" t="n">
        <f aca="false">10*LOG(Measurements!N492^2+Measurements!O492^2)</f>
        <v>-86.4121043845724</v>
      </c>
      <c r="O492" s="5"/>
      <c r="P492" s="5" t="n">
        <f aca="false">10*LOG(Measurements!P492^2+Measurements!Q492^2)</f>
        <v>-81.7436705414767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4.3228489776514</v>
      </c>
      <c r="U492" s="5"/>
      <c r="V492" s="5" t="n">
        <f aca="false">10*LOG(Measurements!V492^2+Measurements!W492^2)</f>
        <v>-34.2730720454934</v>
      </c>
      <c r="W492" s="5"/>
      <c r="X492" s="5" t="n">
        <f aca="false">10*LOG(Measurements!X492^2+Measurements!Y492^2)</f>
        <v>-44.7046635847817</v>
      </c>
      <c r="Y492" s="5"/>
      <c r="Z492" s="5" t="n">
        <f aca="false">10*LOG(Measurements!Z492^2+Measurements!AA492^2)</f>
        <v>-79.2217110650494</v>
      </c>
      <c r="AA492" s="5"/>
      <c r="AB492" s="5" t="n">
        <f aca="false">10*LOG(Measurements!AB492^2+Measurements!AC492^2)</f>
        <v>-43.1093749249516</v>
      </c>
      <c r="AC492" s="5"/>
      <c r="AD492" s="5" t="n">
        <f aca="false">10*LOG(Measurements!AD492^2+Measurements!AE492^2)</f>
        <v>-67.4021811241607</v>
      </c>
      <c r="AE492" s="5"/>
      <c r="AF492" s="5" t="n">
        <f aca="false">10*LOG(Measurements!AF492^2+Measurements!AG492^2)</f>
        <v>-91.7916085351146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4.409824319968</v>
      </c>
      <c r="AM492" s="5"/>
      <c r="AN492" s="5" t="n">
        <f aca="false">10*LOG(Measurements!AN492^2+Measurements!AO492^2)</f>
        <v>-32.9029829284021</v>
      </c>
      <c r="AO492" s="5"/>
      <c r="AP492" s="5" t="n">
        <f aca="false">10*LOG(Measurements!AP492^2+Measurements!AQ492^2)</f>
        <v>-77.4567769452317</v>
      </c>
      <c r="AQ492" s="5"/>
      <c r="AR492" s="5" t="n">
        <f aca="false">10*LOG(Measurements!AR492^2+Measurements!AS492^2)</f>
        <v>-67.2664210166302</v>
      </c>
      <c r="AS492" s="5"/>
      <c r="AT492" s="5" t="n">
        <f aca="false">10*LOG(Measurements!AT492^2+Measurements!AU492^2)</f>
        <v>-40.2965017159686</v>
      </c>
      <c r="AU492" s="5"/>
      <c r="AV492" s="5" t="n">
        <f aca="false">10*LOG(Measurements!AV492^2+Measurements!AW492^2)</f>
        <v>-70.5923548167352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8.3949573936597</v>
      </c>
      <c r="BE492" s="5"/>
      <c r="BF492" s="5" t="n">
        <f aca="false">10*LOG(Measurements!BF492^2+Measurements!BG492^2)</f>
        <v>-85.3930237644503</v>
      </c>
      <c r="BG492" s="5"/>
      <c r="BH492" s="5" t="n">
        <f aca="false">10*LOG(Measurements!BH492^2+Measurements!BI492^2)</f>
        <v>-87.5012544277423</v>
      </c>
      <c r="BI492" s="5"/>
      <c r="BJ492" s="5" t="n">
        <f aca="false">10*LOG(Measurements!BJ492^2+Measurements!BK492^2)</f>
        <v>-71.7680300877467</v>
      </c>
      <c r="BK492" s="5"/>
      <c r="BL492" s="5" t="n">
        <f aca="false">10*LOG(Measurements!BL492^2+Measurements!BM492^2)</f>
        <v>-41.6546695999061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7.1051313824543</v>
      </c>
      <c r="BW492" s="5"/>
      <c r="BX492" s="5" t="n">
        <f aca="false">10*LOG(Measurements!BX492^2+Measurements!BY492^2)</f>
        <v>-37.990702198609</v>
      </c>
      <c r="BZ492" s="5" t="n">
        <f aca="false">10*LOG(Measurements!BZ492^2+Measurements!CA492^2)</f>
        <v>-31.5348297760511</v>
      </c>
      <c r="CB492" s="5" t="n">
        <f aca="false">10*LOG(Measurements!CB492^2+Measurements!CC492^2)</f>
        <v>-41.4341800072481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8.7555114564293</v>
      </c>
      <c r="CO492" s="5"/>
      <c r="CP492" s="5" t="n">
        <f aca="false">10*LOG(Measurements!CP492^2+Measurements!CQ492^2)</f>
        <v>-41.0481311169792</v>
      </c>
      <c r="CQ492" s="5"/>
      <c r="CR492" s="5" t="n">
        <f aca="false">10*LOG(Measurements!CR492^2+Measurements!CS492^2)</f>
        <v>-47.9981147513958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16.7782545814506</v>
      </c>
      <c r="DG492" s="5"/>
      <c r="DH492" s="5" t="n">
        <f aca="false">10*LOG(Measurements!DH492^2+Measurements!DI492^2)</f>
        <v>-32.8365195385489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20.5258634949533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21.132934992274</v>
      </c>
      <c r="C493" s="5"/>
      <c r="D493" s="5" t="n">
        <f aca="false">10*LOG(Measurements!D493^2+Measurements!E493^2)</f>
        <v>-35.2117706413189</v>
      </c>
      <c r="E493" s="5"/>
      <c r="F493" s="5" t="n">
        <f aca="false">10*LOG(Measurements!F493^2+Measurements!G493^2)</f>
        <v>-36.2794784076429</v>
      </c>
      <c r="G493" s="5"/>
      <c r="H493" s="5" t="n">
        <f aca="false">10*LOG(Measurements!H493^2+Measurements!I493^2)</f>
        <v>-43.6394680264421</v>
      </c>
      <c r="I493" s="5"/>
      <c r="J493" s="5" t="n">
        <f aca="false">10*LOG(Measurements!J493^2+Measurements!K493^2)</f>
        <v>-41.3963357388833</v>
      </c>
      <c r="K493" s="5"/>
      <c r="L493" s="5" t="n">
        <f aca="false">10*LOG(Measurements!L493^2+Measurements!M493^2)</f>
        <v>-79.1684364772659</v>
      </c>
      <c r="M493" s="5"/>
      <c r="N493" s="5" t="n">
        <f aca="false">10*LOG(Measurements!N493^2+Measurements!O493^2)</f>
        <v>-91.7825382405047</v>
      </c>
      <c r="O493" s="5"/>
      <c r="P493" s="5" t="n">
        <f aca="false">10*LOG(Measurements!P493^2+Measurements!Q493^2)</f>
        <v>-87.960562637618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4.0684002214039</v>
      </c>
      <c r="U493" s="5"/>
      <c r="V493" s="5" t="n">
        <f aca="false">10*LOG(Measurements!V493^2+Measurements!W493^2)</f>
        <v>-34.0529857558369</v>
      </c>
      <c r="W493" s="5"/>
      <c r="X493" s="5" t="n">
        <f aca="false">10*LOG(Measurements!X493^2+Measurements!Y493^2)</f>
        <v>-44.8576126726147</v>
      </c>
      <c r="Y493" s="5"/>
      <c r="Z493" s="5" t="n">
        <f aca="false">10*LOG(Measurements!Z493^2+Measurements!AA493^2)</f>
        <v>-84.3835821609861</v>
      </c>
      <c r="AA493" s="5"/>
      <c r="AB493" s="5" t="n">
        <f aca="false">10*LOG(Measurements!AB493^2+Measurements!AC493^2)</f>
        <v>-43.1542847473723</v>
      </c>
      <c r="AC493" s="5"/>
      <c r="AD493" s="5" t="n">
        <f aca="false">10*LOG(Measurements!AD493^2+Measurements!AE493^2)</f>
        <v>-66.0672357858209</v>
      </c>
      <c r="AE493" s="5"/>
      <c r="AF493" s="5" t="n">
        <f aca="false">10*LOG(Measurements!AF493^2+Measurements!AG493^2)</f>
        <v>-83.5911205707065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3.9089773928986</v>
      </c>
      <c r="AM493" s="5"/>
      <c r="AN493" s="5" t="n">
        <f aca="false">10*LOG(Measurements!AN493^2+Measurements!AO493^2)</f>
        <v>-32.9114219556582</v>
      </c>
      <c r="AO493" s="5"/>
      <c r="AP493" s="5" t="n">
        <f aca="false">10*LOG(Measurements!AP493^2+Measurements!AQ493^2)</f>
        <v>-73.6049502021819</v>
      </c>
      <c r="AQ493" s="5"/>
      <c r="AR493" s="5" t="n">
        <f aca="false">10*LOG(Measurements!AR493^2+Measurements!AS493^2)</f>
        <v>-65.5009319939628</v>
      </c>
      <c r="AS493" s="5"/>
      <c r="AT493" s="5" t="n">
        <f aca="false">10*LOG(Measurements!AT493^2+Measurements!AU493^2)</f>
        <v>-40.3819939537942</v>
      </c>
      <c r="AU493" s="5"/>
      <c r="AV493" s="5" t="n">
        <f aca="false">10*LOG(Measurements!AV493^2+Measurements!AW493^2)</f>
        <v>-69.1428272070114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7.3631159889283</v>
      </c>
      <c r="BE493" s="5"/>
      <c r="BF493" s="5" t="n">
        <f aca="false">10*LOG(Measurements!BF493^2+Measurements!BG493^2)</f>
        <v>-96.9228633474857</v>
      </c>
      <c r="BG493" s="5"/>
      <c r="BH493" s="5" t="n">
        <f aca="false">10*LOG(Measurements!BH493^2+Measurements!BI493^2)</f>
        <v>-78.4890178765731</v>
      </c>
      <c r="BI493" s="5"/>
      <c r="BJ493" s="5" t="n">
        <f aca="false">10*LOG(Measurements!BJ493^2+Measurements!BK493^2)</f>
        <v>-70.6297163111021</v>
      </c>
      <c r="BK493" s="5"/>
      <c r="BL493" s="5" t="n">
        <f aca="false">10*LOG(Measurements!BL493^2+Measurements!BM493^2)</f>
        <v>-41.7272272922913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6.0030762406787</v>
      </c>
      <c r="BW493" s="5"/>
      <c r="BX493" s="5" t="n">
        <f aca="false">10*LOG(Measurements!BX493^2+Measurements!BY493^2)</f>
        <v>-37.6200005689802</v>
      </c>
      <c r="BZ493" s="5" t="n">
        <f aca="false">10*LOG(Measurements!BZ493^2+Measurements!CA493^2)</f>
        <v>-32.1242565787138</v>
      </c>
      <c r="CB493" s="5" t="n">
        <f aca="false">10*LOG(Measurements!CB493^2+Measurements!CC493^2)</f>
        <v>-41.6104066996129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7.9270589241468</v>
      </c>
      <c r="CO493" s="5"/>
      <c r="CP493" s="5" t="n">
        <f aca="false">10*LOG(Measurements!CP493^2+Measurements!CQ493^2)</f>
        <v>-40.7749915346235</v>
      </c>
      <c r="CQ493" s="5"/>
      <c r="CR493" s="5" t="n">
        <f aca="false">10*LOG(Measurements!CR493^2+Measurements!CS493^2)</f>
        <v>-47.9757663208611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17.3766986888143</v>
      </c>
      <c r="DG493" s="5"/>
      <c r="DH493" s="5" t="n">
        <f aca="false">10*LOG(Measurements!DH493^2+Measurements!DI493^2)</f>
        <v>-32.6985302257208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8.583094000947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20.0528192246285</v>
      </c>
      <c r="C494" s="5"/>
      <c r="D494" s="5" t="n">
        <f aca="false">10*LOG(Measurements!D494^2+Measurements!E494^2)</f>
        <v>-35.014473656501</v>
      </c>
      <c r="E494" s="5"/>
      <c r="F494" s="5" t="n">
        <f aca="false">10*LOG(Measurements!F494^2+Measurements!G494^2)</f>
        <v>-37.0921226786963</v>
      </c>
      <c r="G494" s="5"/>
      <c r="H494" s="5" t="n">
        <f aca="false">10*LOG(Measurements!H494^2+Measurements!I494^2)</f>
        <v>-43.493661927399</v>
      </c>
      <c r="I494" s="5"/>
      <c r="J494" s="5" t="n">
        <f aca="false">10*LOG(Measurements!J494^2+Measurements!K494^2)</f>
        <v>-41.4684092324624</v>
      </c>
      <c r="K494" s="5"/>
      <c r="L494" s="5" t="n">
        <f aca="false">10*LOG(Measurements!L494^2+Measurements!M494^2)</f>
        <v>-79.4784584563005</v>
      </c>
      <c r="M494" s="5"/>
      <c r="N494" s="5" t="n">
        <f aca="false">10*LOG(Measurements!N494^2+Measurements!O494^2)</f>
        <v>-87.3820405371092</v>
      </c>
      <c r="O494" s="5"/>
      <c r="P494" s="5" t="n">
        <f aca="false">10*LOG(Measurements!P494^2+Measurements!Q494^2)</f>
        <v>-79.7431521974396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3.8443498667451</v>
      </c>
      <c r="U494" s="5"/>
      <c r="V494" s="5" t="n">
        <f aca="false">10*LOG(Measurements!V494^2+Measurements!W494^2)</f>
        <v>-33.8067406577705</v>
      </c>
      <c r="W494" s="5"/>
      <c r="X494" s="5" t="n">
        <f aca="false">10*LOG(Measurements!X494^2+Measurements!Y494^2)</f>
        <v>-44.9594560124127</v>
      </c>
      <c r="Y494" s="5"/>
      <c r="Z494" s="5" t="n">
        <f aca="false">10*LOG(Measurements!Z494^2+Measurements!AA494^2)</f>
        <v>-77.1818166260646</v>
      </c>
      <c r="AA494" s="5"/>
      <c r="AB494" s="5" t="n">
        <f aca="false">10*LOG(Measurements!AB494^2+Measurements!AC494^2)</f>
        <v>-43.2706277352928</v>
      </c>
      <c r="AC494" s="5"/>
      <c r="AD494" s="5" t="n">
        <f aca="false">10*LOG(Measurements!AD494^2+Measurements!AE494^2)</f>
        <v>-66.6270456427826</v>
      </c>
      <c r="AE494" s="5"/>
      <c r="AF494" s="5" t="n">
        <f aca="false">10*LOG(Measurements!AF494^2+Measurements!AG494^2)</f>
        <v>-86.6792978803553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3.6064928766743</v>
      </c>
      <c r="AM494" s="5"/>
      <c r="AN494" s="5" t="n">
        <f aca="false">10*LOG(Measurements!AN494^2+Measurements!AO494^2)</f>
        <v>-32.9765982161337</v>
      </c>
      <c r="AO494" s="5"/>
      <c r="AP494" s="5" t="n">
        <f aca="false">10*LOG(Measurements!AP494^2+Measurements!AQ494^2)</f>
        <v>-73.4323320135378</v>
      </c>
      <c r="AQ494" s="5"/>
      <c r="AR494" s="5" t="n">
        <f aca="false">10*LOG(Measurements!AR494^2+Measurements!AS494^2)</f>
        <v>-68.3130407383236</v>
      </c>
      <c r="AS494" s="5"/>
      <c r="AT494" s="5" t="n">
        <f aca="false">10*LOG(Measurements!AT494^2+Measurements!AU494^2)</f>
        <v>-40.4090814105722</v>
      </c>
      <c r="AU494" s="5"/>
      <c r="AV494" s="5" t="n">
        <f aca="false">10*LOG(Measurements!AV494^2+Measurements!AW494^2)</f>
        <v>-70.3553956474427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6.4535041656664</v>
      </c>
      <c r="BE494" s="5"/>
      <c r="BF494" s="5" t="n">
        <f aca="false">10*LOG(Measurements!BF494^2+Measurements!BG494^2)</f>
        <v>-79.4618357214645</v>
      </c>
      <c r="BG494" s="5"/>
      <c r="BH494" s="5" t="n">
        <f aca="false">10*LOG(Measurements!BH494^2+Measurements!BI494^2)</f>
        <v>-84.1336791369317</v>
      </c>
      <c r="BI494" s="5"/>
      <c r="BJ494" s="5" t="n">
        <f aca="false">10*LOG(Measurements!BJ494^2+Measurements!BK494^2)</f>
        <v>-72.0363684131166</v>
      </c>
      <c r="BK494" s="5"/>
      <c r="BL494" s="5" t="n">
        <f aca="false">10*LOG(Measurements!BL494^2+Measurements!BM494^2)</f>
        <v>-41.8317148182234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5.1883948118652</v>
      </c>
      <c r="BW494" s="5"/>
      <c r="BX494" s="5" t="n">
        <f aca="false">10*LOG(Measurements!BX494^2+Measurements!BY494^2)</f>
        <v>-37.41241628113</v>
      </c>
      <c r="BZ494" s="5" t="n">
        <f aca="false">10*LOG(Measurements!BZ494^2+Measurements!CA494^2)</f>
        <v>-32.6164897037262</v>
      </c>
      <c r="CB494" s="5" t="n">
        <f aca="false">10*LOG(Measurements!CB494^2+Measurements!CC494^2)</f>
        <v>-42.0561362127203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7.3790656295343</v>
      </c>
      <c r="CO494" s="5"/>
      <c r="CP494" s="5" t="n">
        <f aca="false">10*LOG(Measurements!CP494^2+Measurements!CQ494^2)</f>
        <v>-40.4180056306466</v>
      </c>
      <c r="CQ494" s="5"/>
      <c r="CR494" s="5" t="n">
        <f aca="false">10*LOG(Measurements!CR494^2+Measurements!CS494^2)</f>
        <v>-47.5664271739711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7.9585224762594</v>
      </c>
      <c r="DG494" s="5"/>
      <c r="DH494" s="5" t="n">
        <f aca="false">10*LOG(Measurements!DH494^2+Measurements!DI494^2)</f>
        <v>-32.5510859841732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7.18177246191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9.5655843253027</v>
      </c>
      <c r="C495" s="5"/>
      <c r="D495" s="5" t="n">
        <f aca="false">10*LOG(Measurements!D495^2+Measurements!E495^2)</f>
        <v>-34.7266507868736</v>
      </c>
      <c r="E495" s="5"/>
      <c r="F495" s="5" t="n">
        <f aca="false">10*LOG(Measurements!F495^2+Measurements!G495^2)</f>
        <v>-38.0331450257068</v>
      </c>
      <c r="G495" s="5"/>
      <c r="H495" s="5" t="n">
        <f aca="false">10*LOG(Measurements!H495^2+Measurements!I495^2)</f>
        <v>-43.1518759539853</v>
      </c>
      <c r="I495" s="5"/>
      <c r="J495" s="5" t="n">
        <f aca="false">10*LOG(Measurements!J495^2+Measurements!K495^2)</f>
        <v>-41.5471095290902</v>
      </c>
      <c r="K495" s="5"/>
      <c r="L495" s="5" t="n">
        <f aca="false">10*LOG(Measurements!L495^2+Measurements!M495^2)</f>
        <v>-76.1715074038828</v>
      </c>
      <c r="M495" s="5"/>
      <c r="N495" s="5" t="n">
        <f aca="false">10*LOG(Measurements!N495^2+Measurements!O495^2)</f>
        <v>-86.1671816783867</v>
      </c>
      <c r="O495" s="5"/>
      <c r="P495" s="5" t="n">
        <f aca="false">10*LOG(Measurements!P495^2+Measurements!Q495^2)</f>
        <v>-78.9400809618681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3.8935852026607</v>
      </c>
      <c r="U495" s="5"/>
      <c r="V495" s="5" t="n">
        <f aca="false">10*LOG(Measurements!V495^2+Measurements!W495^2)</f>
        <v>-33.4664024690344</v>
      </c>
      <c r="W495" s="5"/>
      <c r="X495" s="5" t="n">
        <f aca="false">10*LOG(Measurements!X495^2+Measurements!Y495^2)</f>
        <v>-45.1898606925816</v>
      </c>
      <c r="Y495" s="5"/>
      <c r="Z495" s="5" t="n">
        <f aca="false">10*LOG(Measurements!Z495^2+Measurements!AA495^2)</f>
        <v>-82.932244639959</v>
      </c>
      <c r="AA495" s="5"/>
      <c r="AB495" s="5" t="n">
        <f aca="false">10*LOG(Measurements!AB495^2+Measurements!AC495^2)</f>
        <v>-43.3394846502766</v>
      </c>
      <c r="AC495" s="5"/>
      <c r="AD495" s="5" t="n">
        <f aca="false">10*LOG(Measurements!AD495^2+Measurements!AE495^2)</f>
        <v>-65.684160083408</v>
      </c>
      <c r="AE495" s="5"/>
      <c r="AF495" s="5" t="n">
        <f aca="false">10*LOG(Measurements!AF495^2+Measurements!AG495^2)</f>
        <v>-85.8623721909507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3.43248853083</v>
      </c>
      <c r="AM495" s="5"/>
      <c r="AN495" s="5" t="n">
        <f aca="false">10*LOG(Measurements!AN495^2+Measurements!AO495^2)</f>
        <v>-32.9270177052511</v>
      </c>
      <c r="AO495" s="5"/>
      <c r="AP495" s="5" t="n">
        <f aca="false">10*LOG(Measurements!AP495^2+Measurements!AQ495^2)</f>
        <v>-74.1132928200594</v>
      </c>
      <c r="AQ495" s="5"/>
      <c r="AR495" s="5" t="n">
        <f aca="false">10*LOG(Measurements!AR495^2+Measurements!AS495^2)</f>
        <v>-65.6640301489777</v>
      </c>
      <c r="AS495" s="5"/>
      <c r="AT495" s="5" t="n">
        <f aca="false">10*LOG(Measurements!AT495^2+Measurements!AU495^2)</f>
        <v>-40.4814734325049</v>
      </c>
      <c r="AU495" s="5"/>
      <c r="AV495" s="5" t="n">
        <f aca="false">10*LOG(Measurements!AV495^2+Measurements!AW495^2)</f>
        <v>-69.3237305510409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5.6534449912666</v>
      </c>
      <c r="BE495" s="5"/>
      <c r="BF495" s="5" t="n">
        <f aca="false">10*LOG(Measurements!BF495^2+Measurements!BG495^2)</f>
        <v>-80.2630993823416</v>
      </c>
      <c r="BG495" s="5"/>
      <c r="BH495" s="5" t="n">
        <f aca="false">10*LOG(Measurements!BH495^2+Measurements!BI495^2)</f>
        <v>-79.9607288691446</v>
      </c>
      <c r="BI495" s="5"/>
      <c r="BJ495" s="5" t="n">
        <f aca="false">10*LOG(Measurements!BJ495^2+Measurements!BK495^2)</f>
        <v>-70.5358935673797</v>
      </c>
      <c r="BK495" s="5"/>
      <c r="BL495" s="5" t="n">
        <f aca="false">10*LOG(Measurements!BL495^2+Measurements!BM495^2)</f>
        <v>-41.9048681341864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4.2694687371185</v>
      </c>
      <c r="BW495" s="5"/>
      <c r="BX495" s="5" t="n">
        <f aca="false">10*LOG(Measurements!BX495^2+Measurements!BY495^2)</f>
        <v>-37.1868768661901</v>
      </c>
      <c r="BZ495" s="5" t="n">
        <f aca="false">10*LOG(Measurements!BZ495^2+Measurements!CA495^2)</f>
        <v>-33.1456062622661</v>
      </c>
      <c r="CB495" s="5" t="n">
        <f aca="false">10*LOG(Measurements!CB495^2+Measurements!CC495^2)</f>
        <v>-42.2336450864572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16.6636402732275</v>
      </c>
      <c r="CO495" s="5"/>
      <c r="CP495" s="5" t="n">
        <f aca="false">10*LOG(Measurements!CP495^2+Measurements!CQ495^2)</f>
        <v>-39.8391583436145</v>
      </c>
      <c r="CQ495" s="5"/>
      <c r="CR495" s="5" t="n">
        <f aca="false">10*LOG(Measurements!CR495^2+Measurements!CS495^2)</f>
        <v>-46.9593324397901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8.4163400896468</v>
      </c>
      <c r="DG495" s="5"/>
      <c r="DH495" s="5" t="n">
        <f aca="false">10*LOG(Measurements!DH495^2+Measurements!DI495^2)</f>
        <v>-32.4601799512028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6.1119601298985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9.5274521805282</v>
      </c>
      <c r="C496" s="5"/>
      <c r="D496" s="5" t="n">
        <f aca="false">10*LOG(Measurements!D496^2+Measurements!E496^2)</f>
        <v>-34.5661068874909</v>
      </c>
      <c r="E496" s="5"/>
      <c r="F496" s="5" t="n">
        <f aca="false">10*LOG(Measurements!F496^2+Measurements!G496^2)</f>
        <v>-39.0040090890683</v>
      </c>
      <c r="G496" s="5"/>
      <c r="H496" s="5" t="n">
        <f aca="false">10*LOG(Measurements!H496^2+Measurements!I496^2)</f>
        <v>-42.9650770259848</v>
      </c>
      <c r="I496" s="5"/>
      <c r="J496" s="5" t="n">
        <f aca="false">10*LOG(Measurements!J496^2+Measurements!K496^2)</f>
        <v>-41.6485884772525</v>
      </c>
      <c r="K496" s="5"/>
      <c r="L496" s="5" t="n">
        <f aca="false">10*LOG(Measurements!L496^2+Measurements!M496^2)</f>
        <v>-77.6069712736966</v>
      </c>
      <c r="M496" s="5"/>
      <c r="N496" s="5" t="n">
        <f aca="false">10*LOG(Measurements!N496^2+Measurements!O496^2)</f>
        <v>-82.5026956716694</v>
      </c>
      <c r="O496" s="5"/>
      <c r="P496" s="5" t="n">
        <f aca="false">10*LOG(Measurements!P496^2+Measurements!Q496^2)</f>
        <v>-76.5907486915944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4.1603139121895</v>
      </c>
      <c r="U496" s="5"/>
      <c r="V496" s="5" t="n">
        <f aca="false">10*LOG(Measurements!V496^2+Measurements!W496^2)</f>
        <v>-33.1628627088613</v>
      </c>
      <c r="W496" s="5"/>
      <c r="X496" s="5" t="n">
        <f aca="false">10*LOG(Measurements!X496^2+Measurements!Y496^2)</f>
        <v>-45.2530660081735</v>
      </c>
      <c r="Y496" s="5"/>
      <c r="Z496" s="5" t="n">
        <f aca="false">10*LOG(Measurements!Z496^2+Measurements!AA496^2)</f>
        <v>-74.9810042562821</v>
      </c>
      <c r="AA496" s="5"/>
      <c r="AB496" s="5" t="n">
        <f aca="false">10*LOG(Measurements!AB496^2+Measurements!AC496^2)</f>
        <v>-43.3998965354903</v>
      </c>
      <c r="AC496" s="5"/>
      <c r="AD496" s="5" t="n">
        <f aca="false">10*LOG(Measurements!AD496^2+Measurements!AE496^2)</f>
        <v>-65.9731272042462</v>
      </c>
      <c r="AE496" s="5"/>
      <c r="AF496" s="5" t="n">
        <f aca="false">10*LOG(Measurements!AF496^2+Measurements!AG496^2)</f>
        <v>-89.1768430567028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2.9236404382183</v>
      </c>
      <c r="AM496" s="5"/>
      <c r="AN496" s="5" t="n">
        <f aca="false">10*LOG(Measurements!AN496^2+Measurements!AO496^2)</f>
        <v>-32.8545475337075</v>
      </c>
      <c r="AO496" s="5"/>
      <c r="AP496" s="5" t="n">
        <f aca="false">10*LOG(Measurements!AP496^2+Measurements!AQ496^2)</f>
        <v>-71.1640112760885</v>
      </c>
      <c r="AQ496" s="5"/>
      <c r="AR496" s="5" t="n">
        <f aca="false">10*LOG(Measurements!AR496^2+Measurements!AS496^2)</f>
        <v>-68.7802733322625</v>
      </c>
      <c r="AS496" s="5"/>
      <c r="AT496" s="5" t="n">
        <f aca="false">10*LOG(Measurements!AT496^2+Measurements!AU496^2)</f>
        <v>-40.5780936563748</v>
      </c>
      <c r="AU496" s="5"/>
      <c r="AV496" s="5" t="n">
        <f aca="false">10*LOG(Measurements!AV496^2+Measurements!AW496^2)</f>
        <v>-69.9795293706624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5.2885945539188</v>
      </c>
      <c r="BE496" s="5"/>
      <c r="BF496" s="5" t="n">
        <f aca="false">10*LOG(Measurements!BF496^2+Measurements!BG496^2)</f>
        <v>-73.9304672434702</v>
      </c>
      <c r="BG496" s="5"/>
      <c r="BH496" s="5" t="n">
        <f aca="false">10*LOG(Measurements!BH496^2+Measurements!BI496^2)</f>
        <v>-81.0440743620095</v>
      </c>
      <c r="BI496" s="5"/>
      <c r="BJ496" s="5" t="n">
        <f aca="false">10*LOG(Measurements!BJ496^2+Measurements!BK496^2)</f>
        <v>-71.662171075032</v>
      </c>
      <c r="BK496" s="5"/>
      <c r="BL496" s="5" t="n">
        <f aca="false">10*LOG(Measurements!BL496^2+Measurements!BM496^2)</f>
        <v>-42.0059044972445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3.6432014193381</v>
      </c>
      <c r="BW496" s="5"/>
      <c r="BX496" s="5" t="n">
        <f aca="false">10*LOG(Measurements!BX496^2+Measurements!BY496^2)</f>
        <v>-36.8999370940558</v>
      </c>
      <c r="BZ496" s="5" t="n">
        <f aca="false">10*LOG(Measurements!BZ496^2+Measurements!CA496^2)</f>
        <v>-33.7147706625558</v>
      </c>
      <c r="CB496" s="5" t="n">
        <f aca="false">10*LOG(Measurements!CB496^2+Measurements!CC496^2)</f>
        <v>-41.891622220231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16.1444576171448</v>
      </c>
      <c r="CO496" s="5"/>
      <c r="CP496" s="5" t="n">
        <f aca="false">10*LOG(Measurements!CP496^2+Measurements!CQ496^2)</f>
        <v>-38.9142201266205</v>
      </c>
      <c r="CQ496" s="5"/>
      <c r="CR496" s="5" t="n">
        <f aca="false">10*LOG(Measurements!CR496^2+Measurements!CS496^2)</f>
        <v>-46.5305102914482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8.4358041977723</v>
      </c>
      <c r="DG496" s="5"/>
      <c r="DH496" s="5" t="n">
        <f aca="false">10*LOG(Measurements!DH496^2+Measurements!DI496^2)</f>
        <v>-32.3389372834095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5.4041787142192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9.1866190157326</v>
      </c>
      <c r="C497" s="5"/>
      <c r="D497" s="5" t="n">
        <f aca="false">10*LOG(Measurements!D497^2+Measurements!E497^2)</f>
        <v>-34.4493554399928</v>
      </c>
      <c r="E497" s="5"/>
      <c r="F497" s="5" t="n">
        <f aca="false">10*LOG(Measurements!F497^2+Measurements!G497^2)</f>
        <v>-39.9803272619243</v>
      </c>
      <c r="G497" s="5"/>
      <c r="H497" s="5" t="n">
        <f aca="false">10*LOG(Measurements!H497^2+Measurements!I497^2)</f>
        <v>-43.1329629500183</v>
      </c>
      <c r="I497" s="5"/>
      <c r="J497" s="5" t="n">
        <f aca="false">10*LOG(Measurements!J497^2+Measurements!K497^2)</f>
        <v>-41.6777257477831</v>
      </c>
      <c r="K497" s="5"/>
      <c r="L497" s="5" t="n">
        <f aca="false">10*LOG(Measurements!L497^2+Measurements!M497^2)</f>
        <v>-75.3858018823989</v>
      </c>
      <c r="M497" s="5"/>
      <c r="N497" s="5" t="n">
        <f aca="false">10*LOG(Measurements!N497^2+Measurements!O497^2)</f>
        <v>-84.2329132502147</v>
      </c>
      <c r="O497" s="5"/>
      <c r="P497" s="5" t="n">
        <f aca="false">10*LOG(Measurements!P497^2+Measurements!Q497^2)</f>
        <v>-75.4457626063374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4.410446382479</v>
      </c>
      <c r="U497" s="5"/>
      <c r="V497" s="5" t="n">
        <f aca="false">10*LOG(Measurements!V497^2+Measurements!W497^2)</f>
        <v>-32.9194008086665</v>
      </c>
      <c r="W497" s="5"/>
      <c r="X497" s="5" t="n">
        <f aca="false">10*LOG(Measurements!X497^2+Measurements!Y497^2)</f>
        <v>-45.2084383394615</v>
      </c>
      <c r="Y497" s="5"/>
      <c r="Z497" s="5" t="n">
        <f aca="false">10*LOG(Measurements!Z497^2+Measurements!AA497^2)</f>
        <v>-78.8619192178701</v>
      </c>
      <c r="AA497" s="5"/>
      <c r="AB497" s="5" t="n">
        <f aca="false">10*LOG(Measurements!AB497^2+Measurements!AC497^2)</f>
        <v>-43.4518209939332</v>
      </c>
      <c r="AC497" s="5"/>
      <c r="AD497" s="5" t="n">
        <f aca="false">10*LOG(Measurements!AD497^2+Measurements!AE497^2)</f>
        <v>-66.0254944260565</v>
      </c>
      <c r="AE497" s="5"/>
      <c r="AF497" s="5" t="n">
        <f aca="false">10*LOG(Measurements!AF497^2+Measurements!AG497^2)</f>
        <v>-82.5561721116877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2.3657804953287</v>
      </c>
      <c r="AM497" s="5"/>
      <c r="AN497" s="5" t="n">
        <f aca="false">10*LOG(Measurements!AN497^2+Measurements!AO497^2)</f>
        <v>-32.9139813528248</v>
      </c>
      <c r="AO497" s="5"/>
      <c r="AP497" s="5" t="n">
        <f aca="false">10*LOG(Measurements!AP497^2+Measurements!AQ497^2)</f>
        <v>-74.9944419903377</v>
      </c>
      <c r="AQ497" s="5"/>
      <c r="AR497" s="5" t="n">
        <f aca="false">10*LOG(Measurements!AR497^2+Measurements!AS497^2)</f>
        <v>-65.4482186923844</v>
      </c>
      <c r="AS497" s="5"/>
      <c r="AT497" s="5" t="n">
        <f aca="false">10*LOG(Measurements!AT497^2+Measurements!AU497^2)</f>
        <v>-40.6827228980572</v>
      </c>
      <c r="AU497" s="5"/>
      <c r="AV497" s="5" t="n">
        <f aca="false">10*LOG(Measurements!AV497^2+Measurements!AW497^2)</f>
        <v>-70.4287940546371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4.9542851500697</v>
      </c>
      <c r="BE497" s="5"/>
      <c r="BF497" s="5" t="n">
        <f aca="false">10*LOG(Measurements!BF497^2+Measurements!BG497^2)</f>
        <v>-74.6738579360566</v>
      </c>
      <c r="BG497" s="5"/>
      <c r="BH497" s="5" t="n">
        <f aca="false">10*LOG(Measurements!BH497^2+Measurements!BI497^2)</f>
        <v>-80.3262590249576</v>
      </c>
      <c r="BI497" s="5"/>
      <c r="BJ497" s="5" t="n">
        <f aca="false">10*LOG(Measurements!BJ497^2+Measurements!BK497^2)</f>
        <v>-71.7745819514392</v>
      </c>
      <c r="BK497" s="5"/>
      <c r="BL497" s="5" t="n">
        <f aca="false">10*LOG(Measurements!BL497^2+Measurements!BM497^2)</f>
        <v>-42.1020876889995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3.3657388433405</v>
      </c>
      <c r="BW497" s="5"/>
      <c r="BX497" s="5" t="n">
        <f aca="false">10*LOG(Measurements!BX497^2+Measurements!BY497^2)</f>
        <v>-36.6074906655257</v>
      </c>
      <c r="BZ497" s="5" t="n">
        <f aca="false">10*LOG(Measurements!BZ497^2+Measurements!CA497^2)</f>
        <v>-34.3130745274045</v>
      </c>
      <c r="CB497" s="5" t="n">
        <f aca="false">10*LOG(Measurements!CB497^2+Measurements!CC497^2)</f>
        <v>-41.7150756964088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15.426167499854</v>
      </c>
      <c r="CO497" s="5"/>
      <c r="CP497" s="5" t="n">
        <f aca="false">10*LOG(Measurements!CP497^2+Measurements!CQ497^2)</f>
        <v>-38.3992598784583</v>
      </c>
      <c r="CQ497" s="5"/>
      <c r="CR497" s="5" t="n">
        <f aca="false">10*LOG(Measurements!CR497^2+Measurements!CS497^2)</f>
        <v>-46.4997622491221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7.2774142849383</v>
      </c>
      <c r="DG497" s="5"/>
      <c r="DH497" s="5" t="n">
        <f aca="false">10*LOG(Measurements!DH497^2+Measurements!DI497^2)</f>
        <v>-32.2731808359293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4.3250049298322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8.6637890000308</v>
      </c>
      <c r="C498" s="5"/>
      <c r="D498" s="5" t="n">
        <f aca="false">10*LOG(Measurements!D498^2+Measurements!E498^2)</f>
        <v>-34.309160125204</v>
      </c>
      <c r="E498" s="5"/>
      <c r="F498" s="5" t="n">
        <f aca="false">10*LOG(Measurements!F498^2+Measurements!G498^2)</f>
        <v>-40.7768915760795</v>
      </c>
      <c r="G498" s="5"/>
      <c r="H498" s="5" t="n">
        <f aca="false">10*LOG(Measurements!H498^2+Measurements!I498^2)</f>
        <v>-43.3247525356353</v>
      </c>
      <c r="I498" s="5"/>
      <c r="J498" s="5" t="n">
        <f aca="false">10*LOG(Measurements!J498^2+Measurements!K498^2)</f>
        <v>-41.7709432209574</v>
      </c>
      <c r="K498" s="5"/>
      <c r="L498" s="5" t="n">
        <f aca="false">10*LOG(Measurements!L498^2+Measurements!M498^2)</f>
        <v>-75.7140894877072</v>
      </c>
      <c r="M498" s="5"/>
      <c r="N498" s="5" t="n">
        <f aca="false">10*LOG(Measurements!N498^2+Measurements!O498^2)</f>
        <v>-78.2236550680262</v>
      </c>
      <c r="O498" s="5"/>
      <c r="P498" s="5" t="n">
        <f aca="false">10*LOG(Measurements!P498^2+Measurements!Q498^2)</f>
        <v>-74.228250372115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4.8228988681986</v>
      </c>
      <c r="U498" s="5"/>
      <c r="V498" s="5" t="n">
        <f aca="false">10*LOG(Measurements!V498^2+Measurements!W498^2)</f>
        <v>-32.7608125733747</v>
      </c>
      <c r="W498" s="5"/>
      <c r="X498" s="5" t="n">
        <f aca="false">10*LOG(Measurements!X498^2+Measurements!Y498^2)</f>
        <v>-45.2625277728239</v>
      </c>
      <c r="Y498" s="5"/>
      <c r="Z498" s="5" t="n">
        <f aca="false">10*LOG(Measurements!Z498^2+Measurements!AA498^2)</f>
        <v>-73.2884978554226</v>
      </c>
      <c r="AA498" s="5"/>
      <c r="AB498" s="5" t="n">
        <f aca="false">10*LOG(Measurements!AB498^2+Measurements!AC498^2)</f>
        <v>-43.5231250219082</v>
      </c>
      <c r="AC498" s="5"/>
      <c r="AD498" s="5" t="n">
        <f aca="false">10*LOG(Measurements!AD498^2+Measurements!AE498^2)</f>
        <v>-65.900278512432</v>
      </c>
      <c r="AE498" s="5"/>
      <c r="AF498" s="5" t="n">
        <f aca="false">10*LOG(Measurements!AF498^2+Measurements!AG498^2)</f>
        <v>-88.3346278214419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2.0914301537694</v>
      </c>
      <c r="AM498" s="5"/>
      <c r="AN498" s="5" t="n">
        <f aca="false">10*LOG(Measurements!AN498^2+Measurements!AO498^2)</f>
        <v>-33.0898266803981</v>
      </c>
      <c r="AO498" s="5"/>
      <c r="AP498" s="5" t="n">
        <f aca="false">10*LOG(Measurements!AP498^2+Measurements!AQ498^2)</f>
        <v>-69.8076272143784</v>
      </c>
      <c r="AQ498" s="5"/>
      <c r="AR498" s="5" t="n">
        <f aca="false">10*LOG(Measurements!AR498^2+Measurements!AS498^2)</f>
        <v>-68.756960904043</v>
      </c>
      <c r="AS498" s="5"/>
      <c r="AT498" s="5" t="n">
        <f aca="false">10*LOG(Measurements!AT498^2+Measurements!AU498^2)</f>
        <v>-40.7730996148915</v>
      </c>
      <c r="AU498" s="5"/>
      <c r="AV498" s="5" t="n">
        <f aca="false">10*LOG(Measurements!AV498^2+Measurements!AW498^2)</f>
        <v>-69.2872015727376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4.6461775805544</v>
      </c>
      <c r="BE498" s="5"/>
      <c r="BF498" s="5" t="n">
        <f aca="false">10*LOG(Measurements!BF498^2+Measurements!BG498^2)</f>
        <v>-71.9749628646125</v>
      </c>
      <c r="BG498" s="5"/>
      <c r="BH498" s="5" t="n">
        <f aca="false">10*LOG(Measurements!BH498^2+Measurements!BI498^2)</f>
        <v>-83.117287364251</v>
      </c>
      <c r="BI498" s="5"/>
      <c r="BJ498" s="5" t="n">
        <f aca="false">10*LOG(Measurements!BJ498^2+Measurements!BK498^2)</f>
        <v>-73.0705198928781</v>
      </c>
      <c r="BK498" s="5"/>
      <c r="BL498" s="5" t="n">
        <f aca="false">10*LOG(Measurements!BL498^2+Measurements!BM498^2)</f>
        <v>-42.2440752071169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3.2967306583269</v>
      </c>
      <c r="BW498" s="5"/>
      <c r="BX498" s="5" t="n">
        <f aca="false">10*LOG(Measurements!BX498^2+Measurements!BY498^2)</f>
        <v>-36.198715992635</v>
      </c>
      <c r="BZ498" s="5" t="n">
        <f aca="false">10*LOG(Measurements!BZ498^2+Measurements!CA498^2)</f>
        <v>-34.9054772323943</v>
      </c>
      <c r="CB498" s="5" t="n">
        <f aca="false">10*LOG(Measurements!CB498^2+Measurements!CC498^2)</f>
        <v>-41.3828177847951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14.8554936580513</v>
      </c>
      <c r="CO498" s="5"/>
      <c r="CP498" s="5" t="n">
        <f aca="false">10*LOG(Measurements!CP498^2+Measurements!CQ498^2)</f>
        <v>-38.0811520561069</v>
      </c>
      <c r="CQ498" s="5"/>
      <c r="CR498" s="5" t="n">
        <f aca="false">10*LOG(Measurements!CR498^2+Measurements!CS498^2)</f>
        <v>-46.8872359933983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6.3975578988772</v>
      </c>
      <c r="DG498" s="5"/>
      <c r="DH498" s="5" t="n">
        <f aca="false">10*LOG(Measurements!DH498^2+Measurements!DI498^2)</f>
        <v>-32.1459017949545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3.3159838730265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8.5682440689261</v>
      </c>
      <c r="C499" s="5"/>
      <c r="D499" s="5" t="n">
        <f aca="false">10*LOG(Measurements!D499^2+Measurements!E499^2)</f>
        <v>-34.1002366435059</v>
      </c>
      <c r="E499" s="5"/>
      <c r="F499" s="5" t="n">
        <f aca="false">10*LOG(Measurements!F499^2+Measurements!G499^2)</f>
        <v>-41.406665894306</v>
      </c>
      <c r="G499" s="5"/>
      <c r="H499" s="5" t="n">
        <f aca="false">10*LOG(Measurements!H499^2+Measurements!I499^2)</f>
        <v>-43.3686028022737</v>
      </c>
      <c r="I499" s="5"/>
      <c r="J499" s="5" t="n">
        <f aca="false">10*LOG(Measurements!J499^2+Measurements!K499^2)</f>
        <v>-41.8009590464788</v>
      </c>
      <c r="K499" s="5"/>
      <c r="L499" s="5" t="n">
        <f aca="false">10*LOG(Measurements!L499^2+Measurements!M499^2)</f>
        <v>-74.950447438653</v>
      </c>
      <c r="M499" s="5"/>
      <c r="N499" s="5" t="n">
        <f aca="false">10*LOG(Measurements!N499^2+Measurements!O499^2)</f>
        <v>-81.1901201564321</v>
      </c>
      <c r="O499" s="5"/>
      <c r="P499" s="5" t="n">
        <f aca="false">10*LOG(Measurements!P499^2+Measurements!Q499^2)</f>
        <v>-73.2597896958198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15.5672033112518</v>
      </c>
      <c r="U499" s="5"/>
      <c r="V499" s="5" t="n">
        <f aca="false">10*LOG(Measurements!V499^2+Measurements!W499^2)</f>
        <v>-32.6333270644318</v>
      </c>
      <c r="W499" s="5"/>
      <c r="X499" s="5" t="n">
        <f aca="false">10*LOG(Measurements!X499^2+Measurements!Y499^2)</f>
        <v>-45.2531503536683</v>
      </c>
      <c r="Y499" s="5"/>
      <c r="Z499" s="5" t="n">
        <f aca="false">10*LOG(Measurements!Z499^2+Measurements!AA499^2)</f>
        <v>-75.414079276906</v>
      </c>
      <c r="AA499" s="5"/>
      <c r="AB499" s="5" t="n">
        <f aca="false">10*LOG(Measurements!AB499^2+Measurements!AC499^2)</f>
        <v>-43.5327006557615</v>
      </c>
      <c r="AC499" s="5"/>
      <c r="AD499" s="5" t="n">
        <f aca="false">10*LOG(Measurements!AD499^2+Measurements!AE499^2)</f>
        <v>-65.8673047397083</v>
      </c>
      <c r="AE499" s="5"/>
      <c r="AF499" s="5" t="n">
        <f aca="false">10*LOG(Measurements!AF499^2+Measurements!AG499^2)</f>
        <v>-84.981895954464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2.2495646016468</v>
      </c>
      <c r="AM499" s="5"/>
      <c r="AN499" s="5" t="n">
        <f aca="false">10*LOG(Measurements!AN499^2+Measurements!AO499^2)</f>
        <v>-33.2776090213776</v>
      </c>
      <c r="AO499" s="5"/>
      <c r="AP499" s="5" t="n">
        <f aca="false">10*LOG(Measurements!AP499^2+Measurements!AQ499^2)</f>
        <v>-74.1277252308787</v>
      </c>
      <c r="AQ499" s="5"/>
      <c r="AR499" s="5" t="n">
        <f aca="false">10*LOG(Measurements!AR499^2+Measurements!AS499^2)</f>
        <v>-65.2609026222129</v>
      </c>
      <c r="AS499" s="5"/>
      <c r="AT499" s="5" t="n">
        <f aca="false">10*LOG(Measurements!AT499^2+Measurements!AU499^2)</f>
        <v>-40.8191243065968</v>
      </c>
      <c r="AU499" s="5"/>
      <c r="AV499" s="5" t="n">
        <f aca="false">10*LOG(Measurements!AV499^2+Measurements!AW499^2)</f>
        <v>-71.2848042825941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4.22458865035</v>
      </c>
      <c r="BE499" s="5"/>
      <c r="BF499" s="5" t="n">
        <f aca="false">10*LOG(Measurements!BF499^2+Measurements!BG499^2)</f>
        <v>-71.207931874947</v>
      </c>
      <c r="BG499" s="5"/>
      <c r="BH499" s="5" t="n">
        <f aca="false">10*LOG(Measurements!BH499^2+Measurements!BI499^2)</f>
        <v>-81.2766437260742</v>
      </c>
      <c r="BI499" s="5"/>
      <c r="BJ499" s="5" t="n">
        <f aca="false">10*LOG(Measurements!BJ499^2+Measurements!BK499^2)</f>
        <v>-74.461554564208</v>
      </c>
      <c r="BK499" s="5"/>
      <c r="BL499" s="5" t="n">
        <f aca="false">10*LOG(Measurements!BL499^2+Measurements!BM499^2)</f>
        <v>-42.2585113415838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3.3833283814104</v>
      </c>
      <c r="BW499" s="5"/>
      <c r="BX499" s="5" t="n">
        <f aca="false">10*LOG(Measurements!BX499^2+Measurements!BY499^2)</f>
        <v>-35.7235831650023</v>
      </c>
      <c r="BZ499" s="5" t="n">
        <f aca="false">10*LOG(Measurements!BZ499^2+Measurements!CA499^2)</f>
        <v>-35.5909836122219</v>
      </c>
      <c r="CB499" s="5" t="n">
        <f aca="false">10*LOG(Measurements!CB499^2+Measurements!CC499^2)</f>
        <v>-40.5975880754345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15.0102356050275</v>
      </c>
      <c r="CO499" s="5"/>
      <c r="CP499" s="5" t="n">
        <f aca="false">10*LOG(Measurements!CP499^2+Measurements!CQ499^2)</f>
        <v>-37.6089202873789</v>
      </c>
      <c r="CQ499" s="5"/>
      <c r="CR499" s="5" t="n">
        <f aca="false">10*LOG(Measurements!CR499^2+Measurements!CS499^2)</f>
        <v>-47.3745741811028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6.1791561164288</v>
      </c>
      <c r="DG499" s="5"/>
      <c r="DH499" s="5" t="n">
        <f aca="false">10*LOG(Measurements!DH499^2+Measurements!DI499^2)</f>
        <v>-31.9380920851236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2.9793566030711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8.7198712950644</v>
      </c>
      <c r="C500" s="5"/>
      <c r="D500" s="5" t="n">
        <f aca="false">10*LOG(Measurements!D500^2+Measurements!E500^2)</f>
        <v>-33.9045650603587</v>
      </c>
      <c r="E500" s="5"/>
      <c r="F500" s="5" t="n">
        <f aca="false">10*LOG(Measurements!F500^2+Measurements!G500^2)</f>
        <v>-41.677744731161</v>
      </c>
      <c r="G500" s="5"/>
      <c r="H500" s="5" t="n">
        <f aca="false">10*LOG(Measurements!H500^2+Measurements!I500^2)</f>
        <v>-43.7276798297806</v>
      </c>
      <c r="I500" s="5"/>
      <c r="J500" s="5" t="n">
        <f aca="false">10*LOG(Measurements!J500^2+Measurements!K500^2)</f>
        <v>-41.8423803633791</v>
      </c>
      <c r="K500" s="5"/>
      <c r="L500" s="5" t="n">
        <f aca="false">10*LOG(Measurements!L500^2+Measurements!M500^2)</f>
        <v>-72.2781939776761</v>
      </c>
      <c r="M500" s="5"/>
      <c r="N500" s="5" t="n">
        <f aca="false">10*LOG(Measurements!N500^2+Measurements!O500^2)</f>
        <v>-75.3110443644641</v>
      </c>
      <c r="O500" s="5"/>
      <c r="P500" s="5" t="n">
        <f aca="false">10*LOG(Measurements!P500^2+Measurements!Q500^2)</f>
        <v>-73.013188183063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16.6459071764135</v>
      </c>
      <c r="U500" s="5"/>
      <c r="V500" s="5" t="n">
        <f aca="false">10*LOG(Measurements!V500^2+Measurements!W500^2)</f>
        <v>-32.4987694316822</v>
      </c>
      <c r="W500" s="5"/>
      <c r="X500" s="5" t="n">
        <f aca="false">10*LOG(Measurements!X500^2+Measurements!Y500^2)</f>
        <v>-45.1297133779833</v>
      </c>
      <c r="Y500" s="5"/>
      <c r="Z500" s="5" t="n">
        <f aca="false">10*LOG(Measurements!Z500^2+Measurements!AA500^2)</f>
        <v>-72.0566105011073</v>
      </c>
      <c r="AA500" s="5"/>
      <c r="AB500" s="5" t="n">
        <f aca="false">10*LOG(Measurements!AB500^2+Measurements!AC500^2)</f>
        <v>-43.5391617865638</v>
      </c>
      <c r="AC500" s="5"/>
      <c r="AD500" s="5" t="n">
        <f aca="false">10*LOG(Measurements!AD500^2+Measurements!AE500^2)</f>
        <v>-65.7506716163001</v>
      </c>
      <c r="AE500" s="5"/>
      <c r="AF500" s="5" t="n">
        <f aca="false">10*LOG(Measurements!AF500^2+Measurements!AG500^2)</f>
        <v>-90.5627642121889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2.8066471325947</v>
      </c>
      <c r="AM500" s="5"/>
      <c r="AN500" s="5" t="n">
        <f aca="false">10*LOG(Measurements!AN500^2+Measurements!AO500^2)</f>
        <v>-33.3457175258888</v>
      </c>
      <c r="AO500" s="5"/>
      <c r="AP500" s="5" t="n">
        <f aca="false">10*LOG(Measurements!AP500^2+Measurements!AQ500^2)</f>
        <v>-68.383474423594</v>
      </c>
      <c r="AQ500" s="5"/>
      <c r="AR500" s="5" t="n">
        <f aca="false">10*LOG(Measurements!AR500^2+Measurements!AS500^2)</f>
        <v>-68.2583461598225</v>
      </c>
      <c r="AS500" s="5"/>
      <c r="AT500" s="5" t="n">
        <f aca="false">10*LOG(Measurements!AT500^2+Measurements!AU500^2)</f>
        <v>-40.8439303213732</v>
      </c>
      <c r="AU500" s="5"/>
      <c r="AV500" s="5" t="n">
        <f aca="false">10*LOG(Measurements!AV500^2+Measurements!AW500^2)</f>
        <v>-69.4181455530921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3.8837020883938</v>
      </c>
      <c r="BE500" s="5"/>
      <c r="BF500" s="5" t="n">
        <f aca="false">10*LOG(Measurements!BF500^2+Measurements!BG500^2)</f>
        <v>-70.5275677472498</v>
      </c>
      <c r="BG500" s="5"/>
      <c r="BH500" s="5" t="n">
        <f aca="false">10*LOG(Measurements!BH500^2+Measurements!BI500^2)</f>
        <v>-81.9252168618883</v>
      </c>
      <c r="BI500" s="5"/>
      <c r="BJ500" s="5" t="n">
        <f aca="false">10*LOG(Measurements!BJ500^2+Measurements!BK500^2)</f>
        <v>-73.7958055082321</v>
      </c>
      <c r="BK500" s="5"/>
      <c r="BL500" s="5" t="n">
        <f aca="false">10*LOG(Measurements!BL500^2+Measurements!BM500^2)</f>
        <v>-42.3637789395578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3.781410490462</v>
      </c>
      <c r="BW500" s="5"/>
      <c r="BX500" s="5" t="n">
        <f aca="false">10*LOG(Measurements!BX500^2+Measurements!BY500^2)</f>
        <v>-35.2542091341473</v>
      </c>
      <c r="BZ500" s="5" t="n">
        <f aca="false">10*LOG(Measurements!BZ500^2+Measurements!CA500^2)</f>
        <v>-36.3966001124191</v>
      </c>
      <c r="CB500" s="5" t="n">
        <f aca="false">10*LOG(Measurements!CB500^2+Measurements!CC500^2)</f>
        <v>-39.7837080981731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15.6660637616103</v>
      </c>
      <c r="CO500" s="5"/>
      <c r="CP500" s="5" t="n">
        <f aca="false">10*LOG(Measurements!CP500^2+Measurements!CQ500^2)</f>
        <v>-37.1751629603866</v>
      </c>
      <c r="CQ500" s="5"/>
      <c r="CR500" s="5" t="n">
        <f aca="false">10*LOG(Measurements!CR500^2+Measurements!CS500^2)</f>
        <v>-47.7783231291176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6.0797257489624</v>
      </c>
      <c r="DG500" s="5"/>
      <c r="DH500" s="5" t="n">
        <f aca="false">10*LOG(Measurements!DH500^2+Measurements!DI500^2)</f>
        <v>-31.772241347947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2.8139089507793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8.7063695862958</v>
      </c>
      <c r="C501" s="5"/>
      <c r="D501" s="5" t="n">
        <f aca="false">10*LOG(Measurements!D501^2+Measurements!E501^2)</f>
        <v>-33.8367479694212</v>
      </c>
      <c r="E501" s="5"/>
      <c r="F501" s="5" t="n">
        <f aca="false">10*LOG(Measurements!F501^2+Measurements!G501^2)</f>
        <v>-41.9483885983945</v>
      </c>
      <c r="G501" s="5"/>
      <c r="H501" s="5" t="n">
        <f aca="false">10*LOG(Measurements!H501^2+Measurements!I501^2)</f>
        <v>-43.9973628204593</v>
      </c>
      <c r="I501" s="5"/>
      <c r="J501" s="5" t="n">
        <f aca="false">10*LOG(Measurements!J501^2+Measurements!K501^2)</f>
        <v>-41.817011132408</v>
      </c>
      <c r="K501" s="5"/>
      <c r="L501" s="5" t="n">
        <f aca="false">10*LOG(Measurements!L501^2+Measurements!M501^2)</f>
        <v>-72.2958203192973</v>
      </c>
      <c r="M501" s="5"/>
      <c r="N501" s="5" t="n">
        <f aca="false">10*LOG(Measurements!N501^2+Measurements!O501^2)</f>
        <v>-77.1875297724481</v>
      </c>
      <c r="O501" s="5"/>
      <c r="P501" s="5" t="n">
        <f aca="false">10*LOG(Measurements!P501^2+Measurements!Q501^2)</f>
        <v>-71.2326447670229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17.7011560519556</v>
      </c>
      <c r="U501" s="5"/>
      <c r="V501" s="5" t="n">
        <f aca="false">10*LOG(Measurements!V501^2+Measurements!W501^2)</f>
        <v>-32.2791874086335</v>
      </c>
      <c r="W501" s="5"/>
      <c r="X501" s="5" t="n">
        <f aca="false">10*LOG(Measurements!X501^2+Measurements!Y501^2)</f>
        <v>-44.7955822220605</v>
      </c>
      <c r="Y501" s="5"/>
      <c r="Z501" s="5" t="n">
        <f aca="false">10*LOG(Measurements!Z501^2+Measurements!AA501^2)</f>
        <v>-71.7191488286347</v>
      </c>
      <c r="AA501" s="5"/>
      <c r="AB501" s="5" t="n">
        <f aca="false">10*LOG(Measurements!AB501^2+Measurements!AC501^2)</f>
        <v>-43.5085654297367</v>
      </c>
      <c r="AC501" s="5"/>
      <c r="AD501" s="5" t="n">
        <f aca="false">10*LOG(Measurements!AD501^2+Measurements!AE501^2)</f>
        <v>-65.8393065107722</v>
      </c>
      <c r="AE501" s="5"/>
      <c r="AF501" s="5" t="n">
        <f aca="false">10*LOG(Measurements!AF501^2+Measurements!AG501^2)</f>
        <v>-84.441906212966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3.4841843539818</v>
      </c>
      <c r="AM501" s="5"/>
      <c r="AN501" s="5" t="n">
        <f aca="false">10*LOG(Measurements!AN501^2+Measurements!AO501^2)</f>
        <v>-33.2380670664656</v>
      </c>
      <c r="AO501" s="5"/>
      <c r="AP501" s="5" t="n">
        <f aca="false">10*LOG(Measurements!AP501^2+Measurements!AQ501^2)</f>
        <v>-70.7659993478203</v>
      </c>
      <c r="AQ501" s="5"/>
      <c r="AR501" s="5" t="n">
        <f aca="false">10*LOG(Measurements!AR501^2+Measurements!AS501^2)</f>
        <v>-66.010731115124</v>
      </c>
      <c r="AS501" s="5"/>
      <c r="AT501" s="5" t="n">
        <f aca="false">10*LOG(Measurements!AT501^2+Measurements!AU501^2)</f>
        <v>-40.8333095206565</v>
      </c>
      <c r="AU501" s="5"/>
      <c r="AV501" s="5" t="n">
        <f aca="false">10*LOG(Measurements!AV501^2+Measurements!AW501^2)</f>
        <v>-71.2023706969267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3.777426149543</v>
      </c>
      <c r="BE501" s="5"/>
      <c r="BF501" s="5" t="n">
        <f aca="false">10*LOG(Measurements!BF501^2+Measurements!BG501^2)</f>
        <v>-69.5993087786755</v>
      </c>
      <c r="BG501" s="5"/>
      <c r="BH501" s="5" t="n">
        <f aca="false">10*LOG(Measurements!BH501^2+Measurements!BI501^2)</f>
        <v>-81.8828107170517</v>
      </c>
      <c r="BI501" s="5"/>
      <c r="BJ501" s="5" t="n">
        <f aca="false">10*LOG(Measurements!BJ501^2+Measurements!BK501^2)</f>
        <v>-76.0464192714318</v>
      </c>
      <c r="BK501" s="5"/>
      <c r="BL501" s="5" t="n">
        <f aca="false">10*LOG(Measurements!BL501^2+Measurements!BM501^2)</f>
        <v>-42.3748035195785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4.6483584071098</v>
      </c>
      <c r="BW501" s="5"/>
      <c r="BX501" s="5" t="n">
        <f aca="false">10*LOG(Measurements!BX501^2+Measurements!BY501^2)</f>
        <v>-34.8725184930995</v>
      </c>
      <c r="BZ501" s="5" t="n">
        <f aca="false">10*LOG(Measurements!BZ501^2+Measurements!CA501^2)</f>
        <v>-37.333056491844</v>
      </c>
      <c r="CB501" s="5" t="n">
        <f aca="false">10*LOG(Measurements!CB501^2+Measurements!CC501^2)</f>
        <v>-38.7994360448317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16.7407555610952</v>
      </c>
      <c r="CO501" s="5"/>
      <c r="CP501" s="5" t="n">
        <f aca="false">10*LOG(Measurements!CP501^2+Measurements!CQ501^2)</f>
        <v>-36.7539179553165</v>
      </c>
      <c r="CQ501" s="5"/>
      <c r="CR501" s="5" t="n">
        <f aca="false">10*LOG(Measurements!CR501^2+Measurements!CS501^2)</f>
        <v>-47.725137506046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16.2558407352927</v>
      </c>
      <c r="DG501" s="5"/>
      <c r="DH501" s="5" t="n">
        <f aca="false">10*LOG(Measurements!DH501^2+Measurements!DI501^2)</f>
        <v>-31.5786565800727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2.8437265749919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8.9778440074007</v>
      </c>
      <c r="C502" s="5"/>
      <c r="D502" s="5" t="n">
        <f aca="false">10*LOG(Measurements!D502^2+Measurements!E502^2)</f>
        <v>-33.7221253283744</v>
      </c>
      <c r="E502" s="5"/>
      <c r="F502" s="5" t="n">
        <f aca="false">10*LOG(Measurements!F502^2+Measurements!G502^2)</f>
        <v>-41.8745270109989</v>
      </c>
      <c r="G502" s="5"/>
      <c r="H502" s="5" t="n">
        <f aca="false">10*LOG(Measurements!H502^2+Measurements!I502^2)</f>
        <v>-43.8047450656914</v>
      </c>
      <c r="I502" s="5"/>
      <c r="J502" s="5" t="n">
        <f aca="false">10*LOG(Measurements!J502^2+Measurements!K502^2)</f>
        <v>-41.8346526168374</v>
      </c>
      <c r="K502" s="5"/>
      <c r="L502" s="5" t="n">
        <f aca="false">10*LOG(Measurements!L502^2+Measurements!M502^2)</f>
        <v>-71.3689978192518</v>
      </c>
      <c r="M502" s="5"/>
      <c r="N502" s="5" t="n">
        <f aca="false">10*LOG(Measurements!N502^2+Measurements!O502^2)</f>
        <v>-73.5732106539679</v>
      </c>
      <c r="O502" s="5"/>
      <c r="P502" s="5" t="n">
        <f aca="false">10*LOG(Measurements!P502^2+Measurements!Q502^2)</f>
        <v>-71.6496690710477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18.4838572421931</v>
      </c>
      <c r="U502" s="5"/>
      <c r="V502" s="5" t="n">
        <f aca="false">10*LOG(Measurements!V502^2+Measurements!W502^2)</f>
        <v>-32.0731675995656</v>
      </c>
      <c r="W502" s="5"/>
      <c r="X502" s="5" t="n">
        <f aca="false">10*LOG(Measurements!X502^2+Measurements!Y502^2)</f>
        <v>-44.634175739222</v>
      </c>
      <c r="Y502" s="5"/>
      <c r="Z502" s="5" t="n">
        <f aca="false">10*LOG(Measurements!Z502^2+Measurements!AA502^2)</f>
        <v>-71.0353418944911</v>
      </c>
      <c r="AA502" s="5"/>
      <c r="AB502" s="5" t="n">
        <f aca="false">10*LOG(Measurements!AB502^2+Measurements!AC502^2)</f>
        <v>-43.5101090668262</v>
      </c>
      <c r="AC502" s="5"/>
      <c r="AD502" s="5" t="n">
        <f aca="false">10*LOG(Measurements!AD502^2+Measurements!AE502^2)</f>
        <v>-66.0395987325571</v>
      </c>
      <c r="AE502" s="5"/>
      <c r="AF502" s="5" t="n">
        <f aca="false">10*LOG(Measurements!AF502^2+Measurements!AG502^2)</f>
        <v>-87.9517179741403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4.2849794319394</v>
      </c>
      <c r="AM502" s="5"/>
      <c r="AN502" s="5" t="n">
        <f aca="false">10*LOG(Measurements!AN502^2+Measurements!AO502^2)</f>
        <v>-33.1231646147321</v>
      </c>
      <c r="AO502" s="5"/>
      <c r="AP502" s="5" t="n">
        <f aca="false">10*LOG(Measurements!AP502^2+Measurements!AQ502^2)</f>
        <v>-68.2997813462546</v>
      </c>
      <c r="AQ502" s="5"/>
      <c r="AR502" s="5" t="n">
        <f aca="false">10*LOG(Measurements!AR502^2+Measurements!AS502^2)</f>
        <v>-67.4186068446852</v>
      </c>
      <c r="AS502" s="5"/>
      <c r="AT502" s="5" t="n">
        <f aca="false">10*LOG(Measurements!AT502^2+Measurements!AU502^2)</f>
        <v>-40.8465696383302</v>
      </c>
      <c r="AU502" s="5"/>
      <c r="AV502" s="5" t="n">
        <f aca="false">10*LOG(Measurements!AV502^2+Measurements!AW502^2)</f>
        <v>-69.8572135555084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4.2283964584354</v>
      </c>
      <c r="BE502" s="5"/>
      <c r="BF502" s="5" t="n">
        <f aca="false">10*LOG(Measurements!BF502^2+Measurements!BG502^2)</f>
        <v>-69.6769441001331</v>
      </c>
      <c r="BG502" s="5"/>
      <c r="BH502" s="5" t="n">
        <f aca="false">10*LOG(Measurements!BH502^2+Measurements!BI502^2)</f>
        <v>-79.5924466391325</v>
      </c>
      <c r="BI502" s="5"/>
      <c r="BJ502" s="5" t="n">
        <f aca="false">10*LOG(Measurements!BJ502^2+Measurements!BK502^2)</f>
        <v>-73.4569587728587</v>
      </c>
      <c r="BK502" s="5"/>
      <c r="BL502" s="5" t="n">
        <f aca="false">10*LOG(Measurements!BL502^2+Measurements!BM502^2)</f>
        <v>-42.4245867347036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5.7699120153685</v>
      </c>
      <c r="BW502" s="5"/>
      <c r="BX502" s="5" t="n">
        <f aca="false">10*LOG(Measurements!BX502^2+Measurements!BY502^2)</f>
        <v>-34.5963569753449</v>
      </c>
      <c r="BZ502" s="5" t="n">
        <f aca="false">10*LOG(Measurements!BZ502^2+Measurements!CA502^2)</f>
        <v>-38.5232732409555</v>
      </c>
      <c r="CB502" s="5" t="n">
        <f aca="false">10*LOG(Measurements!CB502^2+Measurements!CC502^2)</f>
        <v>-38.11881007688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17.8589600015973</v>
      </c>
      <c r="CO502" s="5"/>
      <c r="CP502" s="5" t="n">
        <f aca="false">10*LOG(Measurements!CP502^2+Measurements!CQ502^2)</f>
        <v>-36.4351301596759</v>
      </c>
      <c r="CQ502" s="5"/>
      <c r="CR502" s="5" t="n">
        <f aca="false">10*LOG(Measurements!CR502^2+Measurements!CS502^2)</f>
        <v>-47.4583015896934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16.423880650428</v>
      </c>
      <c r="DG502" s="5"/>
      <c r="DH502" s="5" t="n">
        <f aca="false">10*LOG(Measurements!DH502^2+Measurements!DI502^2)</f>
        <v>-31.3852188149378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3.0575686287942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9.5074360233354</v>
      </c>
      <c r="C503" s="5"/>
      <c r="D503" s="5" t="n">
        <f aca="false">10*LOG(Measurements!D503^2+Measurements!E503^2)</f>
        <v>-33.5457194820424</v>
      </c>
      <c r="E503" s="5"/>
      <c r="F503" s="5" t="n">
        <f aca="false">10*LOG(Measurements!F503^2+Measurements!G503^2)</f>
        <v>-40.9372147217146</v>
      </c>
      <c r="G503" s="5"/>
      <c r="H503" s="5" t="n">
        <f aca="false">10*LOG(Measurements!H503^2+Measurements!I503^2)</f>
        <v>-43.7951224101438</v>
      </c>
      <c r="I503" s="5"/>
      <c r="J503" s="5" t="n">
        <f aca="false">10*LOG(Measurements!J503^2+Measurements!K503^2)</f>
        <v>-41.824299626082</v>
      </c>
      <c r="K503" s="5"/>
      <c r="L503" s="5" t="n">
        <f aca="false">10*LOG(Measurements!L503^2+Measurements!M503^2)</f>
        <v>-72.3525530265167</v>
      </c>
      <c r="M503" s="5"/>
      <c r="N503" s="5" t="n">
        <f aca="false">10*LOG(Measurements!N503^2+Measurements!O503^2)</f>
        <v>-74.7056097484939</v>
      </c>
      <c r="O503" s="5"/>
      <c r="P503" s="5" t="n">
        <f aca="false">10*LOG(Measurements!P503^2+Measurements!Q503^2)</f>
        <v>-68.7661063426305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19.2415137033466</v>
      </c>
      <c r="U503" s="5"/>
      <c r="V503" s="5" t="n">
        <f aca="false">10*LOG(Measurements!V503^2+Measurements!W503^2)</f>
        <v>-31.9064294594605</v>
      </c>
      <c r="W503" s="5"/>
      <c r="X503" s="5" t="n">
        <f aca="false">10*LOG(Measurements!X503^2+Measurements!Y503^2)</f>
        <v>-44.8234726076523</v>
      </c>
      <c r="Y503" s="5"/>
      <c r="Z503" s="5" t="n">
        <f aca="false">10*LOG(Measurements!Z503^2+Measurements!AA503^2)</f>
        <v>-69.6917240291846</v>
      </c>
      <c r="AA503" s="5"/>
      <c r="AB503" s="5" t="n">
        <f aca="false">10*LOG(Measurements!AB503^2+Measurements!AC503^2)</f>
        <v>-43.5191722453809</v>
      </c>
      <c r="AC503" s="5"/>
      <c r="AD503" s="5" t="n">
        <f aca="false">10*LOG(Measurements!AD503^2+Measurements!AE503^2)</f>
        <v>-66.3725111483756</v>
      </c>
      <c r="AE503" s="5"/>
      <c r="AF503" s="5" t="n">
        <f aca="false">10*LOG(Measurements!AF503^2+Measurements!AG503^2)</f>
        <v>-86.0705221818698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5.1437697094416</v>
      </c>
      <c r="AM503" s="5"/>
      <c r="AN503" s="5" t="n">
        <f aca="false">10*LOG(Measurements!AN503^2+Measurements!AO503^2)</f>
        <v>-33.1345359565646</v>
      </c>
      <c r="AO503" s="5"/>
      <c r="AP503" s="5" t="n">
        <f aca="false">10*LOG(Measurements!AP503^2+Measurements!AQ503^2)</f>
        <v>-69.0723519519838</v>
      </c>
      <c r="AQ503" s="5"/>
      <c r="AR503" s="5" t="n">
        <f aca="false">10*LOG(Measurements!AR503^2+Measurements!AS503^2)</f>
        <v>-66.6661602768898</v>
      </c>
      <c r="AS503" s="5"/>
      <c r="AT503" s="5" t="n">
        <f aca="false">10*LOG(Measurements!AT503^2+Measurements!AU503^2)</f>
        <v>-40.8039699336279</v>
      </c>
      <c r="AU503" s="5"/>
      <c r="AV503" s="5" t="n">
        <f aca="false">10*LOG(Measurements!AV503^2+Measurements!AW503^2)</f>
        <v>-71.9867301231934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4.680380083124</v>
      </c>
      <c r="BE503" s="5"/>
      <c r="BF503" s="5" t="n">
        <f aca="false">10*LOG(Measurements!BF503^2+Measurements!BG503^2)</f>
        <v>-68.2845122774267</v>
      </c>
      <c r="BG503" s="5"/>
      <c r="BH503" s="5" t="n">
        <f aca="false">10*LOG(Measurements!BH503^2+Measurements!BI503^2)</f>
        <v>-84.2402403249075</v>
      </c>
      <c r="BI503" s="5"/>
      <c r="BJ503" s="5" t="n">
        <f aca="false">10*LOG(Measurements!BJ503^2+Measurements!BK503^2)</f>
        <v>-75.5338993497138</v>
      </c>
      <c r="BK503" s="5"/>
      <c r="BL503" s="5" t="n">
        <f aca="false">10*LOG(Measurements!BL503^2+Measurements!BM503^2)</f>
        <v>-42.3990212168976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7.3084922810999</v>
      </c>
      <c r="BW503" s="5"/>
      <c r="BX503" s="5" t="n">
        <f aca="false">10*LOG(Measurements!BX503^2+Measurements!BY503^2)</f>
        <v>-34.3365391320967</v>
      </c>
      <c r="BZ503" s="5" t="n">
        <f aca="false">10*LOG(Measurements!BZ503^2+Measurements!CA503^2)</f>
        <v>-39.8763754329731</v>
      </c>
      <c r="CB503" s="5" t="n">
        <f aca="false">10*LOG(Measurements!CB503^2+Measurements!CC503^2)</f>
        <v>-37.7969220628288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18.5477733881436</v>
      </c>
      <c r="CO503" s="5"/>
      <c r="CP503" s="5" t="n">
        <f aca="false">10*LOG(Measurements!CP503^2+Measurements!CQ503^2)</f>
        <v>-36.1805891695815</v>
      </c>
      <c r="CQ503" s="5"/>
      <c r="CR503" s="5" t="n">
        <f aca="false">10*LOG(Measurements!CR503^2+Measurements!CS503^2)</f>
        <v>-47.148196501509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16.5707604390473</v>
      </c>
      <c r="DG503" s="5"/>
      <c r="DH503" s="5" t="n">
        <f aca="false">10*LOG(Measurements!DH503^2+Measurements!DI503^2)</f>
        <v>-31.2327009468843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3.1532457821482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20.106420805177</v>
      </c>
      <c r="C504" s="5"/>
      <c r="D504" s="5" t="n">
        <f aca="false">10*LOG(Measurements!D504^2+Measurements!E504^2)</f>
        <v>-33.393720212294</v>
      </c>
      <c r="E504" s="5"/>
      <c r="F504" s="5" t="n">
        <f aca="false">10*LOG(Measurements!F504^2+Measurements!G504^2)</f>
        <v>-39.7484184587701</v>
      </c>
      <c r="G504" s="5"/>
      <c r="H504" s="5" t="n">
        <f aca="false">10*LOG(Measurements!H504^2+Measurements!I504^2)</f>
        <v>-44.3741512788007</v>
      </c>
      <c r="I504" s="5"/>
      <c r="J504" s="5" t="n">
        <f aca="false">10*LOG(Measurements!J504^2+Measurements!K504^2)</f>
        <v>-41.8507046174951</v>
      </c>
      <c r="K504" s="5"/>
      <c r="L504" s="5" t="n">
        <f aca="false">10*LOG(Measurements!L504^2+Measurements!M504^2)</f>
        <v>-69.8761216420486</v>
      </c>
      <c r="M504" s="5"/>
      <c r="N504" s="5" t="n">
        <f aca="false">10*LOG(Measurements!N504^2+Measurements!O504^2)</f>
        <v>-71.7230382935232</v>
      </c>
      <c r="O504" s="5"/>
      <c r="P504" s="5" t="n">
        <f aca="false">10*LOG(Measurements!P504^2+Measurements!Q504^2)</f>
        <v>-70.3804798344629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20.3882790239442</v>
      </c>
      <c r="U504" s="5"/>
      <c r="V504" s="5" t="n">
        <f aca="false">10*LOG(Measurements!V504^2+Measurements!W504^2)</f>
        <v>-31.796306486885</v>
      </c>
      <c r="W504" s="5"/>
      <c r="X504" s="5" t="n">
        <f aca="false">10*LOG(Measurements!X504^2+Measurements!Y504^2)</f>
        <v>-44.9551804482723</v>
      </c>
      <c r="Y504" s="5"/>
      <c r="Z504" s="5" t="n">
        <f aca="false">10*LOG(Measurements!Z504^2+Measurements!AA504^2)</f>
        <v>-69.5506651289229</v>
      </c>
      <c r="AA504" s="5"/>
      <c r="AB504" s="5" t="n">
        <f aca="false">10*LOG(Measurements!AB504^2+Measurements!AC504^2)</f>
        <v>-43.5745222735224</v>
      </c>
      <c r="AC504" s="5"/>
      <c r="AD504" s="5" t="n">
        <f aca="false">10*LOG(Measurements!AD504^2+Measurements!AE504^2)</f>
        <v>-65.9517519529804</v>
      </c>
      <c r="AE504" s="5"/>
      <c r="AF504" s="5" t="n">
        <f aca="false">10*LOG(Measurements!AF504^2+Measurements!AG504^2)</f>
        <v>-84.6943076052586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6.1541183367593</v>
      </c>
      <c r="AM504" s="5"/>
      <c r="AN504" s="5" t="n">
        <f aca="false">10*LOG(Measurements!AN504^2+Measurements!AO504^2)</f>
        <v>-33.1536883080306</v>
      </c>
      <c r="AO504" s="5"/>
      <c r="AP504" s="5" t="n">
        <f aca="false">10*LOG(Measurements!AP504^2+Measurements!AQ504^2)</f>
        <v>-69.5058381417416</v>
      </c>
      <c r="AQ504" s="5"/>
      <c r="AR504" s="5" t="n">
        <f aca="false">10*LOG(Measurements!AR504^2+Measurements!AS504^2)</f>
        <v>-66.5261912624378</v>
      </c>
      <c r="AS504" s="5"/>
      <c r="AT504" s="5" t="n">
        <f aca="false">10*LOG(Measurements!AT504^2+Measurements!AU504^2)</f>
        <v>-40.8607400324271</v>
      </c>
      <c r="AU504" s="5"/>
      <c r="AV504" s="5" t="n">
        <f aca="false">10*LOG(Measurements!AV504^2+Measurements!AW504^2)</f>
        <v>-70.3558207359049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4.7665378573036</v>
      </c>
      <c r="BE504" s="5"/>
      <c r="BF504" s="5" t="n">
        <f aca="false">10*LOG(Measurements!BF504^2+Measurements!BG504^2)</f>
        <v>-67.67728787797</v>
      </c>
      <c r="BG504" s="5"/>
      <c r="BH504" s="5" t="n">
        <f aca="false">10*LOG(Measurements!BH504^2+Measurements!BI504^2)</f>
        <v>-78.1984305811318</v>
      </c>
      <c r="BI504" s="5"/>
      <c r="BJ504" s="5" t="n">
        <f aca="false">10*LOG(Measurements!BJ504^2+Measurements!BK504^2)</f>
        <v>-73.5507183870833</v>
      </c>
      <c r="BK504" s="5"/>
      <c r="BL504" s="5" t="n">
        <f aca="false">10*LOG(Measurements!BL504^2+Measurements!BM504^2)</f>
        <v>-42.4496255342685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19.266507495801</v>
      </c>
      <c r="BW504" s="5"/>
      <c r="BX504" s="5" t="n">
        <f aca="false">10*LOG(Measurements!BX504^2+Measurements!BY504^2)</f>
        <v>-34.0702286805275</v>
      </c>
      <c r="BZ504" s="5" t="n">
        <f aca="false">10*LOG(Measurements!BZ504^2+Measurements!CA504^2)</f>
        <v>-41.2592288697765</v>
      </c>
      <c r="CB504" s="5" t="n">
        <f aca="false">10*LOG(Measurements!CB504^2+Measurements!CC504^2)</f>
        <v>-37.7139579035885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19.4326651303001</v>
      </c>
      <c r="CO504" s="5"/>
      <c r="CP504" s="5" t="n">
        <f aca="false">10*LOG(Measurements!CP504^2+Measurements!CQ504^2)</f>
        <v>-35.9984281245107</v>
      </c>
      <c r="CQ504" s="5"/>
      <c r="CR504" s="5" t="n">
        <f aca="false">10*LOG(Measurements!CR504^2+Measurements!CS504^2)</f>
        <v>-47.0529266214525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17.2567020509133</v>
      </c>
      <c r="DG504" s="5"/>
      <c r="DH504" s="5" t="n">
        <f aca="false">10*LOG(Measurements!DH504^2+Measurements!DI504^2)</f>
        <v>-31.0949508223247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3.2913101912575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21.3047421412689</v>
      </c>
      <c r="C505" s="5"/>
      <c r="D505" s="5" t="n">
        <f aca="false">10*LOG(Measurements!D505^2+Measurements!E505^2)</f>
        <v>-33.30375076476</v>
      </c>
      <c r="E505" s="5"/>
      <c r="F505" s="5" t="n">
        <f aca="false">10*LOG(Measurements!F505^2+Measurements!G505^2)</f>
        <v>-38.7601521680363</v>
      </c>
      <c r="G505" s="5"/>
      <c r="H505" s="5" t="n">
        <f aca="false">10*LOG(Measurements!H505^2+Measurements!I505^2)</f>
        <v>-44.841371965335</v>
      </c>
      <c r="I505" s="5"/>
      <c r="J505" s="5" t="n">
        <f aca="false">10*LOG(Measurements!J505^2+Measurements!K505^2)</f>
        <v>-41.838366068818</v>
      </c>
      <c r="K505" s="5"/>
      <c r="L505" s="5" t="n">
        <f aca="false">10*LOG(Measurements!L505^2+Measurements!M505^2)</f>
        <v>-70.8510370005587</v>
      </c>
      <c r="M505" s="5"/>
      <c r="N505" s="5" t="n">
        <f aca="false">10*LOG(Measurements!N505^2+Measurements!O505^2)</f>
        <v>-71.9320483576279</v>
      </c>
      <c r="O505" s="5"/>
      <c r="P505" s="5" t="n">
        <f aca="false">10*LOG(Measurements!P505^2+Measurements!Q505^2)</f>
        <v>-67.6342929735638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1.6733940554821</v>
      </c>
      <c r="U505" s="5"/>
      <c r="V505" s="5" t="n">
        <f aca="false">10*LOG(Measurements!V505^2+Measurements!W505^2)</f>
        <v>-31.7222180503977</v>
      </c>
      <c r="W505" s="5"/>
      <c r="X505" s="5" t="n">
        <f aca="false">10*LOG(Measurements!X505^2+Measurements!Y505^2)</f>
        <v>-45.304151794762</v>
      </c>
      <c r="Y505" s="5"/>
      <c r="Z505" s="5" t="n">
        <f aca="false">10*LOG(Measurements!Z505^2+Measurements!AA505^2)</f>
        <v>-68.0987255267415</v>
      </c>
      <c r="AA505" s="5"/>
      <c r="AB505" s="5" t="n">
        <f aca="false">10*LOG(Measurements!AB505^2+Measurements!AC505^2)</f>
        <v>-43.5986650312709</v>
      </c>
      <c r="AC505" s="5"/>
      <c r="AD505" s="5" t="n">
        <f aca="false">10*LOG(Measurements!AD505^2+Measurements!AE505^2)</f>
        <v>-66.3992667005095</v>
      </c>
      <c r="AE505" s="5"/>
      <c r="AF505" s="5" t="n">
        <f aca="false">10*LOG(Measurements!AF505^2+Measurements!AG505^2)</f>
        <v>-86.1495787301663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7.3440128115966</v>
      </c>
      <c r="AM505" s="5"/>
      <c r="AN505" s="5" t="n">
        <f aca="false">10*LOG(Measurements!AN505^2+Measurements!AO505^2)</f>
        <v>-33.028543742798</v>
      </c>
      <c r="AO505" s="5"/>
      <c r="AP505" s="5" t="n">
        <f aca="false">10*LOG(Measurements!AP505^2+Measurements!AQ505^2)</f>
        <v>-66.5388752116907</v>
      </c>
      <c r="AQ505" s="5"/>
      <c r="AR505" s="5" t="n">
        <f aca="false">10*LOG(Measurements!AR505^2+Measurements!AS505^2)</f>
        <v>-67.5039552858059</v>
      </c>
      <c r="AS505" s="5"/>
      <c r="AT505" s="5" t="n">
        <f aca="false">10*LOG(Measurements!AT505^2+Measurements!AU505^2)</f>
        <v>-40.831907019151</v>
      </c>
      <c r="AU505" s="5"/>
      <c r="AV505" s="5" t="n">
        <f aca="false">10*LOG(Measurements!AV505^2+Measurements!AW505^2)</f>
        <v>-73.0439812959906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14.9311839270213</v>
      </c>
      <c r="BE505" s="5"/>
      <c r="BF505" s="5" t="n">
        <f aca="false">10*LOG(Measurements!BF505^2+Measurements!BG505^2)</f>
        <v>-66.9260593308969</v>
      </c>
      <c r="BG505" s="5"/>
      <c r="BH505" s="5" t="n">
        <f aca="false">10*LOG(Measurements!BH505^2+Measurements!BI505^2)</f>
        <v>-85.5911395724669</v>
      </c>
      <c r="BI505" s="5"/>
      <c r="BJ505" s="5" t="n">
        <f aca="false">10*LOG(Measurements!BJ505^2+Measurements!BK505^2)</f>
        <v>-78.9175027391881</v>
      </c>
      <c r="BK505" s="5"/>
      <c r="BL505" s="5" t="n">
        <f aca="false">10*LOG(Measurements!BL505^2+Measurements!BM505^2)</f>
        <v>-42.4826477523167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21.325804620968</v>
      </c>
      <c r="BW505" s="5"/>
      <c r="BX505" s="5" t="n">
        <f aca="false">10*LOG(Measurements!BX505^2+Measurements!BY505^2)</f>
        <v>-33.8508088426605</v>
      </c>
      <c r="BZ505" s="5" t="n">
        <f aca="false">10*LOG(Measurements!BZ505^2+Measurements!CA505^2)</f>
        <v>-42.7498852483063</v>
      </c>
      <c r="CB505" s="5" t="n">
        <f aca="false">10*LOG(Measurements!CB505^2+Measurements!CC505^2)</f>
        <v>-37.7866210929411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20.7207442166297</v>
      </c>
      <c r="CO505" s="5"/>
      <c r="CP505" s="5" t="n">
        <f aca="false">10*LOG(Measurements!CP505^2+Measurements!CQ505^2)</f>
        <v>-35.8018613252603</v>
      </c>
      <c r="CQ505" s="5"/>
      <c r="CR505" s="5" t="n">
        <f aca="false">10*LOG(Measurements!CR505^2+Measurements!CS505^2)</f>
        <v>-46.8846471549315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18.2403522658373</v>
      </c>
      <c r="DG505" s="5"/>
      <c r="DH505" s="5" t="n">
        <f aca="false">10*LOG(Measurements!DH505^2+Measurements!DI505^2)</f>
        <v>-30.9905281242627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13.5836864177426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23.5128854687821</v>
      </c>
      <c r="C506" s="5"/>
      <c r="D506" s="5" t="n">
        <f aca="false">10*LOG(Measurements!D506^2+Measurements!E506^2)</f>
        <v>-33.3111226682497</v>
      </c>
      <c r="E506" s="5"/>
      <c r="F506" s="5" t="n">
        <f aca="false">10*LOG(Measurements!F506^2+Measurements!G506^2)</f>
        <v>-37.9771478360259</v>
      </c>
      <c r="G506" s="5"/>
      <c r="H506" s="5" t="n">
        <f aca="false">10*LOG(Measurements!H506^2+Measurements!I506^2)</f>
        <v>-44.4004917018466</v>
      </c>
      <c r="I506" s="5"/>
      <c r="J506" s="5" t="n">
        <f aca="false">10*LOG(Measurements!J506^2+Measurements!K506^2)</f>
        <v>-41.8423216891298</v>
      </c>
      <c r="K506" s="5"/>
      <c r="L506" s="5" t="n">
        <f aca="false">10*LOG(Measurements!L506^2+Measurements!M506^2)</f>
        <v>-68.6379505694032</v>
      </c>
      <c r="M506" s="5"/>
      <c r="N506" s="5" t="n">
        <f aca="false">10*LOG(Measurements!N506^2+Measurements!O506^2)</f>
        <v>-71.8435027663615</v>
      </c>
      <c r="O506" s="5"/>
      <c r="P506" s="5" t="n">
        <f aca="false">10*LOG(Measurements!P506^2+Measurements!Q506^2)</f>
        <v>-70.6230355155965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2.274881567355</v>
      </c>
      <c r="U506" s="5"/>
      <c r="V506" s="5" t="n">
        <f aca="false">10*LOG(Measurements!V506^2+Measurements!W506^2)</f>
        <v>-31.6778420449335</v>
      </c>
      <c r="W506" s="5"/>
      <c r="X506" s="5" t="n">
        <f aca="false">10*LOG(Measurements!X506^2+Measurements!Y506^2)</f>
        <v>-45.8298118730491</v>
      </c>
      <c r="Y506" s="5"/>
      <c r="Z506" s="5" t="n">
        <f aca="false">10*LOG(Measurements!Z506^2+Measurements!AA506^2)</f>
        <v>-69.1771847556989</v>
      </c>
      <c r="AA506" s="5"/>
      <c r="AB506" s="5" t="n">
        <f aca="false">10*LOG(Measurements!AB506^2+Measurements!AC506^2)</f>
        <v>-43.6261966379691</v>
      </c>
      <c r="AC506" s="5"/>
      <c r="AD506" s="5" t="n">
        <f aca="false">10*LOG(Measurements!AD506^2+Measurements!AE506^2)</f>
        <v>-66.0249944356777</v>
      </c>
      <c r="AE506" s="5"/>
      <c r="AF506" s="5" t="n">
        <f aca="false">10*LOG(Measurements!AF506^2+Measurements!AG506^2)</f>
        <v>-82.9919329677827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18.6439006946968</v>
      </c>
      <c r="AM506" s="5"/>
      <c r="AN506" s="5" t="n">
        <f aca="false">10*LOG(Measurements!AN506^2+Measurements!AO506^2)</f>
        <v>-32.8107843744183</v>
      </c>
      <c r="AO506" s="5"/>
      <c r="AP506" s="5" t="n">
        <f aca="false">10*LOG(Measurements!AP506^2+Measurements!AQ506^2)</f>
        <v>-71.3171296368802</v>
      </c>
      <c r="AQ506" s="5"/>
      <c r="AR506" s="5" t="n">
        <f aca="false">10*LOG(Measurements!AR506^2+Measurements!AS506^2)</f>
        <v>-65.3400196252786</v>
      </c>
      <c r="AS506" s="5"/>
      <c r="AT506" s="5" t="n">
        <f aca="false">10*LOG(Measurements!AT506^2+Measurements!AU506^2)</f>
        <v>-40.9274213188167</v>
      </c>
      <c r="AU506" s="5"/>
      <c r="AV506" s="5" t="n">
        <f aca="false">10*LOG(Measurements!AV506^2+Measurements!AW506^2)</f>
        <v>-69.4665372146178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15.5061207475943</v>
      </c>
      <c r="BE506" s="5"/>
      <c r="BF506" s="5" t="n">
        <f aca="false">10*LOG(Measurements!BF506^2+Measurements!BG506^2)</f>
        <v>-67.5557792686866</v>
      </c>
      <c r="BG506" s="5"/>
      <c r="BH506" s="5" t="n">
        <f aca="false">10*LOG(Measurements!BH506^2+Measurements!BI506^2)</f>
        <v>-80.146166050668</v>
      </c>
      <c r="BI506" s="5"/>
      <c r="BJ506" s="5" t="n">
        <f aca="false">10*LOG(Measurements!BJ506^2+Measurements!BK506^2)</f>
        <v>-73.9736254071868</v>
      </c>
      <c r="BK506" s="5"/>
      <c r="BL506" s="5" t="n">
        <f aca="false">10*LOG(Measurements!BL506^2+Measurements!BM506^2)</f>
        <v>-42.4822997104641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23.4022772491904</v>
      </c>
      <c r="BW506" s="5"/>
      <c r="BX506" s="5" t="n">
        <f aca="false">10*LOG(Measurements!BX506^2+Measurements!BY506^2)</f>
        <v>-33.7538143657751</v>
      </c>
      <c r="BZ506" s="5" t="n">
        <f aca="false">10*LOG(Measurements!BZ506^2+Measurements!CA506^2)</f>
        <v>-43.5604229168099</v>
      </c>
      <c r="CB506" s="5" t="n">
        <f aca="false">10*LOG(Measurements!CB506^2+Measurements!CC506^2)</f>
        <v>-37.902387416931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21.6142598905588</v>
      </c>
      <c r="CO506" s="5"/>
      <c r="CP506" s="5" t="n">
        <f aca="false">10*LOG(Measurements!CP506^2+Measurements!CQ506^2)</f>
        <v>-35.5539349495976</v>
      </c>
      <c r="CQ506" s="5"/>
      <c r="CR506" s="5" t="n">
        <f aca="false">10*LOG(Measurements!CR506^2+Measurements!CS506^2)</f>
        <v>-46.6920548317767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18.8430043767876</v>
      </c>
      <c r="DG506" s="5"/>
      <c r="DH506" s="5" t="n">
        <f aca="false">10*LOG(Measurements!DH506^2+Measurements!DI506^2)</f>
        <v>-30.9576038884427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13.9708248639177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14:50:21Z</dcterms:modified>
  <cp:revision>0</cp:revision>
  <dc:subject/>
  <dc:title/>
</cp:coreProperties>
</file>