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30.9851145614637</c:v>
                </c:pt>
                <c:pt idx="1">
                  <c:v>-30.8252515883168</c:v>
                </c:pt>
                <c:pt idx="2">
                  <c:v>-31.9983980328756</c:v>
                </c:pt>
                <c:pt idx="3">
                  <c:v>-30.4411470517705</c:v>
                </c:pt>
                <c:pt idx="4">
                  <c:v>-31.1849688760878</c:v>
                </c:pt>
                <c:pt idx="5">
                  <c:v>-33.1062852181629</c:v>
                </c:pt>
                <c:pt idx="6">
                  <c:v>-30.8846030531538</c:v>
                </c:pt>
                <c:pt idx="7">
                  <c:v>-36.7398032825028</c:v>
                </c:pt>
                <c:pt idx="8">
                  <c:v>-37.1799772395668</c:v>
                </c:pt>
                <c:pt idx="9">
                  <c:v>-31.4072616558259</c:v>
                </c:pt>
                <c:pt idx="10">
                  <c:v>-31.095183545447</c:v>
                </c:pt>
                <c:pt idx="11">
                  <c:v>-26.7156329924311</c:v>
                </c:pt>
                <c:pt idx="12">
                  <c:v>-24.2557143292625</c:v>
                </c:pt>
                <c:pt idx="13">
                  <c:v>-21.0404966148552</c:v>
                </c:pt>
                <c:pt idx="14">
                  <c:v>-19.6991538639193</c:v>
                </c:pt>
                <c:pt idx="15">
                  <c:v>-18.6693099044532</c:v>
                </c:pt>
                <c:pt idx="16">
                  <c:v>-18.5905582637205</c:v>
                </c:pt>
                <c:pt idx="17">
                  <c:v>-18.7153697654136</c:v>
                </c:pt>
                <c:pt idx="18">
                  <c:v>-20.5067946520544</c:v>
                </c:pt>
                <c:pt idx="19">
                  <c:v>-21.4115840940074</c:v>
                </c:pt>
                <c:pt idx="20">
                  <c:v>-21.4813720839957</c:v>
                </c:pt>
                <c:pt idx="21">
                  <c:v>-21.9053898229233</c:v>
                </c:pt>
                <c:pt idx="22">
                  <c:v>-21.5300043781579</c:v>
                </c:pt>
                <c:pt idx="23">
                  <c:v>-21.9395614176887</c:v>
                </c:pt>
                <c:pt idx="24">
                  <c:v>-21.5590466381681</c:v>
                </c:pt>
                <c:pt idx="25">
                  <c:v>-21.6250136808151</c:v>
                </c:pt>
                <c:pt idx="26">
                  <c:v>-25.799645046456</c:v>
                </c:pt>
                <c:pt idx="27">
                  <c:v>-28.0919371494957</c:v>
                </c:pt>
                <c:pt idx="28">
                  <c:v>-26.1558916469773</c:v>
                </c:pt>
                <c:pt idx="29">
                  <c:v>-24.4263288536688</c:v>
                </c:pt>
                <c:pt idx="30">
                  <c:v>-22.5738628857938</c:v>
                </c:pt>
                <c:pt idx="31">
                  <c:v>-21.123981393211</c:v>
                </c:pt>
                <c:pt idx="32">
                  <c:v>-21.071916938107</c:v>
                </c:pt>
                <c:pt idx="33">
                  <c:v>-20.6741963800972</c:v>
                </c:pt>
                <c:pt idx="34">
                  <c:v>-20.1083046651998</c:v>
                </c:pt>
                <c:pt idx="35">
                  <c:v>-19.9363911026373</c:v>
                </c:pt>
                <c:pt idx="36">
                  <c:v>-19.1622204113733</c:v>
                </c:pt>
                <c:pt idx="37">
                  <c:v>-17.9903460712291</c:v>
                </c:pt>
                <c:pt idx="38">
                  <c:v>-17.4352595164523</c:v>
                </c:pt>
                <c:pt idx="39">
                  <c:v>-16.8338489264153</c:v>
                </c:pt>
                <c:pt idx="40">
                  <c:v>-17.2006532055817</c:v>
                </c:pt>
                <c:pt idx="41">
                  <c:v>-16.7595420278398</c:v>
                </c:pt>
                <c:pt idx="42">
                  <c:v>-17.5794157697099</c:v>
                </c:pt>
                <c:pt idx="43">
                  <c:v>-18.8204773772106</c:v>
                </c:pt>
                <c:pt idx="44">
                  <c:v>-20.0755639425865</c:v>
                </c:pt>
                <c:pt idx="45">
                  <c:v>-20.7076083962941</c:v>
                </c:pt>
                <c:pt idx="46">
                  <c:v>-19.9523424616717</c:v>
                </c:pt>
                <c:pt idx="47">
                  <c:v>-19.8251614388379</c:v>
                </c:pt>
                <c:pt idx="48">
                  <c:v>-22.4858504751678</c:v>
                </c:pt>
                <c:pt idx="49">
                  <c:v>-25.6013390406973</c:v>
                </c:pt>
                <c:pt idx="50">
                  <c:v>-27.7945435833494</c:v>
                </c:pt>
                <c:pt idx="51">
                  <c:v>-28.1570741080997</c:v>
                </c:pt>
                <c:pt idx="52">
                  <c:v>-25.9392624279921</c:v>
                </c:pt>
                <c:pt idx="53">
                  <c:v>-24.2694028394675</c:v>
                </c:pt>
                <c:pt idx="54">
                  <c:v>-24.2375964502571</c:v>
                </c:pt>
                <c:pt idx="55">
                  <c:v>-24.0489308336015</c:v>
                </c:pt>
                <c:pt idx="56">
                  <c:v>-22.7846342773126</c:v>
                </c:pt>
                <c:pt idx="57">
                  <c:v>-22.9395654499062</c:v>
                </c:pt>
                <c:pt idx="58">
                  <c:v>-22.7110847907377</c:v>
                </c:pt>
                <c:pt idx="59">
                  <c:v>-22.7104284168055</c:v>
                </c:pt>
                <c:pt idx="60">
                  <c:v>-20.6375626184476</c:v>
                </c:pt>
                <c:pt idx="61">
                  <c:v>-19.9914058929178</c:v>
                </c:pt>
                <c:pt idx="62">
                  <c:v>-20.0721595471531</c:v>
                </c:pt>
                <c:pt idx="63">
                  <c:v>-19.8996384711084</c:v>
                </c:pt>
                <c:pt idx="64">
                  <c:v>-19.6500574497467</c:v>
                </c:pt>
                <c:pt idx="65">
                  <c:v>-22.1708634109152</c:v>
                </c:pt>
                <c:pt idx="66">
                  <c:v>-22.5021881622098</c:v>
                </c:pt>
                <c:pt idx="67">
                  <c:v>-24.04290593829</c:v>
                </c:pt>
                <c:pt idx="68">
                  <c:v>-24.9763554662399</c:v>
                </c:pt>
                <c:pt idx="69">
                  <c:v>-24.7406600589566</c:v>
                </c:pt>
                <c:pt idx="70">
                  <c:v>-29.5370875137219</c:v>
                </c:pt>
                <c:pt idx="71">
                  <c:v>-28.6118523055616</c:v>
                </c:pt>
                <c:pt idx="72">
                  <c:v>-29.383181979163</c:v>
                </c:pt>
                <c:pt idx="73">
                  <c:v>-33.3656824133343</c:v>
                </c:pt>
                <c:pt idx="74">
                  <c:v>-38.0969729558273</c:v>
                </c:pt>
                <c:pt idx="75">
                  <c:v>-43.062628637217</c:v>
                </c:pt>
                <c:pt idx="76">
                  <c:v>-37.1747892606655</c:v>
                </c:pt>
                <c:pt idx="77">
                  <c:v>-30.3994625014082</c:v>
                </c:pt>
                <c:pt idx="78">
                  <c:v>-32.1961858628991</c:v>
                </c:pt>
                <c:pt idx="79">
                  <c:v>-32.7070635405016</c:v>
                </c:pt>
                <c:pt idx="80">
                  <c:v>-35.045355623065</c:v>
                </c:pt>
                <c:pt idx="81">
                  <c:v>-36.8024073671001</c:v>
                </c:pt>
                <c:pt idx="82">
                  <c:v>-33.9153702444249</c:v>
                </c:pt>
                <c:pt idx="83">
                  <c:v>-31.925652375192</c:v>
                </c:pt>
                <c:pt idx="84">
                  <c:v>-32.7680008942959</c:v>
                </c:pt>
                <c:pt idx="85">
                  <c:v>-29.3065609441384</c:v>
                </c:pt>
                <c:pt idx="86">
                  <c:v>-28.1310866648209</c:v>
                </c:pt>
                <c:pt idx="87">
                  <c:v>-29.3447637011805</c:v>
                </c:pt>
                <c:pt idx="88">
                  <c:v>-28.3471603346955</c:v>
                </c:pt>
                <c:pt idx="89">
                  <c:v>-26.1014254881606</c:v>
                </c:pt>
                <c:pt idx="90">
                  <c:v>-24.9969401876563</c:v>
                </c:pt>
                <c:pt idx="91">
                  <c:v>-23.4599528378492</c:v>
                </c:pt>
                <c:pt idx="92">
                  <c:v>-22.2151683518319</c:v>
                </c:pt>
                <c:pt idx="93">
                  <c:v>-21.8619514857895</c:v>
                </c:pt>
                <c:pt idx="94">
                  <c:v>-21.5366028099127</c:v>
                </c:pt>
                <c:pt idx="95">
                  <c:v>-20.7822505726411</c:v>
                </c:pt>
                <c:pt idx="96">
                  <c:v>-21.2212692820163</c:v>
                </c:pt>
                <c:pt idx="97">
                  <c:v>-20.7698485335871</c:v>
                </c:pt>
                <c:pt idx="98">
                  <c:v>-20.3698416276644</c:v>
                </c:pt>
                <c:pt idx="99">
                  <c:v>-21.3973877140383</c:v>
                </c:pt>
                <c:pt idx="100">
                  <c:v>-21.5944573456043</c:v>
                </c:pt>
                <c:pt idx="101">
                  <c:v>-21.6480689264957</c:v>
                </c:pt>
                <c:pt idx="102">
                  <c:v>-23.0801425789108</c:v>
                </c:pt>
                <c:pt idx="103">
                  <c:v>-26.5406997898092</c:v>
                </c:pt>
                <c:pt idx="104">
                  <c:v>-27.1456460231538</c:v>
                </c:pt>
                <c:pt idx="105">
                  <c:v>-27.0701058382918</c:v>
                </c:pt>
                <c:pt idx="106">
                  <c:v>-29.6653318566161</c:v>
                </c:pt>
                <c:pt idx="107">
                  <c:v>-30.1582141790231</c:v>
                </c:pt>
                <c:pt idx="108">
                  <c:v>-31.6459370360193</c:v>
                </c:pt>
                <c:pt idx="109">
                  <c:v>-31.2007224697344</c:v>
                </c:pt>
                <c:pt idx="110">
                  <c:v>-27.3100408451179</c:v>
                </c:pt>
                <c:pt idx="111">
                  <c:v>-24.4458111096665</c:v>
                </c:pt>
                <c:pt idx="112">
                  <c:v>-23.3880865073466</c:v>
                </c:pt>
                <c:pt idx="113">
                  <c:v>-21.7848891602366</c:v>
                </c:pt>
                <c:pt idx="114">
                  <c:v>-21.4266409379466</c:v>
                </c:pt>
                <c:pt idx="115">
                  <c:v>-20.1109929390209</c:v>
                </c:pt>
                <c:pt idx="116">
                  <c:v>-19.075677576295</c:v>
                </c:pt>
                <c:pt idx="117">
                  <c:v>-19.4560609048398</c:v>
                </c:pt>
                <c:pt idx="118">
                  <c:v>-18.2890398001142</c:v>
                </c:pt>
                <c:pt idx="119">
                  <c:v>-17.6614853962514</c:v>
                </c:pt>
                <c:pt idx="120">
                  <c:v>-17.6298950041148</c:v>
                </c:pt>
                <c:pt idx="121">
                  <c:v>-17.9861916282136</c:v>
                </c:pt>
                <c:pt idx="122">
                  <c:v>-18.8024945888637</c:v>
                </c:pt>
                <c:pt idx="123">
                  <c:v>-20.0660105528956</c:v>
                </c:pt>
                <c:pt idx="124">
                  <c:v>-20.9144175649731</c:v>
                </c:pt>
                <c:pt idx="125">
                  <c:v>-21.6059330364967</c:v>
                </c:pt>
                <c:pt idx="126">
                  <c:v>-22.5213287358694</c:v>
                </c:pt>
                <c:pt idx="127">
                  <c:v>-23.6213572814789</c:v>
                </c:pt>
                <c:pt idx="128">
                  <c:v>-27.0621570906882</c:v>
                </c:pt>
                <c:pt idx="129">
                  <c:v>-26.4104659057192</c:v>
                </c:pt>
                <c:pt idx="130">
                  <c:v>-26.3683660734439</c:v>
                </c:pt>
                <c:pt idx="131">
                  <c:v>-27.6172303318062</c:v>
                </c:pt>
                <c:pt idx="132">
                  <c:v>-25.8217510463066</c:v>
                </c:pt>
                <c:pt idx="133">
                  <c:v>-23.6089023308436</c:v>
                </c:pt>
                <c:pt idx="134">
                  <c:v>-22.9772092389352</c:v>
                </c:pt>
                <c:pt idx="135">
                  <c:v>-22.3465533525435</c:v>
                </c:pt>
                <c:pt idx="136">
                  <c:v>-22.1075334383656</c:v>
                </c:pt>
                <c:pt idx="137">
                  <c:v>-21.8851484533941</c:v>
                </c:pt>
                <c:pt idx="138">
                  <c:v>-21.6857981240634</c:v>
                </c:pt>
                <c:pt idx="139">
                  <c:v>-21.214201389629</c:v>
                </c:pt>
                <c:pt idx="140">
                  <c:v>-19.7280952299979</c:v>
                </c:pt>
                <c:pt idx="141">
                  <c:v>-17.2610140922394</c:v>
                </c:pt>
                <c:pt idx="142">
                  <c:v>-17.1751144750698</c:v>
                </c:pt>
                <c:pt idx="143">
                  <c:v>-17.9182887476618</c:v>
                </c:pt>
                <c:pt idx="144">
                  <c:v>-18.0848400275689</c:v>
                </c:pt>
                <c:pt idx="145">
                  <c:v>-18.7900270253221</c:v>
                </c:pt>
                <c:pt idx="146">
                  <c:v>-19.920612241066</c:v>
                </c:pt>
                <c:pt idx="147">
                  <c:v>-21.416113640197</c:v>
                </c:pt>
                <c:pt idx="148">
                  <c:v>-23.8579292952508</c:v>
                </c:pt>
                <c:pt idx="149">
                  <c:v>-25.36492649965</c:v>
                </c:pt>
                <c:pt idx="150">
                  <c:v>-27.6659320550015</c:v>
                </c:pt>
                <c:pt idx="151">
                  <c:v>-31.884547013193</c:v>
                </c:pt>
                <c:pt idx="152">
                  <c:v>-46.3812457227634</c:v>
                </c:pt>
                <c:pt idx="153">
                  <c:v>-44.2479389365288</c:v>
                </c:pt>
                <c:pt idx="154">
                  <c:v>-41.9013660003454</c:v>
                </c:pt>
                <c:pt idx="155">
                  <c:v>-35.4450943446832</c:v>
                </c:pt>
                <c:pt idx="156">
                  <c:v>-30.9913595673592</c:v>
                </c:pt>
                <c:pt idx="157">
                  <c:v>-29.4150407305844</c:v>
                </c:pt>
                <c:pt idx="158">
                  <c:v>-26.9262662463386</c:v>
                </c:pt>
                <c:pt idx="159">
                  <c:v>-26.7751936155351</c:v>
                </c:pt>
                <c:pt idx="160">
                  <c:v>-24.9118280813942</c:v>
                </c:pt>
                <c:pt idx="161">
                  <c:v>-24.8870911407203</c:v>
                </c:pt>
                <c:pt idx="162">
                  <c:v>-24.280966331641</c:v>
                </c:pt>
                <c:pt idx="163">
                  <c:v>-23.7966995985679</c:v>
                </c:pt>
                <c:pt idx="164">
                  <c:v>-23.1508701913349</c:v>
                </c:pt>
                <c:pt idx="165">
                  <c:v>-22.5144429856522</c:v>
                </c:pt>
                <c:pt idx="166">
                  <c:v>-24.4326653973416</c:v>
                </c:pt>
                <c:pt idx="167">
                  <c:v>-25.776300216363</c:v>
                </c:pt>
                <c:pt idx="168">
                  <c:v>-25.4193908629759</c:v>
                </c:pt>
                <c:pt idx="169">
                  <c:v>-26.1268701124791</c:v>
                </c:pt>
                <c:pt idx="170">
                  <c:v>-25.78292628017</c:v>
                </c:pt>
                <c:pt idx="171">
                  <c:v>-26.3511313499144</c:v>
                </c:pt>
                <c:pt idx="172">
                  <c:v>-28.0933684469689</c:v>
                </c:pt>
                <c:pt idx="173">
                  <c:v>-25.691472147831</c:v>
                </c:pt>
                <c:pt idx="174">
                  <c:v>-25.1927924358508</c:v>
                </c:pt>
                <c:pt idx="175">
                  <c:v>-22.6977370514725</c:v>
                </c:pt>
                <c:pt idx="176">
                  <c:v>-21.2549766170233</c:v>
                </c:pt>
                <c:pt idx="177">
                  <c:v>-22.0403749834166</c:v>
                </c:pt>
                <c:pt idx="178">
                  <c:v>-22.6234588787159</c:v>
                </c:pt>
                <c:pt idx="179">
                  <c:v>-21.7782647739276</c:v>
                </c:pt>
                <c:pt idx="180">
                  <c:v>-21.1769105043242</c:v>
                </c:pt>
                <c:pt idx="181">
                  <c:v>-22.5493929527786</c:v>
                </c:pt>
                <c:pt idx="182">
                  <c:v>-25.2910847435909</c:v>
                </c:pt>
                <c:pt idx="183">
                  <c:v>-28.4828682475189</c:v>
                </c:pt>
                <c:pt idx="184">
                  <c:v>-33.3251033023488</c:v>
                </c:pt>
                <c:pt idx="185">
                  <c:v>-35.2524613039204</c:v>
                </c:pt>
                <c:pt idx="186">
                  <c:v>-37.0783523993816</c:v>
                </c:pt>
                <c:pt idx="187">
                  <c:v>-32.9577524931685</c:v>
                </c:pt>
                <c:pt idx="188">
                  <c:v>-29.0477129648731</c:v>
                </c:pt>
                <c:pt idx="189">
                  <c:v>-28.1639827039237</c:v>
                </c:pt>
                <c:pt idx="190">
                  <c:v>-25.3676983112715</c:v>
                </c:pt>
                <c:pt idx="191">
                  <c:v>-24.8308250267745</c:v>
                </c:pt>
                <c:pt idx="192">
                  <c:v>-22.8795095205105</c:v>
                </c:pt>
                <c:pt idx="193">
                  <c:v>-18.711623187315</c:v>
                </c:pt>
                <c:pt idx="194">
                  <c:v>-17.1939627605843</c:v>
                </c:pt>
                <c:pt idx="195">
                  <c:v>-17.4526970705804</c:v>
                </c:pt>
                <c:pt idx="196">
                  <c:v>-18.2229860492162</c:v>
                </c:pt>
                <c:pt idx="197">
                  <c:v>-17.293105116081</c:v>
                </c:pt>
                <c:pt idx="198">
                  <c:v>-16.0980402465983</c:v>
                </c:pt>
                <c:pt idx="199">
                  <c:v>-17.878900065586</c:v>
                </c:pt>
                <c:pt idx="200">
                  <c:v>-17.8382964601895</c:v>
                </c:pt>
                <c:pt idx="201">
                  <c:v>-16.4941554673489</c:v>
                </c:pt>
                <c:pt idx="202">
                  <c:v>-16.4737921030952</c:v>
                </c:pt>
                <c:pt idx="203">
                  <c:v>-16.5389445619844</c:v>
                </c:pt>
                <c:pt idx="204">
                  <c:v>-17.9401684796142</c:v>
                </c:pt>
                <c:pt idx="205">
                  <c:v>-18.8291458924872</c:v>
                </c:pt>
                <c:pt idx="206">
                  <c:v>-20.1980517077086</c:v>
                </c:pt>
                <c:pt idx="207">
                  <c:v>-21.8376170169164</c:v>
                </c:pt>
                <c:pt idx="208">
                  <c:v>-24.4689887972893</c:v>
                </c:pt>
                <c:pt idx="209">
                  <c:v>-27.0191986341027</c:v>
                </c:pt>
                <c:pt idx="210">
                  <c:v>-29.3296927914883</c:v>
                </c:pt>
                <c:pt idx="211">
                  <c:v>-28.8748528841285</c:v>
                </c:pt>
                <c:pt idx="212">
                  <c:v>-26.7279159141786</c:v>
                </c:pt>
                <c:pt idx="213">
                  <c:v>-23.4010353759138</c:v>
                </c:pt>
                <c:pt idx="214">
                  <c:v>-21.5002316575934</c:v>
                </c:pt>
                <c:pt idx="215">
                  <c:v>-20.4944445876401</c:v>
                </c:pt>
                <c:pt idx="216">
                  <c:v>-19.1124396110688</c:v>
                </c:pt>
                <c:pt idx="217">
                  <c:v>-17.6231136873156</c:v>
                </c:pt>
                <c:pt idx="218">
                  <c:v>-17.092685840121</c:v>
                </c:pt>
                <c:pt idx="219">
                  <c:v>-16.4121223459554</c:v>
                </c:pt>
                <c:pt idx="220">
                  <c:v>-15.5681508544628</c:v>
                </c:pt>
                <c:pt idx="221">
                  <c:v>-15.0624997414143</c:v>
                </c:pt>
                <c:pt idx="222">
                  <c:v>-14.8538636648409</c:v>
                </c:pt>
                <c:pt idx="223">
                  <c:v>-14.9241322641598</c:v>
                </c:pt>
                <c:pt idx="224">
                  <c:v>-15.18024569394</c:v>
                </c:pt>
                <c:pt idx="225">
                  <c:v>-16.1119285966094</c:v>
                </c:pt>
                <c:pt idx="226">
                  <c:v>-16.5558780230625</c:v>
                </c:pt>
                <c:pt idx="227">
                  <c:v>-16.6622623176282</c:v>
                </c:pt>
                <c:pt idx="228">
                  <c:v>-16.5527845307367</c:v>
                </c:pt>
                <c:pt idx="229">
                  <c:v>-17.2058691086194</c:v>
                </c:pt>
                <c:pt idx="230">
                  <c:v>-18.7147986987391</c:v>
                </c:pt>
                <c:pt idx="231">
                  <c:v>-20.9687973729977</c:v>
                </c:pt>
                <c:pt idx="232">
                  <c:v>-22.4595995298605</c:v>
                </c:pt>
                <c:pt idx="233">
                  <c:v>-25.3093636430871</c:v>
                </c:pt>
                <c:pt idx="234">
                  <c:v>-28.877281062829</c:v>
                </c:pt>
                <c:pt idx="235">
                  <c:v>-29.6603683604167</c:v>
                </c:pt>
                <c:pt idx="236">
                  <c:v>-31.7127427643</c:v>
                </c:pt>
                <c:pt idx="237">
                  <c:v>-36.7827168894219</c:v>
                </c:pt>
                <c:pt idx="238">
                  <c:v>-44.8478064732243</c:v>
                </c:pt>
                <c:pt idx="239">
                  <c:v>-36.8965656693546</c:v>
                </c:pt>
                <c:pt idx="240">
                  <c:v>-31.9756046547934</c:v>
                </c:pt>
                <c:pt idx="241">
                  <c:v>-29.0653181814316</c:v>
                </c:pt>
                <c:pt idx="242">
                  <c:v>-25.2822557490368</c:v>
                </c:pt>
                <c:pt idx="243">
                  <c:v>-23.1388702655089</c:v>
                </c:pt>
                <c:pt idx="244">
                  <c:v>-21.1068442545428</c:v>
                </c:pt>
                <c:pt idx="245">
                  <c:v>-20.3865711904742</c:v>
                </c:pt>
                <c:pt idx="246">
                  <c:v>-20.3966519883351</c:v>
                </c:pt>
                <c:pt idx="247">
                  <c:v>-20.1046033171926</c:v>
                </c:pt>
                <c:pt idx="248">
                  <c:v>-20.1908863420882</c:v>
                </c:pt>
                <c:pt idx="249">
                  <c:v>-20.6677125129113</c:v>
                </c:pt>
                <c:pt idx="250">
                  <c:v>-20.9408054657378</c:v>
                </c:pt>
                <c:pt idx="251">
                  <c:v>-21.0275221934333</c:v>
                </c:pt>
                <c:pt idx="252">
                  <c:v>-21.4200280119916</c:v>
                </c:pt>
                <c:pt idx="253">
                  <c:v>-19.8357198216903</c:v>
                </c:pt>
                <c:pt idx="254">
                  <c:v>-17.9015217117229</c:v>
                </c:pt>
                <c:pt idx="255">
                  <c:v>-17.0434001273</c:v>
                </c:pt>
                <c:pt idx="256">
                  <c:v>-17.1515141646982</c:v>
                </c:pt>
                <c:pt idx="257">
                  <c:v>-17.7118117120228</c:v>
                </c:pt>
                <c:pt idx="258">
                  <c:v>-17.9132717981773</c:v>
                </c:pt>
                <c:pt idx="259">
                  <c:v>-18.2527931914869</c:v>
                </c:pt>
                <c:pt idx="260">
                  <c:v>-18.3931435740462</c:v>
                </c:pt>
                <c:pt idx="261">
                  <c:v>-18.4868901787087</c:v>
                </c:pt>
                <c:pt idx="262">
                  <c:v>-19.0321744812024</c:v>
                </c:pt>
                <c:pt idx="263">
                  <c:v>-19.6094697935861</c:v>
                </c:pt>
                <c:pt idx="264">
                  <c:v>-20.3288231943523</c:v>
                </c:pt>
                <c:pt idx="265">
                  <c:v>-20.9384858604149</c:v>
                </c:pt>
                <c:pt idx="266">
                  <c:v>-21.7110714264281</c:v>
                </c:pt>
                <c:pt idx="267">
                  <c:v>-23.0439570281671</c:v>
                </c:pt>
                <c:pt idx="268">
                  <c:v>-25.8027956825828</c:v>
                </c:pt>
                <c:pt idx="269">
                  <c:v>-29.8142476966891</c:v>
                </c:pt>
                <c:pt idx="270">
                  <c:v>-32.0186220398324</c:v>
                </c:pt>
                <c:pt idx="271">
                  <c:v>-30.2026861827535</c:v>
                </c:pt>
                <c:pt idx="272">
                  <c:v>-27.6225692445673</c:v>
                </c:pt>
                <c:pt idx="273">
                  <c:v>-25.5880943360139</c:v>
                </c:pt>
                <c:pt idx="274">
                  <c:v>-22.4550083012142</c:v>
                </c:pt>
                <c:pt idx="275">
                  <c:v>-20.1405607228792</c:v>
                </c:pt>
                <c:pt idx="276">
                  <c:v>-18.5456642703617</c:v>
                </c:pt>
                <c:pt idx="277">
                  <c:v>-17.819657730984</c:v>
                </c:pt>
                <c:pt idx="278">
                  <c:v>-17.35116716136</c:v>
                </c:pt>
                <c:pt idx="279">
                  <c:v>-17.1445759130021</c:v>
                </c:pt>
                <c:pt idx="280">
                  <c:v>-16.9594592116408</c:v>
                </c:pt>
                <c:pt idx="281">
                  <c:v>-17.1257977893891</c:v>
                </c:pt>
                <c:pt idx="282">
                  <c:v>-17.3461242299198</c:v>
                </c:pt>
                <c:pt idx="283">
                  <c:v>-16.6627308096965</c:v>
                </c:pt>
                <c:pt idx="284">
                  <c:v>-16.3752539043972</c:v>
                </c:pt>
                <c:pt idx="285">
                  <c:v>-16.1906656943484</c:v>
                </c:pt>
                <c:pt idx="286">
                  <c:v>-16.4752921892223</c:v>
                </c:pt>
                <c:pt idx="287">
                  <c:v>-16.9228781216712</c:v>
                </c:pt>
                <c:pt idx="288">
                  <c:v>-17.5744731481325</c:v>
                </c:pt>
                <c:pt idx="289">
                  <c:v>-18.5556666051404</c:v>
                </c:pt>
                <c:pt idx="290">
                  <c:v>-19.9709057633225</c:v>
                </c:pt>
                <c:pt idx="291">
                  <c:v>-21.0669336690367</c:v>
                </c:pt>
                <c:pt idx="292">
                  <c:v>-22.3307492353495</c:v>
                </c:pt>
                <c:pt idx="293">
                  <c:v>-23.0351921897105</c:v>
                </c:pt>
                <c:pt idx="294">
                  <c:v>-24.4123530676443</c:v>
                </c:pt>
                <c:pt idx="295">
                  <c:v>-24.8682837438378</c:v>
                </c:pt>
                <c:pt idx="296">
                  <c:v>-23.6842764297848</c:v>
                </c:pt>
                <c:pt idx="297">
                  <c:v>-22.3980549114305</c:v>
                </c:pt>
                <c:pt idx="298">
                  <c:v>-20.6694999075032</c:v>
                </c:pt>
                <c:pt idx="299">
                  <c:v>-19.7181137602314</c:v>
                </c:pt>
                <c:pt idx="300">
                  <c:v>-18.8714766574522</c:v>
                </c:pt>
                <c:pt idx="301">
                  <c:v>-18.0903876203369</c:v>
                </c:pt>
                <c:pt idx="302">
                  <c:v>-17.4301925245456</c:v>
                </c:pt>
                <c:pt idx="303">
                  <c:v>-17.2168579775829</c:v>
                </c:pt>
                <c:pt idx="304">
                  <c:v>-17.1791304062936</c:v>
                </c:pt>
                <c:pt idx="305">
                  <c:v>-17.1717558259569</c:v>
                </c:pt>
                <c:pt idx="306">
                  <c:v>-17.50351652785</c:v>
                </c:pt>
                <c:pt idx="307">
                  <c:v>-17.9518776953439</c:v>
                </c:pt>
                <c:pt idx="308">
                  <c:v>-18.7470245988286</c:v>
                </c:pt>
                <c:pt idx="309">
                  <c:v>-19.8077860317476</c:v>
                </c:pt>
                <c:pt idx="310">
                  <c:v>-20.3459767598958</c:v>
                </c:pt>
                <c:pt idx="311">
                  <c:v>-20.972570694872</c:v>
                </c:pt>
                <c:pt idx="312">
                  <c:v>-22.398482812195</c:v>
                </c:pt>
                <c:pt idx="313">
                  <c:v>-24.5537383166664</c:v>
                </c:pt>
                <c:pt idx="314">
                  <c:v>-27.9012087793441</c:v>
                </c:pt>
                <c:pt idx="315">
                  <c:v>-33.9274081744572</c:v>
                </c:pt>
                <c:pt idx="316">
                  <c:v>-34.0777760825625</c:v>
                </c:pt>
                <c:pt idx="317">
                  <c:v>-29.8990017698094</c:v>
                </c:pt>
                <c:pt idx="318">
                  <c:v>-28.0875166152628</c:v>
                </c:pt>
                <c:pt idx="319">
                  <c:v>-26.8973379094925</c:v>
                </c:pt>
                <c:pt idx="320">
                  <c:v>-25.4356158833517</c:v>
                </c:pt>
                <c:pt idx="321">
                  <c:v>-23.5408054335282</c:v>
                </c:pt>
                <c:pt idx="322">
                  <c:v>-21.8045458313408</c:v>
                </c:pt>
                <c:pt idx="323">
                  <c:v>-21.4527318392963</c:v>
                </c:pt>
                <c:pt idx="324">
                  <c:v>-22.0118578551841</c:v>
                </c:pt>
                <c:pt idx="325">
                  <c:v>-22.2899006982409</c:v>
                </c:pt>
                <c:pt idx="326">
                  <c:v>-20.3530931785883</c:v>
                </c:pt>
                <c:pt idx="327">
                  <c:v>-18.8874816787072</c:v>
                </c:pt>
                <c:pt idx="328">
                  <c:v>-19.4846915054133</c:v>
                </c:pt>
                <c:pt idx="329">
                  <c:v>-21.1211455775785</c:v>
                </c:pt>
                <c:pt idx="330">
                  <c:v>-22.4175571761088</c:v>
                </c:pt>
                <c:pt idx="331">
                  <c:v>-22.3293462587939</c:v>
                </c:pt>
                <c:pt idx="332">
                  <c:v>-21.6103020453925</c:v>
                </c:pt>
                <c:pt idx="333">
                  <c:v>-21.1801261175629</c:v>
                </c:pt>
                <c:pt idx="334">
                  <c:v>-20.1142910069451</c:v>
                </c:pt>
                <c:pt idx="335">
                  <c:v>-18.8996651460963</c:v>
                </c:pt>
                <c:pt idx="336">
                  <c:v>-19.4984254642698</c:v>
                </c:pt>
                <c:pt idx="337">
                  <c:v>-21.3567452835373</c:v>
                </c:pt>
                <c:pt idx="338">
                  <c:v>-21.357730279175</c:v>
                </c:pt>
                <c:pt idx="339">
                  <c:v>-20.4526957158653</c:v>
                </c:pt>
                <c:pt idx="340">
                  <c:v>-20.391454551931</c:v>
                </c:pt>
                <c:pt idx="341">
                  <c:v>-21.2366730072301</c:v>
                </c:pt>
                <c:pt idx="342">
                  <c:v>-22.1308009369341</c:v>
                </c:pt>
                <c:pt idx="343">
                  <c:v>-22.095620256816</c:v>
                </c:pt>
                <c:pt idx="344">
                  <c:v>-22.4571204651048</c:v>
                </c:pt>
                <c:pt idx="345">
                  <c:v>-24.9453960330851</c:v>
                </c:pt>
                <c:pt idx="346">
                  <c:v>-29.2162470280237</c:v>
                </c:pt>
                <c:pt idx="347">
                  <c:v>-35.4858753123391</c:v>
                </c:pt>
                <c:pt idx="348">
                  <c:v>-33.8672513884646</c:v>
                </c:pt>
                <c:pt idx="349">
                  <c:v>-29.5310519206107</c:v>
                </c:pt>
                <c:pt idx="350">
                  <c:v>-26.561827874061</c:v>
                </c:pt>
                <c:pt idx="351">
                  <c:v>-24.5095315393845</c:v>
                </c:pt>
                <c:pt idx="352">
                  <c:v>-23.5609921425117</c:v>
                </c:pt>
                <c:pt idx="353">
                  <c:v>-22.53727079284</c:v>
                </c:pt>
                <c:pt idx="354">
                  <c:v>-21.0308069792434</c:v>
                </c:pt>
                <c:pt idx="355">
                  <c:v>-19.2370743293482</c:v>
                </c:pt>
                <c:pt idx="356">
                  <c:v>-17.8957644007601</c:v>
                </c:pt>
                <c:pt idx="357">
                  <c:v>-16.5422656083534</c:v>
                </c:pt>
                <c:pt idx="358">
                  <c:v>-15.8183552929434</c:v>
                </c:pt>
                <c:pt idx="359">
                  <c:v>-15.4325710381373</c:v>
                </c:pt>
                <c:pt idx="360">
                  <c:v>-15.7464038419094</c:v>
                </c:pt>
                <c:pt idx="361">
                  <c:v>-16.1958977674131</c:v>
                </c:pt>
                <c:pt idx="362">
                  <c:v>-16.2998400596369</c:v>
                </c:pt>
                <c:pt idx="363">
                  <c:v>-15.3328176548751</c:v>
                </c:pt>
                <c:pt idx="364">
                  <c:v>-14.6901216066507</c:v>
                </c:pt>
                <c:pt idx="365">
                  <c:v>-14.6330527384745</c:v>
                </c:pt>
                <c:pt idx="366">
                  <c:v>-14.9300344781734</c:v>
                </c:pt>
                <c:pt idx="367">
                  <c:v>-15.8640246213863</c:v>
                </c:pt>
                <c:pt idx="368">
                  <c:v>-17.3811976289127</c:v>
                </c:pt>
                <c:pt idx="369">
                  <c:v>-18.8353320805788</c:v>
                </c:pt>
                <c:pt idx="370">
                  <c:v>-21.3608969254199</c:v>
                </c:pt>
                <c:pt idx="371">
                  <c:v>-25.5458114251159</c:v>
                </c:pt>
                <c:pt idx="372">
                  <c:v>-32.0645622841615</c:v>
                </c:pt>
                <c:pt idx="373">
                  <c:v>-42.0686451558394</c:v>
                </c:pt>
                <c:pt idx="374">
                  <c:v>-34.8405219225958</c:v>
                </c:pt>
                <c:pt idx="375">
                  <c:v>-29.0804507195582</c:v>
                </c:pt>
                <c:pt idx="376">
                  <c:v>-25.0053078485166</c:v>
                </c:pt>
                <c:pt idx="377">
                  <c:v>-21.9633675685466</c:v>
                </c:pt>
                <c:pt idx="378">
                  <c:v>-19.3937102593647</c:v>
                </c:pt>
                <c:pt idx="379">
                  <c:v>-17.3981683018067</c:v>
                </c:pt>
                <c:pt idx="380">
                  <c:v>-16.0309359510982</c:v>
                </c:pt>
                <c:pt idx="381">
                  <c:v>-15.1560015748943</c:v>
                </c:pt>
                <c:pt idx="382">
                  <c:v>-14.990626039181</c:v>
                </c:pt>
                <c:pt idx="383">
                  <c:v>-14.5971011403526</c:v>
                </c:pt>
                <c:pt idx="384">
                  <c:v>-14.2941142360082</c:v>
                </c:pt>
                <c:pt idx="385">
                  <c:v>-14.4622323298739</c:v>
                </c:pt>
                <c:pt idx="386">
                  <c:v>-15.0932107061791</c:v>
                </c:pt>
                <c:pt idx="387">
                  <c:v>-15.6464038761256</c:v>
                </c:pt>
                <c:pt idx="388">
                  <c:v>-15.8723346156404</c:v>
                </c:pt>
                <c:pt idx="389">
                  <c:v>-16.3724859750848</c:v>
                </c:pt>
                <c:pt idx="390">
                  <c:v>-17.7128190159037</c:v>
                </c:pt>
                <c:pt idx="391">
                  <c:v>-19.3424118887851</c:v>
                </c:pt>
                <c:pt idx="392">
                  <c:v>-19.0608949585938</c:v>
                </c:pt>
                <c:pt idx="393">
                  <c:v>-18.8023170426864</c:v>
                </c:pt>
                <c:pt idx="394">
                  <c:v>-19.695670912825</c:v>
                </c:pt>
                <c:pt idx="395">
                  <c:v>-21.5936531247927</c:v>
                </c:pt>
                <c:pt idx="396">
                  <c:v>-24.2615622073401</c:v>
                </c:pt>
                <c:pt idx="397">
                  <c:v>-27.4054323122576</c:v>
                </c:pt>
                <c:pt idx="398">
                  <c:v>-30.1558711158996</c:v>
                </c:pt>
                <c:pt idx="399">
                  <c:v>-29.3655410239246</c:v>
                </c:pt>
                <c:pt idx="400">
                  <c:v>-26.1663118029631</c:v>
                </c:pt>
                <c:pt idx="401">
                  <c:v>-21.643287975712</c:v>
                </c:pt>
                <c:pt idx="402">
                  <c:v>-19.1137468347617</c:v>
                </c:pt>
                <c:pt idx="403">
                  <c:v>-18.3368232288964</c:v>
                </c:pt>
                <c:pt idx="404">
                  <c:v>-17.9069688008216</c:v>
                </c:pt>
                <c:pt idx="405">
                  <c:v>-17.7379527905902</c:v>
                </c:pt>
                <c:pt idx="406">
                  <c:v>-17.2197090578485</c:v>
                </c:pt>
                <c:pt idx="407">
                  <c:v>-16.6485723017671</c:v>
                </c:pt>
                <c:pt idx="408">
                  <c:v>-16.5323471444285</c:v>
                </c:pt>
                <c:pt idx="409">
                  <c:v>-16.8560017190006</c:v>
                </c:pt>
                <c:pt idx="410">
                  <c:v>-16.8306005850723</c:v>
                </c:pt>
                <c:pt idx="411">
                  <c:v>-16.5840389777949</c:v>
                </c:pt>
                <c:pt idx="412">
                  <c:v>-16.100405894224</c:v>
                </c:pt>
                <c:pt idx="413">
                  <c:v>-15.8154994646758</c:v>
                </c:pt>
                <c:pt idx="414">
                  <c:v>-15.8868755056771</c:v>
                </c:pt>
                <c:pt idx="415">
                  <c:v>-15.8780269948506</c:v>
                </c:pt>
                <c:pt idx="416">
                  <c:v>-16.4120161189498</c:v>
                </c:pt>
                <c:pt idx="417">
                  <c:v>-16.8550140200826</c:v>
                </c:pt>
                <c:pt idx="418">
                  <c:v>-17.4602274624243</c:v>
                </c:pt>
                <c:pt idx="419">
                  <c:v>-18.7461021306262</c:v>
                </c:pt>
                <c:pt idx="420">
                  <c:v>-19.7359920385643</c:v>
                </c:pt>
                <c:pt idx="421">
                  <c:v>-19.8808315308078</c:v>
                </c:pt>
                <c:pt idx="422">
                  <c:v>-19.9541855516572</c:v>
                </c:pt>
                <c:pt idx="423">
                  <c:v>-21.4603947344731</c:v>
                </c:pt>
                <c:pt idx="424">
                  <c:v>-26.2732399126735</c:v>
                </c:pt>
                <c:pt idx="425">
                  <c:v>-30.3721459231438</c:v>
                </c:pt>
                <c:pt idx="426">
                  <c:v>-23.81190079316</c:v>
                </c:pt>
                <c:pt idx="427">
                  <c:v>-22.3491136721488</c:v>
                </c:pt>
                <c:pt idx="428">
                  <c:v>-23.2347940272609</c:v>
                </c:pt>
                <c:pt idx="429">
                  <c:v>-22.9672056548496</c:v>
                </c:pt>
                <c:pt idx="430">
                  <c:v>-23.6004588769953</c:v>
                </c:pt>
                <c:pt idx="431">
                  <c:v>-25.8250477825354</c:v>
                </c:pt>
                <c:pt idx="432">
                  <c:v>-26.8327641449609</c:v>
                </c:pt>
                <c:pt idx="433">
                  <c:v>-26.4594263087449</c:v>
                </c:pt>
                <c:pt idx="434">
                  <c:v>-24.2113454598672</c:v>
                </c:pt>
                <c:pt idx="435">
                  <c:v>-21.4804844977621</c:v>
                </c:pt>
                <c:pt idx="436">
                  <c:v>-18.9013514824343</c:v>
                </c:pt>
                <c:pt idx="437">
                  <c:v>-17.8237670355328</c:v>
                </c:pt>
                <c:pt idx="438">
                  <c:v>-17.5701515093394</c:v>
                </c:pt>
                <c:pt idx="439">
                  <c:v>-17.2177530464763</c:v>
                </c:pt>
                <c:pt idx="440">
                  <c:v>-16.5340710122633</c:v>
                </c:pt>
                <c:pt idx="441">
                  <c:v>-16.1758157554694</c:v>
                </c:pt>
                <c:pt idx="442">
                  <c:v>-16.3319006481989</c:v>
                </c:pt>
                <c:pt idx="443">
                  <c:v>-16.2741620401557</c:v>
                </c:pt>
                <c:pt idx="444">
                  <c:v>-15.6746088751225</c:v>
                </c:pt>
                <c:pt idx="445">
                  <c:v>-15.3964264315406</c:v>
                </c:pt>
                <c:pt idx="446">
                  <c:v>-15.6625827596002</c:v>
                </c:pt>
                <c:pt idx="447">
                  <c:v>-15.7234212836346</c:v>
                </c:pt>
                <c:pt idx="448">
                  <c:v>-15.8904035289558</c:v>
                </c:pt>
                <c:pt idx="449">
                  <c:v>-17.1554331056353</c:v>
                </c:pt>
                <c:pt idx="450">
                  <c:v>-19.2900534452147</c:v>
                </c:pt>
                <c:pt idx="451">
                  <c:v>-21.5235575471273</c:v>
                </c:pt>
                <c:pt idx="452">
                  <c:v>-23.7036859141196</c:v>
                </c:pt>
                <c:pt idx="453">
                  <c:v>-25.8847361341552</c:v>
                </c:pt>
                <c:pt idx="454">
                  <c:v>-26.6270759436968</c:v>
                </c:pt>
                <c:pt idx="455">
                  <c:v>-25.6103511943035</c:v>
                </c:pt>
                <c:pt idx="456">
                  <c:v>-23.9784096912995</c:v>
                </c:pt>
                <c:pt idx="457">
                  <c:v>-21.6420392694918</c:v>
                </c:pt>
                <c:pt idx="458">
                  <c:v>-19.4307833368942</c:v>
                </c:pt>
                <c:pt idx="459">
                  <c:v>-17.8663176193318</c:v>
                </c:pt>
                <c:pt idx="460">
                  <c:v>-16.4438492253176</c:v>
                </c:pt>
                <c:pt idx="461">
                  <c:v>-15.2590084791069</c:v>
                </c:pt>
                <c:pt idx="462">
                  <c:v>-14.6388268363556</c:v>
                </c:pt>
                <c:pt idx="463">
                  <c:v>-13.9566349853482</c:v>
                </c:pt>
                <c:pt idx="464">
                  <c:v>-13.5008869699685</c:v>
                </c:pt>
                <c:pt idx="465">
                  <c:v>-13.3904106255563</c:v>
                </c:pt>
                <c:pt idx="466">
                  <c:v>-13.2988129438939</c:v>
                </c:pt>
                <c:pt idx="467">
                  <c:v>-13.1208103981408</c:v>
                </c:pt>
                <c:pt idx="468">
                  <c:v>-12.9891952194694</c:v>
                </c:pt>
                <c:pt idx="469">
                  <c:v>-12.8854525902964</c:v>
                </c:pt>
                <c:pt idx="470">
                  <c:v>-13.1612955664927</c:v>
                </c:pt>
                <c:pt idx="471">
                  <c:v>-13.899819664307</c:v>
                </c:pt>
                <c:pt idx="472">
                  <c:v>-14.4974589088812</c:v>
                </c:pt>
                <c:pt idx="473">
                  <c:v>-15.0611318294931</c:v>
                </c:pt>
                <c:pt idx="474">
                  <c:v>-15.8681979042384</c:v>
                </c:pt>
                <c:pt idx="475">
                  <c:v>-17.2166179845759</c:v>
                </c:pt>
                <c:pt idx="476">
                  <c:v>-19.1548946411805</c:v>
                </c:pt>
                <c:pt idx="477">
                  <c:v>-21.2191983744284</c:v>
                </c:pt>
                <c:pt idx="478">
                  <c:v>-22.7338283540541</c:v>
                </c:pt>
                <c:pt idx="479">
                  <c:v>-24.0013090388877</c:v>
                </c:pt>
                <c:pt idx="480">
                  <c:v>-26.2275428394556</c:v>
                </c:pt>
                <c:pt idx="481">
                  <c:v>-31.3194299593617</c:v>
                </c:pt>
                <c:pt idx="482">
                  <c:v>-44.6053976671805</c:v>
                </c:pt>
                <c:pt idx="483">
                  <c:v>-31.088218353716</c:v>
                </c:pt>
                <c:pt idx="484">
                  <c:v>-25.0329627838399</c:v>
                </c:pt>
                <c:pt idx="485">
                  <c:v>-22.6394633445273</c:v>
                </c:pt>
                <c:pt idx="486">
                  <c:v>-20.9959634373512</c:v>
                </c:pt>
                <c:pt idx="487">
                  <c:v>-19.7008835844247</c:v>
                </c:pt>
                <c:pt idx="488">
                  <c:v>-18.9338632136391</c:v>
                </c:pt>
                <c:pt idx="489">
                  <c:v>-18.7083041068063</c:v>
                </c:pt>
                <c:pt idx="490">
                  <c:v>-18.2760982897044</c:v>
                </c:pt>
                <c:pt idx="491">
                  <c:v>-17.6568756105554</c:v>
                </c:pt>
                <c:pt idx="492">
                  <c:v>-17.4176261564916</c:v>
                </c:pt>
                <c:pt idx="493">
                  <c:v>-17.4393801241214</c:v>
                </c:pt>
                <c:pt idx="494">
                  <c:v>-17.3264321937005</c:v>
                </c:pt>
                <c:pt idx="495">
                  <c:v>-17.4316310877836</c:v>
                </c:pt>
                <c:pt idx="496">
                  <c:v>-17.7914880210154</c:v>
                </c:pt>
                <c:pt idx="497">
                  <c:v>-18.236042317167</c:v>
                </c:pt>
                <c:pt idx="498">
                  <c:v>-19.1795286909762</c:v>
                </c:pt>
                <c:pt idx="499">
                  <c:v>-20.9656172322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2.0510338571484</c:v>
                </c:pt>
                <c:pt idx="1">
                  <c:v>-95.2303012396763</c:v>
                </c:pt>
                <c:pt idx="2">
                  <c:v>-95.183408197646</c:v>
                </c:pt>
                <c:pt idx="3">
                  <c:v>-96.129271146727</c:v>
                </c:pt>
                <c:pt idx="4">
                  <c:v>-90.6960154929109</c:v>
                </c:pt>
                <c:pt idx="5">
                  <c:v>-92.7788525671355</c:v>
                </c:pt>
                <c:pt idx="6">
                  <c:v>-90.4327495503453</c:v>
                </c:pt>
                <c:pt idx="7">
                  <c:v>-91.0030397968607</c:v>
                </c:pt>
                <c:pt idx="8">
                  <c:v>-93.532167662744</c:v>
                </c:pt>
                <c:pt idx="9">
                  <c:v>-89.0564420838872</c:v>
                </c:pt>
                <c:pt idx="10">
                  <c:v>-91.407634072037</c:v>
                </c:pt>
                <c:pt idx="11">
                  <c:v>-89.3561456260125</c:v>
                </c:pt>
                <c:pt idx="12">
                  <c:v>-92.1928670875646</c:v>
                </c:pt>
                <c:pt idx="13">
                  <c:v>-94.6475859445997</c:v>
                </c:pt>
                <c:pt idx="14">
                  <c:v>-88.522407647969</c:v>
                </c:pt>
                <c:pt idx="15">
                  <c:v>-85.6122483432108</c:v>
                </c:pt>
                <c:pt idx="16">
                  <c:v>-81.251453075269</c:v>
                </c:pt>
                <c:pt idx="17">
                  <c:v>-82.7130018457896</c:v>
                </c:pt>
                <c:pt idx="18">
                  <c:v>-94.102847494159</c:v>
                </c:pt>
                <c:pt idx="19">
                  <c:v>-93.1680544438621</c:v>
                </c:pt>
                <c:pt idx="20">
                  <c:v>-84.4772402716436</c:v>
                </c:pt>
                <c:pt idx="21">
                  <c:v>-79.9612596691161</c:v>
                </c:pt>
                <c:pt idx="22">
                  <c:v>-78.452411441611</c:v>
                </c:pt>
                <c:pt idx="23">
                  <c:v>-82.2692244241174</c:v>
                </c:pt>
                <c:pt idx="24">
                  <c:v>-86.1856613173102</c:v>
                </c:pt>
                <c:pt idx="25">
                  <c:v>-90.1431042202808</c:v>
                </c:pt>
                <c:pt idx="26">
                  <c:v>-85.3927666411574</c:v>
                </c:pt>
                <c:pt idx="27">
                  <c:v>-78.629724743523</c:v>
                </c:pt>
                <c:pt idx="28">
                  <c:v>-77.5838889681567</c:v>
                </c:pt>
                <c:pt idx="29">
                  <c:v>-79.0509933040272</c:v>
                </c:pt>
                <c:pt idx="30">
                  <c:v>-79.5393932713048</c:v>
                </c:pt>
                <c:pt idx="31">
                  <c:v>-79.9047668047268</c:v>
                </c:pt>
                <c:pt idx="32">
                  <c:v>-79.0734322511303</c:v>
                </c:pt>
                <c:pt idx="33">
                  <c:v>-75.2002020993034</c:v>
                </c:pt>
                <c:pt idx="34">
                  <c:v>-74.1779954463901</c:v>
                </c:pt>
                <c:pt idx="35">
                  <c:v>-74.2255951732766</c:v>
                </c:pt>
                <c:pt idx="36">
                  <c:v>-74.6301783956036</c:v>
                </c:pt>
                <c:pt idx="37">
                  <c:v>-75.5749375015286</c:v>
                </c:pt>
                <c:pt idx="38">
                  <c:v>-74.9457483464833</c:v>
                </c:pt>
                <c:pt idx="39">
                  <c:v>-75.7146025361669</c:v>
                </c:pt>
                <c:pt idx="40">
                  <c:v>-75.1494985732251</c:v>
                </c:pt>
                <c:pt idx="41">
                  <c:v>-74.594223310962</c:v>
                </c:pt>
                <c:pt idx="42">
                  <c:v>-75.5249051213373</c:v>
                </c:pt>
                <c:pt idx="43">
                  <c:v>-75.6575928931139</c:v>
                </c:pt>
                <c:pt idx="44">
                  <c:v>-73.7272377769883</c:v>
                </c:pt>
                <c:pt idx="45">
                  <c:v>-71.4212301182001</c:v>
                </c:pt>
                <c:pt idx="46">
                  <c:v>-71.8472961024492</c:v>
                </c:pt>
                <c:pt idx="47">
                  <c:v>-70.8758838664825</c:v>
                </c:pt>
                <c:pt idx="48">
                  <c:v>-72.780834613571</c:v>
                </c:pt>
                <c:pt idx="49">
                  <c:v>-73.1364028286226</c:v>
                </c:pt>
                <c:pt idx="50">
                  <c:v>-72.0678883084936</c:v>
                </c:pt>
                <c:pt idx="51">
                  <c:v>-72.199019903835</c:v>
                </c:pt>
                <c:pt idx="52">
                  <c:v>-70.9915597065553</c:v>
                </c:pt>
                <c:pt idx="53">
                  <c:v>-70.2909386482043</c:v>
                </c:pt>
                <c:pt idx="54">
                  <c:v>-70.4865612813205</c:v>
                </c:pt>
                <c:pt idx="55">
                  <c:v>-71.3565522133975</c:v>
                </c:pt>
                <c:pt idx="56">
                  <c:v>-69.187859357805</c:v>
                </c:pt>
                <c:pt idx="57">
                  <c:v>-68.3179079344554</c:v>
                </c:pt>
                <c:pt idx="58">
                  <c:v>-68.1757808881569</c:v>
                </c:pt>
                <c:pt idx="59">
                  <c:v>-68.9637363042982</c:v>
                </c:pt>
                <c:pt idx="60">
                  <c:v>-69.9101374257204</c:v>
                </c:pt>
                <c:pt idx="61">
                  <c:v>-69.0810540583353</c:v>
                </c:pt>
                <c:pt idx="62">
                  <c:v>-69.2494341833578</c:v>
                </c:pt>
                <c:pt idx="63">
                  <c:v>-69.8771398792065</c:v>
                </c:pt>
                <c:pt idx="64">
                  <c:v>-68.9890671312763</c:v>
                </c:pt>
                <c:pt idx="65">
                  <c:v>-69.8227180652967</c:v>
                </c:pt>
                <c:pt idx="66">
                  <c:v>-70.2764423630581</c:v>
                </c:pt>
                <c:pt idx="67">
                  <c:v>-67.5684796924869</c:v>
                </c:pt>
                <c:pt idx="68">
                  <c:v>-67.4128012798225</c:v>
                </c:pt>
                <c:pt idx="69">
                  <c:v>-68.4542167349155</c:v>
                </c:pt>
                <c:pt idx="70">
                  <c:v>-68.6655065013294</c:v>
                </c:pt>
                <c:pt idx="71">
                  <c:v>-72.7726981642207</c:v>
                </c:pt>
                <c:pt idx="72">
                  <c:v>-71.5513425445156</c:v>
                </c:pt>
                <c:pt idx="73">
                  <c:v>-69.498560944011</c:v>
                </c:pt>
                <c:pt idx="74">
                  <c:v>-70.6046444589334</c:v>
                </c:pt>
                <c:pt idx="75">
                  <c:v>-69.1228147048958</c:v>
                </c:pt>
                <c:pt idx="76">
                  <c:v>-69.5784662412774</c:v>
                </c:pt>
                <c:pt idx="77">
                  <c:v>-69.1635626580379</c:v>
                </c:pt>
                <c:pt idx="78">
                  <c:v>-70.6385842914281</c:v>
                </c:pt>
                <c:pt idx="79">
                  <c:v>-72.0232235162955</c:v>
                </c:pt>
                <c:pt idx="80">
                  <c:v>-72.0757522910372</c:v>
                </c:pt>
                <c:pt idx="81">
                  <c:v>-71.2797841828358</c:v>
                </c:pt>
                <c:pt idx="82">
                  <c:v>-73.3424099998389</c:v>
                </c:pt>
                <c:pt idx="83">
                  <c:v>-71.7980843171371</c:v>
                </c:pt>
                <c:pt idx="84">
                  <c:v>-74.6781864888031</c:v>
                </c:pt>
                <c:pt idx="85">
                  <c:v>-79.0778716589845</c:v>
                </c:pt>
                <c:pt idx="86">
                  <c:v>-79.5998723727899</c:v>
                </c:pt>
                <c:pt idx="87">
                  <c:v>-76.0863540687861</c:v>
                </c:pt>
                <c:pt idx="88">
                  <c:v>-78.8079812507221</c:v>
                </c:pt>
                <c:pt idx="89">
                  <c:v>-85.0368856002055</c:v>
                </c:pt>
                <c:pt idx="90">
                  <c:v>-77.3121610267313</c:v>
                </c:pt>
                <c:pt idx="91">
                  <c:v>-75.984128739914</c:v>
                </c:pt>
                <c:pt idx="92">
                  <c:v>-81.4914758962455</c:v>
                </c:pt>
                <c:pt idx="93">
                  <c:v>-76.7208444014067</c:v>
                </c:pt>
                <c:pt idx="94">
                  <c:v>-75.6807438193169</c:v>
                </c:pt>
                <c:pt idx="95">
                  <c:v>-76.1452856378342</c:v>
                </c:pt>
                <c:pt idx="96">
                  <c:v>-76.1486022512812</c:v>
                </c:pt>
                <c:pt idx="97">
                  <c:v>-72.4877845455009</c:v>
                </c:pt>
                <c:pt idx="98">
                  <c:v>-70.6400023255107</c:v>
                </c:pt>
                <c:pt idx="99">
                  <c:v>-68.9307045026407</c:v>
                </c:pt>
                <c:pt idx="100">
                  <c:v>-68.9459119408034</c:v>
                </c:pt>
                <c:pt idx="101">
                  <c:v>-69.761577846811</c:v>
                </c:pt>
                <c:pt idx="102">
                  <c:v>-68.5306214796373</c:v>
                </c:pt>
                <c:pt idx="103">
                  <c:v>-66.8622225778495</c:v>
                </c:pt>
                <c:pt idx="104">
                  <c:v>-66.9370835669414</c:v>
                </c:pt>
                <c:pt idx="105">
                  <c:v>-64.7421116539364</c:v>
                </c:pt>
                <c:pt idx="106">
                  <c:v>-63.4276240894143</c:v>
                </c:pt>
                <c:pt idx="107">
                  <c:v>-62.7846074529612</c:v>
                </c:pt>
                <c:pt idx="108">
                  <c:v>-62.0304902723112</c:v>
                </c:pt>
                <c:pt idx="109">
                  <c:v>-63.0325214146779</c:v>
                </c:pt>
                <c:pt idx="110">
                  <c:v>-62.0747208766829</c:v>
                </c:pt>
                <c:pt idx="111">
                  <c:v>-61.0820268154293</c:v>
                </c:pt>
                <c:pt idx="112">
                  <c:v>-60.2594513706244</c:v>
                </c:pt>
                <c:pt idx="113">
                  <c:v>-59.6133740038904</c:v>
                </c:pt>
                <c:pt idx="114">
                  <c:v>-59.72891626548</c:v>
                </c:pt>
                <c:pt idx="115">
                  <c:v>-60.039071236421</c:v>
                </c:pt>
                <c:pt idx="116">
                  <c:v>-59.2211147724352</c:v>
                </c:pt>
                <c:pt idx="117">
                  <c:v>-58.5711092001413</c:v>
                </c:pt>
                <c:pt idx="118">
                  <c:v>-58.6916349580544</c:v>
                </c:pt>
                <c:pt idx="119">
                  <c:v>-58.0104550904522</c:v>
                </c:pt>
                <c:pt idx="120">
                  <c:v>-57.9886008387702</c:v>
                </c:pt>
                <c:pt idx="121">
                  <c:v>-57.3902358434837</c:v>
                </c:pt>
                <c:pt idx="122">
                  <c:v>-57.0622072979052</c:v>
                </c:pt>
                <c:pt idx="123">
                  <c:v>-57.4062374056321</c:v>
                </c:pt>
                <c:pt idx="124">
                  <c:v>-56.7017661147525</c:v>
                </c:pt>
                <c:pt idx="125">
                  <c:v>-56.0187753776575</c:v>
                </c:pt>
                <c:pt idx="126">
                  <c:v>-55.4239928750443</c:v>
                </c:pt>
                <c:pt idx="127">
                  <c:v>-55.2081282591678</c:v>
                </c:pt>
                <c:pt idx="128">
                  <c:v>-55.121852740409</c:v>
                </c:pt>
                <c:pt idx="129">
                  <c:v>-55.5333786213053</c:v>
                </c:pt>
                <c:pt idx="130">
                  <c:v>-55.4836540707512</c:v>
                </c:pt>
                <c:pt idx="131">
                  <c:v>-55.1894965295041</c:v>
                </c:pt>
                <c:pt idx="132">
                  <c:v>-55.4272822362532</c:v>
                </c:pt>
                <c:pt idx="133">
                  <c:v>-54.4932376455388</c:v>
                </c:pt>
                <c:pt idx="134">
                  <c:v>-54.0132018810646</c:v>
                </c:pt>
                <c:pt idx="135">
                  <c:v>-54.4428120176159</c:v>
                </c:pt>
                <c:pt idx="136">
                  <c:v>-54.6195095220072</c:v>
                </c:pt>
                <c:pt idx="137">
                  <c:v>-54.1714007183907</c:v>
                </c:pt>
                <c:pt idx="138">
                  <c:v>-54.405877901815</c:v>
                </c:pt>
                <c:pt idx="139">
                  <c:v>-54.2533985031892</c:v>
                </c:pt>
                <c:pt idx="140">
                  <c:v>-54.5670334775487</c:v>
                </c:pt>
                <c:pt idx="141">
                  <c:v>-54.267013972278</c:v>
                </c:pt>
                <c:pt idx="142">
                  <c:v>-53.6112114908065</c:v>
                </c:pt>
                <c:pt idx="143">
                  <c:v>-53.5237221769839</c:v>
                </c:pt>
                <c:pt idx="144">
                  <c:v>-53.6494240076318</c:v>
                </c:pt>
                <c:pt idx="145">
                  <c:v>-53.8673779974501</c:v>
                </c:pt>
                <c:pt idx="146">
                  <c:v>-54.2484127947884</c:v>
                </c:pt>
                <c:pt idx="147">
                  <c:v>-53.9504881890073</c:v>
                </c:pt>
                <c:pt idx="148">
                  <c:v>-53.366212979693</c:v>
                </c:pt>
                <c:pt idx="149">
                  <c:v>-53.2824922522162</c:v>
                </c:pt>
                <c:pt idx="150">
                  <c:v>-53.4893901455681</c:v>
                </c:pt>
                <c:pt idx="151">
                  <c:v>-53.7564290914352</c:v>
                </c:pt>
                <c:pt idx="152">
                  <c:v>-53.7075665582164</c:v>
                </c:pt>
                <c:pt idx="153">
                  <c:v>-53.8659823339273</c:v>
                </c:pt>
                <c:pt idx="154">
                  <c:v>-53.761384095107</c:v>
                </c:pt>
                <c:pt idx="155">
                  <c:v>-54.083114909937</c:v>
                </c:pt>
                <c:pt idx="156">
                  <c:v>-54.1741746542889</c:v>
                </c:pt>
                <c:pt idx="157">
                  <c:v>-54.2292870988716</c:v>
                </c:pt>
                <c:pt idx="158">
                  <c:v>-54.109062855788</c:v>
                </c:pt>
                <c:pt idx="159">
                  <c:v>-54.189074422677</c:v>
                </c:pt>
                <c:pt idx="160">
                  <c:v>-54.1425888467062</c:v>
                </c:pt>
                <c:pt idx="161">
                  <c:v>-54.3225447428703</c:v>
                </c:pt>
                <c:pt idx="162">
                  <c:v>-54.923691855444</c:v>
                </c:pt>
                <c:pt idx="163">
                  <c:v>-55.6299617248076</c:v>
                </c:pt>
                <c:pt idx="164">
                  <c:v>-56.2033174429804</c:v>
                </c:pt>
                <c:pt idx="165">
                  <c:v>-55.9591436266407</c:v>
                </c:pt>
                <c:pt idx="166">
                  <c:v>-56.4265669690871</c:v>
                </c:pt>
                <c:pt idx="167">
                  <c:v>-57.1428065317154</c:v>
                </c:pt>
                <c:pt idx="168">
                  <c:v>-58.21234136227</c:v>
                </c:pt>
                <c:pt idx="169">
                  <c:v>-58.9425641473475</c:v>
                </c:pt>
                <c:pt idx="170">
                  <c:v>-59.8659625910814</c:v>
                </c:pt>
                <c:pt idx="171">
                  <c:v>-60.1723191712909</c:v>
                </c:pt>
                <c:pt idx="172">
                  <c:v>-59.5740767222717</c:v>
                </c:pt>
                <c:pt idx="173">
                  <c:v>-59.5758854685683</c:v>
                </c:pt>
                <c:pt idx="174">
                  <c:v>-60.0964175190738</c:v>
                </c:pt>
                <c:pt idx="175">
                  <c:v>-61.0826067034533</c:v>
                </c:pt>
                <c:pt idx="176">
                  <c:v>-64.2128778323809</c:v>
                </c:pt>
                <c:pt idx="177">
                  <c:v>-68.5180074535608</c:v>
                </c:pt>
                <c:pt idx="178">
                  <c:v>-69.8190653650999</c:v>
                </c:pt>
                <c:pt idx="179">
                  <c:v>-68.104189512453</c:v>
                </c:pt>
                <c:pt idx="180">
                  <c:v>-68.7643012098366</c:v>
                </c:pt>
                <c:pt idx="181">
                  <c:v>-71.6813334756054</c:v>
                </c:pt>
                <c:pt idx="182">
                  <c:v>-74.0558740391537</c:v>
                </c:pt>
                <c:pt idx="183">
                  <c:v>-70.3857308198825</c:v>
                </c:pt>
                <c:pt idx="184">
                  <c:v>-67.1328508598464</c:v>
                </c:pt>
                <c:pt idx="185">
                  <c:v>-65.6812481004235</c:v>
                </c:pt>
                <c:pt idx="186">
                  <c:v>-64.6531755348759</c:v>
                </c:pt>
                <c:pt idx="187">
                  <c:v>-63.2248988516328</c:v>
                </c:pt>
                <c:pt idx="188">
                  <c:v>-60.0717000617268</c:v>
                </c:pt>
                <c:pt idx="189">
                  <c:v>-59.2471053892102</c:v>
                </c:pt>
                <c:pt idx="190">
                  <c:v>-58.8849829407348</c:v>
                </c:pt>
                <c:pt idx="191">
                  <c:v>-58.5013879820394</c:v>
                </c:pt>
                <c:pt idx="192">
                  <c:v>-59.5429082511158</c:v>
                </c:pt>
                <c:pt idx="193">
                  <c:v>-57.3663243646526</c:v>
                </c:pt>
                <c:pt idx="194">
                  <c:v>-55.1410323532459</c:v>
                </c:pt>
                <c:pt idx="195">
                  <c:v>-54.0922416838362</c:v>
                </c:pt>
                <c:pt idx="196">
                  <c:v>-53.9549043508044</c:v>
                </c:pt>
                <c:pt idx="197">
                  <c:v>-54.9901229672787</c:v>
                </c:pt>
                <c:pt idx="198">
                  <c:v>-54.0023110057601</c:v>
                </c:pt>
                <c:pt idx="199">
                  <c:v>-52.9604560027975</c:v>
                </c:pt>
                <c:pt idx="200">
                  <c:v>-54.0822424598015</c:v>
                </c:pt>
                <c:pt idx="201">
                  <c:v>-53.5455828673348</c:v>
                </c:pt>
                <c:pt idx="202">
                  <c:v>-52.3703224724666</c:v>
                </c:pt>
                <c:pt idx="203">
                  <c:v>-51.2378326723404</c:v>
                </c:pt>
                <c:pt idx="204">
                  <c:v>-50.3599671090125</c:v>
                </c:pt>
                <c:pt idx="205">
                  <c:v>-50.0435709325898</c:v>
                </c:pt>
                <c:pt idx="206">
                  <c:v>-49.3929371966379</c:v>
                </c:pt>
                <c:pt idx="207">
                  <c:v>-48.9745112766151</c:v>
                </c:pt>
                <c:pt idx="208">
                  <c:v>-48.5446232904803</c:v>
                </c:pt>
                <c:pt idx="209">
                  <c:v>-48.5647632239944</c:v>
                </c:pt>
                <c:pt idx="210">
                  <c:v>-48.750841392933</c:v>
                </c:pt>
                <c:pt idx="211">
                  <c:v>-48.863801718968</c:v>
                </c:pt>
                <c:pt idx="212">
                  <c:v>-48.930634553726</c:v>
                </c:pt>
                <c:pt idx="213">
                  <c:v>-48.209202971639</c:v>
                </c:pt>
                <c:pt idx="214">
                  <c:v>-47.6155162646878</c:v>
                </c:pt>
                <c:pt idx="215">
                  <c:v>-47.1423295422937</c:v>
                </c:pt>
                <c:pt idx="216">
                  <c:v>-46.9104678453115</c:v>
                </c:pt>
                <c:pt idx="217">
                  <c:v>-46.7024643658023</c:v>
                </c:pt>
                <c:pt idx="218">
                  <c:v>-46.8266813798102</c:v>
                </c:pt>
                <c:pt idx="219">
                  <c:v>-47.0114630514961</c:v>
                </c:pt>
                <c:pt idx="220">
                  <c:v>-46.9848366669331</c:v>
                </c:pt>
                <c:pt idx="221">
                  <c:v>-46.7050724266734</c:v>
                </c:pt>
                <c:pt idx="222">
                  <c:v>-46.4226744478318</c:v>
                </c:pt>
                <c:pt idx="223">
                  <c:v>-46.2030174001511</c:v>
                </c:pt>
                <c:pt idx="224">
                  <c:v>-45.8237686051554</c:v>
                </c:pt>
                <c:pt idx="225">
                  <c:v>-45.6802773496964</c:v>
                </c:pt>
                <c:pt idx="226">
                  <c:v>-45.708981591506</c:v>
                </c:pt>
                <c:pt idx="227">
                  <c:v>-45.7449374777173</c:v>
                </c:pt>
                <c:pt idx="228">
                  <c:v>-45.7227291655729</c:v>
                </c:pt>
                <c:pt idx="229">
                  <c:v>-45.6688920211234</c:v>
                </c:pt>
                <c:pt idx="230">
                  <c:v>-45.430207540704</c:v>
                </c:pt>
                <c:pt idx="231">
                  <c:v>-45.3264343746843</c:v>
                </c:pt>
                <c:pt idx="232">
                  <c:v>-45.4612800790163</c:v>
                </c:pt>
                <c:pt idx="233">
                  <c:v>-45.3262792129171</c:v>
                </c:pt>
                <c:pt idx="234">
                  <c:v>-45.5768460256765</c:v>
                </c:pt>
                <c:pt idx="235">
                  <c:v>-45.687211522222</c:v>
                </c:pt>
                <c:pt idx="236">
                  <c:v>-45.9725400810803</c:v>
                </c:pt>
                <c:pt idx="237">
                  <c:v>-46.0742260588716</c:v>
                </c:pt>
                <c:pt idx="238">
                  <c:v>-46.1804105362147</c:v>
                </c:pt>
                <c:pt idx="239">
                  <c:v>-45.8636577921598</c:v>
                </c:pt>
                <c:pt idx="240">
                  <c:v>-45.6742122586021</c:v>
                </c:pt>
                <c:pt idx="241">
                  <c:v>-45.7317136790867</c:v>
                </c:pt>
                <c:pt idx="242">
                  <c:v>-46.0307642492479</c:v>
                </c:pt>
                <c:pt idx="243">
                  <c:v>-46.172887191719</c:v>
                </c:pt>
                <c:pt idx="244">
                  <c:v>-46.192118277768</c:v>
                </c:pt>
                <c:pt idx="245">
                  <c:v>-46.2104296206343</c:v>
                </c:pt>
                <c:pt idx="246">
                  <c:v>-46.2679230979046</c:v>
                </c:pt>
                <c:pt idx="247">
                  <c:v>-46.4171761787892</c:v>
                </c:pt>
                <c:pt idx="248">
                  <c:v>-46.4084246761388</c:v>
                </c:pt>
                <c:pt idx="249">
                  <c:v>-46.5189377895911</c:v>
                </c:pt>
                <c:pt idx="250">
                  <c:v>-46.9965340482342</c:v>
                </c:pt>
                <c:pt idx="251">
                  <c:v>-47.394392358272</c:v>
                </c:pt>
                <c:pt idx="252">
                  <c:v>-47.7415342546836</c:v>
                </c:pt>
                <c:pt idx="253">
                  <c:v>-48.5274075500914</c:v>
                </c:pt>
                <c:pt idx="254">
                  <c:v>-49.4875653061851</c:v>
                </c:pt>
                <c:pt idx="255">
                  <c:v>-49.9448965252103</c:v>
                </c:pt>
                <c:pt idx="256">
                  <c:v>-49.9525930593711</c:v>
                </c:pt>
                <c:pt idx="257">
                  <c:v>-49.8791324922706</c:v>
                </c:pt>
                <c:pt idx="258">
                  <c:v>-50.0736362264657</c:v>
                </c:pt>
                <c:pt idx="259">
                  <c:v>-50.3932948401789</c:v>
                </c:pt>
                <c:pt idx="260">
                  <c:v>-50.7445554627481</c:v>
                </c:pt>
                <c:pt idx="261">
                  <c:v>-51.3919455895279</c:v>
                </c:pt>
                <c:pt idx="262">
                  <c:v>-51.5812283369344</c:v>
                </c:pt>
                <c:pt idx="263">
                  <c:v>-51.9516902518177</c:v>
                </c:pt>
                <c:pt idx="264">
                  <c:v>-52.4799003594848</c:v>
                </c:pt>
                <c:pt idx="265">
                  <c:v>-53.5313929856029</c:v>
                </c:pt>
                <c:pt idx="266">
                  <c:v>-54.8336796044111</c:v>
                </c:pt>
                <c:pt idx="267">
                  <c:v>-56.0975285328537</c:v>
                </c:pt>
                <c:pt idx="268">
                  <c:v>-59.1157299724977</c:v>
                </c:pt>
                <c:pt idx="269">
                  <c:v>-61.5790888463651</c:v>
                </c:pt>
                <c:pt idx="270">
                  <c:v>-64.056880527392</c:v>
                </c:pt>
                <c:pt idx="271">
                  <c:v>-71.156813968268</c:v>
                </c:pt>
                <c:pt idx="272">
                  <c:v>-81.4077957807949</c:v>
                </c:pt>
                <c:pt idx="273">
                  <c:v>-75.6422453724523</c:v>
                </c:pt>
                <c:pt idx="274">
                  <c:v>-69.0340814184123</c:v>
                </c:pt>
                <c:pt idx="275">
                  <c:v>-62.9565952354164</c:v>
                </c:pt>
                <c:pt idx="276">
                  <c:v>-58.5884878924837</c:v>
                </c:pt>
                <c:pt idx="277">
                  <c:v>-56.9474404113971</c:v>
                </c:pt>
                <c:pt idx="278">
                  <c:v>-56.469349084359</c:v>
                </c:pt>
                <c:pt idx="279">
                  <c:v>-55.0597116489431</c:v>
                </c:pt>
                <c:pt idx="280">
                  <c:v>-53.5342440365842</c:v>
                </c:pt>
                <c:pt idx="281">
                  <c:v>-52.226731538348</c:v>
                </c:pt>
                <c:pt idx="282">
                  <c:v>-51.7975169719146</c:v>
                </c:pt>
                <c:pt idx="283">
                  <c:v>-50.9314853231706</c:v>
                </c:pt>
                <c:pt idx="284">
                  <c:v>-50.023687657136</c:v>
                </c:pt>
                <c:pt idx="285">
                  <c:v>-49.1446038120345</c:v>
                </c:pt>
                <c:pt idx="286">
                  <c:v>-48.1828458254593</c:v>
                </c:pt>
                <c:pt idx="287">
                  <c:v>-47.5348441237008</c:v>
                </c:pt>
                <c:pt idx="288">
                  <c:v>-46.961758885315</c:v>
                </c:pt>
                <c:pt idx="289">
                  <c:v>-46.1403429773571</c:v>
                </c:pt>
                <c:pt idx="290">
                  <c:v>-45.6859089954444</c:v>
                </c:pt>
                <c:pt idx="291">
                  <c:v>-45.3615282122708</c:v>
                </c:pt>
                <c:pt idx="292">
                  <c:v>-45.0136775356173</c:v>
                </c:pt>
                <c:pt idx="293">
                  <c:v>-44.6605795907133</c:v>
                </c:pt>
                <c:pt idx="294">
                  <c:v>-44.3822255046018</c:v>
                </c:pt>
                <c:pt idx="295">
                  <c:v>-44.4634295201945</c:v>
                </c:pt>
                <c:pt idx="296">
                  <c:v>-44.5617849141337</c:v>
                </c:pt>
                <c:pt idx="297">
                  <c:v>-44.30583823908</c:v>
                </c:pt>
                <c:pt idx="298">
                  <c:v>-44.0954451555814</c:v>
                </c:pt>
                <c:pt idx="299">
                  <c:v>-43.7745303211795</c:v>
                </c:pt>
                <c:pt idx="300">
                  <c:v>-43.5105379289478</c:v>
                </c:pt>
                <c:pt idx="301">
                  <c:v>-43.2353151779953</c:v>
                </c:pt>
                <c:pt idx="302">
                  <c:v>-42.8505131642041</c:v>
                </c:pt>
                <c:pt idx="303">
                  <c:v>-42.5432175091709</c:v>
                </c:pt>
                <c:pt idx="304">
                  <c:v>-42.4181730614034</c:v>
                </c:pt>
                <c:pt idx="305">
                  <c:v>-42.2335024548794</c:v>
                </c:pt>
                <c:pt idx="306">
                  <c:v>-41.9836130597592</c:v>
                </c:pt>
                <c:pt idx="307">
                  <c:v>-41.5595535128642</c:v>
                </c:pt>
                <c:pt idx="308">
                  <c:v>-41.1649446050812</c:v>
                </c:pt>
                <c:pt idx="309">
                  <c:v>-41.1028496968173</c:v>
                </c:pt>
                <c:pt idx="310">
                  <c:v>-41.1755828603454</c:v>
                </c:pt>
                <c:pt idx="311">
                  <c:v>-40.9507947955218</c:v>
                </c:pt>
                <c:pt idx="312">
                  <c:v>-40.7352490769956</c:v>
                </c:pt>
                <c:pt idx="313">
                  <c:v>-40.5426265511185</c:v>
                </c:pt>
                <c:pt idx="314">
                  <c:v>-40.3671181653232</c:v>
                </c:pt>
                <c:pt idx="315">
                  <c:v>-40.1344692296376</c:v>
                </c:pt>
                <c:pt idx="316">
                  <c:v>-39.9268626952418</c:v>
                </c:pt>
                <c:pt idx="317">
                  <c:v>-40.0759248312928</c:v>
                </c:pt>
                <c:pt idx="318">
                  <c:v>-40.4314992780819</c:v>
                </c:pt>
                <c:pt idx="319">
                  <c:v>-40.6745230318089</c:v>
                </c:pt>
                <c:pt idx="320">
                  <c:v>-40.7392101671881</c:v>
                </c:pt>
                <c:pt idx="321">
                  <c:v>-40.6712220918542</c:v>
                </c:pt>
                <c:pt idx="322">
                  <c:v>-40.5598777835915</c:v>
                </c:pt>
                <c:pt idx="323">
                  <c:v>-40.4291127602982</c:v>
                </c:pt>
                <c:pt idx="324">
                  <c:v>-40.4218523736998</c:v>
                </c:pt>
                <c:pt idx="325">
                  <c:v>-40.7039234875422</c:v>
                </c:pt>
                <c:pt idx="326">
                  <c:v>-41.0744268966536</c:v>
                </c:pt>
                <c:pt idx="327">
                  <c:v>-40.9683208493858</c:v>
                </c:pt>
                <c:pt idx="328">
                  <c:v>-40.4898574729773</c:v>
                </c:pt>
                <c:pt idx="329">
                  <c:v>-40.2368654642171</c:v>
                </c:pt>
                <c:pt idx="330">
                  <c:v>-40.1306792556865</c:v>
                </c:pt>
                <c:pt idx="331">
                  <c:v>-40.1694974638092</c:v>
                </c:pt>
                <c:pt idx="332">
                  <c:v>-40.3446522276965</c:v>
                </c:pt>
                <c:pt idx="333">
                  <c:v>-40.5118005084178</c:v>
                </c:pt>
                <c:pt idx="334">
                  <c:v>-41.0055336239663</c:v>
                </c:pt>
                <c:pt idx="335">
                  <c:v>-41.55934689991</c:v>
                </c:pt>
                <c:pt idx="336">
                  <c:v>-41.7343681293226</c:v>
                </c:pt>
                <c:pt idx="337">
                  <c:v>-41.6587709811782</c:v>
                </c:pt>
                <c:pt idx="338">
                  <c:v>-41.5690665804468</c:v>
                </c:pt>
                <c:pt idx="339">
                  <c:v>-41.8859887179318</c:v>
                </c:pt>
                <c:pt idx="340">
                  <c:v>-42.6067648434722</c:v>
                </c:pt>
                <c:pt idx="341">
                  <c:v>-43.0079616997129</c:v>
                </c:pt>
                <c:pt idx="342">
                  <c:v>-43.2640457026681</c:v>
                </c:pt>
                <c:pt idx="343">
                  <c:v>-43.2037526550021</c:v>
                </c:pt>
                <c:pt idx="344">
                  <c:v>-43.4795514215036</c:v>
                </c:pt>
                <c:pt idx="345">
                  <c:v>-44.1178969520123</c:v>
                </c:pt>
                <c:pt idx="346">
                  <c:v>-44.8414093655899</c:v>
                </c:pt>
                <c:pt idx="347">
                  <c:v>-45.9828624610648</c:v>
                </c:pt>
                <c:pt idx="348">
                  <c:v>-46.8848387434441</c:v>
                </c:pt>
                <c:pt idx="349">
                  <c:v>-47.1046938962861</c:v>
                </c:pt>
                <c:pt idx="350">
                  <c:v>-47.0517267738579</c:v>
                </c:pt>
                <c:pt idx="351">
                  <c:v>-47.377356621315</c:v>
                </c:pt>
                <c:pt idx="352">
                  <c:v>-48.2676000101818</c:v>
                </c:pt>
                <c:pt idx="353">
                  <c:v>-48.7342387468648</c:v>
                </c:pt>
                <c:pt idx="354">
                  <c:v>-48.7073249198367</c:v>
                </c:pt>
                <c:pt idx="355">
                  <c:v>-49.3195334916163</c:v>
                </c:pt>
                <c:pt idx="356">
                  <c:v>-50.2499181177869</c:v>
                </c:pt>
                <c:pt idx="357">
                  <c:v>-51.8803127149165</c:v>
                </c:pt>
                <c:pt idx="358">
                  <c:v>-54.3166458970388</c:v>
                </c:pt>
                <c:pt idx="359">
                  <c:v>-57.1135327440454</c:v>
                </c:pt>
                <c:pt idx="360">
                  <c:v>-59.1275400730698</c:v>
                </c:pt>
                <c:pt idx="361">
                  <c:v>-61.8309073057577</c:v>
                </c:pt>
                <c:pt idx="362">
                  <c:v>-63.1508055129461</c:v>
                </c:pt>
                <c:pt idx="363">
                  <c:v>-68.8121710023816</c:v>
                </c:pt>
                <c:pt idx="364">
                  <c:v>-70.6765593086907</c:v>
                </c:pt>
                <c:pt idx="365">
                  <c:v>-62.6705167428096</c:v>
                </c:pt>
                <c:pt idx="366">
                  <c:v>-57.3286625621862</c:v>
                </c:pt>
                <c:pt idx="367">
                  <c:v>-54.0203474221744</c:v>
                </c:pt>
                <c:pt idx="368">
                  <c:v>-52.4671648743017</c:v>
                </c:pt>
                <c:pt idx="369">
                  <c:v>-50.995200467282</c:v>
                </c:pt>
                <c:pt idx="370">
                  <c:v>-49.2411220958753</c:v>
                </c:pt>
                <c:pt idx="371">
                  <c:v>-47.8119884871509</c:v>
                </c:pt>
                <c:pt idx="372">
                  <c:v>-46.4021879736237</c:v>
                </c:pt>
                <c:pt idx="373">
                  <c:v>-45.8347351554432</c:v>
                </c:pt>
                <c:pt idx="374">
                  <c:v>-45.5526210713899</c:v>
                </c:pt>
                <c:pt idx="375">
                  <c:v>-45.3248131713849</c:v>
                </c:pt>
                <c:pt idx="376">
                  <c:v>-44.8720320472743</c:v>
                </c:pt>
                <c:pt idx="377">
                  <c:v>-44.3380706467699</c:v>
                </c:pt>
                <c:pt idx="378">
                  <c:v>-43.7000186379868</c:v>
                </c:pt>
                <c:pt idx="379">
                  <c:v>-43.0707159230267</c:v>
                </c:pt>
                <c:pt idx="380">
                  <c:v>-42.6385656959624</c:v>
                </c:pt>
                <c:pt idx="381">
                  <c:v>-42.2338332028535</c:v>
                </c:pt>
                <c:pt idx="382">
                  <c:v>-41.9300970652455</c:v>
                </c:pt>
                <c:pt idx="383">
                  <c:v>-41.638106162399</c:v>
                </c:pt>
                <c:pt idx="384">
                  <c:v>-41.0073014455517</c:v>
                </c:pt>
                <c:pt idx="385">
                  <c:v>-40.4652506990241</c:v>
                </c:pt>
                <c:pt idx="386">
                  <c:v>-40.2139182531082</c:v>
                </c:pt>
                <c:pt idx="387">
                  <c:v>-40.1737645961808</c:v>
                </c:pt>
                <c:pt idx="388">
                  <c:v>-40.0154969175493</c:v>
                </c:pt>
                <c:pt idx="389">
                  <c:v>-39.6824928306569</c:v>
                </c:pt>
                <c:pt idx="390">
                  <c:v>-39.1788723495409</c:v>
                </c:pt>
                <c:pt idx="391">
                  <c:v>-38.8628260551937</c:v>
                </c:pt>
                <c:pt idx="392">
                  <c:v>-38.9667008989672</c:v>
                </c:pt>
                <c:pt idx="393">
                  <c:v>-38.9097063587717</c:v>
                </c:pt>
                <c:pt idx="394">
                  <c:v>-38.6700799676385</c:v>
                </c:pt>
                <c:pt idx="395">
                  <c:v>-38.3871816001131</c:v>
                </c:pt>
                <c:pt idx="396">
                  <c:v>-38.0772597144083</c:v>
                </c:pt>
                <c:pt idx="397">
                  <c:v>-37.7566353596133</c:v>
                </c:pt>
                <c:pt idx="398">
                  <c:v>-37.3664104863121</c:v>
                </c:pt>
                <c:pt idx="399">
                  <c:v>-37.0989924089621</c:v>
                </c:pt>
                <c:pt idx="400">
                  <c:v>-37.0490414953784</c:v>
                </c:pt>
                <c:pt idx="401">
                  <c:v>-37.0183023502624</c:v>
                </c:pt>
                <c:pt idx="402">
                  <c:v>-36.8096015231514</c:v>
                </c:pt>
                <c:pt idx="403">
                  <c:v>-36.639503109425</c:v>
                </c:pt>
                <c:pt idx="404">
                  <c:v>-36.456800675455</c:v>
                </c:pt>
                <c:pt idx="405">
                  <c:v>-36.4151267362019</c:v>
                </c:pt>
                <c:pt idx="406">
                  <c:v>-36.550534039326</c:v>
                </c:pt>
                <c:pt idx="407">
                  <c:v>-36.5296531225734</c:v>
                </c:pt>
                <c:pt idx="408">
                  <c:v>-36.3736147125034</c:v>
                </c:pt>
                <c:pt idx="409">
                  <c:v>-36.3375329858427</c:v>
                </c:pt>
                <c:pt idx="410">
                  <c:v>-36.5472063899469</c:v>
                </c:pt>
                <c:pt idx="411">
                  <c:v>-36.8041267792378</c:v>
                </c:pt>
                <c:pt idx="412">
                  <c:v>-37.0617176376265</c:v>
                </c:pt>
                <c:pt idx="413">
                  <c:v>-37.1755235925822</c:v>
                </c:pt>
                <c:pt idx="414">
                  <c:v>-37.2370673379008</c:v>
                </c:pt>
                <c:pt idx="415">
                  <c:v>-37.3676133984033</c:v>
                </c:pt>
                <c:pt idx="416">
                  <c:v>-37.3710362732039</c:v>
                </c:pt>
                <c:pt idx="417">
                  <c:v>-37.4453705674637</c:v>
                </c:pt>
                <c:pt idx="418">
                  <c:v>-37.4687889637497</c:v>
                </c:pt>
                <c:pt idx="419">
                  <c:v>-37.3894137699418</c:v>
                </c:pt>
                <c:pt idx="420">
                  <c:v>-37.3472233924434</c:v>
                </c:pt>
                <c:pt idx="421">
                  <c:v>-37.3764107430473</c:v>
                </c:pt>
                <c:pt idx="422">
                  <c:v>-37.6215158090151</c:v>
                </c:pt>
                <c:pt idx="423">
                  <c:v>-38.1096751271244</c:v>
                </c:pt>
                <c:pt idx="424">
                  <c:v>-38.4119141617485</c:v>
                </c:pt>
                <c:pt idx="425">
                  <c:v>-38.4139930575182</c:v>
                </c:pt>
                <c:pt idx="426">
                  <c:v>-38.1882089492454</c:v>
                </c:pt>
                <c:pt idx="427">
                  <c:v>-38.199554632682</c:v>
                </c:pt>
                <c:pt idx="428">
                  <c:v>-38.3541376471195</c:v>
                </c:pt>
                <c:pt idx="429">
                  <c:v>-38.3954574493859</c:v>
                </c:pt>
                <c:pt idx="430">
                  <c:v>-38.5762845349859</c:v>
                </c:pt>
                <c:pt idx="431">
                  <c:v>-38.9021588706938</c:v>
                </c:pt>
                <c:pt idx="432">
                  <c:v>-39.2286966029452</c:v>
                </c:pt>
                <c:pt idx="433">
                  <c:v>-39.4640528410957</c:v>
                </c:pt>
                <c:pt idx="434">
                  <c:v>-39.9367530600658</c:v>
                </c:pt>
                <c:pt idx="435">
                  <c:v>-40.4561544675256</c:v>
                </c:pt>
                <c:pt idx="436">
                  <c:v>-41.1411972340325</c:v>
                </c:pt>
                <c:pt idx="437">
                  <c:v>-41.4967339735286</c:v>
                </c:pt>
                <c:pt idx="438">
                  <c:v>-41.5140368101312</c:v>
                </c:pt>
                <c:pt idx="439">
                  <c:v>-41.6964403045236</c:v>
                </c:pt>
                <c:pt idx="440">
                  <c:v>-42.1558376337399</c:v>
                </c:pt>
                <c:pt idx="441">
                  <c:v>-42.7227711446002</c:v>
                </c:pt>
                <c:pt idx="442">
                  <c:v>-43.1237291851846</c:v>
                </c:pt>
                <c:pt idx="443">
                  <c:v>-43.2184577605864</c:v>
                </c:pt>
                <c:pt idx="444">
                  <c:v>-43.5486409672372</c:v>
                </c:pt>
                <c:pt idx="445">
                  <c:v>-44.6775022291532</c:v>
                </c:pt>
                <c:pt idx="446">
                  <c:v>-45.973536371937</c:v>
                </c:pt>
                <c:pt idx="447">
                  <c:v>-47.2134927473858</c:v>
                </c:pt>
                <c:pt idx="448">
                  <c:v>-49.0302811416871</c:v>
                </c:pt>
                <c:pt idx="449">
                  <c:v>-51.4071385271389</c:v>
                </c:pt>
                <c:pt idx="450">
                  <c:v>-53.6989591457069</c:v>
                </c:pt>
                <c:pt idx="451">
                  <c:v>-56.5534158424168</c:v>
                </c:pt>
                <c:pt idx="452">
                  <c:v>-61.4288850446429</c:v>
                </c:pt>
                <c:pt idx="453">
                  <c:v>-65.9703518610905</c:v>
                </c:pt>
                <c:pt idx="454">
                  <c:v>-62.102529421237</c:v>
                </c:pt>
                <c:pt idx="455">
                  <c:v>-57.7490109608819</c:v>
                </c:pt>
                <c:pt idx="456">
                  <c:v>-55.86192674876</c:v>
                </c:pt>
                <c:pt idx="457">
                  <c:v>-54.0580128279445</c:v>
                </c:pt>
                <c:pt idx="458">
                  <c:v>-52.6330085409977</c:v>
                </c:pt>
                <c:pt idx="459">
                  <c:v>-51.1555860078268</c:v>
                </c:pt>
                <c:pt idx="460">
                  <c:v>-49.6414599266207</c:v>
                </c:pt>
                <c:pt idx="461">
                  <c:v>-47.8246722480201</c:v>
                </c:pt>
                <c:pt idx="462">
                  <c:v>-46.9078729312213</c:v>
                </c:pt>
                <c:pt idx="463">
                  <c:v>-45.8338130626145</c:v>
                </c:pt>
                <c:pt idx="464">
                  <c:v>-44.6905594528928</c:v>
                </c:pt>
                <c:pt idx="465">
                  <c:v>-43.9667775162347</c:v>
                </c:pt>
                <c:pt idx="466">
                  <c:v>-43.4026723100234</c:v>
                </c:pt>
                <c:pt idx="467">
                  <c:v>-42.6746068352941</c:v>
                </c:pt>
                <c:pt idx="468">
                  <c:v>-42.0102678075608</c:v>
                </c:pt>
                <c:pt idx="469">
                  <c:v>-41.4362280449063</c:v>
                </c:pt>
                <c:pt idx="470">
                  <c:v>-40.7477184439392</c:v>
                </c:pt>
                <c:pt idx="471">
                  <c:v>-40.1668737275406</c:v>
                </c:pt>
                <c:pt idx="472">
                  <c:v>-39.776832725697</c:v>
                </c:pt>
                <c:pt idx="473">
                  <c:v>-39.3644168754481</c:v>
                </c:pt>
                <c:pt idx="474">
                  <c:v>-38.8930838896329</c:v>
                </c:pt>
                <c:pt idx="475">
                  <c:v>-38.3628565540808</c:v>
                </c:pt>
                <c:pt idx="476">
                  <c:v>-37.9185042488704</c:v>
                </c:pt>
                <c:pt idx="477">
                  <c:v>-37.6690966753253</c:v>
                </c:pt>
                <c:pt idx="478">
                  <c:v>-37.6026602850907</c:v>
                </c:pt>
                <c:pt idx="479">
                  <c:v>-37.538025604196</c:v>
                </c:pt>
                <c:pt idx="480">
                  <c:v>-37.2943135511335</c:v>
                </c:pt>
                <c:pt idx="481">
                  <c:v>-37.0068644549681</c:v>
                </c:pt>
                <c:pt idx="482">
                  <c:v>-36.806479223019</c:v>
                </c:pt>
                <c:pt idx="483">
                  <c:v>-36.4586710736978</c:v>
                </c:pt>
                <c:pt idx="484">
                  <c:v>-36.0007145484269</c:v>
                </c:pt>
                <c:pt idx="485">
                  <c:v>-35.6513536354035</c:v>
                </c:pt>
                <c:pt idx="486">
                  <c:v>-35.4589606381821</c:v>
                </c:pt>
                <c:pt idx="487">
                  <c:v>-35.2524847250775</c:v>
                </c:pt>
                <c:pt idx="488">
                  <c:v>-34.9514836336908</c:v>
                </c:pt>
                <c:pt idx="489">
                  <c:v>-34.7712636208405</c:v>
                </c:pt>
                <c:pt idx="490">
                  <c:v>-34.6452806688102</c:v>
                </c:pt>
                <c:pt idx="491">
                  <c:v>-34.5207593797095</c:v>
                </c:pt>
                <c:pt idx="492">
                  <c:v>-34.3096942962417</c:v>
                </c:pt>
                <c:pt idx="493">
                  <c:v>-34.1174395464471</c:v>
                </c:pt>
                <c:pt idx="494">
                  <c:v>-34.0494152211211</c:v>
                </c:pt>
                <c:pt idx="495">
                  <c:v>-33.9350754320804</c:v>
                </c:pt>
                <c:pt idx="496">
                  <c:v>-33.7448448503791</c:v>
                </c:pt>
                <c:pt idx="497">
                  <c:v>-33.5957447737636</c:v>
                </c:pt>
                <c:pt idx="498">
                  <c:v>-33.4839137207797</c:v>
                </c:pt>
                <c:pt idx="499">
                  <c:v>-33.46631897320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9.3520611033609</c:v>
                </c:pt>
                <c:pt idx="1">
                  <c:v>-86.102178786341</c:v>
                </c:pt>
                <c:pt idx="2">
                  <c:v>-88.0478829420745</c:v>
                </c:pt>
                <c:pt idx="3">
                  <c:v>-92.9144432495978</c:v>
                </c:pt>
                <c:pt idx="4">
                  <c:v>-95.6240954627179</c:v>
                </c:pt>
                <c:pt idx="5">
                  <c:v>-83.8770221210016</c:v>
                </c:pt>
                <c:pt idx="6">
                  <c:v>-80.4018441580471</c:v>
                </c:pt>
                <c:pt idx="7">
                  <c:v>-78.257147984299</c:v>
                </c:pt>
                <c:pt idx="8">
                  <c:v>-77.8574676455187</c:v>
                </c:pt>
                <c:pt idx="9">
                  <c:v>-78.5181671502658</c:v>
                </c:pt>
                <c:pt idx="10">
                  <c:v>-82.6786313092576</c:v>
                </c:pt>
                <c:pt idx="11">
                  <c:v>-83.2776651102494</c:v>
                </c:pt>
                <c:pt idx="12">
                  <c:v>-77.362755447061</c:v>
                </c:pt>
                <c:pt idx="13">
                  <c:v>-73.3054404102508</c:v>
                </c:pt>
                <c:pt idx="14">
                  <c:v>-71.673588489993</c:v>
                </c:pt>
                <c:pt idx="15">
                  <c:v>-72.4343330435162</c:v>
                </c:pt>
                <c:pt idx="16">
                  <c:v>-76.6713717425162</c:v>
                </c:pt>
                <c:pt idx="17">
                  <c:v>-81.6977188790684</c:v>
                </c:pt>
                <c:pt idx="18">
                  <c:v>-74.9634235775434</c:v>
                </c:pt>
                <c:pt idx="19">
                  <c:v>-69.9418541273485</c:v>
                </c:pt>
                <c:pt idx="20">
                  <c:v>-67.859861680806</c:v>
                </c:pt>
                <c:pt idx="21">
                  <c:v>-67.8447634403631</c:v>
                </c:pt>
                <c:pt idx="22">
                  <c:v>-69.5841115903116</c:v>
                </c:pt>
                <c:pt idx="23">
                  <c:v>-72.8060223113965</c:v>
                </c:pt>
                <c:pt idx="24">
                  <c:v>-74.2212839540299</c:v>
                </c:pt>
                <c:pt idx="25">
                  <c:v>-71.0956899262641</c:v>
                </c:pt>
                <c:pt idx="26">
                  <c:v>-67.7151001646522</c:v>
                </c:pt>
                <c:pt idx="27">
                  <c:v>-65.9737004893342</c:v>
                </c:pt>
                <c:pt idx="28">
                  <c:v>-66.2527256519213</c:v>
                </c:pt>
                <c:pt idx="29">
                  <c:v>-66.8347805390045</c:v>
                </c:pt>
                <c:pt idx="30">
                  <c:v>-67.4752584197628</c:v>
                </c:pt>
                <c:pt idx="31">
                  <c:v>-68.3868565894786</c:v>
                </c:pt>
                <c:pt idx="32">
                  <c:v>-67.5527464027512</c:v>
                </c:pt>
                <c:pt idx="33">
                  <c:v>-66.3010065002801</c:v>
                </c:pt>
                <c:pt idx="34">
                  <c:v>-64.871333429915</c:v>
                </c:pt>
                <c:pt idx="35">
                  <c:v>-63.6814175641613</c:v>
                </c:pt>
                <c:pt idx="36">
                  <c:v>-63.8592040049033</c:v>
                </c:pt>
                <c:pt idx="37">
                  <c:v>-64.6673257212769</c:v>
                </c:pt>
                <c:pt idx="38">
                  <c:v>-65.3502149285688</c:v>
                </c:pt>
                <c:pt idx="39">
                  <c:v>-65.4238072196244</c:v>
                </c:pt>
                <c:pt idx="40">
                  <c:v>-64.2304162664068</c:v>
                </c:pt>
                <c:pt idx="41">
                  <c:v>-63.3538097822006</c:v>
                </c:pt>
                <c:pt idx="42">
                  <c:v>-62.5880553007414</c:v>
                </c:pt>
                <c:pt idx="43">
                  <c:v>-62.7869236127795</c:v>
                </c:pt>
                <c:pt idx="44">
                  <c:v>-63.05107633905</c:v>
                </c:pt>
                <c:pt idx="45">
                  <c:v>-63.463304706166</c:v>
                </c:pt>
                <c:pt idx="46">
                  <c:v>-63.6461774316524</c:v>
                </c:pt>
                <c:pt idx="47">
                  <c:v>-63.4459349677373</c:v>
                </c:pt>
                <c:pt idx="48">
                  <c:v>-62.1320081946778</c:v>
                </c:pt>
                <c:pt idx="49">
                  <c:v>-61.310347865974</c:v>
                </c:pt>
                <c:pt idx="50">
                  <c:v>-61.4442389786613</c:v>
                </c:pt>
                <c:pt idx="51">
                  <c:v>-62.5559015797767</c:v>
                </c:pt>
                <c:pt idx="52">
                  <c:v>-63.290018588726</c:v>
                </c:pt>
                <c:pt idx="53">
                  <c:v>-63.403386517481</c:v>
                </c:pt>
                <c:pt idx="54">
                  <c:v>-62.8238195907671</c:v>
                </c:pt>
                <c:pt idx="55">
                  <c:v>-62.2308762931213</c:v>
                </c:pt>
                <c:pt idx="56">
                  <c:v>-61.9290561281356</c:v>
                </c:pt>
                <c:pt idx="57">
                  <c:v>-61.6059924918937</c:v>
                </c:pt>
                <c:pt idx="58">
                  <c:v>-61.6957403644851</c:v>
                </c:pt>
                <c:pt idx="59">
                  <c:v>-61.9277371781738</c:v>
                </c:pt>
                <c:pt idx="60">
                  <c:v>-62.4404025865484</c:v>
                </c:pt>
                <c:pt idx="61">
                  <c:v>-62.4839305919844</c:v>
                </c:pt>
                <c:pt idx="62">
                  <c:v>-62.1910529599946</c:v>
                </c:pt>
                <c:pt idx="63">
                  <c:v>-62.0606044214679</c:v>
                </c:pt>
                <c:pt idx="64">
                  <c:v>-62.3565912109753</c:v>
                </c:pt>
                <c:pt idx="65">
                  <c:v>-62.4443754990977</c:v>
                </c:pt>
                <c:pt idx="66">
                  <c:v>-63.7734976793133</c:v>
                </c:pt>
                <c:pt idx="67">
                  <c:v>-63.4049700715183</c:v>
                </c:pt>
                <c:pt idx="68">
                  <c:v>-62.877830043884</c:v>
                </c:pt>
                <c:pt idx="69">
                  <c:v>-63.1128552180907</c:v>
                </c:pt>
                <c:pt idx="70">
                  <c:v>-62.4473384101197</c:v>
                </c:pt>
                <c:pt idx="71">
                  <c:v>-63.6876873047569</c:v>
                </c:pt>
                <c:pt idx="72">
                  <c:v>-65.3279620189996</c:v>
                </c:pt>
                <c:pt idx="73">
                  <c:v>-65.9707652700224</c:v>
                </c:pt>
                <c:pt idx="74">
                  <c:v>-65.5242832924995</c:v>
                </c:pt>
                <c:pt idx="75">
                  <c:v>-64.9431796634322</c:v>
                </c:pt>
                <c:pt idx="76">
                  <c:v>-64.9470568284312</c:v>
                </c:pt>
                <c:pt idx="77">
                  <c:v>-65.6511831369082</c:v>
                </c:pt>
                <c:pt idx="78">
                  <c:v>-66.1477022847977</c:v>
                </c:pt>
                <c:pt idx="79">
                  <c:v>-67.6118443958218</c:v>
                </c:pt>
                <c:pt idx="80">
                  <c:v>-67.0004471087055</c:v>
                </c:pt>
                <c:pt idx="81">
                  <c:v>-67.1764457655934</c:v>
                </c:pt>
                <c:pt idx="82">
                  <c:v>-67.2365482467484</c:v>
                </c:pt>
                <c:pt idx="83">
                  <c:v>-67.6811551330725</c:v>
                </c:pt>
                <c:pt idx="84">
                  <c:v>-67.4101154450095</c:v>
                </c:pt>
                <c:pt idx="85">
                  <c:v>-67.5756604179856</c:v>
                </c:pt>
                <c:pt idx="86">
                  <c:v>-68.6676041578452</c:v>
                </c:pt>
                <c:pt idx="87">
                  <c:v>-71.5873601521073</c:v>
                </c:pt>
                <c:pt idx="88">
                  <c:v>-74.9374473065898</c:v>
                </c:pt>
                <c:pt idx="89">
                  <c:v>-76.0005069244948</c:v>
                </c:pt>
                <c:pt idx="90">
                  <c:v>-75.3800957878064</c:v>
                </c:pt>
                <c:pt idx="91">
                  <c:v>-74.5335688216529</c:v>
                </c:pt>
                <c:pt idx="92">
                  <c:v>-74.5580620233321</c:v>
                </c:pt>
                <c:pt idx="93">
                  <c:v>-77.7075433595526</c:v>
                </c:pt>
                <c:pt idx="94">
                  <c:v>-73.5670938749944</c:v>
                </c:pt>
                <c:pt idx="95">
                  <c:v>-69.6544390508276</c:v>
                </c:pt>
                <c:pt idx="96">
                  <c:v>-68.4029095562454</c:v>
                </c:pt>
                <c:pt idx="97">
                  <c:v>-68.5859217538508</c:v>
                </c:pt>
                <c:pt idx="98">
                  <c:v>-68.461686843876</c:v>
                </c:pt>
                <c:pt idx="99">
                  <c:v>-66.2702932457178</c:v>
                </c:pt>
                <c:pt idx="100">
                  <c:v>-65.6882309715113</c:v>
                </c:pt>
                <c:pt idx="101">
                  <c:v>-65.7766527621712</c:v>
                </c:pt>
                <c:pt idx="102">
                  <c:v>-64.8305129493514</c:v>
                </c:pt>
                <c:pt idx="103">
                  <c:v>-64.6693628173632</c:v>
                </c:pt>
                <c:pt idx="104">
                  <c:v>-63.7601657411344</c:v>
                </c:pt>
                <c:pt idx="105">
                  <c:v>-64.4122220492379</c:v>
                </c:pt>
                <c:pt idx="106">
                  <c:v>-63.0532103526346</c:v>
                </c:pt>
                <c:pt idx="107">
                  <c:v>-62.6692209142882</c:v>
                </c:pt>
                <c:pt idx="108">
                  <c:v>-62.3229854694385</c:v>
                </c:pt>
                <c:pt idx="109">
                  <c:v>-61.7734432220325</c:v>
                </c:pt>
                <c:pt idx="110">
                  <c:v>-61.6554738619681</c:v>
                </c:pt>
                <c:pt idx="111">
                  <c:v>-60.4750504106038</c:v>
                </c:pt>
                <c:pt idx="112">
                  <c:v>-59.5874358383733</c:v>
                </c:pt>
                <c:pt idx="113">
                  <c:v>-59.7857712330656</c:v>
                </c:pt>
                <c:pt idx="114">
                  <c:v>-59.3021895375255</c:v>
                </c:pt>
                <c:pt idx="115">
                  <c:v>-58.8236449121308</c:v>
                </c:pt>
                <c:pt idx="116">
                  <c:v>-57.7166534524522</c:v>
                </c:pt>
                <c:pt idx="117">
                  <c:v>-56.8090275005089</c:v>
                </c:pt>
                <c:pt idx="118">
                  <c:v>-56.8530148611707</c:v>
                </c:pt>
                <c:pt idx="119">
                  <c:v>-56.8765178825695</c:v>
                </c:pt>
                <c:pt idx="120">
                  <c:v>-56.7940654439458</c:v>
                </c:pt>
                <c:pt idx="121">
                  <c:v>-56.3578426706096</c:v>
                </c:pt>
                <c:pt idx="122">
                  <c:v>-56.0160044518525</c:v>
                </c:pt>
                <c:pt idx="123">
                  <c:v>-55.583622133053</c:v>
                </c:pt>
                <c:pt idx="124">
                  <c:v>-55.3104330273026</c:v>
                </c:pt>
                <c:pt idx="125">
                  <c:v>-54.9773375092743</c:v>
                </c:pt>
                <c:pt idx="126">
                  <c:v>-54.6775540349513</c:v>
                </c:pt>
                <c:pt idx="127">
                  <c:v>-54.99365429636</c:v>
                </c:pt>
                <c:pt idx="128">
                  <c:v>-54.6048902796617</c:v>
                </c:pt>
                <c:pt idx="129">
                  <c:v>-54.4423711514383</c:v>
                </c:pt>
                <c:pt idx="130">
                  <c:v>-54.7115284767101</c:v>
                </c:pt>
                <c:pt idx="131">
                  <c:v>-54.3494002984443</c:v>
                </c:pt>
                <c:pt idx="132">
                  <c:v>-53.8471717423472</c:v>
                </c:pt>
                <c:pt idx="133">
                  <c:v>-53.9814677856292</c:v>
                </c:pt>
                <c:pt idx="134">
                  <c:v>-53.9329202268071</c:v>
                </c:pt>
                <c:pt idx="135">
                  <c:v>-53.6080750980326</c:v>
                </c:pt>
                <c:pt idx="136">
                  <c:v>-53.2955186380304</c:v>
                </c:pt>
                <c:pt idx="137">
                  <c:v>-53.0226345958728</c:v>
                </c:pt>
                <c:pt idx="138">
                  <c:v>-52.9707976333241</c:v>
                </c:pt>
                <c:pt idx="139">
                  <c:v>-53.1805668597205</c:v>
                </c:pt>
                <c:pt idx="140">
                  <c:v>-53.6356427098758</c:v>
                </c:pt>
                <c:pt idx="141">
                  <c:v>-54.0218452394465</c:v>
                </c:pt>
                <c:pt idx="142">
                  <c:v>-53.7633016592788</c:v>
                </c:pt>
                <c:pt idx="143">
                  <c:v>-53.8285671795323</c:v>
                </c:pt>
                <c:pt idx="144">
                  <c:v>-53.9654682256621</c:v>
                </c:pt>
                <c:pt idx="145">
                  <c:v>-54.4776190274286</c:v>
                </c:pt>
                <c:pt idx="146">
                  <c:v>-54.4200590036498</c:v>
                </c:pt>
                <c:pt idx="147">
                  <c:v>-53.5512006200724</c:v>
                </c:pt>
                <c:pt idx="148">
                  <c:v>-53.0830710605888</c:v>
                </c:pt>
                <c:pt idx="149">
                  <c:v>-53.2348146787194</c:v>
                </c:pt>
                <c:pt idx="150">
                  <c:v>-53.1141439048301</c:v>
                </c:pt>
                <c:pt idx="151">
                  <c:v>-52.7372397599277</c:v>
                </c:pt>
                <c:pt idx="152">
                  <c:v>-52.112294461469</c:v>
                </c:pt>
                <c:pt idx="153">
                  <c:v>-52.0477064018401</c:v>
                </c:pt>
                <c:pt idx="154">
                  <c:v>-52.1405768482393</c:v>
                </c:pt>
                <c:pt idx="155">
                  <c:v>-51.984971129842</c:v>
                </c:pt>
                <c:pt idx="156">
                  <c:v>-52.138252562033</c:v>
                </c:pt>
                <c:pt idx="157">
                  <c:v>-52.1059115484707</c:v>
                </c:pt>
                <c:pt idx="158">
                  <c:v>-52.138236206786</c:v>
                </c:pt>
                <c:pt idx="159">
                  <c:v>-52.2488793007825</c:v>
                </c:pt>
                <c:pt idx="160">
                  <c:v>-52.3539451277883</c:v>
                </c:pt>
                <c:pt idx="161">
                  <c:v>-52.3232895904335</c:v>
                </c:pt>
                <c:pt idx="162">
                  <c:v>-52.0477689978354</c:v>
                </c:pt>
                <c:pt idx="163">
                  <c:v>-51.9895859993463</c:v>
                </c:pt>
                <c:pt idx="164">
                  <c:v>-51.6738645625072</c:v>
                </c:pt>
                <c:pt idx="165">
                  <c:v>-50.919459114756</c:v>
                </c:pt>
                <c:pt idx="166">
                  <c:v>-50.3877497896947</c:v>
                </c:pt>
                <c:pt idx="167">
                  <c:v>-50.3817338613821</c:v>
                </c:pt>
                <c:pt idx="168">
                  <c:v>-50.4597247697693</c:v>
                </c:pt>
                <c:pt idx="169">
                  <c:v>-50.2250009564521</c:v>
                </c:pt>
                <c:pt idx="170">
                  <c:v>-50.0019879722572</c:v>
                </c:pt>
                <c:pt idx="171">
                  <c:v>-49.5805575727431</c:v>
                </c:pt>
                <c:pt idx="172">
                  <c:v>-49.3656520648874</c:v>
                </c:pt>
                <c:pt idx="173">
                  <c:v>-49.6936028152148</c:v>
                </c:pt>
                <c:pt idx="174">
                  <c:v>-50.0489117614838</c:v>
                </c:pt>
                <c:pt idx="175">
                  <c:v>-50.0565629748975</c:v>
                </c:pt>
                <c:pt idx="176">
                  <c:v>-50.514009318164</c:v>
                </c:pt>
                <c:pt idx="177">
                  <c:v>-50.5916151183976</c:v>
                </c:pt>
                <c:pt idx="178">
                  <c:v>-50.8425384600375</c:v>
                </c:pt>
                <c:pt idx="179">
                  <c:v>-51.2792468203077</c:v>
                </c:pt>
                <c:pt idx="180">
                  <c:v>-51.357749539209</c:v>
                </c:pt>
                <c:pt idx="181">
                  <c:v>-51.9168258743547</c:v>
                </c:pt>
                <c:pt idx="182">
                  <c:v>-52.4410272491519</c:v>
                </c:pt>
                <c:pt idx="183">
                  <c:v>-52.2649416020392</c:v>
                </c:pt>
                <c:pt idx="184">
                  <c:v>-51.3449812705294</c:v>
                </c:pt>
                <c:pt idx="185">
                  <c:v>-51.0650879145445</c:v>
                </c:pt>
                <c:pt idx="186">
                  <c:v>-51.1457916006167</c:v>
                </c:pt>
                <c:pt idx="187">
                  <c:v>-50.6978330521872</c:v>
                </c:pt>
                <c:pt idx="188">
                  <c:v>-50.6407036998107</c:v>
                </c:pt>
                <c:pt idx="189">
                  <c:v>-50.0751355534371</c:v>
                </c:pt>
                <c:pt idx="190">
                  <c:v>-50.0474189879639</c:v>
                </c:pt>
                <c:pt idx="191">
                  <c:v>-49.9413063878466</c:v>
                </c:pt>
                <c:pt idx="192">
                  <c:v>-50.0841673736026</c:v>
                </c:pt>
                <c:pt idx="193">
                  <c:v>-50.6869016245881</c:v>
                </c:pt>
                <c:pt idx="194">
                  <c:v>-51.2154613277595</c:v>
                </c:pt>
                <c:pt idx="195">
                  <c:v>-51.0410435437521</c:v>
                </c:pt>
                <c:pt idx="196">
                  <c:v>-50.6008334888714</c:v>
                </c:pt>
                <c:pt idx="197">
                  <c:v>-51.0644717906917</c:v>
                </c:pt>
                <c:pt idx="198">
                  <c:v>-52.9336450432884</c:v>
                </c:pt>
                <c:pt idx="199">
                  <c:v>-54.7127015976821</c:v>
                </c:pt>
                <c:pt idx="200">
                  <c:v>-54.5913149846594</c:v>
                </c:pt>
                <c:pt idx="201">
                  <c:v>-54.8257867186745</c:v>
                </c:pt>
                <c:pt idx="202">
                  <c:v>-54.7925856197791</c:v>
                </c:pt>
                <c:pt idx="203">
                  <c:v>-55.1366941971987</c:v>
                </c:pt>
                <c:pt idx="204">
                  <c:v>-55.0447226549668</c:v>
                </c:pt>
                <c:pt idx="205">
                  <c:v>-56.0462242215219</c:v>
                </c:pt>
                <c:pt idx="206">
                  <c:v>-56.6684735786675</c:v>
                </c:pt>
                <c:pt idx="207">
                  <c:v>-54.9881645166984</c:v>
                </c:pt>
                <c:pt idx="208">
                  <c:v>-53.3786010027216</c:v>
                </c:pt>
                <c:pt idx="209">
                  <c:v>-52.8869608815906</c:v>
                </c:pt>
                <c:pt idx="210">
                  <c:v>-52.8178992613443</c:v>
                </c:pt>
                <c:pt idx="211">
                  <c:v>-52.4005989846709</c:v>
                </c:pt>
                <c:pt idx="212">
                  <c:v>-52.3425271676308</c:v>
                </c:pt>
                <c:pt idx="213">
                  <c:v>-52.3882212757425</c:v>
                </c:pt>
                <c:pt idx="214">
                  <c:v>-52.0190858686767</c:v>
                </c:pt>
                <c:pt idx="215">
                  <c:v>-51.4080925826777</c:v>
                </c:pt>
                <c:pt idx="216">
                  <c:v>-50.9540646888425</c:v>
                </c:pt>
                <c:pt idx="217">
                  <c:v>-50.786350690406</c:v>
                </c:pt>
                <c:pt idx="218">
                  <c:v>-50.7271303294367</c:v>
                </c:pt>
                <c:pt idx="219">
                  <c:v>-50.930678837038</c:v>
                </c:pt>
                <c:pt idx="220">
                  <c:v>-50.7258262568595</c:v>
                </c:pt>
                <c:pt idx="221">
                  <c:v>-50.1340126462516</c:v>
                </c:pt>
                <c:pt idx="222">
                  <c:v>-49.6970342215588</c:v>
                </c:pt>
                <c:pt idx="223">
                  <c:v>-49.6416833212425</c:v>
                </c:pt>
                <c:pt idx="224">
                  <c:v>-49.0620585453569</c:v>
                </c:pt>
                <c:pt idx="225">
                  <c:v>-48.4534122217846</c:v>
                </c:pt>
                <c:pt idx="226">
                  <c:v>-48.3592204697452</c:v>
                </c:pt>
                <c:pt idx="227">
                  <c:v>-48.2421539882602</c:v>
                </c:pt>
                <c:pt idx="228">
                  <c:v>-48.0047074524097</c:v>
                </c:pt>
                <c:pt idx="229">
                  <c:v>-47.6007319155116</c:v>
                </c:pt>
                <c:pt idx="230">
                  <c:v>-47.0627355623351</c:v>
                </c:pt>
                <c:pt idx="231">
                  <c:v>-46.5260683525658</c:v>
                </c:pt>
                <c:pt idx="232">
                  <c:v>-46.0487685926333</c:v>
                </c:pt>
                <c:pt idx="233">
                  <c:v>-45.7742768372391</c:v>
                </c:pt>
                <c:pt idx="234">
                  <c:v>-45.6905628993322</c:v>
                </c:pt>
                <c:pt idx="235">
                  <c:v>-45.5074698848058</c:v>
                </c:pt>
                <c:pt idx="236">
                  <c:v>-45.3474521272202</c:v>
                </c:pt>
                <c:pt idx="237">
                  <c:v>-44.9595120812667</c:v>
                </c:pt>
                <c:pt idx="238">
                  <c:v>-44.8321809928724</c:v>
                </c:pt>
                <c:pt idx="239">
                  <c:v>-44.6421202808801</c:v>
                </c:pt>
                <c:pt idx="240">
                  <c:v>-44.301180982832</c:v>
                </c:pt>
                <c:pt idx="241">
                  <c:v>-44.1705915879193</c:v>
                </c:pt>
                <c:pt idx="242">
                  <c:v>-44.1436022847717</c:v>
                </c:pt>
                <c:pt idx="243">
                  <c:v>-43.9817987622452</c:v>
                </c:pt>
                <c:pt idx="244">
                  <c:v>-43.7182298768629</c:v>
                </c:pt>
                <c:pt idx="245">
                  <c:v>-43.501096314814</c:v>
                </c:pt>
                <c:pt idx="246">
                  <c:v>-43.4535405668158</c:v>
                </c:pt>
                <c:pt idx="247">
                  <c:v>-43.1064891104458</c:v>
                </c:pt>
                <c:pt idx="248">
                  <c:v>-42.612238543675</c:v>
                </c:pt>
                <c:pt idx="249">
                  <c:v>-42.4306982174282</c:v>
                </c:pt>
                <c:pt idx="250">
                  <c:v>-42.244665895348</c:v>
                </c:pt>
                <c:pt idx="251">
                  <c:v>-41.9090398354782</c:v>
                </c:pt>
                <c:pt idx="252">
                  <c:v>-41.4030317846736</c:v>
                </c:pt>
                <c:pt idx="253">
                  <c:v>-41.2488621117729</c:v>
                </c:pt>
                <c:pt idx="254">
                  <c:v>-41.3216866100623</c:v>
                </c:pt>
                <c:pt idx="255">
                  <c:v>-41.2480386765322</c:v>
                </c:pt>
                <c:pt idx="256">
                  <c:v>-41.1960507282223</c:v>
                </c:pt>
                <c:pt idx="257">
                  <c:v>-41.0272778662262</c:v>
                </c:pt>
                <c:pt idx="258">
                  <c:v>-40.9185230554907</c:v>
                </c:pt>
                <c:pt idx="259">
                  <c:v>-40.9108527014911</c:v>
                </c:pt>
                <c:pt idx="260">
                  <c:v>-40.7441319653587</c:v>
                </c:pt>
                <c:pt idx="261">
                  <c:v>-40.6496845707086</c:v>
                </c:pt>
                <c:pt idx="262">
                  <c:v>-40.6081862666863</c:v>
                </c:pt>
                <c:pt idx="263">
                  <c:v>-40.614933020597</c:v>
                </c:pt>
                <c:pt idx="264">
                  <c:v>-40.6898151092124</c:v>
                </c:pt>
                <c:pt idx="265">
                  <c:v>-40.585852225808</c:v>
                </c:pt>
                <c:pt idx="266">
                  <c:v>-40.5041925422607</c:v>
                </c:pt>
                <c:pt idx="267">
                  <c:v>-40.556164689191</c:v>
                </c:pt>
                <c:pt idx="268">
                  <c:v>-40.5167884908207</c:v>
                </c:pt>
                <c:pt idx="269">
                  <c:v>-40.4121986506402</c:v>
                </c:pt>
                <c:pt idx="270">
                  <c:v>-40.4819982894825</c:v>
                </c:pt>
                <c:pt idx="271">
                  <c:v>-40.5270421916318</c:v>
                </c:pt>
                <c:pt idx="272">
                  <c:v>-40.4137100680129</c:v>
                </c:pt>
                <c:pt idx="273">
                  <c:v>-40.1192496253589</c:v>
                </c:pt>
                <c:pt idx="274">
                  <c:v>-39.9988968458725</c:v>
                </c:pt>
                <c:pt idx="275">
                  <c:v>-39.9594400814177</c:v>
                </c:pt>
                <c:pt idx="276">
                  <c:v>-40.0133528873792</c:v>
                </c:pt>
                <c:pt idx="277">
                  <c:v>-39.8418786746155</c:v>
                </c:pt>
                <c:pt idx="278">
                  <c:v>-39.740022486233</c:v>
                </c:pt>
                <c:pt idx="279">
                  <c:v>-39.8774965875267</c:v>
                </c:pt>
                <c:pt idx="280">
                  <c:v>-40.0914347980475</c:v>
                </c:pt>
                <c:pt idx="281">
                  <c:v>-40.1715676752508</c:v>
                </c:pt>
                <c:pt idx="282">
                  <c:v>-40.1689039630806</c:v>
                </c:pt>
                <c:pt idx="283">
                  <c:v>-40.4770319715461</c:v>
                </c:pt>
                <c:pt idx="284">
                  <c:v>-40.8564129471544</c:v>
                </c:pt>
                <c:pt idx="285">
                  <c:v>-41.1705287990494</c:v>
                </c:pt>
                <c:pt idx="286">
                  <c:v>-41.4837497647864</c:v>
                </c:pt>
                <c:pt idx="287">
                  <c:v>-41.9301805214767</c:v>
                </c:pt>
                <c:pt idx="288">
                  <c:v>-42.332208586363</c:v>
                </c:pt>
                <c:pt idx="289">
                  <c:v>-42.7905345002788</c:v>
                </c:pt>
                <c:pt idx="290">
                  <c:v>-43.1153115284071</c:v>
                </c:pt>
                <c:pt idx="291">
                  <c:v>-43.4646875613997</c:v>
                </c:pt>
                <c:pt idx="292">
                  <c:v>-43.8148783318992</c:v>
                </c:pt>
                <c:pt idx="293">
                  <c:v>-44.1873728441632</c:v>
                </c:pt>
                <c:pt idx="294">
                  <c:v>-44.3261055068899</c:v>
                </c:pt>
                <c:pt idx="295">
                  <c:v>-44.4014031800311</c:v>
                </c:pt>
                <c:pt idx="296">
                  <c:v>-44.5980228113583</c:v>
                </c:pt>
                <c:pt idx="297">
                  <c:v>-44.7681501557746</c:v>
                </c:pt>
                <c:pt idx="298">
                  <c:v>-44.9406867260853</c:v>
                </c:pt>
                <c:pt idx="299">
                  <c:v>-45.1755807272726</c:v>
                </c:pt>
                <c:pt idx="300">
                  <c:v>-45.3287374301771</c:v>
                </c:pt>
                <c:pt idx="301">
                  <c:v>-45.6992541195003</c:v>
                </c:pt>
                <c:pt idx="302">
                  <c:v>-46.2524920949945</c:v>
                </c:pt>
                <c:pt idx="303">
                  <c:v>-46.5085660717406</c:v>
                </c:pt>
                <c:pt idx="304">
                  <c:v>-46.8608168872132</c:v>
                </c:pt>
                <c:pt idx="305">
                  <c:v>-47.4999138999309</c:v>
                </c:pt>
                <c:pt idx="306">
                  <c:v>-48.1869842790261</c:v>
                </c:pt>
                <c:pt idx="307">
                  <c:v>-48.7544623454438</c:v>
                </c:pt>
                <c:pt idx="308">
                  <c:v>-49.2733634167916</c:v>
                </c:pt>
                <c:pt idx="309">
                  <c:v>-49.2293001049916</c:v>
                </c:pt>
                <c:pt idx="310">
                  <c:v>-48.8761969612064</c:v>
                </c:pt>
                <c:pt idx="311">
                  <c:v>-48.5622319002848</c:v>
                </c:pt>
                <c:pt idx="312">
                  <c:v>-47.7396097023147</c:v>
                </c:pt>
                <c:pt idx="313">
                  <c:v>-46.8359550524865</c:v>
                </c:pt>
                <c:pt idx="314">
                  <c:v>-46.1497818473535</c:v>
                </c:pt>
                <c:pt idx="315">
                  <c:v>-45.3034616896131</c:v>
                </c:pt>
                <c:pt idx="316">
                  <c:v>-44.4892995988273</c:v>
                </c:pt>
                <c:pt idx="317">
                  <c:v>-43.882738706249</c:v>
                </c:pt>
                <c:pt idx="318">
                  <c:v>-43.3432497759584</c:v>
                </c:pt>
                <c:pt idx="319">
                  <c:v>-42.9733754875056</c:v>
                </c:pt>
                <c:pt idx="320">
                  <c:v>-42.6468876949154</c:v>
                </c:pt>
                <c:pt idx="321">
                  <c:v>-42.3345534909056</c:v>
                </c:pt>
                <c:pt idx="322">
                  <c:v>-41.7193085739394</c:v>
                </c:pt>
                <c:pt idx="323">
                  <c:v>-41.0962580423472</c:v>
                </c:pt>
                <c:pt idx="324">
                  <c:v>-40.550306461207</c:v>
                </c:pt>
                <c:pt idx="325">
                  <c:v>-40.291674499794</c:v>
                </c:pt>
                <c:pt idx="326">
                  <c:v>-40.0927277525727</c:v>
                </c:pt>
                <c:pt idx="327">
                  <c:v>-39.7870610426434</c:v>
                </c:pt>
                <c:pt idx="328">
                  <c:v>-39.1685812806224</c:v>
                </c:pt>
                <c:pt idx="329">
                  <c:v>-38.6669886100126</c:v>
                </c:pt>
                <c:pt idx="330">
                  <c:v>-38.3268862545902</c:v>
                </c:pt>
                <c:pt idx="331">
                  <c:v>-38.0709626368738</c:v>
                </c:pt>
                <c:pt idx="332">
                  <c:v>-37.7093614355678</c:v>
                </c:pt>
                <c:pt idx="333">
                  <c:v>-37.3225329364392</c:v>
                </c:pt>
                <c:pt idx="334">
                  <c:v>-37.1644292515327</c:v>
                </c:pt>
                <c:pt idx="335">
                  <c:v>-37.1490088520539</c:v>
                </c:pt>
                <c:pt idx="336">
                  <c:v>-37.0884025061675</c:v>
                </c:pt>
                <c:pt idx="337">
                  <c:v>-36.7220948536566</c:v>
                </c:pt>
                <c:pt idx="338">
                  <c:v>-36.2389178043206</c:v>
                </c:pt>
                <c:pt idx="339">
                  <c:v>-35.916224850272</c:v>
                </c:pt>
                <c:pt idx="340">
                  <c:v>-35.82586163751</c:v>
                </c:pt>
                <c:pt idx="341">
                  <c:v>-35.7571805013208</c:v>
                </c:pt>
                <c:pt idx="342">
                  <c:v>-35.6160154519032</c:v>
                </c:pt>
                <c:pt idx="343">
                  <c:v>-35.3270908472536</c:v>
                </c:pt>
                <c:pt idx="344">
                  <c:v>-35.1910885205156</c:v>
                </c:pt>
                <c:pt idx="345">
                  <c:v>-35.1476593590389</c:v>
                </c:pt>
                <c:pt idx="346">
                  <c:v>-35.0863111392781</c:v>
                </c:pt>
                <c:pt idx="347">
                  <c:v>-34.9186422753601</c:v>
                </c:pt>
                <c:pt idx="348">
                  <c:v>-34.6257743810026</c:v>
                </c:pt>
                <c:pt idx="349">
                  <c:v>-34.4130860683365</c:v>
                </c:pt>
                <c:pt idx="350">
                  <c:v>-34.2519812320198</c:v>
                </c:pt>
                <c:pt idx="351">
                  <c:v>-34.1165684371402</c:v>
                </c:pt>
                <c:pt idx="352">
                  <c:v>-33.9306390009274</c:v>
                </c:pt>
                <c:pt idx="353">
                  <c:v>-33.7961750227419</c:v>
                </c:pt>
                <c:pt idx="354">
                  <c:v>-33.7042476770584</c:v>
                </c:pt>
                <c:pt idx="355">
                  <c:v>-33.743032011103</c:v>
                </c:pt>
                <c:pt idx="356">
                  <c:v>-33.7071225885743</c:v>
                </c:pt>
                <c:pt idx="357">
                  <c:v>-33.6933094843546</c:v>
                </c:pt>
                <c:pt idx="358">
                  <c:v>-33.6594062956314</c:v>
                </c:pt>
                <c:pt idx="359">
                  <c:v>-33.6663960815152</c:v>
                </c:pt>
                <c:pt idx="360">
                  <c:v>-33.5584955204228</c:v>
                </c:pt>
                <c:pt idx="361">
                  <c:v>-33.3720064129443</c:v>
                </c:pt>
                <c:pt idx="362">
                  <c:v>-33.1832096407525</c:v>
                </c:pt>
                <c:pt idx="363">
                  <c:v>-33.1343598876515</c:v>
                </c:pt>
                <c:pt idx="364">
                  <c:v>-33.1983015575681</c:v>
                </c:pt>
                <c:pt idx="365">
                  <c:v>-33.3433866006576</c:v>
                </c:pt>
                <c:pt idx="366">
                  <c:v>-33.503668169436</c:v>
                </c:pt>
                <c:pt idx="367">
                  <c:v>-33.5996001193393</c:v>
                </c:pt>
                <c:pt idx="368">
                  <c:v>-33.5728010261039</c:v>
                </c:pt>
                <c:pt idx="369">
                  <c:v>-33.5831435161145</c:v>
                </c:pt>
                <c:pt idx="370">
                  <c:v>-33.7918508103345</c:v>
                </c:pt>
                <c:pt idx="371">
                  <c:v>-33.9837269212456</c:v>
                </c:pt>
                <c:pt idx="372">
                  <c:v>-34.077989671856</c:v>
                </c:pt>
                <c:pt idx="373">
                  <c:v>-34.0623563799458</c:v>
                </c:pt>
                <c:pt idx="374">
                  <c:v>-34.0511748040742</c:v>
                </c:pt>
                <c:pt idx="375">
                  <c:v>-34.2100616696592</c:v>
                </c:pt>
                <c:pt idx="376">
                  <c:v>-34.5465544799414</c:v>
                </c:pt>
                <c:pt idx="377">
                  <c:v>-34.8890878084092</c:v>
                </c:pt>
                <c:pt idx="378">
                  <c:v>-35.2002364885891</c:v>
                </c:pt>
                <c:pt idx="379">
                  <c:v>-35.4685836384371</c:v>
                </c:pt>
                <c:pt idx="380">
                  <c:v>-35.682643117683</c:v>
                </c:pt>
                <c:pt idx="381">
                  <c:v>-35.9439300313444</c:v>
                </c:pt>
                <c:pt idx="382">
                  <c:v>-36.1564617090641</c:v>
                </c:pt>
                <c:pt idx="383">
                  <c:v>-36.4006695498162</c:v>
                </c:pt>
                <c:pt idx="384">
                  <c:v>-36.6410405718583</c:v>
                </c:pt>
                <c:pt idx="385">
                  <c:v>-36.7761840780677</c:v>
                </c:pt>
                <c:pt idx="386">
                  <c:v>-36.9653443976856</c:v>
                </c:pt>
                <c:pt idx="387">
                  <c:v>-37.3033861280297</c:v>
                </c:pt>
                <c:pt idx="388">
                  <c:v>-37.7458452464617</c:v>
                </c:pt>
                <c:pt idx="389">
                  <c:v>-38.2184016504695</c:v>
                </c:pt>
                <c:pt idx="390">
                  <c:v>-38.6460264646732</c:v>
                </c:pt>
                <c:pt idx="391">
                  <c:v>-38.8394777963493</c:v>
                </c:pt>
                <c:pt idx="392">
                  <c:v>-39.1618393991462</c:v>
                </c:pt>
                <c:pt idx="393">
                  <c:v>-39.7629899957562</c:v>
                </c:pt>
                <c:pt idx="394">
                  <c:v>-40.4143135369161</c:v>
                </c:pt>
                <c:pt idx="395">
                  <c:v>-41.1973144702765</c:v>
                </c:pt>
                <c:pt idx="396">
                  <c:v>-42.2455950983516</c:v>
                </c:pt>
                <c:pt idx="397">
                  <c:v>-43.4445641790209</c:v>
                </c:pt>
                <c:pt idx="398">
                  <c:v>-44.56562048474</c:v>
                </c:pt>
                <c:pt idx="399">
                  <c:v>-44.8753780302359</c:v>
                </c:pt>
                <c:pt idx="400">
                  <c:v>-45.0734269095913</c:v>
                </c:pt>
                <c:pt idx="401">
                  <c:v>-45.3551091962704</c:v>
                </c:pt>
                <c:pt idx="402">
                  <c:v>-45.0590577980401</c:v>
                </c:pt>
                <c:pt idx="403">
                  <c:v>-44.5989436972078</c:v>
                </c:pt>
                <c:pt idx="404">
                  <c:v>-44.1035581039109</c:v>
                </c:pt>
                <c:pt idx="405">
                  <c:v>-43.3785279333987</c:v>
                </c:pt>
                <c:pt idx="406">
                  <c:v>-42.8245297671403</c:v>
                </c:pt>
                <c:pt idx="407">
                  <c:v>-42.3573777271002</c:v>
                </c:pt>
                <c:pt idx="408">
                  <c:v>-41.6983653138379</c:v>
                </c:pt>
                <c:pt idx="409">
                  <c:v>-40.8213600331718</c:v>
                </c:pt>
                <c:pt idx="410">
                  <c:v>-40.0452340924387</c:v>
                </c:pt>
                <c:pt idx="411">
                  <c:v>-39.1792400774133</c:v>
                </c:pt>
                <c:pt idx="412">
                  <c:v>-38.4066104717815</c:v>
                </c:pt>
                <c:pt idx="413">
                  <c:v>-37.7681351700954</c:v>
                </c:pt>
                <c:pt idx="414">
                  <c:v>-37.1338306881147</c:v>
                </c:pt>
                <c:pt idx="415">
                  <c:v>-36.5333328559938</c:v>
                </c:pt>
                <c:pt idx="416">
                  <c:v>-35.8959272454692</c:v>
                </c:pt>
                <c:pt idx="417">
                  <c:v>-35.4837131921358</c:v>
                </c:pt>
                <c:pt idx="418">
                  <c:v>-35.0591720296268</c:v>
                </c:pt>
                <c:pt idx="419">
                  <c:v>-34.5941607369109</c:v>
                </c:pt>
                <c:pt idx="420">
                  <c:v>-34.1718567127822</c:v>
                </c:pt>
                <c:pt idx="421">
                  <c:v>-33.8813373069713</c:v>
                </c:pt>
                <c:pt idx="422">
                  <c:v>-33.64801387751</c:v>
                </c:pt>
                <c:pt idx="423">
                  <c:v>-33.498235937682</c:v>
                </c:pt>
                <c:pt idx="424">
                  <c:v>-33.1900570903816</c:v>
                </c:pt>
                <c:pt idx="425">
                  <c:v>-32.6914322715904</c:v>
                </c:pt>
                <c:pt idx="426">
                  <c:v>-32.1432577350134</c:v>
                </c:pt>
                <c:pt idx="427">
                  <c:v>-31.7013266519488</c:v>
                </c:pt>
                <c:pt idx="428">
                  <c:v>-31.4662419444985</c:v>
                </c:pt>
                <c:pt idx="429">
                  <c:v>-31.2593104616497</c:v>
                </c:pt>
                <c:pt idx="430">
                  <c:v>-31.0981618966412</c:v>
                </c:pt>
                <c:pt idx="431">
                  <c:v>-30.9348979005605</c:v>
                </c:pt>
                <c:pt idx="432">
                  <c:v>-30.8264561284392</c:v>
                </c:pt>
                <c:pt idx="433">
                  <c:v>-30.8289896134587</c:v>
                </c:pt>
                <c:pt idx="434">
                  <c:v>-30.7598778728923</c:v>
                </c:pt>
                <c:pt idx="435">
                  <c:v>-30.5385692618618</c:v>
                </c:pt>
                <c:pt idx="436">
                  <c:v>-30.3219721363194</c:v>
                </c:pt>
                <c:pt idx="437">
                  <c:v>-29.9436212566346</c:v>
                </c:pt>
                <c:pt idx="438">
                  <c:v>-29.6084235809813</c:v>
                </c:pt>
                <c:pt idx="439">
                  <c:v>-29.4837003400049</c:v>
                </c:pt>
                <c:pt idx="440">
                  <c:v>-29.4333696127455</c:v>
                </c:pt>
                <c:pt idx="441">
                  <c:v>-29.333747794433</c:v>
                </c:pt>
                <c:pt idx="442">
                  <c:v>-29.2192937999351</c:v>
                </c:pt>
                <c:pt idx="443">
                  <c:v>-29.0710113864902</c:v>
                </c:pt>
                <c:pt idx="444">
                  <c:v>-28.9124015802804</c:v>
                </c:pt>
                <c:pt idx="445">
                  <c:v>-28.9084898644024</c:v>
                </c:pt>
                <c:pt idx="446">
                  <c:v>-28.7421814077873</c:v>
                </c:pt>
                <c:pt idx="447">
                  <c:v>-28.57483056642</c:v>
                </c:pt>
                <c:pt idx="448">
                  <c:v>-28.537147213139</c:v>
                </c:pt>
                <c:pt idx="449">
                  <c:v>-28.4964303739587</c:v>
                </c:pt>
                <c:pt idx="450">
                  <c:v>-28.4293174230935</c:v>
                </c:pt>
                <c:pt idx="451">
                  <c:v>-28.3525348055128</c:v>
                </c:pt>
                <c:pt idx="452">
                  <c:v>-28.3379699229261</c:v>
                </c:pt>
                <c:pt idx="453">
                  <c:v>-28.3172871489785</c:v>
                </c:pt>
                <c:pt idx="454">
                  <c:v>-28.3432089289468</c:v>
                </c:pt>
                <c:pt idx="455">
                  <c:v>-28.3400836577814</c:v>
                </c:pt>
                <c:pt idx="456">
                  <c:v>-28.3031557044142</c:v>
                </c:pt>
                <c:pt idx="457">
                  <c:v>-28.2879878635382</c:v>
                </c:pt>
                <c:pt idx="458">
                  <c:v>-28.3233426199181</c:v>
                </c:pt>
                <c:pt idx="459">
                  <c:v>-28.3696242657972</c:v>
                </c:pt>
                <c:pt idx="460">
                  <c:v>-28.4469288529628</c:v>
                </c:pt>
                <c:pt idx="461">
                  <c:v>-28.5880141175432</c:v>
                </c:pt>
                <c:pt idx="462">
                  <c:v>-28.696676454188</c:v>
                </c:pt>
                <c:pt idx="463">
                  <c:v>-28.8447698578279</c:v>
                </c:pt>
                <c:pt idx="464">
                  <c:v>-28.9421242646367</c:v>
                </c:pt>
                <c:pt idx="465">
                  <c:v>-29.0300554979235</c:v>
                </c:pt>
                <c:pt idx="466">
                  <c:v>-29.1283408075013</c:v>
                </c:pt>
                <c:pt idx="467">
                  <c:v>-29.3198291301675</c:v>
                </c:pt>
                <c:pt idx="468">
                  <c:v>-29.5646725060857</c:v>
                </c:pt>
                <c:pt idx="469">
                  <c:v>-29.7552637365813</c:v>
                </c:pt>
                <c:pt idx="470">
                  <c:v>-29.8872797578782</c:v>
                </c:pt>
                <c:pt idx="471">
                  <c:v>-30.0016268792401</c:v>
                </c:pt>
                <c:pt idx="472">
                  <c:v>-30.1442881811577</c:v>
                </c:pt>
                <c:pt idx="473">
                  <c:v>-30.3634021926873</c:v>
                </c:pt>
                <c:pt idx="474">
                  <c:v>-30.6545497895222</c:v>
                </c:pt>
                <c:pt idx="475">
                  <c:v>-30.9265285924651</c:v>
                </c:pt>
                <c:pt idx="476">
                  <c:v>-31.0900428213144</c:v>
                </c:pt>
                <c:pt idx="477">
                  <c:v>-31.3464466324527</c:v>
                </c:pt>
                <c:pt idx="478">
                  <c:v>-31.6096525723479</c:v>
                </c:pt>
                <c:pt idx="479">
                  <c:v>-31.9317267374691</c:v>
                </c:pt>
                <c:pt idx="480">
                  <c:v>-32.2789833894652</c:v>
                </c:pt>
                <c:pt idx="481">
                  <c:v>-32.647218956519</c:v>
                </c:pt>
                <c:pt idx="482">
                  <c:v>-33.1199690689692</c:v>
                </c:pt>
                <c:pt idx="483">
                  <c:v>-33.7859087033744</c:v>
                </c:pt>
                <c:pt idx="484">
                  <c:v>-34.6147588064855</c:v>
                </c:pt>
                <c:pt idx="485">
                  <c:v>-35.3349292505515</c:v>
                </c:pt>
                <c:pt idx="486">
                  <c:v>-36.0346140547538</c:v>
                </c:pt>
                <c:pt idx="487">
                  <c:v>-36.8588039922242</c:v>
                </c:pt>
                <c:pt idx="488">
                  <c:v>-37.7924881837491</c:v>
                </c:pt>
                <c:pt idx="489">
                  <c:v>-38.7725075907896</c:v>
                </c:pt>
                <c:pt idx="490">
                  <c:v>-39.7759256919473</c:v>
                </c:pt>
                <c:pt idx="491">
                  <c:v>-40.6642532846289</c:v>
                </c:pt>
                <c:pt idx="492">
                  <c:v>-41.4334354435198</c:v>
                </c:pt>
                <c:pt idx="493">
                  <c:v>-41.8393072627195</c:v>
                </c:pt>
                <c:pt idx="494">
                  <c:v>-42.2292623119498</c:v>
                </c:pt>
                <c:pt idx="495">
                  <c:v>-42.3309908943072</c:v>
                </c:pt>
                <c:pt idx="496">
                  <c:v>-41.4524710381016</c:v>
                </c:pt>
                <c:pt idx="497">
                  <c:v>-40.2532302783759</c:v>
                </c:pt>
                <c:pt idx="498">
                  <c:v>-39.1946226857569</c:v>
                </c:pt>
                <c:pt idx="499">
                  <c:v>-38.34613436244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3.1515740934386</c:v>
                </c:pt>
                <c:pt idx="1">
                  <c:v>-89.2521701257121</c:v>
                </c:pt>
                <c:pt idx="2">
                  <c:v>-90.3119399218014</c:v>
                </c:pt>
                <c:pt idx="3">
                  <c:v>-98.377225559202</c:v>
                </c:pt>
                <c:pt idx="4">
                  <c:v>-90.4004835270314</c:v>
                </c:pt>
                <c:pt idx="5">
                  <c:v>-85.1014198051136</c:v>
                </c:pt>
                <c:pt idx="6">
                  <c:v>-81.8855427331413</c:v>
                </c:pt>
                <c:pt idx="7">
                  <c:v>-80.377971680277</c:v>
                </c:pt>
                <c:pt idx="8">
                  <c:v>-84.3730308824034</c:v>
                </c:pt>
                <c:pt idx="9">
                  <c:v>-89.8678673138838</c:v>
                </c:pt>
                <c:pt idx="10">
                  <c:v>-83.0706982921425</c:v>
                </c:pt>
                <c:pt idx="11">
                  <c:v>-76.4751517247837</c:v>
                </c:pt>
                <c:pt idx="12">
                  <c:v>-75.7166460132924</c:v>
                </c:pt>
                <c:pt idx="13">
                  <c:v>-76.1594008785026</c:v>
                </c:pt>
                <c:pt idx="14">
                  <c:v>-77.7585168416321</c:v>
                </c:pt>
                <c:pt idx="15">
                  <c:v>-81.9968286018119</c:v>
                </c:pt>
                <c:pt idx="16">
                  <c:v>-84.9919573397759</c:v>
                </c:pt>
                <c:pt idx="17">
                  <c:v>-78.2955129717249</c:v>
                </c:pt>
                <c:pt idx="18">
                  <c:v>-76.2320004342341</c:v>
                </c:pt>
                <c:pt idx="19">
                  <c:v>-75.4200505657472</c:v>
                </c:pt>
                <c:pt idx="20">
                  <c:v>-75.9996831253319</c:v>
                </c:pt>
                <c:pt idx="21">
                  <c:v>-75.0079058820932</c:v>
                </c:pt>
                <c:pt idx="22">
                  <c:v>-74.8985360084514</c:v>
                </c:pt>
                <c:pt idx="23">
                  <c:v>-75.7446229507306</c:v>
                </c:pt>
                <c:pt idx="24">
                  <c:v>-80.224920349791</c:v>
                </c:pt>
                <c:pt idx="25">
                  <c:v>-84.6915405966589</c:v>
                </c:pt>
                <c:pt idx="26">
                  <c:v>-76.6969717195538</c:v>
                </c:pt>
                <c:pt idx="27">
                  <c:v>-72.5892877909166</c:v>
                </c:pt>
                <c:pt idx="28">
                  <c:v>-71.2763539664278</c:v>
                </c:pt>
                <c:pt idx="29">
                  <c:v>-72.1604955603814</c:v>
                </c:pt>
                <c:pt idx="30">
                  <c:v>-75.2580949065077</c:v>
                </c:pt>
                <c:pt idx="31">
                  <c:v>-81.1238575481154</c:v>
                </c:pt>
                <c:pt idx="32">
                  <c:v>-77.335353866035</c:v>
                </c:pt>
                <c:pt idx="33">
                  <c:v>-73.5003641728619</c:v>
                </c:pt>
                <c:pt idx="34">
                  <c:v>-72.1303736435776</c:v>
                </c:pt>
                <c:pt idx="35">
                  <c:v>-73.333350954215</c:v>
                </c:pt>
                <c:pt idx="36">
                  <c:v>-75.8232722804673</c:v>
                </c:pt>
                <c:pt idx="37">
                  <c:v>-77.7660709853939</c:v>
                </c:pt>
                <c:pt idx="38">
                  <c:v>-75.0232793267806</c:v>
                </c:pt>
                <c:pt idx="39">
                  <c:v>-74.5329281506618</c:v>
                </c:pt>
                <c:pt idx="40">
                  <c:v>-73.9348393381868</c:v>
                </c:pt>
                <c:pt idx="41">
                  <c:v>-74.4314555501519</c:v>
                </c:pt>
                <c:pt idx="42">
                  <c:v>-77.8349713897922</c:v>
                </c:pt>
                <c:pt idx="43">
                  <c:v>-80.1700498975382</c:v>
                </c:pt>
                <c:pt idx="44">
                  <c:v>-83.0657321332415</c:v>
                </c:pt>
                <c:pt idx="45">
                  <c:v>-81.8898234318005</c:v>
                </c:pt>
                <c:pt idx="46">
                  <c:v>-79.2692814405897</c:v>
                </c:pt>
                <c:pt idx="47">
                  <c:v>-78.2126500212482</c:v>
                </c:pt>
                <c:pt idx="48">
                  <c:v>-75.6654626060264</c:v>
                </c:pt>
                <c:pt idx="49">
                  <c:v>-76.336391381573</c:v>
                </c:pt>
                <c:pt idx="50">
                  <c:v>-77.5416829257252</c:v>
                </c:pt>
                <c:pt idx="51">
                  <c:v>-80.1060882469834</c:v>
                </c:pt>
                <c:pt idx="52">
                  <c:v>-83.0020271971839</c:v>
                </c:pt>
                <c:pt idx="53">
                  <c:v>-91.2775061887855</c:v>
                </c:pt>
                <c:pt idx="54">
                  <c:v>-80.1068902376623</c:v>
                </c:pt>
                <c:pt idx="55">
                  <c:v>-74.4188870141519</c:v>
                </c:pt>
                <c:pt idx="56">
                  <c:v>-72.8783660495579</c:v>
                </c:pt>
                <c:pt idx="57">
                  <c:v>-76.4640023451346</c:v>
                </c:pt>
                <c:pt idx="58">
                  <c:v>-80.0225546189155</c:v>
                </c:pt>
                <c:pt idx="59">
                  <c:v>-80.3265630295737</c:v>
                </c:pt>
                <c:pt idx="60">
                  <c:v>-75.6600350408985</c:v>
                </c:pt>
                <c:pt idx="61">
                  <c:v>-72.6516600151014</c:v>
                </c:pt>
                <c:pt idx="62">
                  <c:v>-71.996525681244</c:v>
                </c:pt>
                <c:pt idx="63">
                  <c:v>-70.4676562630761</c:v>
                </c:pt>
                <c:pt idx="64">
                  <c:v>-69.8730573160923</c:v>
                </c:pt>
                <c:pt idx="65">
                  <c:v>-71.556837960922</c:v>
                </c:pt>
                <c:pt idx="66">
                  <c:v>-69.7533207521264</c:v>
                </c:pt>
                <c:pt idx="67">
                  <c:v>-69.6448504467072</c:v>
                </c:pt>
                <c:pt idx="68">
                  <c:v>-69.949011952002</c:v>
                </c:pt>
                <c:pt idx="69">
                  <c:v>-69.1699293997073</c:v>
                </c:pt>
                <c:pt idx="70">
                  <c:v>-69.0584433310766</c:v>
                </c:pt>
                <c:pt idx="71">
                  <c:v>-67.9178383557197</c:v>
                </c:pt>
                <c:pt idx="72">
                  <c:v>-66.3156174834792</c:v>
                </c:pt>
                <c:pt idx="73">
                  <c:v>-66.2145527799345</c:v>
                </c:pt>
                <c:pt idx="74">
                  <c:v>-66.4733591249062</c:v>
                </c:pt>
                <c:pt idx="75">
                  <c:v>-66.7188902690939</c:v>
                </c:pt>
                <c:pt idx="76">
                  <c:v>-65.5701118437928</c:v>
                </c:pt>
                <c:pt idx="77">
                  <c:v>-65.1890348262125</c:v>
                </c:pt>
                <c:pt idx="78">
                  <c:v>-65.7817909159392</c:v>
                </c:pt>
                <c:pt idx="79">
                  <c:v>-65.5324089007022</c:v>
                </c:pt>
                <c:pt idx="80">
                  <c:v>-65.2136093231856</c:v>
                </c:pt>
                <c:pt idx="81">
                  <c:v>-65.2274595683955</c:v>
                </c:pt>
                <c:pt idx="82">
                  <c:v>-64.3879766874514</c:v>
                </c:pt>
                <c:pt idx="83">
                  <c:v>-64.1913717133523</c:v>
                </c:pt>
                <c:pt idx="84">
                  <c:v>-63.6372014076493</c:v>
                </c:pt>
                <c:pt idx="85">
                  <c:v>-62.4945496345305</c:v>
                </c:pt>
                <c:pt idx="86">
                  <c:v>-62.0737088754895</c:v>
                </c:pt>
                <c:pt idx="87">
                  <c:v>-62.1747609212035</c:v>
                </c:pt>
                <c:pt idx="88">
                  <c:v>-63.1696860010092</c:v>
                </c:pt>
                <c:pt idx="89">
                  <c:v>-62.728284190155</c:v>
                </c:pt>
                <c:pt idx="90">
                  <c:v>-61.2563221010297</c:v>
                </c:pt>
                <c:pt idx="91">
                  <c:v>-60.5813798368963</c:v>
                </c:pt>
                <c:pt idx="92">
                  <c:v>-60.7422786501146</c:v>
                </c:pt>
                <c:pt idx="93">
                  <c:v>-61.2045218284869</c:v>
                </c:pt>
                <c:pt idx="94">
                  <c:v>-61.5339227434405</c:v>
                </c:pt>
                <c:pt idx="95">
                  <c:v>-61.5915311905802</c:v>
                </c:pt>
                <c:pt idx="96">
                  <c:v>-60.4613425100565</c:v>
                </c:pt>
                <c:pt idx="97">
                  <c:v>-59.6937578697945</c:v>
                </c:pt>
                <c:pt idx="98">
                  <c:v>-59.2946307644947</c:v>
                </c:pt>
                <c:pt idx="99">
                  <c:v>-60.3375480542561</c:v>
                </c:pt>
                <c:pt idx="100">
                  <c:v>-61.0210167220591</c:v>
                </c:pt>
                <c:pt idx="101">
                  <c:v>-61.465887087008</c:v>
                </c:pt>
                <c:pt idx="102">
                  <c:v>-61.0043743584313</c:v>
                </c:pt>
                <c:pt idx="103">
                  <c:v>-59.7194840960407</c:v>
                </c:pt>
                <c:pt idx="104">
                  <c:v>-59.843603647084</c:v>
                </c:pt>
                <c:pt idx="105">
                  <c:v>-59.8409436747828</c:v>
                </c:pt>
                <c:pt idx="106">
                  <c:v>-59.8908051497482</c:v>
                </c:pt>
                <c:pt idx="107">
                  <c:v>-60.1595787963169</c:v>
                </c:pt>
                <c:pt idx="108">
                  <c:v>-60.2253464731672</c:v>
                </c:pt>
                <c:pt idx="109">
                  <c:v>-60.4199137545682</c:v>
                </c:pt>
                <c:pt idx="110">
                  <c:v>-60.3553700504392</c:v>
                </c:pt>
                <c:pt idx="111">
                  <c:v>-59.6248068402118</c:v>
                </c:pt>
                <c:pt idx="112">
                  <c:v>-58.9832009291049</c:v>
                </c:pt>
                <c:pt idx="113">
                  <c:v>-59.0367371444115</c:v>
                </c:pt>
                <c:pt idx="114">
                  <c:v>-59.4544935569292</c:v>
                </c:pt>
                <c:pt idx="115">
                  <c:v>-60.2470380878123</c:v>
                </c:pt>
                <c:pt idx="116">
                  <c:v>-60.1493740058847</c:v>
                </c:pt>
                <c:pt idx="117">
                  <c:v>-60.061207489555</c:v>
                </c:pt>
                <c:pt idx="118">
                  <c:v>-59.7347637999514</c:v>
                </c:pt>
                <c:pt idx="119">
                  <c:v>-59.8837447609655</c:v>
                </c:pt>
                <c:pt idx="120">
                  <c:v>-60.2704859599602</c:v>
                </c:pt>
                <c:pt idx="121">
                  <c:v>-59.9174897859903</c:v>
                </c:pt>
                <c:pt idx="122">
                  <c:v>-59.6650284346859</c:v>
                </c:pt>
                <c:pt idx="123">
                  <c:v>-59.1714630032632</c:v>
                </c:pt>
                <c:pt idx="124">
                  <c:v>-59.3805026397364</c:v>
                </c:pt>
                <c:pt idx="125">
                  <c:v>-60.1177140496622</c:v>
                </c:pt>
                <c:pt idx="126">
                  <c:v>-61.394221010578</c:v>
                </c:pt>
                <c:pt idx="127">
                  <c:v>-61.319896996106</c:v>
                </c:pt>
                <c:pt idx="128">
                  <c:v>-61.1829510766156</c:v>
                </c:pt>
                <c:pt idx="129">
                  <c:v>-62.3808005570732</c:v>
                </c:pt>
                <c:pt idx="130">
                  <c:v>-62.2857848835552</c:v>
                </c:pt>
                <c:pt idx="131">
                  <c:v>-62.3017080825669</c:v>
                </c:pt>
                <c:pt idx="132">
                  <c:v>-63.0689039230703</c:v>
                </c:pt>
                <c:pt idx="133">
                  <c:v>-63.3431208109555</c:v>
                </c:pt>
                <c:pt idx="134">
                  <c:v>-62.8798303749295</c:v>
                </c:pt>
                <c:pt idx="135">
                  <c:v>-63.916626153892</c:v>
                </c:pt>
                <c:pt idx="136">
                  <c:v>-65.1330500046746</c:v>
                </c:pt>
                <c:pt idx="137">
                  <c:v>-64.2820751251314</c:v>
                </c:pt>
                <c:pt idx="138">
                  <c:v>-65.2191175808876</c:v>
                </c:pt>
                <c:pt idx="139">
                  <c:v>-66.9321463171139</c:v>
                </c:pt>
                <c:pt idx="140">
                  <c:v>-66.898499218036</c:v>
                </c:pt>
                <c:pt idx="141">
                  <c:v>-64.3765161521999</c:v>
                </c:pt>
                <c:pt idx="142">
                  <c:v>-64.4241627810434</c:v>
                </c:pt>
                <c:pt idx="143">
                  <c:v>-64.552323393238</c:v>
                </c:pt>
                <c:pt idx="144">
                  <c:v>-65.2420833929668</c:v>
                </c:pt>
                <c:pt idx="145">
                  <c:v>-63.6187547267682</c:v>
                </c:pt>
                <c:pt idx="146">
                  <c:v>-63.8519424316451</c:v>
                </c:pt>
                <c:pt idx="147">
                  <c:v>-64.3545656465549</c:v>
                </c:pt>
                <c:pt idx="148">
                  <c:v>-63.8060005464656</c:v>
                </c:pt>
                <c:pt idx="149">
                  <c:v>-61.4716473792231</c:v>
                </c:pt>
                <c:pt idx="150">
                  <c:v>-61.9603647824081</c:v>
                </c:pt>
                <c:pt idx="151">
                  <c:v>-62.3689016615985</c:v>
                </c:pt>
                <c:pt idx="152">
                  <c:v>-62.9957519675424</c:v>
                </c:pt>
                <c:pt idx="153">
                  <c:v>-63.4521099378179</c:v>
                </c:pt>
                <c:pt idx="154">
                  <c:v>-63.9012460002086</c:v>
                </c:pt>
                <c:pt idx="155">
                  <c:v>-65.098960814586</c:v>
                </c:pt>
                <c:pt idx="156">
                  <c:v>-64.3523839868469</c:v>
                </c:pt>
                <c:pt idx="157">
                  <c:v>-65.3622725107592</c:v>
                </c:pt>
                <c:pt idx="158">
                  <c:v>-65.7083101690957</c:v>
                </c:pt>
                <c:pt idx="159">
                  <c:v>-64.1164564431068</c:v>
                </c:pt>
                <c:pt idx="160">
                  <c:v>-63.7339623389703</c:v>
                </c:pt>
                <c:pt idx="161">
                  <c:v>-63.8092370997672</c:v>
                </c:pt>
                <c:pt idx="162">
                  <c:v>-63.0623570355561</c:v>
                </c:pt>
                <c:pt idx="163">
                  <c:v>-62.0107236515117</c:v>
                </c:pt>
                <c:pt idx="164">
                  <c:v>-61.3488884528805</c:v>
                </c:pt>
                <c:pt idx="165">
                  <c:v>-60.9741249457364</c:v>
                </c:pt>
                <c:pt idx="166">
                  <c:v>-60.0846369280902</c:v>
                </c:pt>
                <c:pt idx="167">
                  <c:v>-59.3802542325446</c:v>
                </c:pt>
                <c:pt idx="168">
                  <c:v>-58.7718983415982</c:v>
                </c:pt>
                <c:pt idx="169">
                  <c:v>-58.4378185909768</c:v>
                </c:pt>
                <c:pt idx="170">
                  <c:v>-57.584786665916</c:v>
                </c:pt>
                <c:pt idx="171">
                  <c:v>-57.7758819891671</c:v>
                </c:pt>
                <c:pt idx="172">
                  <c:v>-58.5758596537737</c:v>
                </c:pt>
                <c:pt idx="173">
                  <c:v>-57.610189150253</c:v>
                </c:pt>
                <c:pt idx="174">
                  <c:v>-57.8114879417861</c:v>
                </c:pt>
                <c:pt idx="175">
                  <c:v>-58.0748652144838</c:v>
                </c:pt>
                <c:pt idx="176">
                  <c:v>-57.8660314179359</c:v>
                </c:pt>
                <c:pt idx="177">
                  <c:v>-56.5103875003677</c:v>
                </c:pt>
                <c:pt idx="178">
                  <c:v>-56.2970920404397</c:v>
                </c:pt>
                <c:pt idx="179">
                  <c:v>-56.0917482795494</c:v>
                </c:pt>
                <c:pt idx="180">
                  <c:v>-55.6392696591184</c:v>
                </c:pt>
                <c:pt idx="181">
                  <c:v>-54.8153731990477</c:v>
                </c:pt>
                <c:pt idx="182">
                  <c:v>-54.6560363673956</c:v>
                </c:pt>
                <c:pt idx="183">
                  <c:v>-54.9277999830753</c:v>
                </c:pt>
                <c:pt idx="184">
                  <c:v>-53.8279444503942</c:v>
                </c:pt>
                <c:pt idx="185">
                  <c:v>-53.3233151252089</c:v>
                </c:pt>
                <c:pt idx="186">
                  <c:v>-53.2276142394981</c:v>
                </c:pt>
                <c:pt idx="187">
                  <c:v>-52.9730414074235</c:v>
                </c:pt>
                <c:pt idx="188">
                  <c:v>-53.4214821959251</c:v>
                </c:pt>
                <c:pt idx="189">
                  <c:v>-53.3444805035312</c:v>
                </c:pt>
                <c:pt idx="190">
                  <c:v>-52.7163593579087</c:v>
                </c:pt>
                <c:pt idx="191">
                  <c:v>-52.8820661541052</c:v>
                </c:pt>
                <c:pt idx="192">
                  <c:v>-53.2565362343386</c:v>
                </c:pt>
                <c:pt idx="193">
                  <c:v>-53.5644473873989</c:v>
                </c:pt>
                <c:pt idx="194">
                  <c:v>-52.7414201419116</c:v>
                </c:pt>
                <c:pt idx="195">
                  <c:v>-52.5401023429201</c:v>
                </c:pt>
                <c:pt idx="196">
                  <c:v>-52.9241056876486</c:v>
                </c:pt>
                <c:pt idx="197">
                  <c:v>-53.3750782341631</c:v>
                </c:pt>
                <c:pt idx="198">
                  <c:v>-53.1787878372543</c:v>
                </c:pt>
                <c:pt idx="199">
                  <c:v>-52.9884096098625</c:v>
                </c:pt>
                <c:pt idx="200">
                  <c:v>-54.3800508227286</c:v>
                </c:pt>
                <c:pt idx="201">
                  <c:v>-55.2036707973905</c:v>
                </c:pt>
                <c:pt idx="202">
                  <c:v>-55.1933921465634</c:v>
                </c:pt>
                <c:pt idx="203">
                  <c:v>-53.9671457809075</c:v>
                </c:pt>
                <c:pt idx="204">
                  <c:v>-52.5583612957031</c:v>
                </c:pt>
                <c:pt idx="205">
                  <c:v>-52.156343679033</c:v>
                </c:pt>
                <c:pt idx="206">
                  <c:v>-52.4301965132513</c:v>
                </c:pt>
                <c:pt idx="207">
                  <c:v>-52.5741344272504</c:v>
                </c:pt>
                <c:pt idx="208">
                  <c:v>-51.846572154077</c:v>
                </c:pt>
                <c:pt idx="209">
                  <c:v>-51.0819621794842</c:v>
                </c:pt>
                <c:pt idx="210">
                  <c:v>-51.5237205887547</c:v>
                </c:pt>
                <c:pt idx="211">
                  <c:v>-52.9243594701175</c:v>
                </c:pt>
                <c:pt idx="212">
                  <c:v>-53.4560780886987</c:v>
                </c:pt>
                <c:pt idx="213">
                  <c:v>-53.3076906904589</c:v>
                </c:pt>
                <c:pt idx="214">
                  <c:v>-52.8147120120906</c:v>
                </c:pt>
                <c:pt idx="215">
                  <c:v>-52.7344332961094</c:v>
                </c:pt>
                <c:pt idx="216">
                  <c:v>-53.1716391431953</c:v>
                </c:pt>
                <c:pt idx="217">
                  <c:v>-53.2123296261628</c:v>
                </c:pt>
                <c:pt idx="218">
                  <c:v>-53.2957679073253</c:v>
                </c:pt>
                <c:pt idx="219">
                  <c:v>-53.5250896337169</c:v>
                </c:pt>
                <c:pt idx="220">
                  <c:v>-53.8328647590963</c:v>
                </c:pt>
                <c:pt idx="221">
                  <c:v>-53.8211052876887</c:v>
                </c:pt>
                <c:pt idx="222">
                  <c:v>-54.024157269375</c:v>
                </c:pt>
                <c:pt idx="223">
                  <c:v>-54.3280087480282</c:v>
                </c:pt>
                <c:pt idx="224">
                  <c:v>-54.4840566560951</c:v>
                </c:pt>
                <c:pt idx="225">
                  <c:v>-54.7321589217717</c:v>
                </c:pt>
                <c:pt idx="226">
                  <c:v>-55.3522441594547</c:v>
                </c:pt>
                <c:pt idx="227">
                  <c:v>-56.1253497328228</c:v>
                </c:pt>
                <c:pt idx="228">
                  <c:v>-57.0923747753147</c:v>
                </c:pt>
                <c:pt idx="229">
                  <c:v>-56.5367384822813</c:v>
                </c:pt>
                <c:pt idx="230">
                  <c:v>-56.8476336857055</c:v>
                </c:pt>
                <c:pt idx="231">
                  <c:v>-57.1997533515728</c:v>
                </c:pt>
                <c:pt idx="232">
                  <c:v>-57.7664303607974</c:v>
                </c:pt>
                <c:pt idx="233">
                  <c:v>-59.0355173191408</c:v>
                </c:pt>
                <c:pt idx="234">
                  <c:v>-58.6757099917376</c:v>
                </c:pt>
                <c:pt idx="235">
                  <c:v>-60.6191811493967</c:v>
                </c:pt>
                <c:pt idx="236">
                  <c:v>-61.722207696354</c:v>
                </c:pt>
                <c:pt idx="237">
                  <c:v>-61.900678306181</c:v>
                </c:pt>
                <c:pt idx="238">
                  <c:v>-61.7150905230364</c:v>
                </c:pt>
                <c:pt idx="239">
                  <c:v>-60.1696422922733</c:v>
                </c:pt>
                <c:pt idx="240">
                  <c:v>-59.5167988210515</c:v>
                </c:pt>
                <c:pt idx="241">
                  <c:v>-58.2229002906085</c:v>
                </c:pt>
                <c:pt idx="242">
                  <c:v>-57.5641369476945</c:v>
                </c:pt>
                <c:pt idx="243">
                  <c:v>-58.4297428156068</c:v>
                </c:pt>
                <c:pt idx="244">
                  <c:v>-58.7259316402408</c:v>
                </c:pt>
                <c:pt idx="245">
                  <c:v>-57.8559743405732</c:v>
                </c:pt>
                <c:pt idx="246">
                  <c:v>-57.4824426984202</c:v>
                </c:pt>
                <c:pt idx="247">
                  <c:v>-57.4658151477895</c:v>
                </c:pt>
                <c:pt idx="248">
                  <c:v>-59.0264113331107</c:v>
                </c:pt>
                <c:pt idx="249">
                  <c:v>-60.6455225442883</c:v>
                </c:pt>
                <c:pt idx="250">
                  <c:v>-60.3247132862395</c:v>
                </c:pt>
                <c:pt idx="251">
                  <c:v>-61.6399613465159</c:v>
                </c:pt>
                <c:pt idx="252">
                  <c:v>-61.3709125302879</c:v>
                </c:pt>
                <c:pt idx="253">
                  <c:v>-61.2174600086005</c:v>
                </c:pt>
                <c:pt idx="254">
                  <c:v>-60.0174844326531</c:v>
                </c:pt>
                <c:pt idx="255">
                  <c:v>-57.4904880412701</c:v>
                </c:pt>
                <c:pt idx="256">
                  <c:v>-55.7913865699998</c:v>
                </c:pt>
                <c:pt idx="257">
                  <c:v>-55.6060918248819</c:v>
                </c:pt>
                <c:pt idx="258">
                  <c:v>-55.4394688602998</c:v>
                </c:pt>
                <c:pt idx="259">
                  <c:v>-55.0122813797914</c:v>
                </c:pt>
                <c:pt idx="260">
                  <c:v>-54.4505658292152</c:v>
                </c:pt>
                <c:pt idx="261">
                  <c:v>-54.7342403199666</c:v>
                </c:pt>
                <c:pt idx="262">
                  <c:v>-55.3323226089765</c:v>
                </c:pt>
                <c:pt idx="263">
                  <c:v>-55.4200994056446</c:v>
                </c:pt>
                <c:pt idx="264">
                  <c:v>-55.6026468074458</c:v>
                </c:pt>
                <c:pt idx="265">
                  <c:v>-56.4083503579949</c:v>
                </c:pt>
                <c:pt idx="266">
                  <c:v>-56.2644200087272</c:v>
                </c:pt>
                <c:pt idx="267">
                  <c:v>-54.7552792784329</c:v>
                </c:pt>
                <c:pt idx="268">
                  <c:v>-53.6664842788758</c:v>
                </c:pt>
                <c:pt idx="269">
                  <c:v>-52.9367599258856</c:v>
                </c:pt>
                <c:pt idx="270">
                  <c:v>-52.8589918724036</c:v>
                </c:pt>
                <c:pt idx="271">
                  <c:v>-52.7123598329881</c:v>
                </c:pt>
                <c:pt idx="272">
                  <c:v>-52.360267980553</c:v>
                </c:pt>
                <c:pt idx="273">
                  <c:v>-53.15045470343</c:v>
                </c:pt>
                <c:pt idx="274">
                  <c:v>-53.8943414988195</c:v>
                </c:pt>
                <c:pt idx="275">
                  <c:v>-53.2498137413077</c:v>
                </c:pt>
                <c:pt idx="276">
                  <c:v>-52.5211736087922</c:v>
                </c:pt>
                <c:pt idx="277">
                  <c:v>-52.2281970421458</c:v>
                </c:pt>
                <c:pt idx="278">
                  <c:v>-51.749421173132</c:v>
                </c:pt>
                <c:pt idx="279">
                  <c:v>-51.4830551915981</c:v>
                </c:pt>
                <c:pt idx="280">
                  <c:v>-51.6273478925339</c:v>
                </c:pt>
                <c:pt idx="281">
                  <c:v>-51.2625042224148</c:v>
                </c:pt>
                <c:pt idx="282">
                  <c:v>-50.9611140066471</c:v>
                </c:pt>
                <c:pt idx="283">
                  <c:v>-51.1707284136525</c:v>
                </c:pt>
                <c:pt idx="284">
                  <c:v>-50.8710175980318</c:v>
                </c:pt>
                <c:pt idx="285">
                  <c:v>-50.7001571163875</c:v>
                </c:pt>
                <c:pt idx="286">
                  <c:v>-50.4785897190967</c:v>
                </c:pt>
                <c:pt idx="287">
                  <c:v>-50.3382410884608</c:v>
                </c:pt>
                <c:pt idx="288">
                  <c:v>-49.8811295953314</c:v>
                </c:pt>
                <c:pt idx="289">
                  <c:v>-49.2290477128165</c:v>
                </c:pt>
                <c:pt idx="290">
                  <c:v>-49.0228101123026</c:v>
                </c:pt>
                <c:pt idx="291">
                  <c:v>-48.2708863108934</c:v>
                </c:pt>
                <c:pt idx="292">
                  <c:v>-47.7104152415031</c:v>
                </c:pt>
                <c:pt idx="293">
                  <c:v>-47.144160385135</c:v>
                </c:pt>
                <c:pt idx="294">
                  <c:v>-46.9121535951299</c:v>
                </c:pt>
                <c:pt idx="295">
                  <c:v>-47.1672818260273</c:v>
                </c:pt>
                <c:pt idx="296">
                  <c:v>-47.8916762251457</c:v>
                </c:pt>
                <c:pt idx="297">
                  <c:v>-48.7570960064923</c:v>
                </c:pt>
                <c:pt idx="298">
                  <c:v>-49.1042296887892</c:v>
                </c:pt>
                <c:pt idx="299">
                  <c:v>-49.0623209250658</c:v>
                </c:pt>
                <c:pt idx="300">
                  <c:v>-48.8782473052016</c:v>
                </c:pt>
                <c:pt idx="301">
                  <c:v>-48.7976258495039</c:v>
                </c:pt>
                <c:pt idx="302">
                  <c:v>-49.0029213180963</c:v>
                </c:pt>
                <c:pt idx="303">
                  <c:v>-49.1200295327574</c:v>
                </c:pt>
                <c:pt idx="304">
                  <c:v>-49.0696636546181</c:v>
                </c:pt>
                <c:pt idx="305">
                  <c:v>-48.9096151038159</c:v>
                </c:pt>
                <c:pt idx="306">
                  <c:v>-48.9206284000509</c:v>
                </c:pt>
                <c:pt idx="307">
                  <c:v>-49.0496928875172</c:v>
                </c:pt>
                <c:pt idx="308">
                  <c:v>-48.9158696691107</c:v>
                </c:pt>
                <c:pt idx="309">
                  <c:v>-48.8785503812549</c:v>
                </c:pt>
                <c:pt idx="310">
                  <c:v>-49.246015934321</c:v>
                </c:pt>
                <c:pt idx="311">
                  <c:v>-49.6791284649735</c:v>
                </c:pt>
                <c:pt idx="312">
                  <c:v>-50.0513535730773</c:v>
                </c:pt>
                <c:pt idx="313">
                  <c:v>-50.5452464012364</c:v>
                </c:pt>
                <c:pt idx="314">
                  <c:v>-50.6417507303034</c:v>
                </c:pt>
                <c:pt idx="315">
                  <c:v>-50.5658088438764</c:v>
                </c:pt>
                <c:pt idx="316">
                  <c:v>-50.6824034735478</c:v>
                </c:pt>
                <c:pt idx="317">
                  <c:v>-50.8505065351035</c:v>
                </c:pt>
                <c:pt idx="318">
                  <c:v>-51.6861648194832</c:v>
                </c:pt>
                <c:pt idx="319">
                  <c:v>-52.4019987770961</c:v>
                </c:pt>
                <c:pt idx="320">
                  <c:v>-52.9866283846154</c:v>
                </c:pt>
                <c:pt idx="321">
                  <c:v>-53.5635004097038</c:v>
                </c:pt>
                <c:pt idx="322">
                  <c:v>-53.9384746697514</c:v>
                </c:pt>
                <c:pt idx="323">
                  <c:v>-54.6170478790944</c:v>
                </c:pt>
                <c:pt idx="324">
                  <c:v>-55.2916009851643</c:v>
                </c:pt>
                <c:pt idx="325">
                  <c:v>-58.0327386958088</c:v>
                </c:pt>
                <c:pt idx="326">
                  <c:v>-58.2117509105298</c:v>
                </c:pt>
                <c:pt idx="327">
                  <c:v>-54.700020130453</c:v>
                </c:pt>
                <c:pt idx="328">
                  <c:v>-53.2944457774981</c:v>
                </c:pt>
                <c:pt idx="329">
                  <c:v>-53.4604927913739</c:v>
                </c:pt>
                <c:pt idx="330">
                  <c:v>-53.8499864901892</c:v>
                </c:pt>
                <c:pt idx="331">
                  <c:v>-53.5999759314902</c:v>
                </c:pt>
                <c:pt idx="332">
                  <c:v>-53.71127020245</c:v>
                </c:pt>
                <c:pt idx="333">
                  <c:v>-55.0190440128932</c:v>
                </c:pt>
                <c:pt idx="334">
                  <c:v>-56.8996645848572</c:v>
                </c:pt>
                <c:pt idx="335">
                  <c:v>-59.1157011541699</c:v>
                </c:pt>
                <c:pt idx="336">
                  <c:v>-58.2952639215564</c:v>
                </c:pt>
                <c:pt idx="337">
                  <c:v>-56.8669706449466</c:v>
                </c:pt>
                <c:pt idx="338">
                  <c:v>-56.8845554360967</c:v>
                </c:pt>
                <c:pt idx="339">
                  <c:v>-58.3106086260822</c:v>
                </c:pt>
                <c:pt idx="340">
                  <c:v>-60.8537043599042</c:v>
                </c:pt>
                <c:pt idx="341">
                  <c:v>-60.5977883538966</c:v>
                </c:pt>
                <c:pt idx="342">
                  <c:v>-58.1663516282661</c:v>
                </c:pt>
                <c:pt idx="343">
                  <c:v>-56.7374753943082</c:v>
                </c:pt>
                <c:pt idx="344">
                  <c:v>-57.1015988051501</c:v>
                </c:pt>
                <c:pt idx="345">
                  <c:v>-59.2008665397594</c:v>
                </c:pt>
                <c:pt idx="346">
                  <c:v>-60.6357918304231</c:v>
                </c:pt>
                <c:pt idx="347">
                  <c:v>-60.0851081226751</c:v>
                </c:pt>
                <c:pt idx="348">
                  <c:v>-59.4361282194915</c:v>
                </c:pt>
                <c:pt idx="349">
                  <c:v>-58.7146431125974</c:v>
                </c:pt>
                <c:pt idx="350">
                  <c:v>-57.7422122021571</c:v>
                </c:pt>
                <c:pt idx="351">
                  <c:v>-55.5986190610561</c:v>
                </c:pt>
                <c:pt idx="352">
                  <c:v>-54.6058808589035</c:v>
                </c:pt>
                <c:pt idx="353">
                  <c:v>-53.5362877514332</c:v>
                </c:pt>
                <c:pt idx="354">
                  <c:v>-52.7965072734876</c:v>
                </c:pt>
                <c:pt idx="355">
                  <c:v>-52.5575400554691</c:v>
                </c:pt>
                <c:pt idx="356">
                  <c:v>-52.4067121664829</c:v>
                </c:pt>
                <c:pt idx="357">
                  <c:v>-52.1129592720327</c:v>
                </c:pt>
                <c:pt idx="358">
                  <c:v>-51.0095556067817</c:v>
                </c:pt>
                <c:pt idx="359">
                  <c:v>-50.4390832867586</c:v>
                </c:pt>
                <c:pt idx="360">
                  <c:v>-50.3080462060952</c:v>
                </c:pt>
                <c:pt idx="361">
                  <c:v>-50.4838946649994</c:v>
                </c:pt>
                <c:pt idx="362">
                  <c:v>-50.2533060630472</c:v>
                </c:pt>
                <c:pt idx="363">
                  <c:v>-50.0931074394761</c:v>
                </c:pt>
                <c:pt idx="364">
                  <c:v>-50.1756815709281</c:v>
                </c:pt>
                <c:pt idx="365">
                  <c:v>-50.0452066536309</c:v>
                </c:pt>
                <c:pt idx="366">
                  <c:v>-50.2872755942404</c:v>
                </c:pt>
                <c:pt idx="367">
                  <c:v>-50.2996360154089</c:v>
                </c:pt>
                <c:pt idx="368">
                  <c:v>-49.8039314145868</c:v>
                </c:pt>
                <c:pt idx="369">
                  <c:v>-49.2209031712024</c:v>
                </c:pt>
                <c:pt idx="370">
                  <c:v>-48.6132039338349</c:v>
                </c:pt>
                <c:pt idx="371">
                  <c:v>-48.7864127578736</c:v>
                </c:pt>
                <c:pt idx="372">
                  <c:v>-49.7366263795193</c:v>
                </c:pt>
                <c:pt idx="373">
                  <c:v>-50.6625641733761</c:v>
                </c:pt>
                <c:pt idx="374">
                  <c:v>-50.7292448530897</c:v>
                </c:pt>
                <c:pt idx="375">
                  <c:v>-50.4991901922252</c:v>
                </c:pt>
                <c:pt idx="376">
                  <c:v>-50.3472431115586</c:v>
                </c:pt>
                <c:pt idx="377">
                  <c:v>-50.3258127545251</c:v>
                </c:pt>
                <c:pt idx="378">
                  <c:v>-50.1542330326472</c:v>
                </c:pt>
                <c:pt idx="379">
                  <c:v>-49.2126078362997</c:v>
                </c:pt>
                <c:pt idx="380">
                  <c:v>-47.9476144144488</c:v>
                </c:pt>
                <c:pt idx="381">
                  <c:v>-46.8409057444849</c:v>
                </c:pt>
                <c:pt idx="382">
                  <c:v>-46.3919180418469</c:v>
                </c:pt>
                <c:pt idx="383">
                  <c:v>-46.2757681395441</c:v>
                </c:pt>
                <c:pt idx="384">
                  <c:v>-46.0647985986563</c:v>
                </c:pt>
                <c:pt idx="385">
                  <c:v>-45.6166229615802</c:v>
                </c:pt>
                <c:pt idx="386">
                  <c:v>-44.7844738842493</c:v>
                </c:pt>
                <c:pt idx="387">
                  <c:v>-44.4366970640139</c:v>
                </c:pt>
                <c:pt idx="388">
                  <c:v>-44.4701264467444</c:v>
                </c:pt>
                <c:pt idx="389">
                  <c:v>-44.309741767889</c:v>
                </c:pt>
                <c:pt idx="390">
                  <c:v>-43.9661935711781</c:v>
                </c:pt>
                <c:pt idx="391">
                  <c:v>-44.244314377391</c:v>
                </c:pt>
                <c:pt idx="392">
                  <c:v>-45.0820210612662</c:v>
                </c:pt>
                <c:pt idx="393">
                  <c:v>-45.8191635161292</c:v>
                </c:pt>
                <c:pt idx="394">
                  <c:v>-46.4809303111561</c:v>
                </c:pt>
                <c:pt idx="395">
                  <c:v>-46.7070590450926</c:v>
                </c:pt>
                <c:pt idx="396">
                  <c:v>-47.0769607058694</c:v>
                </c:pt>
                <c:pt idx="397">
                  <c:v>-47.8052320146506</c:v>
                </c:pt>
                <c:pt idx="398">
                  <c:v>-48.3532980047215</c:v>
                </c:pt>
                <c:pt idx="399">
                  <c:v>-48.769978721024</c:v>
                </c:pt>
                <c:pt idx="400">
                  <c:v>-49.3012799496148</c:v>
                </c:pt>
                <c:pt idx="401">
                  <c:v>-48.3419863456997</c:v>
                </c:pt>
                <c:pt idx="402">
                  <c:v>-46.7756723984105</c:v>
                </c:pt>
                <c:pt idx="403">
                  <c:v>-46.0080528938509</c:v>
                </c:pt>
                <c:pt idx="404">
                  <c:v>-45.5230488518871</c:v>
                </c:pt>
                <c:pt idx="405">
                  <c:v>-45.4224704828742</c:v>
                </c:pt>
                <c:pt idx="406">
                  <c:v>-45.5009533062282</c:v>
                </c:pt>
                <c:pt idx="407">
                  <c:v>-45.4247975164275</c:v>
                </c:pt>
                <c:pt idx="408">
                  <c:v>-44.9851659261724</c:v>
                </c:pt>
                <c:pt idx="409">
                  <c:v>-44.724874879675</c:v>
                </c:pt>
                <c:pt idx="410">
                  <c:v>-44.7147199714729</c:v>
                </c:pt>
                <c:pt idx="411">
                  <c:v>-45.067808525551</c:v>
                </c:pt>
                <c:pt idx="412">
                  <c:v>-46.1536239443507</c:v>
                </c:pt>
                <c:pt idx="413">
                  <c:v>-47.4244044654424</c:v>
                </c:pt>
                <c:pt idx="414">
                  <c:v>-48.411549845938</c:v>
                </c:pt>
                <c:pt idx="415">
                  <c:v>-49.3967363589956</c:v>
                </c:pt>
                <c:pt idx="416">
                  <c:v>-49.8111033389852</c:v>
                </c:pt>
                <c:pt idx="417">
                  <c:v>-50.4879906314103</c:v>
                </c:pt>
                <c:pt idx="418">
                  <c:v>-51.4588007428145</c:v>
                </c:pt>
                <c:pt idx="419">
                  <c:v>-51.9389695516934</c:v>
                </c:pt>
                <c:pt idx="420">
                  <c:v>-51.4567088809902</c:v>
                </c:pt>
                <c:pt idx="421">
                  <c:v>-51.4513919479105</c:v>
                </c:pt>
                <c:pt idx="422">
                  <c:v>-51.9664953257128</c:v>
                </c:pt>
                <c:pt idx="423">
                  <c:v>-53.2302853176433</c:v>
                </c:pt>
                <c:pt idx="424">
                  <c:v>-54.1384450085818</c:v>
                </c:pt>
                <c:pt idx="425">
                  <c:v>-52.4020842533727</c:v>
                </c:pt>
                <c:pt idx="426">
                  <c:v>-50.9207471821222</c:v>
                </c:pt>
                <c:pt idx="427">
                  <c:v>-51.0827280539251</c:v>
                </c:pt>
                <c:pt idx="428">
                  <c:v>-52.4338279473885</c:v>
                </c:pt>
                <c:pt idx="429">
                  <c:v>-52.5903360307709</c:v>
                </c:pt>
                <c:pt idx="430">
                  <c:v>-52.2788825526912</c:v>
                </c:pt>
                <c:pt idx="431">
                  <c:v>-52.6783767312593</c:v>
                </c:pt>
                <c:pt idx="432">
                  <c:v>-53.5716233505808</c:v>
                </c:pt>
                <c:pt idx="433">
                  <c:v>-52.1700978512022</c:v>
                </c:pt>
                <c:pt idx="434">
                  <c:v>-51.2027719811595</c:v>
                </c:pt>
                <c:pt idx="435">
                  <c:v>-51.3140084725403</c:v>
                </c:pt>
                <c:pt idx="436">
                  <c:v>-51.3826015990795</c:v>
                </c:pt>
                <c:pt idx="437">
                  <c:v>-52.7363828522827</c:v>
                </c:pt>
                <c:pt idx="438">
                  <c:v>-54.6054914834498</c:v>
                </c:pt>
                <c:pt idx="439">
                  <c:v>-54.8521461179783</c:v>
                </c:pt>
                <c:pt idx="440">
                  <c:v>-53.7084806834659</c:v>
                </c:pt>
                <c:pt idx="441">
                  <c:v>-53.7899917706753</c:v>
                </c:pt>
                <c:pt idx="442">
                  <c:v>-54.6205469561219</c:v>
                </c:pt>
                <c:pt idx="443">
                  <c:v>-56.0087425478637</c:v>
                </c:pt>
                <c:pt idx="444">
                  <c:v>-60.1064114822841</c:v>
                </c:pt>
                <c:pt idx="445">
                  <c:v>-66.7112246906011</c:v>
                </c:pt>
                <c:pt idx="446">
                  <c:v>-66.0470575371709</c:v>
                </c:pt>
                <c:pt idx="447">
                  <c:v>-70.4720436429631</c:v>
                </c:pt>
                <c:pt idx="448">
                  <c:v>-69.7434996179004</c:v>
                </c:pt>
                <c:pt idx="449">
                  <c:v>-59.7327579857433</c:v>
                </c:pt>
                <c:pt idx="450">
                  <c:v>-56.4795397775738</c:v>
                </c:pt>
                <c:pt idx="451">
                  <c:v>-55.1785083645605</c:v>
                </c:pt>
                <c:pt idx="452">
                  <c:v>-54.9721158569702</c:v>
                </c:pt>
                <c:pt idx="453">
                  <c:v>-55.5032169431072</c:v>
                </c:pt>
                <c:pt idx="454">
                  <c:v>-54.293933509782</c:v>
                </c:pt>
                <c:pt idx="455">
                  <c:v>-53.0895908724684</c:v>
                </c:pt>
                <c:pt idx="456">
                  <c:v>-53.3434540553239</c:v>
                </c:pt>
                <c:pt idx="457">
                  <c:v>-53.2576866248963</c:v>
                </c:pt>
                <c:pt idx="458">
                  <c:v>-51.8834030523081</c:v>
                </c:pt>
                <c:pt idx="459">
                  <c:v>-50.4299453746195</c:v>
                </c:pt>
                <c:pt idx="460">
                  <c:v>-49.8185129573871</c:v>
                </c:pt>
                <c:pt idx="461">
                  <c:v>-49.7739508924846</c:v>
                </c:pt>
                <c:pt idx="462">
                  <c:v>-49.173710070363</c:v>
                </c:pt>
                <c:pt idx="463">
                  <c:v>-48.7292736957379</c:v>
                </c:pt>
                <c:pt idx="464">
                  <c:v>-47.5321077707926</c:v>
                </c:pt>
                <c:pt idx="465">
                  <c:v>-46.6273932438634</c:v>
                </c:pt>
                <c:pt idx="466">
                  <c:v>-46.0505609289972</c:v>
                </c:pt>
                <c:pt idx="467">
                  <c:v>-45.8185775204929</c:v>
                </c:pt>
                <c:pt idx="468">
                  <c:v>-46.1897531206732</c:v>
                </c:pt>
                <c:pt idx="469">
                  <c:v>-46.1345213754065</c:v>
                </c:pt>
                <c:pt idx="470">
                  <c:v>-45.2567400175705</c:v>
                </c:pt>
                <c:pt idx="471">
                  <c:v>-44.1249495644719</c:v>
                </c:pt>
                <c:pt idx="472">
                  <c:v>-43.4293563960266</c:v>
                </c:pt>
                <c:pt idx="473">
                  <c:v>-42.8078478119034</c:v>
                </c:pt>
                <c:pt idx="474">
                  <c:v>-42.5262289531384</c:v>
                </c:pt>
                <c:pt idx="475">
                  <c:v>-42.433239245236</c:v>
                </c:pt>
                <c:pt idx="476">
                  <c:v>-42.1091886789316</c:v>
                </c:pt>
                <c:pt idx="477">
                  <c:v>-41.8737848464328</c:v>
                </c:pt>
                <c:pt idx="478">
                  <c:v>-41.7617407474808</c:v>
                </c:pt>
                <c:pt idx="479">
                  <c:v>-41.8511784928973</c:v>
                </c:pt>
                <c:pt idx="480">
                  <c:v>-42.3002737376763</c:v>
                </c:pt>
                <c:pt idx="481">
                  <c:v>-42.6059906283678</c:v>
                </c:pt>
                <c:pt idx="482">
                  <c:v>-42.6255583352451</c:v>
                </c:pt>
                <c:pt idx="483">
                  <c:v>-42.6260050520167</c:v>
                </c:pt>
                <c:pt idx="484">
                  <c:v>-42.5321345888999</c:v>
                </c:pt>
                <c:pt idx="485">
                  <c:v>-42.6236139078742</c:v>
                </c:pt>
                <c:pt idx="486">
                  <c:v>-42.6546288059825</c:v>
                </c:pt>
                <c:pt idx="487">
                  <c:v>-42.6105562633152</c:v>
                </c:pt>
                <c:pt idx="488">
                  <c:v>-42.3771121572639</c:v>
                </c:pt>
                <c:pt idx="489">
                  <c:v>-42.2320707297796</c:v>
                </c:pt>
                <c:pt idx="490">
                  <c:v>-42.3905672564473</c:v>
                </c:pt>
                <c:pt idx="491">
                  <c:v>-42.5756619326312</c:v>
                </c:pt>
                <c:pt idx="492">
                  <c:v>-42.6090173628958</c:v>
                </c:pt>
                <c:pt idx="493">
                  <c:v>-42.8686923828885</c:v>
                </c:pt>
                <c:pt idx="494">
                  <c:v>-43.0758648380006</c:v>
                </c:pt>
                <c:pt idx="495">
                  <c:v>-42.8282637452545</c:v>
                </c:pt>
                <c:pt idx="496">
                  <c:v>-42.7699539107133</c:v>
                </c:pt>
                <c:pt idx="497">
                  <c:v>-43.2664640977238</c:v>
                </c:pt>
                <c:pt idx="498">
                  <c:v>-43.7163138295537</c:v>
                </c:pt>
                <c:pt idx="499">
                  <c:v>-43.417980543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99.3910537894042</c:v>
                </c:pt>
                <c:pt idx="1">
                  <c:v>-120.932881848388</c:v>
                </c:pt>
                <c:pt idx="2">
                  <c:v>-118.041367302724</c:v>
                </c:pt>
                <c:pt idx="3">
                  <c:v>-101.93669929167</c:v>
                </c:pt>
                <c:pt idx="4">
                  <c:v>-104.225527555317</c:v>
                </c:pt>
                <c:pt idx="5">
                  <c:v>-101.200016059314</c:v>
                </c:pt>
                <c:pt idx="6">
                  <c:v>-102.611863970474</c:v>
                </c:pt>
                <c:pt idx="7">
                  <c:v>-108.026714744921</c:v>
                </c:pt>
                <c:pt idx="8">
                  <c:v>-109.850684311382</c:v>
                </c:pt>
                <c:pt idx="9">
                  <c:v>-100.24975161487</c:v>
                </c:pt>
                <c:pt idx="10">
                  <c:v>-119.744618699185</c:v>
                </c:pt>
                <c:pt idx="11">
                  <c:v>-99.9741378272406</c:v>
                </c:pt>
                <c:pt idx="12">
                  <c:v>-99.2315282453315</c:v>
                </c:pt>
                <c:pt idx="13">
                  <c:v>-110.119951525067</c:v>
                </c:pt>
                <c:pt idx="14">
                  <c:v>-103.12828045798</c:v>
                </c:pt>
                <c:pt idx="15">
                  <c:v>-98.6542574113083</c:v>
                </c:pt>
                <c:pt idx="16">
                  <c:v>-100.922771763467</c:v>
                </c:pt>
                <c:pt idx="17">
                  <c:v>-104.065346319548</c:v>
                </c:pt>
                <c:pt idx="18">
                  <c:v>-101.674178471888</c:v>
                </c:pt>
                <c:pt idx="19">
                  <c:v>-103.553265349801</c:v>
                </c:pt>
                <c:pt idx="20">
                  <c:v>-108.390167589511</c:v>
                </c:pt>
                <c:pt idx="21">
                  <c:v>-102.631818354229</c:v>
                </c:pt>
                <c:pt idx="22">
                  <c:v>-102.598643395947</c:v>
                </c:pt>
                <c:pt idx="23">
                  <c:v>-104.789892752631</c:v>
                </c:pt>
                <c:pt idx="24">
                  <c:v>-101.317923901088</c:v>
                </c:pt>
                <c:pt idx="25">
                  <c:v>-104.9383096461</c:v>
                </c:pt>
                <c:pt idx="26">
                  <c:v>-97.6343047538736</c:v>
                </c:pt>
                <c:pt idx="27">
                  <c:v>-105.549626615925</c:v>
                </c:pt>
                <c:pt idx="28">
                  <c:v>-100.692044615991</c:v>
                </c:pt>
                <c:pt idx="29">
                  <c:v>-104.968237499673</c:v>
                </c:pt>
                <c:pt idx="30">
                  <c:v>-110.168230895306</c:v>
                </c:pt>
                <c:pt idx="31">
                  <c:v>-113.323179172535</c:v>
                </c:pt>
                <c:pt idx="32">
                  <c:v>-114.018071440081</c:v>
                </c:pt>
                <c:pt idx="33">
                  <c:v>-99.5211366945233</c:v>
                </c:pt>
                <c:pt idx="34">
                  <c:v>-111.673217551038</c:v>
                </c:pt>
                <c:pt idx="35">
                  <c:v>-117.284177851964</c:v>
                </c:pt>
                <c:pt idx="36">
                  <c:v>-106.633301256497</c:v>
                </c:pt>
                <c:pt idx="37">
                  <c:v>-101.489389636183</c:v>
                </c:pt>
                <c:pt idx="38">
                  <c:v>-109.73824078518</c:v>
                </c:pt>
                <c:pt idx="39">
                  <c:v>-119.582369932474</c:v>
                </c:pt>
                <c:pt idx="40">
                  <c:v>-96.4850424461649</c:v>
                </c:pt>
                <c:pt idx="41">
                  <c:v>-105.286619323348</c:v>
                </c:pt>
                <c:pt idx="42">
                  <c:v>-115.874670446923</c:v>
                </c:pt>
                <c:pt idx="43">
                  <c:v>-101.981035853753</c:v>
                </c:pt>
                <c:pt idx="44">
                  <c:v>-109.894735374696</c:v>
                </c:pt>
                <c:pt idx="45">
                  <c:v>-99.338078882067</c:v>
                </c:pt>
                <c:pt idx="46">
                  <c:v>-101.715171229777</c:v>
                </c:pt>
                <c:pt idx="47">
                  <c:v>-98.335974519333</c:v>
                </c:pt>
                <c:pt idx="48">
                  <c:v>-106.994939235525</c:v>
                </c:pt>
                <c:pt idx="49">
                  <c:v>-108.890370747942</c:v>
                </c:pt>
                <c:pt idx="50">
                  <c:v>-107.654445297748</c:v>
                </c:pt>
                <c:pt idx="51">
                  <c:v>-100.095773668108</c:v>
                </c:pt>
                <c:pt idx="52">
                  <c:v>-95.1554500414587</c:v>
                </c:pt>
                <c:pt idx="53">
                  <c:v>-98.0467634122203</c:v>
                </c:pt>
                <c:pt idx="54">
                  <c:v>-103.493226936161</c:v>
                </c:pt>
                <c:pt idx="55">
                  <c:v>-105.336651007742</c:v>
                </c:pt>
                <c:pt idx="56">
                  <c:v>-101.920573454058</c:v>
                </c:pt>
                <c:pt idx="57">
                  <c:v>-106.053602664877</c:v>
                </c:pt>
                <c:pt idx="58">
                  <c:v>-100.69776642172</c:v>
                </c:pt>
                <c:pt idx="59">
                  <c:v>-100.452385095983</c:v>
                </c:pt>
                <c:pt idx="60">
                  <c:v>-108.691162488977</c:v>
                </c:pt>
                <c:pt idx="61">
                  <c:v>-96.0797817468277</c:v>
                </c:pt>
                <c:pt idx="62">
                  <c:v>-107.019288306001</c:v>
                </c:pt>
                <c:pt idx="63">
                  <c:v>-103.43216307579</c:v>
                </c:pt>
                <c:pt idx="64">
                  <c:v>-102.96553055961</c:v>
                </c:pt>
                <c:pt idx="65">
                  <c:v>-101.880027607053</c:v>
                </c:pt>
                <c:pt idx="66">
                  <c:v>-105.963461100383</c:v>
                </c:pt>
                <c:pt idx="67">
                  <c:v>-104.706479750876</c:v>
                </c:pt>
                <c:pt idx="68">
                  <c:v>-98.6806187249844</c:v>
                </c:pt>
                <c:pt idx="69">
                  <c:v>-99.5791317512154</c:v>
                </c:pt>
                <c:pt idx="70">
                  <c:v>-106.869878271127</c:v>
                </c:pt>
                <c:pt idx="71">
                  <c:v>-111.622160140612</c:v>
                </c:pt>
                <c:pt idx="72">
                  <c:v>-102.765077604163</c:v>
                </c:pt>
                <c:pt idx="73">
                  <c:v>-112.509828207318</c:v>
                </c:pt>
                <c:pt idx="74">
                  <c:v>-109.026504492193</c:v>
                </c:pt>
                <c:pt idx="75">
                  <c:v>-101.545378053339</c:v>
                </c:pt>
                <c:pt idx="76">
                  <c:v>-99.6948048359168</c:v>
                </c:pt>
                <c:pt idx="77">
                  <c:v>-106.037490865818</c:v>
                </c:pt>
                <c:pt idx="78">
                  <c:v>-100.439274455769</c:v>
                </c:pt>
                <c:pt idx="79">
                  <c:v>-100.728345251268</c:v>
                </c:pt>
                <c:pt idx="80">
                  <c:v>-97.7919333353637</c:v>
                </c:pt>
                <c:pt idx="81">
                  <c:v>-103.063912784595</c:v>
                </c:pt>
                <c:pt idx="82">
                  <c:v>-107.457928246777</c:v>
                </c:pt>
                <c:pt idx="83">
                  <c:v>-107.918273868264</c:v>
                </c:pt>
                <c:pt idx="84">
                  <c:v>-98.4939940176406</c:v>
                </c:pt>
                <c:pt idx="85">
                  <c:v>-103.062700486403</c:v>
                </c:pt>
                <c:pt idx="86">
                  <c:v>-115.354548706799</c:v>
                </c:pt>
                <c:pt idx="87">
                  <c:v>-98.6445452124784</c:v>
                </c:pt>
                <c:pt idx="88">
                  <c:v>-99.8311360610333</c:v>
                </c:pt>
                <c:pt idx="89">
                  <c:v>-100.061147121292</c:v>
                </c:pt>
                <c:pt idx="90">
                  <c:v>-100.457764270986</c:v>
                </c:pt>
                <c:pt idx="91">
                  <c:v>-105.224232891476</c:v>
                </c:pt>
                <c:pt idx="92">
                  <c:v>-103.443270101461</c:v>
                </c:pt>
                <c:pt idx="93">
                  <c:v>-98.938355780096</c:v>
                </c:pt>
                <c:pt idx="94">
                  <c:v>-98.7900597400485</c:v>
                </c:pt>
                <c:pt idx="95">
                  <c:v>-122.83047412349</c:v>
                </c:pt>
                <c:pt idx="96">
                  <c:v>-101.042839349619</c:v>
                </c:pt>
                <c:pt idx="97">
                  <c:v>-110.250704283187</c:v>
                </c:pt>
                <c:pt idx="98">
                  <c:v>-102.291568494845</c:v>
                </c:pt>
                <c:pt idx="99">
                  <c:v>-97.5575947885215</c:v>
                </c:pt>
                <c:pt idx="100">
                  <c:v>-105.201524485969</c:v>
                </c:pt>
                <c:pt idx="101">
                  <c:v>-96.1761211169397</c:v>
                </c:pt>
                <c:pt idx="102">
                  <c:v>-99.3848717230642</c:v>
                </c:pt>
                <c:pt idx="103">
                  <c:v>-98.1531961161688</c:v>
                </c:pt>
                <c:pt idx="104">
                  <c:v>-103.234679751137</c:v>
                </c:pt>
                <c:pt idx="105">
                  <c:v>-92.8366521471136</c:v>
                </c:pt>
                <c:pt idx="106">
                  <c:v>-104.619137210192</c:v>
                </c:pt>
                <c:pt idx="107">
                  <c:v>-104.030825042954</c:v>
                </c:pt>
                <c:pt idx="108">
                  <c:v>-104.402396721041</c:v>
                </c:pt>
                <c:pt idx="109">
                  <c:v>-97.2074861670999</c:v>
                </c:pt>
                <c:pt idx="110">
                  <c:v>-100.250101742767</c:v>
                </c:pt>
                <c:pt idx="111">
                  <c:v>-106.030747219292</c:v>
                </c:pt>
                <c:pt idx="112">
                  <c:v>-98.7115654400409</c:v>
                </c:pt>
                <c:pt idx="113">
                  <c:v>-104.362677843493</c:v>
                </c:pt>
                <c:pt idx="114">
                  <c:v>-97.4686223658405</c:v>
                </c:pt>
                <c:pt idx="115">
                  <c:v>-97.4674438937117</c:v>
                </c:pt>
                <c:pt idx="116">
                  <c:v>-102.644648290924</c:v>
                </c:pt>
                <c:pt idx="117">
                  <c:v>-106.551929033334</c:v>
                </c:pt>
                <c:pt idx="118">
                  <c:v>-96.5450154706431</c:v>
                </c:pt>
                <c:pt idx="119">
                  <c:v>-116.815626774896</c:v>
                </c:pt>
                <c:pt idx="120">
                  <c:v>-96.2228815179875</c:v>
                </c:pt>
                <c:pt idx="121">
                  <c:v>-97.3415021917728</c:v>
                </c:pt>
                <c:pt idx="122">
                  <c:v>-107.373254271555</c:v>
                </c:pt>
                <c:pt idx="123">
                  <c:v>-105.256340306397</c:v>
                </c:pt>
                <c:pt idx="124">
                  <c:v>-100.638776810657</c:v>
                </c:pt>
                <c:pt idx="125">
                  <c:v>-101.624846381873</c:v>
                </c:pt>
                <c:pt idx="126">
                  <c:v>-104.175557869873</c:v>
                </c:pt>
                <c:pt idx="127">
                  <c:v>-92.9446363244531</c:v>
                </c:pt>
                <c:pt idx="128">
                  <c:v>-116.326488492276</c:v>
                </c:pt>
                <c:pt idx="129">
                  <c:v>-100.454085315002</c:v>
                </c:pt>
                <c:pt idx="130">
                  <c:v>-98.9811211691417</c:v>
                </c:pt>
                <c:pt idx="131">
                  <c:v>-102.461051721997</c:v>
                </c:pt>
                <c:pt idx="132">
                  <c:v>-100.639227020771</c:v>
                </c:pt>
                <c:pt idx="133">
                  <c:v>-97.8547423342908</c:v>
                </c:pt>
                <c:pt idx="134">
                  <c:v>-95.627816202789</c:v>
                </c:pt>
                <c:pt idx="135">
                  <c:v>-96.1802741526447</c:v>
                </c:pt>
                <c:pt idx="136">
                  <c:v>-99.1164964792019</c:v>
                </c:pt>
                <c:pt idx="137">
                  <c:v>-103.056245585199</c:v>
                </c:pt>
                <c:pt idx="138">
                  <c:v>-95.0018630120317</c:v>
                </c:pt>
                <c:pt idx="139">
                  <c:v>-99.9172245175716</c:v>
                </c:pt>
                <c:pt idx="140">
                  <c:v>-106.244655757096</c:v>
                </c:pt>
                <c:pt idx="141">
                  <c:v>-97.4598801091388</c:v>
                </c:pt>
                <c:pt idx="142">
                  <c:v>-101.98350109728</c:v>
                </c:pt>
                <c:pt idx="143">
                  <c:v>-98.7067449066084</c:v>
                </c:pt>
                <c:pt idx="144">
                  <c:v>-100.612669727388</c:v>
                </c:pt>
                <c:pt idx="145">
                  <c:v>-109.466221909747</c:v>
                </c:pt>
                <c:pt idx="146">
                  <c:v>-99.064484416552</c:v>
                </c:pt>
                <c:pt idx="147">
                  <c:v>-98.1339466863273</c:v>
                </c:pt>
                <c:pt idx="148">
                  <c:v>-105.476358046808</c:v>
                </c:pt>
                <c:pt idx="149">
                  <c:v>-98.4841627433234</c:v>
                </c:pt>
                <c:pt idx="150">
                  <c:v>-95.9803235389643</c:v>
                </c:pt>
                <c:pt idx="151">
                  <c:v>-95.2195769307814</c:v>
                </c:pt>
                <c:pt idx="152">
                  <c:v>-103.518771722197</c:v>
                </c:pt>
                <c:pt idx="153">
                  <c:v>-99.03473889151</c:v>
                </c:pt>
                <c:pt idx="154">
                  <c:v>-109.976191063289</c:v>
                </c:pt>
                <c:pt idx="155">
                  <c:v>-103.399701877071</c:v>
                </c:pt>
                <c:pt idx="156">
                  <c:v>-102.07352443062</c:v>
                </c:pt>
                <c:pt idx="157">
                  <c:v>-112.46326435346</c:v>
                </c:pt>
                <c:pt idx="158">
                  <c:v>-107.219437761868</c:v>
                </c:pt>
                <c:pt idx="159">
                  <c:v>-97.4997623715911</c:v>
                </c:pt>
                <c:pt idx="160">
                  <c:v>-93.7379231160335</c:v>
                </c:pt>
                <c:pt idx="161">
                  <c:v>-95.6815238081522</c:v>
                </c:pt>
                <c:pt idx="162">
                  <c:v>-99.8387265605591</c:v>
                </c:pt>
                <c:pt idx="163">
                  <c:v>-95.3555007256821</c:v>
                </c:pt>
                <c:pt idx="164">
                  <c:v>-97.6614114331599</c:v>
                </c:pt>
                <c:pt idx="165">
                  <c:v>-100.524587473901</c:v>
                </c:pt>
                <c:pt idx="166">
                  <c:v>-96.094517768815</c:v>
                </c:pt>
                <c:pt idx="167">
                  <c:v>-108.3705772454</c:v>
                </c:pt>
                <c:pt idx="168">
                  <c:v>-100.680214668858</c:v>
                </c:pt>
                <c:pt idx="169">
                  <c:v>-93.5158875506103</c:v>
                </c:pt>
                <c:pt idx="170">
                  <c:v>-93.809737235745</c:v>
                </c:pt>
                <c:pt idx="171">
                  <c:v>-97.9097296561239</c:v>
                </c:pt>
                <c:pt idx="172">
                  <c:v>-100.54521392934</c:v>
                </c:pt>
                <c:pt idx="173">
                  <c:v>-114.743063458891</c:v>
                </c:pt>
                <c:pt idx="174">
                  <c:v>-97.6858973044311</c:v>
                </c:pt>
                <c:pt idx="175">
                  <c:v>-95.012386969427</c:v>
                </c:pt>
                <c:pt idx="176">
                  <c:v>-98.5757908760366</c:v>
                </c:pt>
                <c:pt idx="177">
                  <c:v>-95.9823962788307</c:v>
                </c:pt>
                <c:pt idx="178">
                  <c:v>-112.712552879702</c:v>
                </c:pt>
                <c:pt idx="179">
                  <c:v>-101.562478683616</c:v>
                </c:pt>
                <c:pt idx="180">
                  <c:v>-92.8427152165436</c:v>
                </c:pt>
                <c:pt idx="181">
                  <c:v>-100.837283500136</c:v>
                </c:pt>
                <c:pt idx="182">
                  <c:v>-101.167155228718</c:v>
                </c:pt>
                <c:pt idx="183">
                  <c:v>-107.502941796047</c:v>
                </c:pt>
                <c:pt idx="184">
                  <c:v>-102.325232100366</c:v>
                </c:pt>
                <c:pt idx="185">
                  <c:v>-95.6184732603273</c:v>
                </c:pt>
                <c:pt idx="186">
                  <c:v>-105.511113773224</c:v>
                </c:pt>
                <c:pt idx="187">
                  <c:v>-99.3638729938194</c:v>
                </c:pt>
                <c:pt idx="188">
                  <c:v>-102.2568681076</c:v>
                </c:pt>
                <c:pt idx="189">
                  <c:v>-97.3541056907746</c:v>
                </c:pt>
                <c:pt idx="190">
                  <c:v>-98.6033173714922</c:v>
                </c:pt>
                <c:pt idx="191">
                  <c:v>-90.9993539489418</c:v>
                </c:pt>
                <c:pt idx="192">
                  <c:v>-106.260927399684</c:v>
                </c:pt>
                <c:pt idx="193">
                  <c:v>-96.822663170009</c:v>
                </c:pt>
                <c:pt idx="194">
                  <c:v>-94.4882984884751</c:v>
                </c:pt>
                <c:pt idx="195">
                  <c:v>-93.2956050162381</c:v>
                </c:pt>
                <c:pt idx="196">
                  <c:v>-92.8925926058658</c:v>
                </c:pt>
                <c:pt idx="197">
                  <c:v>-95.9219513517607</c:v>
                </c:pt>
                <c:pt idx="198">
                  <c:v>-96.8633135711572</c:v>
                </c:pt>
                <c:pt idx="199">
                  <c:v>-98.037008127679</c:v>
                </c:pt>
                <c:pt idx="200">
                  <c:v>-96.9408574412113</c:v>
                </c:pt>
                <c:pt idx="201">
                  <c:v>-92.9225842515269</c:v>
                </c:pt>
                <c:pt idx="202">
                  <c:v>-92.1492523614062</c:v>
                </c:pt>
                <c:pt idx="203">
                  <c:v>-96.5564237401808</c:v>
                </c:pt>
                <c:pt idx="204">
                  <c:v>-108.34565922764</c:v>
                </c:pt>
                <c:pt idx="205">
                  <c:v>-93.055466061006</c:v>
                </c:pt>
                <c:pt idx="206">
                  <c:v>-94.2027441868319</c:v>
                </c:pt>
                <c:pt idx="207">
                  <c:v>-93.3333983396203</c:v>
                </c:pt>
                <c:pt idx="208">
                  <c:v>-95.2436896198634</c:v>
                </c:pt>
                <c:pt idx="209">
                  <c:v>-106.748571244751</c:v>
                </c:pt>
                <c:pt idx="210">
                  <c:v>-106.738134469636</c:v>
                </c:pt>
                <c:pt idx="211">
                  <c:v>-90.9405203091015</c:v>
                </c:pt>
                <c:pt idx="212">
                  <c:v>-91.7686857208069</c:v>
                </c:pt>
                <c:pt idx="213">
                  <c:v>-90.4284291496442</c:v>
                </c:pt>
                <c:pt idx="214">
                  <c:v>-97.2019506707317</c:v>
                </c:pt>
                <c:pt idx="215">
                  <c:v>-94.4878762164239</c:v>
                </c:pt>
                <c:pt idx="216">
                  <c:v>-96.2228668466175</c:v>
                </c:pt>
                <c:pt idx="217">
                  <c:v>-105.641988966295</c:v>
                </c:pt>
                <c:pt idx="218">
                  <c:v>-105.123544497353</c:v>
                </c:pt>
                <c:pt idx="219">
                  <c:v>-99.6370301701805</c:v>
                </c:pt>
                <c:pt idx="220">
                  <c:v>-104.536921723028</c:v>
                </c:pt>
                <c:pt idx="221">
                  <c:v>-94.6304384877853</c:v>
                </c:pt>
                <c:pt idx="222">
                  <c:v>-93.1310076842493</c:v>
                </c:pt>
                <c:pt idx="223">
                  <c:v>-105.750466881461</c:v>
                </c:pt>
                <c:pt idx="224">
                  <c:v>-110.706473567607</c:v>
                </c:pt>
                <c:pt idx="225">
                  <c:v>-102.615258311232</c:v>
                </c:pt>
                <c:pt idx="226">
                  <c:v>-99.5363254963012</c:v>
                </c:pt>
                <c:pt idx="227">
                  <c:v>-94.5284578424857</c:v>
                </c:pt>
                <c:pt idx="228">
                  <c:v>-102.785157721161</c:v>
                </c:pt>
                <c:pt idx="229">
                  <c:v>-98.1807248813604</c:v>
                </c:pt>
                <c:pt idx="230">
                  <c:v>-104.182569682161</c:v>
                </c:pt>
                <c:pt idx="231">
                  <c:v>-97.8741017788046</c:v>
                </c:pt>
                <c:pt idx="232">
                  <c:v>-104.584845003297</c:v>
                </c:pt>
                <c:pt idx="233">
                  <c:v>-106.269928578781</c:v>
                </c:pt>
                <c:pt idx="234">
                  <c:v>-100.52871391579</c:v>
                </c:pt>
                <c:pt idx="235">
                  <c:v>-96.454099905363</c:v>
                </c:pt>
                <c:pt idx="236">
                  <c:v>-97.8288619659375</c:v>
                </c:pt>
                <c:pt idx="237">
                  <c:v>-102.681785051647</c:v>
                </c:pt>
                <c:pt idx="238">
                  <c:v>-97.5192809389041</c:v>
                </c:pt>
                <c:pt idx="239">
                  <c:v>-107.24841008825</c:v>
                </c:pt>
                <c:pt idx="240">
                  <c:v>-97.0192521139715</c:v>
                </c:pt>
                <c:pt idx="241">
                  <c:v>-94.7198985942042</c:v>
                </c:pt>
                <c:pt idx="242">
                  <c:v>-115.308493632898</c:v>
                </c:pt>
                <c:pt idx="243">
                  <c:v>-103.869005227279</c:v>
                </c:pt>
                <c:pt idx="244">
                  <c:v>-99.2641670139894</c:v>
                </c:pt>
                <c:pt idx="245">
                  <c:v>-100.585306310367</c:v>
                </c:pt>
                <c:pt idx="246">
                  <c:v>-101.311164962951</c:v>
                </c:pt>
                <c:pt idx="247">
                  <c:v>-110.061916518099</c:v>
                </c:pt>
                <c:pt idx="248">
                  <c:v>-97.6364927777496</c:v>
                </c:pt>
                <c:pt idx="249">
                  <c:v>-98.7912033890093</c:v>
                </c:pt>
                <c:pt idx="250">
                  <c:v>-91.5022928723544</c:v>
                </c:pt>
                <c:pt idx="251">
                  <c:v>-96.0507574706448</c:v>
                </c:pt>
                <c:pt idx="252">
                  <c:v>-98.6950223688288</c:v>
                </c:pt>
                <c:pt idx="253">
                  <c:v>-96.3630402917554</c:v>
                </c:pt>
                <c:pt idx="254">
                  <c:v>-104.372329646389</c:v>
                </c:pt>
                <c:pt idx="255">
                  <c:v>-97.9643102310445</c:v>
                </c:pt>
                <c:pt idx="256">
                  <c:v>-100.823638192453</c:v>
                </c:pt>
                <c:pt idx="257">
                  <c:v>-101.243812999462</c:v>
                </c:pt>
                <c:pt idx="258">
                  <c:v>-101.259472953089</c:v>
                </c:pt>
                <c:pt idx="259">
                  <c:v>-90.9479572085391</c:v>
                </c:pt>
                <c:pt idx="260">
                  <c:v>-95.1946355213235</c:v>
                </c:pt>
                <c:pt idx="261">
                  <c:v>-97.6079014622694</c:v>
                </c:pt>
                <c:pt idx="262">
                  <c:v>-95.3609595920002</c:v>
                </c:pt>
                <c:pt idx="263">
                  <c:v>-96.6361289714193</c:v>
                </c:pt>
                <c:pt idx="264">
                  <c:v>-96.1736798706058</c:v>
                </c:pt>
                <c:pt idx="265">
                  <c:v>-95.8645540382036</c:v>
                </c:pt>
                <c:pt idx="266">
                  <c:v>-109.307369427915</c:v>
                </c:pt>
                <c:pt idx="267">
                  <c:v>-101.762188304347</c:v>
                </c:pt>
                <c:pt idx="268">
                  <c:v>-106.573686161321</c:v>
                </c:pt>
                <c:pt idx="269">
                  <c:v>-91.4285928970116</c:v>
                </c:pt>
                <c:pt idx="270">
                  <c:v>-93.3440917331573</c:v>
                </c:pt>
                <c:pt idx="271">
                  <c:v>-102.831006426387</c:v>
                </c:pt>
                <c:pt idx="272">
                  <c:v>-105.593547295995</c:v>
                </c:pt>
                <c:pt idx="273">
                  <c:v>-95.7230098621868</c:v>
                </c:pt>
                <c:pt idx="274">
                  <c:v>-96.7096794787555</c:v>
                </c:pt>
                <c:pt idx="275">
                  <c:v>-95.0616069554098</c:v>
                </c:pt>
                <c:pt idx="276">
                  <c:v>-104.46120731346</c:v>
                </c:pt>
                <c:pt idx="277">
                  <c:v>-102.829063473712</c:v>
                </c:pt>
                <c:pt idx="278">
                  <c:v>-95.4705989191661</c:v>
                </c:pt>
                <c:pt idx="279">
                  <c:v>-91.2578367830339</c:v>
                </c:pt>
                <c:pt idx="280">
                  <c:v>-95.8039162165704</c:v>
                </c:pt>
                <c:pt idx="281">
                  <c:v>-100.840855681978</c:v>
                </c:pt>
                <c:pt idx="282">
                  <c:v>-95.309166614625</c:v>
                </c:pt>
                <c:pt idx="283">
                  <c:v>-98.6866175102004</c:v>
                </c:pt>
                <c:pt idx="284">
                  <c:v>-93.3117513420985</c:v>
                </c:pt>
                <c:pt idx="285">
                  <c:v>-97.130609188253</c:v>
                </c:pt>
                <c:pt idx="286">
                  <c:v>-99.9957818025102</c:v>
                </c:pt>
                <c:pt idx="287">
                  <c:v>-102.600468328442</c:v>
                </c:pt>
                <c:pt idx="288">
                  <c:v>-92.1996994086406</c:v>
                </c:pt>
                <c:pt idx="289">
                  <c:v>-105.933798289193</c:v>
                </c:pt>
                <c:pt idx="290">
                  <c:v>-104.755679337903</c:v>
                </c:pt>
                <c:pt idx="291">
                  <c:v>-101.576630374777</c:v>
                </c:pt>
                <c:pt idx="292">
                  <c:v>-113.259181462212</c:v>
                </c:pt>
                <c:pt idx="293">
                  <c:v>-96.6221447044826</c:v>
                </c:pt>
                <c:pt idx="294">
                  <c:v>-104.560007763498</c:v>
                </c:pt>
                <c:pt idx="295">
                  <c:v>-99.970327766478</c:v>
                </c:pt>
                <c:pt idx="296">
                  <c:v>-100.304279919106</c:v>
                </c:pt>
                <c:pt idx="297">
                  <c:v>-94.9524606170674</c:v>
                </c:pt>
                <c:pt idx="298">
                  <c:v>-94.945842164404</c:v>
                </c:pt>
                <c:pt idx="299">
                  <c:v>-92.0037905361695</c:v>
                </c:pt>
                <c:pt idx="300">
                  <c:v>-91.6445464948979</c:v>
                </c:pt>
                <c:pt idx="301">
                  <c:v>-95.5378164357178</c:v>
                </c:pt>
                <c:pt idx="302">
                  <c:v>-94.6677470397458</c:v>
                </c:pt>
                <c:pt idx="303">
                  <c:v>-96.4247146483301</c:v>
                </c:pt>
                <c:pt idx="304">
                  <c:v>-100.100345741062</c:v>
                </c:pt>
                <c:pt idx="305">
                  <c:v>-102.461389350182</c:v>
                </c:pt>
                <c:pt idx="306">
                  <c:v>-97.1198268523872</c:v>
                </c:pt>
                <c:pt idx="307">
                  <c:v>-100.241523589622</c:v>
                </c:pt>
                <c:pt idx="308">
                  <c:v>-96.9480615476997</c:v>
                </c:pt>
                <c:pt idx="309">
                  <c:v>-92.3288570921464</c:v>
                </c:pt>
                <c:pt idx="310">
                  <c:v>-95.4815266986782</c:v>
                </c:pt>
                <c:pt idx="311">
                  <c:v>-95.0600731408042</c:v>
                </c:pt>
                <c:pt idx="312">
                  <c:v>-109.829675989945</c:v>
                </c:pt>
                <c:pt idx="313">
                  <c:v>-98.4269207318769</c:v>
                </c:pt>
                <c:pt idx="314">
                  <c:v>-93.7809639630958</c:v>
                </c:pt>
                <c:pt idx="315">
                  <c:v>-97.2575900856918</c:v>
                </c:pt>
                <c:pt idx="316">
                  <c:v>-99.1380916387014</c:v>
                </c:pt>
                <c:pt idx="317">
                  <c:v>-92.4253480656274</c:v>
                </c:pt>
                <c:pt idx="318">
                  <c:v>-91.6472878991038</c:v>
                </c:pt>
                <c:pt idx="319">
                  <c:v>-97.3255514799575</c:v>
                </c:pt>
                <c:pt idx="320">
                  <c:v>-97.7263691337719</c:v>
                </c:pt>
                <c:pt idx="321">
                  <c:v>-97.7131590827243</c:v>
                </c:pt>
                <c:pt idx="322">
                  <c:v>-105.202452309228</c:v>
                </c:pt>
                <c:pt idx="323">
                  <c:v>-106.840973087348</c:v>
                </c:pt>
                <c:pt idx="324">
                  <c:v>-108.75901859938</c:v>
                </c:pt>
                <c:pt idx="325">
                  <c:v>-93.3922950125178</c:v>
                </c:pt>
                <c:pt idx="326">
                  <c:v>-104.372082859795</c:v>
                </c:pt>
                <c:pt idx="327">
                  <c:v>-95.3382579308114</c:v>
                </c:pt>
                <c:pt idx="328">
                  <c:v>-98.983159143639</c:v>
                </c:pt>
                <c:pt idx="329">
                  <c:v>-93.3643663512944</c:v>
                </c:pt>
                <c:pt idx="330">
                  <c:v>-94.223609027577</c:v>
                </c:pt>
                <c:pt idx="331">
                  <c:v>-103.647753932287</c:v>
                </c:pt>
                <c:pt idx="332">
                  <c:v>-92.3297129606109</c:v>
                </c:pt>
                <c:pt idx="333">
                  <c:v>-99.832785999508</c:v>
                </c:pt>
                <c:pt idx="334">
                  <c:v>-94.7685980880665</c:v>
                </c:pt>
                <c:pt idx="335">
                  <c:v>-104.271312721769</c:v>
                </c:pt>
                <c:pt idx="336">
                  <c:v>-92.2978360076134</c:v>
                </c:pt>
                <c:pt idx="337">
                  <c:v>-100.379747868207</c:v>
                </c:pt>
                <c:pt idx="338">
                  <c:v>-92.2037692760447</c:v>
                </c:pt>
                <c:pt idx="339">
                  <c:v>-92.2653555017531</c:v>
                </c:pt>
                <c:pt idx="340">
                  <c:v>-103.651669416029</c:v>
                </c:pt>
                <c:pt idx="341">
                  <c:v>-100.031289064023</c:v>
                </c:pt>
                <c:pt idx="342">
                  <c:v>-106.279750789728</c:v>
                </c:pt>
                <c:pt idx="343">
                  <c:v>-92.8186793234251</c:v>
                </c:pt>
                <c:pt idx="344">
                  <c:v>-95.5772665275471</c:v>
                </c:pt>
                <c:pt idx="345">
                  <c:v>-92.2787587188638</c:v>
                </c:pt>
                <c:pt idx="346">
                  <c:v>-95.2672049281375</c:v>
                </c:pt>
                <c:pt idx="347">
                  <c:v>-96.3499580223663</c:v>
                </c:pt>
                <c:pt idx="348">
                  <c:v>-96.2351895152168</c:v>
                </c:pt>
                <c:pt idx="349">
                  <c:v>-94.1440807781185</c:v>
                </c:pt>
                <c:pt idx="350">
                  <c:v>-94.4173546343903</c:v>
                </c:pt>
                <c:pt idx="351">
                  <c:v>-93.0442497667933</c:v>
                </c:pt>
                <c:pt idx="352">
                  <c:v>-95.7317080479624</c:v>
                </c:pt>
                <c:pt idx="353">
                  <c:v>-90.695099734275</c:v>
                </c:pt>
                <c:pt idx="354">
                  <c:v>-93.8560596830095</c:v>
                </c:pt>
                <c:pt idx="355">
                  <c:v>-92.8686773991645</c:v>
                </c:pt>
                <c:pt idx="356">
                  <c:v>-92.8143468354938</c:v>
                </c:pt>
                <c:pt idx="357">
                  <c:v>-91.3896532840386</c:v>
                </c:pt>
                <c:pt idx="358">
                  <c:v>-104.028864576099</c:v>
                </c:pt>
                <c:pt idx="359">
                  <c:v>-94.3951852652384</c:v>
                </c:pt>
                <c:pt idx="360">
                  <c:v>-94.4755332784156</c:v>
                </c:pt>
                <c:pt idx="361">
                  <c:v>-90.5502738919197</c:v>
                </c:pt>
                <c:pt idx="362">
                  <c:v>-93.2492477939822</c:v>
                </c:pt>
                <c:pt idx="363">
                  <c:v>-93.2509051037136</c:v>
                </c:pt>
                <c:pt idx="364">
                  <c:v>-91.7921431192882</c:v>
                </c:pt>
                <c:pt idx="365">
                  <c:v>-97.7833234402308</c:v>
                </c:pt>
                <c:pt idx="366">
                  <c:v>-91.8542843083009</c:v>
                </c:pt>
                <c:pt idx="367">
                  <c:v>-89.6122666262755</c:v>
                </c:pt>
                <c:pt idx="368">
                  <c:v>-92.0330685234334</c:v>
                </c:pt>
                <c:pt idx="369">
                  <c:v>-90.9442073138421</c:v>
                </c:pt>
                <c:pt idx="370">
                  <c:v>-92.0864960389997</c:v>
                </c:pt>
                <c:pt idx="371">
                  <c:v>-94.9205010624845</c:v>
                </c:pt>
                <c:pt idx="372">
                  <c:v>-90.3635019152893</c:v>
                </c:pt>
                <c:pt idx="373">
                  <c:v>-93.7820368974897</c:v>
                </c:pt>
                <c:pt idx="374">
                  <c:v>-111.43653746998</c:v>
                </c:pt>
                <c:pt idx="375">
                  <c:v>-100.134333340566</c:v>
                </c:pt>
                <c:pt idx="376">
                  <c:v>-101.236098219688</c:v>
                </c:pt>
                <c:pt idx="377">
                  <c:v>-104.227088894111</c:v>
                </c:pt>
                <c:pt idx="378">
                  <c:v>-103.35230085963</c:v>
                </c:pt>
                <c:pt idx="379">
                  <c:v>-100.432798436613</c:v>
                </c:pt>
                <c:pt idx="380">
                  <c:v>-95.2179572572521</c:v>
                </c:pt>
                <c:pt idx="381">
                  <c:v>-94.9248735692683</c:v>
                </c:pt>
                <c:pt idx="382">
                  <c:v>-100.641293102042</c:v>
                </c:pt>
                <c:pt idx="383">
                  <c:v>-90.1046505350054</c:v>
                </c:pt>
                <c:pt idx="384">
                  <c:v>-93.7991020966012</c:v>
                </c:pt>
                <c:pt idx="385">
                  <c:v>-102.302467605334</c:v>
                </c:pt>
                <c:pt idx="386">
                  <c:v>-95.4356568169597</c:v>
                </c:pt>
                <c:pt idx="387">
                  <c:v>-92.8513223096075</c:v>
                </c:pt>
                <c:pt idx="388">
                  <c:v>-91.4630889913613</c:v>
                </c:pt>
                <c:pt idx="389">
                  <c:v>-97.8696458540174</c:v>
                </c:pt>
                <c:pt idx="390">
                  <c:v>-89.5038891126247</c:v>
                </c:pt>
                <c:pt idx="391">
                  <c:v>-92.9264258547768</c:v>
                </c:pt>
                <c:pt idx="392">
                  <c:v>-100.554002718438</c:v>
                </c:pt>
                <c:pt idx="393">
                  <c:v>-100.264496695361</c:v>
                </c:pt>
                <c:pt idx="394">
                  <c:v>-93.956890579276</c:v>
                </c:pt>
                <c:pt idx="395">
                  <c:v>-89.1941145913247</c:v>
                </c:pt>
                <c:pt idx="396">
                  <c:v>-93.2364993419734</c:v>
                </c:pt>
                <c:pt idx="397">
                  <c:v>-90.3758685463127</c:v>
                </c:pt>
                <c:pt idx="398">
                  <c:v>-91.3460165430988</c:v>
                </c:pt>
                <c:pt idx="399">
                  <c:v>-88.9044878576504</c:v>
                </c:pt>
                <c:pt idx="400">
                  <c:v>-89.7967492454618</c:v>
                </c:pt>
                <c:pt idx="401">
                  <c:v>-96.8841063797635</c:v>
                </c:pt>
                <c:pt idx="402">
                  <c:v>-90.7830958373779</c:v>
                </c:pt>
                <c:pt idx="403">
                  <c:v>-91.0554855517217</c:v>
                </c:pt>
                <c:pt idx="404">
                  <c:v>-92.7105011306787</c:v>
                </c:pt>
                <c:pt idx="405">
                  <c:v>-93.0035277389503</c:v>
                </c:pt>
                <c:pt idx="406">
                  <c:v>-96.1538599804241</c:v>
                </c:pt>
                <c:pt idx="407">
                  <c:v>-93.3078243780051</c:v>
                </c:pt>
                <c:pt idx="408">
                  <c:v>-109.17096395753</c:v>
                </c:pt>
                <c:pt idx="409">
                  <c:v>-93.5972024759636</c:v>
                </c:pt>
                <c:pt idx="410">
                  <c:v>-93.1148475900329</c:v>
                </c:pt>
                <c:pt idx="411">
                  <c:v>-96.0814838372241</c:v>
                </c:pt>
                <c:pt idx="412">
                  <c:v>-95.8635384406061</c:v>
                </c:pt>
                <c:pt idx="413">
                  <c:v>-93.2308825033556</c:v>
                </c:pt>
                <c:pt idx="414">
                  <c:v>-91.2912098967943</c:v>
                </c:pt>
                <c:pt idx="415">
                  <c:v>-91.4029553360723</c:v>
                </c:pt>
                <c:pt idx="416">
                  <c:v>-93.0941199076692</c:v>
                </c:pt>
                <c:pt idx="417">
                  <c:v>-91.7473722605039</c:v>
                </c:pt>
                <c:pt idx="418">
                  <c:v>-92.3699995459386</c:v>
                </c:pt>
                <c:pt idx="419">
                  <c:v>-97.4459885824536</c:v>
                </c:pt>
                <c:pt idx="420">
                  <c:v>-94.7162598036463</c:v>
                </c:pt>
                <c:pt idx="421">
                  <c:v>-97.8013772302664</c:v>
                </c:pt>
                <c:pt idx="422">
                  <c:v>-89.7129498353811</c:v>
                </c:pt>
                <c:pt idx="423">
                  <c:v>-93.1808291650487</c:v>
                </c:pt>
                <c:pt idx="424">
                  <c:v>-90.7962035957709</c:v>
                </c:pt>
                <c:pt idx="425">
                  <c:v>-90.6305837708486</c:v>
                </c:pt>
                <c:pt idx="426">
                  <c:v>-93.5430897426214</c:v>
                </c:pt>
                <c:pt idx="427">
                  <c:v>-94.5930693399008</c:v>
                </c:pt>
                <c:pt idx="428">
                  <c:v>-96.2387040964448</c:v>
                </c:pt>
                <c:pt idx="429">
                  <c:v>-90.4857044031479</c:v>
                </c:pt>
                <c:pt idx="430">
                  <c:v>-94.6837435007546</c:v>
                </c:pt>
                <c:pt idx="431">
                  <c:v>-97.1923140741906</c:v>
                </c:pt>
                <c:pt idx="432">
                  <c:v>-92.1483939546483</c:v>
                </c:pt>
                <c:pt idx="433">
                  <c:v>-92.3284431267135</c:v>
                </c:pt>
                <c:pt idx="434">
                  <c:v>-99.5202499163791</c:v>
                </c:pt>
                <c:pt idx="435">
                  <c:v>-93.8477578430199</c:v>
                </c:pt>
                <c:pt idx="436">
                  <c:v>-92.8993484338936</c:v>
                </c:pt>
                <c:pt idx="437">
                  <c:v>-98.4658758976728</c:v>
                </c:pt>
                <c:pt idx="438">
                  <c:v>-97.7339526091403</c:v>
                </c:pt>
                <c:pt idx="439">
                  <c:v>-94.7069576570026</c:v>
                </c:pt>
                <c:pt idx="440">
                  <c:v>-102.620285053493</c:v>
                </c:pt>
                <c:pt idx="441">
                  <c:v>-92.3479458111761</c:v>
                </c:pt>
                <c:pt idx="442">
                  <c:v>-91.1102810371041</c:v>
                </c:pt>
                <c:pt idx="443">
                  <c:v>-97.4657285089178</c:v>
                </c:pt>
                <c:pt idx="444">
                  <c:v>-101.247965323688</c:v>
                </c:pt>
                <c:pt idx="445">
                  <c:v>-94.4309572037783</c:v>
                </c:pt>
                <c:pt idx="446">
                  <c:v>-100.438436888377</c:v>
                </c:pt>
                <c:pt idx="447">
                  <c:v>-98.0524773483361</c:v>
                </c:pt>
                <c:pt idx="448">
                  <c:v>-100.122902075624</c:v>
                </c:pt>
                <c:pt idx="449">
                  <c:v>-100.587613189974</c:v>
                </c:pt>
                <c:pt idx="450">
                  <c:v>-99.29920890645</c:v>
                </c:pt>
                <c:pt idx="451">
                  <c:v>-102.220546690119</c:v>
                </c:pt>
                <c:pt idx="452">
                  <c:v>-92.8189079330498</c:v>
                </c:pt>
                <c:pt idx="453">
                  <c:v>-95.1585448300825</c:v>
                </c:pt>
                <c:pt idx="454">
                  <c:v>-87.8813160402274</c:v>
                </c:pt>
                <c:pt idx="455">
                  <c:v>-93.930527870568</c:v>
                </c:pt>
                <c:pt idx="456">
                  <c:v>-92.0351477623655</c:v>
                </c:pt>
                <c:pt idx="457">
                  <c:v>-97.2619970588014</c:v>
                </c:pt>
                <c:pt idx="458">
                  <c:v>-90.1194606610289</c:v>
                </c:pt>
                <c:pt idx="459">
                  <c:v>-95.1356804366765</c:v>
                </c:pt>
                <c:pt idx="460">
                  <c:v>-97.084501147385</c:v>
                </c:pt>
                <c:pt idx="461">
                  <c:v>-96.7968925629844</c:v>
                </c:pt>
                <c:pt idx="462">
                  <c:v>-93.9017738990501</c:v>
                </c:pt>
                <c:pt idx="463">
                  <c:v>-95.6276096784786</c:v>
                </c:pt>
                <c:pt idx="464">
                  <c:v>-92.026690792868</c:v>
                </c:pt>
                <c:pt idx="465">
                  <c:v>-88.428214225619</c:v>
                </c:pt>
                <c:pt idx="466">
                  <c:v>-92.7157296321901</c:v>
                </c:pt>
                <c:pt idx="467">
                  <c:v>-90.503172987035</c:v>
                </c:pt>
                <c:pt idx="468">
                  <c:v>-98.1752026297389</c:v>
                </c:pt>
                <c:pt idx="469">
                  <c:v>-89.7796438160201</c:v>
                </c:pt>
                <c:pt idx="470">
                  <c:v>-92.127401202482</c:v>
                </c:pt>
                <c:pt idx="471">
                  <c:v>-92.5980495803682</c:v>
                </c:pt>
                <c:pt idx="472">
                  <c:v>-94.2860122689746</c:v>
                </c:pt>
                <c:pt idx="473">
                  <c:v>-98.6333000978299</c:v>
                </c:pt>
                <c:pt idx="474">
                  <c:v>-91.0173869184522</c:v>
                </c:pt>
                <c:pt idx="475">
                  <c:v>-95.9434304656522</c:v>
                </c:pt>
                <c:pt idx="476">
                  <c:v>-95.6425054380835</c:v>
                </c:pt>
                <c:pt idx="477">
                  <c:v>-101.302722599888</c:v>
                </c:pt>
                <c:pt idx="478">
                  <c:v>-93.0752352281457</c:v>
                </c:pt>
                <c:pt idx="479">
                  <c:v>-93.2717806286823</c:v>
                </c:pt>
                <c:pt idx="480">
                  <c:v>-95.9941209852054</c:v>
                </c:pt>
                <c:pt idx="481">
                  <c:v>-98.6076234364993</c:v>
                </c:pt>
                <c:pt idx="482">
                  <c:v>-93.8856808371924</c:v>
                </c:pt>
                <c:pt idx="483">
                  <c:v>-92.4401036088171</c:v>
                </c:pt>
                <c:pt idx="484">
                  <c:v>-99.4708415833936</c:v>
                </c:pt>
                <c:pt idx="485">
                  <c:v>-103.058233918474</c:v>
                </c:pt>
                <c:pt idx="486">
                  <c:v>-102.092250903989</c:v>
                </c:pt>
                <c:pt idx="487">
                  <c:v>-90.4298776648229</c:v>
                </c:pt>
                <c:pt idx="488">
                  <c:v>-101.767031131233</c:v>
                </c:pt>
                <c:pt idx="489">
                  <c:v>-98.5528107233104</c:v>
                </c:pt>
                <c:pt idx="490">
                  <c:v>-98.1214941787103</c:v>
                </c:pt>
                <c:pt idx="491">
                  <c:v>-91.6788487256721</c:v>
                </c:pt>
                <c:pt idx="492">
                  <c:v>-93.572678448779</c:v>
                </c:pt>
                <c:pt idx="493">
                  <c:v>-95.4294312832656</c:v>
                </c:pt>
                <c:pt idx="494">
                  <c:v>-96.2977028740939</c:v>
                </c:pt>
                <c:pt idx="495">
                  <c:v>-94.7078104425401</c:v>
                </c:pt>
                <c:pt idx="496">
                  <c:v>-90.6729344544722</c:v>
                </c:pt>
                <c:pt idx="497">
                  <c:v>-93.9612640266739</c:v>
                </c:pt>
                <c:pt idx="498">
                  <c:v>-94.5543796842718</c:v>
                </c:pt>
                <c:pt idx="499">
                  <c:v>-93.90420264408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8.479585898856</c:v>
                </c:pt>
                <c:pt idx="1">
                  <c:v>-111.730317652433</c:v>
                </c:pt>
                <c:pt idx="2">
                  <c:v>-108.979448613569</c:v>
                </c:pt>
                <c:pt idx="3">
                  <c:v>-110.251388539762</c:v>
                </c:pt>
                <c:pt idx="4">
                  <c:v>-102.523571095897</c:v>
                </c:pt>
                <c:pt idx="5">
                  <c:v>-102.271707669112</c:v>
                </c:pt>
                <c:pt idx="6">
                  <c:v>-120.647332515426</c:v>
                </c:pt>
                <c:pt idx="7">
                  <c:v>-99.3316360617635</c:v>
                </c:pt>
                <c:pt idx="8">
                  <c:v>-101.95189814112</c:v>
                </c:pt>
                <c:pt idx="9">
                  <c:v>-104.834685150904</c:v>
                </c:pt>
                <c:pt idx="10">
                  <c:v>-107.465458634497</c:v>
                </c:pt>
                <c:pt idx="11">
                  <c:v>-97.9499548916992</c:v>
                </c:pt>
                <c:pt idx="12">
                  <c:v>-98.7624011905625</c:v>
                </c:pt>
                <c:pt idx="13">
                  <c:v>-107.681336393206</c:v>
                </c:pt>
                <c:pt idx="14">
                  <c:v>-104.698122957456</c:v>
                </c:pt>
                <c:pt idx="15">
                  <c:v>-107.585476061663</c:v>
                </c:pt>
                <c:pt idx="16">
                  <c:v>-103.725082629355</c:v>
                </c:pt>
                <c:pt idx="17">
                  <c:v>-104.20706570756</c:v>
                </c:pt>
                <c:pt idx="18">
                  <c:v>-111.921733928095</c:v>
                </c:pt>
                <c:pt idx="19">
                  <c:v>-97.1990211478494</c:v>
                </c:pt>
                <c:pt idx="20">
                  <c:v>-100.890321981207</c:v>
                </c:pt>
                <c:pt idx="21">
                  <c:v>-105.519662010097</c:v>
                </c:pt>
                <c:pt idx="22">
                  <c:v>-98.8717313429929</c:v>
                </c:pt>
                <c:pt idx="23">
                  <c:v>-109.341701187381</c:v>
                </c:pt>
                <c:pt idx="24">
                  <c:v>-100.062873301371</c:v>
                </c:pt>
                <c:pt idx="25">
                  <c:v>-103.853168914754</c:v>
                </c:pt>
                <c:pt idx="26">
                  <c:v>-113.211984080904</c:v>
                </c:pt>
                <c:pt idx="27">
                  <c:v>-108.346108909418</c:v>
                </c:pt>
                <c:pt idx="28">
                  <c:v>-98.5516278675094</c:v>
                </c:pt>
                <c:pt idx="29">
                  <c:v>-105.352013298792</c:v>
                </c:pt>
                <c:pt idx="30">
                  <c:v>-101.221924035437</c:v>
                </c:pt>
                <c:pt idx="31">
                  <c:v>-95.1868321791004</c:v>
                </c:pt>
                <c:pt idx="32">
                  <c:v>-106.731714162653</c:v>
                </c:pt>
                <c:pt idx="33">
                  <c:v>-109.612662187541</c:v>
                </c:pt>
                <c:pt idx="34">
                  <c:v>-102.267477916808</c:v>
                </c:pt>
                <c:pt idx="35">
                  <c:v>-107.522568095217</c:v>
                </c:pt>
                <c:pt idx="36">
                  <c:v>-101.941809068431</c:v>
                </c:pt>
                <c:pt idx="37">
                  <c:v>-104.004685355117</c:v>
                </c:pt>
                <c:pt idx="38">
                  <c:v>-102.233166804564</c:v>
                </c:pt>
                <c:pt idx="39">
                  <c:v>-98.9044306215292</c:v>
                </c:pt>
                <c:pt idx="40">
                  <c:v>-108.200593959508</c:v>
                </c:pt>
                <c:pt idx="41">
                  <c:v>-103.629885850129</c:v>
                </c:pt>
                <c:pt idx="42">
                  <c:v>-101.601567792118</c:v>
                </c:pt>
                <c:pt idx="43">
                  <c:v>-108.70212768442</c:v>
                </c:pt>
                <c:pt idx="44">
                  <c:v>-106.1889288672</c:v>
                </c:pt>
                <c:pt idx="45">
                  <c:v>-96.4882413460239</c:v>
                </c:pt>
                <c:pt idx="46">
                  <c:v>-96.9868034994186</c:v>
                </c:pt>
                <c:pt idx="47">
                  <c:v>-100.865904421528</c:v>
                </c:pt>
                <c:pt idx="48">
                  <c:v>-106.930494893485</c:v>
                </c:pt>
                <c:pt idx="49">
                  <c:v>-101.256660873789</c:v>
                </c:pt>
                <c:pt idx="50">
                  <c:v>-105.586996501351</c:v>
                </c:pt>
                <c:pt idx="51">
                  <c:v>-99.6281598594633</c:v>
                </c:pt>
                <c:pt idx="52">
                  <c:v>-100.01315565014</c:v>
                </c:pt>
                <c:pt idx="53">
                  <c:v>-101.451388897688</c:v>
                </c:pt>
                <c:pt idx="54">
                  <c:v>-98.6800415112004</c:v>
                </c:pt>
                <c:pt idx="55">
                  <c:v>-96.0120813021011</c:v>
                </c:pt>
                <c:pt idx="56">
                  <c:v>-99.7104824991997</c:v>
                </c:pt>
                <c:pt idx="57">
                  <c:v>-99.8890458827355</c:v>
                </c:pt>
                <c:pt idx="58">
                  <c:v>-95.360106634182</c:v>
                </c:pt>
                <c:pt idx="59">
                  <c:v>-102.021938233389</c:v>
                </c:pt>
                <c:pt idx="60">
                  <c:v>-106.392281296486</c:v>
                </c:pt>
                <c:pt idx="61">
                  <c:v>-110.836119012727</c:v>
                </c:pt>
                <c:pt idx="62">
                  <c:v>-106.248505455664</c:v>
                </c:pt>
                <c:pt idx="63">
                  <c:v>-114.256540634722</c:v>
                </c:pt>
                <c:pt idx="64">
                  <c:v>-101.815334725134</c:v>
                </c:pt>
                <c:pt idx="65">
                  <c:v>-94.3823397878491</c:v>
                </c:pt>
                <c:pt idx="66">
                  <c:v>-107.04046781891</c:v>
                </c:pt>
                <c:pt idx="67">
                  <c:v>-103.517687268111</c:v>
                </c:pt>
                <c:pt idx="68">
                  <c:v>-96.1276063972212</c:v>
                </c:pt>
                <c:pt idx="69">
                  <c:v>-102.704995446099</c:v>
                </c:pt>
                <c:pt idx="70">
                  <c:v>-103.816207641269</c:v>
                </c:pt>
                <c:pt idx="71">
                  <c:v>-101.423247238286</c:v>
                </c:pt>
                <c:pt idx="72">
                  <c:v>-99.8617646656063</c:v>
                </c:pt>
                <c:pt idx="73">
                  <c:v>-100.506414651534</c:v>
                </c:pt>
                <c:pt idx="74">
                  <c:v>-105.363952591854</c:v>
                </c:pt>
                <c:pt idx="75">
                  <c:v>-100.04848594008</c:v>
                </c:pt>
                <c:pt idx="76">
                  <c:v>-104.037213044191</c:v>
                </c:pt>
                <c:pt idx="77">
                  <c:v>-102.606111514604</c:v>
                </c:pt>
                <c:pt idx="78">
                  <c:v>-98.8990254206351</c:v>
                </c:pt>
                <c:pt idx="79">
                  <c:v>-101.167409438139</c:v>
                </c:pt>
                <c:pt idx="80">
                  <c:v>-95.8885858531869</c:v>
                </c:pt>
                <c:pt idx="81">
                  <c:v>-113.995107719779</c:v>
                </c:pt>
                <c:pt idx="82">
                  <c:v>-100.069216640688</c:v>
                </c:pt>
                <c:pt idx="83">
                  <c:v>-98.8729117876127</c:v>
                </c:pt>
                <c:pt idx="84">
                  <c:v>-102.809336656833</c:v>
                </c:pt>
                <c:pt idx="85">
                  <c:v>-113.066229976619</c:v>
                </c:pt>
                <c:pt idx="86">
                  <c:v>-103.27813871459</c:v>
                </c:pt>
                <c:pt idx="87">
                  <c:v>-97.6460354821085</c:v>
                </c:pt>
                <c:pt idx="88">
                  <c:v>-99.7680318161744</c:v>
                </c:pt>
                <c:pt idx="89">
                  <c:v>-101.251317973054</c:v>
                </c:pt>
                <c:pt idx="90">
                  <c:v>-102.626415048021</c:v>
                </c:pt>
                <c:pt idx="91">
                  <c:v>-100.056707619855</c:v>
                </c:pt>
                <c:pt idx="92">
                  <c:v>-100.470448027464</c:v>
                </c:pt>
                <c:pt idx="93">
                  <c:v>-101.89700505042</c:v>
                </c:pt>
                <c:pt idx="94">
                  <c:v>-100.2849880967</c:v>
                </c:pt>
                <c:pt idx="95">
                  <c:v>-101.66688319782</c:v>
                </c:pt>
                <c:pt idx="96">
                  <c:v>-106.701550402854</c:v>
                </c:pt>
                <c:pt idx="97">
                  <c:v>-98.7829021492991</c:v>
                </c:pt>
                <c:pt idx="98">
                  <c:v>-103.669715155582</c:v>
                </c:pt>
                <c:pt idx="99">
                  <c:v>-101.237864853581</c:v>
                </c:pt>
                <c:pt idx="100">
                  <c:v>-109.755787216345</c:v>
                </c:pt>
                <c:pt idx="101">
                  <c:v>-102.313653369561</c:v>
                </c:pt>
                <c:pt idx="102">
                  <c:v>-93.6844473389982</c:v>
                </c:pt>
                <c:pt idx="103">
                  <c:v>-100.476067878202</c:v>
                </c:pt>
                <c:pt idx="104">
                  <c:v>-101.676319225372</c:v>
                </c:pt>
                <c:pt idx="105">
                  <c:v>-112.294112182312</c:v>
                </c:pt>
                <c:pt idx="106">
                  <c:v>-97.1589994316461</c:v>
                </c:pt>
                <c:pt idx="107">
                  <c:v>-98.322737905477</c:v>
                </c:pt>
                <c:pt idx="108">
                  <c:v>-110.65297846699</c:v>
                </c:pt>
                <c:pt idx="109">
                  <c:v>-110.392593055446</c:v>
                </c:pt>
                <c:pt idx="110">
                  <c:v>-102.797580904086</c:v>
                </c:pt>
                <c:pt idx="111">
                  <c:v>-105.366119373683</c:v>
                </c:pt>
                <c:pt idx="112">
                  <c:v>-97.7836349397414</c:v>
                </c:pt>
                <c:pt idx="113">
                  <c:v>-93.1909585361353</c:v>
                </c:pt>
                <c:pt idx="114">
                  <c:v>-100.638053975314</c:v>
                </c:pt>
                <c:pt idx="115">
                  <c:v>-106.007821531653</c:v>
                </c:pt>
                <c:pt idx="116">
                  <c:v>-100.620617992756</c:v>
                </c:pt>
                <c:pt idx="117">
                  <c:v>-108.763915866433</c:v>
                </c:pt>
                <c:pt idx="118">
                  <c:v>-116.551272143377</c:v>
                </c:pt>
                <c:pt idx="119">
                  <c:v>-102.284723089672</c:v>
                </c:pt>
                <c:pt idx="120">
                  <c:v>-102.045034859216</c:v>
                </c:pt>
                <c:pt idx="121">
                  <c:v>-101.994648678934</c:v>
                </c:pt>
                <c:pt idx="122">
                  <c:v>-110.645878385376</c:v>
                </c:pt>
                <c:pt idx="123">
                  <c:v>-97.8723652968537</c:v>
                </c:pt>
                <c:pt idx="124">
                  <c:v>-99.0385231081481</c:v>
                </c:pt>
                <c:pt idx="125">
                  <c:v>-106.520965903373</c:v>
                </c:pt>
                <c:pt idx="126">
                  <c:v>-104.859695076848</c:v>
                </c:pt>
                <c:pt idx="127">
                  <c:v>-111.941441782651</c:v>
                </c:pt>
                <c:pt idx="128">
                  <c:v>-103.236332417875</c:v>
                </c:pt>
                <c:pt idx="129">
                  <c:v>-115.99658526715</c:v>
                </c:pt>
                <c:pt idx="130">
                  <c:v>-97.5646613464863</c:v>
                </c:pt>
                <c:pt idx="131">
                  <c:v>-102.337920441519</c:v>
                </c:pt>
                <c:pt idx="132">
                  <c:v>-98.0099661256096</c:v>
                </c:pt>
                <c:pt idx="133">
                  <c:v>-99.8861367694818</c:v>
                </c:pt>
                <c:pt idx="134">
                  <c:v>-97.054114005112</c:v>
                </c:pt>
                <c:pt idx="135">
                  <c:v>-96.5970868619005</c:v>
                </c:pt>
                <c:pt idx="136">
                  <c:v>-98.4023650234513</c:v>
                </c:pt>
                <c:pt idx="137">
                  <c:v>-125.588329987539</c:v>
                </c:pt>
                <c:pt idx="138">
                  <c:v>-105.063394815169</c:v>
                </c:pt>
                <c:pt idx="139">
                  <c:v>-104.896833589545</c:v>
                </c:pt>
                <c:pt idx="140">
                  <c:v>-98.824745007066</c:v>
                </c:pt>
                <c:pt idx="141">
                  <c:v>-102.009661542329</c:v>
                </c:pt>
                <c:pt idx="142">
                  <c:v>-102.833808944664</c:v>
                </c:pt>
                <c:pt idx="143">
                  <c:v>-99.0132494886591</c:v>
                </c:pt>
                <c:pt idx="144">
                  <c:v>-101.643234863445</c:v>
                </c:pt>
                <c:pt idx="145">
                  <c:v>-104.837635273764</c:v>
                </c:pt>
                <c:pt idx="146">
                  <c:v>-102.15650024249</c:v>
                </c:pt>
                <c:pt idx="147">
                  <c:v>-105.010103797267</c:v>
                </c:pt>
                <c:pt idx="148">
                  <c:v>-95.8689049443811</c:v>
                </c:pt>
                <c:pt idx="149">
                  <c:v>-93.6797679566164</c:v>
                </c:pt>
                <c:pt idx="150">
                  <c:v>-96.3059348697993</c:v>
                </c:pt>
                <c:pt idx="151">
                  <c:v>-94.5690118440916</c:v>
                </c:pt>
                <c:pt idx="152">
                  <c:v>-101.411332057039</c:v>
                </c:pt>
                <c:pt idx="153">
                  <c:v>-93.3748477181946</c:v>
                </c:pt>
                <c:pt idx="154">
                  <c:v>-101.242946965537</c:v>
                </c:pt>
                <c:pt idx="155">
                  <c:v>-96.7264209526823</c:v>
                </c:pt>
                <c:pt idx="156">
                  <c:v>-115.60369595617</c:v>
                </c:pt>
                <c:pt idx="157">
                  <c:v>-95.8995233266885</c:v>
                </c:pt>
                <c:pt idx="158">
                  <c:v>-98.5460769261673</c:v>
                </c:pt>
                <c:pt idx="159">
                  <c:v>-99.2876954308751</c:v>
                </c:pt>
                <c:pt idx="160">
                  <c:v>-102.914231987136</c:v>
                </c:pt>
                <c:pt idx="161">
                  <c:v>-100.235379340971</c:v>
                </c:pt>
                <c:pt idx="162">
                  <c:v>-102.284362296952</c:v>
                </c:pt>
                <c:pt idx="163">
                  <c:v>-115.682205555205</c:v>
                </c:pt>
                <c:pt idx="164">
                  <c:v>-94.0552462476647</c:v>
                </c:pt>
                <c:pt idx="165">
                  <c:v>-95.1728897854456</c:v>
                </c:pt>
                <c:pt idx="166">
                  <c:v>-93.6504102377593</c:v>
                </c:pt>
                <c:pt idx="167">
                  <c:v>-103.217495425329</c:v>
                </c:pt>
                <c:pt idx="168">
                  <c:v>-104.286964897007</c:v>
                </c:pt>
                <c:pt idx="169">
                  <c:v>-101.444447112573</c:v>
                </c:pt>
                <c:pt idx="170">
                  <c:v>-104.241874685953</c:v>
                </c:pt>
                <c:pt idx="171">
                  <c:v>-98.3821675989268</c:v>
                </c:pt>
                <c:pt idx="172">
                  <c:v>-107.314363975784</c:v>
                </c:pt>
                <c:pt idx="173">
                  <c:v>-96.0432790525367</c:v>
                </c:pt>
                <c:pt idx="174">
                  <c:v>-105.863125360001</c:v>
                </c:pt>
                <c:pt idx="175">
                  <c:v>-98.2826174172617</c:v>
                </c:pt>
                <c:pt idx="176">
                  <c:v>-97.7912673663509</c:v>
                </c:pt>
                <c:pt idx="177">
                  <c:v>-102.882662104102</c:v>
                </c:pt>
                <c:pt idx="178">
                  <c:v>-95.2147793761403</c:v>
                </c:pt>
                <c:pt idx="179">
                  <c:v>-100.106272151851</c:v>
                </c:pt>
                <c:pt idx="180">
                  <c:v>-105.315902641538</c:v>
                </c:pt>
                <c:pt idx="181">
                  <c:v>-104.991418999416</c:v>
                </c:pt>
                <c:pt idx="182">
                  <c:v>-94.7091245717161</c:v>
                </c:pt>
                <c:pt idx="183">
                  <c:v>-98.46548937157</c:v>
                </c:pt>
                <c:pt idx="184">
                  <c:v>-96.8474821711999</c:v>
                </c:pt>
                <c:pt idx="185">
                  <c:v>-99.2522291719063</c:v>
                </c:pt>
                <c:pt idx="186">
                  <c:v>-96.8885248689046</c:v>
                </c:pt>
                <c:pt idx="187">
                  <c:v>-95.6069972491177</c:v>
                </c:pt>
                <c:pt idx="188">
                  <c:v>-94.489032419702</c:v>
                </c:pt>
                <c:pt idx="189">
                  <c:v>-104.494684230322</c:v>
                </c:pt>
                <c:pt idx="190">
                  <c:v>-100.367740089404</c:v>
                </c:pt>
                <c:pt idx="191">
                  <c:v>-96.4931082971976</c:v>
                </c:pt>
                <c:pt idx="192">
                  <c:v>-94.048746418567</c:v>
                </c:pt>
                <c:pt idx="193">
                  <c:v>-109.744004209931</c:v>
                </c:pt>
                <c:pt idx="194">
                  <c:v>-97.6361624333798</c:v>
                </c:pt>
                <c:pt idx="195">
                  <c:v>-111.22113661345</c:v>
                </c:pt>
                <c:pt idx="196">
                  <c:v>-106.890817638484</c:v>
                </c:pt>
                <c:pt idx="197">
                  <c:v>-99.3973834725213</c:v>
                </c:pt>
                <c:pt idx="198">
                  <c:v>-99.4565266591911</c:v>
                </c:pt>
                <c:pt idx="199">
                  <c:v>-97.4497123740428</c:v>
                </c:pt>
                <c:pt idx="200">
                  <c:v>-101.990884990396</c:v>
                </c:pt>
                <c:pt idx="201">
                  <c:v>-102.139994473815</c:v>
                </c:pt>
                <c:pt idx="202">
                  <c:v>-104.562080971288</c:v>
                </c:pt>
                <c:pt idx="203">
                  <c:v>-92.5859852258775</c:v>
                </c:pt>
                <c:pt idx="204">
                  <c:v>-95.26376576524</c:v>
                </c:pt>
                <c:pt idx="205">
                  <c:v>-104.3160860542</c:v>
                </c:pt>
                <c:pt idx="206">
                  <c:v>-98.3123841429217</c:v>
                </c:pt>
                <c:pt idx="207">
                  <c:v>-103.139908131262</c:v>
                </c:pt>
                <c:pt idx="208">
                  <c:v>-94.7614323049637</c:v>
                </c:pt>
                <c:pt idx="209">
                  <c:v>-95.9911906859068</c:v>
                </c:pt>
                <c:pt idx="210">
                  <c:v>-107.409472348917</c:v>
                </c:pt>
                <c:pt idx="211">
                  <c:v>-104.63430114102</c:v>
                </c:pt>
                <c:pt idx="212">
                  <c:v>-95.7764385384388</c:v>
                </c:pt>
                <c:pt idx="213">
                  <c:v>-98.4498094438143</c:v>
                </c:pt>
                <c:pt idx="214">
                  <c:v>-117.167079276719</c:v>
                </c:pt>
                <c:pt idx="215">
                  <c:v>-93.8690352345423</c:v>
                </c:pt>
                <c:pt idx="216">
                  <c:v>-104.870869254533</c:v>
                </c:pt>
                <c:pt idx="217">
                  <c:v>-104.551217027689</c:v>
                </c:pt>
                <c:pt idx="218">
                  <c:v>-98.6288962220552</c:v>
                </c:pt>
                <c:pt idx="219">
                  <c:v>-90.5082269404527</c:v>
                </c:pt>
                <c:pt idx="220">
                  <c:v>-100.701805354035</c:v>
                </c:pt>
                <c:pt idx="221">
                  <c:v>-100.360711885857</c:v>
                </c:pt>
                <c:pt idx="222">
                  <c:v>-92.8282512463413</c:v>
                </c:pt>
                <c:pt idx="223">
                  <c:v>-104.702625866499</c:v>
                </c:pt>
                <c:pt idx="224">
                  <c:v>-94.5984538276901</c:v>
                </c:pt>
                <c:pt idx="225">
                  <c:v>-96.0269343512054</c:v>
                </c:pt>
                <c:pt idx="226">
                  <c:v>-95.742514351687</c:v>
                </c:pt>
                <c:pt idx="227">
                  <c:v>-100.331970778388</c:v>
                </c:pt>
                <c:pt idx="228">
                  <c:v>-97.378559704587</c:v>
                </c:pt>
                <c:pt idx="229">
                  <c:v>-113.863228087846</c:v>
                </c:pt>
                <c:pt idx="230">
                  <c:v>-102.245986768983</c:v>
                </c:pt>
                <c:pt idx="231">
                  <c:v>-103.613193512781</c:v>
                </c:pt>
                <c:pt idx="232">
                  <c:v>-97.8492134346972</c:v>
                </c:pt>
                <c:pt idx="233">
                  <c:v>-93.9617279222318</c:v>
                </c:pt>
                <c:pt idx="234">
                  <c:v>-102.246768124874</c:v>
                </c:pt>
                <c:pt idx="235">
                  <c:v>-101.33010499931</c:v>
                </c:pt>
                <c:pt idx="236">
                  <c:v>-101.411809395454</c:v>
                </c:pt>
                <c:pt idx="237">
                  <c:v>-103.413176190091</c:v>
                </c:pt>
                <c:pt idx="238">
                  <c:v>-99.0975139550546</c:v>
                </c:pt>
                <c:pt idx="239">
                  <c:v>-100.6452550042</c:v>
                </c:pt>
                <c:pt idx="240">
                  <c:v>-94.2139559459075</c:v>
                </c:pt>
                <c:pt idx="241">
                  <c:v>-94.5746362824916</c:v>
                </c:pt>
                <c:pt idx="242">
                  <c:v>-102.889915918234</c:v>
                </c:pt>
                <c:pt idx="243">
                  <c:v>-93.6193638448337</c:v>
                </c:pt>
                <c:pt idx="244">
                  <c:v>-101.894202946642</c:v>
                </c:pt>
                <c:pt idx="245">
                  <c:v>-96.0545282420291</c:v>
                </c:pt>
                <c:pt idx="246">
                  <c:v>-100.527739503895</c:v>
                </c:pt>
                <c:pt idx="247">
                  <c:v>-99.6534523890551</c:v>
                </c:pt>
                <c:pt idx="248">
                  <c:v>-103.180142091856</c:v>
                </c:pt>
                <c:pt idx="249">
                  <c:v>-95.6706102986423</c:v>
                </c:pt>
                <c:pt idx="250">
                  <c:v>-103.470292793575</c:v>
                </c:pt>
                <c:pt idx="251">
                  <c:v>-97.422924246036</c:v>
                </c:pt>
                <c:pt idx="252">
                  <c:v>-106.668039650313</c:v>
                </c:pt>
                <c:pt idx="253">
                  <c:v>-99.3931755853564</c:v>
                </c:pt>
                <c:pt idx="254">
                  <c:v>-104.303337934408</c:v>
                </c:pt>
                <c:pt idx="255">
                  <c:v>-99.9618738707223</c:v>
                </c:pt>
                <c:pt idx="256">
                  <c:v>-106.210001693157</c:v>
                </c:pt>
                <c:pt idx="257">
                  <c:v>-93.6187546448485</c:v>
                </c:pt>
                <c:pt idx="258">
                  <c:v>-95.2872477741565</c:v>
                </c:pt>
                <c:pt idx="259">
                  <c:v>-98.1817666661679</c:v>
                </c:pt>
                <c:pt idx="260">
                  <c:v>-92.2531301653243</c:v>
                </c:pt>
                <c:pt idx="261">
                  <c:v>-104.340224918799</c:v>
                </c:pt>
                <c:pt idx="262">
                  <c:v>-95.2734216853107</c:v>
                </c:pt>
                <c:pt idx="263">
                  <c:v>-105.489597776452</c:v>
                </c:pt>
                <c:pt idx="264">
                  <c:v>-98.0255287084303</c:v>
                </c:pt>
                <c:pt idx="265">
                  <c:v>-97.2060381349735</c:v>
                </c:pt>
                <c:pt idx="266">
                  <c:v>-100.662414478758</c:v>
                </c:pt>
                <c:pt idx="267">
                  <c:v>-101.267136863976</c:v>
                </c:pt>
                <c:pt idx="268">
                  <c:v>-105.044183482022</c:v>
                </c:pt>
                <c:pt idx="269">
                  <c:v>-95.9305712204916</c:v>
                </c:pt>
                <c:pt idx="270">
                  <c:v>-95.5676312863282</c:v>
                </c:pt>
                <c:pt idx="271">
                  <c:v>-97.0277436994589</c:v>
                </c:pt>
                <c:pt idx="272">
                  <c:v>-103.324130104799</c:v>
                </c:pt>
                <c:pt idx="273">
                  <c:v>-96.5968753505574</c:v>
                </c:pt>
                <c:pt idx="274">
                  <c:v>-96.703298285289</c:v>
                </c:pt>
                <c:pt idx="275">
                  <c:v>-97.8578724927011</c:v>
                </c:pt>
                <c:pt idx="276">
                  <c:v>-93.4509815687761</c:v>
                </c:pt>
                <c:pt idx="277">
                  <c:v>-107.257736229626</c:v>
                </c:pt>
                <c:pt idx="278">
                  <c:v>-94.6151931456921</c:v>
                </c:pt>
                <c:pt idx="279">
                  <c:v>-109.086536013976</c:v>
                </c:pt>
                <c:pt idx="280">
                  <c:v>-104.619163142527</c:v>
                </c:pt>
                <c:pt idx="281">
                  <c:v>-101.703992189719</c:v>
                </c:pt>
                <c:pt idx="282">
                  <c:v>-104.531362232946</c:v>
                </c:pt>
                <c:pt idx="283">
                  <c:v>-97.2330994429307</c:v>
                </c:pt>
                <c:pt idx="284">
                  <c:v>-103.456027007883</c:v>
                </c:pt>
                <c:pt idx="285">
                  <c:v>-91.3973485401227</c:v>
                </c:pt>
                <c:pt idx="286">
                  <c:v>-101.88818096981</c:v>
                </c:pt>
                <c:pt idx="287">
                  <c:v>-92.6586100303134</c:v>
                </c:pt>
                <c:pt idx="288">
                  <c:v>-98.497124085489</c:v>
                </c:pt>
                <c:pt idx="289">
                  <c:v>-98.4683095917006</c:v>
                </c:pt>
                <c:pt idx="290">
                  <c:v>-106.413941455083</c:v>
                </c:pt>
                <c:pt idx="291">
                  <c:v>-95.5999701359243</c:v>
                </c:pt>
                <c:pt idx="292">
                  <c:v>-92.3949768285077</c:v>
                </c:pt>
                <c:pt idx="293">
                  <c:v>-94.885660480992</c:v>
                </c:pt>
                <c:pt idx="294">
                  <c:v>-99.6290301450315</c:v>
                </c:pt>
                <c:pt idx="295">
                  <c:v>-102.181015542154</c:v>
                </c:pt>
                <c:pt idx="296">
                  <c:v>-100.897303029773</c:v>
                </c:pt>
                <c:pt idx="297">
                  <c:v>-95.8601329192731</c:v>
                </c:pt>
                <c:pt idx="298">
                  <c:v>-100.253318390437</c:v>
                </c:pt>
                <c:pt idx="299">
                  <c:v>-96.8489889793299</c:v>
                </c:pt>
                <c:pt idx="300">
                  <c:v>-108.478441419611</c:v>
                </c:pt>
                <c:pt idx="301">
                  <c:v>-101.341985207357</c:v>
                </c:pt>
                <c:pt idx="302">
                  <c:v>-99.1472501784413</c:v>
                </c:pt>
                <c:pt idx="303">
                  <c:v>-111.636674724083</c:v>
                </c:pt>
                <c:pt idx="304">
                  <c:v>-99.2969506950537</c:v>
                </c:pt>
                <c:pt idx="305">
                  <c:v>-104.137628335894</c:v>
                </c:pt>
                <c:pt idx="306">
                  <c:v>-98.4227585867116</c:v>
                </c:pt>
                <c:pt idx="307">
                  <c:v>-93.8211223043449</c:v>
                </c:pt>
                <c:pt idx="308">
                  <c:v>-94.0874712491621</c:v>
                </c:pt>
                <c:pt idx="309">
                  <c:v>-98.2207214657812</c:v>
                </c:pt>
                <c:pt idx="310">
                  <c:v>-95.0439495238568</c:v>
                </c:pt>
                <c:pt idx="311">
                  <c:v>-107.334240184531</c:v>
                </c:pt>
                <c:pt idx="312">
                  <c:v>-94.5497621949377</c:v>
                </c:pt>
                <c:pt idx="313">
                  <c:v>-97.9867074541114</c:v>
                </c:pt>
                <c:pt idx="314">
                  <c:v>-96.4560753366229</c:v>
                </c:pt>
                <c:pt idx="315">
                  <c:v>-97.4132670468994</c:v>
                </c:pt>
                <c:pt idx="316">
                  <c:v>-107.094760882943</c:v>
                </c:pt>
                <c:pt idx="317">
                  <c:v>-98.3937406882391</c:v>
                </c:pt>
                <c:pt idx="318">
                  <c:v>-97.7270036012552</c:v>
                </c:pt>
                <c:pt idx="319">
                  <c:v>-102.645739326086</c:v>
                </c:pt>
                <c:pt idx="320">
                  <c:v>-96.3744914898547</c:v>
                </c:pt>
                <c:pt idx="321">
                  <c:v>-98.9940760930829</c:v>
                </c:pt>
                <c:pt idx="322">
                  <c:v>-99.6667202274331</c:v>
                </c:pt>
                <c:pt idx="323">
                  <c:v>-103.831508521541</c:v>
                </c:pt>
                <c:pt idx="324">
                  <c:v>-126.832553851621</c:v>
                </c:pt>
                <c:pt idx="325">
                  <c:v>-100.446900209478</c:v>
                </c:pt>
                <c:pt idx="326">
                  <c:v>-98.4200826858405</c:v>
                </c:pt>
                <c:pt idx="327">
                  <c:v>-108.982643387191</c:v>
                </c:pt>
                <c:pt idx="328">
                  <c:v>-106.329460589454</c:v>
                </c:pt>
                <c:pt idx="329">
                  <c:v>-103.498968955242</c:v>
                </c:pt>
                <c:pt idx="330">
                  <c:v>-105.681517483891</c:v>
                </c:pt>
                <c:pt idx="331">
                  <c:v>-100.341535639854</c:v>
                </c:pt>
                <c:pt idx="332">
                  <c:v>-96.6798760378499</c:v>
                </c:pt>
                <c:pt idx="333">
                  <c:v>-101.855349377235</c:v>
                </c:pt>
                <c:pt idx="334">
                  <c:v>-97.6405515318978</c:v>
                </c:pt>
                <c:pt idx="335">
                  <c:v>-97.8147172899969</c:v>
                </c:pt>
                <c:pt idx="336">
                  <c:v>-110.339634043408</c:v>
                </c:pt>
                <c:pt idx="337">
                  <c:v>-99.6813962081555</c:v>
                </c:pt>
                <c:pt idx="338">
                  <c:v>-103.049617666549</c:v>
                </c:pt>
                <c:pt idx="339">
                  <c:v>-92.7389280647392</c:v>
                </c:pt>
                <c:pt idx="340">
                  <c:v>-101.174235273838</c:v>
                </c:pt>
                <c:pt idx="341">
                  <c:v>-101.631077119595</c:v>
                </c:pt>
                <c:pt idx="342">
                  <c:v>-100.659010629044</c:v>
                </c:pt>
                <c:pt idx="343">
                  <c:v>-98.9077906775593</c:v>
                </c:pt>
                <c:pt idx="344">
                  <c:v>-97.8025418200624</c:v>
                </c:pt>
                <c:pt idx="345">
                  <c:v>-97.3863944384404</c:v>
                </c:pt>
                <c:pt idx="346">
                  <c:v>-108.850043511999</c:v>
                </c:pt>
                <c:pt idx="347">
                  <c:v>-93.3510816036779</c:v>
                </c:pt>
                <c:pt idx="348">
                  <c:v>-90.7678014082799</c:v>
                </c:pt>
                <c:pt idx="349">
                  <c:v>-89.7578709144941</c:v>
                </c:pt>
                <c:pt idx="350">
                  <c:v>-94.9237937462452</c:v>
                </c:pt>
                <c:pt idx="351">
                  <c:v>-111.110850137066</c:v>
                </c:pt>
                <c:pt idx="352">
                  <c:v>-98.4691051823432</c:v>
                </c:pt>
                <c:pt idx="353">
                  <c:v>-99.7768890342696</c:v>
                </c:pt>
                <c:pt idx="354">
                  <c:v>-101.677667319252</c:v>
                </c:pt>
                <c:pt idx="355">
                  <c:v>-103.53749663512</c:v>
                </c:pt>
                <c:pt idx="356">
                  <c:v>-100.174656362003</c:v>
                </c:pt>
                <c:pt idx="357">
                  <c:v>-91.8794775822924</c:v>
                </c:pt>
                <c:pt idx="358">
                  <c:v>-103.433964628352</c:v>
                </c:pt>
                <c:pt idx="359">
                  <c:v>-95.934708601506</c:v>
                </c:pt>
                <c:pt idx="360">
                  <c:v>-92.5471097231157</c:v>
                </c:pt>
                <c:pt idx="361">
                  <c:v>-102.730378163901</c:v>
                </c:pt>
                <c:pt idx="362">
                  <c:v>-94.5806794031233</c:v>
                </c:pt>
                <c:pt idx="363">
                  <c:v>-101.326541880084</c:v>
                </c:pt>
                <c:pt idx="364">
                  <c:v>-99.9684490082217</c:v>
                </c:pt>
                <c:pt idx="365">
                  <c:v>-103.382600691107</c:v>
                </c:pt>
                <c:pt idx="366">
                  <c:v>-103.112731484364</c:v>
                </c:pt>
                <c:pt idx="367">
                  <c:v>-92.1577124387556</c:v>
                </c:pt>
                <c:pt idx="368">
                  <c:v>-99.3121739264775</c:v>
                </c:pt>
                <c:pt idx="369">
                  <c:v>-105.62244052614</c:v>
                </c:pt>
                <c:pt idx="370">
                  <c:v>-100.160525493452</c:v>
                </c:pt>
                <c:pt idx="371">
                  <c:v>-96.9981008765925</c:v>
                </c:pt>
                <c:pt idx="372">
                  <c:v>-92.0740023851441</c:v>
                </c:pt>
                <c:pt idx="373">
                  <c:v>-106.539765154714</c:v>
                </c:pt>
                <c:pt idx="374">
                  <c:v>-93.4219122681922</c:v>
                </c:pt>
                <c:pt idx="375">
                  <c:v>-110.033412442761</c:v>
                </c:pt>
                <c:pt idx="376">
                  <c:v>-98.1371705873588</c:v>
                </c:pt>
                <c:pt idx="377">
                  <c:v>-117.869533590492</c:v>
                </c:pt>
                <c:pt idx="378">
                  <c:v>-99.0946868015685</c:v>
                </c:pt>
                <c:pt idx="379">
                  <c:v>-93.1961145996617</c:v>
                </c:pt>
                <c:pt idx="380">
                  <c:v>-93.800073105741</c:v>
                </c:pt>
                <c:pt idx="381">
                  <c:v>-97.9438221424849</c:v>
                </c:pt>
                <c:pt idx="382">
                  <c:v>-94.3399559656004</c:v>
                </c:pt>
                <c:pt idx="383">
                  <c:v>-101.739070910021</c:v>
                </c:pt>
                <c:pt idx="384">
                  <c:v>-102.713055486824</c:v>
                </c:pt>
                <c:pt idx="385">
                  <c:v>-98.3584662001528</c:v>
                </c:pt>
                <c:pt idx="386">
                  <c:v>-94.5050865367962</c:v>
                </c:pt>
                <c:pt idx="387">
                  <c:v>-97.459108023617</c:v>
                </c:pt>
                <c:pt idx="388">
                  <c:v>-94.2893679203808</c:v>
                </c:pt>
                <c:pt idx="389">
                  <c:v>-96.5215984588546</c:v>
                </c:pt>
                <c:pt idx="390">
                  <c:v>-92.5027193477923</c:v>
                </c:pt>
                <c:pt idx="391">
                  <c:v>-112.21599601047</c:v>
                </c:pt>
                <c:pt idx="392">
                  <c:v>-98.0616602605264</c:v>
                </c:pt>
                <c:pt idx="393">
                  <c:v>-91.6971731510078</c:v>
                </c:pt>
                <c:pt idx="394">
                  <c:v>-107.012335604397</c:v>
                </c:pt>
                <c:pt idx="395">
                  <c:v>-96.816642954648</c:v>
                </c:pt>
                <c:pt idx="396">
                  <c:v>-111.271463006931</c:v>
                </c:pt>
                <c:pt idx="397">
                  <c:v>-93.2771163815363</c:v>
                </c:pt>
                <c:pt idx="398">
                  <c:v>-99.1044884991278</c:v>
                </c:pt>
                <c:pt idx="399">
                  <c:v>-95.215611782066</c:v>
                </c:pt>
                <c:pt idx="400">
                  <c:v>-94.8485490637795</c:v>
                </c:pt>
                <c:pt idx="401">
                  <c:v>-94.2298379046852</c:v>
                </c:pt>
                <c:pt idx="402">
                  <c:v>-97.5207846841039</c:v>
                </c:pt>
                <c:pt idx="403">
                  <c:v>-93.4540502329307</c:v>
                </c:pt>
                <c:pt idx="404">
                  <c:v>-90.7074076231602</c:v>
                </c:pt>
                <c:pt idx="405">
                  <c:v>-92.6337855262619</c:v>
                </c:pt>
                <c:pt idx="406">
                  <c:v>-96.7777335382277</c:v>
                </c:pt>
                <c:pt idx="407">
                  <c:v>-92.0562570172524</c:v>
                </c:pt>
                <c:pt idx="408">
                  <c:v>-90.4905039381866</c:v>
                </c:pt>
                <c:pt idx="409">
                  <c:v>-88.8586013088879</c:v>
                </c:pt>
                <c:pt idx="410">
                  <c:v>-98.7101332865346</c:v>
                </c:pt>
                <c:pt idx="411">
                  <c:v>-96.0991278204225</c:v>
                </c:pt>
                <c:pt idx="412">
                  <c:v>-90.3500970816856</c:v>
                </c:pt>
                <c:pt idx="413">
                  <c:v>-89.5501301624893</c:v>
                </c:pt>
                <c:pt idx="414">
                  <c:v>-89.1771619147529</c:v>
                </c:pt>
                <c:pt idx="415">
                  <c:v>-91.4096202604736</c:v>
                </c:pt>
                <c:pt idx="416">
                  <c:v>-93.59399990315</c:v>
                </c:pt>
                <c:pt idx="417">
                  <c:v>-92.450811787996</c:v>
                </c:pt>
                <c:pt idx="418">
                  <c:v>-97.7603525490694</c:v>
                </c:pt>
                <c:pt idx="419">
                  <c:v>-88.9934513936073</c:v>
                </c:pt>
                <c:pt idx="420">
                  <c:v>-93.2818887748282</c:v>
                </c:pt>
                <c:pt idx="421">
                  <c:v>-93.0814743394786</c:v>
                </c:pt>
                <c:pt idx="422">
                  <c:v>-93.0049263649142</c:v>
                </c:pt>
                <c:pt idx="423">
                  <c:v>-91.0306160212524</c:v>
                </c:pt>
                <c:pt idx="424">
                  <c:v>-96.3921856871281</c:v>
                </c:pt>
                <c:pt idx="425">
                  <c:v>-92.139507845902</c:v>
                </c:pt>
                <c:pt idx="426">
                  <c:v>-92.1827997107391</c:v>
                </c:pt>
                <c:pt idx="427">
                  <c:v>-88.7180355786174</c:v>
                </c:pt>
                <c:pt idx="428">
                  <c:v>-87.7937136378951</c:v>
                </c:pt>
                <c:pt idx="429">
                  <c:v>-93.2267540592821</c:v>
                </c:pt>
                <c:pt idx="430">
                  <c:v>-88.265096628956</c:v>
                </c:pt>
                <c:pt idx="431">
                  <c:v>-94.1602061836534</c:v>
                </c:pt>
                <c:pt idx="432">
                  <c:v>-95.0397382896607</c:v>
                </c:pt>
                <c:pt idx="433">
                  <c:v>-97.6979822614073</c:v>
                </c:pt>
                <c:pt idx="434">
                  <c:v>-90.9365966800843</c:v>
                </c:pt>
                <c:pt idx="435">
                  <c:v>-90.9809125147125</c:v>
                </c:pt>
                <c:pt idx="436">
                  <c:v>-96.719080714726</c:v>
                </c:pt>
                <c:pt idx="437">
                  <c:v>-100.449205357349</c:v>
                </c:pt>
                <c:pt idx="438">
                  <c:v>-89.3662793645015</c:v>
                </c:pt>
                <c:pt idx="439">
                  <c:v>-92.2804100920913</c:v>
                </c:pt>
                <c:pt idx="440">
                  <c:v>-109.946873166882</c:v>
                </c:pt>
                <c:pt idx="441">
                  <c:v>-95.15279670137</c:v>
                </c:pt>
                <c:pt idx="442">
                  <c:v>-90.5077487316261</c:v>
                </c:pt>
                <c:pt idx="443">
                  <c:v>-94.1686690152396</c:v>
                </c:pt>
                <c:pt idx="444">
                  <c:v>-96.6691412015531</c:v>
                </c:pt>
                <c:pt idx="445">
                  <c:v>-97.3149020400477</c:v>
                </c:pt>
                <c:pt idx="446">
                  <c:v>-89.8910664903612</c:v>
                </c:pt>
                <c:pt idx="447">
                  <c:v>-92.0934251714854</c:v>
                </c:pt>
                <c:pt idx="448">
                  <c:v>-92.1430390650649</c:v>
                </c:pt>
                <c:pt idx="449">
                  <c:v>-93.5472847967604</c:v>
                </c:pt>
                <c:pt idx="450">
                  <c:v>-96.8270563383764</c:v>
                </c:pt>
                <c:pt idx="451">
                  <c:v>-90.1855033947939</c:v>
                </c:pt>
                <c:pt idx="452">
                  <c:v>-91.4808231257601</c:v>
                </c:pt>
                <c:pt idx="453">
                  <c:v>-89.4633994836916</c:v>
                </c:pt>
                <c:pt idx="454">
                  <c:v>-88.3059542195713</c:v>
                </c:pt>
                <c:pt idx="455">
                  <c:v>-86.5081618419642</c:v>
                </c:pt>
                <c:pt idx="456">
                  <c:v>-102.730672360962</c:v>
                </c:pt>
                <c:pt idx="457">
                  <c:v>-94.2222566379353</c:v>
                </c:pt>
                <c:pt idx="458">
                  <c:v>-95.9947650780988</c:v>
                </c:pt>
                <c:pt idx="459">
                  <c:v>-94.935593872415</c:v>
                </c:pt>
                <c:pt idx="460">
                  <c:v>-96.1100400902558</c:v>
                </c:pt>
                <c:pt idx="461">
                  <c:v>-96.7104400919171</c:v>
                </c:pt>
                <c:pt idx="462">
                  <c:v>-87.8929468607962</c:v>
                </c:pt>
                <c:pt idx="463">
                  <c:v>-93.5143589371345</c:v>
                </c:pt>
                <c:pt idx="464">
                  <c:v>-89.3315364650057</c:v>
                </c:pt>
                <c:pt idx="465">
                  <c:v>-94.271068024774</c:v>
                </c:pt>
                <c:pt idx="466">
                  <c:v>-109.364912202942</c:v>
                </c:pt>
                <c:pt idx="467">
                  <c:v>-91.5187884499918</c:v>
                </c:pt>
                <c:pt idx="468">
                  <c:v>-87.06556982562</c:v>
                </c:pt>
                <c:pt idx="469">
                  <c:v>-87.6508535533061</c:v>
                </c:pt>
                <c:pt idx="470">
                  <c:v>-88.3239028444665</c:v>
                </c:pt>
                <c:pt idx="471">
                  <c:v>-87.8485413421189</c:v>
                </c:pt>
                <c:pt idx="472">
                  <c:v>-87.8102693478472</c:v>
                </c:pt>
                <c:pt idx="473">
                  <c:v>-88.5667999284566</c:v>
                </c:pt>
                <c:pt idx="474">
                  <c:v>-89.3768637028056</c:v>
                </c:pt>
                <c:pt idx="475">
                  <c:v>-95.1749410313124</c:v>
                </c:pt>
                <c:pt idx="476">
                  <c:v>-92.5763033661289</c:v>
                </c:pt>
                <c:pt idx="477">
                  <c:v>-92.9451513885227</c:v>
                </c:pt>
                <c:pt idx="478">
                  <c:v>-93.1003875006144</c:v>
                </c:pt>
                <c:pt idx="479">
                  <c:v>-99.0081687246273</c:v>
                </c:pt>
                <c:pt idx="480">
                  <c:v>-94.9200761566805</c:v>
                </c:pt>
                <c:pt idx="481">
                  <c:v>-88.9579572871464</c:v>
                </c:pt>
                <c:pt idx="482">
                  <c:v>-86.9578271631224</c:v>
                </c:pt>
                <c:pt idx="483">
                  <c:v>-88.2700514478222</c:v>
                </c:pt>
                <c:pt idx="484">
                  <c:v>-86.394609490137</c:v>
                </c:pt>
                <c:pt idx="485">
                  <c:v>-90.716117019322</c:v>
                </c:pt>
                <c:pt idx="486">
                  <c:v>-89.6800960028895</c:v>
                </c:pt>
                <c:pt idx="487">
                  <c:v>-89.8646996149304</c:v>
                </c:pt>
                <c:pt idx="488">
                  <c:v>-110.25863069398</c:v>
                </c:pt>
                <c:pt idx="489">
                  <c:v>-98.5887985383688</c:v>
                </c:pt>
                <c:pt idx="490">
                  <c:v>-91.2161155807918</c:v>
                </c:pt>
                <c:pt idx="491">
                  <c:v>-95.0202153560394</c:v>
                </c:pt>
                <c:pt idx="492">
                  <c:v>-92.1500798520179</c:v>
                </c:pt>
                <c:pt idx="493">
                  <c:v>-89.0973487271262</c:v>
                </c:pt>
                <c:pt idx="494">
                  <c:v>-87.2605632419493</c:v>
                </c:pt>
                <c:pt idx="495">
                  <c:v>-92.375816044463</c:v>
                </c:pt>
                <c:pt idx="496">
                  <c:v>-92.338520301162</c:v>
                </c:pt>
                <c:pt idx="497">
                  <c:v>-96.4245282452721</c:v>
                </c:pt>
                <c:pt idx="498">
                  <c:v>-90.7970891837009</c:v>
                </c:pt>
                <c:pt idx="499">
                  <c:v>-92.83522837201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4.975416378111</c:v>
                </c:pt>
                <c:pt idx="1">
                  <c:v>-99.8122521533527</c:v>
                </c:pt>
                <c:pt idx="2">
                  <c:v>-108.714430524272</c:v>
                </c:pt>
                <c:pt idx="3">
                  <c:v>-102.84130407412</c:v>
                </c:pt>
                <c:pt idx="4">
                  <c:v>-105.469641084974</c:v>
                </c:pt>
                <c:pt idx="5">
                  <c:v>-113.617973647246</c:v>
                </c:pt>
                <c:pt idx="6">
                  <c:v>-129.696555756544</c:v>
                </c:pt>
                <c:pt idx="7">
                  <c:v>-104.841512459164</c:v>
                </c:pt>
                <c:pt idx="8">
                  <c:v>-104.815081106374</c:v>
                </c:pt>
                <c:pt idx="9">
                  <c:v>-102.153636470389</c:v>
                </c:pt>
                <c:pt idx="10">
                  <c:v>-103.255309369537</c:v>
                </c:pt>
                <c:pt idx="11">
                  <c:v>-102.979042929867</c:v>
                </c:pt>
                <c:pt idx="12">
                  <c:v>-98.7122302444273</c:v>
                </c:pt>
                <c:pt idx="13">
                  <c:v>-102.779754019253</c:v>
                </c:pt>
                <c:pt idx="14">
                  <c:v>-102.88582647885</c:v>
                </c:pt>
                <c:pt idx="15">
                  <c:v>-106.139564716619</c:v>
                </c:pt>
                <c:pt idx="16">
                  <c:v>-105.303981288799</c:v>
                </c:pt>
                <c:pt idx="17">
                  <c:v>-103.731627210238</c:v>
                </c:pt>
                <c:pt idx="18">
                  <c:v>-106.35444442473</c:v>
                </c:pt>
                <c:pt idx="19">
                  <c:v>-117.222467800841</c:v>
                </c:pt>
                <c:pt idx="20">
                  <c:v>-116.525343449074</c:v>
                </c:pt>
                <c:pt idx="21">
                  <c:v>-111.053152246447</c:v>
                </c:pt>
                <c:pt idx="22">
                  <c:v>-98.4653354635893</c:v>
                </c:pt>
                <c:pt idx="23">
                  <c:v>-109.640696605603</c:v>
                </c:pt>
                <c:pt idx="24">
                  <c:v>-97.2966777784101</c:v>
                </c:pt>
                <c:pt idx="25">
                  <c:v>-104.319144739429</c:v>
                </c:pt>
                <c:pt idx="26">
                  <c:v>-100.665171934663</c:v>
                </c:pt>
                <c:pt idx="27">
                  <c:v>-106.725363777791</c:v>
                </c:pt>
                <c:pt idx="28">
                  <c:v>-99.6766583310033</c:v>
                </c:pt>
                <c:pt idx="29">
                  <c:v>-103.12883617862</c:v>
                </c:pt>
                <c:pt idx="30">
                  <c:v>-112.431815220074</c:v>
                </c:pt>
                <c:pt idx="31">
                  <c:v>-109.737710305715</c:v>
                </c:pt>
                <c:pt idx="32">
                  <c:v>-104.353907635136</c:v>
                </c:pt>
                <c:pt idx="33">
                  <c:v>-105.321242526284</c:v>
                </c:pt>
                <c:pt idx="34">
                  <c:v>-105.20227077781</c:v>
                </c:pt>
                <c:pt idx="35">
                  <c:v>-101.092782826734</c:v>
                </c:pt>
                <c:pt idx="36">
                  <c:v>-104.85412344008</c:v>
                </c:pt>
                <c:pt idx="37">
                  <c:v>-106.540875880648</c:v>
                </c:pt>
                <c:pt idx="38">
                  <c:v>-98.0942347906173</c:v>
                </c:pt>
                <c:pt idx="39">
                  <c:v>-100.116782405808</c:v>
                </c:pt>
                <c:pt idx="40">
                  <c:v>-98.7693956157274</c:v>
                </c:pt>
                <c:pt idx="41">
                  <c:v>-104.684437255522</c:v>
                </c:pt>
                <c:pt idx="42">
                  <c:v>-99.9739771331292</c:v>
                </c:pt>
                <c:pt idx="43">
                  <c:v>-104.664113234812</c:v>
                </c:pt>
                <c:pt idx="44">
                  <c:v>-106.54810695217</c:v>
                </c:pt>
                <c:pt idx="45">
                  <c:v>-112.131375988458</c:v>
                </c:pt>
                <c:pt idx="46">
                  <c:v>-99.7595916216547</c:v>
                </c:pt>
                <c:pt idx="47">
                  <c:v>-98.3003599447248</c:v>
                </c:pt>
                <c:pt idx="48">
                  <c:v>-98.9798455954089</c:v>
                </c:pt>
                <c:pt idx="49">
                  <c:v>-110.620931110162</c:v>
                </c:pt>
                <c:pt idx="50">
                  <c:v>-107.024989839367</c:v>
                </c:pt>
                <c:pt idx="51">
                  <c:v>-108.059519528565</c:v>
                </c:pt>
                <c:pt idx="52">
                  <c:v>-105.196989857412</c:v>
                </c:pt>
                <c:pt idx="53">
                  <c:v>-108.297600506706</c:v>
                </c:pt>
                <c:pt idx="54">
                  <c:v>-105.450467160673</c:v>
                </c:pt>
                <c:pt idx="55">
                  <c:v>-105.273825742892</c:v>
                </c:pt>
                <c:pt idx="56">
                  <c:v>-106.382681430304</c:v>
                </c:pt>
                <c:pt idx="57">
                  <c:v>-104.776841606559</c:v>
                </c:pt>
                <c:pt idx="58">
                  <c:v>-107.054630679016</c:v>
                </c:pt>
                <c:pt idx="59">
                  <c:v>-110.397390372894</c:v>
                </c:pt>
                <c:pt idx="60">
                  <c:v>-99.1560777884526</c:v>
                </c:pt>
                <c:pt idx="61">
                  <c:v>-99.1545426088955</c:v>
                </c:pt>
                <c:pt idx="62">
                  <c:v>-108.147521523074</c:v>
                </c:pt>
                <c:pt idx="63">
                  <c:v>-99.5658464249802</c:v>
                </c:pt>
                <c:pt idx="64">
                  <c:v>-99.1697465926026</c:v>
                </c:pt>
                <c:pt idx="65">
                  <c:v>-106.348007792634</c:v>
                </c:pt>
                <c:pt idx="66">
                  <c:v>-106.321587424577</c:v>
                </c:pt>
                <c:pt idx="67">
                  <c:v>-107.559893617309</c:v>
                </c:pt>
                <c:pt idx="68">
                  <c:v>-98.567330532051</c:v>
                </c:pt>
                <c:pt idx="69">
                  <c:v>-101.225553264143</c:v>
                </c:pt>
                <c:pt idx="70">
                  <c:v>-102.663158559374</c:v>
                </c:pt>
                <c:pt idx="71">
                  <c:v>-103.43108322075</c:v>
                </c:pt>
                <c:pt idx="72">
                  <c:v>-98.8076736954391</c:v>
                </c:pt>
                <c:pt idx="73">
                  <c:v>-105.663186478047</c:v>
                </c:pt>
                <c:pt idx="74">
                  <c:v>-97.780081848718</c:v>
                </c:pt>
                <c:pt idx="75">
                  <c:v>-111.169899293712</c:v>
                </c:pt>
                <c:pt idx="76">
                  <c:v>-108.102452743403</c:v>
                </c:pt>
                <c:pt idx="77">
                  <c:v>-117.622282769866</c:v>
                </c:pt>
                <c:pt idx="78">
                  <c:v>-106.460366462686</c:v>
                </c:pt>
                <c:pt idx="79">
                  <c:v>-99.7334146831546</c:v>
                </c:pt>
                <c:pt idx="80">
                  <c:v>-109.841962089451</c:v>
                </c:pt>
                <c:pt idx="81">
                  <c:v>-100.738686945236</c:v>
                </c:pt>
                <c:pt idx="82">
                  <c:v>-104.831383720249</c:v>
                </c:pt>
                <c:pt idx="83">
                  <c:v>-103.768076731613</c:v>
                </c:pt>
                <c:pt idx="84">
                  <c:v>-102.155204969294</c:v>
                </c:pt>
                <c:pt idx="85">
                  <c:v>-113.524417901271</c:v>
                </c:pt>
                <c:pt idx="86">
                  <c:v>-98.3360512825265</c:v>
                </c:pt>
                <c:pt idx="87">
                  <c:v>-100.19945459252</c:v>
                </c:pt>
                <c:pt idx="88">
                  <c:v>-100.219868512093</c:v>
                </c:pt>
                <c:pt idx="89">
                  <c:v>-107.541337823632</c:v>
                </c:pt>
                <c:pt idx="90">
                  <c:v>-108.84539369417</c:v>
                </c:pt>
                <c:pt idx="91">
                  <c:v>-101.14460407339</c:v>
                </c:pt>
                <c:pt idx="92">
                  <c:v>-97.4705280318427</c:v>
                </c:pt>
                <c:pt idx="93">
                  <c:v>-104.104897628034</c:v>
                </c:pt>
                <c:pt idx="94">
                  <c:v>-101.818429239565</c:v>
                </c:pt>
                <c:pt idx="95">
                  <c:v>-96.6286984023904</c:v>
                </c:pt>
                <c:pt idx="96">
                  <c:v>-113.576648536155</c:v>
                </c:pt>
                <c:pt idx="97">
                  <c:v>-115.538821355336</c:v>
                </c:pt>
                <c:pt idx="98">
                  <c:v>-99.1390520917184</c:v>
                </c:pt>
                <c:pt idx="99">
                  <c:v>-104.055425380488</c:v>
                </c:pt>
                <c:pt idx="100">
                  <c:v>-110.796691367346</c:v>
                </c:pt>
                <c:pt idx="101">
                  <c:v>-107.544713826406</c:v>
                </c:pt>
                <c:pt idx="102">
                  <c:v>-96.2613271299561</c:v>
                </c:pt>
                <c:pt idx="103">
                  <c:v>-116.934272374348</c:v>
                </c:pt>
                <c:pt idx="104">
                  <c:v>-105.390051865734</c:v>
                </c:pt>
                <c:pt idx="105">
                  <c:v>-100.46205687901</c:v>
                </c:pt>
                <c:pt idx="106">
                  <c:v>-94.9572577839886</c:v>
                </c:pt>
                <c:pt idx="107">
                  <c:v>-100.599577937175</c:v>
                </c:pt>
                <c:pt idx="108">
                  <c:v>-108.598509335559</c:v>
                </c:pt>
                <c:pt idx="109">
                  <c:v>-101.872857302187</c:v>
                </c:pt>
                <c:pt idx="110">
                  <c:v>-111.791537640868</c:v>
                </c:pt>
                <c:pt idx="111">
                  <c:v>-99.3287319740807</c:v>
                </c:pt>
                <c:pt idx="112">
                  <c:v>-96.9972932226857</c:v>
                </c:pt>
                <c:pt idx="113">
                  <c:v>-95.7161016126802</c:v>
                </c:pt>
                <c:pt idx="114">
                  <c:v>-98.577527197924</c:v>
                </c:pt>
                <c:pt idx="115">
                  <c:v>-108.133310880577</c:v>
                </c:pt>
                <c:pt idx="116">
                  <c:v>-98.2919661470625</c:v>
                </c:pt>
                <c:pt idx="117">
                  <c:v>-98.8503446117625</c:v>
                </c:pt>
                <c:pt idx="118">
                  <c:v>-103.457952666116</c:v>
                </c:pt>
                <c:pt idx="119">
                  <c:v>-105.131224334529</c:v>
                </c:pt>
                <c:pt idx="120">
                  <c:v>-99.0289132455582</c:v>
                </c:pt>
                <c:pt idx="121">
                  <c:v>-106.775065176648</c:v>
                </c:pt>
                <c:pt idx="122">
                  <c:v>-97.9167032376528</c:v>
                </c:pt>
                <c:pt idx="123">
                  <c:v>-109.448665624412</c:v>
                </c:pt>
                <c:pt idx="124">
                  <c:v>-118.414601681306</c:v>
                </c:pt>
                <c:pt idx="125">
                  <c:v>-106.846218867272</c:v>
                </c:pt>
                <c:pt idx="126">
                  <c:v>-95.4550741246651</c:v>
                </c:pt>
                <c:pt idx="127">
                  <c:v>-101.461381686943</c:v>
                </c:pt>
                <c:pt idx="128">
                  <c:v>-104.316547319912</c:v>
                </c:pt>
                <c:pt idx="129">
                  <c:v>-102.357703084758</c:v>
                </c:pt>
                <c:pt idx="130">
                  <c:v>-103.103393344258</c:v>
                </c:pt>
                <c:pt idx="131">
                  <c:v>-100.184755110077</c:v>
                </c:pt>
                <c:pt idx="132">
                  <c:v>-107.201481813058</c:v>
                </c:pt>
                <c:pt idx="133">
                  <c:v>-97.105135629938</c:v>
                </c:pt>
                <c:pt idx="134">
                  <c:v>-119.535812322624</c:v>
                </c:pt>
                <c:pt idx="135">
                  <c:v>-108.128556818706</c:v>
                </c:pt>
                <c:pt idx="136">
                  <c:v>-97.2192534694944</c:v>
                </c:pt>
                <c:pt idx="137">
                  <c:v>-111.774037492437</c:v>
                </c:pt>
                <c:pt idx="138">
                  <c:v>-107.244742719318</c:v>
                </c:pt>
                <c:pt idx="139">
                  <c:v>-107.167161142116</c:v>
                </c:pt>
                <c:pt idx="140">
                  <c:v>-100.850189275196</c:v>
                </c:pt>
                <c:pt idx="141">
                  <c:v>-99.4591263813686</c:v>
                </c:pt>
                <c:pt idx="142">
                  <c:v>-97.8661159529893</c:v>
                </c:pt>
                <c:pt idx="143">
                  <c:v>-98.7249804421882</c:v>
                </c:pt>
                <c:pt idx="144">
                  <c:v>-102.215494223601</c:v>
                </c:pt>
                <c:pt idx="145">
                  <c:v>-107.536614150363</c:v>
                </c:pt>
                <c:pt idx="146">
                  <c:v>-100.858435376589</c:v>
                </c:pt>
                <c:pt idx="147">
                  <c:v>-107.722150737206</c:v>
                </c:pt>
                <c:pt idx="148">
                  <c:v>-100.393294531211</c:v>
                </c:pt>
                <c:pt idx="149">
                  <c:v>-103.394755007978</c:v>
                </c:pt>
                <c:pt idx="150">
                  <c:v>-107.813266527109</c:v>
                </c:pt>
                <c:pt idx="151">
                  <c:v>-109.415530037307</c:v>
                </c:pt>
                <c:pt idx="152">
                  <c:v>-94.9535501699629</c:v>
                </c:pt>
                <c:pt idx="153">
                  <c:v>-109.132467035215</c:v>
                </c:pt>
                <c:pt idx="154">
                  <c:v>-97.1440213673348</c:v>
                </c:pt>
                <c:pt idx="155">
                  <c:v>-94.8849648466591</c:v>
                </c:pt>
                <c:pt idx="156">
                  <c:v>-99.5421269513584</c:v>
                </c:pt>
                <c:pt idx="157">
                  <c:v>-94.4751539621867</c:v>
                </c:pt>
                <c:pt idx="158">
                  <c:v>-107.779943213751</c:v>
                </c:pt>
                <c:pt idx="159">
                  <c:v>-102.132345757874</c:v>
                </c:pt>
                <c:pt idx="160">
                  <c:v>-103.91823231468</c:v>
                </c:pt>
                <c:pt idx="161">
                  <c:v>-110.499857978445</c:v>
                </c:pt>
                <c:pt idx="162">
                  <c:v>-97.7260520631832</c:v>
                </c:pt>
                <c:pt idx="163">
                  <c:v>-108.083235683303</c:v>
                </c:pt>
                <c:pt idx="164">
                  <c:v>-99.1266211212732</c:v>
                </c:pt>
                <c:pt idx="165">
                  <c:v>-95.9998619367375</c:v>
                </c:pt>
                <c:pt idx="166">
                  <c:v>-93.4196434359052</c:v>
                </c:pt>
                <c:pt idx="167">
                  <c:v>-111.69878270122</c:v>
                </c:pt>
                <c:pt idx="168">
                  <c:v>-107.308272215438</c:v>
                </c:pt>
                <c:pt idx="169">
                  <c:v>-98.7047017238914</c:v>
                </c:pt>
                <c:pt idx="170">
                  <c:v>-104.247854763784</c:v>
                </c:pt>
                <c:pt idx="171">
                  <c:v>-99.0682210745539</c:v>
                </c:pt>
                <c:pt idx="172">
                  <c:v>-95.6585846369309</c:v>
                </c:pt>
                <c:pt idx="173">
                  <c:v>-117.662276298063</c:v>
                </c:pt>
                <c:pt idx="174">
                  <c:v>-103.733038930141</c:v>
                </c:pt>
                <c:pt idx="175">
                  <c:v>-104.78814523073</c:v>
                </c:pt>
                <c:pt idx="176">
                  <c:v>-99.102019487516</c:v>
                </c:pt>
                <c:pt idx="177">
                  <c:v>-102.121461957097</c:v>
                </c:pt>
                <c:pt idx="178">
                  <c:v>-106.607826080121</c:v>
                </c:pt>
                <c:pt idx="179">
                  <c:v>-95.5140619619298</c:v>
                </c:pt>
                <c:pt idx="180">
                  <c:v>-98.6374770115639</c:v>
                </c:pt>
                <c:pt idx="181">
                  <c:v>-100.765778233778</c:v>
                </c:pt>
                <c:pt idx="182">
                  <c:v>-98.0595701045822</c:v>
                </c:pt>
                <c:pt idx="183">
                  <c:v>-102.078449999065</c:v>
                </c:pt>
                <c:pt idx="184">
                  <c:v>-102.225216350998</c:v>
                </c:pt>
                <c:pt idx="185">
                  <c:v>-109.579643412792</c:v>
                </c:pt>
                <c:pt idx="186">
                  <c:v>-103.423839763171</c:v>
                </c:pt>
                <c:pt idx="187">
                  <c:v>-103.586713019598</c:v>
                </c:pt>
                <c:pt idx="188">
                  <c:v>-99.8966777562524</c:v>
                </c:pt>
                <c:pt idx="189">
                  <c:v>-109.588956650494</c:v>
                </c:pt>
                <c:pt idx="190">
                  <c:v>-103.461236594827</c:v>
                </c:pt>
                <c:pt idx="191">
                  <c:v>-99.6998563327198</c:v>
                </c:pt>
                <c:pt idx="192">
                  <c:v>-102.926342805481</c:v>
                </c:pt>
                <c:pt idx="193">
                  <c:v>-106.858536087961</c:v>
                </c:pt>
                <c:pt idx="194">
                  <c:v>-107.873061970324</c:v>
                </c:pt>
                <c:pt idx="195">
                  <c:v>-97.5199188604696</c:v>
                </c:pt>
                <c:pt idx="196">
                  <c:v>-101.085408492274</c:v>
                </c:pt>
                <c:pt idx="197">
                  <c:v>-96.4965298800528</c:v>
                </c:pt>
                <c:pt idx="198">
                  <c:v>-100.011861477534</c:v>
                </c:pt>
                <c:pt idx="199">
                  <c:v>-103.315449949309</c:v>
                </c:pt>
                <c:pt idx="200">
                  <c:v>-99.3178393087543</c:v>
                </c:pt>
                <c:pt idx="201">
                  <c:v>-97.781410659506</c:v>
                </c:pt>
                <c:pt idx="202">
                  <c:v>-109.760767749091</c:v>
                </c:pt>
                <c:pt idx="203">
                  <c:v>-94.9195876415743</c:v>
                </c:pt>
                <c:pt idx="204">
                  <c:v>-107.786228107117</c:v>
                </c:pt>
                <c:pt idx="205">
                  <c:v>-109.403482803396</c:v>
                </c:pt>
                <c:pt idx="206">
                  <c:v>-104.262208684575</c:v>
                </c:pt>
                <c:pt idx="207">
                  <c:v>-103.521531785437</c:v>
                </c:pt>
                <c:pt idx="208">
                  <c:v>-98.5667389018484</c:v>
                </c:pt>
                <c:pt idx="209">
                  <c:v>-101.13455960316</c:v>
                </c:pt>
                <c:pt idx="210">
                  <c:v>-97.7939214443322</c:v>
                </c:pt>
                <c:pt idx="211">
                  <c:v>-104.303640460996</c:v>
                </c:pt>
                <c:pt idx="212">
                  <c:v>-98.116756127868</c:v>
                </c:pt>
                <c:pt idx="213">
                  <c:v>-104.125892539314</c:v>
                </c:pt>
                <c:pt idx="214">
                  <c:v>-99.4118736443362</c:v>
                </c:pt>
                <c:pt idx="215">
                  <c:v>-103.700321408315</c:v>
                </c:pt>
                <c:pt idx="216">
                  <c:v>-101.183912307319</c:v>
                </c:pt>
                <c:pt idx="217">
                  <c:v>-104.185072768129</c:v>
                </c:pt>
                <c:pt idx="218">
                  <c:v>-103.210400028493</c:v>
                </c:pt>
                <c:pt idx="219">
                  <c:v>-105.307301755928</c:v>
                </c:pt>
                <c:pt idx="220">
                  <c:v>-94.5071941860335</c:v>
                </c:pt>
                <c:pt idx="221">
                  <c:v>-101.397163540429</c:v>
                </c:pt>
                <c:pt idx="222">
                  <c:v>-118.006884616418</c:v>
                </c:pt>
                <c:pt idx="223">
                  <c:v>-100.912486897681</c:v>
                </c:pt>
                <c:pt idx="224">
                  <c:v>-101.610153463409</c:v>
                </c:pt>
                <c:pt idx="225">
                  <c:v>-101.482445409213</c:v>
                </c:pt>
                <c:pt idx="226">
                  <c:v>-103.908962286713</c:v>
                </c:pt>
                <c:pt idx="227">
                  <c:v>-100.834995620358</c:v>
                </c:pt>
                <c:pt idx="228">
                  <c:v>-95.0308122987262</c:v>
                </c:pt>
                <c:pt idx="229">
                  <c:v>-100.039463009264</c:v>
                </c:pt>
                <c:pt idx="230">
                  <c:v>-101.636741979158</c:v>
                </c:pt>
                <c:pt idx="231">
                  <c:v>-99.2943639136478</c:v>
                </c:pt>
                <c:pt idx="232">
                  <c:v>-94.7128894432002</c:v>
                </c:pt>
                <c:pt idx="233">
                  <c:v>-97.4776663851558</c:v>
                </c:pt>
                <c:pt idx="234">
                  <c:v>-96.8508816871809</c:v>
                </c:pt>
                <c:pt idx="235">
                  <c:v>-101.534979698601</c:v>
                </c:pt>
                <c:pt idx="236">
                  <c:v>-104.684482056675</c:v>
                </c:pt>
                <c:pt idx="237">
                  <c:v>-105.817016000148</c:v>
                </c:pt>
                <c:pt idx="238">
                  <c:v>-93.9700203620945</c:v>
                </c:pt>
                <c:pt idx="239">
                  <c:v>-95.2734906336327</c:v>
                </c:pt>
                <c:pt idx="240">
                  <c:v>-101.28506506482</c:v>
                </c:pt>
                <c:pt idx="241">
                  <c:v>-103.490603479871</c:v>
                </c:pt>
                <c:pt idx="242">
                  <c:v>-94.2714212506126</c:v>
                </c:pt>
                <c:pt idx="243">
                  <c:v>-96.2130560568776</c:v>
                </c:pt>
                <c:pt idx="244">
                  <c:v>-99.7557779104463</c:v>
                </c:pt>
                <c:pt idx="245">
                  <c:v>-101.292716937234</c:v>
                </c:pt>
                <c:pt idx="246">
                  <c:v>-96.2536588138792</c:v>
                </c:pt>
                <c:pt idx="247">
                  <c:v>-97.5307194034264</c:v>
                </c:pt>
                <c:pt idx="248">
                  <c:v>-101.365150326873</c:v>
                </c:pt>
                <c:pt idx="249">
                  <c:v>-95.3689244002941</c:v>
                </c:pt>
                <c:pt idx="250">
                  <c:v>-93.5188204744565</c:v>
                </c:pt>
                <c:pt idx="251">
                  <c:v>-101.213678933896</c:v>
                </c:pt>
                <c:pt idx="252">
                  <c:v>-96.3183711911286</c:v>
                </c:pt>
                <c:pt idx="253">
                  <c:v>-103.398778773251</c:v>
                </c:pt>
                <c:pt idx="254">
                  <c:v>-104.245871249231</c:v>
                </c:pt>
                <c:pt idx="255">
                  <c:v>-95.9611367936169</c:v>
                </c:pt>
                <c:pt idx="256">
                  <c:v>-95.7984463422555</c:v>
                </c:pt>
                <c:pt idx="257">
                  <c:v>-103.884860006832</c:v>
                </c:pt>
                <c:pt idx="258">
                  <c:v>-97.4516541236909</c:v>
                </c:pt>
                <c:pt idx="259">
                  <c:v>-109.893458570988</c:v>
                </c:pt>
                <c:pt idx="260">
                  <c:v>-102.826453384295</c:v>
                </c:pt>
                <c:pt idx="261">
                  <c:v>-105.892692217303</c:v>
                </c:pt>
                <c:pt idx="262">
                  <c:v>-100.409205702792</c:v>
                </c:pt>
                <c:pt idx="263">
                  <c:v>-97.8602979306898</c:v>
                </c:pt>
                <c:pt idx="264">
                  <c:v>-96.5805876392247</c:v>
                </c:pt>
                <c:pt idx="265">
                  <c:v>-95.4331841026604</c:v>
                </c:pt>
                <c:pt idx="266">
                  <c:v>-105.13016746605</c:v>
                </c:pt>
                <c:pt idx="267">
                  <c:v>-102.116646722343</c:v>
                </c:pt>
                <c:pt idx="268">
                  <c:v>-107.74822813573</c:v>
                </c:pt>
                <c:pt idx="269">
                  <c:v>-101.184496006087</c:v>
                </c:pt>
                <c:pt idx="270">
                  <c:v>-105.991737829026</c:v>
                </c:pt>
                <c:pt idx="271">
                  <c:v>-98.315570567804</c:v>
                </c:pt>
                <c:pt idx="272">
                  <c:v>-99.4912649974264</c:v>
                </c:pt>
                <c:pt idx="273">
                  <c:v>-100.536324126645</c:v>
                </c:pt>
                <c:pt idx="274">
                  <c:v>-104.001542272908</c:v>
                </c:pt>
                <c:pt idx="275">
                  <c:v>-99.4586606520556</c:v>
                </c:pt>
                <c:pt idx="276">
                  <c:v>-97.5151436911223</c:v>
                </c:pt>
                <c:pt idx="277">
                  <c:v>-97.4337125082156</c:v>
                </c:pt>
                <c:pt idx="278">
                  <c:v>-101.464083992498</c:v>
                </c:pt>
                <c:pt idx="279">
                  <c:v>-108.207924169602</c:v>
                </c:pt>
                <c:pt idx="280">
                  <c:v>-103.41924737096</c:v>
                </c:pt>
                <c:pt idx="281">
                  <c:v>-98.4087833306872</c:v>
                </c:pt>
                <c:pt idx="282">
                  <c:v>-108.97460496424</c:v>
                </c:pt>
                <c:pt idx="283">
                  <c:v>-94.2544721515053</c:v>
                </c:pt>
                <c:pt idx="284">
                  <c:v>-99.5694787675407</c:v>
                </c:pt>
                <c:pt idx="285">
                  <c:v>-97.7832313982599</c:v>
                </c:pt>
                <c:pt idx="286">
                  <c:v>-107.140885402176</c:v>
                </c:pt>
                <c:pt idx="287">
                  <c:v>-100.449730385497</c:v>
                </c:pt>
                <c:pt idx="288">
                  <c:v>-95.0420831457383</c:v>
                </c:pt>
                <c:pt idx="289">
                  <c:v>-98.2056699440581</c:v>
                </c:pt>
                <c:pt idx="290">
                  <c:v>-99.3273464412461</c:v>
                </c:pt>
                <c:pt idx="291">
                  <c:v>-97.3415347483984</c:v>
                </c:pt>
                <c:pt idx="292">
                  <c:v>-106.138422266713</c:v>
                </c:pt>
                <c:pt idx="293">
                  <c:v>-99.5278202586646</c:v>
                </c:pt>
                <c:pt idx="294">
                  <c:v>-91.1921068453806</c:v>
                </c:pt>
                <c:pt idx="295">
                  <c:v>-96.3486895211113</c:v>
                </c:pt>
                <c:pt idx="296">
                  <c:v>-102.573871377216</c:v>
                </c:pt>
                <c:pt idx="297">
                  <c:v>-105.302760607129</c:v>
                </c:pt>
                <c:pt idx="298">
                  <c:v>-101.331170068923</c:v>
                </c:pt>
                <c:pt idx="299">
                  <c:v>-96.5251562878565</c:v>
                </c:pt>
                <c:pt idx="300">
                  <c:v>-96.770022691597</c:v>
                </c:pt>
                <c:pt idx="301">
                  <c:v>-102.484587571622</c:v>
                </c:pt>
                <c:pt idx="302">
                  <c:v>-95.736852818085</c:v>
                </c:pt>
                <c:pt idx="303">
                  <c:v>-101.324591911105</c:v>
                </c:pt>
                <c:pt idx="304">
                  <c:v>-102.621242492614</c:v>
                </c:pt>
                <c:pt idx="305">
                  <c:v>-102.974076851472</c:v>
                </c:pt>
                <c:pt idx="306">
                  <c:v>-97.4531830587454</c:v>
                </c:pt>
                <c:pt idx="307">
                  <c:v>-116.480717643251</c:v>
                </c:pt>
                <c:pt idx="308">
                  <c:v>-102.415176877908</c:v>
                </c:pt>
                <c:pt idx="309">
                  <c:v>-107.562830205873</c:v>
                </c:pt>
                <c:pt idx="310">
                  <c:v>-96.9372123501956</c:v>
                </c:pt>
                <c:pt idx="311">
                  <c:v>-96.4534614491427</c:v>
                </c:pt>
                <c:pt idx="312">
                  <c:v>-97.9028305798536</c:v>
                </c:pt>
                <c:pt idx="313">
                  <c:v>-96.8982480803794</c:v>
                </c:pt>
                <c:pt idx="314">
                  <c:v>-102.878336098606</c:v>
                </c:pt>
                <c:pt idx="315">
                  <c:v>-107.951430621752</c:v>
                </c:pt>
                <c:pt idx="316">
                  <c:v>-100.306358343045</c:v>
                </c:pt>
                <c:pt idx="317">
                  <c:v>-100.519134920844</c:v>
                </c:pt>
                <c:pt idx="318">
                  <c:v>-102.034619277649</c:v>
                </c:pt>
                <c:pt idx="319">
                  <c:v>-100.590096627114</c:v>
                </c:pt>
                <c:pt idx="320">
                  <c:v>-98.5984605654601</c:v>
                </c:pt>
                <c:pt idx="321">
                  <c:v>-98.9704594994831</c:v>
                </c:pt>
                <c:pt idx="322">
                  <c:v>-104.682125357795</c:v>
                </c:pt>
                <c:pt idx="323">
                  <c:v>-105.424658796587</c:v>
                </c:pt>
                <c:pt idx="324">
                  <c:v>-102.359782633091</c:v>
                </c:pt>
                <c:pt idx="325">
                  <c:v>-99.5648262808872</c:v>
                </c:pt>
                <c:pt idx="326">
                  <c:v>-106.821852929509</c:v>
                </c:pt>
                <c:pt idx="327">
                  <c:v>-96.9816278910241</c:v>
                </c:pt>
                <c:pt idx="328">
                  <c:v>-93.3344845724967</c:v>
                </c:pt>
                <c:pt idx="329">
                  <c:v>-98.8072989056279</c:v>
                </c:pt>
                <c:pt idx="330">
                  <c:v>-99.9244683736064</c:v>
                </c:pt>
                <c:pt idx="331">
                  <c:v>-96.8502547474791</c:v>
                </c:pt>
                <c:pt idx="332">
                  <c:v>-90.0556507545703</c:v>
                </c:pt>
                <c:pt idx="333">
                  <c:v>-99.2906037763322</c:v>
                </c:pt>
                <c:pt idx="334">
                  <c:v>-94.966185744273</c:v>
                </c:pt>
                <c:pt idx="335">
                  <c:v>-95.3081810147947</c:v>
                </c:pt>
                <c:pt idx="336">
                  <c:v>-94.0614545874921</c:v>
                </c:pt>
                <c:pt idx="337">
                  <c:v>-102.903971693315</c:v>
                </c:pt>
                <c:pt idx="338">
                  <c:v>-105.516653378944</c:v>
                </c:pt>
                <c:pt idx="339">
                  <c:v>-106.145172251335</c:v>
                </c:pt>
                <c:pt idx="340">
                  <c:v>-96.9700296413039</c:v>
                </c:pt>
                <c:pt idx="341">
                  <c:v>-104.339716475948</c:v>
                </c:pt>
                <c:pt idx="342">
                  <c:v>-100.372077069067</c:v>
                </c:pt>
                <c:pt idx="343">
                  <c:v>-98.9051906511456</c:v>
                </c:pt>
                <c:pt idx="344">
                  <c:v>-99.0839930494274</c:v>
                </c:pt>
                <c:pt idx="345">
                  <c:v>-102.119105472245</c:v>
                </c:pt>
                <c:pt idx="346">
                  <c:v>-98.2801331973852</c:v>
                </c:pt>
                <c:pt idx="347">
                  <c:v>-104.033007107796</c:v>
                </c:pt>
                <c:pt idx="348">
                  <c:v>-103.994946086533</c:v>
                </c:pt>
                <c:pt idx="349">
                  <c:v>-97.1407601328729</c:v>
                </c:pt>
                <c:pt idx="350">
                  <c:v>-93.7418082305426</c:v>
                </c:pt>
                <c:pt idx="351">
                  <c:v>-99.0213207944302</c:v>
                </c:pt>
                <c:pt idx="352">
                  <c:v>-97.8741957347368</c:v>
                </c:pt>
                <c:pt idx="353">
                  <c:v>-101.933424239347</c:v>
                </c:pt>
                <c:pt idx="354">
                  <c:v>-105.438112459365</c:v>
                </c:pt>
                <c:pt idx="355">
                  <c:v>-92.230887052001</c:v>
                </c:pt>
                <c:pt idx="356">
                  <c:v>-93.1432031600741</c:v>
                </c:pt>
                <c:pt idx="357">
                  <c:v>-111.03516922277</c:v>
                </c:pt>
                <c:pt idx="358">
                  <c:v>-97.7720123983175</c:v>
                </c:pt>
                <c:pt idx="359">
                  <c:v>-106.023493240347</c:v>
                </c:pt>
                <c:pt idx="360">
                  <c:v>-97.5996707104764</c:v>
                </c:pt>
                <c:pt idx="361">
                  <c:v>-97.3433303829155</c:v>
                </c:pt>
                <c:pt idx="362">
                  <c:v>-99.942704717396</c:v>
                </c:pt>
                <c:pt idx="363">
                  <c:v>-95.5354490010902</c:v>
                </c:pt>
                <c:pt idx="364">
                  <c:v>-93.2649357164752</c:v>
                </c:pt>
                <c:pt idx="365">
                  <c:v>-92.9546423288888</c:v>
                </c:pt>
                <c:pt idx="366">
                  <c:v>-94.0419235904497</c:v>
                </c:pt>
                <c:pt idx="367">
                  <c:v>-99.4454977354412</c:v>
                </c:pt>
                <c:pt idx="368">
                  <c:v>-95.0602191464979</c:v>
                </c:pt>
                <c:pt idx="369">
                  <c:v>-105.357550577149</c:v>
                </c:pt>
                <c:pt idx="370">
                  <c:v>-102.189919481561</c:v>
                </c:pt>
                <c:pt idx="371">
                  <c:v>-97.683947627969</c:v>
                </c:pt>
                <c:pt idx="372">
                  <c:v>-91.553253455662</c:v>
                </c:pt>
                <c:pt idx="373">
                  <c:v>-94.4070395084067</c:v>
                </c:pt>
                <c:pt idx="374">
                  <c:v>-89.9225405449205</c:v>
                </c:pt>
                <c:pt idx="375">
                  <c:v>-102.34000326187</c:v>
                </c:pt>
                <c:pt idx="376">
                  <c:v>-97.4869063192259</c:v>
                </c:pt>
                <c:pt idx="377">
                  <c:v>-104.78152499051</c:v>
                </c:pt>
                <c:pt idx="378">
                  <c:v>-99.0315219860024</c:v>
                </c:pt>
                <c:pt idx="379">
                  <c:v>-98.1040543616762</c:v>
                </c:pt>
                <c:pt idx="380">
                  <c:v>-91.178023632338</c:v>
                </c:pt>
                <c:pt idx="381">
                  <c:v>-95.4826588603152</c:v>
                </c:pt>
                <c:pt idx="382">
                  <c:v>-106.577215534862</c:v>
                </c:pt>
                <c:pt idx="383">
                  <c:v>-99.0515337224966</c:v>
                </c:pt>
                <c:pt idx="384">
                  <c:v>-94.6241838772328</c:v>
                </c:pt>
                <c:pt idx="385">
                  <c:v>-97.4593552684302</c:v>
                </c:pt>
                <c:pt idx="386">
                  <c:v>-98.9812413176883</c:v>
                </c:pt>
                <c:pt idx="387">
                  <c:v>-94.8401782346951</c:v>
                </c:pt>
                <c:pt idx="388">
                  <c:v>-96.3916809794979</c:v>
                </c:pt>
                <c:pt idx="389">
                  <c:v>-100.586861002242</c:v>
                </c:pt>
                <c:pt idx="390">
                  <c:v>-109.911986179564</c:v>
                </c:pt>
                <c:pt idx="391">
                  <c:v>-95.6054685058427</c:v>
                </c:pt>
                <c:pt idx="392">
                  <c:v>-97.4583272510986</c:v>
                </c:pt>
                <c:pt idx="393">
                  <c:v>-103.137685041295</c:v>
                </c:pt>
                <c:pt idx="394">
                  <c:v>-91.7476952188443</c:v>
                </c:pt>
                <c:pt idx="395">
                  <c:v>-100.837951432899</c:v>
                </c:pt>
                <c:pt idx="396">
                  <c:v>-91.2531255872915</c:v>
                </c:pt>
                <c:pt idx="397">
                  <c:v>-96.9242514028965</c:v>
                </c:pt>
                <c:pt idx="398">
                  <c:v>-94.093240100667</c:v>
                </c:pt>
                <c:pt idx="399">
                  <c:v>-96.1381877980109</c:v>
                </c:pt>
                <c:pt idx="400">
                  <c:v>-101.849197708148</c:v>
                </c:pt>
                <c:pt idx="401">
                  <c:v>-103.438428257249</c:v>
                </c:pt>
                <c:pt idx="402">
                  <c:v>-87.4878437417869</c:v>
                </c:pt>
                <c:pt idx="403">
                  <c:v>-112.254535954679</c:v>
                </c:pt>
                <c:pt idx="404">
                  <c:v>-94.7729195054888</c:v>
                </c:pt>
                <c:pt idx="405">
                  <c:v>-101.781422601282</c:v>
                </c:pt>
                <c:pt idx="406">
                  <c:v>-89.7548520500481</c:v>
                </c:pt>
                <c:pt idx="407">
                  <c:v>-103.498662590593</c:v>
                </c:pt>
                <c:pt idx="408">
                  <c:v>-87.4815250125141</c:v>
                </c:pt>
                <c:pt idx="409">
                  <c:v>-93.3519819391612</c:v>
                </c:pt>
                <c:pt idx="410">
                  <c:v>-92.3985985444697</c:v>
                </c:pt>
                <c:pt idx="411">
                  <c:v>-98.4559926671378</c:v>
                </c:pt>
                <c:pt idx="412">
                  <c:v>-91.2765227781157</c:v>
                </c:pt>
                <c:pt idx="413">
                  <c:v>-98.8840249159857</c:v>
                </c:pt>
                <c:pt idx="414">
                  <c:v>-92.0214798881924</c:v>
                </c:pt>
                <c:pt idx="415">
                  <c:v>-97.463929224603</c:v>
                </c:pt>
                <c:pt idx="416">
                  <c:v>-92.2341733921657</c:v>
                </c:pt>
                <c:pt idx="417">
                  <c:v>-90.4138673961658</c:v>
                </c:pt>
                <c:pt idx="418">
                  <c:v>-91.8260083944209</c:v>
                </c:pt>
                <c:pt idx="419">
                  <c:v>-104.213761758531</c:v>
                </c:pt>
                <c:pt idx="420">
                  <c:v>-94.2702836741788</c:v>
                </c:pt>
                <c:pt idx="421">
                  <c:v>-100.135289754487</c:v>
                </c:pt>
                <c:pt idx="422">
                  <c:v>-103.330626877437</c:v>
                </c:pt>
                <c:pt idx="423">
                  <c:v>-98.6058741446825</c:v>
                </c:pt>
                <c:pt idx="424">
                  <c:v>-93.4345300206914</c:v>
                </c:pt>
                <c:pt idx="425">
                  <c:v>-96.3872853155781</c:v>
                </c:pt>
                <c:pt idx="426">
                  <c:v>-94.7934236259947</c:v>
                </c:pt>
                <c:pt idx="427">
                  <c:v>-96.7880664527006</c:v>
                </c:pt>
                <c:pt idx="428">
                  <c:v>-96.6469091655675</c:v>
                </c:pt>
                <c:pt idx="429">
                  <c:v>-90.4087602918357</c:v>
                </c:pt>
                <c:pt idx="430">
                  <c:v>-99.4972015218574</c:v>
                </c:pt>
                <c:pt idx="431">
                  <c:v>-91.8275949688528</c:v>
                </c:pt>
                <c:pt idx="432">
                  <c:v>-91.1538510039495</c:v>
                </c:pt>
                <c:pt idx="433">
                  <c:v>-91.0534800530615</c:v>
                </c:pt>
                <c:pt idx="434">
                  <c:v>-111.585103356245</c:v>
                </c:pt>
                <c:pt idx="435">
                  <c:v>-104.29720065815</c:v>
                </c:pt>
                <c:pt idx="436">
                  <c:v>-107.419460864349</c:v>
                </c:pt>
                <c:pt idx="437">
                  <c:v>-90.4793134832762</c:v>
                </c:pt>
                <c:pt idx="438">
                  <c:v>-92.1360080467143</c:v>
                </c:pt>
                <c:pt idx="439">
                  <c:v>-96.0910464778309</c:v>
                </c:pt>
                <c:pt idx="440">
                  <c:v>-101.735430693431</c:v>
                </c:pt>
                <c:pt idx="441">
                  <c:v>-107.962250152531</c:v>
                </c:pt>
                <c:pt idx="442">
                  <c:v>-112.44325280302</c:v>
                </c:pt>
                <c:pt idx="443">
                  <c:v>-98.8505968267722</c:v>
                </c:pt>
                <c:pt idx="444">
                  <c:v>-101.776609522619</c:v>
                </c:pt>
                <c:pt idx="445">
                  <c:v>-97.7548869641137</c:v>
                </c:pt>
                <c:pt idx="446">
                  <c:v>-100.061124485501</c:v>
                </c:pt>
                <c:pt idx="447">
                  <c:v>-96.1097380382734</c:v>
                </c:pt>
                <c:pt idx="448">
                  <c:v>-100.359830039733</c:v>
                </c:pt>
                <c:pt idx="449">
                  <c:v>-93.630817852282</c:v>
                </c:pt>
                <c:pt idx="450">
                  <c:v>-109.996445537755</c:v>
                </c:pt>
                <c:pt idx="451">
                  <c:v>-90.1705503338785</c:v>
                </c:pt>
                <c:pt idx="452">
                  <c:v>-97.5702270497601</c:v>
                </c:pt>
                <c:pt idx="453">
                  <c:v>-99.4956184661306</c:v>
                </c:pt>
                <c:pt idx="454">
                  <c:v>-88.8064045318826</c:v>
                </c:pt>
                <c:pt idx="455">
                  <c:v>-89.4045916306938</c:v>
                </c:pt>
                <c:pt idx="456">
                  <c:v>-101.549166789084</c:v>
                </c:pt>
                <c:pt idx="457">
                  <c:v>-86.5261286154383</c:v>
                </c:pt>
                <c:pt idx="458">
                  <c:v>-106.509854541214</c:v>
                </c:pt>
                <c:pt idx="459">
                  <c:v>-98.8832847784463</c:v>
                </c:pt>
                <c:pt idx="460">
                  <c:v>-97.5912099616578</c:v>
                </c:pt>
                <c:pt idx="461">
                  <c:v>-91.1290206968366</c:v>
                </c:pt>
                <c:pt idx="462">
                  <c:v>-102.965493835428</c:v>
                </c:pt>
                <c:pt idx="463">
                  <c:v>-95.6901145470562</c:v>
                </c:pt>
                <c:pt idx="464">
                  <c:v>-97.8763907963616</c:v>
                </c:pt>
                <c:pt idx="465">
                  <c:v>-96.8161341906127</c:v>
                </c:pt>
                <c:pt idx="466">
                  <c:v>-90.3006511997717</c:v>
                </c:pt>
                <c:pt idx="467">
                  <c:v>-93.9111797166392</c:v>
                </c:pt>
                <c:pt idx="468">
                  <c:v>-95.1672570127874</c:v>
                </c:pt>
                <c:pt idx="469">
                  <c:v>-100.622603870126</c:v>
                </c:pt>
                <c:pt idx="470">
                  <c:v>-94.2594139834124</c:v>
                </c:pt>
                <c:pt idx="471">
                  <c:v>-92.0249945762627</c:v>
                </c:pt>
                <c:pt idx="472">
                  <c:v>-93.0312716056258</c:v>
                </c:pt>
                <c:pt idx="473">
                  <c:v>-91.6636186869782</c:v>
                </c:pt>
                <c:pt idx="474">
                  <c:v>-94.9068198421429</c:v>
                </c:pt>
                <c:pt idx="475">
                  <c:v>-96.8704275357813</c:v>
                </c:pt>
                <c:pt idx="476">
                  <c:v>-99.2639836214098</c:v>
                </c:pt>
                <c:pt idx="477">
                  <c:v>-101.15347390494</c:v>
                </c:pt>
                <c:pt idx="478">
                  <c:v>-99.2230812807956</c:v>
                </c:pt>
                <c:pt idx="479">
                  <c:v>-92.2608248065949</c:v>
                </c:pt>
                <c:pt idx="480">
                  <c:v>-88.5599484615971</c:v>
                </c:pt>
                <c:pt idx="481">
                  <c:v>-89.8715418584126</c:v>
                </c:pt>
                <c:pt idx="482">
                  <c:v>-93.4582347608256</c:v>
                </c:pt>
                <c:pt idx="483">
                  <c:v>-94.3355173342363</c:v>
                </c:pt>
                <c:pt idx="484">
                  <c:v>-90.2744778234009</c:v>
                </c:pt>
                <c:pt idx="485">
                  <c:v>-92.0475953103317</c:v>
                </c:pt>
                <c:pt idx="486">
                  <c:v>-91.5697026574088</c:v>
                </c:pt>
                <c:pt idx="487">
                  <c:v>-97.0140966925719</c:v>
                </c:pt>
                <c:pt idx="488">
                  <c:v>-103.025861533751</c:v>
                </c:pt>
                <c:pt idx="489">
                  <c:v>-103.588323885104</c:v>
                </c:pt>
                <c:pt idx="490">
                  <c:v>-96.7750286004576</c:v>
                </c:pt>
                <c:pt idx="491">
                  <c:v>-93.1381319708607</c:v>
                </c:pt>
                <c:pt idx="492">
                  <c:v>-89.6078951171277</c:v>
                </c:pt>
                <c:pt idx="493">
                  <c:v>-92.1215102030877</c:v>
                </c:pt>
                <c:pt idx="494">
                  <c:v>-116.35207475685</c:v>
                </c:pt>
                <c:pt idx="495">
                  <c:v>-97.1511243883828</c:v>
                </c:pt>
                <c:pt idx="496">
                  <c:v>-100.758683234581</c:v>
                </c:pt>
                <c:pt idx="497">
                  <c:v>-91.6895836720705</c:v>
                </c:pt>
                <c:pt idx="498">
                  <c:v>-86.3877776026914</c:v>
                </c:pt>
                <c:pt idx="499">
                  <c:v>-92.89701701930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11.631713836531</c:v>
                </c:pt>
                <c:pt idx="1">
                  <c:v>-109.883625108026</c:v>
                </c:pt>
                <c:pt idx="2">
                  <c:v>-104.163861380424</c:v>
                </c:pt>
                <c:pt idx="3">
                  <c:v>-100.957220517321</c:v>
                </c:pt>
                <c:pt idx="4">
                  <c:v>-105.423625030091</c:v>
                </c:pt>
                <c:pt idx="5">
                  <c:v>-108.603606681957</c:v>
                </c:pt>
                <c:pt idx="6">
                  <c:v>-103.442122202982</c:v>
                </c:pt>
                <c:pt idx="7">
                  <c:v>-111.501491757336</c:v>
                </c:pt>
                <c:pt idx="8">
                  <c:v>-107.886117984785</c:v>
                </c:pt>
                <c:pt idx="9">
                  <c:v>-106.154219451582</c:v>
                </c:pt>
                <c:pt idx="10">
                  <c:v>-108.340253637634</c:v>
                </c:pt>
                <c:pt idx="11">
                  <c:v>-102.680583311324</c:v>
                </c:pt>
                <c:pt idx="12">
                  <c:v>-101.296819005249</c:v>
                </c:pt>
                <c:pt idx="13">
                  <c:v>-99.6041117643812</c:v>
                </c:pt>
                <c:pt idx="14">
                  <c:v>-112.826291751755</c:v>
                </c:pt>
                <c:pt idx="15">
                  <c:v>-101.38617177903</c:v>
                </c:pt>
                <c:pt idx="16">
                  <c:v>-102.889288043494</c:v>
                </c:pt>
                <c:pt idx="17">
                  <c:v>-98.410095097573</c:v>
                </c:pt>
                <c:pt idx="18">
                  <c:v>-107.033475067165</c:v>
                </c:pt>
                <c:pt idx="19">
                  <c:v>-102.422534899904</c:v>
                </c:pt>
                <c:pt idx="20">
                  <c:v>-105.411913124903</c:v>
                </c:pt>
                <c:pt idx="21">
                  <c:v>-100.812103064924</c:v>
                </c:pt>
                <c:pt idx="22">
                  <c:v>-98.8555371577604</c:v>
                </c:pt>
                <c:pt idx="23">
                  <c:v>-98.9021375007447</c:v>
                </c:pt>
                <c:pt idx="24">
                  <c:v>-102.917994398808</c:v>
                </c:pt>
                <c:pt idx="25">
                  <c:v>-104.038616994411</c:v>
                </c:pt>
                <c:pt idx="26">
                  <c:v>-97.5581598312438</c:v>
                </c:pt>
                <c:pt idx="27">
                  <c:v>-109.976853321031</c:v>
                </c:pt>
                <c:pt idx="28">
                  <c:v>-106.59477429119</c:v>
                </c:pt>
                <c:pt idx="29">
                  <c:v>-109.527021691097</c:v>
                </c:pt>
                <c:pt idx="30">
                  <c:v>-103.916353387262</c:v>
                </c:pt>
                <c:pt idx="31">
                  <c:v>-103.525159564298</c:v>
                </c:pt>
                <c:pt idx="32">
                  <c:v>-107.022880889453</c:v>
                </c:pt>
                <c:pt idx="33">
                  <c:v>-109.253362509177</c:v>
                </c:pt>
                <c:pt idx="34">
                  <c:v>-101.984106767099</c:v>
                </c:pt>
                <c:pt idx="35">
                  <c:v>-96.034009103918</c:v>
                </c:pt>
                <c:pt idx="36">
                  <c:v>-115.250645165124</c:v>
                </c:pt>
                <c:pt idx="37">
                  <c:v>-99.9164671967356</c:v>
                </c:pt>
                <c:pt idx="38">
                  <c:v>-111.962579427405</c:v>
                </c:pt>
                <c:pt idx="39">
                  <c:v>-100.99587113868</c:v>
                </c:pt>
                <c:pt idx="40">
                  <c:v>-107.802304699792</c:v>
                </c:pt>
                <c:pt idx="41">
                  <c:v>-96.3037273278493</c:v>
                </c:pt>
                <c:pt idx="42">
                  <c:v>-113.266952073182</c:v>
                </c:pt>
                <c:pt idx="43">
                  <c:v>-109.457607280409</c:v>
                </c:pt>
                <c:pt idx="44">
                  <c:v>-108.792644022629</c:v>
                </c:pt>
                <c:pt idx="45">
                  <c:v>-97.1179749122785</c:v>
                </c:pt>
                <c:pt idx="46">
                  <c:v>-104.939551685288</c:v>
                </c:pt>
                <c:pt idx="47">
                  <c:v>-106.964594085263</c:v>
                </c:pt>
                <c:pt idx="48">
                  <c:v>-112.605593443026</c:v>
                </c:pt>
                <c:pt idx="49">
                  <c:v>-111.091508757342</c:v>
                </c:pt>
                <c:pt idx="50">
                  <c:v>-106.155090192665</c:v>
                </c:pt>
                <c:pt idx="51">
                  <c:v>-102.006102549498</c:v>
                </c:pt>
                <c:pt idx="52">
                  <c:v>-101.784333708803</c:v>
                </c:pt>
                <c:pt idx="53">
                  <c:v>-101.389401522439</c:v>
                </c:pt>
                <c:pt idx="54">
                  <c:v>-112.757241662678</c:v>
                </c:pt>
                <c:pt idx="55">
                  <c:v>-103.149972316867</c:v>
                </c:pt>
                <c:pt idx="56">
                  <c:v>-97.1436422435651</c:v>
                </c:pt>
                <c:pt idx="57">
                  <c:v>-106.143596229428</c:v>
                </c:pt>
                <c:pt idx="58">
                  <c:v>-98.356745981527</c:v>
                </c:pt>
                <c:pt idx="59">
                  <c:v>-99.165037685394</c:v>
                </c:pt>
                <c:pt idx="60">
                  <c:v>-118.195147933003</c:v>
                </c:pt>
                <c:pt idx="61">
                  <c:v>-107.758660047298</c:v>
                </c:pt>
                <c:pt idx="62">
                  <c:v>-98.8709998870866</c:v>
                </c:pt>
                <c:pt idx="63">
                  <c:v>-106.85427649544</c:v>
                </c:pt>
                <c:pt idx="64">
                  <c:v>-99.3081203424933</c:v>
                </c:pt>
                <c:pt idx="65">
                  <c:v>-95.8818657834456</c:v>
                </c:pt>
                <c:pt idx="66">
                  <c:v>-99.2635685546141</c:v>
                </c:pt>
                <c:pt idx="67">
                  <c:v>-102.036028181188</c:v>
                </c:pt>
                <c:pt idx="68">
                  <c:v>-100.327834395666</c:v>
                </c:pt>
                <c:pt idx="69">
                  <c:v>-115.691298730293</c:v>
                </c:pt>
                <c:pt idx="70">
                  <c:v>-104.887236661525</c:v>
                </c:pt>
                <c:pt idx="71">
                  <c:v>-116.050743487044</c:v>
                </c:pt>
                <c:pt idx="72">
                  <c:v>-106.60659144434</c:v>
                </c:pt>
                <c:pt idx="73">
                  <c:v>-104.7155917169</c:v>
                </c:pt>
                <c:pt idx="74">
                  <c:v>-107.053439948257</c:v>
                </c:pt>
                <c:pt idx="75">
                  <c:v>-100.948800299655</c:v>
                </c:pt>
                <c:pt idx="76">
                  <c:v>-101.381512056096</c:v>
                </c:pt>
                <c:pt idx="77">
                  <c:v>-102.509447948266</c:v>
                </c:pt>
                <c:pt idx="78">
                  <c:v>-95.6966767803585</c:v>
                </c:pt>
                <c:pt idx="79">
                  <c:v>-98.4581876431011</c:v>
                </c:pt>
                <c:pt idx="80">
                  <c:v>-104.817265947715</c:v>
                </c:pt>
                <c:pt idx="81">
                  <c:v>-101.525240948745</c:v>
                </c:pt>
                <c:pt idx="82">
                  <c:v>-100.001342630058</c:v>
                </c:pt>
                <c:pt idx="83">
                  <c:v>-97.2044752149087</c:v>
                </c:pt>
                <c:pt idx="84">
                  <c:v>-105.921843704085</c:v>
                </c:pt>
                <c:pt idx="85">
                  <c:v>-101.446243281928</c:v>
                </c:pt>
                <c:pt idx="86">
                  <c:v>-98.0734720954451</c:v>
                </c:pt>
                <c:pt idx="87">
                  <c:v>-94.8248015733518</c:v>
                </c:pt>
                <c:pt idx="88">
                  <c:v>-98.8915084051295</c:v>
                </c:pt>
                <c:pt idx="89">
                  <c:v>-106.316229379289</c:v>
                </c:pt>
                <c:pt idx="90">
                  <c:v>-96.7036629604432</c:v>
                </c:pt>
                <c:pt idx="91">
                  <c:v>-102.115832843638</c:v>
                </c:pt>
                <c:pt idx="92">
                  <c:v>-121.051820946616</c:v>
                </c:pt>
                <c:pt idx="93">
                  <c:v>-102.319856475265</c:v>
                </c:pt>
                <c:pt idx="94">
                  <c:v>-98.8681959671684</c:v>
                </c:pt>
                <c:pt idx="95">
                  <c:v>-102.907018535864</c:v>
                </c:pt>
                <c:pt idx="96">
                  <c:v>-93.3504097161565</c:v>
                </c:pt>
                <c:pt idx="97">
                  <c:v>-101.863844495376</c:v>
                </c:pt>
                <c:pt idx="98">
                  <c:v>-108.755375251601</c:v>
                </c:pt>
                <c:pt idx="99">
                  <c:v>-101.85791010815</c:v>
                </c:pt>
                <c:pt idx="100">
                  <c:v>-99.9909401809228</c:v>
                </c:pt>
                <c:pt idx="101">
                  <c:v>-106.907970273034</c:v>
                </c:pt>
                <c:pt idx="102">
                  <c:v>-99.6237793576269</c:v>
                </c:pt>
                <c:pt idx="103">
                  <c:v>-98.422762663508</c:v>
                </c:pt>
                <c:pt idx="104">
                  <c:v>-102.055779719008</c:v>
                </c:pt>
                <c:pt idx="105">
                  <c:v>-112.157114538501</c:v>
                </c:pt>
                <c:pt idx="106">
                  <c:v>-104.546105998999</c:v>
                </c:pt>
                <c:pt idx="107">
                  <c:v>-100.849880655745</c:v>
                </c:pt>
                <c:pt idx="108">
                  <c:v>-115.819443104371</c:v>
                </c:pt>
                <c:pt idx="109">
                  <c:v>-99.7705752857544</c:v>
                </c:pt>
                <c:pt idx="110">
                  <c:v>-108.888789590525</c:v>
                </c:pt>
                <c:pt idx="111">
                  <c:v>-103.567814729883</c:v>
                </c:pt>
                <c:pt idx="112">
                  <c:v>-99.0143262363577</c:v>
                </c:pt>
                <c:pt idx="113">
                  <c:v>-101.447796980939</c:v>
                </c:pt>
                <c:pt idx="114">
                  <c:v>-100.008877007277</c:v>
                </c:pt>
                <c:pt idx="115">
                  <c:v>-93.9520030860905</c:v>
                </c:pt>
                <c:pt idx="116">
                  <c:v>-97.5067934436428</c:v>
                </c:pt>
                <c:pt idx="117">
                  <c:v>-102.15129886702</c:v>
                </c:pt>
                <c:pt idx="118">
                  <c:v>-105.315008723288</c:v>
                </c:pt>
                <c:pt idx="119">
                  <c:v>-94.910463015637</c:v>
                </c:pt>
                <c:pt idx="120">
                  <c:v>-98.5836411020882</c:v>
                </c:pt>
                <c:pt idx="121">
                  <c:v>-101.162045394956</c:v>
                </c:pt>
                <c:pt idx="122">
                  <c:v>-105.505254418776</c:v>
                </c:pt>
                <c:pt idx="123">
                  <c:v>-102.854596907305</c:v>
                </c:pt>
                <c:pt idx="124">
                  <c:v>-111.046819199762</c:v>
                </c:pt>
                <c:pt idx="125">
                  <c:v>-103.21864833214</c:v>
                </c:pt>
                <c:pt idx="126">
                  <c:v>-98.75131767369</c:v>
                </c:pt>
                <c:pt idx="127">
                  <c:v>-96.5631845884704</c:v>
                </c:pt>
                <c:pt idx="128">
                  <c:v>-101.262193638598</c:v>
                </c:pt>
                <c:pt idx="129">
                  <c:v>-95.384305114349</c:v>
                </c:pt>
                <c:pt idx="130">
                  <c:v>-97.4890536868148</c:v>
                </c:pt>
                <c:pt idx="131">
                  <c:v>-95.8560037041498</c:v>
                </c:pt>
                <c:pt idx="132">
                  <c:v>-94.7352526454693</c:v>
                </c:pt>
                <c:pt idx="133">
                  <c:v>-95.4863285869733</c:v>
                </c:pt>
                <c:pt idx="134">
                  <c:v>-103.917119587368</c:v>
                </c:pt>
                <c:pt idx="135">
                  <c:v>-103.83343954151</c:v>
                </c:pt>
                <c:pt idx="136">
                  <c:v>-121.922722076178</c:v>
                </c:pt>
                <c:pt idx="137">
                  <c:v>-96.398446297916</c:v>
                </c:pt>
                <c:pt idx="138">
                  <c:v>-106.020868408223</c:v>
                </c:pt>
                <c:pt idx="139">
                  <c:v>-113.688640600597</c:v>
                </c:pt>
                <c:pt idx="140">
                  <c:v>-107.759620079631</c:v>
                </c:pt>
                <c:pt idx="141">
                  <c:v>-101.334519900563</c:v>
                </c:pt>
                <c:pt idx="142">
                  <c:v>-99.5758120044355</c:v>
                </c:pt>
                <c:pt idx="143">
                  <c:v>-98.0099647341861</c:v>
                </c:pt>
                <c:pt idx="144">
                  <c:v>-102.138835266398</c:v>
                </c:pt>
                <c:pt idx="145">
                  <c:v>-95.5948929605191</c:v>
                </c:pt>
                <c:pt idx="146">
                  <c:v>-95.7433280019248</c:v>
                </c:pt>
                <c:pt idx="147">
                  <c:v>-97.9356902603456</c:v>
                </c:pt>
                <c:pt idx="148">
                  <c:v>-99.7674051340082</c:v>
                </c:pt>
                <c:pt idx="149">
                  <c:v>-105.988165337346</c:v>
                </c:pt>
                <c:pt idx="150">
                  <c:v>-96.480465005895</c:v>
                </c:pt>
                <c:pt idx="151">
                  <c:v>-101.255794105071</c:v>
                </c:pt>
                <c:pt idx="152">
                  <c:v>-101.048267628605</c:v>
                </c:pt>
                <c:pt idx="153">
                  <c:v>-96.0100473758513</c:v>
                </c:pt>
                <c:pt idx="154">
                  <c:v>-110.054099625362</c:v>
                </c:pt>
                <c:pt idx="155">
                  <c:v>-102.416642163917</c:v>
                </c:pt>
                <c:pt idx="156">
                  <c:v>-99.6902521296857</c:v>
                </c:pt>
                <c:pt idx="157">
                  <c:v>-101.212935056005</c:v>
                </c:pt>
                <c:pt idx="158">
                  <c:v>-105.827023676428</c:v>
                </c:pt>
                <c:pt idx="159">
                  <c:v>-108.204635925344</c:v>
                </c:pt>
                <c:pt idx="160">
                  <c:v>-102.149233241799</c:v>
                </c:pt>
                <c:pt idx="161">
                  <c:v>-106.404655286092</c:v>
                </c:pt>
                <c:pt idx="162">
                  <c:v>-105.858865415009</c:v>
                </c:pt>
                <c:pt idx="163">
                  <c:v>-97.501141705157</c:v>
                </c:pt>
                <c:pt idx="164">
                  <c:v>-98.628877490697</c:v>
                </c:pt>
                <c:pt idx="165">
                  <c:v>-96.0405331212854</c:v>
                </c:pt>
                <c:pt idx="166">
                  <c:v>-100.342611888695</c:v>
                </c:pt>
                <c:pt idx="167">
                  <c:v>-116.312626114948</c:v>
                </c:pt>
                <c:pt idx="168">
                  <c:v>-101.679171300072</c:v>
                </c:pt>
                <c:pt idx="169">
                  <c:v>-95.6349799099164</c:v>
                </c:pt>
                <c:pt idx="170">
                  <c:v>-96.7166620586764</c:v>
                </c:pt>
                <c:pt idx="171">
                  <c:v>-101.825284322776</c:v>
                </c:pt>
                <c:pt idx="172">
                  <c:v>-101.795598499602</c:v>
                </c:pt>
                <c:pt idx="173">
                  <c:v>-106.404278781469</c:v>
                </c:pt>
                <c:pt idx="174">
                  <c:v>-96.674732961799</c:v>
                </c:pt>
                <c:pt idx="175">
                  <c:v>-112.045456829716</c:v>
                </c:pt>
                <c:pt idx="176">
                  <c:v>-101.834075026229</c:v>
                </c:pt>
                <c:pt idx="177">
                  <c:v>-100.438163968655</c:v>
                </c:pt>
                <c:pt idx="178">
                  <c:v>-97.6166642011403</c:v>
                </c:pt>
                <c:pt idx="179">
                  <c:v>-95.844714499898</c:v>
                </c:pt>
                <c:pt idx="180">
                  <c:v>-97.7383027928117</c:v>
                </c:pt>
                <c:pt idx="181">
                  <c:v>-103.701336454933</c:v>
                </c:pt>
                <c:pt idx="182">
                  <c:v>-103.743908344177</c:v>
                </c:pt>
                <c:pt idx="183">
                  <c:v>-95.8056823539168</c:v>
                </c:pt>
                <c:pt idx="184">
                  <c:v>-101.33884145016</c:v>
                </c:pt>
                <c:pt idx="185">
                  <c:v>-105.354154960346</c:v>
                </c:pt>
                <c:pt idx="186">
                  <c:v>-109.791599542394</c:v>
                </c:pt>
                <c:pt idx="187">
                  <c:v>-106.670448817286</c:v>
                </c:pt>
                <c:pt idx="188">
                  <c:v>-103.543506335785</c:v>
                </c:pt>
                <c:pt idx="189">
                  <c:v>-104.126082494238</c:v>
                </c:pt>
                <c:pt idx="190">
                  <c:v>-99.7800230439616</c:v>
                </c:pt>
                <c:pt idx="191">
                  <c:v>-95.6764307445299</c:v>
                </c:pt>
                <c:pt idx="192">
                  <c:v>-114.69221249288</c:v>
                </c:pt>
                <c:pt idx="193">
                  <c:v>-111.525194431683</c:v>
                </c:pt>
                <c:pt idx="194">
                  <c:v>-102.400384293088</c:v>
                </c:pt>
                <c:pt idx="195">
                  <c:v>-102.079485337624</c:v>
                </c:pt>
                <c:pt idx="196">
                  <c:v>-105.760557361756</c:v>
                </c:pt>
                <c:pt idx="197">
                  <c:v>-98.6067672775014</c:v>
                </c:pt>
                <c:pt idx="198">
                  <c:v>-100.041476124577</c:v>
                </c:pt>
                <c:pt idx="199">
                  <c:v>-106.697023110356</c:v>
                </c:pt>
                <c:pt idx="200">
                  <c:v>-96.1155816237972</c:v>
                </c:pt>
                <c:pt idx="201">
                  <c:v>-95.512633100286</c:v>
                </c:pt>
                <c:pt idx="202">
                  <c:v>-97.7657459399647</c:v>
                </c:pt>
                <c:pt idx="203">
                  <c:v>-96.8440892388639</c:v>
                </c:pt>
                <c:pt idx="204">
                  <c:v>-107.965325224605</c:v>
                </c:pt>
                <c:pt idx="205">
                  <c:v>-107.514098805188</c:v>
                </c:pt>
                <c:pt idx="206">
                  <c:v>-108.216442870456</c:v>
                </c:pt>
                <c:pt idx="207">
                  <c:v>-98.7330169525338</c:v>
                </c:pt>
                <c:pt idx="208">
                  <c:v>-97.6842046393148</c:v>
                </c:pt>
                <c:pt idx="209">
                  <c:v>-106.706695986088</c:v>
                </c:pt>
                <c:pt idx="210">
                  <c:v>-107.701735439393</c:v>
                </c:pt>
                <c:pt idx="211">
                  <c:v>-98.0095924696773</c:v>
                </c:pt>
                <c:pt idx="212">
                  <c:v>-107.449149625278</c:v>
                </c:pt>
                <c:pt idx="213">
                  <c:v>-100.876407035276</c:v>
                </c:pt>
                <c:pt idx="214">
                  <c:v>-100.647085283016</c:v>
                </c:pt>
                <c:pt idx="215">
                  <c:v>-93.6874075621297</c:v>
                </c:pt>
                <c:pt idx="216">
                  <c:v>-96.1071195744172</c:v>
                </c:pt>
                <c:pt idx="217">
                  <c:v>-96.5346346971576</c:v>
                </c:pt>
                <c:pt idx="218">
                  <c:v>-97.2507665137638</c:v>
                </c:pt>
                <c:pt idx="219">
                  <c:v>-101.326329387977</c:v>
                </c:pt>
                <c:pt idx="220">
                  <c:v>-110.149563375314</c:v>
                </c:pt>
                <c:pt idx="221">
                  <c:v>-96.9538212566411</c:v>
                </c:pt>
                <c:pt idx="222">
                  <c:v>-95.5935338563774</c:v>
                </c:pt>
                <c:pt idx="223">
                  <c:v>-97.2015978111317</c:v>
                </c:pt>
                <c:pt idx="224">
                  <c:v>-91.805444366037</c:v>
                </c:pt>
                <c:pt idx="225">
                  <c:v>-95.8402851319261</c:v>
                </c:pt>
                <c:pt idx="226">
                  <c:v>-100.985434935483</c:v>
                </c:pt>
                <c:pt idx="227">
                  <c:v>-100.123202451971</c:v>
                </c:pt>
                <c:pt idx="228">
                  <c:v>-98.2364222317652</c:v>
                </c:pt>
                <c:pt idx="229">
                  <c:v>-93.3263502249553</c:v>
                </c:pt>
                <c:pt idx="230">
                  <c:v>-95.7021880522513</c:v>
                </c:pt>
                <c:pt idx="231">
                  <c:v>-104.796605175076</c:v>
                </c:pt>
                <c:pt idx="232">
                  <c:v>-103.21514144806</c:v>
                </c:pt>
                <c:pt idx="233">
                  <c:v>-104.011499120568</c:v>
                </c:pt>
                <c:pt idx="234">
                  <c:v>-99.0943522194741</c:v>
                </c:pt>
                <c:pt idx="235">
                  <c:v>-103.675324090078</c:v>
                </c:pt>
                <c:pt idx="236">
                  <c:v>-109.435535115532</c:v>
                </c:pt>
                <c:pt idx="237">
                  <c:v>-99.2992845204776</c:v>
                </c:pt>
                <c:pt idx="238">
                  <c:v>-107.510596159724</c:v>
                </c:pt>
                <c:pt idx="239">
                  <c:v>-98.4823989042548</c:v>
                </c:pt>
                <c:pt idx="240">
                  <c:v>-100.957816662658</c:v>
                </c:pt>
                <c:pt idx="241">
                  <c:v>-102.132473552396</c:v>
                </c:pt>
                <c:pt idx="242">
                  <c:v>-99.6459552692686</c:v>
                </c:pt>
                <c:pt idx="243">
                  <c:v>-100.108525218077</c:v>
                </c:pt>
                <c:pt idx="244">
                  <c:v>-105.147088587998</c:v>
                </c:pt>
                <c:pt idx="245">
                  <c:v>-98.3452974173245</c:v>
                </c:pt>
                <c:pt idx="246">
                  <c:v>-102.130741372864</c:v>
                </c:pt>
                <c:pt idx="247">
                  <c:v>-99.7117021406212</c:v>
                </c:pt>
                <c:pt idx="248">
                  <c:v>-91.2792585682803</c:v>
                </c:pt>
                <c:pt idx="249">
                  <c:v>-98.326626313333</c:v>
                </c:pt>
                <c:pt idx="250">
                  <c:v>-102.061396717142</c:v>
                </c:pt>
                <c:pt idx="251">
                  <c:v>-99.8354159363119</c:v>
                </c:pt>
                <c:pt idx="252">
                  <c:v>-103.662992862781</c:v>
                </c:pt>
                <c:pt idx="253">
                  <c:v>-103.656963330367</c:v>
                </c:pt>
                <c:pt idx="254">
                  <c:v>-95.6763548967506</c:v>
                </c:pt>
                <c:pt idx="255">
                  <c:v>-96.4655653858487</c:v>
                </c:pt>
                <c:pt idx="256">
                  <c:v>-101.187727826408</c:v>
                </c:pt>
                <c:pt idx="257">
                  <c:v>-106.985029178957</c:v>
                </c:pt>
                <c:pt idx="258">
                  <c:v>-95.3953105655106</c:v>
                </c:pt>
                <c:pt idx="259">
                  <c:v>-100.359531959263</c:v>
                </c:pt>
                <c:pt idx="260">
                  <c:v>-96.8197698572457</c:v>
                </c:pt>
                <c:pt idx="261">
                  <c:v>-106.930706928425</c:v>
                </c:pt>
                <c:pt idx="262">
                  <c:v>-99.954413067377</c:v>
                </c:pt>
                <c:pt idx="263">
                  <c:v>-102.904568407556</c:v>
                </c:pt>
                <c:pt idx="264">
                  <c:v>-99.1931263830442</c:v>
                </c:pt>
                <c:pt idx="265">
                  <c:v>-99.3150171941647</c:v>
                </c:pt>
                <c:pt idx="266">
                  <c:v>-98.0153912549514</c:v>
                </c:pt>
                <c:pt idx="267">
                  <c:v>-99.5181053284403</c:v>
                </c:pt>
                <c:pt idx="268">
                  <c:v>-95.1232967136143</c:v>
                </c:pt>
                <c:pt idx="269">
                  <c:v>-104.159913985204</c:v>
                </c:pt>
                <c:pt idx="270">
                  <c:v>-99.8798885995676</c:v>
                </c:pt>
                <c:pt idx="271">
                  <c:v>-113.71560343077</c:v>
                </c:pt>
                <c:pt idx="272">
                  <c:v>-99.6882401545165</c:v>
                </c:pt>
                <c:pt idx="273">
                  <c:v>-97.5858223250141</c:v>
                </c:pt>
                <c:pt idx="274">
                  <c:v>-94.4003149947047</c:v>
                </c:pt>
                <c:pt idx="275">
                  <c:v>-105.179674379355</c:v>
                </c:pt>
                <c:pt idx="276">
                  <c:v>-95.8172585923125</c:v>
                </c:pt>
                <c:pt idx="277">
                  <c:v>-96.350111975529</c:v>
                </c:pt>
                <c:pt idx="278">
                  <c:v>-99.8709803609057</c:v>
                </c:pt>
                <c:pt idx="279">
                  <c:v>-99.4790491108331</c:v>
                </c:pt>
                <c:pt idx="280">
                  <c:v>-102.89152979751</c:v>
                </c:pt>
                <c:pt idx="281">
                  <c:v>-96.3438113626532</c:v>
                </c:pt>
                <c:pt idx="282">
                  <c:v>-99.4247664121797</c:v>
                </c:pt>
                <c:pt idx="283">
                  <c:v>-106.809642451987</c:v>
                </c:pt>
                <c:pt idx="284">
                  <c:v>-94.4226315998303</c:v>
                </c:pt>
                <c:pt idx="285">
                  <c:v>-104.558513882965</c:v>
                </c:pt>
                <c:pt idx="286">
                  <c:v>-96.3042545575329</c:v>
                </c:pt>
                <c:pt idx="287">
                  <c:v>-99.9879723311855</c:v>
                </c:pt>
                <c:pt idx="288">
                  <c:v>-93.9656326238615</c:v>
                </c:pt>
                <c:pt idx="289">
                  <c:v>-96.1104561134094</c:v>
                </c:pt>
                <c:pt idx="290">
                  <c:v>-95.4880804222332</c:v>
                </c:pt>
                <c:pt idx="291">
                  <c:v>-94.335720395552</c:v>
                </c:pt>
                <c:pt idx="292">
                  <c:v>-98.3609092729414</c:v>
                </c:pt>
                <c:pt idx="293">
                  <c:v>-109.215532374336</c:v>
                </c:pt>
                <c:pt idx="294">
                  <c:v>-99.7928640391712</c:v>
                </c:pt>
                <c:pt idx="295">
                  <c:v>-102.237365560672</c:v>
                </c:pt>
                <c:pt idx="296">
                  <c:v>-110.573146533938</c:v>
                </c:pt>
                <c:pt idx="297">
                  <c:v>-96.8352772207169</c:v>
                </c:pt>
                <c:pt idx="298">
                  <c:v>-107.282838675215</c:v>
                </c:pt>
                <c:pt idx="299">
                  <c:v>-94.1715903082338</c:v>
                </c:pt>
                <c:pt idx="300">
                  <c:v>-104.053267261189</c:v>
                </c:pt>
                <c:pt idx="301">
                  <c:v>-99.2633551511242</c:v>
                </c:pt>
                <c:pt idx="302">
                  <c:v>-118.278122074261</c:v>
                </c:pt>
                <c:pt idx="303">
                  <c:v>-110.093888830168</c:v>
                </c:pt>
                <c:pt idx="304">
                  <c:v>-94.9034616135563</c:v>
                </c:pt>
                <c:pt idx="305">
                  <c:v>-93.0160240202416</c:v>
                </c:pt>
                <c:pt idx="306">
                  <c:v>-98.0119748093293</c:v>
                </c:pt>
                <c:pt idx="307">
                  <c:v>-97.4532877406052</c:v>
                </c:pt>
                <c:pt idx="308">
                  <c:v>-104.282995748822</c:v>
                </c:pt>
                <c:pt idx="309">
                  <c:v>-98.3286463852744</c:v>
                </c:pt>
                <c:pt idx="310">
                  <c:v>-107.17189342721</c:v>
                </c:pt>
                <c:pt idx="311">
                  <c:v>-98.9046739749696</c:v>
                </c:pt>
                <c:pt idx="312">
                  <c:v>-94.5072010369248</c:v>
                </c:pt>
                <c:pt idx="313">
                  <c:v>-97.9207088207098</c:v>
                </c:pt>
                <c:pt idx="314">
                  <c:v>-96.0770654700846</c:v>
                </c:pt>
                <c:pt idx="315">
                  <c:v>-104.305890940091</c:v>
                </c:pt>
                <c:pt idx="316">
                  <c:v>-107.695992836356</c:v>
                </c:pt>
                <c:pt idx="317">
                  <c:v>-98.5326745071418</c:v>
                </c:pt>
                <c:pt idx="318">
                  <c:v>-93.4734244455692</c:v>
                </c:pt>
                <c:pt idx="319">
                  <c:v>-101.540033142571</c:v>
                </c:pt>
                <c:pt idx="320">
                  <c:v>-95.1206752883979</c:v>
                </c:pt>
                <c:pt idx="321">
                  <c:v>-105.129212356842</c:v>
                </c:pt>
                <c:pt idx="322">
                  <c:v>-103.959474318279</c:v>
                </c:pt>
                <c:pt idx="323">
                  <c:v>-92.8700303576019</c:v>
                </c:pt>
                <c:pt idx="324">
                  <c:v>-95.1407903083949</c:v>
                </c:pt>
                <c:pt idx="325">
                  <c:v>-104.992803326153</c:v>
                </c:pt>
                <c:pt idx="326">
                  <c:v>-107.340152087119</c:v>
                </c:pt>
                <c:pt idx="327">
                  <c:v>-105.63174410912</c:v>
                </c:pt>
                <c:pt idx="328">
                  <c:v>-103.354930874407</c:v>
                </c:pt>
                <c:pt idx="329">
                  <c:v>-94.8978828355973</c:v>
                </c:pt>
                <c:pt idx="330">
                  <c:v>-99.5252898822751</c:v>
                </c:pt>
                <c:pt idx="331">
                  <c:v>-108.70380747022</c:v>
                </c:pt>
                <c:pt idx="332">
                  <c:v>-103.910138779168</c:v>
                </c:pt>
                <c:pt idx="333">
                  <c:v>-97.1622251724421</c:v>
                </c:pt>
                <c:pt idx="334">
                  <c:v>-97.9366654888434</c:v>
                </c:pt>
                <c:pt idx="335">
                  <c:v>-97.4179006275964</c:v>
                </c:pt>
                <c:pt idx="336">
                  <c:v>-101.491316625099</c:v>
                </c:pt>
                <c:pt idx="337">
                  <c:v>-98.207666516151</c:v>
                </c:pt>
                <c:pt idx="338">
                  <c:v>-100.722943801816</c:v>
                </c:pt>
                <c:pt idx="339">
                  <c:v>-98.8932957117948</c:v>
                </c:pt>
                <c:pt idx="340">
                  <c:v>-99.9317154926109</c:v>
                </c:pt>
                <c:pt idx="341">
                  <c:v>-98.945383736595</c:v>
                </c:pt>
                <c:pt idx="342">
                  <c:v>-96.085905441182</c:v>
                </c:pt>
                <c:pt idx="343">
                  <c:v>-108.542228326311</c:v>
                </c:pt>
                <c:pt idx="344">
                  <c:v>-102.541404330933</c:v>
                </c:pt>
                <c:pt idx="345">
                  <c:v>-111.428766139361</c:v>
                </c:pt>
                <c:pt idx="346">
                  <c:v>-114.228776612235</c:v>
                </c:pt>
                <c:pt idx="347">
                  <c:v>-102.491362422523</c:v>
                </c:pt>
                <c:pt idx="348">
                  <c:v>-95.2382366790099</c:v>
                </c:pt>
                <c:pt idx="349">
                  <c:v>-107.006275321478</c:v>
                </c:pt>
                <c:pt idx="350">
                  <c:v>-96.0987176562551</c:v>
                </c:pt>
                <c:pt idx="351">
                  <c:v>-103.853103674618</c:v>
                </c:pt>
                <c:pt idx="352">
                  <c:v>-101.925905643962</c:v>
                </c:pt>
                <c:pt idx="353">
                  <c:v>-99.2635224586072</c:v>
                </c:pt>
                <c:pt idx="354">
                  <c:v>-94.9623992101827</c:v>
                </c:pt>
                <c:pt idx="355">
                  <c:v>-95.0123880677198</c:v>
                </c:pt>
                <c:pt idx="356">
                  <c:v>-96.423203552172</c:v>
                </c:pt>
                <c:pt idx="357">
                  <c:v>-91.1361540360566</c:v>
                </c:pt>
                <c:pt idx="358">
                  <c:v>-95.6353155762572</c:v>
                </c:pt>
                <c:pt idx="359">
                  <c:v>-95.7606449013325</c:v>
                </c:pt>
                <c:pt idx="360">
                  <c:v>-97.0698442011553</c:v>
                </c:pt>
                <c:pt idx="361">
                  <c:v>-96.3739025811279</c:v>
                </c:pt>
                <c:pt idx="362">
                  <c:v>-105.631337346522</c:v>
                </c:pt>
                <c:pt idx="363">
                  <c:v>-103.29920599472</c:v>
                </c:pt>
                <c:pt idx="364">
                  <c:v>-95.6980772812679</c:v>
                </c:pt>
                <c:pt idx="365">
                  <c:v>-96.7239678278041</c:v>
                </c:pt>
                <c:pt idx="366">
                  <c:v>-90.4001756926738</c:v>
                </c:pt>
                <c:pt idx="367">
                  <c:v>-95.3220526584172</c:v>
                </c:pt>
                <c:pt idx="368">
                  <c:v>-106.21624351421</c:v>
                </c:pt>
                <c:pt idx="369">
                  <c:v>-91.4328962055823</c:v>
                </c:pt>
                <c:pt idx="370">
                  <c:v>-94.9361712169864</c:v>
                </c:pt>
                <c:pt idx="371">
                  <c:v>-93.6549554768009</c:v>
                </c:pt>
                <c:pt idx="372">
                  <c:v>-97.1063067526208</c:v>
                </c:pt>
                <c:pt idx="373">
                  <c:v>-99.0074801165669</c:v>
                </c:pt>
                <c:pt idx="374">
                  <c:v>-93.7887545186628</c:v>
                </c:pt>
                <c:pt idx="375">
                  <c:v>-99.3751226331041</c:v>
                </c:pt>
                <c:pt idx="376">
                  <c:v>-91.7994884402073</c:v>
                </c:pt>
                <c:pt idx="377">
                  <c:v>-101.723365579043</c:v>
                </c:pt>
                <c:pt idx="378">
                  <c:v>-97.1667103505747</c:v>
                </c:pt>
                <c:pt idx="379">
                  <c:v>-98.3076003102336</c:v>
                </c:pt>
                <c:pt idx="380">
                  <c:v>-95.0629865076838</c:v>
                </c:pt>
                <c:pt idx="381">
                  <c:v>-101.02494876866</c:v>
                </c:pt>
                <c:pt idx="382">
                  <c:v>-99.8015082254976</c:v>
                </c:pt>
                <c:pt idx="383">
                  <c:v>-96.5946415699063</c:v>
                </c:pt>
                <c:pt idx="384">
                  <c:v>-95.6169254577099</c:v>
                </c:pt>
                <c:pt idx="385">
                  <c:v>-107.00969301443</c:v>
                </c:pt>
                <c:pt idx="386">
                  <c:v>-107.153282315647</c:v>
                </c:pt>
                <c:pt idx="387">
                  <c:v>-94.2539559793387</c:v>
                </c:pt>
                <c:pt idx="388">
                  <c:v>-95.0499871354042</c:v>
                </c:pt>
                <c:pt idx="389">
                  <c:v>-96.1611024201198</c:v>
                </c:pt>
                <c:pt idx="390">
                  <c:v>-95.6655291473412</c:v>
                </c:pt>
                <c:pt idx="391">
                  <c:v>-101.52231152926</c:v>
                </c:pt>
                <c:pt idx="392">
                  <c:v>-97.3803120485675</c:v>
                </c:pt>
                <c:pt idx="393">
                  <c:v>-99.138173007311</c:v>
                </c:pt>
                <c:pt idx="394">
                  <c:v>-103.243813283942</c:v>
                </c:pt>
                <c:pt idx="395">
                  <c:v>-108.074098836127</c:v>
                </c:pt>
                <c:pt idx="396">
                  <c:v>-97.0674657735902</c:v>
                </c:pt>
                <c:pt idx="397">
                  <c:v>-93.3422418570369</c:v>
                </c:pt>
                <c:pt idx="398">
                  <c:v>-98.2112210679698</c:v>
                </c:pt>
                <c:pt idx="399">
                  <c:v>-95.8679150450622</c:v>
                </c:pt>
                <c:pt idx="400">
                  <c:v>-95.9159276676684</c:v>
                </c:pt>
                <c:pt idx="401">
                  <c:v>-107.18837112566</c:v>
                </c:pt>
                <c:pt idx="402">
                  <c:v>-91.8926551920153</c:v>
                </c:pt>
                <c:pt idx="403">
                  <c:v>-89.5996138140636</c:v>
                </c:pt>
                <c:pt idx="404">
                  <c:v>-89.6058912536013</c:v>
                </c:pt>
                <c:pt idx="405">
                  <c:v>-105.236758110678</c:v>
                </c:pt>
                <c:pt idx="406">
                  <c:v>-96.3042554101743</c:v>
                </c:pt>
                <c:pt idx="407">
                  <c:v>-90.80976963093</c:v>
                </c:pt>
                <c:pt idx="408">
                  <c:v>-94.084319928413</c:v>
                </c:pt>
                <c:pt idx="409">
                  <c:v>-91.1600464427613</c:v>
                </c:pt>
                <c:pt idx="410">
                  <c:v>-90.8699890772341</c:v>
                </c:pt>
                <c:pt idx="411">
                  <c:v>-90.1932314231716</c:v>
                </c:pt>
                <c:pt idx="412">
                  <c:v>-91.1741282915409</c:v>
                </c:pt>
                <c:pt idx="413">
                  <c:v>-95.423739737359</c:v>
                </c:pt>
                <c:pt idx="414">
                  <c:v>-88.1112978763804</c:v>
                </c:pt>
                <c:pt idx="415">
                  <c:v>-101.897585132493</c:v>
                </c:pt>
                <c:pt idx="416">
                  <c:v>-94.5865516610071</c:v>
                </c:pt>
                <c:pt idx="417">
                  <c:v>-97.0751592774555</c:v>
                </c:pt>
                <c:pt idx="418">
                  <c:v>-103.716515251449</c:v>
                </c:pt>
                <c:pt idx="419">
                  <c:v>-94.3320679572947</c:v>
                </c:pt>
                <c:pt idx="420">
                  <c:v>-91.7538733902234</c:v>
                </c:pt>
                <c:pt idx="421">
                  <c:v>-92.8463133034613</c:v>
                </c:pt>
                <c:pt idx="422">
                  <c:v>-89.7607319317851</c:v>
                </c:pt>
                <c:pt idx="423">
                  <c:v>-89.9197357527836</c:v>
                </c:pt>
                <c:pt idx="424">
                  <c:v>-93.2822783639461</c:v>
                </c:pt>
                <c:pt idx="425">
                  <c:v>-93.1569040401158</c:v>
                </c:pt>
                <c:pt idx="426">
                  <c:v>-96.1979576905058</c:v>
                </c:pt>
                <c:pt idx="427">
                  <c:v>-96.5606158495018</c:v>
                </c:pt>
                <c:pt idx="428">
                  <c:v>-92.6673948265754</c:v>
                </c:pt>
                <c:pt idx="429">
                  <c:v>-100.1069957037</c:v>
                </c:pt>
                <c:pt idx="430">
                  <c:v>-93.7430743578617</c:v>
                </c:pt>
                <c:pt idx="431">
                  <c:v>-93.5752982566684</c:v>
                </c:pt>
                <c:pt idx="432">
                  <c:v>-94.0214689212473</c:v>
                </c:pt>
                <c:pt idx="433">
                  <c:v>-90.0440732994292</c:v>
                </c:pt>
                <c:pt idx="434">
                  <c:v>-96.7493178056144</c:v>
                </c:pt>
                <c:pt idx="435">
                  <c:v>-90.8362156164405</c:v>
                </c:pt>
                <c:pt idx="436">
                  <c:v>-97.1153050680297</c:v>
                </c:pt>
                <c:pt idx="437">
                  <c:v>-99.0123286904758</c:v>
                </c:pt>
                <c:pt idx="438">
                  <c:v>-97.4960815263733</c:v>
                </c:pt>
                <c:pt idx="439">
                  <c:v>-94.7675171892528</c:v>
                </c:pt>
                <c:pt idx="440">
                  <c:v>-95.2629001162445</c:v>
                </c:pt>
                <c:pt idx="441">
                  <c:v>-97.6442447265087</c:v>
                </c:pt>
                <c:pt idx="442">
                  <c:v>-97.4280062025271</c:v>
                </c:pt>
                <c:pt idx="443">
                  <c:v>-92.7400492311086</c:v>
                </c:pt>
                <c:pt idx="444">
                  <c:v>-93.7159181821038</c:v>
                </c:pt>
                <c:pt idx="445">
                  <c:v>-104.804805590918</c:v>
                </c:pt>
                <c:pt idx="446">
                  <c:v>-108.068274721339</c:v>
                </c:pt>
                <c:pt idx="447">
                  <c:v>-91.9909810079098</c:v>
                </c:pt>
                <c:pt idx="448">
                  <c:v>-98.340961193248</c:v>
                </c:pt>
                <c:pt idx="449">
                  <c:v>-110.394926024149</c:v>
                </c:pt>
                <c:pt idx="450">
                  <c:v>-92.3358233470228</c:v>
                </c:pt>
                <c:pt idx="451">
                  <c:v>-98.8982268248673</c:v>
                </c:pt>
                <c:pt idx="452">
                  <c:v>-90.8697625360341</c:v>
                </c:pt>
                <c:pt idx="453">
                  <c:v>-100.499526363663</c:v>
                </c:pt>
                <c:pt idx="454">
                  <c:v>-89.7363312005391</c:v>
                </c:pt>
                <c:pt idx="455">
                  <c:v>-94.6269122017843</c:v>
                </c:pt>
                <c:pt idx="456">
                  <c:v>-87.7331513972842</c:v>
                </c:pt>
                <c:pt idx="457">
                  <c:v>-102.807558899377</c:v>
                </c:pt>
                <c:pt idx="458">
                  <c:v>-91.0361222023359</c:v>
                </c:pt>
                <c:pt idx="459">
                  <c:v>-98.4562522241715</c:v>
                </c:pt>
                <c:pt idx="460">
                  <c:v>-88.425433324268</c:v>
                </c:pt>
                <c:pt idx="461">
                  <c:v>-94.4114130481137</c:v>
                </c:pt>
                <c:pt idx="462">
                  <c:v>-104.276552100661</c:v>
                </c:pt>
                <c:pt idx="463">
                  <c:v>-98.967656713547</c:v>
                </c:pt>
                <c:pt idx="464">
                  <c:v>-103.520383308924</c:v>
                </c:pt>
                <c:pt idx="465">
                  <c:v>-103.884332358165</c:v>
                </c:pt>
                <c:pt idx="466">
                  <c:v>-91.1622239084077</c:v>
                </c:pt>
                <c:pt idx="467">
                  <c:v>-88.8108036846791</c:v>
                </c:pt>
                <c:pt idx="468">
                  <c:v>-97.5425781576513</c:v>
                </c:pt>
                <c:pt idx="469">
                  <c:v>-94.3369763401107</c:v>
                </c:pt>
                <c:pt idx="470">
                  <c:v>-99.9325048907694</c:v>
                </c:pt>
                <c:pt idx="471">
                  <c:v>-91.0929527478007</c:v>
                </c:pt>
                <c:pt idx="472">
                  <c:v>-95.0252654174895</c:v>
                </c:pt>
                <c:pt idx="473">
                  <c:v>-100.255195551117</c:v>
                </c:pt>
                <c:pt idx="474">
                  <c:v>-98.2181264159208</c:v>
                </c:pt>
                <c:pt idx="475">
                  <c:v>-96.5662036849637</c:v>
                </c:pt>
                <c:pt idx="476">
                  <c:v>-96.5351467790404</c:v>
                </c:pt>
                <c:pt idx="477">
                  <c:v>-96.8485214525968</c:v>
                </c:pt>
                <c:pt idx="478">
                  <c:v>-90.2356610644191</c:v>
                </c:pt>
                <c:pt idx="479">
                  <c:v>-87.2532395563066</c:v>
                </c:pt>
                <c:pt idx="480">
                  <c:v>-93.5339054698754</c:v>
                </c:pt>
                <c:pt idx="481">
                  <c:v>-93.1778630448104</c:v>
                </c:pt>
                <c:pt idx="482">
                  <c:v>-91.0644966957738</c:v>
                </c:pt>
                <c:pt idx="483">
                  <c:v>-101.499887897428</c:v>
                </c:pt>
                <c:pt idx="484">
                  <c:v>-94.9867668795113</c:v>
                </c:pt>
                <c:pt idx="485">
                  <c:v>-92.260763436039</c:v>
                </c:pt>
                <c:pt idx="486">
                  <c:v>-100.530796297916</c:v>
                </c:pt>
                <c:pt idx="487">
                  <c:v>-89.4704388962769</c:v>
                </c:pt>
                <c:pt idx="488">
                  <c:v>-84.6569283394962</c:v>
                </c:pt>
                <c:pt idx="489">
                  <c:v>-89.6879924822731</c:v>
                </c:pt>
                <c:pt idx="490">
                  <c:v>-90.5523557812086</c:v>
                </c:pt>
                <c:pt idx="491">
                  <c:v>-87.280608787143</c:v>
                </c:pt>
                <c:pt idx="492">
                  <c:v>-93.6785960526876</c:v>
                </c:pt>
                <c:pt idx="493">
                  <c:v>-88.5823813799429</c:v>
                </c:pt>
                <c:pt idx="494">
                  <c:v>-95.1835452985111</c:v>
                </c:pt>
                <c:pt idx="495">
                  <c:v>-92.8587129034561</c:v>
                </c:pt>
                <c:pt idx="496">
                  <c:v>-89.5180519280956</c:v>
                </c:pt>
                <c:pt idx="497">
                  <c:v>-98.0822935701218</c:v>
                </c:pt>
                <c:pt idx="498">
                  <c:v>-92.8966285820021</c:v>
                </c:pt>
                <c:pt idx="499">
                  <c:v>-96.2627536774429</c:v>
                </c:pt>
              </c:numCache>
            </c:numRef>
          </c:yVal>
          <c:smooth val="0"/>
        </c:ser>
        <c:axId val="3440489"/>
        <c:axId val="48057885"/>
      </c:scatterChart>
      <c:valAx>
        <c:axId val="344048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885"/>
        <c:crossesAt val="0"/>
        <c:crossBetween val="midCat"/>
      </c:valAx>
      <c:valAx>
        <c:axId val="4805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0.9974485287096</c:v>
                </c:pt>
                <c:pt idx="1">
                  <c:v>-27.8172091385567</c:v>
                </c:pt>
                <c:pt idx="2">
                  <c:v>-25.3033367185759</c:v>
                </c:pt>
                <c:pt idx="3">
                  <c:v>-28.0854505970681</c:v>
                </c:pt>
                <c:pt idx="4">
                  <c:v>-26.6197825194639</c:v>
                </c:pt>
                <c:pt idx="5">
                  <c:v>-28.6686611220457</c:v>
                </c:pt>
                <c:pt idx="6">
                  <c:v>-26.0949282792416</c:v>
                </c:pt>
                <c:pt idx="7">
                  <c:v>-28.2630766038318</c:v>
                </c:pt>
                <c:pt idx="8">
                  <c:v>-27.3758617199091</c:v>
                </c:pt>
                <c:pt idx="9">
                  <c:v>-30.9216768383152</c:v>
                </c:pt>
                <c:pt idx="10">
                  <c:v>-26.2724937344366</c:v>
                </c:pt>
                <c:pt idx="11">
                  <c:v>-24.9159812872854</c:v>
                </c:pt>
                <c:pt idx="12">
                  <c:v>-25.8559995159907</c:v>
                </c:pt>
                <c:pt idx="13">
                  <c:v>-26.3485696876243</c:v>
                </c:pt>
                <c:pt idx="14">
                  <c:v>-26.9895316221596</c:v>
                </c:pt>
                <c:pt idx="15">
                  <c:v>-25.683584715196</c:v>
                </c:pt>
                <c:pt idx="16">
                  <c:v>-20.6868692277532</c:v>
                </c:pt>
                <c:pt idx="17">
                  <c:v>-19.1947029034634</c:v>
                </c:pt>
                <c:pt idx="18">
                  <c:v>-19.4319294975178</c:v>
                </c:pt>
                <c:pt idx="19">
                  <c:v>-19.8136097549328</c:v>
                </c:pt>
                <c:pt idx="20">
                  <c:v>-21.8257165296861</c:v>
                </c:pt>
                <c:pt idx="21">
                  <c:v>-22.5834476602918</c:v>
                </c:pt>
                <c:pt idx="22">
                  <c:v>-23.5928255943529</c:v>
                </c:pt>
                <c:pt idx="23">
                  <c:v>-24.7526602191994</c:v>
                </c:pt>
                <c:pt idx="24">
                  <c:v>-23.4517457956746</c:v>
                </c:pt>
                <c:pt idx="25">
                  <c:v>-24.0672238293212</c:v>
                </c:pt>
                <c:pt idx="26">
                  <c:v>-23.6955452888043</c:v>
                </c:pt>
                <c:pt idx="27">
                  <c:v>-26.655783377136</c:v>
                </c:pt>
                <c:pt idx="28">
                  <c:v>-34.4462417174778</c:v>
                </c:pt>
                <c:pt idx="29">
                  <c:v>-29.9250532237961</c:v>
                </c:pt>
                <c:pt idx="30">
                  <c:v>-29.0791381475738</c:v>
                </c:pt>
                <c:pt idx="31">
                  <c:v>-28.4493327322961</c:v>
                </c:pt>
                <c:pt idx="32">
                  <c:v>-26.1013773542664</c:v>
                </c:pt>
                <c:pt idx="33">
                  <c:v>-22.839424180139</c:v>
                </c:pt>
                <c:pt idx="34">
                  <c:v>-21.9307942876771</c:v>
                </c:pt>
                <c:pt idx="35">
                  <c:v>-20.2244011858568</c:v>
                </c:pt>
                <c:pt idx="36">
                  <c:v>-21.4392426514601</c:v>
                </c:pt>
                <c:pt idx="37">
                  <c:v>-21.6292472241631</c:v>
                </c:pt>
                <c:pt idx="38">
                  <c:v>-22.2292420154823</c:v>
                </c:pt>
                <c:pt idx="39">
                  <c:v>-21.423309827937</c:v>
                </c:pt>
                <c:pt idx="40">
                  <c:v>-20.1481470817462</c:v>
                </c:pt>
                <c:pt idx="41">
                  <c:v>-18.8208790770613</c:v>
                </c:pt>
                <c:pt idx="42">
                  <c:v>-19.5614664531119</c:v>
                </c:pt>
                <c:pt idx="43">
                  <c:v>-18.3477826439779</c:v>
                </c:pt>
                <c:pt idx="44">
                  <c:v>-19.5036378460879</c:v>
                </c:pt>
                <c:pt idx="45">
                  <c:v>-21.868602188713</c:v>
                </c:pt>
                <c:pt idx="46">
                  <c:v>-22.7855175715253</c:v>
                </c:pt>
                <c:pt idx="47">
                  <c:v>-23.5158679977375</c:v>
                </c:pt>
                <c:pt idx="48">
                  <c:v>-21.8192164374033</c:v>
                </c:pt>
                <c:pt idx="49">
                  <c:v>-22.0341861290977</c:v>
                </c:pt>
                <c:pt idx="50">
                  <c:v>-26.6636996819968</c:v>
                </c:pt>
                <c:pt idx="51">
                  <c:v>-29.5848671832025</c:v>
                </c:pt>
                <c:pt idx="52">
                  <c:v>-31.0513920321899</c:v>
                </c:pt>
                <c:pt idx="53">
                  <c:v>-32.5026924519333</c:v>
                </c:pt>
                <c:pt idx="54">
                  <c:v>-29.6285928376608</c:v>
                </c:pt>
                <c:pt idx="55">
                  <c:v>-28.2976185356213</c:v>
                </c:pt>
                <c:pt idx="56">
                  <c:v>-25.1745083925303</c:v>
                </c:pt>
                <c:pt idx="57">
                  <c:v>-23.9242669330747</c:v>
                </c:pt>
                <c:pt idx="58">
                  <c:v>-22.5549438947046</c:v>
                </c:pt>
                <c:pt idx="59">
                  <c:v>-21.867302770296</c:v>
                </c:pt>
                <c:pt idx="60">
                  <c:v>-21.5433735086776</c:v>
                </c:pt>
                <c:pt idx="61">
                  <c:v>-21.5000132406103</c:v>
                </c:pt>
                <c:pt idx="62">
                  <c:v>-21.6295142213908</c:v>
                </c:pt>
                <c:pt idx="63">
                  <c:v>-20.2785511751288</c:v>
                </c:pt>
                <c:pt idx="64">
                  <c:v>-19.7808145137413</c:v>
                </c:pt>
                <c:pt idx="65">
                  <c:v>-19.3897308187128</c:v>
                </c:pt>
                <c:pt idx="66">
                  <c:v>-18.3507489751724</c:v>
                </c:pt>
                <c:pt idx="67">
                  <c:v>-18.5901755498826</c:v>
                </c:pt>
                <c:pt idx="68">
                  <c:v>-21.6981633764642</c:v>
                </c:pt>
                <c:pt idx="69">
                  <c:v>-21.7703355184896</c:v>
                </c:pt>
                <c:pt idx="70">
                  <c:v>-21.5398998180619</c:v>
                </c:pt>
                <c:pt idx="71">
                  <c:v>-21.9008141460238</c:v>
                </c:pt>
                <c:pt idx="72">
                  <c:v>-22.0468184144721</c:v>
                </c:pt>
                <c:pt idx="73">
                  <c:v>-24.3691324690494</c:v>
                </c:pt>
                <c:pt idx="74">
                  <c:v>-24.8447592280669</c:v>
                </c:pt>
                <c:pt idx="75">
                  <c:v>-26.6696713925739</c:v>
                </c:pt>
                <c:pt idx="76">
                  <c:v>-30.2837701644371</c:v>
                </c:pt>
                <c:pt idx="77">
                  <c:v>-30.7409970131532</c:v>
                </c:pt>
                <c:pt idx="78">
                  <c:v>-33.3321352679561</c:v>
                </c:pt>
                <c:pt idx="79">
                  <c:v>-36.3485235836616</c:v>
                </c:pt>
                <c:pt idx="80">
                  <c:v>-37.0917151538485</c:v>
                </c:pt>
                <c:pt idx="81">
                  <c:v>-37.830222699982</c:v>
                </c:pt>
                <c:pt idx="82">
                  <c:v>-36.6309351107811</c:v>
                </c:pt>
                <c:pt idx="83">
                  <c:v>-32.7800035675275</c:v>
                </c:pt>
                <c:pt idx="84">
                  <c:v>-36.6942037292308</c:v>
                </c:pt>
                <c:pt idx="85">
                  <c:v>-37.5211373547807</c:v>
                </c:pt>
                <c:pt idx="86">
                  <c:v>-32.4740791185415</c:v>
                </c:pt>
                <c:pt idx="87">
                  <c:v>-29.5271595222549</c:v>
                </c:pt>
                <c:pt idx="88">
                  <c:v>-30.480379322396</c:v>
                </c:pt>
                <c:pt idx="89">
                  <c:v>-27.2376618735743</c:v>
                </c:pt>
                <c:pt idx="90">
                  <c:v>-25.8545276434257</c:v>
                </c:pt>
                <c:pt idx="91">
                  <c:v>-27.1372139698629</c:v>
                </c:pt>
                <c:pt idx="92">
                  <c:v>-27.3108156438991</c:v>
                </c:pt>
                <c:pt idx="93">
                  <c:v>-25.3354837501814</c:v>
                </c:pt>
                <c:pt idx="94">
                  <c:v>-24.443822334801</c:v>
                </c:pt>
                <c:pt idx="95">
                  <c:v>-23.5916586342982</c:v>
                </c:pt>
                <c:pt idx="96">
                  <c:v>-22.9980443632382</c:v>
                </c:pt>
                <c:pt idx="97">
                  <c:v>-22.7274940013653</c:v>
                </c:pt>
                <c:pt idx="98">
                  <c:v>-22.9192275685721</c:v>
                </c:pt>
                <c:pt idx="99">
                  <c:v>-21.6759006487969</c:v>
                </c:pt>
                <c:pt idx="100">
                  <c:v>-20.9132103780983</c:v>
                </c:pt>
                <c:pt idx="101">
                  <c:v>-20.6557354069543</c:v>
                </c:pt>
                <c:pt idx="102">
                  <c:v>-20.4926517579623</c:v>
                </c:pt>
                <c:pt idx="103">
                  <c:v>-19.9768301627815</c:v>
                </c:pt>
                <c:pt idx="104">
                  <c:v>-20.1130465758614</c:v>
                </c:pt>
                <c:pt idx="105">
                  <c:v>-20.0527387687065</c:v>
                </c:pt>
                <c:pt idx="106">
                  <c:v>-20.8911948879524</c:v>
                </c:pt>
                <c:pt idx="107">
                  <c:v>-21.8096409419807</c:v>
                </c:pt>
                <c:pt idx="108">
                  <c:v>-23.8438537212007</c:v>
                </c:pt>
                <c:pt idx="109">
                  <c:v>-24.4152046170336</c:v>
                </c:pt>
                <c:pt idx="110">
                  <c:v>-25.0155411843731</c:v>
                </c:pt>
                <c:pt idx="111">
                  <c:v>-27.0390793775087</c:v>
                </c:pt>
                <c:pt idx="112">
                  <c:v>-27.649938736188</c:v>
                </c:pt>
                <c:pt idx="113">
                  <c:v>-29.3232550212752</c:v>
                </c:pt>
                <c:pt idx="114">
                  <c:v>-30.5512849478776</c:v>
                </c:pt>
                <c:pt idx="115">
                  <c:v>-27.9313459050552</c:v>
                </c:pt>
                <c:pt idx="116">
                  <c:v>-24.696387469805</c:v>
                </c:pt>
                <c:pt idx="117">
                  <c:v>-23.1959578443116</c:v>
                </c:pt>
                <c:pt idx="118">
                  <c:v>-23.1514192501644</c:v>
                </c:pt>
                <c:pt idx="119">
                  <c:v>-22.2863621068046</c:v>
                </c:pt>
                <c:pt idx="120">
                  <c:v>-20.9790787199291</c:v>
                </c:pt>
                <c:pt idx="121">
                  <c:v>-19.2660387335687</c:v>
                </c:pt>
                <c:pt idx="122">
                  <c:v>-18.8900357847101</c:v>
                </c:pt>
                <c:pt idx="123">
                  <c:v>-17.6087198212375</c:v>
                </c:pt>
                <c:pt idx="124">
                  <c:v>-16.7004172389354</c:v>
                </c:pt>
                <c:pt idx="125">
                  <c:v>-16.7186376046965</c:v>
                </c:pt>
                <c:pt idx="126">
                  <c:v>-17.66153166127</c:v>
                </c:pt>
                <c:pt idx="127">
                  <c:v>-18.5079621809017</c:v>
                </c:pt>
                <c:pt idx="128">
                  <c:v>-19.0036298200298</c:v>
                </c:pt>
                <c:pt idx="129">
                  <c:v>-20.316271528038</c:v>
                </c:pt>
                <c:pt idx="130">
                  <c:v>-21.2281252934963</c:v>
                </c:pt>
                <c:pt idx="131">
                  <c:v>-21.6843305091693</c:v>
                </c:pt>
                <c:pt idx="132">
                  <c:v>-21.5219463930719</c:v>
                </c:pt>
                <c:pt idx="133">
                  <c:v>-22.4324353490702</c:v>
                </c:pt>
                <c:pt idx="134">
                  <c:v>-25.1907929573801</c:v>
                </c:pt>
                <c:pt idx="135">
                  <c:v>-24.6980057751635</c:v>
                </c:pt>
                <c:pt idx="136">
                  <c:v>-25.8857415256841</c:v>
                </c:pt>
                <c:pt idx="137">
                  <c:v>-30.0078796476658</c:v>
                </c:pt>
                <c:pt idx="138">
                  <c:v>-33.7247708435274</c:v>
                </c:pt>
                <c:pt idx="139">
                  <c:v>-31.6181212224838</c:v>
                </c:pt>
                <c:pt idx="140">
                  <c:v>-28.8832613668272</c:v>
                </c:pt>
                <c:pt idx="141">
                  <c:v>-27.3916596291553</c:v>
                </c:pt>
                <c:pt idx="142">
                  <c:v>-26.4653624172203</c:v>
                </c:pt>
                <c:pt idx="143">
                  <c:v>-25.5509069749821</c:v>
                </c:pt>
                <c:pt idx="144">
                  <c:v>-26.3949344368868</c:v>
                </c:pt>
                <c:pt idx="145">
                  <c:v>-26.1740748238996</c:v>
                </c:pt>
                <c:pt idx="146">
                  <c:v>-23.1015342361738</c:v>
                </c:pt>
                <c:pt idx="147">
                  <c:v>-20.8400922771821</c:v>
                </c:pt>
                <c:pt idx="148">
                  <c:v>-20.0355685403311</c:v>
                </c:pt>
                <c:pt idx="149">
                  <c:v>-21.3602373416547</c:v>
                </c:pt>
                <c:pt idx="150">
                  <c:v>-23.0137528623971</c:v>
                </c:pt>
                <c:pt idx="151">
                  <c:v>-22.4043493216943</c:v>
                </c:pt>
                <c:pt idx="152">
                  <c:v>-21.961421037474</c:v>
                </c:pt>
                <c:pt idx="153">
                  <c:v>-23.1535433851229</c:v>
                </c:pt>
                <c:pt idx="154">
                  <c:v>-25.086414796168</c:v>
                </c:pt>
                <c:pt idx="155">
                  <c:v>-25.8966152489897</c:v>
                </c:pt>
                <c:pt idx="156">
                  <c:v>-26.6137094280847</c:v>
                </c:pt>
                <c:pt idx="157">
                  <c:v>-31.664766129569</c:v>
                </c:pt>
                <c:pt idx="158">
                  <c:v>-37.1075258219542</c:v>
                </c:pt>
                <c:pt idx="159">
                  <c:v>-41.5942324909281</c:v>
                </c:pt>
                <c:pt idx="160">
                  <c:v>-34.4464620122936</c:v>
                </c:pt>
                <c:pt idx="161">
                  <c:v>-30.3018146111262</c:v>
                </c:pt>
                <c:pt idx="162">
                  <c:v>-27.6811360383775</c:v>
                </c:pt>
                <c:pt idx="163">
                  <c:v>-27.2733690177984</c:v>
                </c:pt>
                <c:pt idx="164">
                  <c:v>-25.2670495188903</c:v>
                </c:pt>
                <c:pt idx="165">
                  <c:v>-26.0431884288077</c:v>
                </c:pt>
                <c:pt idx="166">
                  <c:v>-27.8603818658719</c:v>
                </c:pt>
                <c:pt idx="167">
                  <c:v>-29.3516461018296</c:v>
                </c:pt>
                <c:pt idx="168">
                  <c:v>-28.6822007990695</c:v>
                </c:pt>
                <c:pt idx="169">
                  <c:v>-27.4902969079098</c:v>
                </c:pt>
                <c:pt idx="170">
                  <c:v>-25.6014960972971</c:v>
                </c:pt>
                <c:pt idx="171">
                  <c:v>-25.4424480195092</c:v>
                </c:pt>
                <c:pt idx="172">
                  <c:v>-25.1729763386771</c:v>
                </c:pt>
                <c:pt idx="173">
                  <c:v>-25.7389594429848</c:v>
                </c:pt>
                <c:pt idx="174">
                  <c:v>-27.2518195329864</c:v>
                </c:pt>
                <c:pt idx="175">
                  <c:v>-28.3238775540199</c:v>
                </c:pt>
                <c:pt idx="176">
                  <c:v>-30.2199226790911</c:v>
                </c:pt>
                <c:pt idx="177">
                  <c:v>-25.9929371412419</c:v>
                </c:pt>
                <c:pt idx="178">
                  <c:v>-24.5879602820937</c:v>
                </c:pt>
                <c:pt idx="179">
                  <c:v>-25.4032951853291</c:v>
                </c:pt>
                <c:pt idx="180">
                  <c:v>-25.733592307571</c:v>
                </c:pt>
                <c:pt idx="181">
                  <c:v>-23.413224739514</c:v>
                </c:pt>
                <c:pt idx="182">
                  <c:v>-21.5062892847677</c:v>
                </c:pt>
                <c:pt idx="183">
                  <c:v>-20.9832983101954</c:v>
                </c:pt>
                <c:pt idx="184">
                  <c:v>-20.1338825221161</c:v>
                </c:pt>
                <c:pt idx="185">
                  <c:v>-20.9953594241483</c:v>
                </c:pt>
                <c:pt idx="186">
                  <c:v>-21.2602191776656</c:v>
                </c:pt>
                <c:pt idx="187">
                  <c:v>-21.474880541272</c:v>
                </c:pt>
                <c:pt idx="188">
                  <c:v>-22.1767042738524</c:v>
                </c:pt>
                <c:pt idx="189">
                  <c:v>-24.7014479777783</c:v>
                </c:pt>
                <c:pt idx="190">
                  <c:v>-25.9591270405612</c:v>
                </c:pt>
                <c:pt idx="191">
                  <c:v>-26.7076805670754</c:v>
                </c:pt>
                <c:pt idx="192">
                  <c:v>-26.9041170798167</c:v>
                </c:pt>
                <c:pt idx="193">
                  <c:v>-28.3080640382504</c:v>
                </c:pt>
                <c:pt idx="194">
                  <c:v>-29.6934628856986</c:v>
                </c:pt>
                <c:pt idx="195">
                  <c:v>-32.0498397009478</c:v>
                </c:pt>
                <c:pt idx="196">
                  <c:v>-30.75499738033</c:v>
                </c:pt>
                <c:pt idx="197">
                  <c:v>-31.6702095742899</c:v>
                </c:pt>
                <c:pt idx="198">
                  <c:v>-37.5516354288309</c:v>
                </c:pt>
                <c:pt idx="199">
                  <c:v>-43.3073569346536</c:v>
                </c:pt>
                <c:pt idx="200">
                  <c:v>-30.0375016979295</c:v>
                </c:pt>
                <c:pt idx="201">
                  <c:v>-24.4827155999744</c:v>
                </c:pt>
                <c:pt idx="202">
                  <c:v>-21.1537717892799</c:v>
                </c:pt>
                <c:pt idx="203">
                  <c:v>-19.1388009079046</c:v>
                </c:pt>
                <c:pt idx="204">
                  <c:v>-18.334261386254</c:v>
                </c:pt>
                <c:pt idx="205">
                  <c:v>-17.7319767198472</c:v>
                </c:pt>
                <c:pt idx="206">
                  <c:v>-17.2823299213133</c:v>
                </c:pt>
                <c:pt idx="207">
                  <c:v>-17.4131163558665</c:v>
                </c:pt>
                <c:pt idx="208">
                  <c:v>-17.7651377071486</c:v>
                </c:pt>
                <c:pt idx="209">
                  <c:v>-19.282188228359</c:v>
                </c:pt>
                <c:pt idx="210">
                  <c:v>-19.5803178983557</c:v>
                </c:pt>
                <c:pt idx="211">
                  <c:v>-19.4958069858057</c:v>
                </c:pt>
                <c:pt idx="212">
                  <c:v>-18.8189547621165</c:v>
                </c:pt>
                <c:pt idx="213">
                  <c:v>-18.96350083887</c:v>
                </c:pt>
                <c:pt idx="214">
                  <c:v>-19.9449032605096</c:v>
                </c:pt>
                <c:pt idx="215">
                  <c:v>-21.2108868378294</c:v>
                </c:pt>
                <c:pt idx="216">
                  <c:v>-24.5612694264861</c:v>
                </c:pt>
                <c:pt idx="217">
                  <c:v>-28.9626672408718</c:v>
                </c:pt>
                <c:pt idx="218">
                  <c:v>-35.3101203298409</c:v>
                </c:pt>
                <c:pt idx="219">
                  <c:v>-34.4324853654815</c:v>
                </c:pt>
                <c:pt idx="220">
                  <c:v>-31.5591688581378</c:v>
                </c:pt>
                <c:pt idx="221">
                  <c:v>-27.4672675660838</c:v>
                </c:pt>
                <c:pt idx="222">
                  <c:v>-24.363421195113</c:v>
                </c:pt>
                <c:pt idx="223">
                  <c:v>-22.0486047060496</c:v>
                </c:pt>
                <c:pt idx="224">
                  <c:v>-20.1637676807148</c:v>
                </c:pt>
                <c:pt idx="225">
                  <c:v>-18.5719864748227</c:v>
                </c:pt>
                <c:pt idx="226">
                  <c:v>-17.5449361200289</c:v>
                </c:pt>
                <c:pt idx="227">
                  <c:v>-17.0490318434736</c:v>
                </c:pt>
                <c:pt idx="228">
                  <c:v>-16.7780922912334</c:v>
                </c:pt>
                <c:pt idx="229">
                  <c:v>-16.8140461968087</c:v>
                </c:pt>
                <c:pt idx="230">
                  <c:v>-16.628144202253</c:v>
                </c:pt>
                <c:pt idx="231">
                  <c:v>-16.5592922581791</c:v>
                </c:pt>
                <c:pt idx="232">
                  <c:v>-16.5779308949098</c:v>
                </c:pt>
                <c:pt idx="233">
                  <c:v>-16.7800291027416</c:v>
                </c:pt>
                <c:pt idx="234">
                  <c:v>-16.6212378749814</c:v>
                </c:pt>
                <c:pt idx="235">
                  <c:v>-16.7443282061322</c:v>
                </c:pt>
                <c:pt idx="236">
                  <c:v>-17.0282815838317</c:v>
                </c:pt>
                <c:pt idx="237">
                  <c:v>-16.7329039570999</c:v>
                </c:pt>
                <c:pt idx="238">
                  <c:v>-16.5677487485769</c:v>
                </c:pt>
                <c:pt idx="239">
                  <c:v>-17.7700717574765</c:v>
                </c:pt>
                <c:pt idx="240">
                  <c:v>-19.4086663495357</c:v>
                </c:pt>
                <c:pt idx="241">
                  <c:v>-21.439402216619</c:v>
                </c:pt>
                <c:pt idx="242">
                  <c:v>-22.8560608555642</c:v>
                </c:pt>
                <c:pt idx="243">
                  <c:v>-24.8585487307034</c:v>
                </c:pt>
                <c:pt idx="244">
                  <c:v>-28.1727632045662</c:v>
                </c:pt>
                <c:pt idx="245">
                  <c:v>-28.2884000021789</c:v>
                </c:pt>
                <c:pt idx="246">
                  <c:v>-27.1242290425806</c:v>
                </c:pt>
                <c:pt idx="247">
                  <c:v>-26.7282004442286</c:v>
                </c:pt>
                <c:pt idx="248">
                  <c:v>-25.7666469391061</c:v>
                </c:pt>
                <c:pt idx="249">
                  <c:v>-24.7557139294079</c:v>
                </c:pt>
                <c:pt idx="250">
                  <c:v>-26.1815018269683</c:v>
                </c:pt>
                <c:pt idx="251">
                  <c:v>-28.5243419251376</c:v>
                </c:pt>
                <c:pt idx="252">
                  <c:v>-32.0152842420451</c:v>
                </c:pt>
                <c:pt idx="253">
                  <c:v>-28.6441301924138</c:v>
                </c:pt>
                <c:pt idx="254">
                  <c:v>-24.3068075771958</c:v>
                </c:pt>
                <c:pt idx="255">
                  <c:v>-22.0495119483714</c:v>
                </c:pt>
                <c:pt idx="256">
                  <c:v>-20.6299808643952</c:v>
                </c:pt>
                <c:pt idx="257">
                  <c:v>-20.5828875200999</c:v>
                </c:pt>
                <c:pt idx="258">
                  <c:v>-20.679700267159</c:v>
                </c:pt>
                <c:pt idx="259">
                  <c:v>-20.7191363775972</c:v>
                </c:pt>
                <c:pt idx="260">
                  <c:v>-20.5573520687086</c:v>
                </c:pt>
                <c:pt idx="261">
                  <c:v>-21.0464111800181</c:v>
                </c:pt>
                <c:pt idx="262">
                  <c:v>-22.5493982852046</c:v>
                </c:pt>
                <c:pt idx="263">
                  <c:v>-23.085434997459</c:v>
                </c:pt>
                <c:pt idx="264">
                  <c:v>-21.5978999505004</c:v>
                </c:pt>
                <c:pt idx="265">
                  <c:v>-18.668348673353</c:v>
                </c:pt>
                <c:pt idx="266">
                  <c:v>-17.1887024467109</c:v>
                </c:pt>
                <c:pt idx="267">
                  <c:v>-16.5481189886426</c:v>
                </c:pt>
                <c:pt idx="268">
                  <c:v>-16.5351764099015</c:v>
                </c:pt>
                <c:pt idx="269">
                  <c:v>-17.2378718611972</c:v>
                </c:pt>
                <c:pt idx="270">
                  <c:v>-17.1681493484979</c:v>
                </c:pt>
                <c:pt idx="271">
                  <c:v>-17.3778036844856</c:v>
                </c:pt>
                <c:pt idx="272">
                  <c:v>-17.6174329955576</c:v>
                </c:pt>
                <c:pt idx="273">
                  <c:v>-17.8610416928238</c:v>
                </c:pt>
                <c:pt idx="274">
                  <c:v>-18.334614679426</c:v>
                </c:pt>
                <c:pt idx="275">
                  <c:v>-19.2005138251139</c:v>
                </c:pt>
                <c:pt idx="276">
                  <c:v>-20.5627037400765</c:v>
                </c:pt>
                <c:pt idx="277">
                  <c:v>-22.2051825283568</c:v>
                </c:pt>
                <c:pt idx="278">
                  <c:v>-22.9263716767947</c:v>
                </c:pt>
                <c:pt idx="279">
                  <c:v>-24.6103375829932</c:v>
                </c:pt>
                <c:pt idx="280">
                  <c:v>-27.9308430324706</c:v>
                </c:pt>
                <c:pt idx="281">
                  <c:v>-34.9208410681793</c:v>
                </c:pt>
                <c:pt idx="282">
                  <c:v>-38.9540923986729</c:v>
                </c:pt>
                <c:pt idx="283">
                  <c:v>-33.0233853316659</c:v>
                </c:pt>
                <c:pt idx="284">
                  <c:v>-29.1388670825994</c:v>
                </c:pt>
                <c:pt idx="285">
                  <c:v>-26.5662133437836</c:v>
                </c:pt>
                <c:pt idx="286">
                  <c:v>-24.7433292301141</c:v>
                </c:pt>
                <c:pt idx="287">
                  <c:v>-22.3709215181262</c:v>
                </c:pt>
                <c:pt idx="288">
                  <c:v>-20.5213746482393</c:v>
                </c:pt>
                <c:pt idx="289">
                  <c:v>-19.5118669704871</c:v>
                </c:pt>
                <c:pt idx="290">
                  <c:v>-18.8865267866815</c:v>
                </c:pt>
                <c:pt idx="291">
                  <c:v>-18.295249893609</c:v>
                </c:pt>
                <c:pt idx="292">
                  <c:v>-18.3844979149555</c:v>
                </c:pt>
                <c:pt idx="293">
                  <c:v>-18.5290568210217</c:v>
                </c:pt>
                <c:pt idx="294">
                  <c:v>-18.3931878166727</c:v>
                </c:pt>
                <c:pt idx="295">
                  <c:v>-18.716721503012</c:v>
                </c:pt>
                <c:pt idx="296">
                  <c:v>-18.2236789216763</c:v>
                </c:pt>
                <c:pt idx="297">
                  <c:v>-17.6402201824653</c:v>
                </c:pt>
                <c:pt idx="298">
                  <c:v>-17.6345180022699</c:v>
                </c:pt>
                <c:pt idx="299">
                  <c:v>-18.0510346687167</c:v>
                </c:pt>
                <c:pt idx="300">
                  <c:v>-19.0380700419769</c:v>
                </c:pt>
                <c:pt idx="301">
                  <c:v>-19.8002825000333</c:v>
                </c:pt>
                <c:pt idx="302">
                  <c:v>-20.9997837790381</c:v>
                </c:pt>
                <c:pt idx="303">
                  <c:v>-22.3040643159838</c:v>
                </c:pt>
                <c:pt idx="304">
                  <c:v>-22.8696523668777</c:v>
                </c:pt>
                <c:pt idx="305">
                  <c:v>-24.0473956000148</c:v>
                </c:pt>
                <c:pt idx="306">
                  <c:v>-24.758375906812</c:v>
                </c:pt>
                <c:pt idx="307">
                  <c:v>-24.8901756385888</c:v>
                </c:pt>
                <c:pt idx="308">
                  <c:v>-24.8589137762675</c:v>
                </c:pt>
                <c:pt idx="309">
                  <c:v>-24.3628900109404</c:v>
                </c:pt>
                <c:pt idx="310">
                  <c:v>-22.9993231413213</c:v>
                </c:pt>
                <c:pt idx="311">
                  <c:v>-21.6105078183795</c:v>
                </c:pt>
                <c:pt idx="312">
                  <c:v>-20.7415411609059</c:v>
                </c:pt>
                <c:pt idx="313">
                  <c:v>-20.0208315541198</c:v>
                </c:pt>
                <c:pt idx="314">
                  <c:v>-20.0812572792874</c:v>
                </c:pt>
                <c:pt idx="315">
                  <c:v>-20.194561342646</c:v>
                </c:pt>
                <c:pt idx="316">
                  <c:v>-20.3208130850231</c:v>
                </c:pt>
                <c:pt idx="317">
                  <c:v>-19.9908563179158</c:v>
                </c:pt>
                <c:pt idx="318">
                  <c:v>-19.3425407873742</c:v>
                </c:pt>
                <c:pt idx="319">
                  <c:v>-18.5066424503265</c:v>
                </c:pt>
                <c:pt idx="320">
                  <c:v>-17.8108141591094</c:v>
                </c:pt>
                <c:pt idx="321">
                  <c:v>-17.5122673479042</c:v>
                </c:pt>
                <c:pt idx="322">
                  <c:v>-17.841976543744</c:v>
                </c:pt>
                <c:pt idx="323">
                  <c:v>-18.66569247475</c:v>
                </c:pt>
                <c:pt idx="324">
                  <c:v>-19.1433092423026</c:v>
                </c:pt>
                <c:pt idx="325">
                  <c:v>-19.4297466656315</c:v>
                </c:pt>
                <c:pt idx="326">
                  <c:v>-19.9688668070869</c:v>
                </c:pt>
                <c:pt idx="327">
                  <c:v>-21.0571078245876</c:v>
                </c:pt>
                <c:pt idx="328">
                  <c:v>-24.0203988866256</c:v>
                </c:pt>
                <c:pt idx="329">
                  <c:v>-29.0104505147798</c:v>
                </c:pt>
                <c:pt idx="330">
                  <c:v>-34.1560557179474</c:v>
                </c:pt>
                <c:pt idx="331">
                  <c:v>-32.1354325842617</c:v>
                </c:pt>
                <c:pt idx="332">
                  <c:v>-29.4993789319369</c:v>
                </c:pt>
                <c:pt idx="333">
                  <c:v>-28.4542205338203</c:v>
                </c:pt>
                <c:pt idx="334">
                  <c:v>-28.868595318051</c:v>
                </c:pt>
                <c:pt idx="335">
                  <c:v>-29.5529495049208</c:v>
                </c:pt>
                <c:pt idx="336">
                  <c:v>-29.2992676407083</c:v>
                </c:pt>
                <c:pt idx="337">
                  <c:v>-26.8941179014597</c:v>
                </c:pt>
                <c:pt idx="338">
                  <c:v>-25.9505086648258</c:v>
                </c:pt>
                <c:pt idx="339">
                  <c:v>-28.8629446600023</c:v>
                </c:pt>
                <c:pt idx="340">
                  <c:v>-36.9321907718862</c:v>
                </c:pt>
                <c:pt idx="341">
                  <c:v>-29.2192557000698</c:v>
                </c:pt>
                <c:pt idx="342">
                  <c:v>-26.0698561419289</c:v>
                </c:pt>
                <c:pt idx="343">
                  <c:v>-26.5111129045083</c:v>
                </c:pt>
                <c:pt idx="344">
                  <c:v>-27.9507442710692</c:v>
                </c:pt>
                <c:pt idx="345">
                  <c:v>-27.6220014612714</c:v>
                </c:pt>
                <c:pt idx="346">
                  <c:v>-25.5024422134287</c:v>
                </c:pt>
                <c:pt idx="347">
                  <c:v>-22.3641023129064</c:v>
                </c:pt>
                <c:pt idx="348">
                  <c:v>-20.8695068948802</c:v>
                </c:pt>
                <c:pt idx="349">
                  <c:v>-20.5086214931228</c:v>
                </c:pt>
                <c:pt idx="350">
                  <c:v>-21.0169183051898</c:v>
                </c:pt>
                <c:pt idx="351">
                  <c:v>-20.9028218272785</c:v>
                </c:pt>
                <c:pt idx="352">
                  <c:v>-20.9265220211889</c:v>
                </c:pt>
                <c:pt idx="353">
                  <c:v>-22.7620337719021</c:v>
                </c:pt>
                <c:pt idx="354">
                  <c:v>-25.0730348438663</c:v>
                </c:pt>
                <c:pt idx="355">
                  <c:v>-24.4615466200634</c:v>
                </c:pt>
                <c:pt idx="356">
                  <c:v>-23.4100485081832</c:v>
                </c:pt>
                <c:pt idx="357">
                  <c:v>-22.8839680555801</c:v>
                </c:pt>
                <c:pt idx="358">
                  <c:v>-23.7753320625003</c:v>
                </c:pt>
                <c:pt idx="359">
                  <c:v>-24.7144447359036</c:v>
                </c:pt>
                <c:pt idx="360">
                  <c:v>-24.2625374094805</c:v>
                </c:pt>
                <c:pt idx="361">
                  <c:v>-25.833064314371</c:v>
                </c:pt>
                <c:pt idx="362">
                  <c:v>-29.5190415492329</c:v>
                </c:pt>
                <c:pt idx="363">
                  <c:v>-39.5847781519068</c:v>
                </c:pt>
                <c:pt idx="364">
                  <c:v>-33.5007417458526</c:v>
                </c:pt>
                <c:pt idx="365">
                  <c:v>-29.3247429520388</c:v>
                </c:pt>
                <c:pt idx="366">
                  <c:v>-28.3675556104554</c:v>
                </c:pt>
                <c:pt idx="367">
                  <c:v>-26.1795355908556</c:v>
                </c:pt>
                <c:pt idx="368">
                  <c:v>-24.789265044871</c:v>
                </c:pt>
                <c:pt idx="369">
                  <c:v>-25.675950887578</c:v>
                </c:pt>
                <c:pt idx="370">
                  <c:v>-24.695017408283</c:v>
                </c:pt>
                <c:pt idx="371">
                  <c:v>-21.4032682061072</c:v>
                </c:pt>
                <c:pt idx="372">
                  <c:v>-19.4185539584961</c:v>
                </c:pt>
                <c:pt idx="373">
                  <c:v>-18.7000177779799</c:v>
                </c:pt>
                <c:pt idx="374">
                  <c:v>-18.3434303963108</c:v>
                </c:pt>
                <c:pt idx="375">
                  <c:v>-18.1516693462657</c:v>
                </c:pt>
                <c:pt idx="376">
                  <c:v>-17.8379494464825</c:v>
                </c:pt>
                <c:pt idx="377">
                  <c:v>-17.531102209541</c:v>
                </c:pt>
                <c:pt idx="378">
                  <c:v>-17.0367677029799</c:v>
                </c:pt>
                <c:pt idx="379">
                  <c:v>-17.0218018282826</c:v>
                </c:pt>
                <c:pt idx="380">
                  <c:v>-17.3398829607601</c:v>
                </c:pt>
                <c:pt idx="381">
                  <c:v>-17.6226368608362</c:v>
                </c:pt>
                <c:pt idx="382">
                  <c:v>-17.847489282587</c:v>
                </c:pt>
                <c:pt idx="383">
                  <c:v>-18.0859809570731</c:v>
                </c:pt>
                <c:pt idx="384">
                  <c:v>-18.8957261985936</c:v>
                </c:pt>
                <c:pt idx="385">
                  <c:v>-20.9012911595132</c:v>
                </c:pt>
                <c:pt idx="386">
                  <c:v>-23.581721860591</c:v>
                </c:pt>
                <c:pt idx="387">
                  <c:v>-25.7795018692567</c:v>
                </c:pt>
                <c:pt idx="388">
                  <c:v>-27.8974061163743</c:v>
                </c:pt>
                <c:pt idx="389">
                  <c:v>-30.7960868169376</c:v>
                </c:pt>
                <c:pt idx="390">
                  <c:v>-34.5588905308697</c:v>
                </c:pt>
                <c:pt idx="391">
                  <c:v>-36.0044759755231</c:v>
                </c:pt>
                <c:pt idx="392">
                  <c:v>-32.4693087667362</c:v>
                </c:pt>
                <c:pt idx="393">
                  <c:v>-28.3242640250415</c:v>
                </c:pt>
                <c:pt idx="394">
                  <c:v>-25.4765376666033</c:v>
                </c:pt>
                <c:pt idx="395">
                  <c:v>-23.6544193271891</c:v>
                </c:pt>
                <c:pt idx="396">
                  <c:v>-22.2709092840617</c:v>
                </c:pt>
                <c:pt idx="397">
                  <c:v>-20.733235846419</c:v>
                </c:pt>
                <c:pt idx="398">
                  <c:v>-19.4374349644748</c:v>
                </c:pt>
                <c:pt idx="399">
                  <c:v>-18.4987052505873</c:v>
                </c:pt>
                <c:pt idx="400">
                  <c:v>-18.1196608566669</c:v>
                </c:pt>
                <c:pt idx="401">
                  <c:v>-17.8313831091878</c:v>
                </c:pt>
                <c:pt idx="402">
                  <c:v>-17.3021356571542</c:v>
                </c:pt>
                <c:pt idx="403">
                  <c:v>-17.2230165841086</c:v>
                </c:pt>
                <c:pt idx="404">
                  <c:v>-17.924011651481</c:v>
                </c:pt>
                <c:pt idx="405">
                  <c:v>-19.3804411571689</c:v>
                </c:pt>
                <c:pt idx="406">
                  <c:v>-20.5693600420445</c:v>
                </c:pt>
                <c:pt idx="407">
                  <c:v>-21.9626651785216</c:v>
                </c:pt>
                <c:pt idx="408">
                  <c:v>-24.665920921419</c:v>
                </c:pt>
                <c:pt idx="409">
                  <c:v>-26.4985120245188</c:v>
                </c:pt>
                <c:pt idx="410">
                  <c:v>-24.7075027298712</c:v>
                </c:pt>
                <c:pt idx="411">
                  <c:v>-23.6981545641417</c:v>
                </c:pt>
                <c:pt idx="412">
                  <c:v>-24.1886702622797</c:v>
                </c:pt>
                <c:pt idx="413">
                  <c:v>-25.2771346501351</c:v>
                </c:pt>
                <c:pt idx="414">
                  <c:v>-26.3742000060436</c:v>
                </c:pt>
                <c:pt idx="415">
                  <c:v>-29.4274345935135</c:v>
                </c:pt>
                <c:pt idx="416">
                  <c:v>-34.9305811126328</c:v>
                </c:pt>
                <c:pt idx="417">
                  <c:v>-34.1077691189034</c:v>
                </c:pt>
                <c:pt idx="418">
                  <c:v>-29.8579035410092</c:v>
                </c:pt>
                <c:pt idx="419">
                  <c:v>-26.7511598593083</c:v>
                </c:pt>
                <c:pt idx="420">
                  <c:v>-24.289572843804</c:v>
                </c:pt>
                <c:pt idx="421">
                  <c:v>-22.9470099432865</c:v>
                </c:pt>
                <c:pt idx="422">
                  <c:v>-23.1745618863177</c:v>
                </c:pt>
                <c:pt idx="423">
                  <c:v>-23.1991335503826</c:v>
                </c:pt>
                <c:pt idx="424">
                  <c:v>-21.6481775365579</c:v>
                </c:pt>
                <c:pt idx="425">
                  <c:v>-19.4139799273817</c:v>
                </c:pt>
                <c:pt idx="426">
                  <c:v>-18.0256056146443</c:v>
                </c:pt>
                <c:pt idx="427">
                  <c:v>-17.2643692561538</c:v>
                </c:pt>
                <c:pt idx="428">
                  <c:v>-17.1574866012539</c:v>
                </c:pt>
                <c:pt idx="429">
                  <c:v>-17.3673995106974</c:v>
                </c:pt>
                <c:pt idx="430">
                  <c:v>-17.3064737214732</c:v>
                </c:pt>
                <c:pt idx="431">
                  <c:v>-17.0908232345186</c:v>
                </c:pt>
                <c:pt idx="432">
                  <c:v>-17.2394907765566</c:v>
                </c:pt>
                <c:pt idx="433">
                  <c:v>-17.5355408659901</c:v>
                </c:pt>
                <c:pt idx="434">
                  <c:v>-17.6602445433688</c:v>
                </c:pt>
                <c:pt idx="435">
                  <c:v>-18.3932464834135</c:v>
                </c:pt>
                <c:pt idx="436">
                  <c:v>-19.5252615325219</c:v>
                </c:pt>
                <c:pt idx="437">
                  <c:v>-20.1099593141705</c:v>
                </c:pt>
                <c:pt idx="438">
                  <c:v>-20.5503370863838</c:v>
                </c:pt>
                <c:pt idx="439">
                  <c:v>-20.8686660278526</c:v>
                </c:pt>
                <c:pt idx="440">
                  <c:v>-20.9250213577424</c:v>
                </c:pt>
                <c:pt idx="441">
                  <c:v>-21.1674168377942</c:v>
                </c:pt>
                <c:pt idx="442">
                  <c:v>-21.5967931440907</c:v>
                </c:pt>
                <c:pt idx="443">
                  <c:v>-22.2432787817517</c:v>
                </c:pt>
                <c:pt idx="444">
                  <c:v>-22.6823297915814</c:v>
                </c:pt>
                <c:pt idx="445">
                  <c:v>-22.9433144696334</c:v>
                </c:pt>
                <c:pt idx="446">
                  <c:v>-23.9000888375565</c:v>
                </c:pt>
                <c:pt idx="447">
                  <c:v>-26.1998400963044</c:v>
                </c:pt>
                <c:pt idx="448">
                  <c:v>-29.308094123256</c:v>
                </c:pt>
                <c:pt idx="449">
                  <c:v>-29.4269541754529</c:v>
                </c:pt>
                <c:pt idx="450">
                  <c:v>-27.4903885526914</c:v>
                </c:pt>
                <c:pt idx="451">
                  <c:v>-24.2228423803042</c:v>
                </c:pt>
                <c:pt idx="452">
                  <c:v>-21.8406880358189</c:v>
                </c:pt>
                <c:pt idx="453">
                  <c:v>-20.7599477120946</c:v>
                </c:pt>
                <c:pt idx="454">
                  <c:v>-19.5456676969766</c:v>
                </c:pt>
                <c:pt idx="455">
                  <c:v>-18.2650117506555</c:v>
                </c:pt>
                <c:pt idx="456">
                  <c:v>-17.9075651439505</c:v>
                </c:pt>
                <c:pt idx="457">
                  <c:v>-17.7891643777301</c:v>
                </c:pt>
                <c:pt idx="458">
                  <c:v>-17.8637356696878</c:v>
                </c:pt>
                <c:pt idx="459">
                  <c:v>-17.8113618564095</c:v>
                </c:pt>
                <c:pt idx="460">
                  <c:v>-17.8150083788464</c:v>
                </c:pt>
                <c:pt idx="461">
                  <c:v>-17.7124133162337</c:v>
                </c:pt>
                <c:pt idx="462">
                  <c:v>-17.6589404750399</c:v>
                </c:pt>
                <c:pt idx="463">
                  <c:v>-17.4662181454814</c:v>
                </c:pt>
                <c:pt idx="464">
                  <c:v>-17.5159907969135</c:v>
                </c:pt>
                <c:pt idx="465">
                  <c:v>-17.8017395317793</c:v>
                </c:pt>
                <c:pt idx="466">
                  <c:v>-18.2357522641479</c:v>
                </c:pt>
                <c:pt idx="467">
                  <c:v>-19.0831376908334</c:v>
                </c:pt>
                <c:pt idx="468">
                  <c:v>-20.1648385514804</c:v>
                </c:pt>
                <c:pt idx="469">
                  <c:v>-21.0995744176896</c:v>
                </c:pt>
                <c:pt idx="470">
                  <c:v>-22.1969215935485</c:v>
                </c:pt>
                <c:pt idx="471">
                  <c:v>-23.9804010878189</c:v>
                </c:pt>
                <c:pt idx="472">
                  <c:v>-26.0079426699298</c:v>
                </c:pt>
                <c:pt idx="473">
                  <c:v>-27.3145961368237</c:v>
                </c:pt>
                <c:pt idx="474">
                  <c:v>-26.5834494335145</c:v>
                </c:pt>
                <c:pt idx="475">
                  <c:v>-24.5492993032414</c:v>
                </c:pt>
                <c:pt idx="476">
                  <c:v>-22.0968459175965</c:v>
                </c:pt>
                <c:pt idx="477">
                  <c:v>-20.4754276801947</c:v>
                </c:pt>
                <c:pt idx="478">
                  <c:v>-19.5805109420558</c:v>
                </c:pt>
                <c:pt idx="479">
                  <c:v>-18.4308288170583</c:v>
                </c:pt>
                <c:pt idx="480">
                  <c:v>-17.0844616071374</c:v>
                </c:pt>
                <c:pt idx="481">
                  <c:v>-16.0720974601527</c:v>
                </c:pt>
                <c:pt idx="482">
                  <c:v>-15.2380202998693</c:v>
                </c:pt>
                <c:pt idx="483">
                  <c:v>-14.4342806643546</c:v>
                </c:pt>
                <c:pt idx="484">
                  <c:v>-13.9442391258284</c:v>
                </c:pt>
                <c:pt idx="485">
                  <c:v>-13.6585986419948</c:v>
                </c:pt>
                <c:pt idx="486">
                  <c:v>-13.4001099645306</c:v>
                </c:pt>
                <c:pt idx="487">
                  <c:v>-13.1733905302133</c:v>
                </c:pt>
                <c:pt idx="488">
                  <c:v>-13.2028151103766</c:v>
                </c:pt>
                <c:pt idx="489">
                  <c:v>-13.4441554337563</c:v>
                </c:pt>
                <c:pt idx="490">
                  <c:v>-13.6772864804487</c:v>
                </c:pt>
                <c:pt idx="491">
                  <c:v>-14.0642332627774</c:v>
                </c:pt>
                <c:pt idx="492">
                  <c:v>-14.7535579317557</c:v>
                </c:pt>
                <c:pt idx="493">
                  <c:v>-15.7388220131566</c:v>
                </c:pt>
                <c:pt idx="494">
                  <c:v>-16.6987904643381</c:v>
                </c:pt>
                <c:pt idx="495">
                  <c:v>-17.4232014854371</c:v>
                </c:pt>
                <c:pt idx="496">
                  <c:v>-18.144795310737</c:v>
                </c:pt>
                <c:pt idx="497">
                  <c:v>-19.2021613516811</c:v>
                </c:pt>
                <c:pt idx="498">
                  <c:v>-20.365957583341</c:v>
                </c:pt>
                <c:pt idx="499">
                  <c:v>-20.9873588233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2.5580538905542</c:v>
                </c:pt>
                <c:pt idx="1">
                  <c:v>-85.949017373569</c:v>
                </c:pt>
                <c:pt idx="2">
                  <c:v>-86.2762992413642</c:v>
                </c:pt>
                <c:pt idx="3">
                  <c:v>-85.9170014281984</c:v>
                </c:pt>
                <c:pt idx="4">
                  <c:v>-88.0261033979226</c:v>
                </c:pt>
                <c:pt idx="5">
                  <c:v>-84.2430636170434</c:v>
                </c:pt>
                <c:pt idx="6">
                  <c:v>-79.300333818984</c:v>
                </c:pt>
                <c:pt idx="7">
                  <c:v>-76.9228824799769</c:v>
                </c:pt>
                <c:pt idx="8">
                  <c:v>-76.3952486829541</c:v>
                </c:pt>
                <c:pt idx="9">
                  <c:v>-78.0327290683557</c:v>
                </c:pt>
                <c:pt idx="10">
                  <c:v>-78.476601793801</c:v>
                </c:pt>
                <c:pt idx="11">
                  <c:v>-77.2169020104449</c:v>
                </c:pt>
                <c:pt idx="12">
                  <c:v>-74.4609872969757</c:v>
                </c:pt>
                <c:pt idx="13">
                  <c:v>-73.1271809528942</c:v>
                </c:pt>
                <c:pt idx="14">
                  <c:v>-73.2474373989938</c:v>
                </c:pt>
                <c:pt idx="15">
                  <c:v>-76.3147382421579</c:v>
                </c:pt>
                <c:pt idx="16">
                  <c:v>-76.826681186052</c:v>
                </c:pt>
                <c:pt idx="17">
                  <c:v>-72.37376715414</c:v>
                </c:pt>
                <c:pt idx="18">
                  <c:v>-69.697820542768</c:v>
                </c:pt>
                <c:pt idx="19">
                  <c:v>-68.7106645355329</c:v>
                </c:pt>
                <c:pt idx="20">
                  <c:v>-70.2925882320143</c:v>
                </c:pt>
                <c:pt idx="21">
                  <c:v>-73.0488741908113</c:v>
                </c:pt>
                <c:pt idx="22">
                  <c:v>-73.3400863156465</c:v>
                </c:pt>
                <c:pt idx="23">
                  <c:v>-71.4127210767272</c:v>
                </c:pt>
                <c:pt idx="24">
                  <c:v>-68.6636189263545</c:v>
                </c:pt>
                <c:pt idx="25">
                  <c:v>-67.7663553263009</c:v>
                </c:pt>
                <c:pt idx="26">
                  <c:v>-68.0659571139785</c:v>
                </c:pt>
                <c:pt idx="27">
                  <c:v>-68.4813573179789</c:v>
                </c:pt>
                <c:pt idx="28">
                  <c:v>-72.1976642571234</c:v>
                </c:pt>
                <c:pt idx="29">
                  <c:v>-71.4603606232127</c:v>
                </c:pt>
                <c:pt idx="30">
                  <c:v>-68.8660020768828</c:v>
                </c:pt>
                <c:pt idx="31">
                  <c:v>-67.9144747365251</c:v>
                </c:pt>
                <c:pt idx="32">
                  <c:v>-68.011688965355</c:v>
                </c:pt>
                <c:pt idx="33">
                  <c:v>-69.2987129247832</c:v>
                </c:pt>
                <c:pt idx="34">
                  <c:v>-70.0592479557725</c:v>
                </c:pt>
                <c:pt idx="35">
                  <c:v>-69.2837492969509</c:v>
                </c:pt>
                <c:pt idx="36">
                  <c:v>-68.2122536121306</c:v>
                </c:pt>
                <c:pt idx="37">
                  <c:v>-68.1513176629887</c:v>
                </c:pt>
                <c:pt idx="38">
                  <c:v>-68.2800658721391</c:v>
                </c:pt>
                <c:pt idx="39">
                  <c:v>-70.0695836820649</c:v>
                </c:pt>
                <c:pt idx="40">
                  <c:v>-72.4059278223942</c:v>
                </c:pt>
                <c:pt idx="41">
                  <c:v>-71.1532160925609</c:v>
                </c:pt>
                <c:pt idx="42">
                  <c:v>-69.9964244986908</c:v>
                </c:pt>
                <c:pt idx="43">
                  <c:v>-69.9536883764736</c:v>
                </c:pt>
                <c:pt idx="44">
                  <c:v>-68.0136061192053</c:v>
                </c:pt>
                <c:pt idx="45">
                  <c:v>-68.5009925379127</c:v>
                </c:pt>
                <c:pt idx="46">
                  <c:v>-71.2166059376287</c:v>
                </c:pt>
                <c:pt idx="47">
                  <c:v>-71.665070114368</c:v>
                </c:pt>
                <c:pt idx="48">
                  <c:v>-71.895218672144</c:v>
                </c:pt>
                <c:pt idx="49">
                  <c:v>-70.9804907425985</c:v>
                </c:pt>
                <c:pt idx="50">
                  <c:v>-70.2966389516736</c:v>
                </c:pt>
                <c:pt idx="51">
                  <c:v>-70.4458229553216</c:v>
                </c:pt>
                <c:pt idx="52">
                  <c:v>-71.4007839317298</c:v>
                </c:pt>
                <c:pt idx="53">
                  <c:v>-73.9697446543894</c:v>
                </c:pt>
                <c:pt idx="54">
                  <c:v>-74.97944965278</c:v>
                </c:pt>
                <c:pt idx="55">
                  <c:v>-75.1075076913027</c:v>
                </c:pt>
                <c:pt idx="56">
                  <c:v>-73.6357522082397</c:v>
                </c:pt>
                <c:pt idx="57">
                  <c:v>-73.6632963021125</c:v>
                </c:pt>
                <c:pt idx="58">
                  <c:v>-73.7185501033086</c:v>
                </c:pt>
                <c:pt idx="59">
                  <c:v>-73.6410240384028</c:v>
                </c:pt>
                <c:pt idx="60">
                  <c:v>-76.7192925420809</c:v>
                </c:pt>
                <c:pt idx="61">
                  <c:v>-78.7104213416885</c:v>
                </c:pt>
                <c:pt idx="62">
                  <c:v>-80.3610830927453</c:v>
                </c:pt>
                <c:pt idx="63">
                  <c:v>-76.6955800467416</c:v>
                </c:pt>
                <c:pt idx="64">
                  <c:v>-73.8696067268369</c:v>
                </c:pt>
                <c:pt idx="65">
                  <c:v>-70.1404631588259</c:v>
                </c:pt>
                <c:pt idx="66">
                  <c:v>-68.2979000548961</c:v>
                </c:pt>
                <c:pt idx="67">
                  <c:v>-71.2626343729666</c:v>
                </c:pt>
                <c:pt idx="68">
                  <c:v>-76.047179578896</c:v>
                </c:pt>
                <c:pt idx="69">
                  <c:v>-73.8195366376664</c:v>
                </c:pt>
                <c:pt idx="70">
                  <c:v>-70.7475555830603</c:v>
                </c:pt>
                <c:pt idx="71">
                  <c:v>-67.5147371855864</c:v>
                </c:pt>
                <c:pt idx="72">
                  <c:v>-66.4867163337573</c:v>
                </c:pt>
                <c:pt idx="73">
                  <c:v>-67.6080579659124</c:v>
                </c:pt>
                <c:pt idx="74">
                  <c:v>-66.2476870384536</c:v>
                </c:pt>
                <c:pt idx="75">
                  <c:v>-65.8809379693781</c:v>
                </c:pt>
                <c:pt idx="76">
                  <c:v>-65.4780397936744</c:v>
                </c:pt>
                <c:pt idx="77">
                  <c:v>-63.8393930963237</c:v>
                </c:pt>
                <c:pt idx="78">
                  <c:v>-62.2407330746842</c:v>
                </c:pt>
                <c:pt idx="79">
                  <c:v>-61.4968439870721</c:v>
                </c:pt>
                <c:pt idx="80">
                  <c:v>-61.9330325752724</c:v>
                </c:pt>
                <c:pt idx="81">
                  <c:v>-63.4057278150071</c:v>
                </c:pt>
                <c:pt idx="82">
                  <c:v>-62.1526399975707</c:v>
                </c:pt>
                <c:pt idx="83">
                  <c:v>-61.1837023628724</c:v>
                </c:pt>
                <c:pt idx="84">
                  <c:v>-60.2104365936348</c:v>
                </c:pt>
                <c:pt idx="85">
                  <c:v>-59.6288415490223</c:v>
                </c:pt>
                <c:pt idx="86">
                  <c:v>-59.4565891719243</c:v>
                </c:pt>
                <c:pt idx="87">
                  <c:v>-59.8296164399387</c:v>
                </c:pt>
                <c:pt idx="88">
                  <c:v>-59.4745223685345</c:v>
                </c:pt>
                <c:pt idx="89">
                  <c:v>-58.4100656731318</c:v>
                </c:pt>
                <c:pt idx="90">
                  <c:v>-57.7532574221005</c:v>
                </c:pt>
                <c:pt idx="91">
                  <c:v>-58.3395881975081</c:v>
                </c:pt>
                <c:pt idx="92">
                  <c:v>-58.9881609191852</c:v>
                </c:pt>
                <c:pt idx="93">
                  <c:v>-58.8524703121087</c:v>
                </c:pt>
                <c:pt idx="94">
                  <c:v>-57.9714623499828</c:v>
                </c:pt>
                <c:pt idx="95">
                  <c:v>-56.8662317482317</c:v>
                </c:pt>
                <c:pt idx="96">
                  <c:v>-56.4429867703042</c:v>
                </c:pt>
                <c:pt idx="97">
                  <c:v>-56.1237385192431</c:v>
                </c:pt>
                <c:pt idx="98">
                  <c:v>-56.418286127554</c:v>
                </c:pt>
                <c:pt idx="99">
                  <c:v>-56.6502128198456</c:v>
                </c:pt>
                <c:pt idx="100">
                  <c:v>-56.2699564376551</c:v>
                </c:pt>
                <c:pt idx="101">
                  <c:v>-55.706128427073</c:v>
                </c:pt>
                <c:pt idx="102">
                  <c:v>-55.0594342279055</c:v>
                </c:pt>
                <c:pt idx="103">
                  <c:v>-54.9489421360992</c:v>
                </c:pt>
                <c:pt idx="104">
                  <c:v>-54.7616898464973</c:v>
                </c:pt>
                <c:pt idx="105">
                  <c:v>-54.5624551913492</c:v>
                </c:pt>
                <c:pt idx="106">
                  <c:v>-53.9500414098528</c:v>
                </c:pt>
                <c:pt idx="107">
                  <c:v>-53.6447457247391</c:v>
                </c:pt>
                <c:pt idx="108">
                  <c:v>-53.4880606506669</c:v>
                </c:pt>
                <c:pt idx="109">
                  <c:v>-53.8072948824792</c:v>
                </c:pt>
                <c:pt idx="110">
                  <c:v>-53.9436570292116</c:v>
                </c:pt>
                <c:pt idx="111">
                  <c:v>-53.4093004153688</c:v>
                </c:pt>
                <c:pt idx="112">
                  <c:v>-53.3858461779703</c:v>
                </c:pt>
                <c:pt idx="113">
                  <c:v>-53.208584673566</c:v>
                </c:pt>
                <c:pt idx="114">
                  <c:v>-53.0747258408875</c:v>
                </c:pt>
                <c:pt idx="115">
                  <c:v>-53.0334665976063</c:v>
                </c:pt>
                <c:pt idx="116">
                  <c:v>-53.1475504777686</c:v>
                </c:pt>
                <c:pt idx="117">
                  <c:v>-52.9782322987334</c:v>
                </c:pt>
                <c:pt idx="118">
                  <c:v>-53.0073998375693</c:v>
                </c:pt>
                <c:pt idx="119">
                  <c:v>-53.0271571779872</c:v>
                </c:pt>
                <c:pt idx="120">
                  <c:v>-52.9234265491524</c:v>
                </c:pt>
                <c:pt idx="121">
                  <c:v>-52.8180276163429</c:v>
                </c:pt>
                <c:pt idx="122">
                  <c:v>-52.7369499224426</c:v>
                </c:pt>
                <c:pt idx="123">
                  <c:v>-52.7427609445818</c:v>
                </c:pt>
                <c:pt idx="124">
                  <c:v>-52.3128396649716</c:v>
                </c:pt>
                <c:pt idx="125">
                  <c:v>-51.5693046970202</c:v>
                </c:pt>
                <c:pt idx="126">
                  <c:v>-51.4099871807112</c:v>
                </c:pt>
                <c:pt idx="127">
                  <c:v>-51.23528085909</c:v>
                </c:pt>
                <c:pt idx="128">
                  <c:v>-51.2828731499222</c:v>
                </c:pt>
                <c:pt idx="129">
                  <c:v>-51.4727839746354</c:v>
                </c:pt>
                <c:pt idx="130">
                  <c:v>-51.6936941338357</c:v>
                </c:pt>
                <c:pt idx="131">
                  <c:v>-51.5201773052135</c:v>
                </c:pt>
                <c:pt idx="132">
                  <c:v>-51.9023970991311</c:v>
                </c:pt>
                <c:pt idx="133">
                  <c:v>-52.2570115166092</c:v>
                </c:pt>
                <c:pt idx="134">
                  <c:v>-51.9526957428932</c:v>
                </c:pt>
                <c:pt idx="135">
                  <c:v>-52.2452394952417</c:v>
                </c:pt>
                <c:pt idx="136">
                  <c:v>-52.5728515635005</c:v>
                </c:pt>
                <c:pt idx="137">
                  <c:v>-52.3581015649524</c:v>
                </c:pt>
                <c:pt idx="138">
                  <c:v>-52.5416032181298</c:v>
                </c:pt>
                <c:pt idx="139">
                  <c:v>-52.4536479132091</c:v>
                </c:pt>
                <c:pt idx="140">
                  <c:v>-52.2732286821136</c:v>
                </c:pt>
                <c:pt idx="141">
                  <c:v>-52.4948352172033</c:v>
                </c:pt>
                <c:pt idx="142">
                  <c:v>-53.0866494599418</c:v>
                </c:pt>
                <c:pt idx="143">
                  <c:v>-53.4884916646413</c:v>
                </c:pt>
                <c:pt idx="144">
                  <c:v>-54.1137626259271</c:v>
                </c:pt>
                <c:pt idx="145">
                  <c:v>-55.0576589235013</c:v>
                </c:pt>
                <c:pt idx="146">
                  <c:v>-54.7677854262657</c:v>
                </c:pt>
                <c:pt idx="147">
                  <c:v>-54.4732188972666</c:v>
                </c:pt>
                <c:pt idx="148">
                  <c:v>-53.936346657909</c:v>
                </c:pt>
                <c:pt idx="149">
                  <c:v>-53.8610183176421</c:v>
                </c:pt>
                <c:pt idx="150">
                  <c:v>-53.9046398099516</c:v>
                </c:pt>
                <c:pt idx="151">
                  <c:v>-54.1667872903396</c:v>
                </c:pt>
                <c:pt idx="152">
                  <c:v>-53.9612926966052</c:v>
                </c:pt>
                <c:pt idx="153">
                  <c:v>-53.9273067114244</c:v>
                </c:pt>
                <c:pt idx="154">
                  <c:v>-54.0404875500306</c:v>
                </c:pt>
                <c:pt idx="155">
                  <c:v>-54.8612030280601</c:v>
                </c:pt>
                <c:pt idx="156">
                  <c:v>-55.2009787016808</c:v>
                </c:pt>
                <c:pt idx="157">
                  <c:v>-55.7974970095157</c:v>
                </c:pt>
                <c:pt idx="158">
                  <c:v>-56.7997291868547</c:v>
                </c:pt>
                <c:pt idx="159">
                  <c:v>-57.1550733735447</c:v>
                </c:pt>
                <c:pt idx="160">
                  <c:v>-58.0926434788212</c:v>
                </c:pt>
                <c:pt idx="161">
                  <c:v>-58.1411343892325</c:v>
                </c:pt>
                <c:pt idx="162">
                  <c:v>-59.1858108399547</c:v>
                </c:pt>
                <c:pt idx="163">
                  <c:v>-60.5434865091425</c:v>
                </c:pt>
                <c:pt idx="164">
                  <c:v>-62.1283685358532</c:v>
                </c:pt>
                <c:pt idx="165">
                  <c:v>-63.258797237899</c:v>
                </c:pt>
                <c:pt idx="166">
                  <c:v>-63.6743238954853</c:v>
                </c:pt>
                <c:pt idx="167">
                  <c:v>-62.8872058543738</c:v>
                </c:pt>
                <c:pt idx="168">
                  <c:v>-63.9253967824371</c:v>
                </c:pt>
                <c:pt idx="169">
                  <c:v>-61.140962202191</c:v>
                </c:pt>
                <c:pt idx="170">
                  <c:v>-59.7948537879547</c:v>
                </c:pt>
                <c:pt idx="171">
                  <c:v>-59.822488079264</c:v>
                </c:pt>
                <c:pt idx="172">
                  <c:v>-59.3731456925079</c:v>
                </c:pt>
                <c:pt idx="173">
                  <c:v>-59.3317910403158</c:v>
                </c:pt>
                <c:pt idx="174">
                  <c:v>-58.5709139220016</c:v>
                </c:pt>
                <c:pt idx="175">
                  <c:v>-57.6269924556024</c:v>
                </c:pt>
                <c:pt idx="176">
                  <c:v>-57.4157369399061</c:v>
                </c:pt>
                <c:pt idx="177">
                  <c:v>-56.5690893641328</c:v>
                </c:pt>
                <c:pt idx="178">
                  <c:v>-55.5831091654672</c:v>
                </c:pt>
                <c:pt idx="179">
                  <c:v>-54.0901295768547</c:v>
                </c:pt>
                <c:pt idx="180">
                  <c:v>-53.916130915846</c:v>
                </c:pt>
                <c:pt idx="181">
                  <c:v>-54.1866592179988</c:v>
                </c:pt>
                <c:pt idx="182">
                  <c:v>-53.4020469286509</c:v>
                </c:pt>
                <c:pt idx="183">
                  <c:v>-52.8262124120496</c:v>
                </c:pt>
                <c:pt idx="184">
                  <c:v>-52.4431452455452</c:v>
                </c:pt>
                <c:pt idx="185">
                  <c:v>-51.1596669550779</c:v>
                </c:pt>
                <c:pt idx="186">
                  <c:v>-50.4859185696553</c:v>
                </c:pt>
                <c:pt idx="187">
                  <c:v>-50.2914945451566</c:v>
                </c:pt>
                <c:pt idx="188">
                  <c:v>-49.6650163145153</c:v>
                </c:pt>
                <c:pt idx="189">
                  <c:v>-48.8867018175933</c:v>
                </c:pt>
                <c:pt idx="190">
                  <c:v>-48.7939145732171</c:v>
                </c:pt>
                <c:pt idx="191">
                  <c:v>-48.5073515962408</c:v>
                </c:pt>
                <c:pt idx="192">
                  <c:v>-48.2921124752954</c:v>
                </c:pt>
                <c:pt idx="193">
                  <c:v>-48.0694530796943</c:v>
                </c:pt>
                <c:pt idx="194">
                  <c:v>-48.0460511154175</c:v>
                </c:pt>
                <c:pt idx="195">
                  <c:v>-48.0965293464617</c:v>
                </c:pt>
                <c:pt idx="196">
                  <c:v>-48.347849409331</c:v>
                </c:pt>
                <c:pt idx="197">
                  <c:v>-48.8174560000129</c:v>
                </c:pt>
                <c:pt idx="198">
                  <c:v>-48.5348670788753</c:v>
                </c:pt>
                <c:pt idx="199">
                  <c:v>-48.0808820807771</c:v>
                </c:pt>
                <c:pt idx="200">
                  <c:v>-47.2862513592312</c:v>
                </c:pt>
                <c:pt idx="201">
                  <c:v>-47.0268632851243</c:v>
                </c:pt>
                <c:pt idx="202">
                  <c:v>-46.8575356230077</c:v>
                </c:pt>
                <c:pt idx="203">
                  <c:v>-46.4689155480963</c:v>
                </c:pt>
                <c:pt idx="204">
                  <c:v>-46.3358581306832</c:v>
                </c:pt>
                <c:pt idx="205">
                  <c:v>-46.3739117236985</c:v>
                </c:pt>
                <c:pt idx="206">
                  <c:v>-45.4421340461053</c:v>
                </c:pt>
                <c:pt idx="207">
                  <c:v>-44.5767322833272</c:v>
                </c:pt>
                <c:pt idx="208">
                  <c:v>-44.2568012420408</c:v>
                </c:pt>
                <c:pt idx="209">
                  <c:v>-44.5692603893747</c:v>
                </c:pt>
                <c:pt idx="210">
                  <c:v>-44.6750845333271</c:v>
                </c:pt>
                <c:pt idx="211">
                  <c:v>-44.7805121532079</c:v>
                </c:pt>
                <c:pt idx="212">
                  <c:v>-44.7185441769071</c:v>
                </c:pt>
                <c:pt idx="213">
                  <c:v>-44.3234443197127</c:v>
                </c:pt>
                <c:pt idx="214">
                  <c:v>-43.91774745362</c:v>
                </c:pt>
                <c:pt idx="215">
                  <c:v>-43.4275629807938</c:v>
                </c:pt>
                <c:pt idx="216">
                  <c:v>-43.1894985595074</c:v>
                </c:pt>
                <c:pt idx="217">
                  <c:v>-43.4275205167684</c:v>
                </c:pt>
                <c:pt idx="218">
                  <c:v>-43.8467598966819</c:v>
                </c:pt>
                <c:pt idx="219">
                  <c:v>-43.9564106815993</c:v>
                </c:pt>
                <c:pt idx="220">
                  <c:v>-43.8991818208434</c:v>
                </c:pt>
                <c:pt idx="221">
                  <c:v>-43.8107972643175</c:v>
                </c:pt>
                <c:pt idx="222">
                  <c:v>-44.0268310075253</c:v>
                </c:pt>
                <c:pt idx="223">
                  <c:v>-44.1904205502834</c:v>
                </c:pt>
                <c:pt idx="224">
                  <c:v>-44.0514689348599</c:v>
                </c:pt>
                <c:pt idx="225">
                  <c:v>-44.0523079001781</c:v>
                </c:pt>
                <c:pt idx="226">
                  <c:v>-44.0250866476554</c:v>
                </c:pt>
                <c:pt idx="227">
                  <c:v>-43.9534005398757</c:v>
                </c:pt>
                <c:pt idx="228">
                  <c:v>-43.7814126574336</c:v>
                </c:pt>
                <c:pt idx="229">
                  <c:v>-43.8442815832573</c:v>
                </c:pt>
                <c:pt idx="230">
                  <c:v>-43.8914049419487</c:v>
                </c:pt>
                <c:pt idx="231">
                  <c:v>-43.8287596432691</c:v>
                </c:pt>
                <c:pt idx="232">
                  <c:v>-43.7647209585168</c:v>
                </c:pt>
                <c:pt idx="233">
                  <c:v>-44.1308559147893</c:v>
                </c:pt>
                <c:pt idx="234">
                  <c:v>-44.5437586928786</c:v>
                </c:pt>
                <c:pt idx="235">
                  <c:v>-44.6871983885915</c:v>
                </c:pt>
                <c:pt idx="236">
                  <c:v>-44.6338437927398</c:v>
                </c:pt>
                <c:pt idx="237">
                  <c:v>-44.7614062449767</c:v>
                </c:pt>
                <c:pt idx="238">
                  <c:v>-44.7863121833809</c:v>
                </c:pt>
                <c:pt idx="239">
                  <c:v>-44.5143427926502</c:v>
                </c:pt>
                <c:pt idx="240">
                  <c:v>-44.3580792708274</c:v>
                </c:pt>
                <c:pt idx="241">
                  <c:v>-44.3317219924603</c:v>
                </c:pt>
                <c:pt idx="242">
                  <c:v>-44.6710930482271</c:v>
                </c:pt>
                <c:pt idx="243">
                  <c:v>-45.0729251072584</c:v>
                </c:pt>
                <c:pt idx="244">
                  <c:v>-45.2506992978905</c:v>
                </c:pt>
                <c:pt idx="245">
                  <c:v>-46.0470693875808</c:v>
                </c:pt>
                <c:pt idx="246">
                  <c:v>-46.8471448683503</c:v>
                </c:pt>
                <c:pt idx="247">
                  <c:v>-47.0196283240757</c:v>
                </c:pt>
                <c:pt idx="248">
                  <c:v>-47.287433405845</c:v>
                </c:pt>
                <c:pt idx="249">
                  <c:v>-47.9634814130174</c:v>
                </c:pt>
                <c:pt idx="250">
                  <c:v>-48.9480246329589</c:v>
                </c:pt>
                <c:pt idx="251">
                  <c:v>-49.3926456692354</c:v>
                </c:pt>
                <c:pt idx="252">
                  <c:v>-49.9259037727473</c:v>
                </c:pt>
                <c:pt idx="253">
                  <c:v>-50.6953045163715</c:v>
                </c:pt>
                <c:pt idx="254">
                  <c:v>-50.917747413141</c:v>
                </c:pt>
                <c:pt idx="255">
                  <c:v>-50.3548910792215</c:v>
                </c:pt>
                <c:pt idx="256">
                  <c:v>-50.1514968205545</c:v>
                </c:pt>
                <c:pt idx="257">
                  <c:v>-50.7468260319766</c:v>
                </c:pt>
                <c:pt idx="258">
                  <c:v>-51.3139150384788</c:v>
                </c:pt>
                <c:pt idx="259">
                  <c:v>-52.0095392218258</c:v>
                </c:pt>
                <c:pt idx="260">
                  <c:v>-52.0495123468278</c:v>
                </c:pt>
                <c:pt idx="261">
                  <c:v>-52.6175154618556</c:v>
                </c:pt>
                <c:pt idx="262">
                  <c:v>-53.1929452707197</c:v>
                </c:pt>
                <c:pt idx="263">
                  <c:v>-54.2250564958955</c:v>
                </c:pt>
                <c:pt idx="264">
                  <c:v>-56.1516077904097</c:v>
                </c:pt>
                <c:pt idx="265">
                  <c:v>-57.7678599570935</c:v>
                </c:pt>
                <c:pt idx="266">
                  <c:v>-58.4765059971394</c:v>
                </c:pt>
                <c:pt idx="267">
                  <c:v>-56.9073466173761</c:v>
                </c:pt>
                <c:pt idx="268">
                  <c:v>-55.5140755098179</c:v>
                </c:pt>
                <c:pt idx="269">
                  <c:v>-54.9378960989606</c:v>
                </c:pt>
                <c:pt idx="270">
                  <c:v>-54.8440810198749</c:v>
                </c:pt>
                <c:pt idx="271">
                  <c:v>-52.9901224988478</c:v>
                </c:pt>
                <c:pt idx="272">
                  <c:v>-51.6286982044122</c:v>
                </c:pt>
                <c:pt idx="273">
                  <c:v>-50.903701171052</c:v>
                </c:pt>
                <c:pt idx="274">
                  <c:v>-50.4720824431757</c:v>
                </c:pt>
                <c:pt idx="275">
                  <c:v>-49.9015969198601</c:v>
                </c:pt>
                <c:pt idx="276">
                  <c:v>-48.828914078824</c:v>
                </c:pt>
                <c:pt idx="277">
                  <c:v>-48.3033403067678</c:v>
                </c:pt>
                <c:pt idx="278">
                  <c:v>-48.6251199134036</c:v>
                </c:pt>
                <c:pt idx="279">
                  <c:v>-48.150108787967</c:v>
                </c:pt>
                <c:pt idx="280">
                  <c:v>-47.4163602424682</c:v>
                </c:pt>
                <c:pt idx="281">
                  <c:v>-46.8617628392971</c:v>
                </c:pt>
                <c:pt idx="282">
                  <c:v>-46.2937848799355</c:v>
                </c:pt>
                <c:pt idx="283">
                  <c:v>-45.4738231634147</c:v>
                </c:pt>
                <c:pt idx="284">
                  <c:v>-44.7908464339276</c:v>
                </c:pt>
                <c:pt idx="285">
                  <c:v>-44.3190178407558</c:v>
                </c:pt>
                <c:pt idx="286">
                  <c:v>-43.732499816746</c:v>
                </c:pt>
                <c:pt idx="287">
                  <c:v>-43.1552120324281</c:v>
                </c:pt>
                <c:pt idx="288">
                  <c:v>-42.8443511211499</c:v>
                </c:pt>
                <c:pt idx="289">
                  <c:v>-42.4038937922068</c:v>
                </c:pt>
                <c:pt idx="290">
                  <c:v>-42.0902433881774</c:v>
                </c:pt>
                <c:pt idx="291">
                  <c:v>-41.9420899918096</c:v>
                </c:pt>
                <c:pt idx="292">
                  <c:v>-41.7335836053785</c:v>
                </c:pt>
                <c:pt idx="293">
                  <c:v>-41.4833257014409</c:v>
                </c:pt>
                <c:pt idx="294">
                  <c:v>-41.2944888612644</c:v>
                </c:pt>
                <c:pt idx="295">
                  <c:v>-41.1064261159208</c:v>
                </c:pt>
                <c:pt idx="296">
                  <c:v>-41.0329484944922</c:v>
                </c:pt>
                <c:pt idx="297">
                  <c:v>-40.7309646821263</c:v>
                </c:pt>
                <c:pt idx="298">
                  <c:v>-40.5157426774955</c:v>
                </c:pt>
                <c:pt idx="299">
                  <c:v>-40.339585026975</c:v>
                </c:pt>
                <c:pt idx="300">
                  <c:v>-40.0474933399267</c:v>
                </c:pt>
                <c:pt idx="301">
                  <c:v>-39.8585282555447</c:v>
                </c:pt>
                <c:pt idx="302">
                  <c:v>-39.6999517284155</c:v>
                </c:pt>
                <c:pt idx="303">
                  <c:v>-39.665964056624</c:v>
                </c:pt>
                <c:pt idx="304">
                  <c:v>-39.8335627425997</c:v>
                </c:pt>
                <c:pt idx="305">
                  <c:v>-39.8994027162058</c:v>
                </c:pt>
                <c:pt idx="306">
                  <c:v>-39.7246304131041</c:v>
                </c:pt>
                <c:pt idx="307">
                  <c:v>-39.3303434400275</c:v>
                </c:pt>
                <c:pt idx="308">
                  <c:v>-39.0714970963615</c:v>
                </c:pt>
                <c:pt idx="309">
                  <c:v>-38.951457172127</c:v>
                </c:pt>
                <c:pt idx="310">
                  <c:v>-38.7727316777326</c:v>
                </c:pt>
                <c:pt idx="311">
                  <c:v>-38.5264121260379</c:v>
                </c:pt>
                <c:pt idx="312">
                  <c:v>-38.4518414320982</c:v>
                </c:pt>
                <c:pt idx="313">
                  <c:v>-38.4349983638698</c:v>
                </c:pt>
                <c:pt idx="314">
                  <c:v>-38.5746404486538</c:v>
                </c:pt>
                <c:pt idx="315">
                  <c:v>-38.6779917840667</c:v>
                </c:pt>
                <c:pt idx="316">
                  <c:v>-38.8438517826384</c:v>
                </c:pt>
                <c:pt idx="317">
                  <c:v>-39.0117708310562</c:v>
                </c:pt>
                <c:pt idx="318">
                  <c:v>-39.1227302387007</c:v>
                </c:pt>
                <c:pt idx="319">
                  <c:v>-39.2206725635913</c:v>
                </c:pt>
                <c:pt idx="320">
                  <c:v>-39.3456128791951</c:v>
                </c:pt>
                <c:pt idx="321">
                  <c:v>-39.3123921057976</c:v>
                </c:pt>
                <c:pt idx="322">
                  <c:v>-39.1681136248213</c:v>
                </c:pt>
                <c:pt idx="323">
                  <c:v>-39.0231833166596</c:v>
                </c:pt>
                <c:pt idx="324">
                  <c:v>-39.0141087831714</c:v>
                </c:pt>
                <c:pt idx="325">
                  <c:v>-39.0282716407424</c:v>
                </c:pt>
                <c:pt idx="326">
                  <c:v>-39.030073810484</c:v>
                </c:pt>
                <c:pt idx="327">
                  <c:v>-38.9993036094101</c:v>
                </c:pt>
                <c:pt idx="328">
                  <c:v>-38.9777347292047</c:v>
                </c:pt>
                <c:pt idx="329">
                  <c:v>-39.1622193419432</c:v>
                </c:pt>
                <c:pt idx="330">
                  <c:v>-39.2777255902163</c:v>
                </c:pt>
                <c:pt idx="331">
                  <c:v>-39.3229167813906</c:v>
                </c:pt>
                <c:pt idx="332">
                  <c:v>-39.3293480537919</c:v>
                </c:pt>
                <c:pt idx="333">
                  <c:v>-39.3793096722246</c:v>
                </c:pt>
                <c:pt idx="334">
                  <c:v>-39.8251966863392</c:v>
                </c:pt>
                <c:pt idx="335">
                  <c:v>-40.2957761387793</c:v>
                </c:pt>
                <c:pt idx="336">
                  <c:v>-40.5376323813748</c:v>
                </c:pt>
                <c:pt idx="337">
                  <c:v>-40.74165216076</c:v>
                </c:pt>
                <c:pt idx="338">
                  <c:v>-40.6270691634541</c:v>
                </c:pt>
                <c:pt idx="339">
                  <c:v>-40.803537463843</c:v>
                </c:pt>
                <c:pt idx="340">
                  <c:v>-41.4878208379156</c:v>
                </c:pt>
                <c:pt idx="341">
                  <c:v>-42.0080860051309</c:v>
                </c:pt>
                <c:pt idx="342">
                  <c:v>-42.3183900858999</c:v>
                </c:pt>
                <c:pt idx="343">
                  <c:v>-42.3383251063202</c:v>
                </c:pt>
                <c:pt idx="344">
                  <c:v>-42.4990792240277</c:v>
                </c:pt>
                <c:pt idx="345">
                  <c:v>-43.0445742998252</c:v>
                </c:pt>
                <c:pt idx="346">
                  <c:v>-43.873437868645</c:v>
                </c:pt>
                <c:pt idx="347">
                  <c:v>-44.7799468903969</c:v>
                </c:pt>
                <c:pt idx="348">
                  <c:v>-45.208747438623</c:v>
                </c:pt>
                <c:pt idx="349">
                  <c:v>-45.3555899382734</c:v>
                </c:pt>
                <c:pt idx="350">
                  <c:v>-45.3911069659421</c:v>
                </c:pt>
                <c:pt idx="351">
                  <c:v>-46.1074700359038</c:v>
                </c:pt>
                <c:pt idx="352">
                  <c:v>-47.0440074786181</c:v>
                </c:pt>
                <c:pt idx="353">
                  <c:v>-47.4659814566665</c:v>
                </c:pt>
                <c:pt idx="354">
                  <c:v>-47.3838550087455</c:v>
                </c:pt>
                <c:pt idx="355">
                  <c:v>-48.2817345013477</c:v>
                </c:pt>
                <c:pt idx="356">
                  <c:v>-49.3823066660198</c:v>
                </c:pt>
                <c:pt idx="357">
                  <c:v>-50.3622452111251</c:v>
                </c:pt>
                <c:pt idx="358">
                  <c:v>-51.5640827154841</c:v>
                </c:pt>
                <c:pt idx="359">
                  <c:v>-51.9020297417794</c:v>
                </c:pt>
                <c:pt idx="360">
                  <c:v>-52.3654981197973</c:v>
                </c:pt>
                <c:pt idx="361">
                  <c:v>-53.0807429052576</c:v>
                </c:pt>
                <c:pt idx="362">
                  <c:v>-53.4384909755706</c:v>
                </c:pt>
                <c:pt idx="363">
                  <c:v>-52.9074810635465</c:v>
                </c:pt>
                <c:pt idx="364">
                  <c:v>-52.1378438661796</c:v>
                </c:pt>
                <c:pt idx="365">
                  <c:v>-51.6917332736086</c:v>
                </c:pt>
                <c:pt idx="366">
                  <c:v>-50.8683465841739</c:v>
                </c:pt>
                <c:pt idx="367">
                  <c:v>-49.7045814751574</c:v>
                </c:pt>
                <c:pt idx="368">
                  <c:v>-48.90149503739</c:v>
                </c:pt>
                <c:pt idx="369">
                  <c:v>-48.0065621805812</c:v>
                </c:pt>
                <c:pt idx="370">
                  <c:v>-46.9682206476442</c:v>
                </c:pt>
                <c:pt idx="371">
                  <c:v>-46.1666288979155</c:v>
                </c:pt>
                <c:pt idx="372">
                  <c:v>-45.0480700094731</c:v>
                </c:pt>
                <c:pt idx="373">
                  <c:v>-44.0998468678974</c:v>
                </c:pt>
                <c:pt idx="374">
                  <c:v>-43.529341906484</c:v>
                </c:pt>
                <c:pt idx="375">
                  <c:v>-43.2815681766158</c:v>
                </c:pt>
                <c:pt idx="376">
                  <c:v>-42.5379644351867</c:v>
                </c:pt>
                <c:pt idx="377">
                  <c:v>-41.6962567924172</c:v>
                </c:pt>
                <c:pt idx="378">
                  <c:v>-40.898355221404</c:v>
                </c:pt>
                <c:pt idx="379">
                  <c:v>-40.1525647942736</c:v>
                </c:pt>
                <c:pt idx="380">
                  <c:v>-39.6297592250795</c:v>
                </c:pt>
                <c:pt idx="381">
                  <c:v>-39.2892210652949</c:v>
                </c:pt>
                <c:pt idx="382">
                  <c:v>-38.9266416931658</c:v>
                </c:pt>
                <c:pt idx="383">
                  <c:v>-38.5948986208988</c:v>
                </c:pt>
                <c:pt idx="384">
                  <c:v>-38.3144964777435</c:v>
                </c:pt>
                <c:pt idx="385">
                  <c:v>-38.2028431743128</c:v>
                </c:pt>
                <c:pt idx="386">
                  <c:v>-38.2647241575966</c:v>
                </c:pt>
                <c:pt idx="387">
                  <c:v>-38.1432430388468</c:v>
                </c:pt>
                <c:pt idx="388">
                  <c:v>-37.8369483805229</c:v>
                </c:pt>
                <c:pt idx="389">
                  <c:v>-37.4661495579201</c:v>
                </c:pt>
                <c:pt idx="390">
                  <c:v>-37.1531811628876</c:v>
                </c:pt>
                <c:pt idx="391">
                  <c:v>-36.9396034118726</c:v>
                </c:pt>
                <c:pt idx="392">
                  <c:v>-36.6893880483679</c:v>
                </c:pt>
                <c:pt idx="393">
                  <c:v>-36.3577386821439</c:v>
                </c:pt>
                <c:pt idx="394">
                  <c:v>-36.1550268897572</c:v>
                </c:pt>
                <c:pt idx="395">
                  <c:v>-36.1285624508095</c:v>
                </c:pt>
                <c:pt idx="396">
                  <c:v>-36.034708483734</c:v>
                </c:pt>
                <c:pt idx="397">
                  <c:v>-35.8424172642128</c:v>
                </c:pt>
                <c:pt idx="398">
                  <c:v>-35.5284558461017</c:v>
                </c:pt>
                <c:pt idx="399">
                  <c:v>-35.2750013237122</c:v>
                </c:pt>
                <c:pt idx="400">
                  <c:v>-35.1363001909869</c:v>
                </c:pt>
                <c:pt idx="401">
                  <c:v>-35.0458346071256</c:v>
                </c:pt>
                <c:pt idx="402">
                  <c:v>-35.0073577072312</c:v>
                </c:pt>
                <c:pt idx="403">
                  <c:v>-35.0303707630756</c:v>
                </c:pt>
                <c:pt idx="404">
                  <c:v>-34.828794688166</c:v>
                </c:pt>
                <c:pt idx="405">
                  <c:v>-34.7313835846807</c:v>
                </c:pt>
                <c:pt idx="406">
                  <c:v>-34.7399196126637</c:v>
                </c:pt>
                <c:pt idx="407">
                  <c:v>-34.8048436423592</c:v>
                </c:pt>
                <c:pt idx="408">
                  <c:v>-34.8150926101357</c:v>
                </c:pt>
                <c:pt idx="409">
                  <c:v>-34.8413815599243</c:v>
                </c:pt>
                <c:pt idx="410">
                  <c:v>-34.938046395044</c:v>
                </c:pt>
                <c:pt idx="411">
                  <c:v>-34.9364030984222</c:v>
                </c:pt>
                <c:pt idx="412">
                  <c:v>-34.8708138686913</c:v>
                </c:pt>
                <c:pt idx="413">
                  <c:v>-34.814869826957</c:v>
                </c:pt>
                <c:pt idx="414">
                  <c:v>-34.899025772016</c:v>
                </c:pt>
                <c:pt idx="415">
                  <c:v>-34.9672234934623</c:v>
                </c:pt>
                <c:pt idx="416">
                  <c:v>-34.9842249979057</c:v>
                </c:pt>
                <c:pt idx="417">
                  <c:v>-35.0717541186397</c:v>
                </c:pt>
                <c:pt idx="418">
                  <c:v>-35.0837644955465</c:v>
                </c:pt>
                <c:pt idx="419">
                  <c:v>-35.1108703931794</c:v>
                </c:pt>
                <c:pt idx="420">
                  <c:v>-35.199237673796</c:v>
                </c:pt>
                <c:pt idx="421">
                  <c:v>-35.3387993223886</c:v>
                </c:pt>
                <c:pt idx="422">
                  <c:v>-35.6261762306025</c:v>
                </c:pt>
                <c:pt idx="423">
                  <c:v>-36.0063289901827</c:v>
                </c:pt>
                <c:pt idx="424">
                  <c:v>-36.2536639877445</c:v>
                </c:pt>
                <c:pt idx="425">
                  <c:v>-36.3480234858145</c:v>
                </c:pt>
                <c:pt idx="426">
                  <c:v>-36.458707738965</c:v>
                </c:pt>
                <c:pt idx="427">
                  <c:v>-36.516232910465</c:v>
                </c:pt>
                <c:pt idx="428">
                  <c:v>-36.6108448949618</c:v>
                </c:pt>
                <c:pt idx="429">
                  <c:v>-36.8998997425335</c:v>
                </c:pt>
                <c:pt idx="430">
                  <c:v>-37.3874146233798</c:v>
                </c:pt>
                <c:pt idx="431">
                  <c:v>-37.7470917105986</c:v>
                </c:pt>
                <c:pt idx="432">
                  <c:v>-38.1194439376032</c:v>
                </c:pt>
                <c:pt idx="433">
                  <c:v>-38.7437364963105</c:v>
                </c:pt>
                <c:pt idx="434">
                  <c:v>-39.146299164604</c:v>
                </c:pt>
                <c:pt idx="435">
                  <c:v>-38.7917235843383</c:v>
                </c:pt>
                <c:pt idx="436">
                  <c:v>-38.6344670937753</c:v>
                </c:pt>
                <c:pt idx="437">
                  <c:v>-38.9066697969978</c:v>
                </c:pt>
                <c:pt idx="438">
                  <c:v>-39.332015307945</c:v>
                </c:pt>
                <c:pt idx="439">
                  <c:v>-39.6648951681151</c:v>
                </c:pt>
                <c:pt idx="440">
                  <c:v>-40.0869877237537</c:v>
                </c:pt>
                <c:pt idx="441">
                  <c:v>-40.3506511725169</c:v>
                </c:pt>
                <c:pt idx="442">
                  <c:v>-40.6994135616942</c:v>
                </c:pt>
                <c:pt idx="443">
                  <c:v>-40.9770753603483</c:v>
                </c:pt>
                <c:pt idx="444">
                  <c:v>-40.9591713937881</c:v>
                </c:pt>
                <c:pt idx="445">
                  <c:v>-41.6433959162568</c:v>
                </c:pt>
                <c:pt idx="446">
                  <c:v>-42.2269828849943</c:v>
                </c:pt>
                <c:pt idx="447">
                  <c:v>-42.7546495513077</c:v>
                </c:pt>
                <c:pt idx="448">
                  <c:v>-43.4065183227016</c:v>
                </c:pt>
                <c:pt idx="449">
                  <c:v>-43.7935237005624</c:v>
                </c:pt>
                <c:pt idx="450">
                  <c:v>-44.544642855701</c:v>
                </c:pt>
                <c:pt idx="451">
                  <c:v>-45.6781961194009</c:v>
                </c:pt>
                <c:pt idx="452">
                  <c:v>-46.8168950954619</c:v>
                </c:pt>
                <c:pt idx="453">
                  <c:v>-47.5511598303044</c:v>
                </c:pt>
                <c:pt idx="454">
                  <c:v>-48.930481282248</c:v>
                </c:pt>
                <c:pt idx="455">
                  <c:v>-50.2131369262227</c:v>
                </c:pt>
                <c:pt idx="456">
                  <c:v>-51.1010294431736</c:v>
                </c:pt>
                <c:pt idx="457">
                  <c:v>-51.5034894084758</c:v>
                </c:pt>
                <c:pt idx="458">
                  <c:v>-51.7140101817608</c:v>
                </c:pt>
                <c:pt idx="459">
                  <c:v>-51.1500466357145</c:v>
                </c:pt>
                <c:pt idx="460">
                  <c:v>-50.2067708441781</c:v>
                </c:pt>
                <c:pt idx="461">
                  <c:v>-49.4764377207072</c:v>
                </c:pt>
                <c:pt idx="462">
                  <c:v>-47.9694591843781</c:v>
                </c:pt>
                <c:pt idx="463">
                  <c:v>-46.0911666385198</c:v>
                </c:pt>
                <c:pt idx="464">
                  <c:v>-44.524677405254</c:v>
                </c:pt>
                <c:pt idx="465">
                  <c:v>-43.3505568499709</c:v>
                </c:pt>
                <c:pt idx="466">
                  <c:v>-42.4394352542872</c:v>
                </c:pt>
                <c:pt idx="467">
                  <c:v>-41.6548415291242</c:v>
                </c:pt>
                <c:pt idx="468">
                  <c:v>-41.0330170281277</c:v>
                </c:pt>
                <c:pt idx="469">
                  <c:v>-40.6125700167691</c:v>
                </c:pt>
                <c:pt idx="470">
                  <c:v>-40.2383332925783</c:v>
                </c:pt>
                <c:pt idx="471">
                  <c:v>-39.824200636879</c:v>
                </c:pt>
                <c:pt idx="472">
                  <c:v>-39.3662195250555</c:v>
                </c:pt>
                <c:pt idx="473">
                  <c:v>-38.8674535073532</c:v>
                </c:pt>
                <c:pt idx="474">
                  <c:v>-38.3816714176214</c:v>
                </c:pt>
                <c:pt idx="475">
                  <c:v>-37.9340675031212</c:v>
                </c:pt>
                <c:pt idx="476">
                  <c:v>-37.6087314627819</c:v>
                </c:pt>
                <c:pt idx="477">
                  <c:v>-37.3140974789649</c:v>
                </c:pt>
                <c:pt idx="478">
                  <c:v>-36.8620035497893</c:v>
                </c:pt>
                <c:pt idx="479">
                  <c:v>-36.447010954388</c:v>
                </c:pt>
                <c:pt idx="480">
                  <c:v>-36.0276801184771</c:v>
                </c:pt>
                <c:pt idx="481">
                  <c:v>-35.7411712758796</c:v>
                </c:pt>
                <c:pt idx="482">
                  <c:v>-35.6071750176315</c:v>
                </c:pt>
                <c:pt idx="483">
                  <c:v>-35.371851840912</c:v>
                </c:pt>
                <c:pt idx="484">
                  <c:v>-34.8792021417854</c:v>
                </c:pt>
                <c:pt idx="485">
                  <c:v>-34.5322164227142</c:v>
                </c:pt>
                <c:pt idx="486">
                  <c:v>-34.3156232725863</c:v>
                </c:pt>
                <c:pt idx="487">
                  <c:v>-34.080205211378</c:v>
                </c:pt>
                <c:pt idx="488">
                  <c:v>-33.7434603851172</c:v>
                </c:pt>
                <c:pt idx="489">
                  <c:v>-33.4304061458056</c:v>
                </c:pt>
                <c:pt idx="490">
                  <c:v>-33.1941813327969</c:v>
                </c:pt>
                <c:pt idx="491">
                  <c:v>-33.0364466084076</c:v>
                </c:pt>
                <c:pt idx="492">
                  <c:v>-32.9001538390731</c:v>
                </c:pt>
                <c:pt idx="493">
                  <c:v>-32.7678120771661</c:v>
                </c:pt>
                <c:pt idx="494">
                  <c:v>-32.548837958747</c:v>
                </c:pt>
                <c:pt idx="495">
                  <c:v>-32.3355430179277</c:v>
                </c:pt>
                <c:pt idx="496">
                  <c:v>-32.1742684047334</c:v>
                </c:pt>
                <c:pt idx="497">
                  <c:v>-32.0546009172058</c:v>
                </c:pt>
                <c:pt idx="498">
                  <c:v>-31.9696938509388</c:v>
                </c:pt>
                <c:pt idx="499">
                  <c:v>-31.91609138488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05.806856601727</c:v>
                </c:pt>
                <c:pt idx="1">
                  <c:v>-97.9333851346513</c:v>
                </c:pt>
                <c:pt idx="2">
                  <c:v>-99.267082453904</c:v>
                </c:pt>
                <c:pt idx="3">
                  <c:v>-101.440700078171</c:v>
                </c:pt>
                <c:pt idx="4">
                  <c:v>-106.630014227192</c:v>
                </c:pt>
                <c:pt idx="5">
                  <c:v>-102.415290918684</c:v>
                </c:pt>
                <c:pt idx="6">
                  <c:v>-106.904765836013</c:v>
                </c:pt>
                <c:pt idx="7">
                  <c:v>-97.0884764441025</c:v>
                </c:pt>
                <c:pt idx="8">
                  <c:v>-95.2356934378013</c:v>
                </c:pt>
                <c:pt idx="9">
                  <c:v>-89.6736270671548</c:v>
                </c:pt>
                <c:pt idx="10">
                  <c:v>-88.2705388900528</c:v>
                </c:pt>
                <c:pt idx="11">
                  <c:v>-89.5136840068446</c:v>
                </c:pt>
                <c:pt idx="12">
                  <c:v>-92.4988871289199</c:v>
                </c:pt>
                <c:pt idx="13">
                  <c:v>-95.7336302415315</c:v>
                </c:pt>
                <c:pt idx="14">
                  <c:v>-91.2358499631329</c:v>
                </c:pt>
                <c:pt idx="15">
                  <c:v>-87.1923906098023</c:v>
                </c:pt>
                <c:pt idx="16">
                  <c:v>-85.5939310165099</c:v>
                </c:pt>
                <c:pt idx="17">
                  <c:v>-84.1932909869866</c:v>
                </c:pt>
                <c:pt idx="18">
                  <c:v>-89.5745658272934</c:v>
                </c:pt>
                <c:pt idx="19">
                  <c:v>-93.2817864029572</c:v>
                </c:pt>
                <c:pt idx="20">
                  <c:v>-93.0419634554261</c:v>
                </c:pt>
                <c:pt idx="21">
                  <c:v>-87.5887877786862</c:v>
                </c:pt>
                <c:pt idx="22">
                  <c:v>-87.2479344166336</c:v>
                </c:pt>
                <c:pt idx="23">
                  <c:v>-87.1734831361428</c:v>
                </c:pt>
                <c:pt idx="24">
                  <c:v>-89.1211123114616</c:v>
                </c:pt>
                <c:pt idx="25">
                  <c:v>-100.421688960155</c:v>
                </c:pt>
                <c:pt idx="26">
                  <c:v>-90.4281311939681</c:v>
                </c:pt>
                <c:pt idx="27">
                  <c:v>-84.6696192668124</c:v>
                </c:pt>
                <c:pt idx="28">
                  <c:v>-84.3293294953299</c:v>
                </c:pt>
                <c:pt idx="29">
                  <c:v>-86.2608453214495</c:v>
                </c:pt>
                <c:pt idx="30">
                  <c:v>-92.3755070987461</c:v>
                </c:pt>
                <c:pt idx="31">
                  <c:v>-106.64126553166</c:v>
                </c:pt>
                <c:pt idx="32">
                  <c:v>-85.025234764576</c:v>
                </c:pt>
                <c:pt idx="33">
                  <c:v>-83.4299936226952</c:v>
                </c:pt>
                <c:pt idx="34">
                  <c:v>-83.9752073131199</c:v>
                </c:pt>
                <c:pt idx="35">
                  <c:v>-84.4846561178634</c:v>
                </c:pt>
                <c:pt idx="36">
                  <c:v>-95.16912283918</c:v>
                </c:pt>
                <c:pt idx="37">
                  <c:v>-96.1086974638479</c:v>
                </c:pt>
                <c:pt idx="38">
                  <c:v>-92.1762077120105</c:v>
                </c:pt>
                <c:pt idx="39">
                  <c:v>-86.2267093518003</c:v>
                </c:pt>
                <c:pt idx="40">
                  <c:v>-86.2538189519106</c:v>
                </c:pt>
                <c:pt idx="41">
                  <c:v>-86.6373158859786</c:v>
                </c:pt>
                <c:pt idx="42">
                  <c:v>-86.022967849676</c:v>
                </c:pt>
                <c:pt idx="43">
                  <c:v>-82.2520229853355</c:v>
                </c:pt>
                <c:pt idx="44">
                  <c:v>-81.9391098847072</c:v>
                </c:pt>
                <c:pt idx="45">
                  <c:v>-83.8307077017819</c:v>
                </c:pt>
                <c:pt idx="46">
                  <c:v>-91.5433017196508</c:v>
                </c:pt>
                <c:pt idx="47">
                  <c:v>-91.2598861025669</c:v>
                </c:pt>
                <c:pt idx="48">
                  <c:v>-84.1951175102908</c:v>
                </c:pt>
                <c:pt idx="49">
                  <c:v>-79.0622519822692</c:v>
                </c:pt>
                <c:pt idx="50">
                  <c:v>-78.2810590644933</c:v>
                </c:pt>
                <c:pt idx="51">
                  <c:v>-79.6253423191201</c:v>
                </c:pt>
                <c:pt idx="52">
                  <c:v>-84.492155510909</c:v>
                </c:pt>
                <c:pt idx="53">
                  <c:v>-110.648105859318</c:v>
                </c:pt>
                <c:pt idx="54">
                  <c:v>-82.3974151278265</c:v>
                </c:pt>
                <c:pt idx="55">
                  <c:v>-80.6030241604574</c:v>
                </c:pt>
                <c:pt idx="56">
                  <c:v>-77.9423275127739</c:v>
                </c:pt>
                <c:pt idx="57">
                  <c:v>-79.2048874756383</c:v>
                </c:pt>
                <c:pt idx="58">
                  <c:v>-85.9437042785042</c:v>
                </c:pt>
                <c:pt idx="59">
                  <c:v>-86.8088534399384</c:v>
                </c:pt>
                <c:pt idx="60">
                  <c:v>-79.5495970155578</c:v>
                </c:pt>
                <c:pt idx="61">
                  <c:v>-78.6663697438258</c:v>
                </c:pt>
                <c:pt idx="62">
                  <c:v>-78.7333521387674</c:v>
                </c:pt>
                <c:pt idx="63">
                  <c:v>-82.7283832006013</c:v>
                </c:pt>
                <c:pt idx="64">
                  <c:v>-80.4468684294639</c:v>
                </c:pt>
                <c:pt idx="65">
                  <c:v>-77.6537249126092</c:v>
                </c:pt>
                <c:pt idx="66">
                  <c:v>-74.7333372527314</c:v>
                </c:pt>
                <c:pt idx="67">
                  <c:v>-75.4302857373702</c:v>
                </c:pt>
                <c:pt idx="68">
                  <c:v>-76.9286328785293</c:v>
                </c:pt>
                <c:pt idx="69">
                  <c:v>-79.6232028141693</c:v>
                </c:pt>
                <c:pt idx="70">
                  <c:v>-78.0251761175352</c:v>
                </c:pt>
                <c:pt idx="71">
                  <c:v>-75.4692800852412</c:v>
                </c:pt>
                <c:pt idx="72">
                  <c:v>-73.871404438215</c:v>
                </c:pt>
                <c:pt idx="73">
                  <c:v>-75.5226427253557</c:v>
                </c:pt>
                <c:pt idx="74">
                  <c:v>-75.4714238936838</c:v>
                </c:pt>
                <c:pt idx="75">
                  <c:v>-74.0775622116787</c:v>
                </c:pt>
                <c:pt idx="76">
                  <c:v>-73.4456163085327</c:v>
                </c:pt>
                <c:pt idx="77">
                  <c:v>-73.9581688892826</c:v>
                </c:pt>
                <c:pt idx="78">
                  <c:v>-73.5053005756939</c:v>
                </c:pt>
                <c:pt idx="79">
                  <c:v>-74.0291666201292</c:v>
                </c:pt>
                <c:pt idx="80">
                  <c:v>-73.9398993755508</c:v>
                </c:pt>
                <c:pt idx="81">
                  <c:v>-74.5167952184555</c:v>
                </c:pt>
                <c:pt idx="82">
                  <c:v>-75.7003890417316</c:v>
                </c:pt>
                <c:pt idx="83">
                  <c:v>-76.602099662523</c:v>
                </c:pt>
                <c:pt idx="84">
                  <c:v>-76.1638552955784</c:v>
                </c:pt>
                <c:pt idx="85">
                  <c:v>-75.3932677555625</c:v>
                </c:pt>
                <c:pt idx="86">
                  <c:v>-77.1547387324239</c:v>
                </c:pt>
                <c:pt idx="87">
                  <c:v>-77.4454437953494</c:v>
                </c:pt>
                <c:pt idx="88">
                  <c:v>-77.3850518617453</c:v>
                </c:pt>
                <c:pt idx="89">
                  <c:v>-77.6438542859757</c:v>
                </c:pt>
                <c:pt idx="90">
                  <c:v>-75.8403109153571</c:v>
                </c:pt>
                <c:pt idx="91">
                  <c:v>-76.1180192914314</c:v>
                </c:pt>
                <c:pt idx="92">
                  <c:v>-79.576378005689</c:v>
                </c:pt>
                <c:pt idx="93">
                  <c:v>-81.0028314154297</c:v>
                </c:pt>
                <c:pt idx="94">
                  <c:v>-78.5948932324984</c:v>
                </c:pt>
                <c:pt idx="95">
                  <c:v>-75.4783810314021</c:v>
                </c:pt>
                <c:pt idx="96">
                  <c:v>-74.2715089496674</c:v>
                </c:pt>
                <c:pt idx="97">
                  <c:v>-73.4807972231257</c:v>
                </c:pt>
                <c:pt idx="98">
                  <c:v>-74.180323142773</c:v>
                </c:pt>
                <c:pt idx="99">
                  <c:v>-76.0877234427514</c:v>
                </c:pt>
                <c:pt idx="100">
                  <c:v>-75.4901608166024</c:v>
                </c:pt>
                <c:pt idx="101">
                  <c:v>-73.8213302712858</c:v>
                </c:pt>
                <c:pt idx="102">
                  <c:v>-73.3184573635854</c:v>
                </c:pt>
                <c:pt idx="103">
                  <c:v>-76.750631256864</c:v>
                </c:pt>
                <c:pt idx="104">
                  <c:v>-80.6045610482981</c:v>
                </c:pt>
                <c:pt idx="105">
                  <c:v>-85.2374818261148</c:v>
                </c:pt>
                <c:pt idx="106">
                  <c:v>-81.9817777911548</c:v>
                </c:pt>
                <c:pt idx="107">
                  <c:v>-80.8866161200186</c:v>
                </c:pt>
                <c:pt idx="108">
                  <c:v>-80.361898184774</c:v>
                </c:pt>
                <c:pt idx="109">
                  <c:v>-84.3264925812034</c:v>
                </c:pt>
                <c:pt idx="110">
                  <c:v>-91.5421364078743</c:v>
                </c:pt>
                <c:pt idx="111">
                  <c:v>-94.0232968966456</c:v>
                </c:pt>
                <c:pt idx="112">
                  <c:v>-86.7111598300831</c:v>
                </c:pt>
                <c:pt idx="113">
                  <c:v>-89.1817305812162</c:v>
                </c:pt>
                <c:pt idx="114">
                  <c:v>-87.0011669524972</c:v>
                </c:pt>
                <c:pt idx="115">
                  <c:v>-83.685953616251</c:v>
                </c:pt>
                <c:pt idx="116">
                  <c:v>-83.4264351500894</c:v>
                </c:pt>
                <c:pt idx="117">
                  <c:v>-80.8547392845589</c:v>
                </c:pt>
                <c:pt idx="118">
                  <c:v>-77.291258401579</c:v>
                </c:pt>
                <c:pt idx="119">
                  <c:v>-76.0904074693932</c:v>
                </c:pt>
                <c:pt idx="120">
                  <c:v>-77.856852832354</c:v>
                </c:pt>
                <c:pt idx="121">
                  <c:v>-79.7929630344079</c:v>
                </c:pt>
                <c:pt idx="122">
                  <c:v>-79.2201865867958</c:v>
                </c:pt>
                <c:pt idx="123">
                  <c:v>-79.4729858169569</c:v>
                </c:pt>
                <c:pt idx="124">
                  <c:v>-74.9060375084897</c:v>
                </c:pt>
                <c:pt idx="125">
                  <c:v>-75.1107344628898</c:v>
                </c:pt>
                <c:pt idx="126">
                  <c:v>-76.1787324200711</c:v>
                </c:pt>
                <c:pt idx="127">
                  <c:v>-76.8859565973424</c:v>
                </c:pt>
                <c:pt idx="128">
                  <c:v>-78.3552734457483</c:v>
                </c:pt>
                <c:pt idx="129">
                  <c:v>-79.5950668916766</c:v>
                </c:pt>
                <c:pt idx="130">
                  <c:v>-81.9795661225422</c:v>
                </c:pt>
                <c:pt idx="131">
                  <c:v>-78.4718172916966</c:v>
                </c:pt>
                <c:pt idx="132">
                  <c:v>-78.3726336556335</c:v>
                </c:pt>
                <c:pt idx="133">
                  <c:v>-77.5155769093892</c:v>
                </c:pt>
                <c:pt idx="134">
                  <c:v>-78.7299768898509</c:v>
                </c:pt>
                <c:pt idx="135">
                  <c:v>-77.204600471227</c:v>
                </c:pt>
                <c:pt idx="136">
                  <c:v>-74.4283340797303</c:v>
                </c:pt>
                <c:pt idx="137">
                  <c:v>-73.0703691721102</c:v>
                </c:pt>
                <c:pt idx="138">
                  <c:v>-73.2843949030005</c:v>
                </c:pt>
                <c:pt idx="139">
                  <c:v>-74.4254252950444</c:v>
                </c:pt>
                <c:pt idx="140">
                  <c:v>-73.3017672200626</c:v>
                </c:pt>
                <c:pt idx="141">
                  <c:v>-72.5522855643127</c:v>
                </c:pt>
                <c:pt idx="142">
                  <c:v>-72.5390534587844</c:v>
                </c:pt>
                <c:pt idx="143">
                  <c:v>-72.8323341437968</c:v>
                </c:pt>
                <c:pt idx="144">
                  <c:v>-73.1743345142298</c:v>
                </c:pt>
                <c:pt idx="145">
                  <c:v>-73.1783280227504</c:v>
                </c:pt>
                <c:pt idx="146">
                  <c:v>-70.8723342915874</c:v>
                </c:pt>
                <c:pt idx="147">
                  <c:v>-68.5894318115767</c:v>
                </c:pt>
                <c:pt idx="148">
                  <c:v>-67.2417318831979</c:v>
                </c:pt>
                <c:pt idx="149">
                  <c:v>-66.5365368054249</c:v>
                </c:pt>
                <c:pt idx="150">
                  <c:v>-66.8717437981631</c:v>
                </c:pt>
                <c:pt idx="151">
                  <c:v>-66.9566516396053</c:v>
                </c:pt>
                <c:pt idx="152">
                  <c:v>-66.5033526401928</c:v>
                </c:pt>
                <c:pt idx="153">
                  <c:v>-65.2008605420322</c:v>
                </c:pt>
                <c:pt idx="154">
                  <c:v>-65.3430713466871</c:v>
                </c:pt>
                <c:pt idx="155">
                  <c:v>-66.0040941046756</c:v>
                </c:pt>
                <c:pt idx="156">
                  <c:v>-66.4356162542879</c:v>
                </c:pt>
                <c:pt idx="157">
                  <c:v>-66.5720335293102</c:v>
                </c:pt>
                <c:pt idx="158">
                  <c:v>-66.1142462711985</c:v>
                </c:pt>
                <c:pt idx="159">
                  <c:v>-65.5410348540282</c:v>
                </c:pt>
                <c:pt idx="160">
                  <c:v>-65.6011898100187</c:v>
                </c:pt>
                <c:pt idx="161">
                  <c:v>-65.8873061181311</c:v>
                </c:pt>
                <c:pt idx="162">
                  <c:v>-66.0762375205692</c:v>
                </c:pt>
                <c:pt idx="163">
                  <c:v>-66.1044980487189</c:v>
                </c:pt>
                <c:pt idx="164">
                  <c:v>-66.0995998261374</c:v>
                </c:pt>
                <c:pt idx="165">
                  <c:v>-65.8289068119757</c:v>
                </c:pt>
                <c:pt idx="166">
                  <c:v>-64.9187589885314</c:v>
                </c:pt>
                <c:pt idx="167">
                  <c:v>-64.1905105594416</c:v>
                </c:pt>
                <c:pt idx="168">
                  <c:v>-64.7474612678767</c:v>
                </c:pt>
                <c:pt idx="169">
                  <c:v>-64.8220716355401</c:v>
                </c:pt>
                <c:pt idx="170">
                  <c:v>-65.2435708219957</c:v>
                </c:pt>
                <c:pt idx="171">
                  <c:v>-65.2133975097638</c:v>
                </c:pt>
                <c:pt idx="172">
                  <c:v>-64.9571133164268</c:v>
                </c:pt>
                <c:pt idx="173">
                  <c:v>-64.4083693521774</c:v>
                </c:pt>
                <c:pt idx="174">
                  <c:v>-64.6991988073895</c:v>
                </c:pt>
                <c:pt idx="175">
                  <c:v>-66.138080216426</c:v>
                </c:pt>
                <c:pt idx="176">
                  <c:v>-67.406082752273</c:v>
                </c:pt>
                <c:pt idx="177">
                  <c:v>-67.229576414126</c:v>
                </c:pt>
                <c:pt idx="178">
                  <c:v>-67.3835669116865</c:v>
                </c:pt>
                <c:pt idx="179">
                  <c:v>-67.7942616067375</c:v>
                </c:pt>
                <c:pt idx="180">
                  <c:v>-66.450253555641</c:v>
                </c:pt>
                <c:pt idx="181">
                  <c:v>-65.4746695235379</c:v>
                </c:pt>
                <c:pt idx="182">
                  <c:v>-66.3980468460587</c:v>
                </c:pt>
                <c:pt idx="183">
                  <c:v>-69.4187277345974</c:v>
                </c:pt>
                <c:pt idx="184">
                  <c:v>-70.6020396472634</c:v>
                </c:pt>
                <c:pt idx="185">
                  <c:v>-67.1137868844713</c:v>
                </c:pt>
                <c:pt idx="186">
                  <c:v>-65.9079642209185</c:v>
                </c:pt>
                <c:pt idx="187">
                  <c:v>-65.6230366660895</c:v>
                </c:pt>
                <c:pt idx="188">
                  <c:v>-66.5947014845092</c:v>
                </c:pt>
                <c:pt idx="189">
                  <c:v>-66.4524417269602</c:v>
                </c:pt>
                <c:pt idx="190">
                  <c:v>-66.6576470426031</c:v>
                </c:pt>
                <c:pt idx="191">
                  <c:v>-66.468862575475</c:v>
                </c:pt>
                <c:pt idx="192">
                  <c:v>-65.9766239771947</c:v>
                </c:pt>
                <c:pt idx="193">
                  <c:v>-66.3052073134315</c:v>
                </c:pt>
                <c:pt idx="194">
                  <c:v>-66.4433121106042</c:v>
                </c:pt>
                <c:pt idx="195">
                  <c:v>-65.9004796046425</c:v>
                </c:pt>
                <c:pt idx="196">
                  <c:v>-65.6088243855991</c:v>
                </c:pt>
                <c:pt idx="197">
                  <c:v>-65.2129701518696</c:v>
                </c:pt>
                <c:pt idx="198">
                  <c:v>-66.0150882105007</c:v>
                </c:pt>
                <c:pt idx="199">
                  <c:v>-67.1053577951501</c:v>
                </c:pt>
                <c:pt idx="200">
                  <c:v>-67.2664470513071</c:v>
                </c:pt>
                <c:pt idx="201">
                  <c:v>-66.3466179397577</c:v>
                </c:pt>
                <c:pt idx="202">
                  <c:v>-66.552432647312</c:v>
                </c:pt>
                <c:pt idx="203">
                  <c:v>-67.7407705933265</c:v>
                </c:pt>
                <c:pt idx="204">
                  <c:v>-69.667592934182</c:v>
                </c:pt>
                <c:pt idx="205">
                  <c:v>-70.0826014062903</c:v>
                </c:pt>
                <c:pt idx="206">
                  <c:v>-70.6330730050282</c:v>
                </c:pt>
                <c:pt idx="207">
                  <c:v>-71.5688863110881</c:v>
                </c:pt>
                <c:pt idx="208">
                  <c:v>-73.5645813341396</c:v>
                </c:pt>
                <c:pt idx="209">
                  <c:v>-76.2743625903923</c:v>
                </c:pt>
                <c:pt idx="210">
                  <c:v>-79.5683804450317</c:v>
                </c:pt>
                <c:pt idx="211">
                  <c:v>-97.7297856901673</c:v>
                </c:pt>
                <c:pt idx="212">
                  <c:v>-80.1669128799849</c:v>
                </c:pt>
                <c:pt idx="213">
                  <c:v>-78.5209628314929</c:v>
                </c:pt>
                <c:pt idx="214">
                  <c:v>-77.4792373768608</c:v>
                </c:pt>
                <c:pt idx="215">
                  <c:v>-76.9441757178311</c:v>
                </c:pt>
                <c:pt idx="216">
                  <c:v>-82.8288593386102</c:v>
                </c:pt>
                <c:pt idx="217">
                  <c:v>-88.8802439344959</c:v>
                </c:pt>
                <c:pt idx="218">
                  <c:v>-75.7495896900797</c:v>
                </c:pt>
                <c:pt idx="219">
                  <c:v>-72.030075351079</c:v>
                </c:pt>
                <c:pt idx="220">
                  <c:v>-69.5837176903739</c:v>
                </c:pt>
                <c:pt idx="221">
                  <c:v>-69.7149180464272</c:v>
                </c:pt>
                <c:pt idx="222">
                  <c:v>-70.0785475166234</c:v>
                </c:pt>
                <c:pt idx="223">
                  <c:v>-70.3601525700188</c:v>
                </c:pt>
                <c:pt idx="224">
                  <c:v>-71.1429178049813</c:v>
                </c:pt>
                <c:pt idx="225">
                  <c:v>-69.6549547056849</c:v>
                </c:pt>
                <c:pt idx="226">
                  <c:v>-68.3089732893486</c:v>
                </c:pt>
                <c:pt idx="227">
                  <c:v>-67.6655075768451</c:v>
                </c:pt>
                <c:pt idx="228">
                  <c:v>-68.2035796773307</c:v>
                </c:pt>
                <c:pt idx="229">
                  <c:v>-68.9304682911357</c:v>
                </c:pt>
                <c:pt idx="230">
                  <c:v>-68.6009065810501</c:v>
                </c:pt>
                <c:pt idx="231">
                  <c:v>-67.5451432807631</c:v>
                </c:pt>
                <c:pt idx="232">
                  <c:v>-66.140646467838</c:v>
                </c:pt>
                <c:pt idx="233">
                  <c:v>-66.2839064634565</c:v>
                </c:pt>
                <c:pt idx="234">
                  <c:v>-66.2863779743998</c:v>
                </c:pt>
                <c:pt idx="235">
                  <c:v>-65.4133518406559</c:v>
                </c:pt>
                <c:pt idx="236">
                  <c:v>-63.8587698668333</c:v>
                </c:pt>
                <c:pt idx="237">
                  <c:v>-62.5801534301721</c:v>
                </c:pt>
                <c:pt idx="238">
                  <c:v>-62.2117383019664</c:v>
                </c:pt>
                <c:pt idx="239">
                  <c:v>-62.2039690167434</c:v>
                </c:pt>
                <c:pt idx="240">
                  <c:v>-62.0069669567067</c:v>
                </c:pt>
                <c:pt idx="241">
                  <c:v>-62.1835718125811</c:v>
                </c:pt>
                <c:pt idx="242">
                  <c:v>-63.4648979119178</c:v>
                </c:pt>
                <c:pt idx="243">
                  <c:v>-64.3599305436946</c:v>
                </c:pt>
                <c:pt idx="244">
                  <c:v>-65.0990274906411</c:v>
                </c:pt>
                <c:pt idx="245">
                  <c:v>-64.6763873112292</c:v>
                </c:pt>
                <c:pt idx="246">
                  <c:v>-62.938363139079</c:v>
                </c:pt>
                <c:pt idx="247">
                  <c:v>-62.009481914087</c:v>
                </c:pt>
                <c:pt idx="248">
                  <c:v>-62.1087893234845</c:v>
                </c:pt>
                <c:pt idx="249">
                  <c:v>-62.7908771861435</c:v>
                </c:pt>
                <c:pt idx="250">
                  <c:v>-62.4904839099117</c:v>
                </c:pt>
                <c:pt idx="251">
                  <c:v>-62.3658673388928</c:v>
                </c:pt>
                <c:pt idx="252">
                  <c:v>-62.3741513599543</c:v>
                </c:pt>
                <c:pt idx="253">
                  <c:v>-62.0722587002672</c:v>
                </c:pt>
                <c:pt idx="254">
                  <c:v>-61.3662074261963</c:v>
                </c:pt>
                <c:pt idx="255">
                  <c:v>-60.36682130592</c:v>
                </c:pt>
                <c:pt idx="256">
                  <c:v>-59.812668407949</c:v>
                </c:pt>
                <c:pt idx="257">
                  <c:v>-59.7917155187187</c:v>
                </c:pt>
                <c:pt idx="258">
                  <c:v>-59.5355043309602</c:v>
                </c:pt>
                <c:pt idx="259">
                  <c:v>-59.4268637211231</c:v>
                </c:pt>
                <c:pt idx="260">
                  <c:v>-59.6531527408694</c:v>
                </c:pt>
                <c:pt idx="261">
                  <c:v>-60.4645656628034</c:v>
                </c:pt>
                <c:pt idx="262">
                  <c:v>-61.1418705006562</c:v>
                </c:pt>
                <c:pt idx="263">
                  <c:v>-61.4878093752726</c:v>
                </c:pt>
                <c:pt idx="264">
                  <c:v>-61.8932876449907</c:v>
                </c:pt>
                <c:pt idx="265">
                  <c:v>-62.2476249192593</c:v>
                </c:pt>
                <c:pt idx="266">
                  <c:v>-62.2507723733818</c:v>
                </c:pt>
                <c:pt idx="267">
                  <c:v>-61.6858481509152</c:v>
                </c:pt>
                <c:pt idx="268">
                  <c:v>-61.142519608211</c:v>
                </c:pt>
                <c:pt idx="269">
                  <c:v>-60.7563942768538</c:v>
                </c:pt>
                <c:pt idx="270">
                  <c:v>-60.7716838645003</c:v>
                </c:pt>
                <c:pt idx="271">
                  <c:v>-60.593816630579</c:v>
                </c:pt>
                <c:pt idx="272">
                  <c:v>-60.0869809050171</c:v>
                </c:pt>
                <c:pt idx="273">
                  <c:v>-59.113868001327</c:v>
                </c:pt>
                <c:pt idx="274">
                  <c:v>-58.4984336150593</c:v>
                </c:pt>
                <c:pt idx="275">
                  <c:v>-58.411828203726</c:v>
                </c:pt>
                <c:pt idx="276">
                  <c:v>-58.1955383491378</c:v>
                </c:pt>
                <c:pt idx="277">
                  <c:v>-57.7673251734108</c:v>
                </c:pt>
                <c:pt idx="278">
                  <c:v>-57.3556060499175</c:v>
                </c:pt>
                <c:pt idx="279">
                  <c:v>-57.0003931087941</c:v>
                </c:pt>
                <c:pt idx="280">
                  <c:v>-56.8908475307213</c:v>
                </c:pt>
                <c:pt idx="281">
                  <c:v>-56.9436489349971</c:v>
                </c:pt>
                <c:pt idx="282">
                  <c:v>-56.6422012336576</c:v>
                </c:pt>
                <c:pt idx="283">
                  <c:v>-56.5957136787564</c:v>
                </c:pt>
                <c:pt idx="284">
                  <c:v>-56.8955618194076</c:v>
                </c:pt>
                <c:pt idx="285">
                  <c:v>-56.747383550481</c:v>
                </c:pt>
                <c:pt idx="286">
                  <c:v>-57.0983868163794</c:v>
                </c:pt>
                <c:pt idx="287">
                  <c:v>-58.3824710077446</c:v>
                </c:pt>
                <c:pt idx="288">
                  <c:v>-58.9061312698021</c:v>
                </c:pt>
                <c:pt idx="289">
                  <c:v>-59.3507467701074</c:v>
                </c:pt>
                <c:pt idx="290">
                  <c:v>-60.5278011562209</c:v>
                </c:pt>
                <c:pt idx="291">
                  <c:v>-61.766546581764</c:v>
                </c:pt>
                <c:pt idx="292">
                  <c:v>-61.5041186134241</c:v>
                </c:pt>
                <c:pt idx="293">
                  <c:v>-61.9494210585734</c:v>
                </c:pt>
                <c:pt idx="294">
                  <c:v>-64.1280302617318</c:v>
                </c:pt>
                <c:pt idx="295">
                  <c:v>-63.5084928703634</c:v>
                </c:pt>
                <c:pt idx="296">
                  <c:v>-61.6861810459043</c:v>
                </c:pt>
                <c:pt idx="297">
                  <c:v>-62.3058306753537</c:v>
                </c:pt>
                <c:pt idx="298">
                  <c:v>-63.2004015686789</c:v>
                </c:pt>
                <c:pt idx="299">
                  <c:v>-61.4367663684084</c:v>
                </c:pt>
                <c:pt idx="300">
                  <c:v>-60.3163196327428</c:v>
                </c:pt>
                <c:pt idx="301">
                  <c:v>-59.7335519243886</c:v>
                </c:pt>
                <c:pt idx="302">
                  <c:v>-59.6760082061282</c:v>
                </c:pt>
                <c:pt idx="303">
                  <c:v>-58.7231763614104</c:v>
                </c:pt>
                <c:pt idx="304">
                  <c:v>-58.3296824590279</c:v>
                </c:pt>
                <c:pt idx="305">
                  <c:v>-57.6954485375812</c:v>
                </c:pt>
                <c:pt idx="306">
                  <c:v>-56.8868337277499</c:v>
                </c:pt>
                <c:pt idx="307">
                  <c:v>-56.903030554268</c:v>
                </c:pt>
                <c:pt idx="308">
                  <c:v>-57.5818053031829</c:v>
                </c:pt>
                <c:pt idx="309">
                  <c:v>-57.9266936015713</c:v>
                </c:pt>
                <c:pt idx="310">
                  <c:v>-56.8760366472833</c:v>
                </c:pt>
                <c:pt idx="311">
                  <c:v>-57.4171530110305</c:v>
                </c:pt>
                <c:pt idx="312">
                  <c:v>-58.0234816544563</c:v>
                </c:pt>
                <c:pt idx="313">
                  <c:v>-58.688659856357</c:v>
                </c:pt>
                <c:pt idx="314">
                  <c:v>-59.5989629701134</c:v>
                </c:pt>
                <c:pt idx="315">
                  <c:v>-59.6669439616721</c:v>
                </c:pt>
                <c:pt idx="316">
                  <c:v>-60.330213806374</c:v>
                </c:pt>
                <c:pt idx="317">
                  <c:v>-64.2143821593823</c:v>
                </c:pt>
                <c:pt idx="318">
                  <c:v>-67.6228272697028</c:v>
                </c:pt>
                <c:pt idx="319">
                  <c:v>-65.6685245111027</c:v>
                </c:pt>
                <c:pt idx="320">
                  <c:v>-65.9775770034025</c:v>
                </c:pt>
                <c:pt idx="321">
                  <c:v>-67.7351395057012</c:v>
                </c:pt>
                <c:pt idx="322">
                  <c:v>-70.7835158646413</c:v>
                </c:pt>
                <c:pt idx="323">
                  <c:v>-65.3982868579602</c:v>
                </c:pt>
                <c:pt idx="324">
                  <c:v>-64.9645884841863</c:v>
                </c:pt>
                <c:pt idx="325">
                  <c:v>-66.4234991643336</c:v>
                </c:pt>
                <c:pt idx="326">
                  <c:v>-64.8981448809859</c:v>
                </c:pt>
                <c:pt idx="327">
                  <c:v>-64.1420080072113</c:v>
                </c:pt>
                <c:pt idx="328">
                  <c:v>-63.2364901384299</c:v>
                </c:pt>
                <c:pt idx="329">
                  <c:v>-59.9175343111788</c:v>
                </c:pt>
                <c:pt idx="330">
                  <c:v>-58.7523477185994</c:v>
                </c:pt>
                <c:pt idx="331">
                  <c:v>-59.0733589571051</c:v>
                </c:pt>
                <c:pt idx="332">
                  <c:v>-59.9619837885159</c:v>
                </c:pt>
                <c:pt idx="333">
                  <c:v>-61.7180416930597</c:v>
                </c:pt>
                <c:pt idx="334">
                  <c:v>-62.1992453176096</c:v>
                </c:pt>
                <c:pt idx="335">
                  <c:v>-60.6921986965381</c:v>
                </c:pt>
                <c:pt idx="336">
                  <c:v>-61.6617785859702</c:v>
                </c:pt>
                <c:pt idx="337">
                  <c:v>-63.5517217310819</c:v>
                </c:pt>
                <c:pt idx="338">
                  <c:v>-62.610093520216</c:v>
                </c:pt>
                <c:pt idx="339">
                  <c:v>-63.0214334254147</c:v>
                </c:pt>
                <c:pt idx="340">
                  <c:v>-62.4000258603164</c:v>
                </c:pt>
                <c:pt idx="341">
                  <c:v>-62.7795092113676</c:v>
                </c:pt>
                <c:pt idx="342">
                  <c:v>-63.5348605787098</c:v>
                </c:pt>
                <c:pt idx="343">
                  <c:v>-62.3899386508058</c:v>
                </c:pt>
                <c:pt idx="344">
                  <c:v>-62.1406862168017</c:v>
                </c:pt>
                <c:pt idx="345">
                  <c:v>-62.8052693693994</c:v>
                </c:pt>
                <c:pt idx="346">
                  <c:v>-64.1053385620772</c:v>
                </c:pt>
                <c:pt idx="347">
                  <c:v>-65.8806616753879</c:v>
                </c:pt>
                <c:pt idx="348">
                  <c:v>-64.3871030316341</c:v>
                </c:pt>
                <c:pt idx="349">
                  <c:v>-62.7505458069108</c:v>
                </c:pt>
                <c:pt idx="350">
                  <c:v>-62.0347143219358</c:v>
                </c:pt>
                <c:pt idx="351">
                  <c:v>-62.1050287887965</c:v>
                </c:pt>
                <c:pt idx="352">
                  <c:v>-62.5667829092948</c:v>
                </c:pt>
                <c:pt idx="353">
                  <c:v>-62.7163188002748</c:v>
                </c:pt>
                <c:pt idx="354">
                  <c:v>-61.0008906465935</c:v>
                </c:pt>
                <c:pt idx="355">
                  <c:v>-60.2973498558174</c:v>
                </c:pt>
                <c:pt idx="356">
                  <c:v>-59.9876201462892</c:v>
                </c:pt>
                <c:pt idx="357">
                  <c:v>-59.6233464407232</c:v>
                </c:pt>
                <c:pt idx="358">
                  <c:v>-59.1857204930789</c:v>
                </c:pt>
                <c:pt idx="359">
                  <c:v>-58.6873300522217</c:v>
                </c:pt>
                <c:pt idx="360">
                  <c:v>-58.3745322075257</c:v>
                </c:pt>
                <c:pt idx="361">
                  <c:v>-58.2925379695648</c:v>
                </c:pt>
                <c:pt idx="362">
                  <c:v>-58.2594472782353</c:v>
                </c:pt>
                <c:pt idx="363">
                  <c:v>-57.7348273627588</c:v>
                </c:pt>
                <c:pt idx="364">
                  <c:v>-56.7403771273076</c:v>
                </c:pt>
                <c:pt idx="365">
                  <c:v>-56.0394273639831</c:v>
                </c:pt>
                <c:pt idx="366">
                  <c:v>-55.7325118505757</c:v>
                </c:pt>
                <c:pt idx="367">
                  <c:v>-55.3367180505138</c:v>
                </c:pt>
                <c:pt idx="368">
                  <c:v>-54.7870646183653</c:v>
                </c:pt>
                <c:pt idx="369">
                  <c:v>-54.582212675049</c:v>
                </c:pt>
                <c:pt idx="370">
                  <c:v>-55.2364207635626</c:v>
                </c:pt>
                <c:pt idx="371">
                  <c:v>-55.4318268125437</c:v>
                </c:pt>
                <c:pt idx="372">
                  <c:v>-55.5924350404848</c:v>
                </c:pt>
                <c:pt idx="373">
                  <c:v>-55.4201757968493</c:v>
                </c:pt>
                <c:pt idx="374">
                  <c:v>-55.3882338162734</c:v>
                </c:pt>
                <c:pt idx="375">
                  <c:v>-55.6375165200012</c:v>
                </c:pt>
                <c:pt idx="376">
                  <c:v>-55.586492567151</c:v>
                </c:pt>
                <c:pt idx="377">
                  <c:v>-55.6494514787222</c:v>
                </c:pt>
                <c:pt idx="378">
                  <c:v>-55.964149288979</c:v>
                </c:pt>
                <c:pt idx="379">
                  <c:v>-56.4898906185586</c:v>
                </c:pt>
                <c:pt idx="380">
                  <c:v>-56.9514991007999</c:v>
                </c:pt>
                <c:pt idx="381">
                  <c:v>-57.2023264654096</c:v>
                </c:pt>
                <c:pt idx="382">
                  <c:v>-57.0876035851616</c:v>
                </c:pt>
                <c:pt idx="383">
                  <c:v>-57.294114063342</c:v>
                </c:pt>
                <c:pt idx="384">
                  <c:v>-57.1092146604644</c:v>
                </c:pt>
                <c:pt idx="385">
                  <c:v>-56.1006661001077</c:v>
                </c:pt>
                <c:pt idx="386">
                  <c:v>-54.7161266420402</c:v>
                </c:pt>
                <c:pt idx="387">
                  <c:v>-53.1857158798285</c:v>
                </c:pt>
                <c:pt idx="388">
                  <c:v>-52.0753831080366</c:v>
                </c:pt>
                <c:pt idx="389">
                  <c:v>-51.4033742908068</c:v>
                </c:pt>
                <c:pt idx="390">
                  <c:v>-50.9272292773278</c:v>
                </c:pt>
                <c:pt idx="391">
                  <c:v>-50.343035640899</c:v>
                </c:pt>
                <c:pt idx="392">
                  <c:v>-49.6100345521204</c:v>
                </c:pt>
                <c:pt idx="393">
                  <c:v>-49.3731531273927</c:v>
                </c:pt>
                <c:pt idx="394">
                  <c:v>-49.300988766825</c:v>
                </c:pt>
                <c:pt idx="395">
                  <c:v>-49.1573710251667</c:v>
                </c:pt>
                <c:pt idx="396">
                  <c:v>-49.0299512533337</c:v>
                </c:pt>
                <c:pt idx="397">
                  <c:v>-49.0188519478789</c:v>
                </c:pt>
                <c:pt idx="398">
                  <c:v>-49.0519479705816</c:v>
                </c:pt>
                <c:pt idx="399">
                  <c:v>-49.3889702256819</c:v>
                </c:pt>
                <c:pt idx="400">
                  <c:v>-49.9639859251694</c:v>
                </c:pt>
                <c:pt idx="401">
                  <c:v>-50.7976467885639</c:v>
                </c:pt>
                <c:pt idx="402">
                  <c:v>-51.7903538366693</c:v>
                </c:pt>
                <c:pt idx="403">
                  <c:v>-52.6221328673411</c:v>
                </c:pt>
                <c:pt idx="404">
                  <c:v>-53.579357544327</c:v>
                </c:pt>
                <c:pt idx="405">
                  <c:v>-54.2756730126494</c:v>
                </c:pt>
                <c:pt idx="406">
                  <c:v>-54.9814354567638</c:v>
                </c:pt>
                <c:pt idx="407">
                  <c:v>-55.7601384941157</c:v>
                </c:pt>
                <c:pt idx="408">
                  <c:v>-56.0635771315704</c:v>
                </c:pt>
                <c:pt idx="409">
                  <c:v>-55.811993196682</c:v>
                </c:pt>
                <c:pt idx="410">
                  <c:v>-56.0202641823305</c:v>
                </c:pt>
                <c:pt idx="411">
                  <c:v>-56.1942955918392</c:v>
                </c:pt>
                <c:pt idx="412">
                  <c:v>-55.6116642734895</c:v>
                </c:pt>
                <c:pt idx="413">
                  <c:v>-54.8841104332404</c:v>
                </c:pt>
                <c:pt idx="414">
                  <c:v>-54.8227519005585</c:v>
                </c:pt>
                <c:pt idx="415">
                  <c:v>-55.2563121770496</c:v>
                </c:pt>
                <c:pt idx="416">
                  <c:v>-54.8977386025398</c:v>
                </c:pt>
                <c:pt idx="417">
                  <c:v>-54.2789262847358</c:v>
                </c:pt>
                <c:pt idx="418">
                  <c:v>-54.2212303985075</c:v>
                </c:pt>
                <c:pt idx="419">
                  <c:v>-54.1314859894994</c:v>
                </c:pt>
                <c:pt idx="420">
                  <c:v>-54.3551520491967</c:v>
                </c:pt>
                <c:pt idx="421">
                  <c:v>-54.8844616191751</c:v>
                </c:pt>
                <c:pt idx="422">
                  <c:v>-55.9444319526064</c:v>
                </c:pt>
                <c:pt idx="423">
                  <c:v>-57.1402216508486</c:v>
                </c:pt>
                <c:pt idx="424">
                  <c:v>-57.618882988988</c:v>
                </c:pt>
                <c:pt idx="425">
                  <c:v>-58.588335428556</c:v>
                </c:pt>
                <c:pt idx="426">
                  <c:v>-59.3548266242982</c:v>
                </c:pt>
                <c:pt idx="427">
                  <c:v>-59.924895173396</c:v>
                </c:pt>
                <c:pt idx="428">
                  <c:v>-60.4618991064935</c:v>
                </c:pt>
                <c:pt idx="429">
                  <c:v>-60.4755351838653</c:v>
                </c:pt>
                <c:pt idx="430">
                  <c:v>-60.6410427144808</c:v>
                </c:pt>
                <c:pt idx="431">
                  <c:v>-60.9220265278183</c:v>
                </c:pt>
                <c:pt idx="432">
                  <c:v>-60.8803384175646</c:v>
                </c:pt>
                <c:pt idx="433">
                  <c:v>-60.5773220733177</c:v>
                </c:pt>
                <c:pt idx="434">
                  <c:v>-60.9017137188671</c:v>
                </c:pt>
                <c:pt idx="435">
                  <c:v>-60.8678595252615</c:v>
                </c:pt>
                <c:pt idx="436">
                  <c:v>-60.613821945499</c:v>
                </c:pt>
                <c:pt idx="437">
                  <c:v>-59.8220828685836</c:v>
                </c:pt>
                <c:pt idx="438">
                  <c:v>-59.636799571389</c:v>
                </c:pt>
                <c:pt idx="439">
                  <c:v>-59.5154559684534</c:v>
                </c:pt>
                <c:pt idx="440">
                  <c:v>-59.8212214563214</c:v>
                </c:pt>
                <c:pt idx="441">
                  <c:v>-61.4514933324593</c:v>
                </c:pt>
                <c:pt idx="442">
                  <c:v>-62.7998131607294</c:v>
                </c:pt>
                <c:pt idx="443">
                  <c:v>-62.4837811074027</c:v>
                </c:pt>
                <c:pt idx="444">
                  <c:v>-61.0451804524955</c:v>
                </c:pt>
                <c:pt idx="445">
                  <c:v>-62.44883916011</c:v>
                </c:pt>
                <c:pt idx="446">
                  <c:v>-63.3842167593142</c:v>
                </c:pt>
                <c:pt idx="447">
                  <c:v>-63.4069202198947</c:v>
                </c:pt>
                <c:pt idx="448">
                  <c:v>-62.7355056448368</c:v>
                </c:pt>
                <c:pt idx="449">
                  <c:v>-62.0710588063586</c:v>
                </c:pt>
                <c:pt idx="450">
                  <c:v>-60.3497692262393</c:v>
                </c:pt>
                <c:pt idx="451">
                  <c:v>-59.6766707731686</c:v>
                </c:pt>
                <c:pt idx="452">
                  <c:v>-60.0869544557405</c:v>
                </c:pt>
                <c:pt idx="453">
                  <c:v>-60.4535568483747</c:v>
                </c:pt>
                <c:pt idx="454">
                  <c:v>-59.7726989785468</c:v>
                </c:pt>
                <c:pt idx="455">
                  <c:v>-58.3650825537558</c:v>
                </c:pt>
                <c:pt idx="456">
                  <c:v>-57.0601454686912</c:v>
                </c:pt>
                <c:pt idx="457">
                  <c:v>-56.0475405103638</c:v>
                </c:pt>
                <c:pt idx="458">
                  <c:v>-55.2619925321338</c:v>
                </c:pt>
                <c:pt idx="459">
                  <c:v>-54.7660856940491</c:v>
                </c:pt>
                <c:pt idx="460">
                  <c:v>-54.2198516645817</c:v>
                </c:pt>
                <c:pt idx="461">
                  <c:v>-53.677413594521</c:v>
                </c:pt>
                <c:pt idx="462">
                  <c:v>-53.2027046345382</c:v>
                </c:pt>
                <c:pt idx="463">
                  <c:v>-53.044604893372</c:v>
                </c:pt>
                <c:pt idx="464">
                  <c:v>-53.1663304466695</c:v>
                </c:pt>
                <c:pt idx="465">
                  <c:v>-53.1247993481727</c:v>
                </c:pt>
                <c:pt idx="466">
                  <c:v>-52.9149158753081</c:v>
                </c:pt>
                <c:pt idx="467">
                  <c:v>-52.9711431571619</c:v>
                </c:pt>
                <c:pt idx="468">
                  <c:v>-52.9199096800997</c:v>
                </c:pt>
                <c:pt idx="469">
                  <c:v>-52.4976446593136</c:v>
                </c:pt>
                <c:pt idx="470">
                  <c:v>-51.9118539095577</c:v>
                </c:pt>
                <c:pt idx="471">
                  <c:v>-51.2228778147831</c:v>
                </c:pt>
                <c:pt idx="472">
                  <c:v>-50.3884710212881</c:v>
                </c:pt>
                <c:pt idx="473">
                  <c:v>-49.4850950074882</c:v>
                </c:pt>
                <c:pt idx="474">
                  <c:v>-48.7075684832688</c:v>
                </c:pt>
                <c:pt idx="475">
                  <c:v>-48.0045029198648</c:v>
                </c:pt>
                <c:pt idx="476">
                  <c:v>-47.476988304123</c:v>
                </c:pt>
                <c:pt idx="477">
                  <c:v>-46.6495069356722</c:v>
                </c:pt>
                <c:pt idx="478">
                  <c:v>-45.7436931491415</c:v>
                </c:pt>
                <c:pt idx="479">
                  <c:v>-45.1290423036686</c:v>
                </c:pt>
                <c:pt idx="480">
                  <c:v>-44.7215580744775</c:v>
                </c:pt>
                <c:pt idx="481">
                  <c:v>-44.6387795378197</c:v>
                </c:pt>
                <c:pt idx="482">
                  <c:v>-44.675046608148</c:v>
                </c:pt>
                <c:pt idx="483">
                  <c:v>-44.7049318681009</c:v>
                </c:pt>
                <c:pt idx="484">
                  <c:v>-44.6234800361861</c:v>
                </c:pt>
                <c:pt idx="485">
                  <c:v>-44.5870536469736</c:v>
                </c:pt>
                <c:pt idx="486">
                  <c:v>-44.6506578288891</c:v>
                </c:pt>
                <c:pt idx="487">
                  <c:v>-44.8366515439739</c:v>
                </c:pt>
                <c:pt idx="488">
                  <c:v>-45.0419022046426</c:v>
                </c:pt>
                <c:pt idx="489">
                  <c:v>-45.1852075091334</c:v>
                </c:pt>
                <c:pt idx="490">
                  <c:v>-45.3095579078594</c:v>
                </c:pt>
                <c:pt idx="491">
                  <c:v>-45.3784384888371</c:v>
                </c:pt>
                <c:pt idx="492">
                  <c:v>-45.565344606882</c:v>
                </c:pt>
                <c:pt idx="493">
                  <c:v>-45.493593660866</c:v>
                </c:pt>
                <c:pt idx="494">
                  <c:v>-45.2506309982505</c:v>
                </c:pt>
                <c:pt idx="495">
                  <c:v>-45.1872182960809</c:v>
                </c:pt>
                <c:pt idx="496">
                  <c:v>-45.3534985640866</c:v>
                </c:pt>
                <c:pt idx="497">
                  <c:v>-45.522589714414</c:v>
                </c:pt>
                <c:pt idx="498">
                  <c:v>-45.808724612609</c:v>
                </c:pt>
                <c:pt idx="499">
                  <c:v>-46.31584181021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10.998903393121</c:v>
                </c:pt>
                <c:pt idx="1">
                  <c:v>-106.009347814718</c:v>
                </c:pt>
                <c:pt idx="2">
                  <c:v>-111.543177848136</c:v>
                </c:pt>
                <c:pt idx="3">
                  <c:v>-104.217455901665</c:v>
                </c:pt>
                <c:pt idx="4">
                  <c:v>-107.955930080332</c:v>
                </c:pt>
                <c:pt idx="5">
                  <c:v>-104.776577969226</c:v>
                </c:pt>
                <c:pt idx="6">
                  <c:v>-121.483505759291</c:v>
                </c:pt>
                <c:pt idx="7">
                  <c:v>-116.488779415938</c:v>
                </c:pt>
                <c:pt idx="8">
                  <c:v>-98.150042593316</c:v>
                </c:pt>
                <c:pt idx="9">
                  <c:v>-120.145238809797</c:v>
                </c:pt>
                <c:pt idx="10">
                  <c:v>-104.851709124368</c:v>
                </c:pt>
                <c:pt idx="11">
                  <c:v>-108.331529087804</c:v>
                </c:pt>
                <c:pt idx="12">
                  <c:v>-103.757100350062</c:v>
                </c:pt>
                <c:pt idx="13">
                  <c:v>-103.129310718829</c:v>
                </c:pt>
                <c:pt idx="14">
                  <c:v>-103.636632106517</c:v>
                </c:pt>
                <c:pt idx="15">
                  <c:v>-114.060566276726</c:v>
                </c:pt>
                <c:pt idx="16">
                  <c:v>-111.195096372365</c:v>
                </c:pt>
                <c:pt idx="17">
                  <c:v>-104.699638170022</c:v>
                </c:pt>
                <c:pt idx="18">
                  <c:v>-105.789335931158</c:v>
                </c:pt>
                <c:pt idx="19">
                  <c:v>-105.975532054681</c:v>
                </c:pt>
                <c:pt idx="20">
                  <c:v>-108.187303134233</c:v>
                </c:pt>
                <c:pt idx="21">
                  <c:v>-101.721333168168</c:v>
                </c:pt>
                <c:pt idx="22">
                  <c:v>-110.37346692101</c:v>
                </c:pt>
                <c:pt idx="23">
                  <c:v>-103.412701052171</c:v>
                </c:pt>
                <c:pt idx="24">
                  <c:v>-105.264302472736</c:v>
                </c:pt>
                <c:pt idx="25">
                  <c:v>-101.711574706134</c:v>
                </c:pt>
                <c:pt idx="26">
                  <c:v>-102.55940534684</c:v>
                </c:pt>
                <c:pt idx="27">
                  <c:v>-97.5169817828619</c:v>
                </c:pt>
                <c:pt idx="28">
                  <c:v>-112.059168832196</c:v>
                </c:pt>
                <c:pt idx="29">
                  <c:v>-105.704074987168</c:v>
                </c:pt>
                <c:pt idx="30">
                  <c:v>-100.213010458837</c:v>
                </c:pt>
                <c:pt idx="31">
                  <c:v>-100.3365506236</c:v>
                </c:pt>
                <c:pt idx="32">
                  <c:v>-103.33638447534</c:v>
                </c:pt>
                <c:pt idx="33">
                  <c:v>-105.648689502686</c:v>
                </c:pt>
                <c:pt idx="34">
                  <c:v>-113.088020260796</c:v>
                </c:pt>
                <c:pt idx="35">
                  <c:v>-103.483377923711</c:v>
                </c:pt>
                <c:pt idx="36">
                  <c:v>-109.734733844436</c:v>
                </c:pt>
                <c:pt idx="37">
                  <c:v>-108.763041185931</c:v>
                </c:pt>
                <c:pt idx="38">
                  <c:v>-101.562430268747</c:v>
                </c:pt>
                <c:pt idx="39">
                  <c:v>-100.663751014891</c:v>
                </c:pt>
                <c:pt idx="40">
                  <c:v>-107.587758542983</c:v>
                </c:pt>
                <c:pt idx="41">
                  <c:v>-112.06052779226</c:v>
                </c:pt>
                <c:pt idx="42">
                  <c:v>-102.342367017973</c:v>
                </c:pt>
                <c:pt idx="43">
                  <c:v>-109.470996580935</c:v>
                </c:pt>
                <c:pt idx="44">
                  <c:v>-99.3661798520613</c:v>
                </c:pt>
                <c:pt idx="45">
                  <c:v>-104.144989168004</c:v>
                </c:pt>
                <c:pt idx="46">
                  <c:v>-107.388601131224</c:v>
                </c:pt>
                <c:pt idx="47">
                  <c:v>-108.549291005134</c:v>
                </c:pt>
                <c:pt idx="48">
                  <c:v>-106.533627617728</c:v>
                </c:pt>
                <c:pt idx="49">
                  <c:v>-123.821304194231</c:v>
                </c:pt>
                <c:pt idx="50">
                  <c:v>-114.11151453308</c:v>
                </c:pt>
                <c:pt idx="51">
                  <c:v>-112.023511137699</c:v>
                </c:pt>
                <c:pt idx="52">
                  <c:v>-105.849644536815</c:v>
                </c:pt>
                <c:pt idx="53">
                  <c:v>-116.117701596951</c:v>
                </c:pt>
                <c:pt idx="54">
                  <c:v>-99.9485275077213</c:v>
                </c:pt>
                <c:pt idx="55">
                  <c:v>-99.1349898363959</c:v>
                </c:pt>
                <c:pt idx="56">
                  <c:v>-106.095715146585</c:v>
                </c:pt>
                <c:pt idx="57">
                  <c:v>-105.82378497362</c:v>
                </c:pt>
                <c:pt idx="58">
                  <c:v>-100.406381157156</c:v>
                </c:pt>
                <c:pt idx="59">
                  <c:v>-107.791758816457</c:v>
                </c:pt>
                <c:pt idx="60">
                  <c:v>-100.88992176024</c:v>
                </c:pt>
                <c:pt idx="61">
                  <c:v>-98.7517956994386</c:v>
                </c:pt>
                <c:pt idx="62">
                  <c:v>-95.990572300331</c:v>
                </c:pt>
                <c:pt idx="63">
                  <c:v>-101.270098217177</c:v>
                </c:pt>
                <c:pt idx="64">
                  <c:v>-99.0084073284741</c:v>
                </c:pt>
                <c:pt idx="65">
                  <c:v>-97.4605831569497</c:v>
                </c:pt>
                <c:pt idx="66">
                  <c:v>-100.306413958493</c:v>
                </c:pt>
                <c:pt idx="67">
                  <c:v>-111.39634056697</c:v>
                </c:pt>
                <c:pt idx="68">
                  <c:v>-115.476735872737</c:v>
                </c:pt>
                <c:pt idx="69">
                  <c:v>-109.556631382988</c:v>
                </c:pt>
                <c:pt idx="70">
                  <c:v>-100.162058227622</c:v>
                </c:pt>
                <c:pt idx="71">
                  <c:v>-99.7714197501321</c:v>
                </c:pt>
                <c:pt idx="72">
                  <c:v>-110.11472160095</c:v>
                </c:pt>
                <c:pt idx="73">
                  <c:v>-115.98957302002</c:v>
                </c:pt>
                <c:pt idx="74">
                  <c:v>-101.460066253352</c:v>
                </c:pt>
                <c:pt idx="75">
                  <c:v>-98.3175999187361</c:v>
                </c:pt>
                <c:pt idx="76">
                  <c:v>-102.590735550611</c:v>
                </c:pt>
                <c:pt idx="77">
                  <c:v>-102.757268890748</c:v>
                </c:pt>
                <c:pt idx="78">
                  <c:v>-101.774332816935</c:v>
                </c:pt>
                <c:pt idx="79">
                  <c:v>-101.840060573146</c:v>
                </c:pt>
                <c:pt idx="80">
                  <c:v>-104.378324434785</c:v>
                </c:pt>
                <c:pt idx="81">
                  <c:v>-102.489622664937</c:v>
                </c:pt>
                <c:pt idx="82">
                  <c:v>-103.450366808982</c:v>
                </c:pt>
                <c:pt idx="83">
                  <c:v>-95.8861372369973</c:v>
                </c:pt>
                <c:pt idx="84">
                  <c:v>-110.722984960057</c:v>
                </c:pt>
                <c:pt idx="85">
                  <c:v>-100.340893545048</c:v>
                </c:pt>
                <c:pt idx="86">
                  <c:v>-106.008960200363</c:v>
                </c:pt>
                <c:pt idx="87">
                  <c:v>-101.461854023965</c:v>
                </c:pt>
                <c:pt idx="88">
                  <c:v>-110.363167484638</c:v>
                </c:pt>
                <c:pt idx="89">
                  <c:v>-101.330545005163</c:v>
                </c:pt>
                <c:pt idx="90">
                  <c:v>-99.913414244937</c:v>
                </c:pt>
                <c:pt idx="91">
                  <c:v>-106.366480498946</c:v>
                </c:pt>
                <c:pt idx="92">
                  <c:v>-100.602124703096</c:v>
                </c:pt>
                <c:pt idx="93">
                  <c:v>-117.107675789604</c:v>
                </c:pt>
                <c:pt idx="94">
                  <c:v>-102.170739656409</c:v>
                </c:pt>
                <c:pt idx="95">
                  <c:v>-103.157359285247</c:v>
                </c:pt>
                <c:pt idx="96">
                  <c:v>-107.868038533664</c:v>
                </c:pt>
                <c:pt idx="97">
                  <c:v>-113.077408720385</c:v>
                </c:pt>
                <c:pt idx="98">
                  <c:v>-96.344338159778</c:v>
                </c:pt>
                <c:pt idx="99">
                  <c:v>-95.627385581653</c:v>
                </c:pt>
                <c:pt idx="100">
                  <c:v>-97.1483596909355</c:v>
                </c:pt>
                <c:pt idx="101">
                  <c:v>-99.3088379840438</c:v>
                </c:pt>
                <c:pt idx="102">
                  <c:v>-105.17087814756</c:v>
                </c:pt>
                <c:pt idx="103">
                  <c:v>-101.373553932709</c:v>
                </c:pt>
                <c:pt idx="104">
                  <c:v>-114.248897799532</c:v>
                </c:pt>
                <c:pt idx="105">
                  <c:v>-114.046644046778</c:v>
                </c:pt>
                <c:pt idx="106">
                  <c:v>-105.447688361015</c:v>
                </c:pt>
                <c:pt idx="107">
                  <c:v>-102.863750937644</c:v>
                </c:pt>
                <c:pt idx="108">
                  <c:v>-101.576206822033</c:v>
                </c:pt>
                <c:pt idx="109">
                  <c:v>-105.052634615639</c:v>
                </c:pt>
                <c:pt idx="110">
                  <c:v>-100.296036685779</c:v>
                </c:pt>
                <c:pt idx="111">
                  <c:v>-98.3334415027546</c:v>
                </c:pt>
                <c:pt idx="112">
                  <c:v>-98.1492176521718</c:v>
                </c:pt>
                <c:pt idx="113">
                  <c:v>-107.623740683576</c:v>
                </c:pt>
                <c:pt idx="114">
                  <c:v>-109.769248126361</c:v>
                </c:pt>
                <c:pt idx="115">
                  <c:v>-110.628199715604</c:v>
                </c:pt>
                <c:pt idx="116">
                  <c:v>-100.300181664747</c:v>
                </c:pt>
                <c:pt idx="117">
                  <c:v>-104.672834553952</c:v>
                </c:pt>
                <c:pt idx="118">
                  <c:v>-99.529806682592</c:v>
                </c:pt>
                <c:pt idx="119">
                  <c:v>-101.838553027534</c:v>
                </c:pt>
                <c:pt idx="120">
                  <c:v>-102.070967592547</c:v>
                </c:pt>
                <c:pt idx="121">
                  <c:v>-97.8729077154396</c:v>
                </c:pt>
                <c:pt idx="122">
                  <c:v>-98.9634783729236</c:v>
                </c:pt>
                <c:pt idx="123">
                  <c:v>-101.810192373973</c:v>
                </c:pt>
                <c:pt idx="124">
                  <c:v>-111.235329582364</c:v>
                </c:pt>
                <c:pt idx="125">
                  <c:v>-114.021575054598</c:v>
                </c:pt>
                <c:pt idx="126">
                  <c:v>-108.196031220895</c:v>
                </c:pt>
                <c:pt idx="127">
                  <c:v>-96.6279618294486</c:v>
                </c:pt>
                <c:pt idx="128">
                  <c:v>-106.407712984704</c:v>
                </c:pt>
                <c:pt idx="129">
                  <c:v>-106.759222139271</c:v>
                </c:pt>
                <c:pt idx="130">
                  <c:v>-99.8074924208689</c:v>
                </c:pt>
                <c:pt idx="131">
                  <c:v>-101.721440807654</c:v>
                </c:pt>
                <c:pt idx="132">
                  <c:v>-101.172989022841</c:v>
                </c:pt>
                <c:pt idx="133">
                  <c:v>-97.7772177769086</c:v>
                </c:pt>
                <c:pt idx="134">
                  <c:v>-98.625979088143</c:v>
                </c:pt>
                <c:pt idx="135">
                  <c:v>-105.333944603724</c:v>
                </c:pt>
                <c:pt idx="136">
                  <c:v>-103.609863739689</c:v>
                </c:pt>
                <c:pt idx="137">
                  <c:v>-91.2697336142971</c:v>
                </c:pt>
                <c:pt idx="138">
                  <c:v>-94.3061510804576</c:v>
                </c:pt>
                <c:pt idx="139">
                  <c:v>-100.347556672681</c:v>
                </c:pt>
                <c:pt idx="140">
                  <c:v>-102.76996583013</c:v>
                </c:pt>
                <c:pt idx="141">
                  <c:v>-103.663919585835</c:v>
                </c:pt>
                <c:pt idx="142">
                  <c:v>-92.6845400720734</c:v>
                </c:pt>
                <c:pt idx="143">
                  <c:v>-106.377477862307</c:v>
                </c:pt>
                <c:pt idx="144">
                  <c:v>-94.23259221212</c:v>
                </c:pt>
                <c:pt idx="145">
                  <c:v>-99.9736862421499</c:v>
                </c:pt>
                <c:pt idx="146">
                  <c:v>-115.341509355663</c:v>
                </c:pt>
                <c:pt idx="147">
                  <c:v>-97.3590011027615</c:v>
                </c:pt>
                <c:pt idx="148">
                  <c:v>-97.9430226453921</c:v>
                </c:pt>
                <c:pt idx="149">
                  <c:v>-102.351336126829</c:v>
                </c:pt>
                <c:pt idx="150">
                  <c:v>-108.718955473673</c:v>
                </c:pt>
                <c:pt idx="151">
                  <c:v>-101.97383431789</c:v>
                </c:pt>
                <c:pt idx="152">
                  <c:v>-96.4586680413947</c:v>
                </c:pt>
                <c:pt idx="153">
                  <c:v>-90.3915638183018</c:v>
                </c:pt>
                <c:pt idx="154">
                  <c:v>-93.4931315474266</c:v>
                </c:pt>
                <c:pt idx="155">
                  <c:v>-97.3992660730188</c:v>
                </c:pt>
                <c:pt idx="156">
                  <c:v>-95.1455074372525</c:v>
                </c:pt>
                <c:pt idx="157">
                  <c:v>-95.6980512829286</c:v>
                </c:pt>
                <c:pt idx="158">
                  <c:v>-95.5008385266527</c:v>
                </c:pt>
                <c:pt idx="159">
                  <c:v>-95.7308355261227</c:v>
                </c:pt>
                <c:pt idx="160">
                  <c:v>-94.9266824472062</c:v>
                </c:pt>
                <c:pt idx="161">
                  <c:v>-93.2803418516548</c:v>
                </c:pt>
                <c:pt idx="162">
                  <c:v>-103.00808112048</c:v>
                </c:pt>
                <c:pt idx="163">
                  <c:v>-103.845931196289</c:v>
                </c:pt>
                <c:pt idx="164">
                  <c:v>-92.9261620383512</c:v>
                </c:pt>
                <c:pt idx="165">
                  <c:v>-102.862855301275</c:v>
                </c:pt>
                <c:pt idx="166">
                  <c:v>-94.9541444483656</c:v>
                </c:pt>
                <c:pt idx="167">
                  <c:v>-96.2359130677153</c:v>
                </c:pt>
                <c:pt idx="168">
                  <c:v>-92.5749329005447</c:v>
                </c:pt>
                <c:pt idx="169">
                  <c:v>-99.6700136027032</c:v>
                </c:pt>
                <c:pt idx="170">
                  <c:v>-97.899786848481</c:v>
                </c:pt>
                <c:pt idx="171">
                  <c:v>-99.2512000205069</c:v>
                </c:pt>
                <c:pt idx="172">
                  <c:v>-95.9506114626949</c:v>
                </c:pt>
                <c:pt idx="173">
                  <c:v>-100.94196144945</c:v>
                </c:pt>
                <c:pt idx="174">
                  <c:v>-94.9895023751913</c:v>
                </c:pt>
                <c:pt idx="175">
                  <c:v>-97.0053751788096</c:v>
                </c:pt>
                <c:pt idx="176">
                  <c:v>-95.4368159500942</c:v>
                </c:pt>
                <c:pt idx="177">
                  <c:v>-96.6899139922393</c:v>
                </c:pt>
                <c:pt idx="178">
                  <c:v>-104.484147811972</c:v>
                </c:pt>
                <c:pt idx="179">
                  <c:v>-93.9887435233126</c:v>
                </c:pt>
                <c:pt idx="180">
                  <c:v>-97.1384674493183</c:v>
                </c:pt>
                <c:pt idx="181">
                  <c:v>-91.8331834974531</c:v>
                </c:pt>
                <c:pt idx="182">
                  <c:v>-92.2340229872229</c:v>
                </c:pt>
                <c:pt idx="183">
                  <c:v>-93.4091264839235</c:v>
                </c:pt>
                <c:pt idx="184">
                  <c:v>-89.7859179877246</c:v>
                </c:pt>
                <c:pt idx="185">
                  <c:v>-94.2686492104874</c:v>
                </c:pt>
                <c:pt idx="186">
                  <c:v>-92.1150457037293</c:v>
                </c:pt>
                <c:pt idx="187">
                  <c:v>-101.412284176293</c:v>
                </c:pt>
                <c:pt idx="188">
                  <c:v>-95.6611828760862</c:v>
                </c:pt>
                <c:pt idx="189">
                  <c:v>-95.4461946409329</c:v>
                </c:pt>
                <c:pt idx="190">
                  <c:v>-89.9440024041649</c:v>
                </c:pt>
                <c:pt idx="191">
                  <c:v>-95.0254288007922</c:v>
                </c:pt>
                <c:pt idx="192">
                  <c:v>-96.9792943085808</c:v>
                </c:pt>
                <c:pt idx="193">
                  <c:v>-100.828123662418</c:v>
                </c:pt>
                <c:pt idx="194">
                  <c:v>-93.9817930157576</c:v>
                </c:pt>
                <c:pt idx="195">
                  <c:v>-97.0320376669042</c:v>
                </c:pt>
                <c:pt idx="196">
                  <c:v>-94.2808667570221</c:v>
                </c:pt>
                <c:pt idx="197">
                  <c:v>-90.6617094518928</c:v>
                </c:pt>
                <c:pt idx="198">
                  <c:v>-91.8165275588596</c:v>
                </c:pt>
                <c:pt idx="199">
                  <c:v>-98.5373464623366</c:v>
                </c:pt>
                <c:pt idx="200">
                  <c:v>-93.1654452020936</c:v>
                </c:pt>
                <c:pt idx="201">
                  <c:v>-94.6516666521747</c:v>
                </c:pt>
                <c:pt idx="202">
                  <c:v>-95.5220762836033</c:v>
                </c:pt>
                <c:pt idx="203">
                  <c:v>-96.189910079078</c:v>
                </c:pt>
                <c:pt idx="204">
                  <c:v>-91.5229085308828</c:v>
                </c:pt>
                <c:pt idx="205">
                  <c:v>-94.9543102738587</c:v>
                </c:pt>
                <c:pt idx="206">
                  <c:v>-93.186495080566</c:v>
                </c:pt>
                <c:pt idx="207">
                  <c:v>-95.2671444587227</c:v>
                </c:pt>
                <c:pt idx="208">
                  <c:v>-117.943047928317</c:v>
                </c:pt>
                <c:pt idx="209">
                  <c:v>-90.8452652373469</c:v>
                </c:pt>
                <c:pt idx="210">
                  <c:v>-93.4422033214507</c:v>
                </c:pt>
                <c:pt idx="211">
                  <c:v>-92.2946422677843</c:v>
                </c:pt>
                <c:pt idx="212">
                  <c:v>-94.7403255522541</c:v>
                </c:pt>
                <c:pt idx="213">
                  <c:v>-92.2557341344428</c:v>
                </c:pt>
                <c:pt idx="214">
                  <c:v>-93.0066135731806</c:v>
                </c:pt>
                <c:pt idx="215">
                  <c:v>-93.7548667218835</c:v>
                </c:pt>
                <c:pt idx="216">
                  <c:v>-91.475780218462</c:v>
                </c:pt>
                <c:pt idx="217">
                  <c:v>-91.0331417165296</c:v>
                </c:pt>
                <c:pt idx="218">
                  <c:v>-95.2811843750913</c:v>
                </c:pt>
                <c:pt idx="219">
                  <c:v>-94.4648595388097</c:v>
                </c:pt>
                <c:pt idx="220">
                  <c:v>-92.4149563477943</c:v>
                </c:pt>
                <c:pt idx="221">
                  <c:v>-95.2390149948053</c:v>
                </c:pt>
                <c:pt idx="222">
                  <c:v>-95.4437190732486</c:v>
                </c:pt>
                <c:pt idx="223">
                  <c:v>-94.516415390746</c:v>
                </c:pt>
                <c:pt idx="224">
                  <c:v>-95.1091342889186</c:v>
                </c:pt>
                <c:pt idx="225">
                  <c:v>-88.6589654262924</c:v>
                </c:pt>
                <c:pt idx="226">
                  <c:v>-94.4116425831079</c:v>
                </c:pt>
                <c:pt idx="227">
                  <c:v>-90.9080703945285</c:v>
                </c:pt>
                <c:pt idx="228">
                  <c:v>-93.2955699153946</c:v>
                </c:pt>
                <c:pt idx="229">
                  <c:v>-97.3017061310879</c:v>
                </c:pt>
                <c:pt idx="230">
                  <c:v>-92.6905341882411</c:v>
                </c:pt>
                <c:pt idx="231">
                  <c:v>-94.3886228824422</c:v>
                </c:pt>
                <c:pt idx="232">
                  <c:v>-99.9876607932343</c:v>
                </c:pt>
                <c:pt idx="233">
                  <c:v>-95.8522657877326</c:v>
                </c:pt>
                <c:pt idx="234">
                  <c:v>-92.5087419252375</c:v>
                </c:pt>
                <c:pt idx="235">
                  <c:v>-96.0281337787598</c:v>
                </c:pt>
                <c:pt idx="236">
                  <c:v>-97.8391643482739</c:v>
                </c:pt>
                <c:pt idx="237">
                  <c:v>-90.7832671218851</c:v>
                </c:pt>
                <c:pt idx="238">
                  <c:v>-92.2646767039706</c:v>
                </c:pt>
                <c:pt idx="239">
                  <c:v>-91.1523681187771</c:v>
                </c:pt>
                <c:pt idx="240">
                  <c:v>-91.5722123034861</c:v>
                </c:pt>
                <c:pt idx="241">
                  <c:v>-92.1587146577527</c:v>
                </c:pt>
                <c:pt idx="242">
                  <c:v>-98.6946638655758</c:v>
                </c:pt>
                <c:pt idx="243">
                  <c:v>-93.6201482485923</c:v>
                </c:pt>
                <c:pt idx="244">
                  <c:v>-89.6904010672394</c:v>
                </c:pt>
                <c:pt idx="245">
                  <c:v>-95.357241638947</c:v>
                </c:pt>
                <c:pt idx="246">
                  <c:v>-100.520133828667</c:v>
                </c:pt>
                <c:pt idx="247">
                  <c:v>-93.2578648318743</c:v>
                </c:pt>
                <c:pt idx="248">
                  <c:v>-95.5202706718916</c:v>
                </c:pt>
                <c:pt idx="249">
                  <c:v>-94.6699494414055</c:v>
                </c:pt>
                <c:pt idx="250">
                  <c:v>-92.3594317263053</c:v>
                </c:pt>
                <c:pt idx="251">
                  <c:v>-95.6314947234183</c:v>
                </c:pt>
                <c:pt idx="252">
                  <c:v>-104.975428951498</c:v>
                </c:pt>
                <c:pt idx="253">
                  <c:v>-95.9999523029578</c:v>
                </c:pt>
                <c:pt idx="254">
                  <c:v>-91.72333368286</c:v>
                </c:pt>
                <c:pt idx="255">
                  <c:v>-90.5648183971023</c:v>
                </c:pt>
                <c:pt idx="256">
                  <c:v>-94.6036725033467</c:v>
                </c:pt>
                <c:pt idx="257">
                  <c:v>-89.2855978775579</c:v>
                </c:pt>
                <c:pt idx="258">
                  <c:v>-96.5361254977898</c:v>
                </c:pt>
                <c:pt idx="259">
                  <c:v>-101.271440341483</c:v>
                </c:pt>
                <c:pt idx="260">
                  <c:v>-93.7726215960933</c:v>
                </c:pt>
                <c:pt idx="261">
                  <c:v>-91.4435454643058</c:v>
                </c:pt>
                <c:pt idx="262">
                  <c:v>-97.200254693045</c:v>
                </c:pt>
                <c:pt idx="263">
                  <c:v>-92.1459566140054</c:v>
                </c:pt>
                <c:pt idx="264">
                  <c:v>-88.977920215351</c:v>
                </c:pt>
                <c:pt idx="265">
                  <c:v>-94.9878010020282</c:v>
                </c:pt>
                <c:pt idx="266">
                  <c:v>-91.8366049123002</c:v>
                </c:pt>
                <c:pt idx="267">
                  <c:v>-91.8859033870359</c:v>
                </c:pt>
                <c:pt idx="268">
                  <c:v>-92.9942051849271</c:v>
                </c:pt>
                <c:pt idx="269">
                  <c:v>-89.6385279684164</c:v>
                </c:pt>
                <c:pt idx="270">
                  <c:v>-90.4664336635046</c:v>
                </c:pt>
                <c:pt idx="271">
                  <c:v>-90.8391112616682</c:v>
                </c:pt>
                <c:pt idx="272">
                  <c:v>-90.656724524402</c:v>
                </c:pt>
                <c:pt idx="273">
                  <c:v>-90.3716860058218</c:v>
                </c:pt>
                <c:pt idx="274">
                  <c:v>-94.6390515869845</c:v>
                </c:pt>
                <c:pt idx="275">
                  <c:v>-94.2863091212628</c:v>
                </c:pt>
                <c:pt idx="276">
                  <c:v>-90.0614200472416</c:v>
                </c:pt>
                <c:pt idx="277">
                  <c:v>-91.5704821481488</c:v>
                </c:pt>
                <c:pt idx="278">
                  <c:v>-92.1957586167265</c:v>
                </c:pt>
                <c:pt idx="279">
                  <c:v>-91.2734156403758</c:v>
                </c:pt>
                <c:pt idx="280">
                  <c:v>-94.2501565120359</c:v>
                </c:pt>
                <c:pt idx="281">
                  <c:v>-91.4771942566285</c:v>
                </c:pt>
                <c:pt idx="282">
                  <c:v>-90.7409866334141</c:v>
                </c:pt>
                <c:pt idx="283">
                  <c:v>-88.5905744480113</c:v>
                </c:pt>
                <c:pt idx="284">
                  <c:v>-89.8065468617465</c:v>
                </c:pt>
                <c:pt idx="285">
                  <c:v>-89.261503429543</c:v>
                </c:pt>
                <c:pt idx="286">
                  <c:v>-92.6490853353163</c:v>
                </c:pt>
                <c:pt idx="287">
                  <c:v>-91.6528497918865</c:v>
                </c:pt>
                <c:pt idx="288">
                  <c:v>-91.3913164172948</c:v>
                </c:pt>
                <c:pt idx="289">
                  <c:v>-92.405032967678</c:v>
                </c:pt>
                <c:pt idx="290">
                  <c:v>-90.8122941985978</c:v>
                </c:pt>
                <c:pt idx="291">
                  <c:v>-89.0409026788367</c:v>
                </c:pt>
                <c:pt idx="292">
                  <c:v>-93.7069609282711</c:v>
                </c:pt>
                <c:pt idx="293">
                  <c:v>-90.9744611848305</c:v>
                </c:pt>
                <c:pt idx="294">
                  <c:v>-90.7280450654715</c:v>
                </c:pt>
                <c:pt idx="295">
                  <c:v>-96.0866204320933</c:v>
                </c:pt>
                <c:pt idx="296">
                  <c:v>-91.9534573172423</c:v>
                </c:pt>
                <c:pt idx="297">
                  <c:v>-91.016034073541</c:v>
                </c:pt>
                <c:pt idx="298">
                  <c:v>-90.4541353165985</c:v>
                </c:pt>
                <c:pt idx="299">
                  <c:v>-88.9769103095958</c:v>
                </c:pt>
                <c:pt idx="300">
                  <c:v>-99.3983928548929</c:v>
                </c:pt>
                <c:pt idx="301">
                  <c:v>-97.6573403431443</c:v>
                </c:pt>
                <c:pt idx="302">
                  <c:v>-91.3232732449086</c:v>
                </c:pt>
                <c:pt idx="303">
                  <c:v>-91.2801981667363</c:v>
                </c:pt>
                <c:pt idx="304">
                  <c:v>-91.6148098561587</c:v>
                </c:pt>
                <c:pt idx="305">
                  <c:v>-91.8425380916954</c:v>
                </c:pt>
                <c:pt idx="306">
                  <c:v>-91.5701258662762</c:v>
                </c:pt>
                <c:pt idx="307">
                  <c:v>-90.8799904030362</c:v>
                </c:pt>
                <c:pt idx="308">
                  <c:v>-89.2376685076216</c:v>
                </c:pt>
                <c:pt idx="309">
                  <c:v>-91.5398851248655</c:v>
                </c:pt>
                <c:pt idx="310">
                  <c:v>-90.5043047953951</c:v>
                </c:pt>
                <c:pt idx="311">
                  <c:v>-95.0761819321488</c:v>
                </c:pt>
                <c:pt idx="312">
                  <c:v>-87.6402509938972</c:v>
                </c:pt>
                <c:pt idx="313">
                  <c:v>-91.3589086381581</c:v>
                </c:pt>
                <c:pt idx="314">
                  <c:v>-91.6634914279172</c:v>
                </c:pt>
                <c:pt idx="315">
                  <c:v>-90.677606605557</c:v>
                </c:pt>
                <c:pt idx="316">
                  <c:v>-88.4448630750111</c:v>
                </c:pt>
                <c:pt idx="317">
                  <c:v>-90.0730122967684</c:v>
                </c:pt>
                <c:pt idx="318">
                  <c:v>-91.3933015437246</c:v>
                </c:pt>
                <c:pt idx="319">
                  <c:v>-88.3559114125795</c:v>
                </c:pt>
                <c:pt idx="320">
                  <c:v>-100.870088010825</c:v>
                </c:pt>
                <c:pt idx="321">
                  <c:v>-86.9655404244197</c:v>
                </c:pt>
                <c:pt idx="322">
                  <c:v>-92.509054100297</c:v>
                </c:pt>
                <c:pt idx="323">
                  <c:v>-90.4567539952225</c:v>
                </c:pt>
                <c:pt idx="324">
                  <c:v>-93.5046100195535</c:v>
                </c:pt>
                <c:pt idx="325">
                  <c:v>-93.5688406836699</c:v>
                </c:pt>
                <c:pt idx="326">
                  <c:v>-90.6477816783263</c:v>
                </c:pt>
                <c:pt idx="327">
                  <c:v>-91.3860052635099</c:v>
                </c:pt>
                <c:pt idx="328">
                  <c:v>-90.7777352919109</c:v>
                </c:pt>
                <c:pt idx="329">
                  <c:v>-87.6082638661933</c:v>
                </c:pt>
                <c:pt idx="330">
                  <c:v>-93.5693899732014</c:v>
                </c:pt>
                <c:pt idx="331">
                  <c:v>-94.8225239546996</c:v>
                </c:pt>
                <c:pt idx="332">
                  <c:v>-86.5642585119288</c:v>
                </c:pt>
                <c:pt idx="333">
                  <c:v>-87.068888453838</c:v>
                </c:pt>
                <c:pt idx="334">
                  <c:v>-93.0988385112224</c:v>
                </c:pt>
                <c:pt idx="335">
                  <c:v>-88.2308560595342</c:v>
                </c:pt>
                <c:pt idx="336">
                  <c:v>-89.470832612402</c:v>
                </c:pt>
                <c:pt idx="337">
                  <c:v>-91.8648515312177</c:v>
                </c:pt>
                <c:pt idx="338">
                  <c:v>-86.398191615658</c:v>
                </c:pt>
                <c:pt idx="339">
                  <c:v>-91.6698838197006</c:v>
                </c:pt>
                <c:pt idx="340">
                  <c:v>-93.5292208433005</c:v>
                </c:pt>
                <c:pt idx="341">
                  <c:v>-92.8721978636485</c:v>
                </c:pt>
                <c:pt idx="342">
                  <c:v>-89.4073007256232</c:v>
                </c:pt>
                <c:pt idx="343">
                  <c:v>-86.7104595475028</c:v>
                </c:pt>
                <c:pt idx="344">
                  <c:v>-88.98078964281</c:v>
                </c:pt>
                <c:pt idx="345">
                  <c:v>-85.9604468694884</c:v>
                </c:pt>
                <c:pt idx="346">
                  <c:v>-89.4828595359081</c:v>
                </c:pt>
                <c:pt idx="347">
                  <c:v>-88.0583455548405</c:v>
                </c:pt>
                <c:pt idx="348">
                  <c:v>-87.3164369495897</c:v>
                </c:pt>
                <c:pt idx="349">
                  <c:v>-87.5764808895219</c:v>
                </c:pt>
                <c:pt idx="350">
                  <c:v>-90.0321602979479</c:v>
                </c:pt>
                <c:pt idx="351">
                  <c:v>-90.199077859052</c:v>
                </c:pt>
                <c:pt idx="352">
                  <c:v>-90.2692998418203</c:v>
                </c:pt>
                <c:pt idx="353">
                  <c:v>-92.3461834826406</c:v>
                </c:pt>
                <c:pt idx="354">
                  <c:v>-89.088122318292</c:v>
                </c:pt>
                <c:pt idx="355">
                  <c:v>-92.6205694806748</c:v>
                </c:pt>
                <c:pt idx="356">
                  <c:v>-92.5702036242941</c:v>
                </c:pt>
                <c:pt idx="357">
                  <c:v>-91.9515529779079</c:v>
                </c:pt>
                <c:pt idx="358">
                  <c:v>-91.1661186377795</c:v>
                </c:pt>
                <c:pt idx="359">
                  <c:v>-95.1745908595864</c:v>
                </c:pt>
                <c:pt idx="360">
                  <c:v>-90.2058784180932</c:v>
                </c:pt>
                <c:pt idx="361">
                  <c:v>-89.3231063739459</c:v>
                </c:pt>
                <c:pt idx="362">
                  <c:v>-91.0606607240556</c:v>
                </c:pt>
                <c:pt idx="363">
                  <c:v>-90.3599395510594</c:v>
                </c:pt>
                <c:pt idx="364">
                  <c:v>-88.8181669138693</c:v>
                </c:pt>
                <c:pt idx="365">
                  <c:v>-92.1745843992382</c:v>
                </c:pt>
                <c:pt idx="366">
                  <c:v>-95.2358909847531</c:v>
                </c:pt>
                <c:pt idx="367">
                  <c:v>-87.9318757371362</c:v>
                </c:pt>
                <c:pt idx="368">
                  <c:v>-89.6729530913975</c:v>
                </c:pt>
                <c:pt idx="369">
                  <c:v>-93.2247718900213</c:v>
                </c:pt>
                <c:pt idx="370">
                  <c:v>-94.6985082519068</c:v>
                </c:pt>
                <c:pt idx="371">
                  <c:v>-89.2636381635719</c:v>
                </c:pt>
                <c:pt idx="372">
                  <c:v>-89.1412217133389</c:v>
                </c:pt>
                <c:pt idx="373">
                  <c:v>-91.891709844671</c:v>
                </c:pt>
                <c:pt idx="374">
                  <c:v>-90.3930271612889</c:v>
                </c:pt>
                <c:pt idx="375">
                  <c:v>-92.165930909464</c:v>
                </c:pt>
                <c:pt idx="376">
                  <c:v>-91.192047720255</c:v>
                </c:pt>
                <c:pt idx="377">
                  <c:v>-85.7608256882517</c:v>
                </c:pt>
                <c:pt idx="378">
                  <c:v>-88.0886484849176</c:v>
                </c:pt>
                <c:pt idx="379">
                  <c:v>-87.4797472070672</c:v>
                </c:pt>
                <c:pt idx="380">
                  <c:v>-86.5741678017377</c:v>
                </c:pt>
                <c:pt idx="381">
                  <c:v>-89.1331355773062</c:v>
                </c:pt>
                <c:pt idx="382">
                  <c:v>-85.8379886418375</c:v>
                </c:pt>
                <c:pt idx="383">
                  <c:v>-85.3478540539806</c:v>
                </c:pt>
                <c:pt idx="384">
                  <c:v>-86.0508652534955</c:v>
                </c:pt>
                <c:pt idx="385">
                  <c:v>-85.0569823810256</c:v>
                </c:pt>
                <c:pt idx="386">
                  <c:v>-85.1997110326253</c:v>
                </c:pt>
                <c:pt idx="387">
                  <c:v>-85.0621455309031</c:v>
                </c:pt>
                <c:pt idx="388">
                  <c:v>-87.040912784433</c:v>
                </c:pt>
                <c:pt idx="389">
                  <c:v>-88.654397192901</c:v>
                </c:pt>
                <c:pt idx="390">
                  <c:v>-86.7476726208981</c:v>
                </c:pt>
                <c:pt idx="391">
                  <c:v>-86.1622471382154</c:v>
                </c:pt>
                <c:pt idx="392">
                  <c:v>-86.5088524329156</c:v>
                </c:pt>
                <c:pt idx="393">
                  <c:v>-90.1038685846564</c:v>
                </c:pt>
                <c:pt idx="394">
                  <c:v>-88.14690900417</c:v>
                </c:pt>
                <c:pt idx="395">
                  <c:v>-89.0390275414343</c:v>
                </c:pt>
                <c:pt idx="396">
                  <c:v>-87.5603861237526</c:v>
                </c:pt>
                <c:pt idx="397">
                  <c:v>-87.4339680366052</c:v>
                </c:pt>
                <c:pt idx="398">
                  <c:v>-92.3368870661203</c:v>
                </c:pt>
                <c:pt idx="399">
                  <c:v>-91.1157095331842</c:v>
                </c:pt>
                <c:pt idx="400">
                  <c:v>-93.1563457888077</c:v>
                </c:pt>
                <c:pt idx="401">
                  <c:v>-92.0166040724971</c:v>
                </c:pt>
                <c:pt idx="402">
                  <c:v>-92.519201050396</c:v>
                </c:pt>
                <c:pt idx="403">
                  <c:v>-86.9376794164276</c:v>
                </c:pt>
                <c:pt idx="404">
                  <c:v>-87.1537735390401</c:v>
                </c:pt>
                <c:pt idx="405">
                  <c:v>-85.3961262638815</c:v>
                </c:pt>
                <c:pt idx="406">
                  <c:v>-88.8356930876755</c:v>
                </c:pt>
                <c:pt idx="407">
                  <c:v>-92.216631801712</c:v>
                </c:pt>
                <c:pt idx="408">
                  <c:v>-91.0192782453207</c:v>
                </c:pt>
                <c:pt idx="409">
                  <c:v>-91.0582677477262</c:v>
                </c:pt>
                <c:pt idx="410">
                  <c:v>-89.0876574543826</c:v>
                </c:pt>
                <c:pt idx="411">
                  <c:v>-88.837282938385</c:v>
                </c:pt>
                <c:pt idx="412">
                  <c:v>-92.9515628406534</c:v>
                </c:pt>
                <c:pt idx="413">
                  <c:v>-88.074030257237</c:v>
                </c:pt>
                <c:pt idx="414">
                  <c:v>-90.1798341986861</c:v>
                </c:pt>
                <c:pt idx="415">
                  <c:v>-85.3168167529163</c:v>
                </c:pt>
                <c:pt idx="416">
                  <c:v>-87.0406585301957</c:v>
                </c:pt>
                <c:pt idx="417">
                  <c:v>-91.193413748849</c:v>
                </c:pt>
                <c:pt idx="418">
                  <c:v>-92.329546837941</c:v>
                </c:pt>
                <c:pt idx="419">
                  <c:v>-88.452756435002</c:v>
                </c:pt>
                <c:pt idx="420">
                  <c:v>-97.2870716129235</c:v>
                </c:pt>
                <c:pt idx="421">
                  <c:v>-89.6597577997427</c:v>
                </c:pt>
                <c:pt idx="422">
                  <c:v>-88.2798491526409</c:v>
                </c:pt>
                <c:pt idx="423">
                  <c:v>-94.8369185408217</c:v>
                </c:pt>
                <c:pt idx="424">
                  <c:v>-100.762712997771</c:v>
                </c:pt>
                <c:pt idx="425">
                  <c:v>-90.1778835676292</c:v>
                </c:pt>
                <c:pt idx="426">
                  <c:v>-89.4343017831944</c:v>
                </c:pt>
                <c:pt idx="427">
                  <c:v>-90.0027353134465</c:v>
                </c:pt>
                <c:pt idx="428">
                  <c:v>-91.2410841179518</c:v>
                </c:pt>
                <c:pt idx="429">
                  <c:v>-96.157188243154</c:v>
                </c:pt>
                <c:pt idx="430">
                  <c:v>-86.6719992739749</c:v>
                </c:pt>
                <c:pt idx="431">
                  <c:v>-88.9516582578006</c:v>
                </c:pt>
                <c:pt idx="432">
                  <c:v>-94.9272979489724</c:v>
                </c:pt>
                <c:pt idx="433">
                  <c:v>-91.1825470640222</c:v>
                </c:pt>
                <c:pt idx="434">
                  <c:v>-91.8569175207711</c:v>
                </c:pt>
                <c:pt idx="435">
                  <c:v>-90.0143631962631</c:v>
                </c:pt>
                <c:pt idx="436">
                  <c:v>-90.7677745027289</c:v>
                </c:pt>
                <c:pt idx="437">
                  <c:v>-86.9525830955984</c:v>
                </c:pt>
                <c:pt idx="438">
                  <c:v>-87.136283567526</c:v>
                </c:pt>
                <c:pt idx="439">
                  <c:v>-95.4743411000735</c:v>
                </c:pt>
                <c:pt idx="440">
                  <c:v>-96.8118187296781</c:v>
                </c:pt>
                <c:pt idx="441">
                  <c:v>-94.3729881070735</c:v>
                </c:pt>
                <c:pt idx="442">
                  <c:v>-91.099913607558</c:v>
                </c:pt>
                <c:pt idx="443">
                  <c:v>-94.8298345955412</c:v>
                </c:pt>
                <c:pt idx="444">
                  <c:v>-91.6991734656775</c:v>
                </c:pt>
                <c:pt idx="445">
                  <c:v>-98.8162193855632</c:v>
                </c:pt>
                <c:pt idx="446">
                  <c:v>-91.2770170941945</c:v>
                </c:pt>
                <c:pt idx="447">
                  <c:v>-96.8816698194123</c:v>
                </c:pt>
                <c:pt idx="448">
                  <c:v>-99.480015426069</c:v>
                </c:pt>
                <c:pt idx="449">
                  <c:v>-94.9612385233604</c:v>
                </c:pt>
                <c:pt idx="450">
                  <c:v>-101.287272920163</c:v>
                </c:pt>
                <c:pt idx="451">
                  <c:v>-97.9527027455602</c:v>
                </c:pt>
                <c:pt idx="452">
                  <c:v>-106.427024650916</c:v>
                </c:pt>
                <c:pt idx="453">
                  <c:v>-97.2558834530136</c:v>
                </c:pt>
                <c:pt idx="454">
                  <c:v>-106.817979424093</c:v>
                </c:pt>
                <c:pt idx="455">
                  <c:v>-91.5959082766416</c:v>
                </c:pt>
                <c:pt idx="456">
                  <c:v>-98.9554024669111</c:v>
                </c:pt>
                <c:pt idx="457">
                  <c:v>-98.9319090049442</c:v>
                </c:pt>
                <c:pt idx="458">
                  <c:v>-96.1671062478888</c:v>
                </c:pt>
                <c:pt idx="459">
                  <c:v>-89.5345435077242</c:v>
                </c:pt>
                <c:pt idx="460">
                  <c:v>-95.3093570187004</c:v>
                </c:pt>
                <c:pt idx="461">
                  <c:v>-91.3100482773997</c:v>
                </c:pt>
                <c:pt idx="462">
                  <c:v>-90.9918389858007</c:v>
                </c:pt>
                <c:pt idx="463">
                  <c:v>-91.1065739262568</c:v>
                </c:pt>
                <c:pt idx="464">
                  <c:v>-87.7485781092699</c:v>
                </c:pt>
                <c:pt idx="465">
                  <c:v>-93.0196945288823</c:v>
                </c:pt>
                <c:pt idx="466">
                  <c:v>-87.3426354669738</c:v>
                </c:pt>
                <c:pt idx="467">
                  <c:v>-92.3941360403954</c:v>
                </c:pt>
                <c:pt idx="468">
                  <c:v>-87.928337300644</c:v>
                </c:pt>
                <c:pt idx="469">
                  <c:v>-93.8943389690106</c:v>
                </c:pt>
                <c:pt idx="470">
                  <c:v>-91.9379422734268</c:v>
                </c:pt>
                <c:pt idx="471">
                  <c:v>-95.9946887614297</c:v>
                </c:pt>
                <c:pt idx="472">
                  <c:v>-88.5589019030165</c:v>
                </c:pt>
                <c:pt idx="473">
                  <c:v>-88.5750328388523</c:v>
                </c:pt>
                <c:pt idx="474">
                  <c:v>-87.0833085940699</c:v>
                </c:pt>
                <c:pt idx="475">
                  <c:v>-88.6386225811544</c:v>
                </c:pt>
                <c:pt idx="476">
                  <c:v>-86.6089112818683</c:v>
                </c:pt>
                <c:pt idx="477">
                  <c:v>-89.1145179887114</c:v>
                </c:pt>
                <c:pt idx="478">
                  <c:v>-88.6634171835695</c:v>
                </c:pt>
                <c:pt idx="479">
                  <c:v>-87.6899104921188</c:v>
                </c:pt>
                <c:pt idx="480">
                  <c:v>-86.3758735046284</c:v>
                </c:pt>
                <c:pt idx="481">
                  <c:v>-87.8395705095448</c:v>
                </c:pt>
                <c:pt idx="482">
                  <c:v>-86.1849074976734</c:v>
                </c:pt>
                <c:pt idx="483">
                  <c:v>-86.178563060354</c:v>
                </c:pt>
                <c:pt idx="484">
                  <c:v>-85.3676300125373</c:v>
                </c:pt>
                <c:pt idx="485">
                  <c:v>-87.5086539684966</c:v>
                </c:pt>
                <c:pt idx="486">
                  <c:v>-86.9155906415711</c:v>
                </c:pt>
                <c:pt idx="487">
                  <c:v>-93.1805421922644</c:v>
                </c:pt>
                <c:pt idx="488">
                  <c:v>-90.094742997481</c:v>
                </c:pt>
                <c:pt idx="489">
                  <c:v>-86.9406888271359</c:v>
                </c:pt>
                <c:pt idx="490">
                  <c:v>-86.7976980638264</c:v>
                </c:pt>
                <c:pt idx="491">
                  <c:v>-90.8944245124493</c:v>
                </c:pt>
                <c:pt idx="492">
                  <c:v>-91.2808654083603</c:v>
                </c:pt>
                <c:pt idx="493">
                  <c:v>-90.1997489095824</c:v>
                </c:pt>
                <c:pt idx="494">
                  <c:v>-83.8293250176134</c:v>
                </c:pt>
                <c:pt idx="495">
                  <c:v>-86.039072398394</c:v>
                </c:pt>
                <c:pt idx="496">
                  <c:v>-89.1256338527514</c:v>
                </c:pt>
                <c:pt idx="497">
                  <c:v>-84.2314617832045</c:v>
                </c:pt>
                <c:pt idx="498">
                  <c:v>-86.5521171495011</c:v>
                </c:pt>
                <c:pt idx="499">
                  <c:v>-87.1610762504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6.101118380072</c:v>
                </c:pt>
                <c:pt idx="1">
                  <c:v>-109.404131586979</c:v>
                </c:pt>
                <c:pt idx="2">
                  <c:v>-101.059994854426</c:v>
                </c:pt>
                <c:pt idx="3">
                  <c:v>-109.187631146701</c:v>
                </c:pt>
                <c:pt idx="4">
                  <c:v>-111.508363566628</c:v>
                </c:pt>
                <c:pt idx="5">
                  <c:v>-110.092501050599</c:v>
                </c:pt>
                <c:pt idx="6">
                  <c:v>-109.373015557105</c:v>
                </c:pt>
                <c:pt idx="7">
                  <c:v>-102.77809551893</c:v>
                </c:pt>
                <c:pt idx="8">
                  <c:v>-107.775421461703</c:v>
                </c:pt>
                <c:pt idx="9">
                  <c:v>-112.501715160997</c:v>
                </c:pt>
                <c:pt idx="10">
                  <c:v>-112.895051890373</c:v>
                </c:pt>
                <c:pt idx="11">
                  <c:v>-103.806628834797</c:v>
                </c:pt>
                <c:pt idx="12">
                  <c:v>-109.232497385125</c:v>
                </c:pt>
                <c:pt idx="13">
                  <c:v>-101.20033423872</c:v>
                </c:pt>
                <c:pt idx="14">
                  <c:v>-109.718269328258</c:v>
                </c:pt>
                <c:pt idx="15">
                  <c:v>-121.315572539777</c:v>
                </c:pt>
                <c:pt idx="16">
                  <c:v>-109.033651965828</c:v>
                </c:pt>
                <c:pt idx="17">
                  <c:v>-104.993308648529</c:v>
                </c:pt>
                <c:pt idx="18">
                  <c:v>-108.905849008038</c:v>
                </c:pt>
                <c:pt idx="19">
                  <c:v>-109.915001527826</c:v>
                </c:pt>
                <c:pt idx="20">
                  <c:v>-103.441238250272</c:v>
                </c:pt>
                <c:pt idx="21">
                  <c:v>-106.780615599093</c:v>
                </c:pt>
                <c:pt idx="22">
                  <c:v>-105.149132993404</c:v>
                </c:pt>
                <c:pt idx="23">
                  <c:v>-106.88206559643</c:v>
                </c:pt>
                <c:pt idx="24">
                  <c:v>-99.9980515662092</c:v>
                </c:pt>
                <c:pt idx="25">
                  <c:v>-102.531317992999</c:v>
                </c:pt>
                <c:pt idx="26">
                  <c:v>-104.155444701291</c:v>
                </c:pt>
                <c:pt idx="27">
                  <c:v>-97.5211135418476</c:v>
                </c:pt>
                <c:pt idx="28">
                  <c:v>-100.093240295257</c:v>
                </c:pt>
                <c:pt idx="29">
                  <c:v>-106.86427700831</c:v>
                </c:pt>
                <c:pt idx="30">
                  <c:v>-102.831712556636</c:v>
                </c:pt>
                <c:pt idx="31">
                  <c:v>-100.624231753788</c:v>
                </c:pt>
                <c:pt idx="32">
                  <c:v>-101.057254217205</c:v>
                </c:pt>
                <c:pt idx="33">
                  <c:v>-109.107496235268</c:v>
                </c:pt>
                <c:pt idx="34">
                  <c:v>-96.7426661683945</c:v>
                </c:pt>
                <c:pt idx="35">
                  <c:v>-101.69807161865</c:v>
                </c:pt>
                <c:pt idx="36">
                  <c:v>-106.041049725191</c:v>
                </c:pt>
                <c:pt idx="37">
                  <c:v>-98.0818159122909</c:v>
                </c:pt>
                <c:pt idx="38">
                  <c:v>-106.443416430367</c:v>
                </c:pt>
                <c:pt idx="39">
                  <c:v>-105.663710390561</c:v>
                </c:pt>
                <c:pt idx="40">
                  <c:v>-97.6420201212408</c:v>
                </c:pt>
                <c:pt idx="41">
                  <c:v>-107.663745809157</c:v>
                </c:pt>
                <c:pt idx="42">
                  <c:v>-109.533851913727</c:v>
                </c:pt>
                <c:pt idx="43">
                  <c:v>-105.230656785742</c:v>
                </c:pt>
                <c:pt idx="44">
                  <c:v>-111.392014288323</c:v>
                </c:pt>
                <c:pt idx="45">
                  <c:v>-100.921176548237</c:v>
                </c:pt>
                <c:pt idx="46">
                  <c:v>-110.165907395326</c:v>
                </c:pt>
                <c:pt idx="47">
                  <c:v>-100.490885063337</c:v>
                </c:pt>
                <c:pt idx="48">
                  <c:v>-101.801397929992</c:v>
                </c:pt>
                <c:pt idx="49">
                  <c:v>-107.504891194568</c:v>
                </c:pt>
                <c:pt idx="50">
                  <c:v>-99.8812087870805</c:v>
                </c:pt>
                <c:pt idx="51">
                  <c:v>-115.128717095372</c:v>
                </c:pt>
                <c:pt idx="52">
                  <c:v>-103.219008498047</c:v>
                </c:pt>
                <c:pt idx="53">
                  <c:v>-109.469307178948</c:v>
                </c:pt>
                <c:pt idx="54">
                  <c:v>-106.56989559737</c:v>
                </c:pt>
                <c:pt idx="55">
                  <c:v>-109.073316168547</c:v>
                </c:pt>
                <c:pt idx="56">
                  <c:v>-114.938134589452</c:v>
                </c:pt>
                <c:pt idx="57">
                  <c:v>-106.829894063972</c:v>
                </c:pt>
                <c:pt idx="58">
                  <c:v>-109.455786771614</c:v>
                </c:pt>
                <c:pt idx="59">
                  <c:v>-103.422346959579</c:v>
                </c:pt>
                <c:pt idx="60">
                  <c:v>-122.048136742943</c:v>
                </c:pt>
                <c:pt idx="61">
                  <c:v>-115.181904387947</c:v>
                </c:pt>
                <c:pt idx="62">
                  <c:v>-97.5067673933543</c:v>
                </c:pt>
                <c:pt idx="63">
                  <c:v>-106.167851366501</c:v>
                </c:pt>
                <c:pt idx="64">
                  <c:v>-106.917414696619</c:v>
                </c:pt>
                <c:pt idx="65">
                  <c:v>-103.270882377702</c:v>
                </c:pt>
                <c:pt idx="66">
                  <c:v>-103.973174815097</c:v>
                </c:pt>
                <c:pt idx="67">
                  <c:v>-95.3921387734714</c:v>
                </c:pt>
                <c:pt idx="68">
                  <c:v>-112.987941169983</c:v>
                </c:pt>
                <c:pt idx="69">
                  <c:v>-104.417541250396</c:v>
                </c:pt>
                <c:pt idx="70">
                  <c:v>-107.160003559349</c:v>
                </c:pt>
                <c:pt idx="71">
                  <c:v>-96.1161295551142</c:v>
                </c:pt>
                <c:pt idx="72">
                  <c:v>-96.238654730378</c:v>
                </c:pt>
                <c:pt idx="73">
                  <c:v>-93.7033473642101</c:v>
                </c:pt>
                <c:pt idx="74">
                  <c:v>-105.644907817929</c:v>
                </c:pt>
                <c:pt idx="75">
                  <c:v>-103.712125541919</c:v>
                </c:pt>
                <c:pt idx="76">
                  <c:v>-100.919283192442</c:v>
                </c:pt>
                <c:pt idx="77">
                  <c:v>-99.7360110733834</c:v>
                </c:pt>
                <c:pt idx="78">
                  <c:v>-107.3764539891</c:v>
                </c:pt>
                <c:pt idx="79">
                  <c:v>-98.9830180914244</c:v>
                </c:pt>
                <c:pt idx="80">
                  <c:v>-101.854420204904</c:v>
                </c:pt>
                <c:pt idx="81">
                  <c:v>-95.931812858149</c:v>
                </c:pt>
                <c:pt idx="82">
                  <c:v>-103.370710842175</c:v>
                </c:pt>
                <c:pt idx="83">
                  <c:v>-110.621403759641</c:v>
                </c:pt>
                <c:pt idx="84">
                  <c:v>-95.1660448844075</c:v>
                </c:pt>
                <c:pt idx="85">
                  <c:v>-105.763304173644</c:v>
                </c:pt>
                <c:pt idx="86">
                  <c:v>-114.261850836933</c:v>
                </c:pt>
                <c:pt idx="87">
                  <c:v>-105.349626955712</c:v>
                </c:pt>
                <c:pt idx="88">
                  <c:v>-100.427358220111</c:v>
                </c:pt>
                <c:pt idx="89">
                  <c:v>-101.078793703345</c:v>
                </c:pt>
                <c:pt idx="90">
                  <c:v>-94.6064520757815</c:v>
                </c:pt>
                <c:pt idx="91">
                  <c:v>-99.6484667198894</c:v>
                </c:pt>
                <c:pt idx="92">
                  <c:v>-99.5977096226571</c:v>
                </c:pt>
                <c:pt idx="93">
                  <c:v>-101.860012816699</c:v>
                </c:pt>
                <c:pt idx="94">
                  <c:v>-100.294137710339</c:v>
                </c:pt>
                <c:pt idx="95">
                  <c:v>-105.664986787945</c:v>
                </c:pt>
                <c:pt idx="96">
                  <c:v>-101.541122900278</c:v>
                </c:pt>
                <c:pt idx="97">
                  <c:v>-101.60057156526</c:v>
                </c:pt>
                <c:pt idx="98">
                  <c:v>-101.744279088347</c:v>
                </c:pt>
                <c:pt idx="99">
                  <c:v>-102.684152795068</c:v>
                </c:pt>
                <c:pt idx="100">
                  <c:v>-99.6278370009333</c:v>
                </c:pt>
                <c:pt idx="101">
                  <c:v>-103.500659229998</c:v>
                </c:pt>
                <c:pt idx="102">
                  <c:v>-96.8858866943437</c:v>
                </c:pt>
                <c:pt idx="103">
                  <c:v>-97.756378733557</c:v>
                </c:pt>
                <c:pt idx="104">
                  <c:v>-110.474096977471</c:v>
                </c:pt>
                <c:pt idx="105">
                  <c:v>-102.971848135125</c:v>
                </c:pt>
                <c:pt idx="106">
                  <c:v>-101.824309694312</c:v>
                </c:pt>
                <c:pt idx="107">
                  <c:v>-104.867657367251</c:v>
                </c:pt>
                <c:pt idx="108">
                  <c:v>-100.478711355057</c:v>
                </c:pt>
                <c:pt idx="109">
                  <c:v>-106.453873937618</c:v>
                </c:pt>
                <c:pt idx="110">
                  <c:v>-96.8691825785071</c:v>
                </c:pt>
                <c:pt idx="111">
                  <c:v>-100.786957425605</c:v>
                </c:pt>
                <c:pt idx="112">
                  <c:v>-98.1216776123445</c:v>
                </c:pt>
                <c:pt idx="113">
                  <c:v>-101.069551325058</c:v>
                </c:pt>
                <c:pt idx="114">
                  <c:v>-107.444228731068</c:v>
                </c:pt>
                <c:pt idx="115">
                  <c:v>-101.699792308554</c:v>
                </c:pt>
                <c:pt idx="116">
                  <c:v>-99.0419836448572</c:v>
                </c:pt>
                <c:pt idx="117">
                  <c:v>-99.5314891232965</c:v>
                </c:pt>
                <c:pt idx="118">
                  <c:v>-99.0658121112073</c:v>
                </c:pt>
                <c:pt idx="119">
                  <c:v>-95.0237077116109</c:v>
                </c:pt>
                <c:pt idx="120">
                  <c:v>-99.7566703220997</c:v>
                </c:pt>
                <c:pt idx="121">
                  <c:v>-106.576192631351</c:v>
                </c:pt>
                <c:pt idx="122">
                  <c:v>-105.185109236778</c:v>
                </c:pt>
                <c:pt idx="123">
                  <c:v>-93.5887902280442</c:v>
                </c:pt>
                <c:pt idx="124">
                  <c:v>-98.1024085139016</c:v>
                </c:pt>
                <c:pt idx="125">
                  <c:v>-100.760724300726</c:v>
                </c:pt>
                <c:pt idx="126">
                  <c:v>-104.4763696765</c:v>
                </c:pt>
                <c:pt idx="127">
                  <c:v>-99.8903206858444</c:v>
                </c:pt>
                <c:pt idx="128">
                  <c:v>-93.0388228651996</c:v>
                </c:pt>
                <c:pt idx="129">
                  <c:v>-95.0522941726926</c:v>
                </c:pt>
                <c:pt idx="130">
                  <c:v>-94.3567384183033</c:v>
                </c:pt>
                <c:pt idx="131">
                  <c:v>-99.581895609281</c:v>
                </c:pt>
                <c:pt idx="132">
                  <c:v>-96.3186035647725</c:v>
                </c:pt>
                <c:pt idx="133">
                  <c:v>-96.9665382165569</c:v>
                </c:pt>
                <c:pt idx="134">
                  <c:v>-97.7061891580932</c:v>
                </c:pt>
                <c:pt idx="135">
                  <c:v>-97.917932856615</c:v>
                </c:pt>
                <c:pt idx="136">
                  <c:v>-100.916196731777</c:v>
                </c:pt>
                <c:pt idx="137">
                  <c:v>-92.6949664916866</c:v>
                </c:pt>
                <c:pt idx="138">
                  <c:v>-103.141356727431</c:v>
                </c:pt>
                <c:pt idx="139">
                  <c:v>-108.283604098794</c:v>
                </c:pt>
                <c:pt idx="140">
                  <c:v>-96.5811894187752</c:v>
                </c:pt>
                <c:pt idx="141">
                  <c:v>-92.2833436808949</c:v>
                </c:pt>
                <c:pt idx="142">
                  <c:v>-89.6842348579731</c:v>
                </c:pt>
                <c:pt idx="143">
                  <c:v>-95.6840581784675</c:v>
                </c:pt>
                <c:pt idx="144">
                  <c:v>-97.5901110077381</c:v>
                </c:pt>
                <c:pt idx="145">
                  <c:v>-92.5969991728974</c:v>
                </c:pt>
                <c:pt idx="146">
                  <c:v>-94.0644082325863</c:v>
                </c:pt>
                <c:pt idx="147">
                  <c:v>-95.7108830229475</c:v>
                </c:pt>
                <c:pt idx="148">
                  <c:v>-94.3084201453172</c:v>
                </c:pt>
                <c:pt idx="149">
                  <c:v>-92.0422394637929</c:v>
                </c:pt>
                <c:pt idx="150">
                  <c:v>-95.4104875496765</c:v>
                </c:pt>
                <c:pt idx="151">
                  <c:v>-91.8915204548492</c:v>
                </c:pt>
                <c:pt idx="152">
                  <c:v>-97.1905599815229</c:v>
                </c:pt>
                <c:pt idx="153">
                  <c:v>-96.8805223882103</c:v>
                </c:pt>
                <c:pt idx="154">
                  <c:v>-101.268555198591</c:v>
                </c:pt>
                <c:pt idx="155">
                  <c:v>-94.3054821827289</c:v>
                </c:pt>
                <c:pt idx="156">
                  <c:v>-102.843516740682</c:v>
                </c:pt>
                <c:pt idx="157">
                  <c:v>-95.2460719900098</c:v>
                </c:pt>
                <c:pt idx="158">
                  <c:v>-94.2352260373363</c:v>
                </c:pt>
                <c:pt idx="159">
                  <c:v>-92.4431244077839</c:v>
                </c:pt>
                <c:pt idx="160">
                  <c:v>-95.5523563394109</c:v>
                </c:pt>
                <c:pt idx="161">
                  <c:v>-96.9306787081941</c:v>
                </c:pt>
                <c:pt idx="162">
                  <c:v>-96.7619545101699</c:v>
                </c:pt>
                <c:pt idx="163">
                  <c:v>-91.092776340709</c:v>
                </c:pt>
                <c:pt idx="164">
                  <c:v>-90.8218813289092</c:v>
                </c:pt>
                <c:pt idx="165">
                  <c:v>-98.1003116500713</c:v>
                </c:pt>
                <c:pt idx="166">
                  <c:v>-92.8640084791837</c:v>
                </c:pt>
                <c:pt idx="167">
                  <c:v>-90.1101132079993</c:v>
                </c:pt>
                <c:pt idx="168">
                  <c:v>-98.0266082319372</c:v>
                </c:pt>
                <c:pt idx="169">
                  <c:v>-92.3090753810538</c:v>
                </c:pt>
                <c:pt idx="170">
                  <c:v>-98.7482870254475</c:v>
                </c:pt>
                <c:pt idx="171">
                  <c:v>-94.6041153436716</c:v>
                </c:pt>
                <c:pt idx="172">
                  <c:v>-94.8301608555149</c:v>
                </c:pt>
                <c:pt idx="173">
                  <c:v>-102.29493399306</c:v>
                </c:pt>
                <c:pt idx="174">
                  <c:v>-93.7194123636615</c:v>
                </c:pt>
                <c:pt idx="175">
                  <c:v>-92.8721925142254</c:v>
                </c:pt>
                <c:pt idx="176">
                  <c:v>-95.1425059874125</c:v>
                </c:pt>
                <c:pt idx="177">
                  <c:v>-92.0042417275149</c:v>
                </c:pt>
                <c:pt idx="178">
                  <c:v>-95.7274203403034</c:v>
                </c:pt>
                <c:pt idx="179">
                  <c:v>-97.1673069320753</c:v>
                </c:pt>
                <c:pt idx="180">
                  <c:v>-102.703474477272</c:v>
                </c:pt>
                <c:pt idx="181">
                  <c:v>-97.4251220627191</c:v>
                </c:pt>
                <c:pt idx="182">
                  <c:v>-94.4405483687856</c:v>
                </c:pt>
                <c:pt idx="183">
                  <c:v>-94.5245074319373</c:v>
                </c:pt>
                <c:pt idx="184">
                  <c:v>-94.3160409550139</c:v>
                </c:pt>
                <c:pt idx="185">
                  <c:v>-97.5988118062405</c:v>
                </c:pt>
                <c:pt idx="186">
                  <c:v>-91.3689265736147</c:v>
                </c:pt>
                <c:pt idx="187">
                  <c:v>-94.6873540556714</c:v>
                </c:pt>
                <c:pt idx="188">
                  <c:v>-97.342150853509</c:v>
                </c:pt>
                <c:pt idx="189">
                  <c:v>-99.4239537100145</c:v>
                </c:pt>
                <c:pt idx="190">
                  <c:v>-98.062308052079</c:v>
                </c:pt>
                <c:pt idx="191">
                  <c:v>-96.2295326058438</c:v>
                </c:pt>
                <c:pt idx="192">
                  <c:v>-98.0513053209733</c:v>
                </c:pt>
                <c:pt idx="193">
                  <c:v>-94.5333037380858</c:v>
                </c:pt>
                <c:pt idx="194">
                  <c:v>-93.0273577174391</c:v>
                </c:pt>
                <c:pt idx="195">
                  <c:v>-95.8955123955757</c:v>
                </c:pt>
                <c:pt idx="196">
                  <c:v>-96.8214098467105</c:v>
                </c:pt>
                <c:pt idx="197">
                  <c:v>-93.4228220207098</c:v>
                </c:pt>
                <c:pt idx="198">
                  <c:v>-96.5072484792118</c:v>
                </c:pt>
                <c:pt idx="199">
                  <c:v>-92.1831317830272</c:v>
                </c:pt>
                <c:pt idx="200">
                  <c:v>-94.9305578909514</c:v>
                </c:pt>
                <c:pt idx="201">
                  <c:v>-94.6507106924694</c:v>
                </c:pt>
                <c:pt idx="202">
                  <c:v>-90.9837663623993</c:v>
                </c:pt>
                <c:pt idx="203">
                  <c:v>-92.6508376088428</c:v>
                </c:pt>
                <c:pt idx="204">
                  <c:v>-100.95589465937</c:v>
                </c:pt>
                <c:pt idx="205">
                  <c:v>-94.2160681581559</c:v>
                </c:pt>
                <c:pt idx="206">
                  <c:v>-95.0369173425513</c:v>
                </c:pt>
                <c:pt idx="207">
                  <c:v>-93.7000332371243</c:v>
                </c:pt>
                <c:pt idx="208">
                  <c:v>-95.0270800951247</c:v>
                </c:pt>
                <c:pt idx="209">
                  <c:v>-92.7336628589707</c:v>
                </c:pt>
                <c:pt idx="210">
                  <c:v>-93.221572042473</c:v>
                </c:pt>
                <c:pt idx="211">
                  <c:v>-90.5691876490705</c:v>
                </c:pt>
                <c:pt idx="212">
                  <c:v>-90.2374647360474</c:v>
                </c:pt>
                <c:pt idx="213">
                  <c:v>-90.1489869656956</c:v>
                </c:pt>
                <c:pt idx="214">
                  <c:v>-91.9146760215098</c:v>
                </c:pt>
                <c:pt idx="215">
                  <c:v>-99.0039006119393</c:v>
                </c:pt>
                <c:pt idx="216">
                  <c:v>-98.4599827082239</c:v>
                </c:pt>
                <c:pt idx="217">
                  <c:v>-96.2059818545274</c:v>
                </c:pt>
                <c:pt idx="218">
                  <c:v>-92.3118786613005</c:v>
                </c:pt>
                <c:pt idx="219">
                  <c:v>-91.5251542652151</c:v>
                </c:pt>
                <c:pt idx="220">
                  <c:v>-97.0429003665198</c:v>
                </c:pt>
                <c:pt idx="221">
                  <c:v>-91.81408314054</c:v>
                </c:pt>
                <c:pt idx="222">
                  <c:v>-95.9523109287165</c:v>
                </c:pt>
                <c:pt idx="223">
                  <c:v>-92.1944947607876</c:v>
                </c:pt>
                <c:pt idx="224">
                  <c:v>-92.8166153063056</c:v>
                </c:pt>
                <c:pt idx="225">
                  <c:v>-94.3138110590511</c:v>
                </c:pt>
                <c:pt idx="226">
                  <c:v>-93.5965198704237</c:v>
                </c:pt>
                <c:pt idx="227">
                  <c:v>-93.4555690457275</c:v>
                </c:pt>
                <c:pt idx="228">
                  <c:v>-93.3158600055695</c:v>
                </c:pt>
                <c:pt idx="229">
                  <c:v>-102.67520537488</c:v>
                </c:pt>
                <c:pt idx="230">
                  <c:v>-91.5759178253914</c:v>
                </c:pt>
                <c:pt idx="231">
                  <c:v>-96.8677786031666</c:v>
                </c:pt>
                <c:pt idx="232">
                  <c:v>-97.0760573559929</c:v>
                </c:pt>
                <c:pt idx="233">
                  <c:v>-98.9570632770627</c:v>
                </c:pt>
                <c:pt idx="234">
                  <c:v>-92.4410545917162</c:v>
                </c:pt>
                <c:pt idx="235">
                  <c:v>-97.5491807569761</c:v>
                </c:pt>
                <c:pt idx="236">
                  <c:v>-103.027232020388</c:v>
                </c:pt>
                <c:pt idx="237">
                  <c:v>-97.0555270778003</c:v>
                </c:pt>
                <c:pt idx="238">
                  <c:v>-111.673991162902</c:v>
                </c:pt>
                <c:pt idx="239">
                  <c:v>-99.879797070752</c:v>
                </c:pt>
                <c:pt idx="240">
                  <c:v>-93.7309570613495</c:v>
                </c:pt>
                <c:pt idx="241">
                  <c:v>-94.6014535199324</c:v>
                </c:pt>
                <c:pt idx="242">
                  <c:v>-97.2826563155911</c:v>
                </c:pt>
                <c:pt idx="243">
                  <c:v>-102.064988885392</c:v>
                </c:pt>
                <c:pt idx="244">
                  <c:v>-93.1222174299145</c:v>
                </c:pt>
                <c:pt idx="245">
                  <c:v>-101.466103936698</c:v>
                </c:pt>
                <c:pt idx="246">
                  <c:v>-98.6784487051198</c:v>
                </c:pt>
                <c:pt idx="247">
                  <c:v>-98.1959804830252</c:v>
                </c:pt>
                <c:pt idx="248">
                  <c:v>-106.982640952106</c:v>
                </c:pt>
                <c:pt idx="249">
                  <c:v>-90.2194195610975</c:v>
                </c:pt>
                <c:pt idx="250">
                  <c:v>-93.4076970896544</c:v>
                </c:pt>
                <c:pt idx="251">
                  <c:v>-95.7860393585022</c:v>
                </c:pt>
                <c:pt idx="252">
                  <c:v>-94.7929890046325</c:v>
                </c:pt>
                <c:pt idx="253">
                  <c:v>-91.5197670441847</c:v>
                </c:pt>
                <c:pt idx="254">
                  <c:v>-91.2342201628481</c:v>
                </c:pt>
                <c:pt idx="255">
                  <c:v>-96.491903600743</c:v>
                </c:pt>
                <c:pt idx="256">
                  <c:v>-94.9075374180303</c:v>
                </c:pt>
                <c:pt idx="257">
                  <c:v>-95.2584863176031</c:v>
                </c:pt>
                <c:pt idx="258">
                  <c:v>-103.575074929594</c:v>
                </c:pt>
                <c:pt idx="259">
                  <c:v>-94.1983421657312</c:v>
                </c:pt>
                <c:pt idx="260">
                  <c:v>-92.7137946744468</c:v>
                </c:pt>
                <c:pt idx="261">
                  <c:v>-99.1079877215932</c:v>
                </c:pt>
                <c:pt idx="262">
                  <c:v>-98.8339320378415</c:v>
                </c:pt>
                <c:pt idx="263">
                  <c:v>-94.9603992088878</c:v>
                </c:pt>
                <c:pt idx="264">
                  <c:v>-97.1780170440382</c:v>
                </c:pt>
                <c:pt idx="265">
                  <c:v>-96.0787515949633</c:v>
                </c:pt>
                <c:pt idx="266">
                  <c:v>-93.7316444504945</c:v>
                </c:pt>
                <c:pt idx="267">
                  <c:v>-100.150954730435</c:v>
                </c:pt>
                <c:pt idx="268">
                  <c:v>-93.6984690587198</c:v>
                </c:pt>
                <c:pt idx="269">
                  <c:v>-94.4397724105498</c:v>
                </c:pt>
                <c:pt idx="270">
                  <c:v>-95.1336650850936</c:v>
                </c:pt>
                <c:pt idx="271">
                  <c:v>-106.322424889904</c:v>
                </c:pt>
                <c:pt idx="272">
                  <c:v>-93.7610367000127</c:v>
                </c:pt>
                <c:pt idx="273">
                  <c:v>-90.7584327700293</c:v>
                </c:pt>
                <c:pt idx="274">
                  <c:v>-93.5867815961754</c:v>
                </c:pt>
                <c:pt idx="275">
                  <c:v>-96.5710449817691</c:v>
                </c:pt>
                <c:pt idx="276">
                  <c:v>-101.572484124369</c:v>
                </c:pt>
                <c:pt idx="277">
                  <c:v>-90.0541696443587</c:v>
                </c:pt>
                <c:pt idx="278">
                  <c:v>-96.7395526464927</c:v>
                </c:pt>
                <c:pt idx="279">
                  <c:v>-93.4042719450933</c:v>
                </c:pt>
                <c:pt idx="280">
                  <c:v>-92.9634992328871</c:v>
                </c:pt>
                <c:pt idx="281">
                  <c:v>-100.47867261443</c:v>
                </c:pt>
                <c:pt idx="282">
                  <c:v>-94.4656962411986</c:v>
                </c:pt>
                <c:pt idx="283">
                  <c:v>-90.3942314579275</c:v>
                </c:pt>
                <c:pt idx="284">
                  <c:v>-95.1897526765032</c:v>
                </c:pt>
                <c:pt idx="285">
                  <c:v>-97.175957981374</c:v>
                </c:pt>
                <c:pt idx="286">
                  <c:v>-99.9690397598754</c:v>
                </c:pt>
                <c:pt idx="287">
                  <c:v>-94.8219123597933</c:v>
                </c:pt>
                <c:pt idx="288">
                  <c:v>-91.1051754081536</c:v>
                </c:pt>
                <c:pt idx="289">
                  <c:v>-93.28775066065</c:v>
                </c:pt>
                <c:pt idx="290">
                  <c:v>-92.0824516848728</c:v>
                </c:pt>
                <c:pt idx="291">
                  <c:v>-95.0009505054276</c:v>
                </c:pt>
                <c:pt idx="292">
                  <c:v>-95.1369967150282</c:v>
                </c:pt>
                <c:pt idx="293">
                  <c:v>-94.4503654019599</c:v>
                </c:pt>
                <c:pt idx="294">
                  <c:v>-104.329993597382</c:v>
                </c:pt>
                <c:pt idx="295">
                  <c:v>-95.9656489054351</c:v>
                </c:pt>
                <c:pt idx="296">
                  <c:v>-95.404931731528</c:v>
                </c:pt>
                <c:pt idx="297">
                  <c:v>-96.436420330776</c:v>
                </c:pt>
                <c:pt idx="298">
                  <c:v>-92.9949516760134</c:v>
                </c:pt>
                <c:pt idx="299">
                  <c:v>-94.2421645429464</c:v>
                </c:pt>
                <c:pt idx="300">
                  <c:v>-89.7354116863082</c:v>
                </c:pt>
                <c:pt idx="301">
                  <c:v>-100.987749496659</c:v>
                </c:pt>
                <c:pt idx="302">
                  <c:v>-90.3348148986663</c:v>
                </c:pt>
                <c:pt idx="303">
                  <c:v>-93.1147325490049</c:v>
                </c:pt>
                <c:pt idx="304">
                  <c:v>-96.831887287151</c:v>
                </c:pt>
                <c:pt idx="305">
                  <c:v>-99.9697093764695</c:v>
                </c:pt>
                <c:pt idx="306">
                  <c:v>-107.360349846013</c:v>
                </c:pt>
                <c:pt idx="307">
                  <c:v>-102.7158573086</c:v>
                </c:pt>
                <c:pt idx="308">
                  <c:v>-102.490951604312</c:v>
                </c:pt>
                <c:pt idx="309">
                  <c:v>-96.9971485036973</c:v>
                </c:pt>
                <c:pt idx="310">
                  <c:v>-93.7695762222499</c:v>
                </c:pt>
                <c:pt idx="311">
                  <c:v>-96.8340461702792</c:v>
                </c:pt>
                <c:pt idx="312">
                  <c:v>-109.207420377922</c:v>
                </c:pt>
                <c:pt idx="313">
                  <c:v>-103.228961474094</c:v>
                </c:pt>
                <c:pt idx="314">
                  <c:v>-95.2222914832242</c:v>
                </c:pt>
                <c:pt idx="315">
                  <c:v>-98.1437281001769</c:v>
                </c:pt>
                <c:pt idx="316">
                  <c:v>-95.2408051219169</c:v>
                </c:pt>
                <c:pt idx="317">
                  <c:v>-93.7495311642191</c:v>
                </c:pt>
                <c:pt idx="318">
                  <c:v>-95.2319402697964</c:v>
                </c:pt>
                <c:pt idx="319">
                  <c:v>-92.1887409513759</c:v>
                </c:pt>
                <c:pt idx="320">
                  <c:v>-91.6457036319296</c:v>
                </c:pt>
                <c:pt idx="321">
                  <c:v>-94.4938256114259</c:v>
                </c:pt>
                <c:pt idx="322">
                  <c:v>-95.3303212728676</c:v>
                </c:pt>
                <c:pt idx="323">
                  <c:v>-101.555665888597</c:v>
                </c:pt>
                <c:pt idx="324">
                  <c:v>-91.0242356575653</c:v>
                </c:pt>
                <c:pt idx="325">
                  <c:v>-93.2782901280588</c:v>
                </c:pt>
                <c:pt idx="326">
                  <c:v>-100.480668098334</c:v>
                </c:pt>
                <c:pt idx="327">
                  <c:v>-98.415783065291</c:v>
                </c:pt>
                <c:pt idx="328">
                  <c:v>-94.801810354079</c:v>
                </c:pt>
                <c:pt idx="329">
                  <c:v>-101.23748882277</c:v>
                </c:pt>
                <c:pt idx="330">
                  <c:v>-96.152821365037</c:v>
                </c:pt>
                <c:pt idx="331">
                  <c:v>-92.5646252818051</c:v>
                </c:pt>
                <c:pt idx="332">
                  <c:v>-104.88209420303</c:v>
                </c:pt>
                <c:pt idx="333">
                  <c:v>-108.269182744</c:v>
                </c:pt>
                <c:pt idx="334">
                  <c:v>-100.217710086601</c:v>
                </c:pt>
                <c:pt idx="335">
                  <c:v>-101.518897690976</c:v>
                </c:pt>
                <c:pt idx="336">
                  <c:v>-98.1068241559683</c:v>
                </c:pt>
                <c:pt idx="337">
                  <c:v>-95.9679994347644</c:v>
                </c:pt>
                <c:pt idx="338">
                  <c:v>-102.054399775565</c:v>
                </c:pt>
                <c:pt idx="339">
                  <c:v>-97.236354293777</c:v>
                </c:pt>
                <c:pt idx="340">
                  <c:v>-94.3472872445245</c:v>
                </c:pt>
                <c:pt idx="341">
                  <c:v>-96.1535255923993</c:v>
                </c:pt>
                <c:pt idx="342">
                  <c:v>-97.3629273721692</c:v>
                </c:pt>
                <c:pt idx="343">
                  <c:v>-96.4416388835397</c:v>
                </c:pt>
                <c:pt idx="344">
                  <c:v>-102.169020345424</c:v>
                </c:pt>
                <c:pt idx="345">
                  <c:v>-93.2711068024958</c:v>
                </c:pt>
                <c:pt idx="346">
                  <c:v>-97.7569445891263</c:v>
                </c:pt>
                <c:pt idx="347">
                  <c:v>-97.2074154027342</c:v>
                </c:pt>
                <c:pt idx="348">
                  <c:v>-93.1128757718123</c:v>
                </c:pt>
                <c:pt idx="349">
                  <c:v>-91.5090939264075</c:v>
                </c:pt>
                <c:pt idx="350">
                  <c:v>-105.889925891031</c:v>
                </c:pt>
                <c:pt idx="351">
                  <c:v>-95.8999536671727</c:v>
                </c:pt>
                <c:pt idx="352">
                  <c:v>-92.1782360944166</c:v>
                </c:pt>
                <c:pt idx="353">
                  <c:v>-93.1323598608275</c:v>
                </c:pt>
                <c:pt idx="354">
                  <c:v>-91.7823074291932</c:v>
                </c:pt>
                <c:pt idx="355">
                  <c:v>-89.3025190402517</c:v>
                </c:pt>
                <c:pt idx="356">
                  <c:v>-90.8699060336948</c:v>
                </c:pt>
                <c:pt idx="357">
                  <c:v>-102.783626882583</c:v>
                </c:pt>
                <c:pt idx="358">
                  <c:v>-97.8926966582822</c:v>
                </c:pt>
                <c:pt idx="359">
                  <c:v>-90.8040309560801</c:v>
                </c:pt>
                <c:pt idx="360">
                  <c:v>-97.6206936959193</c:v>
                </c:pt>
                <c:pt idx="361">
                  <c:v>-93.1845659736351</c:v>
                </c:pt>
                <c:pt idx="362">
                  <c:v>-96.0921723091814</c:v>
                </c:pt>
                <c:pt idx="363">
                  <c:v>-94.2420620694527</c:v>
                </c:pt>
                <c:pt idx="364">
                  <c:v>-92.792083306538</c:v>
                </c:pt>
                <c:pt idx="365">
                  <c:v>-92.101399363728</c:v>
                </c:pt>
                <c:pt idx="366">
                  <c:v>-93.910223014006</c:v>
                </c:pt>
                <c:pt idx="367">
                  <c:v>-90.0312978490047</c:v>
                </c:pt>
                <c:pt idx="368">
                  <c:v>-92.4534966616323</c:v>
                </c:pt>
                <c:pt idx="369">
                  <c:v>-92.1696755926162</c:v>
                </c:pt>
                <c:pt idx="370">
                  <c:v>-95.7253812558043</c:v>
                </c:pt>
                <c:pt idx="371">
                  <c:v>-93.249435881219</c:v>
                </c:pt>
                <c:pt idx="372">
                  <c:v>-105.140897901354</c:v>
                </c:pt>
                <c:pt idx="373">
                  <c:v>-88.0463032733657</c:v>
                </c:pt>
                <c:pt idx="374">
                  <c:v>-106.929972353911</c:v>
                </c:pt>
                <c:pt idx="375">
                  <c:v>-92.9380769046455</c:v>
                </c:pt>
                <c:pt idx="376">
                  <c:v>-92.3094864996087</c:v>
                </c:pt>
                <c:pt idx="377">
                  <c:v>-94.5038703187978</c:v>
                </c:pt>
                <c:pt idx="378">
                  <c:v>-96.2107132187477</c:v>
                </c:pt>
                <c:pt idx="379">
                  <c:v>-95.767751432292</c:v>
                </c:pt>
                <c:pt idx="380">
                  <c:v>-106.028203419913</c:v>
                </c:pt>
                <c:pt idx="381">
                  <c:v>-97.1609950179494</c:v>
                </c:pt>
                <c:pt idx="382">
                  <c:v>-95.0122273452621</c:v>
                </c:pt>
                <c:pt idx="383">
                  <c:v>-94.0434500866942</c:v>
                </c:pt>
                <c:pt idx="384">
                  <c:v>-101.64246879947</c:v>
                </c:pt>
                <c:pt idx="385">
                  <c:v>-102.527957477923</c:v>
                </c:pt>
                <c:pt idx="386">
                  <c:v>-97.0068955600401</c:v>
                </c:pt>
                <c:pt idx="387">
                  <c:v>-94.7176941827995</c:v>
                </c:pt>
                <c:pt idx="388">
                  <c:v>-92.0361293014981</c:v>
                </c:pt>
                <c:pt idx="389">
                  <c:v>-88.276605855186</c:v>
                </c:pt>
                <c:pt idx="390">
                  <c:v>-93.0948796750495</c:v>
                </c:pt>
                <c:pt idx="391">
                  <c:v>-94.9278386666955</c:v>
                </c:pt>
                <c:pt idx="392">
                  <c:v>-98.5575869327719</c:v>
                </c:pt>
                <c:pt idx="393">
                  <c:v>-93.0472668074458</c:v>
                </c:pt>
                <c:pt idx="394">
                  <c:v>-99.4193329218518</c:v>
                </c:pt>
                <c:pt idx="395">
                  <c:v>-91.5287501726269</c:v>
                </c:pt>
                <c:pt idx="396">
                  <c:v>-92.5331896783029</c:v>
                </c:pt>
                <c:pt idx="397">
                  <c:v>-93.4243566582662</c:v>
                </c:pt>
                <c:pt idx="398">
                  <c:v>-92.8276603228951</c:v>
                </c:pt>
                <c:pt idx="399">
                  <c:v>-90.6317279226527</c:v>
                </c:pt>
                <c:pt idx="400">
                  <c:v>-94.6432632916961</c:v>
                </c:pt>
                <c:pt idx="401">
                  <c:v>-91.8467308077658</c:v>
                </c:pt>
                <c:pt idx="402">
                  <c:v>-97.6248607872027</c:v>
                </c:pt>
                <c:pt idx="403">
                  <c:v>-94.4135575977418</c:v>
                </c:pt>
                <c:pt idx="404">
                  <c:v>-97.1897264117241</c:v>
                </c:pt>
                <c:pt idx="405">
                  <c:v>-101.619277352549</c:v>
                </c:pt>
                <c:pt idx="406">
                  <c:v>-98.5790415245973</c:v>
                </c:pt>
                <c:pt idx="407">
                  <c:v>-104.436758879389</c:v>
                </c:pt>
                <c:pt idx="408">
                  <c:v>-98.784620818169</c:v>
                </c:pt>
                <c:pt idx="409">
                  <c:v>-92.6213932706562</c:v>
                </c:pt>
                <c:pt idx="410">
                  <c:v>-95.9800652119602</c:v>
                </c:pt>
                <c:pt idx="411">
                  <c:v>-99.166858828876</c:v>
                </c:pt>
                <c:pt idx="412">
                  <c:v>-97.0742068265934</c:v>
                </c:pt>
                <c:pt idx="413">
                  <c:v>-95.7509367223575</c:v>
                </c:pt>
                <c:pt idx="414">
                  <c:v>-113.071175918611</c:v>
                </c:pt>
                <c:pt idx="415">
                  <c:v>-93.9107398998633</c:v>
                </c:pt>
                <c:pt idx="416">
                  <c:v>-104.512960541987</c:v>
                </c:pt>
                <c:pt idx="417">
                  <c:v>-106.394574504961</c:v>
                </c:pt>
                <c:pt idx="418">
                  <c:v>-91.4220864876404</c:v>
                </c:pt>
                <c:pt idx="419">
                  <c:v>-102.849233534735</c:v>
                </c:pt>
                <c:pt idx="420">
                  <c:v>-110.493785371061</c:v>
                </c:pt>
                <c:pt idx="421">
                  <c:v>-96.32330148045</c:v>
                </c:pt>
                <c:pt idx="422">
                  <c:v>-94.600290323181</c:v>
                </c:pt>
                <c:pt idx="423">
                  <c:v>-100.340507159653</c:v>
                </c:pt>
                <c:pt idx="424">
                  <c:v>-92.1022871010811</c:v>
                </c:pt>
                <c:pt idx="425">
                  <c:v>-96.210602710091</c:v>
                </c:pt>
                <c:pt idx="426">
                  <c:v>-93.7728117436966</c:v>
                </c:pt>
                <c:pt idx="427">
                  <c:v>-90.766299923257</c:v>
                </c:pt>
                <c:pt idx="428">
                  <c:v>-98.7345626941522</c:v>
                </c:pt>
                <c:pt idx="429">
                  <c:v>-110.807813917312</c:v>
                </c:pt>
                <c:pt idx="430">
                  <c:v>-93.910374115064</c:v>
                </c:pt>
                <c:pt idx="431">
                  <c:v>-94.8458537725406</c:v>
                </c:pt>
                <c:pt idx="432">
                  <c:v>-97.0269417058042</c:v>
                </c:pt>
                <c:pt idx="433">
                  <c:v>-101.094937425661</c:v>
                </c:pt>
                <c:pt idx="434">
                  <c:v>-97.8641702415379</c:v>
                </c:pt>
                <c:pt idx="435">
                  <c:v>-96.597820205369</c:v>
                </c:pt>
                <c:pt idx="436">
                  <c:v>-90.8807974714027</c:v>
                </c:pt>
                <c:pt idx="437">
                  <c:v>-92.0372527196721</c:v>
                </c:pt>
                <c:pt idx="438">
                  <c:v>-90.6210875097979</c:v>
                </c:pt>
                <c:pt idx="439">
                  <c:v>-105.382729668223</c:v>
                </c:pt>
                <c:pt idx="440">
                  <c:v>-99.9197580973972</c:v>
                </c:pt>
                <c:pt idx="441">
                  <c:v>-98.8112558210443</c:v>
                </c:pt>
                <c:pt idx="442">
                  <c:v>-98.9116084826065</c:v>
                </c:pt>
                <c:pt idx="443">
                  <c:v>-93.3789360389014</c:v>
                </c:pt>
                <c:pt idx="444">
                  <c:v>-94.6533042247423</c:v>
                </c:pt>
                <c:pt idx="445">
                  <c:v>-105.233867702075</c:v>
                </c:pt>
                <c:pt idx="446">
                  <c:v>-102.996569421853</c:v>
                </c:pt>
                <c:pt idx="447">
                  <c:v>-88.4781225629214</c:v>
                </c:pt>
                <c:pt idx="448">
                  <c:v>-91.9820319476679</c:v>
                </c:pt>
                <c:pt idx="449">
                  <c:v>-93.6400466199662</c:v>
                </c:pt>
                <c:pt idx="450">
                  <c:v>-91.1465464669678</c:v>
                </c:pt>
                <c:pt idx="451">
                  <c:v>-101.856556776127</c:v>
                </c:pt>
                <c:pt idx="452">
                  <c:v>-101.04204471757</c:v>
                </c:pt>
                <c:pt idx="453">
                  <c:v>-96.7177992166339</c:v>
                </c:pt>
                <c:pt idx="454">
                  <c:v>-97.1310319801556</c:v>
                </c:pt>
                <c:pt idx="455">
                  <c:v>-95.2882101683198</c:v>
                </c:pt>
                <c:pt idx="456">
                  <c:v>-91.6441316501948</c:v>
                </c:pt>
                <c:pt idx="457">
                  <c:v>-99.1956260672666</c:v>
                </c:pt>
                <c:pt idx="458">
                  <c:v>-89.0766564269702</c:v>
                </c:pt>
                <c:pt idx="459">
                  <c:v>-85.7886207547276</c:v>
                </c:pt>
                <c:pt idx="460">
                  <c:v>-90.3194615358962</c:v>
                </c:pt>
                <c:pt idx="461">
                  <c:v>-88.7666779927405</c:v>
                </c:pt>
                <c:pt idx="462">
                  <c:v>-88.2733908833385</c:v>
                </c:pt>
                <c:pt idx="463">
                  <c:v>-91.5961662652012</c:v>
                </c:pt>
                <c:pt idx="464">
                  <c:v>-96.5796862106615</c:v>
                </c:pt>
                <c:pt idx="465">
                  <c:v>-91.0310218119726</c:v>
                </c:pt>
                <c:pt idx="466">
                  <c:v>-91.0102851207045</c:v>
                </c:pt>
                <c:pt idx="467">
                  <c:v>-91.3281570435338</c:v>
                </c:pt>
                <c:pt idx="468">
                  <c:v>-89.3944664691011</c:v>
                </c:pt>
                <c:pt idx="469">
                  <c:v>-89.3279742217249</c:v>
                </c:pt>
                <c:pt idx="470">
                  <c:v>-113.074883129284</c:v>
                </c:pt>
                <c:pt idx="471">
                  <c:v>-94.1447328818894</c:v>
                </c:pt>
                <c:pt idx="472">
                  <c:v>-95.8331740507565</c:v>
                </c:pt>
                <c:pt idx="473">
                  <c:v>-91.6399083758885</c:v>
                </c:pt>
                <c:pt idx="474">
                  <c:v>-91.8707625818437</c:v>
                </c:pt>
                <c:pt idx="475">
                  <c:v>-90.7509976167737</c:v>
                </c:pt>
                <c:pt idx="476">
                  <c:v>-93.6589528626101</c:v>
                </c:pt>
                <c:pt idx="477">
                  <c:v>-92.8331146909698</c:v>
                </c:pt>
                <c:pt idx="478">
                  <c:v>-89.4197245304789</c:v>
                </c:pt>
                <c:pt idx="479">
                  <c:v>-88.8749321579901</c:v>
                </c:pt>
                <c:pt idx="480">
                  <c:v>-89.8535721181568</c:v>
                </c:pt>
                <c:pt idx="481">
                  <c:v>-89.1534220208212</c:v>
                </c:pt>
                <c:pt idx="482">
                  <c:v>-88.9691630902053</c:v>
                </c:pt>
                <c:pt idx="483">
                  <c:v>-88.899766260918</c:v>
                </c:pt>
                <c:pt idx="484">
                  <c:v>-88.9308381695841</c:v>
                </c:pt>
                <c:pt idx="485">
                  <c:v>-97.5770094067105</c:v>
                </c:pt>
                <c:pt idx="486">
                  <c:v>-96.6415755652299</c:v>
                </c:pt>
                <c:pt idx="487">
                  <c:v>-90.7189857941184</c:v>
                </c:pt>
                <c:pt idx="488">
                  <c:v>-96.4472146819277</c:v>
                </c:pt>
                <c:pt idx="489">
                  <c:v>-101.459217079422</c:v>
                </c:pt>
                <c:pt idx="490">
                  <c:v>-94.6739951871409</c:v>
                </c:pt>
                <c:pt idx="491">
                  <c:v>-94.3619159576609</c:v>
                </c:pt>
                <c:pt idx="492">
                  <c:v>-100.624244460761</c:v>
                </c:pt>
                <c:pt idx="493">
                  <c:v>-90.2088480666444</c:v>
                </c:pt>
                <c:pt idx="494">
                  <c:v>-90.7200727740545</c:v>
                </c:pt>
                <c:pt idx="495">
                  <c:v>-88.8967341084682</c:v>
                </c:pt>
                <c:pt idx="496">
                  <c:v>-107.358986203694</c:v>
                </c:pt>
                <c:pt idx="497">
                  <c:v>-94.0826101123162</c:v>
                </c:pt>
                <c:pt idx="498">
                  <c:v>-92.6138767746352</c:v>
                </c:pt>
                <c:pt idx="499">
                  <c:v>-91.5264833912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7.158793321745</c:v>
                </c:pt>
                <c:pt idx="1">
                  <c:v>-116.1589451898</c:v>
                </c:pt>
                <c:pt idx="2">
                  <c:v>-108.333328535727</c:v>
                </c:pt>
                <c:pt idx="3">
                  <c:v>-97.2277298892745</c:v>
                </c:pt>
                <c:pt idx="4">
                  <c:v>-99.5144160333439</c:v>
                </c:pt>
                <c:pt idx="5">
                  <c:v>-103.971988742068</c:v>
                </c:pt>
                <c:pt idx="6">
                  <c:v>-109.75148067301</c:v>
                </c:pt>
                <c:pt idx="7">
                  <c:v>-104.537305925301</c:v>
                </c:pt>
                <c:pt idx="8">
                  <c:v>-104.334297080184</c:v>
                </c:pt>
                <c:pt idx="9">
                  <c:v>-111.461850967309</c:v>
                </c:pt>
                <c:pt idx="10">
                  <c:v>-111.428773795623</c:v>
                </c:pt>
                <c:pt idx="11">
                  <c:v>-101.730580218458</c:v>
                </c:pt>
                <c:pt idx="12">
                  <c:v>-106.575694132473</c:v>
                </c:pt>
                <c:pt idx="13">
                  <c:v>-102.610743427718</c:v>
                </c:pt>
                <c:pt idx="14">
                  <c:v>-104.093330073773</c:v>
                </c:pt>
                <c:pt idx="15">
                  <c:v>-107.893315426291</c:v>
                </c:pt>
                <c:pt idx="16">
                  <c:v>-112.032224194715</c:v>
                </c:pt>
                <c:pt idx="17">
                  <c:v>-110.561479097261</c:v>
                </c:pt>
                <c:pt idx="18">
                  <c:v>-108.587922462386</c:v>
                </c:pt>
                <c:pt idx="19">
                  <c:v>-104.450323391889</c:v>
                </c:pt>
                <c:pt idx="20">
                  <c:v>-103.8821040851</c:v>
                </c:pt>
                <c:pt idx="21">
                  <c:v>-107.305898901891</c:v>
                </c:pt>
                <c:pt idx="22">
                  <c:v>-109.02954598833</c:v>
                </c:pt>
                <c:pt idx="23">
                  <c:v>-104.194445805957</c:v>
                </c:pt>
                <c:pt idx="24">
                  <c:v>-98.0438827054764</c:v>
                </c:pt>
                <c:pt idx="25">
                  <c:v>-100.049144998783</c:v>
                </c:pt>
                <c:pt idx="26">
                  <c:v>-99.1909256674488</c:v>
                </c:pt>
                <c:pt idx="27">
                  <c:v>-98.1665546883264</c:v>
                </c:pt>
                <c:pt idx="28">
                  <c:v>-121.194460052955</c:v>
                </c:pt>
                <c:pt idx="29">
                  <c:v>-104.508744490307</c:v>
                </c:pt>
                <c:pt idx="30">
                  <c:v>-102.821580486294</c:v>
                </c:pt>
                <c:pt idx="31">
                  <c:v>-105.442376750679</c:v>
                </c:pt>
                <c:pt idx="32">
                  <c:v>-104.565621777171</c:v>
                </c:pt>
                <c:pt idx="33">
                  <c:v>-112.819241018612</c:v>
                </c:pt>
                <c:pt idx="34">
                  <c:v>-101.704717507781</c:v>
                </c:pt>
                <c:pt idx="35">
                  <c:v>-100.865784910818</c:v>
                </c:pt>
                <c:pt idx="36">
                  <c:v>-101.430120932597</c:v>
                </c:pt>
                <c:pt idx="37">
                  <c:v>-108.405697575805</c:v>
                </c:pt>
                <c:pt idx="38">
                  <c:v>-100.071784563226</c:v>
                </c:pt>
                <c:pt idx="39">
                  <c:v>-103.314273321805</c:v>
                </c:pt>
                <c:pt idx="40">
                  <c:v>-102.596150679259</c:v>
                </c:pt>
                <c:pt idx="41">
                  <c:v>-102.529627336803</c:v>
                </c:pt>
                <c:pt idx="42">
                  <c:v>-107.079984008073</c:v>
                </c:pt>
                <c:pt idx="43">
                  <c:v>-106.313849482147</c:v>
                </c:pt>
                <c:pt idx="44">
                  <c:v>-107.736279773421</c:v>
                </c:pt>
                <c:pt idx="45">
                  <c:v>-108.827644492662</c:v>
                </c:pt>
                <c:pt idx="46">
                  <c:v>-100.234914738038</c:v>
                </c:pt>
                <c:pt idx="47">
                  <c:v>-100.575234396989</c:v>
                </c:pt>
                <c:pt idx="48">
                  <c:v>-100.578938383787</c:v>
                </c:pt>
                <c:pt idx="49">
                  <c:v>-103.867272822066</c:v>
                </c:pt>
                <c:pt idx="50">
                  <c:v>-103.68105823659</c:v>
                </c:pt>
                <c:pt idx="51">
                  <c:v>-101.483267673798</c:v>
                </c:pt>
                <c:pt idx="52">
                  <c:v>-97.385430811941</c:v>
                </c:pt>
                <c:pt idx="53">
                  <c:v>-105.638908531909</c:v>
                </c:pt>
                <c:pt idx="54">
                  <c:v>-99.2747430491992</c:v>
                </c:pt>
                <c:pt idx="55">
                  <c:v>-115.295310531662</c:v>
                </c:pt>
                <c:pt idx="56">
                  <c:v>-107.199864004761</c:v>
                </c:pt>
                <c:pt idx="57">
                  <c:v>-102.362207100864</c:v>
                </c:pt>
                <c:pt idx="58">
                  <c:v>-109.090109008754</c:v>
                </c:pt>
                <c:pt idx="59">
                  <c:v>-101.485794478317</c:v>
                </c:pt>
                <c:pt idx="60">
                  <c:v>-107.866473730317</c:v>
                </c:pt>
                <c:pt idx="61">
                  <c:v>-108.082781723429</c:v>
                </c:pt>
                <c:pt idx="62">
                  <c:v>-108.119804653334</c:v>
                </c:pt>
                <c:pt idx="63">
                  <c:v>-103.244869382962</c:v>
                </c:pt>
                <c:pt idx="64">
                  <c:v>-102.966091299005</c:v>
                </c:pt>
                <c:pt idx="65">
                  <c:v>-111.703257797354</c:v>
                </c:pt>
                <c:pt idx="66">
                  <c:v>-100.545122549986</c:v>
                </c:pt>
                <c:pt idx="67">
                  <c:v>-100.56395191065</c:v>
                </c:pt>
                <c:pt idx="68">
                  <c:v>-98.6715675607121</c:v>
                </c:pt>
                <c:pt idx="69">
                  <c:v>-111.302654246465</c:v>
                </c:pt>
                <c:pt idx="70">
                  <c:v>-105.581956854103</c:v>
                </c:pt>
                <c:pt idx="71">
                  <c:v>-104.750168608864</c:v>
                </c:pt>
                <c:pt idx="72">
                  <c:v>-101.422479984491</c:v>
                </c:pt>
                <c:pt idx="73">
                  <c:v>-97.8745481035541</c:v>
                </c:pt>
                <c:pt idx="74">
                  <c:v>-109.023088850587</c:v>
                </c:pt>
                <c:pt idx="75">
                  <c:v>-113.582454556772</c:v>
                </c:pt>
                <c:pt idx="76">
                  <c:v>-105.605338766317</c:v>
                </c:pt>
                <c:pt idx="77">
                  <c:v>-103.211126461767</c:v>
                </c:pt>
                <c:pt idx="78">
                  <c:v>-106.375268141624</c:v>
                </c:pt>
                <c:pt idx="79">
                  <c:v>-96.0827623792213</c:v>
                </c:pt>
                <c:pt idx="80">
                  <c:v>-100.033199926342</c:v>
                </c:pt>
                <c:pt idx="81">
                  <c:v>-116.683127677321</c:v>
                </c:pt>
                <c:pt idx="82">
                  <c:v>-94.8570166845583</c:v>
                </c:pt>
                <c:pt idx="83">
                  <c:v>-111.868004181273</c:v>
                </c:pt>
                <c:pt idx="84">
                  <c:v>-96.4951244813614</c:v>
                </c:pt>
                <c:pt idx="85">
                  <c:v>-102.859273946963</c:v>
                </c:pt>
                <c:pt idx="86">
                  <c:v>-104.708687319191</c:v>
                </c:pt>
                <c:pt idx="87">
                  <c:v>-101.301262714229</c:v>
                </c:pt>
                <c:pt idx="88">
                  <c:v>-100.004758482273</c:v>
                </c:pt>
                <c:pt idx="89">
                  <c:v>-105.632280144061</c:v>
                </c:pt>
                <c:pt idx="90">
                  <c:v>-96.8613034280245</c:v>
                </c:pt>
                <c:pt idx="91">
                  <c:v>-102.257666920511</c:v>
                </c:pt>
                <c:pt idx="92">
                  <c:v>-104.264488528171</c:v>
                </c:pt>
                <c:pt idx="93">
                  <c:v>-103.75363943937</c:v>
                </c:pt>
                <c:pt idx="94">
                  <c:v>-97.9918196997449</c:v>
                </c:pt>
                <c:pt idx="95">
                  <c:v>-100.934874938755</c:v>
                </c:pt>
                <c:pt idx="96">
                  <c:v>-99.9697023731165</c:v>
                </c:pt>
                <c:pt idx="97">
                  <c:v>-109.306180292115</c:v>
                </c:pt>
                <c:pt idx="98">
                  <c:v>-111.706042424105</c:v>
                </c:pt>
                <c:pt idx="99">
                  <c:v>-108.118134669237</c:v>
                </c:pt>
                <c:pt idx="100">
                  <c:v>-105.323189087162</c:v>
                </c:pt>
                <c:pt idx="101">
                  <c:v>-102.13826247183</c:v>
                </c:pt>
                <c:pt idx="102">
                  <c:v>-113.478037834557</c:v>
                </c:pt>
                <c:pt idx="103">
                  <c:v>-105.039197355426</c:v>
                </c:pt>
                <c:pt idx="104">
                  <c:v>-106.335555273398</c:v>
                </c:pt>
                <c:pt idx="105">
                  <c:v>-105.507166423473</c:v>
                </c:pt>
                <c:pt idx="106">
                  <c:v>-104.612898832469</c:v>
                </c:pt>
                <c:pt idx="107">
                  <c:v>-101.058088640475</c:v>
                </c:pt>
                <c:pt idx="108">
                  <c:v>-122.579578954961</c:v>
                </c:pt>
                <c:pt idx="109">
                  <c:v>-112.4148419146</c:v>
                </c:pt>
                <c:pt idx="110">
                  <c:v>-94.0463006638659</c:v>
                </c:pt>
                <c:pt idx="111">
                  <c:v>-105.037247847364</c:v>
                </c:pt>
                <c:pt idx="112">
                  <c:v>-101.824901004939</c:v>
                </c:pt>
                <c:pt idx="113">
                  <c:v>-111.474012716075</c:v>
                </c:pt>
                <c:pt idx="114">
                  <c:v>-101.028273993921</c:v>
                </c:pt>
                <c:pt idx="115">
                  <c:v>-98.5877973393562</c:v>
                </c:pt>
                <c:pt idx="116">
                  <c:v>-102.739205136875</c:v>
                </c:pt>
                <c:pt idx="117">
                  <c:v>-98.7016974202676</c:v>
                </c:pt>
                <c:pt idx="118">
                  <c:v>-101.941646335646</c:v>
                </c:pt>
                <c:pt idx="119">
                  <c:v>-114.760891784402</c:v>
                </c:pt>
                <c:pt idx="120">
                  <c:v>-107.578701589145</c:v>
                </c:pt>
                <c:pt idx="121">
                  <c:v>-99.1374403598049</c:v>
                </c:pt>
                <c:pt idx="122">
                  <c:v>-104.880117473286</c:v>
                </c:pt>
                <c:pt idx="123">
                  <c:v>-95.5446850900062</c:v>
                </c:pt>
                <c:pt idx="124">
                  <c:v>-101.869316353006</c:v>
                </c:pt>
                <c:pt idx="125">
                  <c:v>-113.985739058721</c:v>
                </c:pt>
                <c:pt idx="126">
                  <c:v>-95.7245934728475</c:v>
                </c:pt>
                <c:pt idx="127">
                  <c:v>-103.326633599309</c:v>
                </c:pt>
                <c:pt idx="128">
                  <c:v>-97.4252424506496</c:v>
                </c:pt>
                <c:pt idx="129">
                  <c:v>-101.870756983255</c:v>
                </c:pt>
                <c:pt idx="130">
                  <c:v>-100.181003852425</c:v>
                </c:pt>
                <c:pt idx="131">
                  <c:v>-102.075042464419</c:v>
                </c:pt>
                <c:pt idx="132">
                  <c:v>-104.142295173677</c:v>
                </c:pt>
                <c:pt idx="133">
                  <c:v>-106.987545617794</c:v>
                </c:pt>
                <c:pt idx="134">
                  <c:v>-101.131555701738</c:v>
                </c:pt>
                <c:pt idx="135">
                  <c:v>-98.9999086428946</c:v>
                </c:pt>
                <c:pt idx="136">
                  <c:v>-98.0456672017808</c:v>
                </c:pt>
                <c:pt idx="137">
                  <c:v>-108.011937100123</c:v>
                </c:pt>
                <c:pt idx="138">
                  <c:v>-102.493189238977</c:v>
                </c:pt>
                <c:pt idx="139">
                  <c:v>-111.354093287854</c:v>
                </c:pt>
                <c:pt idx="140">
                  <c:v>-109.413457325556</c:v>
                </c:pt>
                <c:pt idx="141">
                  <c:v>-99.409813893883</c:v>
                </c:pt>
                <c:pt idx="142">
                  <c:v>-97.1315975856799</c:v>
                </c:pt>
                <c:pt idx="143">
                  <c:v>-104.435108559984</c:v>
                </c:pt>
                <c:pt idx="144">
                  <c:v>-103.917446748495</c:v>
                </c:pt>
                <c:pt idx="145">
                  <c:v>-112.301256688946</c:v>
                </c:pt>
                <c:pt idx="146">
                  <c:v>-108.702189263323</c:v>
                </c:pt>
                <c:pt idx="147">
                  <c:v>-97.5037660001483</c:v>
                </c:pt>
                <c:pt idx="148">
                  <c:v>-99.8088216733304</c:v>
                </c:pt>
                <c:pt idx="149">
                  <c:v>-102.620347997019</c:v>
                </c:pt>
                <c:pt idx="150">
                  <c:v>-102.619417185247</c:v>
                </c:pt>
                <c:pt idx="151">
                  <c:v>-104.289661681749</c:v>
                </c:pt>
                <c:pt idx="152">
                  <c:v>-103.195496287857</c:v>
                </c:pt>
                <c:pt idx="153">
                  <c:v>-108.151393959563</c:v>
                </c:pt>
                <c:pt idx="154">
                  <c:v>-99.8868180740101</c:v>
                </c:pt>
                <c:pt idx="155">
                  <c:v>-101.535585678194</c:v>
                </c:pt>
                <c:pt idx="156">
                  <c:v>-99.8543621377996</c:v>
                </c:pt>
                <c:pt idx="157">
                  <c:v>-98.8913420608425</c:v>
                </c:pt>
                <c:pt idx="158">
                  <c:v>-102.807562748414</c:v>
                </c:pt>
                <c:pt idx="159">
                  <c:v>-99.8588994898396</c:v>
                </c:pt>
                <c:pt idx="160">
                  <c:v>-98.9659708547402</c:v>
                </c:pt>
                <c:pt idx="161">
                  <c:v>-104.765711276789</c:v>
                </c:pt>
                <c:pt idx="162">
                  <c:v>-102.435264284457</c:v>
                </c:pt>
                <c:pt idx="163">
                  <c:v>-99.34497932331</c:v>
                </c:pt>
                <c:pt idx="164">
                  <c:v>-107.422110936942</c:v>
                </c:pt>
                <c:pt idx="165">
                  <c:v>-101.401256699377</c:v>
                </c:pt>
                <c:pt idx="166">
                  <c:v>-97.8637922545768</c:v>
                </c:pt>
                <c:pt idx="167">
                  <c:v>-95.9043412839435</c:v>
                </c:pt>
                <c:pt idx="168">
                  <c:v>-105.06688329561</c:v>
                </c:pt>
                <c:pt idx="169">
                  <c:v>-98.0855060313384</c:v>
                </c:pt>
                <c:pt idx="170">
                  <c:v>-103.75566622147</c:v>
                </c:pt>
                <c:pt idx="171">
                  <c:v>-96.6110608399202</c:v>
                </c:pt>
                <c:pt idx="172">
                  <c:v>-100.86520790174</c:v>
                </c:pt>
                <c:pt idx="173">
                  <c:v>-102.054960523744</c:v>
                </c:pt>
                <c:pt idx="174">
                  <c:v>-97.957162885873</c:v>
                </c:pt>
                <c:pt idx="175">
                  <c:v>-103.063779008822</c:v>
                </c:pt>
                <c:pt idx="176">
                  <c:v>-108.55571611306</c:v>
                </c:pt>
                <c:pt idx="177">
                  <c:v>-103.670698366085</c:v>
                </c:pt>
                <c:pt idx="178">
                  <c:v>-101.427601825978</c:v>
                </c:pt>
                <c:pt idx="179">
                  <c:v>-109.17280438245</c:v>
                </c:pt>
                <c:pt idx="180">
                  <c:v>-94.179343922874</c:v>
                </c:pt>
                <c:pt idx="181">
                  <c:v>-108.725084525665</c:v>
                </c:pt>
                <c:pt idx="182">
                  <c:v>-100.435088596303</c:v>
                </c:pt>
                <c:pt idx="183">
                  <c:v>-100.49405319704</c:v>
                </c:pt>
                <c:pt idx="184">
                  <c:v>-103.98486790538</c:v>
                </c:pt>
                <c:pt idx="185">
                  <c:v>-96.7906187185029</c:v>
                </c:pt>
                <c:pt idx="186">
                  <c:v>-101.171914390344</c:v>
                </c:pt>
                <c:pt idx="187">
                  <c:v>-99.9256898748</c:v>
                </c:pt>
                <c:pt idx="188">
                  <c:v>-99.7019102369062</c:v>
                </c:pt>
                <c:pt idx="189">
                  <c:v>-107.294988457861</c:v>
                </c:pt>
                <c:pt idx="190">
                  <c:v>-97.7176054406151</c:v>
                </c:pt>
                <c:pt idx="191">
                  <c:v>-101.338485992895</c:v>
                </c:pt>
                <c:pt idx="192">
                  <c:v>-113.506228559311</c:v>
                </c:pt>
                <c:pt idx="193">
                  <c:v>-97.6495340282652</c:v>
                </c:pt>
                <c:pt idx="194">
                  <c:v>-104.989736899895</c:v>
                </c:pt>
                <c:pt idx="195">
                  <c:v>-95.3849520178259</c:v>
                </c:pt>
                <c:pt idx="196">
                  <c:v>-103.77047327426</c:v>
                </c:pt>
                <c:pt idx="197">
                  <c:v>-92.3196010537794</c:v>
                </c:pt>
                <c:pt idx="198">
                  <c:v>-109.485307201474</c:v>
                </c:pt>
                <c:pt idx="199">
                  <c:v>-103.856395180362</c:v>
                </c:pt>
                <c:pt idx="200">
                  <c:v>-95.045219915154</c:v>
                </c:pt>
                <c:pt idx="201">
                  <c:v>-97.0730062549826</c:v>
                </c:pt>
                <c:pt idx="202">
                  <c:v>-99.573052027241</c:v>
                </c:pt>
                <c:pt idx="203">
                  <c:v>-101.25200528589</c:v>
                </c:pt>
                <c:pt idx="204">
                  <c:v>-94.4362361212435</c:v>
                </c:pt>
                <c:pt idx="205">
                  <c:v>-96.9930593100861</c:v>
                </c:pt>
                <c:pt idx="206">
                  <c:v>-102.202945080387</c:v>
                </c:pt>
                <c:pt idx="207">
                  <c:v>-93.2684064473715</c:v>
                </c:pt>
                <c:pt idx="208">
                  <c:v>-105.345734365192</c:v>
                </c:pt>
                <c:pt idx="209">
                  <c:v>-94.6182434135705</c:v>
                </c:pt>
                <c:pt idx="210">
                  <c:v>-100.806147527093</c:v>
                </c:pt>
                <c:pt idx="211">
                  <c:v>-99.9272646715901</c:v>
                </c:pt>
                <c:pt idx="212">
                  <c:v>-95.2112437146528</c:v>
                </c:pt>
                <c:pt idx="213">
                  <c:v>-98.658123178102</c:v>
                </c:pt>
                <c:pt idx="214">
                  <c:v>-94.809282555118</c:v>
                </c:pt>
                <c:pt idx="215">
                  <c:v>-99.6704114068152</c:v>
                </c:pt>
                <c:pt idx="216">
                  <c:v>-100.904681543151</c:v>
                </c:pt>
                <c:pt idx="217">
                  <c:v>-94.5292674779775</c:v>
                </c:pt>
                <c:pt idx="218">
                  <c:v>-112.120057164498</c:v>
                </c:pt>
                <c:pt idx="219">
                  <c:v>-107.333363382083</c:v>
                </c:pt>
                <c:pt idx="220">
                  <c:v>-102.217315802973</c:v>
                </c:pt>
                <c:pt idx="221">
                  <c:v>-101.025616705108</c:v>
                </c:pt>
                <c:pt idx="222">
                  <c:v>-113.427764057599</c:v>
                </c:pt>
                <c:pt idx="223">
                  <c:v>-111.039292070934</c:v>
                </c:pt>
                <c:pt idx="224">
                  <c:v>-93.3836201638132</c:v>
                </c:pt>
                <c:pt idx="225">
                  <c:v>-112.553140002054</c:v>
                </c:pt>
                <c:pt idx="226">
                  <c:v>-95.6138592673378</c:v>
                </c:pt>
                <c:pt idx="227">
                  <c:v>-98.3949379097803</c:v>
                </c:pt>
                <c:pt idx="228">
                  <c:v>-108.978840268751</c:v>
                </c:pt>
                <c:pt idx="229">
                  <c:v>-93.4745738231675</c:v>
                </c:pt>
                <c:pt idx="230">
                  <c:v>-91.1317194320659</c:v>
                </c:pt>
                <c:pt idx="231">
                  <c:v>-109.872280249091</c:v>
                </c:pt>
                <c:pt idx="232">
                  <c:v>-97.7589871833038</c:v>
                </c:pt>
                <c:pt idx="233">
                  <c:v>-101.655786313505</c:v>
                </c:pt>
                <c:pt idx="234">
                  <c:v>-105.123729643574</c:v>
                </c:pt>
                <c:pt idx="235">
                  <c:v>-100.648813761015</c:v>
                </c:pt>
                <c:pt idx="236">
                  <c:v>-98.6563958792434</c:v>
                </c:pt>
                <c:pt idx="237">
                  <c:v>-111.381274483799</c:v>
                </c:pt>
                <c:pt idx="238">
                  <c:v>-101.486600904432</c:v>
                </c:pt>
                <c:pt idx="239">
                  <c:v>-97.5653846252255</c:v>
                </c:pt>
                <c:pt idx="240">
                  <c:v>-97.3672684160311</c:v>
                </c:pt>
                <c:pt idx="241">
                  <c:v>-106.088363419463</c:v>
                </c:pt>
                <c:pt idx="242">
                  <c:v>-92.63463411627</c:v>
                </c:pt>
                <c:pt idx="243">
                  <c:v>-97.7941308640498</c:v>
                </c:pt>
                <c:pt idx="244">
                  <c:v>-102.220473127813</c:v>
                </c:pt>
                <c:pt idx="245">
                  <c:v>-111.987659899571</c:v>
                </c:pt>
                <c:pt idx="246">
                  <c:v>-101.318790465424</c:v>
                </c:pt>
                <c:pt idx="247">
                  <c:v>-100.227455705769</c:v>
                </c:pt>
                <c:pt idx="248">
                  <c:v>-103.099858375787</c:v>
                </c:pt>
                <c:pt idx="249">
                  <c:v>-109.412997532542</c:v>
                </c:pt>
                <c:pt idx="250">
                  <c:v>-100.798041058773</c:v>
                </c:pt>
                <c:pt idx="251">
                  <c:v>-104.232488699173</c:v>
                </c:pt>
                <c:pt idx="252">
                  <c:v>-98.4019070714477</c:v>
                </c:pt>
                <c:pt idx="253">
                  <c:v>-97.7176751192442</c:v>
                </c:pt>
                <c:pt idx="254">
                  <c:v>-99.2648490832679</c:v>
                </c:pt>
                <c:pt idx="255">
                  <c:v>-99.6545441640476</c:v>
                </c:pt>
                <c:pt idx="256">
                  <c:v>-98.9523988583819</c:v>
                </c:pt>
                <c:pt idx="257">
                  <c:v>-96.9308324852742</c:v>
                </c:pt>
                <c:pt idx="258">
                  <c:v>-101.53031563525</c:v>
                </c:pt>
                <c:pt idx="259">
                  <c:v>-108.488765769422</c:v>
                </c:pt>
                <c:pt idx="260">
                  <c:v>-95.398208453503</c:v>
                </c:pt>
                <c:pt idx="261">
                  <c:v>-103.097504261573</c:v>
                </c:pt>
                <c:pt idx="262">
                  <c:v>-93.2519514048093</c:v>
                </c:pt>
                <c:pt idx="263">
                  <c:v>-101.055796238615</c:v>
                </c:pt>
                <c:pt idx="264">
                  <c:v>-95.5970075562995</c:v>
                </c:pt>
                <c:pt idx="265">
                  <c:v>-97.9502332437582</c:v>
                </c:pt>
                <c:pt idx="266">
                  <c:v>-103.305452926095</c:v>
                </c:pt>
                <c:pt idx="267">
                  <c:v>-105.856803197639</c:v>
                </c:pt>
                <c:pt idx="268">
                  <c:v>-101.884950843074</c:v>
                </c:pt>
                <c:pt idx="269">
                  <c:v>-105.086380759457</c:v>
                </c:pt>
                <c:pt idx="270">
                  <c:v>-107.165473412471</c:v>
                </c:pt>
                <c:pt idx="271">
                  <c:v>-102.794418034384</c:v>
                </c:pt>
                <c:pt idx="272">
                  <c:v>-101.861323815149</c:v>
                </c:pt>
                <c:pt idx="273">
                  <c:v>-99.4958059551455</c:v>
                </c:pt>
                <c:pt idx="274">
                  <c:v>-95.4026105622165</c:v>
                </c:pt>
                <c:pt idx="275">
                  <c:v>-102.424138200124</c:v>
                </c:pt>
                <c:pt idx="276">
                  <c:v>-121.269605655258</c:v>
                </c:pt>
                <c:pt idx="277">
                  <c:v>-97.9403603112679</c:v>
                </c:pt>
                <c:pt idx="278">
                  <c:v>-116.392192545442</c:v>
                </c:pt>
                <c:pt idx="279">
                  <c:v>-108.626857102069</c:v>
                </c:pt>
                <c:pt idx="280">
                  <c:v>-103.239054977016</c:v>
                </c:pt>
                <c:pt idx="281">
                  <c:v>-102.298136050498</c:v>
                </c:pt>
                <c:pt idx="282">
                  <c:v>-107.47527532397</c:v>
                </c:pt>
                <c:pt idx="283">
                  <c:v>-99.385375385473</c:v>
                </c:pt>
                <c:pt idx="284">
                  <c:v>-96.4016524270276</c:v>
                </c:pt>
                <c:pt idx="285">
                  <c:v>-95.0150611757881</c:v>
                </c:pt>
                <c:pt idx="286">
                  <c:v>-96.3919543539758</c:v>
                </c:pt>
                <c:pt idx="287">
                  <c:v>-96.9174562803168</c:v>
                </c:pt>
                <c:pt idx="288">
                  <c:v>-109.807932424132</c:v>
                </c:pt>
                <c:pt idx="289">
                  <c:v>-102.941805159746</c:v>
                </c:pt>
                <c:pt idx="290">
                  <c:v>-103.455395407707</c:v>
                </c:pt>
                <c:pt idx="291">
                  <c:v>-108.375067072313</c:v>
                </c:pt>
                <c:pt idx="292">
                  <c:v>-94.0506349180962</c:v>
                </c:pt>
                <c:pt idx="293">
                  <c:v>-93.5581467616279</c:v>
                </c:pt>
                <c:pt idx="294">
                  <c:v>-101.549565123418</c:v>
                </c:pt>
                <c:pt idx="295">
                  <c:v>-94.4488998408585</c:v>
                </c:pt>
                <c:pt idx="296">
                  <c:v>-104.96868116457</c:v>
                </c:pt>
                <c:pt idx="297">
                  <c:v>-100.739608952004</c:v>
                </c:pt>
                <c:pt idx="298">
                  <c:v>-99.2461510134847</c:v>
                </c:pt>
                <c:pt idx="299">
                  <c:v>-96.55468465291</c:v>
                </c:pt>
                <c:pt idx="300">
                  <c:v>-96.0552612357327</c:v>
                </c:pt>
                <c:pt idx="301">
                  <c:v>-91.6601411145096</c:v>
                </c:pt>
                <c:pt idx="302">
                  <c:v>-96.7648080793248</c:v>
                </c:pt>
                <c:pt idx="303">
                  <c:v>-96.4284035271351</c:v>
                </c:pt>
                <c:pt idx="304">
                  <c:v>-94.5671882204052</c:v>
                </c:pt>
                <c:pt idx="305">
                  <c:v>-92.6986726246572</c:v>
                </c:pt>
                <c:pt idx="306">
                  <c:v>-102.002754551098</c:v>
                </c:pt>
                <c:pt idx="307">
                  <c:v>-102.116285850589</c:v>
                </c:pt>
                <c:pt idx="308">
                  <c:v>-120.550306529599</c:v>
                </c:pt>
                <c:pt idx="309">
                  <c:v>-109.54051582114</c:v>
                </c:pt>
                <c:pt idx="310">
                  <c:v>-94.5715019334349</c:v>
                </c:pt>
                <c:pt idx="311">
                  <c:v>-95.3719036278347</c:v>
                </c:pt>
                <c:pt idx="312">
                  <c:v>-110.539457106835</c:v>
                </c:pt>
                <c:pt idx="313">
                  <c:v>-94.1881246159901</c:v>
                </c:pt>
                <c:pt idx="314">
                  <c:v>-94.9273823507124</c:v>
                </c:pt>
                <c:pt idx="315">
                  <c:v>-98.4104337305061</c:v>
                </c:pt>
                <c:pt idx="316">
                  <c:v>-97.8748350114205</c:v>
                </c:pt>
                <c:pt idx="317">
                  <c:v>-111.041853422773</c:v>
                </c:pt>
                <c:pt idx="318">
                  <c:v>-108.949143396547</c:v>
                </c:pt>
                <c:pt idx="319">
                  <c:v>-100.144704781147</c:v>
                </c:pt>
                <c:pt idx="320">
                  <c:v>-99.5539440161768</c:v>
                </c:pt>
                <c:pt idx="321">
                  <c:v>-108.268748399851</c:v>
                </c:pt>
                <c:pt idx="322">
                  <c:v>-104.879584722315</c:v>
                </c:pt>
                <c:pt idx="323">
                  <c:v>-96.223411567857</c:v>
                </c:pt>
                <c:pt idx="324">
                  <c:v>-97.2377487480283</c:v>
                </c:pt>
                <c:pt idx="325">
                  <c:v>-102.497287482493</c:v>
                </c:pt>
                <c:pt idx="326">
                  <c:v>-100.12071638993</c:v>
                </c:pt>
                <c:pt idx="327">
                  <c:v>-95.3733134821787</c:v>
                </c:pt>
                <c:pt idx="328">
                  <c:v>-112.202019694825</c:v>
                </c:pt>
                <c:pt idx="329">
                  <c:v>-99.5839542889288</c:v>
                </c:pt>
                <c:pt idx="330">
                  <c:v>-108.302152695824</c:v>
                </c:pt>
                <c:pt idx="331">
                  <c:v>-101.666969988749</c:v>
                </c:pt>
                <c:pt idx="332">
                  <c:v>-100.148824141426</c:v>
                </c:pt>
                <c:pt idx="333">
                  <c:v>-106.629993832774</c:v>
                </c:pt>
                <c:pt idx="334">
                  <c:v>-96.5577408121996</c:v>
                </c:pt>
                <c:pt idx="335">
                  <c:v>-97.6814544839066</c:v>
                </c:pt>
                <c:pt idx="336">
                  <c:v>-103.581502241225</c:v>
                </c:pt>
                <c:pt idx="337">
                  <c:v>-94.4176369255196</c:v>
                </c:pt>
                <c:pt idx="338">
                  <c:v>-93.0532551885451</c:v>
                </c:pt>
                <c:pt idx="339">
                  <c:v>-95.7301671611008</c:v>
                </c:pt>
                <c:pt idx="340">
                  <c:v>-97.4868894061851</c:v>
                </c:pt>
                <c:pt idx="341">
                  <c:v>-96.715240777337</c:v>
                </c:pt>
                <c:pt idx="342">
                  <c:v>-94.7084644037574</c:v>
                </c:pt>
                <c:pt idx="343">
                  <c:v>-89.8882527130987</c:v>
                </c:pt>
                <c:pt idx="344">
                  <c:v>-96.3113681159537</c:v>
                </c:pt>
                <c:pt idx="345">
                  <c:v>-92.6481999043743</c:v>
                </c:pt>
                <c:pt idx="346">
                  <c:v>-103.780579153728</c:v>
                </c:pt>
                <c:pt idx="347">
                  <c:v>-103.582403607313</c:v>
                </c:pt>
                <c:pt idx="348">
                  <c:v>-105.12843170372</c:v>
                </c:pt>
                <c:pt idx="349">
                  <c:v>-102.115861472902</c:v>
                </c:pt>
                <c:pt idx="350">
                  <c:v>-96.7737858092637</c:v>
                </c:pt>
                <c:pt idx="351">
                  <c:v>-100.55444298665</c:v>
                </c:pt>
                <c:pt idx="352">
                  <c:v>-104.702139464166</c:v>
                </c:pt>
                <c:pt idx="353">
                  <c:v>-101.357877274267</c:v>
                </c:pt>
                <c:pt idx="354">
                  <c:v>-100.064074725853</c:v>
                </c:pt>
                <c:pt idx="355">
                  <c:v>-91.0856445678739</c:v>
                </c:pt>
                <c:pt idx="356">
                  <c:v>-101.606861426783</c:v>
                </c:pt>
                <c:pt idx="357">
                  <c:v>-101.241478877969</c:v>
                </c:pt>
                <c:pt idx="358">
                  <c:v>-94.8916856782082</c:v>
                </c:pt>
                <c:pt idx="359">
                  <c:v>-98.5166424472345</c:v>
                </c:pt>
                <c:pt idx="360">
                  <c:v>-95.6760353444229</c:v>
                </c:pt>
                <c:pt idx="361">
                  <c:v>-100.72330884491</c:v>
                </c:pt>
                <c:pt idx="362">
                  <c:v>-106.859327697181</c:v>
                </c:pt>
                <c:pt idx="363">
                  <c:v>-96.1235452843243</c:v>
                </c:pt>
                <c:pt idx="364">
                  <c:v>-90.5824393874762</c:v>
                </c:pt>
                <c:pt idx="365">
                  <c:v>-99.9014892797575</c:v>
                </c:pt>
                <c:pt idx="366">
                  <c:v>-97.2954482292743</c:v>
                </c:pt>
                <c:pt idx="367">
                  <c:v>-94.6425832899339</c:v>
                </c:pt>
                <c:pt idx="368">
                  <c:v>-105.794160131359</c:v>
                </c:pt>
                <c:pt idx="369">
                  <c:v>-93.5349335226142</c:v>
                </c:pt>
                <c:pt idx="370">
                  <c:v>-95.8380506338605</c:v>
                </c:pt>
                <c:pt idx="371">
                  <c:v>-103.842426585275</c:v>
                </c:pt>
                <c:pt idx="372">
                  <c:v>-101.175212892145</c:v>
                </c:pt>
                <c:pt idx="373">
                  <c:v>-96.340328479281</c:v>
                </c:pt>
                <c:pt idx="374">
                  <c:v>-96.3460279558895</c:v>
                </c:pt>
                <c:pt idx="375">
                  <c:v>-95.9375383425687</c:v>
                </c:pt>
                <c:pt idx="376">
                  <c:v>-95.3452723307443</c:v>
                </c:pt>
                <c:pt idx="377">
                  <c:v>-101.158091921484</c:v>
                </c:pt>
                <c:pt idx="378">
                  <c:v>-102.832334007436</c:v>
                </c:pt>
                <c:pt idx="379">
                  <c:v>-95.1695048784907</c:v>
                </c:pt>
                <c:pt idx="380">
                  <c:v>-96.5221706058361</c:v>
                </c:pt>
                <c:pt idx="381">
                  <c:v>-98.0189770622616</c:v>
                </c:pt>
                <c:pt idx="382">
                  <c:v>-103.090335747443</c:v>
                </c:pt>
                <c:pt idx="383">
                  <c:v>-106.979141143465</c:v>
                </c:pt>
                <c:pt idx="384">
                  <c:v>-96.8694001766155</c:v>
                </c:pt>
                <c:pt idx="385">
                  <c:v>-93.2693217675752</c:v>
                </c:pt>
                <c:pt idx="386">
                  <c:v>-109.597577922962</c:v>
                </c:pt>
                <c:pt idx="387">
                  <c:v>-97.9307582992506</c:v>
                </c:pt>
                <c:pt idx="388">
                  <c:v>-99.1352195458103</c:v>
                </c:pt>
                <c:pt idx="389">
                  <c:v>-93.4161064519556</c:v>
                </c:pt>
                <c:pt idx="390">
                  <c:v>-100.116899131007</c:v>
                </c:pt>
                <c:pt idx="391">
                  <c:v>-98.6079179591591</c:v>
                </c:pt>
                <c:pt idx="392">
                  <c:v>-106.228847680779</c:v>
                </c:pt>
                <c:pt idx="393">
                  <c:v>-100.423524091846</c:v>
                </c:pt>
                <c:pt idx="394">
                  <c:v>-101.757113347615</c:v>
                </c:pt>
                <c:pt idx="395">
                  <c:v>-93.9516940215033</c:v>
                </c:pt>
                <c:pt idx="396">
                  <c:v>-92.2019804623223</c:v>
                </c:pt>
                <c:pt idx="397">
                  <c:v>-95.8569811299348</c:v>
                </c:pt>
                <c:pt idx="398">
                  <c:v>-97.8661945247524</c:v>
                </c:pt>
                <c:pt idx="399">
                  <c:v>-92.0520176955651</c:v>
                </c:pt>
                <c:pt idx="400">
                  <c:v>-93.9832930823272</c:v>
                </c:pt>
                <c:pt idx="401">
                  <c:v>-104.55432085719</c:v>
                </c:pt>
                <c:pt idx="402">
                  <c:v>-85.2032225834612</c:v>
                </c:pt>
                <c:pt idx="403">
                  <c:v>-89.059353657942</c:v>
                </c:pt>
                <c:pt idx="404">
                  <c:v>-88.1828184627162</c:v>
                </c:pt>
                <c:pt idx="405">
                  <c:v>-92.0810539121537</c:v>
                </c:pt>
                <c:pt idx="406">
                  <c:v>-87.4192787684715</c:v>
                </c:pt>
                <c:pt idx="407">
                  <c:v>-85.2850814942915</c:v>
                </c:pt>
                <c:pt idx="408">
                  <c:v>-86.2572791312346</c:v>
                </c:pt>
                <c:pt idx="409">
                  <c:v>-88.3503419850903</c:v>
                </c:pt>
                <c:pt idx="410">
                  <c:v>-85.8958387399254</c:v>
                </c:pt>
                <c:pt idx="411">
                  <c:v>-87.5667190115145</c:v>
                </c:pt>
                <c:pt idx="412">
                  <c:v>-87.7414292490426</c:v>
                </c:pt>
                <c:pt idx="413">
                  <c:v>-87.6752438908649</c:v>
                </c:pt>
                <c:pt idx="414">
                  <c:v>-86.1651836269057</c:v>
                </c:pt>
                <c:pt idx="415">
                  <c:v>-86.0338568413883</c:v>
                </c:pt>
                <c:pt idx="416">
                  <c:v>-88.1030183630043</c:v>
                </c:pt>
                <c:pt idx="417">
                  <c:v>-86.0566923439502</c:v>
                </c:pt>
                <c:pt idx="418">
                  <c:v>-85.3411963734368</c:v>
                </c:pt>
                <c:pt idx="419">
                  <c:v>-86.1053355068001</c:v>
                </c:pt>
                <c:pt idx="420">
                  <c:v>-88.3108579655758</c:v>
                </c:pt>
                <c:pt idx="421">
                  <c:v>-88.7832635792217</c:v>
                </c:pt>
                <c:pt idx="422">
                  <c:v>-87.5898472982337</c:v>
                </c:pt>
                <c:pt idx="423">
                  <c:v>-88.5077817664784</c:v>
                </c:pt>
                <c:pt idx="424">
                  <c:v>-87.8784268835275</c:v>
                </c:pt>
                <c:pt idx="425">
                  <c:v>-86.9641895168015</c:v>
                </c:pt>
                <c:pt idx="426">
                  <c:v>-86.5664171176507</c:v>
                </c:pt>
                <c:pt idx="427">
                  <c:v>-87.8844007776515</c:v>
                </c:pt>
                <c:pt idx="428">
                  <c:v>-85.0390670665134</c:v>
                </c:pt>
                <c:pt idx="429">
                  <c:v>-85.3460249792474</c:v>
                </c:pt>
                <c:pt idx="430">
                  <c:v>-87.4713407264265</c:v>
                </c:pt>
                <c:pt idx="431">
                  <c:v>-90.8079457346274</c:v>
                </c:pt>
                <c:pt idx="432">
                  <c:v>-89.2772565477633</c:v>
                </c:pt>
                <c:pt idx="433">
                  <c:v>-90.483177415494</c:v>
                </c:pt>
                <c:pt idx="434">
                  <c:v>-86.3525546389844</c:v>
                </c:pt>
                <c:pt idx="435">
                  <c:v>-87.5014021383534</c:v>
                </c:pt>
                <c:pt idx="436">
                  <c:v>-89.0933748149389</c:v>
                </c:pt>
                <c:pt idx="437">
                  <c:v>-95.5331230537786</c:v>
                </c:pt>
                <c:pt idx="438">
                  <c:v>-91.3105336745428</c:v>
                </c:pt>
                <c:pt idx="439">
                  <c:v>-90.0339313476288</c:v>
                </c:pt>
                <c:pt idx="440">
                  <c:v>-95.4592133315952</c:v>
                </c:pt>
                <c:pt idx="441">
                  <c:v>-93.3754790038525</c:v>
                </c:pt>
                <c:pt idx="442">
                  <c:v>-93.2660346925114</c:v>
                </c:pt>
                <c:pt idx="443">
                  <c:v>-94.2092384551453</c:v>
                </c:pt>
                <c:pt idx="444">
                  <c:v>-99.2628388598393</c:v>
                </c:pt>
                <c:pt idx="445">
                  <c:v>-89.5820327133682</c:v>
                </c:pt>
                <c:pt idx="446">
                  <c:v>-98.4585269774715</c:v>
                </c:pt>
                <c:pt idx="447">
                  <c:v>-88.6713464719396</c:v>
                </c:pt>
                <c:pt idx="448">
                  <c:v>-91.6725886508143</c:v>
                </c:pt>
                <c:pt idx="449">
                  <c:v>-90.7028344850344</c:v>
                </c:pt>
                <c:pt idx="450">
                  <c:v>-90.6468537559084</c:v>
                </c:pt>
                <c:pt idx="451">
                  <c:v>-91.0539008869525</c:v>
                </c:pt>
                <c:pt idx="452">
                  <c:v>-95.5631435320457</c:v>
                </c:pt>
                <c:pt idx="453">
                  <c:v>-93.6728944146294</c:v>
                </c:pt>
                <c:pt idx="454">
                  <c:v>-95.5432537755362</c:v>
                </c:pt>
                <c:pt idx="455">
                  <c:v>-90.8334474740764</c:v>
                </c:pt>
                <c:pt idx="456">
                  <c:v>-93.9730769085613</c:v>
                </c:pt>
                <c:pt idx="457">
                  <c:v>-89.8303237905277</c:v>
                </c:pt>
                <c:pt idx="458">
                  <c:v>-87.8037825977735</c:v>
                </c:pt>
                <c:pt idx="459">
                  <c:v>-88.6715934950817</c:v>
                </c:pt>
                <c:pt idx="460">
                  <c:v>-91.1794223834206</c:v>
                </c:pt>
                <c:pt idx="461">
                  <c:v>-92.5537908587033</c:v>
                </c:pt>
                <c:pt idx="462">
                  <c:v>-88.9914556300706</c:v>
                </c:pt>
                <c:pt idx="463">
                  <c:v>-89.21391386568</c:v>
                </c:pt>
                <c:pt idx="464">
                  <c:v>-86.7219729431114</c:v>
                </c:pt>
                <c:pt idx="465">
                  <c:v>-89.4673419148273</c:v>
                </c:pt>
                <c:pt idx="466">
                  <c:v>-84.9504649335739</c:v>
                </c:pt>
                <c:pt idx="467">
                  <c:v>-87.7558709022971</c:v>
                </c:pt>
                <c:pt idx="468">
                  <c:v>-82.829344469708</c:v>
                </c:pt>
                <c:pt idx="469">
                  <c:v>-83.7185944569297</c:v>
                </c:pt>
                <c:pt idx="470">
                  <c:v>-83.327351736064</c:v>
                </c:pt>
                <c:pt idx="471">
                  <c:v>-84.8154862576008</c:v>
                </c:pt>
                <c:pt idx="472">
                  <c:v>-86.5328791450806</c:v>
                </c:pt>
                <c:pt idx="473">
                  <c:v>-84.5969068428875</c:v>
                </c:pt>
                <c:pt idx="474">
                  <c:v>-84.180756928402</c:v>
                </c:pt>
                <c:pt idx="475">
                  <c:v>-84.0687879753983</c:v>
                </c:pt>
                <c:pt idx="476">
                  <c:v>-84.8750758612851</c:v>
                </c:pt>
                <c:pt idx="477">
                  <c:v>-84.5963835364076</c:v>
                </c:pt>
                <c:pt idx="478">
                  <c:v>-84.3884242283905</c:v>
                </c:pt>
                <c:pt idx="479">
                  <c:v>-82.1464609530862</c:v>
                </c:pt>
                <c:pt idx="480">
                  <c:v>-83.1060184869773</c:v>
                </c:pt>
                <c:pt idx="481">
                  <c:v>-83.8304818177024</c:v>
                </c:pt>
                <c:pt idx="482">
                  <c:v>-83.7653251792369</c:v>
                </c:pt>
                <c:pt idx="483">
                  <c:v>-83.8362775286755</c:v>
                </c:pt>
                <c:pt idx="484">
                  <c:v>-82.6450491854423</c:v>
                </c:pt>
                <c:pt idx="485">
                  <c:v>-83.6367541109479</c:v>
                </c:pt>
                <c:pt idx="486">
                  <c:v>-84.6694467257596</c:v>
                </c:pt>
                <c:pt idx="487">
                  <c:v>-82.0608626069097</c:v>
                </c:pt>
                <c:pt idx="488">
                  <c:v>-83.075292963791</c:v>
                </c:pt>
                <c:pt idx="489">
                  <c:v>-84.9649804812156</c:v>
                </c:pt>
                <c:pt idx="490">
                  <c:v>-82.4138942236953</c:v>
                </c:pt>
                <c:pt idx="491">
                  <c:v>-83.5164319811105</c:v>
                </c:pt>
                <c:pt idx="492">
                  <c:v>-81.6369771787402</c:v>
                </c:pt>
                <c:pt idx="493">
                  <c:v>-83.2515351571038</c:v>
                </c:pt>
                <c:pt idx="494">
                  <c:v>-85.1471024634752</c:v>
                </c:pt>
                <c:pt idx="495">
                  <c:v>-88.4432940972074</c:v>
                </c:pt>
                <c:pt idx="496">
                  <c:v>-85.6406124791378</c:v>
                </c:pt>
                <c:pt idx="497">
                  <c:v>-83.336324277923</c:v>
                </c:pt>
                <c:pt idx="498">
                  <c:v>-83.2404991870951</c:v>
                </c:pt>
                <c:pt idx="499">
                  <c:v>-86.12758277403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5.620448744926</c:v>
                </c:pt>
                <c:pt idx="1">
                  <c:v>-101.140436308391</c:v>
                </c:pt>
                <c:pt idx="2">
                  <c:v>-116.440013442563</c:v>
                </c:pt>
                <c:pt idx="3">
                  <c:v>-102.490441358243</c:v>
                </c:pt>
                <c:pt idx="4">
                  <c:v>-105.909328122312</c:v>
                </c:pt>
                <c:pt idx="5">
                  <c:v>-114.329782050291</c:v>
                </c:pt>
                <c:pt idx="6">
                  <c:v>-111.056626640408</c:v>
                </c:pt>
                <c:pt idx="7">
                  <c:v>-110.834450950048</c:v>
                </c:pt>
                <c:pt idx="8">
                  <c:v>-101.300511808521</c:v>
                </c:pt>
                <c:pt idx="9">
                  <c:v>-110.183860053759</c:v>
                </c:pt>
                <c:pt idx="10">
                  <c:v>-104.598627820345</c:v>
                </c:pt>
                <c:pt idx="11">
                  <c:v>-105.7067823651</c:v>
                </c:pt>
                <c:pt idx="12">
                  <c:v>-97.4147758001627</c:v>
                </c:pt>
                <c:pt idx="13">
                  <c:v>-96.1553108881206</c:v>
                </c:pt>
                <c:pt idx="14">
                  <c:v>-107.486309010056</c:v>
                </c:pt>
                <c:pt idx="15">
                  <c:v>-113.024067624184</c:v>
                </c:pt>
                <c:pt idx="16">
                  <c:v>-108.193099963914</c:v>
                </c:pt>
                <c:pt idx="17">
                  <c:v>-110.576867035607</c:v>
                </c:pt>
                <c:pt idx="18">
                  <c:v>-102.358961463204</c:v>
                </c:pt>
                <c:pt idx="19">
                  <c:v>-108.250304499907</c:v>
                </c:pt>
                <c:pt idx="20">
                  <c:v>-99.1985098397364</c:v>
                </c:pt>
                <c:pt idx="21">
                  <c:v>-100.919918648481</c:v>
                </c:pt>
                <c:pt idx="22">
                  <c:v>-96.0384798216102</c:v>
                </c:pt>
                <c:pt idx="23">
                  <c:v>-104.353864367767</c:v>
                </c:pt>
                <c:pt idx="24">
                  <c:v>-100.931997678694</c:v>
                </c:pt>
                <c:pt idx="25">
                  <c:v>-97.7523136385744</c:v>
                </c:pt>
                <c:pt idx="26">
                  <c:v>-103.16474479588</c:v>
                </c:pt>
                <c:pt idx="27">
                  <c:v>-117.030217017033</c:v>
                </c:pt>
                <c:pt idx="28">
                  <c:v>-119.185914129226</c:v>
                </c:pt>
                <c:pt idx="29">
                  <c:v>-108.727257197812</c:v>
                </c:pt>
                <c:pt idx="30">
                  <c:v>-116.965769916291</c:v>
                </c:pt>
                <c:pt idx="31">
                  <c:v>-109.082513335815</c:v>
                </c:pt>
                <c:pt idx="32">
                  <c:v>-108.920271066127</c:v>
                </c:pt>
                <c:pt idx="33">
                  <c:v>-116.125094794994</c:v>
                </c:pt>
                <c:pt idx="34">
                  <c:v>-108.928955238395</c:v>
                </c:pt>
                <c:pt idx="35">
                  <c:v>-101.231503367323</c:v>
                </c:pt>
                <c:pt idx="36">
                  <c:v>-113.34337771875</c:v>
                </c:pt>
                <c:pt idx="37">
                  <c:v>-100.766613137397</c:v>
                </c:pt>
                <c:pt idx="38">
                  <c:v>-101.283082126762</c:v>
                </c:pt>
                <c:pt idx="39">
                  <c:v>-108.027019510018</c:v>
                </c:pt>
                <c:pt idx="40">
                  <c:v>-102.247385582016</c:v>
                </c:pt>
                <c:pt idx="41">
                  <c:v>-100.661841262256</c:v>
                </c:pt>
                <c:pt idx="42">
                  <c:v>-110.013236916603</c:v>
                </c:pt>
                <c:pt idx="43">
                  <c:v>-100.544927207433</c:v>
                </c:pt>
                <c:pt idx="44">
                  <c:v>-99.2110372227787</c:v>
                </c:pt>
                <c:pt idx="45">
                  <c:v>-116.232539859893</c:v>
                </c:pt>
                <c:pt idx="46">
                  <c:v>-99.8589792804437</c:v>
                </c:pt>
                <c:pt idx="47">
                  <c:v>-102.585458695932</c:v>
                </c:pt>
                <c:pt idx="48">
                  <c:v>-105.811731376365</c:v>
                </c:pt>
                <c:pt idx="49">
                  <c:v>-113.451866315942</c:v>
                </c:pt>
                <c:pt idx="50">
                  <c:v>-98.7346278842247</c:v>
                </c:pt>
                <c:pt idx="51">
                  <c:v>-108.098854455085</c:v>
                </c:pt>
                <c:pt idx="52">
                  <c:v>-110.087994712968</c:v>
                </c:pt>
                <c:pt idx="53">
                  <c:v>-101.634307068906</c:v>
                </c:pt>
                <c:pt idx="54">
                  <c:v>-103.540042542623</c:v>
                </c:pt>
                <c:pt idx="55">
                  <c:v>-109.376525284943</c:v>
                </c:pt>
                <c:pt idx="56">
                  <c:v>-102.825197050555</c:v>
                </c:pt>
                <c:pt idx="57">
                  <c:v>-105.559853807293</c:v>
                </c:pt>
                <c:pt idx="58">
                  <c:v>-106.018296819016</c:v>
                </c:pt>
                <c:pt idx="59">
                  <c:v>-99.3980715929429</c:v>
                </c:pt>
                <c:pt idx="60">
                  <c:v>-102.024586231805</c:v>
                </c:pt>
                <c:pt idx="61">
                  <c:v>-98.4372441594566</c:v>
                </c:pt>
                <c:pt idx="62">
                  <c:v>-108.878949551962</c:v>
                </c:pt>
                <c:pt idx="63">
                  <c:v>-100.660141582356</c:v>
                </c:pt>
                <c:pt idx="64">
                  <c:v>-114.198514169868</c:v>
                </c:pt>
                <c:pt idx="65">
                  <c:v>-102.951567161826</c:v>
                </c:pt>
                <c:pt idx="66">
                  <c:v>-100.25285160442</c:v>
                </c:pt>
                <c:pt idx="67">
                  <c:v>-109.72920544632</c:v>
                </c:pt>
                <c:pt idx="68">
                  <c:v>-101.366629154129</c:v>
                </c:pt>
                <c:pt idx="69">
                  <c:v>-100.594054021823</c:v>
                </c:pt>
                <c:pt idx="70">
                  <c:v>-100.648776643098</c:v>
                </c:pt>
                <c:pt idx="71">
                  <c:v>-108.861968550273</c:v>
                </c:pt>
                <c:pt idx="72">
                  <c:v>-103.046786809924</c:v>
                </c:pt>
                <c:pt idx="73">
                  <c:v>-102.768106210539</c:v>
                </c:pt>
                <c:pt idx="74">
                  <c:v>-99.0481757739529</c:v>
                </c:pt>
                <c:pt idx="75">
                  <c:v>-104.384121045705</c:v>
                </c:pt>
                <c:pt idx="76">
                  <c:v>-105.971879813281</c:v>
                </c:pt>
                <c:pt idx="77">
                  <c:v>-105.229007417338</c:v>
                </c:pt>
                <c:pt idx="78">
                  <c:v>-97.7808125912815</c:v>
                </c:pt>
                <c:pt idx="79">
                  <c:v>-103.896695037816</c:v>
                </c:pt>
                <c:pt idx="80">
                  <c:v>-96.5048023233421</c:v>
                </c:pt>
                <c:pt idx="81">
                  <c:v>-106.120258019352</c:v>
                </c:pt>
                <c:pt idx="82">
                  <c:v>-106.753541916343</c:v>
                </c:pt>
                <c:pt idx="83">
                  <c:v>-109.45975611838</c:v>
                </c:pt>
                <c:pt idx="84">
                  <c:v>-97.191579101883</c:v>
                </c:pt>
                <c:pt idx="85">
                  <c:v>-97.5799448247763</c:v>
                </c:pt>
                <c:pt idx="86">
                  <c:v>-99.6503771742334</c:v>
                </c:pt>
                <c:pt idx="87">
                  <c:v>-109.61970508658</c:v>
                </c:pt>
                <c:pt idx="88">
                  <c:v>-102.327183273941</c:v>
                </c:pt>
                <c:pt idx="89">
                  <c:v>-100.261371691428</c:v>
                </c:pt>
                <c:pt idx="90">
                  <c:v>-112.306715756165</c:v>
                </c:pt>
                <c:pt idx="91">
                  <c:v>-103.773555428796</c:v>
                </c:pt>
                <c:pt idx="92">
                  <c:v>-127.191388965505</c:v>
                </c:pt>
                <c:pt idx="93">
                  <c:v>-102.391426445252</c:v>
                </c:pt>
                <c:pt idx="94">
                  <c:v>-102.237523311813</c:v>
                </c:pt>
                <c:pt idx="95">
                  <c:v>-116.056876846167</c:v>
                </c:pt>
                <c:pt idx="96">
                  <c:v>-101.870147561599</c:v>
                </c:pt>
                <c:pt idx="97">
                  <c:v>-102.394830884843</c:v>
                </c:pt>
                <c:pt idx="98">
                  <c:v>-111.175557772768</c:v>
                </c:pt>
                <c:pt idx="99">
                  <c:v>-96.8575157262325</c:v>
                </c:pt>
                <c:pt idx="100">
                  <c:v>-104.953611133394</c:v>
                </c:pt>
                <c:pt idx="101">
                  <c:v>-103.702025623821</c:v>
                </c:pt>
                <c:pt idx="102">
                  <c:v>-99.4470741931657</c:v>
                </c:pt>
                <c:pt idx="103">
                  <c:v>-110.739250493545</c:v>
                </c:pt>
                <c:pt idx="104">
                  <c:v>-99.0790272261716</c:v>
                </c:pt>
                <c:pt idx="105">
                  <c:v>-108.589739308769</c:v>
                </c:pt>
                <c:pt idx="106">
                  <c:v>-104.82338985053</c:v>
                </c:pt>
                <c:pt idx="107">
                  <c:v>-99.9337934151404</c:v>
                </c:pt>
                <c:pt idx="108">
                  <c:v>-101.72112122913</c:v>
                </c:pt>
                <c:pt idx="109">
                  <c:v>-100.10019151787</c:v>
                </c:pt>
                <c:pt idx="110">
                  <c:v>-107.291812295066</c:v>
                </c:pt>
                <c:pt idx="111">
                  <c:v>-106.643490386457</c:v>
                </c:pt>
                <c:pt idx="112">
                  <c:v>-102.408199304976</c:v>
                </c:pt>
                <c:pt idx="113">
                  <c:v>-107.219950928857</c:v>
                </c:pt>
                <c:pt idx="114">
                  <c:v>-95.6193999727711</c:v>
                </c:pt>
                <c:pt idx="115">
                  <c:v>-98.9800286482557</c:v>
                </c:pt>
                <c:pt idx="116">
                  <c:v>-104.504809135351</c:v>
                </c:pt>
                <c:pt idx="117">
                  <c:v>-103.379121936582</c:v>
                </c:pt>
                <c:pt idx="118">
                  <c:v>-122.856679453774</c:v>
                </c:pt>
                <c:pt idx="119">
                  <c:v>-104.510954679098</c:v>
                </c:pt>
                <c:pt idx="120">
                  <c:v>-96.1440900986712</c:v>
                </c:pt>
                <c:pt idx="121">
                  <c:v>-102.571806233306</c:v>
                </c:pt>
                <c:pt idx="122">
                  <c:v>-101.435962942116</c:v>
                </c:pt>
                <c:pt idx="123">
                  <c:v>-109.642378349546</c:v>
                </c:pt>
                <c:pt idx="124">
                  <c:v>-97.3544734609442</c:v>
                </c:pt>
                <c:pt idx="125">
                  <c:v>-99.1280731997989</c:v>
                </c:pt>
                <c:pt idx="126">
                  <c:v>-94.3683954542914</c:v>
                </c:pt>
                <c:pt idx="127">
                  <c:v>-98.664367121228</c:v>
                </c:pt>
                <c:pt idx="128">
                  <c:v>-100.468114390426</c:v>
                </c:pt>
                <c:pt idx="129">
                  <c:v>-109.692262529267</c:v>
                </c:pt>
                <c:pt idx="130">
                  <c:v>-98.6258995370632</c:v>
                </c:pt>
                <c:pt idx="131">
                  <c:v>-101.101950539307</c:v>
                </c:pt>
                <c:pt idx="132">
                  <c:v>-96.4119189961636</c:v>
                </c:pt>
                <c:pt idx="133">
                  <c:v>-100.800550955033</c:v>
                </c:pt>
                <c:pt idx="134">
                  <c:v>-103.22257506892</c:v>
                </c:pt>
                <c:pt idx="135">
                  <c:v>-110.47360876318</c:v>
                </c:pt>
                <c:pt idx="136">
                  <c:v>-102.677910203158</c:v>
                </c:pt>
                <c:pt idx="137">
                  <c:v>-104.065896631309</c:v>
                </c:pt>
                <c:pt idx="138">
                  <c:v>-106.874154460606</c:v>
                </c:pt>
                <c:pt idx="139">
                  <c:v>-102.656797580433</c:v>
                </c:pt>
                <c:pt idx="140">
                  <c:v>-102.116501581469</c:v>
                </c:pt>
                <c:pt idx="141">
                  <c:v>-99.1939570961404</c:v>
                </c:pt>
                <c:pt idx="142">
                  <c:v>-100.068608531468</c:v>
                </c:pt>
                <c:pt idx="143">
                  <c:v>-103.389524461157</c:v>
                </c:pt>
                <c:pt idx="144">
                  <c:v>-105.341655736231</c:v>
                </c:pt>
                <c:pt idx="145">
                  <c:v>-96.0358143224263</c:v>
                </c:pt>
                <c:pt idx="146">
                  <c:v>-96.1211102743426</c:v>
                </c:pt>
                <c:pt idx="147">
                  <c:v>-110.003165443784</c:v>
                </c:pt>
                <c:pt idx="148">
                  <c:v>-95.7477269867749</c:v>
                </c:pt>
                <c:pt idx="149">
                  <c:v>-99.0495630977656</c:v>
                </c:pt>
                <c:pt idx="150">
                  <c:v>-98.8818925566607</c:v>
                </c:pt>
                <c:pt idx="151">
                  <c:v>-92.7093972721911</c:v>
                </c:pt>
                <c:pt idx="152">
                  <c:v>-108.565210558453</c:v>
                </c:pt>
                <c:pt idx="153">
                  <c:v>-97.9623406889401</c:v>
                </c:pt>
                <c:pt idx="154">
                  <c:v>-103.280924345566</c:v>
                </c:pt>
                <c:pt idx="155">
                  <c:v>-106.706558873617</c:v>
                </c:pt>
                <c:pt idx="156">
                  <c:v>-97.0447113899683</c:v>
                </c:pt>
                <c:pt idx="157">
                  <c:v>-102.218668648791</c:v>
                </c:pt>
                <c:pt idx="158">
                  <c:v>-101.222458530959</c:v>
                </c:pt>
                <c:pt idx="159">
                  <c:v>-99.3442595892032</c:v>
                </c:pt>
                <c:pt idx="160">
                  <c:v>-104.424474870578</c:v>
                </c:pt>
                <c:pt idx="161">
                  <c:v>-121.426038237545</c:v>
                </c:pt>
                <c:pt idx="162">
                  <c:v>-95.5081216987504</c:v>
                </c:pt>
                <c:pt idx="163">
                  <c:v>-103.834658159516</c:v>
                </c:pt>
                <c:pt idx="164">
                  <c:v>-98.7807047509015</c:v>
                </c:pt>
                <c:pt idx="165">
                  <c:v>-101.839562890197</c:v>
                </c:pt>
                <c:pt idx="166">
                  <c:v>-97.506605200734</c:v>
                </c:pt>
                <c:pt idx="167">
                  <c:v>-102.273538423833</c:v>
                </c:pt>
                <c:pt idx="168">
                  <c:v>-96.4164618783543</c:v>
                </c:pt>
                <c:pt idx="169">
                  <c:v>-99.2440720753574</c:v>
                </c:pt>
                <c:pt idx="170">
                  <c:v>-102.15329828258</c:v>
                </c:pt>
                <c:pt idx="171">
                  <c:v>-126.03235239479</c:v>
                </c:pt>
                <c:pt idx="172">
                  <c:v>-101.516105892928</c:v>
                </c:pt>
                <c:pt idx="173">
                  <c:v>-99.4299310637262</c:v>
                </c:pt>
                <c:pt idx="174">
                  <c:v>-93.1603072323483</c:v>
                </c:pt>
                <c:pt idx="175">
                  <c:v>-102.851139039993</c:v>
                </c:pt>
                <c:pt idx="176">
                  <c:v>-101.778021818459</c:v>
                </c:pt>
                <c:pt idx="177">
                  <c:v>-98.423439729729</c:v>
                </c:pt>
                <c:pt idx="178">
                  <c:v>-106.7516639384</c:v>
                </c:pt>
                <c:pt idx="179">
                  <c:v>-107.757150107917</c:v>
                </c:pt>
                <c:pt idx="180">
                  <c:v>-101.106271083928</c:v>
                </c:pt>
                <c:pt idx="181">
                  <c:v>-106.265021268548</c:v>
                </c:pt>
                <c:pt idx="182">
                  <c:v>-96.2175031744037</c:v>
                </c:pt>
                <c:pt idx="183">
                  <c:v>-97.68962387223</c:v>
                </c:pt>
                <c:pt idx="184">
                  <c:v>-96.9738043212921</c:v>
                </c:pt>
                <c:pt idx="185">
                  <c:v>-98.2029810559903</c:v>
                </c:pt>
                <c:pt idx="186">
                  <c:v>-99.357781699411</c:v>
                </c:pt>
                <c:pt idx="187">
                  <c:v>-107.621150287841</c:v>
                </c:pt>
                <c:pt idx="188">
                  <c:v>-101.657950434209</c:v>
                </c:pt>
                <c:pt idx="189">
                  <c:v>-99.6474248527316</c:v>
                </c:pt>
                <c:pt idx="190">
                  <c:v>-99.4179551418173</c:v>
                </c:pt>
                <c:pt idx="191">
                  <c:v>-102.064179193416</c:v>
                </c:pt>
                <c:pt idx="192">
                  <c:v>-96.6045167753187</c:v>
                </c:pt>
                <c:pt idx="193">
                  <c:v>-106.012044755682</c:v>
                </c:pt>
                <c:pt idx="194">
                  <c:v>-101.224205600982</c:v>
                </c:pt>
                <c:pt idx="195">
                  <c:v>-107.906037312313</c:v>
                </c:pt>
                <c:pt idx="196">
                  <c:v>-105.12276548813</c:v>
                </c:pt>
                <c:pt idx="197">
                  <c:v>-103.23771916548</c:v>
                </c:pt>
                <c:pt idx="198">
                  <c:v>-104.506229399165</c:v>
                </c:pt>
                <c:pt idx="199">
                  <c:v>-104.139965666924</c:v>
                </c:pt>
                <c:pt idx="200">
                  <c:v>-100.67417167029</c:v>
                </c:pt>
                <c:pt idx="201">
                  <c:v>-97.073188639419</c:v>
                </c:pt>
                <c:pt idx="202">
                  <c:v>-97.4261041042007</c:v>
                </c:pt>
                <c:pt idx="203">
                  <c:v>-99.8499076813721</c:v>
                </c:pt>
                <c:pt idx="204">
                  <c:v>-97.910178767332</c:v>
                </c:pt>
                <c:pt idx="205">
                  <c:v>-94.6928154336847</c:v>
                </c:pt>
                <c:pt idx="206">
                  <c:v>-108.316501981646</c:v>
                </c:pt>
                <c:pt idx="207">
                  <c:v>-98.6090606804841</c:v>
                </c:pt>
                <c:pt idx="208">
                  <c:v>-105.204701986875</c:v>
                </c:pt>
                <c:pt idx="209">
                  <c:v>-103.093416325812</c:v>
                </c:pt>
                <c:pt idx="210">
                  <c:v>-102.540552942161</c:v>
                </c:pt>
                <c:pt idx="211">
                  <c:v>-101.367384032213</c:v>
                </c:pt>
                <c:pt idx="212">
                  <c:v>-102.147686215128</c:v>
                </c:pt>
                <c:pt idx="213">
                  <c:v>-101.894145447097</c:v>
                </c:pt>
                <c:pt idx="214">
                  <c:v>-93.9267716492165</c:v>
                </c:pt>
                <c:pt idx="215">
                  <c:v>-97.1777526186517</c:v>
                </c:pt>
                <c:pt idx="216">
                  <c:v>-98.7873960038881</c:v>
                </c:pt>
                <c:pt idx="217">
                  <c:v>-110.700048827606</c:v>
                </c:pt>
                <c:pt idx="218">
                  <c:v>-103.204675189782</c:v>
                </c:pt>
                <c:pt idx="219">
                  <c:v>-97.2618799795629</c:v>
                </c:pt>
                <c:pt idx="220">
                  <c:v>-102.390746258668</c:v>
                </c:pt>
                <c:pt idx="221">
                  <c:v>-94.5748138560226</c:v>
                </c:pt>
                <c:pt idx="222">
                  <c:v>-107.28589786169</c:v>
                </c:pt>
                <c:pt idx="223">
                  <c:v>-106.018381138892</c:v>
                </c:pt>
                <c:pt idx="224">
                  <c:v>-96.8687505953283</c:v>
                </c:pt>
                <c:pt idx="225">
                  <c:v>-101.884836413823</c:v>
                </c:pt>
                <c:pt idx="226">
                  <c:v>-104.347972394109</c:v>
                </c:pt>
                <c:pt idx="227">
                  <c:v>-106.354424525126</c:v>
                </c:pt>
                <c:pt idx="228">
                  <c:v>-93.8537962279898</c:v>
                </c:pt>
                <c:pt idx="229">
                  <c:v>-104.093089036013</c:v>
                </c:pt>
                <c:pt idx="230">
                  <c:v>-98.1240615043706</c:v>
                </c:pt>
                <c:pt idx="231">
                  <c:v>-95.6452714274271</c:v>
                </c:pt>
                <c:pt idx="232">
                  <c:v>-99.5723289002941</c:v>
                </c:pt>
                <c:pt idx="233">
                  <c:v>-102.367835614781</c:v>
                </c:pt>
                <c:pt idx="234">
                  <c:v>-104.030961733167</c:v>
                </c:pt>
                <c:pt idx="235">
                  <c:v>-102.695097255231</c:v>
                </c:pt>
                <c:pt idx="236">
                  <c:v>-97.7529544986543</c:v>
                </c:pt>
                <c:pt idx="237">
                  <c:v>-96.8347218381053</c:v>
                </c:pt>
                <c:pt idx="238">
                  <c:v>-95.2229127247479</c:v>
                </c:pt>
                <c:pt idx="239">
                  <c:v>-95.3896701335042</c:v>
                </c:pt>
                <c:pt idx="240">
                  <c:v>-107.724759491538</c:v>
                </c:pt>
                <c:pt idx="241">
                  <c:v>-95.2458065972372</c:v>
                </c:pt>
                <c:pt idx="242">
                  <c:v>-103.361941889677</c:v>
                </c:pt>
                <c:pt idx="243">
                  <c:v>-107.558843760603</c:v>
                </c:pt>
                <c:pt idx="244">
                  <c:v>-101.237263846932</c:v>
                </c:pt>
                <c:pt idx="245">
                  <c:v>-94.3043899790031</c:v>
                </c:pt>
                <c:pt idx="246">
                  <c:v>-108.805786558645</c:v>
                </c:pt>
                <c:pt idx="247">
                  <c:v>-100.114869565826</c:v>
                </c:pt>
                <c:pt idx="248">
                  <c:v>-102.340604079517</c:v>
                </c:pt>
                <c:pt idx="249">
                  <c:v>-102.375667517251</c:v>
                </c:pt>
                <c:pt idx="250">
                  <c:v>-106.455946904821</c:v>
                </c:pt>
                <c:pt idx="251">
                  <c:v>-100.970348686543</c:v>
                </c:pt>
                <c:pt idx="252">
                  <c:v>-102.577847466687</c:v>
                </c:pt>
                <c:pt idx="253">
                  <c:v>-96.8658652348904</c:v>
                </c:pt>
                <c:pt idx="254">
                  <c:v>-94.8343326777656</c:v>
                </c:pt>
                <c:pt idx="255">
                  <c:v>-93.982066538022</c:v>
                </c:pt>
                <c:pt idx="256">
                  <c:v>-96.5827250708832</c:v>
                </c:pt>
                <c:pt idx="257">
                  <c:v>-100.384383489835</c:v>
                </c:pt>
                <c:pt idx="258">
                  <c:v>-98.4274281619634</c:v>
                </c:pt>
                <c:pt idx="259">
                  <c:v>-103.57868181148</c:v>
                </c:pt>
                <c:pt idx="260">
                  <c:v>-102.19222909147</c:v>
                </c:pt>
                <c:pt idx="261">
                  <c:v>-107.487392383125</c:v>
                </c:pt>
                <c:pt idx="262">
                  <c:v>-93.1184146661985</c:v>
                </c:pt>
                <c:pt idx="263">
                  <c:v>-93.7645710046299</c:v>
                </c:pt>
                <c:pt idx="264">
                  <c:v>-97.726796403578</c:v>
                </c:pt>
                <c:pt idx="265">
                  <c:v>-102.435342664823</c:v>
                </c:pt>
                <c:pt idx="266">
                  <c:v>-99.7593109906712</c:v>
                </c:pt>
                <c:pt idx="267">
                  <c:v>-93.2989550888854</c:v>
                </c:pt>
                <c:pt idx="268">
                  <c:v>-98.1891032748722</c:v>
                </c:pt>
                <c:pt idx="269">
                  <c:v>-104.533721607097</c:v>
                </c:pt>
                <c:pt idx="270">
                  <c:v>-96.9420221821494</c:v>
                </c:pt>
                <c:pt idx="271">
                  <c:v>-89.8420657109012</c:v>
                </c:pt>
                <c:pt idx="272">
                  <c:v>-95.8255837466062</c:v>
                </c:pt>
                <c:pt idx="273">
                  <c:v>-111.728790563603</c:v>
                </c:pt>
                <c:pt idx="274">
                  <c:v>-109.69071194193</c:v>
                </c:pt>
                <c:pt idx="275">
                  <c:v>-104.447445138714</c:v>
                </c:pt>
                <c:pt idx="276">
                  <c:v>-100.553314950682</c:v>
                </c:pt>
                <c:pt idx="277">
                  <c:v>-95.4830485753241</c:v>
                </c:pt>
                <c:pt idx="278">
                  <c:v>-105.329473522461</c:v>
                </c:pt>
                <c:pt idx="279">
                  <c:v>-107.536931678738</c:v>
                </c:pt>
                <c:pt idx="280">
                  <c:v>-115.116333683751</c:v>
                </c:pt>
                <c:pt idx="281">
                  <c:v>-99.6953002006482</c:v>
                </c:pt>
                <c:pt idx="282">
                  <c:v>-98.8919614493019</c:v>
                </c:pt>
                <c:pt idx="283">
                  <c:v>-105.84804937418</c:v>
                </c:pt>
                <c:pt idx="284">
                  <c:v>-112.267302471592</c:v>
                </c:pt>
                <c:pt idx="285">
                  <c:v>-108.263296126619</c:v>
                </c:pt>
                <c:pt idx="286">
                  <c:v>-92.1182127796258</c:v>
                </c:pt>
                <c:pt idx="287">
                  <c:v>-101.809297626383</c:v>
                </c:pt>
                <c:pt idx="288">
                  <c:v>-91.4183380169844</c:v>
                </c:pt>
                <c:pt idx="289">
                  <c:v>-101.006304469686</c:v>
                </c:pt>
                <c:pt idx="290">
                  <c:v>-103.129365495933</c:v>
                </c:pt>
                <c:pt idx="291">
                  <c:v>-107.333372264768</c:v>
                </c:pt>
                <c:pt idx="292">
                  <c:v>-96.3794476282515</c:v>
                </c:pt>
                <c:pt idx="293">
                  <c:v>-99.2385731043713</c:v>
                </c:pt>
                <c:pt idx="294">
                  <c:v>-102.479532250261</c:v>
                </c:pt>
                <c:pt idx="295">
                  <c:v>-99.4528290324095</c:v>
                </c:pt>
                <c:pt idx="296">
                  <c:v>-97.9746328931836</c:v>
                </c:pt>
                <c:pt idx="297">
                  <c:v>-99.7593983290096</c:v>
                </c:pt>
                <c:pt idx="298">
                  <c:v>-112.916458056977</c:v>
                </c:pt>
                <c:pt idx="299">
                  <c:v>-99.3400937932534</c:v>
                </c:pt>
                <c:pt idx="300">
                  <c:v>-96.0569428161987</c:v>
                </c:pt>
                <c:pt idx="301">
                  <c:v>-100.089530090394</c:v>
                </c:pt>
                <c:pt idx="302">
                  <c:v>-94.4713693607487</c:v>
                </c:pt>
                <c:pt idx="303">
                  <c:v>-88.6016995003336</c:v>
                </c:pt>
                <c:pt idx="304">
                  <c:v>-87.3234937366809</c:v>
                </c:pt>
                <c:pt idx="305">
                  <c:v>-93.1161323163429</c:v>
                </c:pt>
                <c:pt idx="306">
                  <c:v>-99.0233148346921</c:v>
                </c:pt>
                <c:pt idx="307">
                  <c:v>-97.084448093247</c:v>
                </c:pt>
                <c:pt idx="308">
                  <c:v>-95.0490461792768</c:v>
                </c:pt>
                <c:pt idx="309">
                  <c:v>-106.975958960056</c:v>
                </c:pt>
                <c:pt idx="310">
                  <c:v>-99.7498846774923</c:v>
                </c:pt>
                <c:pt idx="311">
                  <c:v>-105.353432317146</c:v>
                </c:pt>
                <c:pt idx="312">
                  <c:v>-100.963520657344</c:v>
                </c:pt>
                <c:pt idx="313">
                  <c:v>-97.4602117352673</c:v>
                </c:pt>
                <c:pt idx="314">
                  <c:v>-102.02768312611</c:v>
                </c:pt>
                <c:pt idx="315">
                  <c:v>-96.318740812784</c:v>
                </c:pt>
                <c:pt idx="316">
                  <c:v>-105.088628166138</c:v>
                </c:pt>
                <c:pt idx="317">
                  <c:v>-94.7422525175564</c:v>
                </c:pt>
                <c:pt idx="318">
                  <c:v>-111.483840418713</c:v>
                </c:pt>
                <c:pt idx="319">
                  <c:v>-102.713292622567</c:v>
                </c:pt>
                <c:pt idx="320">
                  <c:v>-101.593953761843</c:v>
                </c:pt>
                <c:pt idx="321">
                  <c:v>-99.5965196261229</c:v>
                </c:pt>
                <c:pt idx="322">
                  <c:v>-109.894588779504</c:v>
                </c:pt>
                <c:pt idx="323">
                  <c:v>-99.2625984785275</c:v>
                </c:pt>
                <c:pt idx="324">
                  <c:v>-95.0889358139047</c:v>
                </c:pt>
                <c:pt idx="325">
                  <c:v>-106.307185648088</c:v>
                </c:pt>
                <c:pt idx="326">
                  <c:v>-104.457313838283</c:v>
                </c:pt>
                <c:pt idx="327">
                  <c:v>-107.013094118575</c:v>
                </c:pt>
                <c:pt idx="328">
                  <c:v>-94.7288762015442</c:v>
                </c:pt>
                <c:pt idx="329">
                  <c:v>-97.0397197413063</c:v>
                </c:pt>
                <c:pt idx="330">
                  <c:v>-99.0198014520171</c:v>
                </c:pt>
                <c:pt idx="331">
                  <c:v>-96.92114822377</c:v>
                </c:pt>
                <c:pt idx="332">
                  <c:v>-100.14875697913</c:v>
                </c:pt>
                <c:pt idx="333">
                  <c:v>-96.8860585257225</c:v>
                </c:pt>
                <c:pt idx="334">
                  <c:v>-101.324102784714</c:v>
                </c:pt>
                <c:pt idx="335">
                  <c:v>-96.5043940800539</c:v>
                </c:pt>
                <c:pt idx="336">
                  <c:v>-104.67698707829</c:v>
                </c:pt>
                <c:pt idx="337">
                  <c:v>-96.2623866377997</c:v>
                </c:pt>
                <c:pt idx="338">
                  <c:v>-97.7604074386035</c:v>
                </c:pt>
                <c:pt idx="339">
                  <c:v>-94.3146304868483</c:v>
                </c:pt>
                <c:pt idx="340">
                  <c:v>-99.6211715400964</c:v>
                </c:pt>
                <c:pt idx="341">
                  <c:v>-96.0241057085558</c:v>
                </c:pt>
                <c:pt idx="342">
                  <c:v>-101.377139296741</c:v>
                </c:pt>
                <c:pt idx="343">
                  <c:v>-93.0068008219089</c:v>
                </c:pt>
                <c:pt idx="344">
                  <c:v>-104.44402526128</c:v>
                </c:pt>
                <c:pt idx="345">
                  <c:v>-94.2020527795477</c:v>
                </c:pt>
                <c:pt idx="346">
                  <c:v>-98.0079135751312</c:v>
                </c:pt>
                <c:pt idx="347">
                  <c:v>-102.19669429051</c:v>
                </c:pt>
                <c:pt idx="348">
                  <c:v>-97.6358802437292</c:v>
                </c:pt>
                <c:pt idx="349">
                  <c:v>-91.4315378522199</c:v>
                </c:pt>
                <c:pt idx="350">
                  <c:v>-89.7304401381871</c:v>
                </c:pt>
                <c:pt idx="351">
                  <c:v>-97.7860367153497</c:v>
                </c:pt>
                <c:pt idx="352">
                  <c:v>-97.2108654304728</c:v>
                </c:pt>
                <c:pt idx="353">
                  <c:v>-93.9264387398766</c:v>
                </c:pt>
                <c:pt idx="354">
                  <c:v>-96.1289004888324</c:v>
                </c:pt>
                <c:pt idx="355">
                  <c:v>-103.439732376024</c:v>
                </c:pt>
                <c:pt idx="356">
                  <c:v>-92.8083882076407</c:v>
                </c:pt>
                <c:pt idx="357">
                  <c:v>-96.5779624271506</c:v>
                </c:pt>
                <c:pt idx="358">
                  <c:v>-93.3505697494085</c:v>
                </c:pt>
                <c:pt idx="359">
                  <c:v>-91.6460227585995</c:v>
                </c:pt>
                <c:pt idx="360">
                  <c:v>-90.3796627050722</c:v>
                </c:pt>
                <c:pt idx="361">
                  <c:v>-93.0291368178521</c:v>
                </c:pt>
                <c:pt idx="362">
                  <c:v>-90.2154746363783</c:v>
                </c:pt>
                <c:pt idx="363">
                  <c:v>-100.762472173639</c:v>
                </c:pt>
                <c:pt idx="364">
                  <c:v>-92.7531805656653</c:v>
                </c:pt>
                <c:pt idx="365">
                  <c:v>-115.624645237268</c:v>
                </c:pt>
                <c:pt idx="366">
                  <c:v>-102.103607261536</c:v>
                </c:pt>
                <c:pt idx="367">
                  <c:v>-105.517283865444</c:v>
                </c:pt>
                <c:pt idx="368">
                  <c:v>-96.2518882627909</c:v>
                </c:pt>
                <c:pt idx="369">
                  <c:v>-88.407559203718</c:v>
                </c:pt>
                <c:pt idx="370">
                  <c:v>-94.104316957757</c:v>
                </c:pt>
                <c:pt idx="371">
                  <c:v>-90.9967726154774</c:v>
                </c:pt>
                <c:pt idx="372">
                  <c:v>-93.8644594690397</c:v>
                </c:pt>
                <c:pt idx="373">
                  <c:v>-95.2838452029077</c:v>
                </c:pt>
                <c:pt idx="374">
                  <c:v>-96.1032037736818</c:v>
                </c:pt>
                <c:pt idx="375">
                  <c:v>-98.5297012995496</c:v>
                </c:pt>
                <c:pt idx="376">
                  <c:v>-94.7885193836131</c:v>
                </c:pt>
                <c:pt idx="377">
                  <c:v>-97.7698038010222</c:v>
                </c:pt>
                <c:pt idx="378">
                  <c:v>-111.234226542375</c:v>
                </c:pt>
                <c:pt idx="379">
                  <c:v>-103.733704877966</c:v>
                </c:pt>
                <c:pt idx="380">
                  <c:v>-100.816310356963</c:v>
                </c:pt>
                <c:pt idx="381">
                  <c:v>-103.8557261231</c:v>
                </c:pt>
                <c:pt idx="382">
                  <c:v>-100.02316103886</c:v>
                </c:pt>
                <c:pt idx="383">
                  <c:v>-114.792551523978</c:v>
                </c:pt>
                <c:pt idx="384">
                  <c:v>-97.5763013114946</c:v>
                </c:pt>
                <c:pt idx="385">
                  <c:v>-97.0311566943764</c:v>
                </c:pt>
                <c:pt idx="386">
                  <c:v>-98.5863086123912</c:v>
                </c:pt>
                <c:pt idx="387">
                  <c:v>-100.43541636343</c:v>
                </c:pt>
                <c:pt idx="388">
                  <c:v>-95.0880038614888</c:v>
                </c:pt>
                <c:pt idx="389">
                  <c:v>-94.2091718472577</c:v>
                </c:pt>
                <c:pt idx="390">
                  <c:v>-96.5048782933274</c:v>
                </c:pt>
                <c:pt idx="391">
                  <c:v>-98.230882884809</c:v>
                </c:pt>
                <c:pt idx="392">
                  <c:v>-89.9837962549334</c:v>
                </c:pt>
                <c:pt idx="393">
                  <c:v>-91.465256438477</c:v>
                </c:pt>
                <c:pt idx="394">
                  <c:v>-94.1481773397851</c:v>
                </c:pt>
                <c:pt idx="395">
                  <c:v>-92.7205707235179</c:v>
                </c:pt>
                <c:pt idx="396">
                  <c:v>-112.404083107657</c:v>
                </c:pt>
                <c:pt idx="397">
                  <c:v>-97.7696355114183</c:v>
                </c:pt>
                <c:pt idx="398">
                  <c:v>-95.4068682665175</c:v>
                </c:pt>
                <c:pt idx="399">
                  <c:v>-108.161795784013</c:v>
                </c:pt>
                <c:pt idx="400">
                  <c:v>-98.3992637835139</c:v>
                </c:pt>
                <c:pt idx="401">
                  <c:v>-90.6382356314787</c:v>
                </c:pt>
                <c:pt idx="402">
                  <c:v>-98.8389862781339</c:v>
                </c:pt>
                <c:pt idx="403">
                  <c:v>-91.2637724065535</c:v>
                </c:pt>
                <c:pt idx="404">
                  <c:v>-90.2590420651076</c:v>
                </c:pt>
                <c:pt idx="405">
                  <c:v>-96.6763867656602</c:v>
                </c:pt>
                <c:pt idx="406">
                  <c:v>-100.604750961725</c:v>
                </c:pt>
                <c:pt idx="407">
                  <c:v>-90.3704957460866</c:v>
                </c:pt>
                <c:pt idx="408">
                  <c:v>-92.8889724240787</c:v>
                </c:pt>
                <c:pt idx="409">
                  <c:v>-95.2993862218578</c:v>
                </c:pt>
                <c:pt idx="410">
                  <c:v>-89.78329169789</c:v>
                </c:pt>
                <c:pt idx="411">
                  <c:v>-93.1533925136792</c:v>
                </c:pt>
                <c:pt idx="412">
                  <c:v>-90.3912824138865</c:v>
                </c:pt>
                <c:pt idx="413">
                  <c:v>-88.135306814146</c:v>
                </c:pt>
                <c:pt idx="414">
                  <c:v>-93.8881934524072</c:v>
                </c:pt>
                <c:pt idx="415">
                  <c:v>-94.9027139844639</c:v>
                </c:pt>
                <c:pt idx="416">
                  <c:v>-95.136596252585</c:v>
                </c:pt>
                <c:pt idx="417">
                  <c:v>-93.5878564854295</c:v>
                </c:pt>
                <c:pt idx="418">
                  <c:v>-96.677271865301</c:v>
                </c:pt>
                <c:pt idx="419">
                  <c:v>-89.4226194354074</c:v>
                </c:pt>
                <c:pt idx="420">
                  <c:v>-101.839298838367</c:v>
                </c:pt>
                <c:pt idx="421">
                  <c:v>-90.9593973881878</c:v>
                </c:pt>
                <c:pt idx="422">
                  <c:v>-94.8657338242862</c:v>
                </c:pt>
                <c:pt idx="423">
                  <c:v>-92.6972230092339</c:v>
                </c:pt>
                <c:pt idx="424">
                  <c:v>-94.9223917176778</c:v>
                </c:pt>
                <c:pt idx="425">
                  <c:v>-96.3917043660987</c:v>
                </c:pt>
                <c:pt idx="426">
                  <c:v>-97.9452770474635</c:v>
                </c:pt>
                <c:pt idx="427">
                  <c:v>-88.0339558044022</c:v>
                </c:pt>
                <c:pt idx="428">
                  <c:v>-95.5596654361924</c:v>
                </c:pt>
                <c:pt idx="429">
                  <c:v>-88.8886373007847</c:v>
                </c:pt>
                <c:pt idx="430">
                  <c:v>-90.8387370199544</c:v>
                </c:pt>
                <c:pt idx="431">
                  <c:v>-95.2813403705992</c:v>
                </c:pt>
                <c:pt idx="432">
                  <c:v>-100.580683603447</c:v>
                </c:pt>
                <c:pt idx="433">
                  <c:v>-91.5629733639889</c:v>
                </c:pt>
                <c:pt idx="434">
                  <c:v>-97.180777374175</c:v>
                </c:pt>
                <c:pt idx="435">
                  <c:v>-103.763402247056</c:v>
                </c:pt>
                <c:pt idx="436">
                  <c:v>-91.0908272985362</c:v>
                </c:pt>
                <c:pt idx="437">
                  <c:v>-97.716229257273</c:v>
                </c:pt>
                <c:pt idx="438">
                  <c:v>-98.6539068612943</c:v>
                </c:pt>
                <c:pt idx="439">
                  <c:v>-89.4864958061288</c:v>
                </c:pt>
                <c:pt idx="440">
                  <c:v>-93.932144326028</c:v>
                </c:pt>
                <c:pt idx="441">
                  <c:v>-86.7564790998416</c:v>
                </c:pt>
                <c:pt idx="442">
                  <c:v>-94.2508091572808</c:v>
                </c:pt>
                <c:pt idx="443">
                  <c:v>-95.1767088796744</c:v>
                </c:pt>
                <c:pt idx="444">
                  <c:v>-93.4047299313028</c:v>
                </c:pt>
                <c:pt idx="445">
                  <c:v>-100.071604541237</c:v>
                </c:pt>
                <c:pt idx="446">
                  <c:v>-92.3117415409145</c:v>
                </c:pt>
                <c:pt idx="447">
                  <c:v>-90.1466422556305</c:v>
                </c:pt>
                <c:pt idx="448">
                  <c:v>-94.5854743432522</c:v>
                </c:pt>
                <c:pt idx="449">
                  <c:v>-93.0948885589381</c:v>
                </c:pt>
                <c:pt idx="450">
                  <c:v>-89.9668589819758</c:v>
                </c:pt>
                <c:pt idx="451">
                  <c:v>-90.9222482045379</c:v>
                </c:pt>
                <c:pt idx="452">
                  <c:v>-95.6621005406156</c:v>
                </c:pt>
                <c:pt idx="453">
                  <c:v>-89.2831533999713</c:v>
                </c:pt>
                <c:pt idx="454">
                  <c:v>-102.288676774557</c:v>
                </c:pt>
                <c:pt idx="455">
                  <c:v>-90.1349540442234</c:v>
                </c:pt>
                <c:pt idx="456">
                  <c:v>-101.27450531975</c:v>
                </c:pt>
                <c:pt idx="457">
                  <c:v>-96.2921229090753</c:v>
                </c:pt>
                <c:pt idx="458">
                  <c:v>-89.6871347944771</c:v>
                </c:pt>
                <c:pt idx="459">
                  <c:v>-92.2832353878652</c:v>
                </c:pt>
                <c:pt idx="460">
                  <c:v>-102.027633098066</c:v>
                </c:pt>
                <c:pt idx="461">
                  <c:v>-85.3819214926353</c:v>
                </c:pt>
                <c:pt idx="462">
                  <c:v>-103.062336741009</c:v>
                </c:pt>
                <c:pt idx="463">
                  <c:v>-91.7786941228918</c:v>
                </c:pt>
                <c:pt idx="464">
                  <c:v>-94.3138484611724</c:v>
                </c:pt>
                <c:pt idx="465">
                  <c:v>-88.3267983744469</c:v>
                </c:pt>
                <c:pt idx="466">
                  <c:v>-86.8334979289575</c:v>
                </c:pt>
                <c:pt idx="467">
                  <c:v>-96.9619401421208</c:v>
                </c:pt>
                <c:pt idx="468">
                  <c:v>-92.7314898471299</c:v>
                </c:pt>
                <c:pt idx="469">
                  <c:v>-86.436717978473</c:v>
                </c:pt>
                <c:pt idx="470">
                  <c:v>-91.7910580068176</c:v>
                </c:pt>
                <c:pt idx="471">
                  <c:v>-88.1412166241407</c:v>
                </c:pt>
                <c:pt idx="472">
                  <c:v>-93.0697824384538</c:v>
                </c:pt>
                <c:pt idx="473">
                  <c:v>-91.4760615074696</c:v>
                </c:pt>
                <c:pt idx="474">
                  <c:v>-91.8319734184762</c:v>
                </c:pt>
                <c:pt idx="475">
                  <c:v>-91.4852195768942</c:v>
                </c:pt>
                <c:pt idx="476">
                  <c:v>-88.148695251636</c:v>
                </c:pt>
                <c:pt idx="477">
                  <c:v>-94.0455096785941</c:v>
                </c:pt>
                <c:pt idx="478">
                  <c:v>-94.7878401899523</c:v>
                </c:pt>
                <c:pt idx="479">
                  <c:v>-85.9450106947803</c:v>
                </c:pt>
                <c:pt idx="480">
                  <c:v>-87.7684510535964</c:v>
                </c:pt>
                <c:pt idx="481">
                  <c:v>-83.7994070009619</c:v>
                </c:pt>
                <c:pt idx="482">
                  <c:v>-88.9881117025839</c:v>
                </c:pt>
                <c:pt idx="483">
                  <c:v>-86.0151457192202</c:v>
                </c:pt>
                <c:pt idx="484">
                  <c:v>-86.3989524485781</c:v>
                </c:pt>
                <c:pt idx="485">
                  <c:v>-84.649795421638</c:v>
                </c:pt>
                <c:pt idx="486">
                  <c:v>-86.1167422876484</c:v>
                </c:pt>
                <c:pt idx="487">
                  <c:v>-88.3669335391993</c:v>
                </c:pt>
                <c:pt idx="488">
                  <c:v>-93.4423277806948</c:v>
                </c:pt>
                <c:pt idx="489">
                  <c:v>-89.4026626551241</c:v>
                </c:pt>
                <c:pt idx="490">
                  <c:v>-88.0768226979979</c:v>
                </c:pt>
                <c:pt idx="491">
                  <c:v>-90.2339887217852</c:v>
                </c:pt>
                <c:pt idx="492">
                  <c:v>-92.6189725385802</c:v>
                </c:pt>
                <c:pt idx="493">
                  <c:v>-87.0904223293122</c:v>
                </c:pt>
                <c:pt idx="494">
                  <c:v>-85.1248055838304</c:v>
                </c:pt>
                <c:pt idx="495">
                  <c:v>-87.0701991311367</c:v>
                </c:pt>
                <c:pt idx="496">
                  <c:v>-84.6684890070125</c:v>
                </c:pt>
                <c:pt idx="497">
                  <c:v>-88.1593008121385</c:v>
                </c:pt>
                <c:pt idx="498">
                  <c:v>-85.1773527288722</c:v>
                </c:pt>
                <c:pt idx="499">
                  <c:v>-86.2871764771264</c:v>
                </c:pt>
              </c:numCache>
            </c:numRef>
          </c:yVal>
          <c:smooth val="0"/>
        </c:ser>
        <c:axId val="90487641"/>
        <c:axId val="55214363"/>
      </c:scatterChart>
      <c:valAx>
        <c:axId val="9048764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363"/>
        <c:crossesAt val="0"/>
        <c:crossBetween val="midCat"/>
      </c:valAx>
      <c:valAx>
        <c:axId val="5521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9.3560488323253</c:v>
                </c:pt>
                <c:pt idx="1">
                  <c:v>-28.3431960973526</c:v>
                </c:pt>
                <c:pt idx="2">
                  <c:v>-25.7975807267524</c:v>
                </c:pt>
                <c:pt idx="3">
                  <c:v>-27.2882932131328</c:v>
                </c:pt>
                <c:pt idx="4">
                  <c:v>-26.0930681013576</c:v>
                </c:pt>
                <c:pt idx="5">
                  <c:v>-29.6083692817537</c:v>
                </c:pt>
                <c:pt idx="6">
                  <c:v>-30.9123427247642</c:v>
                </c:pt>
                <c:pt idx="7">
                  <c:v>-33.4575820565587</c:v>
                </c:pt>
                <c:pt idx="8">
                  <c:v>-32.7393482785012</c:v>
                </c:pt>
                <c:pt idx="9">
                  <c:v>-30.1582814755428</c:v>
                </c:pt>
                <c:pt idx="10">
                  <c:v>-27.4172418325627</c:v>
                </c:pt>
                <c:pt idx="11">
                  <c:v>-22.6576140522952</c:v>
                </c:pt>
                <c:pt idx="12">
                  <c:v>-21.4899232309635</c:v>
                </c:pt>
                <c:pt idx="13">
                  <c:v>-21.7107115854823</c:v>
                </c:pt>
                <c:pt idx="14">
                  <c:v>-23.240187603995</c:v>
                </c:pt>
                <c:pt idx="15">
                  <c:v>-23.7598427512296</c:v>
                </c:pt>
                <c:pt idx="16">
                  <c:v>-21.35150930556</c:v>
                </c:pt>
                <c:pt idx="17">
                  <c:v>-20.5991409423677</c:v>
                </c:pt>
                <c:pt idx="18">
                  <c:v>-19.2672753631534</c:v>
                </c:pt>
                <c:pt idx="19">
                  <c:v>-18.6712012330935</c:v>
                </c:pt>
                <c:pt idx="20">
                  <c:v>-19.3585869254521</c:v>
                </c:pt>
                <c:pt idx="21">
                  <c:v>-19.5501586070138</c:v>
                </c:pt>
                <c:pt idx="22">
                  <c:v>-21.5340339651154</c:v>
                </c:pt>
                <c:pt idx="23">
                  <c:v>-22.6951946664171</c:v>
                </c:pt>
                <c:pt idx="24">
                  <c:v>-22.5740276523463</c:v>
                </c:pt>
                <c:pt idx="25">
                  <c:v>-22.7939630816641</c:v>
                </c:pt>
                <c:pt idx="26">
                  <c:v>-23.9689174354638</c:v>
                </c:pt>
                <c:pt idx="27">
                  <c:v>-28.6705121787974</c:v>
                </c:pt>
                <c:pt idx="28">
                  <c:v>-30.2967656329317</c:v>
                </c:pt>
                <c:pt idx="29">
                  <c:v>-30.1920470472842</c:v>
                </c:pt>
                <c:pt idx="30">
                  <c:v>-26.9506859632661</c:v>
                </c:pt>
                <c:pt idx="31">
                  <c:v>-25.8167974140488</c:v>
                </c:pt>
                <c:pt idx="32">
                  <c:v>-24.6764938378223</c:v>
                </c:pt>
                <c:pt idx="33">
                  <c:v>-23.9996471878472</c:v>
                </c:pt>
                <c:pt idx="34">
                  <c:v>-22.4276895237398</c:v>
                </c:pt>
                <c:pt idx="35">
                  <c:v>-21.9916293707708</c:v>
                </c:pt>
                <c:pt idx="36">
                  <c:v>-20.0696270384776</c:v>
                </c:pt>
                <c:pt idx="37">
                  <c:v>-18.9009666716169</c:v>
                </c:pt>
                <c:pt idx="38">
                  <c:v>-18.591609650854</c:v>
                </c:pt>
                <c:pt idx="39">
                  <c:v>-18.3258621936233</c:v>
                </c:pt>
                <c:pt idx="40">
                  <c:v>-19.0500747365546</c:v>
                </c:pt>
                <c:pt idx="41">
                  <c:v>-19.9116703428781</c:v>
                </c:pt>
                <c:pt idx="42">
                  <c:v>-20.2481729359295</c:v>
                </c:pt>
                <c:pt idx="43">
                  <c:v>-19.6017648633539</c:v>
                </c:pt>
                <c:pt idx="44">
                  <c:v>-19.2779541154972</c:v>
                </c:pt>
                <c:pt idx="45">
                  <c:v>-20.3681771992236</c:v>
                </c:pt>
                <c:pt idx="46">
                  <c:v>-20.8651925281075</c:v>
                </c:pt>
                <c:pt idx="47">
                  <c:v>-21.4302614075721</c:v>
                </c:pt>
                <c:pt idx="48">
                  <c:v>-24.0497228240653</c:v>
                </c:pt>
                <c:pt idx="49">
                  <c:v>-26.5970127505541</c:v>
                </c:pt>
                <c:pt idx="50">
                  <c:v>-25.6781718058462</c:v>
                </c:pt>
                <c:pt idx="51">
                  <c:v>-24.6335154067695</c:v>
                </c:pt>
                <c:pt idx="52">
                  <c:v>-26.0144084936518</c:v>
                </c:pt>
                <c:pt idx="53">
                  <c:v>-28.0465389967763</c:v>
                </c:pt>
                <c:pt idx="54">
                  <c:v>-27.3729615461361</c:v>
                </c:pt>
                <c:pt idx="55">
                  <c:v>-24.2466404112931</c:v>
                </c:pt>
                <c:pt idx="56">
                  <c:v>-23.4258518863188</c:v>
                </c:pt>
                <c:pt idx="57">
                  <c:v>-22.924275037246</c:v>
                </c:pt>
                <c:pt idx="58">
                  <c:v>-22.6807335541549</c:v>
                </c:pt>
                <c:pt idx="59">
                  <c:v>-21.8091336982951</c:v>
                </c:pt>
                <c:pt idx="60">
                  <c:v>-22.7000926231783</c:v>
                </c:pt>
                <c:pt idx="61">
                  <c:v>-22.3508908755568</c:v>
                </c:pt>
                <c:pt idx="62">
                  <c:v>-21.8608180628988</c:v>
                </c:pt>
                <c:pt idx="63">
                  <c:v>-21.8308988542188</c:v>
                </c:pt>
                <c:pt idx="64">
                  <c:v>-22.244281660938</c:v>
                </c:pt>
                <c:pt idx="65">
                  <c:v>-21.8741853978676</c:v>
                </c:pt>
                <c:pt idx="66">
                  <c:v>-21.6270761696635</c:v>
                </c:pt>
                <c:pt idx="67">
                  <c:v>-24.530787878154</c:v>
                </c:pt>
                <c:pt idx="68">
                  <c:v>-25.7852638867004</c:v>
                </c:pt>
                <c:pt idx="69">
                  <c:v>-26.4047394580201</c:v>
                </c:pt>
                <c:pt idx="70">
                  <c:v>-28.1878116196885</c:v>
                </c:pt>
                <c:pt idx="71">
                  <c:v>-30.4449941246324</c:v>
                </c:pt>
                <c:pt idx="72">
                  <c:v>-40.8894652711023</c:v>
                </c:pt>
                <c:pt idx="73">
                  <c:v>-30.5592470258946</c:v>
                </c:pt>
                <c:pt idx="74">
                  <c:v>-30.5000491060523</c:v>
                </c:pt>
                <c:pt idx="75">
                  <c:v>-31.1018949254555</c:v>
                </c:pt>
                <c:pt idx="76">
                  <c:v>-31.8066842596339</c:v>
                </c:pt>
                <c:pt idx="77">
                  <c:v>-30.8854451758691</c:v>
                </c:pt>
                <c:pt idx="78">
                  <c:v>-31.4339261320569</c:v>
                </c:pt>
                <c:pt idx="79">
                  <c:v>-30.719514456402</c:v>
                </c:pt>
                <c:pt idx="80">
                  <c:v>-28.8229827617059</c:v>
                </c:pt>
                <c:pt idx="81">
                  <c:v>-29.4898877064945</c:v>
                </c:pt>
                <c:pt idx="82">
                  <c:v>-29.9671827578573</c:v>
                </c:pt>
                <c:pt idx="83">
                  <c:v>-31.9338008591741</c:v>
                </c:pt>
                <c:pt idx="84">
                  <c:v>-35.4041355675696</c:v>
                </c:pt>
                <c:pt idx="85">
                  <c:v>-41.186627831295</c:v>
                </c:pt>
                <c:pt idx="86">
                  <c:v>-32.3305128735619</c:v>
                </c:pt>
                <c:pt idx="87">
                  <c:v>-31.5521238071856</c:v>
                </c:pt>
                <c:pt idx="88">
                  <c:v>-28.4996229682387</c:v>
                </c:pt>
                <c:pt idx="89">
                  <c:v>-27.942324963951</c:v>
                </c:pt>
                <c:pt idx="90">
                  <c:v>-27.9316176602857</c:v>
                </c:pt>
                <c:pt idx="91">
                  <c:v>-27.1995525761608</c:v>
                </c:pt>
                <c:pt idx="92">
                  <c:v>-23.9632219246887</c:v>
                </c:pt>
                <c:pt idx="93">
                  <c:v>-23.1141112692831</c:v>
                </c:pt>
                <c:pt idx="94">
                  <c:v>-20.9737004954218</c:v>
                </c:pt>
                <c:pt idx="95">
                  <c:v>-20.6382881184069</c:v>
                </c:pt>
                <c:pt idx="96">
                  <c:v>-20.7685717135843</c:v>
                </c:pt>
                <c:pt idx="97">
                  <c:v>-19.9139234601148</c:v>
                </c:pt>
                <c:pt idx="98">
                  <c:v>-20.2363955695943</c:v>
                </c:pt>
                <c:pt idx="99">
                  <c:v>-20.6458694031549</c:v>
                </c:pt>
                <c:pt idx="100">
                  <c:v>-19.7998899655208</c:v>
                </c:pt>
                <c:pt idx="101">
                  <c:v>-19.3894534116992</c:v>
                </c:pt>
                <c:pt idx="102">
                  <c:v>-19.3803865418401</c:v>
                </c:pt>
                <c:pt idx="103">
                  <c:v>-19.7380342029616</c:v>
                </c:pt>
                <c:pt idx="104">
                  <c:v>-21.5990728334153</c:v>
                </c:pt>
                <c:pt idx="105">
                  <c:v>-23.0070005227859</c:v>
                </c:pt>
                <c:pt idx="106">
                  <c:v>-25.1842196645948</c:v>
                </c:pt>
                <c:pt idx="107">
                  <c:v>-27.0228098577028</c:v>
                </c:pt>
                <c:pt idx="108">
                  <c:v>-26.6791600800994</c:v>
                </c:pt>
                <c:pt idx="109">
                  <c:v>-29.9604074590337</c:v>
                </c:pt>
                <c:pt idx="110">
                  <c:v>-30.0575763196945</c:v>
                </c:pt>
                <c:pt idx="111">
                  <c:v>-29.4902046647125</c:v>
                </c:pt>
                <c:pt idx="112">
                  <c:v>-30.494692176975</c:v>
                </c:pt>
                <c:pt idx="113">
                  <c:v>-27.3003670487605</c:v>
                </c:pt>
                <c:pt idx="114">
                  <c:v>-24.2607394702753</c:v>
                </c:pt>
                <c:pt idx="115">
                  <c:v>-22.4880236807246</c:v>
                </c:pt>
                <c:pt idx="116">
                  <c:v>-22.0480754413563</c:v>
                </c:pt>
                <c:pt idx="117">
                  <c:v>-21.2289336187366</c:v>
                </c:pt>
                <c:pt idx="118">
                  <c:v>-20.2612666447572</c:v>
                </c:pt>
                <c:pt idx="119">
                  <c:v>-18.8251935752632</c:v>
                </c:pt>
                <c:pt idx="120">
                  <c:v>-17.8467979659205</c:v>
                </c:pt>
                <c:pt idx="121">
                  <c:v>-18.3255008922853</c:v>
                </c:pt>
                <c:pt idx="122">
                  <c:v>-17.9355977546027</c:v>
                </c:pt>
                <c:pt idx="123">
                  <c:v>-18.0345396277049</c:v>
                </c:pt>
                <c:pt idx="124">
                  <c:v>-18.5120550724097</c:v>
                </c:pt>
                <c:pt idx="125">
                  <c:v>-19.1110018503408</c:v>
                </c:pt>
                <c:pt idx="126">
                  <c:v>-20.1140208504509</c:v>
                </c:pt>
                <c:pt idx="127">
                  <c:v>-21.2231353547036</c:v>
                </c:pt>
                <c:pt idx="128">
                  <c:v>-22.393994770474</c:v>
                </c:pt>
                <c:pt idx="129">
                  <c:v>-23.5227017442773</c:v>
                </c:pt>
                <c:pt idx="130">
                  <c:v>-24.2252399197494</c:v>
                </c:pt>
                <c:pt idx="131">
                  <c:v>-28.5200708961078</c:v>
                </c:pt>
                <c:pt idx="132">
                  <c:v>-30.9551835325397</c:v>
                </c:pt>
                <c:pt idx="133">
                  <c:v>-29.9528252431553</c:v>
                </c:pt>
                <c:pt idx="134">
                  <c:v>-39.2025130655466</c:v>
                </c:pt>
                <c:pt idx="135">
                  <c:v>-39.9449739702521</c:v>
                </c:pt>
                <c:pt idx="136">
                  <c:v>-35.5732312678765</c:v>
                </c:pt>
                <c:pt idx="137">
                  <c:v>-29.7651895866171</c:v>
                </c:pt>
                <c:pt idx="138">
                  <c:v>-27.2067210161366</c:v>
                </c:pt>
                <c:pt idx="139">
                  <c:v>-25.4118796355131</c:v>
                </c:pt>
                <c:pt idx="140">
                  <c:v>-24.964931249468</c:v>
                </c:pt>
                <c:pt idx="141">
                  <c:v>-24.7200659927238</c:v>
                </c:pt>
                <c:pt idx="142">
                  <c:v>-24.8595469923651</c:v>
                </c:pt>
                <c:pt idx="143">
                  <c:v>-24.1807722344455</c:v>
                </c:pt>
                <c:pt idx="144">
                  <c:v>-23.0662548084724</c:v>
                </c:pt>
                <c:pt idx="145">
                  <c:v>-21.0169146509231</c:v>
                </c:pt>
                <c:pt idx="146">
                  <c:v>-19.9332370211183</c:v>
                </c:pt>
                <c:pt idx="147">
                  <c:v>-21.1779272130797</c:v>
                </c:pt>
                <c:pt idx="148">
                  <c:v>-22.1905780303866</c:v>
                </c:pt>
                <c:pt idx="149">
                  <c:v>-22.7018929491088</c:v>
                </c:pt>
                <c:pt idx="150">
                  <c:v>-23.7542792431666</c:v>
                </c:pt>
                <c:pt idx="151">
                  <c:v>-25.6981267271593</c:v>
                </c:pt>
                <c:pt idx="152">
                  <c:v>-31.2483369355445</c:v>
                </c:pt>
                <c:pt idx="153">
                  <c:v>-36.4653627301761</c:v>
                </c:pt>
                <c:pt idx="154">
                  <c:v>-35.2632799057616</c:v>
                </c:pt>
                <c:pt idx="155">
                  <c:v>-30.3347509099571</c:v>
                </c:pt>
                <c:pt idx="156">
                  <c:v>-28.0101376969135</c:v>
                </c:pt>
                <c:pt idx="157">
                  <c:v>-25.3076393358466</c:v>
                </c:pt>
                <c:pt idx="158">
                  <c:v>-25.5729651200113</c:v>
                </c:pt>
                <c:pt idx="159">
                  <c:v>-26.3606246247861</c:v>
                </c:pt>
                <c:pt idx="160">
                  <c:v>-26.8148330577367</c:v>
                </c:pt>
                <c:pt idx="161">
                  <c:v>-27.5821810199793</c:v>
                </c:pt>
                <c:pt idx="162">
                  <c:v>-25.095727775216</c:v>
                </c:pt>
                <c:pt idx="163">
                  <c:v>-25.2605110132484</c:v>
                </c:pt>
                <c:pt idx="164">
                  <c:v>-26.7981872484453</c:v>
                </c:pt>
                <c:pt idx="165">
                  <c:v>-28.1636704884756</c:v>
                </c:pt>
                <c:pt idx="166">
                  <c:v>-29.2035829903185</c:v>
                </c:pt>
                <c:pt idx="167">
                  <c:v>-29.6625233464395</c:v>
                </c:pt>
                <c:pt idx="168">
                  <c:v>-33.7825553525408</c:v>
                </c:pt>
                <c:pt idx="169">
                  <c:v>-32.6874694167865</c:v>
                </c:pt>
                <c:pt idx="170">
                  <c:v>-32.9330109261834</c:v>
                </c:pt>
                <c:pt idx="171">
                  <c:v>-37.3049767146473</c:v>
                </c:pt>
                <c:pt idx="172">
                  <c:v>-28.39406367925</c:v>
                </c:pt>
                <c:pt idx="173">
                  <c:v>-24.5687773061618</c:v>
                </c:pt>
                <c:pt idx="174">
                  <c:v>-22.1476621329224</c:v>
                </c:pt>
                <c:pt idx="175">
                  <c:v>-20.7102511498716</c:v>
                </c:pt>
                <c:pt idx="176">
                  <c:v>-19.9518365353605</c:v>
                </c:pt>
                <c:pt idx="177">
                  <c:v>-19.3292354663093</c:v>
                </c:pt>
                <c:pt idx="178">
                  <c:v>-17.8808918008027</c:v>
                </c:pt>
                <c:pt idx="179">
                  <c:v>-18.0520852232693</c:v>
                </c:pt>
                <c:pt idx="180">
                  <c:v>-19.3039594440674</c:v>
                </c:pt>
                <c:pt idx="181">
                  <c:v>-18.9324642297248</c:v>
                </c:pt>
                <c:pt idx="182">
                  <c:v>-19.39562631714</c:v>
                </c:pt>
                <c:pt idx="183">
                  <c:v>-19.3643175020794</c:v>
                </c:pt>
                <c:pt idx="184">
                  <c:v>-19.1298147371455</c:v>
                </c:pt>
                <c:pt idx="185">
                  <c:v>-19.4312478289366</c:v>
                </c:pt>
                <c:pt idx="186">
                  <c:v>-21.3550359782981</c:v>
                </c:pt>
                <c:pt idx="187">
                  <c:v>-22.0983638403281</c:v>
                </c:pt>
                <c:pt idx="188">
                  <c:v>-22.7325497528799</c:v>
                </c:pt>
                <c:pt idx="189">
                  <c:v>-25.6025907260578</c:v>
                </c:pt>
                <c:pt idx="190">
                  <c:v>-27.4395997377845</c:v>
                </c:pt>
                <c:pt idx="191">
                  <c:v>-28.3658819731715</c:v>
                </c:pt>
                <c:pt idx="192">
                  <c:v>-31.4642319296632</c:v>
                </c:pt>
                <c:pt idx="193">
                  <c:v>-31.4708617896641</c:v>
                </c:pt>
                <c:pt idx="194">
                  <c:v>-27.5985081276302</c:v>
                </c:pt>
                <c:pt idx="195">
                  <c:v>-28.0882797580046</c:v>
                </c:pt>
                <c:pt idx="196">
                  <c:v>-35.0332866206951</c:v>
                </c:pt>
                <c:pt idx="197">
                  <c:v>-29.71568020845</c:v>
                </c:pt>
                <c:pt idx="198">
                  <c:v>-22.7417590160767</c:v>
                </c:pt>
                <c:pt idx="199">
                  <c:v>-18.4847026274378</c:v>
                </c:pt>
                <c:pt idx="200">
                  <c:v>-17.3870687738382</c:v>
                </c:pt>
                <c:pt idx="201">
                  <c:v>-18.2903744259485</c:v>
                </c:pt>
                <c:pt idx="202">
                  <c:v>-19.7397991805614</c:v>
                </c:pt>
                <c:pt idx="203">
                  <c:v>-19.7745922854243</c:v>
                </c:pt>
                <c:pt idx="204">
                  <c:v>-18.9290786446008</c:v>
                </c:pt>
                <c:pt idx="205">
                  <c:v>-16.6998013076924</c:v>
                </c:pt>
                <c:pt idx="206">
                  <c:v>-16.3370039151031</c:v>
                </c:pt>
                <c:pt idx="207">
                  <c:v>-18.7258563467171</c:v>
                </c:pt>
                <c:pt idx="208">
                  <c:v>-22.3478497200268</c:v>
                </c:pt>
                <c:pt idx="209">
                  <c:v>-23.0507230697369</c:v>
                </c:pt>
                <c:pt idx="210">
                  <c:v>-23.1127074560555</c:v>
                </c:pt>
                <c:pt idx="211">
                  <c:v>-24.8947780483564</c:v>
                </c:pt>
                <c:pt idx="212">
                  <c:v>-27.0993917244562</c:v>
                </c:pt>
                <c:pt idx="213">
                  <c:v>-31.2858433001918</c:v>
                </c:pt>
                <c:pt idx="214">
                  <c:v>-46.9436130979195</c:v>
                </c:pt>
                <c:pt idx="215">
                  <c:v>-31.5635123829112</c:v>
                </c:pt>
                <c:pt idx="216">
                  <c:v>-26.3211378948935</c:v>
                </c:pt>
                <c:pt idx="217">
                  <c:v>-25.3215326168324</c:v>
                </c:pt>
                <c:pt idx="218">
                  <c:v>-27.4686693857678</c:v>
                </c:pt>
                <c:pt idx="219">
                  <c:v>-26.6593179162337</c:v>
                </c:pt>
                <c:pt idx="220">
                  <c:v>-24.0835892351689</c:v>
                </c:pt>
                <c:pt idx="221">
                  <c:v>-22.7946932017422</c:v>
                </c:pt>
                <c:pt idx="222">
                  <c:v>-24.032244581668</c:v>
                </c:pt>
                <c:pt idx="223">
                  <c:v>-23.6564382881572</c:v>
                </c:pt>
                <c:pt idx="224">
                  <c:v>-23.0489393234667</c:v>
                </c:pt>
                <c:pt idx="225">
                  <c:v>-23.075064970217</c:v>
                </c:pt>
                <c:pt idx="226">
                  <c:v>-21.8242478445649</c:v>
                </c:pt>
                <c:pt idx="227">
                  <c:v>-20.9707360163869</c:v>
                </c:pt>
                <c:pt idx="228">
                  <c:v>-21.6099054784751</c:v>
                </c:pt>
                <c:pt idx="229">
                  <c:v>-22.4919485347029</c:v>
                </c:pt>
                <c:pt idx="230">
                  <c:v>-22.7074729743518</c:v>
                </c:pt>
                <c:pt idx="231">
                  <c:v>-23.325838117674</c:v>
                </c:pt>
                <c:pt idx="232">
                  <c:v>-24.679731686308</c:v>
                </c:pt>
                <c:pt idx="233">
                  <c:v>-21.6047022501206</c:v>
                </c:pt>
                <c:pt idx="234">
                  <c:v>-20.2996029504464</c:v>
                </c:pt>
                <c:pt idx="235">
                  <c:v>-20.1202235224088</c:v>
                </c:pt>
                <c:pt idx="236">
                  <c:v>-20.9831329258754</c:v>
                </c:pt>
                <c:pt idx="237">
                  <c:v>-20.2679105686096</c:v>
                </c:pt>
                <c:pt idx="238">
                  <c:v>-19.75871398704</c:v>
                </c:pt>
                <c:pt idx="239">
                  <c:v>-19.5586113081107</c:v>
                </c:pt>
                <c:pt idx="240">
                  <c:v>-18.9720162316048</c:v>
                </c:pt>
                <c:pt idx="241">
                  <c:v>-18.0552594738621</c:v>
                </c:pt>
                <c:pt idx="242">
                  <c:v>-17.9253976469096</c:v>
                </c:pt>
                <c:pt idx="243">
                  <c:v>-18.4935038417618</c:v>
                </c:pt>
                <c:pt idx="244">
                  <c:v>-18.4950711106557</c:v>
                </c:pt>
                <c:pt idx="245">
                  <c:v>-19.3341166317045</c:v>
                </c:pt>
                <c:pt idx="246">
                  <c:v>-21.9860095273744</c:v>
                </c:pt>
                <c:pt idx="247">
                  <c:v>-24.0228567034185</c:v>
                </c:pt>
                <c:pt idx="248">
                  <c:v>-25.5143412349732</c:v>
                </c:pt>
                <c:pt idx="249">
                  <c:v>-30.9772817016299</c:v>
                </c:pt>
                <c:pt idx="250">
                  <c:v>-40.1431579279009</c:v>
                </c:pt>
                <c:pt idx="251">
                  <c:v>-36.2312241527299</c:v>
                </c:pt>
                <c:pt idx="252">
                  <c:v>-33.0081569904153</c:v>
                </c:pt>
                <c:pt idx="253">
                  <c:v>-28.8108654062193</c:v>
                </c:pt>
                <c:pt idx="254">
                  <c:v>-24.7926423728735</c:v>
                </c:pt>
                <c:pt idx="255">
                  <c:v>-23.0280474973551</c:v>
                </c:pt>
                <c:pt idx="256">
                  <c:v>-20.9306032814137</c:v>
                </c:pt>
                <c:pt idx="257">
                  <c:v>-18.9949192899276</c:v>
                </c:pt>
                <c:pt idx="258">
                  <c:v>-17.3807588998778</c:v>
                </c:pt>
                <c:pt idx="259">
                  <c:v>-16.2810110751944</c:v>
                </c:pt>
                <c:pt idx="260">
                  <c:v>-16.1614024862038</c:v>
                </c:pt>
                <c:pt idx="261">
                  <c:v>-15.2914254002012</c:v>
                </c:pt>
                <c:pt idx="262">
                  <c:v>-14.51399432567</c:v>
                </c:pt>
                <c:pt idx="263">
                  <c:v>-13.960953315346</c:v>
                </c:pt>
                <c:pt idx="264">
                  <c:v>-13.8902847518465</c:v>
                </c:pt>
                <c:pt idx="265">
                  <c:v>-14.1554306063053</c:v>
                </c:pt>
                <c:pt idx="266">
                  <c:v>-14.326863127006</c:v>
                </c:pt>
                <c:pt idx="267">
                  <c:v>-15.337004880565</c:v>
                </c:pt>
                <c:pt idx="268">
                  <c:v>-15.9539929030786</c:v>
                </c:pt>
                <c:pt idx="269">
                  <c:v>-16.0198994909714</c:v>
                </c:pt>
                <c:pt idx="270">
                  <c:v>-16.3226089139958</c:v>
                </c:pt>
                <c:pt idx="271">
                  <c:v>-17.5918021510035</c:v>
                </c:pt>
                <c:pt idx="272">
                  <c:v>-19.4063076817348</c:v>
                </c:pt>
                <c:pt idx="273">
                  <c:v>-20.8068130715999</c:v>
                </c:pt>
                <c:pt idx="274">
                  <c:v>-22.9522311498687</c:v>
                </c:pt>
                <c:pt idx="275">
                  <c:v>-26.4921778369305</c:v>
                </c:pt>
                <c:pt idx="276">
                  <c:v>-34.0492930690414</c:v>
                </c:pt>
                <c:pt idx="277">
                  <c:v>-47.0611814233275</c:v>
                </c:pt>
                <c:pt idx="278">
                  <c:v>-36.0495346617178</c:v>
                </c:pt>
                <c:pt idx="279">
                  <c:v>-26.6128321378025</c:v>
                </c:pt>
                <c:pt idx="280">
                  <c:v>-22.5924266060279</c:v>
                </c:pt>
                <c:pt idx="281">
                  <c:v>-21.0941514520599</c:v>
                </c:pt>
                <c:pt idx="282">
                  <c:v>-19.7247619566015</c:v>
                </c:pt>
                <c:pt idx="283">
                  <c:v>-18.1858307391249</c:v>
                </c:pt>
                <c:pt idx="284">
                  <c:v>-17.1806497909632</c:v>
                </c:pt>
                <c:pt idx="285">
                  <c:v>-16.9496384189385</c:v>
                </c:pt>
                <c:pt idx="286">
                  <c:v>-16.6517907495827</c:v>
                </c:pt>
                <c:pt idx="287">
                  <c:v>-16.6000848990851</c:v>
                </c:pt>
                <c:pt idx="288">
                  <c:v>-17.1748589855513</c:v>
                </c:pt>
                <c:pt idx="289">
                  <c:v>-17.2551339167929</c:v>
                </c:pt>
                <c:pt idx="290">
                  <c:v>-17.5264311430017</c:v>
                </c:pt>
                <c:pt idx="291">
                  <c:v>-17.7056008108136</c:v>
                </c:pt>
                <c:pt idx="292">
                  <c:v>-17.777836290434</c:v>
                </c:pt>
                <c:pt idx="293">
                  <c:v>-18.5688666578919</c:v>
                </c:pt>
                <c:pt idx="294">
                  <c:v>-19.1454794308371</c:v>
                </c:pt>
                <c:pt idx="295">
                  <c:v>-20.030596095642</c:v>
                </c:pt>
                <c:pt idx="296">
                  <c:v>-21.1044132737565</c:v>
                </c:pt>
                <c:pt idx="297">
                  <c:v>-22.4347072931426</c:v>
                </c:pt>
                <c:pt idx="298">
                  <c:v>-22.7317777962054</c:v>
                </c:pt>
                <c:pt idx="299">
                  <c:v>-23.3708543064929</c:v>
                </c:pt>
                <c:pt idx="300">
                  <c:v>-23.8317034300342</c:v>
                </c:pt>
                <c:pt idx="301">
                  <c:v>-24.0198148229031</c:v>
                </c:pt>
                <c:pt idx="302">
                  <c:v>-25.4778635069836</c:v>
                </c:pt>
                <c:pt idx="303">
                  <c:v>-25.7630766948683</c:v>
                </c:pt>
                <c:pt idx="304">
                  <c:v>-25.6292045534882</c:v>
                </c:pt>
                <c:pt idx="305">
                  <c:v>-25.7866858865923</c:v>
                </c:pt>
                <c:pt idx="306">
                  <c:v>-26.2146514749211</c:v>
                </c:pt>
                <c:pt idx="307">
                  <c:v>-27.2472578248039</c:v>
                </c:pt>
                <c:pt idx="308">
                  <c:v>-26.4881590662315</c:v>
                </c:pt>
                <c:pt idx="309">
                  <c:v>-25.4594210491847</c:v>
                </c:pt>
                <c:pt idx="310">
                  <c:v>-25.3722403390115</c:v>
                </c:pt>
                <c:pt idx="311">
                  <c:v>-25.8340279729551</c:v>
                </c:pt>
                <c:pt idx="312">
                  <c:v>-26.672893863115</c:v>
                </c:pt>
                <c:pt idx="313">
                  <c:v>-25.220797089887</c:v>
                </c:pt>
                <c:pt idx="314">
                  <c:v>-22.3808359192783</c:v>
                </c:pt>
                <c:pt idx="315">
                  <c:v>-20.8459535283939</c:v>
                </c:pt>
                <c:pt idx="316">
                  <c:v>-19.3623711217629</c:v>
                </c:pt>
                <c:pt idx="317">
                  <c:v>-18.1518807086444</c:v>
                </c:pt>
                <c:pt idx="318">
                  <c:v>-17.4231270670962</c:v>
                </c:pt>
                <c:pt idx="319">
                  <c:v>-16.5939537581346</c:v>
                </c:pt>
                <c:pt idx="320">
                  <c:v>-16.0373458826178</c:v>
                </c:pt>
                <c:pt idx="321">
                  <c:v>-16.0434135473402</c:v>
                </c:pt>
                <c:pt idx="322">
                  <c:v>-16.2997397405001</c:v>
                </c:pt>
                <c:pt idx="323">
                  <c:v>-16.337491406782</c:v>
                </c:pt>
                <c:pt idx="324">
                  <c:v>-15.9693956683787</c:v>
                </c:pt>
                <c:pt idx="325">
                  <c:v>-15.9164932919769</c:v>
                </c:pt>
                <c:pt idx="326">
                  <c:v>-15.6819531337615</c:v>
                </c:pt>
                <c:pt idx="327">
                  <c:v>-15.7095761947592</c:v>
                </c:pt>
                <c:pt idx="328">
                  <c:v>-15.7714097606178</c:v>
                </c:pt>
                <c:pt idx="329">
                  <c:v>-16.8046642372</c:v>
                </c:pt>
                <c:pt idx="330">
                  <c:v>-18.3258924235061</c:v>
                </c:pt>
                <c:pt idx="331">
                  <c:v>-19.7749106981097</c:v>
                </c:pt>
                <c:pt idx="332">
                  <c:v>-20.6985224237434</c:v>
                </c:pt>
                <c:pt idx="333">
                  <c:v>-22.0553628169077</c:v>
                </c:pt>
                <c:pt idx="334">
                  <c:v>-26.1417604541869</c:v>
                </c:pt>
                <c:pt idx="335">
                  <c:v>-38.756127407913</c:v>
                </c:pt>
                <c:pt idx="336">
                  <c:v>-30.4181018781219</c:v>
                </c:pt>
                <c:pt idx="337">
                  <c:v>-24.8813527343094</c:v>
                </c:pt>
                <c:pt idx="338">
                  <c:v>-23.8342979761924</c:v>
                </c:pt>
                <c:pt idx="339">
                  <c:v>-22.5582929579696</c:v>
                </c:pt>
                <c:pt idx="340">
                  <c:v>-20.045042343179</c:v>
                </c:pt>
                <c:pt idx="341">
                  <c:v>-17.8723392950593</c:v>
                </c:pt>
                <c:pt idx="342">
                  <c:v>-16.6060615459448</c:v>
                </c:pt>
                <c:pt idx="343">
                  <c:v>-16.0236398279171</c:v>
                </c:pt>
                <c:pt idx="344">
                  <c:v>-15.3997416195567</c:v>
                </c:pt>
                <c:pt idx="345">
                  <c:v>-14.5702724914546</c:v>
                </c:pt>
                <c:pt idx="346">
                  <c:v>-14.3098179620345</c:v>
                </c:pt>
                <c:pt idx="347">
                  <c:v>-14.664349356644</c:v>
                </c:pt>
                <c:pt idx="348">
                  <c:v>-14.6741627160955</c:v>
                </c:pt>
                <c:pt idx="349">
                  <c:v>-14.6157627440906</c:v>
                </c:pt>
                <c:pt idx="350">
                  <c:v>-14.5839787487391</c:v>
                </c:pt>
                <c:pt idx="351">
                  <c:v>-14.7835322652152</c:v>
                </c:pt>
                <c:pt idx="352">
                  <c:v>-15.232738386006</c:v>
                </c:pt>
                <c:pt idx="353">
                  <c:v>-15.8218621173314</c:v>
                </c:pt>
                <c:pt idx="354">
                  <c:v>-16.3317887445375</c:v>
                </c:pt>
                <c:pt idx="355">
                  <c:v>-17.379686236443</c:v>
                </c:pt>
                <c:pt idx="356">
                  <c:v>-19.8273707025536</c:v>
                </c:pt>
                <c:pt idx="357">
                  <c:v>-23.0367747080534</c:v>
                </c:pt>
                <c:pt idx="358">
                  <c:v>-27.4273507584434</c:v>
                </c:pt>
                <c:pt idx="359">
                  <c:v>-33.9098630789831</c:v>
                </c:pt>
                <c:pt idx="360">
                  <c:v>-40.0735180962319</c:v>
                </c:pt>
                <c:pt idx="361">
                  <c:v>-32.0030967060308</c:v>
                </c:pt>
                <c:pt idx="362">
                  <c:v>-27.0233305770962</c:v>
                </c:pt>
                <c:pt idx="363">
                  <c:v>-24.226816451796</c:v>
                </c:pt>
                <c:pt idx="364">
                  <c:v>-21.5768843894434</c:v>
                </c:pt>
                <c:pt idx="365">
                  <c:v>-19.1261590945635</c:v>
                </c:pt>
                <c:pt idx="366">
                  <c:v>-17.4771677151507</c:v>
                </c:pt>
                <c:pt idx="367">
                  <c:v>-16.7573266278871</c:v>
                </c:pt>
                <c:pt idx="368">
                  <c:v>-16.0099999201045</c:v>
                </c:pt>
                <c:pt idx="369">
                  <c:v>-15.4096736731813</c:v>
                </c:pt>
                <c:pt idx="370">
                  <c:v>-14.9644311395999</c:v>
                </c:pt>
                <c:pt idx="371">
                  <c:v>-14.8339874747932</c:v>
                </c:pt>
                <c:pt idx="372">
                  <c:v>-14.8115521305737</c:v>
                </c:pt>
                <c:pt idx="373">
                  <c:v>-14.972773264314</c:v>
                </c:pt>
                <c:pt idx="374">
                  <c:v>-15.0410031259263</c:v>
                </c:pt>
                <c:pt idx="375">
                  <c:v>-14.710147295488</c:v>
                </c:pt>
                <c:pt idx="376">
                  <c:v>-14.942564640182</c:v>
                </c:pt>
                <c:pt idx="377">
                  <c:v>-15.7954496272448</c:v>
                </c:pt>
                <c:pt idx="378">
                  <c:v>-16.9977155051632</c:v>
                </c:pt>
                <c:pt idx="379">
                  <c:v>-18.5972150300347</c:v>
                </c:pt>
                <c:pt idx="380">
                  <c:v>-20.0769975613549</c:v>
                </c:pt>
                <c:pt idx="381">
                  <c:v>-20.9203847101663</c:v>
                </c:pt>
                <c:pt idx="382">
                  <c:v>-21.635191799347</c:v>
                </c:pt>
                <c:pt idx="383">
                  <c:v>-20.9778610241315</c:v>
                </c:pt>
                <c:pt idx="384">
                  <c:v>-19.9564749266563</c:v>
                </c:pt>
                <c:pt idx="385">
                  <c:v>-19.5635454720256</c:v>
                </c:pt>
                <c:pt idx="386">
                  <c:v>-20.8129578072009</c:v>
                </c:pt>
                <c:pt idx="387">
                  <c:v>-22.7238282716149</c:v>
                </c:pt>
                <c:pt idx="388">
                  <c:v>-23.2933962548438</c:v>
                </c:pt>
                <c:pt idx="389">
                  <c:v>-22.9258943541008</c:v>
                </c:pt>
                <c:pt idx="390">
                  <c:v>-22.3337233614889</c:v>
                </c:pt>
                <c:pt idx="391">
                  <c:v>-22.6776578579099</c:v>
                </c:pt>
                <c:pt idx="392">
                  <c:v>-22.7101774690727</c:v>
                </c:pt>
                <c:pt idx="393">
                  <c:v>-23.0401964263075</c:v>
                </c:pt>
                <c:pt idx="394">
                  <c:v>-25.6299591594042</c:v>
                </c:pt>
                <c:pt idx="395">
                  <c:v>-28.6019505441171</c:v>
                </c:pt>
                <c:pt idx="396">
                  <c:v>-27.211767452137</c:v>
                </c:pt>
                <c:pt idx="397">
                  <c:v>-26.2731945455188</c:v>
                </c:pt>
                <c:pt idx="398">
                  <c:v>-26.6789907823711</c:v>
                </c:pt>
                <c:pt idx="399">
                  <c:v>-26.2634869257967</c:v>
                </c:pt>
                <c:pt idx="400">
                  <c:v>-23.2159478642663</c:v>
                </c:pt>
                <c:pt idx="401">
                  <c:v>-20.7166449476854</c:v>
                </c:pt>
                <c:pt idx="402">
                  <c:v>-18.0078293663042</c:v>
                </c:pt>
                <c:pt idx="403">
                  <c:v>-16.2798141763231</c:v>
                </c:pt>
                <c:pt idx="404">
                  <c:v>-15.4906991667884</c:v>
                </c:pt>
                <c:pt idx="405">
                  <c:v>-14.8897589508287</c:v>
                </c:pt>
                <c:pt idx="406">
                  <c:v>-14.5283533491001</c:v>
                </c:pt>
                <c:pt idx="407">
                  <c:v>-14.4514999127403</c:v>
                </c:pt>
                <c:pt idx="408">
                  <c:v>-15.0072795387765</c:v>
                </c:pt>
                <c:pt idx="409">
                  <c:v>-15.904060579475</c:v>
                </c:pt>
                <c:pt idx="410">
                  <c:v>-17.2252562064488</c:v>
                </c:pt>
                <c:pt idx="411">
                  <c:v>-17.8906435167343</c:v>
                </c:pt>
                <c:pt idx="412">
                  <c:v>-17.7352801658059</c:v>
                </c:pt>
                <c:pt idx="413">
                  <c:v>-17.873887587542</c:v>
                </c:pt>
                <c:pt idx="414">
                  <c:v>-18.7109778050443</c:v>
                </c:pt>
                <c:pt idx="415">
                  <c:v>-20.0417423377825</c:v>
                </c:pt>
                <c:pt idx="416">
                  <c:v>-21.6905465167131</c:v>
                </c:pt>
                <c:pt idx="417">
                  <c:v>-24.8868441229359</c:v>
                </c:pt>
                <c:pt idx="418">
                  <c:v>-28.117770653577</c:v>
                </c:pt>
                <c:pt idx="419">
                  <c:v>-28.2597334467993</c:v>
                </c:pt>
                <c:pt idx="420">
                  <c:v>-24.1204771833456</c:v>
                </c:pt>
                <c:pt idx="421">
                  <c:v>-20.4243687838174</c:v>
                </c:pt>
                <c:pt idx="422">
                  <c:v>-17.765324236674</c:v>
                </c:pt>
                <c:pt idx="423">
                  <c:v>-16.3628156433969</c:v>
                </c:pt>
                <c:pt idx="424">
                  <c:v>-15.8443447115857</c:v>
                </c:pt>
                <c:pt idx="425">
                  <c:v>-15.1869672073717</c:v>
                </c:pt>
                <c:pt idx="426">
                  <c:v>-14.3385724132907</c:v>
                </c:pt>
                <c:pt idx="427">
                  <c:v>-13.6108465932871</c:v>
                </c:pt>
                <c:pt idx="428">
                  <c:v>-12.5411984063844</c:v>
                </c:pt>
                <c:pt idx="429">
                  <c:v>-11.8815982002323</c:v>
                </c:pt>
                <c:pt idx="430">
                  <c:v>-11.6350578802984</c:v>
                </c:pt>
                <c:pt idx="431">
                  <c:v>-11.8740565609733</c:v>
                </c:pt>
                <c:pt idx="432">
                  <c:v>-12.0259445497015</c:v>
                </c:pt>
                <c:pt idx="433">
                  <c:v>-12.6469561316058</c:v>
                </c:pt>
                <c:pt idx="434">
                  <c:v>-14.7907451320401</c:v>
                </c:pt>
                <c:pt idx="435">
                  <c:v>-16.6750461931539</c:v>
                </c:pt>
                <c:pt idx="436">
                  <c:v>-16.9564644984161</c:v>
                </c:pt>
                <c:pt idx="437">
                  <c:v>-17.9559659978104</c:v>
                </c:pt>
                <c:pt idx="438">
                  <c:v>-19.9162897314498</c:v>
                </c:pt>
                <c:pt idx="439">
                  <c:v>-22.4016818758455</c:v>
                </c:pt>
                <c:pt idx="440">
                  <c:v>-25.9301361968363</c:v>
                </c:pt>
                <c:pt idx="441">
                  <c:v>-31.8858289991907</c:v>
                </c:pt>
                <c:pt idx="442">
                  <c:v>-44.5039405412809</c:v>
                </c:pt>
                <c:pt idx="443">
                  <c:v>-29.4165391357183</c:v>
                </c:pt>
                <c:pt idx="444">
                  <c:v>-22.4084421005699</c:v>
                </c:pt>
                <c:pt idx="445">
                  <c:v>-18.7872551689398</c:v>
                </c:pt>
                <c:pt idx="446">
                  <c:v>-17.5659965535232</c:v>
                </c:pt>
                <c:pt idx="447">
                  <c:v>-16.917930727744</c:v>
                </c:pt>
                <c:pt idx="448">
                  <c:v>-15.9766141430656</c:v>
                </c:pt>
                <c:pt idx="449">
                  <c:v>-15.2014109489744</c:v>
                </c:pt>
                <c:pt idx="450">
                  <c:v>-14.5502747528639</c:v>
                </c:pt>
                <c:pt idx="451">
                  <c:v>-14.2171629545428</c:v>
                </c:pt>
                <c:pt idx="452">
                  <c:v>-13.5789039241395</c:v>
                </c:pt>
                <c:pt idx="453">
                  <c:v>-12.9462447583695</c:v>
                </c:pt>
                <c:pt idx="454">
                  <c:v>-12.6447824960747</c:v>
                </c:pt>
                <c:pt idx="455">
                  <c:v>-12.7266935544689</c:v>
                </c:pt>
                <c:pt idx="456">
                  <c:v>-12.8657556970038</c:v>
                </c:pt>
                <c:pt idx="457">
                  <c:v>-12.9918210556814</c:v>
                </c:pt>
                <c:pt idx="458">
                  <c:v>-13.3820438170799</c:v>
                </c:pt>
                <c:pt idx="459">
                  <c:v>-14.0199460395013</c:v>
                </c:pt>
                <c:pt idx="460">
                  <c:v>-14.6495267128041</c:v>
                </c:pt>
                <c:pt idx="461">
                  <c:v>-15.0828057493761</c:v>
                </c:pt>
                <c:pt idx="462">
                  <c:v>-16.2930888207266</c:v>
                </c:pt>
                <c:pt idx="463">
                  <c:v>-18.0986368275649</c:v>
                </c:pt>
                <c:pt idx="464">
                  <c:v>-19.0326063875866</c:v>
                </c:pt>
                <c:pt idx="465">
                  <c:v>-19.55062376284</c:v>
                </c:pt>
                <c:pt idx="466">
                  <c:v>-19.9208333027334</c:v>
                </c:pt>
                <c:pt idx="467">
                  <c:v>-20.3656287084829</c:v>
                </c:pt>
                <c:pt idx="468">
                  <c:v>-20.4664425867268</c:v>
                </c:pt>
                <c:pt idx="469">
                  <c:v>-20.2554742536618</c:v>
                </c:pt>
                <c:pt idx="470">
                  <c:v>-20.2535345122588</c:v>
                </c:pt>
                <c:pt idx="471">
                  <c:v>-21.1548446187736</c:v>
                </c:pt>
                <c:pt idx="472">
                  <c:v>-22.1967760820145</c:v>
                </c:pt>
                <c:pt idx="473">
                  <c:v>-22.5462519839125</c:v>
                </c:pt>
                <c:pt idx="474">
                  <c:v>-22.1469456870025</c:v>
                </c:pt>
                <c:pt idx="475">
                  <c:v>-21.468703760717</c:v>
                </c:pt>
                <c:pt idx="476">
                  <c:v>-21.4292132760589</c:v>
                </c:pt>
                <c:pt idx="477">
                  <c:v>-20.2820254177704</c:v>
                </c:pt>
                <c:pt idx="478">
                  <c:v>-19.2041496541098</c:v>
                </c:pt>
                <c:pt idx="479">
                  <c:v>-18.2359810018405</c:v>
                </c:pt>
                <c:pt idx="480">
                  <c:v>-17.2828467365051</c:v>
                </c:pt>
                <c:pt idx="481">
                  <c:v>-16.2173595015083</c:v>
                </c:pt>
                <c:pt idx="482">
                  <c:v>-15.215129246665</c:v>
                </c:pt>
                <c:pt idx="483">
                  <c:v>-14.6957166057715</c:v>
                </c:pt>
                <c:pt idx="484">
                  <c:v>-14.6449257484977</c:v>
                </c:pt>
                <c:pt idx="485">
                  <c:v>-14.1610975703708</c:v>
                </c:pt>
                <c:pt idx="486">
                  <c:v>-13.6773794342047</c:v>
                </c:pt>
                <c:pt idx="487">
                  <c:v>-13.3676715552035</c:v>
                </c:pt>
                <c:pt idx="488">
                  <c:v>-13.227586027038</c:v>
                </c:pt>
                <c:pt idx="489">
                  <c:v>-12.7674935026333</c:v>
                </c:pt>
                <c:pt idx="490">
                  <c:v>-12.2343470052173</c:v>
                </c:pt>
                <c:pt idx="491">
                  <c:v>-11.9566408321896</c:v>
                </c:pt>
                <c:pt idx="492">
                  <c:v>-12.0846432146253</c:v>
                </c:pt>
                <c:pt idx="493">
                  <c:v>-12.6293453968082</c:v>
                </c:pt>
                <c:pt idx="494">
                  <c:v>-13.3050819153268</c:v>
                </c:pt>
                <c:pt idx="495">
                  <c:v>-14.1193551111477</c:v>
                </c:pt>
                <c:pt idx="496">
                  <c:v>-14.9824975523922</c:v>
                </c:pt>
                <c:pt idx="497">
                  <c:v>-15.9768817288438</c:v>
                </c:pt>
                <c:pt idx="498">
                  <c:v>-17.150635817952</c:v>
                </c:pt>
                <c:pt idx="499">
                  <c:v>-18.44914382723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6.5012928069309</c:v>
                </c:pt>
                <c:pt idx="1">
                  <c:v>-83.1825741743571</c:v>
                </c:pt>
                <c:pt idx="2">
                  <c:v>-84.7548100890484</c:v>
                </c:pt>
                <c:pt idx="3">
                  <c:v>-91.4013468122186</c:v>
                </c:pt>
                <c:pt idx="4">
                  <c:v>-82.4309201266509</c:v>
                </c:pt>
                <c:pt idx="5">
                  <c:v>-76.0308108037582</c:v>
                </c:pt>
                <c:pt idx="6">
                  <c:v>-72.5352430927276</c:v>
                </c:pt>
                <c:pt idx="7">
                  <c:v>-72.4128475491185</c:v>
                </c:pt>
                <c:pt idx="8">
                  <c:v>-76.6673163675531</c:v>
                </c:pt>
                <c:pt idx="9">
                  <c:v>-95.5776001675572</c:v>
                </c:pt>
                <c:pt idx="10">
                  <c:v>-75.7616752684017</c:v>
                </c:pt>
                <c:pt idx="11">
                  <c:v>-69.6480735791928</c:v>
                </c:pt>
                <c:pt idx="12">
                  <c:v>-68.0921902561669</c:v>
                </c:pt>
                <c:pt idx="13">
                  <c:v>-69.2222665558832</c:v>
                </c:pt>
                <c:pt idx="14">
                  <c:v>-74.4567241727782</c:v>
                </c:pt>
                <c:pt idx="15">
                  <c:v>-81.9348654966838</c:v>
                </c:pt>
                <c:pt idx="16">
                  <c:v>-69.8812514751744</c:v>
                </c:pt>
                <c:pt idx="17">
                  <c:v>-65.516669502443</c:v>
                </c:pt>
                <c:pt idx="18">
                  <c:v>-64.4609244931004</c:v>
                </c:pt>
                <c:pt idx="19">
                  <c:v>-65.9188049781766</c:v>
                </c:pt>
                <c:pt idx="20">
                  <c:v>-71.1786108418035</c:v>
                </c:pt>
                <c:pt idx="21">
                  <c:v>-86.2267268107389</c:v>
                </c:pt>
                <c:pt idx="22">
                  <c:v>-69.0275833855519</c:v>
                </c:pt>
                <c:pt idx="23">
                  <c:v>-64.6600822037038</c:v>
                </c:pt>
                <c:pt idx="24">
                  <c:v>-63.6696515472047</c:v>
                </c:pt>
                <c:pt idx="25">
                  <c:v>-64.9915213215662</c:v>
                </c:pt>
                <c:pt idx="26">
                  <c:v>-69.145562982817</c:v>
                </c:pt>
                <c:pt idx="27">
                  <c:v>-75.9436417257366</c:v>
                </c:pt>
                <c:pt idx="28">
                  <c:v>-68.8229102561343</c:v>
                </c:pt>
                <c:pt idx="29">
                  <c:v>-64.8748479964735</c:v>
                </c:pt>
                <c:pt idx="30">
                  <c:v>-63.2926322443831</c:v>
                </c:pt>
                <c:pt idx="31">
                  <c:v>-64.5957110362387</c:v>
                </c:pt>
                <c:pt idx="32">
                  <c:v>-68.5738485637798</c:v>
                </c:pt>
                <c:pt idx="33">
                  <c:v>-72.6529964546358</c:v>
                </c:pt>
                <c:pt idx="34">
                  <c:v>-67.9489546033872</c:v>
                </c:pt>
                <c:pt idx="35">
                  <c:v>-64.9076440236108</c:v>
                </c:pt>
                <c:pt idx="36">
                  <c:v>-64.433171940971</c:v>
                </c:pt>
                <c:pt idx="37">
                  <c:v>-65.7543180387523</c:v>
                </c:pt>
                <c:pt idx="38">
                  <c:v>-68.253592173747</c:v>
                </c:pt>
                <c:pt idx="39">
                  <c:v>-68.2438535263194</c:v>
                </c:pt>
                <c:pt idx="40">
                  <c:v>-65.5195112386955</c:v>
                </c:pt>
                <c:pt idx="41">
                  <c:v>-64.6530291141459</c:v>
                </c:pt>
                <c:pt idx="42">
                  <c:v>-65.6335222495635</c:v>
                </c:pt>
                <c:pt idx="43">
                  <c:v>-68.0816429607832</c:v>
                </c:pt>
                <c:pt idx="44">
                  <c:v>-69.075286536973</c:v>
                </c:pt>
                <c:pt idx="45">
                  <c:v>-66.6811270845071</c:v>
                </c:pt>
                <c:pt idx="46">
                  <c:v>-65.9205420410343</c:v>
                </c:pt>
                <c:pt idx="47">
                  <c:v>-67.0407719864239</c:v>
                </c:pt>
                <c:pt idx="48">
                  <c:v>-69.1118937389359</c:v>
                </c:pt>
                <c:pt idx="49">
                  <c:v>-69.132142292111</c:v>
                </c:pt>
                <c:pt idx="50">
                  <c:v>-68.9912243688106</c:v>
                </c:pt>
                <c:pt idx="51">
                  <c:v>-69.6989512462597</c:v>
                </c:pt>
                <c:pt idx="52">
                  <c:v>-71.241923867979</c:v>
                </c:pt>
                <c:pt idx="53">
                  <c:v>-72.406800543502</c:v>
                </c:pt>
                <c:pt idx="54">
                  <c:v>-70.1644197521387</c:v>
                </c:pt>
                <c:pt idx="55">
                  <c:v>-70.0548538355286</c:v>
                </c:pt>
                <c:pt idx="56">
                  <c:v>-70.951970589267</c:v>
                </c:pt>
                <c:pt idx="57">
                  <c:v>-73.6609257481462</c:v>
                </c:pt>
                <c:pt idx="58">
                  <c:v>-74.6853749820731</c:v>
                </c:pt>
                <c:pt idx="59">
                  <c:v>-70.1409610369027</c:v>
                </c:pt>
                <c:pt idx="60">
                  <c:v>-67.9461687809195</c:v>
                </c:pt>
                <c:pt idx="61">
                  <c:v>-67.9131274549586</c:v>
                </c:pt>
                <c:pt idx="62">
                  <c:v>-70.8165805938123</c:v>
                </c:pt>
                <c:pt idx="63">
                  <c:v>-70.4805781769625</c:v>
                </c:pt>
                <c:pt idx="64">
                  <c:v>-66.9608348265584</c:v>
                </c:pt>
                <c:pt idx="65">
                  <c:v>-64.3145901567601</c:v>
                </c:pt>
                <c:pt idx="66">
                  <c:v>-64.1261918756915</c:v>
                </c:pt>
                <c:pt idx="67">
                  <c:v>-65.5242101663782</c:v>
                </c:pt>
                <c:pt idx="68">
                  <c:v>-66.9112501192339</c:v>
                </c:pt>
                <c:pt idx="69">
                  <c:v>-65.1034135087018</c:v>
                </c:pt>
                <c:pt idx="70">
                  <c:v>-63.6668387013659</c:v>
                </c:pt>
                <c:pt idx="71">
                  <c:v>-63.529529036533</c:v>
                </c:pt>
                <c:pt idx="72">
                  <c:v>-62.8419306095641</c:v>
                </c:pt>
                <c:pt idx="73">
                  <c:v>-62.609826307773</c:v>
                </c:pt>
                <c:pt idx="74">
                  <c:v>-60.9820766506075</c:v>
                </c:pt>
                <c:pt idx="75">
                  <c:v>-60.0590629069444</c:v>
                </c:pt>
                <c:pt idx="76">
                  <c:v>-59.7193394586996</c:v>
                </c:pt>
                <c:pt idx="77">
                  <c:v>-58.6296736353539</c:v>
                </c:pt>
                <c:pt idx="78">
                  <c:v>-57.7035367105663</c:v>
                </c:pt>
                <c:pt idx="79">
                  <c:v>-56.981992504499</c:v>
                </c:pt>
                <c:pt idx="80">
                  <c:v>-56.6314714967143</c:v>
                </c:pt>
                <c:pt idx="81">
                  <c:v>-56.4029730282312</c:v>
                </c:pt>
                <c:pt idx="82">
                  <c:v>-56.0661560052387</c:v>
                </c:pt>
                <c:pt idx="83">
                  <c:v>-55.226965747271</c:v>
                </c:pt>
                <c:pt idx="84">
                  <c:v>-54.175727039878</c:v>
                </c:pt>
                <c:pt idx="85">
                  <c:v>-53.3359432429873</c:v>
                </c:pt>
                <c:pt idx="86">
                  <c:v>-53.303639233067</c:v>
                </c:pt>
                <c:pt idx="87">
                  <c:v>-54.2308290775429</c:v>
                </c:pt>
                <c:pt idx="88">
                  <c:v>-54.167778308254</c:v>
                </c:pt>
                <c:pt idx="89">
                  <c:v>-53.187336046183</c:v>
                </c:pt>
                <c:pt idx="90">
                  <c:v>-52.083501347516</c:v>
                </c:pt>
                <c:pt idx="91">
                  <c:v>-51.5912837056341</c:v>
                </c:pt>
                <c:pt idx="92">
                  <c:v>-52.1869886679302</c:v>
                </c:pt>
                <c:pt idx="93">
                  <c:v>-53.2967249247238</c:v>
                </c:pt>
                <c:pt idx="94">
                  <c:v>-53.2868691590337</c:v>
                </c:pt>
                <c:pt idx="95">
                  <c:v>-52.2234287867775</c:v>
                </c:pt>
                <c:pt idx="96">
                  <c:v>-51.3126274642598</c:v>
                </c:pt>
                <c:pt idx="97">
                  <c:v>-51.0797636567289</c:v>
                </c:pt>
                <c:pt idx="98">
                  <c:v>-51.824870864297</c:v>
                </c:pt>
                <c:pt idx="99">
                  <c:v>-52.638228942973</c:v>
                </c:pt>
                <c:pt idx="100">
                  <c:v>-52.3264354784296</c:v>
                </c:pt>
                <c:pt idx="101">
                  <c:v>-50.984706134886</c:v>
                </c:pt>
                <c:pt idx="102">
                  <c:v>-50.3304386910938</c:v>
                </c:pt>
                <c:pt idx="103">
                  <c:v>-50.442948793615</c:v>
                </c:pt>
                <c:pt idx="104">
                  <c:v>-51.0260958294519</c:v>
                </c:pt>
                <c:pt idx="105">
                  <c:v>-51.4602850338483</c:v>
                </c:pt>
                <c:pt idx="106">
                  <c:v>-50.7589519657439</c:v>
                </c:pt>
                <c:pt idx="107">
                  <c:v>-49.5934071856949</c:v>
                </c:pt>
                <c:pt idx="108">
                  <c:v>-49.2492695399843</c:v>
                </c:pt>
                <c:pt idx="109">
                  <c:v>-49.6159301090628</c:v>
                </c:pt>
                <c:pt idx="110">
                  <c:v>-50.432222516489</c:v>
                </c:pt>
                <c:pt idx="111">
                  <c:v>-50.673074837459</c:v>
                </c:pt>
                <c:pt idx="112">
                  <c:v>-49.9535580226725</c:v>
                </c:pt>
                <c:pt idx="113">
                  <c:v>-49.3192037051386</c:v>
                </c:pt>
                <c:pt idx="114">
                  <c:v>-49.4592971917184</c:v>
                </c:pt>
                <c:pt idx="115">
                  <c:v>-50.2801783891817</c:v>
                </c:pt>
                <c:pt idx="116">
                  <c:v>-51.0847865372273</c:v>
                </c:pt>
                <c:pt idx="117">
                  <c:v>-51.1029782147086</c:v>
                </c:pt>
                <c:pt idx="118">
                  <c:v>-50.3717728375792</c:v>
                </c:pt>
                <c:pt idx="119">
                  <c:v>-50.3827477895558</c:v>
                </c:pt>
                <c:pt idx="120">
                  <c:v>-50.6320425344225</c:v>
                </c:pt>
                <c:pt idx="121">
                  <c:v>-51.2513025594317</c:v>
                </c:pt>
                <c:pt idx="122">
                  <c:v>-51.7470202572141</c:v>
                </c:pt>
                <c:pt idx="123">
                  <c:v>-51.215577160789</c:v>
                </c:pt>
                <c:pt idx="124">
                  <c:v>-50.8796666131356</c:v>
                </c:pt>
                <c:pt idx="125">
                  <c:v>-50.4909441444968</c:v>
                </c:pt>
                <c:pt idx="126">
                  <c:v>-50.7529226317568</c:v>
                </c:pt>
                <c:pt idx="127">
                  <c:v>-51.2066625937311</c:v>
                </c:pt>
                <c:pt idx="128">
                  <c:v>-51.5002289771557</c:v>
                </c:pt>
                <c:pt idx="129">
                  <c:v>-51.3358520055341</c:v>
                </c:pt>
                <c:pt idx="130">
                  <c:v>-51.3313930500636</c:v>
                </c:pt>
                <c:pt idx="131">
                  <c:v>-51.4572204670788</c:v>
                </c:pt>
                <c:pt idx="132">
                  <c:v>-52.0085319296751</c:v>
                </c:pt>
                <c:pt idx="133">
                  <c:v>-53.3272635504143</c:v>
                </c:pt>
                <c:pt idx="134">
                  <c:v>-53.8097777410921</c:v>
                </c:pt>
                <c:pt idx="135">
                  <c:v>-54.0608967096605</c:v>
                </c:pt>
                <c:pt idx="136">
                  <c:v>-54.5444103991649</c:v>
                </c:pt>
                <c:pt idx="137">
                  <c:v>-54.4798946841425</c:v>
                </c:pt>
                <c:pt idx="138">
                  <c:v>-54.8033523236001</c:v>
                </c:pt>
                <c:pt idx="139">
                  <c:v>-55.7737649100186</c:v>
                </c:pt>
                <c:pt idx="140">
                  <c:v>-56.5706195367497</c:v>
                </c:pt>
                <c:pt idx="141">
                  <c:v>-57.1242025162772</c:v>
                </c:pt>
                <c:pt idx="142">
                  <c:v>-57.8504118112928</c:v>
                </c:pt>
                <c:pt idx="143">
                  <c:v>-59.5490177874558</c:v>
                </c:pt>
                <c:pt idx="144">
                  <c:v>-62.6024652729323</c:v>
                </c:pt>
                <c:pt idx="145">
                  <c:v>-65.7314259384008</c:v>
                </c:pt>
                <c:pt idx="146">
                  <c:v>-67.2119132668088</c:v>
                </c:pt>
                <c:pt idx="147">
                  <c:v>-68.267031033611</c:v>
                </c:pt>
                <c:pt idx="148">
                  <c:v>-68.0989567891469</c:v>
                </c:pt>
                <c:pt idx="149">
                  <c:v>-65.1248814665711</c:v>
                </c:pt>
                <c:pt idx="150">
                  <c:v>-63.7909961337901</c:v>
                </c:pt>
                <c:pt idx="151">
                  <c:v>-62.4539546988164</c:v>
                </c:pt>
                <c:pt idx="152">
                  <c:v>-61.2404319329108</c:v>
                </c:pt>
                <c:pt idx="153">
                  <c:v>-61.0366927679525</c:v>
                </c:pt>
                <c:pt idx="154">
                  <c:v>-59.3652179631602</c:v>
                </c:pt>
                <c:pt idx="155">
                  <c:v>-58.2690809238747</c:v>
                </c:pt>
                <c:pt idx="156">
                  <c:v>-57.4504928629606</c:v>
                </c:pt>
                <c:pt idx="157">
                  <c:v>-57.7982329442522</c:v>
                </c:pt>
                <c:pt idx="158">
                  <c:v>-57.1225712033618</c:v>
                </c:pt>
                <c:pt idx="159">
                  <c:v>-56.432775598292</c:v>
                </c:pt>
                <c:pt idx="160">
                  <c:v>-55.8342699339716</c:v>
                </c:pt>
                <c:pt idx="161">
                  <c:v>-54.5671397714525</c:v>
                </c:pt>
                <c:pt idx="162">
                  <c:v>-53.895902690863</c:v>
                </c:pt>
                <c:pt idx="163">
                  <c:v>-53.0699885793426</c:v>
                </c:pt>
                <c:pt idx="164">
                  <c:v>-52.4136005960525</c:v>
                </c:pt>
                <c:pt idx="165">
                  <c:v>-51.5645194728652</c:v>
                </c:pt>
                <c:pt idx="166">
                  <c:v>-50.5820837584962</c:v>
                </c:pt>
                <c:pt idx="167">
                  <c:v>-49.8569936605346</c:v>
                </c:pt>
                <c:pt idx="168">
                  <c:v>-49.2632683403607</c:v>
                </c:pt>
                <c:pt idx="169">
                  <c:v>-48.8715339183112</c:v>
                </c:pt>
                <c:pt idx="170">
                  <c:v>-48.9106229736293</c:v>
                </c:pt>
                <c:pt idx="171">
                  <c:v>-48.6418416635998</c:v>
                </c:pt>
                <c:pt idx="172">
                  <c:v>-47.7152610077209</c:v>
                </c:pt>
                <c:pt idx="173">
                  <c:v>-47.0446284647145</c:v>
                </c:pt>
                <c:pt idx="174">
                  <c:v>-46.8010477049873</c:v>
                </c:pt>
                <c:pt idx="175">
                  <c:v>-46.3385168989701</c:v>
                </c:pt>
                <c:pt idx="176">
                  <c:v>-45.9736677203632</c:v>
                </c:pt>
                <c:pt idx="177">
                  <c:v>-45.7808614309533</c:v>
                </c:pt>
                <c:pt idx="178">
                  <c:v>-45.1891776737276</c:v>
                </c:pt>
                <c:pt idx="179">
                  <c:v>-44.5290854903303</c:v>
                </c:pt>
                <c:pt idx="180">
                  <c:v>-44.3075466892329</c:v>
                </c:pt>
                <c:pt idx="181">
                  <c:v>-44.400555164952</c:v>
                </c:pt>
                <c:pt idx="182">
                  <c:v>-44.4817159941821</c:v>
                </c:pt>
                <c:pt idx="183">
                  <c:v>-44.5019467728748</c:v>
                </c:pt>
                <c:pt idx="184">
                  <c:v>-44.1683672718627</c:v>
                </c:pt>
                <c:pt idx="185">
                  <c:v>-44.054677977844</c:v>
                </c:pt>
                <c:pt idx="186">
                  <c:v>-43.6881515331818</c:v>
                </c:pt>
                <c:pt idx="187">
                  <c:v>-43.7004785249739</c:v>
                </c:pt>
                <c:pt idx="188">
                  <c:v>-44.0743371943544</c:v>
                </c:pt>
                <c:pt idx="189">
                  <c:v>-43.7368654701251</c:v>
                </c:pt>
                <c:pt idx="190">
                  <c:v>-43.0142064247794</c:v>
                </c:pt>
                <c:pt idx="191">
                  <c:v>-42.7981694370304</c:v>
                </c:pt>
                <c:pt idx="192">
                  <c:v>-42.6480572208852</c:v>
                </c:pt>
                <c:pt idx="193">
                  <c:v>-42.652637524877</c:v>
                </c:pt>
                <c:pt idx="194">
                  <c:v>-42.500438542326</c:v>
                </c:pt>
                <c:pt idx="195">
                  <c:v>-42.6978448514426</c:v>
                </c:pt>
                <c:pt idx="196">
                  <c:v>-42.5987944996156</c:v>
                </c:pt>
                <c:pt idx="197">
                  <c:v>-42.4300564215635</c:v>
                </c:pt>
                <c:pt idx="198">
                  <c:v>-42.6761066783576</c:v>
                </c:pt>
                <c:pt idx="199">
                  <c:v>-42.8652551420423</c:v>
                </c:pt>
                <c:pt idx="200">
                  <c:v>-42.5472632985069</c:v>
                </c:pt>
                <c:pt idx="201">
                  <c:v>-42.17051281144</c:v>
                </c:pt>
                <c:pt idx="202">
                  <c:v>-42.0807762609406</c:v>
                </c:pt>
                <c:pt idx="203">
                  <c:v>-42.4030948621864</c:v>
                </c:pt>
                <c:pt idx="204">
                  <c:v>-42.7501859381364</c:v>
                </c:pt>
                <c:pt idx="205">
                  <c:v>-43.1957785834859</c:v>
                </c:pt>
                <c:pt idx="206">
                  <c:v>-42.823726251265</c:v>
                </c:pt>
                <c:pt idx="207">
                  <c:v>-42.4820687174955</c:v>
                </c:pt>
                <c:pt idx="208">
                  <c:v>-42.3685494632064</c:v>
                </c:pt>
                <c:pt idx="209">
                  <c:v>-42.2145653946251</c:v>
                </c:pt>
                <c:pt idx="210">
                  <c:v>-42.2292094025001</c:v>
                </c:pt>
                <c:pt idx="211">
                  <c:v>-42.5582409681901</c:v>
                </c:pt>
                <c:pt idx="212">
                  <c:v>-42.8581140558646</c:v>
                </c:pt>
                <c:pt idx="213">
                  <c:v>-42.9654345328043</c:v>
                </c:pt>
                <c:pt idx="214">
                  <c:v>-42.7530286378682</c:v>
                </c:pt>
                <c:pt idx="215">
                  <c:v>-42.3497617102363</c:v>
                </c:pt>
                <c:pt idx="216">
                  <c:v>-42.4757159693724</c:v>
                </c:pt>
                <c:pt idx="217">
                  <c:v>-42.7934589440385</c:v>
                </c:pt>
                <c:pt idx="218">
                  <c:v>-43.2549896958985</c:v>
                </c:pt>
                <c:pt idx="219">
                  <c:v>-43.5406793401302</c:v>
                </c:pt>
                <c:pt idx="220">
                  <c:v>-43.6679244089395</c:v>
                </c:pt>
                <c:pt idx="221">
                  <c:v>-43.8994823750015</c:v>
                </c:pt>
                <c:pt idx="222">
                  <c:v>-44.2409272279521</c:v>
                </c:pt>
                <c:pt idx="223">
                  <c:v>-44.5993626312492</c:v>
                </c:pt>
                <c:pt idx="224">
                  <c:v>-45.008219632927</c:v>
                </c:pt>
                <c:pt idx="225">
                  <c:v>-45.6575596511298</c:v>
                </c:pt>
                <c:pt idx="226">
                  <c:v>-46.2038767801123</c:v>
                </c:pt>
                <c:pt idx="227">
                  <c:v>-46.5526480846634</c:v>
                </c:pt>
                <c:pt idx="228">
                  <c:v>-46.67703212633</c:v>
                </c:pt>
                <c:pt idx="229">
                  <c:v>-47.0903988570435</c:v>
                </c:pt>
                <c:pt idx="230">
                  <c:v>-47.5806163102424</c:v>
                </c:pt>
                <c:pt idx="231">
                  <c:v>-48.2135965669599</c:v>
                </c:pt>
                <c:pt idx="232">
                  <c:v>-48.5190764422554</c:v>
                </c:pt>
                <c:pt idx="233">
                  <c:v>-49.7977727818032</c:v>
                </c:pt>
                <c:pt idx="234">
                  <c:v>-50.9669948886964</c:v>
                </c:pt>
                <c:pt idx="235">
                  <c:v>-51.7842498212982</c:v>
                </c:pt>
                <c:pt idx="236">
                  <c:v>-51.6955649754031</c:v>
                </c:pt>
                <c:pt idx="237">
                  <c:v>-52.4400615213594</c:v>
                </c:pt>
                <c:pt idx="238">
                  <c:v>-53.2095355838373</c:v>
                </c:pt>
                <c:pt idx="239">
                  <c:v>-53.9083992619223</c:v>
                </c:pt>
                <c:pt idx="240">
                  <c:v>-53.825171272654</c:v>
                </c:pt>
                <c:pt idx="241">
                  <c:v>-54.0337839865514</c:v>
                </c:pt>
                <c:pt idx="242">
                  <c:v>-54.3629834761303</c:v>
                </c:pt>
                <c:pt idx="243">
                  <c:v>-54.0654447267744</c:v>
                </c:pt>
                <c:pt idx="244">
                  <c:v>-54.0227213604483</c:v>
                </c:pt>
                <c:pt idx="245">
                  <c:v>-54.1339156498975</c:v>
                </c:pt>
                <c:pt idx="246">
                  <c:v>-54.0215729948402</c:v>
                </c:pt>
                <c:pt idx="247">
                  <c:v>-54.2774749662407</c:v>
                </c:pt>
                <c:pt idx="248">
                  <c:v>-55.8361021661969</c:v>
                </c:pt>
                <c:pt idx="249">
                  <c:v>-55.998800092398</c:v>
                </c:pt>
                <c:pt idx="250">
                  <c:v>-55.6999629429006</c:v>
                </c:pt>
                <c:pt idx="251">
                  <c:v>-54.6742402177237</c:v>
                </c:pt>
                <c:pt idx="252">
                  <c:v>-52.9339642493471</c:v>
                </c:pt>
                <c:pt idx="253">
                  <c:v>-51.5876882892708</c:v>
                </c:pt>
                <c:pt idx="254">
                  <c:v>-49.9889022104639</c:v>
                </c:pt>
                <c:pt idx="255">
                  <c:v>-48.8065689549831</c:v>
                </c:pt>
                <c:pt idx="256">
                  <c:v>-48.1491488568045</c:v>
                </c:pt>
                <c:pt idx="257">
                  <c:v>-47.7924105889894</c:v>
                </c:pt>
                <c:pt idx="258">
                  <c:v>-47.3679380782063</c:v>
                </c:pt>
                <c:pt idx="259">
                  <c:v>-46.4354068126845</c:v>
                </c:pt>
                <c:pt idx="260">
                  <c:v>-45.6845005208512</c:v>
                </c:pt>
                <c:pt idx="261">
                  <c:v>-45.1554701187772</c:v>
                </c:pt>
                <c:pt idx="262">
                  <c:v>-44.4419711279756</c:v>
                </c:pt>
                <c:pt idx="263">
                  <c:v>-43.6778503671465</c:v>
                </c:pt>
                <c:pt idx="264">
                  <c:v>-43.0944486784628</c:v>
                </c:pt>
                <c:pt idx="265">
                  <c:v>-42.7299284490696</c:v>
                </c:pt>
                <c:pt idx="266">
                  <c:v>-42.3631322207797</c:v>
                </c:pt>
                <c:pt idx="267">
                  <c:v>-41.782395143267</c:v>
                </c:pt>
                <c:pt idx="268">
                  <c:v>-41.36269534644</c:v>
                </c:pt>
                <c:pt idx="269">
                  <c:v>-41.000108104703</c:v>
                </c:pt>
                <c:pt idx="270">
                  <c:v>-40.7588809648787</c:v>
                </c:pt>
                <c:pt idx="271">
                  <c:v>-40.7284789022707</c:v>
                </c:pt>
                <c:pt idx="272">
                  <c:v>-40.6223555438631</c:v>
                </c:pt>
                <c:pt idx="273">
                  <c:v>-40.6012270609168</c:v>
                </c:pt>
                <c:pt idx="274">
                  <c:v>-40.5495427707197</c:v>
                </c:pt>
                <c:pt idx="275">
                  <c:v>-40.3248967207388</c:v>
                </c:pt>
                <c:pt idx="276">
                  <c:v>-40.2515988910679</c:v>
                </c:pt>
                <c:pt idx="277">
                  <c:v>-40.4034134718556</c:v>
                </c:pt>
                <c:pt idx="278">
                  <c:v>-40.3924226057542</c:v>
                </c:pt>
                <c:pt idx="279">
                  <c:v>-40.401401244012</c:v>
                </c:pt>
                <c:pt idx="280">
                  <c:v>-39.9327687463738</c:v>
                </c:pt>
                <c:pt idx="281">
                  <c:v>-39.6422292688608</c:v>
                </c:pt>
                <c:pt idx="282">
                  <c:v>-39.6818253498008</c:v>
                </c:pt>
                <c:pt idx="283">
                  <c:v>-39.4006730229058</c:v>
                </c:pt>
                <c:pt idx="284">
                  <c:v>-39.0242366236191</c:v>
                </c:pt>
                <c:pt idx="285">
                  <c:v>-38.7496692565036</c:v>
                </c:pt>
                <c:pt idx="286">
                  <c:v>-38.632335413085</c:v>
                </c:pt>
                <c:pt idx="287">
                  <c:v>-38.4857193572704</c:v>
                </c:pt>
                <c:pt idx="288">
                  <c:v>-38.3170150345588</c:v>
                </c:pt>
                <c:pt idx="289">
                  <c:v>-38.2870295989162</c:v>
                </c:pt>
                <c:pt idx="290">
                  <c:v>-38.1410771160839</c:v>
                </c:pt>
                <c:pt idx="291">
                  <c:v>-38.0610912171788</c:v>
                </c:pt>
                <c:pt idx="292">
                  <c:v>-37.8383083609363</c:v>
                </c:pt>
                <c:pt idx="293">
                  <c:v>-37.5813020943026</c:v>
                </c:pt>
                <c:pt idx="294">
                  <c:v>-37.4381164817833</c:v>
                </c:pt>
                <c:pt idx="295">
                  <c:v>-37.1522063104085</c:v>
                </c:pt>
                <c:pt idx="296">
                  <c:v>-36.9945275929082</c:v>
                </c:pt>
                <c:pt idx="297">
                  <c:v>-37.1045934497022</c:v>
                </c:pt>
                <c:pt idx="298">
                  <c:v>-37.2572898849939</c:v>
                </c:pt>
                <c:pt idx="299">
                  <c:v>-37.4032515032445</c:v>
                </c:pt>
                <c:pt idx="300">
                  <c:v>-37.5009335528453</c:v>
                </c:pt>
                <c:pt idx="301">
                  <c:v>-37.5437395238522</c:v>
                </c:pt>
                <c:pt idx="302">
                  <c:v>-37.73469256388</c:v>
                </c:pt>
                <c:pt idx="303">
                  <c:v>-37.8134196553355</c:v>
                </c:pt>
                <c:pt idx="304">
                  <c:v>-37.7428869630172</c:v>
                </c:pt>
                <c:pt idx="305">
                  <c:v>-37.7330439771929</c:v>
                </c:pt>
                <c:pt idx="306">
                  <c:v>-37.8578295675762</c:v>
                </c:pt>
                <c:pt idx="307">
                  <c:v>-38.0544389094322</c:v>
                </c:pt>
                <c:pt idx="308">
                  <c:v>-38.2928041944383</c:v>
                </c:pt>
                <c:pt idx="309">
                  <c:v>-38.4858134861829</c:v>
                </c:pt>
                <c:pt idx="310">
                  <c:v>-38.8139299317472</c:v>
                </c:pt>
                <c:pt idx="311">
                  <c:v>-39.0422441875738</c:v>
                </c:pt>
                <c:pt idx="312">
                  <c:v>-39.1716027187812</c:v>
                </c:pt>
                <c:pt idx="313">
                  <c:v>-39.5608018429152</c:v>
                </c:pt>
                <c:pt idx="314">
                  <c:v>-40.0526010419325</c:v>
                </c:pt>
                <c:pt idx="315">
                  <c:v>-40.2509181994284</c:v>
                </c:pt>
                <c:pt idx="316">
                  <c:v>-40.5824657250715</c:v>
                </c:pt>
                <c:pt idx="317">
                  <c:v>-41.0123381350725</c:v>
                </c:pt>
                <c:pt idx="318">
                  <c:v>-41.3745603116816</c:v>
                </c:pt>
                <c:pt idx="319">
                  <c:v>-41.7623991687971</c:v>
                </c:pt>
                <c:pt idx="320">
                  <c:v>-42.2864126778526</c:v>
                </c:pt>
                <c:pt idx="321">
                  <c:v>-42.7074467616315</c:v>
                </c:pt>
                <c:pt idx="322">
                  <c:v>-43.0100364680345</c:v>
                </c:pt>
                <c:pt idx="323">
                  <c:v>-43.3908462057511</c:v>
                </c:pt>
                <c:pt idx="324">
                  <c:v>-43.914917873317</c:v>
                </c:pt>
                <c:pt idx="325">
                  <c:v>-44.3666986219114</c:v>
                </c:pt>
                <c:pt idx="326">
                  <c:v>-44.9869680626454</c:v>
                </c:pt>
                <c:pt idx="327">
                  <c:v>-45.7710750784719</c:v>
                </c:pt>
                <c:pt idx="328">
                  <c:v>-46.4751189484193</c:v>
                </c:pt>
                <c:pt idx="329">
                  <c:v>-47.5380880982466</c:v>
                </c:pt>
                <c:pt idx="330">
                  <c:v>-48.4021112239452</c:v>
                </c:pt>
                <c:pt idx="331">
                  <c:v>-48.5326002886632</c:v>
                </c:pt>
                <c:pt idx="332">
                  <c:v>-48.6035128931714</c:v>
                </c:pt>
                <c:pt idx="333">
                  <c:v>-49.6255191181624</c:v>
                </c:pt>
                <c:pt idx="334">
                  <c:v>-51.3641595590518</c:v>
                </c:pt>
                <c:pt idx="335">
                  <c:v>-53.9587580494083</c:v>
                </c:pt>
                <c:pt idx="336">
                  <c:v>-56.3162038240993</c:v>
                </c:pt>
                <c:pt idx="337">
                  <c:v>-56.5591698565989</c:v>
                </c:pt>
                <c:pt idx="338">
                  <c:v>-55.7966804467025</c:v>
                </c:pt>
                <c:pt idx="339">
                  <c:v>-55.0272275766729</c:v>
                </c:pt>
                <c:pt idx="340">
                  <c:v>-55.0880334018644</c:v>
                </c:pt>
                <c:pt idx="341">
                  <c:v>-55.7141829877313</c:v>
                </c:pt>
                <c:pt idx="342">
                  <c:v>-54.7931543857424</c:v>
                </c:pt>
                <c:pt idx="343">
                  <c:v>-52.4896584835076</c:v>
                </c:pt>
                <c:pt idx="344">
                  <c:v>-51.1197418988056</c:v>
                </c:pt>
                <c:pt idx="345">
                  <c:v>-50.8536677379232</c:v>
                </c:pt>
                <c:pt idx="346">
                  <c:v>-49.6845305834709</c:v>
                </c:pt>
                <c:pt idx="347">
                  <c:v>-48.5377022557906</c:v>
                </c:pt>
                <c:pt idx="348">
                  <c:v>-47.4245411929447</c:v>
                </c:pt>
                <c:pt idx="349">
                  <c:v>-46.0115349763611</c:v>
                </c:pt>
                <c:pt idx="350">
                  <c:v>-44.8156183914821</c:v>
                </c:pt>
                <c:pt idx="351">
                  <c:v>-43.86530171807</c:v>
                </c:pt>
                <c:pt idx="352">
                  <c:v>-42.9740557151126</c:v>
                </c:pt>
                <c:pt idx="353">
                  <c:v>-41.9705659746709</c:v>
                </c:pt>
                <c:pt idx="354">
                  <c:v>-41.2307316728426</c:v>
                </c:pt>
                <c:pt idx="355">
                  <c:v>-40.7813589085006</c:v>
                </c:pt>
                <c:pt idx="356">
                  <c:v>-40.1585691822668</c:v>
                </c:pt>
                <c:pt idx="357">
                  <c:v>-39.6807412644125</c:v>
                </c:pt>
                <c:pt idx="358">
                  <c:v>-39.2098547748401</c:v>
                </c:pt>
                <c:pt idx="359">
                  <c:v>-38.9685963718606</c:v>
                </c:pt>
                <c:pt idx="360">
                  <c:v>-38.7874547777382</c:v>
                </c:pt>
                <c:pt idx="361">
                  <c:v>-38.6717932294324</c:v>
                </c:pt>
                <c:pt idx="362">
                  <c:v>-38.4375005064964</c:v>
                </c:pt>
                <c:pt idx="363">
                  <c:v>-38.423568852462</c:v>
                </c:pt>
                <c:pt idx="364">
                  <c:v>-38.6553574604382</c:v>
                </c:pt>
                <c:pt idx="365">
                  <c:v>-38.6497206580074</c:v>
                </c:pt>
                <c:pt idx="366">
                  <c:v>-38.5126260523683</c:v>
                </c:pt>
                <c:pt idx="367">
                  <c:v>-38.5724190237663</c:v>
                </c:pt>
                <c:pt idx="368">
                  <c:v>-38.5808998495397</c:v>
                </c:pt>
                <c:pt idx="369">
                  <c:v>-38.2331338214391</c:v>
                </c:pt>
                <c:pt idx="370">
                  <c:v>-38.0239566753066</c:v>
                </c:pt>
                <c:pt idx="371">
                  <c:v>-38.0625721407658</c:v>
                </c:pt>
                <c:pt idx="372">
                  <c:v>-38.1109154047102</c:v>
                </c:pt>
                <c:pt idx="373">
                  <c:v>-37.9055609449289</c:v>
                </c:pt>
                <c:pt idx="374">
                  <c:v>-37.5076044943424</c:v>
                </c:pt>
                <c:pt idx="375">
                  <c:v>-37.1467105866414</c:v>
                </c:pt>
                <c:pt idx="376">
                  <c:v>-36.8700662963014</c:v>
                </c:pt>
                <c:pt idx="377">
                  <c:v>-36.5626015420114</c:v>
                </c:pt>
                <c:pt idx="378">
                  <c:v>-36.258730315987</c:v>
                </c:pt>
                <c:pt idx="379">
                  <c:v>-35.8505229734228</c:v>
                </c:pt>
                <c:pt idx="380">
                  <c:v>-35.4532850634126</c:v>
                </c:pt>
                <c:pt idx="381">
                  <c:v>-35.2562587161998</c:v>
                </c:pt>
                <c:pt idx="382">
                  <c:v>-35.0483090420323</c:v>
                </c:pt>
                <c:pt idx="383">
                  <c:v>-34.775765203741</c:v>
                </c:pt>
                <c:pt idx="384">
                  <c:v>-34.468744569325</c:v>
                </c:pt>
                <c:pt idx="385">
                  <c:v>-34.2169447647903</c:v>
                </c:pt>
                <c:pt idx="386">
                  <c:v>-34.0669222074999</c:v>
                </c:pt>
                <c:pt idx="387">
                  <c:v>-34.0042858137634</c:v>
                </c:pt>
                <c:pt idx="388">
                  <c:v>-34.0723010016503</c:v>
                </c:pt>
                <c:pt idx="389">
                  <c:v>-34.1425820548501</c:v>
                </c:pt>
                <c:pt idx="390">
                  <c:v>-34.1347835377364</c:v>
                </c:pt>
                <c:pt idx="391">
                  <c:v>-34.1886815553313</c:v>
                </c:pt>
                <c:pt idx="392">
                  <c:v>-34.2054020423129</c:v>
                </c:pt>
                <c:pt idx="393">
                  <c:v>-34.2480360924593</c:v>
                </c:pt>
                <c:pt idx="394">
                  <c:v>-34.4036836174673</c:v>
                </c:pt>
                <c:pt idx="395">
                  <c:v>-34.6315517241518</c:v>
                </c:pt>
                <c:pt idx="396">
                  <c:v>-34.8634868878801</c:v>
                </c:pt>
                <c:pt idx="397">
                  <c:v>-35.0903962929491</c:v>
                </c:pt>
                <c:pt idx="398">
                  <c:v>-35.2632729844743</c:v>
                </c:pt>
                <c:pt idx="399">
                  <c:v>-35.2850440281224</c:v>
                </c:pt>
                <c:pt idx="400">
                  <c:v>-35.2458469058358</c:v>
                </c:pt>
                <c:pt idx="401">
                  <c:v>-35.2264713006658</c:v>
                </c:pt>
                <c:pt idx="402">
                  <c:v>-35.2829731037091</c:v>
                </c:pt>
                <c:pt idx="403">
                  <c:v>-35.3616661964716</c:v>
                </c:pt>
                <c:pt idx="404">
                  <c:v>-35.3543957804634</c:v>
                </c:pt>
                <c:pt idx="405">
                  <c:v>-35.2864683239688</c:v>
                </c:pt>
                <c:pt idx="406">
                  <c:v>-35.3475431603195</c:v>
                </c:pt>
                <c:pt idx="407">
                  <c:v>-35.6212080771704</c:v>
                </c:pt>
                <c:pt idx="408">
                  <c:v>-35.8197558091512</c:v>
                </c:pt>
                <c:pt idx="409">
                  <c:v>-35.8447564371775</c:v>
                </c:pt>
                <c:pt idx="410">
                  <c:v>-35.927167282921</c:v>
                </c:pt>
                <c:pt idx="411">
                  <c:v>-36.0729287545956</c:v>
                </c:pt>
                <c:pt idx="412">
                  <c:v>-36.4038138810317</c:v>
                </c:pt>
                <c:pt idx="413">
                  <c:v>-36.7966934140691</c:v>
                </c:pt>
                <c:pt idx="414">
                  <c:v>-37.3069914862795</c:v>
                </c:pt>
                <c:pt idx="415">
                  <c:v>-37.7855634742997</c:v>
                </c:pt>
                <c:pt idx="416">
                  <c:v>-38.2542373368883</c:v>
                </c:pt>
                <c:pt idx="417">
                  <c:v>-38.9528305638256</c:v>
                </c:pt>
                <c:pt idx="418">
                  <c:v>-39.5686392823023</c:v>
                </c:pt>
                <c:pt idx="419">
                  <c:v>-40.0206505714522</c:v>
                </c:pt>
                <c:pt idx="420">
                  <c:v>-40.5373689488337</c:v>
                </c:pt>
                <c:pt idx="421">
                  <c:v>-41.310058477455</c:v>
                </c:pt>
                <c:pt idx="422">
                  <c:v>-42.2736059670932</c:v>
                </c:pt>
                <c:pt idx="423">
                  <c:v>-43.3032972900908</c:v>
                </c:pt>
                <c:pt idx="424">
                  <c:v>-43.950283253302</c:v>
                </c:pt>
                <c:pt idx="425">
                  <c:v>-44.7070919974799</c:v>
                </c:pt>
                <c:pt idx="426">
                  <c:v>-45.7596432805521</c:v>
                </c:pt>
                <c:pt idx="427">
                  <c:v>-46.3696306379582</c:v>
                </c:pt>
                <c:pt idx="428">
                  <c:v>-46.871445589536</c:v>
                </c:pt>
                <c:pt idx="429">
                  <c:v>-48.0838848980442</c:v>
                </c:pt>
                <c:pt idx="430">
                  <c:v>-49.6857260636995</c:v>
                </c:pt>
                <c:pt idx="431">
                  <c:v>-51.5833901469923</c:v>
                </c:pt>
                <c:pt idx="432">
                  <c:v>-53.8151194411658</c:v>
                </c:pt>
                <c:pt idx="433">
                  <c:v>-55.8354228397458</c:v>
                </c:pt>
                <c:pt idx="434">
                  <c:v>-56.8315077650053</c:v>
                </c:pt>
                <c:pt idx="435">
                  <c:v>-58.0584600681309</c:v>
                </c:pt>
                <c:pt idx="436">
                  <c:v>-60.9225054737612</c:v>
                </c:pt>
                <c:pt idx="437">
                  <c:v>-57.9024601440602</c:v>
                </c:pt>
                <c:pt idx="438">
                  <c:v>-54.5778650164478</c:v>
                </c:pt>
                <c:pt idx="439">
                  <c:v>-52.2577880935231</c:v>
                </c:pt>
                <c:pt idx="440">
                  <c:v>-51.6592704319735</c:v>
                </c:pt>
                <c:pt idx="441">
                  <c:v>-50.3831227027087</c:v>
                </c:pt>
                <c:pt idx="442">
                  <c:v>-48.4026445808995</c:v>
                </c:pt>
                <c:pt idx="443">
                  <c:v>-47.2119121070221</c:v>
                </c:pt>
                <c:pt idx="444">
                  <c:v>-45.7555343317903</c:v>
                </c:pt>
                <c:pt idx="445">
                  <c:v>-43.8986582171418</c:v>
                </c:pt>
                <c:pt idx="446">
                  <c:v>-42.731087700444</c:v>
                </c:pt>
                <c:pt idx="447">
                  <c:v>-42.1943744596511</c:v>
                </c:pt>
                <c:pt idx="448">
                  <c:v>-41.8644804868731</c:v>
                </c:pt>
                <c:pt idx="449">
                  <c:v>-41.2781793410478</c:v>
                </c:pt>
                <c:pt idx="450">
                  <c:v>-40.5946042162144</c:v>
                </c:pt>
                <c:pt idx="451">
                  <c:v>-40.2171835001649</c:v>
                </c:pt>
                <c:pt idx="452">
                  <c:v>-39.9549225151384</c:v>
                </c:pt>
                <c:pt idx="453">
                  <c:v>-39.588761699627</c:v>
                </c:pt>
                <c:pt idx="454">
                  <c:v>-39.2306955076998</c:v>
                </c:pt>
                <c:pt idx="455">
                  <c:v>-39.0167686884072</c:v>
                </c:pt>
                <c:pt idx="456">
                  <c:v>-38.9006252256964</c:v>
                </c:pt>
                <c:pt idx="457">
                  <c:v>-38.69473985488</c:v>
                </c:pt>
                <c:pt idx="458">
                  <c:v>-38.4156785356056</c:v>
                </c:pt>
                <c:pt idx="459">
                  <c:v>-38.0945052709242</c:v>
                </c:pt>
                <c:pt idx="460">
                  <c:v>-37.8769584452951</c:v>
                </c:pt>
                <c:pt idx="461">
                  <c:v>-37.6323908830427</c:v>
                </c:pt>
                <c:pt idx="462">
                  <c:v>-37.2451010964753</c:v>
                </c:pt>
                <c:pt idx="463">
                  <c:v>-36.8218784288405</c:v>
                </c:pt>
                <c:pt idx="464">
                  <c:v>-36.4861313771892</c:v>
                </c:pt>
                <c:pt idx="465">
                  <c:v>-36.2056539958069</c:v>
                </c:pt>
                <c:pt idx="466">
                  <c:v>-35.9049092555939</c:v>
                </c:pt>
                <c:pt idx="467">
                  <c:v>-35.5656059812008</c:v>
                </c:pt>
                <c:pt idx="468">
                  <c:v>-35.1243546564581</c:v>
                </c:pt>
                <c:pt idx="469">
                  <c:v>-34.6454662336371</c:v>
                </c:pt>
                <c:pt idx="470">
                  <c:v>-34.2707315424844</c:v>
                </c:pt>
                <c:pt idx="471">
                  <c:v>-34.0425549390766</c:v>
                </c:pt>
                <c:pt idx="472">
                  <c:v>-33.8537089024037</c:v>
                </c:pt>
                <c:pt idx="473">
                  <c:v>-33.5446251176181</c:v>
                </c:pt>
                <c:pt idx="474">
                  <c:v>-33.2892165211972</c:v>
                </c:pt>
                <c:pt idx="475">
                  <c:v>-33.0719296032541</c:v>
                </c:pt>
                <c:pt idx="476">
                  <c:v>-32.873087590548</c:v>
                </c:pt>
                <c:pt idx="477">
                  <c:v>-32.7985339952556</c:v>
                </c:pt>
                <c:pt idx="478">
                  <c:v>-32.7870055286517</c:v>
                </c:pt>
                <c:pt idx="479">
                  <c:v>-32.8076428508507</c:v>
                </c:pt>
                <c:pt idx="480">
                  <c:v>-32.8522448622881</c:v>
                </c:pt>
                <c:pt idx="481">
                  <c:v>-32.808521954025</c:v>
                </c:pt>
                <c:pt idx="482">
                  <c:v>-32.766910009252</c:v>
                </c:pt>
                <c:pt idx="483">
                  <c:v>-32.762368704871</c:v>
                </c:pt>
                <c:pt idx="484">
                  <c:v>-32.7910792797997</c:v>
                </c:pt>
                <c:pt idx="485">
                  <c:v>-32.8337478597556</c:v>
                </c:pt>
                <c:pt idx="486">
                  <c:v>-32.8485321572495</c:v>
                </c:pt>
                <c:pt idx="487">
                  <c:v>-32.9318598772014</c:v>
                </c:pt>
                <c:pt idx="488">
                  <c:v>-32.8863304968011</c:v>
                </c:pt>
                <c:pt idx="489">
                  <c:v>-32.8124781966271</c:v>
                </c:pt>
                <c:pt idx="490">
                  <c:v>-32.8892114969986</c:v>
                </c:pt>
                <c:pt idx="491">
                  <c:v>-33.0717036229786</c:v>
                </c:pt>
                <c:pt idx="492">
                  <c:v>-33.2579755524833</c:v>
                </c:pt>
                <c:pt idx="493">
                  <c:v>-33.2984632224085</c:v>
                </c:pt>
                <c:pt idx="494">
                  <c:v>-33.1712992807003</c:v>
                </c:pt>
                <c:pt idx="495">
                  <c:v>-33.0447045257082</c:v>
                </c:pt>
                <c:pt idx="496">
                  <c:v>-33.0448447341716</c:v>
                </c:pt>
                <c:pt idx="497">
                  <c:v>-33.0570611066726</c:v>
                </c:pt>
                <c:pt idx="498">
                  <c:v>-32.943373007689</c:v>
                </c:pt>
                <c:pt idx="499">
                  <c:v>-32.75134303664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7.512801489291</c:v>
                </c:pt>
                <c:pt idx="1">
                  <c:v>-110.391268221709</c:v>
                </c:pt>
                <c:pt idx="2">
                  <c:v>-113.239980908082</c:v>
                </c:pt>
                <c:pt idx="3">
                  <c:v>-104.305692133724</c:v>
                </c:pt>
                <c:pt idx="4">
                  <c:v>-99.4478584615374</c:v>
                </c:pt>
                <c:pt idx="5">
                  <c:v>-103.847113511586</c:v>
                </c:pt>
                <c:pt idx="6">
                  <c:v>-109.113267958191</c:v>
                </c:pt>
                <c:pt idx="7">
                  <c:v>-107.376828294656</c:v>
                </c:pt>
                <c:pt idx="8">
                  <c:v>-104.833251997434</c:v>
                </c:pt>
                <c:pt idx="9">
                  <c:v>-111.251449217261</c:v>
                </c:pt>
                <c:pt idx="10">
                  <c:v>-102.707164443702</c:v>
                </c:pt>
                <c:pt idx="11">
                  <c:v>-99.9968506849682</c:v>
                </c:pt>
                <c:pt idx="12">
                  <c:v>-109.909929340483</c:v>
                </c:pt>
                <c:pt idx="13">
                  <c:v>-100.634575969254</c:v>
                </c:pt>
                <c:pt idx="14">
                  <c:v>-118.557484367181</c:v>
                </c:pt>
                <c:pt idx="15">
                  <c:v>-110.597652489827</c:v>
                </c:pt>
                <c:pt idx="16">
                  <c:v>-104.651013818455</c:v>
                </c:pt>
                <c:pt idx="17">
                  <c:v>-106.506139156188</c:v>
                </c:pt>
                <c:pt idx="18">
                  <c:v>-104.843948421589</c:v>
                </c:pt>
                <c:pt idx="19">
                  <c:v>-102.434205174033</c:v>
                </c:pt>
                <c:pt idx="20">
                  <c:v>-101.606432356069</c:v>
                </c:pt>
                <c:pt idx="21">
                  <c:v>-111.826905669381</c:v>
                </c:pt>
                <c:pt idx="22">
                  <c:v>-102.625814325543</c:v>
                </c:pt>
                <c:pt idx="23">
                  <c:v>-116.277495946594</c:v>
                </c:pt>
                <c:pt idx="24">
                  <c:v>-112.726649042043</c:v>
                </c:pt>
                <c:pt idx="25">
                  <c:v>-108.362711828606</c:v>
                </c:pt>
                <c:pt idx="26">
                  <c:v>-103.877961076991</c:v>
                </c:pt>
                <c:pt idx="27">
                  <c:v>-121.638291631243</c:v>
                </c:pt>
                <c:pt idx="28">
                  <c:v>-104.134924449696</c:v>
                </c:pt>
                <c:pt idx="29">
                  <c:v>-101.465553198467</c:v>
                </c:pt>
                <c:pt idx="30">
                  <c:v>-112.413132200895</c:v>
                </c:pt>
                <c:pt idx="31">
                  <c:v>-96.4232458929313</c:v>
                </c:pt>
                <c:pt idx="32">
                  <c:v>-111.573389829515</c:v>
                </c:pt>
                <c:pt idx="33">
                  <c:v>-110.874322046046</c:v>
                </c:pt>
                <c:pt idx="34">
                  <c:v>-101.798814940048</c:v>
                </c:pt>
                <c:pt idx="35">
                  <c:v>-117.22621193819</c:v>
                </c:pt>
                <c:pt idx="36">
                  <c:v>-112.93734306658</c:v>
                </c:pt>
                <c:pt idx="37">
                  <c:v>-106.649152675017</c:v>
                </c:pt>
                <c:pt idx="38">
                  <c:v>-96.9289094444913</c:v>
                </c:pt>
                <c:pt idx="39">
                  <c:v>-106.633312607021</c:v>
                </c:pt>
                <c:pt idx="40">
                  <c:v>-107.329429154</c:v>
                </c:pt>
                <c:pt idx="41">
                  <c:v>-98.1268033929288</c:v>
                </c:pt>
                <c:pt idx="42">
                  <c:v>-105.235112552816</c:v>
                </c:pt>
                <c:pt idx="43">
                  <c:v>-109.060691779561</c:v>
                </c:pt>
                <c:pt idx="44">
                  <c:v>-100.971510806707</c:v>
                </c:pt>
                <c:pt idx="45">
                  <c:v>-97.7645810929506</c:v>
                </c:pt>
                <c:pt idx="46">
                  <c:v>-99.5879732042878</c:v>
                </c:pt>
                <c:pt idx="47">
                  <c:v>-117.55147707876</c:v>
                </c:pt>
                <c:pt idx="48">
                  <c:v>-103.693310884472</c:v>
                </c:pt>
                <c:pt idx="49">
                  <c:v>-101.958793919056</c:v>
                </c:pt>
                <c:pt idx="50">
                  <c:v>-111.026923237668</c:v>
                </c:pt>
                <c:pt idx="51">
                  <c:v>-103.277361033304</c:v>
                </c:pt>
                <c:pt idx="52">
                  <c:v>-98.4273628957876</c:v>
                </c:pt>
                <c:pt idx="53">
                  <c:v>-99.7803510119793</c:v>
                </c:pt>
                <c:pt idx="54">
                  <c:v>-112.150036176953</c:v>
                </c:pt>
                <c:pt idx="55">
                  <c:v>-97.6052832541459</c:v>
                </c:pt>
                <c:pt idx="56">
                  <c:v>-95.9301079127491</c:v>
                </c:pt>
                <c:pt idx="57">
                  <c:v>-122.075378644389</c:v>
                </c:pt>
                <c:pt idx="58">
                  <c:v>-110.181899615337</c:v>
                </c:pt>
                <c:pt idx="59">
                  <c:v>-103.78789441424</c:v>
                </c:pt>
                <c:pt idx="60">
                  <c:v>-112.390273143581</c:v>
                </c:pt>
                <c:pt idx="61">
                  <c:v>-102.280287727407</c:v>
                </c:pt>
                <c:pt idx="62">
                  <c:v>-99.7933653706301</c:v>
                </c:pt>
                <c:pt idx="63">
                  <c:v>-116.044441009165</c:v>
                </c:pt>
                <c:pt idx="64">
                  <c:v>-104.217755487932</c:v>
                </c:pt>
                <c:pt idx="65">
                  <c:v>-108.288731320916</c:v>
                </c:pt>
                <c:pt idx="66">
                  <c:v>-103.391295447177</c:v>
                </c:pt>
                <c:pt idx="67">
                  <c:v>-100.035973806169</c:v>
                </c:pt>
                <c:pt idx="68">
                  <c:v>-107.373225207329</c:v>
                </c:pt>
                <c:pt idx="69">
                  <c:v>-110.997348691699</c:v>
                </c:pt>
                <c:pt idx="70">
                  <c:v>-103.708700960892</c:v>
                </c:pt>
                <c:pt idx="71">
                  <c:v>-111.814411879599</c:v>
                </c:pt>
                <c:pt idx="72">
                  <c:v>-98.9946019146631</c:v>
                </c:pt>
                <c:pt idx="73">
                  <c:v>-109.866715101203</c:v>
                </c:pt>
                <c:pt idx="74">
                  <c:v>-105.294322201446</c:v>
                </c:pt>
                <c:pt idx="75">
                  <c:v>-107.048757565321</c:v>
                </c:pt>
                <c:pt idx="76">
                  <c:v>-97.7201814196744</c:v>
                </c:pt>
                <c:pt idx="77">
                  <c:v>-100.079857445661</c:v>
                </c:pt>
                <c:pt idx="78">
                  <c:v>-107.322540466372</c:v>
                </c:pt>
                <c:pt idx="79">
                  <c:v>-106.290002880632</c:v>
                </c:pt>
                <c:pt idx="80">
                  <c:v>-107.91292776096</c:v>
                </c:pt>
                <c:pt idx="81">
                  <c:v>-101.063266238968</c:v>
                </c:pt>
                <c:pt idx="82">
                  <c:v>-100.209493358036</c:v>
                </c:pt>
                <c:pt idx="83">
                  <c:v>-101.434555121889</c:v>
                </c:pt>
                <c:pt idx="84">
                  <c:v>-107.512884183915</c:v>
                </c:pt>
                <c:pt idx="85">
                  <c:v>-106.777118066245</c:v>
                </c:pt>
                <c:pt idx="86">
                  <c:v>-100.46026775049</c:v>
                </c:pt>
                <c:pt idx="87">
                  <c:v>-103.729195293622</c:v>
                </c:pt>
                <c:pt idx="88">
                  <c:v>-100.588179435462</c:v>
                </c:pt>
                <c:pt idx="89">
                  <c:v>-96.0221337675616</c:v>
                </c:pt>
                <c:pt idx="90">
                  <c:v>-100.400309242503</c:v>
                </c:pt>
                <c:pt idx="91">
                  <c:v>-109.745813493334</c:v>
                </c:pt>
                <c:pt idx="92">
                  <c:v>-104.209720420455</c:v>
                </c:pt>
                <c:pt idx="93">
                  <c:v>-109.621203456105</c:v>
                </c:pt>
                <c:pt idx="94">
                  <c:v>-117.471597389049</c:v>
                </c:pt>
                <c:pt idx="95">
                  <c:v>-98.8053031182909</c:v>
                </c:pt>
                <c:pt idx="96">
                  <c:v>-107.30696453994</c:v>
                </c:pt>
                <c:pt idx="97">
                  <c:v>-97.8650827644832</c:v>
                </c:pt>
                <c:pt idx="98">
                  <c:v>-102.511249223422</c:v>
                </c:pt>
                <c:pt idx="99">
                  <c:v>-107.033876209157</c:v>
                </c:pt>
                <c:pt idx="100">
                  <c:v>-107.543475817683</c:v>
                </c:pt>
                <c:pt idx="101">
                  <c:v>-107.389804628642</c:v>
                </c:pt>
                <c:pt idx="102">
                  <c:v>-109.7499092812</c:v>
                </c:pt>
                <c:pt idx="103">
                  <c:v>-99.8565770884026</c:v>
                </c:pt>
                <c:pt idx="104">
                  <c:v>-100.073367862045</c:v>
                </c:pt>
                <c:pt idx="105">
                  <c:v>-98.479213788673</c:v>
                </c:pt>
                <c:pt idx="106">
                  <c:v>-104.436693769799</c:v>
                </c:pt>
                <c:pt idx="107">
                  <c:v>-101.403798186555</c:v>
                </c:pt>
                <c:pt idx="108">
                  <c:v>-99.9921247462021</c:v>
                </c:pt>
                <c:pt idx="109">
                  <c:v>-107.49569539345</c:v>
                </c:pt>
                <c:pt idx="110">
                  <c:v>-106.627207584758</c:v>
                </c:pt>
                <c:pt idx="111">
                  <c:v>-96.2854501562453</c:v>
                </c:pt>
                <c:pt idx="112">
                  <c:v>-111.264527462929</c:v>
                </c:pt>
                <c:pt idx="113">
                  <c:v>-110.641341198828</c:v>
                </c:pt>
                <c:pt idx="114">
                  <c:v>-100.153015006973</c:v>
                </c:pt>
                <c:pt idx="115">
                  <c:v>-104.996984837453</c:v>
                </c:pt>
                <c:pt idx="116">
                  <c:v>-97.0970554232162</c:v>
                </c:pt>
                <c:pt idx="117">
                  <c:v>-103.525362575992</c:v>
                </c:pt>
                <c:pt idx="118">
                  <c:v>-103.689895131498</c:v>
                </c:pt>
                <c:pt idx="119">
                  <c:v>-101.798339992492</c:v>
                </c:pt>
                <c:pt idx="120">
                  <c:v>-99.8437168342759</c:v>
                </c:pt>
                <c:pt idx="121">
                  <c:v>-111.588151270102</c:v>
                </c:pt>
                <c:pt idx="122">
                  <c:v>-109.178126894712</c:v>
                </c:pt>
                <c:pt idx="123">
                  <c:v>-108.576515261726</c:v>
                </c:pt>
                <c:pt idx="124">
                  <c:v>-108.848472115797</c:v>
                </c:pt>
                <c:pt idx="125">
                  <c:v>-103.616163089476</c:v>
                </c:pt>
                <c:pt idx="126">
                  <c:v>-110.223462085675</c:v>
                </c:pt>
                <c:pt idx="127">
                  <c:v>-100.019519030084</c:v>
                </c:pt>
                <c:pt idx="128">
                  <c:v>-102.170466721512</c:v>
                </c:pt>
                <c:pt idx="129">
                  <c:v>-100.717903979869</c:v>
                </c:pt>
                <c:pt idx="130">
                  <c:v>-101.499519108842</c:v>
                </c:pt>
                <c:pt idx="131">
                  <c:v>-114.827893408745</c:v>
                </c:pt>
                <c:pt idx="132">
                  <c:v>-112.064421882335</c:v>
                </c:pt>
                <c:pt idx="133">
                  <c:v>-102.888140329706</c:v>
                </c:pt>
                <c:pt idx="134">
                  <c:v>-102.341877368336</c:v>
                </c:pt>
                <c:pt idx="135">
                  <c:v>-99.8274343695193</c:v>
                </c:pt>
                <c:pt idx="136">
                  <c:v>-98.4320217056935</c:v>
                </c:pt>
                <c:pt idx="137">
                  <c:v>-108.829168223669</c:v>
                </c:pt>
                <c:pt idx="138">
                  <c:v>-110.281055666449</c:v>
                </c:pt>
                <c:pt idx="139">
                  <c:v>-99.9444184020751</c:v>
                </c:pt>
                <c:pt idx="140">
                  <c:v>-100.637891192074</c:v>
                </c:pt>
                <c:pt idx="141">
                  <c:v>-106.826043274364</c:v>
                </c:pt>
                <c:pt idx="142">
                  <c:v>-109.829974657699</c:v>
                </c:pt>
                <c:pt idx="143">
                  <c:v>-97.1561026652964</c:v>
                </c:pt>
                <c:pt idx="144">
                  <c:v>-107.600631515518</c:v>
                </c:pt>
                <c:pt idx="145">
                  <c:v>-101.567629152612</c:v>
                </c:pt>
                <c:pt idx="146">
                  <c:v>-96.3145385847919</c:v>
                </c:pt>
                <c:pt idx="147">
                  <c:v>-102.478860297041</c:v>
                </c:pt>
                <c:pt idx="148">
                  <c:v>-114.213312876903</c:v>
                </c:pt>
                <c:pt idx="149">
                  <c:v>-94.3389763790974</c:v>
                </c:pt>
                <c:pt idx="150">
                  <c:v>-101.281827156429</c:v>
                </c:pt>
                <c:pt idx="151">
                  <c:v>-105.155697916624</c:v>
                </c:pt>
                <c:pt idx="152">
                  <c:v>-99.9609589111246</c:v>
                </c:pt>
                <c:pt idx="153">
                  <c:v>-95.464240703306</c:v>
                </c:pt>
                <c:pt idx="154">
                  <c:v>-100.762822246306</c:v>
                </c:pt>
                <c:pt idx="155">
                  <c:v>-101.728796136855</c:v>
                </c:pt>
                <c:pt idx="156">
                  <c:v>-108.944222060466</c:v>
                </c:pt>
                <c:pt idx="157">
                  <c:v>-106.218213156107</c:v>
                </c:pt>
                <c:pt idx="158">
                  <c:v>-118.147887773048</c:v>
                </c:pt>
                <c:pt idx="159">
                  <c:v>-103.685040685463</c:v>
                </c:pt>
                <c:pt idx="160">
                  <c:v>-106.663638322907</c:v>
                </c:pt>
                <c:pt idx="161">
                  <c:v>-97.3780813846237</c:v>
                </c:pt>
                <c:pt idx="162">
                  <c:v>-104.387081341797</c:v>
                </c:pt>
                <c:pt idx="163">
                  <c:v>-101.861150183099</c:v>
                </c:pt>
                <c:pt idx="164">
                  <c:v>-100.338194192391</c:v>
                </c:pt>
                <c:pt idx="165">
                  <c:v>-97.0793548708831</c:v>
                </c:pt>
                <c:pt idx="166">
                  <c:v>-100.734903983523</c:v>
                </c:pt>
                <c:pt idx="167">
                  <c:v>-99.0940512300104</c:v>
                </c:pt>
                <c:pt idx="168">
                  <c:v>-105.981559667367</c:v>
                </c:pt>
                <c:pt idx="169">
                  <c:v>-106.881981863736</c:v>
                </c:pt>
                <c:pt idx="170">
                  <c:v>-95.1194893032707</c:v>
                </c:pt>
                <c:pt idx="171">
                  <c:v>-100.17218570621</c:v>
                </c:pt>
                <c:pt idx="172">
                  <c:v>-105.33087510036</c:v>
                </c:pt>
                <c:pt idx="173">
                  <c:v>-95.9353473874094</c:v>
                </c:pt>
                <c:pt idx="174">
                  <c:v>-96.1389382902996</c:v>
                </c:pt>
                <c:pt idx="175">
                  <c:v>-96.3355172595971</c:v>
                </c:pt>
                <c:pt idx="176">
                  <c:v>-102.470996941956</c:v>
                </c:pt>
                <c:pt idx="177">
                  <c:v>-97.1629088116693</c:v>
                </c:pt>
                <c:pt idx="178">
                  <c:v>-98.4782418036886</c:v>
                </c:pt>
                <c:pt idx="179">
                  <c:v>-96.0541388744025</c:v>
                </c:pt>
                <c:pt idx="180">
                  <c:v>-98.8461679382375</c:v>
                </c:pt>
                <c:pt idx="181">
                  <c:v>-111.851437836273</c:v>
                </c:pt>
                <c:pt idx="182">
                  <c:v>-102.305557271292</c:v>
                </c:pt>
                <c:pt idx="183">
                  <c:v>-103.946461662218</c:v>
                </c:pt>
                <c:pt idx="184">
                  <c:v>-96.1589186119901</c:v>
                </c:pt>
                <c:pt idx="185">
                  <c:v>-100.054730917867</c:v>
                </c:pt>
                <c:pt idx="186">
                  <c:v>-101.894082290985</c:v>
                </c:pt>
                <c:pt idx="187">
                  <c:v>-96.440010960873</c:v>
                </c:pt>
                <c:pt idx="188">
                  <c:v>-100.693098978852</c:v>
                </c:pt>
                <c:pt idx="189">
                  <c:v>-102.22825955123</c:v>
                </c:pt>
                <c:pt idx="190">
                  <c:v>-99.1384397190027</c:v>
                </c:pt>
                <c:pt idx="191">
                  <c:v>-105.069247025032</c:v>
                </c:pt>
                <c:pt idx="192">
                  <c:v>-103.194988058276</c:v>
                </c:pt>
                <c:pt idx="193">
                  <c:v>-102.348383643646</c:v>
                </c:pt>
                <c:pt idx="194">
                  <c:v>-96.2763836600766</c:v>
                </c:pt>
                <c:pt idx="195">
                  <c:v>-105.421449626274</c:v>
                </c:pt>
                <c:pt idx="196">
                  <c:v>-101.551638814772</c:v>
                </c:pt>
                <c:pt idx="197">
                  <c:v>-108.791116313625</c:v>
                </c:pt>
                <c:pt idx="198">
                  <c:v>-106.095456969157</c:v>
                </c:pt>
                <c:pt idx="199">
                  <c:v>-95.9506075375967</c:v>
                </c:pt>
                <c:pt idx="200">
                  <c:v>-98.7671097974981</c:v>
                </c:pt>
                <c:pt idx="201">
                  <c:v>-98.5845386214272</c:v>
                </c:pt>
                <c:pt idx="202">
                  <c:v>-103.353736424954</c:v>
                </c:pt>
                <c:pt idx="203">
                  <c:v>-112.723420229856</c:v>
                </c:pt>
                <c:pt idx="204">
                  <c:v>-100.53420231185</c:v>
                </c:pt>
                <c:pt idx="205">
                  <c:v>-98.1169609480574</c:v>
                </c:pt>
                <c:pt idx="206">
                  <c:v>-104.759172003944</c:v>
                </c:pt>
                <c:pt idx="207">
                  <c:v>-110.360153082136</c:v>
                </c:pt>
                <c:pt idx="208">
                  <c:v>-116.831952339219</c:v>
                </c:pt>
                <c:pt idx="209">
                  <c:v>-105.738244185595</c:v>
                </c:pt>
                <c:pt idx="210">
                  <c:v>-95.1021531992038</c:v>
                </c:pt>
                <c:pt idx="211">
                  <c:v>-99.1079338915335</c:v>
                </c:pt>
                <c:pt idx="212">
                  <c:v>-97.7510623799622</c:v>
                </c:pt>
                <c:pt idx="213">
                  <c:v>-104.529003821649</c:v>
                </c:pt>
                <c:pt idx="214">
                  <c:v>-98.7155961231899</c:v>
                </c:pt>
                <c:pt idx="215">
                  <c:v>-94.9873989124491</c:v>
                </c:pt>
                <c:pt idx="216">
                  <c:v>-99.8435262471767</c:v>
                </c:pt>
                <c:pt idx="217">
                  <c:v>-98.6831982809952</c:v>
                </c:pt>
                <c:pt idx="218">
                  <c:v>-98.9768243574028</c:v>
                </c:pt>
                <c:pt idx="219">
                  <c:v>-99.7501569370593</c:v>
                </c:pt>
                <c:pt idx="220">
                  <c:v>-104.668680000761</c:v>
                </c:pt>
                <c:pt idx="221">
                  <c:v>-95.8782902540872</c:v>
                </c:pt>
                <c:pt idx="222">
                  <c:v>-95.4457500506924</c:v>
                </c:pt>
                <c:pt idx="223">
                  <c:v>-101.609983158276</c:v>
                </c:pt>
                <c:pt idx="224">
                  <c:v>-97.2176756101013</c:v>
                </c:pt>
                <c:pt idx="225">
                  <c:v>-95.3707672685741</c:v>
                </c:pt>
                <c:pt idx="226">
                  <c:v>-106.885449717118</c:v>
                </c:pt>
                <c:pt idx="227">
                  <c:v>-98.6300597661162</c:v>
                </c:pt>
                <c:pt idx="228">
                  <c:v>-104.643732490621</c:v>
                </c:pt>
                <c:pt idx="229">
                  <c:v>-104.652833927936</c:v>
                </c:pt>
                <c:pt idx="230">
                  <c:v>-103.40481187584</c:v>
                </c:pt>
                <c:pt idx="231">
                  <c:v>-110.853689221531</c:v>
                </c:pt>
                <c:pt idx="232">
                  <c:v>-103.046656026724</c:v>
                </c:pt>
                <c:pt idx="233">
                  <c:v>-95.2973619837359</c:v>
                </c:pt>
                <c:pt idx="234">
                  <c:v>-99.4921847500819</c:v>
                </c:pt>
                <c:pt idx="235">
                  <c:v>-100.179114178481</c:v>
                </c:pt>
                <c:pt idx="236">
                  <c:v>-107.701480117654</c:v>
                </c:pt>
                <c:pt idx="237">
                  <c:v>-99.886680053618</c:v>
                </c:pt>
                <c:pt idx="238">
                  <c:v>-95.1120686581</c:v>
                </c:pt>
                <c:pt idx="239">
                  <c:v>-98.8073920242305</c:v>
                </c:pt>
                <c:pt idx="240">
                  <c:v>-130.681217189281</c:v>
                </c:pt>
                <c:pt idx="241">
                  <c:v>-93.7513388552167</c:v>
                </c:pt>
                <c:pt idx="242">
                  <c:v>-98.9937030021939</c:v>
                </c:pt>
                <c:pt idx="243">
                  <c:v>-101.515677828309</c:v>
                </c:pt>
                <c:pt idx="244">
                  <c:v>-101.08679899909</c:v>
                </c:pt>
                <c:pt idx="245">
                  <c:v>-103.561042977771</c:v>
                </c:pt>
                <c:pt idx="246">
                  <c:v>-107.473214976607</c:v>
                </c:pt>
                <c:pt idx="247">
                  <c:v>-102.705721885491</c:v>
                </c:pt>
                <c:pt idx="248">
                  <c:v>-105.243980386084</c:v>
                </c:pt>
                <c:pt idx="249">
                  <c:v>-101.279640299324</c:v>
                </c:pt>
                <c:pt idx="250">
                  <c:v>-97.3214835389965</c:v>
                </c:pt>
                <c:pt idx="251">
                  <c:v>-103.559374674852</c:v>
                </c:pt>
                <c:pt idx="252">
                  <c:v>-101.441394450631</c:v>
                </c:pt>
                <c:pt idx="253">
                  <c:v>-105.47966572175</c:v>
                </c:pt>
                <c:pt idx="254">
                  <c:v>-107.055571882844</c:v>
                </c:pt>
                <c:pt idx="255">
                  <c:v>-97.1203196176342</c:v>
                </c:pt>
                <c:pt idx="256">
                  <c:v>-102.566824643644</c:v>
                </c:pt>
                <c:pt idx="257">
                  <c:v>-98.6110328385331</c:v>
                </c:pt>
                <c:pt idx="258">
                  <c:v>-116.488440373633</c:v>
                </c:pt>
                <c:pt idx="259">
                  <c:v>-97.7230879405264</c:v>
                </c:pt>
                <c:pt idx="260">
                  <c:v>-97.020198570014</c:v>
                </c:pt>
                <c:pt idx="261">
                  <c:v>-96.3966132388443</c:v>
                </c:pt>
                <c:pt idx="262">
                  <c:v>-95.4091846349258</c:v>
                </c:pt>
                <c:pt idx="263">
                  <c:v>-109.436190168313</c:v>
                </c:pt>
                <c:pt idx="264">
                  <c:v>-101.127777305533</c:v>
                </c:pt>
                <c:pt idx="265">
                  <c:v>-109.191566996984</c:v>
                </c:pt>
                <c:pt idx="266">
                  <c:v>-103.106319418533</c:v>
                </c:pt>
                <c:pt idx="267">
                  <c:v>-105.838649222295</c:v>
                </c:pt>
                <c:pt idx="268">
                  <c:v>-101.667389308597</c:v>
                </c:pt>
                <c:pt idx="269">
                  <c:v>-96.9706380669568</c:v>
                </c:pt>
                <c:pt idx="270">
                  <c:v>-99.8263984692964</c:v>
                </c:pt>
                <c:pt idx="271">
                  <c:v>-101.838746233098</c:v>
                </c:pt>
                <c:pt idx="272">
                  <c:v>-101.993615684542</c:v>
                </c:pt>
                <c:pt idx="273">
                  <c:v>-101.958366137654</c:v>
                </c:pt>
                <c:pt idx="274">
                  <c:v>-95.015390560793</c:v>
                </c:pt>
                <c:pt idx="275">
                  <c:v>-103.210942130015</c:v>
                </c:pt>
                <c:pt idx="276">
                  <c:v>-105.578891447201</c:v>
                </c:pt>
                <c:pt idx="277">
                  <c:v>-110.659885335527</c:v>
                </c:pt>
                <c:pt idx="278">
                  <c:v>-95.4246734257686</c:v>
                </c:pt>
                <c:pt idx="279">
                  <c:v>-111.155159419514</c:v>
                </c:pt>
                <c:pt idx="280">
                  <c:v>-96.6343547727833</c:v>
                </c:pt>
                <c:pt idx="281">
                  <c:v>-118.796199399171</c:v>
                </c:pt>
                <c:pt idx="282">
                  <c:v>-95.6169756083163</c:v>
                </c:pt>
                <c:pt idx="283">
                  <c:v>-102.810901727003</c:v>
                </c:pt>
                <c:pt idx="284">
                  <c:v>-114.557510260625</c:v>
                </c:pt>
                <c:pt idx="285">
                  <c:v>-105.875225341826</c:v>
                </c:pt>
                <c:pt idx="286">
                  <c:v>-97.9661289827641</c:v>
                </c:pt>
                <c:pt idx="287">
                  <c:v>-103.390143057345</c:v>
                </c:pt>
                <c:pt idx="288">
                  <c:v>-108.761527200232</c:v>
                </c:pt>
                <c:pt idx="289">
                  <c:v>-104.815252185588</c:v>
                </c:pt>
                <c:pt idx="290">
                  <c:v>-95.5819164368309</c:v>
                </c:pt>
                <c:pt idx="291">
                  <c:v>-97.4039444661703</c:v>
                </c:pt>
                <c:pt idx="292">
                  <c:v>-95.6243080734871</c:v>
                </c:pt>
                <c:pt idx="293">
                  <c:v>-96.6498131444494</c:v>
                </c:pt>
                <c:pt idx="294">
                  <c:v>-103.725138069759</c:v>
                </c:pt>
                <c:pt idx="295">
                  <c:v>-96.5074741170026</c:v>
                </c:pt>
                <c:pt idx="296">
                  <c:v>-96.4751183763006</c:v>
                </c:pt>
                <c:pt idx="297">
                  <c:v>-96.559229766074</c:v>
                </c:pt>
                <c:pt idx="298">
                  <c:v>-111.081162674022</c:v>
                </c:pt>
                <c:pt idx="299">
                  <c:v>-97.7522082945893</c:v>
                </c:pt>
                <c:pt idx="300">
                  <c:v>-98.5116450593124</c:v>
                </c:pt>
                <c:pt idx="301">
                  <c:v>-105.651949597956</c:v>
                </c:pt>
                <c:pt idx="302">
                  <c:v>-108.58860564214</c:v>
                </c:pt>
                <c:pt idx="303">
                  <c:v>-98.987900404385</c:v>
                </c:pt>
                <c:pt idx="304">
                  <c:v>-110.085995483849</c:v>
                </c:pt>
                <c:pt idx="305">
                  <c:v>-105.948212728699</c:v>
                </c:pt>
                <c:pt idx="306">
                  <c:v>-100.816642000387</c:v>
                </c:pt>
                <c:pt idx="307">
                  <c:v>-102.857076157804</c:v>
                </c:pt>
                <c:pt idx="308">
                  <c:v>-110.971349518143</c:v>
                </c:pt>
                <c:pt idx="309">
                  <c:v>-111.131627833045</c:v>
                </c:pt>
                <c:pt idx="310">
                  <c:v>-101.526469101379</c:v>
                </c:pt>
                <c:pt idx="311">
                  <c:v>-94.889923754138</c:v>
                </c:pt>
                <c:pt idx="312">
                  <c:v>-99.0661957257022</c:v>
                </c:pt>
                <c:pt idx="313">
                  <c:v>-97.5802538555688</c:v>
                </c:pt>
                <c:pt idx="314">
                  <c:v>-93.2465899246629</c:v>
                </c:pt>
                <c:pt idx="315">
                  <c:v>-108.339976533201</c:v>
                </c:pt>
                <c:pt idx="316">
                  <c:v>-116.378871726922</c:v>
                </c:pt>
                <c:pt idx="317">
                  <c:v>-100.537054014503</c:v>
                </c:pt>
                <c:pt idx="318">
                  <c:v>-94.1406372214786</c:v>
                </c:pt>
                <c:pt idx="319">
                  <c:v>-103.227469624797</c:v>
                </c:pt>
                <c:pt idx="320">
                  <c:v>-101.2030018101</c:v>
                </c:pt>
                <c:pt idx="321">
                  <c:v>-98.9297531148408</c:v>
                </c:pt>
                <c:pt idx="322">
                  <c:v>-98.6613654892586</c:v>
                </c:pt>
                <c:pt idx="323">
                  <c:v>-101.423758122281</c:v>
                </c:pt>
                <c:pt idx="324">
                  <c:v>-100.114390871326</c:v>
                </c:pt>
                <c:pt idx="325">
                  <c:v>-111.106334277981</c:v>
                </c:pt>
                <c:pt idx="326">
                  <c:v>-91.7205358905684</c:v>
                </c:pt>
                <c:pt idx="327">
                  <c:v>-109.971958904129</c:v>
                </c:pt>
                <c:pt idx="328">
                  <c:v>-109.024760480951</c:v>
                </c:pt>
                <c:pt idx="329">
                  <c:v>-96.9915037038299</c:v>
                </c:pt>
                <c:pt idx="330">
                  <c:v>-96.8016390308687</c:v>
                </c:pt>
                <c:pt idx="331">
                  <c:v>-107.690121759288</c:v>
                </c:pt>
                <c:pt idx="332">
                  <c:v>-99.2535509621165</c:v>
                </c:pt>
                <c:pt idx="333">
                  <c:v>-98.01588292403</c:v>
                </c:pt>
                <c:pt idx="334">
                  <c:v>-97.2291625731407</c:v>
                </c:pt>
                <c:pt idx="335">
                  <c:v>-109.989094716551</c:v>
                </c:pt>
                <c:pt idx="336">
                  <c:v>-96.0782410242575</c:v>
                </c:pt>
                <c:pt idx="337">
                  <c:v>-103.822052753452</c:v>
                </c:pt>
                <c:pt idx="338">
                  <c:v>-100.639439373843</c:v>
                </c:pt>
                <c:pt idx="339">
                  <c:v>-110.773375914373</c:v>
                </c:pt>
                <c:pt idx="340">
                  <c:v>-105.169049400927</c:v>
                </c:pt>
                <c:pt idx="341">
                  <c:v>-92.779594649587</c:v>
                </c:pt>
                <c:pt idx="342">
                  <c:v>-93.7823898721839</c:v>
                </c:pt>
                <c:pt idx="343">
                  <c:v>-100.672260649794</c:v>
                </c:pt>
                <c:pt idx="344">
                  <c:v>-100.272843724204</c:v>
                </c:pt>
                <c:pt idx="345">
                  <c:v>-97.9953994942062</c:v>
                </c:pt>
                <c:pt idx="346">
                  <c:v>-102.956883336731</c:v>
                </c:pt>
                <c:pt idx="347">
                  <c:v>-103.306548083459</c:v>
                </c:pt>
                <c:pt idx="348">
                  <c:v>-102.069566194001</c:v>
                </c:pt>
                <c:pt idx="349">
                  <c:v>-92.9611290986227</c:v>
                </c:pt>
                <c:pt idx="350">
                  <c:v>-101.934907588345</c:v>
                </c:pt>
                <c:pt idx="351">
                  <c:v>-108.097104903387</c:v>
                </c:pt>
                <c:pt idx="352">
                  <c:v>-94.8837887128319</c:v>
                </c:pt>
                <c:pt idx="353">
                  <c:v>-97.2277223802766</c:v>
                </c:pt>
                <c:pt idx="354">
                  <c:v>-110.715024637377</c:v>
                </c:pt>
                <c:pt idx="355">
                  <c:v>-100.117023795787</c:v>
                </c:pt>
                <c:pt idx="356">
                  <c:v>-106.249215624382</c:v>
                </c:pt>
                <c:pt idx="357">
                  <c:v>-97.8636096571756</c:v>
                </c:pt>
                <c:pt idx="358">
                  <c:v>-91.8151278089349</c:v>
                </c:pt>
                <c:pt idx="359">
                  <c:v>-100.671875172715</c:v>
                </c:pt>
                <c:pt idx="360">
                  <c:v>-101.201622857625</c:v>
                </c:pt>
                <c:pt idx="361">
                  <c:v>-95.4806908023536</c:v>
                </c:pt>
                <c:pt idx="362">
                  <c:v>-92.7084054438699</c:v>
                </c:pt>
                <c:pt idx="363">
                  <c:v>-94.0330542576269</c:v>
                </c:pt>
                <c:pt idx="364">
                  <c:v>-103.860050427206</c:v>
                </c:pt>
                <c:pt idx="365">
                  <c:v>-104.267536526744</c:v>
                </c:pt>
                <c:pt idx="366">
                  <c:v>-103.069406454123</c:v>
                </c:pt>
                <c:pt idx="367">
                  <c:v>-103.492277357398</c:v>
                </c:pt>
                <c:pt idx="368">
                  <c:v>-100.187006998513</c:v>
                </c:pt>
                <c:pt idx="369">
                  <c:v>-93.9740893151313</c:v>
                </c:pt>
                <c:pt idx="370">
                  <c:v>-105.100795285802</c:v>
                </c:pt>
                <c:pt idx="371">
                  <c:v>-96.8375777979888</c:v>
                </c:pt>
                <c:pt idx="372">
                  <c:v>-106.22490650204</c:v>
                </c:pt>
                <c:pt idx="373">
                  <c:v>-100.001886202305</c:v>
                </c:pt>
                <c:pt idx="374">
                  <c:v>-99.9104358364703</c:v>
                </c:pt>
                <c:pt idx="375">
                  <c:v>-95.4787932351884</c:v>
                </c:pt>
                <c:pt idx="376">
                  <c:v>-93.4618551544383</c:v>
                </c:pt>
                <c:pt idx="377">
                  <c:v>-104.809599146058</c:v>
                </c:pt>
                <c:pt idx="378">
                  <c:v>-99.3631826549535</c:v>
                </c:pt>
                <c:pt idx="379">
                  <c:v>-92.868863402416</c:v>
                </c:pt>
                <c:pt idx="380">
                  <c:v>-96.8826982463076</c:v>
                </c:pt>
                <c:pt idx="381">
                  <c:v>-91.5889480604409</c:v>
                </c:pt>
                <c:pt idx="382">
                  <c:v>-94.6913913076198</c:v>
                </c:pt>
                <c:pt idx="383">
                  <c:v>-97.1390641886872</c:v>
                </c:pt>
                <c:pt idx="384">
                  <c:v>-91.874886089966</c:v>
                </c:pt>
                <c:pt idx="385">
                  <c:v>-91.2413565639946</c:v>
                </c:pt>
                <c:pt idx="386">
                  <c:v>-96.7049675219138</c:v>
                </c:pt>
                <c:pt idx="387">
                  <c:v>-93.8270688993821</c:v>
                </c:pt>
                <c:pt idx="388">
                  <c:v>-90.0402468383824</c:v>
                </c:pt>
                <c:pt idx="389">
                  <c:v>-89.1175948258665</c:v>
                </c:pt>
                <c:pt idx="390">
                  <c:v>-96.9305705348522</c:v>
                </c:pt>
                <c:pt idx="391">
                  <c:v>-95.5482177690332</c:v>
                </c:pt>
                <c:pt idx="392">
                  <c:v>-102.614703959353</c:v>
                </c:pt>
                <c:pt idx="393">
                  <c:v>-97.8773526731862</c:v>
                </c:pt>
                <c:pt idx="394">
                  <c:v>-91.544987206217</c:v>
                </c:pt>
                <c:pt idx="395">
                  <c:v>-93.5505527743168</c:v>
                </c:pt>
                <c:pt idx="396">
                  <c:v>-89.5905598767312</c:v>
                </c:pt>
                <c:pt idx="397">
                  <c:v>-103.753071356107</c:v>
                </c:pt>
                <c:pt idx="398">
                  <c:v>-93.0832476725216</c:v>
                </c:pt>
                <c:pt idx="399">
                  <c:v>-89.2680542326112</c:v>
                </c:pt>
                <c:pt idx="400">
                  <c:v>-97.5853067531395</c:v>
                </c:pt>
                <c:pt idx="401">
                  <c:v>-102.614654027432</c:v>
                </c:pt>
                <c:pt idx="402">
                  <c:v>-92.0484195450352</c:v>
                </c:pt>
                <c:pt idx="403">
                  <c:v>-93.7524982420454</c:v>
                </c:pt>
                <c:pt idx="404">
                  <c:v>-95.6686542589553</c:v>
                </c:pt>
                <c:pt idx="405">
                  <c:v>-99.0648116406797</c:v>
                </c:pt>
                <c:pt idx="406">
                  <c:v>-92.340410027015</c:v>
                </c:pt>
                <c:pt idx="407">
                  <c:v>-115.52303655482</c:v>
                </c:pt>
                <c:pt idx="408">
                  <c:v>-88.7290488710819</c:v>
                </c:pt>
                <c:pt idx="409">
                  <c:v>-98.1718930623858</c:v>
                </c:pt>
                <c:pt idx="410">
                  <c:v>-90.4108369845093</c:v>
                </c:pt>
                <c:pt idx="411">
                  <c:v>-92.3805731681877</c:v>
                </c:pt>
                <c:pt idx="412">
                  <c:v>-89.8195306327669</c:v>
                </c:pt>
                <c:pt idx="413">
                  <c:v>-94.4801858031898</c:v>
                </c:pt>
                <c:pt idx="414">
                  <c:v>-92.1946179322797</c:v>
                </c:pt>
                <c:pt idx="415">
                  <c:v>-94.8919220647542</c:v>
                </c:pt>
                <c:pt idx="416">
                  <c:v>-95.3663177839</c:v>
                </c:pt>
                <c:pt idx="417">
                  <c:v>-88.4377322766342</c:v>
                </c:pt>
                <c:pt idx="418">
                  <c:v>-104.881061969313</c:v>
                </c:pt>
                <c:pt idx="419">
                  <c:v>-90.2561448210495</c:v>
                </c:pt>
                <c:pt idx="420">
                  <c:v>-97.4408235382751</c:v>
                </c:pt>
                <c:pt idx="421">
                  <c:v>-92.2777966792496</c:v>
                </c:pt>
                <c:pt idx="422">
                  <c:v>-94.6659192050725</c:v>
                </c:pt>
                <c:pt idx="423">
                  <c:v>-92.3415749730314</c:v>
                </c:pt>
                <c:pt idx="424">
                  <c:v>-94.2227922507088</c:v>
                </c:pt>
                <c:pt idx="425">
                  <c:v>-100.72173261828</c:v>
                </c:pt>
                <c:pt idx="426">
                  <c:v>-98.1923300091082</c:v>
                </c:pt>
                <c:pt idx="427">
                  <c:v>-94.8026259993936</c:v>
                </c:pt>
                <c:pt idx="428">
                  <c:v>-92.7411880673752</c:v>
                </c:pt>
                <c:pt idx="429">
                  <c:v>-91.2061483417236</c:v>
                </c:pt>
                <c:pt idx="430">
                  <c:v>-93.9940810465617</c:v>
                </c:pt>
                <c:pt idx="431">
                  <c:v>-93.7072102523067</c:v>
                </c:pt>
                <c:pt idx="432">
                  <c:v>-92.9572500861749</c:v>
                </c:pt>
                <c:pt idx="433">
                  <c:v>-97.2749037238804</c:v>
                </c:pt>
                <c:pt idx="434">
                  <c:v>-96.3541449601713</c:v>
                </c:pt>
                <c:pt idx="435">
                  <c:v>-101.285207899532</c:v>
                </c:pt>
                <c:pt idx="436">
                  <c:v>-96.346470471289</c:v>
                </c:pt>
                <c:pt idx="437">
                  <c:v>-94.6443635858732</c:v>
                </c:pt>
                <c:pt idx="438">
                  <c:v>-95.9622252224074</c:v>
                </c:pt>
                <c:pt idx="439">
                  <c:v>-99.7192829659256</c:v>
                </c:pt>
                <c:pt idx="440">
                  <c:v>-91.5707904473385</c:v>
                </c:pt>
                <c:pt idx="441">
                  <c:v>-96.1769107091967</c:v>
                </c:pt>
                <c:pt idx="442">
                  <c:v>-98.0263405448509</c:v>
                </c:pt>
                <c:pt idx="443">
                  <c:v>-98.7431929779888</c:v>
                </c:pt>
                <c:pt idx="444">
                  <c:v>-99.5348689035808</c:v>
                </c:pt>
                <c:pt idx="445">
                  <c:v>-91.9334219608322</c:v>
                </c:pt>
                <c:pt idx="446">
                  <c:v>-96.2737966614599</c:v>
                </c:pt>
                <c:pt idx="447">
                  <c:v>-95.3064645632177</c:v>
                </c:pt>
                <c:pt idx="448">
                  <c:v>-90.0333475809591</c:v>
                </c:pt>
                <c:pt idx="449">
                  <c:v>-96.0793519562753</c:v>
                </c:pt>
                <c:pt idx="450">
                  <c:v>-93.9165669998568</c:v>
                </c:pt>
                <c:pt idx="451">
                  <c:v>-96.978422748741</c:v>
                </c:pt>
                <c:pt idx="452">
                  <c:v>-95.172020371165</c:v>
                </c:pt>
                <c:pt idx="453">
                  <c:v>-89.4467931407845</c:v>
                </c:pt>
                <c:pt idx="454">
                  <c:v>-97.2742182251114</c:v>
                </c:pt>
                <c:pt idx="455">
                  <c:v>-102.696179181292</c:v>
                </c:pt>
                <c:pt idx="456">
                  <c:v>-90.6789921334637</c:v>
                </c:pt>
                <c:pt idx="457">
                  <c:v>-90.5998507529681</c:v>
                </c:pt>
                <c:pt idx="458">
                  <c:v>-100.107280516709</c:v>
                </c:pt>
                <c:pt idx="459">
                  <c:v>-89.7496936617367</c:v>
                </c:pt>
                <c:pt idx="460">
                  <c:v>-89.675575231733</c:v>
                </c:pt>
                <c:pt idx="461">
                  <c:v>-89.3030217758746</c:v>
                </c:pt>
                <c:pt idx="462">
                  <c:v>-87.4811786698215</c:v>
                </c:pt>
                <c:pt idx="463">
                  <c:v>-111.956742968078</c:v>
                </c:pt>
                <c:pt idx="464">
                  <c:v>-93.2112939217988</c:v>
                </c:pt>
                <c:pt idx="465">
                  <c:v>-87.562110873992</c:v>
                </c:pt>
                <c:pt idx="466">
                  <c:v>-87.572526827964</c:v>
                </c:pt>
                <c:pt idx="467">
                  <c:v>-88.3227364400585</c:v>
                </c:pt>
                <c:pt idx="468">
                  <c:v>-92.002108247403</c:v>
                </c:pt>
                <c:pt idx="469">
                  <c:v>-86.8528007565794</c:v>
                </c:pt>
                <c:pt idx="470">
                  <c:v>-88.0501256458976</c:v>
                </c:pt>
                <c:pt idx="471">
                  <c:v>-91.0296323072145</c:v>
                </c:pt>
                <c:pt idx="472">
                  <c:v>-88.3948622064004</c:v>
                </c:pt>
                <c:pt idx="473">
                  <c:v>-82.5586293163592</c:v>
                </c:pt>
                <c:pt idx="474">
                  <c:v>-95.2694364456814</c:v>
                </c:pt>
                <c:pt idx="475">
                  <c:v>-92.253663056173</c:v>
                </c:pt>
                <c:pt idx="476">
                  <c:v>-86.1894400017802</c:v>
                </c:pt>
                <c:pt idx="477">
                  <c:v>-90.8624533365519</c:v>
                </c:pt>
                <c:pt idx="478">
                  <c:v>-85.4166376876475</c:v>
                </c:pt>
                <c:pt idx="479">
                  <c:v>-87.6255078268238</c:v>
                </c:pt>
                <c:pt idx="480">
                  <c:v>-91.8662870450997</c:v>
                </c:pt>
                <c:pt idx="481">
                  <c:v>-90.7514662566097</c:v>
                </c:pt>
                <c:pt idx="482">
                  <c:v>-87.6235892771599</c:v>
                </c:pt>
                <c:pt idx="483">
                  <c:v>-89.8915004918866</c:v>
                </c:pt>
                <c:pt idx="484">
                  <c:v>-84.6958387177224</c:v>
                </c:pt>
                <c:pt idx="485">
                  <c:v>-90.1883517741848</c:v>
                </c:pt>
                <c:pt idx="486">
                  <c:v>-86.6446757746124</c:v>
                </c:pt>
                <c:pt idx="487">
                  <c:v>-91.5804978597219</c:v>
                </c:pt>
                <c:pt idx="488">
                  <c:v>-90.1843181429574</c:v>
                </c:pt>
                <c:pt idx="489">
                  <c:v>-91.8225541455677</c:v>
                </c:pt>
                <c:pt idx="490">
                  <c:v>-92.6977457069455</c:v>
                </c:pt>
                <c:pt idx="491">
                  <c:v>-86.8841225913772</c:v>
                </c:pt>
                <c:pt idx="492">
                  <c:v>-91.6082123210214</c:v>
                </c:pt>
                <c:pt idx="493">
                  <c:v>-93.3603505352618</c:v>
                </c:pt>
                <c:pt idx="494">
                  <c:v>-84.8486393281274</c:v>
                </c:pt>
                <c:pt idx="495">
                  <c:v>-92.6646014726037</c:v>
                </c:pt>
                <c:pt idx="496">
                  <c:v>-92.3387309094254</c:v>
                </c:pt>
                <c:pt idx="497">
                  <c:v>-90.2210046378488</c:v>
                </c:pt>
                <c:pt idx="498">
                  <c:v>-93.1027513717752</c:v>
                </c:pt>
                <c:pt idx="499">
                  <c:v>-99.2435157406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1.773702042273</c:v>
                </c:pt>
                <c:pt idx="1">
                  <c:v>-111.014567759309</c:v>
                </c:pt>
                <c:pt idx="2">
                  <c:v>-101.99858713308</c:v>
                </c:pt>
                <c:pt idx="3">
                  <c:v>-110.878736106329</c:v>
                </c:pt>
                <c:pt idx="4">
                  <c:v>-99.3695513646267</c:v>
                </c:pt>
                <c:pt idx="5">
                  <c:v>-109.423781224639</c:v>
                </c:pt>
                <c:pt idx="6">
                  <c:v>-105.852648348577</c:v>
                </c:pt>
                <c:pt idx="7">
                  <c:v>-100.642527345009</c:v>
                </c:pt>
                <c:pt idx="8">
                  <c:v>-106.594182697907</c:v>
                </c:pt>
                <c:pt idx="9">
                  <c:v>-115.664730076203</c:v>
                </c:pt>
                <c:pt idx="10">
                  <c:v>-102.344438642208</c:v>
                </c:pt>
                <c:pt idx="11">
                  <c:v>-100.841589175115</c:v>
                </c:pt>
                <c:pt idx="12">
                  <c:v>-114.120349896549</c:v>
                </c:pt>
                <c:pt idx="13">
                  <c:v>-107.312948037554</c:v>
                </c:pt>
                <c:pt idx="14">
                  <c:v>-110.346939011236</c:v>
                </c:pt>
                <c:pt idx="15">
                  <c:v>-116.925931501656</c:v>
                </c:pt>
                <c:pt idx="16">
                  <c:v>-104.451720042504</c:v>
                </c:pt>
                <c:pt idx="17">
                  <c:v>-125.09052506964</c:v>
                </c:pt>
                <c:pt idx="18">
                  <c:v>-104.875441219932</c:v>
                </c:pt>
                <c:pt idx="19">
                  <c:v>-105.236423023998</c:v>
                </c:pt>
                <c:pt idx="20">
                  <c:v>-109.07115852029</c:v>
                </c:pt>
                <c:pt idx="21">
                  <c:v>-104.589922731104</c:v>
                </c:pt>
                <c:pt idx="22">
                  <c:v>-109.163496911416</c:v>
                </c:pt>
                <c:pt idx="23">
                  <c:v>-104.386386700535</c:v>
                </c:pt>
                <c:pt idx="24">
                  <c:v>-102.80661418467</c:v>
                </c:pt>
                <c:pt idx="25">
                  <c:v>-108.462129854335</c:v>
                </c:pt>
                <c:pt idx="26">
                  <c:v>-108.155772705602</c:v>
                </c:pt>
                <c:pt idx="27">
                  <c:v>-121.588898811806</c:v>
                </c:pt>
                <c:pt idx="28">
                  <c:v>-99.3924116270599</c:v>
                </c:pt>
                <c:pt idx="29">
                  <c:v>-101.1226877833</c:v>
                </c:pt>
                <c:pt idx="30">
                  <c:v>-105.346430176302</c:v>
                </c:pt>
                <c:pt idx="31">
                  <c:v>-102.891917233918</c:v>
                </c:pt>
                <c:pt idx="32">
                  <c:v>-113.383107944009</c:v>
                </c:pt>
                <c:pt idx="33">
                  <c:v>-101.860212725195</c:v>
                </c:pt>
                <c:pt idx="34">
                  <c:v>-98.1249510772253</c:v>
                </c:pt>
                <c:pt idx="35">
                  <c:v>-99.0654902821898</c:v>
                </c:pt>
                <c:pt idx="36">
                  <c:v>-98.6903858341779</c:v>
                </c:pt>
                <c:pt idx="37">
                  <c:v>-102.858768990003</c:v>
                </c:pt>
                <c:pt idx="38">
                  <c:v>-108.790009301237</c:v>
                </c:pt>
                <c:pt idx="39">
                  <c:v>-105.607887389755</c:v>
                </c:pt>
                <c:pt idx="40">
                  <c:v>-105.925645768472</c:v>
                </c:pt>
                <c:pt idx="41">
                  <c:v>-108.303912155787</c:v>
                </c:pt>
                <c:pt idx="42">
                  <c:v>-112.194352093509</c:v>
                </c:pt>
                <c:pt idx="43">
                  <c:v>-105.629923134202</c:v>
                </c:pt>
                <c:pt idx="44">
                  <c:v>-116.310084867299</c:v>
                </c:pt>
                <c:pt idx="45">
                  <c:v>-119.28662386747</c:v>
                </c:pt>
                <c:pt idx="46">
                  <c:v>-107.708207359801</c:v>
                </c:pt>
                <c:pt idx="47">
                  <c:v>-100.300132189148</c:v>
                </c:pt>
                <c:pt idx="48">
                  <c:v>-103.624430244929</c:v>
                </c:pt>
                <c:pt idx="49">
                  <c:v>-98.7059037775577</c:v>
                </c:pt>
                <c:pt idx="50">
                  <c:v>-107.920083683758</c:v>
                </c:pt>
                <c:pt idx="51">
                  <c:v>-105.038431510691</c:v>
                </c:pt>
                <c:pt idx="52">
                  <c:v>-108.243690101458</c:v>
                </c:pt>
                <c:pt idx="53">
                  <c:v>-109.7104903597</c:v>
                </c:pt>
                <c:pt idx="54">
                  <c:v>-106.377396251285</c:v>
                </c:pt>
                <c:pt idx="55">
                  <c:v>-102.442834919198</c:v>
                </c:pt>
                <c:pt idx="56">
                  <c:v>-115.022838467255</c:v>
                </c:pt>
                <c:pt idx="57">
                  <c:v>-109.574290217792</c:v>
                </c:pt>
                <c:pt idx="58">
                  <c:v>-112.570947663788</c:v>
                </c:pt>
                <c:pt idx="59">
                  <c:v>-109.077344295014</c:v>
                </c:pt>
                <c:pt idx="60">
                  <c:v>-104.846850863021</c:v>
                </c:pt>
                <c:pt idx="61">
                  <c:v>-104.1880855342</c:v>
                </c:pt>
                <c:pt idx="62">
                  <c:v>-99.3434644076721</c:v>
                </c:pt>
                <c:pt idx="63">
                  <c:v>-97.4012361824137</c:v>
                </c:pt>
                <c:pt idx="64">
                  <c:v>-109.125130915446</c:v>
                </c:pt>
                <c:pt idx="65">
                  <c:v>-110.34033489337</c:v>
                </c:pt>
                <c:pt idx="66">
                  <c:v>-98.1524196818683</c:v>
                </c:pt>
                <c:pt idx="67">
                  <c:v>-97.945329831336</c:v>
                </c:pt>
                <c:pt idx="68">
                  <c:v>-106.596255013812</c:v>
                </c:pt>
                <c:pt idx="69">
                  <c:v>-105.418887483819</c:v>
                </c:pt>
                <c:pt idx="70">
                  <c:v>-97.6311076894038</c:v>
                </c:pt>
                <c:pt idx="71">
                  <c:v>-100.81674105453</c:v>
                </c:pt>
                <c:pt idx="72">
                  <c:v>-101.983817917841</c:v>
                </c:pt>
                <c:pt idx="73">
                  <c:v>-98.70167500652</c:v>
                </c:pt>
                <c:pt idx="74">
                  <c:v>-105.237418200959</c:v>
                </c:pt>
                <c:pt idx="75">
                  <c:v>-114.387137976314</c:v>
                </c:pt>
                <c:pt idx="76">
                  <c:v>-98.3358373118261</c:v>
                </c:pt>
                <c:pt idx="77">
                  <c:v>-108.056991828387</c:v>
                </c:pt>
                <c:pt idx="78">
                  <c:v>-104.900950814176</c:v>
                </c:pt>
                <c:pt idx="79">
                  <c:v>-99.0131288153641</c:v>
                </c:pt>
                <c:pt idx="80">
                  <c:v>-115.483313072941</c:v>
                </c:pt>
                <c:pt idx="81">
                  <c:v>-107.98059231683</c:v>
                </c:pt>
                <c:pt idx="82">
                  <c:v>-105.941107492287</c:v>
                </c:pt>
                <c:pt idx="83">
                  <c:v>-100.856097139801</c:v>
                </c:pt>
                <c:pt idx="84">
                  <c:v>-109.35693960282</c:v>
                </c:pt>
                <c:pt idx="85">
                  <c:v>-102.665764673886</c:v>
                </c:pt>
                <c:pt idx="86">
                  <c:v>-101.433612982304</c:v>
                </c:pt>
                <c:pt idx="87">
                  <c:v>-98.2711993616512</c:v>
                </c:pt>
                <c:pt idx="88">
                  <c:v>-98.5463704465174</c:v>
                </c:pt>
                <c:pt idx="89">
                  <c:v>-99.6209963458223</c:v>
                </c:pt>
                <c:pt idx="90">
                  <c:v>-97.9181078234459</c:v>
                </c:pt>
                <c:pt idx="91">
                  <c:v>-104.451729906312</c:v>
                </c:pt>
                <c:pt idx="92">
                  <c:v>-104.645222087111</c:v>
                </c:pt>
                <c:pt idx="93">
                  <c:v>-106.058749132597</c:v>
                </c:pt>
                <c:pt idx="94">
                  <c:v>-98.2009752007728</c:v>
                </c:pt>
                <c:pt idx="95">
                  <c:v>-105.133491503058</c:v>
                </c:pt>
                <c:pt idx="96">
                  <c:v>-99.8359925704375</c:v>
                </c:pt>
                <c:pt idx="97">
                  <c:v>-108.276934917688</c:v>
                </c:pt>
                <c:pt idx="98">
                  <c:v>-115.05836167078</c:v>
                </c:pt>
                <c:pt idx="99">
                  <c:v>-102.729408507993</c:v>
                </c:pt>
                <c:pt idx="100">
                  <c:v>-101.571120290073</c:v>
                </c:pt>
                <c:pt idx="101">
                  <c:v>-99.0916509638073</c:v>
                </c:pt>
                <c:pt idx="102">
                  <c:v>-101.60853767074</c:v>
                </c:pt>
                <c:pt idx="103">
                  <c:v>-99.129662897043</c:v>
                </c:pt>
                <c:pt idx="104">
                  <c:v>-95.2537109115601</c:v>
                </c:pt>
                <c:pt idx="105">
                  <c:v>-106.186892343718</c:v>
                </c:pt>
                <c:pt idx="106">
                  <c:v>-101.848648527443</c:v>
                </c:pt>
                <c:pt idx="107">
                  <c:v>-97.7155932650909</c:v>
                </c:pt>
                <c:pt idx="108">
                  <c:v>-101.005678645439</c:v>
                </c:pt>
                <c:pt idx="109">
                  <c:v>-101.500823952882</c:v>
                </c:pt>
                <c:pt idx="110">
                  <c:v>-102.82723348949</c:v>
                </c:pt>
                <c:pt idx="111">
                  <c:v>-104.720761158912</c:v>
                </c:pt>
                <c:pt idx="112">
                  <c:v>-115.893567154301</c:v>
                </c:pt>
                <c:pt idx="113">
                  <c:v>-116.341062905453</c:v>
                </c:pt>
                <c:pt idx="114">
                  <c:v>-97.1457788055172</c:v>
                </c:pt>
                <c:pt idx="115">
                  <c:v>-100.03384441138</c:v>
                </c:pt>
                <c:pt idx="116">
                  <c:v>-103.441742739844</c:v>
                </c:pt>
                <c:pt idx="117">
                  <c:v>-97.2069919787258</c:v>
                </c:pt>
                <c:pt idx="118">
                  <c:v>-102.526351441755</c:v>
                </c:pt>
                <c:pt idx="119">
                  <c:v>-100.733550084777</c:v>
                </c:pt>
                <c:pt idx="120">
                  <c:v>-108.573424498865</c:v>
                </c:pt>
                <c:pt idx="121">
                  <c:v>-104.781235558748</c:v>
                </c:pt>
                <c:pt idx="122">
                  <c:v>-100.030500026976</c:v>
                </c:pt>
                <c:pt idx="123">
                  <c:v>-102.268809724425</c:v>
                </c:pt>
                <c:pt idx="124">
                  <c:v>-113.22833688719</c:v>
                </c:pt>
                <c:pt idx="125">
                  <c:v>-119.210960044627</c:v>
                </c:pt>
                <c:pt idx="126">
                  <c:v>-96.3683085213475</c:v>
                </c:pt>
                <c:pt idx="127">
                  <c:v>-104.167459222918</c:v>
                </c:pt>
                <c:pt idx="128">
                  <c:v>-102.584628608486</c:v>
                </c:pt>
                <c:pt idx="129">
                  <c:v>-99.1072030999662</c:v>
                </c:pt>
                <c:pt idx="130">
                  <c:v>-105.001999279336</c:v>
                </c:pt>
                <c:pt idx="131">
                  <c:v>-100.416921821626</c:v>
                </c:pt>
                <c:pt idx="132">
                  <c:v>-103.379477281746</c:v>
                </c:pt>
                <c:pt idx="133">
                  <c:v>-99.2717162310248</c:v>
                </c:pt>
                <c:pt idx="134">
                  <c:v>-99.1905555027367</c:v>
                </c:pt>
                <c:pt idx="135">
                  <c:v>-97.0178680568035</c:v>
                </c:pt>
                <c:pt idx="136">
                  <c:v>-94.2939993655073</c:v>
                </c:pt>
                <c:pt idx="137">
                  <c:v>-104.364036377988</c:v>
                </c:pt>
                <c:pt idx="138">
                  <c:v>-104.48992277398</c:v>
                </c:pt>
                <c:pt idx="139">
                  <c:v>-113.971512268337</c:v>
                </c:pt>
                <c:pt idx="140">
                  <c:v>-93.2775404821338</c:v>
                </c:pt>
                <c:pt idx="141">
                  <c:v>-102.355506921693</c:v>
                </c:pt>
                <c:pt idx="142">
                  <c:v>-102.493763535943</c:v>
                </c:pt>
                <c:pt idx="143">
                  <c:v>-98.1943341914723</c:v>
                </c:pt>
                <c:pt idx="144">
                  <c:v>-100.320949486717</c:v>
                </c:pt>
                <c:pt idx="145">
                  <c:v>-97.9987473619516</c:v>
                </c:pt>
                <c:pt idx="146">
                  <c:v>-108.173699243775</c:v>
                </c:pt>
                <c:pt idx="147">
                  <c:v>-110.731827981561</c:v>
                </c:pt>
                <c:pt idx="148">
                  <c:v>-99.7508535039111</c:v>
                </c:pt>
                <c:pt idx="149">
                  <c:v>-93.7426829438467</c:v>
                </c:pt>
                <c:pt idx="150">
                  <c:v>-114.161901574079</c:v>
                </c:pt>
                <c:pt idx="151">
                  <c:v>-91.9865292846621</c:v>
                </c:pt>
                <c:pt idx="152">
                  <c:v>-104.642751231493</c:v>
                </c:pt>
                <c:pt idx="153">
                  <c:v>-95.2627354125594</c:v>
                </c:pt>
                <c:pt idx="154">
                  <c:v>-104.945818204982</c:v>
                </c:pt>
                <c:pt idx="155">
                  <c:v>-104.031248785021</c:v>
                </c:pt>
                <c:pt idx="156">
                  <c:v>-94.8919879692527</c:v>
                </c:pt>
                <c:pt idx="157">
                  <c:v>-102.917750382582</c:v>
                </c:pt>
                <c:pt idx="158">
                  <c:v>-100.158349974454</c:v>
                </c:pt>
                <c:pt idx="159">
                  <c:v>-100.511903279223</c:v>
                </c:pt>
                <c:pt idx="160">
                  <c:v>-98.7919886983853</c:v>
                </c:pt>
                <c:pt idx="161">
                  <c:v>-107.302493644745</c:v>
                </c:pt>
                <c:pt idx="162">
                  <c:v>-104.81987488624</c:v>
                </c:pt>
                <c:pt idx="163">
                  <c:v>-95.4790376004104</c:v>
                </c:pt>
                <c:pt idx="164">
                  <c:v>-96.1300929515984</c:v>
                </c:pt>
                <c:pt idx="165">
                  <c:v>-98.7221781758732</c:v>
                </c:pt>
                <c:pt idx="166">
                  <c:v>-99.0180091899276</c:v>
                </c:pt>
                <c:pt idx="167">
                  <c:v>-103.15113319166</c:v>
                </c:pt>
                <c:pt idx="168">
                  <c:v>-94.2597434089281</c:v>
                </c:pt>
                <c:pt idx="169">
                  <c:v>-97.0480287229849</c:v>
                </c:pt>
                <c:pt idx="170">
                  <c:v>-105.442462155771</c:v>
                </c:pt>
                <c:pt idx="171">
                  <c:v>-103.676231488501</c:v>
                </c:pt>
                <c:pt idx="172">
                  <c:v>-96.7948510987403</c:v>
                </c:pt>
                <c:pt idx="173">
                  <c:v>-101.026439251738</c:v>
                </c:pt>
                <c:pt idx="174">
                  <c:v>-98.9288854635403</c:v>
                </c:pt>
                <c:pt idx="175">
                  <c:v>-107.894976895666</c:v>
                </c:pt>
                <c:pt idx="176">
                  <c:v>-107.293124221954</c:v>
                </c:pt>
                <c:pt idx="177">
                  <c:v>-120.726140267763</c:v>
                </c:pt>
                <c:pt idx="178">
                  <c:v>-103.945633056656</c:v>
                </c:pt>
                <c:pt idx="179">
                  <c:v>-93.5967978835777</c:v>
                </c:pt>
                <c:pt idx="180">
                  <c:v>-107.05059432271</c:v>
                </c:pt>
                <c:pt idx="181">
                  <c:v>-98.4582892400295</c:v>
                </c:pt>
                <c:pt idx="182">
                  <c:v>-111.214701592635</c:v>
                </c:pt>
                <c:pt idx="183">
                  <c:v>-99.9706350434244</c:v>
                </c:pt>
                <c:pt idx="184">
                  <c:v>-103.419335964655</c:v>
                </c:pt>
                <c:pt idx="185">
                  <c:v>-97.1556557786119</c:v>
                </c:pt>
                <c:pt idx="186">
                  <c:v>-100.107222659059</c:v>
                </c:pt>
                <c:pt idx="187">
                  <c:v>-101.658390228481</c:v>
                </c:pt>
                <c:pt idx="188">
                  <c:v>-96.1698059648988</c:v>
                </c:pt>
                <c:pt idx="189">
                  <c:v>-95.2771407527836</c:v>
                </c:pt>
                <c:pt idx="190">
                  <c:v>-100.58531627205</c:v>
                </c:pt>
                <c:pt idx="191">
                  <c:v>-97.0413259626566</c:v>
                </c:pt>
                <c:pt idx="192">
                  <c:v>-98.6329867707174</c:v>
                </c:pt>
                <c:pt idx="193">
                  <c:v>-96.3331336077712</c:v>
                </c:pt>
                <c:pt idx="194">
                  <c:v>-105.600807389583</c:v>
                </c:pt>
                <c:pt idx="195">
                  <c:v>-97.9330367334775</c:v>
                </c:pt>
                <c:pt idx="196">
                  <c:v>-105.301767755944</c:v>
                </c:pt>
                <c:pt idx="197">
                  <c:v>-97.3645172955403</c:v>
                </c:pt>
                <c:pt idx="198">
                  <c:v>-91.7880850172907</c:v>
                </c:pt>
                <c:pt idx="199">
                  <c:v>-102.11369126615</c:v>
                </c:pt>
                <c:pt idx="200">
                  <c:v>-96.0980482487025</c:v>
                </c:pt>
                <c:pt idx="201">
                  <c:v>-101.753445283364</c:v>
                </c:pt>
                <c:pt idx="202">
                  <c:v>-103.308425169226</c:v>
                </c:pt>
                <c:pt idx="203">
                  <c:v>-96.9080078181572</c:v>
                </c:pt>
                <c:pt idx="204">
                  <c:v>-100.782522218808</c:v>
                </c:pt>
                <c:pt idx="205">
                  <c:v>-100.50128858142</c:v>
                </c:pt>
                <c:pt idx="206">
                  <c:v>-100.428225813255</c:v>
                </c:pt>
                <c:pt idx="207">
                  <c:v>-98.9429066706027</c:v>
                </c:pt>
                <c:pt idx="208">
                  <c:v>-102.716774647636</c:v>
                </c:pt>
                <c:pt idx="209">
                  <c:v>-94.5974345617626</c:v>
                </c:pt>
                <c:pt idx="210">
                  <c:v>-95.9953692887943</c:v>
                </c:pt>
                <c:pt idx="211">
                  <c:v>-100.014864621866</c:v>
                </c:pt>
                <c:pt idx="212">
                  <c:v>-101.859365960428</c:v>
                </c:pt>
                <c:pt idx="213">
                  <c:v>-100.37113617165</c:v>
                </c:pt>
                <c:pt idx="214">
                  <c:v>-100.255191827148</c:v>
                </c:pt>
                <c:pt idx="215">
                  <c:v>-100.007800681054</c:v>
                </c:pt>
                <c:pt idx="216">
                  <c:v>-101.201923592536</c:v>
                </c:pt>
                <c:pt idx="217">
                  <c:v>-96.0486671962822</c:v>
                </c:pt>
                <c:pt idx="218">
                  <c:v>-107.68699573794</c:v>
                </c:pt>
                <c:pt idx="219">
                  <c:v>-96.4825288258553</c:v>
                </c:pt>
                <c:pt idx="220">
                  <c:v>-105.480691070704</c:v>
                </c:pt>
                <c:pt idx="221">
                  <c:v>-97.184822114308</c:v>
                </c:pt>
                <c:pt idx="222">
                  <c:v>-98.7144619307445</c:v>
                </c:pt>
                <c:pt idx="223">
                  <c:v>-102.390323791332</c:v>
                </c:pt>
                <c:pt idx="224">
                  <c:v>-94.6763823781274</c:v>
                </c:pt>
                <c:pt idx="225">
                  <c:v>-111.034272591806</c:v>
                </c:pt>
                <c:pt idx="226">
                  <c:v>-93.4170728500709</c:v>
                </c:pt>
                <c:pt idx="227">
                  <c:v>-121.326477181723</c:v>
                </c:pt>
                <c:pt idx="228">
                  <c:v>-113.897011130297</c:v>
                </c:pt>
                <c:pt idx="229">
                  <c:v>-104.302492254783</c:v>
                </c:pt>
                <c:pt idx="230">
                  <c:v>-92.8325191065368</c:v>
                </c:pt>
                <c:pt idx="231">
                  <c:v>-93.9104376030991</c:v>
                </c:pt>
                <c:pt idx="232">
                  <c:v>-91.2200429950958</c:v>
                </c:pt>
                <c:pt idx="233">
                  <c:v>-109.019168479915</c:v>
                </c:pt>
                <c:pt idx="234">
                  <c:v>-94.8564363316689</c:v>
                </c:pt>
                <c:pt idx="235">
                  <c:v>-101.635943524666</c:v>
                </c:pt>
                <c:pt idx="236">
                  <c:v>-101.657222604641</c:v>
                </c:pt>
                <c:pt idx="237">
                  <c:v>-95.8091964176761</c:v>
                </c:pt>
                <c:pt idx="238">
                  <c:v>-100.653550552063</c:v>
                </c:pt>
                <c:pt idx="239">
                  <c:v>-98.0033646985098</c:v>
                </c:pt>
                <c:pt idx="240">
                  <c:v>-101.379211575073</c:v>
                </c:pt>
                <c:pt idx="241">
                  <c:v>-107.146224459944</c:v>
                </c:pt>
                <c:pt idx="242">
                  <c:v>-101.866033616032</c:v>
                </c:pt>
                <c:pt idx="243">
                  <c:v>-101.25910021856</c:v>
                </c:pt>
                <c:pt idx="244">
                  <c:v>-100.602715425826</c:v>
                </c:pt>
                <c:pt idx="245">
                  <c:v>-105.220669980982</c:v>
                </c:pt>
                <c:pt idx="246">
                  <c:v>-94.6560777764667</c:v>
                </c:pt>
                <c:pt idx="247">
                  <c:v>-108.544424590681</c:v>
                </c:pt>
                <c:pt idx="248">
                  <c:v>-96.9639496215661</c:v>
                </c:pt>
                <c:pt idx="249">
                  <c:v>-97.6996714296524</c:v>
                </c:pt>
                <c:pt idx="250">
                  <c:v>-100.863040579918</c:v>
                </c:pt>
                <c:pt idx="251">
                  <c:v>-96.5903663174089</c:v>
                </c:pt>
                <c:pt idx="252">
                  <c:v>-99.4129210875782</c:v>
                </c:pt>
                <c:pt idx="253">
                  <c:v>-99.1430712593619</c:v>
                </c:pt>
                <c:pt idx="254">
                  <c:v>-94.8635440260625</c:v>
                </c:pt>
                <c:pt idx="255">
                  <c:v>-98.1535361610633</c:v>
                </c:pt>
                <c:pt idx="256">
                  <c:v>-107.506465985648</c:v>
                </c:pt>
                <c:pt idx="257">
                  <c:v>-95.2486747332431</c:v>
                </c:pt>
                <c:pt idx="258">
                  <c:v>-101.09615387108</c:v>
                </c:pt>
                <c:pt idx="259">
                  <c:v>-107.847363875957</c:v>
                </c:pt>
                <c:pt idx="260">
                  <c:v>-96.7637928685086</c:v>
                </c:pt>
                <c:pt idx="261">
                  <c:v>-99.5688636502564</c:v>
                </c:pt>
                <c:pt idx="262">
                  <c:v>-98.6693276677051</c:v>
                </c:pt>
                <c:pt idx="263">
                  <c:v>-100.565345663954</c:v>
                </c:pt>
                <c:pt idx="264">
                  <c:v>-102.496926566092</c:v>
                </c:pt>
                <c:pt idx="265">
                  <c:v>-93.9708950517343</c:v>
                </c:pt>
                <c:pt idx="266">
                  <c:v>-96.7000922114168</c:v>
                </c:pt>
                <c:pt idx="267">
                  <c:v>-100.142856446997</c:v>
                </c:pt>
                <c:pt idx="268">
                  <c:v>-97.5670276775634</c:v>
                </c:pt>
                <c:pt idx="269">
                  <c:v>-105.664189053108</c:v>
                </c:pt>
                <c:pt idx="270">
                  <c:v>-96.1463231837941</c:v>
                </c:pt>
                <c:pt idx="271">
                  <c:v>-101.092659065324</c:v>
                </c:pt>
                <c:pt idx="272">
                  <c:v>-99.1516793299278</c:v>
                </c:pt>
                <c:pt idx="273">
                  <c:v>-106.732081359793</c:v>
                </c:pt>
                <c:pt idx="274">
                  <c:v>-102.122019550159</c:v>
                </c:pt>
                <c:pt idx="275">
                  <c:v>-113.357104240407</c:v>
                </c:pt>
                <c:pt idx="276">
                  <c:v>-102.530480788327</c:v>
                </c:pt>
                <c:pt idx="277">
                  <c:v>-108.730405905884</c:v>
                </c:pt>
                <c:pt idx="278">
                  <c:v>-103.170561480374</c:v>
                </c:pt>
                <c:pt idx="279">
                  <c:v>-95.3554915672006</c:v>
                </c:pt>
                <c:pt idx="280">
                  <c:v>-99.8617098964924</c:v>
                </c:pt>
                <c:pt idx="281">
                  <c:v>-100.440530154681</c:v>
                </c:pt>
                <c:pt idx="282">
                  <c:v>-100.675623208177</c:v>
                </c:pt>
                <c:pt idx="283">
                  <c:v>-99.9561020607</c:v>
                </c:pt>
                <c:pt idx="284">
                  <c:v>-102.568595106601</c:v>
                </c:pt>
                <c:pt idx="285">
                  <c:v>-94.4861930403153</c:v>
                </c:pt>
                <c:pt idx="286">
                  <c:v>-101.537666292794</c:v>
                </c:pt>
                <c:pt idx="287">
                  <c:v>-99.8131552234247</c:v>
                </c:pt>
                <c:pt idx="288">
                  <c:v>-92.6569232446426</c:v>
                </c:pt>
                <c:pt idx="289">
                  <c:v>-102.398850540891</c:v>
                </c:pt>
                <c:pt idx="290">
                  <c:v>-93.9049855522354</c:v>
                </c:pt>
                <c:pt idx="291">
                  <c:v>-96.6085409555925</c:v>
                </c:pt>
                <c:pt idx="292">
                  <c:v>-98.5338349456215</c:v>
                </c:pt>
                <c:pt idx="293">
                  <c:v>-91.2833783951286</c:v>
                </c:pt>
                <c:pt idx="294">
                  <c:v>-98.2406730041817</c:v>
                </c:pt>
                <c:pt idx="295">
                  <c:v>-96.9656852631793</c:v>
                </c:pt>
                <c:pt idx="296">
                  <c:v>-108.713839159469</c:v>
                </c:pt>
                <c:pt idx="297">
                  <c:v>-94.6223656374005</c:v>
                </c:pt>
                <c:pt idx="298">
                  <c:v>-104.023946413444</c:v>
                </c:pt>
                <c:pt idx="299">
                  <c:v>-100.225250878157</c:v>
                </c:pt>
                <c:pt idx="300">
                  <c:v>-105.409637383066</c:v>
                </c:pt>
                <c:pt idx="301">
                  <c:v>-96.4458197011427</c:v>
                </c:pt>
                <c:pt idx="302">
                  <c:v>-114.095300720561</c:v>
                </c:pt>
                <c:pt idx="303">
                  <c:v>-100.435771197984</c:v>
                </c:pt>
                <c:pt idx="304">
                  <c:v>-92.1200642191944</c:v>
                </c:pt>
                <c:pt idx="305">
                  <c:v>-99.7200544765446</c:v>
                </c:pt>
                <c:pt idx="306">
                  <c:v>-90.791009272165</c:v>
                </c:pt>
                <c:pt idx="307">
                  <c:v>-100.091360316117</c:v>
                </c:pt>
                <c:pt idx="308">
                  <c:v>-94.7086539042157</c:v>
                </c:pt>
                <c:pt idx="309">
                  <c:v>-92.8216864491884</c:v>
                </c:pt>
                <c:pt idx="310">
                  <c:v>-93.6294780834661</c:v>
                </c:pt>
                <c:pt idx="311">
                  <c:v>-92.6609923973815</c:v>
                </c:pt>
                <c:pt idx="312">
                  <c:v>-92.160170163922</c:v>
                </c:pt>
                <c:pt idx="313">
                  <c:v>-102.229868788161</c:v>
                </c:pt>
                <c:pt idx="314">
                  <c:v>-102.600082405648</c:v>
                </c:pt>
                <c:pt idx="315">
                  <c:v>-91.764616926879</c:v>
                </c:pt>
                <c:pt idx="316">
                  <c:v>-95.7184256816403</c:v>
                </c:pt>
                <c:pt idx="317">
                  <c:v>-103.634547206095</c:v>
                </c:pt>
                <c:pt idx="318">
                  <c:v>-98.4313994311671</c:v>
                </c:pt>
                <c:pt idx="319">
                  <c:v>-94.496819684495</c:v>
                </c:pt>
                <c:pt idx="320">
                  <c:v>-95.7158056675641</c:v>
                </c:pt>
                <c:pt idx="321">
                  <c:v>-102.637481851431</c:v>
                </c:pt>
                <c:pt idx="322">
                  <c:v>-101.077661150902</c:v>
                </c:pt>
                <c:pt idx="323">
                  <c:v>-100.241041660502</c:v>
                </c:pt>
                <c:pt idx="324">
                  <c:v>-99.7245624022378</c:v>
                </c:pt>
                <c:pt idx="325">
                  <c:v>-97.607834699562</c:v>
                </c:pt>
                <c:pt idx="326">
                  <c:v>-96.0907106146026</c:v>
                </c:pt>
                <c:pt idx="327">
                  <c:v>-98.3229624379491</c:v>
                </c:pt>
                <c:pt idx="328">
                  <c:v>-106.920644880826</c:v>
                </c:pt>
                <c:pt idx="329">
                  <c:v>-100.478098809874</c:v>
                </c:pt>
                <c:pt idx="330">
                  <c:v>-100.927235798762</c:v>
                </c:pt>
                <c:pt idx="331">
                  <c:v>-105.566329858791</c:v>
                </c:pt>
                <c:pt idx="332">
                  <c:v>-110.312323095732</c:v>
                </c:pt>
                <c:pt idx="333">
                  <c:v>-100.439500613176</c:v>
                </c:pt>
                <c:pt idx="334">
                  <c:v>-94.4183995549048</c:v>
                </c:pt>
                <c:pt idx="335">
                  <c:v>-94.7551607619414</c:v>
                </c:pt>
                <c:pt idx="336">
                  <c:v>-96.5471896567199</c:v>
                </c:pt>
                <c:pt idx="337">
                  <c:v>-94.1629530657909</c:v>
                </c:pt>
                <c:pt idx="338">
                  <c:v>-103.635234562123</c:v>
                </c:pt>
                <c:pt idx="339">
                  <c:v>-101.121775571691</c:v>
                </c:pt>
                <c:pt idx="340">
                  <c:v>-101.526667308226</c:v>
                </c:pt>
                <c:pt idx="341">
                  <c:v>-94.9699066724897</c:v>
                </c:pt>
                <c:pt idx="342">
                  <c:v>-100.11591811035</c:v>
                </c:pt>
                <c:pt idx="343">
                  <c:v>-91.4515365363336</c:v>
                </c:pt>
                <c:pt idx="344">
                  <c:v>-95.3760202846424</c:v>
                </c:pt>
                <c:pt idx="345">
                  <c:v>-99.6383780892539</c:v>
                </c:pt>
                <c:pt idx="346">
                  <c:v>-96.2139592311214</c:v>
                </c:pt>
                <c:pt idx="347">
                  <c:v>-94.6296925693591</c:v>
                </c:pt>
                <c:pt idx="348">
                  <c:v>-114.927776430494</c:v>
                </c:pt>
                <c:pt idx="349">
                  <c:v>-110.645712824964</c:v>
                </c:pt>
                <c:pt idx="350">
                  <c:v>-98.1523756469588</c:v>
                </c:pt>
                <c:pt idx="351">
                  <c:v>-96.2874641734837</c:v>
                </c:pt>
                <c:pt idx="352">
                  <c:v>-99.7697416472934</c:v>
                </c:pt>
                <c:pt idx="353">
                  <c:v>-106.195598534655</c:v>
                </c:pt>
                <c:pt idx="354">
                  <c:v>-88.7197127950382</c:v>
                </c:pt>
                <c:pt idx="355">
                  <c:v>-100.754096687732</c:v>
                </c:pt>
                <c:pt idx="356">
                  <c:v>-92.590910777284</c:v>
                </c:pt>
                <c:pt idx="357">
                  <c:v>-90.2791412066958</c:v>
                </c:pt>
                <c:pt idx="358">
                  <c:v>-92.8950358027886</c:v>
                </c:pt>
                <c:pt idx="359">
                  <c:v>-93.1904367809666</c:v>
                </c:pt>
                <c:pt idx="360">
                  <c:v>-113.22649477183</c:v>
                </c:pt>
                <c:pt idx="361">
                  <c:v>-96.3460958095429</c:v>
                </c:pt>
                <c:pt idx="362">
                  <c:v>-97.5126758581105</c:v>
                </c:pt>
                <c:pt idx="363">
                  <c:v>-94.2255002294252</c:v>
                </c:pt>
                <c:pt idx="364">
                  <c:v>-108.365587093222</c:v>
                </c:pt>
                <c:pt idx="365">
                  <c:v>-99.8962305764431</c:v>
                </c:pt>
                <c:pt idx="366">
                  <c:v>-100.256081111636</c:v>
                </c:pt>
                <c:pt idx="367">
                  <c:v>-97.7766446729593</c:v>
                </c:pt>
                <c:pt idx="368">
                  <c:v>-94.7855604589358</c:v>
                </c:pt>
                <c:pt idx="369">
                  <c:v>-103.842001714136</c:v>
                </c:pt>
                <c:pt idx="370">
                  <c:v>-93.3499004135835</c:v>
                </c:pt>
                <c:pt idx="371">
                  <c:v>-100.537796944479</c:v>
                </c:pt>
                <c:pt idx="372">
                  <c:v>-99.4376529813954</c:v>
                </c:pt>
                <c:pt idx="373">
                  <c:v>-99.7293741502595</c:v>
                </c:pt>
                <c:pt idx="374">
                  <c:v>-100.275180539551</c:v>
                </c:pt>
                <c:pt idx="375">
                  <c:v>-98.245918186265</c:v>
                </c:pt>
                <c:pt idx="376">
                  <c:v>-93.8619528745611</c:v>
                </c:pt>
                <c:pt idx="377">
                  <c:v>-98.5764115146751</c:v>
                </c:pt>
                <c:pt idx="378">
                  <c:v>-92.9016853419034</c:v>
                </c:pt>
                <c:pt idx="379">
                  <c:v>-91.5784039180778</c:v>
                </c:pt>
                <c:pt idx="380">
                  <c:v>-95.1620818531314</c:v>
                </c:pt>
                <c:pt idx="381">
                  <c:v>-99.768975941521</c:v>
                </c:pt>
                <c:pt idx="382">
                  <c:v>-96.0081995138335</c:v>
                </c:pt>
                <c:pt idx="383">
                  <c:v>-96.5378495357028</c:v>
                </c:pt>
                <c:pt idx="384">
                  <c:v>-92.880239000706</c:v>
                </c:pt>
                <c:pt idx="385">
                  <c:v>-97.63142377298</c:v>
                </c:pt>
                <c:pt idx="386">
                  <c:v>-107.354599666564</c:v>
                </c:pt>
                <c:pt idx="387">
                  <c:v>-98.8634226740622</c:v>
                </c:pt>
                <c:pt idx="388">
                  <c:v>-93.7919609011421</c:v>
                </c:pt>
                <c:pt idx="389">
                  <c:v>-90.8573393479235</c:v>
                </c:pt>
                <c:pt idx="390">
                  <c:v>-94.0298809739514</c:v>
                </c:pt>
                <c:pt idx="391">
                  <c:v>-97.8949590153211</c:v>
                </c:pt>
                <c:pt idx="392">
                  <c:v>-94.8118798805813</c:v>
                </c:pt>
                <c:pt idx="393">
                  <c:v>-91.7085580759901</c:v>
                </c:pt>
                <c:pt idx="394">
                  <c:v>-94.3134814766042</c:v>
                </c:pt>
                <c:pt idx="395">
                  <c:v>-93.3348089700641</c:v>
                </c:pt>
                <c:pt idx="396">
                  <c:v>-95.1300644274027</c:v>
                </c:pt>
                <c:pt idx="397">
                  <c:v>-100.678067774807</c:v>
                </c:pt>
                <c:pt idx="398">
                  <c:v>-97.2134112107251</c:v>
                </c:pt>
                <c:pt idx="399">
                  <c:v>-101.138592415412</c:v>
                </c:pt>
                <c:pt idx="400">
                  <c:v>-88.392478484188</c:v>
                </c:pt>
                <c:pt idx="401">
                  <c:v>-98.3992311297987</c:v>
                </c:pt>
                <c:pt idx="402">
                  <c:v>-91.7612155728891</c:v>
                </c:pt>
                <c:pt idx="403">
                  <c:v>-89.8892948372224</c:v>
                </c:pt>
                <c:pt idx="404">
                  <c:v>-88.2004159166487</c:v>
                </c:pt>
                <c:pt idx="405">
                  <c:v>-95.7700003032302</c:v>
                </c:pt>
                <c:pt idx="406">
                  <c:v>-96.4420887317527</c:v>
                </c:pt>
                <c:pt idx="407">
                  <c:v>-92.9085787692192</c:v>
                </c:pt>
                <c:pt idx="408">
                  <c:v>-90.6075297803493</c:v>
                </c:pt>
                <c:pt idx="409">
                  <c:v>-98.1525499910302</c:v>
                </c:pt>
                <c:pt idx="410">
                  <c:v>-91.4094236800582</c:v>
                </c:pt>
                <c:pt idx="411">
                  <c:v>-97.1559891287018</c:v>
                </c:pt>
                <c:pt idx="412">
                  <c:v>-89.9994035241497</c:v>
                </c:pt>
                <c:pt idx="413">
                  <c:v>-95.9001019029795</c:v>
                </c:pt>
                <c:pt idx="414">
                  <c:v>-89.8960984510578</c:v>
                </c:pt>
                <c:pt idx="415">
                  <c:v>-92.28919225665</c:v>
                </c:pt>
                <c:pt idx="416">
                  <c:v>-101.141407811731</c:v>
                </c:pt>
                <c:pt idx="417">
                  <c:v>-99.9276421408658</c:v>
                </c:pt>
                <c:pt idx="418">
                  <c:v>-93.6075440536352</c:v>
                </c:pt>
                <c:pt idx="419">
                  <c:v>-88.9659113234602</c:v>
                </c:pt>
                <c:pt idx="420">
                  <c:v>-96.7850522380763</c:v>
                </c:pt>
                <c:pt idx="421">
                  <c:v>-95.3627175323423</c:v>
                </c:pt>
                <c:pt idx="422">
                  <c:v>-96.6186974477689</c:v>
                </c:pt>
                <c:pt idx="423">
                  <c:v>-93.5373472539578</c:v>
                </c:pt>
                <c:pt idx="424">
                  <c:v>-93.3382443373418</c:v>
                </c:pt>
                <c:pt idx="425">
                  <c:v>-91.0198939311323</c:v>
                </c:pt>
                <c:pt idx="426">
                  <c:v>-94.0404985195592</c:v>
                </c:pt>
                <c:pt idx="427">
                  <c:v>-93.3327664769037</c:v>
                </c:pt>
                <c:pt idx="428">
                  <c:v>-95.7111709253759</c:v>
                </c:pt>
                <c:pt idx="429">
                  <c:v>-89.4169752007482</c:v>
                </c:pt>
                <c:pt idx="430">
                  <c:v>-94.1154320168199</c:v>
                </c:pt>
                <c:pt idx="431">
                  <c:v>-96.8321135782567</c:v>
                </c:pt>
                <c:pt idx="432">
                  <c:v>-106.252264416063</c:v>
                </c:pt>
                <c:pt idx="433">
                  <c:v>-95.0830017642826</c:v>
                </c:pt>
                <c:pt idx="434">
                  <c:v>-92.9227331589395</c:v>
                </c:pt>
                <c:pt idx="435">
                  <c:v>-90.0901201272686</c:v>
                </c:pt>
                <c:pt idx="436">
                  <c:v>-92.9782334816072</c:v>
                </c:pt>
                <c:pt idx="437">
                  <c:v>-99.6213983764372</c:v>
                </c:pt>
                <c:pt idx="438">
                  <c:v>-97.912272445552</c:v>
                </c:pt>
                <c:pt idx="439">
                  <c:v>-89.2083963899153</c:v>
                </c:pt>
                <c:pt idx="440">
                  <c:v>-89.9534936507033</c:v>
                </c:pt>
                <c:pt idx="441">
                  <c:v>-92.8361977848097</c:v>
                </c:pt>
                <c:pt idx="442">
                  <c:v>-93.4837053730041</c:v>
                </c:pt>
                <c:pt idx="443">
                  <c:v>-92.5232097041972</c:v>
                </c:pt>
                <c:pt idx="444">
                  <c:v>-115.277098654988</c:v>
                </c:pt>
                <c:pt idx="445">
                  <c:v>-102.479490713373</c:v>
                </c:pt>
                <c:pt idx="446">
                  <c:v>-92.7432164810059</c:v>
                </c:pt>
                <c:pt idx="447">
                  <c:v>-94.6599888672581</c:v>
                </c:pt>
                <c:pt idx="448">
                  <c:v>-97.8941105660148</c:v>
                </c:pt>
                <c:pt idx="449">
                  <c:v>-106.748813137256</c:v>
                </c:pt>
                <c:pt idx="450">
                  <c:v>-92.1091488393125</c:v>
                </c:pt>
                <c:pt idx="451">
                  <c:v>-97.4088835035237</c:v>
                </c:pt>
                <c:pt idx="452">
                  <c:v>-95.6302015478639</c:v>
                </c:pt>
                <c:pt idx="453">
                  <c:v>-97.1383776571377</c:v>
                </c:pt>
                <c:pt idx="454">
                  <c:v>-94.2348112744062</c:v>
                </c:pt>
                <c:pt idx="455">
                  <c:v>-92.458833645709</c:v>
                </c:pt>
                <c:pt idx="456">
                  <c:v>-101.474647068496</c:v>
                </c:pt>
                <c:pt idx="457">
                  <c:v>-96.4908202295463</c:v>
                </c:pt>
                <c:pt idx="458">
                  <c:v>-102.011179404402</c:v>
                </c:pt>
                <c:pt idx="459">
                  <c:v>-92.7144942799938</c:v>
                </c:pt>
                <c:pt idx="460">
                  <c:v>-93.6819163558591</c:v>
                </c:pt>
                <c:pt idx="461">
                  <c:v>-90.6291392557151</c:v>
                </c:pt>
                <c:pt idx="462">
                  <c:v>-88.8642122775632</c:v>
                </c:pt>
                <c:pt idx="463">
                  <c:v>-91.1391772339961</c:v>
                </c:pt>
                <c:pt idx="464">
                  <c:v>-92.3021961715283</c:v>
                </c:pt>
                <c:pt idx="465">
                  <c:v>-98.3309094229156</c:v>
                </c:pt>
                <c:pt idx="466">
                  <c:v>-94.9200546215305</c:v>
                </c:pt>
                <c:pt idx="467">
                  <c:v>-94.0202268537755</c:v>
                </c:pt>
                <c:pt idx="468">
                  <c:v>-91.8467524066688</c:v>
                </c:pt>
                <c:pt idx="469">
                  <c:v>-94.2033435084923</c:v>
                </c:pt>
                <c:pt idx="470">
                  <c:v>-94.5576270668034</c:v>
                </c:pt>
                <c:pt idx="471">
                  <c:v>-99.4572309783248</c:v>
                </c:pt>
                <c:pt idx="472">
                  <c:v>-90.8279728676035</c:v>
                </c:pt>
                <c:pt idx="473">
                  <c:v>-98.277016065214</c:v>
                </c:pt>
                <c:pt idx="474">
                  <c:v>-91.4273965810978</c:v>
                </c:pt>
                <c:pt idx="475">
                  <c:v>-95.7714002978998</c:v>
                </c:pt>
                <c:pt idx="476">
                  <c:v>-94.8488687687038</c:v>
                </c:pt>
                <c:pt idx="477">
                  <c:v>-96.9755092697458</c:v>
                </c:pt>
                <c:pt idx="478">
                  <c:v>-87.6069664222836</c:v>
                </c:pt>
                <c:pt idx="479">
                  <c:v>-94.6713884971546</c:v>
                </c:pt>
                <c:pt idx="480">
                  <c:v>-92.8371865098235</c:v>
                </c:pt>
                <c:pt idx="481">
                  <c:v>-90.762368196018</c:v>
                </c:pt>
                <c:pt idx="482">
                  <c:v>-89.3116819530923</c:v>
                </c:pt>
                <c:pt idx="483">
                  <c:v>-88.0033330044319</c:v>
                </c:pt>
                <c:pt idx="484">
                  <c:v>-99.0343692682556</c:v>
                </c:pt>
                <c:pt idx="485">
                  <c:v>-91.434189454418</c:v>
                </c:pt>
                <c:pt idx="486">
                  <c:v>-96.6779209293049</c:v>
                </c:pt>
                <c:pt idx="487">
                  <c:v>-97.0097014983033</c:v>
                </c:pt>
                <c:pt idx="488">
                  <c:v>-94.2975926228027</c:v>
                </c:pt>
                <c:pt idx="489">
                  <c:v>-100.274058495159</c:v>
                </c:pt>
                <c:pt idx="490">
                  <c:v>-89.8742120504284</c:v>
                </c:pt>
                <c:pt idx="491">
                  <c:v>-96.0930090596481</c:v>
                </c:pt>
                <c:pt idx="492">
                  <c:v>-90.692224832095</c:v>
                </c:pt>
                <c:pt idx="493">
                  <c:v>-86.8931751869612</c:v>
                </c:pt>
                <c:pt idx="494">
                  <c:v>-88.9048100127338</c:v>
                </c:pt>
                <c:pt idx="495">
                  <c:v>-90.4052023221409</c:v>
                </c:pt>
                <c:pt idx="496">
                  <c:v>-93.3862838387969</c:v>
                </c:pt>
                <c:pt idx="497">
                  <c:v>-98.2066308704979</c:v>
                </c:pt>
                <c:pt idx="498">
                  <c:v>-94.2158548794222</c:v>
                </c:pt>
                <c:pt idx="499">
                  <c:v>-92.78417759513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4.398880619896</c:v>
                </c:pt>
                <c:pt idx="1">
                  <c:v>-97.2750522397527</c:v>
                </c:pt>
                <c:pt idx="2">
                  <c:v>-110.121416509128</c:v>
                </c:pt>
                <c:pt idx="3">
                  <c:v>-104.127024650203</c:v>
                </c:pt>
                <c:pt idx="4">
                  <c:v>-109.542315452457</c:v>
                </c:pt>
                <c:pt idx="5">
                  <c:v>-100.479854621571</c:v>
                </c:pt>
                <c:pt idx="6">
                  <c:v>-109.55613101431</c:v>
                </c:pt>
                <c:pt idx="7">
                  <c:v>-103.072917328652</c:v>
                </c:pt>
                <c:pt idx="8">
                  <c:v>-110.463265842203</c:v>
                </c:pt>
                <c:pt idx="9">
                  <c:v>-112.407538204339</c:v>
                </c:pt>
                <c:pt idx="10">
                  <c:v>-106.252249042994</c:v>
                </c:pt>
                <c:pt idx="11">
                  <c:v>-104.24819548357</c:v>
                </c:pt>
                <c:pt idx="12">
                  <c:v>-103.212662311045</c:v>
                </c:pt>
                <c:pt idx="13">
                  <c:v>-105.27004244534</c:v>
                </c:pt>
                <c:pt idx="14">
                  <c:v>-99.9965736441262</c:v>
                </c:pt>
                <c:pt idx="15">
                  <c:v>-125.982946446483</c:v>
                </c:pt>
                <c:pt idx="16">
                  <c:v>-96.4892262617867</c:v>
                </c:pt>
                <c:pt idx="17">
                  <c:v>-103.877892255222</c:v>
                </c:pt>
                <c:pt idx="18">
                  <c:v>-107.617354782647</c:v>
                </c:pt>
                <c:pt idx="19">
                  <c:v>-107.669330670853</c:v>
                </c:pt>
                <c:pt idx="20">
                  <c:v>-115.331039199068</c:v>
                </c:pt>
                <c:pt idx="21">
                  <c:v>-114.92487591082</c:v>
                </c:pt>
                <c:pt idx="22">
                  <c:v>-107.122069548136</c:v>
                </c:pt>
                <c:pt idx="23">
                  <c:v>-109.014713155666</c:v>
                </c:pt>
                <c:pt idx="24">
                  <c:v>-98.830078500167</c:v>
                </c:pt>
                <c:pt idx="25">
                  <c:v>-110.645212595756</c:v>
                </c:pt>
                <c:pt idx="26">
                  <c:v>-102.856169829271</c:v>
                </c:pt>
                <c:pt idx="27">
                  <c:v>-96.5137075023098</c:v>
                </c:pt>
                <c:pt idx="28">
                  <c:v>-109.514433169372</c:v>
                </c:pt>
                <c:pt idx="29">
                  <c:v>-108.002220448611</c:v>
                </c:pt>
                <c:pt idx="30">
                  <c:v>-103.626439286277</c:v>
                </c:pt>
                <c:pt idx="31">
                  <c:v>-107.177380282284</c:v>
                </c:pt>
                <c:pt idx="32">
                  <c:v>-106.418939127721</c:v>
                </c:pt>
                <c:pt idx="33">
                  <c:v>-114.046820206235</c:v>
                </c:pt>
                <c:pt idx="34">
                  <c:v>-102.299615092838</c:v>
                </c:pt>
                <c:pt idx="35">
                  <c:v>-105.334675677553</c:v>
                </c:pt>
                <c:pt idx="36">
                  <c:v>-97.6465241754931</c:v>
                </c:pt>
                <c:pt idx="37">
                  <c:v>-99.1525933718769</c:v>
                </c:pt>
                <c:pt idx="38">
                  <c:v>-107.93312386889</c:v>
                </c:pt>
                <c:pt idx="39">
                  <c:v>-112.060890279808</c:v>
                </c:pt>
                <c:pt idx="40">
                  <c:v>-101.927474623087</c:v>
                </c:pt>
                <c:pt idx="41">
                  <c:v>-105.996244905171</c:v>
                </c:pt>
                <c:pt idx="42">
                  <c:v>-105.729899824338</c:v>
                </c:pt>
                <c:pt idx="43">
                  <c:v>-105.666754760822</c:v>
                </c:pt>
                <c:pt idx="44">
                  <c:v>-105.936617454627</c:v>
                </c:pt>
                <c:pt idx="45">
                  <c:v>-106.679845228925</c:v>
                </c:pt>
                <c:pt idx="46">
                  <c:v>-112.38328969677</c:v>
                </c:pt>
                <c:pt idx="47">
                  <c:v>-107.392304413169</c:v>
                </c:pt>
                <c:pt idx="48">
                  <c:v>-98.8341858907653</c:v>
                </c:pt>
                <c:pt idx="49">
                  <c:v>-104.150896606377</c:v>
                </c:pt>
                <c:pt idx="50">
                  <c:v>-105.825290140481</c:v>
                </c:pt>
                <c:pt idx="51">
                  <c:v>-108.35586200452</c:v>
                </c:pt>
                <c:pt idx="52">
                  <c:v>-107.057062741264</c:v>
                </c:pt>
                <c:pt idx="53">
                  <c:v>-103.572332599586</c:v>
                </c:pt>
                <c:pt idx="54">
                  <c:v>-106.397461236183</c:v>
                </c:pt>
                <c:pt idx="55">
                  <c:v>-109.927708841611</c:v>
                </c:pt>
                <c:pt idx="56">
                  <c:v>-108.822318745347</c:v>
                </c:pt>
                <c:pt idx="57">
                  <c:v>-109.261111504349</c:v>
                </c:pt>
                <c:pt idx="58">
                  <c:v>-101.485832872439</c:v>
                </c:pt>
                <c:pt idx="59">
                  <c:v>-99.3298636614903</c:v>
                </c:pt>
                <c:pt idx="60">
                  <c:v>-103.201801072636</c:v>
                </c:pt>
                <c:pt idx="61">
                  <c:v>-100.191892846858</c:v>
                </c:pt>
                <c:pt idx="62">
                  <c:v>-104.420416372643</c:v>
                </c:pt>
                <c:pt idx="63">
                  <c:v>-96.4435464808548</c:v>
                </c:pt>
                <c:pt idx="64">
                  <c:v>-100.770310079563</c:v>
                </c:pt>
                <c:pt idx="65">
                  <c:v>-104.031273135068</c:v>
                </c:pt>
                <c:pt idx="66">
                  <c:v>-107.89632044184</c:v>
                </c:pt>
                <c:pt idx="67">
                  <c:v>-112.984864064596</c:v>
                </c:pt>
                <c:pt idx="68">
                  <c:v>-98.2007427179228</c:v>
                </c:pt>
                <c:pt idx="69">
                  <c:v>-114.167640565591</c:v>
                </c:pt>
                <c:pt idx="70">
                  <c:v>-103.71576387576</c:v>
                </c:pt>
                <c:pt idx="71">
                  <c:v>-96.7078434407211</c:v>
                </c:pt>
                <c:pt idx="72">
                  <c:v>-100.262654382829</c:v>
                </c:pt>
                <c:pt idx="73">
                  <c:v>-103.320381528287</c:v>
                </c:pt>
                <c:pt idx="74">
                  <c:v>-102.869990057506</c:v>
                </c:pt>
                <c:pt idx="75">
                  <c:v>-104.796568354444</c:v>
                </c:pt>
                <c:pt idx="76">
                  <c:v>-101.648899819661</c:v>
                </c:pt>
                <c:pt idx="77">
                  <c:v>-105.468652935572</c:v>
                </c:pt>
                <c:pt idx="78">
                  <c:v>-92.9897581855248</c:v>
                </c:pt>
                <c:pt idx="79">
                  <c:v>-98.7901496463104</c:v>
                </c:pt>
                <c:pt idx="80">
                  <c:v>-95.2995239471026</c:v>
                </c:pt>
                <c:pt idx="81">
                  <c:v>-102.679662296046</c:v>
                </c:pt>
                <c:pt idx="82">
                  <c:v>-102.045106984798</c:v>
                </c:pt>
                <c:pt idx="83">
                  <c:v>-100.770668951714</c:v>
                </c:pt>
                <c:pt idx="84">
                  <c:v>-104.700094308941</c:v>
                </c:pt>
                <c:pt idx="85">
                  <c:v>-104.353551719091</c:v>
                </c:pt>
                <c:pt idx="86">
                  <c:v>-103.276289260837</c:v>
                </c:pt>
                <c:pt idx="87">
                  <c:v>-104.047009559165</c:v>
                </c:pt>
                <c:pt idx="88">
                  <c:v>-99.1210321066399</c:v>
                </c:pt>
                <c:pt idx="89">
                  <c:v>-103.108339408834</c:v>
                </c:pt>
                <c:pt idx="90">
                  <c:v>-104.730483054326</c:v>
                </c:pt>
                <c:pt idx="91">
                  <c:v>-99.1535875549982</c:v>
                </c:pt>
                <c:pt idx="92">
                  <c:v>-99.750926107012</c:v>
                </c:pt>
                <c:pt idx="93">
                  <c:v>-97.9018792463093</c:v>
                </c:pt>
                <c:pt idx="94">
                  <c:v>-105.941878927605</c:v>
                </c:pt>
                <c:pt idx="95">
                  <c:v>-119.190494747903</c:v>
                </c:pt>
                <c:pt idx="96">
                  <c:v>-116.60057727071</c:v>
                </c:pt>
                <c:pt idx="97">
                  <c:v>-93.555615023121</c:v>
                </c:pt>
                <c:pt idx="98">
                  <c:v>-109.954872128247</c:v>
                </c:pt>
                <c:pt idx="99">
                  <c:v>-104.828278828748</c:v>
                </c:pt>
                <c:pt idx="100">
                  <c:v>-102.206222766401</c:v>
                </c:pt>
                <c:pt idx="101">
                  <c:v>-120.992712646173</c:v>
                </c:pt>
                <c:pt idx="102">
                  <c:v>-101.395384154328</c:v>
                </c:pt>
                <c:pt idx="103">
                  <c:v>-103.233765791345</c:v>
                </c:pt>
                <c:pt idx="104">
                  <c:v>-108.700664590329</c:v>
                </c:pt>
                <c:pt idx="105">
                  <c:v>-107.162187299839</c:v>
                </c:pt>
                <c:pt idx="106">
                  <c:v>-96.2115109723791</c:v>
                </c:pt>
                <c:pt idx="107">
                  <c:v>-102.64066883001</c:v>
                </c:pt>
                <c:pt idx="108">
                  <c:v>-101.165035878416</c:v>
                </c:pt>
                <c:pt idx="109">
                  <c:v>-99.8231380116376</c:v>
                </c:pt>
                <c:pt idx="110">
                  <c:v>-105.918393427163</c:v>
                </c:pt>
                <c:pt idx="111">
                  <c:v>-101.337155560751</c:v>
                </c:pt>
                <c:pt idx="112">
                  <c:v>-98.9866678741249</c:v>
                </c:pt>
                <c:pt idx="113">
                  <c:v>-103.648513582417</c:v>
                </c:pt>
                <c:pt idx="114">
                  <c:v>-104.795162524562</c:v>
                </c:pt>
                <c:pt idx="115">
                  <c:v>-104.1028999904</c:v>
                </c:pt>
                <c:pt idx="116">
                  <c:v>-100.125316363719</c:v>
                </c:pt>
                <c:pt idx="117">
                  <c:v>-99.5490140669263</c:v>
                </c:pt>
                <c:pt idx="118">
                  <c:v>-98.2235936630779</c:v>
                </c:pt>
                <c:pt idx="119">
                  <c:v>-109.071084614257</c:v>
                </c:pt>
                <c:pt idx="120">
                  <c:v>-102.132798613699</c:v>
                </c:pt>
                <c:pt idx="121">
                  <c:v>-108.849269813655</c:v>
                </c:pt>
                <c:pt idx="122">
                  <c:v>-98.7221532502107</c:v>
                </c:pt>
                <c:pt idx="123">
                  <c:v>-100.331008479805</c:v>
                </c:pt>
                <c:pt idx="124">
                  <c:v>-97.2647432474753</c:v>
                </c:pt>
                <c:pt idx="125">
                  <c:v>-104.328755387918</c:v>
                </c:pt>
                <c:pt idx="126">
                  <c:v>-97.0167446075055</c:v>
                </c:pt>
                <c:pt idx="127">
                  <c:v>-114.566203062583</c:v>
                </c:pt>
                <c:pt idx="128">
                  <c:v>-94.6647770433692</c:v>
                </c:pt>
                <c:pt idx="129">
                  <c:v>-93.700002033216</c:v>
                </c:pt>
                <c:pt idx="130">
                  <c:v>-94.4208203213667</c:v>
                </c:pt>
                <c:pt idx="131">
                  <c:v>-99.2154757366005</c:v>
                </c:pt>
                <c:pt idx="132">
                  <c:v>-96.7008490102646</c:v>
                </c:pt>
                <c:pt idx="133">
                  <c:v>-96.8028566635835</c:v>
                </c:pt>
                <c:pt idx="134">
                  <c:v>-100.393176735253</c:v>
                </c:pt>
                <c:pt idx="135">
                  <c:v>-104.590284325437</c:v>
                </c:pt>
                <c:pt idx="136">
                  <c:v>-94.5563951814331</c:v>
                </c:pt>
                <c:pt idx="137">
                  <c:v>-93.7974563112012</c:v>
                </c:pt>
                <c:pt idx="138">
                  <c:v>-100.581954378635</c:v>
                </c:pt>
                <c:pt idx="139">
                  <c:v>-104.228430930185</c:v>
                </c:pt>
                <c:pt idx="140">
                  <c:v>-105.985945216372</c:v>
                </c:pt>
                <c:pt idx="141">
                  <c:v>-98.3804487469225</c:v>
                </c:pt>
                <c:pt idx="142">
                  <c:v>-95.4390557942628</c:v>
                </c:pt>
                <c:pt idx="143">
                  <c:v>-94.5267662908283</c:v>
                </c:pt>
                <c:pt idx="144">
                  <c:v>-95.4692950654764</c:v>
                </c:pt>
                <c:pt idx="145">
                  <c:v>-103.244565774625</c:v>
                </c:pt>
                <c:pt idx="146">
                  <c:v>-95.4329250653772</c:v>
                </c:pt>
                <c:pt idx="147">
                  <c:v>-94.310538550845</c:v>
                </c:pt>
                <c:pt idx="148">
                  <c:v>-94.3546580707748</c:v>
                </c:pt>
                <c:pt idx="149">
                  <c:v>-92.85445798916</c:v>
                </c:pt>
                <c:pt idx="150">
                  <c:v>-97.0637321845257</c:v>
                </c:pt>
                <c:pt idx="151">
                  <c:v>-98.3075441576829</c:v>
                </c:pt>
                <c:pt idx="152">
                  <c:v>-105.490013240463</c:v>
                </c:pt>
                <c:pt idx="153">
                  <c:v>-100.559430049887</c:v>
                </c:pt>
                <c:pt idx="154">
                  <c:v>-99.6847407500017</c:v>
                </c:pt>
                <c:pt idx="155">
                  <c:v>-95.1754754106729</c:v>
                </c:pt>
                <c:pt idx="156">
                  <c:v>-97.8024057587284</c:v>
                </c:pt>
                <c:pt idx="157">
                  <c:v>-103.533267265861</c:v>
                </c:pt>
                <c:pt idx="158">
                  <c:v>-94.1008690531195</c:v>
                </c:pt>
                <c:pt idx="159">
                  <c:v>-97.6124137288359</c:v>
                </c:pt>
                <c:pt idx="160">
                  <c:v>-95.8431423105834</c:v>
                </c:pt>
                <c:pt idx="161">
                  <c:v>-95.7506764437014</c:v>
                </c:pt>
                <c:pt idx="162">
                  <c:v>-95.6989049664411</c:v>
                </c:pt>
                <c:pt idx="163">
                  <c:v>-95.8573555363612</c:v>
                </c:pt>
                <c:pt idx="164">
                  <c:v>-93.8975643457153</c:v>
                </c:pt>
                <c:pt idx="165">
                  <c:v>-98.5608208229698</c:v>
                </c:pt>
                <c:pt idx="166">
                  <c:v>-96.3470180754629</c:v>
                </c:pt>
                <c:pt idx="167">
                  <c:v>-94.5462329282312</c:v>
                </c:pt>
                <c:pt idx="168">
                  <c:v>-97.86472098486</c:v>
                </c:pt>
                <c:pt idx="169">
                  <c:v>-94.7497752594327</c:v>
                </c:pt>
                <c:pt idx="170">
                  <c:v>-102.440746134263</c:v>
                </c:pt>
                <c:pt idx="171">
                  <c:v>-95.1855892592649</c:v>
                </c:pt>
                <c:pt idx="172">
                  <c:v>-98.1887128463976</c:v>
                </c:pt>
                <c:pt idx="173">
                  <c:v>-98.8948076431416</c:v>
                </c:pt>
                <c:pt idx="174">
                  <c:v>-107.679350170562</c:v>
                </c:pt>
                <c:pt idx="175">
                  <c:v>-101.559520704996</c:v>
                </c:pt>
                <c:pt idx="176">
                  <c:v>-100.375546791716</c:v>
                </c:pt>
                <c:pt idx="177">
                  <c:v>-93.2440050956494</c:v>
                </c:pt>
                <c:pt idx="178">
                  <c:v>-103.314153115848</c:v>
                </c:pt>
                <c:pt idx="179">
                  <c:v>-94.061941510541</c:v>
                </c:pt>
                <c:pt idx="180">
                  <c:v>-95.6745957546506</c:v>
                </c:pt>
                <c:pt idx="181">
                  <c:v>-98.3500683862107</c:v>
                </c:pt>
                <c:pt idx="182">
                  <c:v>-94.4535607646493</c:v>
                </c:pt>
                <c:pt idx="183">
                  <c:v>-95.5724867498128</c:v>
                </c:pt>
                <c:pt idx="184">
                  <c:v>-100.562183950727</c:v>
                </c:pt>
                <c:pt idx="185">
                  <c:v>-96.8967893291135</c:v>
                </c:pt>
                <c:pt idx="186">
                  <c:v>-104.111112512068</c:v>
                </c:pt>
                <c:pt idx="187">
                  <c:v>-96.4078571648307</c:v>
                </c:pt>
                <c:pt idx="188">
                  <c:v>-104.510017276695</c:v>
                </c:pt>
                <c:pt idx="189">
                  <c:v>-101.296907959417</c:v>
                </c:pt>
                <c:pt idx="190">
                  <c:v>-92.7242200048722</c:v>
                </c:pt>
                <c:pt idx="191">
                  <c:v>-103.348748120898</c:v>
                </c:pt>
                <c:pt idx="192">
                  <c:v>-110.60776066579</c:v>
                </c:pt>
                <c:pt idx="193">
                  <c:v>-93.9759831475785</c:v>
                </c:pt>
                <c:pt idx="194">
                  <c:v>-93.7518038484793</c:v>
                </c:pt>
                <c:pt idx="195">
                  <c:v>-90.4852277909483</c:v>
                </c:pt>
                <c:pt idx="196">
                  <c:v>-102.074198006393</c:v>
                </c:pt>
                <c:pt idx="197">
                  <c:v>-95.9846080529029</c:v>
                </c:pt>
                <c:pt idx="198">
                  <c:v>-95.4199437680095</c:v>
                </c:pt>
                <c:pt idx="199">
                  <c:v>-95.7609708692438</c:v>
                </c:pt>
                <c:pt idx="200">
                  <c:v>-99.5007691288161</c:v>
                </c:pt>
                <c:pt idx="201">
                  <c:v>-100.069129942986</c:v>
                </c:pt>
                <c:pt idx="202">
                  <c:v>-92.8683003910181</c:v>
                </c:pt>
                <c:pt idx="203">
                  <c:v>-93.0615514376991</c:v>
                </c:pt>
                <c:pt idx="204">
                  <c:v>-97.3175952550726</c:v>
                </c:pt>
                <c:pt idx="205">
                  <c:v>-97.7780702394823</c:v>
                </c:pt>
                <c:pt idx="206">
                  <c:v>-99.4940780539405</c:v>
                </c:pt>
                <c:pt idx="207">
                  <c:v>-101.084886622123</c:v>
                </c:pt>
                <c:pt idx="208">
                  <c:v>-97.9221150397603</c:v>
                </c:pt>
                <c:pt idx="209">
                  <c:v>-95.9844458654486</c:v>
                </c:pt>
                <c:pt idx="210">
                  <c:v>-94.3980894494908</c:v>
                </c:pt>
                <c:pt idx="211">
                  <c:v>-99.6552088418473</c:v>
                </c:pt>
                <c:pt idx="212">
                  <c:v>-97.7868175144979</c:v>
                </c:pt>
                <c:pt idx="213">
                  <c:v>-95.8321048118438</c:v>
                </c:pt>
                <c:pt idx="214">
                  <c:v>-99.6485351753295</c:v>
                </c:pt>
                <c:pt idx="215">
                  <c:v>-95.2791443321671</c:v>
                </c:pt>
                <c:pt idx="216">
                  <c:v>-93.0689652393233</c:v>
                </c:pt>
                <c:pt idx="217">
                  <c:v>-93.9338531847768</c:v>
                </c:pt>
                <c:pt idx="218">
                  <c:v>-100.266070479922</c:v>
                </c:pt>
                <c:pt idx="219">
                  <c:v>-97.4995347357304</c:v>
                </c:pt>
                <c:pt idx="220">
                  <c:v>-94.8892490506566</c:v>
                </c:pt>
                <c:pt idx="221">
                  <c:v>-104.166083523403</c:v>
                </c:pt>
                <c:pt idx="222">
                  <c:v>-93.9422537471029</c:v>
                </c:pt>
                <c:pt idx="223">
                  <c:v>-99.4991578768298</c:v>
                </c:pt>
                <c:pt idx="224">
                  <c:v>-96.6462259628696</c:v>
                </c:pt>
                <c:pt idx="225">
                  <c:v>-97.9862426648658</c:v>
                </c:pt>
                <c:pt idx="226">
                  <c:v>-108.783785230699</c:v>
                </c:pt>
                <c:pt idx="227">
                  <c:v>-99.1635536395535</c:v>
                </c:pt>
                <c:pt idx="228">
                  <c:v>-94.1518929255309</c:v>
                </c:pt>
                <c:pt idx="229">
                  <c:v>-97.8433864784355</c:v>
                </c:pt>
                <c:pt idx="230">
                  <c:v>-97.0764457853409</c:v>
                </c:pt>
                <c:pt idx="231">
                  <c:v>-95.7174785981918</c:v>
                </c:pt>
                <c:pt idx="232">
                  <c:v>-109.952796574266</c:v>
                </c:pt>
                <c:pt idx="233">
                  <c:v>-95.7070294366666</c:v>
                </c:pt>
                <c:pt idx="234">
                  <c:v>-100.045137652398</c:v>
                </c:pt>
                <c:pt idx="235">
                  <c:v>-101.266923490932</c:v>
                </c:pt>
                <c:pt idx="236">
                  <c:v>-95.2064454041306</c:v>
                </c:pt>
                <c:pt idx="237">
                  <c:v>-101.995910981442</c:v>
                </c:pt>
                <c:pt idx="238">
                  <c:v>-98.3227076353043</c:v>
                </c:pt>
                <c:pt idx="239">
                  <c:v>-98.1265307322712</c:v>
                </c:pt>
                <c:pt idx="240">
                  <c:v>-95.6840770043955</c:v>
                </c:pt>
                <c:pt idx="241">
                  <c:v>-100.150139732053</c:v>
                </c:pt>
                <c:pt idx="242">
                  <c:v>-102.157620065382</c:v>
                </c:pt>
                <c:pt idx="243">
                  <c:v>-99.5913848215037</c:v>
                </c:pt>
                <c:pt idx="244">
                  <c:v>-97.7983613064546</c:v>
                </c:pt>
                <c:pt idx="245">
                  <c:v>-97.6705369137745</c:v>
                </c:pt>
                <c:pt idx="246">
                  <c:v>-98.721059106968</c:v>
                </c:pt>
                <c:pt idx="247">
                  <c:v>-103.352416594874</c:v>
                </c:pt>
                <c:pt idx="248">
                  <c:v>-94.1973545200092</c:v>
                </c:pt>
                <c:pt idx="249">
                  <c:v>-91.9477495152146</c:v>
                </c:pt>
                <c:pt idx="250">
                  <c:v>-93.610900190137</c:v>
                </c:pt>
                <c:pt idx="251">
                  <c:v>-91.4445088531768</c:v>
                </c:pt>
                <c:pt idx="252">
                  <c:v>-101.058223570365</c:v>
                </c:pt>
                <c:pt idx="253">
                  <c:v>-94.994010420051</c:v>
                </c:pt>
                <c:pt idx="254">
                  <c:v>-94.0876203865724</c:v>
                </c:pt>
                <c:pt idx="255">
                  <c:v>-93.6207116303046</c:v>
                </c:pt>
                <c:pt idx="256">
                  <c:v>-103.521200036121</c:v>
                </c:pt>
                <c:pt idx="257">
                  <c:v>-97.2876130867618</c:v>
                </c:pt>
                <c:pt idx="258">
                  <c:v>-99.9854441424138</c:v>
                </c:pt>
                <c:pt idx="259">
                  <c:v>-97.8931502737435</c:v>
                </c:pt>
                <c:pt idx="260">
                  <c:v>-96.3051287410887</c:v>
                </c:pt>
                <c:pt idx="261">
                  <c:v>-99.4404723051887</c:v>
                </c:pt>
                <c:pt idx="262">
                  <c:v>-94.8119066253984</c:v>
                </c:pt>
                <c:pt idx="263">
                  <c:v>-97.5475280570801</c:v>
                </c:pt>
                <c:pt idx="264">
                  <c:v>-96.8225005545393</c:v>
                </c:pt>
                <c:pt idx="265">
                  <c:v>-95.1402484870859</c:v>
                </c:pt>
                <c:pt idx="266">
                  <c:v>-96.5465979439775</c:v>
                </c:pt>
                <c:pt idx="267">
                  <c:v>-94.3253462979292</c:v>
                </c:pt>
                <c:pt idx="268">
                  <c:v>-94.305411391662</c:v>
                </c:pt>
                <c:pt idx="269">
                  <c:v>-97.5124999658268</c:v>
                </c:pt>
                <c:pt idx="270">
                  <c:v>-95.0874722427808</c:v>
                </c:pt>
                <c:pt idx="271">
                  <c:v>-98.2061068583658</c:v>
                </c:pt>
                <c:pt idx="272">
                  <c:v>-103.69515317093</c:v>
                </c:pt>
                <c:pt idx="273">
                  <c:v>-94.516712340645</c:v>
                </c:pt>
                <c:pt idx="274">
                  <c:v>-108.517787297015</c:v>
                </c:pt>
                <c:pt idx="275">
                  <c:v>-95.960012461809</c:v>
                </c:pt>
                <c:pt idx="276">
                  <c:v>-104.029754594903</c:v>
                </c:pt>
                <c:pt idx="277">
                  <c:v>-92.2008995860545</c:v>
                </c:pt>
                <c:pt idx="278">
                  <c:v>-92.408280464746</c:v>
                </c:pt>
                <c:pt idx="279">
                  <c:v>-104.125915547686</c:v>
                </c:pt>
                <c:pt idx="280">
                  <c:v>-100.154175627224</c:v>
                </c:pt>
                <c:pt idx="281">
                  <c:v>-96.6607154524048</c:v>
                </c:pt>
                <c:pt idx="282">
                  <c:v>-96.4682900457658</c:v>
                </c:pt>
                <c:pt idx="283">
                  <c:v>-90.4637630604586</c:v>
                </c:pt>
                <c:pt idx="284">
                  <c:v>-95.3847724394887</c:v>
                </c:pt>
                <c:pt idx="285">
                  <c:v>-104.116607354572</c:v>
                </c:pt>
                <c:pt idx="286">
                  <c:v>-98.2184006134931</c:v>
                </c:pt>
                <c:pt idx="287">
                  <c:v>-91.7008359361938</c:v>
                </c:pt>
                <c:pt idx="288">
                  <c:v>-97.2895927350447</c:v>
                </c:pt>
                <c:pt idx="289">
                  <c:v>-91.5252303043709</c:v>
                </c:pt>
                <c:pt idx="290">
                  <c:v>-96.5735966043785</c:v>
                </c:pt>
                <c:pt idx="291">
                  <c:v>-92.7610813329579</c:v>
                </c:pt>
                <c:pt idx="292">
                  <c:v>-95.4183705212179</c:v>
                </c:pt>
                <c:pt idx="293">
                  <c:v>-95.9374217165376</c:v>
                </c:pt>
                <c:pt idx="294">
                  <c:v>-94.4766703709336</c:v>
                </c:pt>
                <c:pt idx="295">
                  <c:v>-95.8253071849934</c:v>
                </c:pt>
                <c:pt idx="296">
                  <c:v>-95.0491753014714</c:v>
                </c:pt>
                <c:pt idx="297">
                  <c:v>-92.5427315526027</c:v>
                </c:pt>
                <c:pt idx="298">
                  <c:v>-95.6574203134848</c:v>
                </c:pt>
                <c:pt idx="299">
                  <c:v>-94.8170654261516</c:v>
                </c:pt>
                <c:pt idx="300">
                  <c:v>-97.2732396440859</c:v>
                </c:pt>
                <c:pt idx="301">
                  <c:v>-95.4598262838768</c:v>
                </c:pt>
                <c:pt idx="302">
                  <c:v>-90.2453081021435</c:v>
                </c:pt>
                <c:pt idx="303">
                  <c:v>-94.7009539794067</c:v>
                </c:pt>
                <c:pt idx="304">
                  <c:v>-99.7926526380815</c:v>
                </c:pt>
                <c:pt idx="305">
                  <c:v>-90.2891661484879</c:v>
                </c:pt>
                <c:pt idx="306">
                  <c:v>-94.2432489926484</c:v>
                </c:pt>
                <c:pt idx="307">
                  <c:v>-93.807522616114</c:v>
                </c:pt>
                <c:pt idx="308">
                  <c:v>-94.1055613704368</c:v>
                </c:pt>
                <c:pt idx="309">
                  <c:v>-90.9577461051113</c:v>
                </c:pt>
                <c:pt idx="310">
                  <c:v>-94.1426907594742</c:v>
                </c:pt>
                <c:pt idx="311">
                  <c:v>-91.4796126465046</c:v>
                </c:pt>
                <c:pt idx="312">
                  <c:v>-88.6348910671034</c:v>
                </c:pt>
                <c:pt idx="313">
                  <c:v>-95.7232756456139</c:v>
                </c:pt>
                <c:pt idx="314">
                  <c:v>-93.3690651324302</c:v>
                </c:pt>
                <c:pt idx="315">
                  <c:v>-92.6951257635623</c:v>
                </c:pt>
                <c:pt idx="316">
                  <c:v>-92.5571198837878</c:v>
                </c:pt>
                <c:pt idx="317">
                  <c:v>-94.7466797022376</c:v>
                </c:pt>
                <c:pt idx="318">
                  <c:v>-92.5443071837078</c:v>
                </c:pt>
                <c:pt idx="319">
                  <c:v>-98.7952026126434</c:v>
                </c:pt>
                <c:pt idx="320">
                  <c:v>-93.1369267473407</c:v>
                </c:pt>
                <c:pt idx="321">
                  <c:v>-95.1486105151525</c:v>
                </c:pt>
                <c:pt idx="322">
                  <c:v>-99.8262340554459</c:v>
                </c:pt>
                <c:pt idx="323">
                  <c:v>-95.7939371787546</c:v>
                </c:pt>
                <c:pt idx="324">
                  <c:v>-107.10380581953</c:v>
                </c:pt>
                <c:pt idx="325">
                  <c:v>-93.9825937033683</c:v>
                </c:pt>
                <c:pt idx="326">
                  <c:v>-92.6256567092766</c:v>
                </c:pt>
                <c:pt idx="327">
                  <c:v>-96.5097150208628</c:v>
                </c:pt>
                <c:pt idx="328">
                  <c:v>-92.6396049774454</c:v>
                </c:pt>
                <c:pt idx="329">
                  <c:v>-92.4359018291312</c:v>
                </c:pt>
                <c:pt idx="330">
                  <c:v>-93.5254490269679</c:v>
                </c:pt>
                <c:pt idx="331">
                  <c:v>-96.018185015909</c:v>
                </c:pt>
                <c:pt idx="332">
                  <c:v>-110.055731400735</c:v>
                </c:pt>
                <c:pt idx="333">
                  <c:v>-94.9406609499993</c:v>
                </c:pt>
                <c:pt idx="334">
                  <c:v>-95.3902272693926</c:v>
                </c:pt>
                <c:pt idx="335">
                  <c:v>-87.9331198410135</c:v>
                </c:pt>
                <c:pt idx="336">
                  <c:v>-91.3736261767416</c:v>
                </c:pt>
                <c:pt idx="337">
                  <c:v>-93.0649398048076</c:v>
                </c:pt>
                <c:pt idx="338">
                  <c:v>-94.6553226645</c:v>
                </c:pt>
                <c:pt idx="339">
                  <c:v>-104.205821841853</c:v>
                </c:pt>
                <c:pt idx="340">
                  <c:v>-93.2118230874596</c:v>
                </c:pt>
                <c:pt idx="341">
                  <c:v>-94.1054796448522</c:v>
                </c:pt>
                <c:pt idx="342">
                  <c:v>-94.6885144455882</c:v>
                </c:pt>
                <c:pt idx="343">
                  <c:v>-98.9199740303805</c:v>
                </c:pt>
                <c:pt idx="344">
                  <c:v>-92.6996634500616</c:v>
                </c:pt>
                <c:pt idx="345">
                  <c:v>-104.607316360532</c:v>
                </c:pt>
                <c:pt idx="346">
                  <c:v>-94.8595047873548</c:v>
                </c:pt>
                <c:pt idx="347">
                  <c:v>-92.7200532514592</c:v>
                </c:pt>
                <c:pt idx="348">
                  <c:v>-96.0998501969992</c:v>
                </c:pt>
                <c:pt idx="349">
                  <c:v>-99.5129267745767</c:v>
                </c:pt>
                <c:pt idx="350">
                  <c:v>-89.723208000765</c:v>
                </c:pt>
                <c:pt idx="351">
                  <c:v>-92.4320452556535</c:v>
                </c:pt>
                <c:pt idx="352">
                  <c:v>-88.9913439783417</c:v>
                </c:pt>
                <c:pt idx="353">
                  <c:v>-92.9027272802098</c:v>
                </c:pt>
                <c:pt idx="354">
                  <c:v>-95.6935561308687</c:v>
                </c:pt>
                <c:pt idx="355">
                  <c:v>-88.3091104075045</c:v>
                </c:pt>
                <c:pt idx="356">
                  <c:v>-88.8486703592201</c:v>
                </c:pt>
                <c:pt idx="357">
                  <c:v>-92.2226266752132</c:v>
                </c:pt>
                <c:pt idx="358">
                  <c:v>-91.1359040932156</c:v>
                </c:pt>
                <c:pt idx="359">
                  <c:v>-91.8118406763388</c:v>
                </c:pt>
                <c:pt idx="360">
                  <c:v>-89.3566519820845</c:v>
                </c:pt>
                <c:pt idx="361">
                  <c:v>-86.9302314888023</c:v>
                </c:pt>
                <c:pt idx="362">
                  <c:v>-87.7363252946123</c:v>
                </c:pt>
                <c:pt idx="363">
                  <c:v>-88.6726945757142</c:v>
                </c:pt>
                <c:pt idx="364">
                  <c:v>-86.7378762377774</c:v>
                </c:pt>
                <c:pt idx="365">
                  <c:v>-91.057505102032</c:v>
                </c:pt>
                <c:pt idx="366">
                  <c:v>-90.7837888057669</c:v>
                </c:pt>
                <c:pt idx="367">
                  <c:v>-91.6317244500284</c:v>
                </c:pt>
                <c:pt idx="368">
                  <c:v>-92.4506270203041</c:v>
                </c:pt>
                <c:pt idx="369">
                  <c:v>-88.1328399269123</c:v>
                </c:pt>
                <c:pt idx="370">
                  <c:v>-95.4569654490051</c:v>
                </c:pt>
                <c:pt idx="371">
                  <c:v>-91.4239643617685</c:v>
                </c:pt>
                <c:pt idx="372">
                  <c:v>-91.7536608111358</c:v>
                </c:pt>
                <c:pt idx="373">
                  <c:v>-87.7874615945165</c:v>
                </c:pt>
                <c:pt idx="374">
                  <c:v>-91.6390743569376</c:v>
                </c:pt>
                <c:pt idx="375">
                  <c:v>-90.7986547595021</c:v>
                </c:pt>
                <c:pt idx="376">
                  <c:v>-94.6364312393532</c:v>
                </c:pt>
                <c:pt idx="377">
                  <c:v>-88.1049660895768</c:v>
                </c:pt>
                <c:pt idx="378">
                  <c:v>-90.8792217371863</c:v>
                </c:pt>
                <c:pt idx="379">
                  <c:v>-94.0765052158396</c:v>
                </c:pt>
                <c:pt idx="380">
                  <c:v>-88.1969068569412</c:v>
                </c:pt>
                <c:pt idx="381">
                  <c:v>-91.5702631490326</c:v>
                </c:pt>
                <c:pt idx="382">
                  <c:v>-89.0680233950422</c:v>
                </c:pt>
                <c:pt idx="383">
                  <c:v>-99.5880316480687</c:v>
                </c:pt>
                <c:pt idx="384">
                  <c:v>-86.7228130886159</c:v>
                </c:pt>
                <c:pt idx="385">
                  <c:v>-87.4693943118585</c:v>
                </c:pt>
                <c:pt idx="386">
                  <c:v>-87.9508330759346</c:v>
                </c:pt>
                <c:pt idx="387">
                  <c:v>-90.9164394727483</c:v>
                </c:pt>
                <c:pt idx="388">
                  <c:v>-85.9412046761481</c:v>
                </c:pt>
                <c:pt idx="389">
                  <c:v>-87.8445432623261</c:v>
                </c:pt>
                <c:pt idx="390">
                  <c:v>-90.8910139339681</c:v>
                </c:pt>
                <c:pt idx="391">
                  <c:v>-87.6642672380847</c:v>
                </c:pt>
                <c:pt idx="392">
                  <c:v>-90.1888331215768</c:v>
                </c:pt>
                <c:pt idx="393">
                  <c:v>-89.3706691213912</c:v>
                </c:pt>
                <c:pt idx="394">
                  <c:v>-88.204773214428</c:v>
                </c:pt>
                <c:pt idx="395">
                  <c:v>-87.6712815044082</c:v>
                </c:pt>
                <c:pt idx="396">
                  <c:v>-85.2290317758932</c:v>
                </c:pt>
                <c:pt idx="397">
                  <c:v>-86.5327908218352</c:v>
                </c:pt>
                <c:pt idx="398">
                  <c:v>-89.9271996924336</c:v>
                </c:pt>
                <c:pt idx="399">
                  <c:v>-85.2067526634713</c:v>
                </c:pt>
                <c:pt idx="400">
                  <c:v>-88.8464823406031</c:v>
                </c:pt>
                <c:pt idx="401">
                  <c:v>-86.2503070032047</c:v>
                </c:pt>
                <c:pt idx="402">
                  <c:v>-86.0858060574578</c:v>
                </c:pt>
                <c:pt idx="403">
                  <c:v>-88.1832228648188</c:v>
                </c:pt>
                <c:pt idx="404">
                  <c:v>-89.6525732103028</c:v>
                </c:pt>
                <c:pt idx="405">
                  <c:v>-85.7083581707911</c:v>
                </c:pt>
                <c:pt idx="406">
                  <c:v>-88.045396382566</c:v>
                </c:pt>
                <c:pt idx="407">
                  <c:v>-86.2566173931364</c:v>
                </c:pt>
                <c:pt idx="408">
                  <c:v>-90.1734440767727</c:v>
                </c:pt>
                <c:pt idx="409">
                  <c:v>-86.7731053367817</c:v>
                </c:pt>
                <c:pt idx="410">
                  <c:v>-90.0154284861266</c:v>
                </c:pt>
                <c:pt idx="411">
                  <c:v>-87.757360594533</c:v>
                </c:pt>
                <c:pt idx="412">
                  <c:v>-90.9071029871266</c:v>
                </c:pt>
                <c:pt idx="413">
                  <c:v>-85.4960316775808</c:v>
                </c:pt>
                <c:pt idx="414">
                  <c:v>-87.6496769229207</c:v>
                </c:pt>
                <c:pt idx="415">
                  <c:v>-90.8413877693487</c:v>
                </c:pt>
                <c:pt idx="416">
                  <c:v>-88.5161478985081</c:v>
                </c:pt>
                <c:pt idx="417">
                  <c:v>-86.9801059830298</c:v>
                </c:pt>
                <c:pt idx="418">
                  <c:v>-86.1770634035457</c:v>
                </c:pt>
                <c:pt idx="419">
                  <c:v>-84.9616260076864</c:v>
                </c:pt>
                <c:pt idx="420">
                  <c:v>-94.9088856040197</c:v>
                </c:pt>
                <c:pt idx="421">
                  <c:v>-88.9702962474986</c:v>
                </c:pt>
                <c:pt idx="422">
                  <c:v>-88.827738842726</c:v>
                </c:pt>
                <c:pt idx="423">
                  <c:v>-85.8435343633123</c:v>
                </c:pt>
                <c:pt idx="424">
                  <c:v>-86.1796111853682</c:v>
                </c:pt>
                <c:pt idx="425">
                  <c:v>-85.6177847630519</c:v>
                </c:pt>
                <c:pt idx="426">
                  <c:v>-89.6109533412314</c:v>
                </c:pt>
                <c:pt idx="427">
                  <c:v>-89.3142503858734</c:v>
                </c:pt>
                <c:pt idx="428">
                  <c:v>-90.9518846799435</c:v>
                </c:pt>
                <c:pt idx="429">
                  <c:v>-90.8994916872849</c:v>
                </c:pt>
                <c:pt idx="430">
                  <c:v>-88.2053968635673</c:v>
                </c:pt>
                <c:pt idx="431">
                  <c:v>-87.6673289457386</c:v>
                </c:pt>
                <c:pt idx="432">
                  <c:v>-95.6668564734796</c:v>
                </c:pt>
                <c:pt idx="433">
                  <c:v>-96.1476777617993</c:v>
                </c:pt>
                <c:pt idx="434">
                  <c:v>-89.9916119685939</c:v>
                </c:pt>
                <c:pt idx="435">
                  <c:v>-93.3144942671592</c:v>
                </c:pt>
                <c:pt idx="436">
                  <c:v>-87.3356629849812</c:v>
                </c:pt>
                <c:pt idx="437">
                  <c:v>-92.7748821723625</c:v>
                </c:pt>
                <c:pt idx="438">
                  <c:v>-97.2261487904621</c:v>
                </c:pt>
                <c:pt idx="439">
                  <c:v>-86.862418025366</c:v>
                </c:pt>
                <c:pt idx="440">
                  <c:v>-89.0653492072092</c:v>
                </c:pt>
                <c:pt idx="441">
                  <c:v>-90.8125553587003</c:v>
                </c:pt>
                <c:pt idx="442">
                  <c:v>-87.6277644571888</c:v>
                </c:pt>
                <c:pt idx="443">
                  <c:v>-87.2970303082356</c:v>
                </c:pt>
                <c:pt idx="444">
                  <c:v>-86.3321699911668</c:v>
                </c:pt>
                <c:pt idx="445">
                  <c:v>-87.4634352123315</c:v>
                </c:pt>
                <c:pt idx="446">
                  <c:v>-88.5485585590136</c:v>
                </c:pt>
                <c:pt idx="447">
                  <c:v>-96.8189806774398</c:v>
                </c:pt>
                <c:pt idx="448">
                  <c:v>-91.1803716383911</c:v>
                </c:pt>
                <c:pt idx="449">
                  <c:v>-92.8406755558821</c:v>
                </c:pt>
                <c:pt idx="450">
                  <c:v>-86.8538166310441</c:v>
                </c:pt>
                <c:pt idx="451">
                  <c:v>-89.2155676400432</c:v>
                </c:pt>
                <c:pt idx="452">
                  <c:v>-86.5427675686418</c:v>
                </c:pt>
                <c:pt idx="453">
                  <c:v>-88.0393081277627</c:v>
                </c:pt>
                <c:pt idx="454">
                  <c:v>-93.152435450704</c:v>
                </c:pt>
                <c:pt idx="455">
                  <c:v>-89.3518806029383</c:v>
                </c:pt>
                <c:pt idx="456">
                  <c:v>-86.4746473337773</c:v>
                </c:pt>
                <c:pt idx="457">
                  <c:v>-87.6263969595513</c:v>
                </c:pt>
                <c:pt idx="458">
                  <c:v>-89.8041768711598</c:v>
                </c:pt>
                <c:pt idx="459">
                  <c:v>-87.1799191847847</c:v>
                </c:pt>
                <c:pt idx="460">
                  <c:v>-100.791064711861</c:v>
                </c:pt>
                <c:pt idx="461">
                  <c:v>-92.1873378171421</c:v>
                </c:pt>
                <c:pt idx="462">
                  <c:v>-92.776321332458</c:v>
                </c:pt>
                <c:pt idx="463">
                  <c:v>-105.17153576142</c:v>
                </c:pt>
                <c:pt idx="464">
                  <c:v>-89.6922309192441</c:v>
                </c:pt>
                <c:pt idx="465">
                  <c:v>-88.1570218358198</c:v>
                </c:pt>
                <c:pt idx="466">
                  <c:v>-88.942048121652</c:v>
                </c:pt>
                <c:pt idx="467">
                  <c:v>-83.8818195843284</c:v>
                </c:pt>
                <c:pt idx="468">
                  <c:v>-88.1461893461699</c:v>
                </c:pt>
                <c:pt idx="469">
                  <c:v>-95.170969105531</c:v>
                </c:pt>
                <c:pt idx="470">
                  <c:v>-89.9749040701449</c:v>
                </c:pt>
                <c:pt idx="471">
                  <c:v>-94.5507256712494</c:v>
                </c:pt>
                <c:pt idx="472">
                  <c:v>-93.0299149040674</c:v>
                </c:pt>
                <c:pt idx="473">
                  <c:v>-99.8198058652621</c:v>
                </c:pt>
                <c:pt idx="474">
                  <c:v>-91.2749497803816</c:v>
                </c:pt>
                <c:pt idx="475">
                  <c:v>-93.2652584713494</c:v>
                </c:pt>
                <c:pt idx="476">
                  <c:v>-89.6513820372149</c:v>
                </c:pt>
                <c:pt idx="477">
                  <c:v>-95.791318253429</c:v>
                </c:pt>
                <c:pt idx="478">
                  <c:v>-87.3700706689912</c:v>
                </c:pt>
                <c:pt idx="479">
                  <c:v>-107.021832330298</c:v>
                </c:pt>
                <c:pt idx="480">
                  <c:v>-101.13170056339</c:v>
                </c:pt>
                <c:pt idx="481">
                  <c:v>-95.5471170800686</c:v>
                </c:pt>
                <c:pt idx="482">
                  <c:v>-92.1776991892752</c:v>
                </c:pt>
                <c:pt idx="483">
                  <c:v>-92.3224948356455</c:v>
                </c:pt>
                <c:pt idx="484">
                  <c:v>-91.8937714921521</c:v>
                </c:pt>
                <c:pt idx="485">
                  <c:v>-98.2885456739498</c:v>
                </c:pt>
                <c:pt idx="486">
                  <c:v>-99.6940756368282</c:v>
                </c:pt>
                <c:pt idx="487">
                  <c:v>-97.0164533599327</c:v>
                </c:pt>
                <c:pt idx="488">
                  <c:v>-97.75242249314</c:v>
                </c:pt>
                <c:pt idx="489">
                  <c:v>-92.9986037985753</c:v>
                </c:pt>
                <c:pt idx="490">
                  <c:v>-86.7928424475942</c:v>
                </c:pt>
                <c:pt idx="491">
                  <c:v>-94.4690322547459</c:v>
                </c:pt>
                <c:pt idx="492">
                  <c:v>-92.7521850190135</c:v>
                </c:pt>
                <c:pt idx="493">
                  <c:v>-93.062652301168</c:v>
                </c:pt>
                <c:pt idx="494">
                  <c:v>-101.916482835651</c:v>
                </c:pt>
                <c:pt idx="495">
                  <c:v>-95.0889362033437</c:v>
                </c:pt>
                <c:pt idx="496">
                  <c:v>-113.850377269367</c:v>
                </c:pt>
                <c:pt idx="497">
                  <c:v>-87.3546129291852</c:v>
                </c:pt>
                <c:pt idx="498">
                  <c:v>-90.5298235213945</c:v>
                </c:pt>
                <c:pt idx="499">
                  <c:v>-89.24837594065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15.052615439116</c:v>
                </c:pt>
                <c:pt idx="1">
                  <c:v>-104.828475858283</c:v>
                </c:pt>
                <c:pt idx="2">
                  <c:v>-105.586507094532</c:v>
                </c:pt>
                <c:pt idx="3">
                  <c:v>-100.571571072775</c:v>
                </c:pt>
                <c:pt idx="4">
                  <c:v>-106.516790623165</c:v>
                </c:pt>
                <c:pt idx="5">
                  <c:v>-105.516025397101</c:v>
                </c:pt>
                <c:pt idx="6">
                  <c:v>-102.215302075013</c:v>
                </c:pt>
                <c:pt idx="7">
                  <c:v>-96.8608823170495</c:v>
                </c:pt>
                <c:pt idx="8">
                  <c:v>-112.747492437234</c:v>
                </c:pt>
                <c:pt idx="9">
                  <c:v>-107.847838416264</c:v>
                </c:pt>
                <c:pt idx="10">
                  <c:v>-101.739980326698</c:v>
                </c:pt>
                <c:pt idx="11">
                  <c:v>-100.20411929194</c:v>
                </c:pt>
                <c:pt idx="12">
                  <c:v>-104.88699178818</c:v>
                </c:pt>
                <c:pt idx="13">
                  <c:v>-107.152422668599</c:v>
                </c:pt>
                <c:pt idx="14">
                  <c:v>-104.445653761631</c:v>
                </c:pt>
                <c:pt idx="15">
                  <c:v>-110.341969909748</c:v>
                </c:pt>
                <c:pt idx="16">
                  <c:v>-105.329921784109</c:v>
                </c:pt>
                <c:pt idx="17">
                  <c:v>-105.46747340618</c:v>
                </c:pt>
                <c:pt idx="18">
                  <c:v>-102.387504775999</c:v>
                </c:pt>
                <c:pt idx="19">
                  <c:v>-98.8788080694954</c:v>
                </c:pt>
                <c:pt idx="20">
                  <c:v>-109.203737126912</c:v>
                </c:pt>
                <c:pt idx="21">
                  <c:v>-103.748793569925</c:v>
                </c:pt>
                <c:pt idx="22">
                  <c:v>-112.695071299296</c:v>
                </c:pt>
                <c:pt idx="23">
                  <c:v>-112.569555549303</c:v>
                </c:pt>
                <c:pt idx="24">
                  <c:v>-109.413025059793</c:v>
                </c:pt>
                <c:pt idx="25">
                  <c:v>-100.261103794115</c:v>
                </c:pt>
                <c:pt idx="26">
                  <c:v>-97.6739069227682</c:v>
                </c:pt>
                <c:pt idx="27">
                  <c:v>-100.37218543271</c:v>
                </c:pt>
                <c:pt idx="28">
                  <c:v>-108.678519778181</c:v>
                </c:pt>
                <c:pt idx="29">
                  <c:v>-108.176779436467</c:v>
                </c:pt>
                <c:pt idx="30">
                  <c:v>-105.147997685985</c:v>
                </c:pt>
                <c:pt idx="31">
                  <c:v>-101.775358832921</c:v>
                </c:pt>
                <c:pt idx="32">
                  <c:v>-100.218933383512</c:v>
                </c:pt>
                <c:pt idx="33">
                  <c:v>-108.582009440685</c:v>
                </c:pt>
                <c:pt idx="34">
                  <c:v>-104.293780689295</c:v>
                </c:pt>
                <c:pt idx="35">
                  <c:v>-110.587074918738</c:v>
                </c:pt>
                <c:pt idx="36">
                  <c:v>-109.235710895553</c:v>
                </c:pt>
                <c:pt idx="37">
                  <c:v>-101.168716658867</c:v>
                </c:pt>
                <c:pt idx="38">
                  <c:v>-98.2705316396956</c:v>
                </c:pt>
                <c:pt idx="39">
                  <c:v>-109.849871821256</c:v>
                </c:pt>
                <c:pt idx="40">
                  <c:v>-112.04709930366</c:v>
                </c:pt>
                <c:pt idx="41">
                  <c:v>-101.500553446553</c:v>
                </c:pt>
                <c:pt idx="42">
                  <c:v>-102.293271377615</c:v>
                </c:pt>
                <c:pt idx="43">
                  <c:v>-103.074670726499</c:v>
                </c:pt>
                <c:pt idx="44">
                  <c:v>-106.052387953659</c:v>
                </c:pt>
                <c:pt idx="45">
                  <c:v>-109.162508701469</c:v>
                </c:pt>
                <c:pt idx="46">
                  <c:v>-113.258232629621</c:v>
                </c:pt>
                <c:pt idx="47">
                  <c:v>-109.350062853546</c:v>
                </c:pt>
                <c:pt idx="48">
                  <c:v>-101.419077639106</c:v>
                </c:pt>
                <c:pt idx="49">
                  <c:v>-108.969112468446</c:v>
                </c:pt>
                <c:pt idx="50">
                  <c:v>-97.4422842309245</c:v>
                </c:pt>
                <c:pt idx="51">
                  <c:v>-111.296589800478</c:v>
                </c:pt>
                <c:pt idx="52">
                  <c:v>-102.690206193955</c:v>
                </c:pt>
                <c:pt idx="53">
                  <c:v>-104.893560143205</c:v>
                </c:pt>
                <c:pt idx="54">
                  <c:v>-103.999531257627</c:v>
                </c:pt>
                <c:pt idx="55">
                  <c:v>-111.857525241037</c:v>
                </c:pt>
                <c:pt idx="56">
                  <c:v>-99.4351119579316</c:v>
                </c:pt>
                <c:pt idx="57">
                  <c:v>-100.84854719168</c:v>
                </c:pt>
                <c:pt idx="58">
                  <c:v>-102.884105262642</c:v>
                </c:pt>
                <c:pt idx="59">
                  <c:v>-100.497055243344</c:v>
                </c:pt>
                <c:pt idx="60">
                  <c:v>-105.671295814624</c:v>
                </c:pt>
                <c:pt idx="61">
                  <c:v>-108.851021483498</c:v>
                </c:pt>
                <c:pt idx="62">
                  <c:v>-97.2134594440639</c:v>
                </c:pt>
                <c:pt idx="63">
                  <c:v>-104.619076195664</c:v>
                </c:pt>
                <c:pt idx="64">
                  <c:v>-111.904311474583</c:v>
                </c:pt>
                <c:pt idx="65">
                  <c:v>-98.9912106180503</c:v>
                </c:pt>
                <c:pt idx="66">
                  <c:v>-99.1220799547987</c:v>
                </c:pt>
                <c:pt idx="67">
                  <c:v>-112.237060592032</c:v>
                </c:pt>
                <c:pt idx="68">
                  <c:v>-112.572674106572</c:v>
                </c:pt>
                <c:pt idx="69">
                  <c:v>-103.226036058037</c:v>
                </c:pt>
                <c:pt idx="70">
                  <c:v>-103.839945559898</c:v>
                </c:pt>
                <c:pt idx="71">
                  <c:v>-100.097175271233</c:v>
                </c:pt>
                <c:pt idx="72">
                  <c:v>-102.278498250853</c:v>
                </c:pt>
                <c:pt idx="73">
                  <c:v>-97.5285539217874</c:v>
                </c:pt>
                <c:pt idx="74">
                  <c:v>-105.236544665514</c:v>
                </c:pt>
                <c:pt idx="75">
                  <c:v>-103.175224360669</c:v>
                </c:pt>
                <c:pt idx="76">
                  <c:v>-101.171419453692</c:v>
                </c:pt>
                <c:pt idx="77">
                  <c:v>-100.035028623501</c:v>
                </c:pt>
                <c:pt idx="78">
                  <c:v>-104.60598245661</c:v>
                </c:pt>
                <c:pt idx="79">
                  <c:v>-106.376889611328</c:v>
                </c:pt>
                <c:pt idx="80">
                  <c:v>-99.6283058613488</c:v>
                </c:pt>
                <c:pt idx="81">
                  <c:v>-101.992358313118</c:v>
                </c:pt>
                <c:pt idx="82">
                  <c:v>-106.770858971397</c:v>
                </c:pt>
                <c:pt idx="83">
                  <c:v>-99.6790491919425</c:v>
                </c:pt>
                <c:pt idx="84">
                  <c:v>-109.98637910347</c:v>
                </c:pt>
                <c:pt idx="85">
                  <c:v>-101.67561464973</c:v>
                </c:pt>
                <c:pt idx="86">
                  <c:v>-104.3734102109</c:v>
                </c:pt>
                <c:pt idx="87">
                  <c:v>-101.491804139446</c:v>
                </c:pt>
                <c:pt idx="88">
                  <c:v>-97.250710356469</c:v>
                </c:pt>
                <c:pt idx="89">
                  <c:v>-137.871850291542</c:v>
                </c:pt>
                <c:pt idx="90">
                  <c:v>-92.1985979339181</c:v>
                </c:pt>
                <c:pt idx="91">
                  <c:v>-98.1262547421297</c:v>
                </c:pt>
                <c:pt idx="92">
                  <c:v>-114.482728342208</c:v>
                </c:pt>
                <c:pt idx="93">
                  <c:v>-101.381756492574</c:v>
                </c:pt>
                <c:pt idx="94">
                  <c:v>-97.4811546931259</c:v>
                </c:pt>
                <c:pt idx="95">
                  <c:v>-107.168354110328</c:v>
                </c:pt>
                <c:pt idx="96">
                  <c:v>-100.320660832864</c:v>
                </c:pt>
                <c:pt idx="97">
                  <c:v>-100.423306507206</c:v>
                </c:pt>
                <c:pt idx="98">
                  <c:v>-96.1682510740123</c:v>
                </c:pt>
                <c:pt idx="99">
                  <c:v>-105.103183846532</c:v>
                </c:pt>
                <c:pt idx="100">
                  <c:v>-100.316180917205</c:v>
                </c:pt>
                <c:pt idx="101">
                  <c:v>-103.109269657646</c:v>
                </c:pt>
                <c:pt idx="102">
                  <c:v>-107.965857192333</c:v>
                </c:pt>
                <c:pt idx="103">
                  <c:v>-105.105307877273</c:v>
                </c:pt>
                <c:pt idx="104">
                  <c:v>-98.6516198918137</c:v>
                </c:pt>
                <c:pt idx="105">
                  <c:v>-103.827164482994</c:v>
                </c:pt>
                <c:pt idx="106">
                  <c:v>-101.339391564273</c:v>
                </c:pt>
                <c:pt idx="107">
                  <c:v>-107.539363328539</c:v>
                </c:pt>
                <c:pt idx="108">
                  <c:v>-108.443599293601</c:v>
                </c:pt>
                <c:pt idx="109">
                  <c:v>-100.455181104484</c:v>
                </c:pt>
                <c:pt idx="110">
                  <c:v>-99.0608087140646</c:v>
                </c:pt>
                <c:pt idx="111">
                  <c:v>-101.824646639762</c:v>
                </c:pt>
                <c:pt idx="112">
                  <c:v>-103.867985165899</c:v>
                </c:pt>
                <c:pt idx="113">
                  <c:v>-98.2855478650116</c:v>
                </c:pt>
                <c:pt idx="114">
                  <c:v>-109.828135271068</c:v>
                </c:pt>
                <c:pt idx="115">
                  <c:v>-131.501094448409</c:v>
                </c:pt>
                <c:pt idx="116">
                  <c:v>-99.0871721761719</c:v>
                </c:pt>
                <c:pt idx="117">
                  <c:v>-105.07042618939</c:v>
                </c:pt>
                <c:pt idx="118">
                  <c:v>-112.654182472812</c:v>
                </c:pt>
                <c:pt idx="119">
                  <c:v>-101.683863968632</c:v>
                </c:pt>
                <c:pt idx="120">
                  <c:v>-112.072268969008</c:v>
                </c:pt>
                <c:pt idx="121">
                  <c:v>-98.6130503689135</c:v>
                </c:pt>
                <c:pt idx="122">
                  <c:v>-104.265517217824</c:v>
                </c:pt>
                <c:pt idx="123">
                  <c:v>-99.623943063375</c:v>
                </c:pt>
                <c:pt idx="124">
                  <c:v>-103.686954644223</c:v>
                </c:pt>
                <c:pt idx="125">
                  <c:v>-101.347968534136</c:v>
                </c:pt>
                <c:pt idx="126">
                  <c:v>-101.390044471945</c:v>
                </c:pt>
                <c:pt idx="127">
                  <c:v>-113.806174577525</c:v>
                </c:pt>
                <c:pt idx="128">
                  <c:v>-103.809248997186</c:v>
                </c:pt>
                <c:pt idx="129">
                  <c:v>-102.875080901482</c:v>
                </c:pt>
                <c:pt idx="130">
                  <c:v>-95.1372605866167</c:v>
                </c:pt>
                <c:pt idx="131">
                  <c:v>-98.9229551535875</c:v>
                </c:pt>
                <c:pt idx="132">
                  <c:v>-98.3160128519648</c:v>
                </c:pt>
                <c:pt idx="133">
                  <c:v>-98.4194375826698</c:v>
                </c:pt>
                <c:pt idx="134">
                  <c:v>-100.755430308261</c:v>
                </c:pt>
                <c:pt idx="135">
                  <c:v>-96.3484640459308</c:v>
                </c:pt>
                <c:pt idx="136">
                  <c:v>-98.466944076404</c:v>
                </c:pt>
                <c:pt idx="137">
                  <c:v>-107.717662028233</c:v>
                </c:pt>
                <c:pt idx="138">
                  <c:v>-96.8401281374413</c:v>
                </c:pt>
                <c:pt idx="139">
                  <c:v>-100.696347942658</c:v>
                </c:pt>
                <c:pt idx="140">
                  <c:v>-103.053913446063</c:v>
                </c:pt>
                <c:pt idx="141">
                  <c:v>-99.857003274563</c:v>
                </c:pt>
                <c:pt idx="142">
                  <c:v>-112.63000774284</c:v>
                </c:pt>
                <c:pt idx="143">
                  <c:v>-100.07218143041</c:v>
                </c:pt>
                <c:pt idx="144">
                  <c:v>-101.893816321493</c:v>
                </c:pt>
                <c:pt idx="145">
                  <c:v>-106.950269797506</c:v>
                </c:pt>
                <c:pt idx="146">
                  <c:v>-102.163245420631</c:v>
                </c:pt>
                <c:pt idx="147">
                  <c:v>-95.7290372763625</c:v>
                </c:pt>
                <c:pt idx="148">
                  <c:v>-106.176756564393</c:v>
                </c:pt>
                <c:pt idx="149">
                  <c:v>-93.1809104634279</c:v>
                </c:pt>
                <c:pt idx="150">
                  <c:v>-105.842601164035</c:v>
                </c:pt>
                <c:pt idx="151">
                  <c:v>-98.8968444618432</c:v>
                </c:pt>
                <c:pt idx="152">
                  <c:v>-103.336176475488</c:v>
                </c:pt>
                <c:pt idx="153">
                  <c:v>-99.2322813467637</c:v>
                </c:pt>
                <c:pt idx="154">
                  <c:v>-109.534488538005</c:v>
                </c:pt>
                <c:pt idx="155">
                  <c:v>-100.44386604217</c:v>
                </c:pt>
                <c:pt idx="156">
                  <c:v>-104.021050186856</c:v>
                </c:pt>
                <c:pt idx="157">
                  <c:v>-104.436499872264</c:v>
                </c:pt>
                <c:pt idx="158">
                  <c:v>-101.886443962164</c:v>
                </c:pt>
                <c:pt idx="159">
                  <c:v>-96.7707625917016</c:v>
                </c:pt>
                <c:pt idx="160">
                  <c:v>-99.33825382967</c:v>
                </c:pt>
                <c:pt idx="161">
                  <c:v>-109.80391025425</c:v>
                </c:pt>
                <c:pt idx="162">
                  <c:v>-108.955836028012</c:v>
                </c:pt>
                <c:pt idx="163">
                  <c:v>-94.8282413929325</c:v>
                </c:pt>
                <c:pt idx="164">
                  <c:v>-104.924219222921</c:v>
                </c:pt>
                <c:pt idx="165">
                  <c:v>-106.753225006764</c:v>
                </c:pt>
                <c:pt idx="166">
                  <c:v>-105.802381595698</c:v>
                </c:pt>
                <c:pt idx="167">
                  <c:v>-93.014270876372</c:v>
                </c:pt>
                <c:pt idx="168">
                  <c:v>-101.881365917471</c:v>
                </c:pt>
                <c:pt idx="169">
                  <c:v>-101.168312417151</c:v>
                </c:pt>
                <c:pt idx="170">
                  <c:v>-104.118971601694</c:v>
                </c:pt>
                <c:pt idx="171">
                  <c:v>-95.4272487483134</c:v>
                </c:pt>
                <c:pt idx="172">
                  <c:v>-97.0234679845195</c:v>
                </c:pt>
                <c:pt idx="173">
                  <c:v>-105.094391311316</c:v>
                </c:pt>
                <c:pt idx="174">
                  <c:v>-96.5684149686262</c:v>
                </c:pt>
                <c:pt idx="175">
                  <c:v>-105.344123827807</c:v>
                </c:pt>
                <c:pt idx="176">
                  <c:v>-100.764145885693</c:v>
                </c:pt>
                <c:pt idx="177">
                  <c:v>-98.5285135696794</c:v>
                </c:pt>
                <c:pt idx="178">
                  <c:v>-103.626414024398</c:v>
                </c:pt>
                <c:pt idx="179">
                  <c:v>-111.622345551326</c:v>
                </c:pt>
                <c:pt idx="180">
                  <c:v>-102.398606422713</c:v>
                </c:pt>
                <c:pt idx="181">
                  <c:v>-101.641328322742</c:v>
                </c:pt>
                <c:pt idx="182">
                  <c:v>-117.329914467571</c:v>
                </c:pt>
                <c:pt idx="183">
                  <c:v>-96.9860289365329</c:v>
                </c:pt>
                <c:pt idx="184">
                  <c:v>-104.952429286842</c:v>
                </c:pt>
                <c:pt idx="185">
                  <c:v>-105.203691469207</c:v>
                </c:pt>
                <c:pt idx="186">
                  <c:v>-98.2310864079613</c:v>
                </c:pt>
                <c:pt idx="187">
                  <c:v>-100.212796646935</c:v>
                </c:pt>
                <c:pt idx="188">
                  <c:v>-101.235531664913</c:v>
                </c:pt>
                <c:pt idx="189">
                  <c:v>-105.562528363831</c:v>
                </c:pt>
                <c:pt idx="190">
                  <c:v>-105.695023155429</c:v>
                </c:pt>
                <c:pt idx="191">
                  <c:v>-101.074152991554</c:v>
                </c:pt>
                <c:pt idx="192">
                  <c:v>-102.375160817372</c:v>
                </c:pt>
                <c:pt idx="193">
                  <c:v>-101.175926085405</c:v>
                </c:pt>
                <c:pt idx="194">
                  <c:v>-98.0466994447324</c:v>
                </c:pt>
                <c:pt idx="195">
                  <c:v>-107.110246852234</c:v>
                </c:pt>
                <c:pt idx="196">
                  <c:v>-105.150025874807</c:v>
                </c:pt>
                <c:pt idx="197">
                  <c:v>-96.4604890451722</c:v>
                </c:pt>
                <c:pt idx="198">
                  <c:v>-98.2200278150275</c:v>
                </c:pt>
                <c:pt idx="199">
                  <c:v>-100.82246917148</c:v>
                </c:pt>
                <c:pt idx="200">
                  <c:v>-92.8798088568281</c:v>
                </c:pt>
                <c:pt idx="201">
                  <c:v>-102.870132821891</c:v>
                </c:pt>
                <c:pt idx="202">
                  <c:v>-94.1753569705048</c:v>
                </c:pt>
                <c:pt idx="203">
                  <c:v>-99.322192104967</c:v>
                </c:pt>
                <c:pt idx="204">
                  <c:v>-101.795307519501</c:v>
                </c:pt>
                <c:pt idx="205">
                  <c:v>-105.730207888034</c:v>
                </c:pt>
                <c:pt idx="206">
                  <c:v>-98.8631443283199</c:v>
                </c:pt>
                <c:pt idx="207">
                  <c:v>-101.960080836668</c:v>
                </c:pt>
                <c:pt idx="208">
                  <c:v>-96.5985287150622</c:v>
                </c:pt>
                <c:pt idx="209">
                  <c:v>-105.790008927363</c:v>
                </c:pt>
                <c:pt idx="210">
                  <c:v>-107.45733760996</c:v>
                </c:pt>
                <c:pt idx="211">
                  <c:v>-103.70084738961</c:v>
                </c:pt>
                <c:pt idx="212">
                  <c:v>-101.250217061749</c:v>
                </c:pt>
                <c:pt idx="213">
                  <c:v>-98.1250574486455</c:v>
                </c:pt>
                <c:pt idx="214">
                  <c:v>-95.1692312525863</c:v>
                </c:pt>
                <c:pt idx="215">
                  <c:v>-95.9867795846934</c:v>
                </c:pt>
                <c:pt idx="216">
                  <c:v>-97.5067166791271</c:v>
                </c:pt>
                <c:pt idx="217">
                  <c:v>-91.7194997810276</c:v>
                </c:pt>
                <c:pt idx="218">
                  <c:v>-117.917157001851</c:v>
                </c:pt>
                <c:pt idx="219">
                  <c:v>-101.895071118401</c:v>
                </c:pt>
                <c:pt idx="220">
                  <c:v>-97.2554747608102</c:v>
                </c:pt>
                <c:pt idx="221">
                  <c:v>-93.7946131533546</c:v>
                </c:pt>
                <c:pt idx="222">
                  <c:v>-100.377535619676</c:v>
                </c:pt>
                <c:pt idx="223">
                  <c:v>-99.6110807349649</c:v>
                </c:pt>
                <c:pt idx="224">
                  <c:v>-96.410846344035</c:v>
                </c:pt>
                <c:pt idx="225">
                  <c:v>-95.3340169299261</c:v>
                </c:pt>
                <c:pt idx="226">
                  <c:v>-106.957087588382</c:v>
                </c:pt>
                <c:pt idx="227">
                  <c:v>-97.4199887216438</c:v>
                </c:pt>
                <c:pt idx="228">
                  <c:v>-101.081881574824</c:v>
                </c:pt>
                <c:pt idx="229">
                  <c:v>-101.933382125719</c:v>
                </c:pt>
                <c:pt idx="230">
                  <c:v>-95.2624053655889</c:v>
                </c:pt>
                <c:pt idx="231">
                  <c:v>-106.450304573551</c:v>
                </c:pt>
                <c:pt idx="232">
                  <c:v>-108.258339936017</c:v>
                </c:pt>
                <c:pt idx="233">
                  <c:v>-98.8190750449476</c:v>
                </c:pt>
                <c:pt idx="234">
                  <c:v>-100.842897533808</c:v>
                </c:pt>
                <c:pt idx="235">
                  <c:v>-109.30604940512</c:v>
                </c:pt>
                <c:pt idx="236">
                  <c:v>-97.1288912916394</c:v>
                </c:pt>
                <c:pt idx="237">
                  <c:v>-95.5799253977516</c:v>
                </c:pt>
                <c:pt idx="238">
                  <c:v>-95.8386858641843</c:v>
                </c:pt>
                <c:pt idx="239">
                  <c:v>-105.461433586741</c:v>
                </c:pt>
                <c:pt idx="240">
                  <c:v>-105.542105154685</c:v>
                </c:pt>
                <c:pt idx="241">
                  <c:v>-97.7213805453002</c:v>
                </c:pt>
                <c:pt idx="242">
                  <c:v>-101.24365890476</c:v>
                </c:pt>
                <c:pt idx="243">
                  <c:v>-123.184513648341</c:v>
                </c:pt>
                <c:pt idx="244">
                  <c:v>-109.814027759472</c:v>
                </c:pt>
                <c:pt idx="245">
                  <c:v>-95.864330052544</c:v>
                </c:pt>
                <c:pt idx="246">
                  <c:v>-105.003459169969</c:v>
                </c:pt>
                <c:pt idx="247">
                  <c:v>-106.462348678073</c:v>
                </c:pt>
                <c:pt idx="248">
                  <c:v>-97.8809640092927</c:v>
                </c:pt>
                <c:pt idx="249">
                  <c:v>-104.263006651391</c:v>
                </c:pt>
                <c:pt idx="250">
                  <c:v>-97.2768024237439</c:v>
                </c:pt>
                <c:pt idx="251">
                  <c:v>-100.767995028933</c:v>
                </c:pt>
                <c:pt idx="252">
                  <c:v>-95.3459413389105</c:v>
                </c:pt>
                <c:pt idx="253">
                  <c:v>-96.5504259999037</c:v>
                </c:pt>
                <c:pt idx="254">
                  <c:v>-104.577997324181</c:v>
                </c:pt>
                <c:pt idx="255">
                  <c:v>-104.848299917689</c:v>
                </c:pt>
                <c:pt idx="256">
                  <c:v>-93.580367468499</c:v>
                </c:pt>
                <c:pt idx="257">
                  <c:v>-102.988271898606</c:v>
                </c:pt>
                <c:pt idx="258">
                  <c:v>-101.308439498121</c:v>
                </c:pt>
                <c:pt idx="259">
                  <c:v>-104.806413312851</c:v>
                </c:pt>
                <c:pt idx="260">
                  <c:v>-101.346049659778</c:v>
                </c:pt>
                <c:pt idx="261">
                  <c:v>-92.294706007754</c:v>
                </c:pt>
                <c:pt idx="262">
                  <c:v>-107.515024316276</c:v>
                </c:pt>
                <c:pt idx="263">
                  <c:v>-99.7698846017174</c:v>
                </c:pt>
                <c:pt idx="264">
                  <c:v>-98.8917296505178</c:v>
                </c:pt>
                <c:pt idx="265">
                  <c:v>-93.2796111531729</c:v>
                </c:pt>
                <c:pt idx="266">
                  <c:v>-103.660203012642</c:v>
                </c:pt>
                <c:pt idx="267">
                  <c:v>-106.199473782432</c:v>
                </c:pt>
                <c:pt idx="268">
                  <c:v>-101.197506793813</c:v>
                </c:pt>
                <c:pt idx="269">
                  <c:v>-101.192822799301</c:v>
                </c:pt>
                <c:pt idx="270">
                  <c:v>-102.166769192412</c:v>
                </c:pt>
                <c:pt idx="271">
                  <c:v>-97.7062477520026</c:v>
                </c:pt>
                <c:pt idx="272">
                  <c:v>-95.248273524666</c:v>
                </c:pt>
                <c:pt idx="273">
                  <c:v>-98.9302787746356</c:v>
                </c:pt>
                <c:pt idx="274">
                  <c:v>-94.4397873125976</c:v>
                </c:pt>
                <c:pt idx="275">
                  <c:v>-96.4049223968447</c:v>
                </c:pt>
                <c:pt idx="276">
                  <c:v>-98.2272338483038</c:v>
                </c:pt>
                <c:pt idx="277">
                  <c:v>-96.6587965371794</c:v>
                </c:pt>
                <c:pt idx="278">
                  <c:v>-99.2560275875004</c:v>
                </c:pt>
                <c:pt idx="279">
                  <c:v>-94.823150253925</c:v>
                </c:pt>
                <c:pt idx="280">
                  <c:v>-101.696708500373</c:v>
                </c:pt>
                <c:pt idx="281">
                  <c:v>-103.534527001921</c:v>
                </c:pt>
                <c:pt idx="282">
                  <c:v>-102.827634945445</c:v>
                </c:pt>
                <c:pt idx="283">
                  <c:v>-95.6546870731854</c:v>
                </c:pt>
                <c:pt idx="284">
                  <c:v>-93.9611445667957</c:v>
                </c:pt>
                <c:pt idx="285">
                  <c:v>-97.4470702183558</c:v>
                </c:pt>
                <c:pt idx="286">
                  <c:v>-97.5831360362722</c:v>
                </c:pt>
                <c:pt idx="287">
                  <c:v>-111.219993209217</c:v>
                </c:pt>
                <c:pt idx="288">
                  <c:v>-98.2926954968775</c:v>
                </c:pt>
                <c:pt idx="289">
                  <c:v>-110.135452194801</c:v>
                </c:pt>
                <c:pt idx="290">
                  <c:v>-93.9620275387419</c:v>
                </c:pt>
                <c:pt idx="291">
                  <c:v>-97.412159038612</c:v>
                </c:pt>
                <c:pt idx="292">
                  <c:v>-99.1558246078207</c:v>
                </c:pt>
                <c:pt idx="293">
                  <c:v>-93.3530664132963</c:v>
                </c:pt>
                <c:pt idx="294">
                  <c:v>-98.6987959392332</c:v>
                </c:pt>
                <c:pt idx="295">
                  <c:v>-100.790120153664</c:v>
                </c:pt>
                <c:pt idx="296">
                  <c:v>-89.8551708003872</c:v>
                </c:pt>
                <c:pt idx="297">
                  <c:v>-94.8308607757066</c:v>
                </c:pt>
                <c:pt idx="298">
                  <c:v>-111.225981692968</c:v>
                </c:pt>
                <c:pt idx="299">
                  <c:v>-99.1757998071195</c:v>
                </c:pt>
                <c:pt idx="300">
                  <c:v>-104.31937400901</c:v>
                </c:pt>
                <c:pt idx="301">
                  <c:v>-95.3929698047514</c:v>
                </c:pt>
                <c:pt idx="302">
                  <c:v>-104.667748706081</c:v>
                </c:pt>
                <c:pt idx="303">
                  <c:v>-98.0517976300496</c:v>
                </c:pt>
                <c:pt idx="304">
                  <c:v>-94.5593480824273</c:v>
                </c:pt>
                <c:pt idx="305">
                  <c:v>-101.413844655736</c:v>
                </c:pt>
                <c:pt idx="306">
                  <c:v>-99.5203680551954</c:v>
                </c:pt>
                <c:pt idx="307">
                  <c:v>-103.486800496774</c:v>
                </c:pt>
                <c:pt idx="308">
                  <c:v>-93.1680418495966</c:v>
                </c:pt>
                <c:pt idx="309">
                  <c:v>-96.5359283980372</c:v>
                </c:pt>
                <c:pt idx="310">
                  <c:v>-95.5107720033863</c:v>
                </c:pt>
                <c:pt idx="311">
                  <c:v>-106.487476803969</c:v>
                </c:pt>
                <c:pt idx="312">
                  <c:v>-104.247303657146</c:v>
                </c:pt>
                <c:pt idx="313">
                  <c:v>-98.9364439115965</c:v>
                </c:pt>
                <c:pt idx="314">
                  <c:v>-106.234824523091</c:v>
                </c:pt>
                <c:pt idx="315">
                  <c:v>-96.3758457556624</c:v>
                </c:pt>
                <c:pt idx="316">
                  <c:v>-103.65794202199</c:v>
                </c:pt>
                <c:pt idx="317">
                  <c:v>-103.516421885576</c:v>
                </c:pt>
                <c:pt idx="318">
                  <c:v>-95.2635402194352</c:v>
                </c:pt>
                <c:pt idx="319">
                  <c:v>-98.2570236507637</c:v>
                </c:pt>
                <c:pt idx="320">
                  <c:v>-107.559253905545</c:v>
                </c:pt>
                <c:pt idx="321">
                  <c:v>-99.6404886948822</c:v>
                </c:pt>
                <c:pt idx="322">
                  <c:v>-100.512806011027</c:v>
                </c:pt>
                <c:pt idx="323">
                  <c:v>-102.209309686805</c:v>
                </c:pt>
                <c:pt idx="324">
                  <c:v>-96.5395479498765</c:v>
                </c:pt>
                <c:pt idx="325">
                  <c:v>-97.3546381527654</c:v>
                </c:pt>
                <c:pt idx="326">
                  <c:v>-97.73454770292</c:v>
                </c:pt>
                <c:pt idx="327">
                  <c:v>-101.416449713001</c:v>
                </c:pt>
                <c:pt idx="328">
                  <c:v>-104.778239339214</c:v>
                </c:pt>
                <c:pt idx="329">
                  <c:v>-98.7732509886598</c:v>
                </c:pt>
                <c:pt idx="330">
                  <c:v>-111.219455426905</c:v>
                </c:pt>
                <c:pt idx="331">
                  <c:v>-93.2035537026536</c:v>
                </c:pt>
                <c:pt idx="332">
                  <c:v>-99.9117738699219</c:v>
                </c:pt>
                <c:pt idx="333">
                  <c:v>-98.7386303900242</c:v>
                </c:pt>
                <c:pt idx="334">
                  <c:v>-102.094581639517</c:v>
                </c:pt>
                <c:pt idx="335">
                  <c:v>-115.364161081107</c:v>
                </c:pt>
                <c:pt idx="336">
                  <c:v>-96.340512154703</c:v>
                </c:pt>
                <c:pt idx="337">
                  <c:v>-100.147030642286</c:v>
                </c:pt>
                <c:pt idx="338">
                  <c:v>-94.1632654998016</c:v>
                </c:pt>
                <c:pt idx="339">
                  <c:v>-102.970945533083</c:v>
                </c:pt>
                <c:pt idx="340">
                  <c:v>-100.936656855419</c:v>
                </c:pt>
                <c:pt idx="341">
                  <c:v>-103.404741239894</c:v>
                </c:pt>
                <c:pt idx="342">
                  <c:v>-96.7320048604254</c:v>
                </c:pt>
                <c:pt idx="343">
                  <c:v>-89.4692279499325</c:v>
                </c:pt>
                <c:pt idx="344">
                  <c:v>-93.8931944217948</c:v>
                </c:pt>
                <c:pt idx="345">
                  <c:v>-95.365765055921</c:v>
                </c:pt>
                <c:pt idx="346">
                  <c:v>-106.378604468243</c:v>
                </c:pt>
                <c:pt idx="347">
                  <c:v>-93.2566920328601</c:v>
                </c:pt>
                <c:pt idx="348">
                  <c:v>-102.010348214002</c:v>
                </c:pt>
                <c:pt idx="349">
                  <c:v>-102.740038056526</c:v>
                </c:pt>
                <c:pt idx="350">
                  <c:v>-94.4637991498156</c:v>
                </c:pt>
                <c:pt idx="351">
                  <c:v>-97.2501066044052</c:v>
                </c:pt>
                <c:pt idx="352">
                  <c:v>-93.4168722966736</c:v>
                </c:pt>
                <c:pt idx="353">
                  <c:v>-94.666703592746</c:v>
                </c:pt>
                <c:pt idx="354">
                  <c:v>-99.6248383751825</c:v>
                </c:pt>
                <c:pt idx="355">
                  <c:v>-100.455145329027</c:v>
                </c:pt>
                <c:pt idx="356">
                  <c:v>-97.1607117873298</c:v>
                </c:pt>
                <c:pt idx="357">
                  <c:v>-95.7472383032757</c:v>
                </c:pt>
                <c:pt idx="358">
                  <c:v>-100.148665778494</c:v>
                </c:pt>
                <c:pt idx="359">
                  <c:v>-94.6474114301113</c:v>
                </c:pt>
                <c:pt idx="360">
                  <c:v>-97.983958701006</c:v>
                </c:pt>
                <c:pt idx="361">
                  <c:v>-98.8531552721148</c:v>
                </c:pt>
                <c:pt idx="362">
                  <c:v>-97.1219813958627</c:v>
                </c:pt>
                <c:pt idx="363">
                  <c:v>-95.4673789686189</c:v>
                </c:pt>
                <c:pt idx="364">
                  <c:v>-96.7333878027725</c:v>
                </c:pt>
                <c:pt idx="365">
                  <c:v>-94.6826982591288</c:v>
                </c:pt>
                <c:pt idx="366">
                  <c:v>-91.7851495792991</c:v>
                </c:pt>
                <c:pt idx="367">
                  <c:v>-98.1277770336082</c:v>
                </c:pt>
                <c:pt idx="368">
                  <c:v>-98.50411371878</c:v>
                </c:pt>
                <c:pt idx="369">
                  <c:v>-98.5165444198499</c:v>
                </c:pt>
                <c:pt idx="370">
                  <c:v>-94.0905697935275</c:v>
                </c:pt>
                <c:pt idx="371">
                  <c:v>-95.5459875393553</c:v>
                </c:pt>
                <c:pt idx="372">
                  <c:v>-103.73115777278</c:v>
                </c:pt>
                <c:pt idx="373">
                  <c:v>-100.106800798624</c:v>
                </c:pt>
                <c:pt idx="374">
                  <c:v>-98.1094338524652</c:v>
                </c:pt>
                <c:pt idx="375">
                  <c:v>-102.650776221737</c:v>
                </c:pt>
                <c:pt idx="376">
                  <c:v>-104.377465483548</c:v>
                </c:pt>
                <c:pt idx="377">
                  <c:v>-94.8508115629931</c:v>
                </c:pt>
                <c:pt idx="378">
                  <c:v>-93.8666349943988</c:v>
                </c:pt>
                <c:pt idx="379">
                  <c:v>-98.2112923507526</c:v>
                </c:pt>
                <c:pt idx="380">
                  <c:v>-100.739105613068</c:v>
                </c:pt>
                <c:pt idx="381">
                  <c:v>-99.1392514763119</c:v>
                </c:pt>
                <c:pt idx="382">
                  <c:v>-102.994332944435</c:v>
                </c:pt>
                <c:pt idx="383">
                  <c:v>-95.5085619966518</c:v>
                </c:pt>
                <c:pt idx="384">
                  <c:v>-92.6274936927951</c:v>
                </c:pt>
                <c:pt idx="385">
                  <c:v>-97.1630551625912</c:v>
                </c:pt>
                <c:pt idx="386">
                  <c:v>-94.6910441201726</c:v>
                </c:pt>
                <c:pt idx="387">
                  <c:v>-97.3700866153335</c:v>
                </c:pt>
                <c:pt idx="388">
                  <c:v>-96.0589305862081</c:v>
                </c:pt>
                <c:pt idx="389">
                  <c:v>-93.1895424940737</c:v>
                </c:pt>
                <c:pt idx="390">
                  <c:v>-105.798068688479</c:v>
                </c:pt>
                <c:pt idx="391">
                  <c:v>-100.910267903937</c:v>
                </c:pt>
                <c:pt idx="392">
                  <c:v>-100.393975470072</c:v>
                </c:pt>
                <c:pt idx="393">
                  <c:v>-105.842084681378</c:v>
                </c:pt>
                <c:pt idx="394">
                  <c:v>-96.7451324188988</c:v>
                </c:pt>
                <c:pt idx="395">
                  <c:v>-92.1189750004767</c:v>
                </c:pt>
                <c:pt idx="396">
                  <c:v>-90.4810175865501</c:v>
                </c:pt>
                <c:pt idx="397">
                  <c:v>-92.5044000723802</c:v>
                </c:pt>
                <c:pt idx="398">
                  <c:v>-103.164579942287</c:v>
                </c:pt>
                <c:pt idx="399">
                  <c:v>-99.4581624541812</c:v>
                </c:pt>
                <c:pt idx="400">
                  <c:v>-103.931768236392</c:v>
                </c:pt>
                <c:pt idx="401">
                  <c:v>-108.207444441673</c:v>
                </c:pt>
                <c:pt idx="402">
                  <c:v>-95.193750332293</c:v>
                </c:pt>
                <c:pt idx="403">
                  <c:v>-93.6635111325063</c:v>
                </c:pt>
                <c:pt idx="404">
                  <c:v>-98.6948989636129</c:v>
                </c:pt>
                <c:pt idx="405">
                  <c:v>-97.5840683640804</c:v>
                </c:pt>
                <c:pt idx="406">
                  <c:v>-89.6203941353913</c:v>
                </c:pt>
                <c:pt idx="407">
                  <c:v>-91.1098135632036</c:v>
                </c:pt>
                <c:pt idx="408">
                  <c:v>-89.854031833202</c:v>
                </c:pt>
                <c:pt idx="409">
                  <c:v>-89.5593138304047</c:v>
                </c:pt>
                <c:pt idx="410">
                  <c:v>-87.5924812391506</c:v>
                </c:pt>
                <c:pt idx="411">
                  <c:v>-94.7735770407882</c:v>
                </c:pt>
                <c:pt idx="412">
                  <c:v>-93.1953699243285</c:v>
                </c:pt>
                <c:pt idx="413">
                  <c:v>-94.5735320458395</c:v>
                </c:pt>
                <c:pt idx="414">
                  <c:v>-95.3243507805965</c:v>
                </c:pt>
                <c:pt idx="415">
                  <c:v>-93.2343811911882</c:v>
                </c:pt>
                <c:pt idx="416">
                  <c:v>-89.7337386129737</c:v>
                </c:pt>
                <c:pt idx="417">
                  <c:v>-94.2513719419458</c:v>
                </c:pt>
                <c:pt idx="418">
                  <c:v>-86.2696320422689</c:v>
                </c:pt>
                <c:pt idx="419">
                  <c:v>-93.1895423945372</c:v>
                </c:pt>
                <c:pt idx="420">
                  <c:v>-92.5689100211715</c:v>
                </c:pt>
                <c:pt idx="421">
                  <c:v>-88.5635474897961</c:v>
                </c:pt>
                <c:pt idx="422">
                  <c:v>-89.3081722363079</c:v>
                </c:pt>
                <c:pt idx="423">
                  <c:v>-94.3160036258717</c:v>
                </c:pt>
                <c:pt idx="424">
                  <c:v>-93.942645922783</c:v>
                </c:pt>
                <c:pt idx="425">
                  <c:v>-95.7018127069026</c:v>
                </c:pt>
                <c:pt idx="426">
                  <c:v>-90.5895347543479</c:v>
                </c:pt>
                <c:pt idx="427">
                  <c:v>-100.71812462739</c:v>
                </c:pt>
                <c:pt idx="428">
                  <c:v>-98.7292718901404</c:v>
                </c:pt>
                <c:pt idx="429">
                  <c:v>-93.2176737186618</c:v>
                </c:pt>
                <c:pt idx="430">
                  <c:v>-91.8549286921764</c:v>
                </c:pt>
                <c:pt idx="431">
                  <c:v>-94.2390132694519</c:v>
                </c:pt>
                <c:pt idx="432">
                  <c:v>-94.6463750057092</c:v>
                </c:pt>
                <c:pt idx="433">
                  <c:v>-93.9432002104478</c:v>
                </c:pt>
                <c:pt idx="434">
                  <c:v>-95.1112150166621</c:v>
                </c:pt>
                <c:pt idx="435">
                  <c:v>-92.6594195284882</c:v>
                </c:pt>
                <c:pt idx="436">
                  <c:v>-95.1240135228625</c:v>
                </c:pt>
                <c:pt idx="437">
                  <c:v>-94.7638400179113</c:v>
                </c:pt>
                <c:pt idx="438">
                  <c:v>-100.225663885682</c:v>
                </c:pt>
                <c:pt idx="439">
                  <c:v>-95.5499533680813</c:v>
                </c:pt>
                <c:pt idx="440">
                  <c:v>-89.9109124398231</c:v>
                </c:pt>
                <c:pt idx="441">
                  <c:v>-88.583306335977</c:v>
                </c:pt>
                <c:pt idx="442">
                  <c:v>-96.2749764330017</c:v>
                </c:pt>
                <c:pt idx="443">
                  <c:v>-93.1507129085897</c:v>
                </c:pt>
                <c:pt idx="444">
                  <c:v>-100.317502030247</c:v>
                </c:pt>
                <c:pt idx="445">
                  <c:v>-92.8762947431656</c:v>
                </c:pt>
                <c:pt idx="446">
                  <c:v>-97.3037532818055</c:v>
                </c:pt>
                <c:pt idx="447">
                  <c:v>-96.2596763278752</c:v>
                </c:pt>
                <c:pt idx="448">
                  <c:v>-94.4915456098024</c:v>
                </c:pt>
                <c:pt idx="449">
                  <c:v>-106.02602157508</c:v>
                </c:pt>
                <c:pt idx="450">
                  <c:v>-98.5598828914224</c:v>
                </c:pt>
                <c:pt idx="451">
                  <c:v>-91.0844851101155</c:v>
                </c:pt>
                <c:pt idx="452">
                  <c:v>-96.1644425217932</c:v>
                </c:pt>
                <c:pt idx="453">
                  <c:v>-87.2480200085509</c:v>
                </c:pt>
                <c:pt idx="454">
                  <c:v>-92.1054172527906</c:v>
                </c:pt>
                <c:pt idx="455">
                  <c:v>-94.2063056168406</c:v>
                </c:pt>
                <c:pt idx="456">
                  <c:v>-99.0484203360834</c:v>
                </c:pt>
                <c:pt idx="457">
                  <c:v>-93.4379565387271</c:v>
                </c:pt>
                <c:pt idx="458">
                  <c:v>-92.5995721712339</c:v>
                </c:pt>
                <c:pt idx="459">
                  <c:v>-95.7439834702361</c:v>
                </c:pt>
                <c:pt idx="460">
                  <c:v>-94.4961348104899</c:v>
                </c:pt>
                <c:pt idx="461">
                  <c:v>-92.0069434677494</c:v>
                </c:pt>
                <c:pt idx="462">
                  <c:v>-89.8988302064541</c:v>
                </c:pt>
                <c:pt idx="463">
                  <c:v>-99.6722246434711</c:v>
                </c:pt>
                <c:pt idx="464">
                  <c:v>-89.9677614262824</c:v>
                </c:pt>
                <c:pt idx="465">
                  <c:v>-92.0673773482225</c:v>
                </c:pt>
                <c:pt idx="466">
                  <c:v>-90.0441754625939</c:v>
                </c:pt>
                <c:pt idx="467">
                  <c:v>-90.0913401372611</c:v>
                </c:pt>
                <c:pt idx="468">
                  <c:v>-92.9367816453857</c:v>
                </c:pt>
                <c:pt idx="469">
                  <c:v>-101.201531866904</c:v>
                </c:pt>
                <c:pt idx="470">
                  <c:v>-92.306943246653</c:v>
                </c:pt>
                <c:pt idx="471">
                  <c:v>-94.6369079743612</c:v>
                </c:pt>
                <c:pt idx="472">
                  <c:v>-92.5961004501079</c:v>
                </c:pt>
                <c:pt idx="473">
                  <c:v>-88.1076051510983</c:v>
                </c:pt>
                <c:pt idx="474">
                  <c:v>-88.862179050183</c:v>
                </c:pt>
                <c:pt idx="475">
                  <c:v>-87.4449874568097</c:v>
                </c:pt>
                <c:pt idx="476">
                  <c:v>-88.760646980341</c:v>
                </c:pt>
                <c:pt idx="477">
                  <c:v>-88.9637823308752</c:v>
                </c:pt>
                <c:pt idx="478">
                  <c:v>-88.2725621161001</c:v>
                </c:pt>
                <c:pt idx="479">
                  <c:v>-103.754818942301</c:v>
                </c:pt>
                <c:pt idx="480">
                  <c:v>-90.1665672355497</c:v>
                </c:pt>
                <c:pt idx="481">
                  <c:v>-94.2154571186493</c:v>
                </c:pt>
                <c:pt idx="482">
                  <c:v>-91.3889390824107</c:v>
                </c:pt>
                <c:pt idx="483">
                  <c:v>-93.3040343170721</c:v>
                </c:pt>
                <c:pt idx="484">
                  <c:v>-94.2487232116048</c:v>
                </c:pt>
                <c:pt idx="485">
                  <c:v>-95.7145457837572</c:v>
                </c:pt>
                <c:pt idx="486">
                  <c:v>-90.2905411215478</c:v>
                </c:pt>
                <c:pt idx="487">
                  <c:v>-90.2627558280057</c:v>
                </c:pt>
                <c:pt idx="488">
                  <c:v>-91.0163450336243</c:v>
                </c:pt>
                <c:pt idx="489">
                  <c:v>-90.4813172539828</c:v>
                </c:pt>
                <c:pt idx="490">
                  <c:v>-91.768326063364</c:v>
                </c:pt>
                <c:pt idx="491">
                  <c:v>-86.4252103287499</c:v>
                </c:pt>
                <c:pt idx="492">
                  <c:v>-97.8272243351946</c:v>
                </c:pt>
                <c:pt idx="493">
                  <c:v>-90.6580550245951</c:v>
                </c:pt>
                <c:pt idx="494">
                  <c:v>-89.0609206604183</c:v>
                </c:pt>
                <c:pt idx="495">
                  <c:v>-89.9270213429349</c:v>
                </c:pt>
                <c:pt idx="496">
                  <c:v>-84.8103652102214</c:v>
                </c:pt>
                <c:pt idx="497">
                  <c:v>-92.0164663446249</c:v>
                </c:pt>
                <c:pt idx="498">
                  <c:v>-90.4036404549987</c:v>
                </c:pt>
                <c:pt idx="499">
                  <c:v>-90.5791899692179</c:v>
                </c:pt>
              </c:numCache>
            </c:numRef>
          </c:yVal>
          <c:smooth val="0"/>
        </c:ser>
        <c:axId val="12750221"/>
        <c:axId val="34941015"/>
      </c:scatterChart>
      <c:valAx>
        <c:axId val="1275022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015"/>
        <c:crossesAt val="0"/>
        <c:crossBetween val="midCat"/>
      </c:valAx>
      <c:valAx>
        <c:axId val="3494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1.7939073317074</c:v>
                </c:pt>
                <c:pt idx="1">
                  <c:v>-30.6046015300813</c:v>
                </c:pt>
                <c:pt idx="2">
                  <c:v>-28.0973379217431</c:v>
                </c:pt>
                <c:pt idx="3">
                  <c:v>-26.0802345508429</c:v>
                </c:pt>
                <c:pt idx="4">
                  <c:v>-25.8571733802084</c:v>
                </c:pt>
                <c:pt idx="5">
                  <c:v>-28.7001800684587</c:v>
                </c:pt>
                <c:pt idx="6">
                  <c:v>-26.8584008112866</c:v>
                </c:pt>
                <c:pt idx="7">
                  <c:v>-27.7904362741786</c:v>
                </c:pt>
                <c:pt idx="8">
                  <c:v>-27.7751771844862</c:v>
                </c:pt>
                <c:pt idx="9">
                  <c:v>-29.129862665362</c:v>
                </c:pt>
                <c:pt idx="10">
                  <c:v>-26.6741250421649</c:v>
                </c:pt>
                <c:pt idx="11">
                  <c:v>-26.1796780688074</c:v>
                </c:pt>
                <c:pt idx="12">
                  <c:v>-28.3682567925674</c:v>
                </c:pt>
                <c:pt idx="13">
                  <c:v>-29.2532690461644</c:v>
                </c:pt>
                <c:pt idx="14">
                  <c:v>-24.5825020849343</c:v>
                </c:pt>
                <c:pt idx="15">
                  <c:v>-22.4056702823475</c:v>
                </c:pt>
                <c:pt idx="16">
                  <c:v>-20.6567497043029</c:v>
                </c:pt>
                <c:pt idx="17">
                  <c:v>-19.3086913248716</c:v>
                </c:pt>
                <c:pt idx="18">
                  <c:v>-19.8461683829518</c:v>
                </c:pt>
                <c:pt idx="19">
                  <c:v>-20.4483423395404</c:v>
                </c:pt>
                <c:pt idx="20">
                  <c:v>-22.2335476326356</c:v>
                </c:pt>
                <c:pt idx="21">
                  <c:v>-21.8484032160847</c:v>
                </c:pt>
                <c:pt idx="22">
                  <c:v>-22.2611183797044</c:v>
                </c:pt>
                <c:pt idx="23">
                  <c:v>-21.8281211981754</c:v>
                </c:pt>
                <c:pt idx="24">
                  <c:v>-21.3144134124652</c:v>
                </c:pt>
                <c:pt idx="25">
                  <c:v>-22.5756404622206</c:v>
                </c:pt>
                <c:pt idx="26">
                  <c:v>-23.8389285661955</c:v>
                </c:pt>
                <c:pt idx="27">
                  <c:v>-26.6882060774158</c:v>
                </c:pt>
                <c:pt idx="28">
                  <c:v>-30.1371923158973</c:v>
                </c:pt>
                <c:pt idx="29">
                  <c:v>-28.2788994724723</c:v>
                </c:pt>
                <c:pt idx="30">
                  <c:v>-29.823165008545</c:v>
                </c:pt>
                <c:pt idx="31">
                  <c:v>-32.7897466188773</c:v>
                </c:pt>
                <c:pt idx="32">
                  <c:v>-29.1079269829928</c:v>
                </c:pt>
                <c:pt idx="33">
                  <c:v>-26.3372624811048</c:v>
                </c:pt>
                <c:pt idx="34">
                  <c:v>-24.787404839183</c:v>
                </c:pt>
                <c:pt idx="35">
                  <c:v>-23.1640380124581</c:v>
                </c:pt>
                <c:pt idx="36">
                  <c:v>-22.5600150392701</c:v>
                </c:pt>
                <c:pt idx="37">
                  <c:v>-22.8449036448415</c:v>
                </c:pt>
                <c:pt idx="38">
                  <c:v>-22.2348896941278</c:v>
                </c:pt>
                <c:pt idx="39">
                  <c:v>-20.4881045847577</c:v>
                </c:pt>
                <c:pt idx="40">
                  <c:v>-19.5802187451296</c:v>
                </c:pt>
                <c:pt idx="41">
                  <c:v>-19.2519726957887</c:v>
                </c:pt>
                <c:pt idx="42">
                  <c:v>-20.1188756969158</c:v>
                </c:pt>
                <c:pt idx="43">
                  <c:v>-20.465104405635</c:v>
                </c:pt>
                <c:pt idx="44">
                  <c:v>-20.6351765291757</c:v>
                </c:pt>
                <c:pt idx="45">
                  <c:v>-21.2406693869558</c:v>
                </c:pt>
                <c:pt idx="46">
                  <c:v>-21.6993300972715</c:v>
                </c:pt>
                <c:pt idx="47">
                  <c:v>-21.2360387170857</c:v>
                </c:pt>
                <c:pt idx="48">
                  <c:v>-21.6496355826002</c:v>
                </c:pt>
                <c:pt idx="49">
                  <c:v>-23.0243059919186</c:v>
                </c:pt>
                <c:pt idx="50">
                  <c:v>-24.5419266417347</c:v>
                </c:pt>
                <c:pt idx="51">
                  <c:v>-26.210849690506</c:v>
                </c:pt>
                <c:pt idx="52">
                  <c:v>-27.1327612421503</c:v>
                </c:pt>
                <c:pt idx="53">
                  <c:v>-28.6578006974736</c:v>
                </c:pt>
                <c:pt idx="54">
                  <c:v>-32.3816517620671</c:v>
                </c:pt>
                <c:pt idx="55">
                  <c:v>-33.1686442638004</c:v>
                </c:pt>
                <c:pt idx="56">
                  <c:v>-30.8061719365609</c:v>
                </c:pt>
                <c:pt idx="57">
                  <c:v>-30.1950728091796</c:v>
                </c:pt>
                <c:pt idx="58">
                  <c:v>-30.4829654998302</c:v>
                </c:pt>
                <c:pt idx="59">
                  <c:v>-30.2826024436274</c:v>
                </c:pt>
                <c:pt idx="60">
                  <c:v>-29.849040330882</c:v>
                </c:pt>
                <c:pt idx="61">
                  <c:v>-27.301720119707</c:v>
                </c:pt>
                <c:pt idx="62">
                  <c:v>-27.0854403362327</c:v>
                </c:pt>
                <c:pt idx="63">
                  <c:v>-25.977670054734</c:v>
                </c:pt>
                <c:pt idx="64">
                  <c:v>-24.8049673084185</c:v>
                </c:pt>
                <c:pt idx="65">
                  <c:v>-25.3277080421287</c:v>
                </c:pt>
                <c:pt idx="66">
                  <c:v>-24.4513803736407</c:v>
                </c:pt>
                <c:pt idx="67">
                  <c:v>-23.722375819713</c:v>
                </c:pt>
                <c:pt idx="68">
                  <c:v>-25.3186848160432</c:v>
                </c:pt>
                <c:pt idx="69">
                  <c:v>-25.9765497463389</c:v>
                </c:pt>
                <c:pt idx="70">
                  <c:v>-24.955338278693</c:v>
                </c:pt>
                <c:pt idx="71">
                  <c:v>-26.9426071928112</c:v>
                </c:pt>
                <c:pt idx="72">
                  <c:v>-27.052973635692</c:v>
                </c:pt>
                <c:pt idx="73">
                  <c:v>-27.5266761506484</c:v>
                </c:pt>
                <c:pt idx="74">
                  <c:v>-28.9905316847286</c:v>
                </c:pt>
                <c:pt idx="75">
                  <c:v>-28.2719402579164</c:v>
                </c:pt>
                <c:pt idx="76">
                  <c:v>-31.2052840220932</c:v>
                </c:pt>
                <c:pt idx="77">
                  <c:v>-32.9753070036186</c:v>
                </c:pt>
                <c:pt idx="78">
                  <c:v>-31.2605904375627</c:v>
                </c:pt>
                <c:pt idx="79">
                  <c:v>-34.0168017260323</c:v>
                </c:pt>
                <c:pt idx="80">
                  <c:v>-34.05648549395</c:v>
                </c:pt>
                <c:pt idx="81">
                  <c:v>-32.0989609021786</c:v>
                </c:pt>
                <c:pt idx="82">
                  <c:v>-29.5135676961098</c:v>
                </c:pt>
                <c:pt idx="83">
                  <c:v>-29.0849951092667</c:v>
                </c:pt>
                <c:pt idx="84">
                  <c:v>-28.7742695059215</c:v>
                </c:pt>
                <c:pt idx="85">
                  <c:v>-30.4763224734999</c:v>
                </c:pt>
                <c:pt idx="86">
                  <c:v>-33.6137546774115</c:v>
                </c:pt>
                <c:pt idx="87">
                  <c:v>-33.8074465783825</c:v>
                </c:pt>
                <c:pt idx="88">
                  <c:v>-34.1024760758226</c:v>
                </c:pt>
                <c:pt idx="89">
                  <c:v>-35.8856286417596</c:v>
                </c:pt>
                <c:pt idx="90">
                  <c:v>-44.0391709874951</c:v>
                </c:pt>
                <c:pt idx="91">
                  <c:v>-50.4803555230174</c:v>
                </c:pt>
                <c:pt idx="92">
                  <c:v>-44.3767012756847</c:v>
                </c:pt>
                <c:pt idx="93">
                  <c:v>-38.3206765059771</c:v>
                </c:pt>
                <c:pt idx="94">
                  <c:v>-34.7332454146037</c:v>
                </c:pt>
                <c:pt idx="95">
                  <c:v>-34.4164867814471</c:v>
                </c:pt>
                <c:pt idx="96">
                  <c:v>-30.3751292923403</c:v>
                </c:pt>
                <c:pt idx="97">
                  <c:v>-29.404523462636</c:v>
                </c:pt>
                <c:pt idx="98">
                  <c:v>-29.0100663910334</c:v>
                </c:pt>
                <c:pt idx="99">
                  <c:v>-27.8260403969497</c:v>
                </c:pt>
                <c:pt idx="100">
                  <c:v>-25.8615996835514</c:v>
                </c:pt>
                <c:pt idx="101">
                  <c:v>-26.07216615496</c:v>
                </c:pt>
                <c:pt idx="102">
                  <c:v>-24.3984755966235</c:v>
                </c:pt>
                <c:pt idx="103">
                  <c:v>-23.6444519866437</c:v>
                </c:pt>
                <c:pt idx="104">
                  <c:v>-24.8043767790578</c:v>
                </c:pt>
                <c:pt idx="105">
                  <c:v>-24.986417620342</c:v>
                </c:pt>
                <c:pt idx="106">
                  <c:v>-24.6681586839831</c:v>
                </c:pt>
                <c:pt idx="107">
                  <c:v>-24.9349526958989</c:v>
                </c:pt>
                <c:pt idx="108">
                  <c:v>-26.1797323145868</c:v>
                </c:pt>
                <c:pt idx="109">
                  <c:v>-28.1003385856213</c:v>
                </c:pt>
                <c:pt idx="110">
                  <c:v>-27.0792983828471</c:v>
                </c:pt>
                <c:pt idx="111">
                  <c:v>-28.3062142043645</c:v>
                </c:pt>
                <c:pt idx="112">
                  <c:v>-30.4538323136412</c:v>
                </c:pt>
                <c:pt idx="113">
                  <c:v>-32.4552637384207</c:v>
                </c:pt>
                <c:pt idx="114">
                  <c:v>-33.1508792557448</c:v>
                </c:pt>
                <c:pt idx="115">
                  <c:v>-32.2805238072718</c:v>
                </c:pt>
                <c:pt idx="116">
                  <c:v>-29.6334702971248</c:v>
                </c:pt>
                <c:pt idx="117">
                  <c:v>-27.7386711641154</c:v>
                </c:pt>
                <c:pt idx="118">
                  <c:v>-26.6408854580618</c:v>
                </c:pt>
                <c:pt idx="119">
                  <c:v>-24.7104533513063</c:v>
                </c:pt>
                <c:pt idx="120">
                  <c:v>-23.5222293687046</c:v>
                </c:pt>
                <c:pt idx="121">
                  <c:v>-21.6938467844589</c:v>
                </c:pt>
                <c:pt idx="122">
                  <c:v>-21.3526729130193</c:v>
                </c:pt>
                <c:pt idx="123">
                  <c:v>-21.5807946625517</c:v>
                </c:pt>
                <c:pt idx="124">
                  <c:v>-20.0705552664432</c:v>
                </c:pt>
                <c:pt idx="125">
                  <c:v>-19.7346155301906</c:v>
                </c:pt>
                <c:pt idx="126">
                  <c:v>-19.7959381569395</c:v>
                </c:pt>
                <c:pt idx="127">
                  <c:v>-20.5599235263135</c:v>
                </c:pt>
                <c:pt idx="128">
                  <c:v>-20.9510565210468</c:v>
                </c:pt>
                <c:pt idx="129">
                  <c:v>-21.3880055738169</c:v>
                </c:pt>
                <c:pt idx="130">
                  <c:v>-22.7584684820329</c:v>
                </c:pt>
                <c:pt idx="131">
                  <c:v>-23.6701412288205</c:v>
                </c:pt>
                <c:pt idx="132">
                  <c:v>-23.826377236902</c:v>
                </c:pt>
                <c:pt idx="133">
                  <c:v>-24.0082169330519</c:v>
                </c:pt>
                <c:pt idx="134">
                  <c:v>-28.1419659098318</c:v>
                </c:pt>
                <c:pt idx="135">
                  <c:v>-30.0246840478539</c:v>
                </c:pt>
                <c:pt idx="136">
                  <c:v>-31.068631205017</c:v>
                </c:pt>
                <c:pt idx="137">
                  <c:v>-37.9104160908659</c:v>
                </c:pt>
                <c:pt idx="138">
                  <c:v>-43.8485957399206</c:v>
                </c:pt>
                <c:pt idx="139">
                  <c:v>-36.034430626412</c:v>
                </c:pt>
                <c:pt idx="140">
                  <c:v>-28.6735680243377</c:v>
                </c:pt>
                <c:pt idx="141">
                  <c:v>-26.2499168762632</c:v>
                </c:pt>
                <c:pt idx="142">
                  <c:v>-27.044777894295</c:v>
                </c:pt>
                <c:pt idx="143">
                  <c:v>-25.4444959659447</c:v>
                </c:pt>
                <c:pt idx="144">
                  <c:v>-23.948337676734</c:v>
                </c:pt>
                <c:pt idx="145">
                  <c:v>-23.2551065805666</c:v>
                </c:pt>
                <c:pt idx="146">
                  <c:v>-22.5219457467391</c:v>
                </c:pt>
                <c:pt idx="147">
                  <c:v>-20.6768989657435</c:v>
                </c:pt>
                <c:pt idx="148">
                  <c:v>-18.7038148834788</c:v>
                </c:pt>
                <c:pt idx="149">
                  <c:v>-17.6589368730174</c:v>
                </c:pt>
                <c:pt idx="150">
                  <c:v>-18.2698252576499</c:v>
                </c:pt>
                <c:pt idx="151">
                  <c:v>-18.4169094602382</c:v>
                </c:pt>
                <c:pt idx="152">
                  <c:v>-18.5436712683192</c:v>
                </c:pt>
                <c:pt idx="153">
                  <c:v>-19.0642148341604</c:v>
                </c:pt>
                <c:pt idx="154">
                  <c:v>-20.3380501977845</c:v>
                </c:pt>
                <c:pt idx="155">
                  <c:v>-22.041054284917</c:v>
                </c:pt>
                <c:pt idx="156">
                  <c:v>-23.5558596587886</c:v>
                </c:pt>
                <c:pt idx="157">
                  <c:v>-24.8392577630523</c:v>
                </c:pt>
                <c:pt idx="158">
                  <c:v>-25.6036473863607</c:v>
                </c:pt>
                <c:pt idx="159">
                  <c:v>-26.4204221350741</c:v>
                </c:pt>
                <c:pt idx="160">
                  <c:v>-26.5629443387429</c:v>
                </c:pt>
                <c:pt idx="161">
                  <c:v>-26.0145758202691</c:v>
                </c:pt>
                <c:pt idx="162">
                  <c:v>-25.8337608296131</c:v>
                </c:pt>
                <c:pt idx="163">
                  <c:v>-26.208707438325</c:v>
                </c:pt>
                <c:pt idx="164">
                  <c:v>-28.0067454895022</c:v>
                </c:pt>
                <c:pt idx="165">
                  <c:v>-29.3697530140925</c:v>
                </c:pt>
                <c:pt idx="166">
                  <c:v>-31.4753043990339</c:v>
                </c:pt>
                <c:pt idx="167">
                  <c:v>-35.5284408195914</c:v>
                </c:pt>
                <c:pt idx="168">
                  <c:v>-51.5711496201657</c:v>
                </c:pt>
                <c:pt idx="169">
                  <c:v>-35.6462576085875</c:v>
                </c:pt>
                <c:pt idx="170">
                  <c:v>-33.8343867231176</c:v>
                </c:pt>
                <c:pt idx="171">
                  <c:v>-33.9215163887251</c:v>
                </c:pt>
                <c:pt idx="172">
                  <c:v>-40.2780283509135</c:v>
                </c:pt>
                <c:pt idx="173">
                  <c:v>-39.5598207179615</c:v>
                </c:pt>
                <c:pt idx="174">
                  <c:v>-46.2038732937171</c:v>
                </c:pt>
                <c:pt idx="175">
                  <c:v>-36.4900651858589</c:v>
                </c:pt>
                <c:pt idx="176">
                  <c:v>-34.172697383</c:v>
                </c:pt>
                <c:pt idx="177">
                  <c:v>-28.9294350492967</c:v>
                </c:pt>
                <c:pt idx="178">
                  <c:v>-26.9904328692747</c:v>
                </c:pt>
                <c:pt idx="179">
                  <c:v>-26.1374978281693</c:v>
                </c:pt>
                <c:pt idx="180">
                  <c:v>-24.4192690806094</c:v>
                </c:pt>
                <c:pt idx="181">
                  <c:v>-22.8967340174708</c:v>
                </c:pt>
                <c:pt idx="182">
                  <c:v>-22.6298642332945</c:v>
                </c:pt>
                <c:pt idx="183">
                  <c:v>-22.942678630832</c:v>
                </c:pt>
                <c:pt idx="184">
                  <c:v>-22.8116711972178</c:v>
                </c:pt>
                <c:pt idx="185">
                  <c:v>-22.1620745316439</c:v>
                </c:pt>
                <c:pt idx="186">
                  <c:v>-23.1365888539915</c:v>
                </c:pt>
                <c:pt idx="187">
                  <c:v>-24.3424787757232</c:v>
                </c:pt>
                <c:pt idx="188">
                  <c:v>-23.4608665408815</c:v>
                </c:pt>
                <c:pt idx="189">
                  <c:v>-23.7890087582863</c:v>
                </c:pt>
                <c:pt idx="190">
                  <c:v>-25.8895026347625</c:v>
                </c:pt>
                <c:pt idx="191">
                  <c:v>-28.5636625763824</c:v>
                </c:pt>
                <c:pt idx="192">
                  <c:v>-31.8350680112847</c:v>
                </c:pt>
                <c:pt idx="193">
                  <c:v>-33.5696075774378</c:v>
                </c:pt>
                <c:pt idx="194">
                  <c:v>-36.3512101644608</c:v>
                </c:pt>
                <c:pt idx="195">
                  <c:v>-35.0369383946036</c:v>
                </c:pt>
                <c:pt idx="196">
                  <c:v>-39.9810956409362</c:v>
                </c:pt>
                <c:pt idx="197">
                  <c:v>-42.1401098007265</c:v>
                </c:pt>
                <c:pt idx="198">
                  <c:v>-36.3981124020985</c:v>
                </c:pt>
                <c:pt idx="199">
                  <c:v>-31.4504508749616</c:v>
                </c:pt>
                <c:pt idx="200">
                  <c:v>-29.7901577818603</c:v>
                </c:pt>
                <c:pt idx="201">
                  <c:v>-27.590137137104</c:v>
                </c:pt>
                <c:pt idx="202">
                  <c:v>-23.4957987820565</c:v>
                </c:pt>
                <c:pt idx="203">
                  <c:v>-20.2059078812735</c:v>
                </c:pt>
                <c:pt idx="204">
                  <c:v>-18.8572632079208</c:v>
                </c:pt>
                <c:pt idx="205">
                  <c:v>-18.7357045054866</c:v>
                </c:pt>
                <c:pt idx="206">
                  <c:v>-18.8181489843088</c:v>
                </c:pt>
                <c:pt idx="207">
                  <c:v>-18.0523905498211</c:v>
                </c:pt>
                <c:pt idx="208">
                  <c:v>-16.6475718077835</c:v>
                </c:pt>
                <c:pt idx="209">
                  <c:v>-17.0528420421408</c:v>
                </c:pt>
                <c:pt idx="210">
                  <c:v>-19.2992605271761</c:v>
                </c:pt>
                <c:pt idx="211">
                  <c:v>-18.8438896198789</c:v>
                </c:pt>
                <c:pt idx="212">
                  <c:v>-17.5067985436589</c:v>
                </c:pt>
                <c:pt idx="213">
                  <c:v>-17.2794013793362</c:v>
                </c:pt>
                <c:pt idx="214">
                  <c:v>-17.621764583149</c:v>
                </c:pt>
                <c:pt idx="215">
                  <c:v>-18.9734722662274</c:v>
                </c:pt>
                <c:pt idx="216">
                  <c:v>-20.2520031430956</c:v>
                </c:pt>
                <c:pt idx="217">
                  <c:v>-22.6289057626578</c:v>
                </c:pt>
                <c:pt idx="218">
                  <c:v>-24.2384349678801</c:v>
                </c:pt>
                <c:pt idx="219">
                  <c:v>-25.5177132758645</c:v>
                </c:pt>
                <c:pt idx="220">
                  <c:v>-27.1780452124416</c:v>
                </c:pt>
                <c:pt idx="221">
                  <c:v>-29.5147221602684</c:v>
                </c:pt>
                <c:pt idx="222">
                  <c:v>-35.4067661492874</c:v>
                </c:pt>
                <c:pt idx="223">
                  <c:v>-43.3595757237947</c:v>
                </c:pt>
                <c:pt idx="224">
                  <c:v>-41.0253862454142</c:v>
                </c:pt>
                <c:pt idx="225">
                  <c:v>-34.498943439211</c:v>
                </c:pt>
                <c:pt idx="226">
                  <c:v>-30.2784775609543</c:v>
                </c:pt>
                <c:pt idx="227">
                  <c:v>-28.3561328041974</c:v>
                </c:pt>
                <c:pt idx="228">
                  <c:v>-27.4770027450522</c:v>
                </c:pt>
                <c:pt idx="229">
                  <c:v>-25.1936926811593</c:v>
                </c:pt>
                <c:pt idx="230">
                  <c:v>-24.4565470911737</c:v>
                </c:pt>
                <c:pt idx="231">
                  <c:v>-23.4063225863511</c:v>
                </c:pt>
                <c:pt idx="232">
                  <c:v>-22.7838401389378</c:v>
                </c:pt>
                <c:pt idx="233">
                  <c:v>-22.6129379001339</c:v>
                </c:pt>
                <c:pt idx="234">
                  <c:v>-22.0062922235755</c:v>
                </c:pt>
                <c:pt idx="235">
                  <c:v>-21.805663043493</c:v>
                </c:pt>
                <c:pt idx="236">
                  <c:v>-21.5957289183862</c:v>
                </c:pt>
                <c:pt idx="237">
                  <c:v>-21.9249846538477</c:v>
                </c:pt>
                <c:pt idx="238">
                  <c:v>-21.9083467628106</c:v>
                </c:pt>
                <c:pt idx="239">
                  <c:v>-21.4553242437532</c:v>
                </c:pt>
                <c:pt idx="240">
                  <c:v>-21.9516165118029</c:v>
                </c:pt>
                <c:pt idx="241">
                  <c:v>-22.6862759477189</c:v>
                </c:pt>
                <c:pt idx="242">
                  <c:v>-23.6058697186273</c:v>
                </c:pt>
                <c:pt idx="243">
                  <c:v>-24.9841618167913</c:v>
                </c:pt>
                <c:pt idx="244">
                  <c:v>-25.4577341897469</c:v>
                </c:pt>
                <c:pt idx="245">
                  <c:v>-25.9925634986773</c:v>
                </c:pt>
                <c:pt idx="246">
                  <c:v>-26.0484093034041</c:v>
                </c:pt>
                <c:pt idx="247">
                  <c:v>-23.8852389462248</c:v>
                </c:pt>
                <c:pt idx="248">
                  <c:v>-22.9168394122705</c:v>
                </c:pt>
                <c:pt idx="249">
                  <c:v>-22.5699216474682</c:v>
                </c:pt>
                <c:pt idx="250">
                  <c:v>-22.3908058342456</c:v>
                </c:pt>
                <c:pt idx="251">
                  <c:v>-23.0555786596855</c:v>
                </c:pt>
                <c:pt idx="252">
                  <c:v>-25.3772330958827</c:v>
                </c:pt>
                <c:pt idx="253">
                  <c:v>-28.8423594393909</c:v>
                </c:pt>
                <c:pt idx="254">
                  <c:v>-35.6239222991951</c:v>
                </c:pt>
                <c:pt idx="255">
                  <c:v>-32.2248892964354</c:v>
                </c:pt>
                <c:pt idx="256">
                  <c:v>-27.8623493074864</c:v>
                </c:pt>
                <c:pt idx="257">
                  <c:v>-26.1079557049752</c:v>
                </c:pt>
                <c:pt idx="258">
                  <c:v>-25.2180076008785</c:v>
                </c:pt>
                <c:pt idx="259">
                  <c:v>-24.4539459928717</c:v>
                </c:pt>
                <c:pt idx="260">
                  <c:v>-24.0563275671156</c:v>
                </c:pt>
                <c:pt idx="261">
                  <c:v>-24.3635746808943</c:v>
                </c:pt>
                <c:pt idx="262">
                  <c:v>-24.8523363402951</c:v>
                </c:pt>
                <c:pt idx="263">
                  <c:v>-24.5060322527091</c:v>
                </c:pt>
                <c:pt idx="264">
                  <c:v>-22.7333908920608</c:v>
                </c:pt>
                <c:pt idx="265">
                  <c:v>-21.4161701409388</c:v>
                </c:pt>
                <c:pt idx="266">
                  <c:v>-19.1340138838553</c:v>
                </c:pt>
                <c:pt idx="267">
                  <c:v>-17.2131026174203</c:v>
                </c:pt>
                <c:pt idx="268">
                  <c:v>-16.3144454022718</c:v>
                </c:pt>
                <c:pt idx="269">
                  <c:v>-16.2746307686393</c:v>
                </c:pt>
                <c:pt idx="270">
                  <c:v>-16.8444867948846</c:v>
                </c:pt>
                <c:pt idx="271">
                  <c:v>-17.1510626839043</c:v>
                </c:pt>
                <c:pt idx="272">
                  <c:v>-17.1515271180741</c:v>
                </c:pt>
                <c:pt idx="273">
                  <c:v>-17.1796472843175</c:v>
                </c:pt>
                <c:pt idx="274">
                  <c:v>-17.3772994723124</c:v>
                </c:pt>
                <c:pt idx="275">
                  <c:v>-18.1554520170536</c:v>
                </c:pt>
                <c:pt idx="276">
                  <c:v>-19.0799945986112</c:v>
                </c:pt>
                <c:pt idx="277">
                  <c:v>-19.819385537527</c:v>
                </c:pt>
                <c:pt idx="278">
                  <c:v>-20.4681521434029</c:v>
                </c:pt>
                <c:pt idx="279">
                  <c:v>-21.0502530742368</c:v>
                </c:pt>
                <c:pt idx="280">
                  <c:v>-21.9668879102234</c:v>
                </c:pt>
                <c:pt idx="281">
                  <c:v>-23.8006323012083</c:v>
                </c:pt>
                <c:pt idx="282">
                  <c:v>-26.9206981540889</c:v>
                </c:pt>
                <c:pt idx="283">
                  <c:v>-31.4847586324382</c:v>
                </c:pt>
                <c:pt idx="284">
                  <c:v>-33.3895520308508</c:v>
                </c:pt>
                <c:pt idx="285">
                  <c:v>-29.906671148708</c:v>
                </c:pt>
                <c:pt idx="286">
                  <c:v>-27.300882953286</c:v>
                </c:pt>
                <c:pt idx="287">
                  <c:v>-25.2605878009272</c:v>
                </c:pt>
                <c:pt idx="288">
                  <c:v>-23.1424482688505</c:v>
                </c:pt>
                <c:pt idx="289">
                  <c:v>-21.6051084726082</c:v>
                </c:pt>
                <c:pt idx="290">
                  <c:v>-20.5530329265763</c:v>
                </c:pt>
                <c:pt idx="291">
                  <c:v>-19.2464088947779</c:v>
                </c:pt>
                <c:pt idx="292">
                  <c:v>-18.4489012251637</c:v>
                </c:pt>
                <c:pt idx="293">
                  <c:v>-18.1536515771281</c:v>
                </c:pt>
                <c:pt idx="294">
                  <c:v>-18.3108827288182</c:v>
                </c:pt>
                <c:pt idx="295">
                  <c:v>-18.7903638325307</c:v>
                </c:pt>
                <c:pt idx="296">
                  <c:v>-19.703771461724</c:v>
                </c:pt>
                <c:pt idx="297">
                  <c:v>-19.1872186784014</c:v>
                </c:pt>
                <c:pt idx="298">
                  <c:v>-18.4758888099544</c:v>
                </c:pt>
                <c:pt idx="299">
                  <c:v>-18.2317467222605</c:v>
                </c:pt>
                <c:pt idx="300">
                  <c:v>-18.6989103077588</c:v>
                </c:pt>
                <c:pt idx="301">
                  <c:v>-19.6149071488906</c:v>
                </c:pt>
                <c:pt idx="302">
                  <c:v>-20.4663384643096</c:v>
                </c:pt>
                <c:pt idx="303">
                  <c:v>-21.4897311069043</c:v>
                </c:pt>
                <c:pt idx="304">
                  <c:v>-22.6127917029403</c:v>
                </c:pt>
                <c:pt idx="305">
                  <c:v>-23.9808073064938</c:v>
                </c:pt>
                <c:pt idx="306">
                  <c:v>-24.6004811538998</c:v>
                </c:pt>
                <c:pt idx="307">
                  <c:v>-24.5350293837079</c:v>
                </c:pt>
                <c:pt idx="308">
                  <c:v>-23.6441940562795</c:v>
                </c:pt>
                <c:pt idx="309">
                  <c:v>-23.6582395354844</c:v>
                </c:pt>
                <c:pt idx="310">
                  <c:v>-23.7900994023261</c:v>
                </c:pt>
                <c:pt idx="311">
                  <c:v>-22.570440229829</c:v>
                </c:pt>
                <c:pt idx="312">
                  <c:v>-21.8515481220988</c:v>
                </c:pt>
                <c:pt idx="313">
                  <c:v>-21.6121499058858</c:v>
                </c:pt>
                <c:pt idx="314">
                  <c:v>-20.6709405269533</c:v>
                </c:pt>
                <c:pt idx="315">
                  <c:v>-20.4714022486146</c:v>
                </c:pt>
                <c:pt idx="316">
                  <c:v>-20.6021557610135</c:v>
                </c:pt>
                <c:pt idx="317">
                  <c:v>-20.3164870296308</c:v>
                </c:pt>
                <c:pt idx="318">
                  <c:v>-20.2835070827686</c:v>
                </c:pt>
                <c:pt idx="319">
                  <c:v>-20.2497515396619</c:v>
                </c:pt>
                <c:pt idx="320">
                  <c:v>-19.8922459327537</c:v>
                </c:pt>
                <c:pt idx="321">
                  <c:v>-19.4281221014349</c:v>
                </c:pt>
                <c:pt idx="322">
                  <c:v>-19.9147203156286</c:v>
                </c:pt>
                <c:pt idx="323">
                  <c:v>-20.8199718077061</c:v>
                </c:pt>
                <c:pt idx="324">
                  <c:v>-21.1211711528196</c:v>
                </c:pt>
                <c:pt idx="325">
                  <c:v>-21.5206701126373</c:v>
                </c:pt>
                <c:pt idx="326">
                  <c:v>-22.306141180963</c:v>
                </c:pt>
                <c:pt idx="327">
                  <c:v>-23.1379891224696</c:v>
                </c:pt>
                <c:pt idx="328">
                  <c:v>-24.0938758352455</c:v>
                </c:pt>
                <c:pt idx="329">
                  <c:v>-25.6404899942366</c:v>
                </c:pt>
                <c:pt idx="330">
                  <c:v>-27.1613027929578</c:v>
                </c:pt>
                <c:pt idx="331">
                  <c:v>-30.4553433368225</c:v>
                </c:pt>
                <c:pt idx="332">
                  <c:v>-30.9186509446887</c:v>
                </c:pt>
                <c:pt idx="333">
                  <c:v>-27.7971879059498</c:v>
                </c:pt>
                <c:pt idx="334">
                  <c:v>-27.2995888982262</c:v>
                </c:pt>
                <c:pt idx="335">
                  <c:v>-28.4673760819566</c:v>
                </c:pt>
                <c:pt idx="336">
                  <c:v>-30.4724835516418</c:v>
                </c:pt>
                <c:pt idx="337">
                  <c:v>-33.1042703261573</c:v>
                </c:pt>
                <c:pt idx="338">
                  <c:v>-33.3889273553976</c:v>
                </c:pt>
                <c:pt idx="339">
                  <c:v>-29.7006434294568</c:v>
                </c:pt>
                <c:pt idx="340">
                  <c:v>-30.6294493849869</c:v>
                </c:pt>
                <c:pt idx="341">
                  <c:v>-34.5048301040765</c:v>
                </c:pt>
                <c:pt idx="342">
                  <c:v>-31.3171680925428</c:v>
                </c:pt>
                <c:pt idx="343">
                  <c:v>-25.9492751513911</c:v>
                </c:pt>
                <c:pt idx="344">
                  <c:v>-23.9699026862213</c:v>
                </c:pt>
                <c:pt idx="345">
                  <c:v>-24.2280493079561</c:v>
                </c:pt>
                <c:pt idx="346">
                  <c:v>-24.6063199126068</c:v>
                </c:pt>
                <c:pt idx="347">
                  <c:v>-23.4716251277476</c:v>
                </c:pt>
                <c:pt idx="348">
                  <c:v>-21.3111682898483</c:v>
                </c:pt>
                <c:pt idx="349">
                  <c:v>-20.0855918231942</c:v>
                </c:pt>
                <c:pt idx="350">
                  <c:v>-19.3976596108907</c:v>
                </c:pt>
                <c:pt idx="351">
                  <c:v>-18.6608041182283</c:v>
                </c:pt>
                <c:pt idx="352">
                  <c:v>-18.0645081265838</c:v>
                </c:pt>
                <c:pt idx="353">
                  <c:v>-17.7324348099566</c:v>
                </c:pt>
                <c:pt idx="354">
                  <c:v>-17.9053440124932</c:v>
                </c:pt>
                <c:pt idx="355">
                  <c:v>-17.8045043270491</c:v>
                </c:pt>
                <c:pt idx="356">
                  <c:v>-17.5614732360345</c:v>
                </c:pt>
                <c:pt idx="357">
                  <c:v>-16.8597617895385</c:v>
                </c:pt>
                <c:pt idx="358">
                  <c:v>-16.7118616245331</c:v>
                </c:pt>
                <c:pt idx="359">
                  <c:v>-17.045379944519</c:v>
                </c:pt>
                <c:pt idx="360">
                  <c:v>-17.3621088158885</c:v>
                </c:pt>
                <c:pt idx="361">
                  <c:v>-17.915650013393</c:v>
                </c:pt>
                <c:pt idx="362">
                  <c:v>-19.3015837699971</c:v>
                </c:pt>
                <c:pt idx="363">
                  <c:v>-21.1506676120597</c:v>
                </c:pt>
                <c:pt idx="364">
                  <c:v>-22.3060025142659</c:v>
                </c:pt>
                <c:pt idx="365">
                  <c:v>-24.1097390971225</c:v>
                </c:pt>
                <c:pt idx="366">
                  <c:v>-25.6087595350647</c:v>
                </c:pt>
                <c:pt idx="367">
                  <c:v>-27.3877266031408</c:v>
                </c:pt>
                <c:pt idx="368">
                  <c:v>-30.1220217463326</c:v>
                </c:pt>
                <c:pt idx="369">
                  <c:v>-30.0044625103607</c:v>
                </c:pt>
                <c:pt idx="370">
                  <c:v>-27.1930500767429</c:v>
                </c:pt>
                <c:pt idx="371">
                  <c:v>-26.3236550559657</c:v>
                </c:pt>
                <c:pt idx="372">
                  <c:v>-23.6320270940377</c:v>
                </c:pt>
                <c:pt idx="373">
                  <c:v>-20.5337785853511</c:v>
                </c:pt>
                <c:pt idx="374">
                  <c:v>-18.4732238541383</c:v>
                </c:pt>
                <c:pt idx="375">
                  <c:v>-17.3724202795289</c:v>
                </c:pt>
                <c:pt idx="376">
                  <c:v>-16.4772238238284</c:v>
                </c:pt>
                <c:pt idx="377">
                  <c:v>-15.6915458549219</c:v>
                </c:pt>
                <c:pt idx="378">
                  <c:v>-15.0912567821755</c:v>
                </c:pt>
                <c:pt idx="379">
                  <c:v>-14.7732197498739</c:v>
                </c:pt>
                <c:pt idx="380">
                  <c:v>-14.5220453521209</c:v>
                </c:pt>
                <c:pt idx="381">
                  <c:v>-14.296121684044</c:v>
                </c:pt>
                <c:pt idx="382">
                  <c:v>-13.9728632033259</c:v>
                </c:pt>
                <c:pt idx="383">
                  <c:v>-13.8452097792258</c:v>
                </c:pt>
                <c:pt idx="384">
                  <c:v>-14.0075256952796</c:v>
                </c:pt>
                <c:pt idx="385">
                  <c:v>-14.4269712443686</c:v>
                </c:pt>
                <c:pt idx="386">
                  <c:v>-15.5357260931418</c:v>
                </c:pt>
                <c:pt idx="387">
                  <c:v>-17.206553511979</c:v>
                </c:pt>
                <c:pt idx="388">
                  <c:v>-18.7851665647893</c:v>
                </c:pt>
                <c:pt idx="389">
                  <c:v>-20.9246508998862</c:v>
                </c:pt>
                <c:pt idx="390">
                  <c:v>-24.3797189310255</c:v>
                </c:pt>
                <c:pt idx="391">
                  <c:v>-27.8509768452142</c:v>
                </c:pt>
                <c:pt idx="392">
                  <c:v>-29.9504979857013</c:v>
                </c:pt>
                <c:pt idx="393">
                  <c:v>-27.9308622690245</c:v>
                </c:pt>
                <c:pt idx="394">
                  <c:v>-26.8564852555436</c:v>
                </c:pt>
                <c:pt idx="395">
                  <c:v>-25.9152333539519</c:v>
                </c:pt>
                <c:pt idx="396">
                  <c:v>-24.4722018576345</c:v>
                </c:pt>
                <c:pt idx="397">
                  <c:v>-23.2081873304127</c:v>
                </c:pt>
                <c:pt idx="398">
                  <c:v>-21.4132279351752</c:v>
                </c:pt>
                <c:pt idx="399">
                  <c:v>-19.2532585943715</c:v>
                </c:pt>
                <c:pt idx="400">
                  <c:v>-17.5819439182915</c:v>
                </c:pt>
                <c:pt idx="401">
                  <c:v>-16.5257088177979</c:v>
                </c:pt>
                <c:pt idx="402">
                  <c:v>-16.1441751541516</c:v>
                </c:pt>
                <c:pt idx="403">
                  <c:v>-15.8553869757227</c:v>
                </c:pt>
                <c:pt idx="404">
                  <c:v>-15.8964850363644</c:v>
                </c:pt>
                <c:pt idx="405">
                  <c:v>-16.4982897627764</c:v>
                </c:pt>
                <c:pt idx="406">
                  <c:v>-17.3726396929261</c:v>
                </c:pt>
                <c:pt idx="407">
                  <c:v>-17.9023212113272</c:v>
                </c:pt>
                <c:pt idx="408">
                  <c:v>-18.2155693542919</c:v>
                </c:pt>
                <c:pt idx="409">
                  <c:v>-19.5142129750664</c:v>
                </c:pt>
                <c:pt idx="410">
                  <c:v>-22.3362285949992</c:v>
                </c:pt>
                <c:pt idx="411">
                  <c:v>-24.4455632131929</c:v>
                </c:pt>
                <c:pt idx="412">
                  <c:v>-22.5647560195711</c:v>
                </c:pt>
                <c:pt idx="413">
                  <c:v>-21.8399005642359</c:v>
                </c:pt>
                <c:pt idx="414">
                  <c:v>-22.7360819591916</c:v>
                </c:pt>
                <c:pt idx="415">
                  <c:v>-24.7185313642347</c:v>
                </c:pt>
                <c:pt idx="416">
                  <c:v>-26.7325879518317</c:v>
                </c:pt>
                <c:pt idx="417">
                  <c:v>-27.8381553133634</c:v>
                </c:pt>
                <c:pt idx="418">
                  <c:v>-31.4876120109637</c:v>
                </c:pt>
                <c:pt idx="419">
                  <c:v>-37.111028850705</c:v>
                </c:pt>
                <c:pt idx="420">
                  <c:v>-47.9004431918377</c:v>
                </c:pt>
                <c:pt idx="421">
                  <c:v>-41.0418494057626</c:v>
                </c:pt>
                <c:pt idx="422">
                  <c:v>-31.6927818266384</c:v>
                </c:pt>
                <c:pt idx="423">
                  <c:v>-29.1917764164378</c:v>
                </c:pt>
                <c:pt idx="424">
                  <c:v>-28.9481182290665</c:v>
                </c:pt>
                <c:pt idx="425">
                  <c:v>-27.6666231148268</c:v>
                </c:pt>
                <c:pt idx="426">
                  <c:v>-24.7259889924399</c:v>
                </c:pt>
                <c:pt idx="427">
                  <c:v>-22.5781888541692</c:v>
                </c:pt>
                <c:pt idx="428">
                  <c:v>-21.8308192639812</c:v>
                </c:pt>
                <c:pt idx="429">
                  <c:v>-21.4257206041056</c:v>
                </c:pt>
                <c:pt idx="430">
                  <c:v>-20.9809375497733</c:v>
                </c:pt>
                <c:pt idx="431">
                  <c:v>-20.678151118589</c:v>
                </c:pt>
                <c:pt idx="432">
                  <c:v>-19.9837316293391</c:v>
                </c:pt>
                <c:pt idx="433">
                  <c:v>-20.3908096173158</c:v>
                </c:pt>
                <c:pt idx="434">
                  <c:v>-20.8099401873086</c:v>
                </c:pt>
                <c:pt idx="435">
                  <c:v>-18.3871576176429</c:v>
                </c:pt>
                <c:pt idx="436">
                  <c:v>-17.1080296474042</c:v>
                </c:pt>
                <c:pt idx="437">
                  <c:v>-17.2306625787781</c:v>
                </c:pt>
                <c:pt idx="438">
                  <c:v>-16.950219767744</c:v>
                </c:pt>
                <c:pt idx="439">
                  <c:v>-16.4805820648701</c:v>
                </c:pt>
                <c:pt idx="440">
                  <c:v>-16.5867063402928</c:v>
                </c:pt>
                <c:pt idx="441">
                  <c:v>-16.4912116165385</c:v>
                </c:pt>
                <c:pt idx="442">
                  <c:v>-16.1583148077278</c:v>
                </c:pt>
                <c:pt idx="443">
                  <c:v>-16.1013175968252</c:v>
                </c:pt>
                <c:pt idx="444">
                  <c:v>-16.0361173591273</c:v>
                </c:pt>
                <c:pt idx="445">
                  <c:v>-16.0098272237729</c:v>
                </c:pt>
                <c:pt idx="446">
                  <c:v>-15.9969571382953</c:v>
                </c:pt>
                <c:pt idx="447">
                  <c:v>-15.8790114755445</c:v>
                </c:pt>
                <c:pt idx="448">
                  <c:v>-16.0753533742545</c:v>
                </c:pt>
                <c:pt idx="449">
                  <c:v>-16.6898111069441</c:v>
                </c:pt>
                <c:pt idx="450">
                  <c:v>-17.6851213754398</c:v>
                </c:pt>
                <c:pt idx="451">
                  <c:v>-19.0728705916929</c:v>
                </c:pt>
                <c:pt idx="452">
                  <c:v>-21.0200905548479</c:v>
                </c:pt>
                <c:pt idx="453">
                  <c:v>-23.7042582113977</c:v>
                </c:pt>
                <c:pt idx="454">
                  <c:v>-26.6104831256109</c:v>
                </c:pt>
                <c:pt idx="455">
                  <c:v>-29.5060383576054</c:v>
                </c:pt>
                <c:pt idx="456">
                  <c:v>-29.0026126404937</c:v>
                </c:pt>
                <c:pt idx="457">
                  <c:v>-24.3607772542301</c:v>
                </c:pt>
                <c:pt idx="458">
                  <c:v>-21.4942694855802</c:v>
                </c:pt>
                <c:pt idx="459">
                  <c:v>-19.2485617082242</c:v>
                </c:pt>
                <c:pt idx="460">
                  <c:v>-17.7303058242693</c:v>
                </c:pt>
                <c:pt idx="461">
                  <c:v>-16.6580937915257</c:v>
                </c:pt>
                <c:pt idx="462">
                  <c:v>-15.8564666317287</c:v>
                </c:pt>
                <c:pt idx="463">
                  <c:v>-15.2298326764467</c:v>
                </c:pt>
                <c:pt idx="464">
                  <c:v>-14.711838776569</c:v>
                </c:pt>
                <c:pt idx="465">
                  <c:v>-14.4193312722016</c:v>
                </c:pt>
                <c:pt idx="466">
                  <c:v>-14.0555565309339</c:v>
                </c:pt>
                <c:pt idx="467">
                  <c:v>-13.4282887100276</c:v>
                </c:pt>
                <c:pt idx="468">
                  <c:v>-12.796824790043</c:v>
                </c:pt>
                <c:pt idx="469">
                  <c:v>-12.5270365640356</c:v>
                </c:pt>
                <c:pt idx="470">
                  <c:v>-12.4828256169938</c:v>
                </c:pt>
                <c:pt idx="471">
                  <c:v>-12.6153242919344</c:v>
                </c:pt>
                <c:pt idx="472">
                  <c:v>-12.9800658533494</c:v>
                </c:pt>
                <c:pt idx="473">
                  <c:v>-13.7892832998206</c:v>
                </c:pt>
                <c:pt idx="474">
                  <c:v>-14.8842745380983</c:v>
                </c:pt>
                <c:pt idx="475">
                  <c:v>-16.2551953642173</c:v>
                </c:pt>
                <c:pt idx="476">
                  <c:v>-18.2219992008012</c:v>
                </c:pt>
                <c:pt idx="477">
                  <c:v>-20.7556093402865</c:v>
                </c:pt>
                <c:pt idx="478">
                  <c:v>-24.4543166238362</c:v>
                </c:pt>
                <c:pt idx="479">
                  <c:v>-30.7218076030493</c:v>
                </c:pt>
                <c:pt idx="480">
                  <c:v>-43.0292734307428</c:v>
                </c:pt>
                <c:pt idx="481">
                  <c:v>-31.0352863052114</c:v>
                </c:pt>
                <c:pt idx="482">
                  <c:v>-24.7619501116283</c:v>
                </c:pt>
                <c:pt idx="483">
                  <c:v>-22.0432880253022</c:v>
                </c:pt>
                <c:pt idx="484">
                  <c:v>-19.9497669110162</c:v>
                </c:pt>
                <c:pt idx="485">
                  <c:v>-17.9228720998492</c:v>
                </c:pt>
                <c:pt idx="486">
                  <c:v>-16.7659524296449</c:v>
                </c:pt>
                <c:pt idx="487">
                  <c:v>-15.8369830543198</c:v>
                </c:pt>
                <c:pt idx="488">
                  <c:v>-14.9963920116076</c:v>
                </c:pt>
                <c:pt idx="489">
                  <c:v>-14.6170366840263</c:v>
                </c:pt>
                <c:pt idx="490">
                  <c:v>-14.3005805981559</c:v>
                </c:pt>
                <c:pt idx="491">
                  <c:v>-14.0020490056752</c:v>
                </c:pt>
                <c:pt idx="492">
                  <c:v>-13.5826812510773</c:v>
                </c:pt>
                <c:pt idx="493">
                  <c:v>-13.2453722028805</c:v>
                </c:pt>
                <c:pt idx="494">
                  <c:v>-13.1419122096708</c:v>
                </c:pt>
                <c:pt idx="495">
                  <c:v>-13.5621566381333</c:v>
                </c:pt>
                <c:pt idx="496">
                  <c:v>-13.9963734996252</c:v>
                </c:pt>
                <c:pt idx="497">
                  <c:v>-14.0971027249203</c:v>
                </c:pt>
                <c:pt idx="498">
                  <c:v>-14.293538264965</c:v>
                </c:pt>
                <c:pt idx="499">
                  <c:v>-14.88332340954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99.6612932453053</c:v>
                </c:pt>
                <c:pt idx="1">
                  <c:v>-96.2377072646851</c:v>
                </c:pt>
                <c:pt idx="2">
                  <c:v>-108.133058978821</c:v>
                </c:pt>
                <c:pt idx="3">
                  <c:v>-105.536286072008</c:v>
                </c:pt>
                <c:pt idx="4">
                  <c:v>-104.086510530866</c:v>
                </c:pt>
                <c:pt idx="5">
                  <c:v>-100.593805751185</c:v>
                </c:pt>
                <c:pt idx="6">
                  <c:v>-112.448534564104</c:v>
                </c:pt>
                <c:pt idx="7">
                  <c:v>-102.236144878919</c:v>
                </c:pt>
                <c:pt idx="8">
                  <c:v>-117.653772221171</c:v>
                </c:pt>
                <c:pt idx="9">
                  <c:v>-100.571559631187</c:v>
                </c:pt>
                <c:pt idx="10">
                  <c:v>-103.444301979942</c:v>
                </c:pt>
                <c:pt idx="11">
                  <c:v>-111.710865210997</c:v>
                </c:pt>
                <c:pt idx="12">
                  <c:v>-101.548742310938</c:v>
                </c:pt>
                <c:pt idx="13">
                  <c:v>-106.63786535762</c:v>
                </c:pt>
                <c:pt idx="14">
                  <c:v>-101.676821958684</c:v>
                </c:pt>
                <c:pt idx="15">
                  <c:v>-116.197373808793</c:v>
                </c:pt>
                <c:pt idx="16">
                  <c:v>-112.599400168097</c:v>
                </c:pt>
                <c:pt idx="17">
                  <c:v>-105.763826354174</c:v>
                </c:pt>
                <c:pt idx="18">
                  <c:v>-100.965541200339</c:v>
                </c:pt>
                <c:pt idx="19">
                  <c:v>-103.379971871011</c:v>
                </c:pt>
                <c:pt idx="20">
                  <c:v>-109.147803927463</c:v>
                </c:pt>
                <c:pt idx="21">
                  <c:v>-101.919206819724</c:v>
                </c:pt>
                <c:pt idx="22">
                  <c:v>-103.855811101477</c:v>
                </c:pt>
                <c:pt idx="23">
                  <c:v>-98.8942860298375</c:v>
                </c:pt>
                <c:pt idx="24">
                  <c:v>-99.2017877013997</c:v>
                </c:pt>
                <c:pt idx="25">
                  <c:v>-109.727117480982</c:v>
                </c:pt>
                <c:pt idx="26">
                  <c:v>-106.231751879875</c:v>
                </c:pt>
                <c:pt idx="27">
                  <c:v>-108.449334760702</c:v>
                </c:pt>
                <c:pt idx="28">
                  <c:v>-104.719268417177</c:v>
                </c:pt>
                <c:pt idx="29">
                  <c:v>-100.728020079042</c:v>
                </c:pt>
                <c:pt idx="30">
                  <c:v>-109.659862791558</c:v>
                </c:pt>
                <c:pt idx="31">
                  <c:v>-104.768245412058</c:v>
                </c:pt>
                <c:pt idx="32">
                  <c:v>-100.214444479548</c:v>
                </c:pt>
                <c:pt idx="33">
                  <c:v>-98.3386553019468</c:v>
                </c:pt>
                <c:pt idx="34">
                  <c:v>-103.557721601125</c:v>
                </c:pt>
                <c:pt idx="35">
                  <c:v>-106.523248436479</c:v>
                </c:pt>
                <c:pt idx="36">
                  <c:v>-103.460942878826</c:v>
                </c:pt>
                <c:pt idx="37">
                  <c:v>-99.4524072661687</c:v>
                </c:pt>
                <c:pt idx="38">
                  <c:v>-107.231715737303</c:v>
                </c:pt>
                <c:pt idx="39">
                  <c:v>-109.011738072425</c:v>
                </c:pt>
                <c:pt idx="40">
                  <c:v>-109.494909696525</c:v>
                </c:pt>
                <c:pt idx="41">
                  <c:v>-95.4576815719223</c:v>
                </c:pt>
                <c:pt idx="42">
                  <c:v>-100.63950530163</c:v>
                </c:pt>
                <c:pt idx="43">
                  <c:v>-103.375110537176</c:v>
                </c:pt>
                <c:pt idx="44">
                  <c:v>-104.824313017291</c:v>
                </c:pt>
                <c:pt idx="45">
                  <c:v>-106.465226394313</c:v>
                </c:pt>
                <c:pt idx="46">
                  <c:v>-102.027037727285</c:v>
                </c:pt>
                <c:pt idx="47">
                  <c:v>-111.087848524242</c:v>
                </c:pt>
                <c:pt idx="48">
                  <c:v>-98.8548956209169</c:v>
                </c:pt>
                <c:pt idx="49">
                  <c:v>-113.990936752597</c:v>
                </c:pt>
                <c:pt idx="50">
                  <c:v>-98.1909035249558</c:v>
                </c:pt>
                <c:pt idx="51">
                  <c:v>-95.8502444655333</c:v>
                </c:pt>
                <c:pt idx="52">
                  <c:v>-100.699589039086</c:v>
                </c:pt>
                <c:pt idx="53">
                  <c:v>-102.653924235967</c:v>
                </c:pt>
                <c:pt idx="54">
                  <c:v>-96.6588384270599</c:v>
                </c:pt>
                <c:pt idx="55">
                  <c:v>-97.9142105381256</c:v>
                </c:pt>
                <c:pt idx="56">
                  <c:v>-100.968143298074</c:v>
                </c:pt>
                <c:pt idx="57">
                  <c:v>-110.823278640844</c:v>
                </c:pt>
                <c:pt idx="58">
                  <c:v>-104.731095106642</c:v>
                </c:pt>
                <c:pt idx="59">
                  <c:v>-104.681450659676</c:v>
                </c:pt>
                <c:pt idx="60">
                  <c:v>-106.669477363322</c:v>
                </c:pt>
                <c:pt idx="61">
                  <c:v>-104.664947982356</c:v>
                </c:pt>
                <c:pt idx="62">
                  <c:v>-106.989835519477</c:v>
                </c:pt>
                <c:pt idx="63">
                  <c:v>-102.655262309174</c:v>
                </c:pt>
                <c:pt idx="64">
                  <c:v>-105.425573991987</c:v>
                </c:pt>
                <c:pt idx="65">
                  <c:v>-98.4621466949407</c:v>
                </c:pt>
                <c:pt idx="66">
                  <c:v>-99.9252208519578</c:v>
                </c:pt>
                <c:pt idx="67">
                  <c:v>-103.343183790844</c:v>
                </c:pt>
                <c:pt idx="68">
                  <c:v>-101.957528869153</c:v>
                </c:pt>
                <c:pt idx="69">
                  <c:v>-95.6418174033467</c:v>
                </c:pt>
                <c:pt idx="70">
                  <c:v>-98.1843853253189</c:v>
                </c:pt>
                <c:pt idx="71">
                  <c:v>-102.498568810583</c:v>
                </c:pt>
                <c:pt idx="72">
                  <c:v>-99.800670813895</c:v>
                </c:pt>
                <c:pt idx="73">
                  <c:v>-114.550582281723</c:v>
                </c:pt>
                <c:pt idx="74">
                  <c:v>-111.439869598513</c:v>
                </c:pt>
                <c:pt idx="75">
                  <c:v>-101.286007923226</c:v>
                </c:pt>
                <c:pt idx="76">
                  <c:v>-97.2662943405493</c:v>
                </c:pt>
                <c:pt idx="77">
                  <c:v>-103.903207633814</c:v>
                </c:pt>
                <c:pt idx="78">
                  <c:v>-109.361100533645</c:v>
                </c:pt>
                <c:pt idx="79">
                  <c:v>-93.998719263407</c:v>
                </c:pt>
                <c:pt idx="80">
                  <c:v>-99.4711075314095</c:v>
                </c:pt>
                <c:pt idx="81">
                  <c:v>-103.368221322841</c:v>
                </c:pt>
                <c:pt idx="82">
                  <c:v>-104.695446336287</c:v>
                </c:pt>
                <c:pt idx="83">
                  <c:v>-103.51960887026</c:v>
                </c:pt>
                <c:pt idx="84">
                  <c:v>-99.8027807706302</c:v>
                </c:pt>
                <c:pt idx="85">
                  <c:v>-100.044556788559</c:v>
                </c:pt>
                <c:pt idx="86">
                  <c:v>-105.770058042762</c:v>
                </c:pt>
                <c:pt idx="87">
                  <c:v>-96.8721404797193</c:v>
                </c:pt>
                <c:pt idx="88">
                  <c:v>-96.2932707544732</c:v>
                </c:pt>
                <c:pt idx="89">
                  <c:v>-104.856915687857</c:v>
                </c:pt>
                <c:pt idx="90">
                  <c:v>-117.378913322711</c:v>
                </c:pt>
                <c:pt idx="91">
                  <c:v>-100.10297993754</c:v>
                </c:pt>
                <c:pt idx="92">
                  <c:v>-97.4818088807667</c:v>
                </c:pt>
                <c:pt idx="93">
                  <c:v>-100.388306461293</c:v>
                </c:pt>
                <c:pt idx="94">
                  <c:v>-91.7149902848188</c:v>
                </c:pt>
                <c:pt idx="95">
                  <c:v>-100.313196213644</c:v>
                </c:pt>
                <c:pt idx="96">
                  <c:v>-93.1705598651599</c:v>
                </c:pt>
                <c:pt idx="97">
                  <c:v>-108.295389618564</c:v>
                </c:pt>
                <c:pt idx="98">
                  <c:v>-98.4104857533382</c:v>
                </c:pt>
                <c:pt idx="99">
                  <c:v>-100.668090608141</c:v>
                </c:pt>
                <c:pt idx="100">
                  <c:v>-93.029515391225</c:v>
                </c:pt>
                <c:pt idx="101">
                  <c:v>-94.6503341108492</c:v>
                </c:pt>
                <c:pt idx="102">
                  <c:v>-100.237652191036</c:v>
                </c:pt>
                <c:pt idx="103">
                  <c:v>-103.629270386075</c:v>
                </c:pt>
                <c:pt idx="104">
                  <c:v>-105.956754558018</c:v>
                </c:pt>
                <c:pt idx="105">
                  <c:v>-94.9070022506389</c:v>
                </c:pt>
                <c:pt idx="106">
                  <c:v>-108.851207284977</c:v>
                </c:pt>
                <c:pt idx="107">
                  <c:v>-97.0414334266864</c:v>
                </c:pt>
                <c:pt idx="108">
                  <c:v>-99.0396204415746</c:v>
                </c:pt>
                <c:pt idx="109">
                  <c:v>-105.591202332071</c:v>
                </c:pt>
                <c:pt idx="110">
                  <c:v>-102.677754848967</c:v>
                </c:pt>
                <c:pt idx="111">
                  <c:v>-96.7601212741103</c:v>
                </c:pt>
                <c:pt idx="112">
                  <c:v>-97.4066268308716</c:v>
                </c:pt>
                <c:pt idx="113">
                  <c:v>-98.9984324778862</c:v>
                </c:pt>
                <c:pt idx="114">
                  <c:v>-94.46392266448</c:v>
                </c:pt>
                <c:pt idx="115">
                  <c:v>-101.39380035791</c:v>
                </c:pt>
                <c:pt idx="116">
                  <c:v>-89.8304487211688</c:v>
                </c:pt>
                <c:pt idx="117">
                  <c:v>-107.287857369124</c:v>
                </c:pt>
                <c:pt idx="118">
                  <c:v>-105.582996847927</c:v>
                </c:pt>
                <c:pt idx="119">
                  <c:v>-92.5351204129653</c:v>
                </c:pt>
                <c:pt idx="120">
                  <c:v>-92.5435808863763</c:v>
                </c:pt>
                <c:pt idx="121">
                  <c:v>-110.481103826166</c:v>
                </c:pt>
                <c:pt idx="122">
                  <c:v>-99.2100667932262</c:v>
                </c:pt>
                <c:pt idx="123">
                  <c:v>-99.9733727839565</c:v>
                </c:pt>
                <c:pt idx="124">
                  <c:v>-106.88339954394</c:v>
                </c:pt>
                <c:pt idx="125">
                  <c:v>-101.325552316576</c:v>
                </c:pt>
                <c:pt idx="126">
                  <c:v>-91.5886314394784</c:v>
                </c:pt>
                <c:pt idx="127">
                  <c:v>-92.7995692721254</c:v>
                </c:pt>
                <c:pt idx="128">
                  <c:v>-104.081186893958</c:v>
                </c:pt>
                <c:pt idx="129">
                  <c:v>-93.3686313121531</c:v>
                </c:pt>
                <c:pt idx="130">
                  <c:v>-100.353094777302</c:v>
                </c:pt>
                <c:pt idx="131">
                  <c:v>-106.881637996804</c:v>
                </c:pt>
                <c:pt idx="132">
                  <c:v>-96.6610248473266</c:v>
                </c:pt>
                <c:pt idx="133">
                  <c:v>-98.2732014595455</c:v>
                </c:pt>
                <c:pt idx="134">
                  <c:v>-98.6627286547791</c:v>
                </c:pt>
                <c:pt idx="135">
                  <c:v>-99.3165837912803</c:v>
                </c:pt>
                <c:pt idx="136">
                  <c:v>-113.633869127679</c:v>
                </c:pt>
                <c:pt idx="137">
                  <c:v>-101.929798185303</c:v>
                </c:pt>
                <c:pt idx="138">
                  <c:v>-97.2648621726163</c:v>
                </c:pt>
                <c:pt idx="139">
                  <c:v>-96.7740498608902</c:v>
                </c:pt>
                <c:pt idx="140">
                  <c:v>-105.259292825714</c:v>
                </c:pt>
                <c:pt idx="141">
                  <c:v>-103.347209629417</c:v>
                </c:pt>
                <c:pt idx="142">
                  <c:v>-100.849087881757</c:v>
                </c:pt>
                <c:pt idx="143">
                  <c:v>-94.8899428742982</c:v>
                </c:pt>
                <c:pt idx="144">
                  <c:v>-96.9335782177114</c:v>
                </c:pt>
                <c:pt idx="145">
                  <c:v>-105.305213906829</c:v>
                </c:pt>
                <c:pt idx="146">
                  <c:v>-93.0444810540982</c:v>
                </c:pt>
                <c:pt idx="147">
                  <c:v>-94.3734624115179</c:v>
                </c:pt>
                <c:pt idx="148">
                  <c:v>-95.4456497748973</c:v>
                </c:pt>
                <c:pt idx="149">
                  <c:v>-100.865199947767</c:v>
                </c:pt>
                <c:pt idx="150">
                  <c:v>-97.3628951203216</c:v>
                </c:pt>
                <c:pt idx="151">
                  <c:v>-117.857329098778</c:v>
                </c:pt>
                <c:pt idx="152">
                  <c:v>-96.7677383782538</c:v>
                </c:pt>
                <c:pt idx="153">
                  <c:v>-94.9602186628512</c:v>
                </c:pt>
                <c:pt idx="154">
                  <c:v>-105.552150558783</c:v>
                </c:pt>
                <c:pt idx="155">
                  <c:v>-94.1232189189708</c:v>
                </c:pt>
                <c:pt idx="156">
                  <c:v>-95.3177013113332</c:v>
                </c:pt>
                <c:pt idx="157">
                  <c:v>-94.4361824594854</c:v>
                </c:pt>
                <c:pt idx="158">
                  <c:v>-104.770747066497</c:v>
                </c:pt>
                <c:pt idx="159">
                  <c:v>-98.4805101576073</c:v>
                </c:pt>
                <c:pt idx="160">
                  <c:v>-96.4417109704245</c:v>
                </c:pt>
                <c:pt idx="161">
                  <c:v>-96.4385564782035</c:v>
                </c:pt>
                <c:pt idx="162">
                  <c:v>-95.236173287626</c:v>
                </c:pt>
                <c:pt idx="163">
                  <c:v>-94.0584251528575</c:v>
                </c:pt>
                <c:pt idx="164">
                  <c:v>-93.9597839874272</c:v>
                </c:pt>
                <c:pt idx="165">
                  <c:v>-98.1601909269974</c:v>
                </c:pt>
                <c:pt idx="166">
                  <c:v>-97.8200160064574</c:v>
                </c:pt>
                <c:pt idx="167">
                  <c:v>-101.643123660015</c:v>
                </c:pt>
                <c:pt idx="168">
                  <c:v>-100.443766782361</c:v>
                </c:pt>
                <c:pt idx="169">
                  <c:v>-93.3114192570373</c:v>
                </c:pt>
                <c:pt idx="170">
                  <c:v>-96.6068110863754</c:v>
                </c:pt>
                <c:pt idx="171">
                  <c:v>-100.60938799199</c:v>
                </c:pt>
                <c:pt idx="172">
                  <c:v>-99.8794299144106</c:v>
                </c:pt>
                <c:pt idx="173">
                  <c:v>-91.2220775368027</c:v>
                </c:pt>
                <c:pt idx="174">
                  <c:v>-95.0217695252101</c:v>
                </c:pt>
                <c:pt idx="175">
                  <c:v>-98.5163368914932</c:v>
                </c:pt>
                <c:pt idx="176">
                  <c:v>-103.18424752277</c:v>
                </c:pt>
                <c:pt idx="177">
                  <c:v>-98.7978505452989</c:v>
                </c:pt>
                <c:pt idx="178">
                  <c:v>-96.3197707904734</c:v>
                </c:pt>
                <c:pt idx="179">
                  <c:v>-106.331587238252</c:v>
                </c:pt>
                <c:pt idx="180">
                  <c:v>-95.1442472518562</c:v>
                </c:pt>
                <c:pt idx="181">
                  <c:v>-97.1548363208116</c:v>
                </c:pt>
                <c:pt idx="182">
                  <c:v>-99.7164851053561</c:v>
                </c:pt>
                <c:pt idx="183">
                  <c:v>-98.5564411167316</c:v>
                </c:pt>
                <c:pt idx="184">
                  <c:v>-105.357004098859</c:v>
                </c:pt>
                <c:pt idx="185">
                  <c:v>-99.2614943386047</c:v>
                </c:pt>
                <c:pt idx="186">
                  <c:v>-99.0321596860802</c:v>
                </c:pt>
                <c:pt idx="187">
                  <c:v>-92.4998973328528</c:v>
                </c:pt>
                <c:pt idx="188">
                  <c:v>-103.943028908028</c:v>
                </c:pt>
                <c:pt idx="189">
                  <c:v>-94.0494599302536</c:v>
                </c:pt>
                <c:pt idx="190">
                  <c:v>-98.9548518968795</c:v>
                </c:pt>
                <c:pt idx="191">
                  <c:v>-96.7767961242605</c:v>
                </c:pt>
                <c:pt idx="192">
                  <c:v>-95.3513294710129</c:v>
                </c:pt>
                <c:pt idx="193">
                  <c:v>-96.6509215904662</c:v>
                </c:pt>
                <c:pt idx="194">
                  <c:v>-103.87814314947</c:v>
                </c:pt>
                <c:pt idx="195">
                  <c:v>-113.509985645066</c:v>
                </c:pt>
                <c:pt idx="196">
                  <c:v>-115.59663674014</c:v>
                </c:pt>
                <c:pt idx="197">
                  <c:v>-93.7014382589413</c:v>
                </c:pt>
                <c:pt idx="198">
                  <c:v>-94.7660618155375</c:v>
                </c:pt>
                <c:pt idx="199">
                  <c:v>-109.07474116014</c:v>
                </c:pt>
                <c:pt idx="200">
                  <c:v>-91.950574213124</c:v>
                </c:pt>
                <c:pt idx="201">
                  <c:v>-99.1765997572909</c:v>
                </c:pt>
                <c:pt idx="202">
                  <c:v>-98.4149954108723</c:v>
                </c:pt>
                <c:pt idx="203">
                  <c:v>-97.1941212465066</c:v>
                </c:pt>
                <c:pt idx="204">
                  <c:v>-109.142776796215</c:v>
                </c:pt>
                <c:pt idx="205">
                  <c:v>-98.1841445085836</c:v>
                </c:pt>
                <c:pt idx="206">
                  <c:v>-95.6373715607744</c:v>
                </c:pt>
                <c:pt idx="207">
                  <c:v>-95.4945108323284</c:v>
                </c:pt>
                <c:pt idx="208">
                  <c:v>-97.1645529773378</c:v>
                </c:pt>
                <c:pt idx="209">
                  <c:v>-103.611078922426</c:v>
                </c:pt>
                <c:pt idx="210">
                  <c:v>-98.5940455482526</c:v>
                </c:pt>
                <c:pt idx="211">
                  <c:v>-98.5337456972613</c:v>
                </c:pt>
                <c:pt idx="212">
                  <c:v>-99.7901528254418</c:v>
                </c:pt>
                <c:pt idx="213">
                  <c:v>-102.69559114814</c:v>
                </c:pt>
                <c:pt idx="214">
                  <c:v>-96.015090209757</c:v>
                </c:pt>
                <c:pt idx="215">
                  <c:v>-96.921114705589</c:v>
                </c:pt>
                <c:pt idx="216">
                  <c:v>-102.873980929748</c:v>
                </c:pt>
                <c:pt idx="217">
                  <c:v>-91.658629182294</c:v>
                </c:pt>
                <c:pt idx="218">
                  <c:v>-91.9928444017486</c:v>
                </c:pt>
                <c:pt idx="219">
                  <c:v>-100.469977619259</c:v>
                </c:pt>
                <c:pt idx="220">
                  <c:v>-102.602998300884</c:v>
                </c:pt>
                <c:pt idx="221">
                  <c:v>-97.2988208885056</c:v>
                </c:pt>
                <c:pt idx="222">
                  <c:v>-94.8084271704417</c:v>
                </c:pt>
                <c:pt idx="223">
                  <c:v>-95.5055747007499</c:v>
                </c:pt>
                <c:pt idx="224">
                  <c:v>-98.2755468650591</c:v>
                </c:pt>
                <c:pt idx="225">
                  <c:v>-98.6476639852405</c:v>
                </c:pt>
                <c:pt idx="226">
                  <c:v>-98.9045380134556</c:v>
                </c:pt>
                <c:pt idx="227">
                  <c:v>-102.980347053087</c:v>
                </c:pt>
                <c:pt idx="228">
                  <c:v>-103.226446546995</c:v>
                </c:pt>
                <c:pt idx="229">
                  <c:v>-95.4590050500589</c:v>
                </c:pt>
                <c:pt idx="230">
                  <c:v>-104.28610628278</c:v>
                </c:pt>
                <c:pt idx="231">
                  <c:v>-94.4906449509062</c:v>
                </c:pt>
                <c:pt idx="232">
                  <c:v>-107.040927315636</c:v>
                </c:pt>
                <c:pt idx="233">
                  <c:v>-110.896966026271</c:v>
                </c:pt>
                <c:pt idx="234">
                  <c:v>-97.7654249873675</c:v>
                </c:pt>
                <c:pt idx="235">
                  <c:v>-115.923153693124</c:v>
                </c:pt>
                <c:pt idx="236">
                  <c:v>-96.7842378603571</c:v>
                </c:pt>
                <c:pt idx="237">
                  <c:v>-101.8738371736</c:v>
                </c:pt>
                <c:pt idx="238">
                  <c:v>-91.9373382835487</c:v>
                </c:pt>
                <c:pt idx="239">
                  <c:v>-95.4861820355508</c:v>
                </c:pt>
                <c:pt idx="240">
                  <c:v>-100.381041639571</c:v>
                </c:pt>
                <c:pt idx="241">
                  <c:v>-95.9614395096258</c:v>
                </c:pt>
                <c:pt idx="242">
                  <c:v>-102.337955064112</c:v>
                </c:pt>
                <c:pt idx="243">
                  <c:v>-98.3900119649299</c:v>
                </c:pt>
                <c:pt idx="244">
                  <c:v>-94.8907294056078</c:v>
                </c:pt>
                <c:pt idx="245">
                  <c:v>-97.0463692671932</c:v>
                </c:pt>
                <c:pt idx="246">
                  <c:v>-92.4403078580393</c:v>
                </c:pt>
                <c:pt idx="247">
                  <c:v>-96.133163255633</c:v>
                </c:pt>
                <c:pt idx="248">
                  <c:v>-99.0666897210085</c:v>
                </c:pt>
                <c:pt idx="249">
                  <c:v>-95.8442719981841</c:v>
                </c:pt>
                <c:pt idx="250">
                  <c:v>-92.0212508675281</c:v>
                </c:pt>
                <c:pt idx="251">
                  <c:v>-91.4963658470287</c:v>
                </c:pt>
                <c:pt idx="252">
                  <c:v>-98.3350658615881</c:v>
                </c:pt>
                <c:pt idx="253">
                  <c:v>-94.1092945576003</c:v>
                </c:pt>
                <c:pt idx="254">
                  <c:v>-93.5130379543513</c:v>
                </c:pt>
                <c:pt idx="255">
                  <c:v>-92.1247315163862</c:v>
                </c:pt>
                <c:pt idx="256">
                  <c:v>-110.422442437708</c:v>
                </c:pt>
                <c:pt idx="257">
                  <c:v>-98.0115636356045</c:v>
                </c:pt>
                <c:pt idx="258">
                  <c:v>-97.2443994767653</c:v>
                </c:pt>
                <c:pt idx="259">
                  <c:v>-92.3962887511662</c:v>
                </c:pt>
                <c:pt idx="260">
                  <c:v>-98.1539172130549</c:v>
                </c:pt>
                <c:pt idx="261">
                  <c:v>-92.1206589343246</c:v>
                </c:pt>
                <c:pt idx="262">
                  <c:v>-100.617645166809</c:v>
                </c:pt>
                <c:pt idx="263">
                  <c:v>-100.735631560243</c:v>
                </c:pt>
                <c:pt idx="264">
                  <c:v>-97.5112626763989</c:v>
                </c:pt>
                <c:pt idx="265">
                  <c:v>-94.8385679655346</c:v>
                </c:pt>
                <c:pt idx="266">
                  <c:v>-94.2060289275923</c:v>
                </c:pt>
                <c:pt idx="267">
                  <c:v>-97.9954024364929</c:v>
                </c:pt>
                <c:pt idx="268">
                  <c:v>-95.7724431278104</c:v>
                </c:pt>
                <c:pt idx="269">
                  <c:v>-94.9778424286985</c:v>
                </c:pt>
                <c:pt idx="270">
                  <c:v>-94.7907490760744</c:v>
                </c:pt>
                <c:pt idx="271">
                  <c:v>-92.7244786510262</c:v>
                </c:pt>
                <c:pt idx="272">
                  <c:v>-95.2077775386084</c:v>
                </c:pt>
                <c:pt idx="273">
                  <c:v>-94.6835789808365</c:v>
                </c:pt>
                <c:pt idx="274">
                  <c:v>-93.2995776560052</c:v>
                </c:pt>
                <c:pt idx="275">
                  <c:v>-114.215477282014</c:v>
                </c:pt>
                <c:pt idx="276">
                  <c:v>-97.6738769894568</c:v>
                </c:pt>
                <c:pt idx="277">
                  <c:v>-95.7835772713041</c:v>
                </c:pt>
                <c:pt idx="278">
                  <c:v>-100.877753828854</c:v>
                </c:pt>
                <c:pt idx="279">
                  <c:v>-97.6632288643184</c:v>
                </c:pt>
                <c:pt idx="280">
                  <c:v>-94.4485301807591</c:v>
                </c:pt>
                <c:pt idx="281">
                  <c:v>-94.0299434640879</c:v>
                </c:pt>
                <c:pt idx="282">
                  <c:v>-100.080615841</c:v>
                </c:pt>
                <c:pt idx="283">
                  <c:v>-95.4086638918186</c:v>
                </c:pt>
                <c:pt idx="284">
                  <c:v>-99.9200562590152</c:v>
                </c:pt>
                <c:pt idx="285">
                  <c:v>-96.4093288324805</c:v>
                </c:pt>
                <c:pt idx="286">
                  <c:v>-96.7821580003706</c:v>
                </c:pt>
                <c:pt idx="287">
                  <c:v>-92.2349191651395</c:v>
                </c:pt>
                <c:pt idx="288">
                  <c:v>-97.599801787363</c:v>
                </c:pt>
                <c:pt idx="289">
                  <c:v>-93.1285433141644</c:v>
                </c:pt>
                <c:pt idx="290">
                  <c:v>-91.3189401877548</c:v>
                </c:pt>
                <c:pt idx="291">
                  <c:v>-91.4987037305842</c:v>
                </c:pt>
                <c:pt idx="292">
                  <c:v>-97.5795840842431</c:v>
                </c:pt>
                <c:pt idx="293">
                  <c:v>-96.5722942813058</c:v>
                </c:pt>
                <c:pt idx="294">
                  <c:v>-97.6925305403412</c:v>
                </c:pt>
                <c:pt idx="295">
                  <c:v>-98.014375749417</c:v>
                </c:pt>
                <c:pt idx="296">
                  <c:v>-101.678485873658</c:v>
                </c:pt>
                <c:pt idx="297">
                  <c:v>-95.2825257640306</c:v>
                </c:pt>
                <c:pt idx="298">
                  <c:v>-94.001614389503</c:v>
                </c:pt>
                <c:pt idx="299">
                  <c:v>-94.0953529830161</c:v>
                </c:pt>
                <c:pt idx="300">
                  <c:v>-89.1929186632611</c:v>
                </c:pt>
                <c:pt idx="301">
                  <c:v>-90.9865801367746</c:v>
                </c:pt>
                <c:pt idx="302">
                  <c:v>-88.4846391431912</c:v>
                </c:pt>
                <c:pt idx="303">
                  <c:v>-99.048910495175</c:v>
                </c:pt>
                <c:pt idx="304">
                  <c:v>-107.440056104486</c:v>
                </c:pt>
                <c:pt idx="305">
                  <c:v>-105.365690246545</c:v>
                </c:pt>
                <c:pt idx="306">
                  <c:v>-100.303304866788</c:v>
                </c:pt>
                <c:pt idx="307">
                  <c:v>-98.7232245022388</c:v>
                </c:pt>
                <c:pt idx="308">
                  <c:v>-90.4474971698175</c:v>
                </c:pt>
                <c:pt idx="309">
                  <c:v>-96.7199105209129</c:v>
                </c:pt>
                <c:pt idx="310">
                  <c:v>-103.394537465011</c:v>
                </c:pt>
                <c:pt idx="311">
                  <c:v>-99.8183957989769</c:v>
                </c:pt>
                <c:pt idx="312">
                  <c:v>-106.207687133308</c:v>
                </c:pt>
                <c:pt idx="313">
                  <c:v>-104.372654747734</c:v>
                </c:pt>
                <c:pt idx="314">
                  <c:v>-103.737217626601</c:v>
                </c:pt>
                <c:pt idx="315">
                  <c:v>-97.3494742297199</c:v>
                </c:pt>
                <c:pt idx="316">
                  <c:v>-95.641014843632</c:v>
                </c:pt>
                <c:pt idx="317">
                  <c:v>-96.1115882044698</c:v>
                </c:pt>
                <c:pt idx="318">
                  <c:v>-101.278824159105</c:v>
                </c:pt>
                <c:pt idx="319">
                  <c:v>-91.0355492855613</c:v>
                </c:pt>
                <c:pt idx="320">
                  <c:v>-97.8774490093547</c:v>
                </c:pt>
                <c:pt idx="321">
                  <c:v>-100.327829782885</c:v>
                </c:pt>
                <c:pt idx="322">
                  <c:v>-100.426877312421</c:v>
                </c:pt>
                <c:pt idx="323">
                  <c:v>-93.826525530667</c:v>
                </c:pt>
                <c:pt idx="324">
                  <c:v>-93.1349385505807</c:v>
                </c:pt>
                <c:pt idx="325">
                  <c:v>-96.6027123440874</c:v>
                </c:pt>
                <c:pt idx="326">
                  <c:v>-101.466026018386</c:v>
                </c:pt>
                <c:pt idx="327">
                  <c:v>-94.8046973427705</c:v>
                </c:pt>
                <c:pt idx="328">
                  <c:v>-100.484346335895</c:v>
                </c:pt>
                <c:pt idx="329">
                  <c:v>-94.6038639230846</c:v>
                </c:pt>
                <c:pt idx="330">
                  <c:v>-94.1205350113275</c:v>
                </c:pt>
                <c:pt idx="331">
                  <c:v>-96.5693033299152</c:v>
                </c:pt>
                <c:pt idx="332">
                  <c:v>-111.945878739184</c:v>
                </c:pt>
                <c:pt idx="333">
                  <c:v>-96.2178561533225</c:v>
                </c:pt>
                <c:pt idx="334">
                  <c:v>-99.2146981840743</c:v>
                </c:pt>
                <c:pt idx="335">
                  <c:v>-106.580753109293</c:v>
                </c:pt>
                <c:pt idx="336">
                  <c:v>-95.7919637777041</c:v>
                </c:pt>
                <c:pt idx="337">
                  <c:v>-93.4743714933487</c:v>
                </c:pt>
                <c:pt idx="338">
                  <c:v>-97.52731143487</c:v>
                </c:pt>
                <c:pt idx="339">
                  <c:v>-94.8325177475695</c:v>
                </c:pt>
                <c:pt idx="340">
                  <c:v>-100.311418016822</c:v>
                </c:pt>
                <c:pt idx="341">
                  <c:v>-100.2852152418</c:v>
                </c:pt>
                <c:pt idx="342">
                  <c:v>-105.632549100096</c:v>
                </c:pt>
                <c:pt idx="343">
                  <c:v>-96.3407546941219</c:v>
                </c:pt>
                <c:pt idx="344">
                  <c:v>-102.532544019705</c:v>
                </c:pt>
                <c:pt idx="345">
                  <c:v>-88.3234311643275</c:v>
                </c:pt>
                <c:pt idx="346">
                  <c:v>-101.877842217431</c:v>
                </c:pt>
                <c:pt idx="347">
                  <c:v>-94.0116921900886</c:v>
                </c:pt>
                <c:pt idx="348">
                  <c:v>-95.2769080114965</c:v>
                </c:pt>
                <c:pt idx="349">
                  <c:v>-91.8866762551923</c:v>
                </c:pt>
                <c:pt idx="350">
                  <c:v>-95.1817784608812</c:v>
                </c:pt>
                <c:pt idx="351">
                  <c:v>-96.7839649156254</c:v>
                </c:pt>
                <c:pt idx="352">
                  <c:v>-95.2079324201295</c:v>
                </c:pt>
                <c:pt idx="353">
                  <c:v>-93.6018427531733</c:v>
                </c:pt>
                <c:pt idx="354">
                  <c:v>-94.795296869451</c:v>
                </c:pt>
                <c:pt idx="355">
                  <c:v>-90.7070776723382</c:v>
                </c:pt>
                <c:pt idx="356">
                  <c:v>-94.7006530570616</c:v>
                </c:pt>
                <c:pt idx="357">
                  <c:v>-99.1363042310563</c:v>
                </c:pt>
                <c:pt idx="358">
                  <c:v>-90.26147402031</c:v>
                </c:pt>
                <c:pt idx="359">
                  <c:v>-91.918078599551</c:v>
                </c:pt>
                <c:pt idx="360">
                  <c:v>-93.4891050189747</c:v>
                </c:pt>
                <c:pt idx="361">
                  <c:v>-95.5283528539819</c:v>
                </c:pt>
                <c:pt idx="362">
                  <c:v>-99.1587221905183</c:v>
                </c:pt>
                <c:pt idx="363">
                  <c:v>-96.9039756625596</c:v>
                </c:pt>
                <c:pt idx="364">
                  <c:v>-94.3994248993362</c:v>
                </c:pt>
                <c:pt idx="365">
                  <c:v>-94.2599499081957</c:v>
                </c:pt>
                <c:pt idx="366">
                  <c:v>-94.0388252906747</c:v>
                </c:pt>
                <c:pt idx="367">
                  <c:v>-95.0016607952983</c:v>
                </c:pt>
                <c:pt idx="368">
                  <c:v>-100.345932489377</c:v>
                </c:pt>
                <c:pt idx="369">
                  <c:v>-95.5697275685347</c:v>
                </c:pt>
                <c:pt idx="370">
                  <c:v>-94.0181116555779</c:v>
                </c:pt>
                <c:pt idx="371">
                  <c:v>-90.9467074657572</c:v>
                </c:pt>
                <c:pt idx="372">
                  <c:v>-97.7461510673436</c:v>
                </c:pt>
                <c:pt idx="373">
                  <c:v>-99.4286719566126</c:v>
                </c:pt>
                <c:pt idx="374">
                  <c:v>-93.0465398216936</c:v>
                </c:pt>
                <c:pt idx="375">
                  <c:v>-96.5720884529943</c:v>
                </c:pt>
                <c:pt idx="376">
                  <c:v>-92.8046973138546</c:v>
                </c:pt>
                <c:pt idx="377">
                  <c:v>-102.171489699753</c:v>
                </c:pt>
                <c:pt idx="378">
                  <c:v>-107.138079677511</c:v>
                </c:pt>
                <c:pt idx="379">
                  <c:v>-97.9343845387026</c:v>
                </c:pt>
                <c:pt idx="380">
                  <c:v>-101.545525639619</c:v>
                </c:pt>
                <c:pt idx="381">
                  <c:v>-101.800753796162</c:v>
                </c:pt>
                <c:pt idx="382">
                  <c:v>-107.475483871155</c:v>
                </c:pt>
                <c:pt idx="383">
                  <c:v>-110.928842649878</c:v>
                </c:pt>
                <c:pt idx="384">
                  <c:v>-103.75156615113</c:v>
                </c:pt>
                <c:pt idx="385">
                  <c:v>-93.2682752898895</c:v>
                </c:pt>
                <c:pt idx="386">
                  <c:v>-91.2632093832888</c:v>
                </c:pt>
                <c:pt idx="387">
                  <c:v>-90.9707076674871</c:v>
                </c:pt>
                <c:pt idx="388">
                  <c:v>-89.6100317733788</c:v>
                </c:pt>
                <c:pt idx="389">
                  <c:v>-86.7467387122234</c:v>
                </c:pt>
                <c:pt idx="390">
                  <c:v>-85.2374575019076</c:v>
                </c:pt>
                <c:pt idx="391">
                  <c:v>-89.0760364889528</c:v>
                </c:pt>
                <c:pt idx="392">
                  <c:v>-96.4892144601002</c:v>
                </c:pt>
                <c:pt idx="393">
                  <c:v>-102.067044374276</c:v>
                </c:pt>
                <c:pt idx="394">
                  <c:v>-96.4124800137239</c:v>
                </c:pt>
                <c:pt idx="395">
                  <c:v>-94.024246595976</c:v>
                </c:pt>
                <c:pt idx="396">
                  <c:v>-91.867071340777</c:v>
                </c:pt>
                <c:pt idx="397">
                  <c:v>-90.4081239337405</c:v>
                </c:pt>
                <c:pt idx="398">
                  <c:v>-87.1667514308955</c:v>
                </c:pt>
                <c:pt idx="399">
                  <c:v>-88.5315225394997</c:v>
                </c:pt>
                <c:pt idx="400">
                  <c:v>-88.133214047284</c:v>
                </c:pt>
                <c:pt idx="401">
                  <c:v>-90.2381612691783</c:v>
                </c:pt>
                <c:pt idx="402">
                  <c:v>-92.6906077110351</c:v>
                </c:pt>
                <c:pt idx="403">
                  <c:v>-101.027667856169</c:v>
                </c:pt>
                <c:pt idx="404">
                  <c:v>-90.5950188781669</c:v>
                </c:pt>
                <c:pt idx="405">
                  <c:v>-96.1020520662898</c:v>
                </c:pt>
                <c:pt idx="406">
                  <c:v>-90.5806363168734</c:v>
                </c:pt>
                <c:pt idx="407">
                  <c:v>-96.4390342727755</c:v>
                </c:pt>
                <c:pt idx="408">
                  <c:v>-93.1322207700751</c:v>
                </c:pt>
                <c:pt idx="409">
                  <c:v>-90.8353623266628</c:v>
                </c:pt>
                <c:pt idx="410">
                  <c:v>-94.3308302857121</c:v>
                </c:pt>
                <c:pt idx="411">
                  <c:v>-89.7461464268842</c:v>
                </c:pt>
                <c:pt idx="412">
                  <c:v>-90.8457765995933</c:v>
                </c:pt>
                <c:pt idx="413">
                  <c:v>-94.9781286932421</c:v>
                </c:pt>
                <c:pt idx="414">
                  <c:v>-90.7145321778476</c:v>
                </c:pt>
                <c:pt idx="415">
                  <c:v>-90.0290376777795</c:v>
                </c:pt>
                <c:pt idx="416">
                  <c:v>-88.1570339535283</c:v>
                </c:pt>
                <c:pt idx="417">
                  <c:v>-90.3159186957895</c:v>
                </c:pt>
                <c:pt idx="418">
                  <c:v>-88.4948121786381</c:v>
                </c:pt>
                <c:pt idx="419">
                  <c:v>-89.1884147276911</c:v>
                </c:pt>
                <c:pt idx="420">
                  <c:v>-88.5256698629603</c:v>
                </c:pt>
                <c:pt idx="421">
                  <c:v>-91.3478400055871</c:v>
                </c:pt>
                <c:pt idx="422">
                  <c:v>-90.4833270403368</c:v>
                </c:pt>
                <c:pt idx="423">
                  <c:v>-90.3380965651341</c:v>
                </c:pt>
                <c:pt idx="424">
                  <c:v>-91.2837107790656</c:v>
                </c:pt>
                <c:pt idx="425">
                  <c:v>-87.8545328715127</c:v>
                </c:pt>
                <c:pt idx="426">
                  <c:v>-89.6887654499145</c:v>
                </c:pt>
                <c:pt idx="427">
                  <c:v>-88.7384905536735</c:v>
                </c:pt>
                <c:pt idx="428">
                  <c:v>-89.1591883975199</c:v>
                </c:pt>
                <c:pt idx="429">
                  <c:v>-88.874374533782</c:v>
                </c:pt>
                <c:pt idx="430">
                  <c:v>-87.3396351070932</c:v>
                </c:pt>
                <c:pt idx="431">
                  <c:v>-89.7518368775901</c:v>
                </c:pt>
                <c:pt idx="432">
                  <c:v>-87.1750490791614</c:v>
                </c:pt>
                <c:pt idx="433">
                  <c:v>-87.1846943431665</c:v>
                </c:pt>
                <c:pt idx="434">
                  <c:v>-89.4059416182239</c:v>
                </c:pt>
                <c:pt idx="435">
                  <c:v>-88.6283618345243</c:v>
                </c:pt>
                <c:pt idx="436">
                  <c:v>-87.5392486330019</c:v>
                </c:pt>
                <c:pt idx="437">
                  <c:v>-93.9433496207034</c:v>
                </c:pt>
                <c:pt idx="438">
                  <c:v>-91.7310092312175</c:v>
                </c:pt>
                <c:pt idx="439">
                  <c:v>-92.4661731377601</c:v>
                </c:pt>
                <c:pt idx="440">
                  <c:v>-89.0301393952176</c:v>
                </c:pt>
                <c:pt idx="441">
                  <c:v>-89.4157213085005</c:v>
                </c:pt>
                <c:pt idx="442">
                  <c:v>-94.035745011032</c:v>
                </c:pt>
                <c:pt idx="443">
                  <c:v>-87.9050348757128</c:v>
                </c:pt>
                <c:pt idx="444">
                  <c:v>-84.693722336023</c:v>
                </c:pt>
                <c:pt idx="445">
                  <c:v>-88.3573037007859</c:v>
                </c:pt>
                <c:pt idx="446">
                  <c:v>-89.3668822245745</c:v>
                </c:pt>
                <c:pt idx="447">
                  <c:v>-94.252695945603</c:v>
                </c:pt>
                <c:pt idx="448">
                  <c:v>-84.7136159281981</c:v>
                </c:pt>
                <c:pt idx="449">
                  <c:v>-88.0097246364565</c:v>
                </c:pt>
                <c:pt idx="450">
                  <c:v>-90.5185034100571</c:v>
                </c:pt>
                <c:pt idx="451">
                  <c:v>-90.6134320613512</c:v>
                </c:pt>
                <c:pt idx="452">
                  <c:v>-90.0250595062399</c:v>
                </c:pt>
                <c:pt idx="453">
                  <c:v>-87.6780023926551</c:v>
                </c:pt>
                <c:pt idx="454">
                  <c:v>-83.666528274105</c:v>
                </c:pt>
                <c:pt idx="455">
                  <c:v>-91.9912247849519</c:v>
                </c:pt>
                <c:pt idx="456">
                  <c:v>-85.5122642383003</c:v>
                </c:pt>
                <c:pt idx="457">
                  <c:v>-88.7730176358953</c:v>
                </c:pt>
                <c:pt idx="458">
                  <c:v>-90.9869413029415</c:v>
                </c:pt>
                <c:pt idx="459">
                  <c:v>-92.981070648536</c:v>
                </c:pt>
                <c:pt idx="460">
                  <c:v>-88.2076474156353</c:v>
                </c:pt>
                <c:pt idx="461">
                  <c:v>-91.3943068149494</c:v>
                </c:pt>
                <c:pt idx="462">
                  <c:v>-88.71727479722</c:v>
                </c:pt>
                <c:pt idx="463">
                  <c:v>-95.0213942316555</c:v>
                </c:pt>
                <c:pt idx="464">
                  <c:v>-89.8176650117731</c:v>
                </c:pt>
                <c:pt idx="465">
                  <c:v>-88.8321734311301</c:v>
                </c:pt>
                <c:pt idx="466">
                  <c:v>-91.2221092770575</c:v>
                </c:pt>
                <c:pt idx="467">
                  <c:v>-95.2267866007442</c:v>
                </c:pt>
                <c:pt idx="468">
                  <c:v>-90.5547316886743</c:v>
                </c:pt>
                <c:pt idx="469">
                  <c:v>-87.1369095199572</c:v>
                </c:pt>
                <c:pt idx="470">
                  <c:v>-93.5035091813804</c:v>
                </c:pt>
                <c:pt idx="471">
                  <c:v>-92.0138759624907</c:v>
                </c:pt>
                <c:pt idx="472">
                  <c:v>-89.4731455271781</c:v>
                </c:pt>
                <c:pt idx="473">
                  <c:v>-94.2878440874592</c:v>
                </c:pt>
                <c:pt idx="474">
                  <c:v>-92.0638556418905</c:v>
                </c:pt>
                <c:pt idx="475">
                  <c:v>-88.8054354242612</c:v>
                </c:pt>
                <c:pt idx="476">
                  <c:v>-94.0042717969774</c:v>
                </c:pt>
                <c:pt idx="477">
                  <c:v>-90.0362821972078</c:v>
                </c:pt>
                <c:pt idx="478">
                  <c:v>-90.6626550227632</c:v>
                </c:pt>
                <c:pt idx="479">
                  <c:v>-88.7889812325991</c:v>
                </c:pt>
                <c:pt idx="480">
                  <c:v>-89.7323296884409</c:v>
                </c:pt>
                <c:pt idx="481">
                  <c:v>-89.7547969256927</c:v>
                </c:pt>
                <c:pt idx="482">
                  <c:v>-93.7263132923518</c:v>
                </c:pt>
                <c:pt idx="483">
                  <c:v>-87.9615610492935</c:v>
                </c:pt>
                <c:pt idx="484">
                  <c:v>-88.0108907718254</c:v>
                </c:pt>
                <c:pt idx="485">
                  <c:v>-93.4328308048943</c:v>
                </c:pt>
                <c:pt idx="486">
                  <c:v>-93.5764236495986</c:v>
                </c:pt>
                <c:pt idx="487">
                  <c:v>-97.619199535392</c:v>
                </c:pt>
                <c:pt idx="488">
                  <c:v>-91.5026102942328</c:v>
                </c:pt>
                <c:pt idx="489">
                  <c:v>-95.8383871435265</c:v>
                </c:pt>
                <c:pt idx="490">
                  <c:v>-88.5109361948134</c:v>
                </c:pt>
                <c:pt idx="491">
                  <c:v>-93.8283584861729</c:v>
                </c:pt>
                <c:pt idx="492">
                  <c:v>-93.1868052387092</c:v>
                </c:pt>
                <c:pt idx="493">
                  <c:v>-91.0563373917126</c:v>
                </c:pt>
                <c:pt idx="494">
                  <c:v>-89.0522806524425</c:v>
                </c:pt>
                <c:pt idx="495">
                  <c:v>-87.682908573601</c:v>
                </c:pt>
                <c:pt idx="496">
                  <c:v>-90.878796447225</c:v>
                </c:pt>
                <c:pt idx="497">
                  <c:v>-91.0484382180004</c:v>
                </c:pt>
                <c:pt idx="498">
                  <c:v>-89.8619751444585</c:v>
                </c:pt>
                <c:pt idx="499">
                  <c:v>-88.35651984100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2.199232183</c:v>
                </c:pt>
                <c:pt idx="1">
                  <c:v>-108.880232369429</c:v>
                </c:pt>
                <c:pt idx="2">
                  <c:v>-102.824386278154</c:v>
                </c:pt>
                <c:pt idx="3">
                  <c:v>-112.570857763237</c:v>
                </c:pt>
                <c:pt idx="4">
                  <c:v>-111.744238934981</c:v>
                </c:pt>
                <c:pt idx="5">
                  <c:v>-106.992238604216</c:v>
                </c:pt>
                <c:pt idx="6">
                  <c:v>-109.794271553194</c:v>
                </c:pt>
                <c:pt idx="7">
                  <c:v>-106.049698559034</c:v>
                </c:pt>
                <c:pt idx="8">
                  <c:v>-96.4279875368216</c:v>
                </c:pt>
                <c:pt idx="9">
                  <c:v>-105.431765580433</c:v>
                </c:pt>
                <c:pt idx="10">
                  <c:v>-105.129679520131</c:v>
                </c:pt>
                <c:pt idx="11">
                  <c:v>-102.970555354777</c:v>
                </c:pt>
                <c:pt idx="12">
                  <c:v>-104.3260314742</c:v>
                </c:pt>
                <c:pt idx="13">
                  <c:v>-103.394831353824</c:v>
                </c:pt>
                <c:pt idx="14">
                  <c:v>-110.100851516857</c:v>
                </c:pt>
                <c:pt idx="15">
                  <c:v>-108.033299758865</c:v>
                </c:pt>
                <c:pt idx="16">
                  <c:v>-108.232545028496</c:v>
                </c:pt>
                <c:pt idx="17">
                  <c:v>-101.38256145619</c:v>
                </c:pt>
                <c:pt idx="18">
                  <c:v>-101.886411650695</c:v>
                </c:pt>
                <c:pt idx="19">
                  <c:v>-106.513269811521</c:v>
                </c:pt>
                <c:pt idx="20">
                  <c:v>-105.158406552402</c:v>
                </c:pt>
                <c:pt idx="21">
                  <c:v>-104.431080404369</c:v>
                </c:pt>
                <c:pt idx="22">
                  <c:v>-106.168555216894</c:v>
                </c:pt>
                <c:pt idx="23">
                  <c:v>-102.547765800978</c:v>
                </c:pt>
                <c:pt idx="24">
                  <c:v>-98.4058992706743</c:v>
                </c:pt>
                <c:pt idx="25">
                  <c:v>-98.5560436474399</c:v>
                </c:pt>
                <c:pt idx="26">
                  <c:v>-99.7231133512911</c:v>
                </c:pt>
                <c:pt idx="27">
                  <c:v>-104.515974076902</c:v>
                </c:pt>
                <c:pt idx="28">
                  <c:v>-109.738432455672</c:v>
                </c:pt>
                <c:pt idx="29">
                  <c:v>-114.745189213739</c:v>
                </c:pt>
                <c:pt idx="30">
                  <c:v>-107.222715463032</c:v>
                </c:pt>
                <c:pt idx="31">
                  <c:v>-95.7690761634908</c:v>
                </c:pt>
                <c:pt idx="32">
                  <c:v>-96.8318372889524</c:v>
                </c:pt>
                <c:pt idx="33">
                  <c:v>-114.151585761998</c:v>
                </c:pt>
                <c:pt idx="34">
                  <c:v>-102.067561241379</c:v>
                </c:pt>
                <c:pt idx="35">
                  <c:v>-99.4749624675587</c:v>
                </c:pt>
                <c:pt idx="36">
                  <c:v>-99.9298343586245</c:v>
                </c:pt>
                <c:pt idx="37">
                  <c:v>-110.476670654279</c:v>
                </c:pt>
                <c:pt idx="38">
                  <c:v>-103.569342153236</c:v>
                </c:pt>
                <c:pt idx="39">
                  <c:v>-101.614133151453</c:v>
                </c:pt>
                <c:pt idx="40">
                  <c:v>-101.565983154769</c:v>
                </c:pt>
                <c:pt idx="41">
                  <c:v>-97.3726183303567</c:v>
                </c:pt>
                <c:pt idx="42">
                  <c:v>-99.9080220171938</c:v>
                </c:pt>
                <c:pt idx="43">
                  <c:v>-108.53392896262</c:v>
                </c:pt>
                <c:pt idx="44">
                  <c:v>-101.055556731411</c:v>
                </c:pt>
                <c:pt idx="45">
                  <c:v>-101.796426322418</c:v>
                </c:pt>
                <c:pt idx="46">
                  <c:v>-91.5484950411442</c:v>
                </c:pt>
                <c:pt idx="47">
                  <c:v>-104.412057241986</c:v>
                </c:pt>
                <c:pt idx="48">
                  <c:v>-97.3212116598625</c:v>
                </c:pt>
                <c:pt idx="49">
                  <c:v>-99.5829500906084</c:v>
                </c:pt>
                <c:pt idx="50">
                  <c:v>-107.949267828581</c:v>
                </c:pt>
                <c:pt idx="51">
                  <c:v>-99.1958905760335</c:v>
                </c:pt>
                <c:pt idx="52">
                  <c:v>-108.547634253858</c:v>
                </c:pt>
                <c:pt idx="53">
                  <c:v>-100.601702093509</c:v>
                </c:pt>
                <c:pt idx="54">
                  <c:v>-95.6532951093286</c:v>
                </c:pt>
                <c:pt idx="55">
                  <c:v>-100.202537268358</c:v>
                </c:pt>
                <c:pt idx="56">
                  <c:v>-96.6150724923829</c:v>
                </c:pt>
                <c:pt idx="57">
                  <c:v>-97.8539496054362</c:v>
                </c:pt>
                <c:pt idx="58">
                  <c:v>-102.755931774994</c:v>
                </c:pt>
                <c:pt idx="59">
                  <c:v>-104.776493826253</c:v>
                </c:pt>
                <c:pt idx="60">
                  <c:v>-100.401344464992</c:v>
                </c:pt>
                <c:pt idx="61">
                  <c:v>-95.3759074085073</c:v>
                </c:pt>
                <c:pt idx="62">
                  <c:v>-103.218349292452</c:v>
                </c:pt>
                <c:pt idx="63">
                  <c:v>-96.8037196837219</c:v>
                </c:pt>
                <c:pt idx="64">
                  <c:v>-100.492088707696</c:v>
                </c:pt>
                <c:pt idx="65">
                  <c:v>-93.5277987053752</c:v>
                </c:pt>
                <c:pt idx="66">
                  <c:v>-105.53199252741</c:v>
                </c:pt>
                <c:pt idx="67">
                  <c:v>-99.0777468489732</c:v>
                </c:pt>
                <c:pt idx="68">
                  <c:v>-102.742798026926</c:v>
                </c:pt>
                <c:pt idx="69">
                  <c:v>-107.138759212692</c:v>
                </c:pt>
                <c:pt idx="70">
                  <c:v>-98.0188517992902</c:v>
                </c:pt>
                <c:pt idx="71">
                  <c:v>-100.281066598241</c:v>
                </c:pt>
                <c:pt idx="72">
                  <c:v>-105.368285164736</c:v>
                </c:pt>
                <c:pt idx="73">
                  <c:v>-100.681945886351</c:v>
                </c:pt>
                <c:pt idx="74">
                  <c:v>-98.2078771386826</c:v>
                </c:pt>
                <c:pt idx="75">
                  <c:v>-96.4722527011088</c:v>
                </c:pt>
                <c:pt idx="76">
                  <c:v>-105.983826570934</c:v>
                </c:pt>
                <c:pt idx="77">
                  <c:v>-107.41987130021</c:v>
                </c:pt>
                <c:pt idx="78">
                  <c:v>-96.9071746581621</c:v>
                </c:pt>
                <c:pt idx="79">
                  <c:v>-95.1555740243924</c:v>
                </c:pt>
                <c:pt idx="80">
                  <c:v>-104.949393400931</c:v>
                </c:pt>
                <c:pt idx="81">
                  <c:v>-104.141024649842</c:v>
                </c:pt>
                <c:pt idx="82">
                  <c:v>-100.913274629982</c:v>
                </c:pt>
                <c:pt idx="83">
                  <c:v>-101.900968294002</c:v>
                </c:pt>
                <c:pt idx="84">
                  <c:v>-105.439551755204</c:v>
                </c:pt>
                <c:pt idx="85">
                  <c:v>-93.1065598022175</c:v>
                </c:pt>
                <c:pt idx="86">
                  <c:v>-93.4686729637019</c:v>
                </c:pt>
                <c:pt idx="87">
                  <c:v>-100.653979079505</c:v>
                </c:pt>
                <c:pt idx="88">
                  <c:v>-92.9030524731245</c:v>
                </c:pt>
                <c:pt idx="89">
                  <c:v>-94.5776468509029</c:v>
                </c:pt>
                <c:pt idx="90">
                  <c:v>-97.8665293826336</c:v>
                </c:pt>
                <c:pt idx="91">
                  <c:v>-92.9280856571941</c:v>
                </c:pt>
                <c:pt idx="92">
                  <c:v>-101.463710853268</c:v>
                </c:pt>
                <c:pt idx="93">
                  <c:v>-99.2328206200031</c:v>
                </c:pt>
                <c:pt idx="94">
                  <c:v>-98.4673098192934</c:v>
                </c:pt>
                <c:pt idx="95">
                  <c:v>-99.872541447256</c:v>
                </c:pt>
                <c:pt idx="96">
                  <c:v>-98.6504592288347</c:v>
                </c:pt>
                <c:pt idx="97">
                  <c:v>-102.188716160371</c:v>
                </c:pt>
                <c:pt idx="98">
                  <c:v>-101.459288469256</c:v>
                </c:pt>
                <c:pt idx="99">
                  <c:v>-93.2004954207853</c:v>
                </c:pt>
                <c:pt idx="100">
                  <c:v>-108.81773663011</c:v>
                </c:pt>
                <c:pt idx="101">
                  <c:v>-93.3250135919104</c:v>
                </c:pt>
                <c:pt idx="102">
                  <c:v>-100.893073072739</c:v>
                </c:pt>
                <c:pt idx="103">
                  <c:v>-95.7395288415388</c:v>
                </c:pt>
                <c:pt idx="104">
                  <c:v>-105.258955953546</c:v>
                </c:pt>
                <c:pt idx="105">
                  <c:v>-98.7836556065455</c:v>
                </c:pt>
                <c:pt idx="106">
                  <c:v>-94.3421887429208</c:v>
                </c:pt>
                <c:pt idx="107">
                  <c:v>-94.775812342716</c:v>
                </c:pt>
                <c:pt idx="108">
                  <c:v>-103.756877431167</c:v>
                </c:pt>
                <c:pt idx="109">
                  <c:v>-95.9375176227379</c:v>
                </c:pt>
                <c:pt idx="110">
                  <c:v>-104.399664984549</c:v>
                </c:pt>
                <c:pt idx="111">
                  <c:v>-95.5778874105821</c:v>
                </c:pt>
                <c:pt idx="112">
                  <c:v>-97.1555901209314</c:v>
                </c:pt>
                <c:pt idx="113">
                  <c:v>-96.4912755431879</c:v>
                </c:pt>
                <c:pt idx="114">
                  <c:v>-97.7572853446587</c:v>
                </c:pt>
                <c:pt idx="115">
                  <c:v>-93.4941131558003</c:v>
                </c:pt>
                <c:pt idx="116">
                  <c:v>-94.2467570851731</c:v>
                </c:pt>
                <c:pt idx="117">
                  <c:v>-95.6584847322036</c:v>
                </c:pt>
                <c:pt idx="118">
                  <c:v>-112.023310669729</c:v>
                </c:pt>
                <c:pt idx="119">
                  <c:v>-100.167665628208</c:v>
                </c:pt>
                <c:pt idx="120">
                  <c:v>-95.6840838389348</c:v>
                </c:pt>
                <c:pt idx="121">
                  <c:v>-98.8882993509471</c:v>
                </c:pt>
                <c:pt idx="122">
                  <c:v>-109.761144755611</c:v>
                </c:pt>
                <c:pt idx="123">
                  <c:v>-99.514610103632</c:v>
                </c:pt>
                <c:pt idx="124">
                  <c:v>-103.681483760885</c:v>
                </c:pt>
                <c:pt idx="125">
                  <c:v>-105.010461780261</c:v>
                </c:pt>
                <c:pt idx="126">
                  <c:v>-120.541018392797</c:v>
                </c:pt>
                <c:pt idx="127">
                  <c:v>-93.0745422907625</c:v>
                </c:pt>
                <c:pt idx="128">
                  <c:v>-104.390617286871</c:v>
                </c:pt>
                <c:pt idx="129">
                  <c:v>-97.0054786921608</c:v>
                </c:pt>
                <c:pt idx="130">
                  <c:v>-94.5939379217995</c:v>
                </c:pt>
                <c:pt idx="131">
                  <c:v>-109.657580261307</c:v>
                </c:pt>
                <c:pt idx="132">
                  <c:v>-100.25123395325</c:v>
                </c:pt>
                <c:pt idx="133">
                  <c:v>-98.9107821792965</c:v>
                </c:pt>
                <c:pt idx="134">
                  <c:v>-91.461394514802</c:v>
                </c:pt>
                <c:pt idx="135">
                  <c:v>-102.03832335678</c:v>
                </c:pt>
                <c:pt idx="136">
                  <c:v>-96.751595194409</c:v>
                </c:pt>
                <c:pt idx="137">
                  <c:v>-100.686634883968</c:v>
                </c:pt>
                <c:pt idx="138">
                  <c:v>-97.2188112938623</c:v>
                </c:pt>
                <c:pt idx="139">
                  <c:v>-101.260029685644</c:v>
                </c:pt>
                <c:pt idx="140">
                  <c:v>-101.582873040663</c:v>
                </c:pt>
                <c:pt idx="141">
                  <c:v>-99.3466293150881</c:v>
                </c:pt>
                <c:pt idx="142">
                  <c:v>-109.902125279561</c:v>
                </c:pt>
                <c:pt idx="143">
                  <c:v>-94.4239218708655</c:v>
                </c:pt>
                <c:pt idx="144">
                  <c:v>-97.6928035515901</c:v>
                </c:pt>
                <c:pt idx="145">
                  <c:v>-98.6743622009089</c:v>
                </c:pt>
                <c:pt idx="146">
                  <c:v>-98.3706065010276</c:v>
                </c:pt>
                <c:pt idx="147">
                  <c:v>-90.8729212345452</c:v>
                </c:pt>
                <c:pt idx="148">
                  <c:v>-94.9836705335476</c:v>
                </c:pt>
                <c:pt idx="149">
                  <c:v>-94.4107491911356</c:v>
                </c:pt>
                <c:pt idx="150">
                  <c:v>-101.386043277793</c:v>
                </c:pt>
                <c:pt idx="151">
                  <c:v>-93.8156289840567</c:v>
                </c:pt>
                <c:pt idx="152">
                  <c:v>-99.3953566741948</c:v>
                </c:pt>
                <c:pt idx="153">
                  <c:v>-95.348498379719</c:v>
                </c:pt>
                <c:pt idx="154">
                  <c:v>-100.077091288077</c:v>
                </c:pt>
                <c:pt idx="155">
                  <c:v>-98.4657233200396</c:v>
                </c:pt>
                <c:pt idx="156">
                  <c:v>-98.4968668633886</c:v>
                </c:pt>
                <c:pt idx="157">
                  <c:v>-91.5286139830016</c:v>
                </c:pt>
                <c:pt idx="158">
                  <c:v>-102.497947746843</c:v>
                </c:pt>
                <c:pt idx="159">
                  <c:v>-101.160144439067</c:v>
                </c:pt>
                <c:pt idx="160">
                  <c:v>-96.3705019572368</c:v>
                </c:pt>
                <c:pt idx="161">
                  <c:v>-96.6439766123722</c:v>
                </c:pt>
                <c:pt idx="162">
                  <c:v>-94.3233942386024</c:v>
                </c:pt>
                <c:pt idx="163">
                  <c:v>-98.729218600538</c:v>
                </c:pt>
                <c:pt idx="164">
                  <c:v>-92.5615636975493</c:v>
                </c:pt>
                <c:pt idx="165">
                  <c:v>-94.3779157648248</c:v>
                </c:pt>
                <c:pt idx="166">
                  <c:v>-93.0943245946766</c:v>
                </c:pt>
                <c:pt idx="167">
                  <c:v>-101.58353578889</c:v>
                </c:pt>
                <c:pt idx="168">
                  <c:v>-103.25672584503</c:v>
                </c:pt>
                <c:pt idx="169">
                  <c:v>-94.259362348906</c:v>
                </c:pt>
                <c:pt idx="170">
                  <c:v>-95.4544796796367</c:v>
                </c:pt>
                <c:pt idx="171">
                  <c:v>-97.8075576846995</c:v>
                </c:pt>
                <c:pt idx="172">
                  <c:v>-97.3672073448634</c:v>
                </c:pt>
                <c:pt idx="173">
                  <c:v>-105.154808550351</c:v>
                </c:pt>
                <c:pt idx="174">
                  <c:v>-101.929848027982</c:v>
                </c:pt>
                <c:pt idx="175">
                  <c:v>-97.6882136992259</c:v>
                </c:pt>
                <c:pt idx="176">
                  <c:v>-99.0020962842704</c:v>
                </c:pt>
                <c:pt idx="177">
                  <c:v>-92.0833121030853</c:v>
                </c:pt>
                <c:pt idx="178">
                  <c:v>-96.9401083699266</c:v>
                </c:pt>
                <c:pt idx="179">
                  <c:v>-98.485368315331</c:v>
                </c:pt>
                <c:pt idx="180">
                  <c:v>-94.554100132254</c:v>
                </c:pt>
                <c:pt idx="181">
                  <c:v>-96.137465476492</c:v>
                </c:pt>
                <c:pt idx="182">
                  <c:v>-100.248918777975</c:v>
                </c:pt>
                <c:pt idx="183">
                  <c:v>-94.9201335153439</c:v>
                </c:pt>
                <c:pt idx="184">
                  <c:v>-99.9099909709107</c:v>
                </c:pt>
                <c:pt idx="185">
                  <c:v>-94.5393969135971</c:v>
                </c:pt>
                <c:pt idx="186">
                  <c:v>-99.896547385677</c:v>
                </c:pt>
                <c:pt idx="187">
                  <c:v>-93.2613957709927</c:v>
                </c:pt>
                <c:pt idx="188">
                  <c:v>-92.2489742770145</c:v>
                </c:pt>
                <c:pt idx="189">
                  <c:v>-100.65453785888</c:v>
                </c:pt>
                <c:pt idx="190">
                  <c:v>-100.961948775282</c:v>
                </c:pt>
                <c:pt idx="191">
                  <c:v>-95.5966272168163</c:v>
                </c:pt>
                <c:pt idx="192">
                  <c:v>-92.0910823281565</c:v>
                </c:pt>
                <c:pt idx="193">
                  <c:v>-97.2482831866699</c:v>
                </c:pt>
                <c:pt idx="194">
                  <c:v>-93.6000158347701</c:v>
                </c:pt>
                <c:pt idx="195">
                  <c:v>-98.9823673197905</c:v>
                </c:pt>
                <c:pt idx="196">
                  <c:v>-98.9265178668066</c:v>
                </c:pt>
                <c:pt idx="197">
                  <c:v>-98.4431381521755</c:v>
                </c:pt>
                <c:pt idx="198">
                  <c:v>-98.6431443624518</c:v>
                </c:pt>
                <c:pt idx="199">
                  <c:v>-89.780340140805</c:v>
                </c:pt>
                <c:pt idx="200">
                  <c:v>-92.8885141709289</c:v>
                </c:pt>
                <c:pt idx="201">
                  <c:v>-104.11783572743</c:v>
                </c:pt>
                <c:pt idx="202">
                  <c:v>-98.007316534599</c:v>
                </c:pt>
                <c:pt idx="203">
                  <c:v>-100.402119738515</c:v>
                </c:pt>
                <c:pt idx="204">
                  <c:v>-96.0927468263325</c:v>
                </c:pt>
                <c:pt idx="205">
                  <c:v>-93.8888221927941</c:v>
                </c:pt>
                <c:pt idx="206">
                  <c:v>-97.6900484434828</c:v>
                </c:pt>
                <c:pt idx="207">
                  <c:v>-102.764243447732</c:v>
                </c:pt>
                <c:pt idx="208">
                  <c:v>-90.6056218005537</c:v>
                </c:pt>
                <c:pt idx="209">
                  <c:v>-94.2625667498943</c:v>
                </c:pt>
                <c:pt idx="210">
                  <c:v>-92.8067195695399</c:v>
                </c:pt>
                <c:pt idx="211">
                  <c:v>-105.898603850573</c:v>
                </c:pt>
                <c:pt idx="212">
                  <c:v>-104.145071990929</c:v>
                </c:pt>
                <c:pt idx="213">
                  <c:v>-98.327187664269</c:v>
                </c:pt>
                <c:pt idx="214">
                  <c:v>-97.6893480747557</c:v>
                </c:pt>
                <c:pt idx="215">
                  <c:v>-107.440377419908</c:v>
                </c:pt>
                <c:pt idx="216">
                  <c:v>-91.2749729054829</c:v>
                </c:pt>
                <c:pt idx="217">
                  <c:v>-93.3464151323773</c:v>
                </c:pt>
                <c:pt idx="218">
                  <c:v>-99.122668106522</c:v>
                </c:pt>
                <c:pt idx="219">
                  <c:v>-98.6228952193097</c:v>
                </c:pt>
                <c:pt idx="220">
                  <c:v>-104.277174591211</c:v>
                </c:pt>
                <c:pt idx="221">
                  <c:v>-95.3621802921641</c:v>
                </c:pt>
                <c:pt idx="222">
                  <c:v>-99.9293352047144</c:v>
                </c:pt>
                <c:pt idx="223">
                  <c:v>-96.8030505475436</c:v>
                </c:pt>
                <c:pt idx="224">
                  <c:v>-112.964865290568</c:v>
                </c:pt>
                <c:pt idx="225">
                  <c:v>-102.123297644484</c:v>
                </c:pt>
                <c:pt idx="226">
                  <c:v>-99.0364764087661</c:v>
                </c:pt>
                <c:pt idx="227">
                  <c:v>-95.4357067926807</c:v>
                </c:pt>
                <c:pt idx="228">
                  <c:v>-92.5668052208555</c:v>
                </c:pt>
                <c:pt idx="229">
                  <c:v>-92.6406450811438</c:v>
                </c:pt>
                <c:pt idx="230">
                  <c:v>-98.1858052901443</c:v>
                </c:pt>
                <c:pt idx="231">
                  <c:v>-101.675199090108</c:v>
                </c:pt>
                <c:pt idx="232">
                  <c:v>-91.7053586414315</c:v>
                </c:pt>
                <c:pt idx="233">
                  <c:v>-94.8790070033412</c:v>
                </c:pt>
                <c:pt idx="234">
                  <c:v>-98.0561517307796</c:v>
                </c:pt>
                <c:pt idx="235">
                  <c:v>-116.780253904527</c:v>
                </c:pt>
                <c:pt idx="236">
                  <c:v>-96.7168734903186</c:v>
                </c:pt>
                <c:pt idx="237">
                  <c:v>-104.460839473922</c:v>
                </c:pt>
                <c:pt idx="238">
                  <c:v>-95.2938129724822</c:v>
                </c:pt>
                <c:pt idx="239">
                  <c:v>-98.787316547117</c:v>
                </c:pt>
                <c:pt idx="240">
                  <c:v>-92.9583172256574</c:v>
                </c:pt>
                <c:pt idx="241">
                  <c:v>-95.1574466558891</c:v>
                </c:pt>
                <c:pt idx="242">
                  <c:v>-90.0970486947453</c:v>
                </c:pt>
                <c:pt idx="243">
                  <c:v>-91.9224066178975</c:v>
                </c:pt>
                <c:pt idx="244">
                  <c:v>-96.3225367003925</c:v>
                </c:pt>
                <c:pt idx="245">
                  <c:v>-97.1584774754338</c:v>
                </c:pt>
                <c:pt idx="246">
                  <c:v>-114.557058639837</c:v>
                </c:pt>
                <c:pt idx="247">
                  <c:v>-92.7455223603055</c:v>
                </c:pt>
                <c:pt idx="248">
                  <c:v>-100.422368000682</c:v>
                </c:pt>
                <c:pt idx="249">
                  <c:v>-95.087570796527</c:v>
                </c:pt>
                <c:pt idx="250">
                  <c:v>-94.1534812793174</c:v>
                </c:pt>
                <c:pt idx="251">
                  <c:v>-102.857656128594</c:v>
                </c:pt>
                <c:pt idx="252">
                  <c:v>-94.373609435342</c:v>
                </c:pt>
                <c:pt idx="253">
                  <c:v>-95.9419828389082</c:v>
                </c:pt>
                <c:pt idx="254">
                  <c:v>-99.3707772811232</c:v>
                </c:pt>
                <c:pt idx="255">
                  <c:v>-107.367219477735</c:v>
                </c:pt>
                <c:pt idx="256">
                  <c:v>-91.4386752951337</c:v>
                </c:pt>
                <c:pt idx="257">
                  <c:v>-100.660438665071</c:v>
                </c:pt>
                <c:pt idx="258">
                  <c:v>-92.4454051017598</c:v>
                </c:pt>
                <c:pt idx="259">
                  <c:v>-91.9403194274528</c:v>
                </c:pt>
                <c:pt idx="260">
                  <c:v>-94.0489185509446</c:v>
                </c:pt>
                <c:pt idx="261">
                  <c:v>-95.3815532825039</c:v>
                </c:pt>
                <c:pt idx="262">
                  <c:v>-91.3481327940388</c:v>
                </c:pt>
                <c:pt idx="263">
                  <c:v>-91.3029538239501</c:v>
                </c:pt>
                <c:pt idx="264">
                  <c:v>-94.0116202315631</c:v>
                </c:pt>
                <c:pt idx="265">
                  <c:v>-88.6256862399449</c:v>
                </c:pt>
                <c:pt idx="266">
                  <c:v>-91.0718765493685</c:v>
                </c:pt>
                <c:pt idx="267">
                  <c:v>-96.0181348037695</c:v>
                </c:pt>
                <c:pt idx="268">
                  <c:v>-94.8621729603335</c:v>
                </c:pt>
                <c:pt idx="269">
                  <c:v>-90.5454995256872</c:v>
                </c:pt>
                <c:pt idx="270">
                  <c:v>-93.1262723520629</c:v>
                </c:pt>
                <c:pt idx="271">
                  <c:v>-90.7799290299591</c:v>
                </c:pt>
                <c:pt idx="272">
                  <c:v>-88.5469057153853</c:v>
                </c:pt>
                <c:pt idx="273">
                  <c:v>-89.105185958672</c:v>
                </c:pt>
                <c:pt idx="274">
                  <c:v>-92.2528450470635</c:v>
                </c:pt>
                <c:pt idx="275">
                  <c:v>-93.02070264142</c:v>
                </c:pt>
                <c:pt idx="276">
                  <c:v>-90.7648184834432</c:v>
                </c:pt>
                <c:pt idx="277">
                  <c:v>-92.7991389665738</c:v>
                </c:pt>
                <c:pt idx="278">
                  <c:v>-91.8288133643205</c:v>
                </c:pt>
                <c:pt idx="279">
                  <c:v>-90.2329525577214</c:v>
                </c:pt>
                <c:pt idx="280">
                  <c:v>-98.8187179891737</c:v>
                </c:pt>
                <c:pt idx="281">
                  <c:v>-92.1059212384825</c:v>
                </c:pt>
                <c:pt idx="282">
                  <c:v>-106.039030733771</c:v>
                </c:pt>
                <c:pt idx="283">
                  <c:v>-94.5411198248132</c:v>
                </c:pt>
                <c:pt idx="284">
                  <c:v>-104.942834653485</c:v>
                </c:pt>
                <c:pt idx="285">
                  <c:v>-111.27263107366</c:v>
                </c:pt>
                <c:pt idx="286">
                  <c:v>-98.9288203559465</c:v>
                </c:pt>
                <c:pt idx="287">
                  <c:v>-94.5808992893599</c:v>
                </c:pt>
                <c:pt idx="288">
                  <c:v>-92.3869665687217</c:v>
                </c:pt>
                <c:pt idx="289">
                  <c:v>-92.3790740524957</c:v>
                </c:pt>
                <c:pt idx="290">
                  <c:v>-93.1932810784574</c:v>
                </c:pt>
                <c:pt idx="291">
                  <c:v>-91.4354848467978</c:v>
                </c:pt>
                <c:pt idx="292">
                  <c:v>-89.9215312994127</c:v>
                </c:pt>
                <c:pt idx="293">
                  <c:v>-90.5352403760573</c:v>
                </c:pt>
                <c:pt idx="294">
                  <c:v>-91.766686157951</c:v>
                </c:pt>
                <c:pt idx="295">
                  <c:v>-91.0266554314796</c:v>
                </c:pt>
                <c:pt idx="296">
                  <c:v>-88.7291318407888</c:v>
                </c:pt>
                <c:pt idx="297">
                  <c:v>-94.9014311911477</c:v>
                </c:pt>
                <c:pt idx="298">
                  <c:v>-89.0423882192511</c:v>
                </c:pt>
                <c:pt idx="299">
                  <c:v>-101.989001818683</c:v>
                </c:pt>
                <c:pt idx="300">
                  <c:v>-96.6144191184337</c:v>
                </c:pt>
                <c:pt idx="301">
                  <c:v>-99.0117268430846</c:v>
                </c:pt>
                <c:pt idx="302">
                  <c:v>-95.0743551969183</c:v>
                </c:pt>
                <c:pt idx="303">
                  <c:v>-101.388270433219</c:v>
                </c:pt>
                <c:pt idx="304">
                  <c:v>-106.969889720192</c:v>
                </c:pt>
                <c:pt idx="305">
                  <c:v>-99.7856593412519</c:v>
                </c:pt>
                <c:pt idx="306">
                  <c:v>-110.319030847667</c:v>
                </c:pt>
                <c:pt idx="307">
                  <c:v>-102.178030799262</c:v>
                </c:pt>
                <c:pt idx="308">
                  <c:v>-106.373063915102</c:v>
                </c:pt>
                <c:pt idx="309">
                  <c:v>-93.9154862846061</c:v>
                </c:pt>
                <c:pt idx="310">
                  <c:v>-96.6444197317851</c:v>
                </c:pt>
                <c:pt idx="311">
                  <c:v>-93.7002846758545</c:v>
                </c:pt>
                <c:pt idx="312">
                  <c:v>-88.9113867697903</c:v>
                </c:pt>
                <c:pt idx="313">
                  <c:v>-90.4086809460872</c:v>
                </c:pt>
                <c:pt idx="314">
                  <c:v>-88.0189735415998</c:v>
                </c:pt>
                <c:pt idx="315">
                  <c:v>-97.3545086971448</c:v>
                </c:pt>
                <c:pt idx="316">
                  <c:v>-97.5308086523497</c:v>
                </c:pt>
                <c:pt idx="317">
                  <c:v>-93.9831717154976</c:v>
                </c:pt>
                <c:pt idx="318">
                  <c:v>-101.991797124719</c:v>
                </c:pt>
                <c:pt idx="319">
                  <c:v>-98.0003411260321</c:v>
                </c:pt>
                <c:pt idx="320">
                  <c:v>-94.5862328566299</c:v>
                </c:pt>
                <c:pt idx="321">
                  <c:v>-103.973096697072</c:v>
                </c:pt>
                <c:pt idx="322">
                  <c:v>-102.941224054816</c:v>
                </c:pt>
                <c:pt idx="323">
                  <c:v>-97.852217158064</c:v>
                </c:pt>
                <c:pt idx="324">
                  <c:v>-99.0084275281628</c:v>
                </c:pt>
                <c:pt idx="325">
                  <c:v>-97.8664537707913</c:v>
                </c:pt>
                <c:pt idx="326">
                  <c:v>-90.2824285177577</c:v>
                </c:pt>
                <c:pt idx="327">
                  <c:v>-94.0734233993672</c:v>
                </c:pt>
                <c:pt idx="328">
                  <c:v>-91.4997875401947</c:v>
                </c:pt>
                <c:pt idx="329">
                  <c:v>-94.7202194331002</c:v>
                </c:pt>
                <c:pt idx="330">
                  <c:v>-91.8686674719204</c:v>
                </c:pt>
                <c:pt idx="331">
                  <c:v>-100.833319288017</c:v>
                </c:pt>
                <c:pt idx="332">
                  <c:v>-91.5265630243546</c:v>
                </c:pt>
                <c:pt idx="333">
                  <c:v>-89.4752617769583</c:v>
                </c:pt>
                <c:pt idx="334">
                  <c:v>-87.7273114090806</c:v>
                </c:pt>
                <c:pt idx="335">
                  <c:v>-98.2393169040165</c:v>
                </c:pt>
                <c:pt idx="336">
                  <c:v>-90.9564120892023</c:v>
                </c:pt>
                <c:pt idx="337">
                  <c:v>-98.2591934275898</c:v>
                </c:pt>
                <c:pt idx="338">
                  <c:v>-93.2191511993595</c:v>
                </c:pt>
                <c:pt idx="339">
                  <c:v>-95.9075053091158</c:v>
                </c:pt>
                <c:pt idx="340">
                  <c:v>-100.328171153847</c:v>
                </c:pt>
                <c:pt idx="341">
                  <c:v>-95.1755770954755</c:v>
                </c:pt>
                <c:pt idx="342">
                  <c:v>-103.90235319466</c:v>
                </c:pt>
                <c:pt idx="343">
                  <c:v>-99.3386932076092</c:v>
                </c:pt>
                <c:pt idx="344">
                  <c:v>-98.452026715244</c:v>
                </c:pt>
                <c:pt idx="345">
                  <c:v>-94.0247848275592</c:v>
                </c:pt>
                <c:pt idx="346">
                  <c:v>-92.1610016510742</c:v>
                </c:pt>
                <c:pt idx="347">
                  <c:v>-92.9727774892722</c:v>
                </c:pt>
                <c:pt idx="348">
                  <c:v>-90.6057151061117</c:v>
                </c:pt>
                <c:pt idx="349">
                  <c:v>-88.8693543505694</c:v>
                </c:pt>
                <c:pt idx="350">
                  <c:v>-87.6439251156055</c:v>
                </c:pt>
                <c:pt idx="351">
                  <c:v>-87.4620957186652</c:v>
                </c:pt>
                <c:pt idx="352">
                  <c:v>-86.6098399061635</c:v>
                </c:pt>
                <c:pt idx="353">
                  <c:v>-88.0930791115491</c:v>
                </c:pt>
                <c:pt idx="354">
                  <c:v>-88.7299027195532</c:v>
                </c:pt>
                <c:pt idx="355">
                  <c:v>-89.9389069207221</c:v>
                </c:pt>
                <c:pt idx="356">
                  <c:v>-91.2058705286107</c:v>
                </c:pt>
                <c:pt idx="357">
                  <c:v>-97.2887652747736</c:v>
                </c:pt>
                <c:pt idx="358">
                  <c:v>-95.9816785943645</c:v>
                </c:pt>
                <c:pt idx="359">
                  <c:v>-99.2158818154535</c:v>
                </c:pt>
                <c:pt idx="360">
                  <c:v>-93.2581132645382</c:v>
                </c:pt>
                <c:pt idx="361">
                  <c:v>-88.4274114954204</c:v>
                </c:pt>
                <c:pt idx="362">
                  <c:v>-88.2451262144907</c:v>
                </c:pt>
                <c:pt idx="363">
                  <c:v>-87.7187504131491</c:v>
                </c:pt>
                <c:pt idx="364">
                  <c:v>-86.319188208247</c:v>
                </c:pt>
                <c:pt idx="365">
                  <c:v>-90.094852917243</c:v>
                </c:pt>
                <c:pt idx="366">
                  <c:v>-92.997889783424</c:v>
                </c:pt>
                <c:pt idx="367">
                  <c:v>-95.0416265579175</c:v>
                </c:pt>
                <c:pt idx="368">
                  <c:v>-91.3320913904019</c:v>
                </c:pt>
                <c:pt idx="369">
                  <c:v>-95.9615098372845</c:v>
                </c:pt>
                <c:pt idx="370">
                  <c:v>-95.3776130452896</c:v>
                </c:pt>
                <c:pt idx="371">
                  <c:v>-100.522162561007</c:v>
                </c:pt>
                <c:pt idx="372">
                  <c:v>-93.3232651552178</c:v>
                </c:pt>
                <c:pt idx="373">
                  <c:v>-92.2625460426542</c:v>
                </c:pt>
                <c:pt idx="374">
                  <c:v>-93.7308798160757</c:v>
                </c:pt>
                <c:pt idx="375">
                  <c:v>-91.8708828595559</c:v>
                </c:pt>
                <c:pt idx="376">
                  <c:v>-101.744866641633</c:v>
                </c:pt>
                <c:pt idx="377">
                  <c:v>-100.055623253404</c:v>
                </c:pt>
                <c:pt idx="378">
                  <c:v>-93.1034226880142</c:v>
                </c:pt>
                <c:pt idx="379">
                  <c:v>-100.843899480765</c:v>
                </c:pt>
                <c:pt idx="380">
                  <c:v>-102.885772845022</c:v>
                </c:pt>
                <c:pt idx="381">
                  <c:v>-97.0425442073558</c:v>
                </c:pt>
                <c:pt idx="382">
                  <c:v>-103.171853551374</c:v>
                </c:pt>
                <c:pt idx="383">
                  <c:v>-101.876667523288</c:v>
                </c:pt>
                <c:pt idx="384">
                  <c:v>-96.4528669938441</c:v>
                </c:pt>
                <c:pt idx="385">
                  <c:v>-95.8299587154463</c:v>
                </c:pt>
                <c:pt idx="386">
                  <c:v>-95.0945447195605</c:v>
                </c:pt>
                <c:pt idx="387">
                  <c:v>-91.1278806340923</c:v>
                </c:pt>
                <c:pt idx="388">
                  <c:v>-90.3816669055954</c:v>
                </c:pt>
                <c:pt idx="389">
                  <c:v>-91.6519023226258</c:v>
                </c:pt>
                <c:pt idx="390">
                  <c:v>-94.9880196893976</c:v>
                </c:pt>
                <c:pt idx="391">
                  <c:v>-86.4850197906222</c:v>
                </c:pt>
                <c:pt idx="392">
                  <c:v>-85.6235257892684</c:v>
                </c:pt>
                <c:pt idx="393">
                  <c:v>-88.0354770610468</c:v>
                </c:pt>
                <c:pt idx="394">
                  <c:v>-88.0667244539694</c:v>
                </c:pt>
                <c:pt idx="395">
                  <c:v>-92.494266592327</c:v>
                </c:pt>
                <c:pt idx="396">
                  <c:v>-90.5170780384214</c:v>
                </c:pt>
                <c:pt idx="397">
                  <c:v>-106.591741391445</c:v>
                </c:pt>
                <c:pt idx="398">
                  <c:v>-97.8797614325101</c:v>
                </c:pt>
                <c:pt idx="399">
                  <c:v>-93.5649931919831</c:v>
                </c:pt>
                <c:pt idx="400">
                  <c:v>-92.945876538172</c:v>
                </c:pt>
                <c:pt idx="401">
                  <c:v>-105.598739788808</c:v>
                </c:pt>
                <c:pt idx="402">
                  <c:v>-93.2975863974868</c:v>
                </c:pt>
                <c:pt idx="403">
                  <c:v>-92.628867476544</c:v>
                </c:pt>
                <c:pt idx="404">
                  <c:v>-93.8999246566454</c:v>
                </c:pt>
                <c:pt idx="405">
                  <c:v>-97.973700968122</c:v>
                </c:pt>
                <c:pt idx="406">
                  <c:v>-92.600561938719</c:v>
                </c:pt>
                <c:pt idx="407">
                  <c:v>-90.1443888781421</c:v>
                </c:pt>
                <c:pt idx="408">
                  <c:v>-95.5560021179496</c:v>
                </c:pt>
                <c:pt idx="409">
                  <c:v>-101.742528173277</c:v>
                </c:pt>
                <c:pt idx="410">
                  <c:v>-101.634056928725</c:v>
                </c:pt>
                <c:pt idx="411">
                  <c:v>-96.0675830702977</c:v>
                </c:pt>
                <c:pt idx="412">
                  <c:v>-91.1735529690228</c:v>
                </c:pt>
                <c:pt idx="413">
                  <c:v>-94.4561182894204</c:v>
                </c:pt>
                <c:pt idx="414">
                  <c:v>-90.4043425319302</c:v>
                </c:pt>
                <c:pt idx="415">
                  <c:v>-88.8411440341847</c:v>
                </c:pt>
                <c:pt idx="416">
                  <c:v>-91.4993039001851</c:v>
                </c:pt>
                <c:pt idx="417">
                  <c:v>-92.6191686270876</c:v>
                </c:pt>
                <c:pt idx="418">
                  <c:v>-94.8628356881385</c:v>
                </c:pt>
                <c:pt idx="419">
                  <c:v>-91.2048762834867</c:v>
                </c:pt>
                <c:pt idx="420">
                  <c:v>-90.8793042356386</c:v>
                </c:pt>
                <c:pt idx="421">
                  <c:v>-94.9971013032536</c:v>
                </c:pt>
                <c:pt idx="422">
                  <c:v>-96.4692405162442</c:v>
                </c:pt>
                <c:pt idx="423">
                  <c:v>-109.325381258478</c:v>
                </c:pt>
                <c:pt idx="424">
                  <c:v>-94.7043433901119</c:v>
                </c:pt>
                <c:pt idx="425">
                  <c:v>-86.7992005170897</c:v>
                </c:pt>
                <c:pt idx="426">
                  <c:v>-90.1594290537303</c:v>
                </c:pt>
                <c:pt idx="427">
                  <c:v>-89.0504741305643</c:v>
                </c:pt>
                <c:pt idx="428">
                  <c:v>-89.8247759020876</c:v>
                </c:pt>
                <c:pt idx="429">
                  <c:v>-85.4549695709499</c:v>
                </c:pt>
                <c:pt idx="430">
                  <c:v>-87.8590355326306</c:v>
                </c:pt>
                <c:pt idx="431">
                  <c:v>-88.9695783197973</c:v>
                </c:pt>
                <c:pt idx="432">
                  <c:v>-86.3764680932789</c:v>
                </c:pt>
                <c:pt idx="433">
                  <c:v>-85.510116219089</c:v>
                </c:pt>
                <c:pt idx="434">
                  <c:v>-85.1393526272434</c:v>
                </c:pt>
                <c:pt idx="435">
                  <c:v>-92.5780773473027</c:v>
                </c:pt>
                <c:pt idx="436">
                  <c:v>-87.2783636581462</c:v>
                </c:pt>
                <c:pt idx="437">
                  <c:v>-91.0952279108961</c:v>
                </c:pt>
                <c:pt idx="438">
                  <c:v>-90.7575850078494</c:v>
                </c:pt>
                <c:pt idx="439">
                  <c:v>-91.7129632098722</c:v>
                </c:pt>
                <c:pt idx="440">
                  <c:v>-86.2656264024903</c:v>
                </c:pt>
                <c:pt idx="441">
                  <c:v>-86.0479714712726</c:v>
                </c:pt>
                <c:pt idx="442">
                  <c:v>-88.1902505102701</c:v>
                </c:pt>
                <c:pt idx="443">
                  <c:v>-88.0606746029074</c:v>
                </c:pt>
                <c:pt idx="444">
                  <c:v>-90.549128805789</c:v>
                </c:pt>
                <c:pt idx="445">
                  <c:v>-92.8044864075513</c:v>
                </c:pt>
                <c:pt idx="446">
                  <c:v>-87.8882162969927</c:v>
                </c:pt>
                <c:pt idx="447">
                  <c:v>-89.3208973903328</c:v>
                </c:pt>
                <c:pt idx="448">
                  <c:v>-91.0796263955154</c:v>
                </c:pt>
                <c:pt idx="449">
                  <c:v>-91.8116088415914</c:v>
                </c:pt>
                <c:pt idx="450">
                  <c:v>-95.5876452613629</c:v>
                </c:pt>
                <c:pt idx="451">
                  <c:v>-91.8321582532915</c:v>
                </c:pt>
                <c:pt idx="452">
                  <c:v>-89.8061723292717</c:v>
                </c:pt>
                <c:pt idx="453">
                  <c:v>-90.5850975936069</c:v>
                </c:pt>
                <c:pt idx="454">
                  <c:v>-85.6727524435624</c:v>
                </c:pt>
                <c:pt idx="455">
                  <c:v>-87.5709079239307</c:v>
                </c:pt>
                <c:pt idx="456">
                  <c:v>-85.8666471037193</c:v>
                </c:pt>
                <c:pt idx="457">
                  <c:v>-85.1367069159088</c:v>
                </c:pt>
                <c:pt idx="458">
                  <c:v>-88.369466672281</c:v>
                </c:pt>
                <c:pt idx="459">
                  <c:v>-93.889428226057</c:v>
                </c:pt>
                <c:pt idx="460">
                  <c:v>-91.2247529740941</c:v>
                </c:pt>
                <c:pt idx="461">
                  <c:v>-101.111789786492</c:v>
                </c:pt>
                <c:pt idx="462">
                  <c:v>-95.3256470736732</c:v>
                </c:pt>
                <c:pt idx="463">
                  <c:v>-94.1696595471065</c:v>
                </c:pt>
                <c:pt idx="464">
                  <c:v>-108.148946568886</c:v>
                </c:pt>
                <c:pt idx="465">
                  <c:v>-124.328757591852</c:v>
                </c:pt>
                <c:pt idx="466">
                  <c:v>-96.7478305657235</c:v>
                </c:pt>
                <c:pt idx="467">
                  <c:v>-90.1184214858853</c:v>
                </c:pt>
                <c:pt idx="468">
                  <c:v>-91.2972156794015</c:v>
                </c:pt>
                <c:pt idx="469">
                  <c:v>-91.6803894148376</c:v>
                </c:pt>
                <c:pt idx="470">
                  <c:v>-89.2618234908095</c:v>
                </c:pt>
                <c:pt idx="471">
                  <c:v>-89.1696596545869</c:v>
                </c:pt>
                <c:pt idx="472">
                  <c:v>-84.3222054227826</c:v>
                </c:pt>
                <c:pt idx="473">
                  <c:v>-87.3793059913241</c:v>
                </c:pt>
                <c:pt idx="474">
                  <c:v>-87.1191601370568</c:v>
                </c:pt>
                <c:pt idx="475">
                  <c:v>-84.0715978950266</c:v>
                </c:pt>
                <c:pt idx="476">
                  <c:v>-91.6544931735697</c:v>
                </c:pt>
                <c:pt idx="477">
                  <c:v>-90.4106642117319</c:v>
                </c:pt>
                <c:pt idx="478">
                  <c:v>-97.5873067088822</c:v>
                </c:pt>
                <c:pt idx="479">
                  <c:v>-94.0485808382475</c:v>
                </c:pt>
                <c:pt idx="480">
                  <c:v>-91.2968472515808</c:v>
                </c:pt>
                <c:pt idx="481">
                  <c:v>-88.9261819868398</c:v>
                </c:pt>
                <c:pt idx="482">
                  <c:v>-84.3916955842499</c:v>
                </c:pt>
                <c:pt idx="483">
                  <c:v>-82.9766262593319</c:v>
                </c:pt>
                <c:pt idx="484">
                  <c:v>-81.946721308212</c:v>
                </c:pt>
                <c:pt idx="485">
                  <c:v>-82.3567544186983</c:v>
                </c:pt>
                <c:pt idx="486">
                  <c:v>-82.9003828989855</c:v>
                </c:pt>
                <c:pt idx="487">
                  <c:v>-83.0168613674611</c:v>
                </c:pt>
                <c:pt idx="488">
                  <c:v>-89.895158697948</c:v>
                </c:pt>
                <c:pt idx="489">
                  <c:v>-89.9021510399608</c:v>
                </c:pt>
                <c:pt idx="490">
                  <c:v>-104.076435603327</c:v>
                </c:pt>
                <c:pt idx="491">
                  <c:v>-99.0911922747021</c:v>
                </c:pt>
                <c:pt idx="492">
                  <c:v>-96.9439314360222</c:v>
                </c:pt>
                <c:pt idx="493">
                  <c:v>-94.3774362942377</c:v>
                </c:pt>
                <c:pt idx="494">
                  <c:v>-87.7671678592627</c:v>
                </c:pt>
                <c:pt idx="495">
                  <c:v>-88.1494344025867</c:v>
                </c:pt>
                <c:pt idx="496">
                  <c:v>-88.7701140086844</c:v>
                </c:pt>
                <c:pt idx="497">
                  <c:v>-89.223002740501</c:v>
                </c:pt>
                <c:pt idx="498">
                  <c:v>-91.7838985966104</c:v>
                </c:pt>
                <c:pt idx="499">
                  <c:v>-87.22961150546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17.204558360029</c:v>
                </c:pt>
                <c:pt idx="1">
                  <c:v>-98.7829515788481</c:v>
                </c:pt>
                <c:pt idx="2">
                  <c:v>-97.2219851760229</c:v>
                </c:pt>
                <c:pt idx="3">
                  <c:v>-95.6424263633297</c:v>
                </c:pt>
                <c:pt idx="4">
                  <c:v>-121.2974888047</c:v>
                </c:pt>
                <c:pt idx="5">
                  <c:v>-103.3826719201</c:v>
                </c:pt>
                <c:pt idx="6">
                  <c:v>-110.79729758177</c:v>
                </c:pt>
                <c:pt idx="7">
                  <c:v>-103.76767071095</c:v>
                </c:pt>
                <c:pt idx="8">
                  <c:v>-104.613383588664</c:v>
                </c:pt>
                <c:pt idx="9">
                  <c:v>-102.831070148871</c:v>
                </c:pt>
                <c:pt idx="10">
                  <c:v>-110.562487813094</c:v>
                </c:pt>
                <c:pt idx="11">
                  <c:v>-115.085195415241</c:v>
                </c:pt>
                <c:pt idx="12">
                  <c:v>-101.69923283554</c:v>
                </c:pt>
                <c:pt idx="13">
                  <c:v>-114.622189887452</c:v>
                </c:pt>
                <c:pt idx="14">
                  <c:v>-100.403649705799</c:v>
                </c:pt>
                <c:pt idx="15">
                  <c:v>-107.499942197422</c:v>
                </c:pt>
                <c:pt idx="16">
                  <c:v>-102.961240149473</c:v>
                </c:pt>
                <c:pt idx="17">
                  <c:v>-99.7404721457281</c:v>
                </c:pt>
                <c:pt idx="18">
                  <c:v>-102.823131063567</c:v>
                </c:pt>
                <c:pt idx="19">
                  <c:v>-104.041138145181</c:v>
                </c:pt>
                <c:pt idx="20">
                  <c:v>-111.688588979545</c:v>
                </c:pt>
                <c:pt idx="21">
                  <c:v>-98.1952686957882</c:v>
                </c:pt>
                <c:pt idx="22">
                  <c:v>-109.134174852875</c:v>
                </c:pt>
                <c:pt idx="23">
                  <c:v>-106.035876505484</c:v>
                </c:pt>
                <c:pt idx="24">
                  <c:v>-102.793907789713</c:v>
                </c:pt>
                <c:pt idx="25">
                  <c:v>-106.41700477084</c:v>
                </c:pt>
                <c:pt idx="26">
                  <c:v>-96.1519734930164</c:v>
                </c:pt>
                <c:pt idx="27">
                  <c:v>-106.092163270049</c:v>
                </c:pt>
                <c:pt idx="28">
                  <c:v>-102.302174984765</c:v>
                </c:pt>
                <c:pt idx="29">
                  <c:v>-107.389548883827</c:v>
                </c:pt>
                <c:pt idx="30">
                  <c:v>-104.827843846009</c:v>
                </c:pt>
                <c:pt idx="31">
                  <c:v>-97.0592293451118</c:v>
                </c:pt>
                <c:pt idx="32">
                  <c:v>-99.3572679493009</c:v>
                </c:pt>
                <c:pt idx="33">
                  <c:v>-103.422766873266</c:v>
                </c:pt>
                <c:pt idx="34">
                  <c:v>-102.974569368737</c:v>
                </c:pt>
                <c:pt idx="35">
                  <c:v>-103.264867369734</c:v>
                </c:pt>
                <c:pt idx="36">
                  <c:v>-98.0653846078333</c:v>
                </c:pt>
                <c:pt idx="37">
                  <c:v>-102.916430986407</c:v>
                </c:pt>
                <c:pt idx="38">
                  <c:v>-103.934613270325</c:v>
                </c:pt>
                <c:pt idx="39">
                  <c:v>-98.1755459449263</c:v>
                </c:pt>
                <c:pt idx="40">
                  <c:v>-100.969005159204</c:v>
                </c:pt>
                <c:pt idx="41">
                  <c:v>-102.113058074834</c:v>
                </c:pt>
                <c:pt idx="42">
                  <c:v>-102.579562603244</c:v>
                </c:pt>
                <c:pt idx="43">
                  <c:v>-96.5853274363693</c:v>
                </c:pt>
                <c:pt idx="44">
                  <c:v>-104.888854449653</c:v>
                </c:pt>
                <c:pt idx="45">
                  <c:v>-102.925790603082</c:v>
                </c:pt>
                <c:pt idx="46">
                  <c:v>-97.0097056742268</c:v>
                </c:pt>
                <c:pt idx="47">
                  <c:v>-99.9625194229504</c:v>
                </c:pt>
                <c:pt idx="48">
                  <c:v>-100.292403977676</c:v>
                </c:pt>
                <c:pt idx="49">
                  <c:v>-106.803378810025</c:v>
                </c:pt>
                <c:pt idx="50">
                  <c:v>-101.887486889868</c:v>
                </c:pt>
                <c:pt idx="51">
                  <c:v>-98.6656198723902</c:v>
                </c:pt>
                <c:pt idx="52">
                  <c:v>-102.731633354631</c:v>
                </c:pt>
                <c:pt idx="53">
                  <c:v>-106.235491141376</c:v>
                </c:pt>
                <c:pt idx="54">
                  <c:v>-99.1088276439874</c:v>
                </c:pt>
                <c:pt idx="55">
                  <c:v>-99.205292976014</c:v>
                </c:pt>
                <c:pt idx="56">
                  <c:v>-106.618297760097</c:v>
                </c:pt>
                <c:pt idx="57">
                  <c:v>-103.437238166628</c:v>
                </c:pt>
                <c:pt idx="58">
                  <c:v>-102.349261112243</c:v>
                </c:pt>
                <c:pt idx="59">
                  <c:v>-109.058333169247</c:v>
                </c:pt>
                <c:pt idx="60">
                  <c:v>-102.758768745728</c:v>
                </c:pt>
                <c:pt idx="61">
                  <c:v>-95.9997307978413</c:v>
                </c:pt>
                <c:pt idx="62">
                  <c:v>-97.9474669980867</c:v>
                </c:pt>
                <c:pt idx="63">
                  <c:v>-98.4005565141893</c:v>
                </c:pt>
                <c:pt idx="64">
                  <c:v>-105.342127375171</c:v>
                </c:pt>
                <c:pt idx="65">
                  <c:v>-93.7604995064103</c:v>
                </c:pt>
                <c:pt idx="66">
                  <c:v>-99.3242285177821</c:v>
                </c:pt>
                <c:pt idx="67">
                  <c:v>-110.473930431875</c:v>
                </c:pt>
                <c:pt idx="68">
                  <c:v>-101.976213866526</c:v>
                </c:pt>
                <c:pt idx="69">
                  <c:v>-101.336403872554</c:v>
                </c:pt>
                <c:pt idx="70">
                  <c:v>-97.9983196674076</c:v>
                </c:pt>
                <c:pt idx="71">
                  <c:v>-122.456952368078</c:v>
                </c:pt>
                <c:pt idx="72">
                  <c:v>-100.10968601901</c:v>
                </c:pt>
                <c:pt idx="73">
                  <c:v>-97.8167014922959</c:v>
                </c:pt>
                <c:pt idx="74">
                  <c:v>-104.97762391548</c:v>
                </c:pt>
                <c:pt idx="75">
                  <c:v>-107.662879121537</c:v>
                </c:pt>
                <c:pt idx="76">
                  <c:v>-108.037465451362</c:v>
                </c:pt>
                <c:pt idx="77">
                  <c:v>-104.211443018645</c:v>
                </c:pt>
                <c:pt idx="78">
                  <c:v>-97.8624380149857</c:v>
                </c:pt>
                <c:pt idx="79">
                  <c:v>-96.7317041182867</c:v>
                </c:pt>
                <c:pt idx="80">
                  <c:v>-95.34184828807</c:v>
                </c:pt>
                <c:pt idx="81">
                  <c:v>-103.696917967865</c:v>
                </c:pt>
                <c:pt idx="82">
                  <c:v>-107.177446706665</c:v>
                </c:pt>
                <c:pt idx="83">
                  <c:v>-96.839671847503</c:v>
                </c:pt>
                <c:pt idx="84">
                  <c:v>-112.00979797635</c:v>
                </c:pt>
                <c:pt idx="85">
                  <c:v>-106.225927872555</c:v>
                </c:pt>
                <c:pt idx="86">
                  <c:v>-97.2201855316921</c:v>
                </c:pt>
                <c:pt idx="87">
                  <c:v>-101.49195378318</c:v>
                </c:pt>
                <c:pt idx="88">
                  <c:v>-102.717261470627</c:v>
                </c:pt>
                <c:pt idx="89">
                  <c:v>-105.89184588385</c:v>
                </c:pt>
                <c:pt idx="90">
                  <c:v>-100.318778443583</c:v>
                </c:pt>
                <c:pt idx="91">
                  <c:v>-105.948661062479</c:v>
                </c:pt>
                <c:pt idx="92">
                  <c:v>-108.1896151779</c:v>
                </c:pt>
                <c:pt idx="93">
                  <c:v>-99.0167201568111</c:v>
                </c:pt>
                <c:pt idx="94">
                  <c:v>-95.0716957090438</c:v>
                </c:pt>
                <c:pt idx="95">
                  <c:v>-108.764656726776</c:v>
                </c:pt>
                <c:pt idx="96">
                  <c:v>-107.891801017528</c:v>
                </c:pt>
                <c:pt idx="97">
                  <c:v>-106.349718614871</c:v>
                </c:pt>
                <c:pt idx="98">
                  <c:v>-99.5398539773354</c:v>
                </c:pt>
                <c:pt idx="99">
                  <c:v>-105.287191771823</c:v>
                </c:pt>
                <c:pt idx="100">
                  <c:v>-104.035729505363</c:v>
                </c:pt>
                <c:pt idx="101">
                  <c:v>-99.431914715953</c:v>
                </c:pt>
                <c:pt idx="102">
                  <c:v>-100.908614084487</c:v>
                </c:pt>
                <c:pt idx="103">
                  <c:v>-108.491333692515</c:v>
                </c:pt>
                <c:pt idx="104">
                  <c:v>-100.793675015958</c:v>
                </c:pt>
                <c:pt idx="105">
                  <c:v>-97.1473813733713</c:v>
                </c:pt>
                <c:pt idx="106">
                  <c:v>-96.946033479878</c:v>
                </c:pt>
                <c:pt idx="107">
                  <c:v>-106.71146715134</c:v>
                </c:pt>
                <c:pt idx="108">
                  <c:v>-100.264390767367</c:v>
                </c:pt>
                <c:pt idx="109">
                  <c:v>-97.7776083459836</c:v>
                </c:pt>
                <c:pt idx="110">
                  <c:v>-105.538457910314</c:v>
                </c:pt>
                <c:pt idx="111">
                  <c:v>-99.5333098763679</c:v>
                </c:pt>
                <c:pt idx="112">
                  <c:v>-98.5640176300683</c:v>
                </c:pt>
                <c:pt idx="113">
                  <c:v>-102.158996885447</c:v>
                </c:pt>
                <c:pt idx="114">
                  <c:v>-103.095624719898</c:v>
                </c:pt>
                <c:pt idx="115">
                  <c:v>-94.5121890190787</c:v>
                </c:pt>
                <c:pt idx="116">
                  <c:v>-98.363369163874</c:v>
                </c:pt>
                <c:pt idx="117">
                  <c:v>-101.62080743244</c:v>
                </c:pt>
                <c:pt idx="118">
                  <c:v>-98.7025110748471</c:v>
                </c:pt>
                <c:pt idx="119">
                  <c:v>-94.1103260247373</c:v>
                </c:pt>
                <c:pt idx="120">
                  <c:v>-106.351991297359</c:v>
                </c:pt>
                <c:pt idx="121">
                  <c:v>-106.627477463072</c:v>
                </c:pt>
                <c:pt idx="122">
                  <c:v>-99.6839001608764</c:v>
                </c:pt>
                <c:pt idx="123">
                  <c:v>-98.2652190000658</c:v>
                </c:pt>
                <c:pt idx="124">
                  <c:v>-103.455019186949</c:v>
                </c:pt>
                <c:pt idx="125">
                  <c:v>-101.445431847939</c:v>
                </c:pt>
                <c:pt idx="126">
                  <c:v>-102.214446071373</c:v>
                </c:pt>
                <c:pt idx="127">
                  <c:v>-93.3137083300364</c:v>
                </c:pt>
                <c:pt idx="128">
                  <c:v>-91.9314872999267</c:v>
                </c:pt>
                <c:pt idx="129">
                  <c:v>-97.6578780825343</c:v>
                </c:pt>
                <c:pt idx="130">
                  <c:v>-98.2873714561542</c:v>
                </c:pt>
                <c:pt idx="131">
                  <c:v>-103.826965524475</c:v>
                </c:pt>
                <c:pt idx="132">
                  <c:v>-101.133771804588</c:v>
                </c:pt>
                <c:pt idx="133">
                  <c:v>-102.701532070283</c:v>
                </c:pt>
                <c:pt idx="134">
                  <c:v>-99.9076133840446</c:v>
                </c:pt>
                <c:pt idx="135">
                  <c:v>-95.1153137602234</c:v>
                </c:pt>
                <c:pt idx="136">
                  <c:v>-97.2050030900122</c:v>
                </c:pt>
                <c:pt idx="137">
                  <c:v>-100.773314326093</c:v>
                </c:pt>
                <c:pt idx="138">
                  <c:v>-100.198398752473</c:v>
                </c:pt>
                <c:pt idx="139">
                  <c:v>-95.8787171124691</c:v>
                </c:pt>
                <c:pt idx="140">
                  <c:v>-106.33077146874</c:v>
                </c:pt>
                <c:pt idx="141">
                  <c:v>-96.0556624712267</c:v>
                </c:pt>
                <c:pt idx="142">
                  <c:v>-100.750092947221</c:v>
                </c:pt>
                <c:pt idx="143">
                  <c:v>-97.814995711854</c:v>
                </c:pt>
                <c:pt idx="144">
                  <c:v>-98.514964215301</c:v>
                </c:pt>
                <c:pt idx="145">
                  <c:v>-99.8431232398035</c:v>
                </c:pt>
                <c:pt idx="146">
                  <c:v>-101.339206990988</c:v>
                </c:pt>
                <c:pt idx="147">
                  <c:v>-95.7441045764089</c:v>
                </c:pt>
                <c:pt idx="148">
                  <c:v>-94.97024842991</c:v>
                </c:pt>
                <c:pt idx="149">
                  <c:v>-99.683612742737</c:v>
                </c:pt>
                <c:pt idx="150">
                  <c:v>-94.2079819398745</c:v>
                </c:pt>
                <c:pt idx="151">
                  <c:v>-96.716392526915</c:v>
                </c:pt>
                <c:pt idx="152">
                  <c:v>-98.2270808585944</c:v>
                </c:pt>
                <c:pt idx="153">
                  <c:v>-94.3618398306377</c:v>
                </c:pt>
                <c:pt idx="154">
                  <c:v>-97.3673647165998</c:v>
                </c:pt>
                <c:pt idx="155">
                  <c:v>-97.4936526443984</c:v>
                </c:pt>
                <c:pt idx="156">
                  <c:v>-100.649696955854</c:v>
                </c:pt>
                <c:pt idx="157">
                  <c:v>-95.6584347610818</c:v>
                </c:pt>
                <c:pt idx="158">
                  <c:v>-99.7947851126887</c:v>
                </c:pt>
                <c:pt idx="159">
                  <c:v>-98.69603319839</c:v>
                </c:pt>
                <c:pt idx="160">
                  <c:v>-91.1314705618233</c:v>
                </c:pt>
                <c:pt idx="161">
                  <c:v>-100.36000643064</c:v>
                </c:pt>
                <c:pt idx="162">
                  <c:v>-95.2527525068493</c:v>
                </c:pt>
                <c:pt idx="163">
                  <c:v>-92.1778203086721</c:v>
                </c:pt>
                <c:pt idx="164">
                  <c:v>-92.8160716431134</c:v>
                </c:pt>
                <c:pt idx="165">
                  <c:v>-94.3915559237353</c:v>
                </c:pt>
                <c:pt idx="166">
                  <c:v>-97.4800559903088</c:v>
                </c:pt>
                <c:pt idx="167">
                  <c:v>-92.3705931933854</c:v>
                </c:pt>
                <c:pt idx="168">
                  <c:v>-96.5291376091912</c:v>
                </c:pt>
                <c:pt idx="169">
                  <c:v>-96.2121535994484</c:v>
                </c:pt>
                <c:pt idx="170">
                  <c:v>-94.970197300996</c:v>
                </c:pt>
                <c:pt idx="171">
                  <c:v>-93.1965689696375</c:v>
                </c:pt>
                <c:pt idx="172">
                  <c:v>-97.0562497070721</c:v>
                </c:pt>
                <c:pt idx="173">
                  <c:v>-97.9598403137609</c:v>
                </c:pt>
                <c:pt idx="174">
                  <c:v>-92.9826853955852</c:v>
                </c:pt>
                <c:pt idx="175">
                  <c:v>-105.173254347683</c:v>
                </c:pt>
                <c:pt idx="176">
                  <c:v>-94.152807459802</c:v>
                </c:pt>
                <c:pt idx="177">
                  <c:v>-93.1787560715383</c:v>
                </c:pt>
                <c:pt idx="178">
                  <c:v>-96.0719544601098</c:v>
                </c:pt>
                <c:pt idx="179">
                  <c:v>-95.4456969174853</c:v>
                </c:pt>
                <c:pt idx="180">
                  <c:v>-94.8631877594334</c:v>
                </c:pt>
                <c:pt idx="181">
                  <c:v>-94.1024628233627</c:v>
                </c:pt>
                <c:pt idx="182">
                  <c:v>-94.4406428798658</c:v>
                </c:pt>
                <c:pt idx="183">
                  <c:v>-94.7732331461024</c:v>
                </c:pt>
                <c:pt idx="184">
                  <c:v>-94.6269476683745</c:v>
                </c:pt>
                <c:pt idx="185">
                  <c:v>-96.5042871742931</c:v>
                </c:pt>
                <c:pt idx="186">
                  <c:v>-91.7219151891741</c:v>
                </c:pt>
                <c:pt idx="187">
                  <c:v>-96.475676381314</c:v>
                </c:pt>
                <c:pt idx="188">
                  <c:v>-94.9422521906969</c:v>
                </c:pt>
                <c:pt idx="189">
                  <c:v>-95.4020664903951</c:v>
                </c:pt>
                <c:pt idx="190">
                  <c:v>-95.4536346168703</c:v>
                </c:pt>
                <c:pt idx="191">
                  <c:v>-95.0253248871864</c:v>
                </c:pt>
                <c:pt idx="192">
                  <c:v>-92.7510164653619</c:v>
                </c:pt>
                <c:pt idx="193">
                  <c:v>-98.4521285204268</c:v>
                </c:pt>
                <c:pt idx="194">
                  <c:v>-97.987677649713</c:v>
                </c:pt>
                <c:pt idx="195">
                  <c:v>-91.6802821674966</c:v>
                </c:pt>
                <c:pt idx="196">
                  <c:v>-100.684445331572</c:v>
                </c:pt>
                <c:pt idx="197">
                  <c:v>-101.099660570111</c:v>
                </c:pt>
                <c:pt idx="198">
                  <c:v>-88.8163448817169</c:v>
                </c:pt>
                <c:pt idx="199">
                  <c:v>-94.8081214523397</c:v>
                </c:pt>
                <c:pt idx="200">
                  <c:v>-96.6576729991464</c:v>
                </c:pt>
                <c:pt idx="201">
                  <c:v>-93.163572374223</c:v>
                </c:pt>
                <c:pt idx="202">
                  <c:v>-91.9274035379684</c:v>
                </c:pt>
                <c:pt idx="203">
                  <c:v>-92.1815032273274</c:v>
                </c:pt>
                <c:pt idx="204">
                  <c:v>-101.240980725009</c:v>
                </c:pt>
                <c:pt idx="205">
                  <c:v>-95.3148153211848</c:v>
                </c:pt>
                <c:pt idx="206">
                  <c:v>-96.6199578283073</c:v>
                </c:pt>
                <c:pt idx="207">
                  <c:v>-95.7006601002806</c:v>
                </c:pt>
                <c:pt idx="208">
                  <c:v>-91.630087526603</c:v>
                </c:pt>
                <c:pt idx="209">
                  <c:v>-92.6764983310947</c:v>
                </c:pt>
                <c:pt idx="210">
                  <c:v>-91.985759459974</c:v>
                </c:pt>
                <c:pt idx="211">
                  <c:v>-96.8260983480772</c:v>
                </c:pt>
                <c:pt idx="212">
                  <c:v>-94.9905461803235</c:v>
                </c:pt>
                <c:pt idx="213">
                  <c:v>-89.6509319643161</c:v>
                </c:pt>
                <c:pt idx="214">
                  <c:v>-91.6939574761552</c:v>
                </c:pt>
                <c:pt idx="215">
                  <c:v>-92.4463116612454</c:v>
                </c:pt>
                <c:pt idx="216">
                  <c:v>-95.4926129624399</c:v>
                </c:pt>
                <c:pt idx="217">
                  <c:v>-98.0955446259712</c:v>
                </c:pt>
                <c:pt idx="218">
                  <c:v>-98.2552504196624</c:v>
                </c:pt>
                <c:pt idx="219">
                  <c:v>-92.9733548206768</c:v>
                </c:pt>
                <c:pt idx="220">
                  <c:v>-94.3939009136254</c:v>
                </c:pt>
                <c:pt idx="221">
                  <c:v>-95.5348976702061</c:v>
                </c:pt>
                <c:pt idx="222">
                  <c:v>-94.0877502354492</c:v>
                </c:pt>
                <c:pt idx="223">
                  <c:v>-92.535971225485</c:v>
                </c:pt>
                <c:pt idx="224">
                  <c:v>-89.3824408157892</c:v>
                </c:pt>
                <c:pt idx="225">
                  <c:v>-94.784482029164</c:v>
                </c:pt>
                <c:pt idx="226">
                  <c:v>-91.0513314759197</c:v>
                </c:pt>
                <c:pt idx="227">
                  <c:v>-94.8921979536036</c:v>
                </c:pt>
                <c:pt idx="228">
                  <c:v>-91.3251921190629</c:v>
                </c:pt>
                <c:pt idx="229">
                  <c:v>-92.594981701204</c:v>
                </c:pt>
                <c:pt idx="230">
                  <c:v>-91.8979938468891</c:v>
                </c:pt>
                <c:pt idx="231">
                  <c:v>-96.3666981246957</c:v>
                </c:pt>
                <c:pt idx="232">
                  <c:v>-97.3993239564523</c:v>
                </c:pt>
                <c:pt idx="233">
                  <c:v>-92.878321981986</c:v>
                </c:pt>
                <c:pt idx="234">
                  <c:v>-91.7751618309772</c:v>
                </c:pt>
                <c:pt idx="235">
                  <c:v>-90.5178628596723</c:v>
                </c:pt>
                <c:pt idx="236">
                  <c:v>-100.307001767421</c:v>
                </c:pt>
                <c:pt idx="237">
                  <c:v>-95.3124164265668</c:v>
                </c:pt>
                <c:pt idx="238">
                  <c:v>-93.9055989922214</c:v>
                </c:pt>
                <c:pt idx="239">
                  <c:v>-94.7680648953162</c:v>
                </c:pt>
                <c:pt idx="240">
                  <c:v>-99.4498414481422</c:v>
                </c:pt>
                <c:pt idx="241">
                  <c:v>-95.6118434528395</c:v>
                </c:pt>
                <c:pt idx="242">
                  <c:v>-92.2449196234352</c:v>
                </c:pt>
                <c:pt idx="243">
                  <c:v>-88.4670620874779</c:v>
                </c:pt>
                <c:pt idx="244">
                  <c:v>-100.32152238326</c:v>
                </c:pt>
                <c:pt idx="245">
                  <c:v>-88.6262967891202</c:v>
                </c:pt>
                <c:pt idx="246">
                  <c:v>-95.6195254017607</c:v>
                </c:pt>
                <c:pt idx="247">
                  <c:v>-88.5126401283721</c:v>
                </c:pt>
                <c:pt idx="248">
                  <c:v>-94.253471385624</c:v>
                </c:pt>
                <c:pt idx="249">
                  <c:v>-94.1090439604164</c:v>
                </c:pt>
                <c:pt idx="250">
                  <c:v>-89.2773522929545</c:v>
                </c:pt>
                <c:pt idx="251">
                  <c:v>-92.4476152806167</c:v>
                </c:pt>
                <c:pt idx="252">
                  <c:v>-92.269545401704</c:v>
                </c:pt>
                <c:pt idx="253">
                  <c:v>-90.2440095182692</c:v>
                </c:pt>
                <c:pt idx="254">
                  <c:v>-90.7386757233327</c:v>
                </c:pt>
                <c:pt idx="255">
                  <c:v>-90.4238885973139</c:v>
                </c:pt>
                <c:pt idx="256">
                  <c:v>-97.3748976076791</c:v>
                </c:pt>
                <c:pt idx="257">
                  <c:v>-94.0156739572776</c:v>
                </c:pt>
                <c:pt idx="258">
                  <c:v>-89.1757379239967</c:v>
                </c:pt>
                <c:pt idx="259">
                  <c:v>-90.13432002181</c:v>
                </c:pt>
                <c:pt idx="260">
                  <c:v>-94.2980193219013</c:v>
                </c:pt>
                <c:pt idx="261">
                  <c:v>-93.2011370305629</c:v>
                </c:pt>
                <c:pt idx="262">
                  <c:v>-91.8890655724044</c:v>
                </c:pt>
                <c:pt idx="263">
                  <c:v>-96.2601248637545</c:v>
                </c:pt>
                <c:pt idx="264">
                  <c:v>-93.3357744107996</c:v>
                </c:pt>
                <c:pt idx="265">
                  <c:v>-94.5460040121774</c:v>
                </c:pt>
                <c:pt idx="266">
                  <c:v>-104.063222310774</c:v>
                </c:pt>
                <c:pt idx="267">
                  <c:v>-99.1709200931295</c:v>
                </c:pt>
                <c:pt idx="268">
                  <c:v>-92.2840772704492</c:v>
                </c:pt>
                <c:pt idx="269">
                  <c:v>-93.0262044569245</c:v>
                </c:pt>
                <c:pt idx="270">
                  <c:v>-88.7681358149694</c:v>
                </c:pt>
                <c:pt idx="271">
                  <c:v>-91.136163978597</c:v>
                </c:pt>
                <c:pt idx="272">
                  <c:v>-88.3515088659544</c:v>
                </c:pt>
                <c:pt idx="273">
                  <c:v>-88.0311848869202</c:v>
                </c:pt>
                <c:pt idx="274">
                  <c:v>-87.6497268038763</c:v>
                </c:pt>
                <c:pt idx="275">
                  <c:v>-90.3509240070438</c:v>
                </c:pt>
                <c:pt idx="276">
                  <c:v>-91.3772567902994</c:v>
                </c:pt>
                <c:pt idx="277">
                  <c:v>-92.8126848825725</c:v>
                </c:pt>
                <c:pt idx="278">
                  <c:v>-86.652600774656</c:v>
                </c:pt>
                <c:pt idx="279">
                  <c:v>-92.1534686191019</c:v>
                </c:pt>
                <c:pt idx="280">
                  <c:v>-87.7804139467373</c:v>
                </c:pt>
                <c:pt idx="281">
                  <c:v>-91.0523045334081</c:v>
                </c:pt>
                <c:pt idx="282">
                  <c:v>-88.3369035195037</c:v>
                </c:pt>
                <c:pt idx="283">
                  <c:v>-99.9604503577469</c:v>
                </c:pt>
                <c:pt idx="284">
                  <c:v>-92.9787592831406</c:v>
                </c:pt>
                <c:pt idx="285">
                  <c:v>-93.0165218249808</c:v>
                </c:pt>
                <c:pt idx="286">
                  <c:v>-90.538012463914</c:v>
                </c:pt>
                <c:pt idx="287">
                  <c:v>-94.7668536246872</c:v>
                </c:pt>
                <c:pt idx="288">
                  <c:v>-88.355662973557</c:v>
                </c:pt>
                <c:pt idx="289">
                  <c:v>-90.2177761553049</c:v>
                </c:pt>
                <c:pt idx="290">
                  <c:v>-90.1043479333522</c:v>
                </c:pt>
                <c:pt idx="291">
                  <c:v>-89.3889475859776</c:v>
                </c:pt>
                <c:pt idx="292">
                  <c:v>-89.2412987837949</c:v>
                </c:pt>
                <c:pt idx="293">
                  <c:v>-88.7965617934219</c:v>
                </c:pt>
                <c:pt idx="294">
                  <c:v>-86.829251258337</c:v>
                </c:pt>
                <c:pt idx="295">
                  <c:v>-85.9852518557622</c:v>
                </c:pt>
                <c:pt idx="296">
                  <c:v>-93.9617840238233</c:v>
                </c:pt>
                <c:pt idx="297">
                  <c:v>-92.2075063189176</c:v>
                </c:pt>
                <c:pt idx="298">
                  <c:v>-94.0441822299401</c:v>
                </c:pt>
                <c:pt idx="299">
                  <c:v>-91.9910270307705</c:v>
                </c:pt>
                <c:pt idx="300">
                  <c:v>-103.272020640355</c:v>
                </c:pt>
                <c:pt idx="301">
                  <c:v>-96.341408766543</c:v>
                </c:pt>
                <c:pt idx="302">
                  <c:v>-94.2301666139277</c:v>
                </c:pt>
                <c:pt idx="303">
                  <c:v>-90.4861382009881</c:v>
                </c:pt>
                <c:pt idx="304">
                  <c:v>-93.042031337056</c:v>
                </c:pt>
                <c:pt idx="305">
                  <c:v>-96.070053511243</c:v>
                </c:pt>
                <c:pt idx="306">
                  <c:v>-94.6494196560846</c:v>
                </c:pt>
                <c:pt idx="307">
                  <c:v>-93.138594320282</c:v>
                </c:pt>
                <c:pt idx="308">
                  <c:v>-94.6333479639512</c:v>
                </c:pt>
                <c:pt idx="309">
                  <c:v>-90.8104327638177</c:v>
                </c:pt>
                <c:pt idx="310">
                  <c:v>-92.3046131361825</c:v>
                </c:pt>
                <c:pt idx="311">
                  <c:v>-89.0927772052295</c:v>
                </c:pt>
                <c:pt idx="312">
                  <c:v>-93.2696287249813</c:v>
                </c:pt>
                <c:pt idx="313">
                  <c:v>-103.356958837795</c:v>
                </c:pt>
                <c:pt idx="314">
                  <c:v>-87.1684580720505</c:v>
                </c:pt>
                <c:pt idx="315">
                  <c:v>-93.2886834181158</c:v>
                </c:pt>
                <c:pt idx="316">
                  <c:v>-88.8164218999002</c:v>
                </c:pt>
                <c:pt idx="317">
                  <c:v>-87.0613666560126</c:v>
                </c:pt>
                <c:pt idx="318">
                  <c:v>-90.4714069647093</c:v>
                </c:pt>
                <c:pt idx="319">
                  <c:v>-91.4202914796889</c:v>
                </c:pt>
                <c:pt idx="320">
                  <c:v>-89.2957973706265</c:v>
                </c:pt>
                <c:pt idx="321">
                  <c:v>-95.1967891470424</c:v>
                </c:pt>
                <c:pt idx="322">
                  <c:v>-100.168264074745</c:v>
                </c:pt>
                <c:pt idx="323">
                  <c:v>-88.2269685523221</c:v>
                </c:pt>
                <c:pt idx="324">
                  <c:v>-88.8438403071558</c:v>
                </c:pt>
                <c:pt idx="325">
                  <c:v>-90.1467459506917</c:v>
                </c:pt>
                <c:pt idx="326">
                  <c:v>-92.3329636833309</c:v>
                </c:pt>
                <c:pt idx="327">
                  <c:v>-90.5254235320249</c:v>
                </c:pt>
                <c:pt idx="328">
                  <c:v>-87.2586402349511</c:v>
                </c:pt>
                <c:pt idx="329">
                  <c:v>-90.5657414937183</c:v>
                </c:pt>
                <c:pt idx="330">
                  <c:v>-86.8773632569884</c:v>
                </c:pt>
                <c:pt idx="331">
                  <c:v>-88.3985448429209</c:v>
                </c:pt>
                <c:pt idx="332">
                  <c:v>-90.4781786707912</c:v>
                </c:pt>
                <c:pt idx="333">
                  <c:v>-86.7388026000386</c:v>
                </c:pt>
                <c:pt idx="334">
                  <c:v>-87.2943092214925</c:v>
                </c:pt>
                <c:pt idx="335">
                  <c:v>-88.0118031137061</c:v>
                </c:pt>
                <c:pt idx="336">
                  <c:v>-88.7183298240538</c:v>
                </c:pt>
                <c:pt idx="337">
                  <c:v>-87.482884470518</c:v>
                </c:pt>
                <c:pt idx="338">
                  <c:v>-88.3253032576715</c:v>
                </c:pt>
                <c:pt idx="339">
                  <c:v>-88.5743326508265</c:v>
                </c:pt>
                <c:pt idx="340">
                  <c:v>-84.7037664394323</c:v>
                </c:pt>
                <c:pt idx="341">
                  <c:v>-87.1732376784649</c:v>
                </c:pt>
                <c:pt idx="342">
                  <c:v>-87.9871342980793</c:v>
                </c:pt>
                <c:pt idx="343">
                  <c:v>-86.8937539503779</c:v>
                </c:pt>
                <c:pt idx="344">
                  <c:v>-88.3596476729228</c:v>
                </c:pt>
                <c:pt idx="345">
                  <c:v>-85.784155507022</c:v>
                </c:pt>
                <c:pt idx="346">
                  <c:v>-88.2317979863514</c:v>
                </c:pt>
                <c:pt idx="347">
                  <c:v>-88.685333639868</c:v>
                </c:pt>
                <c:pt idx="348">
                  <c:v>-88.2625736469516</c:v>
                </c:pt>
                <c:pt idx="349">
                  <c:v>-83.8269998657336</c:v>
                </c:pt>
                <c:pt idx="350">
                  <c:v>-86.9081774030989</c:v>
                </c:pt>
                <c:pt idx="351">
                  <c:v>-92.3319246711922</c:v>
                </c:pt>
                <c:pt idx="352">
                  <c:v>-91.9446991521824</c:v>
                </c:pt>
                <c:pt idx="353">
                  <c:v>-91.6511579752089</c:v>
                </c:pt>
                <c:pt idx="354">
                  <c:v>-89.7513836076645</c:v>
                </c:pt>
                <c:pt idx="355">
                  <c:v>-90.7371940042634</c:v>
                </c:pt>
                <c:pt idx="356">
                  <c:v>-87.5669804520798</c:v>
                </c:pt>
                <c:pt idx="357">
                  <c:v>-89.3663518013499</c:v>
                </c:pt>
                <c:pt idx="358">
                  <c:v>-87.5294998976258</c:v>
                </c:pt>
                <c:pt idx="359">
                  <c:v>-86.9189437336011</c:v>
                </c:pt>
                <c:pt idx="360">
                  <c:v>-90.5357931602321</c:v>
                </c:pt>
                <c:pt idx="361">
                  <c:v>-89.5305242655224</c:v>
                </c:pt>
                <c:pt idx="362">
                  <c:v>-91.5926848328775</c:v>
                </c:pt>
                <c:pt idx="363">
                  <c:v>-92.7021969469721</c:v>
                </c:pt>
                <c:pt idx="364">
                  <c:v>-89.9107624311421</c:v>
                </c:pt>
                <c:pt idx="365">
                  <c:v>-85.4039607178508</c:v>
                </c:pt>
                <c:pt idx="366">
                  <c:v>-93.0730273579303</c:v>
                </c:pt>
                <c:pt idx="367">
                  <c:v>-92.4905802550853</c:v>
                </c:pt>
                <c:pt idx="368">
                  <c:v>-88.0395219343869</c:v>
                </c:pt>
                <c:pt idx="369">
                  <c:v>-88.683053153963</c:v>
                </c:pt>
                <c:pt idx="370">
                  <c:v>-95.5507207994128</c:v>
                </c:pt>
                <c:pt idx="371">
                  <c:v>-90.8047419282711</c:v>
                </c:pt>
                <c:pt idx="372">
                  <c:v>-89.4187586949111</c:v>
                </c:pt>
                <c:pt idx="373">
                  <c:v>-86.2224407182946</c:v>
                </c:pt>
                <c:pt idx="374">
                  <c:v>-89.5607249503457</c:v>
                </c:pt>
                <c:pt idx="375">
                  <c:v>-87.5620460813872</c:v>
                </c:pt>
                <c:pt idx="376">
                  <c:v>-87.4790847224451</c:v>
                </c:pt>
                <c:pt idx="377">
                  <c:v>-88.1870955682903</c:v>
                </c:pt>
                <c:pt idx="378">
                  <c:v>-87.1228981547689</c:v>
                </c:pt>
                <c:pt idx="379">
                  <c:v>-88.4821347596833</c:v>
                </c:pt>
                <c:pt idx="380">
                  <c:v>-87.3599270526803</c:v>
                </c:pt>
                <c:pt idx="381">
                  <c:v>-87.8563150470676</c:v>
                </c:pt>
                <c:pt idx="382">
                  <c:v>-85.9627853609491</c:v>
                </c:pt>
                <c:pt idx="383">
                  <c:v>-84.0955509096676</c:v>
                </c:pt>
                <c:pt idx="384">
                  <c:v>-87.4567010585919</c:v>
                </c:pt>
                <c:pt idx="385">
                  <c:v>-87.284483708122</c:v>
                </c:pt>
                <c:pt idx="386">
                  <c:v>-87.8517308923294</c:v>
                </c:pt>
                <c:pt idx="387">
                  <c:v>-87.3999977442132</c:v>
                </c:pt>
                <c:pt idx="388">
                  <c:v>-86.2508428042519</c:v>
                </c:pt>
                <c:pt idx="389">
                  <c:v>-88.4949852673386</c:v>
                </c:pt>
                <c:pt idx="390">
                  <c:v>-86.9145752898508</c:v>
                </c:pt>
                <c:pt idx="391">
                  <c:v>-86.6934639273014</c:v>
                </c:pt>
                <c:pt idx="392">
                  <c:v>-86.0499796341383</c:v>
                </c:pt>
                <c:pt idx="393">
                  <c:v>-90.5469405404834</c:v>
                </c:pt>
                <c:pt idx="394">
                  <c:v>-88.997411217674</c:v>
                </c:pt>
                <c:pt idx="395">
                  <c:v>-90.0955593800136</c:v>
                </c:pt>
                <c:pt idx="396">
                  <c:v>-87.641391067345</c:v>
                </c:pt>
                <c:pt idx="397">
                  <c:v>-92.5345584291052</c:v>
                </c:pt>
                <c:pt idx="398">
                  <c:v>-88.2146486508883</c:v>
                </c:pt>
                <c:pt idx="399">
                  <c:v>-90.8146831530249</c:v>
                </c:pt>
                <c:pt idx="400">
                  <c:v>-87.5494855657079</c:v>
                </c:pt>
                <c:pt idx="401">
                  <c:v>-88.427968068998</c:v>
                </c:pt>
                <c:pt idx="402">
                  <c:v>-86.5065613535475</c:v>
                </c:pt>
                <c:pt idx="403">
                  <c:v>-87.6861545923431</c:v>
                </c:pt>
                <c:pt idx="404">
                  <c:v>-87.6921687067124</c:v>
                </c:pt>
                <c:pt idx="405">
                  <c:v>-88.6584701394952</c:v>
                </c:pt>
                <c:pt idx="406">
                  <c:v>-89.6293210182431</c:v>
                </c:pt>
                <c:pt idx="407">
                  <c:v>-87.957245066418</c:v>
                </c:pt>
                <c:pt idx="408">
                  <c:v>-85.0549299313737</c:v>
                </c:pt>
                <c:pt idx="409">
                  <c:v>-89.8053577234354</c:v>
                </c:pt>
                <c:pt idx="410">
                  <c:v>-88.2084613339018</c:v>
                </c:pt>
                <c:pt idx="411">
                  <c:v>-86.2597484387284</c:v>
                </c:pt>
                <c:pt idx="412">
                  <c:v>-87.8698840161064</c:v>
                </c:pt>
                <c:pt idx="413">
                  <c:v>-86.6983864600246</c:v>
                </c:pt>
                <c:pt idx="414">
                  <c:v>-88.710091488089</c:v>
                </c:pt>
                <c:pt idx="415">
                  <c:v>-84.3736199642011</c:v>
                </c:pt>
                <c:pt idx="416">
                  <c:v>-86.9138839580426</c:v>
                </c:pt>
                <c:pt idx="417">
                  <c:v>-92.0990098962919</c:v>
                </c:pt>
                <c:pt idx="418">
                  <c:v>-89.8057663226938</c:v>
                </c:pt>
                <c:pt idx="419">
                  <c:v>-95.5211378729776</c:v>
                </c:pt>
                <c:pt idx="420">
                  <c:v>-92.0404586491395</c:v>
                </c:pt>
                <c:pt idx="421">
                  <c:v>-88.8225333272969</c:v>
                </c:pt>
                <c:pt idx="422">
                  <c:v>-89.8168765939898</c:v>
                </c:pt>
                <c:pt idx="423">
                  <c:v>-88.1666096409074</c:v>
                </c:pt>
                <c:pt idx="424">
                  <c:v>-86.8541181735709</c:v>
                </c:pt>
                <c:pt idx="425">
                  <c:v>-87.1639876598048</c:v>
                </c:pt>
                <c:pt idx="426">
                  <c:v>-88.619810203014</c:v>
                </c:pt>
                <c:pt idx="427">
                  <c:v>-94.4129383982831</c:v>
                </c:pt>
                <c:pt idx="428">
                  <c:v>-86.1050074994089</c:v>
                </c:pt>
                <c:pt idx="429">
                  <c:v>-91.2924494536331</c:v>
                </c:pt>
                <c:pt idx="430">
                  <c:v>-90.2724650086985</c:v>
                </c:pt>
                <c:pt idx="431">
                  <c:v>-89.0810875008524</c:v>
                </c:pt>
                <c:pt idx="432">
                  <c:v>-88.1455526683648</c:v>
                </c:pt>
                <c:pt idx="433">
                  <c:v>-91.1003560791577</c:v>
                </c:pt>
                <c:pt idx="434">
                  <c:v>-100.785896289698</c:v>
                </c:pt>
                <c:pt idx="435">
                  <c:v>-96.857889269617</c:v>
                </c:pt>
                <c:pt idx="436">
                  <c:v>-95.7099897335932</c:v>
                </c:pt>
                <c:pt idx="437">
                  <c:v>-91.4397409673088</c:v>
                </c:pt>
                <c:pt idx="438">
                  <c:v>-90.6428441019279</c:v>
                </c:pt>
                <c:pt idx="439">
                  <c:v>-90.9592915436613</c:v>
                </c:pt>
                <c:pt idx="440">
                  <c:v>-87.9255014365717</c:v>
                </c:pt>
                <c:pt idx="441">
                  <c:v>-92.2563558328326</c:v>
                </c:pt>
                <c:pt idx="442">
                  <c:v>-97.0775326579932</c:v>
                </c:pt>
                <c:pt idx="443">
                  <c:v>-98.640646811426</c:v>
                </c:pt>
                <c:pt idx="444">
                  <c:v>-102.639285575602</c:v>
                </c:pt>
                <c:pt idx="445">
                  <c:v>-90.8849980254128</c:v>
                </c:pt>
                <c:pt idx="446">
                  <c:v>-90.6889036803794</c:v>
                </c:pt>
                <c:pt idx="447">
                  <c:v>-113.986156632437</c:v>
                </c:pt>
                <c:pt idx="448">
                  <c:v>-100.850125614898</c:v>
                </c:pt>
                <c:pt idx="449">
                  <c:v>-94.4088327497253</c:v>
                </c:pt>
                <c:pt idx="450">
                  <c:v>-94.8711156325872</c:v>
                </c:pt>
                <c:pt idx="451">
                  <c:v>-90.5449028813648</c:v>
                </c:pt>
                <c:pt idx="452">
                  <c:v>-91.5123155125447</c:v>
                </c:pt>
                <c:pt idx="453">
                  <c:v>-85.9364100923791</c:v>
                </c:pt>
                <c:pt idx="454">
                  <c:v>-96.2450416546996</c:v>
                </c:pt>
                <c:pt idx="455">
                  <c:v>-97.44394367893</c:v>
                </c:pt>
                <c:pt idx="456">
                  <c:v>-94.5996945902016</c:v>
                </c:pt>
                <c:pt idx="457">
                  <c:v>-91.2469305052311</c:v>
                </c:pt>
                <c:pt idx="458">
                  <c:v>-95.3455042643447</c:v>
                </c:pt>
                <c:pt idx="459">
                  <c:v>-90.6988086223584</c:v>
                </c:pt>
                <c:pt idx="460">
                  <c:v>-96.3669454250988</c:v>
                </c:pt>
                <c:pt idx="461">
                  <c:v>-99.6026325120999</c:v>
                </c:pt>
                <c:pt idx="462">
                  <c:v>-95.1526076922694</c:v>
                </c:pt>
                <c:pt idx="463">
                  <c:v>-90.2663686036408</c:v>
                </c:pt>
                <c:pt idx="464">
                  <c:v>-85.8623917864672</c:v>
                </c:pt>
                <c:pt idx="465">
                  <c:v>-84.9169136093195</c:v>
                </c:pt>
                <c:pt idx="466">
                  <c:v>-89.9596511945853</c:v>
                </c:pt>
                <c:pt idx="467">
                  <c:v>-92.1402433206331</c:v>
                </c:pt>
                <c:pt idx="468">
                  <c:v>-83.2260592374506</c:v>
                </c:pt>
                <c:pt idx="469">
                  <c:v>-86.1576005323059</c:v>
                </c:pt>
                <c:pt idx="470">
                  <c:v>-90.0340366315936</c:v>
                </c:pt>
                <c:pt idx="471">
                  <c:v>-97.4718385923528</c:v>
                </c:pt>
                <c:pt idx="472">
                  <c:v>-90.5293420789004</c:v>
                </c:pt>
                <c:pt idx="473">
                  <c:v>-94.5755887091805</c:v>
                </c:pt>
                <c:pt idx="474">
                  <c:v>-91.0924338674514</c:v>
                </c:pt>
                <c:pt idx="475">
                  <c:v>-88.9581270396455</c:v>
                </c:pt>
                <c:pt idx="476">
                  <c:v>-91.3045045830762</c:v>
                </c:pt>
                <c:pt idx="477">
                  <c:v>-89.7037790400133</c:v>
                </c:pt>
                <c:pt idx="478">
                  <c:v>-85.703319862957</c:v>
                </c:pt>
                <c:pt idx="479">
                  <c:v>-86.1833689191781</c:v>
                </c:pt>
                <c:pt idx="480">
                  <c:v>-92.9950660817087</c:v>
                </c:pt>
                <c:pt idx="481">
                  <c:v>-90.5654139879968</c:v>
                </c:pt>
                <c:pt idx="482">
                  <c:v>-88.9488549996832</c:v>
                </c:pt>
                <c:pt idx="483">
                  <c:v>-93.5972495095557</c:v>
                </c:pt>
                <c:pt idx="484">
                  <c:v>-84.2362025328357</c:v>
                </c:pt>
                <c:pt idx="485">
                  <c:v>-82.0697632282986</c:v>
                </c:pt>
                <c:pt idx="486">
                  <c:v>-91.3989457225325</c:v>
                </c:pt>
                <c:pt idx="487">
                  <c:v>-83.1499513950589</c:v>
                </c:pt>
                <c:pt idx="488">
                  <c:v>-82.6797548198897</c:v>
                </c:pt>
                <c:pt idx="489">
                  <c:v>-85.7687886275934</c:v>
                </c:pt>
                <c:pt idx="490">
                  <c:v>-86.4837841758243</c:v>
                </c:pt>
                <c:pt idx="491">
                  <c:v>-93.3979197878795</c:v>
                </c:pt>
                <c:pt idx="492">
                  <c:v>-89.7119864383574</c:v>
                </c:pt>
                <c:pt idx="493">
                  <c:v>-93.3816606289548</c:v>
                </c:pt>
                <c:pt idx="494">
                  <c:v>-85.245888113363</c:v>
                </c:pt>
                <c:pt idx="495">
                  <c:v>-86.6242816261793</c:v>
                </c:pt>
                <c:pt idx="496">
                  <c:v>-85.0555587679152</c:v>
                </c:pt>
                <c:pt idx="497">
                  <c:v>-82.8254160233114</c:v>
                </c:pt>
                <c:pt idx="498">
                  <c:v>-87.0025455407553</c:v>
                </c:pt>
                <c:pt idx="499">
                  <c:v>-83.9634623902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99.3071689378068</c:v>
                </c:pt>
                <c:pt idx="1">
                  <c:v>-100.445996334818</c:v>
                </c:pt>
                <c:pt idx="2">
                  <c:v>-105.516788483109</c:v>
                </c:pt>
                <c:pt idx="3">
                  <c:v>-97.7543448837336</c:v>
                </c:pt>
                <c:pt idx="4">
                  <c:v>-117.034091785899</c:v>
                </c:pt>
                <c:pt idx="5">
                  <c:v>-112.852657119669</c:v>
                </c:pt>
                <c:pt idx="6">
                  <c:v>-106.334934315907</c:v>
                </c:pt>
                <c:pt idx="7">
                  <c:v>-101.079269521285</c:v>
                </c:pt>
                <c:pt idx="8">
                  <c:v>-104.29764401426</c:v>
                </c:pt>
                <c:pt idx="9">
                  <c:v>-106.542550964926</c:v>
                </c:pt>
                <c:pt idx="10">
                  <c:v>-104.285938283685</c:v>
                </c:pt>
                <c:pt idx="11">
                  <c:v>-107.02824568961</c:v>
                </c:pt>
                <c:pt idx="12">
                  <c:v>-111.580165755714</c:v>
                </c:pt>
                <c:pt idx="13">
                  <c:v>-107.147567401816</c:v>
                </c:pt>
                <c:pt idx="14">
                  <c:v>-119.886579254012</c:v>
                </c:pt>
                <c:pt idx="15">
                  <c:v>-112.710240248546</c:v>
                </c:pt>
                <c:pt idx="16">
                  <c:v>-106.420710340844</c:v>
                </c:pt>
                <c:pt idx="17">
                  <c:v>-106.491147322683</c:v>
                </c:pt>
                <c:pt idx="18">
                  <c:v>-111.662972254351</c:v>
                </c:pt>
                <c:pt idx="19">
                  <c:v>-110.9034335884</c:v>
                </c:pt>
                <c:pt idx="20">
                  <c:v>-103.70477840519</c:v>
                </c:pt>
                <c:pt idx="21">
                  <c:v>-98.0048022309271</c:v>
                </c:pt>
                <c:pt idx="22">
                  <c:v>-105.116487105353</c:v>
                </c:pt>
                <c:pt idx="23">
                  <c:v>-100.492774144294</c:v>
                </c:pt>
                <c:pt idx="24">
                  <c:v>-100.697178790515</c:v>
                </c:pt>
                <c:pt idx="25">
                  <c:v>-113.625851150444</c:v>
                </c:pt>
                <c:pt idx="26">
                  <c:v>-102.920376341467</c:v>
                </c:pt>
                <c:pt idx="27">
                  <c:v>-106.204390250502</c:v>
                </c:pt>
                <c:pt idx="28">
                  <c:v>-99.5402102826506</c:v>
                </c:pt>
                <c:pt idx="29">
                  <c:v>-102.49175032548</c:v>
                </c:pt>
                <c:pt idx="30">
                  <c:v>-102.254077893107</c:v>
                </c:pt>
                <c:pt idx="31">
                  <c:v>-101.632786411082</c:v>
                </c:pt>
                <c:pt idx="32">
                  <c:v>-96.2718816187438</c:v>
                </c:pt>
                <c:pt idx="33">
                  <c:v>-99.7238270398958</c:v>
                </c:pt>
                <c:pt idx="34">
                  <c:v>-104.451799908001</c:v>
                </c:pt>
                <c:pt idx="35">
                  <c:v>-106.259672759928</c:v>
                </c:pt>
                <c:pt idx="36">
                  <c:v>-107.958309514334</c:v>
                </c:pt>
                <c:pt idx="37">
                  <c:v>-103.93344913789</c:v>
                </c:pt>
                <c:pt idx="38">
                  <c:v>-105.534405576268</c:v>
                </c:pt>
                <c:pt idx="39">
                  <c:v>-101.750453263353</c:v>
                </c:pt>
                <c:pt idx="40">
                  <c:v>-91.6513684861037</c:v>
                </c:pt>
                <c:pt idx="41">
                  <c:v>-95.8422668711019</c:v>
                </c:pt>
                <c:pt idx="42">
                  <c:v>-108.68884740418</c:v>
                </c:pt>
                <c:pt idx="43">
                  <c:v>-114.070995677537</c:v>
                </c:pt>
                <c:pt idx="44">
                  <c:v>-99.4595677684251</c:v>
                </c:pt>
                <c:pt idx="45">
                  <c:v>-97.7770516129419</c:v>
                </c:pt>
                <c:pt idx="46">
                  <c:v>-90.8894916553876</c:v>
                </c:pt>
                <c:pt idx="47">
                  <c:v>-106.122508879914</c:v>
                </c:pt>
                <c:pt idx="48">
                  <c:v>-93.6319091636709</c:v>
                </c:pt>
                <c:pt idx="49">
                  <c:v>-95.183235898192</c:v>
                </c:pt>
                <c:pt idx="50">
                  <c:v>-100.94969224865</c:v>
                </c:pt>
                <c:pt idx="51">
                  <c:v>-115.856681493409</c:v>
                </c:pt>
                <c:pt idx="52">
                  <c:v>-99.2781938768106</c:v>
                </c:pt>
                <c:pt idx="53">
                  <c:v>-98.2893185299523</c:v>
                </c:pt>
                <c:pt idx="54">
                  <c:v>-92.279542361094</c:v>
                </c:pt>
                <c:pt idx="55">
                  <c:v>-94.0416504120745</c:v>
                </c:pt>
                <c:pt idx="56">
                  <c:v>-98.2048462309048</c:v>
                </c:pt>
                <c:pt idx="57">
                  <c:v>-100.762450728641</c:v>
                </c:pt>
                <c:pt idx="58">
                  <c:v>-104.025844404473</c:v>
                </c:pt>
                <c:pt idx="59">
                  <c:v>-100.963207897326</c:v>
                </c:pt>
                <c:pt idx="60">
                  <c:v>-100.252997121801</c:v>
                </c:pt>
                <c:pt idx="61">
                  <c:v>-94.3252904452034</c:v>
                </c:pt>
                <c:pt idx="62">
                  <c:v>-94.8899143491207</c:v>
                </c:pt>
                <c:pt idx="63">
                  <c:v>-98.7844061045859</c:v>
                </c:pt>
                <c:pt idx="64">
                  <c:v>-109.356221782922</c:v>
                </c:pt>
                <c:pt idx="65">
                  <c:v>-89.1748727254071</c:v>
                </c:pt>
                <c:pt idx="66">
                  <c:v>-92.0907041785504</c:v>
                </c:pt>
                <c:pt idx="67">
                  <c:v>-100.524165940096</c:v>
                </c:pt>
                <c:pt idx="68">
                  <c:v>-112.483512444002</c:v>
                </c:pt>
                <c:pt idx="69">
                  <c:v>-105.459918710342</c:v>
                </c:pt>
                <c:pt idx="70">
                  <c:v>-97.0966357776313</c:v>
                </c:pt>
                <c:pt idx="71">
                  <c:v>-101.645939443596</c:v>
                </c:pt>
                <c:pt idx="72">
                  <c:v>-97.8852597635852</c:v>
                </c:pt>
                <c:pt idx="73">
                  <c:v>-105.029093754316</c:v>
                </c:pt>
                <c:pt idx="74">
                  <c:v>-99.8558536120824</c:v>
                </c:pt>
                <c:pt idx="75">
                  <c:v>-104.954416408858</c:v>
                </c:pt>
                <c:pt idx="76">
                  <c:v>-95.2260800434733</c:v>
                </c:pt>
                <c:pt idx="77">
                  <c:v>-107.120617759743</c:v>
                </c:pt>
                <c:pt idx="78">
                  <c:v>-103.902437956323</c:v>
                </c:pt>
                <c:pt idx="79">
                  <c:v>-94.4803164614289</c:v>
                </c:pt>
                <c:pt idx="80">
                  <c:v>-94.7714193748686</c:v>
                </c:pt>
                <c:pt idx="81">
                  <c:v>-95.6493805133609</c:v>
                </c:pt>
                <c:pt idx="82">
                  <c:v>-94.3717064367269</c:v>
                </c:pt>
                <c:pt idx="83">
                  <c:v>-97.2975617849791</c:v>
                </c:pt>
                <c:pt idx="84">
                  <c:v>-109.310962147686</c:v>
                </c:pt>
                <c:pt idx="85">
                  <c:v>-95.1756958757618</c:v>
                </c:pt>
                <c:pt idx="86">
                  <c:v>-91.5565166887036</c:v>
                </c:pt>
                <c:pt idx="87">
                  <c:v>-93.9573068559709</c:v>
                </c:pt>
                <c:pt idx="88">
                  <c:v>-92.4464702431494</c:v>
                </c:pt>
                <c:pt idx="89">
                  <c:v>-114.075206149853</c:v>
                </c:pt>
                <c:pt idx="90">
                  <c:v>-96.9136094868994</c:v>
                </c:pt>
                <c:pt idx="91">
                  <c:v>-93.0437571158468</c:v>
                </c:pt>
                <c:pt idx="92">
                  <c:v>-106.393716999178</c:v>
                </c:pt>
                <c:pt idx="93">
                  <c:v>-103.192727165155</c:v>
                </c:pt>
                <c:pt idx="94">
                  <c:v>-96.9734263209797</c:v>
                </c:pt>
                <c:pt idx="95">
                  <c:v>-91.8747475850693</c:v>
                </c:pt>
                <c:pt idx="96">
                  <c:v>-96.7220525653762</c:v>
                </c:pt>
                <c:pt idx="97">
                  <c:v>-96.7530729197811</c:v>
                </c:pt>
                <c:pt idx="98">
                  <c:v>-95.1753766097355</c:v>
                </c:pt>
                <c:pt idx="99">
                  <c:v>-94.1287496551418</c:v>
                </c:pt>
                <c:pt idx="100">
                  <c:v>-94.2195112117265</c:v>
                </c:pt>
                <c:pt idx="101">
                  <c:v>-100.166653317973</c:v>
                </c:pt>
                <c:pt idx="102">
                  <c:v>-90.7622305216926</c:v>
                </c:pt>
                <c:pt idx="103">
                  <c:v>-99.2831695932975</c:v>
                </c:pt>
                <c:pt idx="104">
                  <c:v>-89.2763453492913</c:v>
                </c:pt>
                <c:pt idx="105">
                  <c:v>-94.2892017559844</c:v>
                </c:pt>
                <c:pt idx="106">
                  <c:v>-98.2693946519286</c:v>
                </c:pt>
                <c:pt idx="107">
                  <c:v>-94.1324753549107</c:v>
                </c:pt>
                <c:pt idx="108">
                  <c:v>-100.00754033647</c:v>
                </c:pt>
                <c:pt idx="109">
                  <c:v>-109.049595459601</c:v>
                </c:pt>
                <c:pt idx="110">
                  <c:v>-99.8138460451453</c:v>
                </c:pt>
                <c:pt idx="111">
                  <c:v>-92.8828386692266</c:v>
                </c:pt>
                <c:pt idx="112">
                  <c:v>-100.245494642158</c:v>
                </c:pt>
                <c:pt idx="113">
                  <c:v>-95.2382577116416</c:v>
                </c:pt>
                <c:pt idx="114">
                  <c:v>-92.0502592905535</c:v>
                </c:pt>
                <c:pt idx="115">
                  <c:v>-95.2376316871577</c:v>
                </c:pt>
                <c:pt idx="116">
                  <c:v>-91.7736642528999</c:v>
                </c:pt>
                <c:pt idx="117">
                  <c:v>-95.8772055444429</c:v>
                </c:pt>
                <c:pt idx="118">
                  <c:v>-91.2880922359115</c:v>
                </c:pt>
                <c:pt idx="119">
                  <c:v>-87.7725157391329</c:v>
                </c:pt>
                <c:pt idx="120">
                  <c:v>-95.4510707700461</c:v>
                </c:pt>
                <c:pt idx="121">
                  <c:v>-91.5618961134083</c:v>
                </c:pt>
                <c:pt idx="122">
                  <c:v>-103.324496669006</c:v>
                </c:pt>
                <c:pt idx="123">
                  <c:v>-93.0409656286697</c:v>
                </c:pt>
                <c:pt idx="124">
                  <c:v>-103.682816038417</c:v>
                </c:pt>
                <c:pt idx="125">
                  <c:v>-95.3720281124477</c:v>
                </c:pt>
                <c:pt idx="126">
                  <c:v>-94.0305574225889</c:v>
                </c:pt>
                <c:pt idx="127">
                  <c:v>-91.1586606380968</c:v>
                </c:pt>
                <c:pt idx="128">
                  <c:v>-100.183595595896</c:v>
                </c:pt>
                <c:pt idx="129">
                  <c:v>-91.5504783244696</c:v>
                </c:pt>
                <c:pt idx="130">
                  <c:v>-121.414685020014</c:v>
                </c:pt>
                <c:pt idx="131">
                  <c:v>-97.5985955245995</c:v>
                </c:pt>
                <c:pt idx="132">
                  <c:v>-91.4510288162165</c:v>
                </c:pt>
                <c:pt idx="133">
                  <c:v>-93.3395193618573</c:v>
                </c:pt>
                <c:pt idx="134">
                  <c:v>-98.5183016907794</c:v>
                </c:pt>
                <c:pt idx="135">
                  <c:v>-93.9826286243556</c:v>
                </c:pt>
                <c:pt idx="136">
                  <c:v>-97.5211776123048</c:v>
                </c:pt>
                <c:pt idx="137">
                  <c:v>-94.269127587829</c:v>
                </c:pt>
                <c:pt idx="138">
                  <c:v>-92.7450592881123</c:v>
                </c:pt>
                <c:pt idx="139">
                  <c:v>-92.6280477070738</c:v>
                </c:pt>
                <c:pt idx="140">
                  <c:v>-96.2574100869619</c:v>
                </c:pt>
                <c:pt idx="141">
                  <c:v>-99.7170990621684</c:v>
                </c:pt>
                <c:pt idx="142">
                  <c:v>-92.6432594750766</c:v>
                </c:pt>
                <c:pt idx="143">
                  <c:v>-90.6102282563894</c:v>
                </c:pt>
                <c:pt idx="144">
                  <c:v>-102.087802135215</c:v>
                </c:pt>
                <c:pt idx="145">
                  <c:v>-92.502334861255</c:v>
                </c:pt>
                <c:pt idx="146">
                  <c:v>-88.1677675036645</c:v>
                </c:pt>
                <c:pt idx="147">
                  <c:v>-91.7505930021612</c:v>
                </c:pt>
                <c:pt idx="148">
                  <c:v>-104.490306690676</c:v>
                </c:pt>
                <c:pt idx="149">
                  <c:v>-92.4064102144495</c:v>
                </c:pt>
                <c:pt idx="150">
                  <c:v>-91.9328978129867</c:v>
                </c:pt>
                <c:pt idx="151">
                  <c:v>-95.357157145243</c:v>
                </c:pt>
                <c:pt idx="152">
                  <c:v>-90.8203891534007</c:v>
                </c:pt>
                <c:pt idx="153">
                  <c:v>-95.9116486254441</c:v>
                </c:pt>
                <c:pt idx="154">
                  <c:v>-96.6684641203634</c:v>
                </c:pt>
                <c:pt idx="155">
                  <c:v>-95.3732027621944</c:v>
                </c:pt>
                <c:pt idx="156">
                  <c:v>-89.4889412777318</c:v>
                </c:pt>
                <c:pt idx="157">
                  <c:v>-91.9606964233824</c:v>
                </c:pt>
                <c:pt idx="158">
                  <c:v>-103.432755275538</c:v>
                </c:pt>
                <c:pt idx="159">
                  <c:v>-90.6183951312719</c:v>
                </c:pt>
                <c:pt idx="160">
                  <c:v>-90.3709983182495</c:v>
                </c:pt>
                <c:pt idx="161">
                  <c:v>-98.0388603972326</c:v>
                </c:pt>
                <c:pt idx="162">
                  <c:v>-94.3844788309145</c:v>
                </c:pt>
                <c:pt idx="163">
                  <c:v>-95.1212511951204</c:v>
                </c:pt>
                <c:pt idx="164">
                  <c:v>-90.7031874624385</c:v>
                </c:pt>
                <c:pt idx="165">
                  <c:v>-96.0652461177465</c:v>
                </c:pt>
                <c:pt idx="166">
                  <c:v>-92.0732947676587</c:v>
                </c:pt>
                <c:pt idx="167">
                  <c:v>-103.41440135036</c:v>
                </c:pt>
                <c:pt idx="168">
                  <c:v>-97.912154784826</c:v>
                </c:pt>
                <c:pt idx="169">
                  <c:v>-93.8507438572402</c:v>
                </c:pt>
                <c:pt idx="170">
                  <c:v>-95.9367375622852</c:v>
                </c:pt>
                <c:pt idx="171">
                  <c:v>-96.6908782572482</c:v>
                </c:pt>
                <c:pt idx="172">
                  <c:v>-93.3535949824423</c:v>
                </c:pt>
                <c:pt idx="173">
                  <c:v>-94.8370326780639</c:v>
                </c:pt>
                <c:pt idx="174">
                  <c:v>-96.9856457144248</c:v>
                </c:pt>
                <c:pt idx="175">
                  <c:v>-93.1151139408302</c:v>
                </c:pt>
                <c:pt idx="176">
                  <c:v>-94.6150943263658</c:v>
                </c:pt>
                <c:pt idx="177">
                  <c:v>-96.1152442296816</c:v>
                </c:pt>
                <c:pt idx="178">
                  <c:v>-101.59772030278</c:v>
                </c:pt>
                <c:pt idx="179">
                  <c:v>-96.0195279152159</c:v>
                </c:pt>
                <c:pt idx="180">
                  <c:v>-96.6199717216211</c:v>
                </c:pt>
                <c:pt idx="181">
                  <c:v>-92.8934509916532</c:v>
                </c:pt>
                <c:pt idx="182">
                  <c:v>-96.9089298406183</c:v>
                </c:pt>
                <c:pt idx="183">
                  <c:v>-97.6277303091518</c:v>
                </c:pt>
                <c:pt idx="184">
                  <c:v>-91.1853552277967</c:v>
                </c:pt>
                <c:pt idx="185">
                  <c:v>-93.8247660547805</c:v>
                </c:pt>
                <c:pt idx="186">
                  <c:v>-97.7061723698928</c:v>
                </c:pt>
                <c:pt idx="187">
                  <c:v>-91.7546393631231</c:v>
                </c:pt>
                <c:pt idx="188">
                  <c:v>-91.6728760722009</c:v>
                </c:pt>
                <c:pt idx="189">
                  <c:v>-95.5293957031295</c:v>
                </c:pt>
                <c:pt idx="190">
                  <c:v>-101.953754767395</c:v>
                </c:pt>
                <c:pt idx="191">
                  <c:v>-95.8852747466846</c:v>
                </c:pt>
                <c:pt idx="192">
                  <c:v>-93.5164189846531</c:v>
                </c:pt>
                <c:pt idx="193">
                  <c:v>-102.92292710562</c:v>
                </c:pt>
                <c:pt idx="194">
                  <c:v>-90.6179951886711</c:v>
                </c:pt>
                <c:pt idx="195">
                  <c:v>-98.4501298515377</c:v>
                </c:pt>
                <c:pt idx="196">
                  <c:v>-94.4574042298408</c:v>
                </c:pt>
                <c:pt idx="197">
                  <c:v>-91.2139904568747</c:v>
                </c:pt>
                <c:pt idx="198">
                  <c:v>-92.2768847485366</c:v>
                </c:pt>
                <c:pt idx="199">
                  <c:v>-90.9140691798139</c:v>
                </c:pt>
                <c:pt idx="200">
                  <c:v>-101.966858059765</c:v>
                </c:pt>
                <c:pt idx="201">
                  <c:v>-90.0075117120196</c:v>
                </c:pt>
                <c:pt idx="202">
                  <c:v>-90.0192354152891</c:v>
                </c:pt>
                <c:pt idx="203">
                  <c:v>-90.6598399303602</c:v>
                </c:pt>
                <c:pt idx="204">
                  <c:v>-89.6578709539825</c:v>
                </c:pt>
                <c:pt idx="205">
                  <c:v>-91.7620588764412</c:v>
                </c:pt>
                <c:pt idx="206">
                  <c:v>-93.2412523043476</c:v>
                </c:pt>
                <c:pt idx="207">
                  <c:v>-96.5066253740899</c:v>
                </c:pt>
                <c:pt idx="208">
                  <c:v>-95.3284562495421</c:v>
                </c:pt>
                <c:pt idx="209">
                  <c:v>-100.437480787499</c:v>
                </c:pt>
                <c:pt idx="210">
                  <c:v>-104.342134406729</c:v>
                </c:pt>
                <c:pt idx="211">
                  <c:v>-94.2772154216354</c:v>
                </c:pt>
                <c:pt idx="212">
                  <c:v>-92.4060200144011</c:v>
                </c:pt>
                <c:pt idx="213">
                  <c:v>-91.9758906359118</c:v>
                </c:pt>
                <c:pt idx="214">
                  <c:v>-93.6243911260731</c:v>
                </c:pt>
                <c:pt idx="215">
                  <c:v>-95.259351739549</c:v>
                </c:pt>
                <c:pt idx="216">
                  <c:v>-92.8942816111362</c:v>
                </c:pt>
                <c:pt idx="217">
                  <c:v>-97.3342586710829</c:v>
                </c:pt>
                <c:pt idx="218">
                  <c:v>-100.477589733346</c:v>
                </c:pt>
                <c:pt idx="219">
                  <c:v>-89.5063201580191</c:v>
                </c:pt>
                <c:pt idx="220">
                  <c:v>-89.7941223743023</c:v>
                </c:pt>
                <c:pt idx="221">
                  <c:v>-95.9315586430576</c:v>
                </c:pt>
                <c:pt idx="222">
                  <c:v>-94.5255699973904</c:v>
                </c:pt>
                <c:pt idx="223">
                  <c:v>-89.2404907859711</c:v>
                </c:pt>
                <c:pt idx="224">
                  <c:v>-100.665692514593</c:v>
                </c:pt>
                <c:pt idx="225">
                  <c:v>-104.333465122731</c:v>
                </c:pt>
                <c:pt idx="226">
                  <c:v>-90.1218355189871</c:v>
                </c:pt>
                <c:pt idx="227">
                  <c:v>-93.2858371412139</c:v>
                </c:pt>
                <c:pt idx="228">
                  <c:v>-96.7356103903676</c:v>
                </c:pt>
                <c:pt idx="229">
                  <c:v>-104.244993387169</c:v>
                </c:pt>
                <c:pt idx="230">
                  <c:v>-106.941507659581</c:v>
                </c:pt>
                <c:pt idx="231">
                  <c:v>-89.5034739241692</c:v>
                </c:pt>
                <c:pt idx="232">
                  <c:v>-93.3485698291864</c:v>
                </c:pt>
                <c:pt idx="233">
                  <c:v>-98.0663406604168</c:v>
                </c:pt>
                <c:pt idx="234">
                  <c:v>-101.155560508856</c:v>
                </c:pt>
                <c:pt idx="235">
                  <c:v>-92.9844139644921</c:v>
                </c:pt>
                <c:pt idx="236">
                  <c:v>-94.6560881370795</c:v>
                </c:pt>
                <c:pt idx="237">
                  <c:v>-103.500413314548</c:v>
                </c:pt>
                <c:pt idx="238">
                  <c:v>-91.807301591242</c:v>
                </c:pt>
                <c:pt idx="239">
                  <c:v>-95.043074448425</c:v>
                </c:pt>
                <c:pt idx="240">
                  <c:v>-92.5735720272406</c:v>
                </c:pt>
                <c:pt idx="241">
                  <c:v>-88.1939347885647</c:v>
                </c:pt>
                <c:pt idx="242">
                  <c:v>-95.1288512695981</c:v>
                </c:pt>
                <c:pt idx="243">
                  <c:v>-91.9181807470952</c:v>
                </c:pt>
                <c:pt idx="244">
                  <c:v>-97.396640167245</c:v>
                </c:pt>
                <c:pt idx="245">
                  <c:v>-101.25924978256</c:v>
                </c:pt>
                <c:pt idx="246">
                  <c:v>-110.470186667893</c:v>
                </c:pt>
                <c:pt idx="247">
                  <c:v>-108.237336614324</c:v>
                </c:pt>
                <c:pt idx="248">
                  <c:v>-99.6872030341859</c:v>
                </c:pt>
                <c:pt idx="249">
                  <c:v>-109.879207269327</c:v>
                </c:pt>
                <c:pt idx="250">
                  <c:v>-97.1843208690039</c:v>
                </c:pt>
                <c:pt idx="251">
                  <c:v>-87.8465577820904</c:v>
                </c:pt>
                <c:pt idx="252">
                  <c:v>-88.4304029147924</c:v>
                </c:pt>
                <c:pt idx="253">
                  <c:v>-98.3211410982704</c:v>
                </c:pt>
                <c:pt idx="254">
                  <c:v>-91.5608744797499</c:v>
                </c:pt>
                <c:pt idx="255">
                  <c:v>-91.0788477935731</c:v>
                </c:pt>
                <c:pt idx="256">
                  <c:v>-100.434512810969</c:v>
                </c:pt>
                <c:pt idx="257">
                  <c:v>-93.3653325633085</c:v>
                </c:pt>
                <c:pt idx="258">
                  <c:v>-97.850948649928</c:v>
                </c:pt>
                <c:pt idx="259">
                  <c:v>-103.690505856072</c:v>
                </c:pt>
                <c:pt idx="260">
                  <c:v>-93.1524519905528</c:v>
                </c:pt>
                <c:pt idx="261">
                  <c:v>-92.7313780098103</c:v>
                </c:pt>
                <c:pt idx="262">
                  <c:v>-107.748719529389</c:v>
                </c:pt>
                <c:pt idx="263">
                  <c:v>-102.435832859631</c:v>
                </c:pt>
                <c:pt idx="264">
                  <c:v>-100.162377276276</c:v>
                </c:pt>
                <c:pt idx="265">
                  <c:v>-92.3506013006177</c:v>
                </c:pt>
                <c:pt idx="266">
                  <c:v>-88.9862859126715</c:v>
                </c:pt>
                <c:pt idx="267">
                  <c:v>-87.504068168653</c:v>
                </c:pt>
                <c:pt idx="268">
                  <c:v>-88.3486221283521</c:v>
                </c:pt>
                <c:pt idx="269">
                  <c:v>-89.994932547258</c:v>
                </c:pt>
                <c:pt idx="270">
                  <c:v>-92.4889496148463</c:v>
                </c:pt>
                <c:pt idx="271">
                  <c:v>-88.7394578837893</c:v>
                </c:pt>
                <c:pt idx="272">
                  <c:v>-97.5405241423452</c:v>
                </c:pt>
                <c:pt idx="273">
                  <c:v>-95.2744226945343</c:v>
                </c:pt>
                <c:pt idx="274">
                  <c:v>-98.9599728540232</c:v>
                </c:pt>
                <c:pt idx="275">
                  <c:v>-94.8468113583714</c:v>
                </c:pt>
                <c:pt idx="276">
                  <c:v>-116.582663812992</c:v>
                </c:pt>
                <c:pt idx="277">
                  <c:v>-101.086591953088</c:v>
                </c:pt>
                <c:pt idx="278">
                  <c:v>-93.7869255587247</c:v>
                </c:pt>
                <c:pt idx="279">
                  <c:v>-92.9277127370498</c:v>
                </c:pt>
                <c:pt idx="280">
                  <c:v>-94.054727502008</c:v>
                </c:pt>
                <c:pt idx="281">
                  <c:v>-102.157788653685</c:v>
                </c:pt>
                <c:pt idx="282">
                  <c:v>-93.9058858877248</c:v>
                </c:pt>
                <c:pt idx="283">
                  <c:v>-95.0373438112674</c:v>
                </c:pt>
                <c:pt idx="284">
                  <c:v>-93.9111000796657</c:v>
                </c:pt>
                <c:pt idx="285">
                  <c:v>-91.6008844173761</c:v>
                </c:pt>
                <c:pt idx="286">
                  <c:v>-86.1074395679164</c:v>
                </c:pt>
                <c:pt idx="287">
                  <c:v>-92.3804047650097</c:v>
                </c:pt>
                <c:pt idx="288">
                  <c:v>-91.5968036259351</c:v>
                </c:pt>
                <c:pt idx="289">
                  <c:v>-99.8090194164879</c:v>
                </c:pt>
                <c:pt idx="290">
                  <c:v>-88.6600800109425</c:v>
                </c:pt>
                <c:pt idx="291">
                  <c:v>-93.6697535217897</c:v>
                </c:pt>
                <c:pt idx="292">
                  <c:v>-97.1918372351969</c:v>
                </c:pt>
                <c:pt idx="293">
                  <c:v>-98.351861776945</c:v>
                </c:pt>
                <c:pt idx="294">
                  <c:v>-92.9140445131106</c:v>
                </c:pt>
                <c:pt idx="295">
                  <c:v>-97.9111314997357</c:v>
                </c:pt>
                <c:pt idx="296">
                  <c:v>-94.9773862328142</c:v>
                </c:pt>
                <c:pt idx="297">
                  <c:v>-95.2439978258986</c:v>
                </c:pt>
                <c:pt idx="298">
                  <c:v>-97.4832055339905</c:v>
                </c:pt>
                <c:pt idx="299">
                  <c:v>-92.4612983214893</c:v>
                </c:pt>
                <c:pt idx="300">
                  <c:v>-93.6854548290056</c:v>
                </c:pt>
                <c:pt idx="301">
                  <c:v>-92.377240552375</c:v>
                </c:pt>
                <c:pt idx="302">
                  <c:v>-92.0584109776849</c:v>
                </c:pt>
                <c:pt idx="303">
                  <c:v>-90.6316096359318</c:v>
                </c:pt>
                <c:pt idx="304">
                  <c:v>-91.515377854602</c:v>
                </c:pt>
                <c:pt idx="305">
                  <c:v>-90.9132796740765</c:v>
                </c:pt>
                <c:pt idx="306">
                  <c:v>-96.432671699966</c:v>
                </c:pt>
                <c:pt idx="307">
                  <c:v>-90.7904329346466</c:v>
                </c:pt>
                <c:pt idx="308">
                  <c:v>-94.3197786460089</c:v>
                </c:pt>
                <c:pt idx="309">
                  <c:v>-98.9473425157272</c:v>
                </c:pt>
                <c:pt idx="310">
                  <c:v>-92.5406105515296</c:v>
                </c:pt>
                <c:pt idx="311">
                  <c:v>-101.515748026176</c:v>
                </c:pt>
                <c:pt idx="312">
                  <c:v>-100.00508593651</c:v>
                </c:pt>
                <c:pt idx="313">
                  <c:v>-108.557822933515</c:v>
                </c:pt>
                <c:pt idx="314">
                  <c:v>-107.730655007112</c:v>
                </c:pt>
                <c:pt idx="315">
                  <c:v>-96.6757394590622</c:v>
                </c:pt>
                <c:pt idx="316">
                  <c:v>-100.598403544363</c:v>
                </c:pt>
                <c:pt idx="317">
                  <c:v>-93.236709388822</c:v>
                </c:pt>
                <c:pt idx="318">
                  <c:v>-98.3072570158779</c:v>
                </c:pt>
                <c:pt idx="319">
                  <c:v>-97.527948008983</c:v>
                </c:pt>
                <c:pt idx="320">
                  <c:v>-94.1325692653157</c:v>
                </c:pt>
                <c:pt idx="321">
                  <c:v>-91.2703839470461</c:v>
                </c:pt>
                <c:pt idx="322">
                  <c:v>-90.7329562345503</c:v>
                </c:pt>
                <c:pt idx="323">
                  <c:v>-92.462969470365</c:v>
                </c:pt>
                <c:pt idx="324">
                  <c:v>-96.716050610022</c:v>
                </c:pt>
                <c:pt idx="325">
                  <c:v>-95.6652926382341</c:v>
                </c:pt>
                <c:pt idx="326">
                  <c:v>-90.6167567072</c:v>
                </c:pt>
                <c:pt idx="327">
                  <c:v>-88.8971155726655</c:v>
                </c:pt>
                <c:pt idx="328">
                  <c:v>-93.5903232455827</c:v>
                </c:pt>
                <c:pt idx="329">
                  <c:v>-95.2970862550496</c:v>
                </c:pt>
                <c:pt idx="330">
                  <c:v>-103.319623779296</c:v>
                </c:pt>
                <c:pt idx="331">
                  <c:v>-94.8140984757458</c:v>
                </c:pt>
                <c:pt idx="332">
                  <c:v>-98.859085304305</c:v>
                </c:pt>
                <c:pt idx="333">
                  <c:v>-95.583119753091</c:v>
                </c:pt>
                <c:pt idx="334">
                  <c:v>-102.714397876224</c:v>
                </c:pt>
                <c:pt idx="335">
                  <c:v>-99.0386900705052</c:v>
                </c:pt>
                <c:pt idx="336">
                  <c:v>-97.3775300106179</c:v>
                </c:pt>
                <c:pt idx="337">
                  <c:v>-99.5690640059208</c:v>
                </c:pt>
                <c:pt idx="338">
                  <c:v>-111.730882952495</c:v>
                </c:pt>
                <c:pt idx="339">
                  <c:v>-99.2739340265737</c:v>
                </c:pt>
                <c:pt idx="340">
                  <c:v>-92.4822650707255</c:v>
                </c:pt>
                <c:pt idx="341">
                  <c:v>-96.1220969106679</c:v>
                </c:pt>
                <c:pt idx="342">
                  <c:v>-94.1022160948761</c:v>
                </c:pt>
                <c:pt idx="343">
                  <c:v>-90.1216809081206</c:v>
                </c:pt>
                <c:pt idx="344">
                  <c:v>-92.4147976992478</c:v>
                </c:pt>
                <c:pt idx="345">
                  <c:v>-90.2861895796188</c:v>
                </c:pt>
                <c:pt idx="346">
                  <c:v>-95.9613522363979</c:v>
                </c:pt>
                <c:pt idx="347">
                  <c:v>-89.6415105408431</c:v>
                </c:pt>
                <c:pt idx="348">
                  <c:v>-93.4566745634656</c:v>
                </c:pt>
                <c:pt idx="349">
                  <c:v>-90.585767468299</c:v>
                </c:pt>
                <c:pt idx="350">
                  <c:v>-96.3119690005595</c:v>
                </c:pt>
                <c:pt idx="351">
                  <c:v>-94.0717305659241</c:v>
                </c:pt>
                <c:pt idx="352">
                  <c:v>-99.5028674478224</c:v>
                </c:pt>
                <c:pt idx="353">
                  <c:v>-90.5401216969621</c:v>
                </c:pt>
                <c:pt idx="354">
                  <c:v>-88.1445390211331</c:v>
                </c:pt>
                <c:pt idx="355">
                  <c:v>-86.2814219897655</c:v>
                </c:pt>
                <c:pt idx="356">
                  <c:v>-86.9965573427337</c:v>
                </c:pt>
                <c:pt idx="357">
                  <c:v>-84.5427752429343</c:v>
                </c:pt>
                <c:pt idx="358">
                  <c:v>-83.4193276313611</c:v>
                </c:pt>
                <c:pt idx="359">
                  <c:v>-82.9993778380943</c:v>
                </c:pt>
                <c:pt idx="360">
                  <c:v>-84.4887750861063</c:v>
                </c:pt>
                <c:pt idx="361">
                  <c:v>-83.3539208603004</c:v>
                </c:pt>
                <c:pt idx="362">
                  <c:v>-88.1494447544438</c:v>
                </c:pt>
                <c:pt idx="363">
                  <c:v>-85.9002834238451</c:v>
                </c:pt>
                <c:pt idx="364">
                  <c:v>-95.4635309215267</c:v>
                </c:pt>
                <c:pt idx="365">
                  <c:v>-87.0666763175006</c:v>
                </c:pt>
                <c:pt idx="366">
                  <c:v>-89.4941300554845</c:v>
                </c:pt>
                <c:pt idx="367">
                  <c:v>-87.9840858732985</c:v>
                </c:pt>
                <c:pt idx="368">
                  <c:v>-87.2084079005851</c:v>
                </c:pt>
                <c:pt idx="369">
                  <c:v>-91.8137256947911</c:v>
                </c:pt>
                <c:pt idx="370">
                  <c:v>-89.5101623189487</c:v>
                </c:pt>
                <c:pt idx="371">
                  <c:v>-93.1103422489989</c:v>
                </c:pt>
                <c:pt idx="372">
                  <c:v>-93.1864778527697</c:v>
                </c:pt>
                <c:pt idx="373">
                  <c:v>-90.9533446755188</c:v>
                </c:pt>
                <c:pt idx="374">
                  <c:v>-107.982628517002</c:v>
                </c:pt>
                <c:pt idx="375">
                  <c:v>-91.0180732322601</c:v>
                </c:pt>
                <c:pt idx="376">
                  <c:v>-92.3352088888046</c:v>
                </c:pt>
                <c:pt idx="377">
                  <c:v>-100.07817211482</c:v>
                </c:pt>
                <c:pt idx="378">
                  <c:v>-91.9916054742792</c:v>
                </c:pt>
                <c:pt idx="379">
                  <c:v>-90.0622684205861</c:v>
                </c:pt>
                <c:pt idx="380">
                  <c:v>-88.502346814366</c:v>
                </c:pt>
                <c:pt idx="381">
                  <c:v>-88.4864462566587</c:v>
                </c:pt>
                <c:pt idx="382">
                  <c:v>-87.348724264775</c:v>
                </c:pt>
                <c:pt idx="383">
                  <c:v>-92.5153424726453</c:v>
                </c:pt>
                <c:pt idx="384">
                  <c:v>-91.0274917140975</c:v>
                </c:pt>
                <c:pt idx="385">
                  <c:v>-95.8296228599408</c:v>
                </c:pt>
                <c:pt idx="386">
                  <c:v>-99.4123089275895</c:v>
                </c:pt>
                <c:pt idx="387">
                  <c:v>-92.0422468202857</c:v>
                </c:pt>
                <c:pt idx="388">
                  <c:v>-105.169823836405</c:v>
                </c:pt>
                <c:pt idx="389">
                  <c:v>-87.3295522587459</c:v>
                </c:pt>
                <c:pt idx="390">
                  <c:v>-85.5166131065514</c:v>
                </c:pt>
                <c:pt idx="391">
                  <c:v>-84.8024213602064</c:v>
                </c:pt>
                <c:pt idx="392">
                  <c:v>-88.7214931535918</c:v>
                </c:pt>
                <c:pt idx="393">
                  <c:v>-86.5444191359021</c:v>
                </c:pt>
                <c:pt idx="394">
                  <c:v>-90.8613948666081</c:v>
                </c:pt>
                <c:pt idx="395">
                  <c:v>-92.209766297827</c:v>
                </c:pt>
                <c:pt idx="396">
                  <c:v>-103.053155732894</c:v>
                </c:pt>
                <c:pt idx="397">
                  <c:v>-98.8589876321316</c:v>
                </c:pt>
                <c:pt idx="398">
                  <c:v>-91.4396272430031</c:v>
                </c:pt>
                <c:pt idx="399">
                  <c:v>-93.9035209344258</c:v>
                </c:pt>
                <c:pt idx="400">
                  <c:v>-95.223199415856</c:v>
                </c:pt>
                <c:pt idx="401">
                  <c:v>-99.9854665655967</c:v>
                </c:pt>
                <c:pt idx="402">
                  <c:v>-95.5573990805953</c:v>
                </c:pt>
                <c:pt idx="403">
                  <c:v>-98.1750471550683</c:v>
                </c:pt>
                <c:pt idx="404">
                  <c:v>-103.01795968555</c:v>
                </c:pt>
                <c:pt idx="405">
                  <c:v>-105.315790434242</c:v>
                </c:pt>
                <c:pt idx="406">
                  <c:v>-95.9495123343699</c:v>
                </c:pt>
                <c:pt idx="407">
                  <c:v>-94.9621216964744</c:v>
                </c:pt>
                <c:pt idx="408">
                  <c:v>-91.1449855438173</c:v>
                </c:pt>
                <c:pt idx="409">
                  <c:v>-107.30978459798</c:v>
                </c:pt>
                <c:pt idx="410">
                  <c:v>-100.883868048565</c:v>
                </c:pt>
                <c:pt idx="411">
                  <c:v>-96.8066561878526</c:v>
                </c:pt>
                <c:pt idx="412">
                  <c:v>-95.4501535699841</c:v>
                </c:pt>
                <c:pt idx="413">
                  <c:v>-97.205030537303</c:v>
                </c:pt>
                <c:pt idx="414">
                  <c:v>-108.012242974859</c:v>
                </c:pt>
                <c:pt idx="415">
                  <c:v>-99.4810743428319</c:v>
                </c:pt>
                <c:pt idx="416">
                  <c:v>-102.338327508362</c:v>
                </c:pt>
                <c:pt idx="417">
                  <c:v>-103.293729917995</c:v>
                </c:pt>
                <c:pt idx="418">
                  <c:v>-96.3460763577707</c:v>
                </c:pt>
                <c:pt idx="419">
                  <c:v>-116.287535156332</c:v>
                </c:pt>
                <c:pt idx="420">
                  <c:v>-98.1881260319428</c:v>
                </c:pt>
                <c:pt idx="421">
                  <c:v>-93.6335510806735</c:v>
                </c:pt>
                <c:pt idx="422">
                  <c:v>-102.426189056721</c:v>
                </c:pt>
                <c:pt idx="423">
                  <c:v>-92.0576381831742</c:v>
                </c:pt>
                <c:pt idx="424">
                  <c:v>-95.5033491108635</c:v>
                </c:pt>
                <c:pt idx="425">
                  <c:v>-90.6794454585426</c:v>
                </c:pt>
                <c:pt idx="426">
                  <c:v>-101.005465364235</c:v>
                </c:pt>
                <c:pt idx="427">
                  <c:v>-94.5440110070672</c:v>
                </c:pt>
                <c:pt idx="428">
                  <c:v>-94.0935034529606</c:v>
                </c:pt>
                <c:pt idx="429">
                  <c:v>-100.908095882782</c:v>
                </c:pt>
                <c:pt idx="430">
                  <c:v>-90.300969405819</c:v>
                </c:pt>
                <c:pt idx="431">
                  <c:v>-90.0418160255049</c:v>
                </c:pt>
                <c:pt idx="432">
                  <c:v>-94.7637942066883</c:v>
                </c:pt>
                <c:pt idx="433">
                  <c:v>-103.453796705143</c:v>
                </c:pt>
                <c:pt idx="434">
                  <c:v>-102.475610212454</c:v>
                </c:pt>
                <c:pt idx="435">
                  <c:v>-94.1116318020053</c:v>
                </c:pt>
                <c:pt idx="436">
                  <c:v>-97.29829843812</c:v>
                </c:pt>
                <c:pt idx="437">
                  <c:v>-87.8042346317978</c:v>
                </c:pt>
                <c:pt idx="438">
                  <c:v>-95.1955411854168</c:v>
                </c:pt>
                <c:pt idx="439">
                  <c:v>-96.2990130656756</c:v>
                </c:pt>
                <c:pt idx="440">
                  <c:v>-92.9175950034294</c:v>
                </c:pt>
                <c:pt idx="441">
                  <c:v>-97.8051790510078</c:v>
                </c:pt>
                <c:pt idx="442">
                  <c:v>-92.6744330332966</c:v>
                </c:pt>
                <c:pt idx="443">
                  <c:v>-91.8736397513402</c:v>
                </c:pt>
                <c:pt idx="444">
                  <c:v>-92.9653985985939</c:v>
                </c:pt>
                <c:pt idx="445">
                  <c:v>-98.5567823293954</c:v>
                </c:pt>
                <c:pt idx="446">
                  <c:v>-97.9404477891714</c:v>
                </c:pt>
                <c:pt idx="447">
                  <c:v>-86.4069416556598</c:v>
                </c:pt>
                <c:pt idx="448">
                  <c:v>-89.0491310819549</c:v>
                </c:pt>
                <c:pt idx="449">
                  <c:v>-90.2399194790148</c:v>
                </c:pt>
                <c:pt idx="450">
                  <c:v>-86.0335575509613</c:v>
                </c:pt>
                <c:pt idx="451">
                  <c:v>-88.7017995352835</c:v>
                </c:pt>
                <c:pt idx="452">
                  <c:v>-90.5546091240597</c:v>
                </c:pt>
                <c:pt idx="453">
                  <c:v>-84.7569394315251</c:v>
                </c:pt>
                <c:pt idx="454">
                  <c:v>-97.5571723249107</c:v>
                </c:pt>
                <c:pt idx="455">
                  <c:v>-94.6885459121713</c:v>
                </c:pt>
                <c:pt idx="456">
                  <c:v>-91.8029394636185</c:v>
                </c:pt>
                <c:pt idx="457">
                  <c:v>-86.6647597938743</c:v>
                </c:pt>
                <c:pt idx="458">
                  <c:v>-96.2454796099384</c:v>
                </c:pt>
                <c:pt idx="459">
                  <c:v>-90.2334823246908</c:v>
                </c:pt>
                <c:pt idx="460">
                  <c:v>-92.1106954022311</c:v>
                </c:pt>
                <c:pt idx="461">
                  <c:v>-88.7637732045143</c:v>
                </c:pt>
                <c:pt idx="462">
                  <c:v>-92.4256723981807</c:v>
                </c:pt>
                <c:pt idx="463">
                  <c:v>-86.5153382692164</c:v>
                </c:pt>
                <c:pt idx="464">
                  <c:v>-89.6445063435175</c:v>
                </c:pt>
                <c:pt idx="465">
                  <c:v>-93.7257523193447</c:v>
                </c:pt>
                <c:pt idx="466">
                  <c:v>-93.3264037413115</c:v>
                </c:pt>
                <c:pt idx="467">
                  <c:v>-94.0013587923257</c:v>
                </c:pt>
                <c:pt idx="468">
                  <c:v>-87.1159199993038</c:v>
                </c:pt>
                <c:pt idx="469">
                  <c:v>-90.3133027005065</c:v>
                </c:pt>
                <c:pt idx="470">
                  <c:v>-88.7574502722038</c:v>
                </c:pt>
                <c:pt idx="471">
                  <c:v>-84.1462967300487</c:v>
                </c:pt>
                <c:pt idx="472">
                  <c:v>-94.3797555818878</c:v>
                </c:pt>
                <c:pt idx="473">
                  <c:v>-92.3491799362977</c:v>
                </c:pt>
                <c:pt idx="474">
                  <c:v>-89.2200623657504</c:v>
                </c:pt>
                <c:pt idx="475">
                  <c:v>-93.8621144120418</c:v>
                </c:pt>
                <c:pt idx="476">
                  <c:v>-91.8930049557129</c:v>
                </c:pt>
                <c:pt idx="477">
                  <c:v>-94.8187335335843</c:v>
                </c:pt>
                <c:pt idx="478">
                  <c:v>-93.6218115266493</c:v>
                </c:pt>
                <c:pt idx="479">
                  <c:v>-97.9572409874027</c:v>
                </c:pt>
                <c:pt idx="480">
                  <c:v>-90.3458272034232</c:v>
                </c:pt>
                <c:pt idx="481">
                  <c:v>-87.2369219296587</c:v>
                </c:pt>
                <c:pt idx="482">
                  <c:v>-83.5313782496672</c:v>
                </c:pt>
                <c:pt idx="483">
                  <c:v>-87.0306791944382</c:v>
                </c:pt>
                <c:pt idx="484">
                  <c:v>-83.368216052399</c:v>
                </c:pt>
                <c:pt idx="485">
                  <c:v>-85.4735280901714</c:v>
                </c:pt>
                <c:pt idx="486">
                  <c:v>-82.9411904877482</c:v>
                </c:pt>
                <c:pt idx="487">
                  <c:v>-84.5597539010306</c:v>
                </c:pt>
                <c:pt idx="488">
                  <c:v>-89.9464913995556</c:v>
                </c:pt>
                <c:pt idx="489">
                  <c:v>-92.0884042663055</c:v>
                </c:pt>
                <c:pt idx="490">
                  <c:v>-97.0553832911093</c:v>
                </c:pt>
                <c:pt idx="491">
                  <c:v>-96.2013798717753</c:v>
                </c:pt>
                <c:pt idx="492">
                  <c:v>-98.8377373899766</c:v>
                </c:pt>
                <c:pt idx="493">
                  <c:v>-91.5781571859201</c:v>
                </c:pt>
                <c:pt idx="494">
                  <c:v>-89.1684562541912</c:v>
                </c:pt>
                <c:pt idx="495">
                  <c:v>-89.4419751797098</c:v>
                </c:pt>
                <c:pt idx="496">
                  <c:v>-89.353970311049</c:v>
                </c:pt>
                <c:pt idx="497">
                  <c:v>-85.8627350572886</c:v>
                </c:pt>
                <c:pt idx="498">
                  <c:v>-90.3864468779516</c:v>
                </c:pt>
                <c:pt idx="499">
                  <c:v>-88.5662104109283</c:v>
                </c:pt>
              </c:numCache>
            </c:numRef>
          </c:yVal>
          <c:smooth val="0"/>
        </c:ser>
        <c:axId val="45229941"/>
        <c:axId val="93920175"/>
      </c:scatterChart>
      <c:valAx>
        <c:axId val="4522994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175"/>
        <c:crossesAt val="0"/>
        <c:crossBetween val="midCat"/>
      </c:valAx>
      <c:valAx>
        <c:axId val="9392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6270213445378</c:v>
                </c:pt>
                <c:pt idx="1">
                  <c:v>-29.7236241919162</c:v>
                </c:pt>
                <c:pt idx="2">
                  <c:v>-35.1817806144756</c:v>
                </c:pt>
                <c:pt idx="3">
                  <c:v>-29.6733885636793</c:v>
                </c:pt>
                <c:pt idx="4">
                  <c:v>-28.7116312673174</c:v>
                </c:pt>
                <c:pt idx="5">
                  <c:v>-33.7809332026204</c:v>
                </c:pt>
                <c:pt idx="6">
                  <c:v>-29.9712486344805</c:v>
                </c:pt>
                <c:pt idx="7">
                  <c:v>-33.6496018865684</c:v>
                </c:pt>
                <c:pt idx="8">
                  <c:v>-30.8486492258757</c:v>
                </c:pt>
                <c:pt idx="9">
                  <c:v>-25.4338538229911</c:v>
                </c:pt>
                <c:pt idx="10">
                  <c:v>-30.075244388642</c:v>
                </c:pt>
                <c:pt idx="11">
                  <c:v>-27.324131545903</c:v>
                </c:pt>
                <c:pt idx="12">
                  <c:v>-26.0772673267135</c:v>
                </c:pt>
                <c:pt idx="13">
                  <c:v>-19.5211473355401</c:v>
                </c:pt>
                <c:pt idx="14">
                  <c:v>-19.2461860589405</c:v>
                </c:pt>
                <c:pt idx="15">
                  <c:v>-19.0809289666785</c:v>
                </c:pt>
                <c:pt idx="16">
                  <c:v>-20.1714116132406</c:v>
                </c:pt>
                <c:pt idx="17">
                  <c:v>-20.1173258998071</c:v>
                </c:pt>
                <c:pt idx="18">
                  <c:v>-20.4293110659122</c:v>
                </c:pt>
                <c:pt idx="19">
                  <c:v>-22.0315475316862</c:v>
                </c:pt>
                <c:pt idx="20">
                  <c:v>-21.3171230314654</c:v>
                </c:pt>
                <c:pt idx="21">
                  <c:v>-23.7206635060419</c:v>
                </c:pt>
                <c:pt idx="22">
                  <c:v>-23.0203412026058</c:v>
                </c:pt>
                <c:pt idx="23">
                  <c:v>-23.017785433849</c:v>
                </c:pt>
                <c:pt idx="24">
                  <c:v>-21.9051939275867</c:v>
                </c:pt>
                <c:pt idx="25">
                  <c:v>-23.2252973553396</c:v>
                </c:pt>
                <c:pt idx="26">
                  <c:v>-25.2228937173929</c:v>
                </c:pt>
                <c:pt idx="27">
                  <c:v>-26.2015877042772</c:v>
                </c:pt>
                <c:pt idx="28">
                  <c:v>-27.0366853920266</c:v>
                </c:pt>
                <c:pt idx="29">
                  <c:v>-24.5019730298176</c:v>
                </c:pt>
                <c:pt idx="30">
                  <c:v>-22.9486072573304</c:v>
                </c:pt>
                <c:pt idx="31">
                  <c:v>-23.6249795330809</c:v>
                </c:pt>
                <c:pt idx="32">
                  <c:v>-19.8727124496472</c:v>
                </c:pt>
                <c:pt idx="33">
                  <c:v>-21.2485941032982</c:v>
                </c:pt>
                <c:pt idx="34">
                  <c:v>-19.817418404666</c:v>
                </c:pt>
                <c:pt idx="35">
                  <c:v>-18.3258497035866</c:v>
                </c:pt>
                <c:pt idx="36">
                  <c:v>-18.304805441042</c:v>
                </c:pt>
                <c:pt idx="37">
                  <c:v>-18.3960286825736</c:v>
                </c:pt>
                <c:pt idx="38">
                  <c:v>-17.9861367121228</c:v>
                </c:pt>
                <c:pt idx="39">
                  <c:v>-17.7925416904153</c:v>
                </c:pt>
                <c:pt idx="40">
                  <c:v>-18.8266291444505</c:v>
                </c:pt>
                <c:pt idx="41">
                  <c:v>-18.5793916795608</c:v>
                </c:pt>
                <c:pt idx="42">
                  <c:v>-19.6508181590126</c:v>
                </c:pt>
                <c:pt idx="43">
                  <c:v>-20.2367953794043</c:v>
                </c:pt>
                <c:pt idx="44">
                  <c:v>-21.0412472271627</c:v>
                </c:pt>
                <c:pt idx="45">
                  <c:v>-21.9539605103957</c:v>
                </c:pt>
                <c:pt idx="46">
                  <c:v>-21.1588951242741</c:v>
                </c:pt>
                <c:pt idx="47">
                  <c:v>-21.2664811829371</c:v>
                </c:pt>
                <c:pt idx="48">
                  <c:v>-23.0810878138505</c:v>
                </c:pt>
                <c:pt idx="49">
                  <c:v>-25.3382759964402</c:v>
                </c:pt>
                <c:pt idx="50">
                  <c:v>-25.2550006623306</c:v>
                </c:pt>
                <c:pt idx="51">
                  <c:v>-27.0450182901858</c:v>
                </c:pt>
                <c:pt idx="52">
                  <c:v>-26.4147964000749</c:v>
                </c:pt>
                <c:pt idx="53">
                  <c:v>-23.9553964503016</c:v>
                </c:pt>
                <c:pt idx="54">
                  <c:v>-23.0447905005619</c:v>
                </c:pt>
                <c:pt idx="55">
                  <c:v>-22.5190889787523</c:v>
                </c:pt>
                <c:pt idx="56">
                  <c:v>-22.2278883059744</c:v>
                </c:pt>
                <c:pt idx="57">
                  <c:v>-20.7055014233303</c:v>
                </c:pt>
                <c:pt idx="58">
                  <c:v>-20.7847573762157</c:v>
                </c:pt>
                <c:pt idx="59">
                  <c:v>-20.4695183306199</c:v>
                </c:pt>
                <c:pt idx="60">
                  <c:v>-19.7471982680358</c:v>
                </c:pt>
                <c:pt idx="61">
                  <c:v>-19.2449217102634</c:v>
                </c:pt>
                <c:pt idx="62">
                  <c:v>-18.952478224644</c:v>
                </c:pt>
                <c:pt idx="63">
                  <c:v>-19.2065822887237</c:v>
                </c:pt>
                <c:pt idx="64">
                  <c:v>-20.591766078916</c:v>
                </c:pt>
                <c:pt idx="65">
                  <c:v>-21.1423929851309</c:v>
                </c:pt>
                <c:pt idx="66">
                  <c:v>-22.4961423570699</c:v>
                </c:pt>
                <c:pt idx="67">
                  <c:v>-24.3179125206186</c:v>
                </c:pt>
                <c:pt idx="68">
                  <c:v>-23.8579670469421</c:v>
                </c:pt>
                <c:pt idx="69">
                  <c:v>-25.2127056479273</c:v>
                </c:pt>
                <c:pt idx="70">
                  <c:v>-27.8038519469768</c:v>
                </c:pt>
                <c:pt idx="71">
                  <c:v>-33.6459061252277</c:v>
                </c:pt>
                <c:pt idx="72">
                  <c:v>-33.9493167155862</c:v>
                </c:pt>
                <c:pt idx="73">
                  <c:v>-34.630561588544</c:v>
                </c:pt>
                <c:pt idx="74">
                  <c:v>-37.9452031194472</c:v>
                </c:pt>
                <c:pt idx="75">
                  <c:v>-45.1947393558201</c:v>
                </c:pt>
                <c:pt idx="76">
                  <c:v>-37.5105730724143</c:v>
                </c:pt>
                <c:pt idx="77">
                  <c:v>-35.0715827198105</c:v>
                </c:pt>
                <c:pt idx="78">
                  <c:v>-31.8095463062528</c:v>
                </c:pt>
                <c:pt idx="79">
                  <c:v>-34.182881375783</c:v>
                </c:pt>
                <c:pt idx="80">
                  <c:v>-41.1331258604713</c:v>
                </c:pt>
                <c:pt idx="81">
                  <c:v>-35.0350385744181</c:v>
                </c:pt>
                <c:pt idx="82">
                  <c:v>-34.8588104425304</c:v>
                </c:pt>
                <c:pt idx="83">
                  <c:v>-29.1205085915968</c:v>
                </c:pt>
                <c:pt idx="84">
                  <c:v>-27.9001483174599</c:v>
                </c:pt>
                <c:pt idx="85">
                  <c:v>-28.6677259419366</c:v>
                </c:pt>
                <c:pt idx="86">
                  <c:v>-27.7523910185721</c:v>
                </c:pt>
                <c:pt idx="87">
                  <c:v>-25.5887952619159</c:v>
                </c:pt>
                <c:pt idx="88">
                  <c:v>-24.357573063168</c:v>
                </c:pt>
                <c:pt idx="89">
                  <c:v>-22.3846604922024</c:v>
                </c:pt>
                <c:pt idx="90">
                  <c:v>-21.6122318818522</c:v>
                </c:pt>
                <c:pt idx="91">
                  <c:v>-21.6110087184435</c:v>
                </c:pt>
                <c:pt idx="92">
                  <c:v>-21.7827043903845</c:v>
                </c:pt>
                <c:pt idx="93">
                  <c:v>-20.7996948540674</c:v>
                </c:pt>
                <c:pt idx="94">
                  <c:v>-20.849395238363</c:v>
                </c:pt>
                <c:pt idx="95">
                  <c:v>-20.8674703116945</c:v>
                </c:pt>
                <c:pt idx="96">
                  <c:v>-21.0494996971822</c:v>
                </c:pt>
                <c:pt idx="97">
                  <c:v>-21.0672994270941</c:v>
                </c:pt>
                <c:pt idx="98">
                  <c:v>-21.1455974083404</c:v>
                </c:pt>
                <c:pt idx="99">
                  <c:v>-21.729718706878</c:v>
                </c:pt>
                <c:pt idx="100">
                  <c:v>-21.9783724604457</c:v>
                </c:pt>
                <c:pt idx="101">
                  <c:v>-22.848704143412</c:v>
                </c:pt>
                <c:pt idx="102">
                  <c:v>-22.706572652307</c:v>
                </c:pt>
                <c:pt idx="103">
                  <c:v>-22.374193569</c:v>
                </c:pt>
                <c:pt idx="104">
                  <c:v>-24.1009766265653</c:v>
                </c:pt>
                <c:pt idx="105">
                  <c:v>-25.3128893827008</c:v>
                </c:pt>
                <c:pt idx="106">
                  <c:v>-26.1467218921568</c:v>
                </c:pt>
                <c:pt idx="107">
                  <c:v>-25.6834161048153</c:v>
                </c:pt>
                <c:pt idx="108">
                  <c:v>-26.8360998645391</c:v>
                </c:pt>
                <c:pt idx="109">
                  <c:v>-27.2138182018009</c:v>
                </c:pt>
                <c:pt idx="110">
                  <c:v>-23.0156168026254</c:v>
                </c:pt>
                <c:pt idx="111">
                  <c:v>-20.4588883304093</c:v>
                </c:pt>
                <c:pt idx="112">
                  <c:v>-19.4692957698681</c:v>
                </c:pt>
                <c:pt idx="113">
                  <c:v>-17.9777422153546</c:v>
                </c:pt>
                <c:pt idx="114">
                  <c:v>-18.5886289924304</c:v>
                </c:pt>
                <c:pt idx="115">
                  <c:v>-19.6541505764895</c:v>
                </c:pt>
                <c:pt idx="116">
                  <c:v>-18.5094198635656</c:v>
                </c:pt>
                <c:pt idx="117">
                  <c:v>-17.490505003661</c:v>
                </c:pt>
                <c:pt idx="118">
                  <c:v>-16.8913628894009</c:v>
                </c:pt>
                <c:pt idx="119">
                  <c:v>-17.3797755854657</c:v>
                </c:pt>
                <c:pt idx="120">
                  <c:v>-18.489290131045</c:v>
                </c:pt>
                <c:pt idx="121">
                  <c:v>-19.2012637427556</c:v>
                </c:pt>
                <c:pt idx="122">
                  <c:v>-19.5448269456885</c:v>
                </c:pt>
                <c:pt idx="123">
                  <c:v>-20.5039390664044</c:v>
                </c:pt>
                <c:pt idx="124">
                  <c:v>-20.6722074269914</c:v>
                </c:pt>
                <c:pt idx="125">
                  <c:v>-21.8619284867572</c:v>
                </c:pt>
                <c:pt idx="126">
                  <c:v>-23.9423401397092</c:v>
                </c:pt>
                <c:pt idx="127">
                  <c:v>-27.3389293176631</c:v>
                </c:pt>
                <c:pt idx="128">
                  <c:v>-29.0384405583174</c:v>
                </c:pt>
                <c:pt idx="129">
                  <c:v>-30.1381548595965</c:v>
                </c:pt>
                <c:pt idx="130">
                  <c:v>-30.987563357906</c:v>
                </c:pt>
                <c:pt idx="131">
                  <c:v>-28.6184831070929</c:v>
                </c:pt>
                <c:pt idx="132">
                  <c:v>-26.6053064050669</c:v>
                </c:pt>
                <c:pt idx="133">
                  <c:v>-24.3361142909824</c:v>
                </c:pt>
                <c:pt idx="134">
                  <c:v>-21.3929269401717</c:v>
                </c:pt>
                <c:pt idx="135">
                  <c:v>-20.9251503413951</c:v>
                </c:pt>
                <c:pt idx="136">
                  <c:v>-20.0608060372476</c:v>
                </c:pt>
                <c:pt idx="137">
                  <c:v>-20.0172174056327</c:v>
                </c:pt>
                <c:pt idx="138">
                  <c:v>-20.7360017505639</c:v>
                </c:pt>
                <c:pt idx="139">
                  <c:v>-19.4432606417206</c:v>
                </c:pt>
                <c:pt idx="140">
                  <c:v>-18.4028761153115</c:v>
                </c:pt>
                <c:pt idx="141">
                  <c:v>-18.3491318257066</c:v>
                </c:pt>
                <c:pt idx="142">
                  <c:v>-18.2832062615266</c:v>
                </c:pt>
                <c:pt idx="143">
                  <c:v>-19.2895127541313</c:v>
                </c:pt>
                <c:pt idx="144">
                  <c:v>-20.4085764062536</c:v>
                </c:pt>
                <c:pt idx="145">
                  <c:v>-20.6558651515933</c:v>
                </c:pt>
                <c:pt idx="146">
                  <c:v>-21.1981204616166</c:v>
                </c:pt>
                <c:pt idx="147">
                  <c:v>-21.3020789314711</c:v>
                </c:pt>
                <c:pt idx="148">
                  <c:v>-22.6669526891222</c:v>
                </c:pt>
                <c:pt idx="149">
                  <c:v>-23.7970278006472</c:v>
                </c:pt>
                <c:pt idx="150">
                  <c:v>-26.2937562420787</c:v>
                </c:pt>
                <c:pt idx="151">
                  <c:v>-30.3833756370718</c:v>
                </c:pt>
                <c:pt idx="152">
                  <c:v>-39.9741830796587</c:v>
                </c:pt>
                <c:pt idx="153">
                  <c:v>-51.0161912310269</c:v>
                </c:pt>
                <c:pt idx="154">
                  <c:v>-43.7599601011166</c:v>
                </c:pt>
                <c:pt idx="155">
                  <c:v>-38.3109182449734</c:v>
                </c:pt>
                <c:pt idx="156">
                  <c:v>-36.5454276185436</c:v>
                </c:pt>
                <c:pt idx="157">
                  <c:v>-34.9346504770478</c:v>
                </c:pt>
                <c:pt idx="158">
                  <c:v>-29.5040872727578</c:v>
                </c:pt>
                <c:pt idx="159">
                  <c:v>-26.1097124732501</c:v>
                </c:pt>
                <c:pt idx="160">
                  <c:v>-25.1218397208704</c:v>
                </c:pt>
                <c:pt idx="161">
                  <c:v>-22.9351976711511</c:v>
                </c:pt>
                <c:pt idx="162">
                  <c:v>-22.7982375665987</c:v>
                </c:pt>
                <c:pt idx="163">
                  <c:v>-23.9106933895109</c:v>
                </c:pt>
                <c:pt idx="164">
                  <c:v>-22.84555731869</c:v>
                </c:pt>
                <c:pt idx="165">
                  <c:v>-23.1041607215525</c:v>
                </c:pt>
                <c:pt idx="166">
                  <c:v>-24.0384603225633</c:v>
                </c:pt>
                <c:pt idx="167">
                  <c:v>-24.6028415557374</c:v>
                </c:pt>
                <c:pt idx="168">
                  <c:v>-25.5922136888951</c:v>
                </c:pt>
                <c:pt idx="169">
                  <c:v>-29.4988859026788</c:v>
                </c:pt>
                <c:pt idx="170">
                  <c:v>-28.8652471628814</c:v>
                </c:pt>
                <c:pt idx="171">
                  <c:v>-24.1261665082871</c:v>
                </c:pt>
                <c:pt idx="172">
                  <c:v>-23.0143049290954</c:v>
                </c:pt>
                <c:pt idx="173">
                  <c:v>-22.7683725112102</c:v>
                </c:pt>
                <c:pt idx="174">
                  <c:v>-22.7131355943148</c:v>
                </c:pt>
                <c:pt idx="175">
                  <c:v>-24.0202737890431</c:v>
                </c:pt>
                <c:pt idx="176">
                  <c:v>-23.6136765033536</c:v>
                </c:pt>
                <c:pt idx="177">
                  <c:v>-22.2697629499601</c:v>
                </c:pt>
                <c:pt idx="178">
                  <c:v>-22.4614527276502</c:v>
                </c:pt>
                <c:pt idx="179">
                  <c:v>-23.974923806038</c:v>
                </c:pt>
                <c:pt idx="180">
                  <c:v>-26.2604773185918</c:v>
                </c:pt>
                <c:pt idx="181">
                  <c:v>-27.7690664433208</c:v>
                </c:pt>
                <c:pt idx="182">
                  <c:v>-27.3842997346809</c:v>
                </c:pt>
                <c:pt idx="183">
                  <c:v>-27.3393691653341</c:v>
                </c:pt>
                <c:pt idx="184">
                  <c:v>-27.7864508625994</c:v>
                </c:pt>
                <c:pt idx="185">
                  <c:v>-27.2847496650045</c:v>
                </c:pt>
                <c:pt idx="186">
                  <c:v>-24.5282218227843</c:v>
                </c:pt>
                <c:pt idx="187">
                  <c:v>-22.8348356384905</c:v>
                </c:pt>
                <c:pt idx="188">
                  <c:v>-23.1607379525144</c:v>
                </c:pt>
                <c:pt idx="189">
                  <c:v>-23.0091339404273</c:v>
                </c:pt>
                <c:pt idx="190">
                  <c:v>-21.5802409738417</c:v>
                </c:pt>
                <c:pt idx="191">
                  <c:v>-20.638541853285</c:v>
                </c:pt>
                <c:pt idx="192">
                  <c:v>-19.5791158308402</c:v>
                </c:pt>
                <c:pt idx="193">
                  <c:v>-18.7135233534002</c:v>
                </c:pt>
                <c:pt idx="194">
                  <c:v>-18.2535711310764</c:v>
                </c:pt>
                <c:pt idx="195">
                  <c:v>-17.9867131270736</c:v>
                </c:pt>
                <c:pt idx="196">
                  <c:v>-17.6784928378156</c:v>
                </c:pt>
                <c:pt idx="197">
                  <c:v>-16.5106525980608</c:v>
                </c:pt>
                <c:pt idx="198">
                  <c:v>-15.9097727120707</c:v>
                </c:pt>
                <c:pt idx="199">
                  <c:v>-15.7688132238565</c:v>
                </c:pt>
                <c:pt idx="200">
                  <c:v>-16.3310172437962</c:v>
                </c:pt>
                <c:pt idx="201">
                  <c:v>-17.1205121177505</c:v>
                </c:pt>
                <c:pt idx="202">
                  <c:v>-19.0951155212075</c:v>
                </c:pt>
                <c:pt idx="203">
                  <c:v>-19.4527509907741</c:v>
                </c:pt>
                <c:pt idx="204">
                  <c:v>-18.6518342754661</c:v>
                </c:pt>
                <c:pt idx="205">
                  <c:v>-18.6929747364013</c:v>
                </c:pt>
                <c:pt idx="206">
                  <c:v>-21.3898715921188</c:v>
                </c:pt>
                <c:pt idx="207">
                  <c:v>-23.8704523668641</c:v>
                </c:pt>
                <c:pt idx="208">
                  <c:v>-29.2016992613674</c:v>
                </c:pt>
                <c:pt idx="209">
                  <c:v>-35.8598378986553</c:v>
                </c:pt>
                <c:pt idx="210">
                  <c:v>-36.1844955202942</c:v>
                </c:pt>
                <c:pt idx="211">
                  <c:v>-29.8865612453287</c:v>
                </c:pt>
                <c:pt idx="212">
                  <c:v>-25.9224721373976</c:v>
                </c:pt>
                <c:pt idx="213">
                  <c:v>-23.7834942267945</c:v>
                </c:pt>
                <c:pt idx="214">
                  <c:v>-21.097901540213</c:v>
                </c:pt>
                <c:pt idx="215">
                  <c:v>-18.9002404694</c:v>
                </c:pt>
                <c:pt idx="216">
                  <c:v>-17.3053155894992</c:v>
                </c:pt>
                <c:pt idx="217">
                  <c:v>-16.9500678083237</c:v>
                </c:pt>
                <c:pt idx="218">
                  <c:v>-17.0383866617189</c:v>
                </c:pt>
                <c:pt idx="219">
                  <c:v>-17.2739880816799</c:v>
                </c:pt>
                <c:pt idx="220">
                  <c:v>-17.8662253433113</c:v>
                </c:pt>
                <c:pt idx="221">
                  <c:v>-17.9107175486224</c:v>
                </c:pt>
                <c:pt idx="222">
                  <c:v>-17.7316952952247</c:v>
                </c:pt>
                <c:pt idx="223">
                  <c:v>-18.470858397416</c:v>
                </c:pt>
                <c:pt idx="224">
                  <c:v>-17.9668366642173</c:v>
                </c:pt>
                <c:pt idx="225">
                  <c:v>-17.7581643307965</c:v>
                </c:pt>
                <c:pt idx="226">
                  <c:v>-19.0610322308226</c:v>
                </c:pt>
                <c:pt idx="227">
                  <c:v>-18.7376928674899</c:v>
                </c:pt>
                <c:pt idx="228">
                  <c:v>-19.5550513779538</c:v>
                </c:pt>
                <c:pt idx="229">
                  <c:v>-22.43890714929</c:v>
                </c:pt>
                <c:pt idx="230">
                  <c:v>-24.0383777355972</c:v>
                </c:pt>
                <c:pt idx="231">
                  <c:v>-27.1034687205533</c:v>
                </c:pt>
                <c:pt idx="232">
                  <c:v>-31.4475445449194</c:v>
                </c:pt>
                <c:pt idx="233">
                  <c:v>-32.0221550147847</c:v>
                </c:pt>
                <c:pt idx="234">
                  <c:v>-36.625340708657</c:v>
                </c:pt>
                <c:pt idx="235">
                  <c:v>-33.9584424344163</c:v>
                </c:pt>
                <c:pt idx="236">
                  <c:v>-28.0452237971027</c:v>
                </c:pt>
                <c:pt idx="237">
                  <c:v>-25.358529320567</c:v>
                </c:pt>
                <c:pt idx="238">
                  <c:v>-22.7751042784667</c:v>
                </c:pt>
                <c:pt idx="239">
                  <c:v>-22.1527194738931</c:v>
                </c:pt>
                <c:pt idx="240">
                  <c:v>-22.3570606866112</c:v>
                </c:pt>
                <c:pt idx="241">
                  <c:v>-21.8207874187159</c:v>
                </c:pt>
                <c:pt idx="242">
                  <c:v>-21.3464012761419</c:v>
                </c:pt>
                <c:pt idx="243">
                  <c:v>-19.6273812021369</c:v>
                </c:pt>
                <c:pt idx="244">
                  <c:v>-18.8768691402329</c:v>
                </c:pt>
                <c:pt idx="245">
                  <c:v>-19.8795864783117</c:v>
                </c:pt>
                <c:pt idx="246">
                  <c:v>-21.4311947758609</c:v>
                </c:pt>
                <c:pt idx="247">
                  <c:v>-23.6103630435329</c:v>
                </c:pt>
                <c:pt idx="248">
                  <c:v>-24.7195600590377</c:v>
                </c:pt>
                <c:pt idx="249">
                  <c:v>-23.064125555943</c:v>
                </c:pt>
                <c:pt idx="250">
                  <c:v>-22.7919793590347</c:v>
                </c:pt>
                <c:pt idx="251">
                  <c:v>-21.5492062656529</c:v>
                </c:pt>
                <c:pt idx="252">
                  <c:v>-22.073152368185</c:v>
                </c:pt>
                <c:pt idx="253">
                  <c:v>-23.5992673237421</c:v>
                </c:pt>
                <c:pt idx="254">
                  <c:v>-22.4821673154191</c:v>
                </c:pt>
                <c:pt idx="255">
                  <c:v>-21.6816002894735</c:v>
                </c:pt>
                <c:pt idx="256">
                  <c:v>-22.5102461469241</c:v>
                </c:pt>
                <c:pt idx="257">
                  <c:v>-22.7185738202698</c:v>
                </c:pt>
                <c:pt idx="258">
                  <c:v>-23.0827340895437</c:v>
                </c:pt>
                <c:pt idx="259">
                  <c:v>-23.4180284221224</c:v>
                </c:pt>
                <c:pt idx="260">
                  <c:v>-24.5065270709776</c:v>
                </c:pt>
                <c:pt idx="261">
                  <c:v>-26.636447527491</c:v>
                </c:pt>
                <c:pt idx="262">
                  <c:v>-27.4909449568499</c:v>
                </c:pt>
                <c:pt idx="263">
                  <c:v>-28.1970899771738</c:v>
                </c:pt>
                <c:pt idx="264">
                  <c:v>-29.2399491138005</c:v>
                </c:pt>
                <c:pt idx="265">
                  <c:v>-28.1345349080651</c:v>
                </c:pt>
                <c:pt idx="266">
                  <c:v>-30.7145086741608</c:v>
                </c:pt>
                <c:pt idx="267">
                  <c:v>-30.9888379267436</c:v>
                </c:pt>
                <c:pt idx="268">
                  <c:v>-26.4033458616604</c:v>
                </c:pt>
                <c:pt idx="269">
                  <c:v>-24.6241653470696</c:v>
                </c:pt>
                <c:pt idx="270">
                  <c:v>-22.6685669167604</c:v>
                </c:pt>
                <c:pt idx="271">
                  <c:v>-21.4464471298071</c:v>
                </c:pt>
                <c:pt idx="272">
                  <c:v>-20.9470537922711</c:v>
                </c:pt>
                <c:pt idx="273">
                  <c:v>-20.7508474984961</c:v>
                </c:pt>
                <c:pt idx="274">
                  <c:v>-21.0810803143266</c:v>
                </c:pt>
                <c:pt idx="275">
                  <c:v>-19.5910561160686</c:v>
                </c:pt>
                <c:pt idx="276">
                  <c:v>-17.5732657763593</c:v>
                </c:pt>
                <c:pt idx="277">
                  <c:v>-16.2023405514074</c:v>
                </c:pt>
                <c:pt idx="278">
                  <c:v>-15.7047705316242</c:v>
                </c:pt>
                <c:pt idx="279">
                  <c:v>-15.8861111274298</c:v>
                </c:pt>
                <c:pt idx="280">
                  <c:v>-16.4880473516608</c:v>
                </c:pt>
                <c:pt idx="281">
                  <c:v>-16.6463026545718</c:v>
                </c:pt>
                <c:pt idx="282">
                  <c:v>-16.479234287031</c:v>
                </c:pt>
                <c:pt idx="283">
                  <c:v>-16.9690719585573</c:v>
                </c:pt>
                <c:pt idx="284">
                  <c:v>-17.9291842043688</c:v>
                </c:pt>
                <c:pt idx="285">
                  <c:v>-19.3939241359963</c:v>
                </c:pt>
                <c:pt idx="286">
                  <c:v>-21.3068554500392</c:v>
                </c:pt>
                <c:pt idx="287">
                  <c:v>-23.4439143193945</c:v>
                </c:pt>
                <c:pt idx="288">
                  <c:v>-25.6074946776778</c:v>
                </c:pt>
                <c:pt idx="289">
                  <c:v>-28.2186938009241</c:v>
                </c:pt>
                <c:pt idx="290">
                  <c:v>-29.2191266355</c:v>
                </c:pt>
                <c:pt idx="291">
                  <c:v>-27.2476926602876</c:v>
                </c:pt>
                <c:pt idx="292">
                  <c:v>-24.6188956278557</c:v>
                </c:pt>
                <c:pt idx="293">
                  <c:v>-22.0785609627787</c:v>
                </c:pt>
                <c:pt idx="294">
                  <c:v>-19.8492283018183</c:v>
                </c:pt>
                <c:pt idx="295">
                  <c:v>-17.9244477836112</c:v>
                </c:pt>
                <c:pt idx="296">
                  <c:v>-16.4658353113492</c:v>
                </c:pt>
                <c:pt idx="297">
                  <c:v>-15.7206855191518</c:v>
                </c:pt>
                <c:pt idx="298">
                  <c:v>-15.2030390056358</c:v>
                </c:pt>
                <c:pt idx="299">
                  <c:v>-14.7783503072721</c:v>
                </c:pt>
                <c:pt idx="300">
                  <c:v>-14.3444936285924</c:v>
                </c:pt>
                <c:pt idx="301">
                  <c:v>-14.2413686008208</c:v>
                </c:pt>
                <c:pt idx="302">
                  <c:v>-14.3830802335591</c:v>
                </c:pt>
                <c:pt idx="303">
                  <c:v>-14.5313481487767</c:v>
                </c:pt>
                <c:pt idx="304">
                  <c:v>-14.4460833179616</c:v>
                </c:pt>
                <c:pt idx="305">
                  <c:v>-14.797675942083</c:v>
                </c:pt>
                <c:pt idx="306">
                  <c:v>-15.6289543306533</c:v>
                </c:pt>
                <c:pt idx="307">
                  <c:v>-16.9721646018505</c:v>
                </c:pt>
                <c:pt idx="308">
                  <c:v>-18.4942310647432</c:v>
                </c:pt>
                <c:pt idx="309">
                  <c:v>-19.3730275935419</c:v>
                </c:pt>
                <c:pt idx="310">
                  <c:v>-20.8739262754494</c:v>
                </c:pt>
                <c:pt idx="311">
                  <c:v>-22.1599175609727</c:v>
                </c:pt>
                <c:pt idx="312">
                  <c:v>-23.1081368431161</c:v>
                </c:pt>
                <c:pt idx="313">
                  <c:v>-25.626239942803</c:v>
                </c:pt>
                <c:pt idx="314">
                  <c:v>-29.2458387088623</c:v>
                </c:pt>
                <c:pt idx="315">
                  <c:v>-29.9070356966416</c:v>
                </c:pt>
                <c:pt idx="316">
                  <c:v>-28.1407688349311</c:v>
                </c:pt>
                <c:pt idx="317">
                  <c:v>-24.5358281359836</c:v>
                </c:pt>
                <c:pt idx="318">
                  <c:v>-22.9106710825962</c:v>
                </c:pt>
                <c:pt idx="319">
                  <c:v>-22.9013653860921</c:v>
                </c:pt>
                <c:pt idx="320">
                  <c:v>-22.7516732070172</c:v>
                </c:pt>
                <c:pt idx="321">
                  <c:v>-21.7491854332016</c:v>
                </c:pt>
                <c:pt idx="322">
                  <c:v>-20.7514864869263</c:v>
                </c:pt>
                <c:pt idx="323">
                  <c:v>-19.4881642480968</c:v>
                </c:pt>
                <c:pt idx="324">
                  <c:v>-18.32130747701</c:v>
                </c:pt>
                <c:pt idx="325">
                  <c:v>-18.5653949001435</c:v>
                </c:pt>
                <c:pt idx="326">
                  <c:v>-19.8455372268415</c:v>
                </c:pt>
                <c:pt idx="327">
                  <c:v>-20.9086267969538</c:v>
                </c:pt>
                <c:pt idx="328">
                  <c:v>-21.5423624760853</c:v>
                </c:pt>
                <c:pt idx="329">
                  <c:v>-21.2631047268944</c:v>
                </c:pt>
                <c:pt idx="330">
                  <c:v>-20.8241916578597</c:v>
                </c:pt>
                <c:pt idx="331">
                  <c:v>-21.1333116756413</c:v>
                </c:pt>
                <c:pt idx="332">
                  <c:v>-22.0440866180779</c:v>
                </c:pt>
                <c:pt idx="333">
                  <c:v>-22.5846170080144</c:v>
                </c:pt>
                <c:pt idx="334">
                  <c:v>-21.4964717277095</c:v>
                </c:pt>
                <c:pt idx="335">
                  <c:v>-19.8483952779245</c:v>
                </c:pt>
                <c:pt idx="336">
                  <c:v>-18.9254040837353</c:v>
                </c:pt>
                <c:pt idx="337">
                  <c:v>-18.8586025952793</c:v>
                </c:pt>
                <c:pt idx="338">
                  <c:v>-19.219771181747</c:v>
                </c:pt>
                <c:pt idx="339">
                  <c:v>-19.7727832992367</c:v>
                </c:pt>
                <c:pt idx="340">
                  <c:v>-20.6861828029669</c:v>
                </c:pt>
                <c:pt idx="341">
                  <c:v>-20.1440897594046</c:v>
                </c:pt>
                <c:pt idx="342">
                  <c:v>-19.9751920916128</c:v>
                </c:pt>
                <c:pt idx="343">
                  <c:v>-21.2117076358773</c:v>
                </c:pt>
                <c:pt idx="344">
                  <c:v>-23.3855053156924</c:v>
                </c:pt>
                <c:pt idx="345">
                  <c:v>-24.533162100796</c:v>
                </c:pt>
                <c:pt idx="346">
                  <c:v>-24.8883321776869</c:v>
                </c:pt>
                <c:pt idx="347">
                  <c:v>-25.086867304521</c:v>
                </c:pt>
                <c:pt idx="348">
                  <c:v>-24.2049437663534</c:v>
                </c:pt>
                <c:pt idx="349">
                  <c:v>-22.6000615786486</c:v>
                </c:pt>
                <c:pt idx="350">
                  <c:v>-21.1753861078159</c:v>
                </c:pt>
                <c:pt idx="351">
                  <c:v>-19.9913562645565</c:v>
                </c:pt>
                <c:pt idx="352">
                  <c:v>-18.9316302872455</c:v>
                </c:pt>
                <c:pt idx="353">
                  <c:v>-18.6442532378915</c:v>
                </c:pt>
                <c:pt idx="354">
                  <c:v>-18.9280664740432</c:v>
                </c:pt>
                <c:pt idx="355">
                  <c:v>-18.4838008597776</c:v>
                </c:pt>
                <c:pt idx="356">
                  <c:v>-17.4223264340066</c:v>
                </c:pt>
                <c:pt idx="357">
                  <c:v>-16.7388663055643</c:v>
                </c:pt>
                <c:pt idx="358">
                  <c:v>-16.1977230627613</c:v>
                </c:pt>
                <c:pt idx="359">
                  <c:v>-16.0052777487458</c:v>
                </c:pt>
                <c:pt idx="360">
                  <c:v>-16.2344592256771</c:v>
                </c:pt>
                <c:pt idx="361">
                  <c:v>-16.3576766095972</c:v>
                </c:pt>
                <c:pt idx="362">
                  <c:v>-16.6592091355303</c:v>
                </c:pt>
                <c:pt idx="363">
                  <c:v>-17.4102293452426</c:v>
                </c:pt>
                <c:pt idx="364">
                  <c:v>-17.7871426503165</c:v>
                </c:pt>
                <c:pt idx="365">
                  <c:v>-18.43377353662</c:v>
                </c:pt>
                <c:pt idx="366">
                  <c:v>-20.0899441400032</c:v>
                </c:pt>
                <c:pt idx="367">
                  <c:v>-22.6725474407669</c:v>
                </c:pt>
                <c:pt idx="368">
                  <c:v>-25.2717332299099</c:v>
                </c:pt>
                <c:pt idx="369">
                  <c:v>-27.7752314800176</c:v>
                </c:pt>
                <c:pt idx="370">
                  <c:v>-30.0028744215219</c:v>
                </c:pt>
                <c:pt idx="371">
                  <c:v>-28.9818003346331</c:v>
                </c:pt>
                <c:pt idx="372">
                  <c:v>-25.8620056174389</c:v>
                </c:pt>
                <c:pt idx="373">
                  <c:v>-22.93784070302</c:v>
                </c:pt>
                <c:pt idx="374">
                  <c:v>-20.2763183173792</c:v>
                </c:pt>
                <c:pt idx="375">
                  <c:v>-18.4215257757824</c:v>
                </c:pt>
                <c:pt idx="376">
                  <c:v>-17.1463583065727</c:v>
                </c:pt>
                <c:pt idx="377">
                  <c:v>-16.2215378703633</c:v>
                </c:pt>
                <c:pt idx="378">
                  <c:v>-15.8240548612547</c:v>
                </c:pt>
                <c:pt idx="379">
                  <c:v>-15.5602841619756</c:v>
                </c:pt>
                <c:pt idx="380">
                  <c:v>-15.0622609816675</c:v>
                </c:pt>
                <c:pt idx="381">
                  <c:v>-14.5525392385851</c:v>
                </c:pt>
                <c:pt idx="382">
                  <c:v>-14.2855044009593</c:v>
                </c:pt>
                <c:pt idx="383">
                  <c:v>-14.4459959193006</c:v>
                </c:pt>
                <c:pt idx="384">
                  <c:v>-15.0220942610415</c:v>
                </c:pt>
                <c:pt idx="385">
                  <c:v>-15.5704387340621</c:v>
                </c:pt>
                <c:pt idx="386">
                  <c:v>-16.1564758255689</c:v>
                </c:pt>
                <c:pt idx="387">
                  <c:v>-16.9779171081375</c:v>
                </c:pt>
                <c:pt idx="388">
                  <c:v>-17.5583034051378</c:v>
                </c:pt>
                <c:pt idx="389">
                  <c:v>-18.710536411153</c:v>
                </c:pt>
                <c:pt idx="390">
                  <c:v>-21.3949173879924</c:v>
                </c:pt>
                <c:pt idx="391">
                  <c:v>-25.1122435716367</c:v>
                </c:pt>
                <c:pt idx="392">
                  <c:v>-29.5240892994827</c:v>
                </c:pt>
                <c:pt idx="393">
                  <c:v>-36.2708146089675</c:v>
                </c:pt>
                <c:pt idx="394">
                  <c:v>-46.9867563872966</c:v>
                </c:pt>
                <c:pt idx="395">
                  <c:v>-32.1452006668382</c:v>
                </c:pt>
                <c:pt idx="396">
                  <c:v>-26.1691379762027</c:v>
                </c:pt>
                <c:pt idx="397">
                  <c:v>-22.4527764090127</c:v>
                </c:pt>
                <c:pt idx="398">
                  <c:v>-20.5508140124053</c:v>
                </c:pt>
                <c:pt idx="399">
                  <c:v>-19.4965276845327</c:v>
                </c:pt>
                <c:pt idx="400">
                  <c:v>-18.8737002630698</c:v>
                </c:pt>
                <c:pt idx="401">
                  <c:v>-18.2368370706363</c:v>
                </c:pt>
                <c:pt idx="402">
                  <c:v>-17.2246241166054</c:v>
                </c:pt>
                <c:pt idx="403">
                  <c:v>-16.1910096476916</c:v>
                </c:pt>
                <c:pt idx="404">
                  <c:v>-15.2463145550813</c:v>
                </c:pt>
                <c:pt idx="405">
                  <c:v>-14.8729889366555</c:v>
                </c:pt>
                <c:pt idx="406">
                  <c:v>-15.4991759268902</c:v>
                </c:pt>
                <c:pt idx="407">
                  <c:v>-16.10266035811</c:v>
                </c:pt>
                <c:pt idx="408">
                  <c:v>-15.7970667089841</c:v>
                </c:pt>
                <c:pt idx="409">
                  <c:v>-15.269307136063</c:v>
                </c:pt>
                <c:pt idx="410">
                  <c:v>-15.4940571417362</c:v>
                </c:pt>
                <c:pt idx="411">
                  <c:v>-16.9708475705789</c:v>
                </c:pt>
                <c:pt idx="412">
                  <c:v>-19.1997373243888</c:v>
                </c:pt>
                <c:pt idx="413">
                  <c:v>-20.9894133894796</c:v>
                </c:pt>
                <c:pt idx="414">
                  <c:v>-20.9855676749536</c:v>
                </c:pt>
                <c:pt idx="415">
                  <c:v>-21.1500660368896</c:v>
                </c:pt>
                <c:pt idx="416">
                  <c:v>-21.3400998318232</c:v>
                </c:pt>
                <c:pt idx="417">
                  <c:v>-21.9511177869147</c:v>
                </c:pt>
                <c:pt idx="418">
                  <c:v>-23.6078097395841</c:v>
                </c:pt>
                <c:pt idx="419">
                  <c:v>-24.9725666856497</c:v>
                </c:pt>
                <c:pt idx="420">
                  <c:v>-23.2547863701418</c:v>
                </c:pt>
                <c:pt idx="421">
                  <c:v>-22.4389173234982</c:v>
                </c:pt>
                <c:pt idx="422">
                  <c:v>-22.5202435969733</c:v>
                </c:pt>
                <c:pt idx="423">
                  <c:v>-23.6724642629897</c:v>
                </c:pt>
                <c:pt idx="424">
                  <c:v>-23.2997597610308</c:v>
                </c:pt>
                <c:pt idx="425">
                  <c:v>-21.3733213049545</c:v>
                </c:pt>
                <c:pt idx="426">
                  <c:v>-19.4502805081619</c:v>
                </c:pt>
                <c:pt idx="427">
                  <c:v>-19.2328469761298</c:v>
                </c:pt>
                <c:pt idx="428">
                  <c:v>-20.3868173083596</c:v>
                </c:pt>
                <c:pt idx="429">
                  <c:v>-22.1505155475976</c:v>
                </c:pt>
                <c:pt idx="430">
                  <c:v>-24.1997681355155</c:v>
                </c:pt>
                <c:pt idx="431">
                  <c:v>-23.5072532117512</c:v>
                </c:pt>
                <c:pt idx="432">
                  <c:v>-21.3274793799395</c:v>
                </c:pt>
                <c:pt idx="433">
                  <c:v>-19.9949280013031</c:v>
                </c:pt>
                <c:pt idx="434">
                  <c:v>-18.9306366638066</c:v>
                </c:pt>
                <c:pt idx="435">
                  <c:v>-18.069371068026</c:v>
                </c:pt>
                <c:pt idx="436">
                  <c:v>-17.7337208699002</c:v>
                </c:pt>
                <c:pt idx="437">
                  <c:v>-17.9167640704681</c:v>
                </c:pt>
                <c:pt idx="438">
                  <c:v>-18.1851737213294</c:v>
                </c:pt>
                <c:pt idx="439">
                  <c:v>-18.4845716866798</c:v>
                </c:pt>
                <c:pt idx="440">
                  <c:v>-18.5774011571194</c:v>
                </c:pt>
                <c:pt idx="441">
                  <c:v>-18.7423174980475</c:v>
                </c:pt>
                <c:pt idx="442">
                  <c:v>-19.5814030610311</c:v>
                </c:pt>
                <c:pt idx="443">
                  <c:v>-20.7221736413379</c:v>
                </c:pt>
                <c:pt idx="444">
                  <c:v>-20.9341636869527</c:v>
                </c:pt>
                <c:pt idx="445">
                  <c:v>-20.4607384276725</c:v>
                </c:pt>
                <c:pt idx="446">
                  <c:v>-20.3194748581441</c:v>
                </c:pt>
                <c:pt idx="447">
                  <c:v>-21.1545254636295</c:v>
                </c:pt>
                <c:pt idx="448">
                  <c:v>-22.515583539601</c:v>
                </c:pt>
                <c:pt idx="449">
                  <c:v>-23.4834665177373</c:v>
                </c:pt>
                <c:pt idx="450">
                  <c:v>-24.8321878122329</c:v>
                </c:pt>
                <c:pt idx="451">
                  <c:v>-27.5464159261048</c:v>
                </c:pt>
                <c:pt idx="452">
                  <c:v>-30.8610843188094</c:v>
                </c:pt>
                <c:pt idx="453">
                  <c:v>-31.1775171585259</c:v>
                </c:pt>
                <c:pt idx="454">
                  <c:v>-28.0999169532029</c:v>
                </c:pt>
                <c:pt idx="455">
                  <c:v>-25.1373595010102</c:v>
                </c:pt>
                <c:pt idx="456">
                  <c:v>-21.7743092228175</c:v>
                </c:pt>
                <c:pt idx="457">
                  <c:v>-18.9463998482605</c:v>
                </c:pt>
                <c:pt idx="458">
                  <c:v>-16.7164486839534</c:v>
                </c:pt>
                <c:pt idx="459">
                  <c:v>-15.2110514803468</c:v>
                </c:pt>
                <c:pt idx="460">
                  <c:v>-14.2088740397813</c:v>
                </c:pt>
                <c:pt idx="461">
                  <c:v>-13.8218165939079</c:v>
                </c:pt>
                <c:pt idx="462">
                  <c:v>-13.8981567404281</c:v>
                </c:pt>
                <c:pt idx="463">
                  <c:v>-13.868747912788</c:v>
                </c:pt>
                <c:pt idx="464">
                  <c:v>-13.8725408176551</c:v>
                </c:pt>
                <c:pt idx="465">
                  <c:v>-14.0599032618797</c:v>
                </c:pt>
                <c:pt idx="466">
                  <c:v>-14.3627375111907</c:v>
                </c:pt>
                <c:pt idx="467">
                  <c:v>-14.5653121265728</c:v>
                </c:pt>
                <c:pt idx="468">
                  <c:v>-14.9110223791381</c:v>
                </c:pt>
                <c:pt idx="469">
                  <c:v>-15.8026337094944</c:v>
                </c:pt>
                <c:pt idx="470">
                  <c:v>-17.4102133185505</c:v>
                </c:pt>
                <c:pt idx="471">
                  <c:v>-19.4974083956964</c:v>
                </c:pt>
                <c:pt idx="472">
                  <c:v>-22.0007872652058</c:v>
                </c:pt>
                <c:pt idx="473">
                  <c:v>-25.6737027849284</c:v>
                </c:pt>
                <c:pt idx="474">
                  <c:v>-31.7157583032419</c:v>
                </c:pt>
                <c:pt idx="475">
                  <c:v>-42.2378821446581</c:v>
                </c:pt>
                <c:pt idx="476">
                  <c:v>-29.4245549690778</c:v>
                </c:pt>
                <c:pt idx="477">
                  <c:v>-24.0937302371157</c:v>
                </c:pt>
                <c:pt idx="478">
                  <c:v>-20.9385708550129</c:v>
                </c:pt>
                <c:pt idx="479">
                  <c:v>-18.687859722379</c:v>
                </c:pt>
                <c:pt idx="480">
                  <c:v>-16.9845424458646</c:v>
                </c:pt>
                <c:pt idx="481">
                  <c:v>-15.5267019628669</c:v>
                </c:pt>
                <c:pt idx="482">
                  <c:v>-14.611694857207</c:v>
                </c:pt>
                <c:pt idx="483">
                  <c:v>-14.0901480956982</c:v>
                </c:pt>
                <c:pt idx="484">
                  <c:v>-13.5592440977838</c:v>
                </c:pt>
                <c:pt idx="485">
                  <c:v>-13.3397022796504</c:v>
                </c:pt>
                <c:pt idx="486">
                  <c:v>-13.2053686336173</c:v>
                </c:pt>
                <c:pt idx="487">
                  <c:v>-13.1334970081355</c:v>
                </c:pt>
                <c:pt idx="488">
                  <c:v>-13.440886901681</c:v>
                </c:pt>
                <c:pt idx="489">
                  <c:v>-14.1575777829771</c:v>
                </c:pt>
                <c:pt idx="490">
                  <c:v>-15.0224542036947</c:v>
                </c:pt>
                <c:pt idx="491">
                  <c:v>-15.920429030606</c:v>
                </c:pt>
                <c:pt idx="492">
                  <c:v>-16.5993290818701</c:v>
                </c:pt>
                <c:pt idx="493">
                  <c:v>-17.0749964700075</c:v>
                </c:pt>
                <c:pt idx="494">
                  <c:v>-18.0180925885425</c:v>
                </c:pt>
                <c:pt idx="495">
                  <c:v>-19.8606323072293</c:v>
                </c:pt>
                <c:pt idx="496">
                  <c:v>-23.1564330511396</c:v>
                </c:pt>
                <c:pt idx="497">
                  <c:v>-26.0380906879172</c:v>
                </c:pt>
                <c:pt idx="498">
                  <c:v>-23.304009224577</c:v>
                </c:pt>
                <c:pt idx="499">
                  <c:v>-21.37693973069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6.9566699837023</c:v>
                </c:pt>
                <c:pt idx="1">
                  <c:v>-92.5381179384925</c:v>
                </c:pt>
                <c:pt idx="2">
                  <c:v>-89.666538513836</c:v>
                </c:pt>
                <c:pt idx="3">
                  <c:v>-89.9879200262153</c:v>
                </c:pt>
                <c:pt idx="4">
                  <c:v>-90.0111792885616</c:v>
                </c:pt>
                <c:pt idx="5">
                  <c:v>-88.7916257982399</c:v>
                </c:pt>
                <c:pt idx="6">
                  <c:v>-96.8139222747556</c:v>
                </c:pt>
                <c:pt idx="7">
                  <c:v>-87.006161684858</c:v>
                </c:pt>
                <c:pt idx="8">
                  <c:v>-84.326000508635</c:v>
                </c:pt>
                <c:pt idx="9">
                  <c:v>-79.0167840105342</c:v>
                </c:pt>
                <c:pt idx="10">
                  <c:v>-82.2611135235931</c:v>
                </c:pt>
                <c:pt idx="11">
                  <c:v>-87.3228791480916</c:v>
                </c:pt>
                <c:pt idx="12">
                  <c:v>-99.9171382477142</c:v>
                </c:pt>
                <c:pt idx="13">
                  <c:v>-85.0288694208671</c:v>
                </c:pt>
                <c:pt idx="14">
                  <c:v>-78.8597451014839</c:v>
                </c:pt>
                <c:pt idx="15">
                  <c:v>-76.6317883680925</c:v>
                </c:pt>
                <c:pt idx="16">
                  <c:v>-75.4007563113891</c:v>
                </c:pt>
                <c:pt idx="17">
                  <c:v>-79.5751566436577</c:v>
                </c:pt>
                <c:pt idx="18">
                  <c:v>-84.9107692437795</c:v>
                </c:pt>
                <c:pt idx="19">
                  <c:v>-87.7394039705886</c:v>
                </c:pt>
                <c:pt idx="20">
                  <c:v>-80.1882184726209</c:v>
                </c:pt>
                <c:pt idx="21">
                  <c:v>-74.2711933986459</c:v>
                </c:pt>
                <c:pt idx="22">
                  <c:v>-74.5765820859771</c:v>
                </c:pt>
                <c:pt idx="23">
                  <c:v>-75.7692319373715</c:v>
                </c:pt>
                <c:pt idx="24">
                  <c:v>-78.6752898491162</c:v>
                </c:pt>
                <c:pt idx="25">
                  <c:v>-83.0593796850558</c:v>
                </c:pt>
                <c:pt idx="26">
                  <c:v>-80.6770779561348</c:v>
                </c:pt>
                <c:pt idx="27">
                  <c:v>-75.0806822888031</c:v>
                </c:pt>
                <c:pt idx="28">
                  <c:v>-72.1786847693628</c:v>
                </c:pt>
                <c:pt idx="29">
                  <c:v>-72.8126153228861</c:v>
                </c:pt>
                <c:pt idx="30">
                  <c:v>-72.144314589514</c:v>
                </c:pt>
                <c:pt idx="31">
                  <c:v>-75.7215277650828</c:v>
                </c:pt>
                <c:pt idx="32">
                  <c:v>-75.990076250486</c:v>
                </c:pt>
                <c:pt idx="33">
                  <c:v>-74.6966242948474</c:v>
                </c:pt>
                <c:pt idx="34">
                  <c:v>-72.7727634188171</c:v>
                </c:pt>
                <c:pt idx="35">
                  <c:v>-69.9855806786197</c:v>
                </c:pt>
                <c:pt idx="36">
                  <c:v>-70.0837358672732</c:v>
                </c:pt>
                <c:pt idx="37">
                  <c:v>-70.620543714469</c:v>
                </c:pt>
                <c:pt idx="38">
                  <c:v>-71.8608550925106</c:v>
                </c:pt>
                <c:pt idx="39">
                  <c:v>-72.3387229514495</c:v>
                </c:pt>
                <c:pt idx="40">
                  <c:v>-72.4707646621002</c:v>
                </c:pt>
                <c:pt idx="41">
                  <c:v>-72.3299064114399</c:v>
                </c:pt>
                <c:pt idx="42">
                  <c:v>-70.9047517105332</c:v>
                </c:pt>
                <c:pt idx="43">
                  <c:v>-72.0606614275817</c:v>
                </c:pt>
                <c:pt idx="44">
                  <c:v>-72.2400249904158</c:v>
                </c:pt>
                <c:pt idx="45">
                  <c:v>-72.6398742021713</c:v>
                </c:pt>
                <c:pt idx="46">
                  <c:v>-74.447978093737</c:v>
                </c:pt>
                <c:pt idx="47">
                  <c:v>-73.2615769188434</c:v>
                </c:pt>
                <c:pt idx="48">
                  <c:v>-72.2987195460537</c:v>
                </c:pt>
                <c:pt idx="49">
                  <c:v>-72.2873240816848</c:v>
                </c:pt>
                <c:pt idx="50">
                  <c:v>-72.0798773555869</c:v>
                </c:pt>
                <c:pt idx="51">
                  <c:v>-71.4883436101569</c:v>
                </c:pt>
                <c:pt idx="52">
                  <c:v>-70.9471340142886</c:v>
                </c:pt>
                <c:pt idx="53">
                  <c:v>-70.6222752036497</c:v>
                </c:pt>
                <c:pt idx="54">
                  <c:v>-69.3909763162728</c:v>
                </c:pt>
                <c:pt idx="55">
                  <c:v>-69.2861542548997</c:v>
                </c:pt>
                <c:pt idx="56">
                  <c:v>-69.8940213645452</c:v>
                </c:pt>
                <c:pt idx="57">
                  <c:v>-69.628023058165</c:v>
                </c:pt>
                <c:pt idx="58">
                  <c:v>-69.1667585583652</c:v>
                </c:pt>
                <c:pt idx="59">
                  <c:v>-69.8213228298295</c:v>
                </c:pt>
                <c:pt idx="60">
                  <c:v>-70.6674626519758</c:v>
                </c:pt>
                <c:pt idx="61">
                  <c:v>-70.6634261560645</c:v>
                </c:pt>
                <c:pt idx="62">
                  <c:v>-69.6121589552119</c:v>
                </c:pt>
                <c:pt idx="63">
                  <c:v>-68.1453989387088</c:v>
                </c:pt>
                <c:pt idx="64">
                  <c:v>-69.13637052779</c:v>
                </c:pt>
                <c:pt idx="65">
                  <c:v>-69.8213767797275</c:v>
                </c:pt>
                <c:pt idx="66">
                  <c:v>-69.5152374021203</c:v>
                </c:pt>
                <c:pt idx="67">
                  <c:v>-71.0792911270499</c:v>
                </c:pt>
                <c:pt idx="68">
                  <c:v>-70.4223399482348</c:v>
                </c:pt>
                <c:pt idx="69">
                  <c:v>-70.1096230367898</c:v>
                </c:pt>
                <c:pt idx="70">
                  <c:v>-68.9670222678917</c:v>
                </c:pt>
                <c:pt idx="71">
                  <c:v>-69.6445842787878</c:v>
                </c:pt>
                <c:pt idx="72">
                  <c:v>-73.3014117833665</c:v>
                </c:pt>
                <c:pt idx="73">
                  <c:v>-72.7364222883744</c:v>
                </c:pt>
                <c:pt idx="74">
                  <c:v>-72.4244889433683</c:v>
                </c:pt>
                <c:pt idx="75">
                  <c:v>-69.5856134695565</c:v>
                </c:pt>
                <c:pt idx="76">
                  <c:v>-70.3396455300798</c:v>
                </c:pt>
                <c:pt idx="77">
                  <c:v>-69.5435306613546</c:v>
                </c:pt>
                <c:pt idx="78">
                  <c:v>-70.0628398108634</c:v>
                </c:pt>
                <c:pt idx="79">
                  <c:v>-70.6297935298631</c:v>
                </c:pt>
                <c:pt idx="80">
                  <c:v>-72.2880585904469</c:v>
                </c:pt>
                <c:pt idx="81">
                  <c:v>-73.8700934923854</c:v>
                </c:pt>
                <c:pt idx="82">
                  <c:v>-72.0082621509744</c:v>
                </c:pt>
                <c:pt idx="83">
                  <c:v>-68.7101920577156</c:v>
                </c:pt>
                <c:pt idx="84">
                  <c:v>-66.9140721274199</c:v>
                </c:pt>
                <c:pt idx="85">
                  <c:v>-66.7781872747454</c:v>
                </c:pt>
                <c:pt idx="86">
                  <c:v>-66.7031051512009</c:v>
                </c:pt>
                <c:pt idx="87">
                  <c:v>-67.0397403811003</c:v>
                </c:pt>
                <c:pt idx="88">
                  <c:v>-67.1877990547477</c:v>
                </c:pt>
                <c:pt idx="89">
                  <c:v>-66.0848633461773</c:v>
                </c:pt>
                <c:pt idx="90">
                  <c:v>-64.0344931598841</c:v>
                </c:pt>
                <c:pt idx="91">
                  <c:v>-63.6976981705576</c:v>
                </c:pt>
                <c:pt idx="92">
                  <c:v>-64.1027157541259</c:v>
                </c:pt>
                <c:pt idx="93">
                  <c:v>-63.7681165063822</c:v>
                </c:pt>
                <c:pt idx="94">
                  <c:v>-62.9147204884914</c:v>
                </c:pt>
                <c:pt idx="95">
                  <c:v>-62.8622435534086</c:v>
                </c:pt>
                <c:pt idx="96">
                  <c:v>-62.163444803937</c:v>
                </c:pt>
                <c:pt idx="97">
                  <c:v>-61.5376958306366</c:v>
                </c:pt>
                <c:pt idx="98">
                  <c:v>-61.3823682957631</c:v>
                </c:pt>
                <c:pt idx="99">
                  <c:v>-61.4703582132662</c:v>
                </c:pt>
                <c:pt idx="100">
                  <c:v>-61.4706835818585</c:v>
                </c:pt>
                <c:pt idx="101">
                  <c:v>-61.4996615423969</c:v>
                </c:pt>
                <c:pt idx="102">
                  <c:v>-61.5283012023085</c:v>
                </c:pt>
                <c:pt idx="103">
                  <c:v>-61.2267648126487</c:v>
                </c:pt>
                <c:pt idx="104">
                  <c:v>-60.5292461640131</c:v>
                </c:pt>
                <c:pt idx="105">
                  <c:v>-60.5069858232268</c:v>
                </c:pt>
                <c:pt idx="106">
                  <c:v>-60.5349125347226</c:v>
                </c:pt>
                <c:pt idx="107">
                  <c:v>-59.9231834396336</c:v>
                </c:pt>
                <c:pt idx="108">
                  <c:v>-59.4366917513842</c:v>
                </c:pt>
                <c:pt idx="109">
                  <c:v>-60.0374256906426</c:v>
                </c:pt>
                <c:pt idx="110">
                  <c:v>-59.1606471002943</c:v>
                </c:pt>
                <c:pt idx="111">
                  <c:v>-57.8699841639472</c:v>
                </c:pt>
                <c:pt idx="112">
                  <c:v>-57.7280042007069</c:v>
                </c:pt>
                <c:pt idx="113">
                  <c:v>-56.9886483344996</c:v>
                </c:pt>
                <c:pt idx="114">
                  <c:v>-56.4919855155803</c:v>
                </c:pt>
                <c:pt idx="115">
                  <c:v>-56.8201156834419</c:v>
                </c:pt>
                <c:pt idx="116">
                  <c:v>-57.2854964070851</c:v>
                </c:pt>
                <c:pt idx="117">
                  <c:v>-56.7219255952927</c:v>
                </c:pt>
                <c:pt idx="118">
                  <c:v>-56.2380224245748</c:v>
                </c:pt>
                <c:pt idx="119">
                  <c:v>-55.9594146138692</c:v>
                </c:pt>
                <c:pt idx="120">
                  <c:v>-55.9366827691485</c:v>
                </c:pt>
                <c:pt idx="121">
                  <c:v>-55.727361320748</c:v>
                </c:pt>
                <c:pt idx="122">
                  <c:v>-55.0056849935641</c:v>
                </c:pt>
                <c:pt idx="123">
                  <c:v>-54.9619908711524</c:v>
                </c:pt>
                <c:pt idx="124">
                  <c:v>-55.446092823878</c:v>
                </c:pt>
                <c:pt idx="125">
                  <c:v>-55.3009418213772</c:v>
                </c:pt>
                <c:pt idx="126">
                  <c:v>-55.0528909434915</c:v>
                </c:pt>
                <c:pt idx="127">
                  <c:v>-55.0953929770126</c:v>
                </c:pt>
                <c:pt idx="128">
                  <c:v>-55.4615475652255</c:v>
                </c:pt>
                <c:pt idx="129">
                  <c:v>-55.5282726926746</c:v>
                </c:pt>
                <c:pt idx="130">
                  <c:v>-55.2778335254784</c:v>
                </c:pt>
                <c:pt idx="131">
                  <c:v>-54.9293780615305</c:v>
                </c:pt>
                <c:pt idx="132">
                  <c:v>-54.7680953215317</c:v>
                </c:pt>
                <c:pt idx="133">
                  <c:v>-55.3144961036778</c:v>
                </c:pt>
                <c:pt idx="134">
                  <c:v>-54.7652473086073</c:v>
                </c:pt>
                <c:pt idx="135">
                  <c:v>-54.714927591147</c:v>
                </c:pt>
                <c:pt idx="136">
                  <c:v>-54.5331121579941</c:v>
                </c:pt>
                <c:pt idx="137">
                  <c:v>-54.4201947983764</c:v>
                </c:pt>
                <c:pt idx="138">
                  <c:v>-54.6138369562524</c:v>
                </c:pt>
                <c:pt idx="139">
                  <c:v>-54.2443402774454</c:v>
                </c:pt>
                <c:pt idx="140">
                  <c:v>-54.0168316247841</c:v>
                </c:pt>
                <c:pt idx="141">
                  <c:v>-54.2767449482023</c:v>
                </c:pt>
                <c:pt idx="142">
                  <c:v>-54.1230228887123</c:v>
                </c:pt>
                <c:pt idx="143">
                  <c:v>-53.78781763504</c:v>
                </c:pt>
                <c:pt idx="144">
                  <c:v>-54.0618068594653</c:v>
                </c:pt>
                <c:pt idx="145">
                  <c:v>-54.0088775043394</c:v>
                </c:pt>
                <c:pt idx="146">
                  <c:v>-54.5248296265398</c:v>
                </c:pt>
                <c:pt idx="147">
                  <c:v>-54.4704178394636</c:v>
                </c:pt>
                <c:pt idx="148">
                  <c:v>-54.8153273572626</c:v>
                </c:pt>
                <c:pt idx="149">
                  <c:v>-55.0613376828583</c:v>
                </c:pt>
                <c:pt idx="150">
                  <c:v>-54.8177093918836</c:v>
                </c:pt>
                <c:pt idx="151">
                  <c:v>-55.0861225246379</c:v>
                </c:pt>
                <c:pt idx="152">
                  <c:v>-55.1506274584244</c:v>
                </c:pt>
                <c:pt idx="153">
                  <c:v>-55.7030621188796</c:v>
                </c:pt>
                <c:pt idx="154">
                  <c:v>-55.7560216213907</c:v>
                </c:pt>
                <c:pt idx="155">
                  <c:v>-55.5943749037706</c:v>
                </c:pt>
                <c:pt idx="156">
                  <c:v>-55.7683695172191</c:v>
                </c:pt>
                <c:pt idx="157">
                  <c:v>-56.4929271392419</c:v>
                </c:pt>
                <c:pt idx="158">
                  <c:v>-56.2719389380704</c:v>
                </c:pt>
                <c:pt idx="159">
                  <c:v>-55.7151278869643</c:v>
                </c:pt>
                <c:pt idx="160">
                  <c:v>-55.7076752897753</c:v>
                </c:pt>
                <c:pt idx="161">
                  <c:v>-55.61866807112</c:v>
                </c:pt>
                <c:pt idx="162">
                  <c:v>-55.6116528039441</c:v>
                </c:pt>
                <c:pt idx="163">
                  <c:v>-56.2556374337433</c:v>
                </c:pt>
                <c:pt idx="164">
                  <c:v>-56.4601326973885</c:v>
                </c:pt>
                <c:pt idx="165">
                  <c:v>-56.5529038518133</c:v>
                </c:pt>
                <c:pt idx="166">
                  <c:v>-57.5596061673228</c:v>
                </c:pt>
                <c:pt idx="167">
                  <c:v>-57.4385766225764</c:v>
                </c:pt>
                <c:pt idx="168">
                  <c:v>-56.9444403833104</c:v>
                </c:pt>
                <c:pt idx="169">
                  <c:v>-57.407536329496</c:v>
                </c:pt>
                <c:pt idx="170">
                  <c:v>-58.733372192558</c:v>
                </c:pt>
                <c:pt idx="171">
                  <c:v>-60.827612214302</c:v>
                </c:pt>
                <c:pt idx="172">
                  <c:v>-61.3668972746629</c:v>
                </c:pt>
                <c:pt idx="173">
                  <c:v>-62.0720522642882</c:v>
                </c:pt>
                <c:pt idx="174">
                  <c:v>-62.0323415253946</c:v>
                </c:pt>
                <c:pt idx="175">
                  <c:v>-61.2343590487449</c:v>
                </c:pt>
                <c:pt idx="176">
                  <c:v>-61.6062117279867</c:v>
                </c:pt>
                <c:pt idx="177">
                  <c:v>-61.1114210091854</c:v>
                </c:pt>
                <c:pt idx="178">
                  <c:v>-60.1389144206665</c:v>
                </c:pt>
                <c:pt idx="179">
                  <c:v>-58.7244916169021</c:v>
                </c:pt>
                <c:pt idx="180">
                  <c:v>-57.5209805951877</c:v>
                </c:pt>
                <c:pt idx="181">
                  <c:v>-57.5652500215654</c:v>
                </c:pt>
                <c:pt idx="182">
                  <c:v>-57.582184698881</c:v>
                </c:pt>
                <c:pt idx="183">
                  <c:v>-56.6301365499983</c:v>
                </c:pt>
                <c:pt idx="184">
                  <c:v>-55.7906809781628</c:v>
                </c:pt>
                <c:pt idx="185">
                  <c:v>-55.0868314691692</c:v>
                </c:pt>
                <c:pt idx="186">
                  <c:v>-54.5131626047486</c:v>
                </c:pt>
                <c:pt idx="187">
                  <c:v>-53.904951821836</c:v>
                </c:pt>
                <c:pt idx="188">
                  <c:v>-54.0717853800526</c:v>
                </c:pt>
                <c:pt idx="189">
                  <c:v>-54.3186464295422</c:v>
                </c:pt>
                <c:pt idx="190">
                  <c:v>-53.8466908137796</c:v>
                </c:pt>
                <c:pt idx="191">
                  <c:v>-53.2283011762407</c:v>
                </c:pt>
                <c:pt idx="192">
                  <c:v>-52.9048764483821</c:v>
                </c:pt>
                <c:pt idx="193">
                  <c:v>-52.348602840769</c:v>
                </c:pt>
                <c:pt idx="194">
                  <c:v>-51.94302815066</c:v>
                </c:pt>
                <c:pt idx="195">
                  <c:v>-51.2897206913731</c:v>
                </c:pt>
                <c:pt idx="196">
                  <c:v>-51.1559814267259</c:v>
                </c:pt>
                <c:pt idx="197">
                  <c:v>-50.9616694051611</c:v>
                </c:pt>
                <c:pt idx="198">
                  <c:v>-50.543824045293</c:v>
                </c:pt>
                <c:pt idx="199">
                  <c:v>-49.8850178563122</c:v>
                </c:pt>
                <c:pt idx="200">
                  <c:v>-49.3602343458846</c:v>
                </c:pt>
                <c:pt idx="201">
                  <c:v>-49.0008101789863</c:v>
                </c:pt>
                <c:pt idx="202">
                  <c:v>-48.4754269740616</c:v>
                </c:pt>
                <c:pt idx="203">
                  <c:v>-48.7758026049387</c:v>
                </c:pt>
                <c:pt idx="204">
                  <c:v>-49.2264843220984</c:v>
                </c:pt>
                <c:pt idx="205">
                  <c:v>-49.332124494446</c:v>
                </c:pt>
                <c:pt idx="206">
                  <c:v>-48.783389399478</c:v>
                </c:pt>
                <c:pt idx="207">
                  <c:v>-48.7250810799092</c:v>
                </c:pt>
                <c:pt idx="208">
                  <c:v>-48.2380262941929</c:v>
                </c:pt>
                <c:pt idx="209">
                  <c:v>-48.0380502302691</c:v>
                </c:pt>
                <c:pt idx="210">
                  <c:v>-47.843640564277</c:v>
                </c:pt>
                <c:pt idx="211">
                  <c:v>-47.6978345110233</c:v>
                </c:pt>
                <c:pt idx="212">
                  <c:v>-47.8743787952483</c:v>
                </c:pt>
                <c:pt idx="213">
                  <c:v>-47.9966436894027</c:v>
                </c:pt>
                <c:pt idx="214">
                  <c:v>-47.6341187672535</c:v>
                </c:pt>
                <c:pt idx="215">
                  <c:v>-47.4280461994247</c:v>
                </c:pt>
                <c:pt idx="216">
                  <c:v>-47.0470074962891</c:v>
                </c:pt>
                <c:pt idx="217">
                  <c:v>-46.6499325711359</c:v>
                </c:pt>
                <c:pt idx="218">
                  <c:v>-46.5419169740743</c:v>
                </c:pt>
                <c:pt idx="219">
                  <c:v>-46.533613069934</c:v>
                </c:pt>
                <c:pt idx="220">
                  <c:v>-46.8085301858065</c:v>
                </c:pt>
                <c:pt idx="221">
                  <c:v>-47.089425103184</c:v>
                </c:pt>
                <c:pt idx="222">
                  <c:v>-46.859643514323</c:v>
                </c:pt>
                <c:pt idx="223">
                  <c:v>-46.5622740575839</c:v>
                </c:pt>
                <c:pt idx="224">
                  <c:v>-46.5755416515043</c:v>
                </c:pt>
                <c:pt idx="225">
                  <c:v>-46.3176677774643</c:v>
                </c:pt>
                <c:pt idx="226">
                  <c:v>-46.2127030039105</c:v>
                </c:pt>
                <c:pt idx="227">
                  <c:v>-46.3814835467017</c:v>
                </c:pt>
                <c:pt idx="228">
                  <c:v>-46.1629167161498</c:v>
                </c:pt>
                <c:pt idx="229">
                  <c:v>-45.9550388541652</c:v>
                </c:pt>
                <c:pt idx="230">
                  <c:v>-46.2133672988143</c:v>
                </c:pt>
                <c:pt idx="231">
                  <c:v>-46.3606526495139</c:v>
                </c:pt>
                <c:pt idx="232">
                  <c:v>-46.5746905710889</c:v>
                </c:pt>
                <c:pt idx="233">
                  <c:v>-46.9594704514349</c:v>
                </c:pt>
                <c:pt idx="234">
                  <c:v>-47.3189319044933</c:v>
                </c:pt>
                <c:pt idx="235">
                  <c:v>-47.1046841239879</c:v>
                </c:pt>
                <c:pt idx="236">
                  <c:v>-46.8715662910836</c:v>
                </c:pt>
                <c:pt idx="237">
                  <c:v>-46.9885865122337</c:v>
                </c:pt>
                <c:pt idx="238">
                  <c:v>-46.8898861639045</c:v>
                </c:pt>
                <c:pt idx="239">
                  <c:v>-47.024625444765</c:v>
                </c:pt>
                <c:pt idx="240">
                  <c:v>-47.4924744740404</c:v>
                </c:pt>
                <c:pt idx="241">
                  <c:v>-47.6032944871898</c:v>
                </c:pt>
                <c:pt idx="242">
                  <c:v>-47.8192005102861</c:v>
                </c:pt>
                <c:pt idx="243">
                  <c:v>-47.8758907897964</c:v>
                </c:pt>
                <c:pt idx="244">
                  <c:v>-47.6444496398502</c:v>
                </c:pt>
                <c:pt idx="245">
                  <c:v>-47.3270084830982</c:v>
                </c:pt>
                <c:pt idx="246">
                  <c:v>-47.2673340703091</c:v>
                </c:pt>
                <c:pt idx="247">
                  <c:v>-47.538793393457</c:v>
                </c:pt>
                <c:pt idx="248">
                  <c:v>-48.2778734097249</c:v>
                </c:pt>
                <c:pt idx="249">
                  <c:v>-48.9504147514004</c:v>
                </c:pt>
                <c:pt idx="250">
                  <c:v>-49.5714324973451</c:v>
                </c:pt>
                <c:pt idx="251">
                  <c:v>-50.1767210174439</c:v>
                </c:pt>
                <c:pt idx="252">
                  <c:v>-49.901884714172</c:v>
                </c:pt>
                <c:pt idx="253">
                  <c:v>-49.694007960817</c:v>
                </c:pt>
                <c:pt idx="254">
                  <c:v>-50.2011550745261</c:v>
                </c:pt>
                <c:pt idx="255">
                  <c:v>-50.9343521516687</c:v>
                </c:pt>
                <c:pt idx="256">
                  <c:v>-51.2251215698369</c:v>
                </c:pt>
                <c:pt idx="257">
                  <c:v>-51.6961162902901</c:v>
                </c:pt>
                <c:pt idx="258">
                  <c:v>-51.9999315144811</c:v>
                </c:pt>
                <c:pt idx="259">
                  <c:v>-52.3254517272416</c:v>
                </c:pt>
                <c:pt idx="260">
                  <c:v>-52.4596729422773</c:v>
                </c:pt>
                <c:pt idx="261">
                  <c:v>-51.8369624587048</c:v>
                </c:pt>
                <c:pt idx="262">
                  <c:v>-51.5819089857357</c:v>
                </c:pt>
                <c:pt idx="263">
                  <c:v>-52.1199670564648</c:v>
                </c:pt>
                <c:pt idx="264">
                  <c:v>-53.1146906427198</c:v>
                </c:pt>
                <c:pt idx="265">
                  <c:v>-54.05060394339</c:v>
                </c:pt>
                <c:pt idx="266">
                  <c:v>-54.8204204540192</c:v>
                </c:pt>
                <c:pt idx="267">
                  <c:v>-54.7531842917843</c:v>
                </c:pt>
                <c:pt idx="268">
                  <c:v>-54.0037984655972</c:v>
                </c:pt>
                <c:pt idx="269">
                  <c:v>-53.7214997143171</c:v>
                </c:pt>
                <c:pt idx="270">
                  <c:v>-53.594203509511</c:v>
                </c:pt>
                <c:pt idx="271">
                  <c:v>-52.9620680725743</c:v>
                </c:pt>
                <c:pt idx="272">
                  <c:v>-52.1761887014057</c:v>
                </c:pt>
                <c:pt idx="273">
                  <c:v>-51.5717358399746</c:v>
                </c:pt>
                <c:pt idx="274">
                  <c:v>-51.6591695142353</c:v>
                </c:pt>
                <c:pt idx="275">
                  <c:v>-52.3804611705265</c:v>
                </c:pt>
                <c:pt idx="276">
                  <c:v>-52.7189297726402</c:v>
                </c:pt>
                <c:pt idx="277">
                  <c:v>-52.334380825299</c:v>
                </c:pt>
                <c:pt idx="278">
                  <c:v>-51.170662360625</c:v>
                </c:pt>
                <c:pt idx="279">
                  <c:v>-49.8695636486947</c:v>
                </c:pt>
                <c:pt idx="280">
                  <c:v>-49.1228233867037</c:v>
                </c:pt>
                <c:pt idx="281">
                  <c:v>-48.7087467575054</c:v>
                </c:pt>
                <c:pt idx="282">
                  <c:v>-48.3526229825041</c:v>
                </c:pt>
                <c:pt idx="283">
                  <c:v>-47.8538426627541</c:v>
                </c:pt>
                <c:pt idx="284">
                  <c:v>-47.3866352713804</c:v>
                </c:pt>
                <c:pt idx="285">
                  <c:v>-46.7886581842825</c:v>
                </c:pt>
                <c:pt idx="286">
                  <c:v>-46.1429124809013</c:v>
                </c:pt>
                <c:pt idx="287">
                  <c:v>-45.729704099367</c:v>
                </c:pt>
                <c:pt idx="288">
                  <c:v>-45.6003434729633</c:v>
                </c:pt>
                <c:pt idx="289">
                  <c:v>-45.7035261296328</c:v>
                </c:pt>
                <c:pt idx="290">
                  <c:v>-45.8539028433165</c:v>
                </c:pt>
                <c:pt idx="291">
                  <c:v>-45.8190551952877</c:v>
                </c:pt>
                <c:pt idx="292">
                  <c:v>-45.5760112707177</c:v>
                </c:pt>
                <c:pt idx="293">
                  <c:v>-45.0994462639163</c:v>
                </c:pt>
                <c:pt idx="294">
                  <c:v>-44.7655486636182</c:v>
                </c:pt>
                <c:pt idx="295">
                  <c:v>-44.533005726456</c:v>
                </c:pt>
                <c:pt idx="296">
                  <c:v>-44.106882871672</c:v>
                </c:pt>
                <c:pt idx="297">
                  <c:v>-43.8131862657366</c:v>
                </c:pt>
                <c:pt idx="298">
                  <c:v>-43.6036138962561</c:v>
                </c:pt>
                <c:pt idx="299">
                  <c:v>-43.3834656914888</c:v>
                </c:pt>
                <c:pt idx="300">
                  <c:v>-42.9268109274423</c:v>
                </c:pt>
                <c:pt idx="301">
                  <c:v>-42.5732325508547</c:v>
                </c:pt>
                <c:pt idx="302">
                  <c:v>-42.3781712907915</c:v>
                </c:pt>
                <c:pt idx="303">
                  <c:v>-42.2342455221822</c:v>
                </c:pt>
                <c:pt idx="304">
                  <c:v>-42.0386313703251</c:v>
                </c:pt>
                <c:pt idx="305">
                  <c:v>-41.7698961331184</c:v>
                </c:pt>
                <c:pt idx="306">
                  <c:v>-41.5262400087588</c:v>
                </c:pt>
                <c:pt idx="307">
                  <c:v>-41.2643530487311</c:v>
                </c:pt>
                <c:pt idx="308">
                  <c:v>-41.1854232782782</c:v>
                </c:pt>
                <c:pt idx="309">
                  <c:v>-41.281968657183</c:v>
                </c:pt>
                <c:pt idx="310">
                  <c:v>-41.2690997274995</c:v>
                </c:pt>
                <c:pt idx="311">
                  <c:v>-41.2749003528516</c:v>
                </c:pt>
                <c:pt idx="312">
                  <c:v>-41.4073687813861</c:v>
                </c:pt>
                <c:pt idx="313">
                  <c:v>-41.4525584614573</c:v>
                </c:pt>
                <c:pt idx="314">
                  <c:v>-41.4103370614058</c:v>
                </c:pt>
                <c:pt idx="315">
                  <c:v>-41.3610156543784</c:v>
                </c:pt>
                <c:pt idx="316">
                  <c:v>-41.2167097448152</c:v>
                </c:pt>
                <c:pt idx="317">
                  <c:v>-41.1008283240406</c:v>
                </c:pt>
                <c:pt idx="318">
                  <c:v>-41.267599208654</c:v>
                </c:pt>
                <c:pt idx="319">
                  <c:v>-41.5620004737489</c:v>
                </c:pt>
                <c:pt idx="320">
                  <c:v>-41.7478380063642</c:v>
                </c:pt>
                <c:pt idx="321">
                  <c:v>-41.8428302574168</c:v>
                </c:pt>
                <c:pt idx="322">
                  <c:v>-42.0183068448603</c:v>
                </c:pt>
                <c:pt idx="323">
                  <c:v>-41.9871852672053</c:v>
                </c:pt>
                <c:pt idx="324">
                  <c:v>-41.6942503245929</c:v>
                </c:pt>
                <c:pt idx="325">
                  <c:v>-41.5086277245947</c:v>
                </c:pt>
                <c:pt idx="326">
                  <c:v>-41.6128659658484</c:v>
                </c:pt>
                <c:pt idx="327">
                  <c:v>-41.7626587478374</c:v>
                </c:pt>
                <c:pt idx="328">
                  <c:v>-41.8727846011861</c:v>
                </c:pt>
                <c:pt idx="329">
                  <c:v>-42.1048727329586</c:v>
                </c:pt>
                <c:pt idx="330">
                  <c:v>-42.3268165398459</c:v>
                </c:pt>
                <c:pt idx="331">
                  <c:v>-42.4757264877596</c:v>
                </c:pt>
                <c:pt idx="332">
                  <c:v>-42.5004621766257</c:v>
                </c:pt>
                <c:pt idx="333">
                  <c:v>-42.5331752082413</c:v>
                </c:pt>
                <c:pt idx="334">
                  <c:v>-42.7722147378829</c:v>
                </c:pt>
                <c:pt idx="335">
                  <c:v>-43.1191419820051</c:v>
                </c:pt>
                <c:pt idx="336">
                  <c:v>-43.4837030961254</c:v>
                </c:pt>
                <c:pt idx="337">
                  <c:v>-43.7510923647405</c:v>
                </c:pt>
                <c:pt idx="338">
                  <c:v>-44.1047453133912</c:v>
                </c:pt>
                <c:pt idx="339">
                  <c:v>-44.676982031614</c:v>
                </c:pt>
                <c:pt idx="340">
                  <c:v>-44.987664076425</c:v>
                </c:pt>
                <c:pt idx="341">
                  <c:v>-45.0823131941584</c:v>
                </c:pt>
                <c:pt idx="342">
                  <c:v>-45.5082814374951</c:v>
                </c:pt>
                <c:pt idx="343">
                  <c:v>-46.2937887930621</c:v>
                </c:pt>
                <c:pt idx="344">
                  <c:v>-46.9359316481678</c:v>
                </c:pt>
                <c:pt idx="345">
                  <c:v>-47.1215874594826</c:v>
                </c:pt>
                <c:pt idx="346">
                  <c:v>-47.6400263523435</c:v>
                </c:pt>
                <c:pt idx="347">
                  <c:v>-48.3279394113262</c:v>
                </c:pt>
                <c:pt idx="348">
                  <c:v>-48.9526468417895</c:v>
                </c:pt>
                <c:pt idx="349">
                  <c:v>-49.2290474213475</c:v>
                </c:pt>
                <c:pt idx="350">
                  <c:v>-49.1551995910103</c:v>
                </c:pt>
                <c:pt idx="351">
                  <c:v>-49.1273389630795</c:v>
                </c:pt>
                <c:pt idx="352">
                  <c:v>-48.9302749834874</c:v>
                </c:pt>
                <c:pt idx="353">
                  <c:v>-48.9334372371856</c:v>
                </c:pt>
                <c:pt idx="354">
                  <c:v>-49.5482808728357</c:v>
                </c:pt>
                <c:pt idx="355">
                  <c:v>-50.7671043450535</c:v>
                </c:pt>
                <c:pt idx="356">
                  <c:v>-51.8422167102315</c:v>
                </c:pt>
                <c:pt idx="357">
                  <c:v>-52.4010969604476</c:v>
                </c:pt>
                <c:pt idx="358">
                  <c:v>-52.6739308798518</c:v>
                </c:pt>
                <c:pt idx="359">
                  <c:v>-52.4453756240239</c:v>
                </c:pt>
                <c:pt idx="360">
                  <c:v>-52.0569023591447</c:v>
                </c:pt>
                <c:pt idx="361">
                  <c:v>-51.9849959788657</c:v>
                </c:pt>
                <c:pt idx="362">
                  <c:v>-51.7486061916793</c:v>
                </c:pt>
                <c:pt idx="363">
                  <c:v>-51.2871334383906</c:v>
                </c:pt>
                <c:pt idx="364">
                  <c:v>-51.5577271539704</c:v>
                </c:pt>
                <c:pt idx="365">
                  <c:v>-51.5248902113807</c:v>
                </c:pt>
                <c:pt idx="366">
                  <c:v>-50.1269571621492</c:v>
                </c:pt>
                <c:pt idx="367">
                  <c:v>-49.0990632784657</c:v>
                </c:pt>
                <c:pt idx="368">
                  <c:v>-48.4696921707988</c:v>
                </c:pt>
                <c:pt idx="369">
                  <c:v>-47.8961724828917</c:v>
                </c:pt>
                <c:pt idx="370">
                  <c:v>-47.2892244015652</c:v>
                </c:pt>
                <c:pt idx="371">
                  <c:v>-46.6229848653931</c:v>
                </c:pt>
                <c:pt idx="372">
                  <c:v>-45.9242170019288</c:v>
                </c:pt>
                <c:pt idx="373">
                  <c:v>-45.4586265578791</c:v>
                </c:pt>
                <c:pt idx="374">
                  <c:v>-44.948392029831</c:v>
                </c:pt>
                <c:pt idx="375">
                  <c:v>-44.3223743498107</c:v>
                </c:pt>
                <c:pt idx="376">
                  <c:v>-43.7969685614141</c:v>
                </c:pt>
                <c:pt idx="377">
                  <c:v>-43.3143590024012</c:v>
                </c:pt>
                <c:pt idx="378">
                  <c:v>-42.9962508418082</c:v>
                </c:pt>
                <c:pt idx="379">
                  <c:v>-42.6481097931164</c:v>
                </c:pt>
                <c:pt idx="380">
                  <c:v>-42.1598247322124</c:v>
                </c:pt>
                <c:pt idx="381">
                  <c:v>-41.7046123921945</c:v>
                </c:pt>
                <c:pt idx="382">
                  <c:v>-41.2833318557314</c:v>
                </c:pt>
                <c:pt idx="383">
                  <c:v>-40.9688691740607</c:v>
                </c:pt>
                <c:pt idx="384">
                  <c:v>-40.6912942359777</c:v>
                </c:pt>
                <c:pt idx="385">
                  <c:v>-40.5274715282985</c:v>
                </c:pt>
                <c:pt idx="386">
                  <c:v>-40.2629136268286</c:v>
                </c:pt>
                <c:pt idx="387">
                  <c:v>-40.057593727087</c:v>
                </c:pt>
                <c:pt idx="388">
                  <c:v>-39.9467214588339</c:v>
                </c:pt>
                <c:pt idx="389">
                  <c:v>-39.7058884269123</c:v>
                </c:pt>
                <c:pt idx="390">
                  <c:v>-39.3586473967737</c:v>
                </c:pt>
                <c:pt idx="391">
                  <c:v>-39.1604261856357</c:v>
                </c:pt>
                <c:pt idx="392">
                  <c:v>-39.0401861319553</c:v>
                </c:pt>
                <c:pt idx="393">
                  <c:v>-38.9676643141407</c:v>
                </c:pt>
                <c:pt idx="394">
                  <c:v>-38.8805069183339</c:v>
                </c:pt>
                <c:pt idx="395">
                  <c:v>-38.7589516397132</c:v>
                </c:pt>
                <c:pt idx="396">
                  <c:v>-38.6113866384575</c:v>
                </c:pt>
                <c:pt idx="397">
                  <c:v>-38.4452972175349</c:v>
                </c:pt>
                <c:pt idx="398">
                  <c:v>-38.3214877919225</c:v>
                </c:pt>
                <c:pt idx="399">
                  <c:v>-38.3476038178458</c:v>
                </c:pt>
                <c:pt idx="400">
                  <c:v>-38.5094819754098</c:v>
                </c:pt>
                <c:pt idx="401">
                  <c:v>-38.6809469905877</c:v>
                </c:pt>
                <c:pt idx="402">
                  <c:v>-38.7779086539231</c:v>
                </c:pt>
                <c:pt idx="403">
                  <c:v>-38.7851828836726</c:v>
                </c:pt>
                <c:pt idx="404">
                  <c:v>-38.6094093784745</c:v>
                </c:pt>
                <c:pt idx="405">
                  <c:v>-38.2176958986262</c:v>
                </c:pt>
                <c:pt idx="406">
                  <c:v>-38.0259008415392</c:v>
                </c:pt>
                <c:pt idx="407">
                  <c:v>-38.1364428560419</c:v>
                </c:pt>
                <c:pt idx="408">
                  <c:v>-38.3818514970583</c:v>
                </c:pt>
                <c:pt idx="409">
                  <c:v>-38.4896871731681</c:v>
                </c:pt>
                <c:pt idx="410">
                  <c:v>-38.223579084742</c:v>
                </c:pt>
                <c:pt idx="411">
                  <c:v>-37.8641114910757</c:v>
                </c:pt>
                <c:pt idx="412">
                  <c:v>-37.621760218673</c:v>
                </c:pt>
                <c:pt idx="413">
                  <c:v>-37.6546107268963</c:v>
                </c:pt>
                <c:pt idx="414">
                  <c:v>-37.8205263463524</c:v>
                </c:pt>
                <c:pt idx="415">
                  <c:v>-38.0331155195982</c:v>
                </c:pt>
                <c:pt idx="416">
                  <c:v>-38.3321393209427</c:v>
                </c:pt>
                <c:pt idx="417">
                  <c:v>-38.5816717696682</c:v>
                </c:pt>
                <c:pt idx="418">
                  <c:v>-38.6615387727547</c:v>
                </c:pt>
                <c:pt idx="419">
                  <c:v>-38.544633661286</c:v>
                </c:pt>
                <c:pt idx="420">
                  <c:v>-38.6287527480634</c:v>
                </c:pt>
                <c:pt idx="421">
                  <c:v>-38.9554033819218</c:v>
                </c:pt>
                <c:pt idx="422">
                  <c:v>-39.4170478042207</c:v>
                </c:pt>
                <c:pt idx="423">
                  <c:v>-39.9217434590249</c:v>
                </c:pt>
                <c:pt idx="424">
                  <c:v>-40.2188840934641</c:v>
                </c:pt>
                <c:pt idx="425">
                  <c:v>-40.3997670706478</c:v>
                </c:pt>
                <c:pt idx="426">
                  <c:v>-40.3725436478135</c:v>
                </c:pt>
                <c:pt idx="427">
                  <c:v>-40.409098390778</c:v>
                </c:pt>
                <c:pt idx="428">
                  <c:v>-40.6697736662388</c:v>
                </c:pt>
                <c:pt idx="429">
                  <c:v>-40.9356487840086</c:v>
                </c:pt>
                <c:pt idx="430">
                  <c:v>-41.5649947442973</c:v>
                </c:pt>
                <c:pt idx="431">
                  <c:v>-42.6247738024562</c:v>
                </c:pt>
                <c:pt idx="432">
                  <c:v>-43.5895302966546</c:v>
                </c:pt>
                <c:pt idx="433">
                  <c:v>-44.1389172396853</c:v>
                </c:pt>
                <c:pt idx="434">
                  <c:v>-44.2800809921668</c:v>
                </c:pt>
                <c:pt idx="435">
                  <c:v>-43.7801321815005</c:v>
                </c:pt>
                <c:pt idx="436">
                  <c:v>-42.8601289251631</c:v>
                </c:pt>
                <c:pt idx="437">
                  <c:v>-42.5517150636574</c:v>
                </c:pt>
                <c:pt idx="438">
                  <c:v>-43.1058994526414</c:v>
                </c:pt>
                <c:pt idx="439">
                  <c:v>-44.2519084575204</c:v>
                </c:pt>
                <c:pt idx="440">
                  <c:v>-45.3848311582341</c:v>
                </c:pt>
                <c:pt idx="441">
                  <c:v>-45.9743869576078</c:v>
                </c:pt>
                <c:pt idx="442">
                  <c:v>-46.3438965700733</c:v>
                </c:pt>
                <c:pt idx="443">
                  <c:v>-46.6967318175307</c:v>
                </c:pt>
                <c:pt idx="444">
                  <c:v>-47.2752177996857</c:v>
                </c:pt>
                <c:pt idx="445">
                  <c:v>-48.0313126839055</c:v>
                </c:pt>
                <c:pt idx="446">
                  <c:v>-49.0132770916018</c:v>
                </c:pt>
                <c:pt idx="447">
                  <c:v>-50.0143532359736</c:v>
                </c:pt>
                <c:pt idx="448">
                  <c:v>-51.2496995911845</c:v>
                </c:pt>
                <c:pt idx="449">
                  <c:v>-52.4255820107862</c:v>
                </c:pt>
                <c:pt idx="450">
                  <c:v>-53.5879743746845</c:v>
                </c:pt>
                <c:pt idx="451">
                  <c:v>-54.4963608593012</c:v>
                </c:pt>
                <c:pt idx="452">
                  <c:v>-54.7435402208426</c:v>
                </c:pt>
                <c:pt idx="453">
                  <c:v>-54.7694892580841</c:v>
                </c:pt>
                <c:pt idx="454">
                  <c:v>-54.2926727549047</c:v>
                </c:pt>
                <c:pt idx="455">
                  <c:v>-53.6179004632396</c:v>
                </c:pt>
                <c:pt idx="456">
                  <c:v>-52.2243212070736</c:v>
                </c:pt>
                <c:pt idx="457">
                  <c:v>-50.1643039453809</c:v>
                </c:pt>
                <c:pt idx="458">
                  <c:v>-48.0719328444981</c:v>
                </c:pt>
                <c:pt idx="459">
                  <c:v>-46.5835470839797</c:v>
                </c:pt>
                <c:pt idx="460">
                  <c:v>-45.4828142550387</c:v>
                </c:pt>
                <c:pt idx="461">
                  <c:v>-44.5614728720684</c:v>
                </c:pt>
                <c:pt idx="462">
                  <c:v>-44.0658426646136</c:v>
                </c:pt>
                <c:pt idx="463">
                  <c:v>-43.8043114604647</c:v>
                </c:pt>
                <c:pt idx="464">
                  <c:v>-43.491280336592</c:v>
                </c:pt>
                <c:pt idx="465">
                  <c:v>-43.1400817981593</c:v>
                </c:pt>
                <c:pt idx="466">
                  <c:v>-42.8883561690489</c:v>
                </c:pt>
                <c:pt idx="467">
                  <c:v>-42.7620853647007</c:v>
                </c:pt>
                <c:pt idx="468">
                  <c:v>-42.5141495489714</c:v>
                </c:pt>
                <c:pt idx="469">
                  <c:v>-42.0049149609639</c:v>
                </c:pt>
                <c:pt idx="470">
                  <c:v>-41.3891693992981</c:v>
                </c:pt>
                <c:pt idx="471">
                  <c:v>-40.8805848271676</c:v>
                </c:pt>
                <c:pt idx="472">
                  <c:v>-40.4708120292963</c:v>
                </c:pt>
                <c:pt idx="473">
                  <c:v>-40.0292147567083</c:v>
                </c:pt>
                <c:pt idx="474">
                  <c:v>-39.6217130055708</c:v>
                </c:pt>
                <c:pt idx="475">
                  <c:v>-39.2170221185975</c:v>
                </c:pt>
                <c:pt idx="476">
                  <c:v>-38.9070273159739</c:v>
                </c:pt>
                <c:pt idx="477">
                  <c:v>-38.605313076448</c:v>
                </c:pt>
                <c:pt idx="478">
                  <c:v>-38.3945582559198</c:v>
                </c:pt>
                <c:pt idx="479">
                  <c:v>-38.250435117426</c:v>
                </c:pt>
                <c:pt idx="480">
                  <c:v>-38.0375015065399</c:v>
                </c:pt>
                <c:pt idx="481">
                  <c:v>-37.8022379369868</c:v>
                </c:pt>
                <c:pt idx="482">
                  <c:v>-37.6055581132074</c:v>
                </c:pt>
                <c:pt idx="483">
                  <c:v>-37.5256168807163</c:v>
                </c:pt>
                <c:pt idx="484">
                  <c:v>-37.4121068445338</c:v>
                </c:pt>
                <c:pt idx="485">
                  <c:v>-37.2260441372686</c:v>
                </c:pt>
                <c:pt idx="486">
                  <c:v>-37.0423256892099</c:v>
                </c:pt>
                <c:pt idx="487">
                  <c:v>-36.7789913406403</c:v>
                </c:pt>
                <c:pt idx="488">
                  <c:v>-36.5572373088552</c:v>
                </c:pt>
                <c:pt idx="489">
                  <c:v>-36.4822937092248</c:v>
                </c:pt>
                <c:pt idx="490">
                  <c:v>-36.4909654939237</c:v>
                </c:pt>
                <c:pt idx="491">
                  <c:v>-36.3942015358045</c:v>
                </c:pt>
                <c:pt idx="492">
                  <c:v>-36.3372073832372</c:v>
                </c:pt>
                <c:pt idx="493">
                  <c:v>-36.2977964598086</c:v>
                </c:pt>
                <c:pt idx="494">
                  <c:v>-36.1979771865539</c:v>
                </c:pt>
                <c:pt idx="495">
                  <c:v>-36.0451554609794</c:v>
                </c:pt>
                <c:pt idx="496">
                  <c:v>-35.7540956798598</c:v>
                </c:pt>
                <c:pt idx="497">
                  <c:v>-35.4914593184943</c:v>
                </c:pt>
                <c:pt idx="498">
                  <c:v>-35.451854218029</c:v>
                </c:pt>
                <c:pt idx="499">
                  <c:v>-35.5548556173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92.4747574648664</c:v>
                </c:pt>
                <c:pt idx="1">
                  <c:v>-88.1482166155492</c:v>
                </c:pt>
                <c:pt idx="2">
                  <c:v>-88.6328512849963</c:v>
                </c:pt>
                <c:pt idx="3">
                  <c:v>-90.07751138118</c:v>
                </c:pt>
                <c:pt idx="4">
                  <c:v>-92.1801888056673</c:v>
                </c:pt>
                <c:pt idx="5">
                  <c:v>-88.7944205041117</c:v>
                </c:pt>
                <c:pt idx="6">
                  <c:v>-84.3152201005235</c:v>
                </c:pt>
                <c:pt idx="7">
                  <c:v>-84.6660627200302</c:v>
                </c:pt>
                <c:pt idx="8">
                  <c:v>-85.7280620304428</c:v>
                </c:pt>
                <c:pt idx="9">
                  <c:v>-86.8100294723161</c:v>
                </c:pt>
                <c:pt idx="10">
                  <c:v>-91.3686539760656</c:v>
                </c:pt>
                <c:pt idx="11">
                  <c:v>-87.9163472056272</c:v>
                </c:pt>
                <c:pt idx="12">
                  <c:v>-84.6769671555965</c:v>
                </c:pt>
                <c:pt idx="13">
                  <c:v>-79.0150289408178</c:v>
                </c:pt>
                <c:pt idx="14">
                  <c:v>-77.7339533534266</c:v>
                </c:pt>
                <c:pt idx="15">
                  <c:v>-78.2168005924104</c:v>
                </c:pt>
                <c:pt idx="16">
                  <c:v>-81.4641241339039</c:v>
                </c:pt>
                <c:pt idx="17">
                  <c:v>-82.8971653749266</c:v>
                </c:pt>
                <c:pt idx="18">
                  <c:v>-91.4582541592257</c:v>
                </c:pt>
                <c:pt idx="19">
                  <c:v>-84.0287140206438</c:v>
                </c:pt>
                <c:pt idx="20">
                  <c:v>-78.2356816593746</c:v>
                </c:pt>
                <c:pt idx="21">
                  <c:v>-75.3343653028801</c:v>
                </c:pt>
                <c:pt idx="22">
                  <c:v>-77.033910910542</c:v>
                </c:pt>
                <c:pt idx="23">
                  <c:v>-78.4363241173138</c:v>
                </c:pt>
                <c:pt idx="24">
                  <c:v>-83.3917177643083</c:v>
                </c:pt>
                <c:pt idx="25">
                  <c:v>-91.2095263573029</c:v>
                </c:pt>
                <c:pt idx="26">
                  <c:v>-83.8902192184844</c:v>
                </c:pt>
                <c:pt idx="27">
                  <c:v>-76.8622563505148</c:v>
                </c:pt>
                <c:pt idx="28">
                  <c:v>-75.7330798086049</c:v>
                </c:pt>
                <c:pt idx="29">
                  <c:v>-74.8625191691521</c:v>
                </c:pt>
                <c:pt idx="30">
                  <c:v>-76.4273397198902</c:v>
                </c:pt>
                <c:pt idx="31">
                  <c:v>-82.1672433778207</c:v>
                </c:pt>
                <c:pt idx="32">
                  <c:v>-81.8548572317172</c:v>
                </c:pt>
                <c:pt idx="33">
                  <c:v>-79.6415814715027</c:v>
                </c:pt>
                <c:pt idx="34">
                  <c:v>-76.6692368704754</c:v>
                </c:pt>
                <c:pt idx="35">
                  <c:v>-73.7525189579053</c:v>
                </c:pt>
                <c:pt idx="36">
                  <c:v>-74.7539309703747</c:v>
                </c:pt>
                <c:pt idx="37">
                  <c:v>-77.1969760089254</c:v>
                </c:pt>
                <c:pt idx="38">
                  <c:v>-77.7067594976773</c:v>
                </c:pt>
                <c:pt idx="39">
                  <c:v>-77.0628816241447</c:v>
                </c:pt>
                <c:pt idx="40">
                  <c:v>-75.5124390134063</c:v>
                </c:pt>
                <c:pt idx="41">
                  <c:v>-74.3132702316442</c:v>
                </c:pt>
                <c:pt idx="42">
                  <c:v>-72.5302949098761</c:v>
                </c:pt>
                <c:pt idx="43">
                  <c:v>-74.4252819278402</c:v>
                </c:pt>
                <c:pt idx="44">
                  <c:v>-76.0452722570786</c:v>
                </c:pt>
                <c:pt idx="45">
                  <c:v>-79.7870992309885</c:v>
                </c:pt>
                <c:pt idx="46">
                  <c:v>-76.9777985117111</c:v>
                </c:pt>
                <c:pt idx="47">
                  <c:v>-75.8380031661951</c:v>
                </c:pt>
                <c:pt idx="48">
                  <c:v>-72.3537400741593</c:v>
                </c:pt>
                <c:pt idx="49">
                  <c:v>-72.5104368178169</c:v>
                </c:pt>
                <c:pt idx="50">
                  <c:v>-73.7900592020446</c:v>
                </c:pt>
                <c:pt idx="51">
                  <c:v>-75.2179496760937</c:v>
                </c:pt>
                <c:pt idx="52">
                  <c:v>-73.2297968749242</c:v>
                </c:pt>
                <c:pt idx="53">
                  <c:v>-73.1268226707896</c:v>
                </c:pt>
                <c:pt idx="54">
                  <c:v>-71.7434524599362</c:v>
                </c:pt>
                <c:pt idx="55">
                  <c:v>-71.0525733929222</c:v>
                </c:pt>
                <c:pt idx="56">
                  <c:v>-71.596012625393</c:v>
                </c:pt>
                <c:pt idx="57">
                  <c:v>-71.8291935916343</c:v>
                </c:pt>
                <c:pt idx="58">
                  <c:v>-73.6367271363412</c:v>
                </c:pt>
                <c:pt idx="59">
                  <c:v>-73.2533158646709</c:v>
                </c:pt>
                <c:pt idx="60">
                  <c:v>-71.2241633367483</c:v>
                </c:pt>
                <c:pt idx="61">
                  <c:v>-70.0765136224391</c:v>
                </c:pt>
                <c:pt idx="62">
                  <c:v>-70.1268412766775</c:v>
                </c:pt>
                <c:pt idx="63">
                  <c:v>-69.9688190846735</c:v>
                </c:pt>
                <c:pt idx="64">
                  <c:v>-71.8088608656396</c:v>
                </c:pt>
                <c:pt idx="65">
                  <c:v>-72.8788848201857</c:v>
                </c:pt>
                <c:pt idx="66">
                  <c:v>-71.3816953152792</c:v>
                </c:pt>
                <c:pt idx="67">
                  <c:v>-70.2406526926321</c:v>
                </c:pt>
                <c:pt idx="68">
                  <c:v>-68.3119309717466</c:v>
                </c:pt>
                <c:pt idx="69">
                  <c:v>-67.224528551991</c:v>
                </c:pt>
                <c:pt idx="70">
                  <c:v>-67.7257271134007</c:v>
                </c:pt>
                <c:pt idx="71">
                  <c:v>-68.4256376987179</c:v>
                </c:pt>
                <c:pt idx="72">
                  <c:v>-70.1324480305903</c:v>
                </c:pt>
                <c:pt idx="73">
                  <c:v>-68.8752101044153</c:v>
                </c:pt>
                <c:pt idx="74">
                  <c:v>-67.4661081874852</c:v>
                </c:pt>
                <c:pt idx="75">
                  <c:v>-66.5496047361557</c:v>
                </c:pt>
                <c:pt idx="76">
                  <c:v>-66.7180724327981</c:v>
                </c:pt>
                <c:pt idx="77">
                  <c:v>-67.9874295398547</c:v>
                </c:pt>
                <c:pt idx="78">
                  <c:v>-68.5582561465035</c:v>
                </c:pt>
                <c:pt idx="79">
                  <c:v>-68.121167443817</c:v>
                </c:pt>
                <c:pt idx="80">
                  <c:v>-67.475462479275</c:v>
                </c:pt>
                <c:pt idx="81">
                  <c:v>-66.9234927574123</c:v>
                </c:pt>
                <c:pt idx="82">
                  <c:v>-68.105063543393</c:v>
                </c:pt>
                <c:pt idx="83">
                  <c:v>-69.8371323113211</c:v>
                </c:pt>
                <c:pt idx="84">
                  <c:v>-70.7475619006817</c:v>
                </c:pt>
                <c:pt idx="85">
                  <c:v>-70.6277789159549</c:v>
                </c:pt>
                <c:pt idx="86">
                  <c:v>-70.1309057673085</c:v>
                </c:pt>
                <c:pt idx="87">
                  <c:v>-70.208959378167</c:v>
                </c:pt>
                <c:pt idx="88">
                  <c:v>-70.8079392293848</c:v>
                </c:pt>
                <c:pt idx="89">
                  <c:v>-71.7314503453379</c:v>
                </c:pt>
                <c:pt idx="90">
                  <c:v>-72.5681004226071</c:v>
                </c:pt>
                <c:pt idx="91">
                  <c:v>-72.0970651071667</c:v>
                </c:pt>
                <c:pt idx="92">
                  <c:v>-74.0985822245513</c:v>
                </c:pt>
                <c:pt idx="93">
                  <c:v>-74.3746135454389</c:v>
                </c:pt>
                <c:pt idx="94">
                  <c:v>-73.1679343082248</c:v>
                </c:pt>
                <c:pt idx="95">
                  <c:v>-70.3042358728403</c:v>
                </c:pt>
                <c:pt idx="96">
                  <c:v>-69.834497155344</c:v>
                </c:pt>
                <c:pt idx="97">
                  <c:v>-70.8126697917053</c:v>
                </c:pt>
                <c:pt idx="98">
                  <c:v>-71.3104245451558</c:v>
                </c:pt>
                <c:pt idx="99">
                  <c:v>-73.1709829763848</c:v>
                </c:pt>
                <c:pt idx="100">
                  <c:v>-71.088229026838</c:v>
                </c:pt>
                <c:pt idx="101">
                  <c:v>-68.8946616676107</c:v>
                </c:pt>
                <c:pt idx="102">
                  <c:v>-68.0965589251566</c:v>
                </c:pt>
                <c:pt idx="103">
                  <c:v>-68.2570941231818</c:v>
                </c:pt>
                <c:pt idx="104">
                  <c:v>-70.0716286948057</c:v>
                </c:pt>
                <c:pt idx="105">
                  <c:v>-70.2828631600146</c:v>
                </c:pt>
                <c:pt idx="106">
                  <c:v>-68.8963302878546</c:v>
                </c:pt>
                <c:pt idx="107">
                  <c:v>-68.997215225301</c:v>
                </c:pt>
                <c:pt idx="108">
                  <c:v>-69.5600181042427</c:v>
                </c:pt>
                <c:pt idx="109">
                  <c:v>-69.073035889616</c:v>
                </c:pt>
                <c:pt idx="110">
                  <c:v>-69.1259747246506</c:v>
                </c:pt>
                <c:pt idx="111">
                  <c:v>-69.6480750606291</c:v>
                </c:pt>
                <c:pt idx="112">
                  <c:v>-68.7932658265529</c:v>
                </c:pt>
                <c:pt idx="113">
                  <c:v>-68.4093719586701</c:v>
                </c:pt>
                <c:pt idx="114">
                  <c:v>-69.818466224127</c:v>
                </c:pt>
                <c:pt idx="115">
                  <c:v>-71.7600500239599</c:v>
                </c:pt>
                <c:pt idx="116">
                  <c:v>-71.9451282078607</c:v>
                </c:pt>
                <c:pt idx="117">
                  <c:v>-70.3314269849395</c:v>
                </c:pt>
                <c:pt idx="118">
                  <c:v>-70.8074485142348</c:v>
                </c:pt>
                <c:pt idx="119">
                  <c:v>-69.0207320791469</c:v>
                </c:pt>
                <c:pt idx="120">
                  <c:v>-67.649573382588</c:v>
                </c:pt>
                <c:pt idx="121">
                  <c:v>-67.6605375069764</c:v>
                </c:pt>
                <c:pt idx="122">
                  <c:v>-67.2566824256392</c:v>
                </c:pt>
                <c:pt idx="123">
                  <c:v>-67.2532918024736</c:v>
                </c:pt>
                <c:pt idx="124">
                  <c:v>-66.2743718279589</c:v>
                </c:pt>
                <c:pt idx="125">
                  <c:v>-65.094550395819</c:v>
                </c:pt>
                <c:pt idx="126">
                  <c:v>-65.1166894760628</c:v>
                </c:pt>
                <c:pt idx="127">
                  <c:v>-64.911381661376</c:v>
                </c:pt>
                <c:pt idx="128">
                  <c:v>-64.7351195190578</c:v>
                </c:pt>
                <c:pt idx="129">
                  <c:v>-63.8456507345263</c:v>
                </c:pt>
                <c:pt idx="130">
                  <c:v>-63.3045028767263</c:v>
                </c:pt>
                <c:pt idx="131">
                  <c:v>-62.9509593115848</c:v>
                </c:pt>
                <c:pt idx="132">
                  <c:v>-62.7387830286446</c:v>
                </c:pt>
                <c:pt idx="133">
                  <c:v>-62.2780996655114</c:v>
                </c:pt>
                <c:pt idx="134">
                  <c:v>-61.4542446438873</c:v>
                </c:pt>
                <c:pt idx="135">
                  <c:v>-60.6433427435818</c:v>
                </c:pt>
                <c:pt idx="136">
                  <c:v>-60.1257006953663</c:v>
                </c:pt>
                <c:pt idx="137">
                  <c:v>-60.0666099192952</c:v>
                </c:pt>
                <c:pt idx="138">
                  <c:v>-59.7397965962678</c:v>
                </c:pt>
                <c:pt idx="139">
                  <c:v>-59.5226835994016</c:v>
                </c:pt>
                <c:pt idx="140">
                  <c:v>-59.04007763195</c:v>
                </c:pt>
                <c:pt idx="141">
                  <c:v>-58.4784100877738</c:v>
                </c:pt>
                <c:pt idx="142">
                  <c:v>-58.0966544518052</c:v>
                </c:pt>
                <c:pt idx="143">
                  <c:v>-57.3819924367901</c:v>
                </c:pt>
                <c:pt idx="144">
                  <c:v>-57.3778163795807</c:v>
                </c:pt>
                <c:pt idx="145">
                  <c:v>-57.0780158075068</c:v>
                </c:pt>
                <c:pt idx="146">
                  <c:v>-57.0907389541522</c:v>
                </c:pt>
                <c:pt idx="147">
                  <c:v>-56.760989266952</c:v>
                </c:pt>
                <c:pt idx="148">
                  <c:v>-56.556807048309</c:v>
                </c:pt>
                <c:pt idx="149">
                  <c:v>-56.2237195776579</c:v>
                </c:pt>
                <c:pt idx="150">
                  <c:v>-55.2514324923807</c:v>
                </c:pt>
                <c:pt idx="151">
                  <c:v>-54.4246616265446</c:v>
                </c:pt>
                <c:pt idx="152">
                  <c:v>-53.6924068375342</c:v>
                </c:pt>
                <c:pt idx="153">
                  <c:v>-53.4974952461225</c:v>
                </c:pt>
                <c:pt idx="154">
                  <c:v>-53.3295546436764</c:v>
                </c:pt>
                <c:pt idx="155">
                  <c:v>-53.1129553818103</c:v>
                </c:pt>
                <c:pt idx="156">
                  <c:v>-53.0821943010694</c:v>
                </c:pt>
                <c:pt idx="157">
                  <c:v>-53.0893297622839</c:v>
                </c:pt>
                <c:pt idx="158">
                  <c:v>-52.4970145925616</c:v>
                </c:pt>
                <c:pt idx="159">
                  <c:v>-52.0900592031664</c:v>
                </c:pt>
                <c:pt idx="160">
                  <c:v>-52.0220152333187</c:v>
                </c:pt>
                <c:pt idx="161">
                  <c:v>-51.6402828761595</c:v>
                </c:pt>
                <c:pt idx="162">
                  <c:v>-51.2844305973826</c:v>
                </c:pt>
                <c:pt idx="163">
                  <c:v>-51.305705921576</c:v>
                </c:pt>
                <c:pt idx="164">
                  <c:v>-51.0736078067737</c:v>
                </c:pt>
                <c:pt idx="165">
                  <c:v>-50.6614896618255</c:v>
                </c:pt>
                <c:pt idx="166">
                  <c:v>-50.7531915461728</c:v>
                </c:pt>
                <c:pt idx="167">
                  <c:v>-50.3480927560122</c:v>
                </c:pt>
                <c:pt idx="168">
                  <c:v>-49.9577141830622</c:v>
                </c:pt>
                <c:pt idx="169">
                  <c:v>-49.7232243010464</c:v>
                </c:pt>
                <c:pt idx="170">
                  <c:v>-49.642303464715</c:v>
                </c:pt>
                <c:pt idx="171">
                  <c:v>-49.8792286971443</c:v>
                </c:pt>
                <c:pt idx="172">
                  <c:v>-50.0970800904215</c:v>
                </c:pt>
                <c:pt idx="173">
                  <c:v>-50.3516890822848</c:v>
                </c:pt>
                <c:pt idx="174">
                  <c:v>-50.6747446238327</c:v>
                </c:pt>
                <c:pt idx="175">
                  <c:v>-50.8746663572743</c:v>
                </c:pt>
                <c:pt idx="176">
                  <c:v>-50.9403809675148</c:v>
                </c:pt>
                <c:pt idx="177">
                  <c:v>-51.3327372074562</c:v>
                </c:pt>
                <c:pt idx="178">
                  <c:v>-51.844681730388</c:v>
                </c:pt>
                <c:pt idx="179">
                  <c:v>-51.8838674771317</c:v>
                </c:pt>
                <c:pt idx="180">
                  <c:v>-51.157381804869</c:v>
                </c:pt>
                <c:pt idx="181">
                  <c:v>-50.9612233163856</c:v>
                </c:pt>
                <c:pt idx="182">
                  <c:v>-50.9988322983052</c:v>
                </c:pt>
                <c:pt idx="183">
                  <c:v>-50.7538708708557</c:v>
                </c:pt>
                <c:pt idx="184">
                  <c:v>-50.6339532998272</c:v>
                </c:pt>
                <c:pt idx="185">
                  <c:v>-50.2984623589144</c:v>
                </c:pt>
                <c:pt idx="186">
                  <c:v>-50.0628155297705</c:v>
                </c:pt>
                <c:pt idx="187">
                  <c:v>-50.0633204815309</c:v>
                </c:pt>
                <c:pt idx="188">
                  <c:v>-50.0686709775898</c:v>
                </c:pt>
                <c:pt idx="189">
                  <c:v>-49.9286132427911</c:v>
                </c:pt>
                <c:pt idx="190">
                  <c:v>-49.9044387944586</c:v>
                </c:pt>
                <c:pt idx="191">
                  <c:v>-49.9837978026739</c:v>
                </c:pt>
                <c:pt idx="192">
                  <c:v>-50.1180023810097</c:v>
                </c:pt>
                <c:pt idx="193">
                  <c:v>-50.3325520727956</c:v>
                </c:pt>
                <c:pt idx="194">
                  <c:v>-50.7310467578398</c:v>
                </c:pt>
                <c:pt idx="195">
                  <c:v>-51.2495537285415</c:v>
                </c:pt>
                <c:pt idx="196">
                  <c:v>-51.4194550496334</c:v>
                </c:pt>
                <c:pt idx="197">
                  <c:v>-51.8074787387752</c:v>
                </c:pt>
                <c:pt idx="198">
                  <c:v>-52.5760122361682</c:v>
                </c:pt>
                <c:pt idx="199">
                  <c:v>-53.4715622868354</c:v>
                </c:pt>
                <c:pt idx="200">
                  <c:v>-54.102893898832</c:v>
                </c:pt>
                <c:pt idx="201">
                  <c:v>-54.9649569789462</c:v>
                </c:pt>
                <c:pt idx="202">
                  <c:v>-56.0593161229505</c:v>
                </c:pt>
                <c:pt idx="203">
                  <c:v>-56.2869451229543</c:v>
                </c:pt>
                <c:pt idx="204">
                  <c:v>-56.8318667999904</c:v>
                </c:pt>
                <c:pt idx="205">
                  <c:v>-58.2816150419106</c:v>
                </c:pt>
                <c:pt idx="206">
                  <c:v>-60.5495801346629</c:v>
                </c:pt>
                <c:pt idx="207">
                  <c:v>-62.2308675968575</c:v>
                </c:pt>
                <c:pt idx="208">
                  <c:v>-64.4296912174799</c:v>
                </c:pt>
                <c:pt idx="209">
                  <c:v>-65.8067429609495</c:v>
                </c:pt>
                <c:pt idx="210">
                  <c:v>-66.2760428709939</c:v>
                </c:pt>
                <c:pt idx="211">
                  <c:v>-63.690021892565</c:v>
                </c:pt>
                <c:pt idx="212">
                  <c:v>-64.1471834411092</c:v>
                </c:pt>
                <c:pt idx="213">
                  <c:v>-68.7232921333971</c:v>
                </c:pt>
                <c:pt idx="214">
                  <c:v>-75.5495462985638</c:v>
                </c:pt>
                <c:pt idx="215">
                  <c:v>-97.5775352303836</c:v>
                </c:pt>
                <c:pt idx="216">
                  <c:v>-71.8281067306223</c:v>
                </c:pt>
                <c:pt idx="217">
                  <c:v>-67.5504079651349</c:v>
                </c:pt>
                <c:pt idx="218">
                  <c:v>-64.3868809290141</c:v>
                </c:pt>
                <c:pt idx="219">
                  <c:v>-62.7467824025726</c:v>
                </c:pt>
                <c:pt idx="220">
                  <c:v>-61.1661860446608</c:v>
                </c:pt>
                <c:pt idx="221">
                  <c:v>-58.698643613423</c:v>
                </c:pt>
                <c:pt idx="222">
                  <c:v>-57.0770005043358</c:v>
                </c:pt>
                <c:pt idx="223">
                  <c:v>-55.9210332859282</c:v>
                </c:pt>
                <c:pt idx="224">
                  <c:v>-55.2715148045863</c:v>
                </c:pt>
                <c:pt idx="225">
                  <c:v>-53.9944468201088</c:v>
                </c:pt>
                <c:pt idx="226">
                  <c:v>-53.089452340935</c:v>
                </c:pt>
                <c:pt idx="227">
                  <c:v>-52.6052589253989</c:v>
                </c:pt>
                <c:pt idx="228">
                  <c:v>-51.5394067862367</c:v>
                </c:pt>
                <c:pt idx="229">
                  <c:v>-50.5170568388451</c:v>
                </c:pt>
                <c:pt idx="230">
                  <c:v>-50.2033715846192</c:v>
                </c:pt>
                <c:pt idx="231">
                  <c:v>-49.808897029621</c:v>
                </c:pt>
                <c:pt idx="232">
                  <c:v>-49.3019106480214</c:v>
                </c:pt>
                <c:pt idx="233">
                  <c:v>-49.2203175634933</c:v>
                </c:pt>
                <c:pt idx="234">
                  <c:v>-48.9484995377008</c:v>
                </c:pt>
                <c:pt idx="235">
                  <c:v>-47.9793454547393</c:v>
                </c:pt>
                <c:pt idx="236">
                  <c:v>-47.2761366088835</c:v>
                </c:pt>
                <c:pt idx="237">
                  <c:v>-46.8358497209541</c:v>
                </c:pt>
                <c:pt idx="238">
                  <c:v>-46.3004050780787</c:v>
                </c:pt>
                <c:pt idx="239">
                  <c:v>-45.9526996124699</c:v>
                </c:pt>
                <c:pt idx="240">
                  <c:v>-45.6665294074273</c:v>
                </c:pt>
                <c:pt idx="241">
                  <c:v>-45.3914336838571</c:v>
                </c:pt>
                <c:pt idx="242">
                  <c:v>-45.1996223122538</c:v>
                </c:pt>
                <c:pt idx="243">
                  <c:v>-44.8757014911426</c:v>
                </c:pt>
                <c:pt idx="244">
                  <c:v>-44.332804065972</c:v>
                </c:pt>
                <c:pt idx="245">
                  <c:v>-43.8502904515906</c:v>
                </c:pt>
                <c:pt idx="246">
                  <c:v>-43.5527068344724</c:v>
                </c:pt>
                <c:pt idx="247">
                  <c:v>-43.3076961753095</c:v>
                </c:pt>
                <c:pt idx="248">
                  <c:v>-43.1437746552448</c:v>
                </c:pt>
                <c:pt idx="249">
                  <c:v>-42.9605650796842</c:v>
                </c:pt>
                <c:pt idx="250">
                  <c:v>-42.6782970563759</c:v>
                </c:pt>
                <c:pt idx="251">
                  <c:v>-42.4092927181548</c:v>
                </c:pt>
                <c:pt idx="252">
                  <c:v>-42.2122196160913</c:v>
                </c:pt>
                <c:pt idx="253">
                  <c:v>-41.9349397686765</c:v>
                </c:pt>
                <c:pt idx="254">
                  <c:v>-41.8549408947767</c:v>
                </c:pt>
                <c:pt idx="255">
                  <c:v>-41.9320096176624</c:v>
                </c:pt>
                <c:pt idx="256">
                  <c:v>-41.8516230581131</c:v>
                </c:pt>
                <c:pt idx="257">
                  <c:v>-41.7133281443158</c:v>
                </c:pt>
                <c:pt idx="258">
                  <c:v>-41.60577856295</c:v>
                </c:pt>
                <c:pt idx="259">
                  <c:v>-41.4995664915815</c:v>
                </c:pt>
                <c:pt idx="260">
                  <c:v>-41.3600561910041</c:v>
                </c:pt>
                <c:pt idx="261">
                  <c:v>-41.2701896404925</c:v>
                </c:pt>
                <c:pt idx="262">
                  <c:v>-41.2334954609089</c:v>
                </c:pt>
                <c:pt idx="263">
                  <c:v>-41.2661334177155</c:v>
                </c:pt>
                <c:pt idx="264">
                  <c:v>-41.2286640736825</c:v>
                </c:pt>
                <c:pt idx="265">
                  <c:v>-41.0811654931216</c:v>
                </c:pt>
                <c:pt idx="266">
                  <c:v>-40.9069464012078</c:v>
                </c:pt>
                <c:pt idx="267">
                  <c:v>-40.8503190299674</c:v>
                </c:pt>
                <c:pt idx="268">
                  <c:v>-40.6819724105269</c:v>
                </c:pt>
                <c:pt idx="269">
                  <c:v>-40.4257190882698</c:v>
                </c:pt>
                <c:pt idx="270">
                  <c:v>-40.2239277947164</c:v>
                </c:pt>
                <c:pt idx="271">
                  <c:v>-40.1254751466645</c:v>
                </c:pt>
                <c:pt idx="272">
                  <c:v>-40.0203261595615</c:v>
                </c:pt>
                <c:pt idx="273">
                  <c:v>-39.9262197087503</c:v>
                </c:pt>
                <c:pt idx="274">
                  <c:v>-39.7741113435919</c:v>
                </c:pt>
                <c:pt idx="275">
                  <c:v>-39.7244172266007</c:v>
                </c:pt>
                <c:pt idx="276">
                  <c:v>-39.7860024276705</c:v>
                </c:pt>
                <c:pt idx="277">
                  <c:v>-39.8896460333988</c:v>
                </c:pt>
                <c:pt idx="278">
                  <c:v>-40.0784249306257</c:v>
                </c:pt>
                <c:pt idx="279">
                  <c:v>-40.2035798911592</c:v>
                </c:pt>
                <c:pt idx="280">
                  <c:v>-40.2671644352129</c:v>
                </c:pt>
                <c:pt idx="281">
                  <c:v>-40.3737769001947</c:v>
                </c:pt>
                <c:pt idx="282">
                  <c:v>-40.5221251810985</c:v>
                </c:pt>
                <c:pt idx="283">
                  <c:v>-40.8964853591045</c:v>
                </c:pt>
                <c:pt idx="284">
                  <c:v>-41.3565954786644</c:v>
                </c:pt>
                <c:pt idx="285">
                  <c:v>-41.8416968496259</c:v>
                </c:pt>
                <c:pt idx="286">
                  <c:v>-42.2547148407434</c:v>
                </c:pt>
                <c:pt idx="287">
                  <c:v>-42.5364750885045</c:v>
                </c:pt>
                <c:pt idx="288">
                  <c:v>-42.8314215595142</c:v>
                </c:pt>
                <c:pt idx="289">
                  <c:v>-43.1341847765378</c:v>
                </c:pt>
                <c:pt idx="290">
                  <c:v>-43.4705626290834</c:v>
                </c:pt>
                <c:pt idx="291">
                  <c:v>-43.9037932071752</c:v>
                </c:pt>
                <c:pt idx="292">
                  <c:v>-44.3849717635847</c:v>
                </c:pt>
                <c:pt idx="293">
                  <c:v>-44.8707877879841</c:v>
                </c:pt>
                <c:pt idx="294">
                  <c:v>-45.2724526724611</c:v>
                </c:pt>
                <c:pt idx="295">
                  <c:v>-45.6715742451379</c:v>
                </c:pt>
                <c:pt idx="296">
                  <c:v>-46.0455424206437</c:v>
                </c:pt>
                <c:pt idx="297">
                  <c:v>-46.2284209101213</c:v>
                </c:pt>
                <c:pt idx="298">
                  <c:v>-46.5388435793752</c:v>
                </c:pt>
                <c:pt idx="299">
                  <c:v>-47.0761913968013</c:v>
                </c:pt>
                <c:pt idx="300">
                  <c:v>-47.769791813526</c:v>
                </c:pt>
                <c:pt idx="301">
                  <c:v>-48.4865046855189</c:v>
                </c:pt>
                <c:pt idx="302">
                  <c:v>-49.1981274395644</c:v>
                </c:pt>
                <c:pt idx="303">
                  <c:v>-50.1338983938855</c:v>
                </c:pt>
                <c:pt idx="304">
                  <c:v>-51.4329877843516</c:v>
                </c:pt>
                <c:pt idx="305">
                  <c:v>-53.2631111977396</c:v>
                </c:pt>
                <c:pt idx="306">
                  <c:v>-55.6260078546441</c:v>
                </c:pt>
                <c:pt idx="307">
                  <c:v>-58.099296100262</c:v>
                </c:pt>
                <c:pt idx="308">
                  <c:v>-60.3945055500485</c:v>
                </c:pt>
                <c:pt idx="309">
                  <c:v>-63.1797416818141</c:v>
                </c:pt>
                <c:pt idx="310">
                  <c:v>-63.3446356251781</c:v>
                </c:pt>
                <c:pt idx="311">
                  <c:v>-59.9611132725034</c:v>
                </c:pt>
                <c:pt idx="312">
                  <c:v>-57.223130533656</c:v>
                </c:pt>
                <c:pt idx="313">
                  <c:v>-54.8070509252571</c:v>
                </c:pt>
                <c:pt idx="314">
                  <c:v>-52.1341889194318</c:v>
                </c:pt>
                <c:pt idx="315">
                  <c:v>-50.0567491030483</c:v>
                </c:pt>
                <c:pt idx="316">
                  <c:v>-48.572812566132</c:v>
                </c:pt>
                <c:pt idx="317">
                  <c:v>-47.5540871104178</c:v>
                </c:pt>
                <c:pt idx="318">
                  <c:v>-46.7139484629286</c:v>
                </c:pt>
                <c:pt idx="319">
                  <c:v>-46.0261069615222</c:v>
                </c:pt>
                <c:pt idx="320">
                  <c:v>-45.3745848181266</c:v>
                </c:pt>
                <c:pt idx="321">
                  <c:v>-44.7557190261535</c:v>
                </c:pt>
                <c:pt idx="322">
                  <c:v>-44.093065339861</c:v>
                </c:pt>
                <c:pt idx="323">
                  <c:v>-43.4319526247489</c:v>
                </c:pt>
                <c:pt idx="324">
                  <c:v>-42.757474686454</c:v>
                </c:pt>
                <c:pt idx="325">
                  <c:v>-42.1191726559527</c:v>
                </c:pt>
                <c:pt idx="326">
                  <c:v>-41.5578152915794</c:v>
                </c:pt>
                <c:pt idx="327">
                  <c:v>-41.0792854860801</c:v>
                </c:pt>
                <c:pt idx="328">
                  <c:v>-40.6950321360642</c:v>
                </c:pt>
                <c:pt idx="329">
                  <c:v>-40.3551767366097</c:v>
                </c:pt>
                <c:pt idx="330">
                  <c:v>-40.0020053897585</c:v>
                </c:pt>
                <c:pt idx="331">
                  <c:v>-39.5572400679586</c:v>
                </c:pt>
                <c:pt idx="332">
                  <c:v>-39.0867436421032</c:v>
                </c:pt>
                <c:pt idx="333">
                  <c:v>-38.6204749153888</c:v>
                </c:pt>
                <c:pt idx="334">
                  <c:v>-38.1525433434787</c:v>
                </c:pt>
                <c:pt idx="335">
                  <c:v>-37.7234672531831</c:v>
                </c:pt>
                <c:pt idx="336">
                  <c:v>-37.3589901481038</c:v>
                </c:pt>
                <c:pt idx="337">
                  <c:v>-37.0936546928326</c:v>
                </c:pt>
                <c:pt idx="338">
                  <c:v>-36.8652380255024</c:v>
                </c:pt>
                <c:pt idx="339">
                  <c:v>-36.6606587680877</c:v>
                </c:pt>
                <c:pt idx="340">
                  <c:v>-36.3947424858759</c:v>
                </c:pt>
                <c:pt idx="341">
                  <c:v>-36.1226657877513</c:v>
                </c:pt>
                <c:pt idx="342">
                  <c:v>-35.9254288270432</c:v>
                </c:pt>
                <c:pt idx="343">
                  <c:v>-35.7837226290463</c:v>
                </c:pt>
                <c:pt idx="344">
                  <c:v>-35.6711657269175</c:v>
                </c:pt>
                <c:pt idx="345">
                  <c:v>-35.5405250528656</c:v>
                </c:pt>
                <c:pt idx="346">
                  <c:v>-35.421893829387</c:v>
                </c:pt>
                <c:pt idx="347">
                  <c:v>-35.3034384972722</c:v>
                </c:pt>
                <c:pt idx="348">
                  <c:v>-35.1454499600241</c:v>
                </c:pt>
                <c:pt idx="349">
                  <c:v>-34.9829895825068</c:v>
                </c:pt>
                <c:pt idx="350">
                  <c:v>-34.7898329707317</c:v>
                </c:pt>
                <c:pt idx="351">
                  <c:v>-34.6485251147881</c:v>
                </c:pt>
                <c:pt idx="352">
                  <c:v>-34.5210953997713</c:v>
                </c:pt>
                <c:pt idx="353">
                  <c:v>-34.3630540671062</c:v>
                </c:pt>
                <c:pt idx="354">
                  <c:v>-34.160182759313</c:v>
                </c:pt>
                <c:pt idx="355">
                  <c:v>-34.0061237604834</c:v>
                </c:pt>
                <c:pt idx="356">
                  <c:v>-33.9034466302761</c:v>
                </c:pt>
                <c:pt idx="357">
                  <c:v>-33.7866671365383</c:v>
                </c:pt>
                <c:pt idx="358">
                  <c:v>-33.6905562945529</c:v>
                </c:pt>
                <c:pt idx="359">
                  <c:v>-33.6426986895915</c:v>
                </c:pt>
                <c:pt idx="360">
                  <c:v>-33.6114130238855</c:v>
                </c:pt>
                <c:pt idx="361">
                  <c:v>-33.5463226742843</c:v>
                </c:pt>
                <c:pt idx="362">
                  <c:v>-33.5187783854452</c:v>
                </c:pt>
                <c:pt idx="363">
                  <c:v>-33.4624903236406</c:v>
                </c:pt>
                <c:pt idx="364">
                  <c:v>-33.4437553393007</c:v>
                </c:pt>
                <c:pt idx="365">
                  <c:v>-33.5969444509076</c:v>
                </c:pt>
                <c:pt idx="366">
                  <c:v>-33.7877394775803</c:v>
                </c:pt>
                <c:pt idx="367">
                  <c:v>-33.8807634182385</c:v>
                </c:pt>
                <c:pt idx="368">
                  <c:v>-33.9590555413701</c:v>
                </c:pt>
                <c:pt idx="369">
                  <c:v>-34.046913595322</c:v>
                </c:pt>
                <c:pt idx="370">
                  <c:v>-34.104215688076</c:v>
                </c:pt>
                <c:pt idx="371">
                  <c:v>-34.2086822282859</c:v>
                </c:pt>
                <c:pt idx="372">
                  <c:v>-34.3906833193065</c:v>
                </c:pt>
                <c:pt idx="373">
                  <c:v>-34.5464553278005</c:v>
                </c:pt>
                <c:pt idx="374">
                  <c:v>-34.7623474368503</c:v>
                </c:pt>
                <c:pt idx="375">
                  <c:v>-34.9952354270638</c:v>
                </c:pt>
                <c:pt idx="376">
                  <c:v>-35.1796606959268</c:v>
                </c:pt>
                <c:pt idx="377">
                  <c:v>-35.3819922037804</c:v>
                </c:pt>
                <c:pt idx="378">
                  <c:v>-35.5686994494531</c:v>
                </c:pt>
                <c:pt idx="379">
                  <c:v>-35.7651440612675</c:v>
                </c:pt>
                <c:pt idx="380">
                  <c:v>-35.9907700660452</c:v>
                </c:pt>
                <c:pt idx="381">
                  <c:v>-36.2449164330418</c:v>
                </c:pt>
                <c:pt idx="382">
                  <c:v>-36.5104724080993</c:v>
                </c:pt>
                <c:pt idx="383">
                  <c:v>-36.7541112151388</c:v>
                </c:pt>
                <c:pt idx="384">
                  <c:v>-36.9605594416118</c:v>
                </c:pt>
                <c:pt idx="385">
                  <c:v>-37.1536332929111</c:v>
                </c:pt>
                <c:pt idx="386">
                  <c:v>-37.4510867789336</c:v>
                </c:pt>
                <c:pt idx="387">
                  <c:v>-37.7578421535805</c:v>
                </c:pt>
                <c:pt idx="388">
                  <c:v>-38.112018919458</c:v>
                </c:pt>
                <c:pt idx="389">
                  <c:v>-38.581813136505</c:v>
                </c:pt>
                <c:pt idx="390">
                  <c:v>-39.124550042556</c:v>
                </c:pt>
                <c:pt idx="391">
                  <c:v>-39.6955407842713</c:v>
                </c:pt>
                <c:pt idx="392">
                  <c:v>-40.3063131697751</c:v>
                </c:pt>
                <c:pt idx="393">
                  <c:v>-41.0894235307138</c:v>
                </c:pt>
                <c:pt idx="394">
                  <c:v>-42.0595365484506</c:v>
                </c:pt>
                <c:pt idx="395">
                  <c:v>-43.3608983219717</c:v>
                </c:pt>
                <c:pt idx="396">
                  <c:v>-44.8277242777389</c:v>
                </c:pt>
                <c:pt idx="397">
                  <c:v>-46.6345212618478</c:v>
                </c:pt>
                <c:pt idx="398">
                  <c:v>-48.6113774748941</c:v>
                </c:pt>
                <c:pt idx="399">
                  <c:v>-50.4758664479983</c:v>
                </c:pt>
                <c:pt idx="400">
                  <c:v>-52.5038786314577</c:v>
                </c:pt>
                <c:pt idx="401">
                  <c:v>-54.5307512447552</c:v>
                </c:pt>
                <c:pt idx="402">
                  <c:v>-54.6339168603187</c:v>
                </c:pt>
                <c:pt idx="403">
                  <c:v>-52.961263454333</c:v>
                </c:pt>
                <c:pt idx="404">
                  <c:v>-50.5720352566006</c:v>
                </c:pt>
                <c:pt idx="405">
                  <c:v>-48.1280864904616</c:v>
                </c:pt>
                <c:pt idx="406">
                  <c:v>-46.1479469560153</c:v>
                </c:pt>
                <c:pt idx="407">
                  <c:v>-44.7687000604561</c:v>
                </c:pt>
                <c:pt idx="408">
                  <c:v>-43.7872118978875</c:v>
                </c:pt>
                <c:pt idx="409">
                  <c:v>-42.7894622668942</c:v>
                </c:pt>
                <c:pt idx="410">
                  <c:v>-41.6027903151666</c:v>
                </c:pt>
                <c:pt idx="411">
                  <c:v>-40.4105758235146</c:v>
                </c:pt>
                <c:pt idx="412">
                  <c:v>-39.4934030875926</c:v>
                </c:pt>
                <c:pt idx="413">
                  <c:v>-38.8684086309877</c:v>
                </c:pt>
                <c:pt idx="414">
                  <c:v>-38.3465224955176</c:v>
                </c:pt>
                <c:pt idx="415">
                  <c:v>-37.8391413280972</c:v>
                </c:pt>
                <c:pt idx="416">
                  <c:v>-37.3196742353987</c:v>
                </c:pt>
                <c:pt idx="417">
                  <c:v>-36.7553434232846</c:v>
                </c:pt>
                <c:pt idx="418">
                  <c:v>-36.2231040768276</c:v>
                </c:pt>
                <c:pt idx="419">
                  <c:v>-35.7299088093827</c:v>
                </c:pt>
                <c:pt idx="420">
                  <c:v>-35.2512352756542</c:v>
                </c:pt>
                <c:pt idx="421">
                  <c:v>-34.841511845561</c:v>
                </c:pt>
                <c:pt idx="422">
                  <c:v>-34.4862854590295</c:v>
                </c:pt>
                <c:pt idx="423">
                  <c:v>-34.1263875414531</c:v>
                </c:pt>
                <c:pt idx="424">
                  <c:v>-33.7666459289195</c:v>
                </c:pt>
                <c:pt idx="425">
                  <c:v>-33.3870623306188</c:v>
                </c:pt>
                <c:pt idx="426">
                  <c:v>-32.9669615449485</c:v>
                </c:pt>
                <c:pt idx="427">
                  <c:v>-32.5996815229716</c:v>
                </c:pt>
                <c:pt idx="428">
                  <c:v>-32.284863753764</c:v>
                </c:pt>
                <c:pt idx="429">
                  <c:v>-32.0275061419018</c:v>
                </c:pt>
                <c:pt idx="430">
                  <c:v>-31.7883882010291</c:v>
                </c:pt>
                <c:pt idx="431">
                  <c:v>-31.5100682034125</c:v>
                </c:pt>
                <c:pt idx="432">
                  <c:v>-31.1470001833374</c:v>
                </c:pt>
                <c:pt idx="433">
                  <c:v>-30.8048977083207</c:v>
                </c:pt>
                <c:pt idx="434">
                  <c:v>-30.5677973057258</c:v>
                </c:pt>
                <c:pt idx="435">
                  <c:v>-30.3049618116336</c:v>
                </c:pt>
                <c:pt idx="436">
                  <c:v>-30.0238823920886</c:v>
                </c:pt>
                <c:pt idx="437">
                  <c:v>-29.8020712736126</c:v>
                </c:pt>
                <c:pt idx="438">
                  <c:v>-29.8463250835962</c:v>
                </c:pt>
                <c:pt idx="439">
                  <c:v>-29.88450914745</c:v>
                </c:pt>
                <c:pt idx="440">
                  <c:v>-29.6767776623593</c:v>
                </c:pt>
                <c:pt idx="441">
                  <c:v>-29.4757885269974</c:v>
                </c:pt>
                <c:pt idx="442">
                  <c:v>-29.3184215442943</c:v>
                </c:pt>
                <c:pt idx="443">
                  <c:v>-29.2006559644745</c:v>
                </c:pt>
                <c:pt idx="444">
                  <c:v>-29.0831626580335</c:v>
                </c:pt>
                <c:pt idx="445">
                  <c:v>-28.9888389352918</c:v>
                </c:pt>
                <c:pt idx="446">
                  <c:v>-28.926584676983</c:v>
                </c:pt>
                <c:pt idx="447">
                  <c:v>-28.9023887969448</c:v>
                </c:pt>
                <c:pt idx="448">
                  <c:v>-28.8661988569191</c:v>
                </c:pt>
                <c:pt idx="449">
                  <c:v>-28.8077078276501</c:v>
                </c:pt>
                <c:pt idx="450">
                  <c:v>-28.7385920211732</c:v>
                </c:pt>
                <c:pt idx="451">
                  <c:v>-28.685408476621</c:v>
                </c:pt>
                <c:pt idx="452">
                  <c:v>-28.6586327564281</c:v>
                </c:pt>
                <c:pt idx="453">
                  <c:v>-28.6271256643054</c:v>
                </c:pt>
                <c:pt idx="454">
                  <c:v>-28.6342733331498</c:v>
                </c:pt>
                <c:pt idx="455">
                  <c:v>-28.6416296577301</c:v>
                </c:pt>
                <c:pt idx="456">
                  <c:v>-28.6980051976257</c:v>
                </c:pt>
                <c:pt idx="457">
                  <c:v>-28.8115439939667</c:v>
                </c:pt>
                <c:pt idx="458">
                  <c:v>-28.9137773898167</c:v>
                </c:pt>
                <c:pt idx="459">
                  <c:v>-29.0268094262731</c:v>
                </c:pt>
                <c:pt idx="460">
                  <c:v>-29.1787883591268</c:v>
                </c:pt>
                <c:pt idx="461">
                  <c:v>-29.2904794104228</c:v>
                </c:pt>
                <c:pt idx="462">
                  <c:v>-29.337930313728</c:v>
                </c:pt>
                <c:pt idx="463">
                  <c:v>-29.4269960242088</c:v>
                </c:pt>
                <c:pt idx="464">
                  <c:v>-29.5352257430744</c:v>
                </c:pt>
                <c:pt idx="465">
                  <c:v>-29.5939385924431</c:v>
                </c:pt>
                <c:pt idx="466">
                  <c:v>-29.6292164073673</c:v>
                </c:pt>
                <c:pt idx="467">
                  <c:v>-29.7003428522169</c:v>
                </c:pt>
                <c:pt idx="468">
                  <c:v>-29.8800707606972</c:v>
                </c:pt>
                <c:pt idx="469">
                  <c:v>-30.1182468721499</c:v>
                </c:pt>
                <c:pt idx="470">
                  <c:v>-30.3263095692083</c:v>
                </c:pt>
                <c:pt idx="471">
                  <c:v>-30.4970484913556</c:v>
                </c:pt>
                <c:pt idx="472">
                  <c:v>-30.6905252548437</c:v>
                </c:pt>
                <c:pt idx="473">
                  <c:v>-30.9270681158868</c:v>
                </c:pt>
                <c:pt idx="474">
                  <c:v>-31.1786856129928</c:v>
                </c:pt>
                <c:pt idx="475">
                  <c:v>-31.4678519880697</c:v>
                </c:pt>
                <c:pt idx="476">
                  <c:v>-31.7907137624378</c:v>
                </c:pt>
                <c:pt idx="477">
                  <c:v>-32.1951729605056</c:v>
                </c:pt>
                <c:pt idx="478">
                  <c:v>-32.6127008050291</c:v>
                </c:pt>
                <c:pt idx="479">
                  <c:v>-33.0631431698347</c:v>
                </c:pt>
                <c:pt idx="480">
                  <c:v>-33.5265450497592</c:v>
                </c:pt>
                <c:pt idx="481">
                  <c:v>-34.1028864064656</c:v>
                </c:pt>
                <c:pt idx="482">
                  <c:v>-34.7431336761997</c:v>
                </c:pt>
                <c:pt idx="483">
                  <c:v>-35.4195442909523</c:v>
                </c:pt>
                <c:pt idx="484">
                  <c:v>-36.15717897214</c:v>
                </c:pt>
                <c:pt idx="485">
                  <c:v>-36.9175028740597</c:v>
                </c:pt>
                <c:pt idx="486">
                  <c:v>-37.7759383732968</c:v>
                </c:pt>
                <c:pt idx="487">
                  <c:v>-38.8471548163676</c:v>
                </c:pt>
                <c:pt idx="488">
                  <c:v>-40.0039476744773</c:v>
                </c:pt>
                <c:pt idx="489">
                  <c:v>-41.2507646381282</c:v>
                </c:pt>
                <c:pt idx="490">
                  <c:v>-42.7166834568469</c:v>
                </c:pt>
                <c:pt idx="491">
                  <c:v>-44.3968805252027</c:v>
                </c:pt>
                <c:pt idx="492">
                  <c:v>-45.9805781003176</c:v>
                </c:pt>
                <c:pt idx="493">
                  <c:v>-47.2298943855523</c:v>
                </c:pt>
                <c:pt idx="494">
                  <c:v>-47.686708601076</c:v>
                </c:pt>
                <c:pt idx="495">
                  <c:v>-46.8526398385549</c:v>
                </c:pt>
                <c:pt idx="496">
                  <c:v>-44.9559774498294</c:v>
                </c:pt>
                <c:pt idx="497">
                  <c:v>-42.7436978800297</c:v>
                </c:pt>
                <c:pt idx="498">
                  <c:v>-40.9756379689797</c:v>
                </c:pt>
                <c:pt idx="499">
                  <c:v>-39.6448225275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91.1435975346743</c:v>
                </c:pt>
                <c:pt idx="1">
                  <c:v>-84.527686587828</c:v>
                </c:pt>
                <c:pt idx="2">
                  <c:v>-84.9051679813508</c:v>
                </c:pt>
                <c:pt idx="3">
                  <c:v>-90.162666171843</c:v>
                </c:pt>
                <c:pt idx="4">
                  <c:v>-86.1927745524117</c:v>
                </c:pt>
                <c:pt idx="5">
                  <c:v>-78.9501807054212</c:v>
                </c:pt>
                <c:pt idx="6">
                  <c:v>-77.1139777461687</c:v>
                </c:pt>
                <c:pt idx="7">
                  <c:v>-75.0022157566781</c:v>
                </c:pt>
                <c:pt idx="8">
                  <c:v>-74.3070125159101</c:v>
                </c:pt>
                <c:pt idx="9">
                  <c:v>-77.286566151912</c:v>
                </c:pt>
                <c:pt idx="10">
                  <c:v>-79.2050536640977</c:v>
                </c:pt>
                <c:pt idx="11">
                  <c:v>-76.8177106351095</c:v>
                </c:pt>
                <c:pt idx="12">
                  <c:v>-72.9150464467522</c:v>
                </c:pt>
                <c:pt idx="13">
                  <c:v>-70.5610754296057</c:v>
                </c:pt>
                <c:pt idx="14">
                  <c:v>-70.345030660389</c:v>
                </c:pt>
                <c:pt idx="15">
                  <c:v>-70.8947668632398</c:v>
                </c:pt>
                <c:pt idx="16">
                  <c:v>-72.7743837963736</c:v>
                </c:pt>
                <c:pt idx="17">
                  <c:v>-74.8130822436561</c:v>
                </c:pt>
                <c:pt idx="18">
                  <c:v>-74.2065694779929</c:v>
                </c:pt>
                <c:pt idx="19">
                  <c:v>-71.5208943435354</c:v>
                </c:pt>
                <c:pt idx="20">
                  <c:v>-68.7024536082305</c:v>
                </c:pt>
                <c:pt idx="21">
                  <c:v>-67.9038664567245</c:v>
                </c:pt>
                <c:pt idx="22">
                  <c:v>-68.6087231303385</c:v>
                </c:pt>
                <c:pt idx="23">
                  <c:v>-71.8958598340494</c:v>
                </c:pt>
                <c:pt idx="24">
                  <c:v>-75.7026611622698</c:v>
                </c:pt>
                <c:pt idx="25">
                  <c:v>-72.8225927121711</c:v>
                </c:pt>
                <c:pt idx="26">
                  <c:v>-68.931961478625</c:v>
                </c:pt>
                <c:pt idx="27">
                  <c:v>-67.2098794877654</c:v>
                </c:pt>
                <c:pt idx="28">
                  <c:v>-68.2680598787005</c:v>
                </c:pt>
                <c:pt idx="29">
                  <c:v>-69.4741661898514</c:v>
                </c:pt>
                <c:pt idx="30">
                  <c:v>-70.7838476074619</c:v>
                </c:pt>
                <c:pt idx="31">
                  <c:v>-70.256480701237</c:v>
                </c:pt>
                <c:pt idx="32">
                  <c:v>-67.1398876152379</c:v>
                </c:pt>
                <c:pt idx="33">
                  <c:v>-65.6953129995111</c:v>
                </c:pt>
                <c:pt idx="34">
                  <c:v>-66.2832968763668</c:v>
                </c:pt>
                <c:pt idx="35">
                  <c:v>-68.3034124282628</c:v>
                </c:pt>
                <c:pt idx="36">
                  <c:v>-71.6212334340102</c:v>
                </c:pt>
                <c:pt idx="37">
                  <c:v>-73.4701347296352</c:v>
                </c:pt>
                <c:pt idx="38">
                  <c:v>-70.2247732327725</c:v>
                </c:pt>
                <c:pt idx="39">
                  <c:v>-67.1216550681529</c:v>
                </c:pt>
                <c:pt idx="40">
                  <c:v>-67.0639939814353</c:v>
                </c:pt>
                <c:pt idx="41">
                  <c:v>-68.4379671453653</c:v>
                </c:pt>
                <c:pt idx="42">
                  <c:v>-71.9081777479093</c:v>
                </c:pt>
                <c:pt idx="43">
                  <c:v>-77.7669010308022</c:v>
                </c:pt>
                <c:pt idx="44">
                  <c:v>-77.3481374753897</c:v>
                </c:pt>
                <c:pt idx="45">
                  <c:v>-72.4552252749847</c:v>
                </c:pt>
                <c:pt idx="46">
                  <c:v>-69.8431974859967</c:v>
                </c:pt>
                <c:pt idx="47">
                  <c:v>-67.9519913672458</c:v>
                </c:pt>
                <c:pt idx="48">
                  <c:v>-67.518528428966</c:v>
                </c:pt>
                <c:pt idx="49">
                  <c:v>-69.0922778122028</c:v>
                </c:pt>
                <c:pt idx="50">
                  <c:v>-69.1893134594413</c:v>
                </c:pt>
                <c:pt idx="51">
                  <c:v>-71.6713276208722</c:v>
                </c:pt>
                <c:pt idx="52">
                  <c:v>-74.0593873704691</c:v>
                </c:pt>
                <c:pt idx="53">
                  <c:v>-69.7710148861247</c:v>
                </c:pt>
                <c:pt idx="54">
                  <c:v>-66.9556077440101</c:v>
                </c:pt>
                <c:pt idx="55">
                  <c:v>-66.7702058475749</c:v>
                </c:pt>
                <c:pt idx="56">
                  <c:v>-68.4492997538584</c:v>
                </c:pt>
                <c:pt idx="57">
                  <c:v>-70.2536040305559</c:v>
                </c:pt>
                <c:pt idx="58">
                  <c:v>-69.4557489895883</c:v>
                </c:pt>
                <c:pt idx="59">
                  <c:v>-66.3431815716605</c:v>
                </c:pt>
                <c:pt idx="60">
                  <c:v>-65.6359307712637</c:v>
                </c:pt>
                <c:pt idx="61">
                  <c:v>-65.427300403954</c:v>
                </c:pt>
                <c:pt idx="62">
                  <c:v>-65.813997107253</c:v>
                </c:pt>
                <c:pt idx="63">
                  <c:v>-67.2091864694157</c:v>
                </c:pt>
                <c:pt idx="64">
                  <c:v>-67.9272019208825</c:v>
                </c:pt>
                <c:pt idx="65">
                  <c:v>-64.9308674992558</c:v>
                </c:pt>
                <c:pt idx="66">
                  <c:v>-62.8871836639533</c:v>
                </c:pt>
                <c:pt idx="67">
                  <c:v>-62.0623873992791</c:v>
                </c:pt>
                <c:pt idx="68">
                  <c:v>-61.9342276720494</c:v>
                </c:pt>
                <c:pt idx="69">
                  <c:v>-63.1023469121486</c:v>
                </c:pt>
                <c:pt idx="70">
                  <c:v>-64.9033808207155</c:v>
                </c:pt>
                <c:pt idx="71">
                  <c:v>-64.7393887441665</c:v>
                </c:pt>
                <c:pt idx="72">
                  <c:v>-63.5000327391373</c:v>
                </c:pt>
                <c:pt idx="73">
                  <c:v>-61.8919537466266</c:v>
                </c:pt>
                <c:pt idx="74">
                  <c:v>-62.898427217246</c:v>
                </c:pt>
                <c:pt idx="75">
                  <c:v>-63.1137856448981</c:v>
                </c:pt>
                <c:pt idx="76">
                  <c:v>-62.3020160308176</c:v>
                </c:pt>
                <c:pt idx="77">
                  <c:v>-61.4944940945839</c:v>
                </c:pt>
                <c:pt idx="78">
                  <c:v>-60.4263855112319</c:v>
                </c:pt>
                <c:pt idx="79">
                  <c:v>-59.6282048890902</c:v>
                </c:pt>
                <c:pt idx="80">
                  <c:v>-59.3980594683983</c:v>
                </c:pt>
                <c:pt idx="81">
                  <c:v>-60.2678681028356</c:v>
                </c:pt>
                <c:pt idx="82">
                  <c:v>-59.7142975361697</c:v>
                </c:pt>
                <c:pt idx="83">
                  <c:v>-58.7771055623613</c:v>
                </c:pt>
                <c:pt idx="84">
                  <c:v>-58.0219551718213</c:v>
                </c:pt>
                <c:pt idx="85">
                  <c:v>-57.9131068604274</c:v>
                </c:pt>
                <c:pt idx="86">
                  <c:v>-57.6529289676366</c:v>
                </c:pt>
                <c:pt idx="87">
                  <c:v>-57.1084792786177</c:v>
                </c:pt>
                <c:pt idx="88">
                  <c:v>-57.1735299012764</c:v>
                </c:pt>
                <c:pt idx="89">
                  <c:v>-57.0962593370993</c:v>
                </c:pt>
                <c:pt idx="90">
                  <c:v>-57.4347937791517</c:v>
                </c:pt>
                <c:pt idx="91">
                  <c:v>-57.4558724307768</c:v>
                </c:pt>
                <c:pt idx="92">
                  <c:v>-57.1333937048979</c:v>
                </c:pt>
                <c:pt idx="93">
                  <c:v>-57.2283628021538</c:v>
                </c:pt>
                <c:pt idx="94">
                  <c:v>-56.7109579966809</c:v>
                </c:pt>
                <c:pt idx="95">
                  <c:v>-56.3231379293886</c:v>
                </c:pt>
                <c:pt idx="96">
                  <c:v>-56.1142231771532</c:v>
                </c:pt>
                <c:pt idx="97">
                  <c:v>-56.4764638997839</c:v>
                </c:pt>
                <c:pt idx="98">
                  <c:v>-56.2846990204797</c:v>
                </c:pt>
                <c:pt idx="99">
                  <c:v>-55.7091013662305</c:v>
                </c:pt>
                <c:pt idx="100">
                  <c:v>-55.6979348519674</c:v>
                </c:pt>
                <c:pt idx="101">
                  <c:v>-55.9178636813147</c:v>
                </c:pt>
                <c:pt idx="102">
                  <c:v>-56.6892252711619</c:v>
                </c:pt>
                <c:pt idx="103">
                  <c:v>-56.7547197685563</c:v>
                </c:pt>
                <c:pt idx="104">
                  <c:v>-56.2384840577078</c:v>
                </c:pt>
                <c:pt idx="105">
                  <c:v>-55.7246273726965</c:v>
                </c:pt>
                <c:pt idx="106">
                  <c:v>-55.7300535037246</c:v>
                </c:pt>
                <c:pt idx="107">
                  <c:v>-55.3279069023284</c:v>
                </c:pt>
                <c:pt idx="108">
                  <c:v>-55.2292132018703</c:v>
                </c:pt>
                <c:pt idx="109">
                  <c:v>-55.3914899755017</c:v>
                </c:pt>
                <c:pt idx="110">
                  <c:v>-55.3036027438387</c:v>
                </c:pt>
                <c:pt idx="111">
                  <c:v>-54.7620873151206</c:v>
                </c:pt>
                <c:pt idx="112">
                  <c:v>-54.4812723239858</c:v>
                </c:pt>
                <c:pt idx="113">
                  <c:v>-54.1323741039021</c:v>
                </c:pt>
                <c:pt idx="114">
                  <c:v>-54.5737825646074</c:v>
                </c:pt>
                <c:pt idx="115">
                  <c:v>-55.1146997032964</c:v>
                </c:pt>
                <c:pt idx="116">
                  <c:v>-54.9632136283164</c:v>
                </c:pt>
                <c:pt idx="117">
                  <c:v>-54.40766178165</c:v>
                </c:pt>
                <c:pt idx="118">
                  <c:v>-53.9534826679381</c:v>
                </c:pt>
                <c:pt idx="119">
                  <c:v>-53.566128219821</c:v>
                </c:pt>
                <c:pt idx="120">
                  <c:v>-53.9565174608712</c:v>
                </c:pt>
                <c:pt idx="121">
                  <c:v>-54.8093579048875</c:v>
                </c:pt>
                <c:pt idx="122">
                  <c:v>-55.3021724908221</c:v>
                </c:pt>
                <c:pt idx="123">
                  <c:v>-54.87911731913</c:v>
                </c:pt>
                <c:pt idx="124">
                  <c:v>-55.1098419632795</c:v>
                </c:pt>
                <c:pt idx="125">
                  <c:v>-55.1087398262399</c:v>
                </c:pt>
                <c:pt idx="126">
                  <c:v>-55.4289017578061</c:v>
                </c:pt>
                <c:pt idx="127">
                  <c:v>-55.6323863345108</c:v>
                </c:pt>
                <c:pt idx="128">
                  <c:v>-55.6917021408049</c:v>
                </c:pt>
                <c:pt idx="129">
                  <c:v>-56.1613722924653</c:v>
                </c:pt>
                <c:pt idx="130">
                  <c:v>-57.0621274436017</c:v>
                </c:pt>
                <c:pt idx="131">
                  <c:v>-57.1828581768554</c:v>
                </c:pt>
                <c:pt idx="132">
                  <c:v>-56.8119283812982</c:v>
                </c:pt>
                <c:pt idx="133">
                  <c:v>-56.2394698161382</c:v>
                </c:pt>
                <c:pt idx="134">
                  <c:v>-55.9449859204314</c:v>
                </c:pt>
                <c:pt idx="135">
                  <c:v>-56.3959867272307</c:v>
                </c:pt>
                <c:pt idx="136">
                  <c:v>-56.4745145698969</c:v>
                </c:pt>
                <c:pt idx="137">
                  <c:v>-56.8073032097309</c:v>
                </c:pt>
                <c:pt idx="138">
                  <c:v>-57.7701730032753</c:v>
                </c:pt>
                <c:pt idx="139">
                  <c:v>-58.4952196171234</c:v>
                </c:pt>
                <c:pt idx="140">
                  <c:v>-58.2262955577165</c:v>
                </c:pt>
                <c:pt idx="141">
                  <c:v>-57.5918145107338</c:v>
                </c:pt>
                <c:pt idx="142">
                  <c:v>-57.7367368321219</c:v>
                </c:pt>
                <c:pt idx="143">
                  <c:v>-58.4286261885392</c:v>
                </c:pt>
                <c:pt idx="144">
                  <c:v>-58.9642579989261</c:v>
                </c:pt>
                <c:pt idx="145">
                  <c:v>-59.6331836536279</c:v>
                </c:pt>
                <c:pt idx="146">
                  <c:v>-59.3573828653548</c:v>
                </c:pt>
                <c:pt idx="147">
                  <c:v>-58.5401616621139</c:v>
                </c:pt>
                <c:pt idx="148">
                  <c:v>-58.2568963839441</c:v>
                </c:pt>
                <c:pt idx="149">
                  <c:v>-58.0354291926018</c:v>
                </c:pt>
                <c:pt idx="150">
                  <c:v>-58.6020239148189</c:v>
                </c:pt>
                <c:pt idx="151">
                  <c:v>-59.819868714529</c:v>
                </c:pt>
                <c:pt idx="152">
                  <c:v>-60.7066905461156</c:v>
                </c:pt>
                <c:pt idx="153">
                  <c:v>-61.1172435220934</c:v>
                </c:pt>
                <c:pt idx="154">
                  <c:v>-60.5223370084969</c:v>
                </c:pt>
                <c:pt idx="155">
                  <c:v>-60.9669543023243</c:v>
                </c:pt>
                <c:pt idx="156">
                  <c:v>-62.0074715750293</c:v>
                </c:pt>
                <c:pt idx="157">
                  <c:v>-62.2804116065283</c:v>
                </c:pt>
                <c:pt idx="158">
                  <c:v>-61.225377544119</c:v>
                </c:pt>
                <c:pt idx="159">
                  <c:v>-60.4283525202924</c:v>
                </c:pt>
                <c:pt idx="160">
                  <c:v>-59.8682355125956</c:v>
                </c:pt>
                <c:pt idx="161">
                  <c:v>-59.1634321126534</c:v>
                </c:pt>
                <c:pt idx="162">
                  <c:v>-60.043965012949</c:v>
                </c:pt>
                <c:pt idx="163">
                  <c:v>-61.0246675869444</c:v>
                </c:pt>
                <c:pt idx="164">
                  <c:v>-59.828934598621</c:v>
                </c:pt>
                <c:pt idx="165">
                  <c:v>-58.1647226231401</c:v>
                </c:pt>
                <c:pt idx="166">
                  <c:v>-56.8004050964827</c:v>
                </c:pt>
                <c:pt idx="167">
                  <c:v>-56.3361448764916</c:v>
                </c:pt>
                <c:pt idx="168">
                  <c:v>-56.5953199601782</c:v>
                </c:pt>
                <c:pt idx="169">
                  <c:v>-56.2302170804543</c:v>
                </c:pt>
                <c:pt idx="170">
                  <c:v>-56.4355246968512</c:v>
                </c:pt>
                <c:pt idx="171">
                  <c:v>-56.3968657960119</c:v>
                </c:pt>
                <c:pt idx="172">
                  <c:v>-55.5938856489148</c:v>
                </c:pt>
                <c:pt idx="173">
                  <c:v>-54.8459961098255</c:v>
                </c:pt>
                <c:pt idx="174">
                  <c:v>-54.1504339227192</c:v>
                </c:pt>
                <c:pt idx="175">
                  <c:v>-54.1941065372259</c:v>
                </c:pt>
                <c:pt idx="176">
                  <c:v>-54.538503596352</c:v>
                </c:pt>
                <c:pt idx="177">
                  <c:v>-55.2444858253169</c:v>
                </c:pt>
                <c:pt idx="178">
                  <c:v>-55.2993052568245</c:v>
                </c:pt>
                <c:pt idx="179">
                  <c:v>-54.7592332742116</c:v>
                </c:pt>
                <c:pt idx="180">
                  <c:v>-53.7780793659696</c:v>
                </c:pt>
                <c:pt idx="181">
                  <c:v>-52.4419354671354</c:v>
                </c:pt>
                <c:pt idx="182">
                  <c:v>-52.2061688975848</c:v>
                </c:pt>
                <c:pt idx="183">
                  <c:v>-52.2099237546139</c:v>
                </c:pt>
                <c:pt idx="184">
                  <c:v>-52.0889019920387</c:v>
                </c:pt>
                <c:pt idx="185">
                  <c:v>-52.3165853043259</c:v>
                </c:pt>
                <c:pt idx="186">
                  <c:v>-51.7994116762496</c:v>
                </c:pt>
                <c:pt idx="187">
                  <c:v>-50.8650802641719</c:v>
                </c:pt>
                <c:pt idx="188">
                  <c:v>-50.0962639100343</c:v>
                </c:pt>
                <c:pt idx="189">
                  <c:v>-50.0740089207692</c:v>
                </c:pt>
                <c:pt idx="190">
                  <c:v>-50.3027608566125</c:v>
                </c:pt>
                <c:pt idx="191">
                  <c:v>-50.6058845463539</c:v>
                </c:pt>
                <c:pt idx="192">
                  <c:v>-50.7155381274593</c:v>
                </c:pt>
                <c:pt idx="193">
                  <c:v>-50.1080940959578</c:v>
                </c:pt>
                <c:pt idx="194">
                  <c:v>-49.7111786959937</c:v>
                </c:pt>
                <c:pt idx="195">
                  <c:v>-49.4826322737392</c:v>
                </c:pt>
                <c:pt idx="196">
                  <c:v>-49.3889377501719</c:v>
                </c:pt>
                <c:pt idx="197">
                  <c:v>-49.5382197480052</c:v>
                </c:pt>
                <c:pt idx="198">
                  <c:v>-49.6002729520832</c:v>
                </c:pt>
                <c:pt idx="199">
                  <c:v>-49.5481932158348</c:v>
                </c:pt>
                <c:pt idx="200">
                  <c:v>-49.4134996367179</c:v>
                </c:pt>
                <c:pt idx="201">
                  <c:v>-49.2339797670734</c:v>
                </c:pt>
                <c:pt idx="202">
                  <c:v>-49.1052526918695</c:v>
                </c:pt>
                <c:pt idx="203">
                  <c:v>-49.3748232625628</c:v>
                </c:pt>
                <c:pt idx="204">
                  <c:v>-49.6977459183069</c:v>
                </c:pt>
                <c:pt idx="205">
                  <c:v>-49.7278436493798</c:v>
                </c:pt>
                <c:pt idx="206">
                  <c:v>-49.2514525936291</c:v>
                </c:pt>
                <c:pt idx="207">
                  <c:v>-49.2459110193559</c:v>
                </c:pt>
                <c:pt idx="208">
                  <c:v>-48.7479111344877</c:v>
                </c:pt>
                <c:pt idx="209">
                  <c:v>-48.5539527887079</c:v>
                </c:pt>
                <c:pt idx="210">
                  <c:v>-48.4343173742731</c:v>
                </c:pt>
                <c:pt idx="211">
                  <c:v>-48.3959846684875</c:v>
                </c:pt>
                <c:pt idx="212">
                  <c:v>-48.2718658001034</c:v>
                </c:pt>
                <c:pt idx="213">
                  <c:v>-48.5555114444869</c:v>
                </c:pt>
                <c:pt idx="214">
                  <c:v>-49.1422785581346</c:v>
                </c:pt>
                <c:pt idx="215">
                  <c:v>-48.8357022921004</c:v>
                </c:pt>
                <c:pt idx="216">
                  <c:v>-48.187684103938</c:v>
                </c:pt>
                <c:pt idx="217">
                  <c:v>-47.9789573371673</c:v>
                </c:pt>
                <c:pt idx="218">
                  <c:v>-47.7275676820956</c:v>
                </c:pt>
                <c:pt idx="219">
                  <c:v>-47.8956537565877</c:v>
                </c:pt>
                <c:pt idx="220">
                  <c:v>-48.1800043886802</c:v>
                </c:pt>
                <c:pt idx="221">
                  <c:v>-48.4410422925947</c:v>
                </c:pt>
                <c:pt idx="222">
                  <c:v>-48.5428400986854</c:v>
                </c:pt>
                <c:pt idx="223">
                  <c:v>-48.6811375927749</c:v>
                </c:pt>
                <c:pt idx="224">
                  <c:v>-49.2536011046973</c:v>
                </c:pt>
                <c:pt idx="225">
                  <c:v>-49.0420513167503</c:v>
                </c:pt>
                <c:pt idx="226">
                  <c:v>-48.8700760040332</c:v>
                </c:pt>
                <c:pt idx="227">
                  <c:v>-49.1425301345373</c:v>
                </c:pt>
                <c:pt idx="228">
                  <c:v>-49.0814494062736</c:v>
                </c:pt>
                <c:pt idx="229">
                  <c:v>-49.0932165558704</c:v>
                </c:pt>
                <c:pt idx="230">
                  <c:v>-49.6683836923973</c:v>
                </c:pt>
                <c:pt idx="231">
                  <c:v>-49.8455926749313</c:v>
                </c:pt>
                <c:pt idx="232">
                  <c:v>-50.3007053904672</c:v>
                </c:pt>
                <c:pt idx="233">
                  <c:v>-51.1749067463574</c:v>
                </c:pt>
                <c:pt idx="234">
                  <c:v>-52.1080464116743</c:v>
                </c:pt>
                <c:pt idx="235">
                  <c:v>-52.2413114609183</c:v>
                </c:pt>
                <c:pt idx="236">
                  <c:v>-52.1080778900068</c:v>
                </c:pt>
                <c:pt idx="237">
                  <c:v>-51.7886862961152</c:v>
                </c:pt>
                <c:pt idx="238">
                  <c:v>-52.1163044870466</c:v>
                </c:pt>
                <c:pt idx="239">
                  <c:v>-52.0867315229782</c:v>
                </c:pt>
                <c:pt idx="240">
                  <c:v>-52.2810729199458</c:v>
                </c:pt>
                <c:pt idx="241">
                  <c:v>-53.2480619853707</c:v>
                </c:pt>
                <c:pt idx="242">
                  <c:v>-53.8618953613634</c:v>
                </c:pt>
                <c:pt idx="243">
                  <c:v>-54.0674239773856</c:v>
                </c:pt>
                <c:pt idx="244">
                  <c:v>-53.956283736034</c:v>
                </c:pt>
                <c:pt idx="245">
                  <c:v>-53.884032232078</c:v>
                </c:pt>
                <c:pt idx="246">
                  <c:v>-54.1846145312369</c:v>
                </c:pt>
                <c:pt idx="247">
                  <c:v>-53.768258105265</c:v>
                </c:pt>
                <c:pt idx="248">
                  <c:v>-54.2953137485468</c:v>
                </c:pt>
                <c:pt idx="249">
                  <c:v>-54.622527685113</c:v>
                </c:pt>
                <c:pt idx="250">
                  <c:v>-54.7627574622309</c:v>
                </c:pt>
                <c:pt idx="251">
                  <c:v>-55.2482079761386</c:v>
                </c:pt>
                <c:pt idx="252">
                  <c:v>-55.3585714215079</c:v>
                </c:pt>
                <c:pt idx="253">
                  <c:v>-56.3899018857098</c:v>
                </c:pt>
                <c:pt idx="254">
                  <c:v>-57.5052183379053</c:v>
                </c:pt>
                <c:pt idx="255">
                  <c:v>-56.8854741576214</c:v>
                </c:pt>
                <c:pt idx="256">
                  <c:v>-55.1705509175526</c:v>
                </c:pt>
                <c:pt idx="257">
                  <c:v>-55.0485835595535</c:v>
                </c:pt>
                <c:pt idx="258">
                  <c:v>-55.6549224759781</c:v>
                </c:pt>
                <c:pt idx="259">
                  <c:v>-56.1627488903521</c:v>
                </c:pt>
                <c:pt idx="260">
                  <c:v>-56.8402729131539</c:v>
                </c:pt>
                <c:pt idx="261">
                  <c:v>-56.6660831216463</c:v>
                </c:pt>
                <c:pt idx="262">
                  <c:v>-55.9088367848787</c:v>
                </c:pt>
                <c:pt idx="263">
                  <c:v>-54.6990318484697</c:v>
                </c:pt>
                <c:pt idx="264">
                  <c:v>-52.8370582529479</c:v>
                </c:pt>
                <c:pt idx="265">
                  <c:v>-52.7276678732272</c:v>
                </c:pt>
                <c:pt idx="266">
                  <c:v>-53.5465764395928</c:v>
                </c:pt>
                <c:pt idx="267">
                  <c:v>-53.9901339134559</c:v>
                </c:pt>
                <c:pt idx="268">
                  <c:v>-53.7491871878184</c:v>
                </c:pt>
                <c:pt idx="269">
                  <c:v>-53.1250251717091</c:v>
                </c:pt>
                <c:pt idx="270">
                  <c:v>-52.2559238420973</c:v>
                </c:pt>
                <c:pt idx="271">
                  <c:v>-51.6713968022773</c:v>
                </c:pt>
                <c:pt idx="272">
                  <c:v>-51.8116626107479</c:v>
                </c:pt>
                <c:pt idx="273">
                  <c:v>-52.0668793774218</c:v>
                </c:pt>
                <c:pt idx="274">
                  <c:v>-52.247350551772</c:v>
                </c:pt>
                <c:pt idx="275">
                  <c:v>-52.1352066224</c:v>
                </c:pt>
                <c:pt idx="276">
                  <c:v>-51.2563495680519</c:v>
                </c:pt>
                <c:pt idx="277">
                  <c:v>-50.052929707942</c:v>
                </c:pt>
                <c:pt idx="278">
                  <c:v>-48.9209708597616</c:v>
                </c:pt>
                <c:pt idx="279">
                  <c:v>-48.3668959688405</c:v>
                </c:pt>
                <c:pt idx="280">
                  <c:v>-47.9733774811258</c:v>
                </c:pt>
                <c:pt idx="281">
                  <c:v>-47.9366238556691</c:v>
                </c:pt>
                <c:pt idx="282">
                  <c:v>-47.771369052098</c:v>
                </c:pt>
                <c:pt idx="283">
                  <c:v>-47.1766822380179</c:v>
                </c:pt>
                <c:pt idx="284">
                  <c:v>-46.8902842987414</c:v>
                </c:pt>
                <c:pt idx="285">
                  <c:v>-46.8932873149165</c:v>
                </c:pt>
                <c:pt idx="286">
                  <c:v>-46.9961084155417</c:v>
                </c:pt>
                <c:pt idx="287">
                  <c:v>-46.7299773775754</c:v>
                </c:pt>
                <c:pt idx="288">
                  <c:v>-46.4643028023499</c:v>
                </c:pt>
                <c:pt idx="289">
                  <c:v>-46.184836057095</c:v>
                </c:pt>
                <c:pt idx="290">
                  <c:v>-45.8530788987743</c:v>
                </c:pt>
                <c:pt idx="291">
                  <c:v>-45.6713835865204</c:v>
                </c:pt>
                <c:pt idx="292">
                  <c:v>-45.7115352260712</c:v>
                </c:pt>
                <c:pt idx="293">
                  <c:v>-46.0309840092577</c:v>
                </c:pt>
                <c:pt idx="294">
                  <c:v>-46.3580484367262</c:v>
                </c:pt>
                <c:pt idx="295">
                  <c:v>-46.4220519978698</c:v>
                </c:pt>
                <c:pt idx="296">
                  <c:v>-46.2221527502272</c:v>
                </c:pt>
                <c:pt idx="297">
                  <c:v>-45.7132248037126</c:v>
                </c:pt>
                <c:pt idx="298">
                  <c:v>-45.1356658019109</c:v>
                </c:pt>
                <c:pt idx="299">
                  <c:v>-44.888818120122</c:v>
                </c:pt>
                <c:pt idx="300">
                  <c:v>-44.8242230293821</c:v>
                </c:pt>
                <c:pt idx="301">
                  <c:v>-44.695647193817</c:v>
                </c:pt>
                <c:pt idx="302">
                  <c:v>-44.5449017120724</c:v>
                </c:pt>
                <c:pt idx="303">
                  <c:v>-44.6082004752507</c:v>
                </c:pt>
                <c:pt idx="304">
                  <c:v>-44.7477052608335</c:v>
                </c:pt>
                <c:pt idx="305">
                  <c:v>-44.8815663668461</c:v>
                </c:pt>
                <c:pt idx="306">
                  <c:v>-44.863119545102</c:v>
                </c:pt>
                <c:pt idx="307">
                  <c:v>-44.5309299396655</c:v>
                </c:pt>
                <c:pt idx="308">
                  <c:v>-44.2939749747935</c:v>
                </c:pt>
                <c:pt idx="309">
                  <c:v>-44.3121004466673</c:v>
                </c:pt>
                <c:pt idx="310">
                  <c:v>-44.3667861047024</c:v>
                </c:pt>
                <c:pt idx="311">
                  <c:v>-44.4695686997964</c:v>
                </c:pt>
                <c:pt idx="312">
                  <c:v>-44.5525772044659</c:v>
                </c:pt>
                <c:pt idx="313">
                  <c:v>-44.3794080279479</c:v>
                </c:pt>
                <c:pt idx="314">
                  <c:v>-44.1328532811102</c:v>
                </c:pt>
                <c:pt idx="315">
                  <c:v>-44.0888263227282</c:v>
                </c:pt>
                <c:pt idx="316">
                  <c:v>-44.106546078223</c:v>
                </c:pt>
                <c:pt idx="317">
                  <c:v>-43.9926894084968</c:v>
                </c:pt>
                <c:pt idx="318">
                  <c:v>-43.9581741172439</c:v>
                </c:pt>
                <c:pt idx="319">
                  <c:v>-44.2802899329154</c:v>
                </c:pt>
                <c:pt idx="320">
                  <c:v>-44.6381251071514</c:v>
                </c:pt>
                <c:pt idx="321">
                  <c:v>-44.9132530075707</c:v>
                </c:pt>
                <c:pt idx="322">
                  <c:v>-45.0449338199762</c:v>
                </c:pt>
                <c:pt idx="323">
                  <c:v>-45.0775349717902</c:v>
                </c:pt>
                <c:pt idx="324">
                  <c:v>-44.8328285058524</c:v>
                </c:pt>
                <c:pt idx="325">
                  <c:v>-44.7576939586507</c:v>
                </c:pt>
                <c:pt idx="326">
                  <c:v>-45.0393300397185</c:v>
                </c:pt>
                <c:pt idx="327">
                  <c:v>-45.6170011638063</c:v>
                </c:pt>
                <c:pt idx="328">
                  <c:v>-46.1741399270363</c:v>
                </c:pt>
                <c:pt idx="329">
                  <c:v>-46.6280389122867</c:v>
                </c:pt>
                <c:pt idx="330">
                  <c:v>-47.0696887796104</c:v>
                </c:pt>
                <c:pt idx="331">
                  <c:v>-47.2534796543315</c:v>
                </c:pt>
                <c:pt idx="332">
                  <c:v>-47.1905773615121</c:v>
                </c:pt>
                <c:pt idx="333">
                  <c:v>-47.1326905536205</c:v>
                </c:pt>
                <c:pt idx="334">
                  <c:v>-47.3064244050072</c:v>
                </c:pt>
                <c:pt idx="335">
                  <c:v>-47.6943340123022</c:v>
                </c:pt>
                <c:pt idx="336">
                  <c:v>-48.5123800152734</c:v>
                </c:pt>
                <c:pt idx="337">
                  <c:v>-49.477036686378</c:v>
                </c:pt>
                <c:pt idx="338">
                  <c:v>-49.7679766257733</c:v>
                </c:pt>
                <c:pt idx="339">
                  <c:v>-49.9909313926465</c:v>
                </c:pt>
                <c:pt idx="340">
                  <c:v>-49.8850892951043</c:v>
                </c:pt>
                <c:pt idx="341">
                  <c:v>-49.8727986144057</c:v>
                </c:pt>
                <c:pt idx="342">
                  <c:v>-50.6204152248688</c:v>
                </c:pt>
                <c:pt idx="343">
                  <c:v>-51.6267800227825</c:v>
                </c:pt>
                <c:pt idx="344">
                  <c:v>-52.4836912348949</c:v>
                </c:pt>
                <c:pt idx="345">
                  <c:v>-53.0177795153378</c:v>
                </c:pt>
                <c:pt idx="346">
                  <c:v>-53.7663737923904</c:v>
                </c:pt>
                <c:pt idx="347">
                  <c:v>-55.0207431714163</c:v>
                </c:pt>
                <c:pt idx="348">
                  <c:v>-55.8093596097248</c:v>
                </c:pt>
                <c:pt idx="349">
                  <c:v>-55.7345418796402</c:v>
                </c:pt>
                <c:pt idx="350">
                  <c:v>-55.6001781361085</c:v>
                </c:pt>
                <c:pt idx="351">
                  <c:v>-57.3986734418139</c:v>
                </c:pt>
                <c:pt idx="352">
                  <c:v>-60.2323385542682</c:v>
                </c:pt>
                <c:pt idx="353">
                  <c:v>-60.0418999774714</c:v>
                </c:pt>
                <c:pt idx="354">
                  <c:v>-58.1583657127609</c:v>
                </c:pt>
                <c:pt idx="355">
                  <c:v>-57.9487912690812</c:v>
                </c:pt>
                <c:pt idx="356">
                  <c:v>-57.6719015788072</c:v>
                </c:pt>
                <c:pt idx="357">
                  <c:v>-57.4430387596011</c:v>
                </c:pt>
                <c:pt idx="358">
                  <c:v>-57.3975303246176</c:v>
                </c:pt>
                <c:pt idx="359">
                  <c:v>-57.3050530562326</c:v>
                </c:pt>
                <c:pt idx="360">
                  <c:v>-56.2424096261554</c:v>
                </c:pt>
                <c:pt idx="361">
                  <c:v>-54.9413670359892</c:v>
                </c:pt>
                <c:pt idx="362">
                  <c:v>-52.5515296860877</c:v>
                </c:pt>
                <c:pt idx="363">
                  <c:v>-50.5126603549296</c:v>
                </c:pt>
                <c:pt idx="364">
                  <c:v>-49.0777423943931</c:v>
                </c:pt>
                <c:pt idx="365">
                  <c:v>-48.2864269742374</c:v>
                </c:pt>
                <c:pt idx="366">
                  <c:v>-48.2359853952684</c:v>
                </c:pt>
                <c:pt idx="367">
                  <c:v>-47.6302881828509</c:v>
                </c:pt>
                <c:pt idx="368">
                  <c:v>-46.9994135443327</c:v>
                </c:pt>
                <c:pt idx="369">
                  <c:v>-46.4035936305753</c:v>
                </c:pt>
                <c:pt idx="370">
                  <c:v>-46.0464894739543</c:v>
                </c:pt>
                <c:pt idx="371">
                  <c:v>-46.002023720391</c:v>
                </c:pt>
                <c:pt idx="372">
                  <c:v>-45.870646932234</c:v>
                </c:pt>
                <c:pt idx="373">
                  <c:v>-45.6172866633968</c:v>
                </c:pt>
                <c:pt idx="374">
                  <c:v>-45.1669697043421</c:v>
                </c:pt>
                <c:pt idx="375">
                  <c:v>-44.7421938406537</c:v>
                </c:pt>
                <c:pt idx="376">
                  <c:v>-44.3380479536203</c:v>
                </c:pt>
                <c:pt idx="377">
                  <c:v>-43.9440906257932</c:v>
                </c:pt>
                <c:pt idx="378">
                  <c:v>-43.726057423939</c:v>
                </c:pt>
                <c:pt idx="379">
                  <c:v>-43.7962135922289</c:v>
                </c:pt>
                <c:pt idx="380">
                  <c:v>-43.9595973181296</c:v>
                </c:pt>
                <c:pt idx="381">
                  <c:v>-44.0396813954254</c:v>
                </c:pt>
                <c:pt idx="382">
                  <c:v>-43.7667512730381</c:v>
                </c:pt>
                <c:pt idx="383">
                  <c:v>-43.2184497368911</c:v>
                </c:pt>
                <c:pt idx="384">
                  <c:v>-42.6797553007985</c:v>
                </c:pt>
                <c:pt idx="385">
                  <c:v>-42.3527260508059</c:v>
                </c:pt>
                <c:pt idx="386">
                  <c:v>-42.274879468441</c:v>
                </c:pt>
                <c:pt idx="387">
                  <c:v>-42.2491887502017</c:v>
                </c:pt>
                <c:pt idx="388">
                  <c:v>-42.2187248978641</c:v>
                </c:pt>
                <c:pt idx="389">
                  <c:v>-42.0449588900456</c:v>
                </c:pt>
                <c:pt idx="390">
                  <c:v>-41.7149998712501</c:v>
                </c:pt>
                <c:pt idx="391">
                  <c:v>-41.5609349882796</c:v>
                </c:pt>
                <c:pt idx="392">
                  <c:v>-41.4646438333716</c:v>
                </c:pt>
                <c:pt idx="393">
                  <c:v>-41.481931092367</c:v>
                </c:pt>
                <c:pt idx="394">
                  <c:v>-41.6061753986006</c:v>
                </c:pt>
                <c:pt idx="395">
                  <c:v>-41.7783937815847</c:v>
                </c:pt>
                <c:pt idx="396">
                  <c:v>-41.7616701751738</c:v>
                </c:pt>
                <c:pt idx="397">
                  <c:v>-41.609123185661</c:v>
                </c:pt>
                <c:pt idx="398">
                  <c:v>-41.4606186604314</c:v>
                </c:pt>
                <c:pt idx="399">
                  <c:v>-41.3689957626972</c:v>
                </c:pt>
                <c:pt idx="400">
                  <c:v>-41.3248935700414</c:v>
                </c:pt>
                <c:pt idx="401">
                  <c:v>-41.3409834087666</c:v>
                </c:pt>
                <c:pt idx="402">
                  <c:v>-41.2540321573758</c:v>
                </c:pt>
                <c:pt idx="403">
                  <c:v>-41.1708543036259</c:v>
                </c:pt>
                <c:pt idx="404">
                  <c:v>-41.2236227429825</c:v>
                </c:pt>
                <c:pt idx="405">
                  <c:v>-41.0742730030901</c:v>
                </c:pt>
                <c:pt idx="406">
                  <c:v>-40.8443726793556</c:v>
                </c:pt>
                <c:pt idx="407">
                  <c:v>-40.9559046164209</c:v>
                </c:pt>
                <c:pt idx="408">
                  <c:v>-41.2253856385192</c:v>
                </c:pt>
                <c:pt idx="409">
                  <c:v>-41.4242981101576</c:v>
                </c:pt>
                <c:pt idx="410">
                  <c:v>-41.2008881402771</c:v>
                </c:pt>
                <c:pt idx="411">
                  <c:v>-40.8735739497899</c:v>
                </c:pt>
                <c:pt idx="412">
                  <c:v>-40.7409856696598</c:v>
                </c:pt>
                <c:pt idx="413">
                  <c:v>-40.9614146539137</c:v>
                </c:pt>
                <c:pt idx="414">
                  <c:v>-41.4066708210363</c:v>
                </c:pt>
                <c:pt idx="415">
                  <c:v>-41.8204666120104</c:v>
                </c:pt>
                <c:pt idx="416">
                  <c:v>-42.2488428798547</c:v>
                </c:pt>
                <c:pt idx="417">
                  <c:v>-42.336029041075</c:v>
                </c:pt>
                <c:pt idx="418">
                  <c:v>-42.2450159653811</c:v>
                </c:pt>
                <c:pt idx="419">
                  <c:v>-42.0186708403648</c:v>
                </c:pt>
                <c:pt idx="420">
                  <c:v>-42.1011313672536</c:v>
                </c:pt>
                <c:pt idx="421">
                  <c:v>-42.5347997426604</c:v>
                </c:pt>
                <c:pt idx="422">
                  <c:v>-42.9719549435523</c:v>
                </c:pt>
                <c:pt idx="423">
                  <c:v>-43.3461970003583</c:v>
                </c:pt>
                <c:pt idx="424">
                  <c:v>-43.3562494671212</c:v>
                </c:pt>
                <c:pt idx="425">
                  <c:v>-42.9317913482297</c:v>
                </c:pt>
                <c:pt idx="426">
                  <c:v>-42.4479852171617</c:v>
                </c:pt>
                <c:pt idx="427">
                  <c:v>-42.3024869651648</c:v>
                </c:pt>
                <c:pt idx="428">
                  <c:v>-42.6123500610092</c:v>
                </c:pt>
                <c:pt idx="429">
                  <c:v>-42.9691135708713</c:v>
                </c:pt>
                <c:pt idx="430">
                  <c:v>-43.4878069966938</c:v>
                </c:pt>
                <c:pt idx="431">
                  <c:v>-44.4651694226869</c:v>
                </c:pt>
                <c:pt idx="432">
                  <c:v>-44.8792496365701</c:v>
                </c:pt>
                <c:pt idx="433">
                  <c:v>-44.6304537395285</c:v>
                </c:pt>
                <c:pt idx="434">
                  <c:v>-44.2700455983282</c:v>
                </c:pt>
                <c:pt idx="435">
                  <c:v>-44.5590873073364</c:v>
                </c:pt>
                <c:pt idx="436">
                  <c:v>-46.2844366553824</c:v>
                </c:pt>
                <c:pt idx="437">
                  <c:v>-49.8578396237212</c:v>
                </c:pt>
                <c:pt idx="438">
                  <c:v>-52.3188851108289</c:v>
                </c:pt>
                <c:pt idx="439">
                  <c:v>-49.5061546023802</c:v>
                </c:pt>
                <c:pt idx="440">
                  <c:v>-48.0399958024557</c:v>
                </c:pt>
                <c:pt idx="441">
                  <c:v>-48.4169463329739</c:v>
                </c:pt>
                <c:pt idx="442">
                  <c:v>-49.4076447273239</c:v>
                </c:pt>
                <c:pt idx="443">
                  <c:v>-50.0681534709919</c:v>
                </c:pt>
                <c:pt idx="444">
                  <c:v>-50.1721033009191</c:v>
                </c:pt>
                <c:pt idx="445">
                  <c:v>-50.3879873900925</c:v>
                </c:pt>
                <c:pt idx="446">
                  <c:v>-51.7196569031755</c:v>
                </c:pt>
                <c:pt idx="447">
                  <c:v>-54.5795422389667</c:v>
                </c:pt>
                <c:pt idx="448">
                  <c:v>-55.339994392087</c:v>
                </c:pt>
                <c:pt idx="449">
                  <c:v>-53.8553674877601</c:v>
                </c:pt>
                <c:pt idx="450">
                  <c:v>-53.6762765570656</c:v>
                </c:pt>
                <c:pt idx="451">
                  <c:v>-54.4351444636575</c:v>
                </c:pt>
                <c:pt idx="452">
                  <c:v>-55.3324583604739</c:v>
                </c:pt>
                <c:pt idx="453">
                  <c:v>-53.9170164121944</c:v>
                </c:pt>
                <c:pt idx="454">
                  <c:v>-52.140909144622</c:v>
                </c:pt>
                <c:pt idx="455">
                  <c:v>-51.3468822811208</c:v>
                </c:pt>
                <c:pt idx="456">
                  <c:v>-51.2068497748645</c:v>
                </c:pt>
                <c:pt idx="457">
                  <c:v>-51.0160863862211</c:v>
                </c:pt>
                <c:pt idx="458">
                  <c:v>-50.3442334311402</c:v>
                </c:pt>
                <c:pt idx="459">
                  <c:v>-49.0396932961075</c:v>
                </c:pt>
                <c:pt idx="460">
                  <c:v>-47.8246830231013</c:v>
                </c:pt>
                <c:pt idx="461">
                  <c:v>-46.748025260937</c:v>
                </c:pt>
                <c:pt idx="462">
                  <c:v>-46.0074071599244</c:v>
                </c:pt>
                <c:pt idx="463">
                  <c:v>-45.4247025228345</c:v>
                </c:pt>
                <c:pt idx="464">
                  <c:v>-44.7562434649139</c:v>
                </c:pt>
                <c:pt idx="465">
                  <c:v>-44.1776853784735</c:v>
                </c:pt>
                <c:pt idx="466">
                  <c:v>-43.593722113969</c:v>
                </c:pt>
                <c:pt idx="467">
                  <c:v>-43.242308625524</c:v>
                </c:pt>
                <c:pt idx="468">
                  <c:v>-42.9957858246664</c:v>
                </c:pt>
                <c:pt idx="469">
                  <c:v>-42.7844022409703</c:v>
                </c:pt>
                <c:pt idx="470">
                  <c:v>-42.5248267327859</c:v>
                </c:pt>
                <c:pt idx="471">
                  <c:v>-42.2121706177375</c:v>
                </c:pt>
                <c:pt idx="472">
                  <c:v>-41.7835296110027</c:v>
                </c:pt>
                <c:pt idx="473">
                  <c:v>-41.2874025095619</c:v>
                </c:pt>
                <c:pt idx="474">
                  <c:v>-41.0333263954136</c:v>
                </c:pt>
                <c:pt idx="475">
                  <c:v>-40.9456136337699</c:v>
                </c:pt>
                <c:pt idx="476">
                  <c:v>-40.8694780903711</c:v>
                </c:pt>
                <c:pt idx="477">
                  <c:v>-40.8376926169851</c:v>
                </c:pt>
                <c:pt idx="478">
                  <c:v>-40.8075870461687</c:v>
                </c:pt>
                <c:pt idx="479">
                  <c:v>-40.7764385413314</c:v>
                </c:pt>
                <c:pt idx="480">
                  <c:v>-40.6704071765791</c:v>
                </c:pt>
                <c:pt idx="481">
                  <c:v>-40.2642446389085</c:v>
                </c:pt>
                <c:pt idx="482">
                  <c:v>-39.8041555741524</c:v>
                </c:pt>
                <c:pt idx="483">
                  <c:v>-39.4463082261222</c:v>
                </c:pt>
                <c:pt idx="484">
                  <c:v>-39.1751199243443</c:v>
                </c:pt>
                <c:pt idx="485">
                  <c:v>-38.9820257415316</c:v>
                </c:pt>
                <c:pt idx="486">
                  <c:v>-38.9530447234028</c:v>
                </c:pt>
                <c:pt idx="487">
                  <c:v>-38.7619469408344</c:v>
                </c:pt>
                <c:pt idx="488">
                  <c:v>-38.2392058673545</c:v>
                </c:pt>
                <c:pt idx="489">
                  <c:v>-37.6858661470897</c:v>
                </c:pt>
                <c:pt idx="490">
                  <c:v>-37.33582232037</c:v>
                </c:pt>
                <c:pt idx="491">
                  <c:v>-37.2632450422453</c:v>
                </c:pt>
                <c:pt idx="492">
                  <c:v>-37.3817003870899</c:v>
                </c:pt>
                <c:pt idx="493">
                  <c:v>-37.5926230876472</c:v>
                </c:pt>
                <c:pt idx="494">
                  <c:v>-37.7314436352052</c:v>
                </c:pt>
                <c:pt idx="495">
                  <c:v>-37.7331865758975</c:v>
                </c:pt>
                <c:pt idx="496">
                  <c:v>-37.5209342543808</c:v>
                </c:pt>
                <c:pt idx="497">
                  <c:v>-37.2590143416376</c:v>
                </c:pt>
                <c:pt idx="498">
                  <c:v>-37.2072885524868</c:v>
                </c:pt>
                <c:pt idx="499">
                  <c:v>-37.3817081158647</c:v>
                </c:pt>
              </c:numCache>
            </c:numRef>
          </c:yVal>
          <c:smooth val="0"/>
        </c:ser>
        <c:axId val="40510933"/>
        <c:axId val="82864406"/>
      </c:scatterChart>
      <c:valAx>
        <c:axId val="4051093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406"/>
        <c:crossesAt val="0"/>
        <c:crossBetween val="midCat"/>
      </c:valAx>
      <c:valAx>
        <c:axId val="8286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1.3812817418846</c:v>
                </c:pt>
                <c:pt idx="1">
                  <c:v>-31.7630783885263</c:v>
                </c:pt>
                <c:pt idx="2">
                  <c:v>-27.9972360492508</c:v>
                </c:pt>
                <c:pt idx="3">
                  <c:v>-26.4358536586133</c:v>
                </c:pt>
                <c:pt idx="4">
                  <c:v>-29.0827642812513</c:v>
                </c:pt>
                <c:pt idx="5">
                  <c:v>-29.9299809982122</c:v>
                </c:pt>
                <c:pt idx="6">
                  <c:v>-47.0271635694729</c:v>
                </c:pt>
                <c:pt idx="7">
                  <c:v>-30.5175776545016</c:v>
                </c:pt>
                <c:pt idx="8">
                  <c:v>-29.186135138992</c:v>
                </c:pt>
                <c:pt idx="9">
                  <c:v>-29.3934652679398</c:v>
                </c:pt>
                <c:pt idx="10">
                  <c:v>-26.8318167855699</c:v>
                </c:pt>
                <c:pt idx="11">
                  <c:v>-28.0951455246858</c:v>
                </c:pt>
                <c:pt idx="12">
                  <c:v>-29.2226280363463</c:v>
                </c:pt>
                <c:pt idx="13">
                  <c:v>-26.2957752531833</c:v>
                </c:pt>
                <c:pt idx="14">
                  <c:v>-24.3817131226618</c:v>
                </c:pt>
                <c:pt idx="15">
                  <c:v>-24.8739056841572</c:v>
                </c:pt>
                <c:pt idx="16">
                  <c:v>-25.8655736463527</c:v>
                </c:pt>
                <c:pt idx="17">
                  <c:v>-23.9456313899929</c:v>
                </c:pt>
                <c:pt idx="18">
                  <c:v>-23.2040569385551</c:v>
                </c:pt>
                <c:pt idx="19">
                  <c:v>-23.5683880551863</c:v>
                </c:pt>
                <c:pt idx="20">
                  <c:v>-21.2639508943158</c:v>
                </c:pt>
                <c:pt idx="21">
                  <c:v>-22.6608801187084</c:v>
                </c:pt>
                <c:pt idx="22">
                  <c:v>-24.4639962644023</c:v>
                </c:pt>
                <c:pt idx="23">
                  <c:v>-24.8717978195558</c:v>
                </c:pt>
                <c:pt idx="24">
                  <c:v>-25.464686521775</c:v>
                </c:pt>
                <c:pt idx="25">
                  <c:v>-24.4894145968537</c:v>
                </c:pt>
                <c:pt idx="26">
                  <c:v>-25.2806650350306</c:v>
                </c:pt>
                <c:pt idx="27">
                  <c:v>-24.4270781223839</c:v>
                </c:pt>
                <c:pt idx="28">
                  <c:v>-27.3283901693255</c:v>
                </c:pt>
                <c:pt idx="29">
                  <c:v>-27.8538993398529</c:v>
                </c:pt>
                <c:pt idx="30">
                  <c:v>-25.5154002200988</c:v>
                </c:pt>
                <c:pt idx="31">
                  <c:v>-27.1979905476532</c:v>
                </c:pt>
                <c:pt idx="32">
                  <c:v>-28.0276913691254</c:v>
                </c:pt>
                <c:pt idx="33">
                  <c:v>-25.0542659908377</c:v>
                </c:pt>
                <c:pt idx="34">
                  <c:v>-24.8329496953943</c:v>
                </c:pt>
                <c:pt idx="35">
                  <c:v>-24.8863939307412</c:v>
                </c:pt>
                <c:pt idx="36">
                  <c:v>-23.9697501277625</c:v>
                </c:pt>
                <c:pt idx="37">
                  <c:v>-21.974797814529</c:v>
                </c:pt>
                <c:pt idx="38">
                  <c:v>-22.6355421187876</c:v>
                </c:pt>
                <c:pt idx="39">
                  <c:v>-22.143134768981</c:v>
                </c:pt>
                <c:pt idx="40">
                  <c:v>-22.1725236738111</c:v>
                </c:pt>
                <c:pt idx="41">
                  <c:v>-22.1833934149171</c:v>
                </c:pt>
                <c:pt idx="42">
                  <c:v>-22.4285626933644</c:v>
                </c:pt>
                <c:pt idx="43">
                  <c:v>-23.3378822653603</c:v>
                </c:pt>
                <c:pt idx="44">
                  <c:v>-23.7991867281155</c:v>
                </c:pt>
                <c:pt idx="45">
                  <c:v>-25.9879729598522</c:v>
                </c:pt>
                <c:pt idx="46">
                  <c:v>-25.0152101239081</c:v>
                </c:pt>
                <c:pt idx="47">
                  <c:v>-25.2614916497338</c:v>
                </c:pt>
                <c:pt idx="48">
                  <c:v>-24.7848247455479</c:v>
                </c:pt>
                <c:pt idx="49">
                  <c:v>-24.2812687087759</c:v>
                </c:pt>
                <c:pt idx="50">
                  <c:v>-24.7707381898088</c:v>
                </c:pt>
                <c:pt idx="51">
                  <c:v>-26.0832228704721</c:v>
                </c:pt>
                <c:pt idx="52">
                  <c:v>-26.3850272763073</c:v>
                </c:pt>
                <c:pt idx="53">
                  <c:v>-26.9321942789449</c:v>
                </c:pt>
                <c:pt idx="54">
                  <c:v>-26.3014690997946</c:v>
                </c:pt>
                <c:pt idx="55">
                  <c:v>-25.8515287680328</c:v>
                </c:pt>
                <c:pt idx="56">
                  <c:v>-25.7161543220387</c:v>
                </c:pt>
                <c:pt idx="57">
                  <c:v>-27.0364515507046</c:v>
                </c:pt>
                <c:pt idx="58">
                  <c:v>-25.2906483224691</c:v>
                </c:pt>
                <c:pt idx="59">
                  <c:v>-25.6565916833873</c:v>
                </c:pt>
                <c:pt idx="60">
                  <c:v>-26.5860954264036</c:v>
                </c:pt>
                <c:pt idx="61">
                  <c:v>-26.9125418889526</c:v>
                </c:pt>
                <c:pt idx="62">
                  <c:v>-25.6853911601284</c:v>
                </c:pt>
                <c:pt idx="63">
                  <c:v>-25.2904333481818</c:v>
                </c:pt>
                <c:pt idx="64">
                  <c:v>-25.8702577341999</c:v>
                </c:pt>
                <c:pt idx="65">
                  <c:v>-24.9505697422757</c:v>
                </c:pt>
                <c:pt idx="66">
                  <c:v>-25.3186442094944</c:v>
                </c:pt>
                <c:pt idx="67">
                  <c:v>-26.0565986312114</c:v>
                </c:pt>
                <c:pt idx="68">
                  <c:v>-27.3511445856597</c:v>
                </c:pt>
                <c:pt idx="69">
                  <c:v>-27.8497021174785</c:v>
                </c:pt>
                <c:pt idx="70">
                  <c:v>-28.9931433507758</c:v>
                </c:pt>
                <c:pt idx="71">
                  <c:v>-31.6662550202617</c:v>
                </c:pt>
                <c:pt idx="72">
                  <c:v>-32.9926385173402</c:v>
                </c:pt>
                <c:pt idx="73">
                  <c:v>-35.26349055985</c:v>
                </c:pt>
                <c:pt idx="74">
                  <c:v>-32.9761655056962</c:v>
                </c:pt>
                <c:pt idx="75">
                  <c:v>-38.6050621357863</c:v>
                </c:pt>
                <c:pt idx="76">
                  <c:v>-56.8011962378378</c:v>
                </c:pt>
                <c:pt idx="77">
                  <c:v>-43.9219512788441</c:v>
                </c:pt>
                <c:pt idx="78">
                  <c:v>-33.6720956135423</c:v>
                </c:pt>
                <c:pt idx="79">
                  <c:v>-29.9357569447124</c:v>
                </c:pt>
                <c:pt idx="80">
                  <c:v>-27.5173137076625</c:v>
                </c:pt>
                <c:pt idx="81">
                  <c:v>-29.7310013022901</c:v>
                </c:pt>
                <c:pt idx="82">
                  <c:v>-35.0254170729617</c:v>
                </c:pt>
                <c:pt idx="83">
                  <c:v>-35.9115494673912</c:v>
                </c:pt>
                <c:pt idx="84">
                  <c:v>-33.8651165933305</c:v>
                </c:pt>
                <c:pt idx="85">
                  <c:v>-33.3555572138556</c:v>
                </c:pt>
                <c:pt idx="86">
                  <c:v>-30.5591390111486</c:v>
                </c:pt>
                <c:pt idx="87">
                  <c:v>-30.8974637050362</c:v>
                </c:pt>
                <c:pt idx="88">
                  <c:v>-33.7268212857099</c:v>
                </c:pt>
                <c:pt idx="89">
                  <c:v>-34.1663580888413</c:v>
                </c:pt>
                <c:pt idx="90">
                  <c:v>-31.0083808792382</c:v>
                </c:pt>
                <c:pt idx="91">
                  <c:v>-30.3703371826068</c:v>
                </c:pt>
                <c:pt idx="92">
                  <c:v>-27.7119383963539</c:v>
                </c:pt>
                <c:pt idx="93">
                  <c:v>-25.1132150013879</c:v>
                </c:pt>
                <c:pt idx="94">
                  <c:v>-24.5493190138064</c:v>
                </c:pt>
                <c:pt idx="95">
                  <c:v>-24.6679044477481</c:v>
                </c:pt>
                <c:pt idx="96">
                  <c:v>-23.3264859982414</c:v>
                </c:pt>
                <c:pt idx="97">
                  <c:v>-22.790823877153</c:v>
                </c:pt>
                <c:pt idx="98">
                  <c:v>-22.7482284052317</c:v>
                </c:pt>
                <c:pt idx="99">
                  <c:v>-22.9725940621341</c:v>
                </c:pt>
                <c:pt idx="100">
                  <c:v>-22.9765882537563</c:v>
                </c:pt>
                <c:pt idx="101">
                  <c:v>-22.4544882953472</c:v>
                </c:pt>
                <c:pt idx="102">
                  <c:v>-22.7098431105548</c:v>
                </c:pt>
                <c:pt idx="103">
                  <c:v>-23.674332147833</c:v>
                </c:pt>
                <c:pt idx="104">
                  <c:v>-23.8980886004263</c:v>
                </c:pt>
                <c:pt idx="105">
                  <c:v>-23.7553358958516</c:v>
                </c:pt>
                <c:pt idx="106">
                  <c:v>-23.5267059829871</c:v>
                </c:pt>
                <c:pt idx="107">
                  <c:v>-24.6740555107169</c:v>
                </c:pt>
                <c:pt idx="108">
                  <c:v>-25.599476353656</c:v>
                </c:pt>
                <c:pt idx="109">
                  <c:v>-26.8583897698372</c:v>
                </c:pt>
                <c:pt idx="110">
                  <c:v>-29.9817064645967</c:v>
                </c:pt>
                <c:pt idx="111">
                  <c:v>-34.6624974368255</c:v>
                </c:pt>
                <c:pt idx="112">
                  <c:v>-35.4815762068925</c:v>
                </c:pt>
                <c:pt idx="113">
                  <c:v>-31.5932400654244</c:v>
                </c:pt>
                <c:pt idx="114">
                  <c:v>-28.6649626046548</c:v>
                </c:pt>
                <c:pt idx="115">
                  <c:v>-27.4453418155449</c:v>
                </c:pt>
                <c:pt idx="116">
                  <c:v>-24.9519231646929</c:v>
                </c:pt>
                <c:pt idx="117">
                  <c:v>-23.2453841417064</c:v>
                </c:pt>
                <c:pt idx="118">
                  <c:v>-23.8184140524744</c:v>
                </c:pt>
                <c:pt idx="119">
                  <c:v>-23.188100778732</c:v>
                </c:pt>
                <c:pt idx="120">
                  <c:v>-21.601536241868</c:v>
                </c:pt>
                <c:pt idx="121">
                  <c:v>-20.2251938536321</c:v>
                </c:pt>
                <c:pt idx="122">
                  <c:v>-20.3840296102132</c:v>
                </c:pt>
                <c:pt idx="123">
                  <c:v>-21.5637665222055</c:v>
                </c:pt>
                <c:pt idx="124">
                  <c:v>-22.5870932811495</c:v>
                </c:pt>
                <c:pt idx="125">
                  <c:v>-23.4234491807982</c:v>
                </c:pt>
                <c:pt idx="126">
                  <c:v>-23.3386415041134</c:v>
                </c:pt>
                <c:pt idx="127">
                  <c:v>-23.9131410439451</c:v>
                </c:pt>
                <c:pt idx="128">
                  <c:v>-24.7719160829577</c:v>
                </c:pt>
                <c:pt idx="129">
                  <c:v>-25.4108992099087</c:v>
                </c:pt>
                <c:pt idx="130">
                  <c:v>-26.1973895361245</c:v>
                </c:pt>
                <c:pt idx="131">
                  <c:v>-29.3618621896264</c:v>
                </c:pt>
                <c:pt idx="132">
                  <c:v>-34.774825137109</c:v>
                </c:pt>
                <c:pt idx="133">
                  <c:v>-34.7197933404611</c:v>
                </c:pt>
                <c:pt idx="134">
                  <c:v>-32.2799621152615</c:v>
                </c:pt>
                <c:pt idx="135">
                  <c:v>-30.1189489929975</c:v>
                </c:pt>
                <c:pt idx="136">
                  <c:v>-28.1461325396933</c:v>
                </c:pt>
                <c:pt idx="137">
                  <c:v>-26.1910665225115</c:v>
                </c:pt>
                <c:pt idx="138">
                  <c:v>-24.0245797774078</c:v>
                </c:pt>
                <c:pt idx="139">
                  <c:v>-23.1074831161705</c:v>
                </c:pt>
                <c:pt idx="140">
                  <c:v>-23.1063606329252</c:v>
                </c:pt>
                <c:pt idx="141">
                  <c:v>-22.7668431822046</c:v>
                </c:pt>
                <c:pt idx="142">
                  <c:v>-21.6998540076548</c:v>
                </c:pt>
                <c:pt idx="143">
                  <c:v>-21.0181325538685</c:v>
                </c:pt>
                <c:pt idx="144">
                  <c:v>-21.0345859415414</c:v>
                </c:pt>
                <c:pt idx="145">
                  <c:v>-21.3866163076538</c:v>
                </c:pt>
                <c:pt idx="146">
                  <c:v>-21.5132781994622</c:v>
                </c:pt>
                <c:pt idx="147">
                  <c:v>-22.1204957871788</c:v>
                </c:pt>
                <c:pt idx="148">
                  <c:v>-23.3812222825189</c:v>
                </c:pt>
                <c:pt idx="149">
                  <c:v>-23.610232889985</c:v>
                </c:pt>
                <c:pt idx="150">
                  <c:v>-24.3919164673457</c:v>
                </c:pt>
                <c:pt idx="151">
                  <c:v>-25.5804048360354</c:v>
                </c:pt>
                <c:pt idx="152">
                  <c:v>-26.600564489433</c:v>
                </c:pt>
                <c:pt idx="153">
                  <c:v>-27.7269705711134</c:v>
                </c:pt>
                <c:pt idx="154">
                  <c:v>-29.2433537993996</c:v>
                </c:pt>
                <c:pt idx="155">
                  <c:v>-32.5310734147601</c:v>
                </c:pt>
                <c:pt idx="156">
                  <c:v>-39.2604656119697</c:v>
                </c:pt>
                <c:pt idx="157">
                  <c:v>-44.6035441400044</c:v>
                </c:pt>
                <c:pt idx="158">
                  <c:v>-35.8200361525574</c:v>
                </c:pt>
                <c:pt idx="159">
                  <c:v>-30.6199881492811</c:v>
                </c:pt>
                <c:pt idx="160">
                  <c:v>-27.8685414814037</c:v>
                </c:pt>
                <c:pt idx="161">
                  <c:v>-27.5481483141881</c:v>
                </c:pt>
                <c:pt idx="162">
                  <c:v>-28.3494865691407</c:v>
                </c:pt>
                <c:pt idx="163">
                  <c:v>-29.0543771098857</c:v>
                </c:pt>
                <c:pt idx="164">
                  <c:v>-29.5379279923516</c:v>
                </c:pt>
                <c:pt idx="165">
                  <c:v>-29.3336744202648</c:v>
                </c:pt>
                <c:pt idx="166">
                  <c:v>-28.977519063873</c:v>
                </c:pt>
                <c:pt idx="167">
                  <c:v>-29.0257302400842</c:v>
                </c:pt>
                <c:pt idx="168">
                  <c:v>-29.4308063083336</c:v>
                </c:pt>
                <c:pt idx="169">
                  <c:v>-29.8186810988978</c:v>
                </c:pt>
                <c:pt idx="170">
                  <c:v>-31.3841836654398</c:v>
                </c:pt>
                <c:pt idx="171">
                  <c:v>-32.5762992437997</c:v>
                </c:pt>
                <c:pt idx="172">
                  <c:v>-33.3894128472422</c:v>
                </c:pt>
                <c:pt idx="173">
                  <c:v>-31.8223203052464</c:v>
                </c:pt>
                <c:pt idx="174">
                  <c:v>-29.5356187403838</c:v>
                </c:pt>
                <c:pt idx="175">
                  <c:v>-27.4562352943794</c:v>
                </c:pt>
                <c:pt idx="176">
                  <c:v>-25.5553230769085</c:v>
                </c:pt>
                <c:pt idx="177">
                  <c:v>-25.1051125197021</c:v>
                </c:pt>
                <c:pt idx="178">
                  <c:v>-25.453391895185</c:v>
                </c:pt>
                <c:pt idx="179">
                  <c:v>-25.4139504805525</c:v>
                </c:pt>
                <c:pt idx="180">
                  <c:v>-25.6147423748897</c:v>
                </c:pt>
                <c:pt idx="181">
                  <c:v>-25.3755692279103</c:v>
                </c:pt>
                <c:pt idx="182">
                  <c:v>-25.0567926751982</c:v>
                </c:pt>
                <c:pt idx="183">
                  <c:v>-25.2533187613442</c:v>
                </c:pt>
                <c:pt idx="184">
                  <c:v>-26.1074221184606</c:v>
                </c:pt>
                <c:pt idx="185">
                  <c:v>-27.491105740992</c:v>
                </c:pt>
                <c:pt idx="186">
                  <c:v>-29.8479436872245</c:v>
                </c:pt>
                <c:pt idx="187">
                  <c:v>-31.6067755328379</c:v>
                </c:pt>
                <c:pt idx="188">
                  <c:v>-31.8371421766278</c:v>
                </c:pt>
                <c:pt idx="189">
                  <c:v>-33.0162227469121</c:v>
                </c:pt>
                <c:pt idx="190">
                  <c:v>-33.7949282270522</c:v>
                </c:pt>
                <c:pt idx="191">
                  <c:v>-31.7483248804538</c:v>
                </c:pt>
                <c:pt idx="192">
                  <c:v>-28.5207117959947</c:v>
                </c:pt>
                <c:pt idx="193">
                  <c:v>-26.3087503360123</c:v>
                </c:pt>
                <c:pt idx="194">
                  <c:v>-25.0663903153163</c:v>
                </c:pt>
                <c:pt idx="195">
                  <c:v>-23.9430850721113</c:v>
                </c:pt>
                <c:pt idx="196">
                  <c:v>-23.036878677061</c:v>
                </c:pt>
                <c:pt idx="197">
                  <c:v>-22.3664833951432</c:v>
                </c:pt>
                <c:pt idx="198">
                  <c:v>-21.4094813539191</c:v>
                </c:pt>
                <c:pt idx="199">
                  <c:v>-20.5454085886555</c:v>
                </c:pt>
                <c:pt idx="200">
                  <c:v>-20.0678594376742</c:v>
                </c:pt>
                <c:pt idx="201">
                  <c:v>-19.6988108069274</c:v>
                </c:pt>
                <c:pt idx="202">
                  <c:v>-19.5673479542146</c:v>
                </c:pt>
                <c:pt idx="203">
                  <c:v>-19.5032450829852</c:v>
                </c:pt>
                <c:pt idx="204">
                  <c:v>-19.1921801309311</c:v>
                </c:pt>
                <c:pt idx="205">
                  <c:v>-18.8765050880898</c:v>
                </c:pt>
                <c:pt idx="206">
                  <c:v>-18.6210853235382</c:v>
                </c:pt>
                <c:pt idx="207">
                  <c:v>-18.5134861460639</c:v>
                </c:pt>
                <c:pt idx="208">
                  <c:v>-18.920565021604</c:v>
                </c:pt>
                <c:pt idx="209">
                  <c:v>-20.0343594999625</c:v>
                </c:pt>
                <c:pt idx="210">
                  <c:v>-20.8600764947937</c:v>
                </c:pt>
                <c:pt idx="211">
                  <c:v>-21.7771625415897</c:v>
                </c:pt>
                <c:pt idx="212">
                  <c:v>-23.0247552073444</c:v>
                </c:pt>
                <c:pt idx="213">
                  <c:v>-23.9753473944562</c:v>
                </c:pt>
                <c:pt idx="214">
                  <c:v>-26.5704909812634</c:v>
                </c:pt>
                <c:pt idx="215">
                  <c:v>-30.670132858624</c:v>
                </c:pt>
                <c:pt idx="216">
                  <c:v>-34.4203096504603</c:v>
                </c:pt>
                <c:pt idx="217">
                  <c:v>-37.5992432633651</c:v>
                </c:pt>
                <c:pt idx="218">
                  <c:v>-36.0901171558696</c:v>
                </c:pt>
                <c:pt idx="219">
                  <c:v>-34.8471253005225</c:v>
                </c:pt>
                <c:pt idx="220">
                  <c:v>-31.6812060489513</c:v>
                </c:pt>
                <c:pt idx="221">
                  <c:v>-29.3514744548459</c:v>
                </c:pt>
                <c:pt idx="222">
                  <c:v>-26.1340334048811</c:v>
                </c:pt>
                <c:pt idx="223">
                  <c:v>-23.4793400864897</c:v>
                </c:pt>
                <c:pt idx="224">
                  <c:v>-22.3175054763475</c:v>
                </c:pt>
                <c:pt idx="225">
                  <c:v>-21.9084449025859</c:v>
                </c:pt>
                <c:pt idx="226">
                  <c:v>-21.7505180263992</c:v>
                </c:pt>
                <c:pt idx="227">
                  <c:v>-22.1778535443941</c:v>
                </c:pt>
                <c:pt idx="228">
                  <c:v>-22.9212113389343</c:v>
                </c:pt>
                <c:pt idx="229">
                  <c:v>-23.3891310465168</c:v>
                </c:pt>
                <c:pt idx="230">
                  <c:v>-23.8925059666364</c:v>
                </c:pt>
                <c:pt idx="231">
                  <c:v>-23.4977741171522</c:v>
                </c:pt>
                <c:pt idx="232">
                  <c:v>-22.7998885202819</c:v>
                </c:pt>
                <c:pt idx="233">
                  <c:v>-23.0624673037479</c:v>
                </c:pt>
                <c:pt idx="234">
                  <c:v>-23.1563440219846</c:v>
                </c:pt>
                <c:pt idx="235">
                  <c:v>-23.7385127268586</c:v>
                </c:pt>
                <c:pt idx="236">
                  <c:v>-25.2729212370331</c:v>
                </c:pt>
                <c:pt idx="237">
                  <c:v>-26.8347162688503</c:v>
                </c:pt>
                <c:pt idx="238">
                  <c:v>-28.8966428335101</c:v>
                </c:pt>
                <c:pt idx="239">
                  <c:v>-30.5841173665503</c:v>
                </c:pt>
                <c:pt idx="240">
                  <c:v>-29.7145629585199</c:v>
                </c:pt>
                <c:pt idx="241">
                  <c:v>-28.9440424803489</c:v>
                </c:pt>
                <c:pt idx="242">
                  <c:v>-29.5474548542031</c:v>
                </c:pt>
                <c:pt idx="243">
                  <c:v>-30.3348695438302</c:v>
                </c:pt>
                <c:pt idx="244">
                  <c:v>-30.3705635244998</c:v>
                </c:pt>
                <c:pt idx="245">
                  <c:v>-28.7984612307412</c:v>
                </c:pt>
                <c:pt idx="246">
                  <c:v>-26.8304361886269</c:v>
                </c:pt>
                <c:pt idx="247">
                  <c:v>-26.3662441457552</c:v>
                </c:pt>
                <c:pt idx="248">
                  <c:v>-26.8982250271914</c:v>
                </c:pt>
                <c:pt idx="249">
                  <c:v>-27.9953274265865</c:v>
                </c:pt>
                <c:pt idx="250">
                  <c:v>-28.1227169817855</c:v>
                </c:pt>
                <c:pt idx="251">
                  <c:v>-25.7201936243853</c:v>
                </c:pt>
                <c:pt idx="252">
                  <c:v>-24.0761822149906</c:v>
                </c:pt>
                <c:pt idx="253">
                  <c:v>-23.7182086086695</c:v>
                </c:pt>
                <c:pt idx="254">
                  <c:v>-23.8126254206283</c:v>
                </c:pt>
                <c:pt idx="255">
                  <c:v>-24.0241772482784</c:v>
                </c:pt>
                <c:pt idx="256">
                  <c:v>-23.9156326789225</c:v>
                </c:pt>
                <c:pt idx="257">
                  <c:v>-23.077893905574</c:v>
                </c:pt>
                <c:pt idx="258">
                  <c:v>-22.3279686814593</c:v>
                </c:pt>
                <c:pt idx="259">
                  <c:v>-22.2141321586222</c:v>
                </c:pt>
                <c:pt idx="260">
                  <c:v>-22.8405418114848</c:v>
                </c:pt>
                <c:pt idx="261">
                  <c:v>-23.774184305597</c:v>
                </c:pt>
                <c:pt idx="262">
                  <c:v>-23.4885244018628</c:v>
                </c:pt>
                <c:pt idx="263">
                  <c:v>-22.2284991528193</c:v>
                </c:pt>
                <c:pt idx="264">
                  <c:v>-21.6801315212466</c:v>
                </c:pt>
                <c:pt idx="265">
                  <c:v>-21.7999584015249</c:v>
                </c:pt>
                <c:pt idx="266">
                  <c:v>-22.1360993255687</c:v>
                </c:pt>
                <c:pt idx="267">
                  <c:v>-22.7445193975245</c:v>
                </c:pt>
                <c:pt idx="268">
                  <c:v>-23.3153269775677</c:v>
                </c:pt>
                <c:pt idx="269">
                  <c:v>-23.7049210560658</c:v>
                </c:pt>
                <c:pt idx="270">
                  <c:v>-24.2025087670209</c:v>
                </c:pt>
                <c:pt idx="271">
                  <c:v>-24.9041389057017</c:v>
                </c:pt>
                <c:pt idx="272">
                  <c:v>-25.4972831552855</c:v>
                </c:pt>
                <c:pt idx="273">
                  <c:v>-25.7299979886212</c:v>
                </c:pt>
                <c:pt idx="274">
                  <c:v>-26.4627042078912</c:v>
                </c:pt>
                <c:pt idx="275">
                  <c:v>-28.4380259638767</c:v>
                </c:pt>
                <c:pt idx="276">
                  <c:v>-30.1915059590417</c:v>
                </c:pt>
                <c:pt idx="277">
                  <c:v>-29.6967057650239</c:v>
                </c:pt>
                <c:pt idx="278">
                  <c:v>-27.0603655244201</c:v>
                </c:pt>
                <c:pt idx="279">
                  <c:v>-24.8718103024367</c:v>
                </c:pt>
                <c:pt idx="280">
                  <c:v>-24.0910488063962</c:v>
                </c:pt>
                <c:pt idx="281">
                  <c:v>-23.6921802290389</c:v>
                </c:pt>
                <c:pt idx="282">
                  <c:v>-23.0970335096811</c:v>
                </c:pt>
                <c:pt idx="283">
                  <c:v>-22.2436680760523</c:v>
                </c:pt>
                <c:pt idx="284">
                  <c:v>-20.8757711393226</c:v>
                </c:pt>
                <c:pt idx="285">
                  <c:v>-19.5365372111539</c:v>
                </c:pt>
                <c:pt idx="286">
                  <c:v>-18.7424104367715</c:v>
                </c:pt>
                <c:pt idx="287">
                  <c:v>-18.5582695558948</c:v>
                </c:pt>
                <c:pt idx="288">
                  <c:v>-18.8727023505743</c:v>
                </c:pt>
                <c:pt idx="289">
                  <c:v>-19.2174256188899</c:v>
                </c:pt>
                <c:pt idx="290">
                  <c:v>-19.26724525187</c:v>
                </c:pt>
                <c:pt idx="291">
                  <c:v>-19.3935889520636</c:v>
                </c:pt>
                <c:pt idx="292">
                  <c:v>-19.7583077488321</c:v>
                </c:pt>
                <c:pt idx="293">
                  <c:v>-20.3025118337141</c:v>
                </c:pt>
                <c:pt idx="294">
                  <c:v>-21.1492302058586</c:v>
                </c:pt>
                <c:pt idx="295">
                  <c:v>-22.5770382387716</c:v>
                </c:pt>
                <c:pt idx="296">
                  <c:v>-24.644634612518</c:v>
                </c:pt>
                <c:pt idx="297">
                  <c:v>-27.3895869561602</c:v>
                </c:pt>
                <c:pt idx="298">
                  <c:v>-31.0758260286363</c:v>
                </c:pt>
                <c:pt idx="299">
                  <c:v>-33.0369355416269</c:v>
                </c:pt>
                <c:pt idx="300">
                  <c:v>-30.0615963935991</c:v>
                </c:pt>
                <c:pt idx="301">
                  <c:v>-26.8809904740801</c:v>
                </c:pt>
                <c:pt idx="302">
                  <c:v>-24.5654115930261</c:v>
                </c:pt>
                <c:pt idx="303">
                  <c:v>-22.9009931381455</c:v>
                </c:pt>
                <c:pt idx="304">
                  <c:v>-21.7544726492275</c:v>
                </c:pt>
                <c:pt idx="305">
                  <c:v>-20.7622966216391</c:v>
                </c:pt>
                <c:pt idx="306">
                  <c:v>-19.7083714178588</c:v>
                </c:pt>
                <c:pt idx="307">
                  <c:v>-18.867538385523</c:v>
                </c:pt>
                <c:pt idx="308">
                  <c:v>-18.4074249323574</c:v>
                </c:pt>
                <c:pt idx="309">
                  <c:v>-18.0740624668741</c:v>
                </c:pt>
                <c:pt idx="310">
                  <c:v>-17.9708277060728</c:v>
                </c:pt>
                <c:pt idx="311">
                  <c:v>-18.1812876173647</c:v>
                </c:pt>
                <c:pt idx="312">
                  <c:v>-18.4408988524501</c:v>
                </c:pt>
                <c:pt idx="313">
                  <c:v>-18.659796722299</c:v>
                </c:pt>
                <c:pt idx="314">
                  <c:v>-19.0139215985614</c:v>
                </c:pt>
                <c:pt idx="315">
                  <c:v>-19.6963159434856</c:v>
                </c:pt>
                <c:pt idx="316">
                  <c:v>-20.784797564922</c:v>
                </c:pt>
                <c:pt idx="317">
                  <c:v>-21.9657433966878</c:v>
                </c:pt>
                <c:pt idx="318">
                  <c:v>-22.7488219725176</c:v>
                </c:pt>
                <c:pt idx="319">
                  <c:v>-23.1712457941532</c:v>
                </c:pt>
                <c:pt idx="320">
                  <c:v>-23.6267349188006</c:v>
                </c:pt>
                <c:pt idx="321">
                  <c:v>-23.9922662251651</c:v>
                </c:pt>
                <c:pt idx="322">
                  <c:v>-24.3722014677271</c:v>
                </c:pt>
                <c:pt idx="323">
                  <c:v>-25.0306349854457</c:v>
                </c:pt>
                <c:pt idx="324">
                  <c:v>-25.7946851511286</c:v>
                </c:pt>
                <c:pt idx="325">
                  <c:v>-26.3555231031305</c:v>
                </c:pt>
                <c:pt idx="326">
                  <c:v>-26.844131638843</c:v>
                </c:pt>
                <c:pt idx="327">
                  <c:v>-27.3736619376252</c:v>
                </c:pt>
                <c:pt idx="328">
                  <c:v>-27.3201972204781</c:v>
                </c:pt>
                <c:pt idx="329">
                  <c:v>-26.9368052639435</c:v>
                </c:pt>
                <c:pt idx="330">
                  <c:v>-27.0701322588258</c:v>
                </c:pt>
                <c:pt idx="331">
                  <c:v>-27.1550381621939</c:v>
                </c:pt>
                <c:pt idx="332">
                  <c:v>-26.5687781169768</c:v>
                </c:pt>
                <c:pt idx="333">
                  <c:v>-26.1471572583255</c:v>
                </c:pt>
                <c:pt idx="334">
                  <c:v>-25.9310408055889</c:v>
                </c:pt>
                <c:pt idx="335">
                  <c:v>-25.1549455396381</c:v>
                </c:pt>
                <c:pt idx="336">
                  <c:v>-24.614704086403</c:v>
                </c:pt>
                <c:pt idx="337">
                  <c:v>-24.9265378156763</c:v>
                </c:pt>
                <c:pt idx="338">
                  <c:v>-25.3561307304575</c:v>
                </c:pt>
                <c:pt idx="339">
                  <c:v>-25.2917898032148</c:v>
                </c:pt>
                <c:pt idx="340">
                  <c:v>-25.2049164454209</c:v>
                </c:pt>
                <c:pt idx="341">
                  <c:v>-25.2937807506904</c:v>
                </c:pt>
                <c:pt idx="342">
                  <c:v>-24.9670317778589</c:v>
                </c:pt>
                <c:pt idx="343">
                  <c:v>-24.2257860525932</c:v>
                </c:pt>
                <c:pt idx="344">
                  <c:v>-23.5217726197475</c:v>
                </c:pt>
                <c:pt idx="345">
                  <c:v>-22.7348833105361</c:v>
                </c:pt>
                <c:pt idx="346">
                  <c:v>-21.7476456206548</c:v>
                </c:pt>
                <c:pt idx="347">
                  <c:v>-20.9910733173403</c:v>
                </c:pt>
                <c:pt idx="348">
                  <c:v>-20.6320383583316</c:v>
                </c:pt>
                <c:pt idx="349">
                  <c:v>-20.5983443101466</c:v>
                </c:pt>
                <c:pt idx="350">
                  <c:v>-20.8337611941214</c:v>
                </c:pt>
                <c:pt idx="351">
                  <c:v>-21.413603549297</c:v>
                </c:pt>
                <c:pt idx="352">
                  <c:v>-21.8798619626891</c:v>
                </c:pt>
                <c:pt idx="353">
                  <c:v>-22.1378096117651</c:v>
                </c:pt>
                <c:pt idx="354">
                  <c:v>-22.9952362140358</c:v>
                </c:pt>
                <c:pt idx="355">
                  <c:v>-24.407217535551</c:v>
                </c:pt>
                <c:pt idx="356">
                  <c:v>-25.7432795336702</c:v>
                </c:pt>
                <c:pt idx="357">
                  <c:v>-26.7916155624651</c:v>
                </c:pt>
                <c:pt idx="358">
                  <c:v>-27.862316978417</c:v>
                </c:pt>
                <c:pt idx="359">
                  <c:v>-29.5846375263344</c:v>
                </c:pt>
                <c:pt idx="360">
                  <c:v>-31.2318724206598</c:v>
                </c:pt>
                <c:pt idx="361">
                  <c:v>-29.6863950351523</c:v>
                </c:pt>
                <c:pt idx="362">
                  <c:v>-26.5857192097934</c:v>
                </c:pt>
                <c:pt idx="363">
                  <c:v>-24.389535596845</c:v>
                </c:pt>
                <c:pt idx="364">
                  <c:v>-23.1538760978102</c:v>
                </c:pt>
                <c:pt idx="365">
                  <c:v>-22.4733702059555</c:v>
                </c:pt>
                <c:pt idx="366">
                  <c:v>-21.9571330592325</c:v>
                </c:pt>
                <c:pt idx="367">
                  <c:v>-21.1204758960728</c:v>
                </c:pt>
                <c:pt idx="368">
                  <c:v>-20.0066543827917</c:v>
                </c:pt>
                <c:pt idx="369">
                  <c:v>-19.1167426627612</c:v>
                </c:pt>
                <c:pt idx="370">
                  <c:v>-18.6789909650215</c:v>
                </c:pt>
                <c:pt idx="371">
                  <c:v>-18.5466796839819</c:v>
                </c:pt>
                <c:pt idx="372">
                  <c:v>-18.5105990451509</c:v>
                </c:pt>
                <c:pt idx="373">
                  <c:v>-18.5190870429244</c:v>
                </c:pt>
                <c:pt idx="374">
                  <c:v>-18.5967324917174</c:v>
                </c:pt>
                <c:pt idx="375">
                  <c:v>-18.8664173483882</c:v>
                </c:pt>
                <c:pt idx="376">
                  <c:v>-19.445147428096</c:v>
                </c:pt>
                <c:pt idx="377">
                  <c:v>-20.2399045571994</c:v>
                </c:pt>
                <c:pt idx="378">
                  <c:v>-21.1426133653614</c:v>
                </c:pt>
                <c:pt idx="379">
                  <c:v>-22.4220105459747</c:v>
                </c:pt>
                <c:pt idx="380">
                  <c:v>-24.3704962268936</c:v>
                </c:pt>
                <c:pt idx="381">
                  <c:v>-26.8020424027477</c:v>
                </c:pt>
                <c:pt idx="382">
                  <c:v>-29.0896964489241</c:v>
                </c:pt>
                <c:pt idx="383">
                  <c:v>-30.6816731931245</c:v>
                </c:pt>
                <c:pt idx="384">
                  <c:v>-31.7554475143802</c:v>
                </c:pt>
                <c:pt idx="385">
                  <c:v>-31.9710320738741</c:v>
                </c:pt>
                <c:pt idx="386">
                  <c:v>-30.4266396270257</c:v>
                </c:pt>
                <c:pt idx="387">
                  <c:v>-27.2164094620622</c:v>
                </c:pt>
                <c:pt idx="388">
                  <c:v>-24.279675577642</c:v>
                </c:pt>
                <c:pt idx="389">
                  <c:v>-22.3888863391991</c:v>
                </c:pt>
                <c:pt idx="390">
                  <c:v>-21.3076331323664</c:v>
                </c:pt>
                <c:pt idx="391">
                  <c:v>-20.7126595036644</c:v>
                </c:pt>
                <c:pt idx="392">
                  <c:v>-20.2307345002987</c:v>
                </c:pt>
                <c:pt idx="393">
                  <c:v>-19.6952874330112</c:v>
                </c:pt>
                <c:pt idx="394">
                  <c:v>-19.2213086206859</c:v>
                </c:pt>
                <c:pt idx="395">
                  <c:v>-18.9945389329121</c:v>
                </c:pt>
                <c:pt idx="396">
                  <c:v>-19.0339055312159</c:v>
                </c:pt>
                <c:pt idx="397">
                  <c:v>-19.251996059984</c:v>
                </c:pt>
                <c:pt idx="398">
                  <c:v>-19.6743280531079</c:v>
                </c:pt>
                <c:pt idx="399">
                  <c:v>-20.2760238002977</c:v>
                </c:pt>
                <c:pt idx="400">
                  <c:v>-20.9623313943617</c:v>
                </c:pt>
                <c:pt idx="401">
                  <c:v>-21.7104811128833</c:v>
                </c:pt>
                <c:pt idx="402">
                  <c:v>-22.8256314382845</c:v>
                </c:pt>
                <c:pt idx="403">
                  <c:v>-24.5962701526005</c:v>
                </c:pt>
                <c:pt idx="404">
                  <c:v>-27.1225087780563</c:v>
                </c:pt>
                <c:pt idx="405">
                  <c:v>-29.7798442128756</c:v>
                </c:pt>
                <c:pt idx="406">
                  <c:v>-29.8252543948816</c:v>
                </c:pt>
                <c:pt idx="407">
                  <c:v>-28.1204281376936</c:v>
                </c:pt>
                <c:pt idx="408">
                  <c:v>-26.4927670899987</c:v>
                </c:pt>
                <c:pt idx="409">
                  <c:v>-24.8511991383259</c:v>
                </c:pt>
                <c:pt idx="410">
                  <c:v>-23.1122689270944</c:v>
                </c:pt>
                <c:pt idx="411">
                  <c:v>-21.6192576597051</c:v>
                </c:pt>
                <c:pt idx="412">
                  <c:v>-20.6823784327541</c:v>
                </c:pt>
                <c:pt idx="413">
                  <c:v>-20.3032680629296</c:v>
                </c:pt>
                <c:pt idx="414">
                  <c:v>-20.4468548296063</c:v>
                </c:pt>
                <c:pt idx="415">
                  <c:v>-20.8373900936886</c:v>
                </c:pt>
                <c:pt idx="416">
                  <c:v>-20.9055280277221</c:v>
                </c:pt>
                <c:pt idx="417">
                  <c:v>-20.5251057016045</c:v>
                </c:pt>
                <c:pt idx="418">
                  <c:v>-20.2281550074633</c:v>
                </c:pt>
                <c:pt idx="419">
                  <c:v>-20.4867623552174</c:v>
                </c:pt>
                <c:pt idx="420">
                  <c:v>-21.3228346477066</c:v>
                </c:pt>
                <c:pt idx="421">
                  <c:v>-22.2597497876588</c:v>
                </c:pt>
                <c:pt idx="422">
                  <c:v>-22.7822110997725</c:v>
                </c:pt>
                <c:pt idx="423">
                  <c:v>-23.0591068903199</c:v>
                </c:pt>
                <c:pt idx="424">
                  <c:v>-23.2584255446813</c:v>
                </c:pt>
                <c:pt idx="425">
                  <c:v>-23.4109761445705</c:v>
                </c:pt>
                <c:pt idx="426">
                  <c:v>-23.2915386282899</c:v>
                </c:pt>
                <c:pt idx="427">
                  <c:v>-22.8587266028013</c:v>
                </c:pt>
                <c:pt idx="428">
                  <c:v>-22.569850279282</c:v>
                </c:pt>
                <c:pt idx="429">
                  <c:v>-22.4909925520572</c:v>
                </c:pt>
                <c:pt idx="430">
                  <c:v>-22.5568139259419</c:v>
                </c:pt>
                <c:pt idx="431">
                  <c:v>-22.8306747174679</c:v>
                </c:pt>
                <c:pt idx="432">
                  <c:v>-23.2680840874301</c:v>
                </c:pt>
                <c:pt idx="433">
                  <c:v>-23.5036529109556</c:v>
                </c:pt>
                <c:pt idx="434">
                  <c:v>-23.4146939340752</c:v>
                </c:pt>
                <c:pt idx="435">
                  <c:v>-23.1052028648827</c:v>
                </c:pt>
                <c:pt idx="436">
                  <c:v>-22.7988647096245</c:v>
                </c:pt>
                <c:pt idx="437">
                  <c:v>-22.6971820426039</c:v>
                </c:pt>
                <c:pt idx="438">
                  <c:v>-22.4331236949917</c:v>
                </c:pt>
                <c:pt idx="439">
                  <c:v>-22.0861507892272</c:v>
                </c:pt>
                <c:pt idx="440">
                  <c:v>-22.2472163135884</c:v>
                </c:pt>
                <c:pt idx="441">
                  <c:v>-23.1665834988506</c:v>
                </c:pt>
                <c:pt idx="442">
                  <c:v>-24.8062967310411</c:v>
                </c:pt>
                <c:pt idx="443">
                  <c:v>-26.9249558449243</c:v>
                </c:pt>
                <c:pt idx="444">
                  <c:v>-28.4010503694328</c:v>
                </c:pt>
                <c:pt idx="445">
                  <c:v>-27.1726839862259</c:v>
                </c:pt>
                <c:pt idx="446">
                  <c:v>-24.8026338410624</c:v>
                </c:pt>
                <c:pt idx="447">
                  <c:v>-22.8456674489537</c:v>
                </c:pt>
                <c:pt idx="448">
                  <c:v>-21.3219403277678</c:v>
                </c:pt>
                <c:pt idx="449">
                  <c:v>-20.0223302352583</c:v>
                </c:pt>
                <c:pt idx="450">
                  <c:v>-19.0108884850018</c:v>
                </c:pt>
                <c:pt idx="451">
                  <c:v>-18.452029242105</c:v>
                </c:pt>
                <c:pt idx="452">
                  <c:v>-18.1907104926309</c:v>
                </c:pt>
                <c:pt idx="453">
                  <c:v>-18.0803500202149</c:v>
                </c:pt>
                <c:pt idx="454">
                  <c:v>-18.0668987813203</c:v>
                </c:pt>
                <c:pt idx="455">
                  <c:v>-18.0798566128831</c:v>
                </c:pt>
                <c:pt idx="456">
                  <c:v>-18.1518381717686</c:v>
                </c:pt>
                <c:pt idx="457">
                  <c:v>-18.3853451638</c:v>
                </c:pt>
                <c:pt idx="458">
                  <c:v>-18.6331999385466</c:v>
                </c:pt>
                <c:pt idx="459">
                  <c:v>-18.8261636337354</c:v>
                </c:pt>
                <c:pt idx="460">
                  <c:v>-18.9066280114614</c:v>
                </c:pt>
                <c:pt idx="461">
                  <c:v>-18.8504255245628</c:v>
                </c:pt>
                <c:pt idx="462">
                  <c:v>-18.8896474433394</c:v>
                </c:pt>
                <c:pt idx="463">
                  <c:v>-19.1369437125937</c:v>
                </c:pt>
                <c:pt idx="464">
                  <c:v>-19.6885485190692</c:v>
                </c:pt>
                <c:pt idx="465">
                  <c:v>-20.7343115676273</c:v>
                </c:pt>
                <c:pt idx="466">
                  <c:v>-22.1501113988636</c:v>
                </c:pt>
                <c:pt idx="467">
                  <c:v>-23.6027706543631</c:v>
                </c:pt>
                <c:pt idx="468">
                  <c:v>-25.0627201057104</c:v>
                </c:pt>
                <c:pt idx="469">
                  <c:v>-26.7362119526581</c:v>
                </c:pt>
                <c:pt idx="470">
                  <c:v>-27.6129261115457</c:v>
                </c:pt>
                <c:pt idx="471">
                  <c:v>-25.6694907944398</c:v>
                </c:pt>
                <c:pt idx="472">
                  <c:v>-22.7879544863507</c:v>
                </c:pt>
                <c:pt idx="473">
                  <c:v>-20.493421580004</c:v>
                </c:pt>
                <c:pt idx="474">
                  <c:v>-18.9340555346257</c:v>
                </c:pt>
                <c:pt idx="475">
                  <c:v>-17.9259726576654</c:v>
                </c:pt>
                <c:pt idx="476">
                  <c:v>-17.3601730310853</c:v>
                </c:pt>
                <c:pt idx="477">
                  <c:v>-17.0764930438559</c:v>
                </c:pt>
                <c:pt idx="478">
                  <c:v>-16.9343153996341</c:v>
                </c:pt>
                <c:pt idx="479">
                  <c:v>-16.8797807424091</c:v>
                </c:pt>
                <c:pt idx="480">
                  <c:v>-16.9927552042229</c:v>
                </c:pt>
                <c:pt idx="481">
                  <c:v>-17.3217923452095</c:v>
                </c:pt>
                <c:pt idx="482">
                  <c:v>-17.7530231701265</c:v>
                </c:pt>
                <c:pt idx="483">
                  <c:v>-18.1406840092022</c:v>
                </c:pt>
                <c:pt idx="484">
                  <c:v>-18.5548443728404</c:v>
                </c:pt>
                <c:pt idx="485">
                  <c:v>-19.2046653014635</c:v>
                </c:pt>
                <c:pt idx="486">
                  <c:v>-20.1615620244204</c:v>
                </c:pt>
                <c:pt idx="487">
                  <c:v>-21.3412713783789</c:v>
                </c:pt>
                <c:pt idx="488">
                  <c:v>-22.494093265866</c:v>
                </c:pt>
                <c:pt idx="489">
                  <c:v>-23.418757816319</c:v>
                </c:pt>
                <c:pt idx="490">
                  <c:v>-24.1001625458203</c:v>
                </c:pt>
                <c:pt idx="491">
                  <c:v>-24.1689789751714</c:v>
                </c:pt>
                <c:pt idx="492">
                  <c:v>-23.5165410927514</c:v>
                </c:pt>
                <c:pt idx="493">
                  <c:v>-22.6514857842531</c:v>
                </c:pt>
                <c:pt idx="494">
                  <c:v>-22.0094691094354</c:v>
                </c:pt>
                <c:pt idx="495">
                  <c:v>-21.502350356713</c:v>
                </c:pt>
                <c:pt idx="496">
                  <c:v>-20.806033582046</c:v>
                </c:pt>
                <c:pt idx="497">
                  <c:v>-19.9747723474905</c:v>
                </c:pt>
                <c:pt idx="498">
                  <c:v>-19.1594951836078</c:v>
                </c:pt>
                <c:pt idx="499">
                  <c:v>-18.3463159583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100.669055689453</c:v>
                </c:pt>
                <c:pt idx="1">
                  <c:v>-89.6565439308613</c:v>
                </c:pt>
                <c:pt idx="2">
                  <c:v>-87.729500935786</c:v>
                </c:pt>
                <c:pt idx="3">
                  <c:v>-89.5166390033044</c:v>
                </c:pt>
                <c:pt idx="4">
                  <c:v>-90.0860177840782</c:v>
                </c:pt>
                <c:pt idx="5">
                  <c:v>-87.4961645560872</c:v>
                </c:pt>
                <c:pt idx="6">
                  <c:v>-83.6051631038628</c:v>
                </c:pt>
                <c:pt idx="7">
                  <c:v>-78.9253905162296</c:v>
                </c:pt>
                <c:pt idx="8">
                  <c:v>-79.4292572141871</c:v>
                </c:pt>
                <c:pt idx="9">
                  <c:v>-81.1016323683121</c:v>
                </c:pt>
                <c:pt idx="10">
                  <c:v>-85.3285548380158</c:v>
                </c:pt>
                <c:pt idx="11">
                  <c:v>-84.0218255852318</c:v>
                </c:pt>
                <c:pt idx="12">
                  <c:v>-77.0918693266424</c:v>
                </c:pt>
                <c:pt idx="13">
                  <c:v>-74.724128706004</c:v>
                </c:pt>
                <c:pt idx="14">
                  <c:v>-73.8042976428783</c:v>
                </c:pt>
                <c:pt idx="15">
                  <c:v>-75.1738499868782</c:v>
                </c:pt>
                <c:pt idx="16">
                  <c:v>-80.9184909109509</c:v>
                </c:pt>
                <c:pt idx="17">
                  <c:v>-80.7509987825261</c:v>
                </c:pt>
                <c:pt idx="18">
                  <c:v>-74.9412596390756</c:v>
                </c:pt>
                <c:pt idx="19">
                  <c:v>-71.8255611354405</c:v>
                </c:pt>
                <c:pt idx="20">
                  <c:v>-70.697676173271</c:v>
                </c:pt>
                <c:pt idx="21">
                  <c:v>-71.3479330394723</c:v>
                </c:pt>
                <c:pt idx="22">
                  <c:v>-77.7026156091108</c:v>
                </c:pt>
                <c:pt idx="23">
                  <c:v>-93.667537759906</c:v>
                </c:pt>
                <c:pt idx="24">
                  <c:v>-74.9794742088793</c:v>
                </c:pt>
                <c:pt idx="25">
                  <c:v>-72.0410048199866</c:v>
                </c:pt>
                <c:pt idx="26">
                  <c:v>-70.028158295461</c:v>
                </c:pt>
                <c:pt idx="27">
                  <c:v>-70.3684530138475</c:v>
                </c:pt>
                <c:pt idx="28">
                  <c:v>-74.5532570300782</c:v>
                </c:pt>
                <c:pt idx="29">
                  <c:v>-83.1136248450643</c:v>
                </c:pt>
                <c:pt idx="30">
                  <c:v>-79.8872118976806</c:v>
                </c:pt>
                <c:pt idx="31">
                  <c:v>-71.7704544920937</c:v>
                </c:pt>
                <c:pt idx="32">
                  <c:v>-69.8003117535581</c:v>
                </c:pt>
                <c:pt idx="33">
                  <c:v>-71.216643344767</c:v>
                </c:pt>
                <c:pt idx="34">
                  <c:v>-74.7073041051726</c:v>
                </c:pt>
                <c:pt idx="35">
                  <c:v>-77.7313220005224</c:v>
                </c:pt>
                <c:pt idx="36">
                  <c:v>-74.2889764886442</c:v>
                </c:pt>
                <c:pt idx="37">
                  <c:v>-71.7700053700947</c:v>
                </c:pt>
                <c:pt idx="38">
                  <c:v>-70.7866209423113</c:v>
                </c:pt>
                <c:pt idx="39">
                  <c:v>-70.086367686077</c:v>
                </c:pt>
                <c:pt idx="40">
                  <c:v>-71.0668442597732</c:v>
                </c:pt>
                <c:pt idx="41">
                  <c:v>-72.2991434148309</c:v>
                </c:pt>
                <c:pt idx="42">
                  <c:v>-71.3228063135341</c:v>
                </c:pt>
                <c:pt idx="43">
                  <c:v>-69.4378320618721</c:v>
                </c:pt>
                <c:pt idx="44">
                  <c:v>-69.7358210435606</c:v>
                </c:pt>
                <c:pt idx="45">
                  <c:v>-69.7210554130542</c:v>
                </c:pt>
                <c:pt idx="46">
                  <c:v>-71.3098127832687</c:v>
                </c:pt>
                <c:pt idx="47">
                  <c:v>-72.6620425749925</c:v>
                </c:pt>
                <c:pt idx="48">
                  <c:v>-72.6478120585374</c:v>
                </c:pt>
                <c:pt idx="49">
                  <c:v>-72.7383612260548</c:v>
                </c:pt>
                <c:pt idx="50">
                  <c:v>-71.8004577521711</c:v>
                </c:pt>
                <c:pt idx="51">
                  <c:v>-73.302890907</c:v>
                </c:pt>
                <c:pt idx="52">
                  <c:v>-72.4430643973588</c:v>
                </c:pt>
                <c:pt idx="53">
                  <c:v>-72.5282825946671</c:v>
                </c:pt>
                <c:pt idx="54">
                  <c:v>-71.8907294817335</c:v>
                </c:pt>
                <c:pt idx="55">
                  <c:v>-72.7084237035378</c:v>
                </c:pt>
                <c:pt idx="56">
                  <c:v>-71.4322504572437</c:v>
                </c:pt>
                <c:pt idx="57">
                  <c:v>-73.3355162177399</c:v>
                </c:pt>
                <c:pt idx="58">
                  <c:v>-75.2527338992216</c:v>
                </c:pt>
                <c:pt idx="59">
                  <c:v>-73.5434248862157</c:v>
                </c:pt>
                <c:pt idx="60">
                  <c:v>-72.7469053424253</c:v>
                </c:pt>
                <c:pt idx="61">
                  <c:v>-73.2310757915323</c:v>
                </c:pt>
                <c:pt idx="62">
                  <c:v>-75.0727276737337</c:v>
                </c:pt>
                <c:pt idx="63">
                  <c:v>-74.0297829415025</c:v>
                </c:pt>
                <c:pt idx="64">
                  <c:v>-74.8835888264085</c:v>
                </c:pt>
                <c:pt idx="65">
                  <c:v>-74.2710688881806</c:v>
                </c:pt>
                <c:pt idx="66">
                  <c:v>-70.9661552334186</c:v>
                </c:pt>
                <c:pt idx="67">
                  <c:v>-69.4420478307462</c:v>
                </c:pt>
                <c:pt idx="68">
                  <c:v>-69.1368534437388</c:v>
                </c:pt>
                <c:pt idx="69">
                  <c:v>-70.4076307960057</c:v>
                </c:pt>
                <c:pt idx="70">
                  <c:v>-69.5600152284837</c:v>
                </c:pt>
                <c:pt idx="71">
                  <c:v>-68.7417003456679</c:v>
                </c:pt>
                <c:pt idx="72">
                  <c:v>-70.0542723072836</c:v>
                </c:pt>
                <c:pt idx="73">
                  <c:v>-70.4091404635105</c:v>
                </c:pt>
                <c:pt idx="74">
                  <c:v>-69.0020323887789</c:v>
                </c:pt>
                <c:pt idx="75">
                  <c:v>-66.7957158495095</c:v>
                </c:pt>
                <c:pt idx="76">
                  <c:v>-66.3308070629552</c:v>
                </c:pt>
                <c:pt idx="77">
                  <c:v>-66.751787847313</c:v>
                </c:pt>
                <c:pt idx="78">
                  <c:v>-66.364208779705</c:v>
                </c:pt>
                <c:pt idx="79">
                  <c:v>-65.654528908976</c:v>
                </c:pt>
                <c:pt idx="80">
                  <c:v>-66.1905034460817</c:v>
                </c:pt>
                <c:pt idx="81">
                  <c:v>-66.9099991098336</c:v>
                </c:pt>
                <c:pt idx="82">
                  <c:v>-65.631995128188</c:v>
                </c:pt>
                <c:pt idx="83">
                  <c:v>-64.0051220209071</c:v>
                </c:pt>
                <c:pt idx="84">
                  <c:v>-63.0352112661535</c:v>
                </c:pt>
                <c:pt idx="85">
                  <c:v>-61.8305705168186</c:v>
                </c:pt>
                <c:pt idx="86">
                  <c:v>-61.6202483568694</c:v>
                </c:pt>
                <c:pt idx="87">
                  <c:v>-61.8383572788248</c:v>
                </c:pt>
                <c:pt idx="88">
                  <c:v>-61.2625346849139</c:v>
                </c:pt>
                <c:pt idx="89">
                  <c:v>-60.8978002423903</c:v>
                </c:pt>
                <c:pt idx="90">
                  <c:v>-60.1841614075325</c:v>
                </c:pt>
                <c:pt idx="91">
                  <c:v>-60.1159831086862</c:v>
                </c:pt>
                <c:pt idx="92">
                  <c:v>-60.2172782942685</c:v>
                </c:pt>
                <c:pt idx="93">
                  <c:v>-59.5494462835584</c:v>
                </c:pt>
                <c:pt idx="94">
                  <c:v>-58.746951383013</c:v>
                </c:pt>
                <c:pt idx="95">
                  <c:v>-58.253855471269</c:v>
                </c:pt>
                <c:pt idx="96">
                  <c:v>-58.5394310021365</c:v>
                </c:pt>
                <c:pt idx="97">
                  <c:v>-57.9958532179386</c:v>
                </c:pt>
                <c:pt idx="98">
                  <c:v>-58.084782527832</c:v>
                </c:pt>
                <c:pt idx="99">
                  <c:v>-57.5318304766192</c:v>
                </c:pt>
                <c:pt idx="100">
                  <c:v>-57.078028995827</c:v>
                </c:pt>
                <c:pt idx="101">
                  <c:v>-56.5378665691615</c:v>
                </c:pt>
                <c:pt idx="102">
                  <c:v>-56.0684327221263</c:v>
                </c:pt>
                <c:pt idx="103">
                  <c:v>-56.3485822192815</c:v>
                </c:pt>
                <c:pt idx="104">
                  <c:v>-56.5442925568759</c:v>
                </c:pt>
                <c:pt idx="105">
                  <c:v>-56.3151531571624</c:v>
                </c:pt>
                <c:pt idx="106">
                  <c:v>-56.2582992420418</c:v>
                </c:pt>
                <c:pt idx="107">
                  <c:v>-56.0925268107181</c:v>
                </c:pt>
                <c:pt idx="108">
                  <c:v>-55.9484616244317</c:v>
                </c:pt>
                <c:pt idx="109">
                  <c:v>-55.9491647646769</c:v>
                </c:pt>
                <c:pt idx="110">
                  <c:v>-55.6310021527791</c:v>
                </c:pt>
                <c:pt idx="111">
                  <c:v>-55.3356052870433</c:v>
                </c:pt>
                <c:pt idx="112">
                  <c:v>-55.4336841598322</c:v>
                </c:pt>
                <c:pt idx="113">
                  <c:v>-55.5390446016441</c:v>
                </c:pt>
                <c:pt idx="114">
                  <c:v>-55.2090770625977</c:v>
                </c:pt>
                <c:pt idx="115">
                  <c:v>-54.8909931065864</c:v>
                </c:pt>
                <c:pt idx="116">
                  <c:v>-54.8420391767788</c:v>
                </c:pt>
                <c:pt idx="117">
                  <c:v>-54.2753606690449</c:v>
                </c:pt>
                <c:pt idx="118">
                  <c:v>-54.1831580960739</c:v>
                </c:pt>
                <c:pt idx="119">
                  <c:v>-54.6411601865627</c:v>
                </c:pt>
                <c:pt idx="120">
                  <c:v>-54.8974084224394</c:v>
                </c:pt>
                <c:pt idx="121">
                  <c:v>-54.5928919691934</c:v>
                </c:pt>
                <c:pt idx="122">
                  <c:v>-53.6975012331848</c:v>
                </c:pt>
                <c:pt idx="123">
                  <c:v>-53.4737097988519</c:v>
                </c:pt>
                <c:pt idx="124">
                  <c:v>-53.3167500986492</c:v>
                </c:pt>
                <c:pt idx="125">
                  <c:v>-53.3014969350184</c:v>
                </c:pt>
                <c:pt idx="126">
                  <c:v>-53.5447600462515</c:v>
                </c:pt>
                <c:pt idx="127">
                  <c:v>-53.7043985302812</c:v>
                </c:pt>
                <c:pt idx="128">
                  <c:v>-53.6858597386376</c:v>
                </c:pt>
                <c:pt idx="129">
                  <c:v>-53.7162621305534</c:v>
                </c:pt>
                <c:pt idx="130">
                  <c:v>-53.4022566672719</c:v>
                </c:pt>
                <c:pt idx="131">
                  <c:v>-53.1160497944419</c:v>
                </c:pt>
                <c:pt idx="132">
                  <c:v>-53.3719147155759</c:v>
                </c:pt>
                <c:pt idx="133">
                  <c:v>-53.8988587220525</c:v>
                </c:pt>
                <c:pt idx="134">
                  <c:v>-54.2458529245171</c:v>
                </c:pt>
                <c:pt idx="135">
                  <c:v>-54.2704794644053</c:v>
                </c:pt>
                <c:pt idx="136">
                  <c:v>-54.2312224055727</c:v>
                </c:pt>
                <c:pt idx="137">
                  <c:v>-54.6828512508864</c:v>
                </c:pt>
                <c:pt idx="138">
                  <c:v>-54.9038448706628</c:v>
                </c:pt>
                <c:pt idx="139">
                  <c:v>-54.6670866013969</c:v>
                </c:pt>
                <c:pt idx="140">
                  <c:v>-54.6441388216932</c:v>
                </c:pt>
                <c:pt idx="141">
                  <c:v>-54.7022390100953</c:v>
                </c:pt>
                <c:pt idx="142">
                  <c:v>-55.1439546748331</c:v>
                </c:pt>
                <c:pt idx="143">
                  <c:v>-55.0381233776833</c:v>
                </c:pt>
                <c:pt idx="144">
                  <c:v>-55.1282785909011</c:v>
                </c:pt>
                <c:pt idx="145">
                  <c:v>-55.3652483759408</c:v>
                </c:pt>
                <c:pt idx="146">
                  <c:v>-55.6290117917333</c:v>
                </c:pt>
                <c:pt idx="147">
                  <c:v>-55.381584404116</c:v>
                </c:pt>
                <c:pt idx="148">
                  <c:v>-55.4824979725504</c:v>
                </c:pt>
                <c:pt idx="149">
                  <c:v>-55.889991638983</c:v>
                </c:pt>
                <c:pt idx="150">
                  <c:v>-55.6223160026214</c:v>
                </c:pt>
                <c:pt idx="151">
                  <c:v>-55.3866426864423</c:v>
                </c:pt>
                <c:pt idx="152">
                  <c:v>-55.1899722066434</c:v>
                </c:pt>
                <c:pt idx="153">
                  <c:v>-55.1961048362928</c:v>
                </c:pt>
                <c:pt idx="154">
                  <c:v>-55.1156390669654</c:v>
                </c:pt>
                <c:pt idx="155">
                  <c:v>-54.9478789877103</c:v>
                </c:pt>
                <c:pt idx="156">
                  <c:v>-54.819194482692</c:v>
                </c:pt>
                <c:pt idx="157">
                  <c:v>-54.9317983919443</c:v>
                </c:pt>
                <c:pt idx="158">
                  <c:v>-54.6509471078373</c:v>
                </c:pt>
                <c:pt idx="159">
                  <c:v>-54.6657268896436</c:v>
                </c:pt>
                <c:pt idx="160">
                  <c:v>-55.0728810249818</c:v>
                </c:pt>
                <c:pt idx="161">
                  <c:v>-55.987622496958</c:v>
                </c:pt>
                <c:pt idx="162">
                  <c:v>-56.4792412966656</c:v>
                </c:pt>
                <c:pt idx="163">
                  <c:v>-57.0646453754644</c:v>
                </c:pt>
                <c:pt idx="164">
                  <c:v>-57.1758470695899</c:v>
                </c:pt>
                <c:pt idx="165">
                  <c:v>-57.3764836949257</c:v>
                </c:pt>
                <c:pt idx="166">
                  <c:v>-57.4767845361562</c:v>
                </c:pt>
                <c:pt idx="167">
                  <c:v>-57.0186329837397</c:v>
                </c:pt>
                <c:pt idx="168">
                  <c:v>-56.6533514726269</c:v>
                </c:pt>
                <c:pt idx="169">
                  <c:v>-56.2464714339322</c:v>
                </c:pt>
                <c:pt idx="170">
                  <c:v>-56.0700350318209</c:v>
                </c:pt>
                <c:pt idx="171">
                  <c:v>-56.3593670756746</c:v>
                </c:pt>
                <c:pt idx="172">
                  <c:v>-56.3372083035507</c:v>
                </c:pt>
                <c:pt idx="173">
                  <c:v>-55.9151154923206</c:v>
                </c:pt>
                <c:pt idx="174">
                  <c:v>-55.4387289978858</c:v>
                </c:pt>
                <c:pt idx="175">
                  <c:v>-54.9699893876078</c:v>
                </c:pt>
                <c:pt idx="176">
                  <c:v>-54.3933586189034</c:v>
                </c:pt>
                <c:pt idx="177">
                  <c:v>-53.494757991995</c:v>
                </c:pt>
                <c:pt idx="178">
                  <c:v>-52.4030350991405</c:v>
                </c:pt>
                <c:pt idx="179">
                  <c:v>-51.3554039860829</c:v>
                </c:pt>
                <c:pt idx="180">
                  <c:v>-51.0698804744341</c:v>
                </c:pt>
                <c:pt idx="181">
                  <c:v>-51.0633706617009</c:v>
                </c:pt>
                <c:pt idx="182">
                  <c:v>-50.956729617746</c:v>
                </c:pt>
                <c:pt idx="183">
                  <c:v>-50.7362383756878</c:v>
                </c:pt>
                <c:pt idx="184">
                  <c:v>-50.2747558339603</c:v>
                </c:pt>
                <c:pt idx="185">
                  <c:v>-49.9545695891509</c:v>
                </c:pt>
                <c:pt idx="186">
                  <c:v>-49.582354513081</c:v>
                </c:pt>
                <c:pt idx="187">
                  <c:v>-49.3074511045821</c:v>
                </c:pt>
                <c:pt idx="188">
                  <c:v>-49.149794475598</c:v>
                </c:pt>
                <c:pt idx="189">
                  <c:v>-49.1140140075483</c:v>
                </c:pt>
                <c:pt idx="190">
                  <c:v>-48.965767433765</c:v>
                </c:pt>
                <c:pt idx="191">
                  <c:v>-48.8828688835927</c:v>
                </c:pt>
                <c:pt idx="192">
                  <c:v>-48.6077606452759</c:v>
                </c:pt>
                <c:pt idx="193">
                  <c:v>-48.1911162476952</c:v>
                </c:pt>
                <c:pt idx="194">
                  <c:v>-47.8240380260982</c:v>
                </c:pt>
                <c:pt idx="195">
                  <c:v>-47.5486262363038</c:v>
                </c:pt>
                <c:pt idx="196">
                  <c:v>-47.2807409504861</c:v>
                </c:pt>
                <c:pt idx="197">
                  <c:v>-47.0562571898315</c:v>
                </c:pt>
                <c:pt idx="198">
                  <c:v>-46.8905593936668</c:v>
                </c:pt>
                <c:pt idx="199">
                  <c:v>-46.8070085870009</c:v>
                </c:pt>
                <c:pt idx="200">
                  <c:v>-46.6919027269287</c:v>
                </c:pt>
                <c:pt idx="201">
                  <c:v>-46.559816814385</c:v>
                </c:pt>
                <c:pt idx="202">
                  <c:v>-46.330862050595</c:v>
                </c:pt>
                <c:pt idx="203">
                  <c:v>-46.1098771106467</c:v>
                </c:pt>
                <c:pt idx="204">
                  <c:v>-46.1276341784437</c:v>
                </c:pt>
                <c:pt idx="205">
                  <c:v>-45.9907690688685</c:v>
                </c:pt>
                <c:pt idx="206">
                  <c:v>-45.677782122464</c:v>
                </c:pt>
                <c:pt idx="207">
                  <c:v>-45.3692856861249</c:v>
                </c:pt>
                <c:pt idx="208">
                  <c:v>-45.0478243525404</c:v>
                </c:pt>
                <c:pt idx="209">
                  <c:v>-44.6283067779515</c:v>
                </c:pt>
                <c:pt idx="210">
                  <c:v>-44.3983804728999</c:v>
                </c:pt>
                <c:pt idx="211">
                  <c:v>-44.3638093522499</c:v>
                </c:pt>
                <c:pt idx="212">
                  <c:v>-44.5993955572616</c:v>
                </c:pt>
                <c:pt idx="213">
                  <c:v>-44.9188360789504</c:v>
                </c:pt>
                <c:pt idx="214">
                  <c:v>-44.7549842695997</c:v>
                </c:pt>
                <c:pt idx="215">
                  <c:v>-44.7292342289288</c:v>
                </c:pt>
                <c:pt idx="216">
                  <c:v>-44.9313405679376</c:v>
                </c:pt>
                <c:pt idx="217">
                  <c:v>-45.0213621396637</c:v>
                </c:pt>
                <c:pt idx="218">
                  <c:v>-45.1719131592501</c:v>
                </c:pt>
                <c:pt idx="219">
                  <c:v>-45.3991809737489</c:v>
                </c:pt>
                <c:pt idx="220">
                  <c:v>-45.5379314765236</c:v>
                </c:pt>
                <c:pt idx="221">
                  <c:v>-45.4713454563706</c:v>
                </c:pt>
                <c:pt idx="222">
                  <c:v>-45.5015169390898</c:v>
                </c:pt>
                <c:pt idx="223">
                  <c:v>-45.5083955964446</c:v>
                </c:pt>
                <c:pt idx="224">
                  <c:v>-45.3961600000708</c:v>
                </c:pt>
                <c:pt idx="225">
                  <c:v>-45.0912853401893</c:v>
                </c:pt>
                <c:pt idx="226">
                  <c:v>-44.9129838043704</c:v>
                </c:pt>
                <c:pt idx="227">
                  <c:v>-44.930366532677</c:v>
                </c:pt>
                <c:pt idx="228">
                  <c:v>-45.0194582575949</c:v>
                </c:pt>
                <c:pt idx="229">
                  <c:v>-45.1884846900785</c:v>
                </c:pt>
                <c:pt idx="230">
                  <c:v>-45.5095573803314</c:v>
                </c:pt>
                <c:pt idx="231">
                  <c:v>-45.8653908050199</c:v>
                </c:pt>
                <c:pt idx="232">
                  <c:v>-46.0836835141292</c:v>
                </c:pt>
                <c:pt idx="233">
                  <c:v>-46.6411076193643</c:v>
                </c:pt>
                <c:pt idx="234">
                  <c:v>-47.2771885486642</c:v>
                </c:pt>
                <c:pt idx="235">
                  <c:v>-47.0670162542715</c:v>
                </c:pt>
                <c:pt idx="236">
                  <c:v>-46.8030920194022</c:v>
                </c:pt>
                <c:pt idx="237">
                  <c:v>-46.719185660296</c:v>
                </c:pt>
                <c:pt idx="238">
                  <c:v>-46.6295110646659</c:v>
                </c:pt>
                <c:pt idx="239">
                  <c:v>-46.8144517551521</c:v>
                </c:pt>
                <c:pt idx="240">
                  <c:v>-47.1748269497924</c:v>
                </c:pt>
                <c:pt idx="241">
                  <c:v>-47.7067984878486</c:v>
                </c:pt>
                <c:pt idx="242">
                  <c:v>-48.0527660753403</c:v>
                </c:pt>
                <c:pt idx="243">
                  <c:v>-48.23413629139</c:v>
                </c:pt>
                <c:pt idx="244">
                  <c:v>-48.436874251465</c:v>
                </c:pt>
                <c:pt idx="245">
                  <c:v>-48.4300698589346</c:v>
                </c:pt>
                <c:pt idx="246">
                  <c:v>-48.5444103479298</c:v>
                </c:pt>
                <c:pt idx="247">
                  <c:v>-48.916578763872</c:v>
                </c:pt>
                <c:pt idx="248">
                  <c:v>-49.2887797934977</c:v>
                </c:pt>
                <c:pt idx="249">
                  <c:v>-49.729215548814</c:v>
                </c:pt>
                <c:pt idx="250">
                  <c:v>-50.2356059763192</c:v>
                </c:pt>
                <c:pt idx="251">
                  <c:v>-50.4352560716252</c:v>
                </c:pt>
                <c:pt idx="252">
                  <c:v>-50.9042967783707</c:v>
                </c:pt>
                <c:pt idx="253">
                  <c:v>-51.2120544299061</c:v>
                </c:pt>
                <c:pt idx="254">
                  <c:v>-51.6351517005948</c:v>
                </c:pt>
                <c:pt idx="255">
                  <c:v>-52.0177834680884</c:v>
                </c:pt>
                <c:pt idx="256">
                  <c:v>-52.2380496291172</c:v>
                </c:pt>
                <c:pt idx="257">
                  <c:v>-52.2863245237838</c:v>
                </c:pt>
                <c:pt idx="258">
                  <c:v>-51.7292753852914</c:v>
                </c:pt>
                <c:pt idx="259">
                  <c:v>-50.7847703027578</c:v>
                </c:pt>
                <c:pt idx="260">
                  <c:v>-50.0955014325818</c:v>
                </c:pt>
                <c:pt idx="261">
                  <c:v>-49.7037771852187</c:v>
                </c:pt>
                <c:pt idx="262">
                  <c:v>-49.632605324887</c:v>
                </c:pt>
                <c:pt idx="263">
                  <c:v>-49.4035314406908</c:v>
                </c:pt>
                <c:pt idx="264">
                  <c:v>-48.7488576596295</c:v>
                </c:pt>
                <c:pt idx="265">
                  <c:v>-48.1648703961591</c:v>
                </c:pt>
                <c:pt idx="266">
                  <c:v>-47.5118026706584</c:v>
                </c:pt>
                <c:pt idx="267">
                  <c:v>-47.0719745712</c:v>
                </c:pt>
                <c:pt idx="268">
                  <c:v>-46.6530519460477</c:v>
                </c:pt>
                <c:pt idx="269">
                  <c:v>-46.43319696587</c:v>
                </c:pt>
                <c:pt idx="270">
                  <c:v>-46.6975135496236</c:v>
                </c:pt>
                <c:pt idx="271">
                  <c:v>-46.8654464183788</c:v>
                </c:pt>
                <c:pt idx="272">
                  <c:v>-46.6750386504009</c:v>
                </c:pt>
                <c:pt idx="273">
                  <c:v>-46.5277933890671</c:v>
                </c:pt>
                <c:pt idx="274">
                  <c:v>-46.5706053892091</c:v>
                </c:pt>
                <c:pt idx="275">
                  <c:v>-46.4078391182913</c:v>
                </c:pt>
                <c:pt idx="276">
                  <c:v>-46.2489912789945</c:v>
                </c:pt>
                <c:pt idx="277">
                  <c:v>-46.0343013181691</c:v>
                </c:pt>
                <c:pt idx="278">
                  <c:v>-45.6302881911594</c:v>
                </c:pt>
                <c:pt idx="279">
                  <c:v>-45.2631355507823</c:v>
                </c:pt>
                <c:pt idx="280">
                  <c:v>-44.9446492150582</c:v>
                </c:pt>
                <c:pt idx="281">
                  <c:v>-44.5900555362176</c:v>
                </c:pt>
                <c:pt idx="282">
                  <c:v>-44.2376493605608</c:v>
                </c:pt>
                <c:pt idx="283">
                  <c:v>-43.9104043222599</c:v>
                </c:pt>
                <c:pt idx="284">
                  <c:v>-43.4711026995422</c:v>
                </c:pt>
                <c:pt idx="285">
                  <c:v>-43.0296079114407</c:v>
                </c:pt>
                <c:pt idx="286">
                  <c:v>-42.4908804713612</c:v>
                </c:pt>
                <c:pt idx="287">
                  <c:v>-41.934714341016</c:v>
                </c:pt>
                <c:pt idx="288">
                  <c:v>-41.4872299770116</c:v>
                </c:pt>
                <c:pt idx="289">
                  <c:v>-41.2081250189962</c:v>
                </c:pt>
                <c:pt idx="290">
                  <c:v>-41.0926878496094</c:v>
                </c:pt>
                <c:pt idx="291">
                  <c:v>-40.931454218688</c:v>
                </c:pt>
                <c:pt idx="292">
                  <c:v>-40.7339012675579</c:v>
                </c:pt>
                <c:pt idx="293">
                  <c:v>-40.5532907459703</c:v>
                </c:pt>
                <c:pt idx="294">
                  <c:v>-40.4038485656977</c:v>
                </c:pt>
                <c:pt idx="295">
                  <c:v>-40.1763553720425</c:v>
                </c:pt>
                <c:pt idx="296">
                  <c:v>-40.0067834718023</c:v>
                </c:pt>
                <c:pt idx="297">
                  <c:v>-40.0129828140431</c:v>
                </c:pt>
                <c:pt idx="298">
                  <c:v>-39.9963703207303</c:v>
                </c:pt>
                <c:pt idx="299">
                  <c:v>-39.8664787289249</c:v>
                </c:pt>
                <c:pt idx="300">
                  <c:v>-39.7893626531924</c:v>
                </c:pt>
                <c:pt idx="301">
                  <c:v>-39.6959504195297</c:v>
                </c:pt>
                <c:pt idx="302">
                  <c:v>-39.6245913806895</c:v>
                </c:pt>
                <c:pt idx="303">
                  <c:v>-39.561994022293</c:v>
                </c:pt>
                <c:pt idx="304">
                  <c:v>-39.5589133367454</c:v>
                </c:pt>
                <c:pt idx="305">
                  <c:v>-39.6266141456801</c:v>
                </c:pt>
                <c:pt idx="306">
                  <c:v>-39.555482613134</c:v>
                </c:pt>
                <c:pt idx="307">
                  <c:v>-39.5064832659076</c:v>
                </c:pt>
                <c:pt idx="308">
                  <c:v>-39.5664432245588</c:v>
                </c:pt>
                <c:pt idx="309">
                  <c:v>-39.4982434318587</c:v>
                </c:pt>
                <c:pt idx="310">
                  <c:v>-39.3926199135858</c:v>
                </c:pt>
                <c:pt idx="311">
                  <c:v>-39.3503603953667</c:v>
                </c:pt>
                <c:pt idx="312">
                  <c:v>-39.3907173922803</c:v>
                </c:pt>
                <c:pt idx="313">
                  <c:v>-39.4230956721843</c:v>
                </c:pt>
                <c:pt idx="314">
                  <c:v>-39.3896513400058</c:v>
                </c:pt>
                <c:pt idx="315">
                  <c:v>-39.280931514334</c:v>
                </c:pt>
                <c:pt idx="316">
                  <c:v>-39.1636820880462</c:v>
                </c:pt>
                <c:pt idx="317">
                  <c:v>-39.210929144402</c:v>
                </c:pt>
                <c:pt idx="318">
                  <c:v>-39.3559394017085</c:v>
                </c:pt>
                <c:pt idx="319">
                  <c:v>-39.5357868156043</c:v>
                </c:pt>
                <c:pt idx="320">
                  <c:v>-39.7170104978409</c:v>
                </c:pt>
                <c:pt idx="321">
                  <c:v>-39.9007521806826</c:v>
                </c:pt>
                <c:pt idx="322">
                  <c:v>-40.0580171394475</c:v>
                </c:pt>
                <c:pt idx="323">
                  <c:v>-40.2509657404881</c:v>
                </c:pt>
                <c:pt idx="324">
                  <c:v>-40.4105644799723</c:v>
                </c:pt>
                <c:pt idx="325">
                  <c:v>-40.6473894595289</c:v>
                </c:pt>
                <c:pt idx="326">
                  <c:v>-40.937269042712</c:v>
                </c:pt>
                <c:pt idx="327">
                  <c:v>-41.261198660678</c:v>
                </c:pt>
                <c:pt idx="328">
                  <c:v>-41.5782409817035</c:v>
                </c:pt>
                <c:pt idx="329">
                  <c:v>-41.890788520259</c:v>
                </c:pt>
                <c:pt idx="330">
                  <c:v>-42.2859399374396</c:v>
                </c:pt>
                <c:pt idx="331">
                  <c:v>-42.6265408759569</c:v>
                </c:pt>
                <c:pt idx="332">
                  <c:v>-42.96067775299</c:v>
                </c:pt>
                <c:pt idx="333">
                  <c:v>-43.3145999614913</c:v>
                </c:pt>
                <c:pt idx="334">
                  <c:v>-43.3885862385278</c:v>
                </c:pt>
                <c:pt idx="335">
                  <c:v>-43.3575532019908</c:v>
                </c:pt>
                <c:pt idx="336">
                  <c:v>-43.3903764566978</c:v>
                </c:pt>
                <c:pt idx="337">
                  <c:v>-43.3832829157839</c:v>
                </c:pt>
                <c:pt idx="338">
                  <c:v>-43.548350221743</c:v>
                </c:pt>
                <c:pt idx="339">
                  <c:v>-43.8952958002302</c:v>
                </c:pt>
                <c:pt idx="340">
                  <c:v>-44.2290909222143</c:v>
                </c:pt>
                <c:pt idx="341">
                  <c:v>-44.4495739996022</c:v>
                </c:pt>
                <c:pt idx="342">
                  <c:v>-44.735751098222</c:v>
                </c:pt>
                <c:pt idx="343">
                  <c:v>-45.0278832466434</c:v>
                </c:pt>
                <c:pt idx="344">
                  <c:v>-45.3188012032866</c:v>
                </c:pt>
                <c:pt idx="345">
                  <c:v>-45.626232348523</c:v>
                </c:pt>
                <c:pt idx="346">
                  <c:v>-46.0447979692348</c:v>
                </c:pt>
                <c:pt idx="347">
                  <c:v>-46.4911855103658</c:v>
                </c:pt>
                <c:pt idx="348">
                  <c:v>-46.9007803386016</c:v>
                </c:pt>
                <c:pt idx="349">
                  <c:v>-47.1111363151569</c:v>
                </c:pt>
                <c:pt idx="350">
                  <c:v>-47.3283713066675</c:v>
                </c:pt>
                <c:pt idx="351">
                  <c:v>-47.4476097245474</c:v>
                </c:pt>
                <c:pt idx="352">
                  <c:v>-47.4787023965436</c:v>
                </c:pt>
                <c:pt idx="353">
                  <c:v>-47.2738081273837</c:v>
                </c:pt>
                <c:pt idx="354">
                  <c:v>-46.8990857004708</c:v>
                </c:pt>
                <c:pt idx="355">
                  <c:v>-46.7312338726596</c:v>
                </c:pt>
                <c:pt idx="356">
                  <c:v>-46.6149277502014</c:v>
                </c:pt>
                <c:pt idx="357">
                  <c:v>-46.6596609183207</c:v>
                </c:pt>
                <c:pt idx="358">
                  <c:v>-46.846346990874</c:v>
                </c:pt>
                <c:pt idx="359">
                  <c:v>-46.9574841692183</c:v>
                </c:pt>
                <c:pt idx="360">
                  <c:v>-46.7904875796672</c:v>
                </c:pt>
                <c:pt idx="361">
                  <c:v>-46.5830870991865</c:v>
                </c:pt>
                <c:pt idx="362">
                  <c:v>-46.5465650779701</c:v>
                </c:pt>
                <c:pt idx="363">
                  <c:v>-46.5007616180887</c:v>
                </c:pt>
                <c:pt idx="364">
                  <c:v>-46.2610086648916</c:v>
                </c:pt>
                <c:pt idx="365">
                  <c:v>-45.7937683122755</c:v>
                </c:pt>
                <c:pt idx="366">
                  <c:v>-45.2123464711215</c:v>
                </c:pt>
                <c:pt idx="367">
                  <c:v>-44.7511632954295</c:v>
                </c:pt>
                <c:pt idx="368">
                  <c:v>-44.1228864815092</c:v>
                </c:pt>
                <c:pt idx="369">
                  <c:v>-43.2102931345812</c:v>
                </c:pt>
                <c:pt idx="370">
                  <c:v>-42.5436648170791</c:v>
                </c:pt>
                <c:pt idx="371">
                  <c:v>-42.1176559078086</c:v>
                </c:pt>
                <c:pt idx="372">
                  <c:v>-41.6026284089662</c:v>
                </c:pt>
                <c:pt idx="373">
                  <c:v>-40.9720712260186</c:v>
                </c:pt>
                <c:pt idx="374">
                  <c:v>-40.3776453600211</c:v>
                </c:pt>
                <c:pt idx="375">
                  <c:v>-39.8867196189731</c:v>
                </c:pt>
                <c:pt idx="376">
                  <c:v>-39.458423173709</c:v>
                </c:pt>
                <c:pt idx="377">
                  <c:v>-39.1083925493614</c:v>
                </c:pt>
                <c:pt idx="378">
                  <c:v>-38.7830254378418</c:v>
                </c:pt>
                <c:pt idx="379">
                  <c:v>-38.4905040206204</c:v>
                </c:pt>
                <c:pt idx="380">
                  <c:v>-38.2549908640299</c:v>
                </c:pt>
                <c:pt idx="381">
                  <c:v>-38.0414277220789</c:v>
                </c:pt>
                <c:pt idx="382">
                  <c:v>-37.8748822597572</c:v>
                </c:pt>
                <c:pt idx="383">
                  <c:v>-37.7679615867325</c:v>
                </c:pt>
                <c:pt idx="384">
                  <c:v>-37.6231258921334</c:v>
                </c:pt>
                <c:pt idx="385">
                  <c:v>-37.5306217367996</c:v>
                </c:pt>
                <c:pt idx="386">
                  <c:v>-37.4997467766659</c:v>
                </c:pt>
                <c:pt idx="387">
                  <c:v>-37.3939357755743</c:v>
                </c:pt>
                <c:pt idx="388">
                  <c:v>-37.159681503271</c:v>
                </c:pt>
                <c:pt idx="389">
                  <c:v>-36.8981759775219</c:v>
                </c:pt>
                <c:pt idx="390">
                  <c:v>-36.6912852944318</c:v>
                </c:pt>
                <c:pt idx="391">
                  <c:v>-36.5118825905866</c:v>
                </c:pt>
                <c:pt idx="392">
                  <c:v>-36.3058363643982</c:v>
                </c:pt>
                <c:pt idx="393">
                  <c:v>-36.0952245354384</c:v>
                </c:pt>
                <c:pt idx="394">
                  <c:v>-35.9079606277602</c:v>
                </c:pt>
                <c:pt idx="395">
                  <c:v>-35.748992987447</c:v>
                </c:pt>
                <c:pt idx="396">
                  <c:v>-35.5988887915607</c:v>
                </c:pt>
                <c:pt idx="397">
                  <c:v>-35.4452689902342</c:v>
                </c:pt>
                <c:pt idx="398">
                  <c:v>-35.2535706884301</c:v>
                </c:pt>
                <c:pt idx="399">
                  <c:v>-35.0989463855387</c:v>
                </c:pt>
                <c:pt idx="400">
                  <c:v>-34.9749864012299</c:v>
                </c:pt>
                <c:pt idx="401">
                  <c:v>-34.8992990352393</c:v>
                </c:pt>
                <c:pt idx="402">
                  <c:v>-34.851743732616</c:v>
                </c:pt>
                <c:pt idx="403">
                  <c:v>-34.8260291656852</c:v>
                </c:pt>
                <c:pt idx="404">
                  <c:v>-34.8476477669013</c:v>
                </c:pt>
                <c:pt idx="405">
                  <c:v>-34.8684018533375</c:v>
                </c:pt>
                <c:pt idx="406">
                  <c:v>-34.9022263928157</c:v>
                </c:pt>
                <c:pt idx="407">
                  <c:v>-34.9513749468891</c:v>
                </c:pt>
                <c:pt idx="408">
                  <c:v>-35.0394391227268</c:v>
                </c:pt>
                <c:pt idx="409">
                  <c:v>-35.1113959702336</c:v>
                </c:pt>
                <c:pt idx="410">
                  <c:v>-35.1614784945954</c:v>
                </c:pt>
                <c:pt idx="411">
                  <c:v>-35.2194063863298</c:v>
                </c:pt>
                <c:pt idx="412">
                  <c:v>-35.3710767716231</c:v>
                </c:pt>
                <c:pt idx="413">
                  <c:v>-35.6038838591316</c:v>
                </c:pt>
                <c:pt idx="414">
                  <c:v>-35.9062841195541</c:v>
                </c:pt>
                <c:pt idx="415">
                  <c:v>-36.2609140963313</c:v>
                </c:pt>
                <c:pt idx="416">
                  <c:v>-36.5694984436323</c:v>
                </c:pt>
                <c:pt idx="417">
                  <c:v>-36.742949376446</c:v>
                </c:pt>
                <c:pt idx="418">
                  <c:v>-36.878006147626</c:v>
                </c:pt>
                <c:pt idx="419">
                  <c:v>-37.1018542478431</c:v>
                </c:pt>
                <c:pt idx="420">
                  <c:v>-37.2478469493761</c:v>
                </c:pt>
                <c:pt idx="421">
                  <c:v>-37.38839603212</c:v>
                </c:pt>
                <c:pt idx="422">
                  <c:v>-37.6254644427381</c:v>
                </c:pt>
                <c:pt idx="423">
                  <c:v>-37.8308995684383</c:v>
                </c:pt>
                <c:pt idx="424">
                  <c:v>-38.0271815268527</c:v>
                </c:pt>
                <c:pt idx="425">
                  <c:v>-38.2895413173789</c:v>
                </c:pt>
                <c:pt idx="426">
                  <c:v>-38.5980153089744</c:v>
                </c:pt>
                <c:pt idx="427">
                  <c:v>-39.0634450078283</c:v>
                </c:pt>
                <c:pt idx="428">
                  <c:v>-39.561729711026</c:v>
                </c:pt>
                <c:pt idx="429">
                  <c:v>-40.0319521842165</c:v>
                </c:pt>
                <c:pt idx="430">
                  <c:v>-40.4811755443474</c:v>
                </c:pt>
                <c:pt idx="431">
                  <c:v>-40.6342832143013</c:v>
                </c:pt>
                <c:pt idx="432">
                  <c:v>-40.481023645425</c:v>
                </c:pt>
                <c:pt idx="433">
                  <c:v>-40.3270242464046</c:v>
                </c:pt>
                <c:pt idx="434">
                  <c:v>-40.6513142366385</c:v>
                </c:pt>
                <c:pt idx="435">
                  <c:v>-41.0134029812152</c:v>
                </c:pt>
                <c:pt idx="436">
                  <c:v>-41.3781151270888</c:v>
                </c:pt>
                <c:pt idx="437">
                  <c:v>-42.063163673454</c:v>
                </c:pt>
                <c:pt idx="438">
                  <c:v>-43.0910892400696</c:v>
                </c:pt>
                <c:pt idx="439">
                  <c:v>-43.7359318840472</c:v>
                </c:pt>
                <c:pt idx="440">
                  <c:v>-43.8280486737823</c:v>
                </c:pt>
                <c:pt idx="441">
                  <c:v>-43.7156957197439</c:v>
                </c:pt>
                <c:pt idx="442">
                  <c:v>-43.5447616469466</c:v>
                </c:pt>
                <c:pt idx="443">
                  <c:v>-43.8526825373442</c:v>
                </c:pt>
                <c:pt idx="444">
                  <c:v>-44.7137365882978</c:v>
                </c:pt>
                <c:pt idx="445">
                  <c:v>-45.6702575376703</c:v>
                </c:pt>
                <c:pt idx="446">
                  <c:v>-46.5499264638395</c:v>
                </c:pt>
                <c:pt idx="447">
                  <c:v>-47.3959224152474</c:v>
                </c:pt>
                <c:pt idx="448">
                  <c:v>-48.1657329420455</c:v>
                </c:pt>
                <c:pt idx="449">
                  <c:v>-48.6131316568414</c:v>
                </c:pt>
                <c:pt idx="450">
                  <c:v>-48.5150911595174</c:v>
                </c:pt>
                <c:pt idx="451">
                  <c:v>-48.4163590542894</c:v>
                </c:pt>
                <c:pt idx="452">
                  <c:v>-47.9847445496265</c:v>
                </c:pt>
                <c:pt idx="453">
                  <c:v>-47.416441764259</c:v>
                </c:pt>
                <c:pt idx="454">
                  <c:v>-46.578816689772</c:v>
                </c:pt>
                <c:pt idx="455">
                  <c:v>-45.6167999948936</c:v>
                </c:pt>
                <c:pt idx="456">
                  <c:v>-44.6680050438722</c:v>
                </c:pt>
                <c:pt idx="457">
                  <c:v>-43.6871290168384</c:v>
                </c:pt>
                <c:pt idx="458">
                  <c:v>-42.7917685287584</c:v>
                </c:pt>
                <c:pt idx="459">
                  <c:v>-42.2675624336088</c:v>
                </c:pt>
                <c:pt idx="460">
                  <c:v>-41.7525863783511</c:v>
                </c:pt>
                <c:pt idx="461">
                  <c:v>-41.2383386016409</c:v>
                </c:pt>
                <c:pt idx="462">
                  <c:v>-40.8448702435117</c:v>
                </c:pt>
                <c:pt idx="463">
                  <c:v>-40.3856237199593</c:v>
                </c:pt>
                <c:pt idx="464">
                  <c:v>-39.8708363697659</c:v>
                </c:pt>
                <c:pt idx="465">
                  <c:v>-39.4786902204446</c:v>
                </c:pt>
                <c:pt idx="466">
                  <c:v>-39.2913673670437</c:v>
                </c:pt>
                <c:pt idx="467">
                  <c:v>-39.1289055744149</c:v>
                </c:pt>
                <c:pt idx="468">
                  <c:v>-38.9017269417763</c:v>
                </c:pt>
                <c:pt idx="469">
                  <c:v>-38.5998478837252</c:v>
                </c:pt>
                <c:pt idx="470">
                  <c:v>-38.3876928632863</c:v>
                </c:pt>
                <c:pt idx="471">
                  <c:v>-38.219142296058</c:v>
                </c:pt>
                <c:pt idx="472">
                  <c:v>-37.9723634756771</c:v>
                </c:pt>
                <c:pt idx="473">
                  <c:v>-37.7093384736975</c:v>
                </c:pt>
                <c:pt idx="474">
                  <c:v>-37.4629421146409</c:v>
                </c:pt>
                <c:pt idx="475">
                  <c:v>-37.2156240623212</c:v>
                </c:pt>
                <c:pt idx="476">
                  <c:v>-36.9215400014063</c:v>
                </c:pt>
                <c:pt idx="477">
                  <c:v>-36.5626008444012</c:v>
                </c:pt>
                <c:pt idx="478">
                  <c:v>-36.1505142036081</c:v>
                </c:pt>
                <c:pt idx="479">
                  <c:v>-35.7878090382663</c:v>
                </c:pt>
                <c:pt idx="480">
                  <c:v>-35.4505221617732</c:v>
                </c:pt>
                <c:pt idx="481">
                  <c:v>-35.0586553643795</c:v>
                </c:pt>
                <c:pt idx="482">
                  <c:v>-34.6475903251211</c:v>
                </c:pt>
                <c:pt idx="483">
                  <c:v>-34.2521540547348</c:v>
                </c:pt>
                <c:pt idx="484">
                  <c:v>-33.9574317861367</c:v>
                </c:pt>
                <c:pt idx="485">
                  <c:v>-33.6718744960695</c:v>
                </c:pt>
                <c:pt idx="486">
                  <c:v>-33.3970253485006</c:v>
                </c:pt>
                <c:pt idx="487">
                  <c:v>-33.0684525394336</c:v>
                </c:pt>
                <c:pt idx="488">
                  <c:v>-32.7704448197388</c:v>
                </c:pt>
                <c:pt idx="489">
                  <c:v>-32.5467543141754</c:v>
                </c:pt>
                <c:pt idx="490">
                  <c:v>-32.3788765899324</c:v>
                </c:pt>
                <c:pt idx="491">
                  <c:v>-32.3053918867733</c:v>
                </c:pt>
                <c:pt idx="492">
                  <c:v>-32.3190901265165</c:v>
                </c:pt>
                <c:pt idx="493">
                  <c:v>-32.3504193355223</c:v>
                </c:pt>
                <c:pt idx="494">
                  <c:v>-32.3375533228068</c:v>
                </c:pt>
                <c:pt idx="495">
                  <c:v>-32.3266171320193</c:v>
                </c:pt>
                <c:pt idx="496">
                  <c:v>-32.3173705977885</c:v>
                </c:pt>
                <c:pt idx="497">
                  <c:v>-32.3137475764855</c:v>
                </c:pt>
                <c:pt idx="498">
                  <c:v>-32.3153615372421</c:v>
                </c:pt>
                <c:pt idx="499">
                  <c:v>-32.358000121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103.06745160129</c:v>
                </c:pt>
                <c:pt idx="1">
                  <c:v>-98.2781087044509</c:v>
                </c:pt>
                <c:pt idx="2">
                  <c:v>-96.1783696829467</c:v>
                </c:pt>
                <c:pt idx="3">
                  <c:v>-98.6728969789431</c:v>
                </c:pt>
                <c:pt idx="4">
                  <c:v>-91.6887792580805</c:v>
                </c:pt>
                <c:pt idx="5">
                  <c:v>-90.9299667956445</c:v>
                </c:pt>
                <c:pt idx="6">
                  <c:v>-88.4611320849752</c:v>
                </c:pt>
                <c:pt idx="7">
                  <c:v>-86.1202305078331</c:v>
                </c:pt>
                <c:pt idx="8">
                  <c:v>-85.3733071076953</c:v>
                </c:pt>
                <c:pt idx="9">
                  <c:v>-83.3049906107443</c:v>
                </c:pt>
                <c:pt idx="10">
                  <c:v>-81.6552301696696</c:v>
                </c:pt>
                <c:pt idx="11">
                  <c:v>-79.4380832099536</c:v>
                </c:pt>
                <c:pt idx="12">
                  <c:v>-78.808458629465</c:v>
                </c:pt>
                <c:pt idx="13">
                  <c:v>-79.4415774455665</c:v>
                </c:pt>
                <c:pt idx="14">
                  <c:v>-79.1540399904644</c:v>
                </c:pt>
                <c:pt idx="15">
                  <c:v>-77.6499899847927</c:v>
                </c:pt>
                <c:pt idx="16">
                  <c:v>-77.8971368388323</c:v>
                </c:pt>
                <c:pt idx="17">
                  <c:v>-77.2078415169891</c:v>
                </c:pt>
                <c:pt idx="18">
                  <c:v>-76.7985801741382</c:v>
                </c:pt>
                <c:pt idx="19">
                  <c:v>-77.1077370668588</c:v>
                </c:pt>
                <c:pt idx="20">
                  <c:v>-79.1751085523474</c:v>
                </c:pt>
                <c:pt idx="21">
                  <c:v>-80.0006589670399</c:v>
                </c:pt>
                <c:pt idx="22">
                  <c:v>-81.5290023593546</c:v>
                </c:pt>
                <c:pt idx="23">
                  <c:v>-85.3871913147972</c:v>
                </c:pt>
                <c:pt idx="24">
                  <c:v>-83.2722584174284</c:v>
                </c:pt>
                <c:pt idx="25">
                  <c:v>-84.5829687700944</c:v>
                </c:pt>
                <c:pt idx="26">
                  <c:v>-86.9292005665483</c:v>
                </c:pt>
                <c:pt idx="27">
                  <c:v>-82.6272001921465</c:v>
                </c:pt>
                <c:pt idx="28">
                  <c:v>-81.7292144618636</c:v>
                </c:pt>
                <c:pt idx="29">
                  <c:v>-79.9506162216814</c:v>
                </c:pt>
                <c:pt idx="30">
                  <c:v>-80.3084376886692</c:v>
                </c:pt>
                <c:pt idx="31">
                  <c:v>-78.6952811591617</c:v>
                </c:pt>
                <c:pt idx="32">
                  <c:v>-78.9184252552043</c:v>
                </c:pt>
                <c:pt idx="33">
                  <c:v>-79.6797166924931</c:v>
                </c:pt>
                <c:pt idx="34">
                  <c:v>-79.6136970238217</c:v>
                </c:pt>
                <c:pt idx="35">
                  <c:v>-78.5162201671535</c:v>
                </c:pt>
                <c:pt idx="36">
                  <c:v>-78.9490531725256</c:v>
                </c:pt>
                <c:pt idx="37">
                  <c:v>-81.6782489625382</c:v>
                </c:pt>
                <c:pt idx="38">
                  <c:v>-84.8530126669227</c:v>
                </c:pt>
                <c:pt idx="39">
                  <c:v>-88.2582887183043</c:v>
                </c:pt>
                <c:pt idx="40">
                  <c:v>-90.6873441121425</c:v>
                </c:pt>
                <c:pt idx="41">
                  <c:v>-92.1427349271129</c:v>
                </c:pt>
                <c:pt idx="42">
                  <c:v>-85.2264920841772</c:v>
                </c:pt>
                <c:pt idx="43">
                  <c:v>-82.3695347674762</c:v>
                </c:pt>
                <c:pt idx="44">
                  <c:v>-81.8162544780514</c:v>
                </c:pt>
                <c:pt idx="45">
                  <c:v>-90.2040335065317</c:v>
                </c:pt>
                <c:pt idx="46">
                  <c:v>-82.0512103695406</c:v>
                </c:pt>
                <c:pt idx="47">
                  <c:v>-78.5624357034633</c:v>
                </c:pt>
                <c:pt idx="48">
                  <c:v>-80.2284305367231</c:v>
                </c:pt>
                <c:pt idx="49">
                  <c:v>-84.1285031333562</c:v>
                </c:pt>
                <c:pt idx="50">
                  <c:v>-90.5441274573974</c:v>
                </c:pt>
                <c:pt idx="51">
                  <c:v>-79.5724669118684</c:v>
                </c:pt>
                <c:pt idx="52">
                  <c:v>-82.3545468745963</c:v>
                </c:pt>
                <c:pt idx="53">
                  <c:v>-85.9849765304657</c:v>
                </c:pt>
                <c:pt idx="54">
                  <c:v>-81.7914859141706</c:v>
                </c:pt>
                <c:pt idx="55">
                  <c:v>-85.0561361138147</c:v>
                </c:pt>
                <c:pt idx="56">
                  <c:v>-100.774842715206</c:v>
                </c:pt>
                <c:pt idx="57">
                  <c:v>-82.533196124389</c:v>
                </c:pt>
                <c:pt idx="58">
                  <c:v>-84.4394150798607</c:v>
                </c:pt>
                <c:pt idx="59">
                  <c:v>-82.8011684038374</c:v>
                </c:pt>
                <c:pt idx="60">
                  <c:v>-87.8943099674882</c:v>
                </c:pt>
                <c:pt idx="61">
                  <c:v>-88.454173237081</c:v>
                </c:pt>
                <c:pt idx="62">
                  <c:v>-86.075763838574</c:v>
                </c:pt>
                <c:pt idx="63">
                  <c:v>-82.2216330792359</c:v>
                </c:pt>
                <c:pt idx="64">
                  <c:v>-84.2602962242672</c:v>
                </c:pt>
                <c:pt idx="65">
                  <c:v>-89.8083686827911</c:v>
                </c:pt>
                <c:pt idx="66">
                  <c:v>-82.551964221217</c:v>
                </c:pt>
                <c:pt idx="67">
                  <c:v>-84.7276896952823</c:v>
                </c:pt>
                <c:pt idx="68">
                  <c:v>-77.3760116805169</c:v>
                </c:pt>
                <c:pt idx="69">
                  <c:v>-74.8000705709188</c:v>
                </c:pt>
                <c:pt idx="70">
                  <c:v>-76.1101211476698</c:v>
                </c:pt>
                <c:pt idx="71">
                  <c:v>-76.6162107709701</c:v>
                </c:pt>
                <c:pt idx="72">
                  <c:v>-79.7262606819218</c:v>
                </c:pt>
                <c:pt idx="73">
                  <c:v>-81.5560216904824</c:v>
                </c:pt>
                <c:pt idx="74">
                  <c:v>-78.5824838131717</c:v>
                </c:pt>
                <c:pt idx="75">
                  <c:v>-75.0899092115334</c:v>
                </c:pt>
                <c:pt idx="76">
                  <c:v>-76.3581109171764</c:v>
                </c:pt>
                <c:pt idx="77">
                  <c:v>-78.7918156712141</c:v>
                </c:pt>
                <c:pt idx="78">
                  <c:v>-79.7324692923761</c:v>
                </c:pt>
                <c:pt idx="79">
                  <c:v>-79.4228111024526</c:v>
                </c:pt>
                <c:pt idx="80">
                  <c:v>-74.8549384830035</c:v>
                </c:pt>
                <c:pt idx="81">
                  <c:v>-74.4494915484534</c:v>
                </c:pt>
                <c:pt idx="82">
                  <c:v>-77.3269745017327</c:v>
                </c:pt>
                <c:pt idx="83">
                  <c:v>-77.6754995495657</c:v>
                </c:pt>
                <c:pt idx="84">
                  <c:v>-79.0804177618546</c:v>
                </c:pt>
                <c:pt idx="85">
                  <c:v>-76.4633862604931</c:v>
                </c:pt>
                <c:pt idx="86">
                  <c:v>-75.2338867591904</c:v>
                </c:pt>
                <c:pt idx="87">
                  <c:v>-76.4440709565423</c:v>
                </c:pt>
                <c:pt idx="88">
                  <c:v>-75.8527026661097</c:v>
                </c:pt>
                <c:pt idx="89">
                  <c:v>-75.1511583419172</c:v>
                </c:pt>
                <c:pt idx="90">
                  <c:v>-75.7624575045229</c:v>
                </c:pt>
                <c:pt idx="91">
                  <c:v>-75.2535188026311</c:v>
                </c:pt>
                <c:pt idx="92">
                  <c:v>-76.8452687984483</c:v>
                </c:pt>
                <c:pt idx="93">
                  <c:v>-76.4827725651817</c:v>
                </c:pt>
                <c:pt idx="94">
                  <c:v>-78.5987901435335</c:v>
                </c:pt>
                <c:pt idx="95">
                  <c:v>-79.6988840540648</c:v>
                </c:pt>
                <c:pt idx="96">
                  <c:v>-73.6842652695189</c:v>
                </c:pt>
                <c:pt idx="97">
                  <c:v>-72.8769903418427</c:v>
                </c:pt>
                <c:pt idx="98">
                  <c:v>-73.4244811854261</c:v>
                </c:pt>
                <c:pt idx="99">
                  <c:v>-76.7528666928904</c:v>
                </c:pt>
                <c:pt idx="100">
                  <c:v>-78.3149871624474</c:v>
                </c:pt>
                <c:pt idx="101">
                  <c:v>-74.6947601967222</c:v>
                </c:pt>
                <c:pt idx="102">
                  <c:v>-72.8653172040862</c:v>
                </c:pt>
                <c:pt idx="103">
                  <c:v>-74.5880574364318</c:v>
                </c:pt>
                <c:pt idx="104">
                  <c:v>-76.0582153893581</c:v>
                </c:pt>
                <c:pt idx="105">
                  <c:v>-76.7730011872485</c:v>
                </c:pt>
                <c:pt idx="106">
                  <c:v>-77.5145812825608</c:v>
                </c:pt>
                <c:pt idx="107">
                  <c:v>-78.921504012095</c:v>
                </c:pt>
                <c:pt idx="108">
                  <c:v>-76.5907635735737</c:v>
                </c:pt>
                <c:pt idx="109">
                  <c:v>-79.3195857522755</c:v>
                </c:pt>
                <c:pt idx="110">
                  <c:v>-80.8328097081592</c:v>
                </c:pt>
                <c:pt idx="111">
                  <c:v>-83.9804761449552</c:v>
                </c:pt>
                <c:pt idx="112">
                  <c:v>-84.957303610751</c:v>
                </c:pt>
                <c:pt idx="113">
                  <c:v>-82.3697624815885</c:v>
                </c:pt>
                <c:pt idx="114">
                  <c:v>-83.2658343915456</c:v>
                </c:pt>
                <c:pt idx="115">
                  <c:v>-86.0340669930813</c:v>
                </c:pt>
                <c:pt idx="116">
                  <c:v>-89.8186406045921</c:v>
                </c:pt>
                <c:pt idx="117">
                  <c:v>-85.7514170732026</c:v>
                </c:pt>
                <c:pt idx="118">
                  <c:v>-84.3234589853859</c:v>
                </c:pt>
                <c:pt idx="119">
                  <c:v>-84.2105938476437</c:v>
                </c:pt>
                <c:pt idx="120">
                  <c:v>-82.9802535216837</c:v>
                </c:pt>
                <c:pt idx="121">
                  <c:v>-82.1563020480865</c:v>
                </c:pt>
                <c:pt idx="122">
                  <c:v>-82.3619197088528</c:v>
                </c:pt>
                <c:pt idx="123">
                  <c:v>-77.5194220324719</c:v>
                </c:pt>
                <c:pt idx="124">
                  <c:v>-76.0566720934649</c:v>
                </c:pt>
                <c:pt idx="125">
                  <c:v>-79.3637612237018</c:v>
                </c:pt>
                <c:pt idx="126">
                  <c:v>-92.1434242843824</c:v>
                </c:pt>
                <c:pt idx="127">
                  <c:v>-86.5564203780932</c:v>
                </c:pt>
                <c:pt idx="128">
                  <c:v>-82.8139589481913</c:v>
                </c:pt>
                <c:pt idx="129">
                  <c:v>-79.2709011015434</c:v>
                </c:pt>
                <c:pt idx="130">
                  <c:v>-84.2043007934842</c:v>
                </c:pt>
                <c:pt idx="131">
                  <c:v>-83.9080013747338</c:v>
                </c:pt>
                <c:pt idx="132">
                  <c:v>-77.4125698281408</c:v>
                </c:pt>
                <c:pt idx="133">
                  <c:v>-73.922092085275</c:v>
                </c:pt>
                <c:pt idx="134">
                  <c:v>-74.1253875280822</c:v>
                </c:pt>
                <c:pt idx="135">
                  <c:v>-75.6196370634009</c:v>
                </c:pt>
                <c:pt idx="136">
                  <c:v>-75.1062600384562</c:v>
                </c:pt>
                <c:pt idx="137">
                  <c:v>-73.3234994090095</c:v>
                </c:pt>
                <c:pt idx="138">
                  <c:v>-72.6118378741608</c:v>
                </c:pt>
                <c:pt idx="139">
                  <c:v>-71.8862990091451</c:v>
                </c:pt>
                <c:pt idx="140">
                  <c:v>-71.9228683940244</c:v>
                </c:pt>
                <c:pt idx="141">
                  <c:v>-72.3342601594862</c:v>
                </c:pt>
                <c:pt idx="142">
                  <c:v>-72.1631698738451</c:v>
                </c:pt>
                <c:pt idx="143">
                  <c:v>-71.1734578275361</c:v>
                </c:pt>
                <c:pt idx="144">
                  <c:v>-69.9915381162631</c:v>
                </c:pt>
                <c:pt idx="145">
                  <c:v>-70.5415005466388</c:v>
                </c:pt>
                <c:pt idx="146">
                  <c:v>-68.4985748625399</c:v>
                </c:pt>
                <c:pt idx="147">
                  <c:v>-66.7078826927101</c:v>
                </c:pt>
                <c:pt idx="148">
                  <c:v>-66.0834879773255</c:v>
                </c:pt>
                <c:pt idx="149">
                  <c:v>-64.2725234125118</c:v>
                </c:pt>
                <c:pt idx="150">
                  <c:v>-63.9540320464663</c:v>
                </c:pt>
                <c:pt idx="151">
                  <c:v>-63.8840572050189</c:v>
                </c:pt>
                <c:pt idx="152">
                  <c:v>-64.1442923961533</c:v>
                </c:pt>
                <c:pt idx="153">
                  <c:v>-64.3148336032256</c:v>
                </c:pt>
                <c:pt idx="154">
                  <c:v>-63.6153573705847</c:v>
                </c:pt>
                <c:pt idx="155">
                  <c:v>-62.4040447930866</c:v>
                </c:pt>
                <c:pt idx="156">
                  <c:v>-62.9740778981267</c:v>
                </c:pt>
                <c:pt idx="157">
                  <c:v>-64.315313318598</c:v>
                </c:pt>
                <c:pt idx="158">
                  <c:v>-64.4322630613896</c:v>
                </c:pt>
                <c:pt idx="159">
                  <c:v>-63.77326184835</c:v>
                </c:pt>
                <c:pt idx="160">
                  <c:v>-63.3400353631727</c:v>
                </c:pt>
                <c:pt idx="161">
                  <c:v>-63.1524343242634</c:v>
                </c:pt>
                <c:pt idx="162">
                  <c:v>-62.8848960132027</c:v>
                </c:pt>
                <c:pt idx="163">
                  <c:v>-63.1258565600723</c:v>
                </c:pt>
                <c:pt idx="164">
                  <c:v>-63.4360368956865</c:v>
                </c:pt>
                <c:pt idx="165">
                  <c:v>-63.8583712444227</c:v>
                </c:pt>
                <c:pt idx="166">
                  <c:v>-63.7850159888292</c:v>
                </c:pt>
                <c:pt idx="167">
                  <c:v>-63.1367170579195</c:v>
                </c:pt>
                <c:pt idx="168">
                  <c:v>-62.6173178453914</c:v>
                </c:pt>
                <c:pt idx="169">
                  <c:v>-62.3078879937147</c:v>
                </c:pt>
                <c:pt idx="170">
                  <c:v>-61.5346009491789</c:v>
                </c:pt>
                <c:pt idx="171">
                  <c:v>-62.1924880219525</c:v>
                </c:pt>
                <c:pt idx="172">
                  <c:v>-62.4208143621206</c:v>
                </c:pt>
                <c:pt idx="173">
                  <c:v>-62.5017746490491</c:v>
                </c:pt>
                <c:pt idx="174">
                  <c:v>-62.5161682033449</c:v>
                </c:pt>
                <c:pt idx="175">
                  <c:v>-62.6056258422282</c:v>
                </c:pt>
                <c:pt idx="176">
                  <c:v>-63.1964905030629</c:v>
                </c:pt>
                <c:pt idx="177">
                  <c:v>-62.7754368920897</c:v>
                </c:pt>
                <c:pt idx="178">
                  <c:v>-62.9795701827766</c:v>
                </c:pt>
                <c:pt idx="179">
                  <c:v>-63.4903908321717</c:v>
                </c:pt>
                <c:pt idx="180">
                  <c:v>-64.7827248785148</c:v>
                </c:pt>
                <c:pt idx="181">
                  <c:v>-66.0400474080928</c:v>
                </c:pt>
                <c:pt idx="182">
                  <c:v>-65.2768992454333</c:v>
                </c:pt>
                <c:pt idx="183">
                  <c:v>-64.4841801790425</c:v>
                </c:pt>
                <c:pt idx="184">
                  <c:v>-62.3438664655137</c:v>
                </c:pt>
                <c:pt idx="185">
                  <c:v>-61.695117959979</c:v>
                </c:pt>
                <c:pt idx="186">
                  <c:v>-61.3905304130182</c:v>
                </c:pt>
                <c:pt idx="187">
                  <c:v>-62.1314728479183</c:v>
                </c:pt>
                <c:pt idx="188">
                  <c:v>-63.0630980659685</c:v>
                </c:pt>
                <c:pt idx="189">
                  <c:v>-63.3471526445312</c:v>
                </c:pt>
                <c:pt idx="190">
                  <c:v>-63.2023302484537</c:v>
                </c:pt>
                <c:pt idx="191">
                  <c:v>-62.7368231858315</c:v>
                </c:pt>
                <c:pt idx="192">
                  <c:v>-62.2586760012483</c:v>
                </c:pt>
                <c:pt idx="193">
                  <c:v>-63.2209687683972</c:v>
                </c:pt>
                <c:pt idx="194">
                  <c:v>-63.955846345487</c:v>
                </c:pt>
                <c:pt idx="195">
                  <c:v>-65.1558452461837</c:v>
                </c:pt>
                <c:pt idx="196">
                  <c:v>-66.2303806937222</c:v>
                </c:pt>
                <c:pt idx="197">
                  <c:v>-66.4238128565133</c:v>
                </c:pt>
                <c:pt idx="198">
                  <c:v>-66.9406648362044</c:v>
                </c:pt>
                <c:pt idx="199">
                  <c:v>-68.1578931183024</c:v>
                </c:pt>
                <c:pt idx="200">
                  <c:v>-69.9337459191351</c:v>
                </c:pt>
                <c:pt idx="201">
                  <c:v>-73.6121401167183</c:v>
                </c:pt>
                <c:pt idx="202">
                  <c:v>-80.9903864100135</c:v>
                </c:pt>
                <c:pt idx="203">
                  <c:v>-87.7508694281953</c:v>
                </c:pt>
                <c:pt idx="204">
                  <c:v>-76.7536496381666</c:v>
                </c:pt>
                <c:pt idx="205">
                  <c:v>-73.6818812885202</c:v>
                </c:pt>
                <c:pt idx="206">
                  <c:v>-73.1792461531021</c:v>
                </c:pt>
                <c:pt idx="207">
                  <c:v>-74.9727811422754</c:v>
                </c:pt>
                <c:pt idx="208">
                  <c:v>-74.7227978627683</c:v>
                </c:pt>
                <c:pt idx="209">
                  <c:v>-72.6485198714068</c:v>
                </c:pt>
                <c:pt idx="210">
                  <c:v>-70.7182164155601</c:v>
                </c:pt>
                <c:pt idx="211">
                  <c:v>-69.9652318590044</c:v>
                </c:pt>
                <c:pt idx="212">
                  <c:v>-69.6326447392691</c:v>
                </c:pt>
                <c:pt idx="213">
                  <c:v>-71.6428758190755</c:v>
                </c:pt>
                <c:pt idx="214">
                  <c:v>-76.2324256263994</c:v>
                </c:pt>
                <c:pt idx="215">
                  <c:v>-87.4831762815747</c:v>
                </c:pt>
                <c:pt idx="216">
                  <c:v>-79.5471878370632</c:v>
                </c:pt>
                <c:pt idx="217">
                  <c:v>-74.1097010351901</c:v>
                </c:pt>
                <c:pt idx="218">
                  <c:v>-72.8704848678265</c:v>
                </c:pt>
                <c:pt idx="219">
                  <c:v>-72.0194138448309</c:v>
                </c:pt>
                <c:pt idx="220">
                  <c:v>-73.0028867681825</c:v>
                </c:pt>
                <c:pt idx="221">
                  <c:v>-72.909813554609</c:v>
                </c:pt>
                <c:pt idx="222">
                  <c:v>-70.5950918520299</c:v>
                </c:pt>
                <c:pt idx="223">
                  <c:v>-68.8228707324055</c:v>
                </c:pt>
                <c:pt idx="224">
                  <c:v>-67.6346634963697</c:v>
                </c:pt>
                <c:pt idx="225">
                  <c:v>-66.4198344285916</c:v>
                </c:pt>
                <c:pt idx="226">
                  <c:v>-65.5337309326703</c:v>
                </c:pt>
                <c:pt idx="227">
                  <c:v>-64.4524087662834</c:v>
                </c:pt>
                <c:pt idx="228">
                  <c:v>-63.8337749786516</c:v>
                </c:pt>
                <c:pt idx="229">
                  <c:v>-62.7364578743621</c:v>
                </c:pt>
                <c:pt idx="230">
                  <c:v>-61.7376480059416</c:v>
                </c:pt>
                <c:pt idx="231">
                  <c:v>-61.1346801578354</c:v>
                </c:pt>
                <c:pt idx="232">
                  <c:v>-60.2506810290089</c:v>
                </c:pt>
                <c:pt idx="233">
                  <c:v>-59.2250962925734</c:v>
                </c:pt>
                <c:pt idx="234">
                  <c:v>-58.0156567689057</c:v>
                </c:pt>
                <c:pt idx="235">
                  <c:v>-56.9624532186116</c:v>
                </c:pt>
                <c:pt idx="236">
                  <c:v>-56.186238205033</c:v>
                </c:pt>
                <c:pt idx="237">
                  <c:v>-55.9523430537729</c:v>
                </c:pt>
                <c:pt idx="238">
                  <c:v>-56.8678088547946</c:v>
                </c:pt>
                <c:pt idx="239">
                  <c:v>-57.5201464215791</c:v>
                </c:pt>
                <c:pt idx="240">
                  <c:v>-58.4356669088695</c:v>
                </c:pt>
                <c:pt idx="241">
                  <c:v>-58.7663979767702</c:v>
                </c:pt>
                <c:pt idx="242">
                  <c:v>-58.924161969405</c:v>
                </c:pt>
                <c:pt idx="243">
                  <c:v>-59.3591101518666</c:v>
                </c:pt>
                <c:pt idx="244">
                  <c:v>-59.7428623455042</c:v>
                </c:pt>
                <c:pt idx="245">
                  <c:v>-59.3726460482249</c:v>
                </c:pt>
                <c:pt idx="246">
                  <c:v>-58.9800795979308</c:v>
                </c:pt>
                <c:pt idx="247">
                  <c:v>-58.5499153290445</c:v>
                </c:pt>
                <c:pt idx="248">
                  <c:v>-58.4197397274422</c:v>
                </c:pt>
                <c:pt idx="249">
                  <c:v>-57.8584076229531</c:v>
                </c:pt>
                <c:pt idx="250">
                  <c:v>-57.4958411868745</c:v>
                </c:pt>
                <c:pt idx="251">
                  <c:v>-57.2841906157305</c:v>
                </c:pt>
                <c:pt idx="252">
                  <c:v>-57.0559595635534</c:v>
                </c:pt>
                <c:pt idx="253">
                  <c:v>-56.9179986918951</c:v>
                </c:pt>
                <c:pt idx="254">
                  <c:v>-56.9356569869404</c:v>
                </c:pt>
                <c:pt idx="255">
                  <c:v>-57.2048875136893</c:v>
                </c:pt>
                <c:pt idx="256">
                  <c:v>-57.0098772519296</c:v>
                </c:pt>
                <c:pt idx="257">
                  <c:v>-56.4987442980996</c:v>
                </c:pt>
                <c:pt idx="258">
                  <c:v>-55.8495451029366</c:v>
                </c:pt>
                <c:pt idx="259">
                  <c:v>-55.226568804901</c:v>
                </c:pt>
                <c:pt idx="260">
                  <c:v>-54.6136874660823</c:v>
                </c:pt>
                <c:pt idx="261">
                  <c:v>-54.204714816254</c:v>
                </c:pt>
                <c:pt idx="262">
                  <c:v>-54.1895181314313</c:v>
                </c:pt>
                <c:pt idx="263">
                  <c:v>-54.3314822570288</c:v>
                </c:pt>
                <c:pt idx="264">
                  <c:v>-54.3667620187096</c:v>
                </c:pt>
                <c:pt idx="265">
                  <c:v>-54.3997235064848</c:v>
                </c:pt>
                <c:pt idx="266">
                  <c:v>-54.4891666716458</c:v>
                </c:pt>
                <c:pt idx="267">
                  <c:v>-54.6733064229714</c:v>
                </c:pt>
                <c:pt idx="268">
                  <c:v>-54.9807478446796</c:v>
                </c:pt>
                <c:pt idx="269">
                  <c:v>-55.1746065106426</c:v>
                </c:pt>
                <c:pt idx="270">
                  <c:v>-55.2763628281055</c:v>
                </c:pt>
                <c:pt idx="271">
                  <c:v>-55.2062300536513</c:v>
                </c:pt>
                <c:pt idx="272">
                  <c:v>-55.2039818592606</c:v>
                </c:pt>
                <c:pt idx="273">
                  <c:v>-55.6124426146495</c:v>
                </c:pt>
                <c:pt idx="274">
                  <c:v>-55.9360837147189</c:v>
                </c:pt>
                <c:pt idx="275">
                  <c:v>-56.4345256809985</c:v>
                </c:pt>
                <c:pt idx="276">
                  <c:v>-56.5406127432954</c:v>
                </c:pt>
                <c:pt idx="277">
                  <c:v>-56.5596701722472</c:v>
                </c:pt>
                <c:pt idx="278">
                  <c:v>-56.4173826938353</c:v>
                </c:pt>
                <c:pt idx="279">
                  <c:v>-56.0702596064208</c:v>
                </c:pt>
                <c:pt idx="280">
                  <c:v>-55.9685868023929</c:v>
                </c:pt>
                <c:pt idx="281">
                  <c:v>-56.0549676104529</c:v>
                </c:pt>
                <c:pt idx="282">
                  <c:v>-56.4862669897027</c:v>
                </c:pt>
                <c:pt idx="283">
                  <c:v>-57.2183876638577</c:v>
                </c:pt>
                <c:pt idx="284">
                  <c:v>-57.8907442864419</c:v>
                </c:pt>
                <c:pt idx="285">
                  <c:v>-58.8398693749086</c:v>
                </c:pt>
                <c:pt idx="286">
                  <c:v>-60.6970313946904</c:v>
                </c:pt>
                <c:pt idx="287">
                  <c:v>-65.1912261830422</c:v>
                </c:pt>
                <c:pt idx="288">
                  <c:v>-66.1330272034289</c:v>
                </c:pt>
                <c:pt idx="289">
                  <c:v>-63.4172461946167</c:v>
                </c:pt>
                <c:pt idx="290">
                  <c:v>-61.3598196494716</c:v>
                </c:pt>
                <c:pt idx="291">
                  <c:v>-60.8957060564529</c:v>
                </c:pt>
                <c:pt idx="292">
                  <c:v>-60.4138404389933</c:v>
                </c:pt>
                <c:pt idx="293">
                  <c:v>-59.9434775361305</c:v>
                </c:pt>
                <c:pt idx="294">
                  <c:v>-59.4629319508844</c:v>
                </c:pt>
                <c:pt idx="295">
                  <c:v>-58.8965057523061</c:v>
                </c:pt>
                <c:pt idx="296">
                  <c:v>-58.8846848008975</c:v>
                </c:pt>
                <c:pt idx="297">
                  <c:v>-59.5693142835818</c:v>
                </c:pt>
                <c:pt idx="298">
                  <c:v>-60.0584438018507</c:v>
                </c:pt>
                <c:pt idx="299">
                  <c:v>-60.5040648825518</c:v>
                </c:pt>
                <c:pt idx="300">
                  <c:v>-60.7095683259527</c:v>
                </c:pt>
                <c:pt idx="301">
                  <c:v>-60.5943963635125</c:v>
                </c:pt>
                <c:pt idx="302">
                  <c:v>-60.6059849547192</c:v>
                </c:pt>
                <c:pt idx="303">
                  <c:v>-60.6082567210145</c:v>
                </c:pt>
                <c:pt idx="304">
                  <c:v>-61.0533931216882</c:v>
                </c:pt>
                <c:pt idx="305">
                  <c:v>-60.9980774518368</c:v>
                </c:pt>
                <c:pt idx="306">
                  <c:v>-60.1883640328972</c:v>
                </c:pt>
                <c:pt idx="307">
                  <c:v>-59.6311553083025</c:v>
                </c:pt>
                <c:pt idx="308">
                  <c:v>-60.1843778360902</c:v>
                </c:pt>
                <c:pt idx="309">
                  <c:v>-60.9990893762306</c:v>
                </c:pt>
                <c:pt idx="310">
                  <c:v>-61.685526954939</c:v>
                </c:pt>
                <c:pt idx="311">
                  <c:v>-61.6207465485279</c:v>
                </c:pt>
                <c:pt idx="312">
                  <c:v>-61.0966230385318</c:v>
                </c:pt>
                <c:pt idx="313">
                  <c:v>-60.5054191739503</c:v>
                </c:pt>
                <c:pt idx="314">
                  <c:v>-60.3308001571739</c:v>
                </c:pt>
                <c:pt idx="315">
                  <c:v>-60.893829946971</c:v>
                </c:pt>
                <c:pt idx="316">
                  <c:v>-62.2342127110423</c:v>
                </c:pt>
                <c:pt idx="317">
                  <c:v>-62.7174287872908</c:v>
                </c:pt>
                <c:pt idx="318">
                  <c:v>-63.6848315625425</c:v>
                </c:pt>
                <c:pt idx="319">
                  <c:v>-64.8969556468033</c:v>
                </c:pt>
                <c:pt idx="320">
                  <c:v>-64.222614088112</c:v>
                </c:pt>
                <c:pt idx="321">
                  <c:v>-63.4340527323791</c:v>
                </c:pt>
                <c:pt idx="322">
                  <c:v>-63.1922821531188</c:v>
                </c:pt>
                <c:pt idx="323">
                  <c:v>-62.0452843285519</c:v>
                </c:pt>
                <c:pt idx="324">
                  <c:v>-61.64833290551</c:v>
                </c:pt>
                <c:pt idx="325">
                  <c:v>-62.105029971637</c:v>
                </c:pt>
                <c:pt idx="326">
                  <c:v>-62.191634150148</c:v>
                </c:pt>
                <c:pt idx="327">
                  <c:v>-61.3036640432804</c:v>
                </c:pt>
                <c:pt idx="328">
                  <c:v>-60.0758548411572</c:v>
                </c:pt>
                <c:pt idx="329">
                  <c:v>-58.7672031395229</c:v>
                </c:pt>
                <c:pt idx="330">
                  <c:v>-58.1066784638455</c:v>
                </c:pt>
                <c:pt idx="331">
                  <c:v>-57.6326287267075</c:v>
                </c:pt>
                <c:pt idx="332">
                  <c:v>-56.9703157572507</c:v>
                </c:pt>
                <c:pt idx="333">
                  <c:v>-56.5587476814752</c:v>
                </c:pt>
                <c:pt idx="334">
                  <c:v>-56.1279785484055</c:v>
                </c:pt>
                <c:pt idx="335">
                  <c:v>-55.8252361840499</c:v>
                </c:pt>
                <c:pt idx="336">
                  <c:v>-55.997567523755</c:v>
                </c:pt>
                <c:pt idx="337">
                  <c:v>-55.6458561709322</c:v>
                </c:pt>
                <c:pt idx="338">
                  <c:v>-55.4379714126388</c:v>
                </c:pt>
                <c:pt idx="339">
                  <c:v>-55.3889691358938</c:v>
                </c:pt>
                <c:pt idx="340">
                  <c:v>-55.287563229336</c:v>
                </c:pt>
                <c:pt idx="341">
                  <c:v>-55.2982257569827</c:v>
                </c:pt>
                <c:pt idx="342">
                  <c:v>-55.3739451267252</c:v>
                </c:pt>
                <c:pt idx="343">
                  <c:v>-55.467188294006</c:v>
                </c:pt>
                <c:pt idx="344">
                  <c:v>-55.2700288610529</c:v>
                </c:pt>
                <c:pt idx="345">
                  <c:v>-55.0461732363627</c:v>
                </c:pt>
                <c:pt idx="346">
                  <c:v>-54.6838371309307</c:v>
                </c:pt>
                <c:pt idx="347">
                  <c:v>-54.4718867594583</c:v>
                </c:pt>
                <c:pt idx="348">
                  <c:v>-54.3169627019495</c:v>
                </c:pt>
                <c:pt idx="349">
                  <c:v>-54.1733489001714</c:v>
                </c:pt>
                <c:pt idx="350">
                  <c:v>-53.8171618153456</c:v>
                </c:pt>
                <c:pt idx="351">
                  <c:v>-53.7791997213068</c:v>
                </c:pt>
                <c:pt idx="352">
                  <c:v>-53.9350849350678</c:v>
                </c:pt>
                <c:pt idx="353">
                  <c:v>-53.857005135479</c:v>
                </c:pt>
                <c:pt idx="354">
                  <c:v>-53.3632718102035</c:v>
                </c:pt>
                <c:pt idx="355">
                  <c:v>-53.1468707689402</c:v>
                </c:pt>
                <c:pt idx="356">
                  <c:v>-53.2366863378216</c:v>
                </c:pt>
                <c:pt idx="357">
                  <c:v>-53.5842190884392</c:v>
                </c:pt>
                <c:pt idx="358">
                  <c:v>-53.6471284377672</c:v>
                </c:pt>
                <c:pt idx="359">
                  <c:v>-53.615853650796</c:v>
                </c:pt>
                <c:pt idx="360">
                  <c:v>-53.5220942215527</c:v>
                </c:pt>
                <c:pt idx="361">
                  <c:v>-53.7158487222107</c:v>
                </c:pt>
                <c:pt idx="362">
                  <c:v>-54.1247394064044</c:v>
                </c:pt>
                <c:pt idx="363">
                  <c:v>-54.459090402172</c:v>
                </c:pt>
                <c:pt idx="364">
                  <c:v>-54.3918471947006</c:v>
                </c:pt>
                <c:pt idx="365">
                  <c:v>-53.7777052562383</c:v>
                </c:pt>
                <c:pt idx="366">
                  <c:v>-53.4558745599292</c:v>
                </c:pt>
                <c:pt idx="367">
                  <c:v>-53.7785246805788</c:v>
                </c:pt>
                <c:pt idx="368">
                  <c:v>-54.2918744254755</c:v>
                </c:pt>
                <c:pt idx="369">
                  <c:v>-54.8046020642474</c:v>
                </c:pt>
                <c:pt idx="370">
                  <c:v>-54.7112089746056</c:v>
                </c:pt>
                <c:pt idx="371">
                  <c:v>-54.2109927839017</c:v>
                </c:pt>
                <c:pt idx="372">
                  <c:v>-54.1822767747717</c:v>
                </c:pt>
                <c:pt idx="373">
                  <c:v>-54.6794913403388</c:v>
                </c:pt>
                <c:pt idx="374">
                  <c:v>-55.1963979363813</c:v>
                </c:pt>
                <c:pt idx="375">
                  <c:v>-55.3016212745571</c:v>
                </c:pt>
                <c:pt idx="376">
                  <c:v>-55.1513039647389</c:v>
                </c:pt>
                <c:pt idx="377">
                  <c:v>-54.5737591631264</c:v>
                </c:pt>
                <c:pt idx="378">
                  <c:v>-53.9502696331907</c:v>
                </c:pt>
                <c:pt idx="379">
                  <c:v>-53.6092902928017</c:v>
                </c:pt>
                <c:pt idx="380">
                  <c:v>-53.656503617463</c:v>
                </c:pt>
                <c:pt idx="381">
                  <c:v>-53.4116026921364</c:v>
                </c:pt>
                <c:pt idx="382">
                  <c:v>-53.2072798133028</c:v>
                </c:pt>
                <c:pt idx="383">
                  <c:v>-53.2730983394731</c:v>
                </c:pt>
                <c:pt idx="384">
                  <c:v>-53.2596577365494</c:v>
                </c:pt>
                <c:pt idx="385">
                  <c:v>-53.1232473124016</c:v>
                </c:pt>
                <c:pt idx="386">
                  <c:v>-52.5984907018099</c:v>
                </c:pt>
                <c:pt idx="387">
                  <c:v>-52.4045900151249</c:v>
                </c:pt>
                <c:pt idx="388">
                  <c:v>-52.2502616224666</c:v>
                </c:pt>
                <c:pt idx="389">
                  <c:v>-52.063061126208</c:v>
                </c:pt>
                <c:pt idx="390">
                  <c:v>-51.8831086193916</c:v>
                </c:pt>
                <c:pt idx="391">
                  <c:v>-51.783758976986</c:v>
                </c:pt>
                <c:pt idx="392">
                  <c:v>-51.8474958424633</c:v>
                </c:pt>
                <c:pt idx="393">
                  <c:v>-51.9492805711346</c:v>
                </c:pt>
                <c:pt idx="394">
                  <c:v>-52.0600455060968</c:v>
                </c:pt>
                <c:pt idx="395">
                  <c:v>-52.1172385267454</c:v>
                </c:pt>
                <c:pt idx="396">
                  <c:v>-52.3211961197158</c:v>
                </c:pt>
                <c:pt idx="397">
                  <c:v>-52.376917071816</c:v>
                </c:pt>
                <c:pt idx="398">
                  <c:v>-52.6955537344061</c:v>
                </c:pt>
                <c:pt idx="399">
                  <c:v>-53.3841414311649</c:v>
                </c:pt>
                <c:pt idx="400">
                  <c:v>-54.1597518168674</c:v>
                </c:pt>
                <c:pt idx="401">
                  <c:v>-54.7526472712005</c:v>
                </c:pt>
                <c:pt idx="402">
                  <c:v>-55.5866955298613</c:v>
                </c:pt>
                <c:pt idx="403">
                  <c:v>-56.7388902224398</c:v>
                </c:pt>
                <c:pt idx="404">
                  <c:v>-57.8420378112019</c:v>
                </c:pt>
                <c:pt idx="405">
                  <c:v>-58.1101214860964</c:v>
                </c:pt>
                <c:pt idx="406">
                  <c:v>-58.0537731395054</c:v>
                </c:pt>
                <c:pt idx="407">
                  <c:v>-58.3985713648877</c:v>
                </c:pt>
                <c:pt idx="408">
                  <c:v>-58.8722376293489</c:v>
                </c:pt>
                <c:pt idx="409">
                  <c:v>-58.5926846160238</c:v>
                </c:pt>
                <c:pt idx="410">
                  <c:v>-57.470303738041</c:v>
                </c:pt>
                <c:pt idx="411">
                  <c:v>-56.3837632422083</c:v>
                </c:pt>
                <c:pt idx="412">
                  <c:v>-55.5813592766928</c:v>
                </c:pt>
                <c:pt idx="413">
                  <c:v>-54.6204732899064</c:v>
                </c:pt>
                <c:pt idx="414">
                  <c:v>-54.2947017493793</c:v>
                </c:pt>
                <c:pt idx="415">
                  <c:v>-54.4636560147804</c:v>
                </c:pt>
                <c:pt idx="416">
                  <c:v>-54.4724232686972</c:v>
                </c:pt>
                <c:pt idx="417">
                  <c:v>-54.4466016308376</c:v>
                </c:pt>
                <c:pt idx="418">
                  <c:v>-54.5920852983515</c:v>
                </c:pt>
                <c:pt idx="419">
                  <c:v>-54.7576526044745</c:v>
                </c:pt>
                <c:pt idx="420">
                  <c:v>-54.9398079539111</c:v>
                </c:pt>
                <c:pt idx="421">
                  <c:v>-55.3473985571058</c:v>
                </c:pt>
                <c:pt idx="422">
                  <c:v>-55.5939476275952</c:v>
                </c:pt>
                <c:pt idx="423">
                  <c:v>-55.6295572632476</c:v>
                </c:pt>
                <c:pt idx="424">
                  <c:v>-55.5589001097898</c:v>
                </c:pt>
                <c:pt idx="425">
                  <c:v>-55.3143437981477</c:v>
                </c:pt>
                <c:pt idx="426">
                  <c:v>-55.5994780040762</c:v>
                </c:pt>
                <c:pt idx="427">
                  <c:v>-55.9856432131013</c:v>
                </c:pt>
                <c:pt idx="428">
                  <c:v>-55.7404378703561</c:v>
                </c:pt>
                <c:pt idx="429">
                  <c:v>-55.675941506179</c:v>
                </c:pt>
                <c:pt idx="430">
                  <c:v>-55.9180868010366</c:v>
                </c:pt>
                <c:pt idx="431">
                  <c:v>-55.7161787760335</c:v>
                </c:pt>
                <c:pt idx="432">
                  <c:v>-55.0058261983999</c:v>
                </c:pt>
                <c:pt idx="433">
                  <c:v>-54.1372010136676</c:v>
                </c:pt>
                <c:pt idx="434">
                  <c:v>-53.6292939750947</c:v>
                </c:pt>
                <c:pt idx="435">
                  <c:v>-53.7662736501042</c:v>
                </c:pt>
                <c:pt idx="436">
                  <c:v>-54.204539966696</c:v>
                </c:pt>
                <c:pt idx="437">
                  <c:v>-54.6286091182555</c:v>
                </c:pt>
                <c:pt idx="438">
                  <c:v>-54.2568262437037</c:v>
                </c:pt>
                <c:pt idx="439">
                  <c:v>-53.1526384439957</c:v>
                </c:pt>
                <c:pt idx="440">
                  <c:v>-52.0909360276471</c:v>
                </c:pt>
                <c:pt idx="441">
                  <c:v>-51.6754025166665</c:v>
                </c:pt>
                <c:pt idx="442">
                  <c:v>-52.0127913544399</c:v>
                </c:pt>
                <c:pt idx="443">
                  <c:v>-52.6722679603781</c:v>
                </c:pt>
                <c:pt idx="444">
                  <c:v>-53.4017409815774</c:v>
                </c:pt>
                <c:pt idx="445">
                  <c:v>-53.6690433223276</c:v>
                </c:pt>
                <c:pt idx="446">
                  <c:v>-53.908205070207</c:v>
                </c:pt>
                <c:pt idx="447">
                  <c:v>-54.6141693901842</c:v>
                </c:pt>
                <c:pt idx="448">
                  <c:v>-55.5168598743676</c:v>
                </c:pt>
                <c:pt idx="449">
                  <c:v>-55.8793411173515</c:v>
                </c:pt>
                <c:pt idx="450">
                  <c:v>-55.4559546256399</c:v>
                </c:pt>
                <c:pt idx="451">
                  <c:v>-54.72773638331</c:v>
                </c:pt>
                <c:pt idx="452">
                  <c:v>-54.4456320815792</c:v>
                </c:pt>
                <c:pt idx="453">
                  <c:v>-54.6924665200035</c:v>
                </c:pt>
                <c:pt idx="454">
                  <c:v>-55.0293074578668</c:v>
                </c:pt>
                <c:pt idx="455">
                  <c:v>-55.21901436268</c:v>
                </c:pt>
                <c:pt idx="456">
                  <c:v>-55.4672442537699</c:v>
                </c:pt>
                <c:pt idx="457">
                  <c:v>-55.6566119393916</c:v>
                </c:pt>
                <c:pt idx="458">
                  <c:v>-55.6392302396825</c:v>
                </c:pt>
                <c:pt idx="459">
                  <c:v>-55.3682312543193</c:v>
                </c:pt>
                <c:pt idx="460">
                  <c:v>-54.8229084559488</c:v>
                </c:pt>
                <c:pt idx="461">
                  <c:v>-54.5385290708034</c:v>
                </c:pt>
                <c:pt idx="462">
                  <c:v>-54.3816022625258</c:v>
                </c:pt>
                <c:pt idx="463">
                  <c:v>-54.4198316334055</c:v>
                </c:pt>
                <c:pt idx="464">
                  <c:v>-54.3700377644486</c:v>
                </c:pt>
                <c:pt idx="465">
                  <c:v>-54.256563740188</c:v>
                </c:pt>
                <c:pt idx="466">
                  <c:v>-53.8249912932306</c:v>
                </c:pt>
                <c:pt idx="467">
                  <c:v>-53.1902435486936</c:v>
                </c:pt>
                <c:pt idx="468">
                  <c:v>-52.4489448962781</c:v>
                </c:pt>
                <c:pt idx="469">
                  <c:v>-51.7620771969913</c:v>
                </c:pt>
                <c:pt idx="470">
                  <c:v>-51.5808714037448</c:v>
                </c:pt>
                <c:pt idx="471">
                  <c:v>-51.3290313883943</c:v>
                </c:pt>
                <c:pt idx="472">
                  <c:v>-51.3835680248819</c:v>
                </c:pt>
                <c:pt idx="473">
                  <c:v>-51.4626463365405</c:v>
                </c:pt>
                <c:pt idx="474">
                  <c:v>-50.9335052372024</c:v>
                </c:pt>
                <c:pt idx="475">
                  <c:v>-50.3913324015839</c:v>
                </c:pt>
                <c:pt idx="476">
                  <c:v>-50.1489523385013</c:v>
                </c:pt>
                <c:pt idx="477">
                  <c:v>-49.9776399510422</c:v>
                </c:pt>
                <c:pt idx="478">
                  <c:v>-49.7038516449514</c:v>
                </c:pt>
                <c:pt idx="479">
                  <c:v>-49.2556666884594</c:v>
                </c:pt>
                <c:pt idx="480">
                  <c:v>-49.1174458670109</c:v>
                </c:pt>
                <c:pt idx="481">
                  <c:v>-49.2674263162473</c:v>
                </c:pt>
                <c:pt idx="482">
                  <c:v>-49.3725769941692</c:v>
                </c:pt>
                <c:pt idx="483">
                  <c:v>-49.1624381078073</c:v>
                </c:pt>
                <c:pt idx="484">
                  <c:v>-48.8185939372448</c:v>
                </c:pt>
                <c:pt idx="485">
                  <c:v>-48.5247285725325</c:v>
                </c:pt>
                <c:pt idx="486">
                  <c:v>-48.1885371193374</c:v>
                </c:pt>
                <c:pt idx="487">
                  <c:v>-47.8800935283009</c:v>
                </c:pt>
                <c:pt idx="488">
                  <c:v>-47.940628437941</c:v>
                </c:pt>
                <c:pt idx="489">
                  <c:v>-48.0655791055521</c:v>
                </c:pt>
                <c:pt idx="490">
                  <c:v>-47.9484533467957</c:v>
                </c:pt>
                <c:pt idx="491">
                  <c:v>-47.8943734291936</c:v>
                </c:pt>
                <c:pt idx="492">
                  <c:v>-47.7563155254241</c:v>
                </c:pt>
                <c:pt idx="493">
                  <c:v>-47.4356134008123</c:v>
                </c:pt>
                <c:pt idx="494">
                  <c:v>-46.9642419819693</c:v>
                </c:pt>
                <c:pt idx="495">
                  <c:v>-46.7188784582524</c:v>
                </c:pt>
                <c:pt idx="496">
                  <c:v>-46.6911978220624</c:v>
                </c:pt>
                <c:pt idx="497">
                  <c:v>-46.8896189698293</c:v>
                </c:pt>
                <c:pt idx="498">
                  <c:v>-46.9294418607834</c:v>
                </c:pt>
                <c:pt idx="499">
                  <c:v>-47.2540611234184</c:v>
                </c:pt>
              </c:numCache>
            </c:numRef>
          </c:yVal>
          <c:smooth val="0"/>
        </c:ser>
        <c:axId val="12965383"/>
        <c:axId val="47889141"/>
      </c:scatterChart>
      <c:valAx>
        <c:axId val="12965383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141"/>
        <c:crossesAt val="0"/>
        <c:crossBetween val="midCat"/>
      </c:valAx>
      <c:valAx>
        <c:axId val="4788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9.0704365997821</c:v>
                </c:pt>
                <c:pt idx="1">
                  <c:v>-30.7331031235019</c:v>
                </c:pt>
                <c:pt idx="2">
                  <c:v>-26.6641495980943</c:v>
                </c:pt>
                <c:pt idx="3">
                  <c:v>-28.5540650636997</c:v>
                </c:pt>
                <c:pt idx="4">
                  <c:v>-31.4944094841717</c:v>
                </c:pt>
                <c:pt idx="5">
                  <c:v>-27.283572222191</c:v>
                </c:pt>
                <c:pt idx="6">
                  <c:v>-29.8797578579048</c:v>
                </c:pt>
                <c:pt idx="7">
                  <c:v>-29.4335289444215</c:v>
                </c:pt>
                <c:pt idx="8">
                  <c:v>-27.917933711827</c:v>
                </c:pt>
                <c:pt idx="9">
                  <c:v>-50.7692600063649</c:v>
                </c:pt>
                <c:pt idx="10">
                  <c:v>-26.7924604382605</c:v>
                </c:pt>
                <c:pt idx="11">
                  <c:v>-23.2188359174089</c:v>
                </c:pt>
                <c:pt idx="12">
                  <c:v>-21.1855201273993</c:v>
                </c:pt>
                <c:pt idx="13">
                  <c:v>-19.3474868195302</c:v>
                </c:pt>
                <c:pt idx="14">
                  <c:v>-20.5334240370875</c:v>
                </c:pt>
                <c:pt idx="15">
                  <c:v>-22.4979450201517</c:v>
                </c:pt>
                <c:pt idx="16">
                  <c:v>-22.3029459501383</c:v>
                </c:pt>
                <c:pt idx="17">
                  <c:v>-21.4671936769583</c:v>
                </c:pt>
                <c:pt idx="18">
                  <c:v>-19.083359015735</c:v>
                </c:pt>
                <c:pt idx="19">
                  <c:v>-18.3649309295411</c:v>
                </c:pt>
                <c:pt idx="20">
                  <c:v>-18.2744178232375</c:v>
                </c:pt>
                <c:pt idx="21">
                  <c:v>-19.7608308785265</c:v>
                </c:pt>
                <c:pt idx="22">
                  <c:v>-22.4233785394679</c:v>
                </c:pt>
                <c:pt idx="23">
                  <c:v>-22.7448487525817</c:v>
                </c:pt>
                <c:pt idx="24">
                  <c:v>-23.4660021424002</c:v>
                </c:pt>
                <c:pt idx="25">
                  <c:v>-23.5275145318974</c:v>
                </c:pt>
                <c:pt idx="26">
                  <c:v>-24.1598705383275</c:v>
                </c:pt>
                <c:pt idx="27">
                  <c:v>-28.1524039389549</c:v>
                </c:pt>
                <c:pt idx="28">
                  <c:v>-31.2655413379366</c:v>
                </c:pt>
                <c:pt idx="29">
                  <c:v>-33.5123711245687</c:v>
                </c:pt>
                <c:pt idx="30">
                  <c:v>-29.1741332233915</c:v>
                </c:pt>
                <c:pt idx="31">
                  <c:v>-25.7975464257353</c:v>
                </c:pt>
                <c:pt idx="32">
                  <c:v>-23.8227552989611</c:v>
                </c:pt>
                <c:pt idx="33">
                  <c:v>-23.619487437004</c:v>
                </c:pt>
                <c:pt idx="34">
                  <c:v>-22.3352610637103</c:v>
                </c:pt>
                <c:pt idx="35">
                  <c:v>-21.5913863934055</c:v>
                </c:pt>
                <c:pt idx="36">
                  <c:v>-20.7886415119586</c:v>
                </c:pt>
                <c:pt idx="37">
                  <c:v>-19.9437791952407</c:v>
                </c:pt>
                <c:pt idx="38">
                  <c:v>-17.2072655093005</c:v>
                </c:pt>
                <c:pt idx="39">
                  <c:v>-16.3735488874265</c:v>
                </c:pt>
                <c:pt idx="40">
                  <c:v>-17.4828244710902</c:v>
                </c:pt>
                <c:pt idx="41">
                  <c:v>-17.5401067276621</c:v>
                </c:pt>
                <c:pt idx="42">
                  <c:v>-19.5418595993431</c:v>
                </c:pt>
                <c:pt idx="43">
                  <c:v>-20.9410703422728</c:v>
                </c:pt>
                <c:pt idx="44">
                  <c:v>-21.0895289157249</c:v>
                </c:pt>
                <c:pt idx="45">
                  <c:v>-21.2588460677808</c:v>
                </c:pt>
                <c:pt idx="46">
                  <c:v>-20.3418172796086</c:v>
                </c:pt>
                <c:pt idx="47">
                  <c:v>-20.7950569607388</c:v>
                </c:pt>
                <c:pt idx="48">
                  <c:v>-22.1738130388845</c:v>
                </c:pt>
                <c:pt idx="49">
                  <c:v>-24.0795369437811</c:v>
                </c:pt>
                <c:pt idx="50">
                  <c:v>-28.8610314849412</c:v>
                </c:pt>
                <c:pt idx="51">
                  <c:v>-29.3431004805208</c:v>
                </c:pt>
                <c:pt idx="52">
                  <c:v>-26.1197918757046</c:v>
                </c:pt>
                <c:pt idx="53">
                  <c:v>-28.2400869605439</c:v>
                </c:pt>
                <c:pt idx="54">
                  <c:v>-25.7771230899551</c:v>
                </c:pt>
                <c:pt idx="55">
                  <c:v>-23.9896525147291</c:v>
                </c:pt>
                <c:pt idx="56">
                  <c:v>-22.8931339179679</c:v>
                </c:pt>
                <c:pt idx="57">
                  <c:v>-22.2074443455098</c:v>
                </c:pt>
                <c:pt idx="58">
                  <c:v>-21.5833357210929</c:v>
                </c:pt>
                <c:pt idx="59">
                  <c:v>-19.8095466893072</c:v>
                </c:pt>
                <c:pt idx="60">
                  <c:v>-18.7980364082063</c:v>
                </c:pt>
                <c:pt idx="61">
                  <c:v>-19.7175780075945</c:v>
                </c:pt>
                <c:pt idx="62">
                  <c:v>-21.0065181702375</c:v>
                </c:pt>
                <c:pt idx="63">
                  <c:v>-21.6762271262673</c:v>
                </c:pt>
                <c:pt idx="64">
                  <c:v>-20.1161314750496</c:v>
                </c:pt>
                <c:pt idx="65">
                  <c:v>-19.9004468013215</c:v>
                </c:pt>
                <c:pt idx="66">
                  <c:v>-18.959526125352</c:v>
                </c:pt>
                <c:pt idx="67">
                  <c:v>-19.6285722400026</c:v>
                </c:pt>
                <c:pt idx="68">
                  <c:v>-22.4009212893971</c:v>
                </c:pt>
                <c:pt idx="69">
                  <c:v>-26.0897736099869</c:v>
                </c:pt>
                <c:pt idx="70">
                  <c:v>-26.4854816055907</c:v>
                </c:pt>
                <c:pt idx="71">
                  <c:v>-28.78461019793</c:v>
                </c:pt>
                <c:pt idx="72">
                  <c:v>-30.3312140234937</c:v>
                </c:pt>
                <c:pt idx="73">
                  <c:v>-27.1706735039434</c:v>
                </c:pt>
                <c:pt idx="74">
                  <c:v>-28.1605514556087</c:v>
                </c:pt>
                <c:pt idx="75">
                  <c:v>-30.0948236680917</c:v>
                </c:pt>
                <c:pt idx="76">
                  <c:v>-26.9256407491063</c:v>
                </c:pt>
                <c:pt idx="77">
                  <c:v>-24.4291269036853</c:v>
                </c:pt>
                <c:pt idx="78">
                  <c:v>-25.2091195920641</c:v>
                </c:pt>
                <c:pt idx="79">
                  <c:v>-26.9118588252072</c:v>
                </c:pt>
                <c:pt idx="80">
                  <c:v>-27.1219884793879</c:v>
                </c:pt>
                <c:pt idx="81">
                  <c:v>-26.7655468077896</c:v>
                </c:pt>
                <c:pt idx="82">
                  <c:v>-27.486908157461</c:v>
                </c:pt>
                <c:pt idx="83">
                  <c:v>-31.4699936267565</c:v>
                </c:pt>
                <c:pt idx="84">
                  <c:v>-39.5066834075115</c:v>
                </c:pt>
                <c:pt idx="85">
                  <c:v>-34.8788369029971</c:v>
                </c:pt>
                <c:pt idx="86">
                  <c:v>-29.5785446746317</c:v>
                </c:pt>
                <c:pt idx="87">
                  <c:v>-31.2321201614586</c:v>
                </c:pt>
                <c:pt idx="88">
                  <c:v>-33.3354537701738</c:v>
                </c:pt>
                <c:pt idx="89">
                  <c:v>-34.376966611117</c:v>
                </c:pt>
                <c:pt idx="90">
                  <c:v>-31.4185394414037</c:v>
                </c:pt>
                <c:pt idx="91">
                  <c:v>-29.2719056525379</c:v>
                </c:pt>
                <c:pt idx="92">
                  <c:v>-26.6756478502413</c:v>
                </c:pt>
                <c:pt idx="93">
                  <c:v>-25.4202948637123</c:v>
                </c:pt>
                <c:pt idx="94">
                  <c:v>-25.7141671221626</c:v>
                </c:pt>
                <c:pt idx="95">
                  <c:v>-25.4219615746769</c:v>
                </c:pt>
                <c:pt idx="96">
                  <c:v>-22.4062973803896</c:v>
                </c:pt>
                <c:pt idx="97">
                  <c:v>-21.3459453686366</c:v>
                </c:pt>
                <c:pt idx="98">
                  <c:v>-20.3718271321598</c:v>
                </c:pt>
                <c:pt idx="99">
                  <c:v>-20.520953073236</c:v>
                </c:pt>
                <c:pt idx="100">
                  <c:v>-20.6892652786261</c:v>
                </c:pt>
                <c:pt idx="101">
                  <c:v>-21.221531792563</c:v>
                </c:pt>
                <c:pt idx="102">
                  <c:v>-21.7225519778136</c:v>
                </c:pt>
                <c:pt idx="103">
                  <c:v>-20.9472752503895</c:v>
                </c:pt>
                <c:pt idx="104">
                  <c:v>-20.9648172093264</c:v>
                </c:pt>
                <c:pt idx="105">
                  <c:v>-22.6593377828858</c:v>
                </c:pt>
                <c:pt idx="106">
                  <c:v>-23.7906553116841</c:v>
                </c:pt>
                <c:pt idx="107">
                  <c:v>-25.8941668901451</c:v>
                </c:pt>
                <c:pt idx="108">
                  <c:v>-26.2800224791474</c:v>
                </c:pt>
                <c:pt idx="109">
                  <c:v>-27.2401213786974</c:v>
                </c:pt>
                <c:pt idx="110">
                  <c:v>-29.3971335065722</c:v>
                </c:pt>
                <c:pt idx="111">
                  <c:v>-31.3100404727254</c:v>
                </c:pt>
                <c:pt idx="112">
                  <c:v>-30.6861929215249</c:v>
                </c:pt>
                <c:pt idx="113">
                  <c:v>-26.488137542206</c:v>
                </c:pt>
                <c:pt idx="114">
                  <c:v>-24.1378777025552</c:v>
                </c:pt>
                <c:pt idx="115">
                  <c:v>-23.2938898007282</c:v>
                </c:pt>
                <c:pt idx="116">
                  <c:v>-22.8259490187819</c:v>
                </c:pt>
                <c:pt idx="117">
                  <c:v>-22.5557659462962</c:v>
                </c:pt>
                <c:pt idx="118">
                  <c:v>-23.8328125229062</c:v>
                </c:pt>
                <c:pt idx="119">
                  <c:v>-21.1377317514556</c:v>
                </c:pt>
                <c:pt idx="120">
                  <c:v>-19.5613004756982</c:v>
                </c:pt>
                <c:pt idx="121">
                  <c:v>-18.9649578917404</c:v>
                </c:pt>
                <c:pt idx="122">
                  <c:v>-19.4244595073757</c:v>
                </c:pt>
                <c:pt idx="123">
                  <c:v>-20.7116640260214</c:v>
                </c:pt>
                <c:pt idx="124">
                  <c:v>-20.7321657356574</c:v>
                </c:pt>
                <c:pt idx="125">
                  <c:v>-21.1270938749274</c:v>
                </c:pt>
                <c:pt idx="126">
                  <c:v>-21.2754206919148</c:v>
                </c:pt>
                <c:pt idx="127">
                  <c:v>-21.9848410786603</c:v>
                </c:pt>
                <c:pt idx="128">
                  <c:v>-22.2241505355093</c:v>
                </c:pt>
                <c:pt idx="129">
                  <c:v>-23.2674095569335</c:v>
                </c:pt>
                <c:pt idx="130">
                  <c:v>-26.7695020153939</c:v>
                </c:pt>
                <c:pt idx="131">
                  <c:v>-33.3315033175782</c:v>
                </c:pt>
                <c:pt idx="132">
                  <c:v>-37.4288433006777</c:v>
                </c:pt>
                <c:pt idx="133">
                  <c:v>-39.9821278022767</c:v>
                </c:pt>
                <c:pt idx="134">
                  <c:v>-38.3168047758229</c:v>
                </c:pt>
                <c:pt idx="135">
                  <c:v>-32.4550182307148</c:v>
                </c:pt>
                <c:pt idx="136">
                  <c:v>-30.0972804276531</c:v>
                </c:pt>
                <c:pt idx="137">
                  <c:v>-30.4113178870957</c:v>
                </c:pt>
                <c:pt idx="138">
                  <c:v>-26.3746733407741</c:v>
                </c:pt>
                <c:pt idx="139">
                  <c:v>-24.7048865670174</c:v>
                </c:pt>
                <c:pt idx="140">
                  <c:v>-22.761992255175</c:v>
                </c:pt>
                <c:pt idx="141">
                  <c:v>-22.6176173620357</c:v>
                </c:pt>
                <c:pt idx="142">
                  <c:v>-22.739912911386</c:v>
                </c:pt>
                <c:pt idx="143">
                  <c:v>-22.8464796040661</c:v>
                </c:pt>
                <c:pt idx="144">
                  <c:v>-23.9438104415159</c:v>
                </c:pt>
                <c:pt idx="145">
                  <c:v>-23.8851093765884</c:v>
                </c:pt>
                <c:pt idx="146">
                  <c:v>-22.7927837031262</c:v>
                </c:pt>
                <c:pt idx="147">
                  <c:v>-21.6949445806642</c:v>
                </c:pt>
                <c:pt idx="148">
                  <c:v>-21.9600051362653</c:v>
                </c:pt>
                <c:pt idx="149">
                  <c:v>-21.6784453483615</c:v>
                </c:pt>
                <c:pt idx="150">
                  <c:v>-23.1113018054414</c:v>
                </c:pt>
                <c:pt idx="151">
                  <c:v>-25.8044639571458</c:v>
                </c:pt>
                <c:pt idx="152">
                  <c:v>-30.0319751388305</c:v>
                </c:pt>
                <c:pt idx="153">
                  <c:v>-33.930289031964</c:v>
                </c:pt>
                <c:pt idx="154">
                  <c:v>-34.216433435163</c:v>
                </c:pt>
                <c:pt idx="155">
                  <c:v>-31.9536522380363</c:v>
                </c:pt>
                <c:pt idx="156">
                  <c:v>-29.2161577411674</c:v>
                </c:pt>
                <c:pt idx="157">
                  <c:v>-26.8913263015835</c:v>
                </c:pt>
                <c:pt idx="158">
                  <c:v>-25.1218993262506</c:v>
                </c:pt>
                <c:pt idx="159">
                  <c:v>-23.1823271913882</c:v>
                </c:pt>
                <c:pt idx="160">
                  <c:v>-23.2033599222282</c:v>
                </c:pt>
                <c:pt idx="161">
                  <c:v>-22.8419590372071</c:v>
                </c:pt>
                <c:pt idx="162">
                  <c:v>-23.4823700631034</c:v>
                </c:pt>
                <c:pt idx="163">
                  <c:v>-25.3184551598612</c:v>
                </c:pt>
                <c:pt idx="164">
                  <c:v>-27.9414961063288</c:v>
                </c:pt>
                <c:pt idx="165">
                  <c:v>-27.5725361342615</c:v>
                </c:pt>
                <c:pt idx="166">
                  <c:v>-28.7757711927598</c:v>
                </c:pt>
                <c:pt idx="167">
                  <c:v>-27.5067674321922</c:v>
                </c:pt>
                <c:pt idx="168">
                  <c:v>-29.342336751723</c:v>
                </c:pt>
                <c:pt idx="169">
                  <c:v>-29.9154129427383</c:v>
                </c:pt>
                <c:pt idx="170">
                  <c:v>-29.8739768434139</c:v>
                </c:pt>
                <c:pt idx="171">
                  <c:v>-30.9680010428333</c:v>
                </c:pt>
                <c:pt idx="172">
                  <c:v>-31.4466745863183</c:v>
                </c:pt>
                <c:pt idx="173">
                  <c:v>-26.932398840264</c:v>
                </c:pt>
                <c:pt idx="174">
                  <c:v>-23.5601596398615</c:v>
                </c:pt>
                <c:pt idx="175">
                  <c:v>-21.2018231946739</c:v>
                </c:pt>
                <c:pt idx="176">
                  <c:v>-19.3271562709751</c:v>
                </c:pt>
                <c:pt idx="177">
                  <c:v>-18.2902857881021</c:v>
                </c:pt>
                <c:pt idx="178">
                  <c:v>-18.0567100107735</c:v>
                </c:pt>
                <c:pt idx="179">
                  <c:v>-19.34274148107</c:v>
                </c:pt>
                <c:pt idx="180">
                  <c:v>-20.3188596216649</c:v>
                </c:pt>
                <c:pt idx="181">
                  <c:v>-19.9617470416889</c:v>
                </c:pt>
                <c:pt idx="182">
                  <c:v>-20.3638666099664</c:v>
                </c:pt>
                <c:pt idx="183">
                  <c:v>-20.2275912969586</c:v>
                </c:pt>
                <c:pt idx="184">
                  <c:v>-20.8219035944022</c:v>
                </c:pt>
                <c:pt idx="185">
                  <c:v>-21.7303661204619</c:v>
                </c:pt>
                <c:pt idx="186">
                  <c:v>-22.4455189988118</c:v>
                </c:pt>
                <c:pt idx="187">
                  <c:v>-23.0954399918973</c:v>
                </c:pt>
                <c:pt idx="188">
                  <c:v>-26.11799894505</c:v>
                </c:pt>
                <c:pt idx="189">
                  <c:v>-30.17708470474</c:v>
                </c:pt>
                <c:pt idx="190">
                  <c:v>-31.6832376397477</c:v>
                </c:pt>
                <c:pt idx="191">
                  <c:v>-32.7982974585257</c:v>
                </c:pt>
                <c:pt idx="192">
                  <c:v>-33.0899924908541</c:v>
                </c:pt>
                <c:pt idx="193">
                  <c:v>-30.3214312316776</c:v>
                </c:pt>
                <c:pt idx="194">
                  <c:v>-26.8329047095019</c:v>
                </c:pt>
                <c:pt idx="195">
                  <c:v>-24.4189375229675</c:v>
                </c:pt>
                <c:pt idx="196">
                  <c:v>-24.3743737128111</c:v>
                </c:pt>
                <c:pt idx="197">
                  <c:v>-23.3788894859854</c:v>
                </c:pt>
                <c:pt idx="198">
                  <c:v>-21.4058624087456</c:v>
                </c:pt>
                <c:pt idx="199">
                  <c:v>-19.9232615612125</c:v>
                </c:pt>
                <c:pt idx="200">
                  <c:v>-19.0743092214863</c:v>
                </c:pt>
                <c:pt idx="201">
                  <c:v>-17.7302344277011</c:v>
                </c:pt>
                <c:pt idx="202">
                  <c:v>-16.7595667192527</c:v>
                </c:pt>
                <c:pt idx="203">
                  <c:v>-16.5284505490251</c:v>
                </c:pt>
                <c:pt idx="204">
                  <c:v>-15.913607388588</c:v>
                </c:pt>
                <c:pt idx="205">
                  <c:v>-15.536069684085</c:v>
                </c:pt>
                <c:pt idx="206">
                  <c:v>-16.2069683686505</c:v>
                </c:pt>
                <c:pt idx="207">
                  <c:v>-17.5024054957159</c:v>
                </c:pt>
                <c:pt idx="208">
                  <c:v>-19.1227584460186</c:v>
                </c:pt>
                <c:pt idx="209">
                  <c:v>-21.8733484217283</c:v>
                </c:pt>
                <c:pt idx="210">
                  <c:v>-27.3192474602539</c:v>
                </c:pt>
                <c:pt idx="211">
                  <c:v>-29.2185042751589</c:v>
                </c:pt>
                <c:pt idx="212">
                  <c:v>-24.9154765420906</c:v>
                </c:pt>
                <c:pt idx="213">
                  <c:v>-25.0487215211701</c:v>
                </c:pt>
                <c:pt idx="214">
                  <c:v>-29.8517816927947</c:v>
                </c:pt>
                <c:pt idx="215">
                  <c:v>-29.6829597789998</c:v>
                </c:pt>
                <c:pt idx="216">
                  <c:v>-30.2943361213416</c:v>
                </c:pt>
                <c:pt idx="217">
                  <c:v>-33.5795463710187</c:v>
                </c:pt>
                <c:pt idx="218">
                  <c:v>-40.7015353899403</c:v>
                </c:pt>
                <c:pt idx="219">
                  <c:v>-39.302526091983</c:v>
                </c:pt>
                <c:pt idx="220">
                  <c:v>-28.5431087399512</c:v>
                </c:pt>
                <c:pt idx="221">
                  <c:v>-23.9368573290438</c:v>
                </c:pt>
                <c:pt idx="222">
                  <c:v>-23.1481215971717</c:v>
                </c:pt>
                <c:pt idx="223">
                  <c:v>-22.6361800849766</c:v>
                </c:pt>
                <c:pt idx="224">
                  <c:v>-21.8217849836428</c:v>
                </c:pt>
                <c:pt idx="225">
                  <c:v>-22.1107036278305</c:v>
                </c:pt>
                <c:pt idx="226">
                  <c:v>-23.9904219425732</c:v>
                </c:pt>
                <c:pt idx="227">
                  <c:v>-26.316602601613</c:v>
                </c:pt>
                <c:pt idx="228">
                  <c:v>-27.367658339145</c:v>
                </c:pt>
                <c:pt idx="229">
                  <c:v>-29.3746525909417</c:v>
                </c:pt>
                <c:pt idx="230">
                  <c:v>-28.9319691049606</c:v>
                </c:pt>
                <c:pt idx="231">
                  <c:v>-26.803594794324</c:v>
                </c:pt>
                <c:pt idx="232">
                  <c:v>-25.6569796635865</c:v>
                </c:pt>
                <c:pt idx="233">
                  <c:v>-22.3583931518884</c:v>
                </c:pt>
                <c:pt idx="234">
                  <c:v>-21.6987189679901</c:v>
                </c:pt>
                <c:pt idx="235">
                  <c:v>-24.028575505223</c:v>
                </c:pt>
                <c:pt idx="236">
                  <c:v>-25.4461783895258</c:v>
                </c:pt>
                <c:pt idx="237">
                  <c:v>-25.6196775462046</c:v>
                </c:pt>
                <c:pt idx="238">
                  <c:v>-25.1414560906693</c:v>
                </c:pt>
                <c:pt idx="239">
                  <c:v>-24.2978133874555</c:v>
                </c:pt>
                <c:pt idx="240">
                  <c:v>-25.1688823820055</c:v>
                </c:pt>
                <c:pt idx="241">
                  <c:v>-25.4479935640328</c:v>
                </c:pt>
                <c:pt idx="242">
                  <c:v>-28.6708757807102</c:v>
                </c:pt>
                <c:pt idx="243">
                  <c:v>-31.3408153871513</c:v>
                </c:pt>
                <c:pt idx="244">
                  <c:v>-32.5823926507339</c:v>
                </c:pt>
                <c:pt idx="245">
                  <c:v>-35.9761171720783</c:v>
                </c:pt>
                <c:pt idx="246">
                  <c:v>-45.8813868881508</c:v>
                </c:pt>
                <c:pt idx="247">
                  <c:v>-36.7942149643769</c:v>
                </c:pt>
                <c:pt idx="248">
                  <c:v>-30.8851707765511</c:v>
                </c:pt>
                <c:pt idx="249">
                  <c:v>-27.9148527919683</c:v>
                </c:pt>
                <c:pt idx="250">
                  <c:v>-26.1826313712808</c:v>
                </c:pt>
                <c:pt idx="251">
                  <c:v>-27.1798201154209</c:v>
                </c:pt>
                <c:pt idx="252">
                  <c:v>-25.7993496086324</c:v>
                </c:pt>
                <c:pt idx="253">
                  <c:v>-23.3756059900357</c:v>
                </c:pt>
                <c:pt idx="254">
                  <c:v>-20.8656037534746</c:v>
                </c:pt>
                <c:pt idx="255">
                  <c:v>-19.3031574164629</c:v>
                </c:pt>
                <c:pt idx="256">
                  <c:v>-18.2576897814587</c:v>
                </c:pt>
                <c:pt idx="257">
                  <c:v>-17.6331765071378</c:v>
                </c:pt>
                <c:pt idx="258">
                  <c:v>-17.0465552705118</c:v>
                </c:pt>
                <c:pt idx="259">
                  <c:v>-16.5031444381308</c:v>
                </c:pt>
                <c:pt idx="260">
                  <c:v>-15.8398780138694</c:v>
                </c:pt>
                <c:pt idx="261">
                  <c:v>-15.1968595970782</c:v>
                </c:pt>
                <c:pt idx="262">
                  <c:v>-14.8749767054216</c:v>
                </c:pt>
                <c:pt idx="263">
                  <c:v>-15.1065052851498</c:v>
                </c:pt>
                <c:pt idx="264">
                  <c:v>-16.0334921816415</c:v>
                </c:pt>
                <c:pt idx="265">
                  <c:v>-16.9664592846989</c:v>
                </c:pt>
                <c:pt idx="266">
                  <c:v>-18.2059870868497</c:v>
                </c:pt>
                <c:pt idx="267">
                  <c:v>-19.7732147064796</c:v>
                </c:pt>
                <c:pt idx="268">
                  <c:v>-21.9181415734701</c:v>
                </c:pt>
                <c:pt idx="269">
                  <c:v>-23.744950984518</c:v>
                </c:pt>
                <c:pt idx="270">
                  <c:v>-23.5375170204262</c:v>
                </c:pt>
                <c:pt idx="271">
                  <c:v>-23.6300701463953</c:v>
                </c:pt>
                <c:pt idx="272">
                  <c:v>-25.1463808567803</c:v>
                </c:pt>
                <c:pt idx="273">
                  <c:v>-28.1241020335602</c:v>
                </c:pt>
                <c:pt idx="274">
                  <c:v>-31.2134860268741</c:v>
                </c:pt>
                <c:pt idx="275">
                  <c:v>-31.283430939609</c:v>
                </c:pt>
                <c:pt idx="276">
                  <c:v>-28.2132906699135</c:v>
                </c:pt>
                <c:pt idx="277">
                  <c:v>-25.7161134873661</c:v>
                </c:pt>
                <c:pt idx="278">
                  <c:v>-23.5345085121906</c:v>
                </c:pt>
                <c:pt idx="279">
                  <c:v>-22.125117432845</c:v>
                </c:pt>
                <c:pt idx="280">
                  <c:v>-21.1461714099188</c:v>
                </c:pt>
                <c:pt idx="281">
                  <c:v>-20.0174660105909</c:v>
                </c:pt>
                <c:pt idx="282">
                  <c:v>-19.0311825099555</c:v>
                </c:pt>
                <c:pt idx="283">
                  <c:v>-17.5258821946372</c:v>
                </c:pt>
                <c:pt idx="284">
                  <c:v>-16.5770090074477</c:v>
                </c:pt>
                <c:pt idx="285">
                  <c:v>-16.0138674846046</c:v>
                </c:pt>
                <c:pt idx="286">
                  <c:v>-16.0351192250112</c:v>
                </c:pt>
                <c:pt idx="287">
                  <c:v>-16.6181446032897</c:v>
                </c:pt>
                <c:pt idx="288">
                  <c:v>-17.3653385475912</c:v>
                </c:pt>
                <c:pt idx="289">
                  <c:v>-18.5158976085174</c:v>
                </c:pt>
                <c:pt idx="290">
                  <c:v>-19.4414815452275</c:v>
                </c:pt>
                <c:pt idx="291">
                  <c:v>-20.1831055864787</c:v>
                </c:pt>
                <c:pt idx="292">
                  <c:v>-21.2462908272414</c:v>
                </c:pt>
                <c:pt idx="293">
                  <c:v>-21.8986012395</c:v>
                </c:pt>
                <c:pt idx="294">
                  <c:v>-23.4804886999897</c:v>
                </c:pt>
                <c:pt idx="295">
                  <c:v>-26.9292098201558</c:v>
                </c:pt>
                <c:pt idx="296">
                  <c:v>-30.5332831407227</c:v>
                </c:pt>
                <c:pt idx="297">
                  <c:v>-31.7869321092573</c:v>
                </c:pt>
                <c:pt idx="298">
                  <c:v>-35.4741922866477</c:v>
                </c:pt>
                <c:pt idx="299">
                  <c:v>-39.9592478281227</c:v>
                </c:pt>
                <c:pt idx="300">
                  <c:v>-34.819888874894</c:v>
                </c:pt>
                <c:pt idx="301">
                  <c:v>-30.7544306362322</c:v>
                </c:pt>
                <c:pt idx="302">
                  <c:v>-28.1569592406292</c:v>
                </c:pt>
                <c:pt idx="303">
                  <c:v>-25.9253187064713</c:v>
                </c:pt>
                <c:pt idx="304">
                  <c:v>-23.8696542944269</c:v>
                </c:pt>
                <c:pt idx="305">
                  <c:v>-22.314931071899</c:v>
                </c:pt>
                <c:pt idx="306">
                  <c:v>-21.8276526850845</c:v>
                </c:pt>
                <c:pt idx="307">
                  <c:v>-21.4863620077458</c:v>
                </c:pt>
                <c:pt idx="308">
                  <c:v>-20.9849763900156</c:v>
                </c:pt>
                <c:pt idx="309">
                  <c:v>-20.7754574231537</c:v>
                </c:pt>
                <c:pt idx="310">
                  <c:v>-21.121437524514</c:v>
                </c:pt>
                <c:pt idx="311">
                  <c:v>-21.1778549593359</c:v>
                </c:pt>
                <c:pt idx="312">
                  <c:v>-20.6723448547395</c:v>
                </c:pt>
                <c:pt idx="313">
                  <c:v>-20.0640459860872</c:v>
                </c:pt>
                <c:pt idx="314">
                  <c:v>-19.8761647159856</c:v>
                </c:pt>
                <c:pt idx="315">
                  <c:v>-20.0694543944463</c:v>
                </c:pt>
                <c:pt idx="316">
                  <c:v>-19.6947113449198</c:v>
                </c:pt>
                <c:pt idx="317">
                  <c:v>-18.4502135352887</c:v>
                </c:pt>
                <c:pt idx="318">
                  <c:v>-17.4175752926351</c:v>
                </c:pt>
                <c:pt idx="319">
                  <c:v>-16.8028404895084</c:v>
                </c:pt>
                <c:pt idx="320">
                  <c:v>-16.4980401585878</c:v>
                </c:pt>
                <c:pt idx="321">
                  <c:v>-16.5427263466243</c:v>
                </c:pt>
                <c:pt idx="322">
                  <c:v>-16.8327840621287</c:v>
                </c:pt>
                <c:pt idx="323">
                  <c:v>-17.1794836694664</c:v>
                </c:pt>
                <c:pt idx="324">
                  <c:v>-17.5151437565515</c:v>
                </c:pt>
                <c:pt idx="325">
                  <c:v>-18.0499755554738</c:v>
                </c:pt>
                <c:pt idx="326">
                  <c:v>-18.9313026692845</c:v>
                </c:pt>
                <c:pt idx="327">
                  <c:v>-19.8961988263985</c:v>
                </c:pt>
                <c:pt idx="328">
                  <c:v>-21.4370051649399</c:v>
                </c:pt>
                <c:pt idx="329">
                  <c:v>-23.7594258024435</c:v>
                </c:pt>
                <c:pt idx="330">
                  <c:v>-27.0457647182081</c:v>
                </c:pt>
                <c:pt idx="331">
                  <c:v>-30.3098236780643</c:v>
                </c:pt>
                <c:pt idx="332">
                  <c:v>-32.9651987169865</c:v>
                </c:pt>
                <c:pt idx="333">
                  <c:v>-32.314041841066</c:v>
                </c:pt>
                <c:pt idx="334">
                  <c:v>-30.4628954972054</c:v>
                </c:pt>
                <c:pt idx="335">
                  <c:v>-29.2911950563301</c:v>
                </c:pt>
                <c:pt idx="336">
                  <c:v>-26.0980556372287</c:v>
                </c:pt>
                <c:pt idx="337">
                  <c:v>-23.2126474934159</c:v>
                </c:pt>
                <c:pt idx="338">
                  <c:v>-20.7879766030067</c:v>
                </c:pt>
                <c:pt idx="339">
                  <c:v>-18.8805706782</c:v>
                </c:pt>
                <c:pt idx="340">
                  <c:v>-17.6074475436882</c:v>
                </c:pt>
                <c:pt idx="341">
                  <c:v>-16.8190885372686</c:v>
                </c:pt>
                <c:pt idx="342">
                  <c:v>-16.2575108392811</c:v>
                </c:pt>
                <c:pt idx="343">
                  <c:v>-15.6082085602397</c:v>
                </c:pt>
                <c:pt idx="344">
                  <c:v>-15.1883972943682</c:v>
                </c:pt>
                <c:pt idx="345">
                  <c:v>-14.9756473935829</c:v>
                </c:pt>
                <c:pt idx="346">
                  <c:v>-15.1845669806007</c:v>
                </c:pt>
                <c:pt idx="347">
                  <c:v>-15.8516566994941</c:v>
                </c:pt>
                <c:pt idx="348">
                  <c:v>-16.6541119156545</c:v>
                </c:pt>
                <c:pt idx="349">
                  <c:v>-17.4190633693188</c:v>
                </c:pt>
                <c:pt idx="350">
                  <c:v>-18.0358006028596</c:v>
                </c:pt>
                <c:pt idx="351">
                  <c:v>-18.9052906101498</c:v>
                </c:pt>
                <c:pt idx="352">
                  <c:v>-20.2794971344968</c:v>
                </c:pt>
                <c:pt idx="353">
                  <c:v>-23.0878968527085</c:v>
                </c:pt>
                <c:pt idx="354">
                  <c:v>-25.7337298005304</c:v>
                </c:pt>
                <c:pt idx="355">
                  <c:v>-26.2213526438435</c:v>
                </c:pt>
                <c:pt idx="356">
                  <c:v>-26.3039838033123</c:v>
                </c:pt>
                <c:pt idx="357">
                  <c:v>-27.1134415255747</c:v>
                </c:pt>
                <c:pt idx="358">
                  <c:v>-30.1135072323005</c:v>
                </c:pt>
                <c:pt idx="359">
                  <c:v>-32.2980900489437</c:v>
                </c:pt>
                <c:pt idx="360">
                  <c:v>-26.4294790455667</c:v>
                </c:pt>
                <c:pt idx="361">
                  <c:v>-23.7245602592769</c:v>
                </c:pt>
                <c:pt idx="362">
                  <c:v>-22.0574434776957</c:v>
                </c:pt>
                <c:pt idx="363">
                  <c:v>-20.5221292857589</c:v>
                </c:pt>
                <c:pt idx="364">
                  <c:v>-19.1446825703341</c:v>
                </c:pt>
                <c:pt idx="365">
                  <c:v>-17.670653243962</c:v>
                </c:pt>
                <c:pt idx="366">
                  <c:v>-16.3569547520928</c:v>
                </c:pt>
                <c:pt idx="367">
                  <c:v>-15.6050363120313</c:v>
                </c:pt>
                <c:pt idx="368">
                  <c:v>-15.4592571123336</c:v>
                </c:pt>
                <c:pt idx="369">
                  <c:v>-15.6925236591973</c:v>
                </c:pt>
                <c:pt idx="370">
                  <c:v>-16.3877751161133</c:v>
                </c:pt>
                <c:pt idx="371">
                  <c:v>-16.8843705019645</c:v>
                </c:pt>
                <c:pt idx="372">
                  <c:v>-17.2510176820148</c:v>
                </c:pt>
                <c:pt idx="373">
                  <c:v>-18.1730657975814</c:v>
                </c:pt>
                <c:pt idx="374">
                  <c:v>-19.204101294081</c:v>
                </c:pt>
                <c:pt idx="375">
                  <c:v>-20.6099136016886</c:v>
                </c:pt>
                <c:pt idx="376">
                  <c:v>-22.2058647752955</c:v>
                </c:pt>
                <c:pt idx="377">
                  <c:v>-24.0436515140717</c:v>
                </c:pt>
                <c:pt idx="378">
                  <c:v>-27.0631888024658</c:v>
                </c:pt>
                <c:pt idx="379">
                  <c:v>-30.4877749324501</c:v>
                </c:pt>
                <c:pt idx="380">
                  <c:v>-33.2287732260973</c:v>
                </c:pt>
                <c:pt idx="381">
                  <c:v>-37.8599083701061</c:v>
                </c:pt>
                <c:pt idx="382">
                  <c:v>-35.336368658167</c:v>
                </c:pt>
                <c:pt idx="383">
                  <c:v>-29.5675491460592</c:v>
                </c:pt>
                <c:pt idx="384">
                  <c:v>-26.9072932627528</c:v>
                </c:pt>
                <c:pt idx="385">
                  <c:v>-25.8053258424551</c:v>
                </c:pt>
                <c:pt idx="386">
                  <c:v>-24.6727913540265</c:v>
                </c:pt>
                <c:pt idx="387">
                  <c:v>-23.4875109422391</c:v>
                </c:pt>
                <c:pt idx="388">
                  <c:v>-22.5110826299292</c:v>
                </c:pt>
                <c:pt idx="389">
                  <c:v>-22.3919260611822</c:v>
                </c:pt>
                <c:pt idx="390">
                  <c:v>-22.7459103557708</c:v>
                </c:pt>
                <c:pt idx="391">
                  <c:v>-23.293481868587</c:v>
                </c:pt>
                <c:pt idx="392">
                  <c:v>-24.0851476042147</c:v>
                </c:pt>
                <c:pt idx="393">
                  <c:v>-23.9452958257119</c:v>
                </c:pt>
                <c:pt idx="394">
                  <c:v>-22.549828944939</c:v>
                </c:pt>
                <c:pt idx="395">
                  <c:v>-21.7253644444651</c:v>
                </c:pt>
                <c:pt idx="396">
                  <c:v>-21.8723581247145</c:v>
                </c:pt>
                <c:pt idx="397">
                  <c:v>-22.1939411725872</c:v>
                </c:pt>
                <c:pt idx="398">
                  <c:v>-22.8257769637828</c:v>
                </c:pt>
                <c:pt idx="399">
                  <c:v>-23.2910728306198</c:v>
                </c:pt>
                <c:pt idx="400">
                  <c:v>-23.1868024403057</c:v>
                </c:pt>
                <c:pt idx="401">
                  <c:v>-22.733707876153</c:v>
                </c:pt>
                <c:pt idx="402">
                  <c:v>-21.7257225767307</c:v>
                </c:pt>
                <c:pt idx="403">
                  <c:v>-20.4473290545792</c:v>
                </c:pt>
                <c:pt idx="404">
                  <c:v>-19.7848539420371</c:v>
                </c:pt>
                <c:pt idx="405">
                  <c:v>-19.6826094480814</c:v>
                </c:pt>
                <c:pt idx="406">
                  <c:v>-19.9598618798898</c:v>
                </c:pt>
                <c:pt idx="407">
                  <c:v>-20.2675061383152</c:v>
                </c:pt>
                <c:pt idx="408">
                  <c:v>-20.4404366854129</c:v>
                </c:pt>
                <c:pt idx="409">
                  <c:v>-20.6909981503773</c:v>
                </c:pt>
                <c:pt idx="410">
                  <c:v>-20.9608682767954</c:v>
                </c:pt>
                <c:pt idx="411">
                  <c:v>-21.5019152805329</c:v>
                </c:pt>
                <c:pt idx="412">
                  <c:v>-23.1992673448237</c:v>
                </c:pt>
                <c:pt idx="413">
                  <c:v>-25.9532206984332</c:v>
                </c:pt>
                <c:pt idx="414">
                  <c:v>-28.3661379924578</c:v>
                </c:pt>
                <c:pt idx="415">
                  <c:v>-27.8895404375008</c:v>
                </c:pt>
                <c:pt idx="416">
                  <c:v>-25.8973876907255</c:v>
                </c:pt>
                <c:pt idx="417">
                  <c:v>-24.0107487421365</c:v>
                </c:pt>
                <c:pt idx="418">
                  <c:v>-21.402192256886</c:v>
                </c:pt>
                <c:pt idx="419">
                  <c:v>-19.0423495732272</c:v>
                </c:pt>
                <c:pt idx="420">
                  <c:v>-17.9737673844732</c:v>
                </c:pt>
                <c:pt idx="421">
                  <c:v>-17.1833336304715</c:v>
                </c:pt>
                <c:pt idx="422">
                  <c:v>-16.4436686877795</c:v>
                </c:pt>
                <c:pt idx="423">
                  <c:v>-16.0291169768613</c:v>
                </c:pt>
                <c:pt idx="424">
                  <c:v>-15.5744630950072</c:v>
                </c:pt>
                <c:pt idx="425">
                  <c:v>-15.2762244179891</c:v>
                </c:pt>
                <c:pt idx="426">
                  <c:v>-15.1742234998853</c:v>
                </c:pt>
                <c:pt idx="427">
                  <c:v>-15.268236737512</c:v>
                </c:pt>
                <c:pt idx="428">
                  <c:v>-15.8740248945381</c:v>
                </c:pt>
                <c:pt idx="429">
                  <c:v>-17.1308087481674</c:v>
                </c:pt>
                <c:pt idx="430">
                  <c:v>-19.496249543251</c:v>
                </c:pt>
                <c:pt idx="431">
                  <c:v>-22.8272833195902</c:v>
                </c:pt>
                <c:pt idx="432">
                  <c:v>-24.3582242158612</c:v>
                </c:pt>
                <c:pt idx="433">
                  <c:v>-22.0563509074053</c:v>
                </c:pt>
                <c:pt idx="434">
                  <c:v>-21.9857757554185</c:v>
                </c:pt>
                <c:pt idx="435">
                  <c:v>-23.5787606527679</c:v>
                </c:pt>
                <c:pt idx="436">
                  <c:v>-26.3572662220601</c:v>
                </c:pt>
                <c:pt idx="437">
                  <c:v>-30.5773030794927</c:v>
                </c:pt>
                <c:pt idx="438">
                  <c:v>-33.1405348705276</c:v>
                </c:pt>
                <c:pt idx="439">
                  <c:v>-27.4853331597717</c:v>
                </c:pt>
                <c:pt idx="440">
                  <c:v>-24.0760209653823</c:v>
                </c:pt>
                <c:pt idx="441">
                  <c:v>-21.7805033287411</c:v>
                </c:pt>
                <c:pt idx="442">
                  <c:v>-19.5072896186954</c:v>
                </c:pt>
                <c:pt idx="443">
                  <c:v>-17.3182335180538</c:v>
                </c:pt>
                <c:pt idx="444">
                  <c:v>-15.9214245535276</c:v>
                </c:pt>
                <c:pt idx="445">
                  <c:v>-15.0569559931265</c:v>
                </c:pt>
                <c:pt idx="446">
                  <c:v>-14.2824868785002</c:v>
                </c:pt>
                <c:pt idx="447">
                  <c:v>-13.6418834942891</c:v>
                </c:pt>
                <c:pt idx="448">
                  <c:v>-13.2277570201737</c:v>
                </c:pt>
                <c:pt idx="449">
                  <c:v>-13.0898419193144</c:v>
                </c:pt>
                <c:pt idx="450">
                  <c:v>-13.2614297409965</c:v>
                </c:pt>
                <c:pt idx="451">
                  <c:v>-13.5305434556087</c:v>
                </c:pt>
                <c:pt idx="452">
                  <c:v>-13.9652936917871</c:v>
                </c:pt>
                <c:pt idx="453">
                  <c:v>-14.5195183899778</c:v>
                </c:pt>
                <c:pt idx="454">
                  <c:v>-15.0474700505879</c:v>
                </c:pt>
                <c:pt idx="455">
                  <c:v>-15.7307672923104</c:v>
                </c:pt>
                <c:pt idx="456">
                  <c:v>-16.5671107774227</c:v>
                </c:pt>
                <c:pt idx="457">
                  <c:v>-17.7969922282325</c:v>
                </c:pt>
                <c:pt idx="458">
                  <c:v>-19.576892735119</c:v>
                </c:pt>
                <c:pt idx="459">
                  <c:v>-21.4714403983386</c:v>
                </c:pt>
                <c:pt idx="460">
                  <c:v>-24.6790592545386</c:v>
                </c:pt>
                <c:pt idx="461">
                  <c:v>-29.409645192118</c:v>
                </c:pt>
                <c:pt idx="462">
                  <c:v>-31.4353780446379</c:v>
                </c:pt>
                <c:pt idx="463">
                  <c:v>-29.7484941227956</c:v>
                </c:pt>
                <c:pt idx="464">
                  <c:v>-25.8200450936542</c:v>
                </c:pt>
                <c:pt idx="465">
                  <c:v>-23.3725910133076</c:v>
                </c:pt>
                <c:pt idx="466">
                  <c:v>-22.8664214337117</c:v>
                </c:pt>
                <c:pt idx="467">
                  <c:v>-23.5538496640228</c:v>
                </c:pt>
                <c:pt idx="468">
                  <c:v>-23.5470573777439</c:v>
                </c:pt>
                <c:pt idx="469">
                  <c:v>-22.2779232422909</c:v>
                </c:pt>
                <c:pt idx="470">
                  <c:v>-21.0669109236106</c:v>
                </c:pt>
                <c:pt idx="471">
                  <c:v>-19.9905236329299</c:v>
                </c:pt>
                <c:pt idx="472">
                  <c:v>-19.0287699981084</c:v>
                </c:pt>
                <c:pt idx="473">
                  <c:v>-18.3322896086592</c:v>
                </c:pt>
                <c:pt idx="474">
                  <c:v>-17.882985319674</c:v>
                </c:pt>
                <c:pt idx="475">
                  <c:v>-17.5530432142119</c:v>
                </c:pt>
                <c:pt idx="476">
                  <c:v>-17.2690173767033</c:v>
                </c:pt>
                <c:pt idx="477">
                  <c:v>-17.074866327074</c:v>
                </c:pt>
                <c:pt idx="478">
                  <c:v>-17.5173822730111</c:v>
                </c:pt>
                <c:pt idx="479">
                  <c:v>-18.4587456428016</c:v>
                </c:pt>
                <c:pt idx="480">
                  <c:v>-19.210092919383</c:v>
                </c:pt>
                <c:pt idx="481">
                  <c:v>-19.6825281479926</c:v>
                </c:pt>
                <c:pt idx="482">
                  <c:v>-20.7820904233226</c:v>
                </c:pt>
                <c:pt idx="483">
                  <c:v>-22.4455340826426</c:v>
                </c:pt>
                <c:pt idx="484">
                  <c:v>-22.7077492764072</c:v>
                </c:pt>
                <c:pt idx="485">
                  <c:v>-21.5423926490137</c:v>
                </c:pt>
                <c:pt idx="486">
                  <c:v>-20.6406711337183</c:v>
                </c:pt>
                <c:pt idx="487">
                  <c:v>-20.6451876689323</c:v>
                </c:pt>
                <c:pt idx="488">
                  <c:v>-20.5527597586437</c:v>
                </c:pt>
                <c:pt idx="489">
                  <c:v>-19.9500540726584</c:v>
                </c:pt>
                <c:pt idx="490">
                  <c:v>-19.3101770329375</c:v>
                </c:pt>
                <c:pt idx="491">
                  <c:v>-19.3825205266604</c:v>
                </c:pt>
                <c:pt idx="492">
                  <c:v>-20.3049868264111</c:v>
                </c:pt>
                <c:pt idx="493">
                  <c:v>-21.5986353167557</c:v>
                </c:pt>
                <c:pt idx="494">
                  <c:v>-22.8951813933285</c:v>
                </c:pt>
                <c:pt idx="495">
                  <c:v>-24.8599244894021</c:v>
                </c:pt>
                <c:pt idx="496">
                  <c:v>-28.487776469654</c:v>
                </c:pt>
                <c:pt idx="497">
                  <c:v>-33.5645436283409</c:v>
                </c:pt>
                <c:pt idx="498">
                  <c:v>-41.1178322568066</c:v>
                </c:pt>
                <c:pt idx="499">
                  <c:v>-31.5582741850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2.0450860343341</c:v>
                </c:pt>
                <c:pt idx="1">
                  <c:v>-77.7620234754226</c:v>
                </c:pt>
                <c:pt idx="2">
                  <c:v>-78.0352639827773</c:v>
                </c:pt>
                <c:pt idx="3">
                  <c:v>-79.8955285156236</c:v>
                </c:pt>
                <c:pt idx="4">
                  <c:v>-77.5168028272606</c:v>
                </c:pt>
                <c:pt idx="5">
                  <c:v>-71.3651284585871</c:v>
                </c:pt>
                <c:pt idx="6">
                  <c:v>-67.6385322560742</c:v>
                </c:pt>
                <c:pt idx="7">
                  <c:v>-66.0616961790439</c:v>
                </c:pt>
                <c:pt idx="8">
                  <c:v>-66.676571570949</c:v>
                </c:pt>
                <c:pt idx="9">
                  <c:v>-70.4581620765014</c:v>
                </c:pt>
                <c:pt idx="10">
                  <c:v>-73.7724055606338</c:v>
                </c:pt>
                <c:pt idx="11">
                  <c:v>-67.4851006730378</c:v>
                </c:pt>
                <c:pt idx="12">
                  <c:v>-63.181782885211</c:v>
                </c:pt>
                <c:pt idx="13">
                  <c:v>-61.7127948444384</c:v>
                </c:pt>
                <c:pt idx="14">
                  <c:v>-62.6336899515415</c:v>
                </c:pt>
                <c:pt idx="15">
                  <c:v>-66.3270088307361</c:v>
                </c:pt>
                <c:pt idx="16">
                  <c:v>-71.545608883558</c:v>
                </c:pt>
                <c:pt idx="17">
                  <c:v>-64.8376103017917</c:v>
                </c:pt>
                <c:pt idx="18">
                  <c:v>-61.1676500408963</c:v>
                </c:pt>
                <c:pt idx="19">
                  <c:v>-59.8261222926703</c:v>
                </c:pt>
                <c:pt idx="20">
                  <c:v>-60.4920022338851</c:v>
                </c:pt>
                <c:pt idx="21">
                  <c:v>-64.1528288131078</c:v>
                </c:pt>
                <c:pt idx="22">
                  <c:v>-70.108725243619</c:v>
                </c:pt>
                <c:pt idx="23">
                  <c:v>-64.5600235641191</c:v>
                </c:pt>
                <c:pt idx="24">
                  <c:v>-60.5015864824401</c:v>
                </c:pt>
                <c:pt idx="25">
                  <c:v>-59.1564997894649</c:v>
                </c:pt>
                <c:pt idx="26">
                  <c:v>-60.4861142310048</c:v>
                </c:pt>
                <c:pt idx="27">
                  <c:v>-64.4650608513093</c:v>
                </c:pt>
                <c:pt idx="28">
                  <c:v>-69.3747130924139</c:v>
                </c:pt>
                <c:pt idx="29">
                  <c:v>-64.8645677265687</c:v>
                </c:pt>
                <c:pt idx="30">
                  <c:v>-61.2914718683881</c:v>
                </c:pt>
                <c:pt idx="31">
                  <c:v>-60.1391663615235</c:v>
                </c:pt>
                <c:pt idx="32">
                  <c:v>-61.6105930686672</c:v>
                </c:pt>
                <c:pt idx="33">
                  <c:v>-65.6836767450495</c:v>
                </c:pt>
                <c:pt idx="34">
                  <c:v>-68.5607338956951</c:v>
                </c:pt>
                <c:pt idx="35">
                  <c:v>-65.1984020154352</c:v>
                </c:pt>
                <c:pt idx="36">
                  <c:v>-62.9696516985055</c:v>
                </c:pt>
                <c:pt idx="37">
                  <c:v>-64.0360185428622</c:v>
                </c:pt>
                <c:pt idx="38">
                  <c:v>-66.7629571697182</c:v>
                </c:pt>
                <c:pt idx="39">
                  <c:v>-69.7474912730921</c:v>
                </c:pt>
                <c:pt idx="40">
                  <c:v>-70.6757629908693</c:v>
                </c:pt>
                <c:pt idx="41">
                  <c:v>-68.792812639759</c:v>
                </c:pt>
                <c:pt idx="42">
                  <c:v>-67.258175142372</c:v>
                </c:pt>
                <c:pt idx="43">
                  <c:v>-70.1310976693876</c:v>
                </c:pt>
                <c:pt idx="44">
                  <c:v>-76.4625968791102</c:v>
                </c:pt>
                <c:pt idx="45">
                  <c:v>-82.5151340609938</c:v>
                </c:pt>
                <c:pt idx="46">
                  <c:v>-80.4544686445269</c:v>
                </c:pt>
                <c:pt idx="47">
                  <c:v>-87.8035657839667</c:v>
                </c:pt>
                <c:pt idx="48">
                  <c:v>-84.2933571113185</c:v>
                </c:pt>
                <c:pt idx="49">
                  <c:v>-75.0740150277269</c:v>
                </c:pt>
                <c:pt idx="50">
                  <c:v>-74.5048434309372</c:v>
                </c:pt>
                <c:pt idx="51">
                  <c:v>-71.0752312053299</c:v>
                </c:pt>
                <c:pt idx="52">
                  <c:v>-69.4750478242717</c:v>
                </c:pt>
                <c:pt idx="53">
                  <c:v>-67.6123934345352</c:v>
                </c:pt>
                <c:pt idx="54">
                  <c:v>-64.7637826930139</c:v>
                </c:pt>
                <c:pt idx="55">
                  <c:v>-63.6425079673205</c:v>
                </c:pt>
                <c:pt idx="56">
                  <c:v>-62.9401156878308</c:v>
                </c:pt>
                <c:pt idx="57">
                  <c:v>-62.3752707430075</c:v>
                </c:pt>
                <c:pt idx="58">
                  <c:v>-61.7862454355387</c:v>
                </c:pt>
                <c:pt idx="59">
                  <c:v>-61.1794360381273</c:v>
                </c:pt>
                <c:pt idx="60">
                  <c:v>-59.5920525001722</c:v>
                </c:pt>
                <c:pt idx="61">
                  <c:v>-58.4198784131296</c:v>
                </c:pt>
                <c:pt idx="62">
                  <c:v>-58.0969203106222</c:v>
                </c:pt>
                <c:pt idx="63">
                  <c:v>-58.5068247068693</c:v>
                </c:pt>
                <c:pt idx="64">
                  <c:v>-58.1249588031225</c:v>
                </c:pt>
                <c:pt idx="65">
                  <c:v>-57.4813580788163</c:v>
                </c:pt>
                <c:pt idx="66">
                  <c:v>-55.716610342042</c:v>
                </c:pt>
                <c:pt idx="67">
                  <c:v>-54.942355795948</c:v>
                </c:pt>
                <c:pt idx="68">
                  <c:v>-55.3241557873105</c:v>
                </c:pt>
                <c:pt idx="69">
                  <c:v>-55.8309246469638</c:v>
                </c:pt>
                <c:pt idx="70">
                  <c:v>-55.8758888328543</c:v>
                </c:pt>
                <c:pt idx="71">
                  <c:v>-55.1946936149993</c:v>
                </c:pt>
                <c:pt idx="72">
                  <c:v>-54.1792388949546</c:v>
                </c:pt>
                <c:pt idx="73">
                  <c:v>-53.1659377539938</c:v>
                </c:pt>
                <c:pt idx="74">
                  <c:v>-53.0000466172086</c:v>
                </c:pt>
                <c:pt idx="75">
                  <c:v>-53.2490552027001</c:v>
                </c:pt>
                <c:pt idx="76">
                  <c:v>-52.561834452989</c:v>
                </c:pt>
                <c:pt idx="77">
                  <c:v>-51.812409202456</c:v>
                </c:pt>
                <c:pt idx="78">
                  <c:v>-50.906147896165</c:v>
                </c:pt>
                <c:pt idx="79">
                  <c:v>-50.5008005603531</c:v>
                </c:pt>
                <c:pt idx="80">
                  <c:v>-50.8514130702494</c:v>
                </c:pt>
                <c:pt idx="81">
                  <c:v>-50.7334234207637</c:v>
                </c:pt>
                <c:pt idx="82">
                  <c:v>-50.1127503695383</c:v>
                </c:pt>
                <c:pt idx="83">
                  <c:v>-49.7856576563857</c:v>
                </c:pt>
                <c:pt idx="84">
                  <c:v>-49.6158450770965</c:v>
                </c:pt>
                <c:pt idx="85">
                  <c:v>-49.7134963391779</c:v>
                </c:pt>
                <c:pt idx="86">
                  <c:v>-49.3813236453045</c:v>
                </c:pt>
                <c:pt idx="87">
                  <c:v>-49.0719302492324</c:v>
                </c:pt>
                <c:pt idx="88">
                  <c:v>-49.1006901619689</c:v>
                </c:pt>
                <c:pt idx="89">
                  <c:v>-49.3709376250313</c:v>
                </c:pt>
                <c:pt idx="90">
                  <c:v>-49.4910887989367</c:v>
                </c:pt>
                <c:pt idx="91">
                  <c:v>-49.2478632443219</c:v>
                </c:pt>
                <c:pt idx="92">
                  <c:v>-49.0299763099151</c:v>
                </c:pt>
                <c:pt idx="93">
                  <c:v>-48.6986275379428</c:v>
                </c:pt>
                <c:pt idx="94">
                  <c:v>-48.7403383261233</c:v>
                </c:pt>
                <c:pt idx="95">
                  <c:v>-49.0980576921587</c:v>
                </c:pt>
                <c:pt idx="96">
                  <c:v>-49.1897686967243</c:v>
                </c:pt>
                <c:pt idx="97">
                  <c:v>-48.9221625117531</c:v>
                </c:pt>
                <c:pt idx="98">
                  <c:v>-48.4246931223385</c:v>
                </c:pt>
                <c:pt idx="99">
                  <c:v>-48.0165237164123</c:v>
                </c:pt>
                <c:pt idx="100">
                  <c:v>-48.0392153456866</c:v>
                </c:pt>
                <c:pt idx="101">
                  <c:v>-48.4286944347489</c:v>
                </c:pt>
                <c:pt idx="102">
                  <c:v>-48.6457689443136</c:v>
                </c:pt>
                <c:pt idx="103">
                  <c:v>-48.1508846329892</c:v>
                </c:pt>
                <c:pt idx="104">
                  <c:v>-47.7081696048622</c:v>
                </c:pt>
                <c:pt idx="105">
                  <c:v>-47.6258885480541</c:v>
                </c:pt>
                <c:pt idx="106">
                  <c:v>-47.9925064353738</c:v>
                </c:pt>
                <c:pt idx="107">
                  <c:v>-48.3815733150504</c:v>
                </c:pt>
                <c:pt idx="108">
                  <c:v>-48.4528091695316</c:v>
                </c:pt>
                <c:pt idx="109">
                  <c:v>-48.1721934748463</c:v>
                </c:pt>
                <c:pt idx="110">
                  <c:v>-48.018083771189</c:v>
                </c:pt>
                <c:pt idx="111">
                  <c:v>-48.1530393623883</c:v>
                </c:pt>
                <c:pt idx="112">
                  <c:v>-48.6416982808709</c:v>
                </c:pt>
                <c:pt idx="113">
                  <c:v>-48.8927104742929</c:v>
                </c:pt>
                <c:pt idx="114">
                  <c:v>-48.7757823336664</c:v>
                </c:pt>
                <c:pt idx="115">
                  <c:v>-48.7058286859734</c:v>
                </c:pt>
                <c:pt idx="116">
                  <c:v>-48.861240671002</c:v>
                </c:pt>
                <c:pt idx="117">
                  <c:v>-48.9072695372114</c:v>
                </c:pt>
                <c:pt idx="118">
                  <c:v>-49.4764969237596</c:v>
                </c:pt>
                <c:pt idx="119">
                  <c:v>-49.9269043733398</c:v>
                </c:pt>
                <c:pt idx="120">
                  <c:v>-50.0083795671471</c:v>
                </c:pt>
                <c:pt idx="121">
                  <c:v>-50.0410788323095</c:v>
                </c:pt>
                <c:pt idx="122">
                  <c:v>-49.9844625321135</c:v>
                </c:pt>
                <c:pt idx="123">
                  <c:v>-50.2515652197959</c:v>
                </c:pt>
                <c:pt idx="124">
                  <c:v>-50.8409174805479</c:v>
                </c:pt>
                <c:pt idx="125">
                  <c:v>-51.5420264374766</c:v>
                </c:pt>
                <c:pt idx="126">
                  <c:v>-51.6487029647659</c:v>
                </c:pt>
                <c:pt idx="127">
                  <c:v>-51.4307118674431</c:v>
                </c:pt>
                <c:pt idx="128">
                  <c:v>-51.6782794581308</c:v>
                </c:pt>
                <c:pt idx="129">
                  <c:v>-52.2564692775639</c:v>
                </c:pt>
                <c:pt idx="130">
                  <c:v>-52.8888153801021</c:v>
                </c:pt>
                <c:pt idx="131">
                  <c:v>-53.4624404114128</c:v>
                </c:pt>
                <c:pt idx="132">
                  <c:v>-53.915541505738</c:v>
                </c:pt>
                <c:pt idx="133">
                  <c:v>-54.0577924398194</c:v>
                </c:pt>
                <c:pt idx="134">
                  <c:v>-55.1381507885295</c:v>
                </c:pt>
                <c:pt idx="135">
                  <c:v>-56.0570073202161</c:v>
                </c:pt>
                <c:pt idx="136">
                  <c:v>-56.8291189536814</c:v>
                </c:pt>
                <c:pt idx="137">
                  <c:v>-58.2332611792639</c:v>
                </c:pt>
                <c:pt idx="138">
                  <c:v>-59.7275133242175</c:v>
                </c:pt>
                <c:pt idx="139">
                  <c:v>-61.8175978567406</c:v>
                </c:pt>
                <c:pt idx="140">
                  <c:v>-62.7708933008847</c:v>
                </c:pt>
                <c:pt idx="141">
                  <c:v>-63.8156679231643</c:v>
                </c:pt>
                <c:pt idx="142">
                  <c:v>-66.0849670968687</c:v>
                </c:pt>
                <c:pt idx="143">
                  <c:v>-70.3435716899282</c:v>
                </c:pt>
                <c:pt idx="144">
                  <c:v>-82.445083617957</c:v>
                </c:pt>
                <c:pt idx="145">
                  <c:v>-71.7891922572734</c:v>
                </c:pt>
                <c:pt idx="146">
                  <c:v>-64.9704210783628</c:v>
                </c:pt>
                <c:pt idx="147">
                  <c:v>-62.0868252263283</c:v>
                </c:pt>
                <c:pt idx="148">
                  <c:v>-60.8508415745923</c:v>
                </c:pt>
                <c:pt idx="149">
                  <c:v>-59.7977251304227</c:v>
                </c:pt>
                <c:pt idx="150">
                  <c:v>-59.4223289173872</c:v>
                </c:pt>
                <c:pt idx="151">
                  <c:v>-58.4807008012368</c:v>
                </c:pt>
                <c:pt idx="152">
                  <c:v>-56.8726668282488</c:v>
                </c:pt>
                <c:pt idx="153">
                  <c:v>-55.8920249894832</c:v>
                </c:pt>
                <c:pt idx="154">
                  <c:v>-55.0329099473979</c:v>
                </c:pt>
                <c:pt idx="155">
                  <c:v>-54.7306710496703</c:v>
                </c:pt>
                <c:pt idx="156">
                  <c:v>-53.9708251108416</c:v>
                </c:pt>
                <c:pt idx="157">
                  <c:v>-53.2397995913786</c:v>
                </c:pt>
                <c:pt idx="158">
                  <c:v>-52.3154962988925</c:v>
                </c:pt>
                <c:pt idx="159">
                  <c:v>-51.5109292553471</c:v>
                </c:pt>
                <c:pt idx="160">
                  <c:v>-50.7218108969595</c:v>
                </c:pt>
                <c:pt idx="161">
                  <c:v>-50.3995020847104</c:v>
                </c:pt>
                <c:pt idx="162">
                  <c:v>-50.0205173521513</c:v>
                </c:pt>
                <c:pt idx="163">
                  <c:v>-49.0269902238004</c:v>
                </c:pt>
                <c:pt idx="164">
                  <c:v>-47.9159784760549</c:v>
                </c:pt>
                <c:pt idx="165">
                  <c:v>-47.2046476479806</c:v>
                </c:pt>
                <c:pt idx="166">
                  <c:v>-46.7266948394405</c:v>
                </c:pt>
                <c:pt idx="167">
                  <c:v>-46.5168548163176</c:v>
                </c:pt>
                <c:pt idx="168">
                  <c:v>-46.1568040451858</c:v>
                </c:pt>
                <c:pt idx="169">
                  <c:v>-45.6054911777797</c:v>
                </c:pt>
                <c:pt idx="170">
                  <c:v>-45.2633159603074</c:v>
                </c:pt>
                <c:pt idx="171">
                  <c:v>-44.9624128956249</c:v>
                </c:pt>
                <c:pt idx="172">
                  <c:v>-45.0545069510252</c:v>
                </c:pt>
                <c:pt idx="173">
                  <c:v>-44.9799718708014</c:v>
                </c:pt>
                <c:pt idx="174">
                  <c:v>-44.7160235847541</c:v>
                </c:pt>
                <c:pt idx="175">
                  <c:v>-44.4902646156289</c:v>
                </c:pt>
                <c:pt idx="176">
                  <c:v>-44.2974137427893</c:v>
                </c:pt>
                <c:pt idx="177">
                  <c:v>-44.3493471445191</c:v>
                </c:pt>
                <c:pt idx="178">
                  <c:v>-44.5014405094106</c:v>
                </c:pt>
                <c:pt idx="179">
                  <c:v>-44.4080231215869</c:v>
                </c:pt>
                <c:pt idx="180">
                  <c:v>-44.0921086544128</c:v>
                </c:pt>
                <c:pt idx="181">
                  <c:v>-43.6297706128989</c:v>
                </c:pt>
                <c:pt idx="182">
                  <c:v>-43.3292360769154</c:v>
                </c:pt>
                <c:pt idx="183">
                  <c:v>-43.2959958297592</c:v>
                </c:pt>
                <c:pt idx="184">
                  <c:v>-43.401442248337</c:v>
                </c:pt>
                <c:pt idx="185">
                  <c:v>-43.4924906549714</c:v>
                </c:pt>
                <c:pt idx="186">
                  <c:v>-43.4286384213531</c:v>
                </c:pt>
                <c:pt idx="187">
                  <c:v>-42.9684884428351</c:v>
                </c:pt>
                <c:pt idx="188">
                  <c:v>-42.250890014454</c:v>
                </c:pt>
                <c:pt idx="189">
                  <c:v>-41.9668846700728</c:v>
                </c:pt>
                <c:pt idx="190">
                  <c:v>-42.1922752335588</c:v>
                </c:pt>
                <c:pt idx="191">
                  <c:v>-42.4830394958466</c:v>
                </c:pt>
                <c:pt idx="192">
                  <c:v>-42.4010521461667</c:v>
                </c:pt>
                <c:pt idx="193">
                  <c:v>-42.0979474305893</c:v>
                </c:pt>
                <c:pt idx="194">
                  <c:v>-41.9013540871875</c:v>
                </c:pt>
                <c:pt idx="195">
                  <c:v>-41.7026332631291</c:v>
                </c:pt>
                <c:pt idx="196">
                  <c:v>-41.875623222126</c:v>
                </c:pt>
                <c:pt idx="197">
                  <c:v>-42.2324360525389</c:v>
                </c:pt>
                <c:pt idx="198">
                  <c:v>-42.3439595547575</c:v>
                </c:pt>
                <c:pt idx="199">
                  <c:v>-42.2426592026737</c:v>
                </c:pt>
                <c:pt idx="200">
                  <c:v>-42.2451870650877</c:v>
                </c:pt>
                <c:pt idx="201">
                  <c:v>-42.547917722434</c:v>
                </c:pt>
                <c:pt idx="202">
                  <c:v>-42.8288461287018</c:v>
                </c:pt>
                <c:pt idx="203">
                  <c:v>-43.0808722538988</c:v>
                </c:pt>
                <c:pt idx="204">
                  <c:v>-43.3511736380921</c:v>
                </c:pt>
                <c:pt idx="205">
                  <c:v>-43.2688089279586</c:v>
                </c:pt>
                <c:pt idx="206">
                  <c:v>-42.9840632056351</c:v>
                </c:pt>
                <c:pt idx="207">
                  <c:v>-42.7307331915653</c:v>
                </c:pt>
                <c:pt idx="208">
                  <c:v>-42.6597741865819</c:v>
                </c:pt>
                <c:pt idx="209">
                  <c:v>-42.5687147404274</c:v>
                </c:pt>
                <c:pt idx="210">
                  <c:v>-42.4055821795126</c:v>
                </c:pt>
                <c:pt idx="211">
                  <c:v>-42.4825584899071</c:v>
                </c:pt>
                <c:pt idx="212">
                  <c:v>-42.9906318846465</c:v>
                </c:pt>
                <c:pt idx="213">
                  <c:v>-43.543776291513</c:v>
                </c:pt>
                <c:pt idx="214">
                  <c:v>-43.8009366131369</c:v>
                </c:pt>
                <c:pt idx="215">
                  <c:v>-43.7923341089834</c:v>
                </c:pt>
                <c:pt idx="216">
                  <c:v>-43.8535950339027</c:v>
                </c:pt>
                <c:pt idx="217">
                  <c:v>-44.1449192729365</c:v>
                </c:pt>
                <c:pt idx="218">
                  <c:v>-44.4246103393065</c:v>
                </c:pt>
                <c:pt idx="219">
                  <c:v>-45.0209412203573</c:v>
                </c:pt>
                <c:pt idx="220">
                  <c:v>-45.7356506738951</c:v>
                </c:pt>
                <c:pt idx="221">
                  <c:v>-45.7243827889284</c:v>
                </c:pt>
                <c:pt idx="222">
                  <c:v>-45.7481158702306</c:v>
                </c:pt>
                <c:pt idx="223">
                  <c:v>-45.9349471222295</c:v>
                </c:pt>
                <c:pt idx="224">
                  <c:v>-46.1656665568689</c:v>
                </c:pt>
                <c:pt idx="225">
                  <c:v>-46.4038058731578</c:v>
                </c:pt>
                <c:pt idx="226">
                  <c:v>-46.6542151380136</c:v>
                </c:pt>
                <c:pt idx="227">
                  <c:v>-47.0498407238759</c:v>
                </c:pt>
                <c:pt idx="228">
                  <c:v>-47.4839230604951</c:v>
                </c:pt>
                <c:pt idx="229">
                  <c:v>-47.8586636666245</c:v>
                </c:pt>
                <c:pt idx="230">
                  <c:v>-48.4382532820219</c:v>
                </c:pt>
                <c:pt idx="231">
                  <c:v>-48.9752940733339</c:v>
                </c:pt>
                <c:pt idx="232">
                  <c:v>-49.4413360864935</c:v>
                </c:pt>
                <c:pt idx="233">
                  <c:v>-50.4104581273961</c:v>
                </c:pt>
                <c:pt idx="234">
                  <c:v>-51.954281970395</c:v>
                </c:pt>
                <c:pt idx="235">
                  <c:v>-53.345537829015</c:v>
                </c:pt>
                <c:pt idx="236">
                  <c:v>-54.393932941096</c:v>
                </c:pt>
                <c:pt idx="237">
                  <c:v>-55.7639901162367</c:v>
                </c:pt>
                <c:pt idx="238">
                  <c:v>-57.8349646018282</c:v>
                </c:pt>
                <c:pt idx="239">
                  <c:v>-60.1287697499379</c:v>
                </c:pt>
                <c:pt idx="240">
                  <c:v>-60.9896914629038</c:v>
                </c:pt>
                <c:pt idx="241">
                  <c:v>-63.2581739776542</c:v>
                </c:pt>
                <c:pt idx="242">
                  <c:v>-62.3179890916991</c:v>
                </c:pt>
                <c:pt idx="243">
                  <c:v>-60.797164699024</c:v>
                </c:pt>
                <c:pt idx="244">
                  <c:v>-59.592225494349</c:v>
                </c:pt>
                <c:pt idx="245">
                  <c:v>-57.3346743960004</c:v>
                </c:pt>
                <c:pt idx="246">
                  <c:v>-55.2296684446964</c:v>
                </c:pt>
                <c:pt idx="247">
                  <c:v>-53.7014147331922</c:v>
                </c:pt>
                <c:pt idx="248">
                  <c:v>-52.8575204054814</c:v>
                </c:pt>
                <c:pt idx="249">
                  <c:v>-52.2012969638915</c:v>
                </c:pt>
                <c:pt idx="250">
                  <c:v>-51.7689348187856</c:v>
                </c:pt>
                <c:pt idx="251">
                  <c:v>-51.512966340641</c:v>
                </c:pt>
                <c:pt idx="252">
                  <c:v>-51.1393727648151</c:v>
                </c:pt>
                <c:pt idx="253">
                  <c:v>-50.1155976743996</c:v>
                </c:pt>
                <c:pt idx="254">
                  <c:v>-48.5880776202008</c:v>
                </c:pt>
                <c:pt idx="255">
                  <c:v>-47.2080795516019</c:v>
                </c:pt>
                <c:pt idx="256">
                  <c:v>-46.3036935668325</c:v>
                </c:pt>
                <c:pt idx="257">
                  <c:v>-45.9322136182514</c:v>
                </c:pt>
                <c:pt idx="258">
                  <c:v>-45.7307099007624</c:v>
                </c:pt>
                <c:pt idx="259">
                  <c:v>-45.4408120277296</c:v>
                </c:pt>
                <c:pt idx="260">
                  <c:v>-45.0066213946803</c:v>
                </c:pt>
                <c:pt idx="261">
                  <c:v>-44.3225811817316</c:v>
                </c:pt>
                <c:pt idx="262">
                  <c:v>-43.6006028871319</c:v>
                </c:pt>
                <c:pt idx="263">
                  <c:v>-42.9620529029391</c:v>
                </c:pt>
                <c:pt idx="264">
                  <c:v>-42.3801790867015</c:v>
                </c:pt>
                <c:pt idx="265">
                  <c:v>-42.1476314914201</c:v>
                </c:pt>
                <c:pt idx="266">
                  <c:v>-42.0310754657105</c:v>
                </c:pt>
                <c:pt idx="267">
                  <c:v>-41.8977662538686</c:v>
                </c:pt>
                <c:pt idx="268">
                  <c:v>-41.7560931175431</c:v>
                </c:pt>
                <c:pt idx="269">
                  <c:v>-41.4546609305712</c:v>
                </c:pt>
                <c:pt idx="270">
                  <c:v>-41.2944721294096</c:v>
                </c:pt>
                <c:pt idx="271">
                  <c:v>-41.2407566863589</c:v>
                </c:pt>
                <c:pt idx="272">
                  <c:v>-41.0989220301968</c:v>
                </c:pt>
                <c:pt idx="273">
                  <c:v>-40.7819926912515</c:v>
                </c:pt>
                <c:pt idx="274">
                  <c:v>-40.4587149554371</c:v>
                </c:pt>
                <c:pt idx="275">
                  <c:v>-40.0924919263106</c:v>
                </c:pt>
                <c:pt idx="276">
                  <c:v>-39.7555184121057</c:v>
                </c:pt>
                <c:pt idx="277">
                  <c:v>-39.4973905818948</c:v>
                </c:pt>
                <c:pt idx="278">
                  <c:v>-39.2807143796734</c:v>
                </c:pt>
                <c:pt idx="279">
                  <c:v>-39.0795776628835</c:v>
                </c:pt>
                <c:pt idx="280">
                  <c:v>-38.889380032234</c:v>
                </c:pt>
                <c:pt idx="281">
                  <c:v>-38.6703188338867</c:v>
                </c:pt>
                <c:pt idx="282">
                  <c:v>-38.5338298972757</c:v>
                </c:pt>
                <c:pt idx="283">
                  <c:v>-38.568130381856</c:v>
                </c:pt>
                <c:pt idx="284">
                  <c:v>-38.5608487346527</c:v>
                </c:pt>
                <c:pt idx="285">
                  <c:v>-38.44621846637</c:v>
                </c:pt>
                <c:pt idx="286">
                  <c:v>-38.268491322177</c:v>
                </c:pt>
                <c:pt idx="287">
                  <c:v>-38.2749825539632</c:v>
                </c:pt>
                <c:pt idx="288">
                  <c:v>-38.3574918239666</c:v>
                </c:pt>
                <c:pt idx="289">
                  <c:v>-38.3644370289718</c:v>
                </c:pt>
                <c:pt idx="290">
                  <c:v>-38.3736249176348</c:v>
                </c:pt>
                <c:pt idx="291">
                  <c:v>-38.2883871220468</c:v>
                </c:pt>
                <c:pt idx="292">
                  <c:v>-38.2324355018005</c:v>
                </c:pt>
                <c:pt idx="293">
                  <c:v>-38.2827835277958</c:v>
                </c:pt>
                <c:pt idx="294">
                  <c:v>-38.389583646948</c:v>
                </c:pt>
                <c:pt idx="295">
                  <c:v>-38.4663898935726</c:v>
                </c:pt>
                <c:pt idx="296">
                  <c:v>-38.4020862709385</c:v>
                </c:pt>
                <c:pt idx="297">
                  <c:v>-38.2280036899814</c:v>
                </c:pt>
                <c:pt idx="298">
                  <c:v>-38.1444256979906</c:v>
                </c:pt>
                <c:pt idx="299">
                  <c:v>-38.1890820885796</c:v>
                </c:pt>
                <c:pt idx="300">
                  <c:v>-38.2594871926556</c:v>
                </c:pt>
                <c:pt idx="301">
                  <c:v>-38.4082565745459</c:v>
                </c:pt>
                <c:pt idx="302">
                  <c:v>-38.5981993350452</c:v>
                </c:pt>
                <c:pt idx="303">
                  <c:v>-38.8314722716539</c:v>
                </c:pt>
                <c:pt idx="304">
                  <c:v>-39.0422677355485</c:v>
                </c:pt>
                <c:pt idx="305">
                  <c:v>-39.1962796847516</c:v>
                </c:pt>
                <c:pt idx="306">
                  <c:v>-39.1333161946037</c:v>
                </c:pt>
                <c:pt idx="307">
                  <c:v>-39.1030957983307</c:v>
                </c:pt>
                <c:pt idx="308">
                  <c:v>-39.2215986234416</c:v>
                </c:pt>
                <c:pt idx="309">
                  <c:v>-39.4224699297498</c:v>
                </c:pt>
                <c:pt idx="310">
                  <c:v>-39.5986760084742</c:v>
                </c:pt>
                <c:pt idx="311">
                  <c:v>-39.7293658423291</c:v>
                </c:pt>
                <c:pt idx="312">
                  <c:v>-40.0339701886588</c:v>
                </c:pt>
                <c:pt idx="313">
                  <c:v>-40.3485769598547</c:v>
                </c:pt>
                <c:pt idx="314">
                  <c:v>-40.7552571222695</c:v>
                </c:pt>
                <c:pt idx="315">
                  <c:v>-40.9577078727249</c:v>
                </c:pt>
                <c:pt idx="316">
                  <c:v>-40.9419548781943</c:v>
                </c:pt>
                <c:pt idx="317">
                  <c:v>-41.1071466036536</c:v>
                </c:pt>
                <c:pt idx="318">
                  <c:v>-41.2793848074035</c:v>
                </c:pt>
                <c:pt idx="319">
                  <c:v>-41.5797937698229</c:v>
                </c:pt>
                <c:pt idx="320">
                  <c:v>-42.0187687624583</c:v>
                </c:pt>
                <c:pt idx="321">
                  <c:v>-42.660083739218</c:v>
                </c:pt>
                <c:pt idx="322">
                  <c:v>-43.1436331397006</c:v>
                </c:pt>
                <c:pt idx="323">
                  <c:v>-43.5600395074062</c:v>
                </c:pt>
                <c:pt idx="324">
                  <c:v>-44.0552921913358</c:v>
                </c:pt>
                <c:pt idx="325">
                  <c:v>-44.5730001929261</c:v>
                </c:pt>
                <c:pt idx="326">
                  <c:v>-45.1342117165572</c:v>
                </c:pt>
                <c:pt idx="327">
                  <c:v>-45.7768041529689</c:v>
                </c:pt>
                <c:pt idx="328">
                  <c:v>-46.4846521597881</c:v>
                </c:pt>
                <c:pt idx="329">
                  <c:v>-47.2743940831111</c:v>
                </c:pt>
                <c:pt idx="330">
                  <c:v>-47.9186254604794</c:v>
                </c:pt>
                <c:pt idx="331">
                  <c:v>-48.5179031530164</c:v>
                </c:pt>
                <c:pt idx="332">
                  <c:v>-49.2569100418539</c:v>
                </c:pt>
                <c:pt idx="333">
                  <c:v>-50.1298553461713</c:v>
                </c:pt>
                <c:pt idx="334">
                  <c:v>-50.9750256083593</c:v>
                </c:pt>
                <c:pt idx="335">
                  <c:v>-51.801690522367</c:v>
                </c:pt>
                <c:pt idx="336">
                  <c:v>-53.2173613235888</c:v>
                </c:pt>
                <c:pt idx="337">
                  <c:v>-54.603089284463</c:v>
                </c:pt>
                <c:pt idx="338">
                  <c:v>-55.5994377114946</c:v>
                </c:pt>
                <c:pt idx="339">
                  <c:v>-56.8153633391868</c:v>
                </c:pt>
                <c:pt idx="340">
                  <c:v>-57.1054922979068</c:v>
                </c:pt>
                <c:pt idx="341">
                  <c:v>-55.8102698777882</c:v>
                </c:pt>
                <c:pt idx="342">
                  <c:v>-54.1112488073895</c:v>
                </c:pt>
                <c:pt idx="343">
                  <c:v>-52.8898909380078</c:v>
                </c:pt>
                <c:pt idx="344">
                  <c:v>-51.5035461601061</c:v>
                </c:pt>
                <c:pt idx="345">
                  <c:v>-50.0953080051461</c:v>
                </c:pt>
                <c:pt idx="346">
                  <c:v>-48.7923792863565</c:v>
                </c:pt>
                <c:pt idx="347">
                  <c:v>-47.4115435508327</c:v>
                </c:pt>
                <c:pt idx="348">
                  <c:v>-46.0563486605227</c:v>
                </c:pt>
                <c:pt idx="349">
                  <c:v>-44.9847080118456</c:v>
                </c:pt>
                <c:pt idx="350">
                  <c:v>-44.4942586081746</c:v>
                </c:pt>
                <c:pt idx="351">
                  <c:v>-44.3108724881444</c:v>
                </c:pt>
                <c:pt idx="352">
                  <c:v>-44.0823251555794</c:v>
                </c:pt>
                <c:pt idx="353">
                  <c:v>-43.614156888343</c:v>
                </c:pt>
                <c:pt idx="354">
                  <c:v>-43.1104175090079</c:v>
                </c:pt>
                <c:pt idx="355">
                  <c:v>-42.7189642386016</c:v>
                </c:pt>
                <c:pt idx="356">
                  <c:v>-42.3418215319884</c:v>
                </c:pt>
                <c:pt idx="357">
                  <c:v>-42.0300931623384</c:v>
                </c:pt>
                <c:pt idx="358">
                  <c:v>-42.006257222372</c:v>
                </c:pt>
                <c:pt idx="359">
                  <c:v>-42.0601147605345</c:v>
                </c:pt>
                <c:pt idx="360">
                  <c:v>-41.6295281674878</c:v>
                </c:pt>
                <c:pt idx="361">
                  <c:v>-41.0584184338896</c:v>
                </c:pt>
                <c:pt idx="362">
                  <c:v>-40.4487778495722</c:v>
                </c:pt>
                <c:pt idx="363">
                  <c:v>-39.9358123021864</c:v>
                </c:pt>
                <c:pt idx="364">
                  <c:v>-39.8294981374821</c:v>
                </c:pt>
                <c:pt idx="365">
                  <c:v>-40.025697334748</c:v>
                </c:pt>
                <c:pt idx="366">
                  <c:v>-39.7516868528175</c:v>
                </c:pt>
                <c:pt idx="367">
                  <c:v>-39.0388532055009</c:v>
                </c:pt>
                <c:pt idx="368">
                  <c:v>-38.4608652891336</c:v>
                </c:pt>
                <c:pt idx="369">
                  <c:v>-38.0967351212506</c:v>
                </c:pt>
                <c:pt idx="370">
                  <c:v>-37.751255579435</c:v>
                </c:pt>
                <c:pt idx="371">
                  <c:v>-37.3652940624314</c:v>
                </c:pt>
                <c:pt idx="372">
                  <c:v>-37.0302340302755</c:v>
                </c:pt>
                <c:pt idx="373">
                  <c:v>-36.8956717107359</c:v>
                </c:pt>
                <c:pt idx="374">
                  <c:v>-36.8948795437893</c:v>
                </c:pt>
                <c:pt idx="375">
                  <c:v>-36.850171777112</c:v>
                </c:pt>
                <c:pt idx="376">
                  <c:v>-36.6968342170628</c:v>
                </c:pt>
                <c:pt idx="377">
                  <c:v>-36.4900756723276</c:v>
                </c:pt>
                <c:pt idx="378">
                  <c:v>-36.2984354517221</c:v>
                </c:pt>
                <c:pt idx="379">
                  <c:v>-36.1912031939983</c:v>
                </c:pt>
                <c:pt idx="380">
                  <c:v>-36.1608304526875</c:v>
                </c:pt>
                <c:pt idx="381">
                  <c:v>-36.1378507625738</c:v>
                </c:pt>
                <c:pt idx="382">
                  <c:v>-36.0228739787051</c:v>
                </c:pt>
                <c:pt idx="383">
                  <c:v>-35.8251300728576</c:v>
                </c:pt>
                <c:pt idx="384">
                  <c:v>-35.6430483413372</c:v>
                </c:pt>
                <c:pt idx="385">
                  <c:v>-35.4760888656245</c:v>
                </c:pt>
                <c:pt idx="386">
                  <c:v>-35.3372153863174</c:v>
                </c:pt>
                <c:pt idx="387">
                  <c:v>-35.3085892453623</c:v>
                </c:pt>
                <c:pt idx="388">
                  <c:v>-35.4125860021565</c:v>
                </c:pt>
                <c:pt idx="389">
                  <c:v>-35.4871080208018</c:v>
                </c:pt>
                <c:pt idx="390">
                  <c:v>-35.4875659584079</c:v>
                </c:pt>
                <c:pt idx="391">
                  <c:v>-35.4211311061615</c:v>
                </c:pt>
                <c:pt idx="392">
                  <c:v>-35.4006417078972</c:v>
                </c:pt>
                <c:pt idx="393">
                  <c:v>-35.4835599898405</c:v>
                </c:pt>
                <c:pt idx="394">
                  <c:v>-35.7161288017788</c:v>
                </c:pt>
                <c:pt idx="395">
                  <c:v>-35.8517965850228</c:v>
                </c:pt>
                <c:pt idx="396">
                  <c:v>-35.7631695316288</c:v>
                </c:pt>
                <c:pt idx="397">
                  <c:v>-35.5760098603637</c:v>
                </c:pt>
                <c:pt idx="398">
                  <c:v>-35.5360058988383</c:v>
                </c:pt>
                <c:pt idx="399">
                  <c:v>-35.698624432686</c:v>
                </c:pt>
                <c:pt idx="400">
                  <c:v>-35.8310083119097</c:v>
                </c:pt>
                <c:pt idx="401">
                  <c:v>-35.8759893520387</c:v>
                </c:pt>
                <c:pt idx="402">
                  <c:v>-35.9379998177957</c:v>
                </c:pt>
                <c:pt idx="403">
                  <c:v>-36.0891512785175</c:v>
                </c:pt>
                <c:pt idx="404">
                  <c:v>-36.2286301591971</c:v>
                </c:pt>
                <c:pt idx="405">
                  <c:v>-36.3630477419041</c:v>
                </c:pt>
                <c:pt idx="406">
                  <c:v>-36.5655082008539</c:v>
                </c:pt>
                <c:pt idx="407">
                  <c:v>-36.7452108100862</c:v>
                </c:pt>
                <c:pt idx="408">
                  <c:v>-36.8594491216662</c:v>
                </c:pt>
                <c:pt idx="409">
                  <c:v>-36.910617318039</c:v>
                </c:pt>
                <c:pt idx="410">
                  <c:v>-36.9259109456297</c:v>
                </c:pt>
                <c:pt idx="411">
                  <c:v>-37.039340030756</c:v>
                </c:pt>
                <c:pt idx="412">
                  <c:v>-37.2894621588764</c:v>
                </c:pt>
                <c:pt idx="413">
                  <c:v>-37.7568757985828</c:v>
                </c:pt>
                <c:pt idx="414">
                  <c:v>-38.4037580977288</c:v>
                </c:pt>
                <c:pt idx="415">
                  <c:v>-39.0516407622758</c:v>
                </c:pt>
                <c:pt idx="416">
                  <c:v>-39.4602871198499</c:v>
                </c:pt>
                <c:pt idx="417">
                  <c:v>-39.5873533734</c:v>
                </c:pt>
                <c:pt idx="418">
                  <c:v>-39.6901956691271</c:v>
                </c:pt>
                <c:pt idx="419">
                  <c:v>-40.0116014349915</c:v>
                </c:pt>
                <c:pt idx="420">
                  <c:v>-40.6233647177592</c:v>
                </c:pt>
                <c:pt idx="421">
                  <c:v>-41.2953222480185</c:v>
                </c:pt>
                <c:pt idx="422">
                  <c:v>-41.9711965247005</c:v>
                </c:pt>
                <c:pt idx="423">
                  <c:v>-42.5408172218528</c:v>
                </c:pt>
                <c:pt idx="424">
                  <c:v>-43.0423391204049</c:v>
                </c:pt>
                <c:pt idx="425">
                  <c:v>-43.5949624236059</c:v>
                </c:pt>
                <c:pt idx="426">
                  <c:v>-44.2854371792836</c:v>
                </c:pt>
                <c:pt idx="427">
                  <c:v>-45.0869065863029</c:v>
                </c:pt>
                <c:pt idx="428">
                  <c:v>-45.9909316238967</c:v>
                </c:pt>
                <c:pt idx="429">
                  <c:v>-47.0006352145981</c:v>
                </c:pt>
                <c:pt idx="430">
                  <c:v>-47.789117100571</c:v>
                </c:pt>
                <c:pt idx="431">
                  <c:v>-48.17579175753</c:v>
                </c:pt>
                <c:pt idx="432">
                  <c:v>-47.5080714001747</c:v>
                </c:pt>
                <c:pt idx="433">
                  <c:v>-46.8222417849859</c:v>
                </c:pt>
                <c:pt idx="434">
                  <c:v>-46.9534392189343</c:v>
                </c:pt>
                <c:pt idx="435">
                  <c:v>-48.1433888458388</c:v>
                </c:pt>
                <c:pt idx="436">
                  <c:v>-49.64355139932</c:v>
                </c:pt>
                <c:pt idx="437">
                  <c:v>-49.4862602927837</c:v>
                </c:pt>
                <c:pt idx="438">
                  <c:v>-48.6645807124931</c:v>
                </c:pt>
                <c:pt idx="439">
                  <c:v>-48.5509006563552</c:v>
                </c:pt>
                <c:pt idx="440">
                  <c:v>-49.7600282949191</c:v>
                </c:pt>
                <c:pt idx="441">
                  <c:v>-52.8902261487872</c:v>
                </c:pt>
                <c:pt idx="442">
                  <c:v>-54.3236272480862</c:v>
                </c:pt>
                <c:pt idx="443">
                  <c:v>-51.0743972585397</c:v>
                </c:pt>
                <c:pt idx="444">
                  <c:v>-49.0258723748621</c:v>
                </c:pt>
                <c:pt idx="445">
                  <c:v>-48.2274420988768</c:v>
                </c:pt>
                <c:pt idx="446">
                  <c:v>-48.0291742148266</c:v>
                </c:pt>
                <c:pt idx="447">
                  <c:v>-47.144117577531</c:v>
                </c:pt>
                <c:pt idx="448">
                  <c:v>-45.8194232963226</c:v>
                </c:pt>
                <c:pt idx="449">
                  <c:v>-44.9361061566711</c:v>
                </c:pt>
                <c:pt idx="450">
                  <c:v>-44.5574002683798</c:v>
                </c:pt>
                <c:pt idx="451">
                  <c:v>-44.3389862737304</c:v>
                </c:pt>
                <c:pt idx="452">
                  <c:v>-43.5879826194375</c:v>
                </c:pt>
                <c:pt idx="453">
                  <c:v>-42.5764948591985</c:v>
                </c:pt>
                <c:pt idx="454">
                  <c:v>-41.6782490417403</c:v>
                </c:pt>
                <c:pt idx="455">
                  <c:v>-41.1866214027712</c:v>
                </c:pt>
                <c:pt idx="456">
                  <c:v>-40.760862596979</c:v>
                </c:pt>
                <c:pt idx="457">
                  <c:v>-40.1811953190003</c:v>
                </c:pt>
                <c:pt idx="458">
                  <c:v>-39.5537530589676</c:v>
                </c:pt>
                <c:pt idx="459">
                  <c:v>-38.9061626928628</c:v>
                </c:pt>
                <c:pt idx="460">
                  <c:v>-38.2804857325852</c:v>
                </c:pt>
                <c:pt idx="461">
                  <c:v>-37.7775256633713</c:v>
                </c:pt>
                <c:pt idx="462">
                  <c:v>-37.4133840522492</c:v>
                </c:pt>
                <c:pt idx="463">
                  <c:v>-37.1009916467495</c:v>
                </c:pt>
                <c:pt idx="464">
                  <c:v>-36.7000996946827</c:v>
                </c:pt>
                <c:pt idx="465">
                  <c:v>-36.4199597859861</c:v>
                </c:pt>
                <c:pt idx="466">
                  <c:v>-36.2198181349017</c:v>
                </c:pt>
                <c:pt idx="467">
                  <c:v>-36.1012569985194</c:v>
                </c:pt>
                <c:pt idx="468">
                  <c:v>-36.0196880844489</c:v>
                </c:pt>
                <c:pt idx="469">
                  <c:v>-35.875857897391</c:v>
                </c:pt>
                <c:pt idx="470">
                  <c:v>-35.6999275316272</c:v>
                </c:pt>
                <c:pt idx="471">
                  <c:v>-35.5250711221342</c:v>
                </c:pt>
                <c:pt idx="472">
                  <c:v>-35.3956430718483</c:v>
                </c:pt>
                <c:pt idx="473">
                  <c:v>-35.31445301081</c:v>
                </c:pt>
                <c:pt idx="474">
                  <c:v>-35.1945209266587</c:v>
                </c:pt>
                <c:pt idx="475">
                  <c:v>-34.9965454058968</c:v>
                </c:pt>
                <c:pt idx="476">
                  <c:v>-34.9161932444626</c:v>
                </c:pt>
                <c:pt idx="477">
                  <c:v>-35.0152065289147</c:v>
                </c:pt>
                <c:pt idx="478">
                  <c:v>-34.9857600356743</c:v>
                </c:pt>
                <c:pt idx="479">
                  <c:v>-34.8566596075112</c:v>
                </c:pt>
                <c:pt idx="480">
                  <c:v>-34.7072474888569</c:v>
                </c:pt>
                <c:pt idx="481">
                  <c:v>-34.6491556801964</c:v>
                </c:pt>
                <c:pt idx="482">
                  <c:v>-34.4538638853515</c:v>
                </c:pt>
                <c:pt idx="483">
                  <c:v>-34.0825617071677</c:v>
                </c:pt>
                <c:pt idx="484">
                  <c:v>-33.7310607051872</c:v>
                </c:pt>
                <c:pt idx="485">
                  <c:v>-33.5471983013483</c:v>
                </c:pt>
                <c:pt idx="486">
                  <c:v>-33.4947952020023</c:v>
                </c:pt>
                <c:pt idx="487">
                  <c:v>-33.4108313860876</c:v>
                </c:pt>
                <c:pt idx="488">
                  <c:v>-33.2980452219744</c:v>
                </c:pt>
                <c:pt idx="489">
                  <c:v>-33.2013033900882</c:v>
                </c:pt>
                <c:pt idx="490">
                  <c:v>-33.1309982482147</c:v>
                </c:pt>
                <c:pt idx="491">
                  <c:v>-33.1515294304451</c:v>
                </c:pt>
                <c:pt idx="492">
                  <c:v>-33.1494443295475</c:v>
                </c:pt>
                <c:pt idx="493">
                  <c:v>-33.1212903988058</c:v>
                </c:pt>
                <c:pt idx="494">
                  <c:v>-33.059890223937</c:v>
                </c:pt>
                <c:pt idx="495">
                  <c:v>-33.0300654229719</c:v>
                </c:pt>
                <c:pt idx="496">
                  <c:v>-33.0473898100913</c:v>
                </c:pt>
                <c:pt idx="497">
                  <c:v>-33.0282058155829</c:v>
                </c:pt>
                <c:pt idx="498">
                  <c:v>-32.9733982447453</c:v>
                </c:pt>
                <c:pt idx="499">
                  <c:v>-32.9522821232832</c:v>
                </c:pt>
              </c:numCache>
            </c:numRef>
          </c:yVal>
          <c:smooth val="0"/>
        </c:ser>
        <c:axId val="75174323"/>
        <c:axId val="17325044"/>
      </c:scatterChart>
      <c:valAx>
        <c:axId val="7517432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044"/>
        <c:crossesAt val="0"/>
        <c:crossBetween val="midCat"/>
      </c:valAx>
      <c:valAx>
        <c:axId val="1732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29.6352294355615</c:v>
                </c:pt>
                <c:pt idx="1">
                  <c:v>-30.6964171195193</c:v>
                </c:pt>
                <c:pt idx="2">
                  <c:v>-28.5682768251344</c:v>
                </c:pt>
                <c:pt idx="3">
                  <c:v>-25.4427984902943</c:v>
                </c:pt>
                <c:pt idx="4">
                  <c:v>-27.7626313360677</c:v>
                </c:pt>
                <c:pt idx="5">
                  <c:v>-26.849260361027</c:v>
                </c:pt>
                <c:pt idx="6">
                  <c:v>-26.1173690692688</c:v>
                </c:pt>
                <c:pt idx="7">
                  <c:v>-28.3732764082747</c:v>
                </c:pt>
                <c:pt idx="8">
                  <c:v>-25.0580728800828</c:v>
                </c:pt>
                <c:pt idx="9">
                  <c:v>-29.0937230678414</c:v>
                </c:pt>
                <c:pt idx="10">
                  <c:v>-26.2751905786705</c:v>
                </c:pt>
                <c:pt idx="11">
                  <c:v>-28.8270468456351</c:v>
                </c:pt>
                <c:pt idx="12">
                  <c:v>-27.512455800236</c:v>
                </c:pt>
                <c:pt idx="13">
                  <c:v>-23.8662872156638</c:v>
                </c:pt>
                <c:pt idx="14">
                  <c:v>-23.6162042565196</c:v>
                </c:pt>
                <c:pt idx="15">
                  <c:v>-22.5783378919716</c:v>
                </c:pt>
                <c:pt idx="16">
                  <c:v>-22.5934078605764</c:v>
                </c:pt>
                <c:pt idx="17">
                  <c:v>-21.4486180018617</c:v>
                </c:pt>
                <c:pt idx="18">
                  <c:v>-18.3182664641094</c:v>
                </c:pt>
                <c:pt idx="19">
                  <c:v>-18.2019730790735</c:v>
                </c:pt>
                <c:pt idx="20">
                  <c:v>-19.1446523843654</c:v>
                </c:pt>
                <c:pt idx="21">
                  <c:v>-19.7556092090068</c:v>
                </c:pt>
                <c:pt idx="22">
                  <c:v>-22.2773497639351</c:v>
                </c:pt>
                <c:pt idx="23">
                  <c:v>-23.2714093720602</c:v>
                </c:pt>
                <c:pt idx="24">
                  <c:v>-21.2247364888791</c:v>
                </c:pt>
                <c:pt idx="25">
                  <c:v>-21.7060264427806</c:v>
                </c:pt>
                <c:pt idx="26">
                  <c:v>-23.8748528486626</c:v>
                </c:pt>
                <c:pt idx="27">
                  <c:v>-25.2489015097409</c:v>
                </c:pt>
                <c:pt idx="28">
                  <c:v>-25.7348388881034</c:v>
                </c:pt>
                <c:pt idx="29">
                  <c:v>-22.481003331331</c:v>
                </c:pt>
                <c:pt idx="30">
                  <c:v>-22.7427221554721</c:v>
                </c:pt>
                <c:pt idx="31">
                  <c:v>-24.6133665925974</c:v>
                </c:pt>
                <c:pt idx="32">
                  <c:v>-24.9872660910095</c:v>
                </c:pt>
                <c:pt idx="33">
                  <c:v>-25.6738090971676</c:v>
                </c:pt>
                <c:pt idx="34">
                  <c:v>-23.4139434685262</c:v>
                </c:pt>
                <c:pt idx="35">
                  <c:v>-23.2370902584218</c:v>
                </c:pt>
                <c:pt idx="36">
                  <c:v>-22.7501926671788</c:v>
                </c:pt>
                <c:pt idx="37">
                  <c:v>-22.7226292208379</c:v>
                </c:pt>
                <c:pt idx="38">
                  <c:v>-22.220557375642</c:v>
                </c:pt>
                <c:pt idx="39">
                  <c:v>-21.6700513072512</c:v>
                </c:pt>
                <c:pt idx="40">
                  <c:v>-20.8959957200949</c:v>
                </c:pt>
                <c:pt idx="41">
                  <c:v>-20.7100094566605</c:v>
                </c:pt>
                <c:pt idx="42">
                  <c:v>-20.312904663454</c:v>
                </c:pt>
                <c:pt idx="43">
                  <c:v>-19.6835000619784</c:v>
                </c:pt>
                <c:pt idx="44">
                  <c:v>-19.5482130595753</c:v>
                </c:pt>
                <c:pt idx="45">
                  <c:v>-20.0975592865047</c:v>
                </c:pt>
                <c:pt idx="46">
                  <c:v>-20.6801883750825</c:v>
                </c:pt>
                <c:pt idx="47">
                  <c:v>-19.7928811607266</c:v>
                </c:pt>
                <c:pt idx="48">
                  <c:v>-22.0761267160345</c:v>
                </c:pt>
                <c:pt idx="49">
                  <c:v>-23.2381363157575</c:v>
                </c:pt>
                <c:pt idx="50">
                  <c:v>-28.236446261829</c:v>
                </c:pt>
                <c:pt idx="51">
                  <c:v>-37.0938969457667</c:v>
                </c:pt>
                <c:pt idx="52">
                  <c:v>-40.2026692959693</c:v>
                </c:pt>
                <c:pt idx="53">
                  <c:v>-33.6973770519084</c:v>
                </c:pt>
                <c:pt idx="54">
                  <c:v>-28.9892530623013</c:v>
                </c:pt>
                <c:pt idx="55">
                  <c:v>-28.4219473643199</c:v>
                </c:pt>
                <c:pt idx="56">
                  <c:v>-25.0033841437418</c:v>
                </c:pt>
                <c:pt idx="57">
                  <c:v>-26.3383678795572</c:v>
                </c:pt>
                <c:pt idx="58">
                  <c:v>-24.5484524588566</c:v>
                </c:pt>
                <c:pt idx="59">
                  <c:v>-23.7054847266748</c:v>
                </c:pt>
                <c:pt idx="60">
                  <c:v>-22.4586768370174</c:v>
                </c:pt>
                <c:pt idx="61">
                  <c:v>-21.2460980462447</c:v>
                </c:pt>
                <c:pt idx="62">
                  <c:v>-21.1110729860385</c:v>
                </c:pt>
                <c:pt idx="63">
                  <c:v>-20.8630913964871</c:v>
                </c:pt>
                <c:pt idx="64">
                  <c:v>-22.4821533058756</c:v>
                </c:pt>
                <c:pt idx="65">
                  <c:v>-23.4520829319661</c:v>
                </c:pt>
                <c:pt idx="66">
                  <c:v>-23.3624984547004</c:v>
                </c:pt>
                <c:pt idx="67">
                  <c:v>-20.401102419473</c:v>
                </c:pt>
                <c:pt idx="68">
                  <c:v>-20.336107095732</c:v>
                </c:pt>
                <c:pt idx="69">
                  <c:v>-21.5299861852638</c:v>
                </c:pt>
                <c:pt idx="70">
                  <c:v>-24.1598170979734</c:v>
                </c:pt>
                <c:pt idx="71">
                  <c:v>-31.5641064392365</c:v>
                </c:pt>
                <c:pt idx="72">
                  <c:v>-31.519955002009</c:v>
                </c:pt>
                <c:pt idx="73">
                  <c:v>-31.7900612597164</c:v>
                </c:pt>
                <c:pt idx="74">
                  <c:v>-36.6220020248</c:v>
                </c:pt>
                <c:pt idx="75">
                  <c:v>-31.9505781590511</c:v>
                </c:pt>
                <c:pt idx="76">
                  <c:v>-29.325831041918</c:v>
                </c:pt>
                <c:pt idx="77">
                  <c:v>-28.9791085970631</c:v>
                </c:pt>
                <c:pt idx="78">
                  <c:v>-27.9352823130218</c:v>
                </c:pt>
                <c:pt idx="79">
                  <c:v>-36.3852574915531</c:v>
                </c:pt>
                <c:pt idx="80">
                  <c:v>-28.6362287122</c:v>
                </c:pt>
                <c:pt idx="81">
                  <c:v>-28.3248663154034</c:v>
                </c:pt>
                <c:pt idx="82">
                  <c:v>-27.818924238727</c:v>
                </c:pt>
                <c:pt idx="83">
                  <c:v>-30.2170774059514</c:v>
                </c:pt>
                <c:pt idx="84">
                  <c:v>-37.3336371882662</c:v>
                </c:pt>
                <c:pt idx="85">
                  <c:v>-41.8336126905489</c:v>
                </c:pt>
                <c:pt idx="86">
                  <c:v>-41.93436409505</c:v>
                </c:pt>
                <c:pt idx="87">
                  <c:v>-30.6200287089079</c:v>
                </c:pt>
                <c:pt idx="88">
                  <c:v>-28.4376182317476</c:v>
                </c:pt>
                <c:pt idx="89">
                  <c:v>-28.7035914013795</c:v>
                </c:pt>
                <c:pt idx="90">
                  <c:v>-31.4546402667923</c:v>
                </c:pt>
                <c:pt idx="91">
                  <c:v>-32.2661324023862</c:v>
                </c:pt>
                <c:pt idx="92">
                  <c:v>-29.1998419937474</c:v>
                </c:pt>
                <c:pt idx="93">
                  <c:v>-25.5944980338609</c:v>
                </c:pt>
                <c:pt idx="94">
                  <c:v>-23.7905487052647</c:v>
                </c:pt>
                <c:pt idx="95">
                  <c:v>-23.1562573764568</c:v>
                </c:pt>
                <c:pt idx="96">
                  <c:v>-22.4924677553766</c:v>
                </c:pt>
                <c:pt idx="97">
                  <c:v>-21.8533928589228</c:v>
                </c:pt>
                <c:pt idx="98">
                  <c:v>-20.1972758367101</c:v>
                </c:pt>
                <c:pt idx="99">
                  <c:v>-20.8497691961741</c:v>
                </c:pt>
                <c:pt idx="100">
                  <c:v>-21.9452409283884</c:v>
                </c:pt>
                <c:pt idx="101">
                  <c:v>-21.8947802709147</c:v>
                </c:pt>
                <c:pt idx="102">
                  <c:v>-20.4461478252232</c:v>
                </c:pt>
                <c:pt idx="103">
                  <c:v>-20.1000003552295</c:v>
                </c:pt>
                <c:pt idx="104">
                  <c:v>-20.8139950350271</c:v>
                </c:pt>
                <c:pt idx="105">
                  <c:v>-22.246041897767</c:v>
                </c:pt>
                <c:pt idx="106">
                  <c:v>-21.6899743604252</c:v>
                </c:pt>
                <c:pt idx="107">
                  <c:v>-21.3351032548652</c:v>
                </c:pt>
                <c:pt idx="108">
                  <c:v>-21.7854078437115</c:v>
                </c:pt>
                <c:pt idx="109">
                  <c:v>-24.0103094039942</c:v>
                </c:pt>
                <c:pt idx="110">
                  <c:v>-26.9736949804326</c:v>
                </c:pt>
                <c:pt idx="111">
                  <c:v>-29.9350904676506</c:v>
                </c:pt>
                <c:pt idx="112">
                  <c:v>-31.6686706460209</c:v>
                </c:pt>
                <c:pt idx="113">
                  <c:v>-31.5562358874082</c:v>
                </c:pt>
                <c:pt idx="114">
                  <c:v>-28.4644584449761</c:v>
                </c:pt>
                <c:pt idx="115">
                  <c:v>-25.3333524511704</c:v>
                </c:pt>
                <c:pt idx="116">
                  <c:v>-22.6048863641724</c:v>
                </c:pt>
                <c:pt idx="117">
                  <c:v>-21.9315798704105</c:v>
                </c:pt>
                <c:pt idx="118">
                  <c:v>-21.8554521578289</c:v>
                </c:pt>
                <c:pt idx="119">
                  <c:v>-21.0282213642801</c:v>
                </c:pt>
                <c:pt idx="120">
                  <c:v>-21.79250067251</c:v>
                </c:pt>
                <c:pt idx="121">
                  <c:v>-20.8999042967378</c:v>
                </c:pt>
                <c:pt idx="122">
                  <c:v>-20.0969769344419</c:v>
                </c:pt>
                <c:pt idx="123">
                  <c:v>-19.3547698182897</c:v>
                </c:pt>
                <c:pt idx="124">
                  <c:v>-19.4267081526994</c:v>
                </c:pt>
                <c:pt idx="125">
                  <c:v>-19.3424645431535</c:v>
                </c:pt>
                <c:pt idx="126">
                  <c:v>-18.9024694174581</c:v>
                </c:pt>
                <c:pt idx="127">
                  <c:v>-19.6162729871913</c:v>
                </c:pt>
                <c:pt idx="128">
                  <c:v>-20.7416104037087</c:v>
                </c:pt>
                <c:pt idx="129">
                  <c:v>-21.8488912300742</c:v>
                </c:pt>
                <c:pt idx="130">
                  <c:v>-21.9790356114898</c:v>
                </c:pt>
                <c:pt idx="131">
                  <c:v>-22.2428379729459</c:v>
                </c:pt>
                <c:pt idx="132">
                  <c:v>-23.5764913607624</c:v>
                </c:pt>
                <c:pt idx="133">
                  <c:v>-26.7437234215349</c:v>
                </c:pt>
                <c:pt idx="134">
                  <c:v>-30.9511467617932</c:v>
                </c:pt>
                <c:pt idx="135">
                  <c:v>-33.7256099558507</c:v>
                </c:pt>
                <c:pt idx="136">
                  <c:v>-46.4293973048034</c:v>
                </c:pt>
                <c:pt idx="137">
                  <c:v>-41.6398313680161</c:v>
                </c:pt>
                <c:pt idx="138">
                  <c:v>-40.5343642952883</c:v>
                </c:pt>
                <c:pt idx="139">
                  <c:v>-39.1094228795977</c:v>
                </c:pt>
                <c:pt idx="140">
                  <c:v>-31.0254890032937</c:v>
                </c:pt>
                <c:pt idx="141">
                  <c:v>-25.9320314718287</c:v>
                </c:pt>
                <c:pt idx="142">
                  <c:v>-24.5190981170262</c:v>
                </c:pt>
                <c:pt idx="143">
                  <c:v>-25.5296027081962</c:v>
                </c:pt>
                <c:pt idx="144">
                  <c:v>-24.4389964478963</c:v>
                </c:pt>
                <c:pt idx="145">
                  <c:v>-23.5080155955088</c:v>
                </c:pt>
                <c:pt idx="146">
                  <c:v>-21.6874862304746</c:v>
                </c:pt>
                <c:pt idx="147">
                  <c:v>-20.6450381888656</c:v>
                </c:pt>
                <c:pt idx="148">
                  <c:v>-20.5990350168168</c:v>
                </c:pt>
                <c:pt idx="149">
                  <c:v>-21.0622287629313</c:v>
                </c:pt>
                <c:pt idx="150">
                  <c:v>-22.8171630020327</c:v>
                </c:pt>
                <c:pt idx="151">
                  <c:v>-24.3557604530403</c:v>
                </c:pt>
                <c:pt idx="152">
                  <c:v>-23.4692772363947</c:v>
                </c:pt>
                <c:pt idx="153">
                  <c:v>-22.6239383747326</c:v>
                </c:pt>
                <c:pt idx="154">
                  <c:v>-23.272081502154</c:v>
                </c:pt>
                <c:pt idx="155">
                  <c:v>-25.5275553513577</c:v>
                </c:pt>
                <c:pt idx="156">
                  <c:v>-27.9523316194965</c:v>
                </c:pt>
                <c:pt idx="157">
                  <c:v>-31.8263141864141</c:v>
                </c:pt>
                <c:pt idx="158">
                  <c:v>-34.9498025680056</c:v>
                </c:pt>
                <c:pt idx="159">
                  <c:v>-35.901444637779</c:v>
                </c:pt>
                <c:pt idx="160">
                  <c:v>-46.0447908168395</c:v>
                </c:pt>
                <c:pt idx="161">
                  <c:v>-40.7438271920794</c:v>
                </c:pt>
                <c:pt idx="162">
                  <c:v>-31.6159127479481</c:v>
                </c:pt>
                <c:pt idx="163">
                  <c:v>-29.9078982959459</c:v>
                </c:pt>
                <c:pt idx="164">
                  <c:v>-30.5487964696216</c:v>
                </c:pt>
                <c:pt idx="165">
                  <c:v>-31.4561117980145</c:v>
                </c:pt>
                <c:pt idx="166">
                  <c:v>-33.4949299022138</c:v>
                </c:pt>
                <c:pt idx="167">
                  <c:v>-34.9121470022961</c:v>
                </c:pt>
                <c:pt idx="168">
                  <c:v>-30.1824987388701</c:v>
                </c:pt>
                <c:pt idx="169">
                  <c:v>-27.4363129016129</c:v>
                </c:pt>
                <c:pt idx="170">
                  <c:v>-26.7644357292663</c:v>
                </c:pt>
                <c:pt idx="171">
                  <c:v>-28.4394913415359</c:v>
                </c:pt>
                <c:pt idx="172">
                  <c:v>-36.6508974437546</c:v>
                </c:pt>
                <c:pt idx="173">
                  <c:v>-39.6242142522114</c:v>
                </c:pt>
                <c:pt idx="174">
                  <c:v>-30.4056292500239</c:v>
                </c:pt>
                <c:pt idx="175">
                  <c:v>-29.7344779890417</c:v>
                </c:pt>
                <c:pt idx="176">
                  <c:v>-31.0410916670005</c:v>
                </c:pt>
                <c:pt idx="177">
                  <c:v>-34.6563042178211</c:v>
                </c:pt>
                <c:pt idx="178">
                  <c:v>-25.6933801721139</c:v>
                </c:pt>
                <c:pt idx="179">
                  <c:v>-20.9591804200298</c:v>
                </c:pt>
                <c:pt idx="180">
                  <c:v>-18.919722666146</c:v>
                </c:pt>
                <c:pt idx="181">
                  <c:v>-19.1801595376011</c:v>
                </c:pt>
                <c:pt idx="182">
                  <c:v>-20.9136519657558</c:v>
                </c:pt>
                <c:pt idx="183">
                  <c:v>-20.9963480344857</c:v>
                </c:pt>
                <c:pt idx="184">
                  <c:v>-19.8070274768686</c:v>
                </c:pt>
                <c:pt idx="185">
                  <c:v>-18.7476589786575</c:v>
                </c:pt>
                <c:pt idx="186">
                  <c:v>-18.787619470195</c:v>
                </c:pt>
                <c:pt idx="187">
                  <c:v>-20.3242989634547</c:v>
                </c:pt>
                <c:pt idx="188">
                  <c:v>-22.5341105306867</c:v>
                </c:pt>
                <c:pt idx="189">
                  <c:v>-25.4880962577705</c:v>
                </c:pt>
                <c:pt idx="190">
                  <c:v>-24.6494790765809</c:v>
                </c:pt>
                <c:pt idx="191">
                  <c:v>-23.227771271356</c:v>
                </c:pt>
                <c:pt idx="192">
                  <c:v>-23.5547030749659</c:v>
                </c:pt>
                <c:pt idx="193">
                  <c:v>-24.3035447921234</c:v>
                </c:pt>
                <c:pt idx="194">
                  <c:v>-26.2521272799642</c:v>
                </c:pt>
                <c:pt idx="195">
                  <c:v>-26.6971967515895</c:v>
                </c:pt>
                <c:pt idx="196">
                  <c:v>-26.4646315116147</c:v>
                </c:pt>
                <c:pt idx="197">
                  <c:v>-25.4878239309241</c:v>
                </c:pt>
                <c:pt idx="198">
                  <c:v>-24.7327568703882</c:v>
                </c:pt>
                <c:pt idx="199">
                  <c:v>-23.8607860933712</c:v>
                </c:pt>
                <c:pt idx="200">
                  <c:v>-23.0232445276897</c:v>
                </c:pt>
                <c:pt idx="201">
                  <c:v>-21.7687013532155</c:v>
                </c:pt>
                <c:pt idx="202">
                  <c:v>-20.4001727496905</c:v>
                </c:pt>
                <c:pt idx="203">
                  <c:v>-19.2034565359525</c:v>
                </c:pt>
                <c:pt idx="204">
                  <c:v>-18.3486939909078</c:v>
                </c:pt>
                <c:pt idx="205">
                  <c:v>-17.8258317573392</c:v>
                </c:pt>
                <c:pt idx="206">
                  <c:v>-17.5075541689892</c:v>
                </c:pt>
                <c:pt idx="207">
                  <c:v>-17.3913974428416</c:v>
                </c:pt>
                <c:pt idx="208">
                  <c:v>-17.8199041827869</c:v>
                </c:pt>
                <c:pt idx="209">
                  <c:v>-18.2597340448724</c:v>
                </c:pt>
                <c:pt idx="210">
                  <c:v>-18.743044065938</c:v>
                </c:pt>
                <c:pt idx="211">
                  <c:v>-19.1859249918664</c:v>
                </c:pt>
                <c:pt idx="212">
                  <c:v>-19.5648196550876</c:v>
                </c:pt>
                <c:pt idx="213">
                  <c:v>-20.2492906292031</c:v>
                </c:pt>
                <c:pt idx="214">
                  <c:v>-20.5981638879297</c:v>
                </c:pt>
                <c:pt idx="215">
                  <c:v>-21.3845538500039</c:v>
                </c:pt>
                <c:pt idx="216">
                  <c:v>-23.4447322460413</c:v>
                </c:pt>
                <c:pt idx="217">
                  <c:v>-25.0069175787613</c:v>
                </c:pt>
                <c:pt idx="218">
                  <c:v>-27.7023382029915</c:v>
                </c:pt>
                <c:pt idx="219">
                  <c:v>-32.0350721903109</c:v>
                </c:pt>
                <c:pt idx="220">
                  <c:v>-31.3610529411293</c:v>
                </c:pt>
                <c:pt idx="221">
                  <c:v>-27.8881540316239</c:v>
                </c:pt>
                <c:pt idx="222">
                  <c:v>-25.6310893230668</c:v>
                </c:pt>
                <c:pt idx="223">
                  <c:v>-23.6875475486761</c:v>
                </c:pt>
                <c:pt idx="224">
                  <c:v>-22.2498001211622</c:v>
                </c:pt>
                <c:pt idx="225">
                  <c:v>-20.775448495499</c:v>
                </c:pt>
                <c:pt idx="226">
                  <c:v>-19.6049232497432</c:v>
                </c:pt>
                <c:pt idx="227">
                  <c:v>-19.331015388652</c:v>
                </c:pt>
                <c:pt idx="228">
                  <c:v>-19.7501717998985</c:v>
                </c:pt>
                <c:pt idx="229">
                  <c:v>-19.8386174008541</c:v>
                </c:pt>
                <c:pt idx="230">
                  <c:v>-19.6067843416048</c:v>
                </c:pt>
                <c:pt idx="231">
                  <c:v>-19.6320587818351</c:v>
                </c:pt>
                <c:pt idx="232">
                  <c:v>-20.9733312666584</c:v>
                </c:pt>
                <c:pt idx="233">
                  <c:v>-22.8044497694381</c:v>
                </c:pt>
                <c:pt idx="234">
                  <c:v>-24.2757181950898</c:v>
                </c:pt>
                <c:pt idx="235">
                  <c:v>-22.9727633639481</c:v>
                </c:pt>
                <c:pt idx="236">
                  <c:v>-21.7927887241424</c:v>
                </c:pt>
                <c:pt idx="237">
                  <c:v>-22.2204183284964</c:v>
                </c:pt>
                <c:pt idx="238">
                  <c:v>-21.8771793210506</c:v>
                </c:pt>
                <c:pt idx="239">
                  <c:v>-22.2668176465769</c:v>
                </c:pt>
                <c:pt idx="240">
                  <c:v>-24.0479587790032</c:v>
                </c:pt>
                <c:pt idx="241">
                  <c:v>-24.2371206834874</c:v>
                </c:pt>
                <c:pt idx="242">
                  <c:v>-25.5825458758182</c:v>
                </c:pt>
                <c:pt idx="243">
                  <c:v>-27.3946581003064</c:v>
                </c:pt>
                <c:pt idx="244">
                  <c:v>-26.5965995187118</c:v>
                </c:pt>
                <c:pt idx="245">
                  <c:v>-27.9479925993407</c:v>
                </c:pt>
                <c:pt idx="246">
                  <c:v>-31.8737713107359</c:v>
                </c:pt>
                <c:pt idx="247">
                  <c:v>-34.1210243893085</c:v>
                </c:pt>
                <c:pt idx="248">
                  <c:v>-29.0690056809349</c:v>
                </c:pt>
                <c:pt idx="249">
                  <c:v>-26.6315668066551</c:v>
                </c:pt>
                <c:pt idx="250">
                  <c:v>-24.8254190654971</c:v>
                </c:pt>
                <c:pt idx="251">
                  <c:v>-23.1180362264263</c:v>
                </c:pt>
                <c:pt idx="252">
                  <c:v>-23.0790513880743</c:v>
                </c:pt>
                <c:pt idx="253">
                  <c:v>-24.7407757798244</c:v>
                </c:pt>
                <c:pt idx="254">
                  <c:v>-25.8118228484102</c:v>
                </c:pt>
                <c:pt idx="255">
                  <c:v>-24.2291196959625</c:v>
                </c:pt>
                <c:pt idx="256">
                  <c:v>-21.7906433252917</c:v>
                </c:pt>
                <c:pt idx="257">
                  <c:v>-21.4306844618198</c:v>
                </c:pt>
                <c:pt idx="258">
                  <c:v>-23.0548331510888</c:v>
                </c:pt>
                <c:pt idx="259">
                  <c:v>-24.6231514319575</c:v>
                </c:pt>
                <c:pt idx="260">
                  <c:v>-22.8989210202576</c:v>
                </c:pt>
                <c:pt idx="261">
                  <c:v>-20.5341525933145</c:v>
                </c:pt>
                <c:pt idx="262">
                  <c:v>-19.3779498881804</c:v>
                </c:pt>
                <c:pt idx="263">
                  <c:v>-18.7033566636048</c:v>
                </c:pt>
                <c:pt idx="264">
                  <c:v>-18.7647876045368</c:v>
                </c:pt>
                <c:pt idx="265">
                  <c:v>-19.7992528448263</c:v>
                </c:pt>
                <c:pt idx="266">
                  <c:v>-20.4247457077627</c:v>
                </c:pt>
                <c:pt idx="267">
                  <c:v>-19.9962285084516</c:v>
                </c:pt>
                <c:pt idx="268">
                  <c:v>-18.7979289794434</c:v>
                </c:pt>
                <c:pt idx="269">
                  <c:v>-18.3121278785356</c:v>
                </c:pt>
                <c:pt idx="270">
                  <c:v>-18.6931219275399</c:v>
                </c:pt>
                <c:pt idx="271">
                  <c:v>-19.8442243469787</c:v>
                </c:pt>
                <c:pt idx="272">
                  <c:v>-21.1385918105749</c:v>
                </c:pt>
                <c:pt idx="273">
                  <c:v>-21.5130161312156</c:v>
                </c:pt>
                <c:pt idx="274">
                  <c:v>-21.3771374837483</c:v>
                </c:pt>
                <c:pt idx="275">
                  <c:v>-22.0858148093307</c:v>
                </c:pt>
                <c:pt idx="276">
                  <c:v>-24.1232698165379</c:v>
                </c:pt>
                <c:pt idx="277">
                  <c:v>-27.1780716633177</c:v>
                </c:pt>
                <c:pt idx="278">
                  <c:v>-33.0820512263409</c:v>
                </c:pt>
                <c:pt idx="279">
                  <c:v>-38.7107860709375</c:v>
                </c:pt>
                <c:pt idx="280">
                  <c:v>-34.0431987566496</c:v>
                </c:pt>
                <c:pt idx="281">
                  <c:v>-28.8728327455113</c:v>
                </c:pt>
                <c:pt idx="282">
                  <c:v>-25.3398979012243</c:v>
                </c:pt>
                <c:pt idx="283">
                  <c:v>-22.3741035876758</c:v>
                </c:pt>
                <c:pt idx="284">
                  <c:v>-21.1833566352877</c:v>
                </c:pt>
                <c:pt idx="285">
                  <c:v>-20.9567211250742</c:v>
                </c:pt>
                <c:pt idx="286">
                  <c:v>-20.7749622209659</c:v>
                </c:pt>
                <c:pt idx="287">
                  <c:v>-19.9276216504356</c:v>
                </c:pt>
                <c:pt idx="288">
                  <c:v>-18.9779586464587</c:v>
                </c:pt>
                <c:pt idx="289">
                  <c:v>-17.9719413345255</c:v>
                </c:pt>
                <c:pt idx="290">
                  <c:v>-17.0419999296444</c:v>
                </c:pt>
                <c:pt idx="291">
                  <c:v>-16.3699626264728</c:v>
                </c:pt>
                <c:pt idx="292">
                  <c:v>-16.2170840768333</c:v>
                </c:pt>
                <c:pt idx="293">
                  <c:v>-16.4471392422222</c:v>
                </c:pt>
                <c:pt idx="294">
                  <c:v>-16.5877211420757</c:v>
                </c:pt>
                <c:pt idx="295">
                  <c:v>-16.2385354722143</c:v>
                </c:pt>
                <c:pt idx="296">
                  <c:v>-16.2615888382789</c:v>
                </c:pt>
                <c:pt idx="297">
                  <c:v>-16.8612953897223</c:v>
                </c:pt>
                <c:pt idx="298">
                  <c:v>-18.1545484218674</c:v>
                </c:pt>
                <c:pt idx="299">
                  <c:v>-19.4238982951477</c:v>
                </c:pt>
                <c:pt idx="300">
                  <c:v>-20.5600174058465</c:v>
                </c:pt>
                <c:pt idx="301">
                  <c:v>-21.6961862875334</c:v>
                </c:pt>
                <c:pt idx="302">
                  <c:v>-23.2105928731373</c:v>
                </c:pt>
                <c:pt idx="303">
                  <c:v>-25.3281718913222</c:v>
                </c:pt>
                <c:pt idx="304">
                  <c:v>-28.2498889365264</c:v>
                </c:pt>
                <c:pt idx="305">
                  <c:v>-29.9137056063586</c:v>
                </c:pt>
                <c:pt idx="306">
                  <c:v>-28.97508677653</c:v>
                </c:pt>
                <c:pt idx="307">
                  <c:v>-26.5601851306937</c:v>
                </c:pt>
                <c:pt idx="308">
                  <c:v>-24.4615835486179</c:v>
                </c:pt>
                <c:pt idx="309">
                  <c:v>-23.0657793255912</c:v>
                </c:pt>
                <c:pt idx="310">
                  <c:v>-21.9705136418351</c:v>
                </c:pt>
                <c:pt idx="311">
                  <c:v>-20.837759452478</c:v>
                </c:pt>
                <c:pt idx="312">
                  <c:v>-19.591495516291</c:v>
                </c:pt>
                <c:pt idx="313">
                  <c:v>-18.7893419342165</c:v>
                </c:pt>
                <c:pt idx="314">
                  <c:v>-18.170433447069</c:v>
                </c:pt>
                <c:pt idx="315">
                  <c:v>-17.332987515299</c:v>
                </c:pt>
                <c:pt idx="316">
                  <c:v>-17.0686294067456</c:v>
                </c:pt>
                <c:pt idx="317">
                  <c:v>-17.1082159087763</c:v>
                </c:pt>
                <c:pt idx="318">
                  <c:v>-17.7190976924977</c:v>
                </c:pt>
                <c:pt idx="319">
                  <c:v>-18.8271513763756</c:v>
                </c:pt>
                <c:pt idx="320">
                  <c:v>-20.0058840249133</c:v>
                </c:pt>
                <c:pt idx="321">
                  <c:v>-20.5262671155036</c:v>
                </c:pt>
                <c:pt idx="322">
                  <c:v>-21.1657213814938</c:v>
                </c:pt>
                <c:pt idx="323">
                  <c:v>-22.6807040714141</c:v>
                </c:pt>
                <c:pt idx="324">
                  <c:v>-24.6997984082006</c:v>
                </c:pt>
                <c:pt idx="325">
                  <c:v>-25.8736896400694</c:v>
                </c:pt>
                <c:pt idx="326">
                  <c:v>-25.4595568544242</c:v>
                </c:pt>
                <c:pt idx="327">
                  <c:v>-24.6230177426651</c:v>
                </c:pt>
                <c:pt idx="328">
                  <c:v>-24.4869378461819</c:v>
                </c:pt>
                <c:pt idx="329">
                  <c:v>-24.2683590584845</c:v>
                </c:pt>
                <c:pt idx="330">
                  <c:v>-23.8821737726387</c:v>
                </c:pt>
                <c:pt idx="331">
                  <c:v>-24.2224009695624</c:v>
                </c:pt>
                <c:pt idx="332">
                  <c:v>-24.7972591208566</c:v>
                </c:pt>
                <c:pt idx="333">
                  <c:v>-25.162023217709</c:v>
                </c:pt>
                <c:pt idx="334">
                  <c:v>-25.0324305686575</c:v>
                </c:pt>
                <c:pt idx="335">
                  <c:v>-25.2022503863498</c:v>
                </c:pt>
                <c:pt idx="336">
                  <c:v>-25.7569839888274</c:v>
                </c:pt>
                <c:pt idx="337">
                  <c:v>-25.6319258224556</c:v>
                </c:pt>
                <c:pt idx="338">
                  <c:v>-24.9366700859177</c:v>
                </c:pt>
                <c:pt idx="339">
                  <c:v>-24.6458353812248</c:v>
                </c:pt>
                <c:pt idx="340">
                  <c:v>-24.006282844201</c:v>
                </c:pt>
                <c:pt idx="341">
                  <c:v>-23.92472766228</c:v>
                </c:pt>
                <c:pt idx="342">
                  <c:v>-24.0317647966784</c:v>
                </c:pt>
                <c:pt idx="343">
                  <c:v>-23.8762993767614</c:v>
                </c:pt>
                <c:pt idx="344">
                  <c:v>-23.7161463892827</c:v>
                </c:pt>
                <c:pt idx="345">
                  <c:v>-23.5984317462512</c:v>
                </c:pt>
                <c:pt idx="346">
                  <c:v>-22.4613445397242</c:v>
                </c:pt>
                <c:pt idx="347">
                  <c:v>-20.519304828753</c:v>
                </c:pt>
                <c:pt idx="348">
                  <c:v>-19.5769161546857</c:v>
                </c:pt>
                <c:pt idx="349">
                  <c:v>-20.1321554284703</c:v>
                </c:pt>
                <c:pt idx="350">
                  <c:v>-20.6547016989157</c:v>
                </c:pt>
                <c:pt idx="351">
                  <c:v>-19.2182291842354</c:v>
                </c:pt>
                <c:pt idx="352">
                  <c:v>-17.6462620312903</c:v>
                </c:pt>
                <c:pt idx="353">
                  <c:v>-17.0814691354631</c:v>
                </c:pt>
                <c:pt idx="354">
                  <c:v>-17.1584983401903</c:v>
                </c:pt>
                <c:pt idx="355">
                  <c:v>-17.7494782396581</c:v>
                </c:pt>
                <c:pt idx="356">
                  <c:v>-18.3278114948324</c:v>
                </c:pt>
                <c:pt idx="357">
                  <c:v>-18.8037664681219</c:v>
                </c:pt>
                <c:pt idx="358">
                  <c:v>-18.7616477148916</c:v>
                </c:pt>
                <c:pt idx="359">
                  <c:v>-18.7544173124853</c:v>
                </c:pt>
                <c:pt idx="360">
                  <c:v>-19.5690256595825</c:v>
                </c:pt>
                <c:pt idx="361">
                  <c:v>-20.8110498852307</c:v>
                </c:pt>
                <c:pt idx="362">
                  <c:v>-22.7501605886427</c:v>
                </c:pt>
                <c:pt idx="363">
                  <c:v>-25.8753726902894</c:v>
                </c:pt>
                <c:pt idx="364">
                  <c:v>-30.3907438292767</c:v>
                </c:pt>
                <c:pt idx="365">
                  <c:v>-32.6128618387312</c:v>
                </c:pt>
                <c:pt idx="366">
                  <c:v>-29.5231600643157</c:v>
                </c:pt>
                <c:pt idx="367">
                  <c:v>-25.22301314221</c:v>
                </c:pt>
                <c:pt idx="368">
                  <c:v>-22.0834866073478</c:v>
                </c:pt>
                <c:pt idx="369">
                  <c:v>-20.1802123644451</c:v>
                </c:pt>
                <c:pt idx="370">
                  <c:v>-19.185693031583</c:v>
                </c:pt>
                <c:pt idx="371">
                  <c:v>-19.017517986359</c:v>
                </c:pt>
                <c:pt idx="372">
                  <c:v>-18.882782990136</c:v>
                </c:pt>
                <c:pt idx="373">
                  <c:v>-18.0102385277907</c:v>
                </c:pt>
                <c:pt idx="374">
                  <c:v>-16.9503591242428</c:v>
                </c:pt>
                <c:pt idx="375">
                  <c:v>-16.093589370535</c:v>
                </c:pt>
                <c:pt idx="376">
                  <c:v>-15.6803194383582</c:v>
                </c:pt>
                <c:pt idx="377">
                  <c:v>-15.7193526642839</c:v>
                </c:pt>
                <c:pt idx="378">
                  <c:v>-15.9551593573394</c:v>
                </c:pt>
                <c:pt idx="379">
                  <c:v>-16.1745455367849</c:v>
                </c:pt>
                <c:pt idx="380">
                  <c:v>-16.3548586443728</c:v>
                </c:pt>
                <c:pt idx="381">
                  <c:v>-16.6605968843572</c:v>
                </c:pt>
                <c:pt idx="382">
                  <c:v>-17.1071794796798</c:v>
                </c:pt>
                <c:pt idx="383">
                  <c:v>-17.9022273789799</c:v>
                </c:pt>
                <c:pt idx="384">
                  <c:v>-19.2787901326559</c:v>
                </c:pt>
                <c:pt idx="385">
                  <c:v>-21.4781010726039</c:v>
                </c:pt>
                <c:pt idx="386">
                  <c:v>-24.6057534180329</c:v>
                </c:pt>
                <c:pt idx="387">
                  <c:v>-27.4498494325865</c:v>
                </c:pt>
                <c:pt idx="388">
                  <c:v>-28.8936704630622</c:v>
                </c:pt>
                <c:pt idx="389">
                  <c:v>-28.0808146008535</c:v>
                </c:pt>
                <c:pt idx="390">
                  <c:v>-25.5751422917333</c:v>
                </c:pt>
                <c:pt idx="391">
                  <c:v>-22.8684311758865</c:v>
                </c:pt>
                <c:pt idx="392">
                  <c:v>-20.8501238715012</c:v>
                </c:pt>
                <c:pt idx="393">
                  <c:v>-19.669222102446</c:v>
                </c:pt>
                <c:pt idx="394">
                  <c:v>-18.8437580589029</c:v>
                </c:pt>
                <c:pt idx="395">
                  <c:v>-17.7170681152178</c:v>
                </c:pt>
                <c:pt idx="396">
                  <c:v>-16.545226286052</c:v>
                </c:pt>
                <c:pt idx="397">
                  <c:v>-15.8285656308265</c:v>
                </c:pt>
                <c:pt idx="398">
                  <c:v>-15.4343720935511</c:v>
                </c:pt>
                <c:pt idx="399">
                  <c:v>-15.0444419372028</c:v>
                </c:pt>
                <c:pt idx="400">
                  <c:v>-14.7539427813142</c:v>
                </c:pt>
                <c:pt idx="401">
                  <c:v>-14.6938608646032</c:v>
                </c:pt>
                <c:pt idx="402">
                  <c:v>-14.9205406754135</c:v>
                </c:pt>
                <c:pt idx="403">
                  <c:v>-15.3686257769028</c:v>
                </c:pt>
                <c:pt idx="404">
                  <c:v>-15.8308220701008</c:v>
                </c:pt>
                <c:pt idx="405">
                  <c:v>-16.2534539581093</c:v>
                </c:pt>
                <c:pt idx="406">
                  <c:v>-16.9663802263388</c:v>
                </c:pt>
                <c:pt idx="407">
                  <c:v>-17.9044511456092</c:v>
                </c:pt>
                <c:pt idx="408">
                  <c:v>-19.0494442892556</c:v>
                </c:pt>
                <c:pt idx="409">
                  <c:v>-20.4461582698001</c:v>
                </c:pt>
                <c:pt idx="410">
                  <c:v>-22.04894775998</c:v>
                </c:pt>
                <c:pt idx="411">
                  <c:v>-23.2257268402995</c:v>
                </c:pt>
                <c:pt idx="412">
                  <c:v>-23.7924433342053</c:v>
                </c:pt>
                <c:pt idx="413">
                  <c:v>-23.4037850711718</c:v>
                </c:pt>
                <c:pt idx="414">
                  <c:v>-23.5753587691388</c:v>
                </c:pt>
                <c:pt idx="415">
                  <c:v>-24.5225637387191</c:v>
                </c:pt>
                <c:pt idx="416">
                  <c:v>-26.7259234151032</c:v>
                </c:pt>
                <c:pt idx="417">
                  <c:v>-27.0477550075919</c:v>
                </c:pt>
                <c:pt idx="418">
                  <c:v>-24.1062377436508</c:v>
                </c:pt>
                <c:pt idx="419">
                  <c:v>-22.0642746956364</c:v>
                </c:pt>
                <c:pt idx="420">
                  <c:v>-21.5638316342636</c:v>
                </c:pt>
                <c:pt idx="421">
                  <c:v>-21.9739769314256</c:v>
                </c:pt>
                <c:pt idx="422">
                  <c:v>-21.9327632153239</c:v>
                </c:pt>
                <c:pt idx="423">
                  <c:v>-21.2935495548407</c:v>
                </c:pt>
                <c:pt idx="424">
                  <c:v>-20.4742183652405</c:v>
                </c:pt>
                <c:pt idx="425">
                  <c:v>-20.016410627037</c:v>
                </c:pt>
                <c:pt idx="426">
                  <c:v>-20.2376602450176</c:v>
                </c:pt>
                <c:pt idx="427">
                  <c:v>-20.6569781290579</c:v>
                </c:pt>
                <c:pt idx="428">
                  <c:v>-21.1240282262519</c:v>
                </c:pt>
                <c:pt idx="429">
                  <c:v>-21.6499344871703</c:v>
                </c:pt>
                <c:pt idx="430">
                  <c:v>-22.8876329115587</c:v>
                </c:pt>
                <c:pt idx="431">
                  <c:v>-22.3623501124786</c:v>
                </c:pt>
                <c:pt idx="432">
                  <c:v>-21.5276712110578</c:v>
                </c:pt>
                <c:pt idx="433">
                  <c:v>-22.6099992135572</c:v>
                </c:pt>
                <c:pt idx="434">
                  <c:v>-24.5961176808284</c:v>
                </c:pt>
                <c:pt idx="435">
                  <c:v>-23.1897466593422</c:v>
                </c:pt>
                <c:pt idx="436">
                  <c:v>-20.4197627591435</c:v>
                </c:pt>
                <c:pt idx="437">
                  <c:v>-19.8277121193493</c:v>
                </c:pt>
                <c:pt idx="438">
                  <c:v>-20.3069386971269</c:v>
                </c:pt>
                <c:pt idx="439">
                  <c:v>-21.0008755782166</c:v>
                </c:pt>
                <c:pt idx="440">
                  <c:v>-21.0266145853137</c:v>
                </c:pt>
                <c:pt idx="441">
                  <c:v>-21.1579122922165</c:v>
                </c:pt>
                <c:pt idx="442">
                  <c:v>-21.7621838228263</c:v>
                </c:pt>
                <c:pt idx="443">
                  <c:v>-23.027693236867</c:v>
                </c:pt>
                <c:pt idx="444">
                  <c:v>-24.5544743229916</c:v>
                </c:pt>
                <c:pt idx="445">
                  <c:v>-24.6218484180524</c:v>
                </c:pt>
                <c:pt idx="446">
                  <c:v>-24.7546996790487</c:v>
                </c:pt>
                <c:pt idx="447">
                  <c:v>-26.7602001562061</c:v>
                </c:pt>
                <c:pt idx="448">
                  <c:v>-28.2807794521594</c:v>
                </c:pt>
                <c:pt idx="449">
                  <c:v>-26.7544073647953</c:v>
                </c:pt>
                <c:pt idx="450">
                  <c:v>-27.6362682190229</c:v>
                </c:pt>
                <c:pt idx="451">
                  <c:v>-27.0813276108831</c:v>
                </c:pt>
                <c:pt idx="452">
                  <c:v>-23.9602940111554</c:v>
                </c:pt>
                <c:pt idx="453">
                  <c:v>-20.7757570606286</c:v>
                </c:pt>
                <c:pt idx="454">
                  <c:v>-19.1051373031203</c:v>
                </c:pt>
                <c:pt idx="455">
                  <c:v>-18.2111956662501</c:v>
                </c:pt>
                <c:pt idx="456">
                  <c:v>-17.3195779401622</c:v>
                </c:pt>
                <c:pt idx="457">
                  <c:v>-16.2940371034359</c:v>
                </c:pt>
                <c:pt idx="458">
                  <c:v>-15.4892908831271</c:v>
                </c:pt>
                <c:pt idx="459">
                  <c:v>-15.1596383762323</c:v>
                </c:pt>
                <c:pt idx="460">
                  <c:v>-15.2301095659696</c:v>
                </c:pt>
                <c:pt idx="461">
                  <c:v>-15.3260656820926</c:v>
                </c:pt>
                <c:pt idx="462">
                  <c:v>-15.3241189355819</c:v>
                </c:pt>
                <c:pt idx="463">
                  <c:v>-15.4271832372639</c:v>
                </c:pt>
                <c:pt idx="464">
                  <c:v>-15.7572612958507</c:v>
                </c:pt>
                <c:pt idx="465">
                  <c:v>-16.3149876734291</c:v>
                </c:pt>
                <c:pt idx="466">
                  <c:v>-17.0316699573656</c:v>
                </c:pt>
                <c:pt idx="467">
                  <c:v>-17.8613755655116</c:v>
                </c:pt>
                <c:pt idx="468">
                  <c:v>-18.5937705316718</c:v>
                </c:pt>
                <c:pt idx="469">
                  <c:v>-19.3605935552143</c:v>
                </c:pt>
                <c:pt idx="470">
                  <c:v>-20.5351723258318</c:v>
                </c:pt>
                <c:pt idx="471">
                  <c:v>-22.3855318530002</c:v>
                </c:pt>
                <c:pt idx="472">
                  <c:v>-25.4692312778747</c:v>
                </c:pt>
                <c:pt idx="473">
                  <c:v>-33.0325964778547</c:v>
                </c:pt>
                <c:pt idx="474">
                  <c:v>-39.6241251314658</c:v>
                </c:pt>
                <c:pt idx="475">
                  <c:v>-29.802479272585</c:v>
                </c:pt>
                <c:pt idx="476">
                  <c:v>-27.0853006558423</c:v>
                </c:pt>
                <c:pt idx="477">
                  <c:v>-24.8231332260159</c:v>
                </c:pt>
                <c:pt idx="478">
                  <c:v>-22.3739514226113</c:v>
                </c:pt>
                <c:pt idx="479">
                  <c:v>-20.2156539642408</c:v>
                </c:pt>
                <c:pt idx="480">
                  <c:v>-17.9098774903442</c:v>
                </c:pt>
                <c:pt idx="481">
                  <c:v>-15.9194794456789</c:v>
                </c:pt>
                <c:pt idx="482">
                  <c:v>-14.6838067646683</c:v>
                </c:pt>
                <c:pt idx="483">
                  <c:v>-14.0921273753103</c:v>
                </c:pt>
                <c:pt idx="484">
                  <c:v>-13.9607782510431</c:v>
                </c:pt>
                <c:pt idx="485">
                  <c:v>-13.984921205026</c:v>
                </c:pt>
                <c:pt idx="486">
                  <c:v>-13.8924590446409</c:v>
                </c:pt>
                <c:pt idx="487">
                  <c:v>-13.6496425364177</c:v>
                </c:pt>
                <c:pt idx="488">
                  <c:v>-13.6509975891574</c:v>
                </c:pt>
                <c:pt idx="489">
                  <c:v>-14.156247029863</c:v>
                </c:pt>
                <c:pt idx="490">
                  <c:v>-14.8419349383497</c:v>
                </c:pt>
                <c:pt idx="491">
                  <c:v>-15.4492569747782</c:v>
                </c:pt>
                <c:pt idx="492">
                  <c:v>-16.1314131381568</c:v>
                </c:pt>
                <c:pt idx="493">
                  <c:v>-16.9344874465853</c:v>
                </c:pt>
                <c:pt idx="494">
                  <c:v>-17.8057722147401</c:v>
                </c:pt>
                <c:pt idx="495">
                  <c:v>-18.8911148829082</c:v>
                </c:pt>
                <c:pt idx="496">
                  <c:v>-21.0181356667249</c:v>
                </c:pt>
                <c:pt idx="497">
                  <c:v>-24.8125979201609</c:v>
                </c:pt>
                <c:pt idx="498">
                  <c:v>-31.1739913707167</c:v>
                </c:pt>
                <c:pt idx="499">
                  <c:v>-37.0944636401426</c:v>
                </c:pt>
              </c:numCache>
            </c:numRef>
          </c:yVal>
          <c:smooth val="0"/>
        </c:ser>
        <c:axId val="50599083"/>
        <c:axId val="56028103"/>
      </c:scatterChart>
      <c:valAx>
        <c:axId val="5059908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103"/>
        <c:crossesAt val="0"/>
        <c:crossBetween val="midCat"/>
      </c:valAx>
      <c:valAx>
        <c:axId val="5602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99.3910537894042</c:v>
                </c:pt>
                <c:pt idx="1">
                  <c:v>-120.932881848388</c:v>
                </c:pt>
                <c:pt idx="2">
                  <c:v>-118.041367302724</c:v>
                </c:pt>
                <c:pt idx="3">
                  <c:v>-101.93669929167</c:v>
                </c:pt>
                <c:pt idx="4">
                  <c:v>-104.225527555317</c:v>
                </c:pt>
                <c:pt idx="5">
                  <c:v>-101.200016059314</c:v>
                </c:pt>
                <c:pt idx="6">
                  <c:v>-102.611863970474</c:v>
                </c:pt>
                <c:pt idx="7">
                  <c:v>-108.026714744921</c:v>
                </c:pt>
                <c:pt idx="8">
                  <c:v>-109.850684311382</c:v>
                </c:pt>
                <c:pt idx="9">
                  <c:v>-100.24975161487</c:v>
                </c:pt>
                <c:pt idx="10">
                  <c:v>-119.744618699185</c:v>
                </c:pt>
                <c:pt idx="11">
                  <c:v>-99.9741378272406</c:v>
                </c:pt>
                <c:pt idx="12">
                  <c:v>-99.2315282453315</c:v>
                </c:pt>
                <c:pt idx="13">
                  <c:v>-110.119951525067</c:v>
                </c:pt>
                <c:pt idx="14">
                  <c:v>-103.12828045798</c:v>
                </c:pt>
                <c:pt idx="15">
                  <c:v>-98.6542574113083</c:v>
                </c:pt>
                <c:pt idx="16">
                  <c:v>-100.922771763467</c:v>
                </c:pt>
                <c:pt idx="17">
                  <c:v>-104.065346319548</c:v>
                </c:pt>
                <c:pt idx="18">
                  <c:v>-101.674178471888</c:v>
                </c:pt>
                <c:pt idx="19">
                  <c:v>-103.553265349801</c:v>
                </c:pt>
                <c:pt idx="20">
                  <c:v>-108.390167589511</c:v>
                </c:pt>
                <c:pt idx="21">
                  <c:v>-102.631818354229</c:v>
                </c:pt>
                <c:pt idx="22">
                  <c:v>-102.598643395947</c:v>
                </c:pt>
                <c:pt idx="23">
                  <c:v>-104.789892752631</c:v>
                </c:pt>
                <c:pt idx="24">
                  <c:v>-101.317923901088</c:v>
                </c:pt>
                <c:pt idx="25">
                  <c:v>-104.9383096461</c:v>
                </c:pt>
                <c:pt idx="26">
                  <c:v>-97.6343047538736</c:v>
                </c:pt>
                <c:pt idx="27">
                  <c:v>-105.549626615925</c:v>
                </c:pt>
                <c:pt idx="28">
                  <c:v>-100.692044615991</c:v>
                </c:pt>
                <c:pt idx="29">
                  <c:v>-104.968237499673</c:v>
                </c:pt>
                <c:pt idx="30">
                  <c:v>-110.168230895306</c:v>
                </c:pt>
                <c:pt idx="31">
                  <c:v>-113.323179172535</c:v>
                </c:pt>
                <c:pt idx="32">
                  <c:v>-114.018071440081</c:v>
                </c:pt>
                <c:pt idx="33">
                  <c:v>-99.5211366945233</c:v>
                </c:pt>
                <c:pt idx="34">
                  <c:v>-111.673217551038</c:v>
                </c:pt>
                <c:pt idx="35">
                  <c:v>-117.284177851964</c:v>
                </c:pt>
                <c:pt idx="36">
                  <c:v>-106.633301256497</c:v>
                </c:pt>
                <c:pt idx="37">
                  <c:v>-101.489389636183</c:v>
                </c:pt>
                <c:pt idx="38">
                  <c:v>-109.73824078518</c:v>
                </c:pt>
                <c:pt idx="39">
                  <c:v>-119.582369932474</c:v>
                </c:pt>
                <c:pt idx="40">
                  <c:v>-96.4850424461649</c:v>
                </c:pt>
                <c:pt idx="41">
                  <c:v>-105.286619323348</c:v>
                </c:pt>
                <c:pt idx="42">
                  <c:v>-115.874670446923</c:v>
                </c:pt>
                <c:pt idx="43">
                  <c:v>-101.981035853753</c:v>
                </c:pt>
                <c:pt idx="44">
                  <c:v>-109.894735374696</c:v>
                </c:pt>
                <c:pt idx="45">
                  <c:v>-99.338078882067</c:v>
                </c:pt>
                <c:pt idx="46">
                  <c:v>-101.715171229777</c:v>
                </c:pt>
                <c:pt idx="47">
                  <c:v>-98.335974519333</c:v>
                </c:pt>
                <c:pt idx="48">
                  <c:v>-106.994939235525</c:v>
                </c:pt>
                <c:pt idx="49">
                  <c:v>-108.890370747942</c:v>
                </c:pt>
                <c:pt idx="50">
                  <c:v>-107.654445297748</c:v>
                </c:pt>
                <c:pt idx="51">
                  <c:v>-100.095773668108</c:v>
                </c:pt>
                <c:pt idx="52">
                  <c:v>-95.1554500414587</c:v>
                </c:pt>
                <c:pt idx="53">
                  <c:v>-98.0467634122203</c:v>
                </c:pt>
                <c:pt idx="54">
                  <c:v>-103.493226936161</c:v>
                </c:pt>
                <c:pt idx="55">
                  <c:v>-105.336651007742</c:v>
                </c:pt>
                <c:pt idx="56">
                  <c:v>-101.920573454058</c:v>
                </c:pt>
                <c:pt idx="57">
                  <c:v>-106.053602664877</c:v>
                </c:pt>
                <c:pt idx="58">
                  <c:v>-100.69776642172</c:v>
                </c:pt>
                <c:pt idx="59">
                  <c:v>-100.452385095983</c:v>
                </c:pt>
                <c:pt idx="60">
                  <c:v>-108.691162488977</c:v>
                </c:pt>
                <c:pt idx="61">
                  <c:v>-96.0797817468277</c:v>
                </c:pt>
                <c:pt idx="62">
                  <c:v>-107.019288306001</c:v>
                </c:pt>
                <c:pt idx="63">
                  <c:v>-103.43216307579</c:v>
                </c:pt>
                <c:pt idx="64">
                  <c:v>-102.96553055961</c:v>
                </c:pt>
                <c:pt idx="65">
                  <c:v>-101.880027607053</c:v>
                </c:pt>
                <c:pt idx="66">
                  <c:v>-105.963461100383</c:v>
                </c:pt>
                <c:pt idx="67">
                  <c:v>-104.706479750876</c:v>
                </c:pt>
                <c:pt idx="68">
                  <c:v>-98.6806187249844</c:v>
                </c:pt>
                <c:pt idx="69">
                  <c:v>-99.5791317512154</c:v>
                </c:pt>
                <c:pt idx="70">
                  <c:v>-106.869878271127</c:v>
                </c:pt>
                <c:pt idx="71">
                  <c:v>-111.622160140612</c:v>
                </c:pt>
                <c:pt idx="72">
                  <c:v>-102.765077604163</c:v>
                </c:pt>
                <c:pt idx="73">
                  <c:v>-112.509828207318</c:v>
                </c:pt>
                <c:pt idx="74">
                  <c:v>-109.026504492193</c:v>
                </c:pt>
                <c:pt idx="75">
                  <c:v>-101.545378053339</c:v>
                </c:pt>
                <c:pt idx="76">
                  <c:v>-99.6948048359168</c:v>
                </c:pt>
                <c:pt idx="77">
                  <c:v>-106.037490865818</c:v>
                </c:pt>
                <c:pt idx="78">
                  <c:v>-100.439274455769</c:v>
                </c:pt>
                <c:pt idx="79">
                  <c:v>-100.728345251268</c:v>
                </c:pt>
                <c:pt idx="80">
                  <c:v>-97.7919333353637</c:v>
                </c:pt>
                <c:pt idx="81">
                  <c:v>-103.063912784595</c:v>
                </c:pt>
                <c:pt idx="82">
                  <c:v>-107.457928246777</c:v>
                </c:pt>
                <c:pt idx="83">
                  <c:v>-107.918273868264</c:v>
                </c:pt>
                <c:pt idx="84">
                  <c:v>-98.4939940176406</c:v>
                </c:pt>
                <c:pt idx="85">
                  <c:v>-103.062700486403</c:v>
                </c:pt>
                <c:pt idx="86">
                  <c:v>-115.354548706799</c:v>
                </c:pt>
                <c:pt idx="87">
                  <c:v>-98.6445452124784</c:v>
                </c:pt>
                <c:pt idx="88">
                  <c:v>-99.8311360610333</c:v>
                </c:pt>
                <c:pt idx="89">
                  <c:v>-100.061147121292</c:v>
                </c:pt>
                <c:pt idx="90">
                  <c:v>-100.457764270986</c:v>
                </c:pt>
                <c:pt idx="91">
                  <c:v>-105.224232891476</c:v>
                </c:pt>
                <c:pt idx="92">
                  <c:v>-103.443270101461</c:v>
                </c:pt>
                <c:pt idx="93">
                  <c:v>-98.938355780096</c:v>
                </c:pt>
                <c:pt idx="94">
                  <c:v>-98.7900597400485</c:v>
                </c:pt>
                <c:pt idx="95">
                  <c:v>-122.83047412349</c:v>
                </c:pt>
                <c:pt idx="96">
                  <c:v>-101.042839349619</c:v>
                </c:pt>
                <c:pt idx="97">
                  <c:v>-110.250704283187</c:v>
                </c:pt>
                <c:pt idx="98">
                  <c:v>-102.291568494845</c:v>
                </c:pt>
                <c:pt idx="99">
                  <c:v>-97.5575947885215</c:v>
                </c:pt>
                <c:pt idx="100">
                  <c:v>-105.201524485969</c:v>
                </c:pt>
                <c:pt idx="101">
                  <c:v>-96.1761211169397</c:v>
                </c:pt>
                <c:pt idx="102">
                  <c:v>-99.3848717230642</c:v>
                </c:pt>
                <c:pt idx="103">
                  <c:v>-98.1531961161688</c:v>
                </c:pt>
                <c:pt idx="104">
                  <c:v>-103.234679751137</c:v>
                </c:pt>
                <c:pt idx="105">
                  <c:v>-92.8366521471136</c:v>
                </c:pt>
                <c:pt idx="106">
                  <c:v>-104.619137210192</c:v>
                </c:pt>
                <c:pt idx="107">
                  <c:v>-104.030825042954</c:v>
                </c:pt>
                <c:pt idx="108">
                  <c:v>-104.402396721041</c:v>
                </c:pt>
                <c:pt idx="109">
                  <c:v>-97.2074861670999</c:v>
                </c:pt>
                <c:pt idx="110">
                  <c:v>-100.250101742767</c:v>
                </c:pt>
                <c:pt idx="111">
                  <c:v>-106.030747219292</c:v>
                </c:pt>
                <c:pt idx="112">
                  <c:v>-98.7115654400409</c:v>
                </c:pt>
                <c:pt idx="113">
                  <c:v>-104.362677843493</c:v>
                </c:pt>
                <c:pt idx="114">
                  <c:v>-97.4686223658405</c:v>
                </c:pt>
                <c:pt idx="115">
                  <c:v>-97.4674438937117</c:v>
                </c:pt>
                <c:pt idx="116">
                  <c:v>-102.644648290924</c:v>
                </c:pt>
                <c:pt idx="117">
                  <c:v>-106.551929033334</c:v>
                </c:pt>
                <c:pt idx="118">
                  <c:v>-96.5450154706431</c:v>
                </c:pt>
                <c:pt idx="119">
                  <c:v>-116.815626774896</c:v>
                </c:pt>
                <c:pt idx="120">
                  <c:v>-96.2228815179875</c:v>
                </c:pt>
                <c:pt idx="121">
                  <c:v>-97.3415021917728</c:v>
                </c:pt>
                <c:pt idx="122">
                  <c:v>-107.373254271555</c:v>
                </c:pt>
                <c:pt idx="123">
                  <c:v>-105.256340306397</c:v>
                </c:pt>
                <c:pt idx="124">
                  <c:v>-100.638776810657</c:v>
                </c:pt>
                <c:pt idx="125">
                  <c:v>-101.624846381873</c:v>
                </c:pt>
                <c:pt idx="126">
                  <c:v>-104.175557869873</c:v>
                </c:pt>
                <c:pt idx="127">
                  <c:v>-92.9446363244531</c:v>
                </c:pt>
                <c:pt idx="128">
                  <c:v>-116.326488492276</c:v>
                </c:pt>
                <c:pt idx="129">
                  <c:v>-100.454085315002</c:v>
                </c:pt>
                <c:pt idx="130">
                  <c:v>-98.9811211691417</c:v>
                </c:pt>
                <c:pt idx="131">
                  <c:v>-102.461051721997</c:v>
                </c:pt>
                <c:pt idx="132">
                  <c:v>-100.639227020771</c:v>
                </c:pt>
                <c:pt idx="133">
                  <c:v>-97.8547423342908</c:v>
                </c:pt>
                <c:pt idx="134">
                  <c:v>-95.627816202789</c:v>
                </c:pt>
                <c:pt idx="135">
                  <c:v>-96.1802741526447</c:v>
                </c:pt>
                <c:pt idx="136">
                  <c:v>-99.1164964792019</c:v>
                </c:pt>
                <c:pt idx="137">
                  <c:v>-103.056245585199</c:v>
                </c:pt>
                <c:pt idx="138">
                  <c:v>-95.0018630120317</c:v>
                </c:pt>
                <c:pt idx="139">
                  <c:v>-99.9172245175716</c:v>
                </c:pt>
                <c:pt idx="140">
                  <c:v>-106.244655757096</c:v>
                </c:pt>
                <c:pt idx="141">
                  <c:v>-97.4598801091388</c:v>
                </c:pt>
                <c:pt idx="142">
                  <c:v>-101.98350109728</c:v>
                </c:pt>
                <c:pt idx="143">
                  <c:v>-98.7067449066084</c:v>
                </c:pt>
                <c:pt idx="144">
                  <c:v>-100.612669727388</c:v>
                </c:pt>
                <c:pt idx="145">
                  <c:v>-109.466221909747</c:v>
                </c:pt>
                <c:pt idx="146">
                  <c:v>-99.064484416552</c:v>
                </c:pt>
                <c:pt idx="147">
                  <c:v>-98.1339466863273</c:v>
                </c:pt>
                <c:pt idx="148">
                  <c:v>-105.476358046808</c:v>
                </c:pt>
                <c:pt idx="149">
                  <c:v>-98.4841627433234</c:v>
                </c:pt>
                <c:pt idx="150">
                  <c:v>-95.9803235389643</c:v>
                </c:pt>
                <c:pt idx="151">
                  <c:v>-95.2195769307814</c:v>
                </c:pt>
                <c:pt idx="152">
                  <c:v>-103.518771722197</c:v>
                </c:pt>
                <c:pt idx="153">
                  <c:v>-99.03473889151</c:v>
                </c:pt>
                <c:pt idx="154">
                  <c:v>-109.976191063289</c:v>
                </c:pt>
                <c:pt idx="155">
                  <c:v>-103.399701877071</c:v>
                </c:pt>
                <c:pt idx="156">
                  <c:v>-102.07352443062</c:v>
                </c:pt>
                <c:pt idx="157">
                  <c:v>-112.46326435346</c:v>
                </c:pt>
                <c:pt idx="158">
                  <c:v>-107.219437761868</c:v>
                </c:pt>
                <c:pt idx="159">
                  <c:v>-97.4997623715911</c:v>
                </c:pt>
                <c:pt idx="160">
                  <c:v>-93.7379231160335</c:v>
                </c:pt>
                <c:pt idx="161">
                  <c:v>-95.6815238081522</c:v>
                </c:pt>
                <c:pt idx="162">
                  <c:v>-99.8387265605591</c:v>
                </c:pt>
                <c:pt idx="163">
                  <c:v>-95.3555007256821</c:v>
                </c:pt>
                <c:pt idx="164">
                  <c:v>-97.6614114331599</c:v>
                </c:pt>
                <c:pt idx="165">
                  <c:v>-100.524587473901</c:v>
                </c:pt>
                <c:pt idx="166">
                  <c:v>-96.094517768815</c:v>
                </c:pt>
                <c:pt idx="167">
                  <c:v>-108.3705772454</c:v>
                </c:pt>
                <c:pt idx="168">
                  <c:v>-100.680214668858</c:v>
                </c:pt>
                <c:pt idx="169">
                  <c:v>-93.5158875506103</c:v>
                </c:pt>
                <c:pt idx="170">
                  <c:v>-93.809737235745</c:v>
                </c:pt>
                <c:pt idx="171">
                  <c:v>-97.9097296561239</c:v>
                </c:pt>
                <c:pt idx="172">
                  <c:v>-100.54521392934</c:v>
                </c:pt>
                <c:pt idx="173">
                  <c:v>-114.743063458891</c:v>
                </c:pt>
                <c:pt idx="174">
                  <c:v>-97.6858973044311</c:v>
                </c:pt>
                <c:pt idx="175">
                  <c:v>-95.012386969427</c:v>
                </c:pt>
                <c:pt idx="176">
                  <c:v>-98.5757908760366</c:v>
                </c:pt>
                <c:pt idx="177">
                  <c:v>-95.9823962788307</c:v>
                </c:pt>
                <c:pt idx="178">
                  <c:v>-112.712552879702</c:v>
                </c:pt>
                <c:pt idx="179">
                  <c:v>-101.562478683616</c:v>
                </c:pt>
                <c:pt idx="180">
                  <c:v>-92.8427152165436</c:v>
                </c:pt>
                <c:pt idx="181">
                  <c:v>-100.837283500136</c:v>
                </c:pt>
                <c:pt idx="182">
                  <c:v>-101.167155228718</c:v>
                </c:pt>
                <c:pt idx="183">
                  <c:v>-107.502941796047</c:v>
                </c:pt>
                <c:pt idx="184">
                  <c:v>-102.325232100366</c:v>
                </c:pt>
                <c:pt idx="185">
                  <c:v>-95.6184732603273</c:v>
                </c:pt>
                <c:pt idx="186">
                  <c:v>-105.511113773224</c:v>
                </c:pt>
                <c:pt idx="187">
                  <c:v>-99.3638729938194</c:v>
                </c:pt>
                <c:pt idx="188">
                  <c:v>-102.2568681076</c:v>
                </c:pt>
                <c:pt idx="189">
                  <c:v>-97.3541056907746</c:v>
                </c:pt>
                <c:pt idx="190">
                  <c:v>-98.6033173714922</c:v>
                </c:pt>
                <c:pt idx="191">
                  <c:v>-90.9993539489418</c:v>
                </c:pt>
                <c:pt idx="192">
                  <c:v>-106.260927399684</c:v>
                </c:pt>
                <c:pt idx="193">
                  <c:v>-96.822663170009</c:v>
                </c:pt>
                <c:pt idx="194">
                  <c:v>-94.4882984884751</c:v>
                </c:pt>
                <c:pt idx="195">
                  <c:v>-93.2956050162381</c:v>
                </c:pt>
                <c:pt idx="196">
                  <c:v>-92.8925926058658</c:v>
                </c:pt>
                <c:pt idx="197">
                  <c:v>-95.9219513517607</c:v>
                </c:pt>
                <c:pt idx="198">
                  <c:v>-96.8633135711572</c:v>
                </c:pt>
                <c:pt idx="199">
                  <c:v>-98.037008127679</c:v>
                </c:pt>
                <c:pt idx="200">
                  <c:v>-96.9408574412113</c:v>
                </c:pt>
                <c:pt idx="201">
                  <c:v>-92.9225842515269</c:v>
                </c:pt>
                <c:pt idx="202">
                  <c:v>-92.1492523614062</c:v>
                </c:pt>
                <c:pt idx="203">
                  <c:v>-96.5564237401808</c:v>
                </c:pt>
                <c:pt idx="204">
                  <c:v>-108.34565922764</c:v>
                </c:pt>
                <c:pt idx="205">
                  <c:v>-93.055466061006</c:v>
                </c:pt>
                <c:pt idx="206">
                  <c:v>-94.2027441868319</c:v>
                </c:pt>
                <c:pt idx="207">
                  <c:v>-93.3333983396203</c:v>
                </c:pt>
                <c:pt idx="208">
                  <c:v>-95.2436896198634</c:v>
                </c:pt>
                <c:pt idx="209">
                  <c:v>-106.748571244751</c:v>
                </c:pt>
                <c:pt idx="210">
                  <c:v>-106.738134469636</c:v>
                </c:pt>
                <c:pt idx="211">
                  <c:v>-90.9405203091015</c:v>
                </c:pt>
                <c:pt idx="212">
                  <c:v>-91.7686857208069</c:v>
                </c:pt>
                <c:pt idx="213">
                  <c:v>-90.4284291496442</c:v>
                </c:pt>
                <c:pt idx="214">
                  <c:v>-97.2019506707317</c:v>
                </c:pt>
                <c:pt idx="215">
                  <c:v>-94.4878762164239</c:v>
                </c:pt>
                <c:pt idx="216">
                  <c:v>-96.2228668466175</c:v>
                </c:pt>
                <c:pt idx="217">
                  <c:v>-105.641988966295</c:v>
                </c:pt>
                <c:pt idx="218">
                  <c:v>-105.123544497353</c:v>
                </c:pt>
                <c:pt idx="219">
                  <c:v>-99.6370301701805</c:v>
                </c:pt>
                <c:pt idx="220">
                  <c:v>-104.536921723028</c:v>
                </c:pt>
                <c:pt idx="221">
                  <c:v>-94.6304384877853</c:v>
                </c:pt>
                <c:pt idx="222">
                  <c:v>-93.1310076842493</c:v>
                </c:pt>
                <c:pt idx="223">
                  <c:v>-105.750466881461</c:v>
                </c:pt>
                <c:pt idx="224">
                  <c:v>-110.706473567607</c:v>
                </c:pt>
                <c:pt idx="225">
                  <c:v>-102.615258311232</c:v>
                </c:pt>
                <c:pt idx="226">
                  <c:v>-99.5363254963012</c:v>
                </c:pt>
                <c:pt idx="227">
                  <c:v>-94.5284578424857</c:v>
                </c:pt>
                <c:pt idx="228">
                  <c:v>-102.785157721161</c:v>
                </c:pt>
                <c:pt idx="229">
                  <c:v>-98.1807248813604</c:v>
                </c:pt>
                <c:pt idx="230">
                  <c:v>-104.182569682161</c:v>
                </c:pt>
                <c:pt idx="231">
                  <c:v>-97.8741017788046</c:v>
                </c:pt>
                <c:pt idx="232">
                  <c:v>-104.584845003297</c:v>
                </c:pt>
                <c:pt idx="233">
                  <c:v>-106.269928578781</c:v>
                </c:pt>
                <c:pt idx="234">
                  <c:v>-100.52871391579</c:v>
                </c:pt>
                <c:pt idx="235">
                  <c:v>-96.454099905363</c:v>
                </c:pt>
                <c:pt idx="236">
                  <c:v>-97.8288619659375</c:v>
                </c:pt>
                <c:pt idx="237">
                  <c:v>-102.681785051647</c:v>
                </c:pt>
                <c:pt idx="238">
                  <c:v>-97.5192809389041</c:v>
                </c:pt>
                <c:pt idx="239">
                  <c:v>-107.24841008825</c:v>
                </c:pt>
                <c:pt idx="240">
                  <c:v>-97.0192521139715</c:v>
                </c:pt>
                <c:pt idx="241">
                  <c:v>-94.7198985942042</c:v>
                </c:pt>
                <c:pt idx="242">
                  <c:v>-115.308493632898</c:v>
                </c:pt>
                <c:pt idx="243">
                  <c:v>-103.869005227279</c:v>
                </c:pt>
                <c:pt idx="244">
                  <c:v>-99.2641670139894</c:v>
                </c:pt>
                <c:pt idx="245">
                  <c:v>-100.585306310367</c:v>
                </c:pt>
                <c:pt idx="246">
                  <c:v>-101.311164962951</c:v>
                </c:pt>
                <c:pt idx="247">
                  <c:v>-110.061916518099</c:v>
                </c:pt>
                <c:pt idx="248">
                  <c:v>-97.6364927777496</c:v>
                </c:pt>
                <c:pt idx="249">
                  <c:v>-98.7912033890093</c:v>
                </c:pt>
                <c:pt idx="250">
                  <c:v>-91.5022928723544</c:v>
                </c:pt>
                <c:pt idx="251">
                  <c:v>-96.0507574706448</c:v>
                </c:pt>
                <c:pt idx="252">
                  <c:v>-98.6950223688288</c:v>
                </c:pt>
                <c:pt idx="253">
                  <c:v>-96.3630402917554</c:v>
                </c:pt>
                <c:pt idx="254">
                  <c:v>-104.372329646389</c:v>
                </c:pt>
                <c:pt idx="255">
                  <c:v>-97.9643102310445</c:v>
                </c:pt>
                <c:pt idx="256">
                  <c:v>-100.823638192453</c:v>
                </c:pt>
                <c:pt idx="257">
                  <c:v>-101.243812999462</c:v>
                </c:pt>
                <c:pt idx="258">
                  <c:v>-101.259472953089</c:v>
                </c:pt>
                <c:pt idx="259">
                  <c:v>-90.9479572085391</c:v>
                </c:pt>
                <c:pt idx="260">
                  <c:v>-95.1946355213235</c:v>
                </c:pt>
                <c:pt idx="261">
                  <c:v>-97.6079014622694</c:v>
                </c:pt>
                <c:pt idx="262">
                  <c:v>-95.3609595920002</c:v>
                </c:pt>
                <c:pt idx="263">
                  <c:v>-96.6361289714193</c:v>
                </c:pt>
                <c:pt idx="264">
                  <c:v>-96.1736798706058</c:v>
                </c:pt>
                <c:pt idx="265">
                  <c:v>-95.8645540382036</c:v>
                </c:pt>
                <c:pt idx="266">
                  <c:v>-109.307369427915</c:v>
                </c:pt>
                <c:pt idx="267">
                  <c:v>-101.762188304347</c:v>
                </c:pt>
                <c:pt idx="268">
                  <c:v>-106.573686161321</c:v>
                </c:pt>
                <c:pt idx="269">
                  <c:v>-91.4285928970116</c:v>
                </c:pt>
                <c:pt idx="270">
                  <c:v>-93.3440917331573</c:v>
                </c:pt>
                <c:pt idx="271">
                  <c:v>-102.831006426387</c:v>
                </c:pt>
                <c:pt idx="272">
                  <c:v>-105.593547295995</c:v>
                </c:pt>
                <c:pt idx="273">
                  <c:v>-95.7230098621868</c:v>
                </c:pt>
                <c:pt idx="274">
                  <c:v>-96.7096794787555</c:v>
                </c:pt>
                <c:pt idx="275">
                  <c:v>-95.0616069554098</c:v>
                </c:pt>
                <c:pt idx="276">
                  <c:v>-104.46120731346</c:v>
                </c:pt>
                <c:pt idx="277">
                  <c:v>-102.829063473712</c:v>
                </c:pt>
                <c:pt idx="278">
                  <c:v>-95.4705989191661</c:v>
                </c:pt>
                <c:pt idx="279">
                  <c:v>-91.2578367830339</c:v>
                </c:pt>
                <c:pt idx="280">
                  <c:v>-95.8039162165704</c:v>
                </c:pt>
                <c:pt idx="281">
                  <c:v>-100.840855681978</c:v>
                </c:pt>
                <c:pt idx="282">
                  <c:v>-95.309166614625</c:v>
                </c:pt>
                <c:pt idx="283">
                  <c:v>-98.6866175102004</c:v>
                </c:pt>
                <c:pt idx="284">
                  <c:v>-93.3117513420985</c:v>
                </c:pt>
                <c:pt idx="285">
                  <c:v>-97.130609188253</c:v>
                </c:pt>
                <c:pt idx="286">
                  <c:v>-99.9957818025102</c:v>
                </c:pt>
                <c:pt idx="287">
                  <c:v>-102.600468328442</c:v>
                </c:pt>
                <c:pt idx="288">
                  <c:v>-92.1996994086406</c:v>
                </c:pt>
                <c:pt idx="289">
                  <c:v>-105.933798289193</c:v>
                </c:pt>
                <c:pt idx="290">
                  <c:v>-104.755679337903</c:v>
                </c:pt>
                <c:pt idx="291">
                  <c:v>-101.576630374777</c:v>
                </c:pt>
                <c:pt idx="292">
                  <c:v>-113.259181462212</c:v>
                </c:pt>
                <c:pt idx="293">
                  <c:v>-96.6221447044826</c:v>
                </c:pt>
                <c:pt idx="294">
                  <c:v>-104.560007763498</c:v>
                </c:pt>
                <c:pt idx="295">
                  <c:v>-99.970327766478</c:v>
                </c:pt>
                <c:pt idx="296">
                  <c:v>-100.304279919106</c:v>
                </c:pt>
                <c:pt idx="297">
                  <c:v>-94.9524606170674</c:v>
                </c:pt>
                <c:pt idx="298">
                  <c:v>-94.945842164404</c:v>
                </c:pt>
                <c:pt idx="299">
                  <c:v>-92.0037905361695</c:v>
                </c:pt>
                <c:pt idx="300">
                  <c:v>-91.6445464948979</c:v>
                </c:pt>
                <c:pt idx="301">
                  <c:v>-95.5378164357178</c:v>
                </c:pt>
                <c:pt idx="302">
                  <c:v>-94.6677470397458</c:v>
                </c:pt>
                <c:pt idx="303">
                  <c:v>-96.4247146483301</c:v>
                </c:pt>
                <c:pt idx="304">
                  <c:v>-100.100345741062</c:v>
                </c:pt>
                <c:pt idx="305">
                  <c:v>-102.461389350182</c:v>
                </c:pt>
                <c:pt idx="306">
                  <c:v>-97.1198268523872</c:v>
                </c:pt>
                <c:pt idx="307">
                  <c:v>-100.241523589622</c:v>
                </c:pt>
                <c:pt idx="308">
                  <c:v>-96.9480615476997</c:v>
                </c:pt>
                <c:pt idx="309">
                  <c:v>-92.3288570921464</c:v>
                </c:pt>
                <c:pt idx="310">
                  <c:v>-95.4815266986782</c:v>
                </c:pt>
                <c:pt idx="311">
                  <c:v>-95.0600731408042</c:v>
                </c:pt>
                <c:pt idx="312">
                  <c:v>-109.829675989945</c:v>
                </c:pt>
                <c:pt idx="313">
                  <c:v>-98.4269207318769</c:v>
                </c:pt>
                <c:pt idx="314">
                  <c:v>-93.7809639630958</c:v>
                </c:pt>
                <c:pt idx="315">
                  <c:v>-97.2575900856918</c:v>
                </c:pt>
                <c:pt idx="316">
                  <c:v>-99.1380916387014</c:v>
                </c:pt>
                <c:pt idx="317">
                  <c:v>-92.4253480656274</c:v>
                </c:pt>
                <c:pt idx="318">
                  <c:v>-91.6472878991038</c:v>
                </c:pt>
                <c:pt idx="319">
                  <c:v>-97.3255514799575</c:v>
                </c:pt>
                <c:pt idx="320">
                  <c:v>-97.7263691337719</c:v>
                </c:pt>
                <c:pt idx="321">
                  <c:v>-97.7131590827243</c:v>
                </c:pt>
                <c:pt idx="322">
                  <c:v>-105.202452309228</c:v>
                </c:pt>
                <c:pt idx="323">
                  <c:v>-106.840973087348</c:v>
                </c:pt>
                <c:pt idx="324">
                  <c:v>-108.75901859938</c:v>
                </c:pt>
                <c:pt idx="325">
                  <c:v>-93.3922950125178</c:v>
                </c:pt>
                <c:pt idx="326">
                  <c:v>-104.372082859795</c:v>
                </c:pt>
                <c:pt idx="327">
                  <c:v>-95.3382579308114</c:v>
                </c:pt>
                <c:pt idx="328">
                  <c:v>-98.983159143639</c:v>
                </c:pt>
                <c:pt idx="329">
                  <c:v>-93.3643663512944</c:v>
                </c:pt>
                <c:pt idx="330">
                  <c:v>-94.223609027577</c:v>
                </c:pt>
                <c:pt idx="331">
                  <c:v>-103.647753932287</c:v>
                </c:pt>
                <c:pt idx="332">
                  <c:v>-92.3297129606109</c:v>
                </c:pt>
                <c:pt idx="333">
                  <c:v>-99.832785999508</c:v>
                </c:pt>
                <c:pt idx="334">
                  <c:v>-94.7685980880665</c:v>
                </c:pt>
                <c:pt idx="335">
                  <c:v>-104.271312721769</c:v>
                </c:pt>
                <c:pt idx="336">
                  <c:v>-92.2978360076134</c:v>
                </c:pt>
                <c:pt idx="337">
                  <c:v>-100.379747868207</c:v>
                </c:pt>
                <c:pt idx="338">
                  <c:v>-92.2037692760447</c:v>
                </c:pt>
                <c:pt idx="339">
                  <c:v>-92.2653555017531</c:v>
                </c:pt>
                <c:pt idx="340">
                  <c:v>-103.651669416029</c:v>
                </c:pt>
                <c:pt idx="341">
                  <c:v>-100.031289064023</c:v>
                </c:pt>
                <c:pt idx="342">
                  <c:v>-106.279750789728</c:v>
                </c:pt>
                <c:pt idx="343">
                  <c:v>-92.8186793234251</c:v>
                </c:pt>
                <c:pt idx="344">
                  <c:v>-95.5772665275471</c:v>
                </c:pt>
                <c:pt idx="345">
                  <c:v>-92.2787587188638</c:v>
                </c:pt>
                <c:pt idx="346">
                  <c:v>-95.2672049281375</c:v>
                </c:pt>
                <c:pt idx="347">
                  <c:v>-96.3499580223663</c:v>
                </c:pt>
                <c:pt idx="348">
                  <c:v>-96.2351895152168</c:v>
                </c:pt>
                <c:pt idx="349">
                  <c:v>-94.1440807781185</c:v>
                </c:pt>
                <c:pt idx="350">
                  <c:v>-94.4173546343903</c:v>
                </c:pt>
                <c:pt idx="351">
                  <c:v>-93.0442497667933</c:v>
                </c:pt>
                <c:pt idx="352">
                  <c:v>-95.7317080479624</c:v>
                </c:pt>
                <c:pt idx="353">
                  <c:v>-90.695099734275</c:v>
                </c:pt>
                <c:pt idx="354">
                  <c:v>-93.8560596830095</c:v>
                </c:pt>
                <c:pt idx="355">
                  <c:v>-92.8686773991645</c:v>
                </c:pt>
                <c:pt idx="356">
                  <c:v>-92.8143468354938</c:v>
                </c:pt>
                <c:pt idx="357">
                  <c:v>-91.3896532840386</c:v>
                </c:pt>
                <c:pt idx="358">
                  <c:v>-104.028864576099</c:v>
                </c:pt>
                <c:pt idx="359">
                  <c:v>-94.3951852652384</c:v>
                </c:pt>
                <c:pt idx="360">
                  <c:v>-94.4755332784156</c:v>
                </c:pt>
                <c:pt idx="361">
                  <c:v>-90.5502738919197</c:v>
                </c:pt>
                <c:pt idx="362">
                  <c:v>-93.2492477939822</c:v>
                </c:pt>
                <c:pt idx="363">
                  <c:v>-93.2509051037136</c:v>
                </c:pt>
                <c:pt idx="364">
                  <c:v>-91.7921431192882</c:v>
                </c:pt>
                <c:pt idx="365">
                  <c:v>-97.7833234402308</c:v>
                </c:pt>
                <c:pt idx="366">
                  <c:v>-91.8542843083009</c:v>
                </c:pt>
                <c:pt idx="367">
                  <c:v>-89.6122666262755</c:v>
                </c:pt>
                <c:pt idx="368">
                  <c:v>-92.0330685234334</c:v>
                </c:pt>
                <c:pt idx="369">
                  <c:v>-90.9442073138421</c:v>
                </c:pt>
                <c:pt idx="370">
                  <c:v>-92.0864960389997</c:v>
                </c:pt>
                <c:pt idx="371">
                  <c:v>-94.9205010624845</c:v>
                </c:pt>
                <c:pt idx="372">
                  <c:v>-90.3635019152893</c:v>
                </c:pt>
                <c:pt idx="373">
                  <c:v>-93.7820368974897</c:v>
                </c:pt>
                <c:pt idx="374">
                  <c:v>-111.43653746998</c:v>
                </c:pt>
                <c:pt idx="375">
                  <c:v>-100.134333340566</c:v>
                </c:pt>
                <c:pt idx="376">
                  <c:v>-101.236098219688</c:v>
                </c:pt>
                <c:pt idx="377">
                  <c:v>-104.227088894111</c:v>
                </c:pt>
                <c:pt idx="378">
                  <c:v>-103.35230085963</c:v>
                </c:pt>
                <c:pt idx="379">
                  <c:v>-100.432798436613</c:v>
                </c:pt>
                <c:pt idx="380">
                  <c:v>-95.2179572572521</c:v>
                </c:pt>
                <c:pt idx="381">
                  <c:v>-94.9248735692683</c:v>
                </c:pt>
                <c:pt idx="382">
                  <c:v>-100.641293102042</c:v>
                </c:pt>
                <c:pt idx="383">
                  <c:v>-90.1046505350054</c:v>
                </c:pt>
                <c:pt idx="384">
                  <c:v>-93.7991020966012</c:v>
                </c:pt>
                <c:pt idx="385">
                  <c:v>-102.302467605334</c:v>
                </c:pt>
                <c:pt idx="386">
                  <c:v>-95.4356568169597</c:v>
                </c:pt>
                <c:pt idx="387">
                  <c:v>-92.8513223096075</c:v>
                </c:pt>
                <c:pt idx="388">
                  <c:v>-91.4630889913613</c:v>
                </c:pt>
                <c:pt idx="389">
                  <c:v>-97.8696458540174</c:v>
                </c:pt>
                <c:pt idx="390">
                  <c:v>-89.5038891126247</c:v>
                </c:pt>
                <c:pt idx="391">
                  <c:v>-92.9264258547768</c:v>
                </c:pt>
                <c:pt idx="392">
                  <c:v>-100.554002718438</c:v>
                </c:pt>
                <c:pt idx="393">
                  <c:v>-100.264496695361</c:v>
                </c:pt>
                <c:pt idx="394">
                  <c:v>-93.956890579276</c:v>
                </c:pt>
                <c:pt idx="395">
                  <c:v>-89.1941145913247</c:v>
                </c:pt>
                <c:pt idx="396">
                  <c:v>-93.2364993419734</c:v>
                </c:pt>
                <c:pt idx="397">
                  <c:v>-90.3758685463127</c:v>
                </c:pt>
                <c:pt idx="398">
                  <c:v>-91.3460165430988</c:v>
                </c:pt>
                <c:pt idx="399">
                  <c:v>-88.9044878576504</c:v>
                </c:pt>
                <c:pt idx="400">
                  <c:v>-89.7967492454618</c:v>
                </c:pt>
                <c:pt idx="401">
                  <c:v>-96.8841063797635</c:v>
                </c:pt>
                <c:pt idx="402">
                  <c:v>-90.7830958373779</c:v>
                </c:pt>
                <c:pt idx="403">
                  <c:v>-91.0554855517217</c:v>
                </c:pt>
                <c:pt idx="404">
                  <c:v>-92.7105011306787</c:v>
                </c:pt>
                <c:pt idx="405">
                  <c:v>-93.0035277389503</c:v>
                </c:pt>
                <c:pt idx="406">
                  <c:v>-96.1538599804241</c:v>
                </c:pt>
                <c:pt idx="407">
                  <c:v>-93.3078243780051</c:v>
                </c:pt>
                <c:pt idx="408">
                  <c:v>-109.17096395753</c:v>
                </c:pt>
                <c:pt idx="409">
                  <c:v>-93.5972024759636</c:v>
                </c:pt>
                <c:pt idx="410">
                  <c:v>-93.1148475900329</c:v>
                </c:pt>
                <c:pt idx="411">
                  <c:v>-96.0814838372241</c:v>
                </c:pt>
                <c:pt idx="412">
                  <c:v>-95.8635384406061</c:v>
                </c:pt>
                <c:pt idx="413">
                  <c:v>-93.2308825033556</c:v>
                </c:pt>
                <c:pt idx="414">
                  <c:v>-91.2912098967943</c:v>
                </c:pt>
                <c:pt idx="415">
                  <c:v>-91.4029553360723</c:v>
                </c:pt>
                <c:pt idx="416">
                  <c:v>-93.0941199076692</c:v>
                </c:pt>
                <c:pt idx="417">
                  <c:v>-91.7473722605039</c:v>
                </c:pt>
                <c:pt idx="418">
                  <c:v>-92.3699995459386</c:v>
                </c:pt>
                <c:pt idx="419">
                  <c:v>-97.4459885824536</c:v>
                </c:pt>
                <c:pt idx="420">
                  <c:v>-94.7162598036463</c:v>
                </c:pt>
                <c:pt idx="421">
                  <c:v>-97.8013772302664</c:v>
                </c:pt>
                <c:pt idx="422">
                  <c:v>-89.7129498353811</c:v>
                </c:pt>
                <c:pt idx="423">
                  <c:v>-93.1808291650487</c:v>
                </c:pt>
                <c:pt idx="424">
                  <c:v>-90.7962035957709</c:v>
                </c:pt>
                <c:pt idx="425">
                  <c:v>-90.6305837708486</c:v>
                </c:pt>
                <c:pt idx="426">
                  <c:v>-93.5430897426214</c:v>
                </c:pt>
                <c:pt idx="427">
                  <c:v>-94.5930693399008</c:v>
                </c:pt>
                <c:pt idx="428">
                  <c:v>-96.2387040964448</c:v>
                </c:pt>
                <c:pt idx="429">
                  <c:v>-90.4857044031479</c:v>
                </c:pt>
                <c:pt idx="430">
                  <c:v>-94.6837435007546</c:v>
                </c:pt>
                <c:pt idx="431">
                  <c:v>-97.1923140741906</c:v>
                </c:pt>
                <c:pt idx="432">
                  <c:v>-92.1483939546483</c:v>
                </c:pt>
                <c:pt idx="433">
                  <c:v>-92.3284431267135</c:v>
                </c:pt>
                <c:pt idx="434">
                  <c:v>-99.5202499163791</c:v>
                </c:pt>
                <c:pt idx="435">
                  <c:v>-93.8477578430199</c:v>
                </c:pt>
                <c:pt idx="436">
                  <c:v>-92.8993484338936</c:v>
                </c:pt>
                <c:pt idx="437">
                  <c:v>-98.4658758976728</c:v>
                </c:pt>
                <c:pt idx="438">
                  <c:v>-97.7339526091403</c:v>
                </c:pt>
                <c:pt idx="439">
                  <c:v>-94.7069576570026</c:v>
                </c:pt>
                <c:pt idx="440">
                  <c:v>-102.620285053493</c:v>
                </c:pt>
                <c:pt idx="441">
                  <c:v>-92.3479458111761</c:v>
                </c:pt>
                <c:pt idx="442">
                  <c:v>-91.1102810371041</c:v>
                </c:pt>
                <c:pt idx="443">
                  <c:v>-97.4657285089178</c:v>
                </c:pt>
                <c:pt idx="444">
                  <c:v>-101.247965323688</c:v>
                </c:pt>
                <c:pt idx="445">
                  <c:v>-94.4309572037783</c:v>
                </c:pt>
                <c:pt idx="446">
                  <c:v>-100.438436888377</c:v>
                </c:pt>
                <c:pt idx="447">
                  <c:v>-98.0524773483361</c:v>
                </c:pt>
                <c:pt idx="448">
                  <c:v>-100.122902075624</c:v>
                </c:pt>
                <c:pt idx="449">
                  <c:v>-100.587613189974</c:v>
                </c:pt>
                <c:pt idx="450">
                  <c:v>-99.29920890645</c:v>
                </c:pt>
                <c:pt idx="451">
                  <c:v>-102.220546690119</c:v>
                </c:pt>
                <c:pt idx="452">
                  <c:v>-92.8189079330498</c:v>
                </c:pt>
                <c:pt idx="453">
                  <c:v>-95.1585448300825</c:v>
                </c:pt>
                <c:pt idx="454">
                  <c:v>-87.8813160402274</c:v>
                </c:pt>
                <c:pt idx="455">
                  <c:v>-93.930527870568</c:v>
                </c:pt>
                <c:pt idx="456">
                  <c:v>-92.0351477623655</c:v>
                </c:pt>
                <c:pt idx="457">
                  <c:v>-97.2619970588014</c:v>
                </c:pt>
                <c:pt idx="458">
                  <c:v>-90.1194606610289</c:v>
                </c:pt>
                <c:pt idx="459">
                  <c:v>-95.1356804366765</c:v>
                </c:pt>
                <c:pt idx="460">
                  <c:v>-97.084501147385</c:v>
                </c:pt>
                <c:pt idx="461">
                  <c:v>-96.7968925629844</c:v>
                </c:pt>
                <c:pt idx="462">
                  <c:v>-93.9017738990501</c:v>
                </c:pt>
                <c:pt idx="463">
                  <c:v>-95.6276096784786</c:v>
                </c:pt>
                <c:pt idx="464">
                  <c:v>-92.026690792868</c:v>
                </c:pt>
                <c:pt idx="465">
                  <c:v>-88.428214225619</c:v>
                </c:pt>
                <c:pt idx="466">
                  <c:v>-92.7157296321901</c:v>
                </c:pt>
                <c:pt idx="467">
                  <c:v>-90.503172987035</c:v>
                </c:pt>
                <c:pt idx="468">
                  <c:v>-98.1752026297389</c:v>
                </c:pt>
                <c:pt idx="469">
                  <c:v>-89.7796438160201</c:v>
                </c:pt>
                <c:pt idx="470">
                  <c:v>-92.127401202482</c:v>
                </c:pt>
                <c:pt idx="471">
                  <c:v>-92.5980495803682</c:v>
                </c:pt>
                <c:pt idx="472">
                  <c:v>-94.2860122689746</c:v>
                </c:pt>
                <c:pt idx="473">
                  <c:v>-98.6333000978299</c:v>
                </c:pt>
                <c:pt idx="474">
                  <c:v>-91.0173869184522</c:v>
                </c:pt>
                <c:pt idx="475">
                  <c:v>-95.9434304656522</c:v>
                </c:pt>
                <c:pt idx="476">
                  <c:v>-95.6425054380835</c:v>
                </c:pt>
                <c:pt idx="477">
                  <c:v>-101.302722599888</c:v>
                </c:pt>
                <c:pt idx="478">
                  <c:v>-93.0752352281457</c:v>
                </c:pt>
                <c:pt idx="479">
                  <c:v>-93.2717806286823</c:v>
                </c:pt>
                <c:pt idx="480">
                  <c:v>-95.9941209852054</c:v>
                </c:pt>
                <c:pt idx="481">
                  <c:v>-98.6076234364993</c:v>
                </c:pt>
                <c:pt idx="482">
                  <c:v>-93.8856808371924</c:v>
                </c:pt>
                <c:pt idx="483">
                  <c:v>-92.4401036088171</c:v>
                </c:pt>
                <c:pt idx="484">
                  <c:v>-99.4708415833936</c:v>
                </c:pt>
                <c:pt idx="485">
                  <c:v>-103.058233918474</c:v>
                </c:pt>
                <c:pt idx="486">
                  <c:v>-102.092250903989</c:v>
                </c:pt>
                <c:pt idx="487">
                  <c:v>-90.4298776648229</c:v>
                </c:pt>
                <c:pt idx="488">
                  <c:v>-101.767031131233</c:v>
                </c:pt>
                <c:pt idx="489">
                  <c:v>-98.5528107233104</c:v>
                </c:pt>
                <c:pt idx="490">
                  <c:v>-98.1214941787103</c:v>
                </c:pt>
                <c:pt idx="491">
                  <c:v>-91.6788487256721</c:v>
                </c:pt>
                <c:pt idx="492">
                  <c:v>-93.572678448779</c:v>
                </c:pt>
                <c:pt idx="493">
                  <c:v>-95.4294312832656</c:v>
                </c:pt>
                <c:pt idx="494">
                  <c:v>-96.2977028740939</c:v>
                </c:pt>
                <c:pt idx="495">
                  <c:v>-94.7078104425401</c:v>
                </c:pt>
                <c:pt idx="496">
                  <c:v>-90.6729344544722</c:v>
                </c:pt>
                <c:pt idx="497">
                  <c:v>-93.9612640266739</c:v>
                </c:pt>
                <c:pt idx="498">
                  <c:v>-94.5543796842718</c:v>
                </c:pt>
                <c:pt idx="499">
                  <c:v>-93.9042026440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8.479585898856</c:v>
                </c:pt>
                <c:pt idx="1">
                  <c:v>-111.730317652433</c:v>
                </c:pt>
                <c:pt idx="2">
                  <c:v>-108.979448613569</c:v>
                </c:pt>
                <c:pt idx="3">
                  <c:v>-110.251388539762</c:v>
                </c:pt>
                <c:pt idx="4">
                  <c:v>-102.523571095897</c:v>
                </c:pt>
                <c:pt idx="5">
                  <c:v>-102.271707669112</c:v>
                </c:pt>
                <c:pt idx="6">
                  <c:v>-120.647332515426</c:v>
                </c:pt>
                <c:pt idx="7">
                  <c:v>-99.3316360617635</c:v>
                </c:pt>
                <c:pt idx="8">
                  <c:v>-101.95189814112</c:v>
                </c:pt>
                <c:pt idx="9">
                  <c:v>-104.834685150904</c:v>
                </c:pt>
                <c:pt idx="10">
                  <c:v>-107.465458634497</c:v>
                </c:pt>
                <c:pt idx="11">
                  <c:v>-97.9499548916992</c:v>
                </c:pt>
                <c:pt idx="12">
                  <c:v>-98.7624011905625</c:v>
                </c:pt>
                <c:pt idx="13">
                  <c:v>-107.681336393206</c:v>
                </c:pt>
                <c:pt idx="14">
                  <c:v>-104.698122957456</c:v>
                </c:pt>
                <c:pt idx="15">
                  <c:v>-107.585476061663</c:v>
                </c:pt>
                <c:pt idx="16">
                  <c:v>-103.725082629355</c:v>
                </c:pt>
                <c:pt idx="17">
                  <c:v>-104.20706570756</c:v>
                </c:pt>
                <c:pt idx="18">
                  <c:v>-111.921733928095</c:v>
                </c:pt>
                <c:pt idx="19">
                  <c:v>-97.1990211478494</c:v>
                </c:pt>
                <c:pt idx="20">
                  <c:v>-100.890321981207</c:v>
                </c:pt>
                <c:pt idx="21">
                  <c:v>-105.519662010097</c:v>
                </c:pt>
                <c:pt idx="22">
                  <c:v>-98.8717313429929</c:v>
                </c:pt>
                <c:pt idx="23">
                  <c:v>-109.341701187381</c:v>
                </c:pt>
                <c:pt idx="24">
                  <c:v>-100.062873301371</c:v>
                </c:pt>
                <c:pt idx="25">
                  <c:v>-103.853168914754</c:v>
                </c:pt>
                <c:pt idx="26">
                  <c:v>-113.211984080904</c:v>
                </c:pt>
                <c:pt idx="27">
                  <c:v>-108.346108909418</c:v>
                </c:pt>
                <c:pt idx="28">
                  <c:v>-98.5516278675094</c:v>
                </c:pt>
                <c:pt idx="29">
                  <c:v>-105.352013298792</c:v>
                </c:pt>
                <c:pt idx="30">
                  <c:v>-101.221924035437</c:v>
                </c:pt>
                <c:pt idx="31">
                  <c:v>-95.1868321791004</c:v>
                </c:pt>
                <c:pt idx="32">
                  <c:v>-106.731714162653</c:v>
                </c:pt>
                <c:pt idx="33">
                  <c:v>-109.612662187541</c:v>
                </c:pt>
                <c:pt idx="34">
                  <c:v>-102.267477916808</c:v>
                </c:pt>
                <c:pt idx="35">
                  <c:v>-107.522568095217</c:v>
                </c:pt>
                <c:pt idx="36">
                  <c:v>-101.941809068431</c:v>
                </c:pt>
                <c:pt idx="37">
                  <c:v>-104.004685355117</c:v>
                </c:pt>
                <c:pt idx="38">
                  <c:v>-102.233166804564</c:v>
                </c:pt>
                <c:pt idx="39">
                  <c:v>-98.9044306215292</c:v>
                </c:pt>
                <c:pt idx="40">
                  <c:v>-108.200593959508</c:v>
                </c:pt>
                <c:pt idx="41">
                  <c:v>-103.629885850129</c:v>
                </c:pt>
                <c:pt idx="42">
                  <c:v>-101.601567792118</c:v>
                </c:pt>
                <c:pt idx="43">
                  <c:v>-108.70212768442</c:v>
                </c:pt>
                <c:pt idx="44">
                  <c:v>-106.1889288672</c:v>
                </c:pt>
                <c:pt idx="45">
                  <c:v>-96.4882413460239</c:v>
                </c:pt>
                <c:pt idx="46">
                  <c:v>-96.9868034994186</c:v>
                </c:pt>
                <c:pt idx="47">
                  <c:v>-100.865904421528</c:v>
                </c:pt>
                <c:pt idx="48">
                  <c:v>-106.930494893485</c:v>
                </c:pt>
                <c:pt idx="49">
                  <c:v>-101.256660873789</c:v>
                </c:pt>
                <c:pt idx="50">
                  <c:v>-105.586996501351</c:v>
                </c:pt>
                <c:pt idx="51">
                  <c:v>-99.6281598594633</c:v>
                </c:pt>
                <c:pt idx="52">
                  <c:v>-100.01315565014</c:v>
                </c:pt>
                <c:pt idx="53">
                  <c:v>-101.451388897688</c:v>
                </c:pt>
                <c:pt idx="54">
                  <c:v>-98.6800415112004</c:v>
                </c:pt>
                <c:pt idx="55">
                  <c:v>-96.0120813021011</c:v>
                </c:pt>
                <c:pt idx="56">
                  <c:v>-99.7104824991997</c:v>
                </c:pt>
                <c:pt idx="57">
                  <c:v>-99.8890458827355</c:v>
                </c:pt>
                <c:pt idx="58">
                  <c:v>-95.360106634182</c:v>
                </c:pt>
                <c:pt idx="59">
                  <c:v>-102.021938233389</c:v>
                </c:pt>
                <c:pt idx="60">
                  <c:v>-106.392281296486</c:v>
                </c:pt>
                <c:pt idx="61">
                  <c:v>-110.836119012727</c:v>
                </c:pt>
                <c:pt idx="62">
                  <c:v>-106.248505455664</c:v>
                </c:pt>
                <c:pt idx="63">
                  <c:v>-114.256540634722</c:v>
                </c:pt>
                <c:pt idx="64">
                  <c:v>-101.815334725134</c:v>
                </c:pt>
                <c:pt idx="65">
                  <c:v>-94.3823397878491</c:v>
                </c:pt>
                <c:pt idx="66">
                  <c:v>-107.04046781891</c:v>
                </c:pt>
                <c:pt idx="67">
                  <c:v>-103.517687268111</c:v>
                </c:pt>
                <c:pt idx="68">
                  <c:v>-96.1276063972212</c:v>
                </c:pt>
                <c:pt idx="69">
                  <c:v>-102.704995446099</c:v>
                </c:pt>
                <c:pt idx="70">
                  <c:v>-103.816207641269</c:v>
                </c:pt>
                <c:pt idx="71">
                  <c:v>-101.423247238286</c:v>
                </c:pt>
                <c:pt idx="72">
                  <c:v>-99.8617646656063</c:v>
                </c:pt>
                <c:pt idx="73">
                  <c:v>-100.506414651534</c:v>
                </c:pt>
                <c:pt idx="74">
                  <c:v>-105.363952591854</c:v>
                </c:pt>
                <c:pt idx="75">
                  <c:v>-100.04848594008</c:v>
                </c:pt>
                <c:pt idx="76">
                  <c:v>-104.037213044191</c:v>
                </c:pt>
                <c:pt idx="77">
                  <c:v>-102.606111514604</c:v>
                </c:pt>
                <c:pt idx="78">
                  <c:v>-98.8990254206351</c:v>
                </c:pt>
                <c:pt idx="79">
                  <c:v>-101.167409438139</c:v>
                </c:pt>
                <c:pt idx="80">
                  <c:v>-95.8885858531869</c:v>
                </c:pt>
                <c:pt idx="81">
                  <c:v>-113.995107719779</c:v>
                </c:pt>
                <c:pt idx="82">
                  <c:v>-100.069216640688</c:v>
                </c:pt>
                <c:pt idx="83">
                  <c:v>-98.8729117876127</c:v>
                </c:pt>
                <c:pt idx="84">
                  <c:v>-102.809336656833</c:v>
                </c:pt>
                <c:pt idx="85">
                  <c:v>-113.066229976619</c:v>
                </c:pt>
                <c:pt idx="86">
                  <c:v>-103.27813871459</c:v>
                </c:pt>
                <c:pt idx="87">
                  <c:v>-97.6460354821085</c:v>
                </c:pt>
                <c:pt idx="88">
                  <c:v>-99.7680318161744</c:v>
                </c:pt>
                <c:pt idx="89">
                  <c:v>-101.251317973054</c:v>
                </c:pt>
                <c:pt idx="90">
                  <c:v>-102.626415048021</c:v>
                </c:pt>
                <c:pt idx="91">
                  <c:v>-100.056707619855</c:v>
                </c:pt>
                <c:pt idx="92">
                  <c:v>-100.470448027464</c:v>
                </c:pt>
                <c:pt idx="93">
                  <c:v>-101.89700505042</c:v>
                </c:pt>
                <c:pt idx="94">
                  <c:v>-100.2849880967</c:v>
                </c:pt>
                <c:pt idx="95">
                  <c:v>-101.66688319782</c:v>
                </c:pt>
                <c:pt idx="96">
                  <c:v>-106.701550402854</c:v>
                </c:pt>
                <c:pt idx="97">
                  <c:v>-98.7829021492991</c:v>
                </c:pt>
                <c:pt idx="98">
                  <c:v>-103.669715155582</c:v>
                </c:pt>
                <c:pt idx="99">
                  <c:v>-101.237864853581</c:v>
                </c:pt>
                <c:pt idx="100">
                  <c:v>-109.755787216345</c:v>
                </c:pt>
                <c:pt idx="101">
                  <c:v>-102.313653369561</c:v>
                </c:pt>
                <c:pt idx="102">
                  <c:v>-93.6844473389982</c:v>
                </c:pt>
                <c:pt idx="103">
                  <c:v>-100.476067878202</c:v>
                </c:pt>
                <c:pt idx="104">
                  <c:v>-101.676319225372</c:v>
                </c:pt>
                <c:pt idx="105">
                  <c:v>-112.294112182312</c:v>
                </c:pt>
                <c:pt idx="106">
                  <c:v>-97.1589994316461</c:v>
                </c:pt>
                <c:pt idx="107">
                  <c:v>-98.322737905477</c:v>
                </c:pt>
                <c:pt idx="108">
                  <c:v>-110.65297846699</c:v>
                </c:pt>
                <c:pt idx="109">
                  <c:v>-110.392593055446</c:v>
                </c:pt>
                <c:pt idx="110">
                  <c:v>-102.797580904086</c:v>
                </c:pt>
                <c:pt idx="111">
                  <c:v>-105.366119373683</c:v>
                </c:pt>
                <c:pt idx="112">
                  <c:v>-97.7836349397414</c:v>
                </c:pt>
                <c:pt idx="113">
                  <c:v>-93.1909585361353</c:v>
                </c:pt>
                <c:pt idx="114">
                  <c:v>-100.638053975314</c:v>
                </c:pt>
                <c:pt idx="115">
                  <c:v>-106.007821531653</c:v>
                </c:pt>
                <c:pt idx="116">
                  <c:v>-100.620617992756</c:v>
                </c:pt>
                <c:pt idx="117">
                  <c:v>-108.763915866433</c:v>
                </c:pt>
                <c:pt idx="118">
                  <c:v>-116.551272143377</c:v>
                </c:pt>
                <c:pt idx="119">
                  <c:v>-102.284723089672</c:v>
                </c:pt>
                <c:pt idx="120">
                  <c:v>-102.045034859216</c:v>
                </c:pt>
                <c:pt idx="121">
                  <c:v>-101.994648678934</c:v>
                </c:pt>
                <c:pt idx="122">
                  <c:v>-110.645878385376</c:v>
                </c:pt>
                <c:pt idx="123">
                  <c:v>-97.8723652968537</c:v>
                </c:pt>
                <c:pt idx="124">
                  <c:v>-99.0385231081481</c:v>
                </c:pt>
                <c:pt idx="125">
                  <c:v>-106.520965903373</c:v>
                </c:pt>
                <c:pt idx="126">
                  <c:v>-104.859695076848</c:v>
                </c:pt>
                <c:pt idx="127">
                  <c:v>-111.941441782651</c:v>
                </c:pt>
                <c:pt idx="128">
                  <c:v>-103.236332417875</c:v>
                </c:pt>
                <c:pt idx="129">
                  <c:v>-115.99658526715</c:v>
                </c:pt>
                <c:pt idx="130">
                  <c:v>-97.5646613464863</c:v>
                </c:pt>
                <c:pt idx="131">
                  <c:v>-102.337920441519</c:v>
                </c:pt>
                <c:pt idx="132">
                  <c:v>-98.0099661256096</c:v>
                </c:pt>
                <c:pt idx="133">
                  <c:v>-99.8861367694818</c:v>
                </c:pt>
                <c:pt idx="134">
                  <c:v>-97.054114005112</c:v>
                </c:pt>
                <c:pt idx="135">
                  <c:v>-96.5970868619005</c:v>
                </c:pt>
                <c:pt idx="136">
                  <c:v>-98.4023650234513</c:v>
                </c:pt>
                <c:pt idx="137">
                  <c:v>-125.588329987539</c:v>
                </c:pt>
                <c:pt idx="138">
                  <c:v>-105.063394815169</c:v>
                </c:pt>
                <c:pt idx="139">
                  <c:v>-104.896833589545</c:v>
                </c:pt>
                <c:pt idx="140">
                  <c:v>-98.824745007066</c:v>
                </c:pt>
                <c:pt idx="141">
                  <c:v>-102.009661542329</c:v>
                </c:pt>
                <c:pt idx="142">
                  <c:v>-102.833808944664</c:v>
                </c:pt>
                <c:pt idx="143">
                  <c:v>-99.0132494886591</c:v>
                </c:pt>
                <c:pt idx="144">
                  <c:v>-101.643234863445</c:v>
                </c:pt>
                <c:pt idx="145">
                  <c:v>-104.837635273764</c:v>
                </c:pt>
                <c:pt idx="146">
                  <c:v>-102.15650024249</c:v>
                </c:pt>
                <c:pt idx="147">
                  <c:v>-105.010103797267</c:v>
                </c:pt>
                <c:pt idx="148">
                  <c:v>-95.8689049443811</c:v>
                </c:pt>
                <c:pt idx="149">
                  <c:v>-93.6797679566164</c:v>
                </c:pt>
                <c:pt idx="150">
                  <c:v>-96.3059348697993</c:v>
                </c:pt>
                <c:pt idx="151">
                  <c:v>-94.5690118440916</c:v>
                </c:pt>
                <c:pt idx="152">
                  <c:v>-101.411332057039</c:v>
                </c:pt>
                <c:pt idx="153">
                  <c:v>-93.3748477181946</c:v>
                </c:pt>
                <c:pt idx="154">
                  <c:v>-101.242946965537</c:v>
                </c:pt>
                <c:pt idx="155">
                  <c:v>-96.7264209526823</c:v>
                </c:pt>
                <c:pt idx="156">
                  <c:v>-115.60369595617</c:v>
                </c:pt>
                <c:pt idx="157">
                  <c:v>-95.8995233266885</c:v>
                </c:pt>
                <c:pt idx="158">
                  <c:v>-98.5460769261673</c:v>
                </c:pt>
                <c:pt idx="159">
                  <c:v>-99.2876954308751</c:v>
                </c:pt>
                <c:pt idx="160">
                  <c:v>-102.914231987136</c:v>
                </c:pt>
                <c:pt idx="161">
                  <c:v>-100.235379340971</c:v>
                </c:pt>
                <c:pt idx="162">
                  <c:v>-102.284362296952</c:v>
                </c:pt>
                <c:pt idx="163">
                  <c:v>-115.682205555205</c:v>
                </c:pt>
                <c:pt idx="164">
                  <c:v>-94.0552462476647</c:v>
                </c:pt>
                <c:pt idx="165">
                  <c:v>-95.1728897854456</c:v>
                </c:pt>
                <c:pt idx="166">
                  <c:v>-93.6504102377593</c:v>
                </c:pt>
                <c:pt idx="167">
                  <c:v>-103.217495425329</c:v>
                </c:pt>
                <c:pt idx="168">
                  <c:v>-104.286964897007</c:v>
                </c:pt>
                <c:pt idx="169">
                  <c:v>-101.444447112573</c:v>
                </c:pt>
                <c:pt idx="170">
                  <c:v>-104.241874685953</c:v>
                </c:pt>
                <c:pt idx="171">
                  <c:v>-98.3821675989268</c:v>
                </c:pt>
                <c:pt idx="172">
                  <c:v>-107.314363975784</c:v>
                </c:pt>
                <c:pt idx="173">
                  <c:v>-96.0432790525367</c:v>
                </c:pt>
                <c:pt idx="174">
                  <c:v>-105.863125360001</c:v>
                </c:pt>
                <c:pt idx="175">
                  <c:v>-98.2826174172617</c:v>
                </c:pt>
                <c:pt idx="176">
                  <c:v>-97.7912673663509</c:v>
                </c:pt>
                <c:pt idx="177">
                  <c:v>-102.882662104102</c:v>
                </c:pt>
                <c:pt idx="178">
                  <c:v>-95.2147793761403</c:v>
                </c:pt>
                <c:pt idx="179">
                  <c:v>-100.106272151851</c:v>
                </c:pt>
                <c:pt idx="180">
                  <c:v>-105.315902641538</c:v>
                </c:pt>
                <c:pt idx="181">
                  <c:v>-104.991418999416</c:v>
                </c:pt>
                <c:pt idx="182">
                  <c:v>-94.7091245717161</c:v>
                </c:pt>
                <c:pt idx="183">
                  <c:v>-98.46548937157</c:v>
                </c:pt>
                <c:pt idx="184">
                  <c:v>-96.8474821711999</c:v>
                </c:pt>
                <c:pt idx="185">
                  <c:v>-99.2522291719063</c:v>
                </c:pt>
                <c:pt idx="186">
                  <c:v>-96.8885248689046</c:v>
                </c:pt>
                <c:pt idx="187">
                  <c:v>-95.6069972491177</c:v>
                </c:pt>
                <c:pt idx="188">
                  <c:v>-94.489032419702</c:v>
                </c:pt>
                <c:pt idx="189">
                  <c:v>-104.494684230322</c:v>
                </c:pt>
                <c:pt idx="190">
                  <c:v>-100.367740089404</c:v>
                </c:pt>
                <c:pt idx="191">
                  <c:v>-96.4931082971976</c:v>
                </c:pt>
                <c:pt idx="192">
                  <c:v>-94.048746418567</c:v>
                </c:pt>
                <c:pt idx="193">
                  <c:v>-109.744004209931</c:v>
                </c:pt>
                <c:pt idx="194">
                  <c:v>-97.6361624333798</c:v>
                </c:pt>
                <c:pt idx="195">
                  <c:v>-111.22113661345</c:v>
                </c:pt>
                <c:pt idx="196">
                  <c:v>-106.890817638484</c:v>
                </c:pt>
                <c:pt idx="197">
                  <c:v>-99.3973834725213</c:v>
                </c:pt>
                <c:pt idx="198">
                  <c:v>-99.4565266591911</c:v>
                </c:pt>
                <c:pt idx="199">
                  <c:v>-97.4497123740428</c:v>
                </c:pt>
                <c:pt idx="200">
                  <c:v>-101.990884990396</c:v>
                </c:pt>
                <c:pt idx="201">
                  <c:v>-102.139994473815</c:v>
                </c:pt>
                <c:pt idx="202">
                  <c:v>-104.562080971288</c:v>
                </c:pt>
                <c:pt idx="203">
                  <c:v>-92.5859852258775</c:v>
                </c:pt>
                <c:pt idx="204">
                  <c:v>-95.26376576524</c:v>
                </c:pt>
                <c:pt idx="205">
                  <c:v>-104.3160860542</c:v>
                </c:pt>
                <c:pt idx="206">
                  <c:v>-98.3123841429217</c:v>
                </c:pt>
                <c:pt idx="207">
                  <c:v>-103.139908131262</c:v>
                </c:pt>
                <c:pt idx="208">
                  <c:v>-94.7614323049637</c:v>
                </c:pt>
                <c:pt idx="209">
                  <c:v>-95.9911906859068</c:v>
                </c:pt>
                <c:pt idx="210">
                  <c:v>-107.409472348917</c:v>
                </c:pt>
                <c:pt idx="211">
                  <c:v>-104.63430114102</c:v>
                </c:pt>
                <c:pt idx="212">
                  <c:v>-95.7764385384388</c:v>
                </c:pt>
                <c:pt idx="213">
                  <c:v>-98.4498094438143</c:v>
                </c:pt>
                <c:pt idx="214">
                  <c:v>-117.167079276719</c:v>
                </c:pt>
                <c:pt idx="215">
                  <c:v>-93.8690352345423</c:v>
                </c:pt>
                <c:pt idx="216">
                  <c:v>-104.870869254533</c:v>
                </c:pt>
                <c:pt idx="217">
                  <c:v>-104.551217027689</c:v>
                </c:pt>
                <c:pt idx="218">
                  <c:v>-98.6288962220552</c:v>
                </c:pt>
                <c:pt idx="219">
                  <c:v>-90.5082269404527</c:v>
                </c:pt>
                <c:pt idx="220">
                  <c:v>-100.701805354035</c:v>
                </c:pt>
                <c:pt idx="221">
                  <c:v>-100.360711885857</c:v>
                </c:pt>
                <c:pt idx="222">
                  <c:v>-92.8282512463413</c:v>
                </c:pt>
                <c:pt idx="223">
                  <c:v>-104.702625866499</c:v>
                </c:pt>
                <c:pt idx="224">
                  <c:v>-94.5984538276901</c:v>
                </c:pt>
                <c:pt idx="225">
                  <c:v>-96.0269343512054</c:v>
                </c:pt>
                <c:pt idx="226">
                  <c:v>-95.742514351687</c:v>
                </c:pt>
                <c:pt idx="227">
                  <c:v>-100.331970778388</c:v>
                </c:pt>
                <c:pt idx="228">
                  <c:v>-97.378559704587</c:v>
                </c:pt>
                <c:pt idx="229">
                  <c:v>-113.863228087846</c:v>
                </c:pt>
                <c:pt idx="230">
                  <c:v>-102.245986768983</c:v>
                </c:pt>
                <c:pt idx="231">
                  <c:v>-103.613193512781</c:v>
                </c:pt>
                <c:pt idx="232">
                  <c:v>-97.8492134346972</c:v>
                </c:pt>
                <c:pt idx="233">
                  <c:v>-93.9617279222318</c:v>
                </c:pt>
                <c:pt idx="234">
                  <c:v>-102.246768124874</c:v>
                </c:pt>
                <c:pt idx="235">
                  <c:v>-101.33010499931</c:v>
                </c:pt>
                <c:pt idx="236">
                  <c:v>-101.411809395454</c:v>
                </c:pt>
                <c:pt idx="237">
                  <c:v>-103.413176190091</c:v>
                </c:pt>
                <c:pt idx="238">
                  <c:v>-99.0975139550546</c:v>
                </c:pt>
                <c:pt idx="239">
                  <c:v>-100.6452550042</c:v>
                </c:pt>
                <c:pt idx="240">
                  <c:v>-94.2139559459075</c:v>
                </c:pt>
                <c:pt idx="241">
                  <c:v>-94.5746362824916</c:v>
                </c:pt>
                <c:pt idx="242">
                  <c:v>-102.889915918234</c:v>
                </c:pt>
                <c:pt idx="243">
                  <c:v>-93.6193638448337</c:v>
                </c:pt>
                <c:pt idx="244">
                  <c:v>-101.894202946642</c:v>
                </c:pt>
                <c:pt idx="245">
                  <c:v>-96.0545282420291</c:v>
                </c:pt>
                <c:pt idx="246">
                  <c:v>-100.527739503895</c:v>
                </c:pt>
                <c:pt idx="247">
                  <c:v>-99.6534523890551</c:v>
                </c:pt>
                <c:pt idx="248">
                  <c:v>-103.180142091856</c:v>
                </c:pt>
                <c:pt idx="249">
                  <c:v>-95.6706102986423</c:v>
                </c:pt>
                <c:pt idx="250">
                  <c:v>-103.470292793575</c:v>
                </c:pt>
                <c:pt idx="251">
                  <c:v>-97.422924246036</c:v>
                </c:pt>
                <c:pt idx="252">
                  <c:v>-106.668039650313</c:v>
                </c:pt>
                <c:pt idx="253">
                  <c:v>-99.3931755853564</c:v>
                </c:pt>
                <c:pt idx="254">
                  <c:v>-104.303337934408</c:v>
                </c:pt>
                <c:pt idx="255">
                  <c:v>-99.9618738707223</c:v>
                </c:pt>
                <c:pt idx="256">
                  <c:v>-106.210001693157</c:v>
                </c:pt>
                <c:pt idx="257">
                  <c:v>-93.6187546448485</c:v>
                </c:pt>
                <c:pt idx="258">
                  <c:v>-95.2872477741565</c:v>
                </c:pt>
                <c:pt idx="259">
                  <c:v>-98.1817666661679</c:v>
                </c:pt>
                <c:pt idx="260">
                  <c:v>-92.2531301653243</c:v>
                </c:pt>
                <c:pt idx="261">
                  <c:v>-104.340224918799</c:v>
                </c:pt>
                <c:pt idx="262">
                  <c:v>-95.2734216853107</c:v>
                </c:pt>
                <c:pt idx="263">
                  <c:v>-105.489597776452</c:v>
                </c:pt>
                <c:pt idx="264">
                  <c:v>-98.0255287084303</c:v>
                </c:pt>
                <c:pt idx="265">
                  <c:v>-97.2060381349735</c:v>
                </c:pt>
                <c:pt idx="266">
                  <c:v>-100.662414478758</c:v>
                </c:pt>
                <c:pt idx="267">
                  <c:v>-101.267136863976</c:v>
                </c:pt>
                <c:pt idx="268">
                  <c:v>-105.044183482022</c:v>
                </c:pt>
                <c:pt idx="269">
                  <c:v>-95.9305712204916</c:v>
                </c:pt>
                <c:pt idx="270">
                  <c:v>-95.5676312863282</c:v>
                </c:pt>
                <c:pt idx="271">
                  <c:v>-97.0277436994589</c:v>
                </c:pt>
                <c:pt idx="272">
                  <c:v>-103.324130104799</c:v>
                </c:pt>
                <c:pt idx="273">
                  <c:v>-96.5968753505574</c:v>
                </c:pt>
                <c:pt idx="274">
                  <c:v>-96.703298285289</c:v>
                </c:pt>
                <c:pt idx="275">
                  <c:v>-97.8578724927011</c:v>
                </c:pt>
                <c:pt idx="276">
                  <c:v>-93.4509815687761</c:v>
                </c:pt>
                <c:pt idx="277">
                  <c:v>-107.257736229626</c:v>
                </c:pt>
                <c:pt idx="278">
                  <c:v>-94.6151931456921</c:v>
                </c:pt>
                <c:pt idx="279">
                  <c:v>-109.086536013976</c:v>
                </c:pt>
                <c:pt idx="280">
                  <c:v>-104.619163142527</c:v>
                </c:pt>
                <c:pt idx="281">
                  <c:v>-101.703992189719</c:v>
                </c:pt>
                <c:pt idx="282">
                  <c:v>-104.531362232946</c:v>
                </c:pt>
                <c:pt idx="283">
                  <c:v>-97.2330994429307</c:v>
                </c:pt>
                <c:pt idx="284">
                  <c:v>-103.456027007883</c:v>
                </c:pt>
                <c:pt idx="285">
                  <c:v>-91.3973485401227</c:v>
                </c:pt>
                <c:pt idx="286">
                  <c:v>-101.88818096981</c:v>
                </c:pt>
                <c:pt idx="287">
                  <c:v>-92.6586100303134</c:v>
                </c:pt>
                <c:pt idx="288">
                  <c:v>-98.497124085489</c:v>
                </c:pt>
                <c:pt idx="289">
                  <c:v>-98.4683095917006</c:v>
                </c:pt>
                <c:pt idx="290">
                  <c:v>-106.413941455083</c:v>
                </c:pt>
                <c:pt idx="291">
                  <c:v>-95.5999701359243</c:v>
                </c:pt>
                <c:pt idx="292">
                  <c:v>-92.3949768285077</c:v>
                </c:pt>
                <c:pt idx="293">
                  <c:v>-94.885660480992</c:v>
                </c:pt>
                <c:pt idx="294">
                  <c:v>-99.6290301450315</c:v>
                </c:pt>
                <c:pt idx="295">
                  <c:v>-102.181015542154</c:v>
                </c:pt>
                <c:pt idx="296">
                  <c:v>-100.897303029773</c:v>
                </c:pt>
                <c:pt idx="297">
                  <c:v>-95.8601329192731</c:v>
                </c:pt>
                <c:pt idx="298">
                  <c:v>-100.253318390437</c:v>
                </c:pt>
                <c:pt idx="299">
                  <c:v>-96.8489889793299</c:v>
                </c:pt>
                <c:pt idx="300">
                  <c:v>-108.478441419611</c:v>
                </c:pt>
                <c:pt idx="301">
                  <c:v>-101.341985207357</c:v>
                </c:pt>
                <c:pt idx="302">
                  <c:v>-99.1472501784413</c:v>
                </c:pt>
                <c:pt idx="303">
                  <c:v>-111.636674724083</c:v>
                </c:pt>
                <c:pt idx="304">
                  <c:v>-99.2969506950537</c:v>
                </c:pt>
                <c:pt idx="305">
                  <c:v>-104.137628335894</c:v>
                </c:pt>
                <c:pt idx="306">
                  <c:v>-98.4227585867116</c:v>
                </c:pt>
                <c:pt idx="307">
                  <c:v>-93.8211223043449</c:v>
                </c:pt>
                <c:pt idx="308">
                  <c:v>-94.0874712491621</c:v>
                </c:pt>
                <c:pt idx="309">
                  <c:v>-98.2207214657812</c:v>
                </c:pt>
                <c:pt idx="310">
                  <c:v>-95.0439495238568</c:v>
                </c:pt>
                <c:pt idx="311">
                  <c:v>-107.334240184531</c:v>
                </c:pt>
                <c:pt idx="312">
                  <c:v>-94.5497621949377</c:v>
                </c:pt>
                <c:pt idx="313">
                  <c:v>-97.9867074541114</c:v>
                </c:pt>
                <c:pt idx="314">
                  <c:v>-96.4560753366229</c:v>
                </c:pt>
                <c:pt idx="315">
                  <c:v>-97.4132670468994</c:v>
                </c:pt>
                <c:pt idx="316">
                  <c:v>-107.094760882943</c:v>
                </c:pt>
                <c:pt idx="317">
                  <c:v>-98.3937406882391</c:v>
                </c:pt>
                <c:pt idx="318">
                  <c:v>-97.7270036012552</c:v>
                </c:pt>
                <c:pt idx="319">
                  <c:v>-102.645739326086</c:v>
                </c:pt>
                <c:pt idx="320">
                  <c:v>-96.3744914898547</c:v>
                </c:pt>
                <c:pt idx="321">
                  <c:v>-98.9940760930829</c:v>
                </c:pt>
                <c:pt idx="322">
                  <c:v>-99.6667202274331</c:v>
                </c:pt>
                <c:pt idx="323">
                  <c:v>-103.831508521541</c:v>
                </c:pt>
                <c:pt idx="324">
                  <c:v>-126.832553851621</c:v>
                </c:pt>
                <c:pt idx="325">
                  <c:v>-100.446900209478</c:v>
                </c:pt>
                <c:pt idx="326">
                  <c:v>-98.4200826858405</c:v>
                </c:pt>
                <c:pt idx="327">
                  <c:v>-108.982643387191</c:v>
                </c:pt>
                <c:pt idx="328">
                  <c:v>-106.329460589454</c:v>
                </c:pt>
                <c:pt idx="329">
                  <c:v>-103.498968955242</c:v>
                </c:pt>
                <c:pt idx="330">
                  <c:v>-105.681517483891</c:v>
                </c:pt>
                <c:pt idx="331">
                  <c:v>-100.341535639854</c:v>
                </c:pt>
                <c:pt idx="332">
                  <c:v>-96.6798760378499</c:v>
                </c:pt>
                <c:pt idx="333">
                  <c:v>-101.855349377235</c:v>
                </c:pt>
                <c:pt idx="334">
                  <c:v>-97.6405515318978</c:v>
                </c:pt>
                <c:pt idx="335">
                  <c:v>-97.8147172899969</c:v>
                </c:pt>
                <c:pt idx="336">
                  <c:v>-110.339634043408</c:v>
                </c:pt>
                <c:pt idx="337">
                  <c:v>-99.6813962081555</c:v>
                </c:pt>
                <c:pt idx="338">
                  <c:v>-103.049617666549</c:v>
                </c:pt>
                <c:pt idx="339">
                  <c:v>-92.7389280647392</c:v>
                </c:pt>
                <c:pt idx="340">
                  <c:v>-101.174235273838</c:v>
                </c:pt>
                <c:pt idx="341">
                  <c:v>-101.631077119595</c:v>
                </c:pt>
                <c:pt idx="342">
                  <c:v>-100.659010629044</c:v>
                </c:pt>
                <c:pt idx="343">
                  <c:v>-98.9077906775593</c:v>
                </c:pt>
                <c:pt idx="344">
                  <c:v>-97.8025418200624</c:v>
                </c:pt>
                <c:pt idx="345">
                  <c:v>-97.3863944384404</c:v>
                </c:pt>
                <c:pt idx="346">
                  <c:v>-108.850043511999</c:v>
                </c:pt>
                <c:pt idx="347">
                  <c:v>-93.3510816036779</c:v>
                </c:pt>
                <c:pt idx="348">
                  <c:v>-90.7678014082799</c:v>
                </c:pt>
                <c:pt idx="349">
                  <c:v>-89.7578709144941</c:v>
                </c:pt>
                <c:pt idx="350">
                  <c:v>-94.9237937462452</c:v>
                </c:pt>
                <c:pt idx="351">
                  <c:v>-111.110850137066</c:v>
                </c:pt>
                <c:pt idx="352">
                  <c:v>-98.4691051823432</c:v>
                </c:pt>
                <c:pt idx="353">
                  <c:v>-99.7768890342696</c:v>
                </c:pt>
                <c:pt idx="354">
                  <c:v>-101.677667319252</c:v>
                </c:pt>
                <c:pt idx="355">
                  <c:v>-103.53749663512</c:v>
                </c:pt>
                <c:pt idx="356">
                  <c:v>-100.174656362003</c:v>
                </c:pt>
                <c:pt idx="357">
                  <c:v>-91.8794775822924</c:v>
                </c:pt>
                <c:pt idx="358">
                  <c:v>-103.433964628352</c:v>
                </c:pt>
                <c:pt idx="359">
                  <c:v>-95.934708601506</c:v>
                </c:pt>
                <c:pt idx="360">
                  <c:v>-92.5471097231157</c:v>
                </c:pt>
                <c:pt idx="361">
                  <c:v>-102.730378163901</c:v>
                </c:pt>
                <c:pt idx="362">
                  <c:v>-94.5806794031233</c:v>
                </c:pt>
                <c:pt idx="363">
                  <c:v>-101.326541880084</c:v>
                </c:pt>
                <c:pt idx="364">
                  <c:v>-99.9684490082217</c:v>
                </c:pt>
                <c:pt idx="365">
                  <c:v>-103.382600691107</c:v>
                </c:pt>
                <c:pt idx="366">
                  <c:v>-103.112731484364</c:v>
                </c:pt>
                <c:pt idx="367">
                  <c:v>-92.1577124387556</c:v>
                </c:pt>
                <c:pt idx="368">
                  <c:v>-99.3121739264775</c:v>
                </c:pt>
                <c:pt idx="369">
                  <c:v>-105.62244052614</c:v>
                </c:pt>
                <c:pt idx="370">
                  <c:v>-100.160525493452</c:v>
                </c:pt>
                <c:pt idx="371">
                  <c:v>-96.9981008765925</c:v>
                </c:pt>
                <c:pt idx="372">
                  <c:v>-92.0740023851441</c:v>
                </c:pt>
                <c:pt idx="373">
                  <c:v>-106.539765154714</c:v>
                </c:pt>
                <c:pt idx="374">
                  <c:v>-93.4219122681922</c:v>
                </c:pt>
                <c:pt idx="375">
                  <c:v>-110.033412442761</c:v>
                </c:pt>
                <c:pt idx="376">
                  <c:v>-98.1371705873588</c:v>
                </c:pt>
                <c:pt idx="377">
                  <c:v>-117.869533590492</c:v>
                </c:pt>
                <c:pt idx="378">
                  <c:v>-99.0946868015685</c:v>
                </c:pt>
                <c:pt idx="379">
                  <c:v>-93.1961145996617</c:v>
                </c:pt>
                <c:pt idx="380">
                  <c:v>-93.800073105741</c:v>
                </c:pt>
                <c:pt idx="381">
                  <c:v>-97.9438221424849</c:v>
                </c:pt>
                <c:pt idx="382">
                  <c:v>-94.3399559656004</c:v>
                </c:pt>
                <c:pt idx="383">
                  <c:v>-101.739070910021</c:v>
                </c:pt>
                <c:pt idx="384">
                  <c:v>-102.713055486824</c:v>
                </c:pt>
                <c:pt idx="385">
                  <c:v>-98.3584662001528</c:v>
                </c:pt>
                <c:pt idx="386">
                  <c:v>-94.5050865367962</c:v>
                </c:pt>
                <c:pt idx="387">
                  <c:v>-97.459108023617</c:v>
                </c:pt>
                <c:pt idx="388">
                  <c:v>-94.2893679203808</c:v>
                </c:pt>
                <c:pt idx="389">
                  <c:v>-96.5215984588546</c:v>
                </c:pt>
                <c:pt idx="390">
                  <c:v>-92.5027193477923</c:v>
                </c:pt>
                <c:pt idx="391">
                  <c:v>-112.21599601047</c:v>
                </c:pt>
                <c:pt idx="392">
                  <c:v>-98.0616602605264</c:v>
                </c:pt>
                <c:pt idx="393">
                  <c:v>-91.6971731510078</c:v>
                </c:pt>
                <c:pt idx="394">
                  <c:v>-107.012335604397</c:v>
                </c:pt>
                <c:pt idx="395">
                  <c:v>-96.816642954648</c:v>
                </c:pt>
                <c:pt idx="396">
                  <c:v>-111.271463006931</c:v>
                </c:pt>
                <c:pt idx="397">
                  <c:v>-93.2771163815363</c:v>
                </c:pt>
                <c:pt idx="398">
                  <c:v>-99.1044884991278</c:v>
                </c:pt>
                <c:pt idx="399">
                  <c:v>-95.215611782066</c:v>
                </c:pt>
                <c:pt idx="400">
                  <c:v>-94.8485490637795</c:v>
                </c:pt>
                <c:pt idx="401">
                  <c:v>-94.2298379046852</c:v>
                </c:pt>
                <c:pt idx="402">
                  <c:v>-97.5207846841039</c:v>
                </c:pt>
                <c:pt idx="403">
                  <c:v>-93.4540502329307</c:v>
                </c:pt>
                <c:pt idx="404">
                  <c:v>-90.7074076231602</c:v>
                </c:pt>
                <c:pt idx="405">
                  <c:v>-92.6337855262619</c:v>
                </c:pt>
                <c:pt idx="406">
                  <c:v>-96.7777335382277</c:v>
                </c:pt>
                <c:pt idx="407">
                  <c:v>-92.0562570172524</c:v>
                </c:pt>
                <c:pt idx="408">
                  <c:v>-90.4905039381866</c:v>
                </c:pt>
                <c:pt idx="409">
                  <c:v>-88.8586013088879</c:v>
                </c:pt>
                <c:pt idx="410">
                  <c:v>-98.7101332865346</c:v>
                </c:pt>
                <c:pt idx="411">
                  <c:v>-96.0991278204225</c:v>
                </c:pt>
                <c:pt idx="412">
                  <c:v>-90.3500970816856</c:v>
                </c:pt>
                <c:pt idx="413">
                  <c:v>-89.5501301624893</c:v>
                </c:pt>
                <c:pt idx="414">
                  <c:v>-89.1771619147529</c:v>
                </c:pt>
                <c:pt idx="415">
                  <c:v>-91.4096202604736</c:v>
                </c:pt>
                <c:pt idx="416">
                  <c:v>-93.59399990315</c:v>
                </c:pt>
                <c:pt idx="417">
                  <c:v>-92.450811787996</c:v>
                </c:pt>
                <c:pt idx="418">
                  <c:v>-97.7603525490694</c:v>
                </c:pt>
                <c:pt idx="419">
                  <c:v>-88.9934513936073</c:v>
                </c:pt>
                <c:pt idx="420">
                  <c:v>-93.2818887748282</c:v>
                </c:pt>
                <c:pt idx="421">
                  <c:v>-93.0814743394786</c:v>
                </c:pt>
                <c:pt idx="422">
                  <c:v>-93.0049263649142</c:v>
                </c:pt>
                <c:pt idx="423">
                  <c:v>-91.0306160212524</c:v>
                </c:pt>
                <c:pt idx="424">
                  <c:v>-96.3921856871281</c:v>
                </c:pt>
                <c:pt idx="425">
                  <c:v>-92.139507845902</c:v>
                </c:pt>
                <c:pt idx="426">
                  <c:v>-92.1827997107391</c:v>
                </c:pt>
                <c:pt idx="427">
                  <c:v>-88.7180355786174</c:v>
                </c:pt>
                <c:pt idx="428">
                  <c:v>-87.7937136378951</c:v>
                </c:pt>
                <c:pt idx="429">
                  <c:v>-93.2267540592821</c:v>
                </c:pt>
                <c:pt idx="430">
                  <c:v>-88.265096628956</c:v>
                </c:pt>
                <c:pt idx="431">
                  <c:v>-94.1602061836534</c:v>
                </c:pt>
                <c:pt idx="432">
                  <c:v>-95.0397382896607</c:v>
                </c:pt>
                <c:pt idx="433">
                  <c:v>-97.6979822614073</c:v>
                </c:pt>
                <c:pt idx="434">
                  <c:v>-90.9365966800843</c:v>
                </c:pt>
                <c:pt idx="435">
                  <c:v>-90.9809125147125</c:v>
                </c:pt>
                <c:pt idx="436">
                  <c:v>-96.719080714726</c:v>
                </c:pt>
                <c:pt idx="437">
                  <c:v>-100.449205357349</c:v>
                </c:pt>
                <c:pt idx="438">
                  <c:v>-89.3662793645015</c:v>
                </c:pt>
                <c:pt idx="439">
                  <c:v>-92.2804100920913</c:v>
                </c:pt>
                <c:pt idx="440">
                  <c:v>-109.946873166882</c:v>
                </c:pt>
                <c:pt idx="441">
                  <c:v>-95.15279670137</c:v>
                </c:pt>
                <c:pt idx="442">
                  <c:v>-90.5077487316261</c:v>
                </c:pt>
                <c:pt idx="443">
                  <c:v>-94.1686690152396</c:v>
                </c:pt>
                <c:pt idx="444">
                  <c:v>-96.6691412015531</c:v>
                </c:pt>
                <c:pt idx="445">
                  <c:v>-97.3149020400477</c:v>
                </c:pt>
                <c:pt idx="446">
                  <c:v>-89.8910664903612</c:v>
                </c:pt>
                <c:pt idx="447">
                  <c:v>-92.0934251714854</c:v>
                </c:pt>
                <c:pt idx="448">
                  <c:v>-92.1430390650649</c:v>
                </c:pt>
                <c:pt idx="449">
                  <c:v>-93.5472847967604</c:v>
                </c:pt>
                <c:pt idx="450">
                  <c:v>-96.8270563383764</c:v>
                </c:pt>
                <c:pt idx="451">
                  <c:v>-90.1855033947939</c:v>
                </c:pt>
                <c:pt idx="452">
                  <c:v>-91.4808231257601</c:v>
                </c:pt>
                <c:pt idx="453">
                  <c:v>-89.4633994836916</c:v>
                </c:pt>
                <c:pt idx="454">
                  <c:v>-88.3059542195713</c:v>
                </c:pt>
                <c:pt idx="455">
                  <c:v>-86.5081618419642</c:v>
                </c:pt>
                <c:pt idx="456">
                  <c:v>-102.730672360962</c:v>
                </c:pt>
                <c:pt idx="457">
                  <c:v>-94.2222566379353</c:v>
                </c:pt>
                <c:pt idx="458">
                  <c:v>-95.9947650780988</c:v>
                </c:pt>
                <c:pt idx="459">
                  <c:v>-94.935593872415</c:v>
                </c:pt>
                <c:pt idx="460">
                  <c:v>-96.1100400902558</c:v>
                </c:pt>
                <c:pt idx="461">
                  <c:v>-96.7104400919171</c:v>
                </c:pt>
                <c:pt idx="462">
                  <c:v>-87.8929468607962</c:v>
                </c:pt>
                <c:pt idx="463">
                  <c:v>-93.5143589371345</c:v>
                </c:pt>
                <c:pt idx="464">
                  <c:v>-89.3315364650057</c:v>
                </c:pt>
                <c:pt idx="465">
                  <c:v>-94.271068024774</c:v>
                </c:pt>
                <c:pt idx="466">
                  <c:v>-109.364912202942</c:v>
                </c:pt>
                <c:pt idx="467">
                  <c:v>-91.5187884499918</c:v>
                </c:pt>
                <c:pt idx="468">
                  <c:v>-87.06556982562</c:v>
                </c:pt>
                <c:pt idx="469">
                  <c:v>-87.6508535533061</c:v>
                </c:pt>
                <c:pt idx="470">
                  <c:v>-88.3239028444665</c:v>
                </c:pt>
                <c:pt idx="471">
                  <c:v>-87.8485413421189</c:v>
                </c:pt>
                <c:pt idx="472">
                  <c:v>-87.8102693478472</c:v>
                </c:pt>
                <c:pt idx="473">
                  <c:v>-88.5667999284566</c:v>
                </c:pt>
                <c:pt idx="474">
                  <c:v>-89.3768637028056</c:v>
                </c:pt>
                <c:pt idx="475">
                  <c:v>-95.1749410313124</c:v>
                </c:pt>
                <c:pt idx="476">
                  <c:v>-92.5763033661289</c:v>
                </c:pt>
                <c:pt idx="477">
                  <c:v>-92.9451513885227</c:v>
                </c:pt>
                <c:pt idx="478">
                  <c:v>-93.1003875006144</c:v>
                </c:pt>
                <c:pt idx="479">
                  <c:v>-99.0081687246273</c:v>
                </c:pt>
                <c:pt idx="480">
                  <c:v>-94.9200761566805</c:v>
                </c:pt>
                <c:pt idx="481">
                  <c:v>-88.9579572871464</c:v>
                </c:pt>
                <c:pt idx="482">
                  <c:v>-86.9578271631224</c:v>
                </c:pt>
                <c:pt idx="483">
                  <c:v>-88.2700514478222</c:v>
                </c:pt>
                <c:pt idx="484">
                  <c:v>-86.394609490137</c:v>
                </c:pt>
                <c:pt idx="485">
                  <c:v>-90.716117019322</c:v>
                </c:pt>
                <c:pt idx="486">
                  <c:v>-89.6800960028895</c:v>
                </c:pt>
                <c:pt idx="487">
                  <c:v>-89.8646996149304</c:v>
                </c:pt>
                <c:pt idx="488">
                  <c:v>-110.25863069398</c:v>
                </c:pt>
                <c:pt idx="489">
                  <c:v>-98.5887985383688</c:v>
                </c:pt>
                <c:pt idx="490">
                  <c:v>-91.2161155807918</c:v>
                </c:pt>
                <c:pt idx="491">
                  <c:v>-95.0202153560394</c:v>
                </c:pt>
                <c:pt idx="492">
                  <c:v>-92.1500798520179</c:v>
                </c:pt>
                <c:pt idx="493">
                  <c:v>-89.0973487271262</c:v>
                </c:pt>
                <c:pt idx="494">
                  <c:v>-87.2605632419493</c:v>
                </c:pt>
                <c:pt idx="495">
                  <c:v>-92.375816044463</c:v>
                </c:pt>
                <c:pt idx="496">
                  <c:v>-92.338520301162</c:v>
                </c:pt>
                <c:pt idx="497">
                  <c:v>-96.4245282452721</c:v>
                </c:pt>
                <c:pt idx="498">
                  <c:v>-90.7970891837009</c:v>
                </c:pt>
                <c:pt idx="499">
                  <c:v>-92.8352283720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4.975416378111</c:v>
                </c:pt>
                <c:pt idx="1">
                  <c:v>-99.8122521533527</c:v>
                </c:pt>
                <c:pt idx="2">
                  <c:v>-108.714430524272</c:v>
                </c:pt>
                <c:pt idx="3">
                  <c:v>-102.84130407412</c:v>
                </c:pt>
                <c:pt idx="4">
                  <c:v>-105.469641084974</c:v>
                </c:pt>
                <c:pt idx="5">
                  <c:v>-113.617973647246</c:v>
                </c:pt>
                <c:pt idx="6">
                  <c:v>-129.696555756544</c:v>
                </c:pt>
                <c:pt idx="7">
                  <c:v>-104.841512459164</c:v>
                </c:pt>
                <c:pt idx="8">
                  <c:v>-104.815081106374</c:v>
                </c:pt>
                <c:pt idx="9">
                  <c:v>-102.153636470389</c:v>
                </c:pt>
                <c:pt idx="10">
                  <c:v>-103.255309369537</c:v>
                </c:pt>
                <c:pt idx="11">
                  <c:v>-102.979042929867</c:v>
                </c:pt>
                <c:pt idx="12">
                  <c:v>-98.7122302444273</c:v>
                </c:pt>
                <c:pt idx="13">
                  <c:v>-102.779754019253</c:v>
                </c:pt>
                <c:pt idx="14">
                  <c:v>-102.88582647885</c:v>
                </c:pt>
                <c:pt idx="15">
                  <c:v>-106.139564716619</c:v>
                </c:pt>
                <c:pt idx="16">
                  <c:v>-105.303981288799</c:v>
                </c:pt>
                <c:pt idx="17">
                  <c:v>-103.731627210238</c:v>
                </c:pt>
                <c:pt idx="18">
                  <c:v>-106.35444442473</c:v>
                </c:pt>
                <c:pt idx="19">
                  <c:v>-117.222467800841</c:v>
                </c:pt>
                <c:pt idx="20">
                  <c:v>-116.525343449074</c:v>
                </c:pt>
                <c:pt idx="21">
                  <c:v>-111.053152246447</c:v>
                </c:pt>
                <c:pt idx="22">
                  <c:v>-98.4653354635893</c:v>
                </c:pt>
                <c:pt idx="23">
                  <c:v>-109.640696605603</c:v>
                </c:pt>
                <c:pt idx="24">
                  <c:v>-97.2966777784101</c:v>
                </c:pt>
                <c:pt idx="25">
                  <c:v>-104.319144739429</c:v>
                </c:pt>
                <c:pt idx="26">
                  <c:v>-100.665171934663</c:v>
                </c:pt>
                <c:pt idx="27">
                  <c:v>-106.725363777791</c:v>
                </c:pt>
                <c:pt idx="28">
                  <c:v>-99.6766583310033</c:v>
                </c:pt>
                <c:pt idx="29">
                  <c:v>-103.12883617862</c:v>
                </c:pt>
                <c:pt idx="30">
                  <c:v>-112.431815220074</c:v>
                </c:pt>
                <c:pt idx="31">
                  <c:v>-109.737710305715</c:v>
                </c:pt>
                <c:pt idx="32">
                  <c:v>-104.353907635136</c:v>
                </c:pt>
                <c:pt idx="33">
                  <c:v>-105.321242526284</c:v>
                </c:pt>
                <c:pt idx="34">
                  <c:v>-105.20227077781</c:v>
                </c:pt>
                <c:pt idx="35">
                  <c:v>-101.092782826734</c:v>
                </c:pt>
                <c:pt idx="36">
                  <c:v>-104.85412344008</c:v>
                </c:pt>
                <c:pt idx="37">
                  <c:v>-106.540875880648</c:v>
                </c:pt>
                <c:pt idx="38">
                  <c:v>-98.0942347906173</c:v>
                </c:pt>
                <c:pt idx="39">
                  <c:v>-100.116782405808</c:v>
                </c:pt>
                <c:pt idx="40">
                  <c:v>-98.7693956157274</c:v>
                </c:pt>
                <c:pt idx="41">
                  <c:v>-104.684437255522</c:v>
                </c:pt>
                <c:pt idx="42">
                  <c:v>-99.9739771331292</c:v>
                </c:pt>
                <c:pt idx="43">
                  <c:v>-104.664113234812</c:v>
                </c:pt>
                <c:pt idx="44">
                  <c:v>-106.54810695217</c:v>
                </c:pt>
                <c:pt idx="45">
                  <c:v>-112.131375988458</c:v>
                </c:pt>
                <c:pt idx="46">
                  <c:v>-99.7595916216547</c:v>
                </c:pt>
                <c:pt idx="47">
                  <c:v>-98.3003599447248</c:v>
                </c:pt>
                <c:pt idx="48">
                  <c:v>-98.9798455954089</c:v>
                </c:pt>
                <c:pt idx="49">
                  <c:v>-110.620931110162</c:v>
                </c:pt>
                <c:pt idx="50">
                  <c:v>-107.024989839367</c:v>
                </c:pt>
                <c:pt idx="51">
                  <c:v>-108.059519528565</c:v>
                </c:pt>
                <c:pt idx="52">
                  <c:v>-105.196989857412</c:v>
                </c:pt>
                <c:pt idx="53">
                  <c:v>-108.297600506706</c:v>
                </c:pt>
                <c:pt idx="54">
                  <c:v>-105.450467160673</c:v>
                </c:pt>
                <c:pt idx="55">
                  <c:v>-105.273825742892</c:v>
                </c:pt>
                <c:pt idx="56">
                  <c:v>-106.382681430304</c:v>
                </c:pt>
                <c:pt idx="57">
                  <c:v>-104.776841606559</c:v>
                </c:pt>
                <c:pt idx="58">
                  <c:v>-107.054630679016</c:v>
                </c:pt>
                <c:pt idx="59">
                  <c:v>-110.397390372894</c:v>
                </c:pt>
                <c:pt idx="60">
                  <c:v>-99.1560777884526</c:v>
                </c:pt>
                <c:pt idx="61">
                  <c:v>-99.1545426088955</c:v>
                </c:pt>
                <c:pt idx="62">
                  <c:v>-108.147521523074</c:v>
                </c:pt>
                <c:pt idx="63">
                  <c:v>-99.5658464249802</c:v>
                </c:pt>
                <c:pt idx="64">
                  <c:v>-99.1697465926026</c:v>
                </c:pt>
                <c:pt idx="65">
                  <c:v>-106.348007792634</c:v>
                </c:pt>
                <c:pt idx="66">
                  <c:v>-106.321587424577</c:v>
                </c:pt>
                <c:pt idx="67">
                  <c:v>-107.559893617309</c:v>
                </c:pt>
                <c:pt idx="68">
                  <c:v>-98.567330532051</c:v>
                </c:pt>
                <c:pt idx="69">
                  <c:v>-101.225553264143</c:v>
                </c:pt>
                <c:pt idx="70">
                  <c:v>-102.663158559374</c:v>
                </c:pt>
                <c:pt idx="71">
                  <c:v>-103.43108322075</c:v>
                </c:pt>
                <c:pt idx="72">
                  <c:v>-98.8076736954391</c:v>
                </c:pt>
                <c:pt idx="73">
                  <c:v>-105.663186478047</c:v>
                </c:pt>
                <c:pt idx="74">
                  <c:v>-97.780081848718</c:v>
                </c:pt>
                <c:pt idx="75">
                  <c:v>-111.169899293712</c:v>
                </c:pt>
                <c:pt idx="76">
                  <c:v>-108.102452743403</c:v>
                </c:pt>
                <c:pt idx="77">
                  <c:v>-117.622282769866</c:v>
                </c:pt>
                <c:pt idx="78">
                  <c:v>-106.460366462686</c:v>
                </c:pt>
                <c:pt idx="79">
                  <c:v>-99.7334146831546</c:v>
                </c:pt>
                <c:pt idx="80">
                  <c:v>-109.841962089451</c:v>
                </c:pt>
                <c:pt idx="81">
                  <c:v>-100.738686945236</c:v>
                </c:pt>
                <c:pt idx="82">
                  <c:v>-104.831383720249</c:v>
                </c:pt>
                <c:pt idx="83">
                  <c:v>-103.768076731613</c:v>
                </c:pt>
                <c:pt idx="84">
                  <c:v>-102.155204969294</c:v>
                </c:pt>
                <c:pt idx="85">
                  <c:v>-113.524417901271</c:v>
                </c:pt>
                <c:pt idx="86">
                  <c:v>-98.3360512825265</c:v>
                </c:pt>
                <c:pt idx="87">
                  <c:v>-100.19945459252</c:v>
                </c:pt>
                <c:pt idx="88">
                  <c:v>-100.219868512093</c:v>
                </c:pt>
                <c:pt idx="89">
                  <c:v>-107.541337823632</c:v>
                </c:pt>
                <c:pt idx="90">
                  <c:v>-108.84539369417</c:v>
                </c:pt>
                <c:pt idx="91">
                  <c:v>-101.14460407339</c:v>
                </c:pt>
                <c:pt idx="92">
                  <c:v>-97.4705280318427</c:v>
                </c:pt>
                <c:pt idx="93">
                  <c:v>-104.104897628034</c:v>
                </c:pt>
                <c:pt idx="94">
                  <c:v>-101.818429239565</c:v>
                </c:pt>
                <c:pt idx="95">
                  <c:v>-96.6286984023904</c:v>
                </c:pt>
                <c:pt idx="96">
                  <c:v>-113.576648536155</c:v>
                </c:pt>
                <c:pt idx="97">
                  <c:v>-115.538821355336</c:v>
                </c:pt>
                <c:pt idx="98">
                  <c:v>-99.1390520917184</c:v>
                </c:pt>
                <c:pt idx="99">
                  <c:v>-104.055425380488</c:v>
                </c:pt>
                <c:pt idx="100">
                  <c:v>-110.796691367346</c:v>
                </c:pt>
                <c:pt idx="101">
                  <c:v>-107.544713826406</c:v>
                </c:pt>
                <c:pt idx="102">
                  <c:v>-96.2613271299561</c:v>
                </c:pt>
                <c:pt idx="103">
                  <c:v>-116.934272374348</c:v>
                </c:pt>
                <c:pt idx="104">
                  <c:v>-105.390051865734</c:v>
                </c:pt>
                <c:pt idx="105">
                  <c:v>-100.46205687901</c:v>
                </c:pt>
                <c:pt idx="106">
                  <c:v>-94.9572577839886</c:v>
                </c:pt>
                <c:pt idx="107">
                  <c:v>-100.599577937175</c:v>
                </c:pt>
                <c:pt idx="108">
                  <c:v>-108.598509335559</c:v>
                </c:pt>
                <c:pt idx="109">
                  <c:v>-101.872857302187</c:v>
                </c:pt>
                <c:pt idx="110">
                  <c:v>-111.791537640868</c:v>
                </c:pt>
                <c:pt idx="111">
                  <c:v>-99.3287319740807</c:v>
                </c:pt>
                <c:pt idx="112">
                  <c:v>-96.9972932226857</c:v>
                </c:pt>
                <c:pt idx="113">
                  <c:v>-95.7161016126802</c:v>
                </c:pt>
                <c:pt idx="114">
                  <c:v>-98.577527197924</c:v>
                </c:pt>
                <c:pt idx="115">
                  <c:v>-108.133310880577</c:v>
                </c:pt>
                <c:pt idx="116">
                  <c:v>-98.2919661470625</c:v>
                </c:pt>
                <c:pt idx="117">
                  <c:v>-98.8503446117625</c:v>
                </c:pt>
                <c:pt idx="118">
                  <c:v>-103.457952666116</c:v>
                </c:pt>
                <c:pt idx="119">
                  <c:v>-105.131224334529</c:v>
                </c:pt>
                <c:pt idx="120">
                  <c:v>-99.0289132455582</c:v>
                </c:pt>
                <c:pt idx="121">
                  <c:v>-106.775065176648</c:v>
                </c:pt>
                <c:pt idx="122">
                  <c:v>-97.9167032376528</c:v>
                </c:pt>
                <c:pt idx="123">
                  <c:v>-109.448665624412</c:v>
                </c:pt>
                <c:pt idx="124">
                  <c:v>-118.414601681306</c:v>
                </c:pt>
                <c:pt idx="125">
                  <c:v>-106.846218867272</c:v>
                </c:pt>
                <c:pt idx="126">
                  <c:v>-95.4550741246651</c:v>
                </c:pt>
                <c:pt idx="127">
                  <c:v>-101.461381686943</c:v>
                </c:pt>
                <c:pt idx="128">
                  <c:v>-104.316547319912</c:v>
                </c:pt>
                <c:pt idx="129">
                  <c:v>-102.357703084758</c:v>
                </c:pt>
                <c:pt idx="130">
                  <c:v>-103.103393344258</c:v>
                </c:pt>
                <c:pt idx="131">
                  <c:v>-100.184755110077</c:v>
                </c:pt>
                <c:pt idx="132">
                  <c:v>-107.201481813058</c:v>
                </c:pt>
                <c:pt idx="133">
                  <c:v>-97.105135629938</c:v>
                </c:pt>
                <c:pt idx="134">
                  <c:v>-119.535812322624</c:v>
                </c:pt>
                <c:pt idx="135">
                  <c:v>-108.128556818706</c:v>
                </c:pt>
                <c:pt idx="136">
                  <c:v>-97.2192534694944</c:v>
                </c:pt>
                <c:pt idx="137">
                  <c:v>-111.774037492437</c:v>
                </c:pt>
                <c:pt idx="138">
                  <c:v>-107.244742719318</c:v>
                </c:pt>
                <c:pt idx="139">
                  <c:v>-107.167161142116</c:v>
                </c:pt>
                <c:pt idx="140">
                  <c:v>-100.850189275196</c:v>
                </c:pt>
                <c:pt idx="141">
                  <c:v>-99.4591263813686</c:v>
                </c:pt>
                <c:pt idx="142">
                  <c:v>-97.8661159529893</c:v>
                </c:pt>
                <c:pt idx="143">
                  <c:v>-98.7249804421882</c:v>
                </c:pt>
                <c:pt idx="144">
                  <c:v>-102.215494223601</c:v>
                </c:pt>
                <c:pt idx="145">
                  <c:v>-107.536614150363</c:v>
                </c:pt>
                <c:pt idx="146">
                  <c:v>-100.858435376589</c:v>
                </c:pt>
                <c:pt idx="147">
                  <c:v>-107.722150737206</c:v>
                </c:pt>
                <c:pt idx="148">
                  <c:v>-100.393294531211</c:v>
                </c:pt>
                <c:pt idx="149">
                  <c:v>-103.394755007978</c:v>
                </c:pt>
                <c:pt idx="150">
                  <c:v>-107.813266527109</c:v>
                </c:pt>
                <c:pt idx="151">
                  <c:v>-109.415530037307</c:v>
                </c:pt>
                <c:pt idx="152">
                  <c:v>-94.9535501699629</c:v>
                </c:pt>
                <c:pt idx="153">
                  <c:v>-109.132467035215</c:v>
                </c:pt>
                <c:pt idx="154">
                  <c:v>-97.1440213673348</c:v>
                </c:pt>
                <c:pt idx="155">
                  <c:v>-94.8849648466591</c:v>
                </c:pt>
                <c:pt idx="156">
                  <c:v>-99.5421269513584</c:v>
                </c:pt>
                <c:pt idx="157">
                  <c:v>-94.4751539621867</c:v>
                </c:pt>
                <c:pt idx="158">
                  <c:v>-107.779943213751</c:v>
                </c:pt>
                <c:pt idx="159">
                  <c:v>-102.132345757874</c:v>
                </c:pt>
                <c:pt idx="160">
                  <c:v>-103.91823231468</c:v>
                </c:pt>
                <c:pt idx="161">
                  <c:v>-110.499857978445</c:v>
                </c:pt>
                <c:pt idx="162">
                  <c:v>-97.7260520631832</c:v>
                </c:pt>
                <c:pt idx="163">
                  <c:v>-108.083235683303</c:v>
                </c:pt>
                <c:pt idx="164">
                  <c:v>-99.1266211212732</c:v>
                </c:pt>
                <c:pt idx="165">
                  <c:v>-95.9998619367375</c:v>
                </c:pt>
                <c:pt idx="166">
                  <c:v>-93.4196434359052</c:v>
                </c:pt>
                <c:pt idx="167">
                  <c:v>-111.69878270122</c:v>
                </c:pt>
                <c:pt idx="168">
                  <c:v>-107.308272215438</c:v>
                </c:pt>
                <c:pt idx="169">
                  <c:v>-98.7047017238914</c:v>
                </c:pt>
                <c:pt idx="170">
                  <c:v>-104.247854763784</c:v>
                </c:pt>
                <c:pt idx="171">
                  <c:v>-99.0682210745539</c:v>
                </c:pt>
                <c:pt idx="172">
                  <c:v>-95.6585846369309</c:v>
                </c:pt>
                <c:pt idx="173">
                  <c:v>-117.662276298063</c:v>
                </c:pt>
                <c:pt idx="174">
                  <c:v>-103.733038930141</c:v>
                </c:pt>
                <c:pt idx="175">
                  <c:v>-104.78814523073</c:v>
                </c:pt>
                <c:pt idx="176">
                  <c:v>-99.102019487516</c:v>
                </c:pt>
                <c:pt idx="177">
                  <c:v>-102.121461957097</c:v>
                </c:pt>
                <c:pt idx="178">
                  <c:v>-106.607826080121</c:v>
                </c:pt>
                <c:pt idx="179">
                  <c:v>-95.5140619619298</c:v>
                </c:pt>
                <c:pt idx="180">
                  <c:v>-98.6374770115639</c:v>
                </c:pt>
                <c:pt idx="181">
                  <c:v>-100.765778233778</c:v>
                </c:pt>
                <c:pt idx="182">
                  <c:v>-98.0595701045822</c:v>
                </c:pt>
                <c:pt idx="183">
                  <c:v>-102.078449999065</c:v>
                </c:pt>
                <c:pt idx="184">
                  <c:v>-102.225216350998</c:v>
                </c:pt>
                <c:pt idx="185">
                  <c:v>-109.579643412792</c:v>
                </c:pt>
                <c:pt idx="186">
                  <c:v>-103.423839763171</c:v>
                </c:pt>
                <c:pt idx="187">
                  <c:v>-103.586713019598</c:v>
                </c:pt>
                <c:pt idx="188">
                  <c:v>-99.8966777562524</c:v>
                </c:pt>
                <c:pt idx="189">
                  <c:v>-109.588956650494</c:v>
                </c:pt>
                <c:pt idx="190">
                  <c:v>-103.461236594827</c:v>
                </c:pt>
                <c:pt idx="191">
                  <c:v>-99.6998563327198</c:v>
                </c:pt>
                <c:pt idx="192">
                  <c:v>-102.926342805481</c:v>
                </c:pt>
                <c:pt idx="193">
                  <c:v>-106.858536087961</c:v>
                </c:pt>
                <c:pt idx="194">
                  <c:v>-107.873061970324</c:v>
                </c:pt>
                <c:pt idx="195">
                  <c:v>-97.5199188604696</c:v>
                </c:pt>
                <c:pt idx="196">
                  <c:v>-101.085408492274</c:v>
                </c:pt>
                <c:pt idx="197">
                  <c:v>-96.4965298800528</c:v>
                </c:pt>
                <c:pt idx="198">
                  <c:v>-100.011861477534</c:v>
                </c:pt>
                <c:pt idx="199">
                  <c:v>-103.315449949309</c:v>
                </c:pt>
                <c:pt idx="200">
                  <c:v>-99.3178393087543</c:v>
                </c:pt>
                <c:pt idx="201">
                  <c:v>-97.781410659506</c:v>
                </c:pt>
                <c:pt idx="202">
                  <c:v>-109.760767749091</c:v>
                </c:pt>
                <c:pt idx="203">
                  <c:v>-94.9195876415743</c:v>
                </c:pt>
                <c:pt idx="204">
                  <c:v>-107.786228107117</c:v>
                </c:pt>
                <c:pt idx="205">
                  <c:v>-109.403482803396</c:v>
                </c:pt>
                <c:pt idx="206">
                  <c:v>-104.262208684575</c:v>
                </c:pt>
                <c:pt idx="207">
                  <c:v>-103.521531785437</c:v>
                </c:pt>
                <c:pt idx="208">
                  <c:v>-98.5667389018484</c:v>
                </c:pt>
                <c:pt idx="209">
                  <c:v>-101.13455960316</c:v>
                </c:pt>
                <c:pt idx="210">
                  <c:v>-97.7939214443322</c:v>
                </c:pt>
                <c:pt idx="211">
                  <c:v>-104.303640460996</c:v>
                </c:pt>
                <c:pt idx="212">
                  <c:v>-98.116756127868</c:v>
                </c:pt>
                <c:pt idx="213">
                  <c:v>-104.125892539314</c:v>
                </c:pt>
                <c:pt idx="214">
                  <c:v>-99.4118736443362</c:v>
                </c:pt>
                <c:pt idx="215">
                  <c:v>-103.700321408315</c:v>
                </c:pt>
                <c:pt idx="216">
                  <c:v>-101.183912307319</c:v>
                </c:pt>
                <c:pt idx="217">
                  <c:v>-104.185072768129</c:v>
                </c:pt>
                <c:pt idx="218">
                  <c:v>-103.210400028493</c:v>
                </c:pt>
                <c:pt idx="219">
                  <c:v>-105.307301755928</c:v>
                </c:pt>
                <c:pt idx="220">
                  <c:v>-94.5071941860335</c:v>
                </c:pt>
                <c:pt idx="221">
                  <c:v>-101.397163540429</c:v>
                </c:pt>
                <c:pt idx="222">
                  <c:v>-118.006884616418</c:v>
                </c:pt>
                <c:pt idx="223">
                  <c:v>-100.912486897681</c:v>
                </c:pt>
                <c:pt idx="224">
                  <c:v>-101.610153463409</c:v>
                </c:pt>
                <c:pt idx="225">
                  <c:v>-101.482445409213</c:v>
                </c:pt>
                <c:pt idx="226">
                  <c:v>-103.908962286713</c:v>
                </c:pt>
                <c:pt idx="227">
                  <c:v>-100.834995620358</c:v>
                </c:pt>
                <c:pt idx="228">
                  <c:v>-95.0308122987262</c:v>
                </c:pt>
                <c:pt idx="229">
                  <c:v>-100.039463009264</c:v>
                </c:pt>
                <c:pt idx="230">
                  <c:v>-101.636741979158</c:v>
                </c:pt>
                <c:pt idx="231">
                  <c:v>-99.2943639136478</c:v>
                </c:pt>
                <c:pt idx="232">
                  <c:v>-94.7128894432002</c:v>
                </c:pt>
                <c:pt idx="233">
                  <c:v>-97.4776663851558</c:v>
                </c:pt>
                <c:pt idx="234">
                  <c:v>-96.8508816871809</c:v>
                </c:pt>
                <c:pt idx="235">
                  <c:v>-101.534979698601</c:v>
                </c:pt>
                <c:pt idx="236">
                  <c:v>-104.684482056675</c:v>
                </c:pt>
                <c:pt idx="237">
                  <c:v>-105.817016000148</c:v>
                </c:pt>
                <c:pt idx="238">
                  <c:v>-93.9700203620945</c:v>
                </c:pt>
                <c:pt idx="239">
                  <c:v>-95.2734906336327</c:v>
                </c:pt>
                <c:pt idx="240">
                  <c:v>-101.28506506482</c:v>
                </c:pt>
                <c:pt idx="241">
                  <c:v>-103.490603479871</c:v>
                </c:pt>
                <c:pt idx="242">
                  <c:v>-94.2714212506126</c:v>
                </c:pt>
                <c:pt idx="243">
                  <c:v>-96.2130560568776</c:v>
                </c:pt>
                <c:pt idx="244">
                  <c:v>-99.7557779104463</c:v>
                </c:pt>
                <c:pt idx="245">
                  <c:v>-101.292716937234</c:v>
                </c:pt>
                <c:pt idx="246">
                  <c:v>-96.2536588138792</c:v>
                </c:pt>
                <c:pt idx="247">
                  <c:v>-97.5307194034264</c:v>
                </c:pt>
                <c:pt idx="248">
                  <c:v>-101.365150326873</c:v>
                </c:pt>
                <c:pt idx="249">
                  <c:v>-95.3689244002941</c:v>
                </c:pt>
                <c:pt idx="250">
                  <c:v>-93.5188204744565</c:v>
                </c:pt>
                <c:pt idx="251">
                  <c:v>-101.213678933896</c:v>
                </c:pt>
                <c:pt idx="252">
                  <c:v>-96.3183711911286</c:v>
                </c:pt>
                <c:pt idx="253">
                  <c:v>-103.398778773251</c:v>
                </c:pt>
                <c:pt idx="254">
                  <c:v>-104.245871249231</c:v>
                </c:pt>
                <c:pt idx="255">
                  <c:v>-95.9611367936169</c:v>
                </c:pt>
                <c:pt idx="256">
                  <c:v>-95.7984463422555</c:v>
                </c:pt>
                <c:pt idx="257">
                  <c:v>-103.884860006832</c:v>
                </c:pt>
                <c:pt idx="258">
                  <c:v>-97.4516541236909</c:v>
                </c:pt>
                <c:pt idx="259">
                  <c:v>-109.893458570988</c:v>
                </c:pt>
                <c:pt idx="260">
                  <c:v>-102.826453384295</c:v>
                </c:pt>
                <c:pt idx="261">
                  <c:v>-105.892692217303</c:v>
                </c:pt>
                <c:pt idx="262">
                  <c:v>-100.409205702792</c:v>
                </c:pt>
                <c:pt idx="263">
                  <c:v>-97.8602979306898</c:v>
                </c:pt>
                <c:pt idx="264">
                  <c:v>-96.5805876392247</c:v>
                </c:pt>
                <c:pt idx="265">
                  <c:v>-95.4331841026604</c:v>
                </c:pt>
                <c:pt idx="266">
                  <c:v>-105.13016746605</c:v>
                </c:pt>
                <c:pt idx="267">
                  <c:v>-102.116646722343</c:v>
                </c:pt>
                <c:pt idx="268">
                  <c:v>-107.74822813573</c:v>
                </c:pt>
                <c:pt idx="269">
                  <c:v>-101.184496006087</c:v>
                </c:pt>
                <c:pt idx="270">
                  <c:v>-105.991737829026</c:v>
                </c:pt>
                <c:pt idx="271">
                  <c:v>-98.315570567804</c:v>
                </c:pt>
                <c:pt idx="272">
                  <c:v>-99.4912649974264</c:v>
                </c:pt>
                <c:pt idx="273">
                  <c:v>-100.536324126645</c:v>
                </c:pt>
                <c:pt idx="274">
                  <c:v>-104.001542272908</c:v>
                </c:pt>
                <c:pt idx="275">
                  <c:v>-99.4586606520556</c:v>
                </c:pt>
                <c:pt idx="276">
                  <c:v>-97.5151436911223</c:v>
                </c:pt>
                <c:pt idx="277">
                  <c:v>-97.4337125082156</c:v>
                </c:pt>
                <c:pt idx="278">
                  <c:v>-101.464083992498</c:v>
                </c:pt>
                <c:pt idx="279">
                  <c:v>-108.207924169602</c:v>
                </c:pt>
                <c:pt idx="280">
                  <c:v>-103.41924737096</c:v>
                </c:pt>
                <c:pt idx="281">
                  <c:v>-98.4087833306872</c:v>
                </c:pt>
                <c:pt idx="282">
                  <c:v>-108.97460496424</c:v>
                </c:pt>
                <c:pt idx="283">
                  <c:v>-94.2544721515053</c:v>
                </c:pt>
                <c:pt idx="284">
                  <c:v>-99.5694787675407</c:v>
                </c:pt>
                <c:pt idx="285">
                  <c:v>-97.7832313982599</c:v>
                </c:pt>
                <c:pt idx="286">
                  <c:v>-107.140885402176</c:v>
                </c:pt>
                <c:pt idx="287">
                  <c:v>-100.449730385497</c:v>
                </c:pt>
                <c:pt idx="288">
                  <c:v>-95.0420831457383</c:v>
                </c:pt>
                <c:pt idx="289">
                  <c:v>-98.2056699440581</c:v>
                </c:pt>
                <c:pt idx="290">
                  <c:v>-99.3273464412461</c:v>
                </c:pt>
                <c:pt idx="291">
                  <c:v>-97.3415347483984</c:v>
                </c:pt>
                <c:pt idx="292">
                  <c:v>-106.138422266713</c:v>
                </c:pt>
                <c:pt idx="293">
                  <c:v>-99.5278202586646</c:v>
                </c:pt>
                <c:pt idx="294">
                  <c:v>-91.1921068453806</c:v>
                </c:pt>
                <c:pt idx="295">
                  <c:v>-96.3486895211113</c:v>
                </c:pt>
                <c:pt idx="296">
                  <c:v>-102.573871377216</c:v>
                </c:pt>
                <c:pt idx="297">
                  <c:v>-105.302760607129</c:v>
                </c:pt>
                <c:pt idx="298">
                  <c:v>-101.331170068923</c:v>
                </c:pt>
                <c:pt idx="299">
                  <c:v>-96.5251562878565</c:v>
                </c:pt>
                <c:pt idx="300">
                  <c:v>-96.770022691597</c:v>
                </c:pt>
                <c:pt idx="301">
                  <c:v>-102.484587571622</c:v>
                </c:pt>
                <c:pt idx="302">
                  <c:v>-95.736852818085</c:v>
                </c:pt>
                <c:pt idx="303">
                  <c:v>-101.324591911105</c:v>
                </c:pt>
                <c:pt idx="304">
                  <c:v>-102.621242492614</c:v>
                </c:pt>
                <c:pt idx="305">
                  <c:v>-102.974076851472</c:v>
                </c:pt>
                <c:pt idx="306">
                  <c:v>-97.4531830587454</c:v>
                </c:pt>
                <c:pt idx="307">
                  <c:v>-116.480717643251</c:v>
                </c:pt>
                <c:pt idx="308">
                  <c:v>-102.415176877908</c:v>
                </c:pt>
                <c:pt idx="309">
                  <c:v>-107.562830205873</c:v>
                </c:pt>
                <c:pt idx="310">
                  <c:v>-96.9372123501956</c:v>
                </c:pt>
                <c:pt idx="311">
                  <c:v>-96.4534614491427</c:v>
                </c:pt>
                <c:pt idx="312">
                  <c:v>-97.9028305798536</c:v>
                </c:pt>
                <c:pt idx="313">
                  <c:v>-96.8982480803794</c:v>
                </c:pt>
                <c:pt idx="314">
                  <c:v>-102.878336098606</c:v>
                </c:pt>
                <c:pt idx="315">
                  <c:v>-107.951430621752</c:v>
                </c:pt>
                <c:pt idx="316">
                  <c:v>-100.306358343045</c:v>
                </c:pt>
                <c:pt idx="317">
                  <c:v>-100.519134920844</c:v>
                </c:pt>
                <c:pt idx="318">
                  <c:v>-102.034619277649</c:v>
                </c:pt>
                <c:pt idx="319">
                  <c:v>-100.590096627114</c:v>
                </c:pt>
                <c:pt idx="320">
                  <c:v>-98.5984605654601</c:v>
                </c:pt>
                <c:pt idx="321">
                  <c:v>-98.9704594994831</c:v>
                </c:pt>
                <c:pt idx="322">
                  <c:v>-104.682125357795</c:v>
                </c:pt>
                <c:pt idx="323">
                  <c:v>-105.424658796587</c:v>
                </c:pt>
                <c:pt idx="324">
                  <c:v>-102.359782633091</c:v>
                </c:pt>
                <c:pt idx="325">
                  <c:v>-99.5648262808872</c:v>
                </c:pt>
                <c:pt idx="326">
                  <c:v>-106.821852929509</c:v>
                </c:pt>
                <c:pt idx="327">
                  <c:v>-96.9816278910241</c:v>
                </c:pt>
                <c:pt idx="328">
                  <c:v>-93.3344845724967</c:v>
                </c:pt>
                <c:pt idx="329">
                  <c:v>-98.8072989056279</c:v>
                </c:pt>
                <c:pt idx="330">
                  <c:v>-99.9244683736064</c:v>
                </c:pt>
                <c:pt idx="331">
                  <c:v>-96.8502547474791</c:v>
                </c:pt>
                <c:pt idx="332">
                  <c:v>-90.0556507545703</c:v>
                </c:pt>
                <c:pt idx="333">
                  <c:v>-99.2906037763322</c:v>
                </c:pt>
                <c:pt idx="334">
                  <c:v>-94.966185744273</c:v>
                </c:pt>
                <c:pt idx="335">
                  <c:v>-95.3081810147947</c:v>
                </c:pt>
                <c:pt idx="336">
                  <c:v>-94.0614545874921</c:v>
                </c:pt>
                <c:pt idx="337">
                  <c:v>-102.903971693315</c:v>
                </c:pt>
                <c:pt idx="338">
                  <c:v>-105.516653378944</c:v>
                </c:pt>
                <c:pt idx="339">
                  <c:v>-106.145172251335</c:v>
                </c:pt>
                <c:pt idx="340">
                  <c:v>-96.9700296413039</c:v>
                </c:pt>
                <c:pt idx="341">
                  <c:v>-104.339716475948</c:v>
                </c:pt>
                <c:pt idx="342">
                  <c:v>-100.372077069067</c:v>
                </c:pt>
                <c:pt idx="343">
                  <c:v>-98.9051906511456</c:v>
                </c:pt>
                <c:pt idx="344">
                  <c:v>-99.0839930494274</c:v>
                </c:pt>
                <c:pt idx="345">
                  <c:v>-102.119105472245</c:v>
                </c:pt>
                <c:pt idx="346">
                  <c:v>-98.2801331973852</c:v>
                </c:pt>
                <c:pt idx="347">
                  <c:v>-104.033007107796</c:v>
                </c:pt>
                <c:pt idx="348">
                  <c:v>-103.994946086533</c:v>
                </c:pt>
                <c:pt idx="349">
                  <c:v>-97.1407601328729</c:v>
                </c:pt>
                <c:pt idx="350">
                  <c:v>-93.7418082305426</c:v>
                </c:pt>
                <c:pt idx="351">
                  <c:v>-99.0213207944302</c:v>
                </c:pt>
                <c:pt idx="352">
                  <c:v>-97.8741957347368</c:v>
                </c:pt>
                <c:pt idx="353">
                  <c:v>-101.933424239347</c:v>
                </c:pt>
                <c:pt idx="354">
                  <c:v>-105.438112459365</c:v>
                </c:pt>
                <c:pt idx="355">
                  <c:v>-92.230887052001</c:v>
                </c:pt>
                <c:pt idx="356">
                  <c:v>-93.1432031600741</c:v>
                </c:pt>
                <c:pt idx="357">
                  <c:v>-111.03516922277</c:v>
                </c:pt>
                <c:pt idx="358">
                  <c:v>-97.7720123983175</c:v>
                </c:pt>
                <c:pt idx="359">
                  <c:v>-106.023493240347</c:v>
                </c:pt>
                <c:pt idx="360">
                  <c:v>-97.5996707104764</c:v>
                </c:pt>
                <c:pt idx="361">
                  <c:v>-97.3433303829155</c:v>
                </c:pt>
                <c:pt idx="362">
                  <c:v>-99.942704717396</c:v>
                </c:pt>
                <c:pt idx="363">
                  <c:v>-95.5354490010902</c:v>
                </c:pt>
                <c:pt idx="364">
                  <c:v>-93.2649357164752</c:v>
                </c:pt>
                <c:pt idx="365">
                  <c:v>-92.9546423288888</c:v>
                </c:pt>
                <c:pt idx="366">
                  <c:v>-94.0419235904497</c:v>
                </c:pt>
                <c:pt idx="367">
                  <c:v>-99.4454977354412</c:v>
                </c:pt>
                <c:pt idx="368">
                  <c:v>-95.0602191464979</c:v>
                </c:pt>
                <c:pt idx="369">
                  <c:v>-105.357550577149</c:v>
                </c:pt>
                <c:pt idx="370">
                  <c:v>-102.189919481561</c:v>
                </c:pt>
                <c:pt idx="371">
                  <c:v>-97.683947627969</c:v>
                </c:pt>
                <c:pt idx="372">
                  <c:v>-91.553253455662</c:v>
                </c:pt>
                <c:pt idx="373">
                  <c:v>-94.4070395084067</c:v>
                </c:pt>
                <c:pt idx="374">
                  <c:v>-89.9225405449205</c:v>
                </c:pt>
                <c:pt idx="375">
                  <c:v>-102.34000326187</c:v>
                </c:pt>
                <c:pt idx="376">
                  <c:v>-97.4869063192259</c:v>
                </c:pt>
                <c:pt idx="377">
                  <c:v>-104.78152499051</c:v>
                </c:pt>
                <c:pt idx="378">
                  <c:v>-99.0315219860024</c:v>
                </c:pt>
                <c:pt idx="379">
                  <c:v>-98.1040543616762</c:v>
                </c:pt>
                <c:pt idx="380">
                  <c:v>-91.178023632338</c:v>
                </c:pt>
                <c:pt idx="381">
                  <c:v>-95.4826588603152</c:v>
                </c:pt>
                <c:pt idx="382">
                  <c:v>-106.577215534862</c:v>
                </c:pt>
                <c:pt idx="383">
                  <c:v>-99.0515337224966</c:v>
                </c:pt>
                <c:pt idx="384">
                  <c:v>-94.6241838772328</c:v>
                </c:pt>
                <c:pt idx="385">
                  <c:v>-97.4593552684302</c:v>
                </c:pt>
                <c:pt idx="386">
                  <c:v>-98.9812413176883</c:v>
                </c:pt>
                <c:pt idx="387">
                  <c:v>-94.8401782346951</c:v>
                </c:pt>
                <c:pt idx="388">
                  <c:v>-96.3916809794979</c:v>
                </c:pt>
                <c:pt idx="389">
                  <c:v>-100.586861002242</c:v>
                </c:pt>
                <c:pt idx="390">
                  <c:v>-109.911986179564</c:v>
                </c:pt>
                <c:pt idx="391">
                  <c:v>-95.6054685058427</c:v>
                </c:pt>
                <c:pt idx="392">
                  <c:v>-97.4583272510986</c:v>
                </c:pt>
                <c:pt idx="393">
                  <c:v>-103.137685041295</c:v>
                </c:pt>
                <c:pt idx="394">
                  <c:v>-91.7476952188443</c:v>
                </c:pt>
                <c:pt idx="395">
                  <c:v>-100.837951432899</c:v>
                </c:pt>
                <c:pt idx="396">
                  <c:v>-91.2531255872915</c:v>
                </c:pt>
                <c:pt idx="397">
                  <c:v>-96.9242514028965</c:v>
                </c:pt>
                <c:pt idx="398">
                  <c:v>-94.093240100667</c:v>
                </c:pt>
                <c:pt idx="399">
                  <c:v>-96.1381877980109</c:v>
                </c:pt>
                <c:pt idx="400">
                  <c:v>-101.849197708148</c:v>
                </c:pt>
                <c:pt idx="401">
                  <c:v>-103.438428257249</c:v>
                </c:pt>
                <c:pt idx="402">
                  <c:v>-87.4878437417869</c:v>
                </c:pt>
                <c:pt idx="403">
                  <c:v>-112.254535954679</c:v>
                </c:pt>
                <c:pt idx="404">
                  <c:v>-94.7729195054888</c:v>
                </c:pt>
                <c:pt idx="405">
                  <c:v>-101.781422601282</c:v>
                </c:pt>
                <c:pt idx="406">
                  <c:v>-89.7548520500481</c:v>
                </c:pt>
                <c:pt idx="407">
                  <c:v>-103.498662590593</c:v>
                </c:pt>
                <c:pt idx="408">
                  <c:v>-87.4815250125141</c:v>
                </c:pt>
                <c:pt idx="409">
                  <c:v>-93.3519819391612</c:v>
                </c:pt>
                <c:pt idx="410">
                  <c:v>-92.3985985444697</c:v>
                </c:pt>
                <c:pt idx="411">
                  <c:v>-98.4559926671378</c:v>
                </c:pt>
                <c:pt idx="412">
                  <c:v>-91.2765227781157</c:v>
                </c:pt>
                <c:pt idx="413">
                  <c:v>-98.8840249159857</c:v>
                </c:pt>
                <c:pt idx="414">
                  <c:v>-92.0214798881924</c:v>
                </c:pt>
                <c:pt idx="415">
                  <c:v>-97.463929224603</c:v>
                </c:pt>
                <c:pt idx="416">
                  <c:v>-92.2341733921657</c:v>
                </c:pt>
                <c:pt idx="417">
                  <c:v>-90.4138673961658</c:v>
                </c:pt>
                <c:pt idx="418">
                  <c:v>-91.8260083944209</c:v>
                </c:pt>
                <c:pt idx="419">
                  <c:v>-104.213761758531</c:v>
                </c:pt>
                <c:pt idx="420">
                  <c:v>-94.2702836741788</c:v>
                </c:pt>
                <c:pt idx="421">
                  <c:v>-100.135289754487</c:v>
                </c:pt>
                <c:pt idx="422">
                  <c:v>-103.330626877437</c:v>
                </c:pt>
                <c:pt idx="423">
                  <c:v>-98.6058741446825</c:v>
                </c:pt>
                <c:pt idx="424">
                  <c:v>-93.4345300206914</c:v>
                </c:pt>
                <c:pt idx="425">
                  <c:v>-96.3872853155781</c:v>
                </c:pt>
                <c:pt idx="426">
                  <c:v>-94.7934236259947</c:v>
                </c:pt>
                <c:pt idx="427">
                  <c:v>-96.7880664527006</c:v>
                </c:pt>
                <c:pt idx="428">
                  <c:v>-96.6469091655675</c:v>
                </c:pt>
                <c:pt idx="429">
                  <c:v>-90.4087602918357</c:v>
                </c:pt>
                <c:pt idx="430">
                  <c:v>-99.4972015218574</c:v>
                </c:pt>
                <c:pt idx="431">
                  <c:v>-91.8275949688528</c:v>
                </c:pt>
                <c:pt idx="432">
                  <c:v>-91.1538510039495</c:v>
                </c:pt>
                <c:pt idx="433">
                  <c:v>-91.0534800530615</c:v>
                </c:pt>
                <c:pt idx="434">
                  <c:v>-111.585103356245</c:v>
                </c:pt>
                <c:pt idx="435">
                  <c:v>-104.29720065815</c:v>
                </c:pt>
                <c:pt idx="436">
                  <c:v>-107.419460864349</c:v>
                </c:pt>
                <c:pt idx="437">
                  <c:v>-90.4793134832762</c:v>
                </c:pt>
                <c:pt idx="438">
                  <c:v>-92.1360080467143</c:v>
                </c:pt>
                <c:pt idx="439">
                  <c:v>-96.0910464778309</c:v>
                </c:pt>
                <c:pt idx="440">
                  <c:v>-101.735430693431</c:v>
                </c:pt>
                <c:pt idx="441">
                  <c:v>-107.962250152531</c:v>
                </c:pt>
                <c:pt idx="442">
                  <c:v>-112.44325280302</c:v>
                </c:pt>
                <c:pt idx="443">
                  <c:v>-98.8505968267722</c:v>
                </c:pt>
                <c:pt idx="444">
                  <c:v>-101.776609522619</c:v>
                </c:pt>
                <c:pt idx="445">
                  <c:v>-97.7548869641137</c:v>
                </c:pt>
                <c:pt idx="446">
                  <c:v>-100.061124485501</c:v>
                </c:pt>
                <c:pt idx="447">
                  <c:v>-96.1097380382734</c:v>
                </c:pt>
                <c:pt idx="448">
                  <c:v>-100.359830039733</c:v>
                </c:pt>
                <c:pt idx="449">
                  <c:v>-93.630817852282</c:v>
                </c:pt>
                <c:pt idx="450">
                  <c:v>-109.996445537755</c:v>
                </c:pt>
                <c:pt idx="451">
                  <c:v>-90.1705503338785</c:v>
                </c:pt>
                <c:pt idx="452">
                  <c:v>-97.5702270497601</c:v>
                </c:pt>
                <c:pt idx="453">
                  <c:v>-99.4956184661306</c:v>
                </c:pt>
                <c:pt idx="454">
                  <c:v>-88.8064045318826</c:v>
                </c:pt>
                <c:pt idx="455">
                  <c:v>-89.4045916306938</c:v>
                </c:pt>
                <c:pt idx="456">
                  <c:v>-101.549166789084</c:v>
                </c:pt>
                <c:pt idx="457">
                  <c:v>-86.5261286154383</c:v>
                </c:pt>
                <c:pt idx="458">
                  <c:v>-106.509854541214</c:v>
                </c:pt>
                <c:pt idx="459">
                  <c:v>-98.8832847784463</c:v>
                </c:pt>
                <c:pt idx="460">
                  <c:v>-97.5912099616578</c:v>
                </c:pt>
                <c:pt idx="461">
                  <c:v>-91.1290206968366</c:v>
                </c:pt>
                <c:pt idx="462">
                  <c:v>-102.965493835428</c:v>
                </c:pt>
                <c:pt idx="463">
                  <c:v>-95.6901145470562</c:v>
                </c:pt>
                <c:pt idx="464">
                  <c:v>-97.8763907963616</c:v>
                </c:pt>
                <c:pt idx="465">
                  <c:v>-96.8161341906127</c:v>
                </c:pt>
                <c:pt idx="466">
                  <c:v>-90.3006511997717</c:v>
                </c:pt>
                <c:pt idx="467">
                  <c:v>-93.9111797166392</c:v>
                </c:pt>
                <c:pt idx="468">
                  <c:v>-95.1672570127874</c:v>
                </c:pt>
                <c:pt idx="469">
                  <c:v>-100.622603870126</c:v>
                </c:pt>
                <c:pt idx="470">
                  <c:v>-94.2594139834124</c:v>
                </c:pt>
                <c:pt idx="471">
                  <c:v>-92.0249945762627</c:v>
                </c:pt>
                <c:pt idx="472">
                  <c:v>-93.0312716056258</c:v>
                </c:pt>
                <c:pt idx="473">
                  <c:v>-91.6636186869782</c:v>
                </c:pt>
                <c:pt idx="474">
                  <c:v>-94.9068198421429</c:v>
                </c:pt>
                <c:pt idx="475">
                  <c:v>-96.8704275357813</c:v>
                </c:pt>
                <c:pt idx="476">
                  <c:v>-99.2639836214098</c:v>
                </c:pt>
                <c:pt idx="477">
                  <c:v>-101.15347390494</c:v>
                </c:pt>
                <c:pt idx="478">
                  <c:v>-99.2230812807956</c:v>
                </c:pt>
                <c:pt idx="479">
                  <c:v>-92.2608248065949</c:v>
                </c:pt>
                <c:pt idx="480">
                  <c:v>-88.5599484615971</c:v>
                </c:pt>
                <c:pt idx="481">
                  <c:v>-89.8715418584126</c:v>
                </c:pt>
                <c:pt idx="482">
                  <c:v>-93.4582347608256</c:v>
                </c:pt>
                <c:pt idx="483">
                  <c:v>-94.3355173342363</c:v>
                </c:pt>
                <c:pt idx="484">
                  <c:v>-90.2744778234009</c:v>
                </c:pt>
                <c:pt idx="485">
                  <c:v>-92.0475953103317</c:v>
                </c:pt>
                <c:pt idx="486">
                  <c:v>-91.5697026574088</c:v>
                </c:pt>
                <c:pt idx="487">
                  <c:v>-97.0140966925719</c:v>
                </c:pt>
                <c:pt idx="488">
                  <c:v>-103.025861533751</c:v>
                </c:pt>
                <c:pt idx="489">
                  <c:v>-103.588323885104</c:v>
                </c:pt>
                <c:pt idx="490">
                  <c:v>-96.7750286004576</c:v>
                </c:pt>
                <c:pt idx="491">
                  <c:v>-93.1381319708607</c:v>
                </c:pt>
                <c:pt idx="492">
                  <c:v>-89.6078951171277</c:v>
                </c:pt>
                <c:pt idx="493">
                  <c:v>-92.1215102030877</c:v>
                </c:pt>
                <c:pt idx="494">
                  <c:v>-116.35207475685</c:v>
                </c:pt>
                <c:pt idx="495">
                  <c:v>-97.1511243883828</c:v>
                </c:pt>
                <c:pt idx="496">
                  <c:v>-100.758683234581</c:v>
                </c:pt>
                <c:pt idx="497">
                  <c:v>-91.6895836720705</c:v>
                </c:pt>
                <c:pt idx="498">
                  <c:v>-86.3877776026914</c:v>
                </c:pt>
                <c:pt idx="499">
                  <c:v>-92.8970170193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11.631713836531</c:v>
                </c:pt>
                <c:pt idx="1">
                  <c:v>-109.883625108026</c:v>
                </c:pt>
                <c:pt idx="2">
                  <c:v>-104.163861380424</c:v>
                </c:pt>
                <c:pt idx="3">
                  <c:v>-100.957220517321</c:v>
                </c:pt>
                <c:pt idx="4">
                  <c:v>-105.423625030091</c:v>
                </c:pt>
                <c:pt idx="5">
                  <c:v>-108.603606681957</c:v>
                </c:pt>
                <c:pt idx="6">
                  <c:v>-103.442122202982</c:v>
                </c:pt>
                <c:pt idx="7">
                  <c:v>-111.501491757336</c:v>
                </c:pt>
                <c:pt idx="8">
                  <c:v>-107.886117984785</c:v>
                </c:pt>
                <c:pt idx="9">
                  <c:v>-106.154219451582</c:v>
                </c:pt>
                <c:pt idx="10">
                  <c:v>-108.340253637634</c:v>
                </c:pt>
                <c:pt idx="11">
                  <c:v>-102.680583311324</c:v>
                </c:pt>
                <c:pt idx="12">
                  <c:v>-101.296819005249</c:v>
                </c:pt>
                <c:pt idx="13">
                  <c:v>-99.6041117643812</c:v>
                </c:pt>
                <c:pt idx="14">
                  <c:v>-112.826291751755</c:v>
                </c:pt>
                <c:pt idx="15">
                  <c:v>-101.38617177903</c:v>
                </c:pt>
                <c:pt idx="16">
                  <c:v>-102.889288043494</c:v>
                </c:pt>
                <c:pt idx="17">
                  <c:v>-98.410095097573</c:v>
                </c:pt>
                <c:pt idx="18">
                  <c:v>-107.033475067165</c:v>
                </c:pt>
                <c:pt idx="19">
                  <c:v>-102.422534899904</c:v>
                </c:pt>
                <c:pt idx="20">
                  <c:v>-105.411913124903</c:v>
                </c:pt>
                <c:pt idx="21">
                  <c:v>-100.812103064924</c:v>
                </c:pt>
                <c:pt idx="22">
                  <c:v>-98.8555371577604</c:v>
                </c:pt>
                <c:pt idx="23">
                  <c:v>-98.9021375007447</c:v>
                </c:pt>
                <c:pt idx="24">
                  <c:v>-102.917994398808</c:v>
                </c:pt>
                <c:pt idx="25">
                  <c:v>-104.038616994411</c:v>
                </c:pt>
                <c:pt idx="26">
                  <c:v>-97.5581598312438</c:v>
                </c:pt>
                <c:pt idx="27">
                  <c:v>-109.976853321031</c:v>
                </c:pt>
                <c:pt idx="28">
                  <c:v>-106.59477429119</c:v>
                </c:pt>
                <c:pt idx="29">
                  <c:v>-109.527021691097</c:v>
                </c:pt>
                <c:pt idx="30">
                  <c:v>-103.916353387262</c:v>
                </c:pt>
                <c:pt idx="31">
                  <c:v>-103.525159564298</c:v>
                </c:pt>
                <c:pt idx="32">
                  <c:v>-107.022880889453</c:v>
                </c:pt>
                <c:pt idx="33">
                  <c:v>-109.253362509177</c:v>
                </c:pt>
                <c:pt idx="34">
                  <c:v>-101.984106767099</c:v>
                </c:pt>
                <c:pt idx="35">
                  <c:v>-96.034009103918</c:v>
                </c:pt>
                <c:pt idx="36">
                  <c:v>-115.250645165124</c:v>
                </c:pt>
                <c:pt idx="37">
                  <c:v>-99.9164671967356</c:v>
                </c:pt>
                <c:pt idx="38">
                  <c:v>-111.962579427405</c:v>
                </c:pt>
                <c:pt idx="39">
                  <c:v>-100.99587113868</c:v>
                </c:pt>
                <c:pt idx="40">
                  <c:v>-107.802304699792</c:v>
                </c:pt>
                <c:pt idx="41">
                  <c:v>-96.3037273278493</c:v>
                </c:pt>
                <c:pt idx="42">
                  <c:v>-113.266952073182</c:v>
                </c:pt>
                <c:pt idx="43">
                  <c:v>-109.457607280409</c:v>
                </c:pt>
                <c:pt idx="44">
                  <c:v>-108.792644022629</c:v>
                </c:pt>
                <c:pt idx="45">
                  <c:v>-97.1179749122785</c:v>
                </c:pt>
                <c:pt idx="46">
                  <c:v>-104.939551685288</c:v>
                </c:pt>
                <c:pt idx="47">
                  <c:v>-106.964594085263</c:v>
                </c:pt>
                <c:pt idx="48">
                  <c:v>-112.605593443026</c:v>
                </c:pt>
                <c:pt idx="49">
                  <c:v>-111.091508757342</c:v>
                </c:pt>
                <c:pt idx="50">
                  <c:v>-106.155090192665</c:v>
                </c:pt>
                <c:pt idx="51">
                  <c:v>-102.006102549498</c:v>
                </c:pt>
                <c:pt idx="52">
                  <c:v>-101.784333708803</c:v>
                </c:pt>
                <c:pt idx="53">
                  <c:v>-101.389401522439</c:v>
                </c:pt>
                <c:pt idx="54">
                  <c:v>-112.757241662678</c:v>
                </c:pt>
                <c:pt idx="55">
                  <c:v>-103.149972316867</c:v>
                </c:pt>
                <c:pt idx="56">
                  <c:v>-97.1436422435651</c:v>
                </c:pt>
                <c:pt idx="57">
                  <c:v>-106.143596229428</c:v>
                </c:pt>
                <c:pt idx="58">
                  <c:v>-98.356745981527</c:v>
                </c:pt>
                <c:pt idx="59">
                  <c:v>-99.165037685394</c:v>
                </c:pt>
                <c:pt idx="60">
                  <c:v>-118.195147933003</c:v>
                </c:pt>
                <c:pt idx="61">
                  <c:v>-107.758660047298</c:v>
                </c:pt>
                <c:pt idx="62">
                  <c:v>-98.8709998870866</c:v>
                </c:pt>
                <c:pt idx="63">
                  <c:v>-106.85427649544</c:v>
                </c:pt>
                <c:pt idx="64">
                  <c:v>-99.3081203424933</c:v>
                </c:pt>
                <c:pt idx="65">
                  <c:v>-95.8818657834456</c:v>
                </c:pt>
                <c:pt idx="66">
                  <c:v>-99.2635685546141</c:v>
                </c:pt>
                <c:pt idx="67">
                  <c:v>-102.036028181188</c:v>
                </c:pt>
                <c:pt idx="68">
                  <c:v>-100.327834395666</c:v>
                </c:pt>
                <c:pt idx="69">
                  <c:v>-115.691298730293</c:v>
                </c:pt>
                <c:pt idx="70">
                  <c:v>-104.887236661525</c:v>
                </c:pt>
                <c:pt idx="71">
                  <c:v>-116.050743487044</c:v>
                </c:pt>
                <c:pt idx="72">
                  <c:v>-106.60659144434</c:v>
                </c:pt>
                <c:pt idx="73">
                  <c:v>-104.7155917169</c:v>
                </c:pt>
                <c:pt idx="74">
                  <c:v>-107.053439948257</c:v>
                </c:pt>
                <c:pt idx="75">
                  <c:v>-100.948800299655</c:v>
                </c:pt>
                <c:pt idx="76">
                  <c:v>-101.381512056096</c:v>
                </c:pt>
                <c:pt idx="77">
                  <c:v>-102.509447948266</c:v>
                </c:pt>
                <c:pt idx="78">
                  <c:v>-95.6966767803585</c:v>
                </c:pt>
                <c:pt idx="79">
                  <c:v>-98.4581876431011</c:v>
                </c:pt>
                <c:pt idx="80">
                  <c:v>-104.817265947715</c:v>
                </c:pt>
                <c:pt idx="81">
                  <c:v>-101.525240948745</c:v>
                </c:pt>
                <c:pt idx="82">
                  <c:v>-100.001342630058</c:v>
                </c:pt>
                <c:pt idx="83">
                  <c:v>-97.2044752149087</c:v>
                </c:pt>
                <c:pt idx="84">
                  <c:v>-105.921843704085</c:v>
                </c:pt>
                <c:pt idx="85">
                  <c:v>-101.446243281928</c:v>
                </c:pt>
                <c:pt idx="86">
                  <c:v>-98.0734720954451</c:v>
                </c:pt>
                <c:pt idx="87">
                  <c:v>-94.8248015733518</c:v>
                </c:pt>
                <c:pt idx="88">
                  <c:v>-98.8915084051295</c:v>
                </c:pt>
                <c:pt idx="89">
                  <c:v>-106.316229379289</c:v>
                </c:pt>
                <c:pt idx="90">
                  <c:v>-96.7036629604432</c:v>
                </c:pt>
                <c:pt idx="91">
                  <c:v>-102.115832843638</c:v>
                </c:pt>
                <c:pt idx="92">
                  <c:v>-121.051820946616</c:v>
                </c:pt>
                <c:pt idx="93">
                  <c:v>-102.319856475265</c:v>
                </c:pt>
                <c:pt idx="94">
                  <c:v>-98.8681959671684</c:v>
                </c:pt>
                <c:pt idx="95">
                  <c:v>-102.907018535864</c:v>
                </c:pt>
                <c:pt idx="96">
                  <c:v>-93.3504097161565</c:v>
                </c:pt>
                <c:pt idx="97">
                  <c:v>-101.863844495376</c:v>
                </c:pt>
                <c:pt idx="98">
                  <c:v>-108.755375251601</c:v>
                </c:pt>
                <c:pt idx="99">
                  <c:v>-101.85791010815</c:v>
                </c:pt>
                <c:pt idx="100">
                  <c:v>-99.9909401809228</c:v>
                </c:pt>
                <c:pt idx="101">
                  <c:v>-106.907970273034</c:v>
                </c:pt>
                <c:pt idx="102">
                  <c:v>-99.6237793576269</c:v>
                </c:pt>
                <c:pt idx="103">
                  <c:v>-98.422762663508</c:v>
                </c:pt>
                <c:pt idx="104">
                  <c:v>-102.055779719008</c:v>
                </c:pt>
                <c:pt idx="105">
                  <c:v>-112.157114538501</c:v>
                </c:pt>
                <c:pt idx="106">
                  <c:v>-104.546105998999</c:v>
                </c:pt>
                <c:pt idx="107">
                  <c:v>-100.849880655745</c:v>
                </c:pt>
                <c:pt idx="108">
                  <c:v>-115.819443104371</c:v>
                </c:pt>
                <c:pt idx="109">
                  <c:v>-99.7705752857544</c:v>
                </c:pt>
                <c:pt idx="110">
                  <c:v>-108.888789590525</c:v>
                </c:pt>
                <c:pt idx="111">
                  <c:v>-103.567814729883</c:v>
                </c:pt>
                <c:pt idx="112">
                  <c:v>-99.0143262363577</c:v>
                </c:pt>
                <c:pt idx="113">
                  <c:v>-101.447796980939</c:v>
                </c:pt>
                <c:pt idx="114">
                  <c:v>-100.008877007277</c:v>
                </c:pt>
                <c:pt idx="115">
                  <c:v>-93.9520030860905</c:v>
                </c:pt>
                <c:pt idx="116">
                  <c:v>-97.5067934436428</c:v>
                </c:pt>
                <c:pt idx="117">
                  <c:v>-102.15129886702</c:v>
                </c:pt>
                <c:pt idx="118">
                  <c:v>-105.315008723288</c:v>
                </c:pt>
                <c:pt idx="119">
                  <c:v>-94.910463015637</c:v>
                </c:pt>
                <c:pt idx="120">
                  <c:v>-98.5836411020882</c:v>
                </c:pt>
                <c:pt idx="121">
                  <c:v>-101.162045394956</c:v>
                </c:pt>
                <c:pt idx="122">
                  <c:v>-105.505254418776</c:v>
                </c:pt>
                <c:pt idx="123">
                  <c:v>-102.854596907305</c:v>
                </c:pt>
                <c:pt idx="124">
                  <c:v>-111.046819199762</c:v>
                </c:pt>
                <c:pt idx="125">
                  <c:v>-103.21864833214</c:v>
                </c:pt>
                <c:pt idx="126">
                  <c:v>-98.75131767369</c:v>
                </c:pt>
                <c:pt idx="127">
                  <c:v>-96.5631845884704</c:v>
                </c:pt>
                <c:pt idx="128">
                  <c:v>-101.262193638598</c:v>
                </c:pt>
                <c:pt idx="129">
                  <c:v>-95.384305114349</c:v>
                </c:pt>
                <c:pt idx="130">
                  <c:v>-97.4890536868148</c:v>
                </c:pt>
                <c:pt idx="131">
                  <c:v>-95.8560037041498</c:v>
                </c:pt>
                <c:pt idx="132">
                  <c:v>-94.7352526454693</c:v>
                </c:pt>
                <c:pt idx="133">
                  <c:v>-95.4863285869733</c:v>
                </c:pt>
                <c:pt idx="134">
                  <c:v>-103.917119587368</c:v>
                </c:pt>
                <c:pt idx="135">
                  <c:v>-103.83343954151</c:v>
                </c:pt>
                <c:pt idx="136">
                  <c:v>-121.922722076178</c:v>
                </c:pt>
                <c:pt idx="137">
                  <c:v>-96.398446297916</c:v>
                </c:pt>
                <c:pt idx="138">
                  <c:v>-106.020868408223</c:v>
                </c:pt>
                <c:pt idx="139">
                  <c:v>-113.688640600597</c:v>
                </c:pt>
                <c:pt idx="140">
                  <c:v>-107.759620079631</c:v>
                </c:pt>
                <c:pt idx="141">
                  <c:v>-101.334519900563</c:v>
                </c:pt>
                <c:pt idx="142">
                  <c:v>-99.5758120044355</c:v>
                </c:pt>
                <c:pt idx="143">
                  <c:v>-98.0099647341861</c:v>
                </c:pt>
                <c:pt idx="144">
                  <c:v>-102.138835266398</c:v>
                </c:pt>
                <c:pt idx="145">
                  <c:v>-95.5948929605191</c:v>
                </c:pt>
                <c:pt idx="146">
                  <c:v>-95.7433280019248</c:v>
                </c:pt>
                <c:pt idx="147">
                  <c:v>-97.9356902603456</c:v>
                </c:pt>
                <c:pt idx="148">
                  <c:v>-99.7674051340082</c:v>
                </c:pt>
                <c:pt idx="149">
                  <c:v>-105.988165337346</c:v>
                </c:pt>
                <c:pt idx="150">
                  <c:v>-96.480465005895</c:v>
                </c:pt>
                <c:pt idx="151">
                  <c:v>-101.255794105071</c:v>
                </c:pt>
                <c:pt idx="152">
                  <c:v>-101.048267628605</c:v>
                </c:pt>
                <c:pt idx="153">
                  <c:v>-96.0100473758513</c:v>
                </c:pt>
                <c:pt idx="154">
                  <c:v>-110.054099625362</c:v>
                </c:pt>
                <c:pt idx="155">
                  <c:v>-102.416642163917</c:v>
                </c:pt>
                <c:pt idx="156">
                  <c:v>-99.6902521296857</c:v>
                </c:pt>
                <c:pt idx="157">
                  <c:v>-101.212935056005</c:v>
                </c:pt>
                <c:pt idx="158">
                  <c:v>-105.827023676428</c:v>
                </c:pt>
                <c:pt idx="159">
                  <c:v>-108.204635925344</c:v>
                </c:pt>
                <c:pt idx="160">
                  <c:v>-102.149233241799</c:v>
                </c:pt>
                <c:pt idx="161">
                  <c:v>-106.404655286092</c:v>
                </c:pt>
                <c:pt idx="162">
                  <c:v>-105.858865415009</c:v>
                </c:pt>
                <c:pt idx="163">
                  <c:v>-97.501141705157</c:v>
                </c:pt>
                <c:pt idx="164">
                  <c:v>-98.628877490697</c:v>
                </c:pt>
                <c:pt idx="165">
                  <c:v>-96.0405331212854</c:v>
                </c:pt>
                <c:pt idx="166">
                  <c:v>-100.342611888695</c:v>
                </c:pt>
                <c:pt idx="167">
                  <c:v>-116.312626114948</c:v>
                </c:pt>
                <c:pt idx="168">
                  <c:v>-101.679171300072</c:v>
                </c:pt>
                <c:pt idx="169">
                  <c:v>-95.6349799099164</c:v>
                </c:pt>
                <c:pt idx="170">
                  <c:v>-96.7166620586764</c:v>
                </c:pt>
                <c:pt idx="171">
                  <c:v>-101.825284322776</c:v>
                </c:pt>
                <c:pt idx="172">
                  <c:v>-101.795598499602</c:v>
                </c:pt>
                <c:pt idx="173">
                  <c:v>-106.404278781469</c:v>
                </c:pt>
                <c:pt idx="174">
                  <c:v>-96.674732961799</c:v>
                </c:pt>
                <c:pt idx="175">
                  <c:v>-112.045456829716</c:v>
                </c:pt>
                <c:pt idx="176">
                  <c:v>-101.834075026229</c:v>
                </c:pt>
                <c:pt idx="177">
                  <c:v>-100.438163968655</c:v>
                </c:pt>
                <c:pt idx="178">
                  <c:v>-97.6166642011403</c:v>
                </c:pt>
                <c:pt idx="179">
                  <c:v>-95.844714499898</c:v>
                </c:pt>
                <c:pt idx="180">
                  <c:v>-97.7383027928117</c:v>
                </c:pt>
                <c:pt idx="181">
                  <c:v>-103.701336454933</c:v>
                </c:pt>
                <c:pt idx="182">
                  <c:v>-103.743908344177</c:v>
                </c:pt>
                <c:pt idx="183">
                  <c:v>-95.8056823539168</c:v>
                </c:pt>
                <c:pt idx="184">
                  <c:v>-101.33884145016</c:v>
                </c:pt>
                <c:pt idx="185">
                  <c:v>-105.354154960346</c:v>
                </c:pt>
                <c:pt idx="186">
                  <c:v>-109.791599542394</c:v>
                </c:pt>
                <c:pt idx="187">
                  <c:v>-106.670448817286</c:v>
                </c:pt>
                <c:pt idx="188">
                  <c:v>-103.543506335785</c:v>
                </c:pt>
                <c:pt idx="189">
                  <c:v>-104.126082494238</c:v>
                </c:pt>
                <c:pt idx="190">
                  <c:v>-99.7800230439616</c:v>
                </c:pt>
                <c:pt idx="191">
                  <c:v>-95.6764307445299</c:v>
                </c:pt>
                <c:pt idx="192">
                  <c:v>-114.69221249288</c:v>
                </c:pt>
                <c:pt idx="193">
                  <c:v>-111.525194431683</c:v>
                </c:pt>
                <c:pt idx="194">
                  <c:v>-102.400384293088</c:v>
                </c:pt>
                <c:pt idx="195">
                  <c:v>-102.079485337624</c:v>
                </c:pt>
                <c:pt idx="196">
                  <c:v>-105.760557361756</c:v>
                </c:pt>
                <c:pt idx="197">
                  <c:v>-98.6067672775014</c:v>
                </c:pt>
                <c:pt idx="198">
                  <c:v>-100.041476124577</c:v>
                </c:pt>
                <c:pt idx="199">
                  <c:v>-106.697023110356</c:v>
                </c:pt>
                <c:pt idx="200">
                  <c:v>-96.1155816237972</c:v>
                </c:pt>
                <c:pt idx="201">
                  <c:v>-95.512633100286</c:v>
                </c:pt>
                <c:pt idx="202">
                  <c:v>-97.7657459399647</c:v>
                </c:pt>
                <c:pt idx="203">
                  <c:v>-96.8440892388639</c:v>
                </c:pt>
                <c:pt idx="204">
                  <c:v>-107.965325224605</c:v>
                </c:pt>
                <c:pt idx="205">
                  <c:v>-107.514098805188</c:v>
                </c:pt>
                <c:pt idx="206">
                  <c:v>-108.216442870456</c:v>
                </c:pt>
                <c:pt idx="207">
                  <c:v>-98.7330169525338</c:v>
                </c:pt>
                <c:pt idx="208">
                  <c:v>-97.6842046393148</c:v>
                </c:pt>
                <c:pt idx="209">
                  <c:v>-106.706695986088</c:v>
                </c:pt>
                <c:pt idx="210">
                  <c:v>-107.701735439393</c:v>
                </c:pt>
                <c:pt idx="211">
                  <c:v>-98.0095924696773</c:v>
                </c:pt>
                <c:pt idx="212">
                  <c:v>-107.449149625278</c:v>
                </c:pt>
                <c:pt idx="213">
                  <c:v>-100.876407035276</c:v>
                </c:pt>
                <c:pt idx="214">
                  <c:v>-100.647085283016</c:v>
                </c:pt>
                <c:pt idx="215">
                  <c:v>-93.6874075621297</c:v>
                </c:pt>
                <c:pt idx="216">
                  <c:v>-96.1071195744172</c:v>
                </c:pt>
                <c:pt idx="217">
                  <c:v>-96.5346346971576</c:v>
                </c:pt>
                <c:pt idx="218">
                  <c:v>-97.2507665137638</c:v>
                </c:pt>
                <c:pt idx="219">
                  <c:v>-101.326329387977</c:v>
                </c:pt>
                <c:pt idx="220">
                  <c:v>-110.149563375314</c:v>
                </c:pt>
                <c:pt idx="221">
                  <c:v>-96.9538212566411</c:v>
                </c:pt>
                <c:pt idx="222">
                  <c:v>-95.5935338563774</c:v>
                </c:pt>
                <c:pt idx="223">
                  <c:v>-97.2015978111317</c:v>
                </c:pt>
                <c:pt idx="224">
                  <c:v>-91.805444366037</c:v>
                </c:pt>
                <c:pt idx="225">
                  <c:v>-95.8402851319261</c:v>
                </c:pt>
                <c:pt idx="226">
                  <c:v>-100.985434935483</c:v>
                </c:pt>
                <c:pt idx="227">
                  <c:v>-100.123202451971</c:v>
                </c:pt>
                <c:pt idx="228">
                  <c:v>-98.2364222317652</c:v>
                </c:pt>
                <c:pt idx="229">
                  <c:v>-93.3263502249553</c:v>
                </c:pt>
                <c:pt idx="230">
                  <c:v>-95.7021880522513</c:v>
                </c:pt>
                <c:pt idx="231">
                  <c:v>-104.796605175076</c:v>
                </c:pt>
                <c:pt idx="232">
                  <c:v>-103.21514144806</c:v>
                </c:pt>
                <c:pt idx="233">
                  <c:v>-104.011499120568</c:v>
                </c:pt>
                <c:pt idx="234">
                  <c:v>-99.0943522194741</c:v>
                </c:pt>
                <c:pt idx="235">
                  <c:v>-103.675324090078</c:v>
                </c:pt>
                <c:pt idx="236">
                  <c:v>-109.435535115532</c:v>
                </c:pt>
                <c:pt idx="237">
                  <c:v>-99.2992845204776</c:v>
                </c:pt>
                <c:pt idx="238">
                  <c:v>-107.510596159724</c:v>
                </c:pt>
                <c:pt idx="239">
                  <c:v>-98.4823989042548</c:v>
                </c:pt>
                <c:pt idx="240">
                  <c:v>-100.957816662658</c:v>
                </c:pt>
                <c:pt idx="241">
                  <c:v>-102.132473552396</c:v>
                </c:pt>
                <c:pt idx="242">
                  <c:v>-99.6459552692686</c:v>
                </c:pt>
                <c:pt idx="243">
                  <c:v>-100.108525218077</c:v>
                </c:pt>
                <c:pt idx="244">
                  <c:v>-105.147088587998</c:v>
                </c:pt>
                <c:pt idx="245">
                  <c:v>-98.3452974173245</c:v>
                </c:pt>
                <c:pt idx="246">
                  <c:v>-102.130741372864</c:v>
                </c:pt>
                <c:pt idx="247">
                  <c:v>-99.7117021406212</c:v>
                </c:pt>
                <c:pt idx="248">
                  <c:v>-91.2792585682803</c:v>
                </c:pt>
                <c:pt idx="249">
                  <c:v>-98.326626313333</c:v>
                </c:pt>
                <c:pt idx="250">
                  <c:v>-102.061396717142</c:v>
                </c:pt>
                <c:pt idx="251">
                  <c:v>-99.8354159363119</c:v>
                </c:pt>
                <c:pt idx="252">
                  <c:v>-103.662992862781</c:v>
                </c:pt>
                <c:pt idx="253">
                  <c:v>-103.656963330367</c:v>
                </c:pt>
                <c:pt idx="254">
                  <c:v>-95.6763548967506</c:v>
                </c:pt>
                <c:pt idx="255">
                  <c:v>-96.4655653858487</c:v>
                </c:pt>
                <c:pt idx="256">
                  <c:v>-101.187727826408</c:v>
                </c:pt>
                <c:pt idx="257">
                  <c:v>-106.985029178957</c:v>
                </c:pt>
                <c:pt idx="258">
                  <c:v>-95.3953105655106</c:v>
                </c:pt>
                <c:pt idx="259">
                  <c:v>-100.359531959263</c:v>
                </c:pt>
                <c:pt idx="260">
                  <c:v>-96.8197698572457</c:v>
                </c:pt>
                <c:pt idx="261">
                  <c:v>-106.930706928425</c:v>
                </c:pt>
                <c:pt idx="262">
                  <c:v>-99.954413067377</c:v>
                </c:pt>
                <c:pt idx="263">
                  <c:v>-102.904568407556</c:v>
                </c:pt>
                <c:pt idx="264">
                  <c:v>-99.1931263830442</c:v>
                </c:pt>
                <c:pt idx="265">
                  <c:v>-99.3150171941647</c:v>
                </c:pt>
                <c:pt idx="266">
                  <c:v>-98.0153912549514</c:v>
                </c:pt>
                <c:pt idx="267">
                  <c:v>-99.5181053284403</c:v>
                </c:pt>
                <c:pt idx="268">
                  <c:v>-95.1232967136143</c:v>
                </c:pt>
                <c:pt idx="269">
                  <c:v>-104.159913985204</c:v>
                </c:pt>
                <c:pt idx="270">
                  <c:v>-99.8798885995676</c:v>
                </c:pt>
                <c:pt idx="271">
                  <c:v>-113.71560343077</c:v>
                </c:pt>
                <c:pt idx="272">
                  <c:v>-99.6882401545165</c:v>
                </c:pt>
                <c:pt idx="273">
                  <c:v>-97.5858223250141</c:v>
                </c:pt>
                <c:pt idx="274">
                  <c:v>-94.4003149947047</c:v>
                </c:pt>
                <c:pt idx="275">
                  <c:v>-105.179674379355</c:v>
                </c:pt>
                <c:pt idx="276">
                  <c:v>-95.8172585923125</c:v>
                </c:pt>
                <c:pt idx="277">
                  <c:v>-96.350111975529</c:v>
                </c:pt>
                <c:pt idx="278">
                  <c:v>-99.8709803609057</c:v>
                </c:pt>
                <c:pt idx="279">
                  <c:v>-99.4790491108331</c:v>
                </c:pt>
                <c:pt idx="280">
                  <c:v>-102.89152979751</c:v>
                </c:pt>
                <c:pt idx="281">
                  <c:v>-96.3438113626532</c:v>
                </c:pt>
                <c:pt idx="282">
                  <c:v>-99.4247664121797</c:v>
                </c:pt>
                <c:pt idx="283">
                  <c:v>-106.809642451987</c:v>
                </c:pt>
                <c:pt idx="284">
                  <c:v>-94.4226315998303</c:v>
                </c:pt>
                <c:pt idx="285">
                  <c:v>-104.558513882965</c:v>
                </c:pt>
                <c:pt idx="286">
                  <c:v>-96.3042545575329</c:v>
                </c:pt>
                <c:pt idx="287">
                  <c:v>-99.9879723311855</c:v>
                </c:pt>
                <c:pt idx="288">
                  <c:v>-93.9656326238615</c:v>
                </c:pt>
                <c:pt idx="289">
                  <c:v>-96.1104561134094</c:v>
                </c:pt>
                <c:pt idx="290">
                  <c:v>-95.4880804222332</c:v>
                </c:pt>
                <c:pt idx="291">
                  <c:v>-94.335720395552</c:v>
                </c:pt>
                <c:pt idx="292">
                  <c:v>-98.3609092729414</c:v>
                </c:pt>
                <c:pt idx="293">
                  <c:v>-109.215532374336</c:v>
                </c:pt>
                <c:pt idx="294">
                  <c:v>-99.7928640391712</c:v>
                </c:pt>
                <c:pt idx="295">
                  <c:v>-102.237365560672</c:v>
                </c:pt>
                <c:pt idx="296">
                  <c:v>-110.573146533938</c:v>
                </c:pt>
                <c:pt idx="297">
                  <c:v>-96.8352772207169</c:v>
                </c:pt>
                <c:pt idx="298">
                  <c:v>-107.282838675215</c:v>
                </c:pt>
                <c:pt idx="299">
                  <c:v>-94.1715903082338</c:v>
                </c:pt>
                <c:pt idx="300">
                  <c:v>-104.053267261189</c:v>
                </c:pt>
                <c:pt idx="301">
                  <c:v>-99.2633551511242</c:v>
                </c:pt>
                <c:pt idx="302">
                  <c:v>-118.278122074261</c:v>
                </c:pt>
                <c:pt idx="303">
                  <c:v>-110.093888830168</c:v>
                </c:pt>
                <c:pt idx="304">
                  <c:v>-94.9034616135563</c:v>
                </c:pt>
                <c:pt idx="305">
                  <c:v>-93.0160240202416</c:v>
                </c:pt>
                <c:pt idx="306">
                  <c:v>-98.0119748093293</c:v>
                </c:pt>
                <c:pt idx="307">
                  <c:v>-97.4532877406052</c:v>
                </c:pt>
                <c:pt idx="308">
                  <c:v>-104.282995748822</c:v>
                </c:pt>
                <c:pt idx="309">
                  <c:v>-98.3286463852744</c:v>
                </c:pt>
                <c:pt idx="310">
                  <c:v>-107.17189342721</c:v>
                </c:pt>
                <c:pt idx="311">
                  <c:v>-98.9046739749696</c:v>
                </c:pt>
                <c:pt idx="312">
                  <c:v>-94.5072010369248</c:v>
                </c:pt>
                <c:pt idx="313">
                  <c:v>-97.9207088207098</c:v>
                </c:pt>
                <c:pt idx="314">
                  <c:v>-96.0770654700846</c:v>
                </c:pt>
                <c:pt idx="315">
                  <c:v>-104.305890940091</c:v>
                </c:pt>
                <c:pt idx="316">
                  <c:v>-107.695992836356</c:v>
                </c:pt>
                <c:pt idx="317">
                  <c:v>-98.5326745071418</c:v>
                </c:pt>
                <c:pt idx="318">
                  <c:v>-93.4734244455692</c:v>
                </c:pt>
                <c:pt idx="319">
                  <c:v>-101.540033142571</c:v>
                </c:pt>
                <c:pt idx="320">
                  <c:v>-95.1206752883979</c:v>
                </c:pt>
                <c:pt idx="321">
                  <c:v>-105.129212356842</c:v>
                </c:pt>
                <c:pt idx="322">
                  <c:v>-103.959474318279</c:v>
                </c:pt>
                <c:pt idx="323">
                  <c:v>-92.8700303576019</c:v>
                </c:pt>
                <c:pt idx="324">
                  <c:v>-95.1407903083949</c:v>
                </c:pt>
                <c:pt idx="325">
                  <c:v>-104.992803326153</c:v>
                </c:pt>
                <c:pt idx="326">
                  <c:v>-107.340152087119</c:v>
                </c:pt>
                <c:pt idx="327">
                  <c:v>-105.63174410912</c:v>
                </c:pt>
                <c:pt idx="328">
                  <c:v>-103.354930874407</c:v>
                </c:pt>
                <c:pt idx="329">
                  <c:v>-94.8978828355973</c:v>
                </c:pt>
                <c:pt idx="330">
                  <c:v>-99.5252898822751</c:v>
                </c:pt>
                <c:pt idx="331">
                  <c:v>-108.70380747022</c:v>
                </c:pt>
                <c:pt idx="332">
                  <c:v>-103.910138779168</c:v>
                </c:pt>
                <c:pt idx="333">
                  <c:v>-97.1622251724421</c:v>
                </c:pt>
                <c:pt idx="334">
                  <c:v>-97.9366654888434</c:v>
                </c:pt>
                <c:pt idx="335">
                  <c:v>-97.4179006275964</c:v>
                </c:pt>
                <c:pt idx="336">
                  <c:v>-101.491316625099</c:v>
                </c:pt>
                <c:pt idx="337">
                  <c:v>-98.207666516151</c:v>
                </c:pt>
                <c:pt idx="338">
                  <c:v>-100.722943801816</c:v>
                </c:pt>
                <c:pt idx="339">
                  <c:v>-98.8932957117948</c:v>
                </c:pt>
                <c:pt idx="340">
                  <c:v>-99.9317154926109</c:v>
                </c:pt>
                <c:pt idx="341">
                  <c:v>-98.945383736595</c:v>
                </c:pt>
                <c:pt idx="342">
                  <c:v>-96.085905441182</c:v>
                </c:pt>
                <c:pt idx="343">
                  <c:v>-108.542228326311</c:v>
                </c:pt>
                <c:pt idx="344">
                  <c:v>-102.541404330933</c:v>
                </c:pt>
                <c:pt idx="345">
                  <c:v>-111.428766139361</c:v>
                </c:pt>
                <c:pt idx="346">
                  <c:v>-114.228776612235</c:v>
                </c:pt>
                <c:pt idx="347">
                  <c:v>-102.491362422523</c:v>
                </c:pt>
                <c:pt idx="348">
                  <c:v>-95.2382366790099</c:v>
                </c:pt>
                <c:pt idx="349">
                  <c:v>-107.006275321478</c:v>
                </c:pt>
                <c:pt idx="350">
                  <c:v>-96.0987176562551</c:v>
                </c:pt>
                <c:pt idx="351">
                  <c:v>-103.853103674618</c:v>
                </c:pt>
                <c:pt idx="352">
                  <c:v>-101.925905643962</c:v>
                </c:pt>
                <c:pt idx="353">
                  <c:v>-99.2635224586072</c:v>
                </c:pt>
                <c:pt idx="354">
                  <c:v>-94.9623992101827</c:v>
                </c:pt>
                <c:pt idx="355">
                  <c:v>-95.0123880677198</c:v>
                </c:pt>
                <c:pt idx="356">
                  <c:v>-96.423203552172</c:v>
                </c:pt>
                <c:pt idx="357">
                  <c:v>-91.1361540360566</c:v>
                </c:pt>
                <c:pt idx="358">
                  <c:v>-95.6353155762572</c:v>
                </c:pt>
                <c:pt idx="359">
                  <c:v>-95.7606449013325</c:v>
                </c:pt>
                <c:pt idx="360">
                  <c:v>-97.0698442011553</c:v>
                </c:pt>
                <c:pt idx="361">
                  <c:v>-96.3739025811279</c:v>
                </c:pt>
                <c:pt idx="362">
                  <c:v>-105.631337346522</c:v>
                </c:pt>
                <c:pt idx="363">
                  <c:v>-103.29920599472</c:v>
                </c:pt>
                <c:pt idx="364">
                  <c:v>-95.6980772812679</c:v>
                </c:pt>
                <c:pt idx="365">
                  <c:v>-96.7239678278041</c:v>
                </c:pt>
                <c:pt idx="366">
                  <c:v>-90.4001756926738</c:v>
                </c:pt>
                <c:pt idx="367">
                  <c:v>-95.3220526584172</c:v>
                </c:pt>
                <c:pt idx="368">
                  <c:v>-106.21624351421</c:v>
                </c:pt>
                <c:pt idx="369">
                  <c:v>-91.4328962055823</c:v>
                </c:pt>
                <c:pt idx="370">
                  <c:v>-94.9361712169864</c:v>
                </c:pt>
                <c:pt idx="371">
                  <c:v>-93.6549554768009</c:v>
                </c:pt>
                <c:pt idx="372">
                  <c:v>-97.1063067526208</c:v>
                </c:pt>
                <c:pt idx="373">
                  <c:v>-99.0074801165669</c:v>
                </c:pt>
                <c:pt idx="374">
                  <c:v>-93.7887545186628</c:v>
                </c:pt>
                <c:pt idx="375">
                  <c:v>-99.3751226331041</c:v>
                </c:pt>
                <c:pt idx="376">
                  <c:v>-91.7994884402073</c:v>
                </c:pt>
                <c:pt idx="377">
                  <c:v>-101.723365579043</c:v>
                </c:pt>
                <c:pt idx="378">
                  <c:v>-97.1667103505747</c:v>
                </c:pt>
                <c:pt idx="379">
                  <c:v>-98.3076003102336</c:v>
                </c:pt>
                <c:pt idx="380">
                  <c:v>-95.0629865076838</c:v>
                </c:pt>
                <c:pt idx="381">
                  <c:v>-101.02494876866</c:v>
                </c:pt>
                <c:pt idx="382">
                  <c:v>-99.8015082254976</c:v>
                </c:pt>
                <c:pt idx="383">
                  <c:v>-96.5946415699063</c:v>
                </c:pt>
                <c:pt idx="384">
                  <c:v>-95.6169254577099</c:v>
                </c:pt>
                <c:pt idx="385">
                  <c:v>-107.00969301443</c:v>
                </c:pt>
                <c:pt idx="386">
                  <c:v>-107.153282315647</c:v>
                </c:pt>
                <c:pt idx="387">
                  <c:v>-94.2539559793387</c:v>
                </c:pt>
                <c:pt idx="388">
                  <c:v>-95.0499871354042</c:v>
                </c:pt>
                <c:pt idx="389">
                  <c:v>-96.1611024201198</c:v>
                </c:pt>
                <c:pt idx="390">
                  <c:v>-95.6655291473412</c:v>
                </c:pt>
                <c:pt idx="391">
                  <c:v>-101.52231152926</c:v>
                </c:pt>
                <c:pt idx="392">
                  <c:v>-97.3803120485675</c:v>
                </c:pt>
                <c:pt idx="393">
                  <c:v>-99.138173007311</c:v>
                </c:pt>
                <c:pt idx="394">
                  <c:v>-103.243813283942</c:v>
                </c:pt>
                <c:pt idx="395">
                  <c:v>-108.074098836127</c:v>
                </c:pt>
                <c:pt idx="396">
                  <c:v>-97.0674657735902</c:v>
                </c:pt>
                <c:pt idx="397">
                  <c:v>-93.3422418570369</c:v>
                </c:pt>
                <c:pt idx="398">
                  <c:v>-98.2112210679698</c:v>
                </c:pt>
                <c:pt idx="399">
                  <c:v>-95.8679150450622</c:v>
                </c:pt>
                <c:pt idx="400">
                  <c:v>-95.9159276676684</c:v>
                </c:pt>
                <c:pt idx="401">
                  <c:v>-107.18837112566</c:v>
                </c:pt>
                <c:pt idx="402">
                  <c:v>-91.8926551920153</c:v>
                </c:pt>
                <c:pt idx="403">
                  <c:v>-89.5996138140636</c:v>
                </c:pt>
                <c:pt idx="404">
                  <c:v>-89.6058912536013</c:v>
                </c:pt>
                <c:pt idx="405">
                  <c:v>-105.236758110678</c:v>
                </c:pt>
                <c:pt idx="406">
                  <c:v>-96.3042554101743</c:v>
                </c:pt>
                <c:pt idx="407">
                  <c:v>-90.80976963093</c:v>
                </c:pt>
                <c:pt idx="408">
                  <c:v>-94.084319928413</c:v>
                </c:pt>
                <c:pt idx="409">
                  <c:v>-91.1600464427613</c:v>
                </c:pt>
                <c:pt idx="410">
                  <c:v>-90.8699890772341</c:v>
                </c:pt>
                <c:pt idx="411">
                  <c:v>-90.1932314231716</c:v>
                </c:pt>
                <c:pt idx="412">
                  <c:v>-91.1741282915409</c:v>
                </c:pt>
                <c:pt idx="413">
                  <c:v>-95.423739737359</c:v>
                </c:pt>
                <c:pt idx="414">
                  <c:v>-88.1112978763804</c:v>
                </c:pt>
                <c:pt idx="415">
                  <c:v>-101.897585132493</c:v>
                </c:pt>
                <c:pt idx="416">
                  <c:v>-94.5865516610071</c:v>
                </c:pt>
                <c:pt idx="417">
                  <c:v>-97.0751592774555</c:v>
                </c:pt>
                <c:pt idx="418">
                  <c:v>-103.716515251449</c:v>
                </c:pt>
                <c:pt idx="419">
                  <c:v>-94.3320679572947</c:v>
                </c:pt>
                <c:pt idx="420">
                  <c:v>-91.7538733902234</c:v>
                </c:pt>
                <c:pt idx="421">
                  <c:v>-92.8463133034613</c:v>
                </c:pt>
                <c:pt idx="422">
                  <c:v>-89.7607319317851</c:v>
                </c:pt>
                <c:pt idx="423">
                  <c:v>-89.9197357527836</c:v>
                </c:pt>
                <c:pt idx="424">
                  <c:v>-93.2822783639461</c:v>
                </c:pt>
                <c:pt idx="425">
                  <c:v>-93.1569040401158</c:v>
                </c:pt>
                <c:pt idx="426">
                  <c:v>-96.1979576905058</c:v>
                </c:pt>
                <c:pt idx="427">
                  <c:v>-96.5606158495018</c:v>
                </c:pt>
                <c:pt idx="428">
                  <c:v>-92.6673948265754</c:v>
                </c:pt>
                <c:pt idx="429">
                  <c:v>-100.1069957037</c:v>
                </c:pt>
                <c:pt idx="430">
                  <c:v>-93.7430743578617</c:v>
                </c:pt>
                <c:pt idx="431">
                  <c:v>-93.5752982566684</c:v>
                </c:pt>
                <c:pt idx="432">
                  <c:v>-94.0214689212473</c:v>
                </c:pt>
                <c:pt idx="433">
                  <c:v>-90.0440732994292</c:v>
                </c:pt>
                <c:pt idx="434">
                  <c:v>-96.7493178056144</c:v>
                </c:pt>
                <c:pt idx="435">
                  <c:v>-90.8362156164405</c:v>
                </c:pt>
                <c:pt idx="436">
                  <c:v>-97.1153050680297</c:v>
                </c:pt>
                <c:pt idx="437">
                  <c:v>-99.0123286904758</c:v>
                </c:pt>
                <c:pt idx="438">
                  <c:v>-97.4960815263733</c:v>
                </c:pt>
                <c:pt idx="439">
                  <c:v>-94.7675171892528</c:v>
                </c:pt>
                <c:pt idx="440">
                  <c:v>-95.2629001162445</c:v>
                </c:pt>
                <c:pt idx="441">
                  <c:v>-97.6442447265087</c:v>
                </c:pt>
                <c:pt idx="442">
                  <c:v>-97.4280062025271</c:v>
                </c:pt>
                <c:pt idx="443">
                  <c:v>-92.7400492311086</c:v>
                </c:pt>
                <c:pt idx="444">
                  <c:v>-93.7159181821038</c:v>
                </c:pt>
                <c:pt idx="445">
                  <c:v>-104.804805590918</c:v>
                </c:pt>
                <c:pt idx="446">
                  <c:v>-108.068274721339</c:v>
                </c:pt>
                <c:pt idx="447">
                  <c:v>-91.9909810079098</c:v>
                </c:pt>
                <c:pt idx="448">
                  <c:v>-98.340961193248</c:v>
                </c:pt>
                <c:pt idx="449">
                  <c:v>-110.394926024149</c:v>
                </c:pt>
                <c:pt idx="450">
                  <c:v>-92.3358233470228</c:v>
                </c:pt>
                <c:pt idx="451">
                  <c:v>-98.8982268248673</c:v>
                </c:pt>
                <c:pt idx="452">
                  <c:v>-90.8697625360341</c:v>
                </c:pt>
                <c:pt idx="453">
                  <c:v>-100.499526363663</c:v>
                </c:pt>
                <c:pt idx="454">
                  <c:v>-89.7363312005391</c:v>
                </c:pt>
                <c:pt idx="455">
                  <c:v>-94.6269122017843</c:v>
                </c:pt>
                <c:pt idx="456">
                  <c:v>-87.7331513972842</c:v>
                </c:pt>
                <c:pt idx="457">
                  <c:v>-102.807558899377</c:v>
                </c:pt>
                <c:pt idx="458">
                  <c:v>-91.0361222023359</c:v>
                </c:pt>
                <c:pt idx="459">
                  <c:v>-98.4562522241715</c:v>
                </c:pt>
                <c:pt idx="460">
                  <c:v>-88.425433324268</c:v>
                </c:pt>
                <c:pt idx="461">
                  <c:v>-94.4114130481137</c:v>
                </c:pt>
                <c:pt idx="462">
                  <c:v>-104.276552100661</c:v>
                </c:pt>
                <c:pt idx="463">
                  <c:v>-98.967656713547</c:v>
                </c:pt>
                <c:pt idx="464">
                  <c:v>-103.520383308924</c:v>
                </c:pt>
                <c:pt idx="465">
                  <c:v>-103.884332358165</c:v>
                </c:pt>
                <c:pt idx="466">
                  <c:v>-91.1622239084077</c:v>
                </c:pt>
                <c:pt idx="467">
                  <c:v>-88.8108036846791</c:v>
                </c:pt>
                <c:pt idx="468">
                  <c:v>-97.5425781576513</c:v>
                </c:pt>
                <c:pt idx="469">
                  <c:v>-94.3369763401107</c:v>
                </c:pt>
                <c:pt idx="470">
                  <c:v>-99.9325048907694</c:v>
                </c:pt>
                <c:pt idx="471">
                  <c:v>-91.0929527478007</c:v>
                </c:pt>
                <c:pt idx="472">
                  <c:v>-95.0252654174895</c:v>
                </c:pt>
                <c:pt idx="473">
                  <c:v>-100.255195551117</c:v>
                </c:pt>
                <c:pt idx="474">
                  <c:v>-98.2181264159208</c:v>
                </c:pt>
                <c:pt idx="475">
                  <c:v>-96.5662036849637</c:v>
                </c:pt>
                <c:pt idx="476">
                  <c:v>-96.5351467790404</c:v>
                </c:pt>
                <c:pt idx="477">
                  <c:v>-96.8485214525968</c:v>
                </c:pt>
                <c:pt idx="478">
                  <c:v>-90.2356610644191</c:v>
                </c:pt>
                <c:pt idx="479">
                  <c:v>-87.2532395563066</c:v>
                </c:pt>
                <c:pt idx="480">
                  <c:v>-93.5339054698754</c:v>
                </c:pt>
                <c:pt idx="481">
                  <c:v>-93.1778630448104</c:v>
                </c:pt>
                <c:pt idx="482">
                  <c:v>-91.0644966957738</c:v>
                </c:pt>
                <c:pt idx="483">
                  <c:v>-101.499887897428</c:v>
                </c:pt>
                <c:pt idx="484">
                  <c:v>-94.9867668795113</c:v>
                </c:pt>
                <c:pt idx="485">
                  <c:v>-92.260763436039</c:v>
                </c:pt>
                <c:pt idx="486">
                  <c:v>-100.530796297916</c:v>
                </c:pt>
                <c:pt idx="487">
                  <c:v>-89.4704388962769</c:v>
                </c:pt>
                <c:pt idx="488">
                  <c:v>-84.6569283394962</c:v>
                </c:pt>
                <c:pt idx="489">
                  <c:v>-89.6879924822731</c:v>
                </c:pt>
                <c:pt idx="490">
                  <c:v>-90.5523557812086</c:v>
                </c:pt>
                <c:pt idx="491">
                  <c:v>-87.280608787143</c:v>
                </c:pt>
                <c:pt idx="492">
                  <c:v>-93.6785960526876</c:v>
                </c:pt>
                <c:pt idx="493">
                  <c:v>-88.5823813799429</c:v>
                </c:pt>
                <c:pt idx="494">
                  <c:v>-95.1835452985111</c:v>
                </c:pt>
                <c:pt idx="495">
                  <c:v>-92.8587129034561</c:v>
                </c:pt>
                <c:pt idx="496">
                  <c:v>-89.5180519280956</c:v>
                </c:pt>
                <c:pt idx="497">
                  <c:v>-98.0822935701218</c:v>
                </c:pt>
                <c:pt idx="498">
                  <c:v>-92.8966285820021</c:v>
                </c:pt>
                <c:pt idx="499">
                  <c:v>-96.26275367744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10.998903393121</c:v>
                </c:pt>
                <c:pt idx="1">
                  <c:v>-106.009347814718</c:v>
                </c:pt>
                <c:pt idx="2">
                  <c:v>-111.543177848136</c:v>
                </c:pt>
                <c:pt idx="3">
                  <c:v>-104.217455901665</c:v>
                </c:pt>
                <c:pt idx="4">
                  <c:v>-107.955930080332</c:v>
                </c:pt>
                <c:pt idx="5">
                  <c:v>-104.776577969226</c:v>
                </c:pt>
                <c:pt idx="6">
                  <c:v>-121.483505759291</c:v>
                </c:pt>
                <c:pt idx="7">
                  <c:v>-116.488779415938</c:v>
                </c:pt>
                <c:pt idx="8">
                  <c:v>-98.150042593316</c:v>
                </c:pt>
                <c:pt idx="9">
                  <c:v>-120.145238809797</c:v>
                </c:pt>
                <c:pt idx="10">
                  <c:v>-104.851709124368</c:v>
                </c:pt>
                <c:pt idx="11">
                  <c:v>-108.331529087804</c:v>
                </c:pt>
                <c:pt idx="12">
                  <c:v>-103.757100350062</c:v>
                </c:pt>
                <c:pt idx="13">
                  <c:v>-103.129310718829</c:v>
                </c:pt>
                <c:pt idx="14">
                  <c:v>-103.636632106517</c:v>
                </c:pt>
                <c:pt idx="15">
                  <c:v>-114.060566276726</c:v>
                </c:pt>
                <c:pt idx="16">
                  <c:v>-111.195096372365</c:v>
                </c:pt>
                <c:pt idx="17">
                  <c:v>-104.699638170022</c:v>
                </c:pt>
                <c:pt idx="18">
                  <c:v>-105.789335931158</c:v>
                </c:pt>
                <c:pt idx="19">
                  <c:v>-105.975532054681</c:v>
                </c:pt>
                <c:pt idx="20">
                  <c:v>-108.187303134233</c:v>
                </c:pt>
                <c:pt idx="21">
                  <c:v>-101.721333168168</c:v>
                </c:pt>
                <c:pt idx="22">
                  <c:v>-110.37346692101</c:v>
                </c:pt>
                <c:pt idx="23">
                  <c:v>-103.412701052171</c:v>
                </c:pt>
                <c:pt idx="24">
                  <c:v>-105.264302472736</c:v>
                </c:pt>
                <c:pt idx="25">
                  <c:v>-101.711574706134</c:v>
                </c:pt>
                <c:pt idx="26">
                  <c:v>-102.55940534684</c:v>
                </c:pt>
                <c:pt idx="27">
                  <c:v>-97.5169817828619</c:v>
                </c:pt>
                <c:pt idx="28">
                  <c:v>-112.059168832196</c:v>
                </c:pt>
                <c:pt idx="29">
                  <c:v>-105.704074987168</c:v>
                </c:pt>
                <c:pt idx="30">
                  <c:v>-100.213010458837</c:v>
                </c:pt>
                <c:pt idx="31">
                  <c:v>-100.3365506236</c:v>
                </c:pt>
                <c:pt idx="32">
                  <c:v>-103.33638447534</c:v>
                </c:pt>
                <c:pt idx="33">
                  <c:v>-105.648689502686</c:v>
                </c:pt>
                <c:pt idx="34">
                  <c:v>-113.088020260796</c:v>
                </c:pt>
                <c:pt idx="35">
                  <c:v>-103.483377923711</c:v>
                </c:pt>
                <c:pt idx="36">
                  <c:v>-109.734733844436</c:v>
                </c:pt>
                <c:pt idx="37">
                  <c:v>-108.763041185931</c:v>
                </c:pt>
                <c:pt idx="38">
                  <c:v>-101.562430268747</c:v>
                </c:pt>
                <c:pt idx="39">
                  <c:v>-100.663751014891</c:v>
                </c:pt>
                <c:pt idx="40">
                  <c:v>-107.587758542983</c:v>
                </c:pt>
                <c:pt idx="41">
                  <c:v>-112.06052779226</c:v>
                </c:pt>
                <c:pt idx="42">
                  <c:v>-102.342367017973</c:v>
                </c:pt>
                <c:pt idx="43">
                  <c:v>-109.470996580935</c:v>
                </c:pt>
                <c:pt idx="44">
                  <c:v>-99.3661798520613</c:v>
                </c:pt>
                <c:pt idx="45">
                  <c:v>-104.144989168004</c:v>
                </c:pt>
                <c:pt idx="46">
                  <c:v>-107.388601131224</c:v>
                </c:pt>
                <c:pt idx="47">
                  <c:v>-108.549291005134</c:v>
                </c:pt>
                <c:pt idx="48">
                  <c:v>-106.533627617728</c:v>
                </c:pt>
                <c:pt idx="49">
                  <c:v>-123.821304194231</c:v>
                </c:pt>
                <c:pt idx="50">
                  <c:v>-114.11151453308</c:v>
                </c:pt>
                <c:pt idx="51">
                  <c:v>-112.023511137699</c:v>
                </c:pt>
                <c:pt idx="52">
                  <c:v>-105.849644536815</c:v>
                </c:pt>
                <c:pt idx="53">
                  <c:v>-116.117701596951</c:v>
                </c:pt>
                <c:pt idx="54">
                  <c:v>-99.9485275077213</c:v>
                </c:pt>
                <c:pt idx="55">
                  <c:v>-99.1349898363959</c:v>
                </c:pt>
                <c:pt idx="56">
                  <c:v>-106.095715146585</c:v>
                </c:pt>
                <c:pt idx="57">
                  <c:v>-105.82378497362</c:v>
                </c:pt>
                <c:pt idx="58">
                  <c:v>-100.406381157156</c:v>
                </c:pt>
                <c:pt idx="59">
                  <c:v>-107.791758816457</c:v>
                </c:pt>
                <c:pt idx="60">
                  <c:v>-100.88992176024</c:v>
                </c:pt>
                <c:pt idx="61">
                  <c:v>-98.7517956994386</c:v>
                </c:pt>
                <c:pt idx="62">
                  <c:v>-95.990572300331</c:v>
                </c:pt>
                <c:pt idx="63">
                  <c:v>-101.270098217177</c:v>
                </c:pt>
                <c:pt idx="64">
                  <c:v>-99.0084073284741</c:v>
                </c:pt>
                <c:pt idx="65">
                  <c:v>-97.4605831569497</c:v>
                </c:pt>
                <c:pt idx="66">
                  <c:v>-100.306413958493</c:v>
                </c:pt>
                <c:pt idx="67">
                  <c:v>-111.39634056697</c:v>
                </c:pt>
                <c:pt idx="68">
                  <c:v>-115.476735872737</c:v>
                </c:pt>
                <c:pt idx="69">
                  <c:v>-109.556631382988</c:v>
                </c:pt>
                <c:pt idx="70">
                  <c:v>-100.162058227622</c:v>
                </c:pt>
                <c:pt idx="71">
                  <c:v>-99.7714197501321</c:v>
                </c:pt>
                <c:pt idx="72">
                  <c:v>-110.11472160095</c:v>
                </c:pt>
                <c:pt idx="73">
                  <c:v>-115.98957302002</c:v>
                </c:pt>
                <c:pt idx="74">
                  <c:v>-101.460066253352</c:v>
                </c:pt>
                <c:pt idx="75">
                  <c:v>-98.3175999187361</c:v>
                </c:pt>
                <c:pt idx="76">
                  <c:v>-102.590735550611</c:v>
                </c:pt>
                <c:pt idx="77">
                  <c:v>-102.757268890748</c:v>
                </c:pt>
                <c:pt idx="78">
                  <c:v>-101.774332816935</c:v>
                </c:pt>
                <c:pt idx="79">
                  <c:v>-101.840060573146</c:v>
                </c:pt>
                <c:pt idx="80">
                  <c:v>-104.378324434785</c:v>
                </c:pt>
                <c:pt idx="81">
                  <c:v>-102.489622664937</c:v>
                </c:pt>
                <c:pt idx="82">
                  <c:v>-103.450366808982</c:v>
                </c:pt>
                <c:pt idx="83">
                  <c:v>-95.8861372369973</c:v>
                </c:pt>
                <c:pt idx="84">
                  <c:v>-110.722984960057</c:v>
                </c:pt>
                <c:pt idx="85">
                  <c:v>-100.340893545048</c:v>
                </c:pt>
                <c:pt idx="86">
                  <c:v>-106.008960200363</c:v>
                </c:pt>
                <c:pt idx="87">
                  <c:v>-101.461854023965</c:v>
                </c:pt>
                <c:pt idx="88">
                  <c:v>-110.363167484638</c:v>
                </c:pt>
                <c:pt idx="89">
                  <c:v>-101.330545005163</c:v>
                </c:pt>
                <c:pt idx="90">
                  <c:v>-99.913414244937</c:v>
                </c:pt>
                <c:pt idx="91">
                  <c:v>-106.366480498946</c:v>
                </c:pt>
                <c:pt idx="92">
                  <c:v>-100.602124703096</c:v>
                </c:pt>
                <c:pt idx="93">
                  <c:v>-117.107675789604</c:v>
                </c:pt>
                <c:pt idx="94">
                  <c:v>-102.170739656409</c:v>
                </c:pt>
                <c:pt idx="95">
                  <c:v>-103.157359285247</c:v>
                </c:pt>
                <c:pt idx="96">
                  <c:v>-107.868038533664</c:v>
                </c:pt>
                <c:pt idx="97">
                  <c:v>-113.077408720385</c:v>
                </c:pt>
                <c:pt idx="98">
                  <c:v>-96.344338159778</c:v>
                </c:pt>
                <c:pt idx="99">
                  <c:v>-95.627385581653</c:v>
                </c:pt>
                <c:pt idx="100">
                  <c:v>-97.1483596909355</c:v>
                </c:pt>
                <c:pt idx="101">
                  <c:v>-99.3088379840438</c:v>
                </c:pt>
                <c:pt idx="102">
                  <c:v>-105.17087814756</c:v>
                </c:pt>
                <c:pt idx="103">
                  <c:v>-101.373553932709</c:v>
                </c:pt>
                <c:pt idx="104">
                  <c:v>-114.248897799532</c:v>
                </c:pt>
                <c:pt idx="105">
                  <c:v>-114.046644046778</c:v>
                </c:pt>
                <c:pt idx="106">
                  <c:v>-105.447688361015</c:v>
                </c:pt>
                <c:pt idx="107">
                  <c:v>-102.863750937644</c:v>
                </c:pt>
                <c:pt idx="108">
                  <c:v>-101.576206822033</c:v>
                </c:pt>
                <c:pt idx="109">
                  <c:v>-105.052634615639</c:v>
                </c:pt>
                <c:pt idx="110">
                  <c:v>-100.296036685779</c:v>
                </c:pt>
                <c:pt idx="111">
                  <c:v>-98.3334415027546</c:v>
                </c:pt>
                <c:pt idx="112">
                  <c:v>-98.1492176521718</c:v>
                </c:pt>
                <c:pt idx="113">
                  <c:v>-107.623740683576</c:v>
                </c:pt>
                <c:pt idx="114">
                  <c:v>-109.769248126361</c:v>
                </c:pt>
                <c:pt idx="115">
                  <c:v>-110.628199715604</c:v>
                </c:pt>
                <c:pt idx="116">
                  <c:v>-100.300181664747</c:v>
                </c:pt>
                <c:pt idx="117">
                  <c:v>-104.672834553952</c:v>
                </c:pt>
                <c:pt idx="118">
                  <c:v>-99.529806682592</c:v>
                </c:pt>
                <c:pt idx="119">
                  <c:v>-101.838553027534</c:v>
                </c:pt>
                <c:pt idx="120">
                  <c:v>-102.070967592547</c:v>
                </c:pt>
                <c:pt idx="121">
                  <c:v>-97.8729077154396</c:v>
                </c:pt>
                <c:pt idx="122">
                  <c:v>-98.9634783729236</c:v>
                </c:pt>
                <c:pt idx="123">
                  <c:v>-101.810192373973</c:v>
                </c:pt>
                <c:pt idx="124">
                  <c:v>-111.235329582364</c:v>
                </c:pt>
                <c:pt idx="125">
                  <c:v>-114.021575054598</c:v>
                </c:pt>
                <c:pt idx="126">
                  <c:v>-108.196031220895</c:v>
                </c:pt>
                <c:pt idx="127">
                  <c:v>-96.6279618294486</c:v>
                </c:pt>
                <c:pt idx="128">
                  <c:v>-106.407712984704</c:v>
                </c:pt>
                <c:pt idx="129">
                  <c:v>-106.759222139271</c:v>
                </c:pt>
                <c:pt idx="130">
                  <c:v>-99.8074924208689</c:v>
                </c:pt>
                <c:pt idx="131">
                  <c:v>-101.721440807654</c:v>
                </c:pt>
                <c:pt idx="132">
                  <c:v>-101.172989022841</c:v>
                </c:pt>
                <c:pt idx="133">
                  <c:v>-97.7772177769086</c:v>
                </c:pt>
                <c:pt idx="134">
                  <c:v>-98.625979088143</c:v>
                </c:pt>
                <c:pt idx="135">
                  <c:v>-105.333944603724</c:v>
                </c:pt>
                <c:pt idx="136">
                  <c:v>-103.609863739689</c:v>
                </c:pt>
                <c:pt idx="137">
                  <c:v>-91.2697336142971</c:v>
                </c:pt>
                <c:pt idx="138">
                  <c:v>-94.3061510804576</c:v>
                </c:pt>
                <c:pt idx="139">
                  <c:v>-100.347556672681</c:v>
                </c:pt>
                <c:pt idx="140">
                  <c:v>-102.76996583013</c:v>
                </c:pt>
                <c:pt idx="141">
                  <c:v>-103.663919585835</c:v>
                </c:pt>
                <c:pt idx="142">
                  <c:v>-92.6845400720734</c:v>
                </c:pt>
                <c:pt idx="143">
                  <c:v>-106.377477862307</c:v>
                </c:pt>
                <c:pt idx="144">
                  <c:v>-94.23259221212</c:v>
                </c:pt>
                <c:pt idx="145">
                  <c:v>-99.9736862421499</c:v>
                </c:pt>
                <c:pt idx="146">
                  <c:v>-115.341509355663</c:v>
                </c:pt>
                <c:pt idx="147">
                  <c:v>-97.3590011027615</c:v>
                </c:pt>
                <c:pt idx="148">
                  <c:v>-97.9430226453921</c:v>
                </c:pt>
                <c:pt idx="149">
                  <c:v>-102.351336126829</c:v>
                </c:pt>
                <c:pt idx="150">
                  <c:v>-108.718955473673</c:v>
                </c:pt>
                <c:pt idx="151">
                  <c:v>-101.97383431789</c:v>
                </c:pt>
                <c:pt idx="152">
                  <c:v>-96.4586680413947</c:v>
                </c:pt>
                <c:pt idx="153">
                  <c:v>-90.3915638183018</c:v>
                </c:pt>
                <c:pt idx="154">
                  <c:v>-93.4931315474266</c:v>
                </c:pt>
                <c:pt idx="155">
                  <c:v>-97.3992660730188</c:v>
                </c:pt>
                <c:pt idx="156">
                  <c:v>-95.1455074372525</c:v>
                </c:pt>
                <c:pt idx="157">
                  <c:v>-95.6980512829286</c:v>
                </c:pt>
                <c:pt idx="158">
                  <c:v>-95.5008385266527</c:v>
                </c:pt>
                <c:pt idx="159">
                  <c:v>-95.7308355261227</c:v>
                </c:pt>
                <c:pt idx="160">
                  <c:v>-94.9266824472062</c:v>
                </c:pt>
                <c:pt idx="161">
                  <c:v>-93.2803418516548</c:v>
                </c:pt>
                <c:pt idx="162">
                  <c:v>-103.00808112048</c:v>
                </c:pt>
                <c:pt idx="163">
                  <c:v>-103.845931196289</c:v>
                </c:pt>
                <c:pt idx="164">
                  <c:v>-92.9261620383512</c:v>
                </c:pt>
                <c:pt idx="165">
                  <c:v>-102.862855301275</c:v>
                </c:pt>
                <c:pt idx="166">
                  <c:v>-94.9541444483656</c:v>
                </c:pt>
                <c:pt idx="167">
                  <c:v>-96.2359130677153</c:v>
                </c:pt>
                <c:pt idx="168">
                  <c:v>-92.5749329005447</c:v>
                </c:pt>
                <c:pt idx="169">
                  <c:v>-99.6700136027032</c:v>
                </c:pt>
                <c:pt idx="170">
                  <c:v>-97.899786848481</c:v>
                </c:pt>
                <c:pt idx="171">
                  <c:v>-99.2512000205069</c:v>
                </c:pt>
                <c:pt idx="172">
                  <c:v>-95.9506114626949</c:v>
                </c:pt>
                <c:pt idx="173">
                  <c:v>-100.94196144945</c:v>
                </c:pt>
                <c:pt idx="174">
                  <c:v>-94.9895023751913</c:v>
                </c:pt>
                <c:pt idx="175">
                  <c:v>-97.0053751788096</c:v>
                </c:pt>
                <c:pt idx="176">
                  <c:v>-95.4368159500942</c:v>
                </c:pt>
                <c:pt idx="177">
                  <c:v>-96.6899139922393</c:v>
                </c:pt>
                <c:pt idx="178">
                  <c:v>-104.484147811972</c:v>
                </c:pt>
                <c:pt idx="179">
                  <c:v>-93.9887435233126</c:v>
                </c:pt>
                <c:pt idx="180">
                  <c:v>-97.1384674493183</c:v>
                </c:pt>
                <c:pt idx="181">
                  <c:v>-91.8331834974531</c:v>
                </c:pt>
                <c:pt idx="182">
                  <c:v>-92.2340229872229</c:v>
                </c:pt>
                <c:pt idx="183">
                  <c:v>-93.4091264839235</c:v>
                </c:pt>
                <c:pt idx="184">
                  <c:v>-89.7859179877246</c:v>
                </c:pt>
                <c:pt idx="185">
                  <c:v>-94.2686492104874</c:v>
                </c:pt>
                <c:pt idx="186">
                  <c:v>-92.1150457037293</c:v>
                </c:pt>
                <c:pt idx="187">
                  <c:v>-101.412284176293</c:v>
                </c:pt>
                <c:pt idx="188">
                  <c:v>-95.6611828760862</c:v>
                </c:pt>
                <c:pt idx="189">
                  <c:v>-95.4461946409329</c:v>
                </c:pt>
                <c:pt idx="190">
                  <c:v>-89.9440024041649</c:v>
                </c:pt>
                <c:pt idx="191">
                  <c:v>-95.0254288007922</c:v>
                </c:pt>
                <c:pt idx="192">
                  <c:v>-96.9792943085808</c:v>
                </c:pt>
                <c:pt idx="193">
                  <c:v>-100.828123662418</c:v>
                </c:pt>
                <c:pt idx="194">
                  <c:v>-93.9817930157576</c:v>
                </c:pt>
                <c:pt idx="195">
                  <c:v>-97.0320376669042</c:v>
                </c:pt>
                <c:pt idx="196">
                  <c:v>-94.2808667570221</c:v>
                </c:pt>
                <c:pt idx="197">
                  <c:v>-90.6617094518928</c:v>
                </c:pt>
                <c:pt idx="198">
                  <c:v>-91.8165275588596</c:v>
                </c:pt>
                <c:pt idx="199">
                  <c:v>-98.5373464623366</c:v>
                </c:pt>
                <c:pt idx="200">
                  <c:v>-93.1654452020936</c:v>
                </c:pt>
                <c:pt idx="201">
                  <c:v>-94.6516666521747</c:v>
                </c:pt>
                <c:pt idx="202">
                  <c:v>-95.5220762836033</c:v>
                </c:pt>
                <c:pt idx="203">
                  <c:v>-96.189910079078</c:v>
                </c:pt>
                <c:pt idx="204">
                  <c:v>-91.5229085308828</c:v>
                </c:pt>
                <c:pt idx="205">
                  <c:v>-94.9543102738587</c:v>
                </c:pt>
                <c:pt idx="206">
                  <c:v>-93.186495080566</c:v>
                </c:pt>
                <c:pt idx="207">
                  <c:v>-95.2671444587227</c:v>
                </c:pt>
                <c:pt idx="208">
                  <c:v>-117.943047928317</c:v>
                </c:pt>
                <c:pt idx="209">
                  <c:v>-90.8452652373469</c:v>
                </c:pt>
                <c:pt idx="210">
                  <c:v>-93.4422033214507</c:v>
                </c:pt>
                <c:pt idx="211">
                  <c:v>-92.2946422677843</c:v>
                </c:pt>
                <c:pt idx="212">
                  <c:v>-94.7403255522541</c:v>
                </c:pt>
                <c:pt idx="213">
                  <c:v>-92.2557341344428</c:v>
                </c:pt>
                <c:pt idx="214">
                  <c:v>-93.0066135731806</c:v>
                </c:pt>
                <c:pt idx="215">
                  <c:v>-93.7548667218835</c:v>
                </c:pt>
                <c:pt idx="216">
                  <c:v>-91.475780218462</c:v>
                </c:pt>
                <c:pt idx="217">
                  <c:v>-91.0331417165296</c:v>
                </c:pt>
                <c:pt idx="218">
                  <c:v>-95.2811843750913</c:v>
                </c:pt>
                <c:pt idx="219">
                  <c:v>-94.4648595388097</c:v>
                </c:pt>
                <c:pt idx="220">
                  <c:v>-92.4149563477943</c:v>
                </c:pt>
                <c:pt idx="221">
                  <c:v>-95.2390149948053</c:v>
                </c:pt>
                <c:pt idx="222">
                  <c:v>-95.4437190732486</c:v>
                </c:pt>
                <c:pt idx="223">
                  <c:v>-94.516415390746</c:v>
                </c:pt>
                <c:pt idx="224">
                  <c:v>-95.1091342889186</c:v>
                </c:pt>
                <c:pt idx="225">
                  <c:v>-88.6589654262924</c:v>
                </c:pt>
                <c:pt idx="226">
                  <c:v>-94.4116425831079</c:v>
                </c:pt>
                <c:pt idx="227">
                  <c:v>-90.9080703945285</c:v>
                </c:pt>
                <c:pt idx="228">
                  <c:v>-93.2955699153946</c:v>
                </c:pt>
                <c:pt idx="229">
                  <c:v>-97.3017061310879</c:v>
                </c:pt>
                <c:pt idx="230">
                  <c:v>-92.6905341882411</c:v>
                </c:pt>
                <c:pt idx="231">
                  <c:v>-94.3886228824422</c:v>
                </c:pt>
                <c:pt idx="232">
                  <c:v>-99.9876607932343</c:v>
                </c:pt>
                <c:pt idx="233">
                  <c:v>-95.8522657877326</c:v>
                </c:pt>
                <c:pt idx="234">
                  <c:v>-92.5087419252375</c:v>
                </c:pt>
                <c:pt idx="235">
                  <c:v>-96.0281337787598</c:v>
                </c:pt>
                <c:pt idx="236">
                  <c:v>-97.8391643482739</c:v>
                </c:pt>
                <c:pt idx="237">
                  <c:v>-90.7832671218851</c:v>
                </c:pt>
                <c:pt idx="238">
                  <c:v>-92.2646767039706</c:v>
                </c:pt>
                <c:pt idx="239">
                  <c:v>-91.1523681187771</c:v>
                </c:pt>
                <c:pt idx="240">
                  <c:v>-91.5722123034861</c:v>
                </c:pt>
                <c:pt idx="241">
                  <c:v>-92.1587146577527</c:v>
                </c:pt>
                <c:pt idx="242">
                  <c:v>-98.6946638655758</c:v>
                </c:pt>
                <c:pt idx="243">
                  <c:v>-93.6201482485923</c:v>
                </c:pt>
                <c:pt idx="244">
                  <c:v>-89.6904010672394</c:v>
                </c:pt>
                <c:pt idx="245">
                  <c:v>-95.357241638947</c:v>
                </c:pt>
                <c:pt idx="246">
                  <c:v>-100.520133828667</c:v>
                </c:pt>
                <c:pt idx="247">
                  <c:v>-93.2578648318743</c:v>
                </c:pt>
                <c:pt idx="248">
                  <c:v>-95.5202706718916</c:v>
                </c:pt>
                <c:pt idx="249">
                  <c:v>-94.6699494414055</c:v>
                </c:pt>
                <c:pt idx="250">
                  <c:v>-92.3594317263053</c:v>
                </c:pt>
                <c:pt idx="251">
                  <c:v>-95.6314947234183</c:v>
                </c:pt>
                <c:pt idx="252">
                  <c:v>-104.975428951498</c:v>
                </c:pt>
                <c:pt idx="253">
                  <c:v>-95.9999523029578</c:v>
                </c:pt>
                <c:pt idx="254">
                  <c:v>-91.72333368286</c:v>
                </c:pt>
                <c:pt idx="255">
                  <c:v>-90.5648183971023</c:v>
                </c:pt>
                <c:pt idx="256">
                  <c:v>-94.6036725033467</c:v>
                </c:pt>
                <c:pt idx="257">
                  <c:v>-89.2855978775579</c:v>
                </c:pt>
                <c:pt idx="258">
                  <c:v>-96.5361254977898</c:v>
                </c:pt>
                <c:pt idx="259">
                  <c:v>-101.271440341483</c:v>
                </c:pt>
                <c:pt idx="260">
                  <c:v>-93.7726215960933</c:v>
                </c:pt>
                <c:pt idx="261">
                  <c:v>-91.4435454643058</c:v>
                </c:pt>
                <c:pt idx="262">
                  <c:v>-97.200254693045</c:v>
                </c:pt>
                <c:pt idx="263">
                  <c:v>-92.1459566140054</c:v>
                </c:pt>
                <c:pt idx="264">
                  <c:v>-88.977920215351</c:v>
                </c:pt>
                <c:pt idx="265">
                  <c:v>-94.9878010020282</c:v>
                </c:pt>
                <c:pt idx="266">
                  <c:v>-91.8366049123002</c:v>
                </c:pt>
                <c:pt idx="267">
                  <c:v>-91.8859033870359</c:v>
                </c:pt>
                <c:pt idx="268">
                  <c:v>-92.9942051849271</c:v>
                </c:pt>
                <c:pt idx="269">
                  <c:v>-89.6385279684164</c:v>
                </c:pt>
                <c:pt idx="270">
                  <c:v>-90.4664336635046</c:v>
                </c:pt>
                <c:pt idx="271">
                  <c:v>-90.8391112616682</c:v>
                </c:pt>
                <c:pt idx="272">
                  <c:v>-90.656724524402</c:v>
                </c:pt>
                <c:pt idx="273">
                  <c:v>-90.3716860058218</c:v>
                </c:pt>
                <c:pt idx="274">
                  <c:v>-94.6390515869845</c:v>
                </c:pt>
                <c:pt idx="275">
                  <c:v>-94.2863091212628</c:v>
                </c:pt>
                <c:pt idx="276">
                  <c:v>-90.0614200472416</c:v>
                </c:pt>
                <c:pt idx="277">
                  <c:v>-91.5704821481488</c:v>
                </c:pt>
                <c:pt idx="278">
                  <c:v>-92.1957586167265</c:v>
                </c:pt>
                <c:pt idx="279">
                  <c:v>-91.2734156403758</c:v>
                </c:pt>
                <c:pt idx="280">
                  <c:v>-94.2501565120359</c:v>
                </c:pt>
                <c:pt idx="281">
                  <c:v>-91.4771942566285</c:v>
                </c:pt>
                <c:pt idx="282">
                  <c:v>-90.7409866334141</c:v>
                </c:pt>
                <c:pt idx="283">
                  <c:v>-88.5905744480113</c:v>
                </c:pt>
                <c:pt idx="284">
                  <c:v>-89.8065468617465</c:v>
                </c:pt>
                <c:pt idx="285">
                  <c:v>-89.261503429543</c:v>
                </c:pt>
                <c:pt idx="286">
                  <c:v>-92.6490853353163</c:v>
                </c:pt>
                <c:pt idx="287">
                  <c:v>-91.6528497918865</c:v>
                </c:pt>
                <c:pt idx="288">
                  <c:v>-91.3913164172948</c:v>
                </c:pt>
                <c:pt idx="289">
                  <c:v>-92.405032967678</c:v>
                </c:pt>
                <c:pt idx="290">
                  <c:v>-90.8122941985978</c:v>
                </c:pt>
                <c:pt idx="291">
                  <c:v>-89.0409026788367</c:v>
                </c:pt>
                <c:pt idx="292">
                  <c:v>-93.7069609282711</c:v>
                </c:pt>
                <c:pt idx="293">
                  <c:v>-90.9744611848305</c:v>
                </c:pt>
                <c:pt idx="294">
                  <c:v>-90.7280450654715</c:v>
                </c:pt>
                <c:pt idx="295">
                  <c:v>-96.0866204320933</c:v>
                </c:pt>
                <c:pt idx="296">
                  <c:v>-91.9534573172423</c:v>
                </c:pt>
                <c:pt idx="297">
                  <c:v>-91.016034073541</c:v>
                </c:pt>
                <c:pt idx="298">
                  <c:v>-90.4541353165985</c:v>
                </c:pt>
                <c:pt idx="299">
                  <c:v>-88.9769103095958</c:v>
                </c:pt>
                <c:pt idx="300">
                  <c:v>-99.3983928548929</c:v>
                </c:pt>
                <c:pt idx="301">
                  <c:v>-97.6573403431443</c:v>
                </c:pt>
                <c:pt idx="302">
                  <c:v>-91.3232732449086</c:v>
                </c:pt>
                <c:pt idx="303">
                  <c:v>-91.2801981667363</c:v>
                </c:pt>
                <c:pt idx="304">
                  <c:v>-91.6148098561587</c:v>
                </c:pt>
                <c:pt idx="305">
                  <c:v>-91.8425380916954</c:v>
                </c:pt>
                <c:pt idx="306">
                  <c:v>-91.5701258662762</c:v>
                </c:pt>
                <c:pt idx="307">
                  <c:v>-90.8799904030362</c:v>
                </c:pt>
                <c:pt idx="308">
                  <c:v>-89.2376685076216</c:v>
                </c:pt>
                <c:pt idx="309">
                  <c:v>-91.5398851248655</c:v>
                </c:pt>
                <c:pt idx="310">
                  <c:v>-90.5043047953951</c:v>
                </c:pt>
                <c:pt idx="311">
                  <c:v>-95.0761819321488</c:v>
                </c:pt>
                <c:pt idx="312">
                  <c:v>-87.6402509938972</c:v>
                </c:pt>
                <c:pt idx="313">
                  <c:v>-91.3589086381581</c:v>
                </c:pt>
                <c:pt idx="314">
                  <c:v>-91.6634914279172</c:v>
                </c:pt>
                <c:pt idx="315">
                  <c:v>-90.677606605557</c:v>
                </c:pt>
                <c:pt idx="316">
                  <c:v>-88.4448630750111</c:v>
                </c:pt>
                <c:pt idx="317">
                  <c:v>-90.0730122967684</c:v>
                </c:pt>
                <c:pt idx="318">
                  <c:v>-91.3933015437246</c:v>
                </c:pt>
                <c:pt idx="319">
                  <c:v>-88.3559114125795</c:v>
                </c:pt>
                <c:pt idx="320">
                  <c:v>-100.870088010825</c:v>
                </c:pt>
                <c:pt idx="321">
                  <c:v>-86.9655404244197</c:v>
                </c:pt>
                <c:pt idx="322">
                  <c:v>-92.509054100297</c:v>
                </c:pt>
                <c:pt idx="323">
                  <c:v>-90.4567539952225</c:v>
                </c:pt>
                <c:pt idx="324">
                  <c:v>-93.5046100195535</c:v>
                </c:pt>
                <c:pt idx="325">
                  <c:v>-93.5688406836699</c:v>
                </c:pt>
                <c:pt idx="326">
                  <c:v>-90.6477816783263</c:v>
                </c:pt>
                <c:pt idx="327">
                  <c:v>-91.3860052635099</c:v>
                </c:pt>
                <c:pt idx="328">
                  <c:v>-90.7777352919109</c:v>
                </c:pt>
                <c:pt idx="329">
                  <c:v>-87.6082638661933</c:v>
                </c:pt>
                <c:pt idx="330">
                  <c:v>-93.5693899732014</c:v>
                </c:pt>
                <c:pt idx="331">
                  <c:v>-94.8225239546996</c:v>
                </c:pt>
                <c:pt idx="332">
                  <c:v>-86.5642585119288</c:v>
                </c:pt>
                <c:pt idx="333">
                  <c:v>-87.068888453838</c:v>
                </c:pt>
                <c:pt idx="334">
                  <c:v>-93.0988385112224</c:v>
                </c:pt>
                <c:pt idx="335">
                  <c:v>-88.2308560595342</c:v>
                </c:pt>
                <c:pt idx="336">
                  <c:v>-89.470832612402</c:v>
                </c:pt>
                <c:pt idx="337">
                  <c:v>-91.8648515312177</c:v>
                </c:pt>
                <c:pt idx="338">
                  <c:v>-86.398191615658</c:v>
                </c:pt>
                <c:pt idx="339">
                  <c:v>-91.6698838197006</c:v>
                </c:pt>
                <c:pt idx="340">
                  <c:v>-93.5292208433005</c:v>
                </c:pt>
                <c:pt idx="341">
                  <c:v>-92.8721978636485</c:v>
                </c:pt>
                <c:pt idx="342">
                  <c:v>-89.4073007256232</c:v>
                </c:pt>
                <c:pt idx="343">
                  <c:v>-86.7104595475028</c:v>
                </c:pt>
                <c:pt idx="344">
                  <c:v>-88.98078964281</c:v>
                </c:pt>
                <c:pt idx="345">
                  <c:v>-85.9604468694884</c:v>
                </c:pt>
                <c:pt idx="346">
                  <c:v>-89.4828595359081</c:v>
                </c:pt>
                <c:pt idx="347">
                  <c:v>-88.0583455548405</c:v>
                </c:pt>
                <c:pt idx="348">
                  <c:v>-87.3164369495897</c:v>
                </c:pt>
                <c:pt idx="349">
                  <c:v>-87.5764808895219</c:v>
                </c:pt>
                <c:pt idx="350">
                  <c:v>-90.0321602979479</c:v>
                </c:pt>
                <c:pt idx="351">
                  <c:v>-90.199077859052</c:v>
                </c:pt>
                <c:pt idx="352">
                  <c:v>-90.2692998418203</c:v>
                </c:pt>
                <c:pt idx="353">
                  <c:v>-92.3461834826406</c:v>
                </c:pt>
                <c:pt idx="354">
                  <c:v>-89.088122318292</c:v>
                </c:pt>
                <c:pt idx="355">
                  <c:v>-92.6205694806748</c:v>
                </c:pt>
                <c:pt idx="356">
                  <c:v>-92.5702036242941</c:v>
                </c:pt>
                <c:pt idx="357">
                  <c:v>-91.9515529779079</c:v>
                </c:pt>
                <c:pt idx="358">
                  <c:v>-91.1661186377795</c:v>
                </c:pt>
                <c:pt idx="359">
                  <c:v>-95.1745908595864</c:v>
                </c:pt>
                <c:pt idx="360">
                  <c:v>-90.2058784180932</c:v>
                </c:pt>
                <c:pt idx="361">
                  <c:v>-89.3231063739459</c:v>
                </c:pt>
                <c:pt idx="362">
                  <c:v>-91.0606607240556</c:v>
                </c:pt>
                <c:pt idx="363">
                  <c:v>-90.3599395510594</c:v>
                </c:pt>
                <c:pt idx="364">
                  <c:v>-88.8181669138693</c:v>
                </c:pt>
                <c:pt idx="365">
                  <c:v>-92.1745843992382</c:v>
                </c:pt>
                <c:pt idx="366">
                  <c:v>-95.2358909847531</c:v>
                </c:pt>
                <c:pt idx="367">
                  <c:v>-87.9318757371362</c:v>
                </c:pt>
                <c:pt idx="368">
                  <c:v>-89.6729530913975</c:v>
                </c:pt>
                <c:pt idx="369">
                  <c:v>-93.2247718900213</c:v>
                </c:pt>
                <c:pt idx="370">
                  <c:v>-94.6985082519068</c:v>
                </c:pt>
                <c:pt idx="371">
                  <c:v>-89.2636381635719</c:v>
                </c:pt>
                <c:pt idx="372">
                  <c:v>-89.1412217133389</c:v>
                </c:pt>
                <c:pt idx="373">
                  <c:v>-91.891709844671</c:v>
                </c:pt>
                <c:pt idx="374">
                  <c:v>-90.3930271612889</c:v>
                </c:pt>
                <c:pt idx="375">
                  <c:v>-92.165930909464</c:v>
                </c:pt>
                <c:pt idx="376">
                  <c:v>-91.192047720255</c:v>
                </c:pt>
                <c:pt idx="377">
                  <c:v>-85.7608256882517</c:v>
                </c:pt>
                <c:pt idx="378">
                  <c:v>-88.0886484849176</c:v>
                </c:pt>
                <c:pt idx="379">
                  <c:v>-87.4797472070672</c:v>
                </c:pt>
                <c:pt idx="380">
                  <c:v>-86.5741678017377</c:v>
                </c:pt>
                <c:pt idx="381">
                  <c:v>-89.1331355773062</c:v>
                </c:pt>
                <c:pt idx="382">
                  <c:v>-85.8379886418375</c:v>
                </c:pt>
                <c:pt idx="383">
                  <c:v>-85.3478540539806</c:v>
                </c:pt>
                <c:pt idx="384">
                  <c:v>-86.0508652534955</c:v>
                </c:pt>
                <c:pt idx="385">
                  <c:v>-85.0569823810256</c:v>
                </c:pt>
                <c:pt idx="386">
                  <c:v>-85.1997110326253</c:v>
                </c:pt>
                <c:pt idx="387">
                  <c:v>-85.0621455309031</c:v>
                </c:pt>
                <c:pt idx="388">
                  <c:v>-87.040912784433</c:v>
                </c:pt>
                <c:pt idx="389">
                  <c:v>-88.654397192901</c:v>
                </c:pt>
                <c:pt idx="390">
                  <c:v>-86.7476726208981</c:v>
                </c:pt>
                <c:pt idx="391">
                  <c:v>-86.1622471382154</c:v>
                </c:pt>
                <c:pt idx="392">
                  <c:v>-86.5088524329156</c:v>
                </c:pt>
                <c:pt idx="393">
                  <c:v>-90.1038685846564</c:v>
                </c:pt>
                <c:pt idx="394">
                  <c:v>-88.14690900417</c:v>
                </c:pt>
                <c:pt idx="395">
                  <c:v>-89.0390275414343</c:v>
                </c:pt>
                <c:pt idx="396">
                  <c:v>-87.5603861237526</c:v>
                </c:pt>
                <c:pt idx="397">
                  <c:v>-87.4339680366052</c:v>
                </c:pt>
                <c:pt idx="398">
                  <c:v>-92.3368870661203</c:v>
                </c:pt>
                <c:pt idx="399">
                  <c:v>-91.1157095331842</c:v>
                </c:pt>
                <c:pt idx="400">
                  <c:v>-93.1563457888077</c:v>
                </c:pt>
                <c:pt idx="401">
                  <c:v>-92.0166040724971</c:v>
                </c:pt>
                <c:pt idx="402">
                  <c:v>-92.519201050396</c:v>
                </c:pt>
                <c:pt idx="403">
                  <c:v>-86.9376794164276</c:v>
                </c:pt>
                <c:pt idx="404">
                  <c:v>-87.1537735390401</c:v>
                </c:pt>
                <c:pt idx="405">
                  <c:v>-85.3961262638815</c:v>
                </c:pt>
                <c:pt idx="406">
                  <c:v>-88.8356930876755</c:v>
                </c:pt>
                <c:pt idx="407">
                  <c:v>-92.216631801712</c:v>
                </c:pt>
                <c:pt idx="408">
                  <c:v>-91.0192782453207</c:v>
                </c:pt>
                <c:pt idx="409">
                  <c:v>-91.0582677477262</c:v>
                </c:pt>
                <c:pt idx="410">
                  <c:v>-89.0876574543826</c:v>
                </c:pt>
                <c:pt idx="411">
                  <c:v>-88.837282938385</c:v>
                </c:pt>
                <c:pt idx="412">
                  <c:v>-92.9515628406534</c:v>
                </c:pt>
                <c:pt idx="413">
                  <c:v>-88.074030257237</c:v>
                </c:pt>
                <c:pt idx="414">
                  <c:v>-90.1798341986861</c:v>
                </c:pt>
                <c:pt idx="415">
                  <c:v>-85.3168167529163</c:v>
                </c:pt>
                <c:pt idx="416">
                  <c:v>-87.0406585301957</c:v>
                </c:pt>
                <c:pt idx="417">
                  <c:v>-91.193413748849</c:v>
                </c:pt>
                <c:pt idx="418">
                  <c:v>-92.329546837941</c:v>
                </c:pt>
                <c:pt idx="419">
                  <c:v>-88.452756435002</c:v>
                </c:pt>
                <c:pt idx="420">
                  <c:v>-97.2870716129235</c:v>
                </c:pt>
                <c:pt idx="421">
                  <c:v>-89.6597577997427</c:v>
                </c:pt>
                <c:pt idx="422">
                  <c:v>-88.2798491526409</c:v>
                </c:pt>
                <c:pt idx="423">
                  <c:v>-94.8369185408217</c:v>
                </c:pt>
                <c:pt idx="424">
                  <c:v>-100.762712997771</c:v>
                </c:pt>
                <c:pt idx="425">
                  <c:v>-90.1778835676292</c:v>
                </c:pt>
                <c:pt idx="426">
                  <c:v>-89.4343017831944</c:v>
                </c:pt>
                <c:pt idx="427">
                  <c:v>-90.0027353134465</c:v>
                </c:pt>
                <c:pt idx="428">
                  <c:v>-91.2410841179518</c:v>
                </c:pt>
                <c:pt idx="429">
                  <c:v>-96.157188243154</c:v>
                </c:pt>
                <c:pt idx="430">
                  <c:v>-86.6719992739749</c:v>
                </c:pt>
                <c:pt idx="431">
                  <c:v>-88.9516582578006</c:v>
                </c:pt>
                <c:pt idx="432">
                  <c:v>-94.9272979489724</c:v>
                </c:pt>
                <c:pt idx="433">
                  <c:v>-91.1825470640222</c:v>
                </c:pt>
                <c:pt idx="434">
                  <c:v>-91.8569175207711</c:v>
                </c:pt>
                <c:pt idx="435">
                  <c:v>-90.0143631962631</c:v>
                </c:pt>
                <c:pt idx="436">
                  <c:v>-90.7677745027289</c:v>
                </c:pt>
                <c:pt idx="437">
                  <c:v>-86.9525830955984</c:v>
                </c:pt>
                <c:pt idx="438">
                  <c:v>-87.136283567526</c:v>
                </c:pt>
                <c:pt idx="439">
                  <c:v>-95.4743411000735</c:v>
                </c:pt>
                <c:pt idx="440">
                  <c:v>-96.8118187296781</c:v>
                </c:pt>
                <c:pt idx="441">
                  <c:v>-94.3729881070735</c:v>
                </c:pt>
                <c:pt idx="442">
                  <c:v>-91.099913607558</c:v>
                </c:pt>
                <c:pt idx="443">
                  <c:v>-94.8298345955412</c:v>
                </c:pt>
                <c:pt idx="444">
                  <c:v>-91.6991734656775</c:v>
                </c:pt>
                <c:pt idx="445">
                  <c:v>-98.8162193855632</c:v>
                </c:pt>
                <c:pt idx="446">
                  <c:v>-91.2770170941945</c:v>
                </c:pt>
                <c:pt idx="447">
                  <c:v>-96.8816698194123</c:v>
                </c:pt>
                <c:pt idx="448">
                  <c:v>-99.480015426069</c:v>
                </c:pt>
                <c:pt idx="449">
                  <c:v>-94.9612385233604</c:v>
                </c:pt>
                <c:pt idx="450">
                  <c:v>-101.287272920163</c:v>
                </c:pt>
                <c:pt idx="451">
                  <c:v>-97.9527027455602</c:v>
                </c:pt>
                <c:pt idx="452">
                  <c:v>-106.427024650916</c:v>
                </c:pt>
                <c:pt idx="453">
                  <c:v>-97.2558834530136</c:v>
                </c:pt>
                <c:pt idx="454">
                  <c:v>-106.817979424093</c:v>
                </c:pt>
                <c:pt idx="455">
                  <c:v>-91.5959082766416</c:v>
                </c:pt>
                <c:pt idx="456">
                  <c:v>-98.9554024669111</c:v>
                </c:pt>
                <c:pt idx="457">
                  <c:v>-98.9319090049442</c:v>
                </c:pt>
                <c:pt idx="458">
                  <c:v>-96.1671062478888</c:v>
                </c:pt>
                <c:pt idx="459">
                  <c:v>-89.5345435077242</c:v>
                </c:pt>
                <c:pt idx="460">
                  <c:v>-95.3093570187004</c:v>
                </c:pt>
                <c:pt idx="461">
                  <c:v>-91.3100482773997</c:v>
                </c:pt>
                <c:pt idx="462">
                  <c:v>-90.9918389858007</c:v>
                </c:pt>
                <c:pt idx="463">
                  <c:v>-91.1065739262568</c:v>
                </c:pt>
                <c:pt idx="464">
                  <c:v>-87.7485781092699</c:v>
                </c:pt>
                <c:pt idx="465">
                  <c:v>-93.0196945288823</c:v>
                </c:pt>
                <c:pt idx="466">
                  <c:v>-87.3426354669738</c:v>
                </c:pt>
                <c:pt idx="467">
                  <c:v>-92.3941360403954</c:v>
                </c:pt>
                <c:pt idx="468">
                  <c:v>-87.928337300644</c:v>
                </c:pt>
                <c:pt idx="469">
                  <c:v>-93.8943389690106</c:v>
                </c:pt>
                <c:pt idx="470">
                  <c:v>-91.9379422734268</c:v>
                </c:pt>
                <c:pt idx="471">
                  <c:v>-95.9946887614297</c:v>
                </c:pt>
                <c:pt idx="472">
                  <c:v>-88.5589019030165</c:v>
                </c:pt>
                <c:pt idx="473">
                  <c:v>-88.5750328388523</c:v>
                </c:pt>
                <c:pt idx="474">
                  <c:v>-87.0833085940699</c:v>
                </c:pt>
                <c:pt idx="475">
                  <c:v>-88.6386225811544</c:v>
                </c:pt>
                <c:pt idx="476">
                  <c:v>-86.6089112818683</c:v>
                </c:pt>
                <c:pt idx="477">
                  <c:v>-89.1145179887114</c:v>
                </c:pt>
                <c:pt idx="478">
                  <c:v>-88.6634171835695</c:v>
                </c:pt>
                <c:pt idx="479">
                  <c:v>-87.6899104921188</c:v>
                </c:pt>
                <c:pt idx="480">
                  <c:v>-86.3758735046284</c:v>
                </c:pt>
                <c:pt idx="481">
                  <c:v>-87.8395705095448</c:v>
                </c:pt>
                <c:pt idx="482">
                  <c:v>-86.1849074976734</c:v>
                </c:pt>
                <c:pt idx="483">
                  <c:v>-86.178563060354</c:v>
                </c:pt>
                <c:pt idx="484">
                  <c:v>-85.3676300125373</c:v>
                </c:pt>
                <c:pt idx="485">
                  <c:v>-87.5086539684966</c:v>
                </c:pt>
                <c:pt idx="486">
                  <c:v>-86.9155906415711</c:v>
                </c:pt>
                <c:pt idx="487">
                  <c:v>-93.1805421922644</c:v>
                </c:pt>
                <c:pt idx="488">
                  <c:v>-90.094742997481</c:v>
                </c:pt>
                <c:pt idx="489">
                  <c:v>-86.9406888271359</c:v>
                </c:pt>
                <c:pt idx="490">
                  <c:v>-86.7976980638264</c:v>
                </c:pt>
                <c:pt idx="491">
                  <c:v>-90.8944245124493</c:v>
                </c:pt>
                <c:pt idx="492">
                  <c:v>-91.2808654083603</c:v>
                </c:pt>
                <c:pt idx="493">
                  <c:v>-90.1997489095824</c:v>
                </c:pt>
                <c:pt idx="494">
                  <c:v>-83.8293250176134</c:v>
                </c:pt>
                <c:pt idx="495">
                  <c:v>-86.039072398394</c:v>
                </c:pt>
                <c:pt idx="496">
                  <c:v>-89.1256338527514</c:v>
                </c:pt>
                <c:pt idx="497">
                  <c:v>-84.2314617832045</c:v>
                </c:pt>
                <c:pt idx="498">
                  <c:v>-86.5521171495011</c:v>
                </c:pt>
                <c:pt idx="499">
                  <c:v>-87.16107625042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6.101118380072</c:v>
                </c:pt>
                <c:pt idx="1">
                  <c:v>-109.404131586979</c:v>
                </c:pt>
                <c:pt idx="2">
                  <c:v>-101.059994854426</c:v>
                </c:pt>
                <c:pt idx="3">
                  <c:v>-109.187631146701</c:v>
                </c:pt>
                <c:pt idx="4">
                  <c:v>-111.508363566628</c:v>
                </c:pt>
                <c:pt idx="5">
                  <c:v>-110.092501050599</c:v>
                </c:pt>
                <c:pt idx="6">
                  <c:v>-109.373015557105</c:v>
                </c:pt>
                <c:pt idx="7">
                  <c:v>-102.77809551893</c:v>
                </c:pt>
                <c:pt idx="8">
                  <c:v>-107.775421461703</c:v>
                </c:pt>
                <c:pt idx="9">
                  <c:v>-112.501715160997</c:v>
                </c:pt>
                <c:pt idx="10">
                  <c:v>-112.895051890373</c:v>
                </c:pt>
                <c:pt idx="11">
                  <c:v>-103.806628834797</c:v>
                </c:pt>
                <c:pt idx="12">
                  <c:v>-109.232497385125</c:v>
                </c:pt>
                <c:pt idx="13">
                  <c:v>-101.20033423872</c:v>
                </c:pt>
                <c:pt idx="14">
                  <c:v>-109.718269328258</c:v>
                </c:pt>
                <c:pt idx="15">
                  <c:v>-121.315572539777</c:v>
                </c:pt>
                <c:pt idx="16">
                  <c:v>-109.033651965828</c:v>
                </c:pt>
                <c:pt idx="17">
                  <c:v>-104.993308648529</c:v>
                </c:pt>
                <c:pt idx="18">
                  <c:v>-108.905849008038</c:v>
                </c:pt>
                <c:pt idx="19">
                  <c:v>-109.915001527826</c:v>
                </c:pt>
                <c:pt idx="20">
                  <c:v>-103.441238250272</c:v>
                </c:pt>
                <c:pt idx="21">
                  <c:v>-106.780615599093</c:v>
                </c:pt>
                <c:pt idx="22">
                  <c:v>-105.149132993404</c:v>
                </c:pt>
                <c:pt idx="23">
                  <c:v>-106.88206559643</c:v>
                </c:pt>
                <c:pt idx="24">
                  <c:v>-99.9980515662092</c:v>
                </c:pt>
                <c:pt idx="25">
                  <c:v>-102.531317992999</c:v>
                </c:pt>
                <c:pt idx="26">
                  <c:v>-104.155444701291</c:v>
                </c:pt>
                <c:pt idx="27">
                  <c:v>-97.5211135418476</c:v>
                </c:pt>
                <c:pt idx="28">
                  <c:v>-100.093240295257</c:v>
                </c:pt>
                <c:pt idx="29">
                  <c:v>-106.86427700831</c:v>
                </c:pt>
                <c:pt idx="30">
                  <c:v>-102.831712556636</c:v>
                </c:pt>
                <c:pt idx="31">
                  <c:v>-100.624231753788</c:v>
                </c:pt>
                <c:pt idx="32">
                  <c:v>-101.057254217205</c:v>
                </c:pt>
                <c:pt idx="33">
                  <c:v>-109.107496235268</c:v>
                </c:pt>
                <c:pt idx="34">
                  <c:v>-96.7426661683945</c:v>
                </c:pt>
                <c:pt idx="35">
                  <c:v>-101.69807161865</c:v>
                </c:pt>
                <c:pt idx="36">
                  <c:v>-106.041049725191</c:v>
                </c:pt>
                <c:pt idx="37">
                  <c:v>-98.0818159122909</c:v>
                </c:pt>
                <c:pt idx="38">
                  <c:v>-106.443416430367</c:v>
                </c:pt>
                <c:pt idx="39">
                  <c:v>-105.663710390561</c:v>
                </c:pt>
                <c:pt idx="40">
                  <c:v>-97.6420201212408</c:v>
                </c:pt>
                <c:pt idx="41">
                  <c:v>-107.663745809157</c:v>
                </c:pt>
                <c:pt idx="42">
                  <c:v>-109.533851913727</c:v>
                </c:pt>
                <c:pt idx="43">
                  <c:v>-105.230656785742</c:v>
                </c:pt>
                <c:pt idx="44">
                  <c:v>-111.392014288323</c:v>
                </c:pt>
                <c:pt idx="45">
                  <c:v>-100.921176548237</c:v>
                </c:pt>
                <c:pt idx="46">
                  <c:v>-110.165907395326</c:v>
                </c:pt>
                <c:pt idx="47">
                  <c:v>-100.490885063337</c:v>
                </c:pt>
                <c:pt idx="48">
                  <c:v>-101.801397929992</c:v>
                </c:pt>
                <c:pt idx="49">
                  <c:v>-107.504891194568</c:v>
                </c:pt>
                <c:pt idx="50">
                  <c:v>-99.8812087870805</c:v>
                </c:pt>
                <c:pt idx="51">
                  <c:v>-115.128717095372</c:v>
                </c:pt>
                <c:pt idx="52">
                  <c:v>-103.219008498047</c:v>
                </c:pt>
                <c:pt idx="53">
                  <c:v>-109.469307178948</c:v>
                </c:pt>
                <c:pt idx="54">
                  <c:v>-106.56989559737</c:v>
                </c:pt>
                <c:pt idx="55">
                  <c:v>-109.073316168547</c:v>
                </c:pt>
                <c:pt idx="56">
                  <c:v>-114.938134589452</c:v>
                </c:pt>
                <c:pt idx="57">
                  <c:v>-106.829894063972</c:v>
                </c:pt>
                <c:pt idx="58">
                  <c:v>-109.455786771614</c:v>
                </c:pt>
                <c:pt idx="59">
                  <c:v>-103.422346959579</c:v>
                </c:pt>
                <c:pt idx="60">
                  <c:v>-122.048136742943</c:v>
                </c:pt>
                <c:pt idx="61">
                  <c:v>-115.181904387947</c:v>
                </c:pt>
                <c:pt idx="62">
                  <c:v>-97.5067673933543</c:v>
                </c:pt>
                <c:pt idx="63">
                  <c:v>-106.167851366501</c:v>
                </c:pt>
                <c:pt idx="64">
                  <c:v>-106.917414696619</c:v>
                </c:pt>
                <c:pt idx="65">
                  <c:v>-103.270882377702</c:v>
                </c:pt>
                <c:pt idx="66">
                  <c:v>-103.973174815097</c:v>
                </c:pt>
                <c:pt idx="67">
                  <c:v>-95.3921387734714</c:v>
                </c:pt>
                <c:pt idx="68">
                  <c:v>-112.987941169983</c:v>
                </c:pt>
                <c:pt idx="69">
                  <c:v>-104.417541250396</c:v>
                </c:pt>
                <c:pt idx="70">
                  <c:v>-107.160003559349</c:v>
                </c:pt>
                <c:pt idx="71">
                  <c:v>-96.1161295551142</c:v>
                </c:pt>
                <c:pt idx="72">
                  <c:v>-96.238654730378</c:v>
                </c:pt>
                <c:pt idx="73">
                  <c:v>-93.7033473642101</c:v>
                </c:pt>
                <c:pt idx="74">
                  <c:v>-105.644907817929</c:v>
                </c:pt>
                <c:pt idx="75">
                  <c:v>-103.712125541919</c:v>
                </c:pt>
                <c:pt idx="76">
                  <c:v>-100.919283192442</c:v>
                </c:pt>
                <c:pt idx="77">
                  <c:v>-99.7360110733834</c:v>
                </c:pt>
                <c:pt idx="78">
                  <c:v>-107.3764539891</c:v>
                </c:pt>
                <c:pt idx="79">
                  <c:v>-98.9830180914244</c:v>
                </c:pt>
                <c:pt idx="80">
                  <c:v>-101.854420204904</c:v>
                </c:pt>
                <c:pt idx="81">
                  <c:v>-95.931812858149</c:v>
                </c:pt>
                <c:pt idx="82">
                  <c:v>-103.370710842175</c:v>
                </c:pt>
                <c:pt idx="83">
                  <c:v>-110.621403759641</c:v>
                </c:pt>
                <c:pt idx="84">
                  <c:v>-95.1660448844075</c:v>
                </c:pt>
                <c:pt idx="85">
                  <c:v>-105.763304173644</c:v>
                </c:pt>
                <c:pt idx="86">
                  <c:v>-114.261850836933</c:v>
                </c:pt>
                <c:pt idx="87">
                  <c:v>-105.349626955712</c:v>
                </c:pt>
                <c:pt idx="88">
                  <c:v>-100.427358220111</c:v>
                </c:pt>
                <c:pt idx="89">
                  <c:v>-101.078793703345</c:v>
                </c:pt>
                <c:pt idx="90">
                  <c:v>-94.6064520757815</c:v>
                </c:pt>
                <c:pt idx="91">
                  <c:v>-99.6484667198894</c:v>
                </c:pt>
                <c:pt idx="92">
                  <c:v>-99.5977096226571</c:v>
                </c:pt>
                <c:pt idx="93">
                  <c:v>-101.860012816699</c:v>
                </c:pt>
                <c:pt idx="94">
                  <c:v>-100.294137710339</c:v>
                </c:pt>
                <c:pt idx="95">
                  <c:v>-105.664986787945</c:v>
                </c:pt>
                <c:pt idx="96">
                  <c:v>-101.541122900278</c:v>
                </c:pt>
                <c:pt idx="97">
                  <c:v>-101.60057156526</c:v>
                </c:pt>
                <c:pt idx="98">
                  <c:v>-101.744279088347</c:v>
                </c:pt>
                <c:pt idx="99">
                  <c:v>-102.684152795068</c:v>
                </c:pt>
                <c:pt idx="100">
                  <c:v>-99.6278370009333</c:v>
                </c:pt>
                <c:pt idx="101">
                  <c:v>-103.500659229998</c:v>
                </c:pt>
                <c:pt idx="102">
                  <c:v>-96.8858866943437</c:v>
                </c:pt>
                <c:pt idx="103">
                  <c:v>-97.756378733557</c:v>
                </c:pt>
                <c:pt idx="104">
                  <c:v>-110.474096977471</c:v>
                </c:pt>
                <c:pt idx="105">
                  <c:v>-102.971848135125</c:v>
                </c:pt>
                <c:pt idx="106">
                  <c:v>-101.824309694312</c:v>
                </c:pt>
                <c:pt idx="107">
                  <c:v>-104.867657367251</c:v>
                </c:pt>
                <c:pt idx="108">
                  <c:v>-100.478711355057</c:v>
                </c:pt>
                <c:pt idx="109">
                  <c:v>-106.453873937618</c:v>
                </c:pt>
                <c:pt idx="110">
                  <c:v>-96.8691825785071</c:v>
                </c:pt>
                <c:pt idx="111">
                  <c:v>-100.786957425605</c:v>
                </c:pt>
                <c:pt idx="112">
                  <c:v>-98.1216776123445</c:v>
                </c:pt>
                <c:pt idx="113">
                  <c:v>-101.069551325058</c:v>
                </c:pt>
                <c:pt idx="114">
                  <c:v>-107.444228731068</c:v>
                </c:pt>
                <c:pt idx="115">
                  <c:v>-101.699792308554</c:v>
                </c:pt>
                <c:pt idx="116">
                  <c:v>-99.0419836448572</c:v>
                </c:pt>
                <c:pt idx="117">
                  <c:v>-99.5314891232965</c:v>
                </c:pt>
                <c:pt idx="118">
                  <c:v>-99.0658121112073</c:v>
                </c:pt>
                <c:pt idx="119">
                  <c:v>-95.0237077116109</c:v>
                </c:pt>
                <c:pt idx="120">
                  <c:v>-99.7566703220997</c:v>
                </c:pt>
                <c:pt idx="121">
                  <c:v>-106.576192631351</c:v>
                </c:pt>
                <c:pt idx="122">
                  <c:v>-105.185109236778</c:v>
                </c:pt>
                <c:pt idx="123">
                  <c:v>-93.5887902280442</c:v>
                </c:pt>
                <c:pt idx="124">
                  <c:v>-98.1024085139016</c:v>
                </c:pt>
                <c:pt idx="125">
                  <c:v>-100.760724300726</c:v>
                </c:pt>
                <c:pt idx="126">
                  <c:v>-104.4763696765</c:v>
                </c:pt>
                <c:pt idx="127">
                  <c:v>-99.8903206858444</c:v>
                </c:pt>
                <c:pt idx="128">
                  <c:v>-93.0388228651996</c:v>
                </c:pt>
                <c:pt idx="129">
                  <c:v>-95.0522941726926</c:v>
                </c:pt>
                <c:pt idx="130">
                  <c:v>-94.3567384183033</c:v>
                </c:pt>
                <c:pt idx="131">
                  <c:v>-99.581895609281</c:v>
                </c:pt>
                <c:pt idx="132">
                  <c:v>-96.3186035647725</c:v>
                </c:pt>
                <c:pt idx="133">
                  <c:v>-96.9665382165569</c:v>
                </c:pt>
                <c:pt idx="134">
                  <c:v>-97.7061891580932</c:v>
                </c:pt>
                <c:pt idx="135">
                  <c:v>-97.917932856615</c:v>
                </c:pt>
                <c:pt idx="136">
                  <c:v>-100.916196731777</c:v>
                </c:pt>
                <c:pt idx="137">
                  <c:v>-92.6949664916866</c:v>
                </c:pt>
                <c:pt idx="138">
                  <c:v>-103.141356727431</c:v>
                </c:pt>
                <c:pt idx="139">
                  <c:v>-108.283604098794</c:v>
                </c:pt>
                <c:pt idx="140">
                  <c:v>-96.5811894187752</c:v>
                </c:pt>
                <c:pt idx="141">
                  <c:v>-92.2833436808949</c:v>
                </c:pt>
                <c:pt idx="142">
                  <c:v>-89.6842348579731</c:v>
                </c:pt>
                <c:pt idx="143">
                  <c:v>-95.6840581784675</c:v>
                </c:pt>
                <c:pt idx="144">
                  <c:v>-97.5901110077381</c:v>
                </c:pt>
                <c:pt idx="145">
                  <c:v>-92.5969991728974</c:v>
                </c:pt>
                <c:pt idx="146">
                  <c:v>-94.0644082325863</c:v>
                </c:pt>
                <c:pt idx="147">
                  <c:v>-95.7108830229475</c:v>
                </c:pt>
                <c:pt idx="148">
                  <c:v>-94.3084201453172</c:v>
                </c:pt>
                <c:pt idx="149">
                  <c:v>-92.0422394637929</c:v>
                </c:pt>
                <c:pt idx="150">
                  <c:v>-95.4104875496765</c:v>
                </c:pt>
                <c:pt idx="151">
                  <c:v>-91.8915204548492</c:v>
                </c:pt>
                <c:pt idx="152">
                  <c:v>-97.1905599815229</c:v>
                </c:pt>
                <c:pt idx="153">
                  <c:v>-96.8805223882103</c:v>
                </c:pt>
                <c:pt idx="154">
                  <c:v>-101.268555198591</c:v>
                </c:pt>
                <c:pt idx="155">
                  <c:v>-94.3054821827289</c:v>
                </c:pt>
                <c:pt idx="156">
                  <c:v>-102.843516740682</c:v>
                </c:pt>
                <c:pt idx="157">
                  <c:v>-95.2460719900098</c:v>
                </c:pt>
                <c:pt idx="158">
                  <c:v>-94.2352260373363</c:v>
                </c:pt>
                <c:pt idx="159">
                  <c:v>-92.4431244077839</c:v>
                </c:pt>
                <c:pt idx="160">
                  <c:v>-95.5523563394109</c:v>
                </c:pt>
                <c:pt idx="161">
                  <c:v>-96.9306787081941</c:v>
                </c:pt>
                <c:pt idx="162">
                  <c:v>-96.7619545101699</c:v>
                </c:pt>
                <c:pt idx="163">
                  <c:v>-91.092776340709</c:v>
                </c:pt>
                <c:pt idx="164">
                  <c:v>-90.8218813289092</c:v>
                </c:pt>
                <c:pt idx="165">
                  <c:v>-98.1003116500713</c:v>
                </c:pt>
                <c:pt idx="166">
                  <c:v>-92.8640084791837</c:v>
                </c:pt>
                <c:pt idx="167">
                  <c:v>-90.1101132079993</c:v>
                </c:pt>
                <c:pt idx="168">
                  <c:v>-98.0266082319372</c:v>
                </c:pt>
                <c:pt idx="169">
                  <c:v>-92.3090753810538</c:v>
                </c:pt>
                <c:pt idx="170">
                  <c:v>-98.7482870254475</c:v>
                </c:pt>
                <c:pt idx="171">
                  <c:v>-94.6041153436716</c:v>
                </c:pt>
                <c:pt idx="172">
                  <c:v>-94.8301608555149</c:v>
                </c:pt>
                <c:pt idx="173">
                  <c:v>-102.29493399306</c:v>
                </c:pt>
                <c:pt idx="174">
                  <c:v>-93.7194123636615</c:v>
                </c:pt>
                <c:pt idx="175">
                  <c:v>-92.8721925142254</c:v>
                </c:pt>
                <c:pt idx="176">
                  <c:v>-95.1425059874125</c:v>
                </c:pt>
                <c:pt idx="177">
                  <c:v>-92.0042417275149</c:v>
                </c:pt>
                <c:pt idx="178">
                  <c:v>-95.7274203403034</c:v>
                </c:pt>
                <c:pt idx="179">
                  <c:v>-97.1673069320753</c:v>
                </c:pt>
                <c:pt idx="180">
                  <c:v>-102.703474477272</c:v>
                </c:pt>
                <c:pt idx="181">
                  <c:v>-97.4251220627191</c:v>
                </c:pt>
                <c:pt idx="182">
                  <c:v>-94.4405483687856</c:v>
                </c:pt>
                <c:pt idx="183">
                  <c:v>-94.5245074319373</c:v>
                </c:pt>
                <c:pt idx="184">
                  <c:v>-94.3160409550139</c:v>
                </c:pt>
                <c:pt idx="185">
                  <c:v>-97.5988118062405</c:v>
                </c:pt>
                <c:pt idx="186">
                  <c:v>-91.3689265736147</c:v>
                </c:pt>
                <c:pt idx="187">
                  <c:v>-94.6873540556714</c:v>
                </c:pt>
                <c:pt idx="188">
                  <c:v>-97.342150853509</c:v>
                </c:pt>
                <c:pt idx="189">
                  <c:v>-99.4239537100145</c:v>
                </c:pt>
                <c:pt idx="190">
                  <c:v>-98.062308052079</c:v>
                </c:pt>
                <c:pt idx="191">
                  <c:v>-96.2295326058438</c:v>
                </c:pt>
                <c:pt idx="192">
                  <c:v>-98.0513053209733</c:v>
                </c:pt>
                <c:pt idx="193">
                  <c:v>-94.5333037380858</c:v>
                </c:pt>
                <c:pt idx="194">
                  <c:v>-93.0273577174391</c:v>
                </c:pt>
                <c:pt idx="195">
                  <c:v>-95.8955123955757</c:v>
                </c:pt>
                <c:pt idx="196">
                  <c:v>-96.8214098467105</c:v>
                </c:pt>
                <c:pt idx="197">
                  <c:v>-93.4228220207098</c:v>
                </c:pt>
                <c:pt idx="198">
                  <c:v>-96.5072484792118</c:v>
                </c:pt>
                <c:pt idx="199">
                  <c:v>-92.1831317830272</c:v>
                </c:pt>
                <c:pt idx="200">
                  <c:v>-94.9305578909514</c:v>
                </c:pt>
                <c:pt idx="201">
                  <c:v>-94.6507106924694</c:v>
                </c:pt>
                <c:pt idx="202">
                  <c:v>-90.9837663623993</c:v>
                </c:pt>
                <c:pt idx="203">
                  <c:v>-92.6508376088428</c:v>
                </c:pt>
                <c:pt idx="204">
                  <c:v>-100.95589465937</c:v>
                </c:pt>
                <c:pt idx="205">
                  <c:v>-94.2160681581559</c:v>
                </c:pt>
                <c:pt idx="206">
                  <c:v>-95.0369173425513</c:v>
                </c:pt>
                <c:pt idx="207">
                  <c:v>-93.7000332371243</c:v>
                </c:pt>
                <c:pt idx="208">
                  <c:v>-95.0270800951247</c:v>
                </c:pt>
                <c:pt idx="209">
                  <c:v>-92.7336628589707</c:v>
                </c:pt>
                <c:pt idx="210">
                  <c:v>-93.221572042473</c:v>
                </c:pt>
                <c:pt idx="211">
                  <c:v>-90.5691876490705</c:v>
                </c:pt>
                <c:pt idx="212">
                  <c:v>-90.2374647360474</c:v>
                </c:pt>
                <c:pt idx="213">
                  <c:v>-90.1489869656956</c:v>
                </c:pt>
                <c:pt idx="214">
                  <c:v>-91.9146760215098</c:v>
                </c:pt>
                <c:pt idx="215">
                  <c:v>-99.0039006119393</c:v>
                </c:pt>
                <c:pt idx="216">
                  <c:v>-98.4599827082239</c:v>
                </c:pt>
                <c:pt idx="217">
                  <c:v>-96.2059818545274</c:v>
                </c:pt>
                <c:pt idx="218">
                  <c:v>-92.3118786613005</c:v>
                </c:pt>
                <c:pt idx="219">
                  <c:v>-91.5251542652151</c:v>
                </c:pt>
                <c:pt idx="220">
                  <c:v>-97.0429003665198</c:v>
                </c:pt>
                <c:pt idx="221">
                  <c:v>-91.81408314054</c:v>
                </c:pt>
                <c:pt idx="222">
                  <c:v>-95.9523109287165</c:v>
                </c:pt>
                <c:pt idx="223">
                  <c:v>-92.1944947607876</c:v>
                </c:pt>
                <c:pt idx="224">
                  <c:v>-92.8166153063056</c:v>
                </c:pt>
                <c:pt idx="225">
                  <c:v>-94.3138110590511</c:v>
                </c:pt>
                <c:pt idx="226">
                  <c:v>-93.5965198704237</c:v>
                </c:pt>
                <c:pt idx="227">
                  <c:v>-93.4555690457275</c:v>
                </c:pt>
                <c:pt idx="228">
                  <c:v>-93.3158600055695</c:v>
                </c:pt>
                <c:pt idx="229">
                  <c:v>-102.67520537488</c:v>
                </c:pt>
                <c:pt idx="230">
                  <c:v>-91.5759178253914</c:v>
                </c:pt>
                <c:pt idx="231">
                  <c:v>-96.8677786031666</c:v>
                </c:pt>
                <c:pt idx="232">
                  <c:v>-97.0760573559929</c:v>
                </c:pt>
                <c:pt idx="233">
                  <c:v>-98.9570632770627</c:v>
                </c:pt>
                <c:pt idx="234">
                  <c:v>-92.4410545917162</c:v>
                </c:pt>
                <c:pt idx="235">
                  <c:v>-97.5491807569761</c:v>
                </c:pt>
                <c:pt idx="236">
                  <c:v>-103.027232020388</c:v>
                </c:pt>
                <c:pt idx="237">
                  <c:v>-97.0555270778003</c:v>
                </c:pt>
                <c:pt idx="238">
                  <c:v>-111.673991162902</c:v>
                </c:pt>
                <c:pt idx="239">
                  <c:v>-99.879797070752</c:v>
                </c:pt>
                <c:pt idx="240">
                  <c:v>-93.7309570613495</c:v>
                </c:pt>
                <c:pt idx="241">
                  <c:v>-94.6014535199324</c:v>
                </c:pt>
                <c:pt idx="242">
                  <c:v>-97.2826563155911</c:v>
                </c:pt>
                <c:pt idx="243">
                  <c:v>-102.064988885392</c:v>
                </c:pt>
                <c:pt idx="244">
                  <c:v>-93.1222174299145</c:v>
                </c:pt>
                <c:pt idx="245">
                  <c:v>-101.466103936698</c:v>
                </c:pt>
                <c:pt idx="246">
                  <c:v>-98.6784487051198</c:v>
                </c:pt>
                <c:pt idx="247">
                  <c:v>-98.1959804830252</c:v>
                </c:pt>
                <c:pt idx="248">
                  <c:v>-106.982640952106</c:v>
                </c:pt>
                <c:pt idx="249">
                  <c:v>-90.2194195610975</c:v>
                </c:pt>
                <c:pt idx="250">
                  <c:v>-93.4076970896544</c:v>
                </c:pt>
                <c:pt idx="251">
                  <c:v>-95.7860393585022</c:v>
                </c:pt>
                <c:pt idx="252">
                  <c:v>-94.7929890046325</c:v>
                </c:pt>
                <c:pt idx="253">
                  <c:v>-91.5197670441847</c:v>
                </c:pt>
                <c:pt idx="254">
                  <c:v>-91.2342201628481</c:v>
                </c:pt>
                <c:pt idx="255">
                  <c:v>-96.491903600743</c:v>
                </c:pt>
                <c:pt idx="256">
                  <c:v>-94.9075374180303</c:v>
                </c:pt>
                <c:pt idx="257">
                  <c:v>-95.2584863176031</c:v>
                </c:pt>
                <c:pt idx="258">
                  <c:v>-103.575074929594</c:v>
                </c:pt>
                <c:pt idx="259">
                  <c:v>-94.1983421657312</c:v>
                </c:pt>
                <c:pt idx="260">
                  <c:v>-92.7137946744468</c:v>
                </c:pt>
                <c:pt idx="261">
                  <c:v>-99.1079877215932</c:v>
                </c:pt>
                <c:pt idx="262">
                  <c:v>-98.8339320378415</c:v>
                </c:pt>
                <c:pt idx="263">
                  <c:v>-94.9603992088878</c:v>
                </c:pt>
                <c:pt idx="264">
                  <c:v>-97.1780170440382</c:v>
                </c:pt>
                <c:pt idx="265">
                  <c:v>-96.0787515949633</c:v>
                </c:pt>
                <c:pt idx="266">
                  <c:v>-93.7316444504945</c:v>
                </c:pt>
                <c:pt idx="267">
                  <c:v>-100.150954730435</c:v>
                </c:pt>
                <c:pt idx="268">
                  <c:v>-93.6984690587198</c:v>
                </c:pt>
                <c:pt idx="269">
                  <c:v>-94.4397724105498</c:v>
                </c:pt>
                <c:pt idx="270">
                  <c:v>-95.1336650850936</c:v>
                </c:pt>
                <c:pt idx="271">
                  <c:v>-106.322424889904</c:v>
                </c:pt>
                <c:pt idx="272">
                  <c:v>-93.7610367000127</c:v>
                </c:pt>
                <c:pt idx="273">
                  <c:v>-90.7584327700293</c:v>
                </c:pt>
                <c:pt idx="274">
                  <c:v>-93.5867815961754</c:v>
                </c:pt>
                <c:pt idx="275">
                  <c:v>-96.5710449817691</c:v>
                </c:pt>
                <c:pt idx="276">
                  <c:v>-101.572484124369</c:v>
                </c:pt>
                <c:pt idx="277">
                  <c:v>-90.0541696443587</c:v>
                </c:pt>
                <c:pt idx="278">
                  <c:v>-96.7395526464927</c:v>
                </c:pt>
                <c:pt idx="279">
                  <c:v>-93.4042719450933</c:v>
                </c:pt>
                <c:pt idx="280">
                  <c:v>-92.9634992328871</c:v>
                </c:pt>
                <c:pt idx="281">
                  <c:v>-100.47867261443</c:v>
                </c:pt>
                <c:pt idx="282">
                  <c:v>-94.4656962411986</c:v>
                </c:pt>
                <c:pt idx="283">
                  <c:v>-90.3942314579275</c:v>
                </c:pt>
                <c:pt idx="284">
                  <c:v>-95.1897526765032</c:v>
                </c:pt>
                <c:pt idx="285">
                  <c:v>-97.175957981374</c:v>
                </c:pt>
                <c:pt idx="286">
                  <c:v>-99.9690397598754</c:v>
                </c:pt>
                <c:pt idx="287">
                  <c:v>-94.8219123597933</c:v>
                </c:pt>
                <c:pt idx="288">
                  <c:v>-91.1051754081536</c:v>
                </c:pt>
                <c:pt idx="289">
                  <c:v>-93.28775066065</c:v>
                </c:pt>
                <c:pt idx="290">
                  <c:v>-92.0824516848728</c:v>
                </c:pt>
                <c:pt idx="291">
                  <c:v>-95.0009505054276</c:v>
                </c:pt>
                <c:pt idx="292">
                  <c:v>-95.1369967150282</c:v>
                </c:pt>
                <c:pt idx="293">
                  <c:v>-94.4503654019599</c:v>
                </c:pt>
                <c:pt idx="294">
                  <c:v>-104.329993597382</c:v>
                </c:pt>
                <c:pt idx="295">
                  <c:v>-95.9656489054351</c:v>
                </c:pt>
                <c:pt idx="296">
                  <c:v>-95.404931731528</c:v>
                </c:pt>
                <c:pt idx="297">
                  <c:v>-96.436420330776</c:v>
                </c:pt>
                <c:pt idx="298">
                  <c:v>-92.9949516760134</c:v>
                </c:pt>
                <c:pt idx="299">
                  <c:v>-94.2421645429464</c:v>
                </c:pt>
                <c:pt idx="300">
                  <c:v>-89.7354116863082</c:v>
                </c:pt>
                <c:pt idx="301">
                  <c:v>-100.987749496659</c:v>
                </c:pt>
                <c:pt idx="302">
                  <c:v>-90.3348148986663</c:v>
                </c:pt>
                <c:pt idx="303">
                  <c:v>-93.1147325490049</c:v>
                </c:pt>
                <c:pt idx="304">
                  <c:v>-96.831887287151</c:v>
                </c:pt>
                <c:pt idx="305">
                  <c:v>-99.9697093764695</c:v>
                </c:pt>
                <c:pt idx="306">
                  <c:v>-107.360349846013</c:v>
                </c:pt>
                <c:pt idx="307">
                  <c:v>-102.7158573086</c:v>
                </c:pt>
                <c:pt idx="308">
                  <c:v>-102.490951604312</c:v>
                </c:pt>
                <c:pt idx="309">
                  <c:v>-96.9971485036973</c:v>
                </c:pt>
                <c:pt idx="310">
                  <c:v>-93.7695762222499</c:v>
                </c:pt>
                <c:pt idx="311">
                  <c:v>-96.8340461702792</c:v>
                </c:pt>
                <c:pt idx="312">
                  <c:v>-109.207420377922</c:v>
                </c:pt>
                <c:pt idx="313">
                  <c:v>-103.228961474094</c:v>
                </c:pt>
                <c:pt idx="314">
                  <c:v>-95.2222914832242</c:v>
                </c:pt>
                <c:pt idx="315">
                  <c:v>-98.1437281001769</c:v>
                </c:pt>
                <c:pt idx="316">
                  <c:v>-95.2408051219169</c:v>
                </c:pt>
                <c:pt idx="317">
                  <c:v>-93.7495311642191</c:v>
                </c:pt>
                <c:pt idx="318">
                  <c:v>-95.2319402697964</c:v>
                </c:pt>
                <c:pt idx="319">
                  <c:v>-92.1887409513759</c:v>
                </c:pt>
                <c:pt idx="320">
                  <c:v>-91.6457036319296</c:v>
                </c:pt>
                <c:pt idx="321">
                  <c:v>-94.4938256114259</c:v>
                </c:pt>
                <c:pt idx="322">
                  <c:v>-95.3303212728676</c:v>
                </c:pt>
                <c:pt idx="323">
                  <c:v>-101.555665888597</c:v>
                </c:pt>
                <c:pt idx="324">
                  <c:v>-91.0242356575653</c:v>
                </c:pt>
                <c:pt idx="325">
                  <c:v>-93.2782901280588</c:v>
                </c:pt>
                <c:pt idx="326">
                  <c:v>-100.480668098334</c:v>
                </c:pt>
                <c:pt idx="327">
                  <c:v>-98.415783065291</c:v>
                </c:pt>
                <c:pt idx="328">
                  <c:v>-94.801810354079</c:v>
                </c:pt>
                <c:pt idx="329">
                  <c:v>-101.23748882277</c:v>
                </c:pt>
                <c:pt idx="330">
                  <c:v>-96.152821365037</c:v>
                </c:pt>
                <c:pt idx="331">
                  <c:v>-92.5646252818051</c:v>
                </c:pt>
                <c:pt idx="332">
                  <c:v>-104.88209420303</c:v>
                </c:pt>
                <c:pt idx="333">
                  <c:v>-108.269182744</c:v>
                </c:pt>
                <c:pt idx="334">
                  <c:v>-100.217710086601</c:v>
                </c:pt>
                <c:pt idx="335">
                  <c:v>-101.518897690976</c:v>
                </c:pt>
                <c:pt idx="336">
                  <c:v>-98.1068241559683</c:v>
                </c:pt>
                <c:pt idx="337">
                  <c:v>-95.9679994347644</c:v>
                </c:pt>
                <c:pt idx="338">
                  <c:v>-102.054399775565</c:v>
                </c:pt>
                <c:pt idx="339">
                  <c:v>-97.236354293777</c:v>
                </c:pt>
                <c:pt idx="340">
                  <c:v>-94.3472872445245</c:v>
                </c:pt>
                <c:pt idx="341">
                  <c:v>-96.1535255923993</c:v>
                </c:pt>
                <c:pt idx="342">
                  <c:v>-97.3629273721692</c:v>
                </c:pt>
                <c:pt idx="343">
                  <c:v>-96.4416388835397</c:v>
                </c:pt>
                <c:pt idx="344">
                  <c:v>-102.169020345424</c:v>
                </c:pt>
                <c:pt idx="345">
                  <c:v>-93.2711068024958</c:v>
                </c:pt>
                <c:pt idx="346">
                  <c:v>-97.7569445891263</c:v>
                </c:pt>
                <c:pt idx="347">
                  <c:v>-97.2074154027342</c:v>
                </c:pt>
                <c:pt idx="348">
                  <c:v>-93.1128757718123</c:v>
                </c:pt>
                <c:pt idx="349">
                  <c:v>-91.5090939264075</c:v>
                </c:pt>
                <c:pt idx="350">
                  <c:v>-105.889925891031</c:v>
                </c:pt>
                <c:pt idx="351">
                  <c:v>-95.8999536671727</c:v>
                </c:pt>
                <c:pt idx="352">
                  <c:v>-92.1782360944166</c:v>
                </c:pt>
                <c:pt idx="353">
                  <c:v>-93.1323598608275</c:v>
                </c:pt>
                <c:pt idx="354">
                  <c:v>-91.7823074291932</c:v>
                </c:pt>
                <c:pt idx="355">
                  <c:v>-89.3025190402517</c:v>
                </c:pt>
                <c:pt idx="356">
                  <c:v>-90.8699060336948</c:v>
                </c:pt>
                <c:pt idx="357">
                  <c:v>-102.783626882583</c:v>
                </c:pt>
                <c:pt idx="358">
                  <c:v>-97.8926966582822</c:v>
                </c:pt>
                <c:pt idx="359">
                  <c:v>-90.8040309560801</c:v>
                </c:pt>
                <c:pt idx="360">
                  <c:v>-97.6206936959193</c:v>
                </c:pt>
                <c:pt idx="361">
                  <c:v>-93.1845659736351</c:v>
                </c:pt>
                <c:pt idx="362">
                  <c:v>-96.0921723091814</c:v>
                </c:pt>
                <c:pt idx="363">
                  <c:v>-94.2420620694527</c:v>
                </c:pt>
                <c:pt idx="364">
                  <c:v>-92.792083306538</c:v>
                </c:pt>
                <c:pt idx="365">
                  <c:v>-92.101399363728</c:v>
                </c:pt>
                <c:pt idx="366">
                  <c:v>-93.910223014006</c:v>
                </c:pt>
                <c:pt idx="367">
                  <c:v>-90.0312978490047</c:v>
                </c:pt>
                <c:pt idx="368">
                  <c:v>-92.4534966616323</c:v>
                </c:pt>
                <c:pt idx="369">
                  <c:v>-92.1696755926162</c:v>
                </c:pt>
                <c:pt idx="370">
                  <c:v>-95.7253812558043</c:v>
                </c:pt>
                <c:pt idx="371">
                  <c:v>-93.249435881219</c:v>
                </c:pt>
                <c:pt idx="372">
                  <c:v>-105.140897901354</c:v>
                </c:pt>
                <c:pt idx="373">
                  <c:v>-88.0463032733657</c:v>
                </c:pt>
                <c:pt idx="374">
                  <c:v>-106.929972353911</c:v>
                </c:pt>
                <c:pt idx="375">
                  <c:v>-92.9380769046455</c:v>
                </c:pt>
                <c:pt idx="376">
                  <c:v>-92.3094864996087</c:v>
                </c:pt>
                <c:pt idx="377">
                  <c:v>-94.5038703187978</c:v>
                </c:pt>
                <c:pt idx="378">
                  <c:v>-96.2107132187477</c:v>
                </c:pt>
                <c:pt idx="379">
                  <c:v>-95.767751432292</c:v>
                </c:pt>
                <c:pt idx="380">
                  <c:v>-106.028203419913</c:v>
                </c:pt>
                <c:pt idx="381">
                  <c:v>-97.1609950179494</c:v>
                </c:pt>
                <c:pt idx="382">
                  <c:v>-95.0122273452621</c:v>
                </c:pt>
                <c:pt idx="383">
                  <c:v>-94.0434500866942</c:v>
                </c:pt>
                <c:pt idx="384">
                  <c:v>-101.64246879947</c:v>
                </c:pt>
                <c:pt idx="385">
                  <c:v>-102.527957477923</c:v>
                </c:pt>
                <c:pt idx="386">
                  <c:v>-97.0068955600401</c:v>
                </c:pt>
                <c:pt idx="387">
                  <c:v>-94.7176941827995</c:v>
                </c:pt>
                <c:pt idx="388">
                  <c:v>-92.0361293014981</c:v>
                </c:pt>
                <c:pt idx="389">
                  <c:v>-88.276605855186</c:v>
                </c:pt>
                <c:pt idx="390">
                  <c:v>-93.0948796750495</c:v>
                </c:pt>
                <c:pt idx="391">
                  <c:v>-94.9278386666955</c:v>
                </c:pt>
                <c:pt idx="392">
                  <c:v>-98.5575869327719</c:v>
                </c:pt>
                <c:pt idx="393">
                  <c:v>-93.0472668074458</c:v>
                </c:pt>
                <c:pt idx="394">
                  <c:v>-99.4193329218518</c:v>
                </c:pt>
                <c:pt idx="395">
                  <c:v>-91.5287501726269</c:v>
                </c:pt>
                <c:pt idx="396">
                  <c:v>-92.5331896783029</c:v>
                </c:pt>
                <c:pt idx="397">
                  <c:v>-93.4243566582662</c:v>
                </c:pt>
                <c:pt idx="398">
                  <c:v>-92.8276603228951</c:v>
                </c:pt>
                <c:pt idx="399">
                  <c:v>-90.6317279226527</c:v>
                </c:pt>
                <c:pt idx="400">
                  <c:v>-94.6432632916961</c:v>
                </c:pt>
                <c:pt idx="401">
                  <c:v>-91.8467308077658</c:v>
                </c:pt>
                <c:pt idx="402">
                  <c:v>-97.6248607872027</c:v>
                </c:pt>
                <c:pt idx="403">
                  <c:v>-94.4135575977418</c:v>
                </c:pt>
                <c:pt idx="404">
                  <c:v>-97.1897264117241</c:v>
                </c:pt>
                <c:pt idx="405">
                  <c:v>-101.619277352549</c:v>
                </c:pt>
                <c:pt idx="406">
                  <c:v>-98.5790415245973</c:v>
                </c:pt>
                <c:pt idx="407">
                  <c:v>-104.436758879389</c:v>
                </c:pt>
                <c:pt idx="408">
                  <c:v>-98.784620818169</c:v>
                </c:pt>
                <c:pt idx="409">
                  <c:v>-92.6213932706562</c:v>
                </c:pt>
                <c:pt idx="410">
                  <c:v>-95.9800652119602</c:v>
                </c:pt>
                <c:pt idx="411">
                  <c:v>-99.166858828876</c:v>
                </c:pt>
                <c:pt idx="412">
                  <c:v>-97.0742068265934</c:v>
                </c:pt>
                <c:pt idx="413">
                  <c:v>-95.7509367223575</c:v>
                </c:pt>
                <c:pt idx="414">
                  <c:v>-113.071175918611</c:v>
                </c:pt>
                <c:pt idx="415">
                  <c:v>-93.9107398998633</c:v>
                </c:pt>
                <c:pt idx="416">
                  <c:v>-104.512960541987</c:v>
                </c:pt>
                <c:pt idx="417">
                  <c:v>-106.394574504961</c:v>
                </c:pt>
                <c:pt idx="418">
                  <c:v>-91.4220864876404</c:v>
                </c:pt>
                <c:pt idx="419">
                  <c:v>-102.849233534735</c:v>
                </c:pt>
                <c:pt idx="420">
                  <c:v>-110.493785371061</c:v>
                </c:pt>
                <c:pt idx="421">
                  <c:v>-96.32330148045</c:v>
                </c:pt>
                <c:pt idx="422">
                  <c:v>-94.600290323181</c:v>
                </c:pt>
                <c:pt idx="423">
                  <c:v>-100.340507159653</c:v>
                </c:pt>
                <c:pt idx="424">
                  <c:v>-92.1022871010811</c:v>
                </c:pt>
                <c:pt idx="425">
                  <c:v>-96.210602710091</c:v>
                </c:pt>
                <c:pt idx="426">
                  <c:v>-93.7728117436966</c:v>
                </c:pt>
                <c:pt idx="427">
                  <c:v>-90.766299923257</c:v>
                </c:pt>
                <c:pt idx="428">
                  <c:v>-98.7345626941522</c:v>
                </c:pt>
                <c:pt idx="429">
                  <c:v>-110.807813917312</c:v>
                </c:pt>
                <c:pt idx="430">
                  <c:v>-93.910374115064</c:v>
                </c:pt>
                <c:pt idx="431">
                  <c:v>-94.8458537725406</c:v>
                </c:pt>
                <c:pt idx="432">
                  <c:v>-97.0269417058042</c:v>
                </c:pt>
                <c:pt idx="433">
                  <c:v>-101.094937425661</c:v>
                </c:pt>
                <c:pt idx="434">
                  <c:v>-97.8641702415379</c:v>
                </c:pt>
                <c:pt idx="435">
                  <c:v>-96.597820205369</c:v>
                </c:pt>
                <c:pt idx="436">
                  <c:v>-90.8807974714027</c:v>
                </c:pt>
                <c:pt idx="437">
                  <c:v>-92.0372527196721</c:v>
                </c:pt>
                <c:pt idx="438">
                  <c:v>-90.6210875097979</c:v>
                </c:pt>
                <c:pt idx="439">
                  <c:v>-105.382729668223</c:v>
                </c:pt>
                <c:pt idx="440">
                  <c:v>-99.9197580973972</c:v>
                </c:pt>
                <c:pt idx="441">
                  <c:v>-98.8112558210443</c:v>
                </c:pt>
                <c:pt idx="442">
                  <c:v>-98.9116084826065</c:v>
                </c:pt>
                <c:pt idx="443">
                  <c:v>-93.3789360389014</c:v>
                </c:pt>
                <c:pt idx="444">
                  <c:v>-94.6533042247423</c:v>
                </c:pt>
                <c:pt idx="445">
                  <c:v>-105.233867702075</c:v>
                </c:pt>
                <c:pt idx="446">
                  <c:v>-102.996569421853</c:v>
                </c:pt>
                <c:pt idx="447">
                  <c:v>-88.4781225629214</c:v>
                </c:pt>
                <c:pt idx="448">
                  <c:v>-91.9820319476679</c:v>
                </c:pt>
                <c:pt idx="449">
                  <c:v>-93.6400466199662</c:v>
                </c:pt>
                <c:pt idx="450">
                  <c:v>-91.1465464669678</c:v>
                </c:pt>
                <c:pt idx="451">
                  <c:v>-101.856556776127</c:v>
                </c:pt>
                <c:pt idx="452">
                  <c:v>-101.04204471757</c:v>
                </c:pt>
                <c:pt idx="453">
                  <c:v>-96.7177992166339</c:v>
                </c:pt>
                <c:pt idx="454">
                  <c:v>-97.1310319801556</c:v>
                </c:pt>
                <c:pt idx="455">
                  <c:v>-95.2882101683198</c:v>
                </c:pt>
                <c:pt idx="456">
                  <c:v>-91.6441316501948</c:v>
                </c:pt>
                <c:pt idx="457">
                  <c:v>-99.1956260672666</c:v>
                </c:pt>
                <c:pt idx="458">
                  <c:v>-89.0766564269702</c:v>
                </c:pt>
                <c:pt idx="459">
                  <c:v>-85.7886207547276</c:v>
                </c:pt>
                <c:pt idx="460">
                  <c:v>-90.3194615358962</c:v>
                </c:pt>
                <c:pt idx="461">
                  <c:v>-88.7666779927405</c:v>
                </c:pt>
                <c:pt idx="462">
                  <c:v>-88.2733908833385</c:v>
                </c:pt>
                <c:pt idx="463">
                  <c:v>-91.5961662652012</c:v>
                </c:pt>
                <c:pt idx="464">
                  <c:v>-96.5796862106615</c:v>
                </c:pt>
                <c:pt idx="465">
                  <c:v>-91.0310218119726</c:v>
                </c:pt>
                <c:pt idx="466">
                  <c:v>-91.0102851207045</c:v>
                </c:pt>
                <c:pt idx="467">
                  <c:v>-91.3281570435338</c:v>
                </c:pt>
                <c:pt idx="468">
                  <c:v>-89.3944664691011</c:v>
                </c:pt>
                <c:pt idx="469">
                  <c:v>-89.3279742217249</c:v>
                </c:pt>
                <c:pt idx="470">
                  <c:v>-113.074883129284</c:v>
                </c:pt>
                <c:pt idx="471">
                  <c:v>-94.1447328818894</c:v>
                </c:pt>
                <c:pt idx="472">
                  <c:v>-95.8331740507565</c:v>
                </c:pt>
                <c:pt idx="473">
                  <c:v>-91.6399083758885</c:v>
                </c:pt>
                <c:pt idx="474">
                  <c:v>-91.8707625818437</c:v>
                </c:pt>
                <c:pt idx="475">
                  <c:v>-90.7509976167737</c:v>
                </c:pt>
                <c:pt idx="476">
                  <c:v>-93.6589528626101</c:v>
                </c:pt>
                <c:pt idx="477">
                  <c:v>-92.8331146909698</c:v>
                </c:pt>
                <c:pt idx="478">
                  <c:v>-89.4197245304789</c:v>
                </c:pt>
                <c:pt idx="479">
                  <c:v>-88.8749321579901</c:v>
                </c:pt>
                <c:pt idx="480">
                  <c:v>-89.8535721181568</c:v>
                </c:pt>
                <c:pt idx="481">
                  <c:v>-89.1534220208212</c:v>
                </c:pt>
                <c:pt idx="482">
                  <c:v>-88.9691630902053</c:v>
                </c:pt>
                <c:pt idx="483">
                  <c:v>-88.899766260918</c:v>
                </c:pt>
                <c:pt idx="484">
                  <c:v>-88.9308381695841</c:v>
                </c:pt>
                <c:pt idx="485">
                  <c:v>-97.5770094067105</c:v>
                </c:pt>
                <c:pt idx="486">
                  <c:v>-96.6415755652299</c:v>
                </c:pt>
                <c:pt idx="487">
                  <c:v>-90.7189857941184</c:v>
                </c:pt>
                <c:pt idx="488">
                  <c:v>-96.4472146819277</c:v>
                </c:pt>
                <c:pt idx="489">
                  <c:v>-101.459217079422</c:v>
                </c:pt>
                <c:pt idx="490">
                  <c:v>-94.6739951871409</c:v>
                </c:pt>
                <c:pt idx="491">
                  <c:v>-94.3619159576609</c:v>
                </c:pt>
                <c:pt idx="492">
                  <c:v>-100.624244460761</c:v>
                </c:pt>
                <c:pt idx="493">
                  <c:v>-90.2088480666444</c:v>
                </c:pt>
                <c:pt idx="494">
                  <c:v>-90.7200727740545</c:v>
                </c:pt>
                <c:pt idx="495">
                  <c:v>-88.8967341084682</c:v>
                </c:pt>
                <c:pt idx="496">
                  <c:v>-107.358986203694</c:v>
                </c:pt>
                <c:pt idx="497">
                  <c:v>-94.0826101123162</c:v>
                </c:pt>
                <c:pt idx="498">
                  <c:v>-92.6138767746352</c:v>
                </c:pt>
                <c:pt idx="499">
                  <c:v>-91.52648339125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7.158793321745</c:v>
                </c:pt>
                <c:pt idx="1">
                  <c:v>-116.1589451898</c:v>
                </c:pt>
                <c:pt idx="2">
                  <c:v>-108.333328535727</c:v>
                </c:pt>
                <c:pt idx="3">
                  <c:v>-97.2277298892745</c:v>
                </c:pt>
                <c:pt idx="4">
                  <c:v>-99.5144160333439</c:v>
                </c:pt>
                <c:pt idx="5">
                  <c:v>-103.971988742068</c:v>
                </c:pt>
                <c:pt idx="6">
                  <c:v>-109.75148067301</c:v>
                </c:pt>
                <c:pt idx="7">
                  <c:v>-104.537305925301</c:v>
                </c:pt>
                <c:pt idx="8">
                  <c:v>-104.334297080184</c:v>
                </c:pt>
                <c:pt idx="9">
                  <c:v>-111.461850967309</c:v>
                </c:pt>
                <c:pt idx="10">
                  <c:v>-111.428773795623</c:v>
                </c:pt>
                <c:pt idx="11">
                  <c:v>-101.730580218458</c:v>
                </c:pt>
                <c:pt idx="12">
                  <c:v>-106.575694132473</c:v>
                </c:pt>
                <c:pt idx="13">
                  <c:v>-102.610743427718</c:v>
                </c:pt>
                <c:pt idx="14">
                  <c:v>-104.093330073773</c:v>
                </c:pt>
                <c:pt idx="15">
                  <c:v>-107.893315426291</c:v>
                </c:pt>
                <c:pt idx="16">
                  <c:v>-112.032224194715</c:v>
                </c:pt>
                <c:pt idx="17">
                  <c:v>-110.561479097261</c:v>
                </c:pt>
                <c:pt idx="18">
                  <c:v>-108.587922462386</c:v>
                </c:pt>
                <c:pt idx="19">
                  <c:v>-104.450323391889</c:v>
                </c:pt>
                <c:pt idx="20">
                  <c:v>-103.8821040851</c:v>
                </c:pt>
                <c:pt idx="21">
                  <c:v>-107.305898901891</c:v>
                </c:pt>
                <c:pt idx="22">
                  <c:v>-109.02954598833</c:v>
                </c:pt>
                <c:pt idx="23">
                  <c:v>-104.194445805957</c:v>
                </c:pt>
                <c:pt idx="24">
                  <c:v>-98.0438827054764</c:v>
                </c:pt>
                <c:pt idx="25">
                  <c:v>-100.049144998783</c:v>
                </c:pt>
                <c:pt idx="26">
                  <c:v>-99.1909256674488</c:v>
                </c:pt>
                <c:pt idx="27">
                  <c:v>-98.1665546883264</c:v>
                </c:pt>
                <c:pt idx="28">
                  <c:v>-121.194460052955</c:v>
                </c:pt>
                <c:pt idx="29">
                  <c:v>-104.508744490307</c:v>
                </c:pt>
                <c:pt idx="30">
                  <c:v>-102.821580486294</c:v>
                </c:pt>
                <c:pt idx="31">
                  <c:v>-105.442376750679</c:v>
                </c:pt>
                <c:pt idx="32">
                  <c:v>-104.565621777171</c:v>
                </c:pt>
                <c:pt idx="33">
                  <c:v>-112.819241018612</c:v>
                </c:pt>
                <c:pt idx="34">
                  <c:v>-101.704717507781</c:v>
                </c:pt>
                <c:pt idx="35">
                  <c:v>-100.865784910818</c:v>
                </c:pt>
                <c:pt idx="36">
                  <c:v>-101.430120932597</c:v>
                </c:pt>
                <c:pt idx="37">
                  <c:v>-108.405697575805</c:v>
                </c:pt>
                <c:pt idx="38">
                  <c:v>-100.071784563226</c:v>
                </c:pt>
                <c:pt idx="39">
                  <c:v>-103.314273321805</c:v>
                </c:pt>
                <c:pt idx="40">
                  <c:v>-102.596150679259</c:v>
                </c:pt>
                <c:pt idx="41">
                  <c:v>-102.529627336803</c:v>
                </c:pt>
                <c:pt idx="42">
                  <c:v>-107.079984008073</c:v>
                </c:pt>
                <c:pt idx="43">
                  <c:v>-106.313849482147</c:v>
                </c:pt>
                <c:pt idx="44">
                  <c:v>-107.736279773421</c:v>
                </c:pt>
                <c:pt idx="45">
                  <c:v>-108.827644492662</c:v>
                </c:pt>
                <c:pt idx="46">
                  <c:v>-100.234914738038</c:v>
                </c:pt>
                <c:pt idx="47">
                  <c:v>-100.575234396989</c:v>
                </c:pt>
                <c:pt idx="48">
                  <c:v>-100.578938383787</c:v>
                </c:pt>
                <c:pt idx="49">
                  <c:v>-103.867272822066</c:v>
                </c:pt>
                <c:pt idx="50">
                  <c:v>-103.68105823659</c:v>
                </c:pt>
                <c:pt idx="51">
                  <c:v>-101.483267673798</c:v>
                </c:pt>
                <c:pt idx="52">
                  <c:v>-97.385430811941</c:v>
                </c:pt>
                <c:pt idx="53">
                  <c:v>-105.638908531909</c:v>
                </c:pt>
                <c:pt idx="54">
                  <c:v>-99.2747430491992</c:v>
                </c:pt>
                <c:pt idx="55">
                  <c:v>-115.295310531662</c:v>
                </c:pt>
                <c:pt idx="56">
                  <c:v>-107.199864004761</c:v>
                </c:pt>
                <c:pt idx="57">
                  <c:v>-102.362207100864</c:v>
                </c:pt>
                <c:pt idx="58">
                  <c:v>-109.090109008754</c:v>
                </c:pt>
                <c:pt idx="59">
                  <c:v>-101.485794478317</c:v>
                </c:pt>
                <c:pt idx="60">
                  <c:v>-107.866473730317</c:v>
                </c:pt>
                <c:pt idx="61">
                  <c:v>-108.082781723429</c:v>
                </c:pt>
                <c:pt idx="62">
                  <c:v>-108.119804653334</c:v>
                </c:pt>
                <c:pt idx="63">
                  <c:v>-103.244869382962</c:v>
                </c:pt>
                <c:pt idx="64">
                  <c:v>-102.966091299005</c:v>
                </c:pt>
                <c:pt idx="65">
                  <c:v>-111.703257797354</c:v>
                </c:pt>
                <c:pt idx="66">
                  <c:v>-100.545122549986</c:v>
                </c:pt>
                <c:pt idx="67">
                  <c:v>-100.56395191065</c:v>
                </c:pt>
                <c:pt idx="68">
                  <c:v>-98.6715675607121</c:v>
                </c:pt>
                <c:pt idx="69">
                  <c:v>-111.302654246465</c:v>
                </c:pt>
                <c:pt idx="70">
                  <c:v>-105.581956854103</c:v>
                </c:pt>
                <c:pt idx="71">
                  <c:v>-104.750168608864</c:v>
                </c:pt>
                <c:pt idx="72">
                  <c:v>-101.422479984491</c:v>
                </c:pt>
                <c:pt idx="73">
                  <c:v>-97.8745481035541</c:v>
                </c:pt>
                <c:pt idx="74">
                  <c:v>-109.023088850587</c:v>
                </c:pt>
                <c:pt idx="75">
                  <c:v>-113.582454556772</c:v>
                </c:pt>
                <c:pt idx="76">
                  <c:v>-105.605338766317</c:v>
                </c:pt>
                <c:pt idx="77">
                  <c:v>-103.211126461767</c:v>
                </c:pt>
                <c:pt idx="78">
                  <c:v>-106.375268141624</c:v>
                </c:pt>
                <c:pt idx="79">
                  <c:v>-96.0827623792213</c:v>
                </c:pt>
                <c:pt idx="80">
                  <c:v>-100.033199926342</c:v>
                </c:pt>
                <c:pt idx="81">
                  <c:v>-116.683127677321</c:v>
                </c:pt>
                <c:pt idx="82">
                  <c:v>-94.8570166845583</c:v>
                </c:pt>
                <c:pt idx="83">
                  <c:v>-111.868004181273</c:v>
                </c:pt>
                <c:pt idx="84">
                  <c:v>-96.4951244813614</c:v>
                </c:pt>
                <c:pt idx="85">
                  <c:v>-102.859273946963</c:v>
                </c:pt>
                <c:pt idx="86">
                  <c:v>-104.708687319191</c:v>
                </c:pt>
                <c:pt idx="87">
                  <c:v>-101.301262714229</c:v>
                </c:pt>
                <c:pt idx="88">
                  <c:v>-100.004758482273</c:v>
                </c:pt>
                <c:pt idx="89">
                  <c:v>-105.632280144061</c:v>
                </c:pt>
                <c:pt idx="90">
                  <c:v>-96.8613034280245</c:v>
                </c:pt>
                <c:pt idx="91">
                  <c:v>-102.257666920511</c:v>
                </c:pt>
                <c:pt idx="92">
                  <c:v>-104.264488528171</c:v>
                </c:pt>
                <c:pt idx="93">
                  <c:v>-103.75363943937</c:v>
                </c:pt>
                <c:pt idx="94">
                  <c:v>-97.9918196997449</c:v>
                </c:pt>
                <c:pt idx="95">
                  <c:v>-100.934874938755</c:v>
                </c:pt>
                <c:pt idx="96">
                  <c:v>-99.9697023731165</c:v>
                </c:pt>
                <c:pt idx="97">
                  <c:v>-109.306180292115</c:v>
                </c:pt>
                <c:pt idx="98">
                  <c:v>-111.706042424105</c:v>
                </c:pt>
                <c:pt idx="99">
                  <c:v>-108.118134669237</c:v>
                </c:pt>
                <c:pt idx="100">
                  <c:v>-105.323189087162</c:v>
                </c:pt>
                <c:pt idx="101">
                  <c:v>-102.13826247183</c:v>
                </c:pt>
                <c:pt idx="102">
                  <c:v>-113.478037834557</c:v>
                </c:pt>
                <c:pt idx="103">
                  <c:v>-105.039197355426</c:v>
                </c:pt>
                <c:pt idx="104">
                  <c:v>-106.335555273398</c:v>
                </c:pt>
                <c:pt idx="105">
                  <c:v>-105.507166423473</c:v>
                </c:pt>
                <c:pt idx="106">
                  <c:v>-104.612898832469</c:v>
                </c:pt>
                <c:pt idx="107">
                  <c:v>-101.058088640475</c:v>
                </c:pt>
                <c:pt idx="108">
                  <c:v>-122.579578954961</c:v>
                </c:pt>
                <c:pt idx="109">
                  <c:v>-112.4148419146</c:v>
                </c:pt>
                <c:pt idx="110">
                  <c:v>-94.0463006638659</c:v>
                </c:pt>
                <c:pt idx="111">
                  <c:v>-105.037247847364</c:v>
                </c:pt>
                <c:pt idx="112">
                  <c:v>-101.824901004939</c:v>
                </c:pt>
                <c:pt idx="113">
                  <c:v>-111.474012716075</c:v>
                </c:pt>
                <c:pt idx="114">
                  <c:v>-101.028273993921</c:v>
                </c:pt>
                <c:pt idx="115">
                  <c:v>-98.5877973393562</c:v>
                </c:pt>
                <c:pt idx="116">
                  <c:v>-102.739205136875</c:v>
                </c:pt>
                <c:pt idx="117">
                  <c:v>-98.7016974202676</c:v>
                </c:pt>
                <c:pt idx="118">
                  <c:v>-101.941646335646</c:v>
                </c:pt>
                <c:pt idx="119">
                  <c:v>-114.760891784402</c:v>
                </c:pt>
                <c:pt idx="120">
                  <c:v>-107.578701589145</c:v>
                </c:pt>
                <c:pt idx="121">
                  <c:v>-99.1374403598049</c:v>
                </c:pt>
                <c:pt idx="122">
                  <c:v>-104.880117473286</c:v>
                </c:pt>
                <c:pt idx="123">
                  <c:v>-95.5446850900062</c:v>
                </c:pt>
                <c:pt idx="124">
                  <c:v>-101.869316353006</c:v>
                </c:pt>
                <c:pt idx="125">
                  <c:v>-113.985739058721</c:v>
                </c:pt>
                <c:pt idx="126">
                  <c:v>-95.7245934728475</c:v>
                </c:pt>
                <c:pt idx="127">
                  <c:v>-103.326633599309</c:v>
                </c:pt>
                <c:pt idx="128">
                  <c:v>-97.4252424506496</c:v>
                </c:pt>
                <c:pt idx="129">
                  <c:v>-101.870756983255</c:v>
                </c:pt>
                <c:pt idx="130">
                  <c:v>-100.181003852425</c:v>
                </c:pt>
                <c:pt idx="131">
                  <c:v>-102.075042464419</c:v>
                </c:pt>
                <c:pt idx="132">
                  <c:v>-104.142295173677</c:v>
                </c:pt>
                <c:pt idx="133">
                  <c:v>-106.987545617794</c:v>
                </c:pt>
                <c:pt idx="134">
                  <c:v>-101.131555701738</c:v>
                </c:pt>
                <c:pt idx="135">
                  <c:v>-98.9999086428946</c:v>
                </c:pt>
                <c:pt idx="136">
                  <c:v>-98.0456672017808</c:v>
                </c:pt>
                <c:pt idx="137">
                  <c:v>-108.011937100123</c:v>
                </c:pt>
                <c:pt idx="138">
                  <c:v>-102.493189238977</c:v>
                </c:pt>
                <c:pt idx="139">
                  <c:v>-111.354093287854</c:v>
                </c:pt>
                <c:pt idx="140">
                  <c:v>-109.413457325556</c:v>
                </c:pt>
                <c:pt idx="141">
                  <c:v>-99.409813893883</c:v>
                </c:pt>
                <c:pt idx="142">
                  <c:v>-97.1315975856799</c:v>
                </c:pt>
                <c:pt idx="143">
                  <c:v>-104.435108559984</c:v>
                </c:pt>
                <c:pt idx="144">
                  <c:v>-103.917446748495</c:v>
                </c:pt>
                <c:pt idx="145">
                  <c:v>-112.301256688946</c:v>
                </c:pt>
                <c:pt idx="146">
                  <c:v>-108.702189263323</c:v>
                </c:pt>
                <c:pt idx="147">
                  <c:v>-97.5037660001483</c:v>
                </c:pt>
                <c:pt idx="148">
                  <c:v>-99.8088216733304</c:v>
                </c:pt>
                <c:pt idx="149">
                  <c:v>-102.620347997019</c:v>
                </c:pt>
                <c:pt idx="150">
                  <c:v>-102.619417185247</c:v>
                </c:pt>
                <c:pt idx="151">
                  <c:v>-104.289661681749</c:v>
                </c:pt>
                <c:pt idx="152">
                  <c:v>-103.195496287857</c:v>
                </c:pt>
                <c:pt idx="153">
                  <c:v>-108.151393959563</c:v>
                </c:pt>
                <c:pt idx="154">
                  <c:v>-99.8868180740101</c:v>
                </c:pt>
                <c:pt idx="155">
                  <c:v>-101.535585678194</c:v>
                </c:pt>
                <c:pt idx="156">
                  <c:v>-99.8543621377996</c:v>
                </c:pt>
                <c:pt idx="157">
                  <c:v>-98.8913420608425</c:v>
                </c:pt>
                <c:pt idx="158">
                  <c:v>-102.807562748414</c:v>
                </c:pt>
                <c:pt idx="159">
                  <c:v>-99.8588994898396</c:v>
                </c:pt>
                <c:pt idx="160">
                  <c:v>-98.9659708547402</c:v>
                </c:pt>
                <c:pt idx="161">
                  <c:v>-104.765711276789</c:v>
                </c:pt>
                <c:pt idx="162">
                  <c:v>-102.435264284457</c:v>
                </c:pt>
                <c:pt idx="163">
                  <c:v>-99.34497932331</c:v>
                </c:pt>
                <c:pt idx="164">
                  <c:v>-107.422110936942</c:v>
                </c:pt>
                <c:pt idx="165">
                  <c:v>-101.401256699377</c:v>
                </c:pt>
                <c:pt idx="166">
                  <c:v>-97.8637922545768</c:v>
                </c:pt>
                <c:pt idx="167">
                  <c:v>-95.9043412839435</c:v>
                </c:pt>
                <c:pt idx="168">
                  <c:v>-105.06688329561</c:v>
                </c:pt>
                <c:pt idx="169">
                  <c:v>-98.0855060313384</c:v>
                </c:pt>
                <c:pt idx="170">
                  <c:v>-103.75566622147</c:v>
                </c:pt>
                <c:pt idx="171">
                  <c:v>-96.6110608399202</c:v>
                </c:pt>
                <c:pt idx="172">
                  <c:v>-100.86520790174</c:v>
                </c:pt>
                <c:pt idx="173">
                  <c:v>-102.054960523744</c:v>
                </c:pt>
                <c:pt idx="174">
                  <c:v>-97.957162885873</c:v>
                </c:pt>
                <c:pt idx="175">
                  <c:v>-103.063779008822</c:v>
                </c:pt>
                <c:pt idx="176">
                  <c:v>-108.55571611306</c:v>
                </c:pt>
                <c:pt idx="177">
                  <c:v>-103.670698366085</c:v>
                </c:pt>
                <c:pt idx="178">
                  <c:v>-101.427601825978</c:v>
                </c:pt>
                <c:pt idx="179">
                  <c:v>-109.17280438245</c:v>
                </c:pt>
                <c:pt idx="180">
                  <c:v>-94.179343922874</c:v>
                </c:pt>
                <c:pt idx="181">
                  <c:v>-108.725084525665</c:v>
                </c:pt>
                <c:pt idx="182">
                  <c:v>-100.435088596303</c:v>
                </c:pt>
                <c:pt idx="183">
                  <c:v>-100.49405319704</c:v>
                </c:pt>
                <c:pt idx="184">
                  <c:v>-103.98486790538</c:v>
                </c:pt>
                <c:pt idx="185">
                  <c:v>-96.7906187185029</c:v>
                </c:pt>
                <c:pt idx="186">
                  <c:v>-101.171914390344</c:v>
                </c:pt>
                <c:pt idx="187">
                  <c:v>-99.9256898748</c:v>
                </c:pt>
                <c:pt idx="188">
                  <c:v>-99.7019102369062</c:v>
                </c:pt>
                <c:pt idx="189">
                  <c:v>-107.294988457861</c:v>
                </c:pt>
                <c:pt idx="190">
                  <c:v>-97.7176054406151</c:v>
                </c:pt>
                <c:pt idx="191">
                  <c:v>-101.338485992895</c:v>
                </c:pt>
                <c:pt idx="192">
                  <c:v>-113.506228559311</c:v>
                </c:pt>
                <c:pt idx="193">
                  <c:v>-97.6495340282652</c:v>
                </c:pt>
                <c:pt idx="194">
                  <c:v>-104.989736899895</c:v>
                </c:pt>
                <c:pt idx="195">
                  <c:v>-95.3849520178259</c:v>
                </c:pt>
                <c:pt idx="196">
                  <c:v>-103.77047327426</c:v>
                </c:pt>
                <c:pt idx="197">
                  <c:v>-92.3196010537794</c:v>
                </c:pt>
                <c:pt idx="198">
                  <c:v>-109.485307201474</c:v>
                </c:pt>
                <c:pt idx="199">
                  <c:v>-103.856395180362</c:v>
                </c:pt>
                <c:pt idx="200">
                  <c:v>-95.045219915154</c:v>
                </c:pt>
                <c:pt idx="201">
                  <c:v>-97.0730062549826</c:v>
                </c:pt>
                <c:pt idx="202">
                  <c:v>-99.573052027241</c:v>
                </c:pt>
                <c:pt idx="203">
                  <c:v>-101.25200528589</c:v>
                </c:pt>
                <c:pt idx="204">
                  <c:v>-94.4362361212435</c:v>
                </c:pt>
                <c:pt idx="205">
                  <c:v>-96.9930593100861</c:v>
                </c:pt>
                <c:pt idx="206">
                  <c:v>-102.202945080387</c:v>
                </c:pt>
                <c:pt idx="207">
                  <c:v>-93.2684064473715</c:v>
                </c:pt>
                <c:pt idx="208">
                  <c:v>-105.345734365192</c:v>
                </c:pt>
                <c:pt idx="209">
                  <c:v>-94.6182434135705</c:v>
                </c:pt>
                <c:pt idx="210">
                  <c:v>-100.806147527093</c:v>
                </c:pt>
                <c:pt idx="211">
                  <c:v>-99.9272646715901</c:v>
                </c:pt>
                <c:pt idx="212">
                  <c:v>-95.2112437146528</c:v>
                </c:pt>
                <c:pt idx="213">
                  <c:v>-98.658123178102</c:v>
                </c:pt>
                <c:pt idx="214">
                  <c:v>-94.809282555118</c:v>
                </c:pt>
                <c:pt idx="215">
                  <c:v>-99.6704114068152</c:v>
                </c:pt>
                <c:pt idx="216">
                  <c:v>-100.904681543151</c:v>
                </c:pt>
                <c:pt idx="217">
                  <c:v>-94.5292674779775</c:v>
                </c:pt>
                <c:pt idx="218">
                  <c:v>-112.120057164498</c:v>
                </c:pt>
                <c:pt idx="219">
                  <c:v>-107.333363382083</c:v>
                </c:pt>
                <c:pt idx="220">
                  <c:v>-102.217315802973</c:v>
                </c:pt>
                <c:pt idx="221">
                  <c:v>-101.025616705108</c:v>
                </c:pt>
                <c:pt idx="222">
                  <c:v>-113.427764057599</c:v>
                </c:pt>
                <c:pt idx="223">
                  <c:v>-111.039292070934</c:v>
                </c:pt>
                <c:pt idx="224">
                  <c:v>-93.3836201638132</c:v>
                </c:pt>
                <c:pt idx="225">
                  <c:v>-112.553140002054</c:v>
                </c:pt>
                <c:pt idx="226">
                  <c:v>-95.6138592673378</c:v>
                </c:pt>
                <c:pt idx="227">
                  <c:v>-98.3949379097803</c:v>
                </c:pt>
                <c:pt idx="228">
                  <c:v>-108.978840268751</c:v>
                </c:pt>
                <c:pt idx="229">
                  <c:v>-93.4745738231675</c:v>
                </c:pt>
                <c:pt idx="230">
                  <c:v>-91.1317194320659</c:v>
                </c:pt>
                <c:pt idx="231">
                  <c:v>-109.872280249091</c:v>
                </c:pt>
                <c:pt idx="232">
                  <c:v>-97.7589871833038</c:v>
                </c:pt>
                <c:pt idx="233">
                  <c:v>-101.655786313505</c:v>
                </c:pt>
                <c:pt idx="234">
                  <c:v>-105.123729643574</c:v>
                </c:pt>
                <c:pt idx="235">
                  <c:v>-100.648813761015</c:v>
                </c:pt>
                <c:pt idx="236">
                  <c:v>-98.6563958792434</c:v>
                </c:pt>
                <c:pt idx="237">
                  <c:v>-111.381274483799</c:v>
                </c:pt>
                <c:pt idx="238">
                  <c:v>-101.486600904432</c:v>
                </c:pt>
                <c:pt idx="239">
                  <c:v>-97.5653846252255</c:v>
                </c:pt>
                <c:pt idx="240">
                  <c:v>-97.3672684160311</c:v>
                </c:pt>
                <c:pt idx="241">
                  <c:v>-106.088363419463</c:v>
                </c:pt>
                <c:pt idx="242">
                  <c:v>-92.63463411627</c:v>
                </c:pt>
                <c:pt idx="243">
                  <c:v>-97.7941308640498</c:v>
                </c:pt>
                <c:pt idx="244">
                  <c:v>-102.220473127813</c:v>
                </c:pt>
                <c:pt idx="245">
                  <c:v>-111.987659899571</c:v>
                </c:pt>
                <c:pt idx="246">
                  <c:v>-101.318790465424</c:v>
                </c:pt>
                <c:pt idx="247">
                  <c:v>-100.227455705769</c:v>
                </c:pt>
                <c:pt idx="248">
                  <c:v>-103.099858375787</c:v>
                </c:pt>
                <c:pt idx="249">
                  <c:v>-109.412997532542</c:v>
                </c:pt>
                <c:pt idx="250">
                  <c:v>-100.798041058773</c:v>
                </c:pt>
                <c:pt idx="251">
                  <c:v>-104.232488699173</c:v>
                </c:pt>
                <c:pt idx="252">
                  <c:v>-98.4019070714477</c:v>
                </c:pt>
                <c:pt idx="253">
                  <c:v>-97.7176751192442</c:v>
                </c:pt>
                <c:pt idx="254">
                  <c:v>-99.2648490832679</c:v>
                </c:pt>
                <c:pt idx="255">
                  <c:v>-99.6545441640476</c:v>
                </c:pt>
                <c:pt idx="256">
                  <c:v>-98.9523988583819</c:v>
                </c:pt>
                <c:pt idx="257">
                  <c:v>-96.9308324852742</c:v>
                </c:pt>
                <c:pt idx="258">
                  <c:v>-101.53031563525</c:v>
                </c:pt>
                <c:pt idx="259">
                  <c:v>-108.488765769422</c:v>
                </c:pt>
                <c:pt idx="260">
                  <c:v>-95.398208453503</c:v>
                </c:pt>
                <c:pt idx="261">
                  <c:v>-103.097504261573</c:v>
                </c:pt>
                <c:pt idx="262">
                  <c:v>-93.2519514048093</c:v>
                </c:pt>
                <c:pt idx="263">
                  <c:v>-101.055796238615</c:v>
                </c:pt>
                <c:pt idx="264">
                  <c:v>-95.5970075562995</c:v>
                </c:pt>
                <c:pt idx="265">
                  <c:v>-97.9502332437582</c:v>
                </c:pt>
                <c:pt idx="266">
                  <c:v>-103.305452926095</c:v>
                </c:pt>
                <c:pt idx="267">
                  <c:v>-105.856803197639</c:v>
                </c:pt>
                <c:pt idx="268">
                  <c:v>-101.884950843074</c:v>
                </c:pt>
                <c:pt idx="269">
                  <c:v>-105.086380759457</c:v>
                </c:pt>
                <c:pt idx="270">
                  <c:v>-107.165473412471</c:v>
                </c:pt>
                <c:pt idx="271">
                  <c:v>-102.794418034384</c:v>
                </c:pt>
                <c:pt idx="272">
                  <c:v>-101.861323815149</c:v>
                </c:pt>
                <c:pt idx="273">
                  <c:v>-99.4958059551455</c:v>
                </c:pt>
                <c:pt idx="274">
                  <c:v>-95.4026105622165</c:v>
                </c:pt>
                <c:pt idx="275">
                  <c:v>-102.424138200124</c:v>
                </c:pt>
                <c:pt idx="276">
                  <c:v>-121.269605655258</c:v>
                </c:pt>
                <c:pt idx="277">
                  <c:v>-97.9403603112679</c:v>
                </c:pt>
                <c:pt idx="278">
                  <c:v>-116.392192545442</c:v>
                </c:pt>
                <c:pt idx="279">
                  <c:v>-108.626857102069</c:v>
                </c:pt>
                <c:pt idx="280">
                  <c:v>-103.239054977016</c:v>
                </c:pt>
                <c:pt idx="281">
                  <c:v>-102.298136050498</c:v>
                </c:pt>
                <c:pt idx="282">
                  <c:v>-107.47527532397</c:v>
                </c:pt>
                <c:pt idx="283">
                  <c:v>-99.385375385473</c:v>
                </c:pt>
                <c:pt idx="284">
                  <c:v>-96.4016524270276</c:v>
                </c:pt>
                <c:pt idx="285">
                  <c:v>-95.0150611757881</c:v>
                </c:pt>
                <c:pt idx="286">
                  <c:v>-96.3919543539758</c:v>
                </c:pt>
                <c:pt idx="287">
                  <c:v>-96.9174562803168</c:v>
                </c:pt>
                <c:pt idx="288">
                  <c:v>-109.807932424132</c:v>
                </c:pt>
                <c:pt idx="289">
                  <c:v>-102.941805159746</c:v>
                </c:pt>
                <c:pt idx="290">
                  <c:v>-103.455395407707</c:v>
                </c:pt>
                <c:pt idx="291">
                  <c:v>-108.375067072313</c:v>
                </c:pt>
                <c:pt idx="292">
                  <c:v>-94.0506349180962</c:v>
                </c:pt>
                <c:pt idx="293">
                  <c:v>-93.5581467616279</c:v>
                </c:pt>
                <c:pt idx="294">
                  <c:v>-101.549565123418</c:v>
                </c:pt>
                <c:pt idx="295">
                  <c:v>-94.4488998408585</c:v>
                </c:pt>
                <c:pt idx="296">
                  <c:v>-104.96868116457</c:v>
                </c:pt>
                <c:pt idx="297">
                  <c:v>-100.739608952004</c:v>
                </c:pt>
                <c:pt idx="298">
                  <c:v>-99.2461510134847</c:v>
                </c:pt>
                <c:pt idx="299">
                  <c:v>-96.55468465291</c:v>
                </c:pt>
                <c:pt idx="300">
                  <c:v>-96.0552612357327</c:v>
                </c:pt>
                <c:pt idx="301">
                  <c:v>-91.6601411145096</c:v>
                </c:pt>
                <c:pt idx="302">
                  <c:v>-96.7648080793248</c:v>
                </c:pt>
                <c:pt idx="303">
                  <c:v>-96.4284035271351</c:v>
                </c:pt>
                <c:pt idx="304">
                  <c:v>-94.5671882204052</c:v>
                </c:pt>
                <c:pt idx="305">
                  <c:v>-92.6986726246572</c:v>
                </c:pt>
                <c:pt idx="306">
                  <c:v>-102.002754551098</c:v>
                </c:pt>
                <c:pt idx="307">
                  <c:v>-102.116285850589</c:v>
                </c:pt>
                <c:pt idx="308">
                  <c:v>-120.550306529599</c:v>
                </c:pt>
                <c:pt idx="309">
                  <c:v>-109.54051582114</c:v>
                </c:pt>
                <c:pt idx="310">
                  <c:v>-94.5715019334349</c:v>
                </c:pt>
                <c:pt idx="311">
                  <c:v>-95.3719036278347</c:v>
                </c:pt>
                <c:pt idx="312">
                  <c:v>-110.539457106835</c:v>
                </c:pt>
                <c:pt idx="313">
                  <c:v>-94.1881246159901</c:v>
                </c:pt>
                <c:pt idx="314">
                  <c:v>-94.9273823507124</c:v>
                </c:pt>
                <c:pt idx="315">
                  <c:v>-98.4104337305061</c:v>
                </c:pt>
                <c:pt idx="316">
                  <c:v>-97.8748350114205</c:v>
                </c:pt>
                <c:pt idx="317">
                  <c:v>-111.041853422773</c:v>
                </c:pt>
                <c:pt idx="318">
                  <c:v>-108.949143396547</c:v>
                </c:pt>
                <c:pt idx="319">
                  <c:v>-100.144704781147</c:v>
                </c:pt>
                <c:pt idx="320">
                  <c:v>-99.5539440161768</c:v>
                </c:pt>
                <c:pt idx="321">
                  <c:v>-108.268748399851</c:v>
                </c:pt>
                <c:pt idx="322">
                  <c:v>-104.879584722315</c:v>
                </c:pt>
                <c:pt idx="323">
                  <c:v>-96.223411567857</c:v>
                </c:pt>
                <c:pt idx="324">
                  <c:v>-97.2377487480283</c:v>
                </c:pt>
                <c:pt idx="325">
                  <c:v>-102.497287482493</c:v>
                </c:pt>
                <c:pt idx="326">
                  <c:v>-100.12071638993</c:v>
                </c:pt>
                <c:pt idx="327">
                  <c:v>-95.3733134821787</c:v>
                </c:pt>
                <c:pt idx="328">
                  <c:v>-112.202019694825</c:v>
                </c:pt>
                <c:pt idx="329">
                  <c:v>-99.5839542889288</c:v>
                </c:pt>
                <c:pt idx="330">
                  <c:v>-108.302152695824</c:v>
                </c:pt>
                <c:pt idx="331">
                  <c:v>-101.666969988749</c:v>
                </c:pt>
                <c:pt idx="332">
                  <c:v>-100.148824141426</c:v>
                </c:pt>
                <c:pt idx="333">
                  <c:v>-106.629993832774</c:v>
                </c:pt>
                <c:pt idx="334">
                  <c:v>-96.5577408121996</c:v>
                </c:pt>
                <c:pt idx="335">
                  <c:v>-97.6814544839066</c:v>
                </c:pt>
                <c:pt idx="336">
                  <c:v>-103.581502241225</c:v>
                </c:pt>
                <c:pt idx="337">
                  <c:v>-94.4176369255196</c:v>
                </c:pt>
                <c:pt idx="338">
                  <c:v>-93.0532551885451</c:v>
                </c:pt>
                <c:pt idx="339">
                  <c:v>-95.7301671611008</c:v>
                </c:pt>
                <c:pt idx="340">
                  <c:v>-97.4868894061851</c:v>
                </c:pt>
                <c:pt idx="341">
                  <c:v>-96.715240777337</c:v>
                </c:pt>
                <c:pt idx="342">
                  <c:v>-94.7084644037574</c:v>
                </c:pt>
                <c:pt idx="343">
                  <c:v>-89.8882527130987</c:v>
                </c:pt>
                <c:pt idx="344">
                  <c:v>-96.3113681159537</c:v>
                </c:pt>
                <c:pt idx="345">
                  <c:v>-92.6481999043743</c:v>
                </c:pt>
                <c:pt idx="346">
                  <c:v>-103.780579153728</c:v>
                </c:pt>
                <c:pt idx="347">
                  <c:v>-103.582403607313</c:v>
                </c:pt>
                <c:pt idx="348">
                  <c:v>-105.12843170372</c:v>
                </c:pt>
                <c:pt idx="349">
                  <c:v>-102.115861472902</c:v>
                </c:pt>
                <c:pt idx="350">
                  <c:v>-96.7737858092637</c:v>
                </c:pt>
                <c:pt idx="351">
                  <c:v>-100.55444298665</c:v>
                </c:pt>
                <c:pt idx="352">
                  <c:v>-104.702139464166</c:v>
                </c:pt>
                <c:pt idx="353">
                  <c:v>-101.357877274267</c:v>
                </c:pt>
                <c:pt idx="354">
                  <c:v>-100.064074725853</c:v>
                </c:pt>
                <c:pt idx="355">
                  <c:v>-91.0856445678739</c:v>
                </c:pt>
                <c:pt idx="356">
                  <c:v>-101.606861426783</c:v>
                </c:pt>
                <c:pt idx="357">
                  <c:v>-101.241478877969</c:v>
                </c:pt>
                <c:pt idx="358">
                  <c:v>-94.8916856782082</c:v>
                </c:pt>
                <c:pt idx="359">
                  <c:v>-98.5166424472345</c:v>
                </c:pt>
                <c:pt idx="360">
                  <c:v>-95.6760353444229</c:v>
                </c:pt>
                <c:pt idx="361">
                  <c:v>-100.72330884491</c:v>
                </c:pt>
                <c:pt idx="362">
                  <c:v>-106.859327697181</c:v>
                </c:pt>
                <c:pt idx="363">
                  <c:v>-96.1235452843243</c:v>
                </c:pt>
                <c:pt idx="364">
                  <c:v>-90.5824393874762</c:v>
                </c:pt>
                <c:pt idx="365">
                  <c:v>-99.9014892797575</c:v>
                </c:pt>
                <c:pt idx="366">
                  <c:v>-97.2954482292743</c:v>
                </c:pt>
                <c:pt idx="367">
                  <c:v>-94.6425832899339</c:v>
                </c:pt>
                <c:pt idx="368">
                  <c:v>-105.794160131359</c:v>
                </c:pt>
                <c:pt idx="369">
                  <c:v>-93.5349335226142</c:v>
                </c:pt>
                <c:pt idx="370">
                  <c:v>-95.8380506338605</c:v>
                </c:pt>
                <c:pt idx="371">
                  <c:v>-103.842426585275</c:v>
                </c:pt>
                <c:pt idx="372">
                  <c:v>-101.175212892145</c:v>
                </c:pt>
                <c:pt idx="373">
                  <c:v>-96.340328479281</c:v>
                </c:pt>
                <c:pt idx="374">
                  <c:v>-96.3460279558895</c:v>
                </c:pt>
                <c:pt idx="375">
                  <c:v>-95.9375383425687</c:v>
                </c:pt>
                <c:pt idx="376">
                  <c:v>-95.3452723307443</c:v>
                </c:pt>
                <c:pt idx="377">
                  <c:v>-101.158091921484</c:v>
                </c:pt>
                <c:pt idx="378">
                  <c:v>-102.832334007436</c:v>
                </c:pt>
                <c:pt idx="379">
                  <c:v>-95.1695048784907</c:v>
                </c:pt>
                <c:pt idx="380">
                  <c:v>-96.5221706058361</c:v>
                </c:pt>
                <c:pt idx="381">
                  <c:v>-98.0189770622616</c:v>
                </c:pt>
                <c:pt idx="382">
                  <c:v>-103.090335747443</c:v>
                </c:pt>
                <c:pt idx="383">
                  <c:v>-106.979141143465</c:v>
                </c:pt>
                <c:pt idx="384">
                  <c:v>-96.8694001766155</c:v>
                </c:pt>
                <c:pt idx="385">
                  <c:v>-93.2693217675752</c:v>
                </c:pt>
                <c:pt idx="386">
                  <c:v>-109.597577922962</c:v>
                </c:pt>
                <c:pt idx="387">
                  <c:v>-97.9307582992506</c:v>
                </c:pt>
                <c:pt idx="388">
                  <c:v>-99.1352195458103</c:v>
                </c:pt>
                <c:pt idx="389">
                  <c:v>-93.4161064519556</c:v>
                </c:pt>
                <c:pt idx="390">
                  <c:v>-100.116899131007</c:v>
                </c:pt>
                <c:pt idx="391">
                  <c:v>-98.6079179591591</c:v>
                </c:pt>
                <c:pt idx="392">
                  <c:v>-106.228847680779</c:v>
                </c:pt>
                <c:pt idx="393">
                  <c:v>-100.423524091846</c:v>
                </c:pt>
                <c:pt idx="394">
                  <c:v>-101.757113347615</c:v>
                </c:pt>
                <c:pt idx="395">
                  <c:v>-93.9516940215033</c:v>
                </c:pt>
                <c:pt idx="396">
                  <c:v>-92.2019804623223</c:v>
                </c:pt>
                <c:pt idx="397">
                  <c:v>-95.8569811299348</c:v>
                </c:pt>
                <c:pt idx="398">
                  <c:v>-97.8661945247524</c:v>
                </c:pt>
                <c:pt idx="399">
                  <c:v>-92.0520176955651</c:v>
                </c:pt>
                <c:pt idx="400">
                  <c:v>-93.9832930823272</c:v>
                </c:pt>
                <c:pt idx="401">
                  <c:v>-104.55432085719</c:v>
                </c:pt>
                <c:pt idx="402">
                  <c:v>-85.2032225834612</c:v>
                </c:pt>
                <c:pt idx="403">
                  <c:v>-89.059353657942</c:v>
                </c:pt>
                <c:pt idx="404">
                  <c:v>-88.1828184627162</c:v>
                </c:pt>
                <c:pt idx="405">
                  <c:v>-92.0810539121537</c:v>
                </c:pt>
                <c:pt idx="406">
                  <c:v>-87.4192787684715</c:v>
                </c:pt>
                <c:pt idx="407">
                  <c:v>-85.2850814942915</c:v>
                </c:pt>
                <c:pt idx="408">
                  <c:v>-86.2572791312346</c:v>
                </c:pt>
                <c:pt idx="409">
                  <c:v>-88.3503419850903</c:v>
                </c:pt>
                <c:pt idx="410">
                  <c:v>-85.8958387399254</c:v>
                </c:pt>
                <c:pt idx="411">
                  <c:v>-87.5667190115145</c:v>
                </c:pt>
                <c:pt idx="412">
                  <c:v>-87.7414292490426</c:v>
                </c:pt>
                <c:pt idx="413">
                  <c:v>-87.6752438908649</c:v>
                </c:pt>
                <c:pt idx="414">
                  <c:v>-86.1651836269057</c:v>
                </c:pt>
                <c:pt idx="415">
                  <c:v>-86.0338568413883</c:v>
                </c:pt>
                <c:pt idx="416">
                  <c:v>-88.1030183630043</c:v>
                </c:pt>
                <c:pt idx="417">
                  <c:v>-86.0566923439502</c:v>
                </c:pt>
                <c:pt idx="418">
                  <c:v>-85.3411963734368</c:v>
                </c:pt>
                <c:pt idx="419">
                  <c:v>-86.1053355068001</c:v>
                </c:pt>
                <c:pt idx="420">
                  <c:v>-88.3108579655758</c:v>
                </c:pt>
                <c:pt idx="421">
                  <c:v>-88.7832635792217</c:v>
                </c:pt>
                <c:pt idx="422">
                  <c:v>-87.5898472982337</c:v>
                </c:pt>
                <c:pt idx="423">
                  <c:v>-88.5077817664784</c:v>
                </c:pt>
                <c:pt idx="424">
                  <c:v>-87.8784268835275</c:v>
                </c:pt>
                <c:pt idx="425">
                  <c:v>-86.9641895168015</c:v>
                </c:pt>
                <c:pt idx="426">
                  <c:v>-86.5664171176507</c:v>
                </c:pt>
                <c:pt idx="427">
                  <c:v>-87.8844007776515</c:v>
                </c:pt>
                <c:pt idx="428">
                  <c:v>-85.0390670665134</c:v>
                </c:pt>
                <c:pt idx="429">
                  <c:v>-85.3460249792474</c:v>
                </c:pt>
                <c:pt idx="430">
                  <c:v>-87.4713407264265</c:v>
                </c:pt>
                <c:pt idx="431">
                  <c:v>-90.8079457346274</c:v>
                </c:pt>
                <c:pt idx="432">
                  <c:v>-89.2772565477633</c:v>
                </c:pt>
                <c:pt idx="433">
                  <c:v>-90.483177415494</c:v>
                </c:pt>
                <c:pt idx="434">
                  <c:v>-86.3525546389844</c:v>
                </c:pt>
                <c:pt idx="435">
                  <c:v>-87.5014021383534</c:v>
                </c:pt>
                <c:pt idx="436">
                  <c:v>-89.0933748149389</c:v>
                </c:pt>
                <c:pt idx="437">
                  <c:v>-95.5331230537786</c:v>
                </c:pt>
                <c:pt idx="438">
                  <c:v>-91.3105336745428</c:v>
                </c:pt>
                <c:pt idx="439">
                  <c:v>-90.0339313476288</c:v>
                </c:pt>
                <c:pt idx="440">
                  <c:v>-95.4592133315952</c:v>
                </c:pt>
                <c:pt idx="441">
                  <c:v>-93.3754790038525</c:v>
                </c:pt>
                <c:pt idx="442">
                  <c:v>-93.2660346925114</c:v>
                </c:pt>
                <c:pt idx="443">
                  <c:v>-94.2092384551453</c:v>
                </c:pt>
                <c:pt idx="444">
                  <c:v>-99.2628388598393</c:v>
                </c:pt>
                <c:pt idx="445">
                  <c:v>-89.5820327133682</c:v>
                </c:pt>
                <c:pt idx="446">
                  <c:v>-98.4585269774715</c:v>
                </c:pt>
                <c:pt idx="447">
                  <c:v>-88.6713464719396</c:v>
                </c:pt>
                <c:pt idx="448">
                  <c:v>-91.6725886508143</c:v>
                </c:pt>
                <c:pt idx="449">
                  <c:v>-90.7028344850344</c:v>
                </c:pt>
                <c:pt idx="450">
                  <c:v>-90.6468537559084</c:v>
                </c:pt>
                <c:pt idx="451">
                  <c:v>-91.0539008869525</c:v>
                </c:pt>
                <c:pt idx="452">
                  <c:v>-95.5631435320457</c:v>
                </c:pt>
                <c:pt idx="453">
                  <c:v>-93.6728944146294</c:v>
                </c:pt>
                <c:pt idx="454">
                  <c:v>-95.5432537755362</c:v>
                </c:pt>
                <c:pt idx="455">
                  <c:v>-90.8334474740764</c:v>
                </c:pt>
                <c:pt idx="456">
                  <c:v>-93.9730769085613</c:v>
                </c:pt>
                <c:pt idx="457">
                  <c:v>-89.8303237905277</c:v>
                </c:pt>
                <c:pt idx="458">
                  <c:v>-87.8037825977735</c:v>
                </c:pt>
                <c:pt idx="459">
                  <c:v>-88.6715934950817</c:v>
                </c:pt>
                <c:pt idx="460">
                  <c:v>-91.1794223834206</c:v>
                </c:pt>
                <c:pt idx="461">
                  <c:v>-92.5537908587033</c:v>
                </c:pt>
                <c:pt idx="462">
                  <c:v>-88.9914556300706</c:v>
                </c:pt>
                <c:pt idx="463">
                  <c:v>-89.21391386568</c:v>
                </c:pt>
                <c:pt idx="464">
                  <c:v>-86.7219729431114</c:v>
                </c:pt>
                <c:pt idx="465">
                  <c:v>-89.4673419148273</c:v>
                </c:pt>
                <c:pt idx="466">
                  <c:v>-84.9504649335739</c:v>
                </c:pt>
                <c:pt idx="467">
                  <c:v>-87.7558709022971</c:v>
                </c:pt>
                <c:pt idx="468">
                  <c:v>-82.829344469708</c:v>
                </c:pt>
                <c:pt idx="469">
                  <c:v>-83.7185944569297</c:v>
                </c:pt>
                <c:pt idx="470">
                  <c:v>-83.327351736064</c:v>
                </c:pt>
                <c:pt idx="471">
                  <c:v>-84.8154862576008</c:v>
                </c:pt>
                <c:pt idx="472">
                  <c:v>-86.5328791450806</c:v>
                </c:pt>
                <c:pt idx="473">
                  <c:v>-84.5969068428875</c:v>
                </c:pt>
                <c:pt idx="474">
                  <c:v>-84.180756928402</c:v>
                </c:pt>
                <c:pt idx="475">
                  <c:v>-84.0687879753983</c:v>
                </c:pt>
                <c:pt idx="476">
                  <c:v>-84.8750758612851</c:v>
                </c:pt>
                <c:pt idx="477">
                  <c:v>-84.5963835364076</c:v>
                </c:pt>
                <c:pt idx="478">
                  <c:v>-84.3884242283905</c:v>
                </c:pt>
                <c:pt idx="479">
                  <c:v>-82.1464609530862</c:v>
                </c:pt>
                <c:pt idx="480">
                  <c:v>-83.1060184869773</c:v>
                </c:pt>
                <c:pt idx="481">
                  <c:v>-83.8304818177024</c:v>
                </c:pt>
                <c:pt idx="482">
                  <c:v>-83.7653251792369</c:v>
                </c:pt>
                <c:pt idx="483">
                  <c:v>-83.8362775286755</c:v>
                </c:pt>
                <c:pt idx="484">
                  <c:v>-82.6450491854423</c:v>
                </c:pt>
                <c:pt idx="485">
                  <c:v>-83.6367541109479</c:v>
                </c:pt>
                <c:pt idx="486">
                  <c:v>-84.6694467257596</c:v>
                </c:pt>
                <c:pt idx="487">
                  <c:v>-82.0608626069097</c:v>
                </c:pt>
                <c:pt idx="488">
                  <c:v>-83.075292963791</c:v>
                </c:pt>
                <c:pt idx="489">
                  <c:v>-84.9649804812156</c:v>
                </c:pt>
                <c:pt idx="490">
                  <c:v>-82.4138942236953</c:v>
                </c:pt>
                <c:pt idx="491">
                  <c:v>-83.5164319811105</c:v>
                </c:pt>
                <c:pt idx="492">
                  <c:v>-81.6369771787402</c:v>
                </c:pt>
                <c:pt idx="493">
                  <c:v>-83.2515351571038</c:v>
                </c:pt>
                <c:pt idx="494">
                  <c:v>-85.1471024634752</c:v>
                </c:pt>
                <c:pt idx="495">
                  <c:v>-88.4432940972074</c:v>
                </c:pt>
                <c:pt idx="496">
                  <c:v>-85.6406124791378</c:v>
                </c:pt>
                <c:pt idx="497">
                  <c:v>-83.336324277923</c:v>
                </c:pt>
                <c:pt idx="498">
                  <c:v>-83.2404991870951</c:v>
                </c:pt>
                <c:pt idx="499">
                  <c:v>-86.12758277403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5.620448744926</c:v>
                </c:pt>
                <c:pt idx="1">
                  <c:v>-101.140436308391</c:v>
                </c:pt>
                <c:pt idx="2">
                  <c:v>-116.440013442563</c:v>
                </c:pt>
                <c:pt idx="3">
                  <c:v>-102.490441358243</c:v>
                </c:pt>
                <c:pt idx="4">
                  <c:v>-105.909328122312</c:v>
                </c:pt>
                <c:pt idx="5">
                  <c:v>-114.329782050291</c:v>
                </c:pt>
                <c:pt idx="6">
                  <c:v>-111.056626640408</c:v>
                </c:pt>
                <c:pt idx="7">
                  <c:v>-110.834450950048</c:v>
                </c:pt>
                <c:pt idx="8">
                  <c:v>-101.300511808521</c:v>
                </c:pt>
                <c:pt idx="9">
                  <c:v>-110.183860053759</c:v>
                </c:pt>
                <c:pt idx="10">
                  <c:v>-104.598627820345</c:v>
                </c:pt>
                <c:pt idx="11">
                  <c:v>-105.7067823651</c:v>
                </c:pt>
                <c:pt idx="12">
                  <c:v>-97.4147758001627</c:v>
                </c:pt>
                <c:pt idx="13">
                  <c:v>-96.1553108881206</c:v>
                </c:pt>
                <c:pt idx="14">
                  <c:v>-107.486309010056</c:v>
                </c:pt>
                <c:pt idx="15">
                  <c:v>-113.024067624184</c:v>
                </c:pt>
                <c:pt idx="16">
                  <c:v>-108.193099963914</c:v>
                </c:pt>
                <c:pt idx="17">
                  <c:v>-110.576867035607</c:v>
                </c:pt>
                <c:pt idx="18">
                  <c:v>-102.358961463204</c:v>
                </c:pt>
                <c:pt idx="19">
                  <c:v>-108.250304499907</c:v>
                </c:pt>
                <c:pt idx="20">
                  <c:v>-99.1985098397364</c:v>
                </c:pt>
                <c:pt idx="21">
                  <c:v>-100.919918648481</c:v>
                </c:pt>
                <c:pt idx="22">
                  <c:v>-96.0384798216102</c:v>
                </c:pt>
                <c:pt idx="23">
                  <c:v>-104.353864367767</c:v>
                </c:pt>
                <c:pt idx="24">
                  <c:v>-100.931997678694</c:v>
                </c:pt>
                <c:pt idx="25">
                  <c:v>-97.7523136385744</c:v>
                </c:pt>
                <c:pt idx="26">
                  <c:v>-103.16474479588</c:v>
                </c:pt>
                <c:pt idx="27">
                  <c:v>-117.030217017033</c:v>
                </c:pt>
                <c:pt idx="28">
                  <c:v>-119.185914129226</c:v>
                </c:pt>
                <c:pt idx="29">
                  <c:v>-108.727257197812</c:v>
                </c:pt>
                <c:pt idx="30">
                  <c:v>-116.965769916291</c:v>
                </c:pt>
                <c:pt idx="31">
                  <c:v>-109.082513335815</c:v>
                </c:pt>
                <c:pt idx="32">
                  <c:v>-108.920271066127</c:v>
                </c:pt>
                <c:pt idx="33">
                  <c:v>-116.125094794994</c:v>
                </c:pt>
                <c:pt idx="34">
                  <c:v>-108.928955238395</c:v>
                </c:pt>
                <c:pt idx="35">
                  <c:v>-101.231503367323</c:v>
                </c:pt>
                <c:pt idx="36">
                  <c:v>-113.34337771875</c:v>
                </c:pt>
                <c:pt idx="37">
                  <c:v>-100.766613137397</c:v>
                </c:pt>
                <c:pt idx="38">
                  <c:v>-101.283082126762</c:v>
                </c:pt>
                <c:pt idx="39">
                  <c:v>-108.027019510018</c:v>
                </c:pt>
                <c:pt idx="40">
                  <c:v>-102.247385582016</c:v>
                </c:pt>
                <c:pt idx="41">
                  <c:v>-100.661841262256</c:v>
                </c:pt>
                <c:pt idx="42">
                  <c:v>-110.013236916603</c:v>
                </c:pt>
                <c:pt idx="43">
                  <c:v>-100.544927207433</c:v>
                </c:pt>
                <c:pt idx="44">
                  <c:v>-99.2110372227787</c:v>
                </c:pt>
                <c:pt idx="45">
                  <c:v>-116.232539859893</c:v>
                </c:pt>
                <c:pt idx="46">
                  <c:v>-99.8589792804437</c:v>
                </c:pt>
                <c:pt idx="47">
                  <c:v>-102.585458695932</c:v>
                </c:pt>
                <c:pt idx="48">
                  <c:v>-105.811731376365</c:v>
                </c:pt>
                <c:pt idx="49">
                  <c:v>-113.451866315942</c:v>
                </c:pt>
                <c:pt idx="50">
                  <c:v>-98.7346278842247</c:v>
                </c:pt>
                <c:pt idx="51">
                  <c:v>-108.098854455085</c:v>
                </c:pt>
                <c:pt idx="52">
                  <c:v>-110.087994712968</c:v>
                </c:pt>
                <c:pt idx="53">
                  <c:v>-101.634307068906</c:v>
                </c:pt>
                <c:pt idx="54">
                  <c:v>-103.540042542623</c:v>
                </c:pt>
                <c:pt idx="55">
                  <c:v>-109.376525284943</c:v>
                </c:pt>
                <c:pt idx="56">
                  <c:v>-102.825197050555</c:v>
                </c:pt>
                <c:pt idx="57">
                  <c:v>-105.559853807293</c:v>
                </c:pt>
                <c:pt idx="58">
                  <c:v>-106.018296819016</c:v>
                </c:pt>
                <c:pt idx="59">
                  <c:v>-99.3980715929429</c:v>
                </c:pt>
                <c:pt idx="60">
                  <c:v>-102.024586231805</c:v>
                </c:pt>
                <c:pt idx="61">
                  <c:v>-98.4372441594566</c:v>
                </c:pt>
                <c:pt idx="62">
                  <c:v>-108.878949551962</c:v>
                </c:pt>
                <c:pt idx="63">
                  <c:v>-100.660141582356</c:v>
                </c:pt>
                <c:pt idx="64">
                  <c:v>-114.198514169868</c:v>
                </c:pt>
                <c:pt idx="65">
                  <c:v>-102.951567161826</c:v>
                </c:pt>
                <c:pt idx="66">
                  <c:v>-100.25285160442</c:v>
                </c:pt>
                <c:pt idx="67">
                  <c:v>-109.72920544632</c:v>
                </c:pt>
                <c:pt idx="68">
                  <c:v>-101.366629154129</c:v>
                </c:pt>
                <c:pt idx="69">
                  <c:v>-100.594054021823</c:v>
                </c:pt>
                <c:pt idx="70">
                  <c:v>-100.648776643098</c:v>
                </c:pt>
                <c:pt idx="71">
                  <c:v>-108.861968550273</c:v>
                </c:pt>
                <c:pt idx="72">
                  <c:v>-103.046786809924</c:v>
                </c:pt>
                <c:pt idx="73">
                  <c:v>-102.768106210539</c:v>
                </c:pt>
                <c:pt idx="74">
                  <c:v>-99.0481757739529</c:v>
                </c:pt>
                <c:pt idx="75">
                  <c:v>-104.384121045705</c:v>
                </c:pt>
                <c:pt idx="76">
                  <c:v>-105.971879813281</c:v>
                </c:pt>
                <c:pt idx="77">
                  <c:v>-105.229007417338</c:v>
                </c:pt>
                <c:pt idx="78">
                  <c:v>-97.7808125912815</c:v>
                </c:pt>
                <c:pt idx="79">
                  <c:v>-103.896695037816</c:v>
                </c:pt>
                <c:pt idx="80">
                  <c:v>-96.5048023233421</c:v>
                </c:pt>
                <c:pt idx="81">
                  <c:v>-106.120258019352</c:v>
                </c:pt>
                <c:pt idx="82">
                  <c:v>-106.753541916343</c:v>
                </c:pt>
                <c:pt idx="83">
                  <c:v>-109.45975611838</c:v>
                </c:pt>
                <c:pt idx="84">
                  <c:v>-97.191579101883</c:v>
                </c:pt>
                <c:pt idx="85">
                  <c:v>-97.5799448247763</c:v>
                </c:pt>
                <c:pt idx="86">
                  <c:v>-99.6503771742334</c:v>
                </c:pt>
                <c:pt idx="87">
                  <c:v>-109.61970508658</c:v>
                </c:pt>
                <c:pt idx="88">
                  <c:v>-102.327183273941</c:v>
                </c:pt>
                <c:pt idx="89">
                  <c:v>-100.261371691428</c:v>
                </c:pt>
                <c:pt idx="90">
                  <c:v>-112.306715756165</c:v>
                </c:pt>
                <c:pt idx="91">
                  <c:v>-103.773555428796</c:v>
                </c:pt>
                <c:pt idx="92">
                  <c:v>-127.191388965505</c:v>
                </c:pt>
                <c:pt idx="93">
                  <c:v>-102.391426445252</c:v>
                </c:pt>
                <c:pt idx="94">
                  <c:v>-102.237523311813</c:v>
                </c:pt>
                <c:pt idx="95">
                  <c:v>-116.056876846167</c:v>
                </c:pt>
                <c:pt idx="96">
                  <c:v>-101.870147561599</c:v>
                </c:pt>
                <c:pt idx="97">
                  <c:v>-102.394830884843</c:v>
                </c:pt>
                <c:pt idx="98">
                  <c:v>-111.175557772768</c:v>
                </c:pt>
                <c:pt idx="99">
                  <c:v>-96.8575157262325</c:v>
                </c:pt>
                <c:pt idx="100">
                  <c:v>-104.953611133394</c:v>
                </c:pt>
                <c:pt idx="101">
                  <c:v>-103.702025623821</c:v>
                </c:pt>
                <c:pt idx="102">
                  <c:v>-99.4470741931657</c:v>
                </c:pt>
                <c:pt idx="103">
                  <c:v>-110.739250493545</c:v>
                </c:pt>
                <c:pt idx="104">
                  <c:v>-99.0790272261716</c:v>
                </c:pt>
                <c:pt idx="105">
                  <c:v>-108.589739308769</c:v>
                </c:pt>
                <c:pt idx="106">
                  <c:v>-104.82338985053</c:v>
                </c:pt>
                <c:pt idx="107">
                  <c:v>-99.9337934151404</c:v>
                </c:pt>
                <c:pt idx="108">
                  <c:v>-101.72112122913</c:v>
                </c:pt>
                <c:pt idx="109">
                  <c:v>-100.10019151787</c:v>
                </c:pt>
                <c:pt idx="110">
                  <c:v>-107.291812295066</c:v>
                </c:pt>
                <c:pt idx="111">
                  <c:v>-106.643490386457</c:v>
                </c:pt>
                <c:pt idx="112">
                  <c:v>-102.408199304976</c:v>
                </c:pt>
                <c:pt idx="113">
                  <c:v>-107.219950928857</c:v>
                </c:pt>
                <c:pt idx="114">
                  <c:v>-95.6193999727711</c:v>
                </c:pt>
                <c:pt idx="115">
                  <c:v>-98.9800286482557</c:v>
                </c:pt>
                <c:pt idx="116">
                  <c:v>-104.504809135351</c:v>
                </c:pt>
                <c:pt idx="117">
                  <c:v>-103.379121936582</c:v>
                </c:pt>
                <c:pt idx="118">
                  <c:v>-122.856679453774</c:v>
                </c:pt>
                <c:pt idx="119">
                  <c:v>-104.510954679098</c:v>
                </c:pt>
                <c:pt idx="120">
                  <c:v>-96.1440900986712</c:v>
                </c:pt>
                <c:pt idx="121">
                  <c:v>-102.571806233306</c:v>
                </c:pt>
                <c:pt idx="122">
                  <c:v>-101.435962942116</c:v>
                </c:pt>
                <c:pt idx="123">
                  <c:v>-109.642378349546</c:v>
                </c:pt>
                <c:pt idx="124">
                  <c:v>-97.3544734609442</c:v>
                </c:pt>
                <c:pt idx="125">
                  <c:v>-99.1280731997989</c:v>
                </c:pt>
                <c:pt idx="126">
                  <c:v>-94.3683954542914</c:v>
                </c:pt>
                <c:pt idx="127">
                  <c:v>-98.664367121228</c:v>
                </c:pt>
                <c:pt idx="128">
                  <c:v>-100.468114390426</c:v>
                </c:pt>
                <c:pt idx="129">
                  <c:v>-109.692262529267</c:v>
                </c:pt>
                <c:pt idx="130">
                  <c:v>-98.6258995370632</c:v>
                </c:pt>
                <c:pt idx="131">
                  <c:v>-101.101950539307</c:v>
                </c:pt>
                <c:pt idx="132">
                  <c:v>-96.4119189961636</c:v>
                </c:pt>
                <c:pt idx="133">
                  <c:v>-100.800550955033</c:v>
                </c:pt>
                <c:pt idx="134">
                  <c:v>-103.22257506892</c:v>
                </c:pt>
                <c:pt idx="135">
                  <c:v>-110.47360876318</c:v>
                </c:pt>
                <c:pt idx="136">
                  <c:v>-102.677910203158</c:v>
                </c:pt>
                <c:pt idx="137">
                  <c:v>-104.065896631309</c:v>
                </c:pt>
                <c:pt idx="138">
                  <c:v>-106.874154460606</c:v>
                </c:pt>
                <c:pt idx="139">
                  <c:v>-102.656797580433</c:v>
                </c:pt>
                <c:pt idx="140">
                  <c:v>-102.116501581469</c:v>
                </c:pt>
                <c:pt idx="141">
                  <c:v>-99.1939570961404</c:v>
                </c:pt>
                <c:pt idx="142">
                  <c:v>-100.068608531468</c:v>
                </c:pt>
                <c:pt idx="143">
                  <c:v>-103.389524461157</c:v>
                </c:pt>
                <c:pt idx="144">
                  <c:v>-105.341655736231</c:v>
                </c:pt>
                <c:pt idx="145">
                  <c:v>-96.0358143224263</c:v>
                </c:pt>
                <c:pt idx="146">
                  <c:v>-96.1211102743426</c:v>
                </c:pt>
                <c:pt idx="147">
                  <c:v>-110.003165443784</c:v>
                </c:pt>
                <c:pt idx="148">
                  <c:v>-95.7477269867749</c:v>
                </c:pt>
                <c:pt idx="149">
                  <c:v>-99.0495630977656</c:v>
                </c:pt>
                <c:pt idx="150">
                  <c:v>-98.8818925566607</c:v>
                </c:pt>
                <c:pt idx="151">
                  <c:v>-92.7093972721911</c:v>
                </c:pt>
                <c:pt idx="152">
                  <c:v>-108.565210558453</c:v>
                </c:pt>
                <c:pt idx="153">
                  <c:v>-97.9623406889401</c:v>
                </c:pt>
                <c:pt idx="154">
                  <c:v>-103.280924345566</c:v>
                </c:pt>
                <c:pt idx="155">
                  <c:v>-106.706558873617</c:v>
                </c:pt>
                <c:pt idx="156">
                  <c:v>-97.0447113899683</c:v>
                </c:pt>
                <c:pt idx="157">
                  <c:v>-102.218668648791</c:v>
                </c:pt>
                <c:pt idx="158">
                  <c:v>-101.222458530959</c:v>
                </c:pt>
                <c:pt idx="159">
                  <c:v>-99.3442595892032</c:v>
                </c:pt>
                <c:pt idx="160">
                  <c:v>-104.424474870578</c:v>
                </c:pt>
                <c:pt idx="161">
                  <c:v>-121.426038237545</c:v>
                </c:pt>
                <c:pt idx="162">
                  <c:v>-95.5081216987504</c:v>
                </c:pt>
                <c:pt idx="163">
                  <c:v>-103.834658159516</c:v>
                </c:pt>
                <c:pt idx="164">
                  <c:v>-98.7807047509015</c:v>
                </c:pt>
                <c:pt idx="165">
                  <c:v>-101.839562890197</c:v>
                </c:pt>
                <c:pt idx="166">
                  <c:v>-97.506605200734</c:v>
                </c:pt>
                <c:pt idx="167">
                  <c:v>-102.273538423833</c:v>
                </c:pt>
                <c:pt idx="168">
                  <c:v>-96.4164618783543</c:v>
                </c:pt>
                <c:pt idx="169">
                  <c:v>-99.2440720753574</c:v>
                </c:pt>
                <c:pt idx="170">
                  <c:v>-102.15329828258</c:v>
                </c:pt>
                <c:pt idx="171">
                  <c:v>-126.03235239479</c:v>
                </c:pt>
                <c:pt idx="172">
                  <c:v>-101.516105892928</c:v>
                </c:pt>
                <c:pt idx="173">
                  <c:v>-99.4299310637262</c:v>
                </c:pt>
                <c:pt idx="174">
                  <c:v>-93.1603072323483</c:v>
                </c:pt>
                <c:pt idx="175">
                  <c:v>-102.851139039993</c:v>
                </c:pt>
                <c:pt idx="176">
                  <c:v>-101.778021818459</c:v>
                </c:pt>
                <c:pt idx="177">
                  <c:v>-98.423439729729</c:v>
                </c:pt>
                <c:pt idx="178">
                  <c:v>-106.7516639384</c:v>
                </c:pt>
                <c:pt idx="179">
                  <c:v>-107.757150107917</c:v>
                </c:pt>
                <c:pt idx="180">
                  <c:v>-101.106271083928</c:v>
                </c:pt>
                <c:pt idx="181">
                  <c:v>-106.265021268548</c:v>
                </c:pt>
                <c:pt idx="182">
                  <c:v>-96.2175031744037</c:v>
                </c:pt>
                <c:pt idx="183">
                  <c:v>-97.68962387223</c:v>
                </c:pt>
                <c:pt idx="184">
                  <c:v>-96.9738043212921</c:v>
                </c:pt>
                <c:pt idx="185">
                  <c:v>-98.2029810559903</c:v>
                </c:pt>
                <c:pt idx="186">
                  <c:v>-99.357781699411</c:v>
                </c:pt>
                <c:pt idx="187">
                  <c:v>-107.621150287841</c:v>
                </c:pt>
                <c:pt idx="188">
                  <c:v>-101.657950434209</c:v>
                </c:pt>
                <c:pt idx="189">
                  <c:v>-99.6474248527316</c:v>
                </c:pt>
                <c:pt idx="190">
                  <c:v>-99.4179551418173</c:v>
                </c:pt>
                <c:pt idx="191">
                  <c:v>-102.064179193416</c:v>
                </c:pt>
                <c:pt idx="192">
                  <c:v>-96.6045167753187</c:v>
                </c:pt>
                <c:pt idx="193">
                  <c:v>-106.012044755682</c:v>
                </c:pt>
                <c:pt idx="194">
                  <c:v>-101.224205600982</c:v>
                </c:pt>
                <c:pt idx="195">
                  <c:v>-107.906037312313</c:v>
                </c:pt>
                <c:pt idx="196">
                  <c:v>-105.12276548813</c:v>
                </c:pt>
                <c:pt idx="197">
                  <c:v>-103.23771916548</c:v>
                </c:pt>
                <c:pt idx="198">
                  <c:v>-104.506229399165</c:v>
                </c:pt>
                <c:pt idx="199">
                  <c:v>-104.139965666924</c:v>
                </c:pt>
                <c:pt idx="200">
                  <c:v>-100.67417167029</c:v>
                </c:pt>
                <c:pt idx="201">
                  <c:v>-97.073188639419</c:v>
                </c:pt>
                <c:pt idx="202">
                  <c:v>-97.4261041042007</c:v>
                </c:pt>
                <c:pt idx="203">
                  <c:v>-99.8499076813721</c:v>
                </c:pt>
                <c:pt idx="204">
                  <c:v>-97.910178767332</c:v>
                </c:pt>
                <c:pt idx="205">
                  <c:v>-94.6928154336847</c:v>
                </c:pt>
                <c:pt idx="206">
                  <c:v>-108.316501981646</c:v>
                </c:pt>
                <c:pt idx="207">
                  <c:v>-98.6090606804841</c:v>
                </c:pt>
                <c:pt idx="208">
                  <c:v>-105.204701986875</c:v>
                </c:pt>
                <c:pt idx="209">
                  <c:v>-103.093416325812</c:v>
                </c:pt>
                <c:pt idx="210">
                  <c:v>-102.540552942161</c:v>
                </c:pt>
                <c:pt idx="211">
                  <c:v>-101.367384032213</c:v>
                </c:pt>
                <c:pt idx="212">
                  <c:v>-102.147686215128</c:v>
                </c:pt>
                <c:pt idx="213">
                  <c:v>-101.894145447097</c:v>
                </c:pt>
                <c:pt idx="214">
                  <c:v>-93.9267716492165</c:v>
                </c:pt>
                <c:pt idx="215">
                  <c:v>-97.1777526186517</c:v>
                </c:pt>
                <c:pt idx="216">
                  <c:v>-98.7873960038881</c:v>
                </c:pt>
                <c:pt idx="217">
                  <c:v>-110.700048827606</c:v>
                </c:pt>
                <c:pt idx="218">
                  <c:v>-103.204675189782</c:v>
                </c:pt>
                <c:pt idx="219">
                  <c:v>-97.2618799795629</c:v>
                </c:pt>
                <c:pt idx="220">
                  <c:v>-102.390746258668</c:v>
                </c:pt>
                <c:pt idx="221">
                  <c:v>-94.5748138560226</c:v>
                </c:pt>
                <c:pt idx="222">
                  <c:v>-107.28589786169</c:v>
                </c:pt>
                <c:pt idx="223">
                  <c:v>-106.018381138892</c:v>
                </c:pt>
                <c:pt idx="224">
                  <c:v>-96.8687505953283</c:v>
                </c:pt>
                <c:pt idx="225">
                  <c:v>-101.884836413823</c:v>
                </c:pt>
                <c:pt idx="226">
                  <c:v>-104.347972394109</c:v>
                </c:pt>
                <c:pt idx="227">
                  <c:v>-106.354424525126</c:v>
                </c:pt>
                <c:pt idx="228">
                  <c:v>-93.8537962279898</c:v>
                </c:pt>
                <c:pt idx="229">
                  <c:v>-104.093089036013</c:v>
                </c:pt>
                <c:pt idx="230">
                  <c:v>-98.1240615043706</c:v>
                </c:pt>
                <c:pt idx="231">
                  <c:v>-95.6452714274271</c:v>
                </c:pt>
                <c:pt idx="232">
                  <c:v>-99.5723289002941</c:v>
                </c:pt>
                <c:pt idx="233">
                  <c:v>-102.367835614781</c:v>
                </c:pt>
                <c:pt idx="234">
                  <c:v>-104.030961733167</c:v>
                </c:pt>
                <c:pt idx="235">
                  <c:v>-102.695097255231</c:v>
                </c:pt>
                <c:pt idx="236">
                  <c:v>-97.7529544986543</c:v>
                </c:pt>
                <c:pt idx="237">
                  <c:v>-96.8347218381053</c:v>
                </c:pt>
                <c:pt idx="238">
                  <c:v>-95.2229127247479</c:v>
                </c:pt>
                <c:pt idx="239">
                  <c:v>-95.3896701335042</c:v>
                </c:pt>
                <c:pt idx="240">
                  <c:v>-107.724759491538</c:v>
                </c:pt>
                <c:pt idx="241">
                  <c:v>-95.2458065972372</c:v>
                </c:pt>
                <c:pt idx="242">
                  <c:v>-103.361941889677</c:v>
                </c:pt>
                <c:pt idx="243">
                  <c:v>-107.558843760603</c:v>
                </c:pt>
                <c:pt idx="244">
                  <c:v>-101.237263846932</c:v>
                </c:pt>
                <c:pt idx="245">
                  <c:v>-94.3043899790031</c:v>
                </c:pt>
                <c:pt idx="246">
                  <c:v>-108.805786558645</c:v>
                </c:pt>
                <c:pt idx="247">
                  <c:v>-100.114869565826</c:v>
                </c:pt>
                <c:pt idx="248">
                  <c:v>-102.340604079517</c:v>
                </c:pt>
                <c:pt idx="249">
                  <c:v>-102.375667517251</c:v>
                </c:pt>
                <c:pt idx="250">
                  <c:v>-106.455946904821</c:v>
                </c:pt>
                <c:pt idx="251">
                  <c:v>-100.970348686543</c:v>
                </c:pt>
                <c:pt idx="252">
                  <c:v>-102.577847466687</c:v>
                </c:pt>
                <c:pt idx="253">
                  <c:v>-96.8658652348904</c:v>
                </c:pt>
                <c:pt idx="254">
                  <c:v>-94.8343326777656</c:v>
                </c:pt>
                <c:pt idx="255">
                  <c:v>-93.982066538022</c:v>
                </c:pt>
                <c:pt idx="256">
                  <c:v>-96.5827250708832</c:v>
                </c:pt>
                <c:pt idx="257">
                  <c:v>-100.384383489835</c:v>
                </c:pt>
                <c:pt idx="258">
                  <c:v>-98.4274281619634</c:v>
                </c:pt>
                <c:pt idx="259">
                  <c:v>-103.57868181148</c:v>
                </c:pt>
                <c:pt idx="260">
                  <c:v>-102.19222909147</c:v>
                </c:pt>
                <c:pt idx="261">
                  <c:v>-107.487392383125</c:v>
                </c:pt>
                <c:pt idx="262">
                  <c:v>-93.1184146661985</c:v>
                </c:pt>
                <c:pt idx="263">
                  <c:v>-93.7645710046299</c:v>
                </c:pt>
                <c:pt idx="264">
                  <c:v>-97.726796403578</c:v>
                </c:pt>
                <c:pt idx="265">
                  <c:v>-102.435342664823</c:v>
                </c:pt>
                <c:pt idx="266">
                  <c:v>-99.7593109906712</c:v>
                </c:pt>
                <c:pt idx="267">
                  <c:v>-93.2989550888854</c:v>
                </c:pt>
                <c:pt idx="268">
                  <c:v>-98.1891032748722</c:v>
                </c:pt>
                <c:pt idx="269">
                  <c:v>-104.533721607097</c:v>
                </c:pt>
                <c:pt idx="270">
                  <c:v>-96.9420221821494</c:v>
                </c:pt>
                <c:pt idx="271">
                  <c:v>-89.8420657109012</c:v>
                </c:pt>
                <c:pt idx="272">
                  <c:v>-95.8255837466062</c:v>
                </c:pt>
                <c:pt idx="273">
                  <c:v>-111.728790563603</c:v>
                </c:pt>
                <c:pt idx="274">
                  <c:v>-109.69071194193</c:v>
                </c:pt>
                <c:pt idx="275">
                  <c:v>-104.447445138714</c:v>
                </c:pt>
                <c:pt idx="276">
                  <c:v>-100.553314950682</c:v>
                </c:pt>
                <c:pt idx="277">
                  <c:v>-95.4830485753241</c:v>
                </c:pt>
                <c:pt idx="278">
                  <c:v>-105.329473522461</c:v>
                </c:pt>
                <c:pt idx="279">
                  <c:v>-107.536931678738</c:v>
                </c:pt>
                <c:pt idx="280">
                  <c:v>-115.116333683751</c:v>
                </c:pt>
                <c:pt idx="281">
                  <c:v>-99.6953002006482</c:v>
                </c:pt>
                <c:pt idx="282">
                  <c:v>-98.8919614493019</c:v>
                </c:pt>
                <c:pt idx="283">
                  <c:v>-105.84804937418</c:v>
                </c:pt>
                <c:pt idx="284">
                  <c:v>-112.267302471592</c:v>
                </c:pt>
                <c:pt idx="285">
                  <c:v>-108.263296126619</c:v>
                </c:pt>
                <c:pt idx="286">
                  <c:v>-92.1182127796258</c:v>
                </c:pt>
                <c:pt idx="287">
                  <c:v>-101.809297626383</c:v>
                </c:pt>
                <c:pt idx="288">
                  <c:v>-91.4183380169844</c:v>
                </c:pt>
                <c:pt idx="289">
                  <c:v>-101.006304469686</c:v>
                </c:pt>
                <c:pt idx="290">
                  <c:v>-103.129365495933</c:v>
                </c:pt>
                <c:pt idx="291">
                  <c:v>-107.333372264768</c:v>
                </c:pt>
                <c:pt idx="292">
                  <c:v>-96.3794476282515</c:v>
                </c:pt>
                <c:pt idx="293">
                  <c:v>-99.2385731043713</c:v>
                </c:pt>
                <c:pt idx="294">
                  <c:v>-102.479532250261</c:v>
                </c:pt>
                <c:pt idx="295">
                  <c:v>-99.4528290324095</c:v>
                </c:pt>
                <c:pt idx="296">
                  <c:v>-97.9746328931836</c:v>
                </c:pt>
                <c:pt idx="297">
                  <c:v>-99.7593983290096</c:v>
                </c:pt>
                <c:pt idx="298">
                  <c:v>-112.916458056977</c:v>
                </c:pt>
                <c:pt idx="299">
                  <c:v>-99.3400937932534</c:v>
                </c:pt>
                <c:pt idx="300">
                  <c:v>-96.0569428161987</c:v>
                </c:pt>
                <c:pt idx="301">
                  <c:v>-100.089530090394</c:v>
                </c:pt>
                <c:pt idx="302">
                  <c:v>-94.4713693607487</c:v>
                </c:pt>
                <c:pt idx="303">
                  <c:v>-88.6016995003336</c:v>
                </c:pt>
                <c:pt idx="304">
                  <c:v>-87.3234937366809</c:v>
                </c:pt>
                <c:pt idx="305">
                  <c:v>-93.1161323163429</c:v>
                </c:pt>
                <c:pt idx="306">
                  <c:v>-99.0233148346921</c:v>
                </c:pt>
                <c:pt idx="307">
                  <c:v>-97.084448093247</c:v>
                </c:pt>
                <c:pt idx="308">
                  <c:v>-95.0490461792768</c:v>
                </c:pt>
                <c:pt idx="309">
                  <c:v>-106.975958960056</c:v>
                </c:pt>
                <c:pt idx="310">
                  <c:v>-99.7498846774923</c:v>
                </c:pt>
                <c:pt idx="311">
                  <c:v>-105.353432317146</c:v>
                </c:pt>
                <c:pt idx="312">
                  <c:v>-100.963520657344</c:v>
                </c:pt>
                <c:pt idx="313">
                  <c:v>-97.4602117352673</c:v>
                </c:pt>
                <c:pt idx="314">
                  <c:v>-102.02768312611</c:v>
                </c:pt>
                <c:pt idx="315">
                  <c:v>-96.318740812784</c:v>
                </c:pt>
                <c:pt idx="316">
                  <c:v>-105.088628166138</c:v>
                </c:pt>
                <c:pt idx="317">
                  <c:v>-94.7422525175564</c:v>
                </c:pt>
                <c:pt idx="318">
                  <c:v>-111.483840418713</c:v>
                </c:pt>
                <c:pt idx="319">
                  <c:v>-102.713292622567</c:v>
                </c:pt>
                <c:pt idx="320">
                  <c:v>-101.593953761843</c:v>
                </c:pt>
                <c:pt idx="321">
                  <c:v>-99.5965196261229</c:v>
                </c:pt>
                <c:pt idx="322">
                  <c:v>-109.894588779504</c:v>
                </c:pt>
                <c:pt idx="323">
                  <c:v>-99.2625984785275</c:v>
                </c:pt>
                <c:pt idx="324">
                  <c:v>-95.0889358139047</c:v>
                </c:pt>
                <c:pt idx="325">
                  <c:v>-106.307185648088</c:v>
                </c:pt>
                <c:pt idx="326">
                  <c:v>-104.457313838283</c:v>
                </c:pt>
                <c:pt idx="327">
                  <c:v>-107.013094118575</c:v>
                </c:pt>
                <c:pt idx="328">
                  <c:v>-94.7288762015442</c:v>
                </c:pt>
                <c:pt idx="329">
                  <c:v>-97.0397197413063</c:v>
                </c:pt>
                <c:pt idx="330">
                  <c:v>-99.0198014520171</c:v>
                </c:pt>
                <c:pt idx="331">
                  <c:v>-96.92114822377</c:v>
                </c:pt>
                <c:pt idx="332">
                  <c:v>-100.14875697913</c:v>
                </c:pt>
                <c:pt idx="333">
                  <c:v>-96.8860585257225</c:v>
                </c:pt>
                <c:pt idx="334">
                  <c:v>-101.324102784714</c:v>
                </c:pt>
                <c:pt idx="335">
                  <c:v>-96.5043940800539</c:v>
                </c:pt>
                <c:pt idx="336">
                  <c:v>-104.67698707829</c:v>
                </c:pt>
                <c:pt idx="337">
                  <c:v>-96.2623866377997</c:v>
                </c:pt>
                <c:pt idx="338">
                  <c:v>-97.7604074386035</c:v>
                </c:pt>
                <c:pt idx="339">
                  <c:v>-94.3146304868483</c:v>
                </c:pt>
                <c:pt idx="340">
                  <c:v>-99.6211715400964</c:v>
                </c:pt>
                <c:pt idx="341">
                  <c:v>-96.0241057085558</c:v>
                </c:pt>
                <c:pt idx="342">
                  <c:v>-101.377139296741</c:v>
                </c:pt>
                <c:pt idx="343">
                  <c:v>-93.0068008219089</c:v>
                </c:pt>
                <c:pt idx="344">
                  <c:v>-104.44402526128</c:v>
                </c:pt>
                <c:pt idx="345">
                  <c:v>-94.2020527795477</c:v>
                </c:pt>
                <c:pt idx="346">
                  <c:v>-98.0079135751312</c:v>
                </c:pt>
                <c:pt idx="347">
                  <c:v>-102.19669429051</c:v>
                </c:pt>
                <c:pt idx="348">
                  <c:v>-97.6358802437292</c:v>
                </c:pt>
                <c:pt idx="349">
                  <c:v>-91.4315378522199</c:v>
                </c:pt>
                <c:pt idx="350">
                  <c:v>-89.7304401381871</c:v>
                </c:pt>
                <c:pt idx="351">
                  <c:v>-97.7860367153497</c:v>
                </c:pt>
                <c:pt idx="352">
                  <c:v>-97.2108654304728</c:v>
                </c:pt>
                <c:pt idx="353">
                  <c:v>-93.9264387398766</c:v>
                </c:pt>
                <c:pt idx="354">
                  <c:v>-96.1289004888324</c:v>
                </c:pt>
                <c:pt idx="355">
                  <c:v>-103.439732376024</c:v>
                </c:pt>
                <c:pt idx="356">
                  <c:v>-92.8083882076407</c:v>
                </c:pt>
                <c:pt idx="357">
                  <c:v>-96.5779624271506</c:v>
                </c:pt>
                <c:pt idx="358">
                  <c:v>-93.3505697494085</c:v>
                </c:pt>
                <c:pt idx="359">
                  <c:v>-91.6460227585995</c:v>
                </c:pt>
                <c:pt idx="360">
                  <c:v>-90.3796627050722</c:v>
                </c:pt>
                <c:pt idx="361">
                  <c:v>-93.0291368178521</c:v>
                </c:pt>
                <c:pt idx="362">
                  <c:v>-90.2154746363783</c:v>
                </c:pt>
                <c:pt idx="363">
                  <c:v>-100.762472173639</c:v>
                </c:pt>
                <c:pt idx="364">
                  <c:v>-92.7531805656653</c:v>
                </c:pt>
                <c:pt idx="365">
                  <c:v>-115.624645237268</c:v>
                </c:pt>
                <c:pt idx="366">
                  <c:v>-102.103607261536</c:v>
                </c:pt>
                <c:pt idx="367">
                  <c:v>-105.517283865444</c:v>
                </c:pt>
                <c:pt idx="368">
                  <c:v>-96.2518882627909</c:v>
                </c:pt>
                <c:pt idx="369">
                  <c:v>-88.407559203718</c:v>
                </c:pt>
                <c:pt idx="370">
                  <c:v>-94.104316957757</c:v>
                </c:pt>
                <c:pt idx="371">
                  <c:v>-90.9967726154774</c:v>
                </c:pt>
                <c:pt idx="372">
                  <c:v>-93.8644594690397</c:v>
                </c:pt>
                <c:pt idx="373">
                  <c:v>-95.2838452029077</c:v>
                </c:pt>
                <c:pt idx="374">
                  <c:v>-96.1032037736818</c:v>
                </c:pt>
                <c:pt idx="375">
                  <c:v>-98.5297012995496</c:v>
                </c:pt>
                <c:pt idx="376">
                  <c:v>-94.7885193836131</c:v>
                </c:pt>
                <c:pt idx="377">
                  <c:v>-97.7698038010222</c:v>
                </c:pt>
                <c:pt idx="378">
                  <c:v>-111.234226542375</c:v>
                </c:pt>
                <c:pt idx="379">
                  <c:v>-103.733704877966</c:v>
                </c:pt>
                <c:pt idx="380">
                  <c:v>-100.816310356963</c:v>
                </c:pt>
                <c:pt idx="381">
                  <c:v>-103.8557261231</c:v>
                </c:pt>
                <c:pt idx="382">
                  <c:v>-100.02316103886</c:v>
                </c:pt>
                <c:pt idx="383">
                  <c:v>-114.792551523978</c:v>
                </c:pt>
                <c:pt idx="384">
                  <c:v>-97.5763013114946</c:v>
                </c:pt>
                <c:pt idx="385">
                  <c:v>-97.0311566943764</c:v>
                </c:pt>
                <c:pt idx="386">
                  <c:v>-98.5863086123912</c:v>
                </c:pt>
                <c:pt idx="387">
                  <c:v>-100.43541636343</c:v>
                </c:pt>
                <c:pt idx="388">
                  <c:v>-95.0880038614888</c:v>
                </c:pt>
                <c:pt idx="389">
                  <c:v>-94.2091718472577</c:v>
                </c:pt>
                <c:pt idx="390">
                  <c:v>-96.5048782933274</c:v>
                </c:pt>
                <c:pt idx="391">
                  <c:v>-98.230882884809</c:v>
                </c:pt>
                <c:pt idx="392">
                  <c:v>-89.9837962549334</c:v>
                </c:pt>
                <c:pt idx="393">
                  <c:v>-91.465256438477</c:v>
                </c:pt>
                <c:pt idx="394">
                  <c:v>-94.1481773397851</c:v>
                </c:pt>
                <c:pt idx="395">
                  <c:v>-92.7205707235179</c:v>
                </c:pt>
                <c:pt idx="396">
                  <c:v>-112.404083107657</c:v>
                </c:pt>
                <c:pt idx="397">
                  <c:v>-97.7696355114183</c:v>
                </c:pt>
                <c:pt idx="398">
                  <c:v>-95.4068682665175</c:v>
                </c:pt>
                <c:pt idx="399">
                  <c:v>-108.161795784013</c:v>
                </c:pt>
                <c:pt idx="400">
                  <c:v>-98.3992637835139</c:v>
                </c:pt>
                <c:pt idx="401">
                  <c:v>-90.6382356314787</c:v>
                </c:pt>
                <c:pt idx="402">
                  <c:v>-98.8389862781339</c:v>
                </c:pt>
                <c:pt idx="403">
                  <c:v>-91.2637724065535</c:v>
                </c:pt>
                <c:pt idx="404">
                  <c:v>-90.2590420651076</c:v>
                </c:pt>
                <c:pt idx="405">
                  <c:v>-96.6763867656602</c:v>
                </c:pt>
                <c:pt idx="406">
                  <c:v>-100.604750961725</c:v>
                </c:pt>
                <c:pt idx="407">
                  <c:v>-90.3704957460866</c:v>
                </c:pt>
                <c:pt idx="408">
                  <c:v>-92.8889724240787</c:v>
                </c:pt>
                <c:pt idx="409">
                  <c:v>-95.2993862218578</c:v>
                </c:pt>
                <c:pt idx="410">
                  <c:v>-89.78329169789</c:v>
                </c:pt>
                <c:pt idx="411">
                  <c:v>-93.1533925136792</c:v>
                </c:pt>
                <c:pt idx="412">
                  <c:v>-90.3912824138865</c:v>
                </c:pt>
                <c:pt idx="413">
                  <c:v>-88.135306814146</c:v>
                </c:pt>
                <c:pt idx="414">
                  <c:v>-93.8881934524072</c:v>
                </c:pt>
                <c:pt idx="415">
                  <c:v>-94.9027139844639</c:v>
                </c:pt>
                <c:pt idx="416">
                  <c:v>-95.136596252585</c:v>
                </c:pt>
                <c:pt idx="417">
                  <c:v>-93.5878564854295</c:v>
                </c:pt>
                <c:pt idx="418">
                  <c:v>-96.677271865301</c:v>
                </c:pt>
                <c:pt idx="419">
                  <c:v>-89.4226194354074</c:v>
                </c:pt>
                <c:pt idx="420">
                  <c:v>-101.839298838367</c:v>
                </c:pt>
                <c:pt idx="421">
                  <c:v>-90.9593973881878</c:v>
                </c:pt>
                <c:pt idx="422">
                  <c:v>-94.8657338242862</c:v>
                </c:pt>
                <c:pt idx="423">
                  <c:v>-92.6972230092339</c:v>
                </c:pt>
                <c:pt idx="424">
                  <c:v>-94.9223917176778</c:v>
                </c:pt>
                <c:pt idx="425">
                  <c:v>-96.3917043660987</c:v>
                </c:pt>
                <c:pt idx="426">
                  <c:v>-97.9452770474635</c:v>
                </c:pt>
                <c:pt idx="427">
                  <c:v>-88.0339558044022</c:v>
                </c:pt>
                <c:pt idx="428">
                  <c:v>-95.5596654361924</c:v>
                </c:pt>
                <c:pt idx="429">
                  <c:v>-88.8886373007847</c:v>
                </c:pt>
                <c:pt idx="430">
                  <c:v>-90.8387370199544</c:v>
                </c:pt>
                <c:pt idx="431">
                  <c:v>-95.2813403705992</c:v>
                </c:pt>
                <c:pt idx="432">
                  <c:v>-100.580683603447</c:v>
                </c:pt>
                <c:pt idx="433">
                  <c:v>-91.5629733639889</c:v>
                </c:pt>
                <c:pt idx="434">
                  <c:v>-97.180777374175</c:v>
                </c:pt>
                <c:pt idx="435">
                  <c:v>-103.763402247056</c:v>
                </c:pt>
                <c:pt idx="436">
                  <c:v>-91.0908272985362</c:v>
                </c:pt>
                <c:pt idx="437">
                  <c:v>-97.716229257273</c:v>
                </c:pt>
                <c:pt idx="438">
                  <c:v>-98.6539068612943</c:v>
                </c:pt>
                <c:pt idx="439">
                  <c:v>-89.4864958061288</c:v>
                </c:pt>
                <c:pt idx="440">
                  <c:v>-93.932144326028</c:v>
                </c:pt>
                <c:pt idx="441">
                  <c:v>-86.7564790998416</c:v>
                </c:pt>
                <c:pt idx="442">
                  <c:v>-94.2508091572808</c:v>
                </c:pt>
                <c:pt idx="443">
                  <c:v>-95.1767088796744</c:v>
                </c:pt>
                <c:pt idx="444">
                  <c:v>-93.4047299313028</c:v>
                </c:pt>
                <c:pt idx="445">
                  <c:v>-100.071604541237</c:v>
                </c:pt>
                <c:pt idx="446">
                  <c:v>-92.3117415409145</c:v>
                </c:pt>
                <c:pt idx="447">
                  <c:v>-90.1466422556305</c:v>
                </c:pt>
                <c:pt idx="448">
                  <c:v>-94.5854743432522</c:v>
                </c:pt>
                <c:pt idx="449">
                  <c:v>-93.0948885589381</c:v>
                </c:pt>
                <c:pt idx="450">
                  <c:v>-89.9668589819758</c:v>
                </c:pt>
                <c:pt idx="451">
                  <c:v>-90.9222482045379</c:v>
                </c:pt>
                <c:pt idx="452">
                  <c:v>-95.6621005406156</c:v>
                </c:pt>
                <c:pt idx="453">
                  <c:v>-89.2831533999713</c:v>
                </c:pt>
                <c:pt idx="454">
                  <c:v>-102.288676774557</c:v>
                </c:pt>
                <c:pt idx="455">
                  <c:v>-90.1349540442234</c:v>
                </c:pt>
                <c:pt idx="456">
                  <c:v>-101.27450531975</c:v>
                </c:pt>
                <c:pt idx="457">
                  <c:v>-96.2921229090753</c:v>
                </c:pt>
                <c:pt idx="458">
                  <c:v>-89.6871347944771</c:v>
                </c:pt>
                <c:pt idx="459">
                  <c:v>-92.2832353878652</c:v>
                </c:pt>
                <c:pt idx="460">
                  <c:v>-102.027633098066</c:v>
                </c:pt>
                <c:pt idx="461">
                  <c:v>-85.3819214926353</c:v>
                </c:pt>
                <c:pt idx="462">
                  <c:v>-103.062336741009</c:v>
                </c:pt>
                <c:pt idx="463">
                  <c:v>-91.7786941228918</c:v>
                </c:pt>
                <c:pt idx="464">
                  <c:v>-94.3138484611724</c:v>
                </c:pt>
                <c:pt idx="465">
                  <c:v>-88.3267983744469</c:v>
                </c:pt>
                <c:pt idx="466">
                  <c:v>-86.8334979289575</c:v>
                </c:pt>
                <c:pt idx="467">
                  <c:v>-96.9619401421208</c:v>
                </c:pt>
                <c:pt idx="468">
                  <c:v>-92.7314898471299</c:v>
                </c:pt>
                <c:pt idx="469">
                  <c:v>-86.436717978473</c:v>
                </c:pt>
                <c:pt idx="470">
                  <c:v>-91.7910580068176</c:v>
                </c:pt>
                <c:pt idx="471">
                  <c:v>-88.1412166241407</c:v>
                </c:pt>
                <c:pt idx="472">
                  <c:v>-93.0697824384538</c:v>
                </c:pt>
                <c:pt idx="473">
                  <c:v>-91.4760615074696</c:v>
                </c:pt>
                <c:pt idx="474">
                  <c:v>-91.8319734184762</c:v>
                </c:pt>
                <c:pt idx="475">
                  <c:v>-91.4852195768942</c:v>
                </c:pt>
                <c:pt idx="476">
                  <c:v>-88.148695251636</c:v>
                </c:pt>
                <c:pt idx="477">
                  <c:v>-94.0455096785941</c:v>
                </c:pt>
                <c:pt idx="478">
                  <c:v>-94.7878401899523</c:v>
                </c:pt>
                <c:pt idx="479">
                  <c:v>-85.9450106947803</c:v>
                </c:pt>
                <c:pt idx="480">
                  <c:v>-87.7684510535964</c:v>
                </c:pt>
                <c:pt idx="481">
                  <c:v>-83.7994070009619</c:v>
                </c:pt>
                <c:pt idx="482">
                  <c:v>-88.9881117025839</c:v>
                </c:pt>
                <c:pt idx="483">
                  <c:v>-86.0151457192202</c:v>
                </c:pt>
                <c:pt idx="484">
                  <c:v>-86.3989524485781</c:v>
                </c:pt>
                <c:pt idx="485">
                  <c:v>-84.649795421638</c:v>
                </c:pt>
                <c:pt idx="486">
                  <c:v>-86.1167422876484</c:v>
                </c:pt>
                <c:pt idx="487">
                  <c:v>-88.3669335391993</c:v>
                </c:pt>
                <c:pt idx="488">
                  <c:v>-93.4423277806948</c:v>
                </c:pt>
                <c:pt idx="489">
                  <c:v>-89.4026626551241</c:v>
                </c:pt>
                <c:pt idx="490">
                  <c:v>-88.0768226979979</c:v>
                </c:pt>
                <c:pt idx="491">
                  <c:v>-90.2339887217852</c:v>
                </c:pt>
                <c:pt idx="492">
                  <c:v>-92.6189725385802</c:v>
                </c:pt>
                <c:pt idx="493">
                  <c:v>-87.0904223293122</c:v>
                </c:pt>
                <c:pt idx="494">
                  <c:v>-85.1248055838304</c:v>
                </c:pt>
                <c:pt idx="495">
                  <c:v>-87.0701991311367</c:v>
                </c:pt>
                <c:pt idx="496">
                  <c:v>-84.6684890070125</c:v>
                </c:pt>
                <c:pt idx="497">
                  <c:v>-88.1593008121385</c:v>
                </c:pt>
                <c:pt idx="498">
                  <c:v>-85.1773527288722</c:v>
                </c:pt>
                <c:pt idx="499">
                  <c:v>-86.287176477126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7.512801489291</c:v>
                </c:pt>
                <c:pt idx="1">
                  <c:v>-110.391268221709</c:v>
                </c:pt>
                <c:pt idx="2">
                  <c:v>-113.239980908082</c:v>
                </c:pt>
                <c:pt idx="3">
                  <c:v>-104.305692133724</c:v>
                </c:pt>
                <c:pt idx="4">
                  <c:v>-99.4478584615374</c:v>
                </c:pt>
                <c:pt idx="5">
                  <c:v>-103.847113511586</c:v>
                </c:pt>
                <c:pt idx="6">
                  <c:v>-109.113267958191</c:v>
                </c:pt>
                <c:pt idx="7">
                  <c:v>-107.376828294656</c:v>
                </c:pt>
                <c:pt idx="8">
                  <c:v>-104.833251997434</c:v>
                </c:pt>
                <c:pt idx="9">
                  <c:v>-111.251449217261</c:v>
                </c:pt>
                <c:pt idx="10">
                  <c:v>-102.707164443702</c:v>
                </c:pt>
                <c:pt idx="11">
                  <c:v>-99.9968506849682</c:v>
                </c:pt>
                <c:pt idx="12">
                  <c:v>-109.909929340483</c:v>
                </c:pt>
                <c:pt idx="13">
                  <c:v>-100.634575969254</c:v>
                </c:pt>
                <c:pt idx="14">
                  <c:v>-118.557484367181</c:v>
                </c:pt>
                <c:pt idx="15">
                  <c:v>-110.597652489827</c:v>
                </c:pt>
                <c:pt idx="16">
                  <c:v>-104.651013818455</c:v>
                </c:pt>
                <c:pt idx="17">
                  <c:v>-106.506139156188</c:v>
                </c:pt>
                <c:pt idx="18">
                  <c:v>-104.843948421589</c:v>
                </c:pt>
                <c:pt idx="19">
                  <c:v>-102.434205174033</c:v>
                </c:pt>
                <c:pt idx="20">
                  <c:v>-101.606432356069</c:v>
                </c:pt>
                <c:pt idx="21">
                  <c:v>-111.826905669381</c:v>
                </c:pt>
                <c:pt idx="22">
                  <c:v>-102.625814325543</c:v>
                </c:pt>
                <c:pt idx="23">
                  <c:v>-116.277495946594</c:v>
                </c:pt>
                <c:pt idx="24">
                  <c:v>-112.726649042043</c:v>
                </c:pt>
                <c:pt idx="25">
                  <c:v>-108.362711828606</c:v>
                </c:pt>
                <c:pt idx="26">
                  <c:v>-103.877961076991</c:v>
                </c:pt>
                <c:pt idx="27">
                  <c:v>-121.638291631243</c:v>
                </c:pt>
                <c:pt idx="28">
                  <c:v>-104.134924449696</c:v>
                </c:pt>
                <c:pt idx="29">
                  <c:v>-101.465553198467</c:v>
                </c:pt>
                <c:pt idx="30">
                  <c:v>-112.413132200895</c:v>
                </c:pt>
                <c:pt idx="31">
                  <c:v>-96.4232458929313</c:v>
                </c:pt>
                <c:pt idx="32">
                  <c:v>-111.573389829515</c:v>
                </c:pt>
                <c:pt idx="33">
                  <c:v>-110.874322046046</c:v>
                </c:pt>
                <c:pt idx="34">
                  <c:v>-101.798814940048</c:v>
                </c:pt>
                <c:pt idx="35">
                  <c:v>-117.22621193819</c:v>
                </c:pt>
                <c:pt idx="36">
                  <c:v>-112.93734306658</c:v>
                </c:pt>
                <c:pt idx="37">
                  <c:v>-106.649152675017</c:v>
                </c:pt>
                <c:pt idx="38">
                  <c:v>-96.9289094444913</c:v>
                </c:pt>
                <c:pt idx="39">
                  <c:v>-106.633312607021</c:v>
                </c:pt>
                <c:pt idx="40">
                  <c:v>-107.329429154</c:v>
                </c:pt>
                <c:pt idx="41">
                  <c:v>-98.1268033929288</c:v>
                </c:pt>
                <c:pt idx="42">
                  <c:v>-105.235112552816</c:v>
                </c:pt>
                <c:pt idx="43">
                  <c:v>-109.060691779561</c:v>
                </c:pt>
                <c:pt idx="44">
                  <c:v>-100.971510806707</c:v>
                </c:pt>
                <c:pt idx="45">
                  <c:v>-97.7645810929506</c:v>
                </c:pt>
                <c:pt idx="46">
                  <c:v>-99.5879732042878</c:v>
                </c:pt>
                <c:pt idx="47">
                  <c:v>-117.55147707876</c:v>
                </c:pt>
                <c:pt idx="48">
                  <c:v>-103.693310884472</c:v>
                </c:pt>
                <c:pt idx="49">
                  <c:v>-101.958793919056</c:v>
                </c:pt>
                <c:pt idx="50">
                  <c:v>-111.026923237668</c:v>
                </c:pt>
                <c:pt idx="51">
                  <c:v>-103.277361033304</c:v>
                </c:pt>
                <c:pt idx="52">
                  <c:v>-98.4273628957876</c:v>
                </c:pt>
                <c:pt idx="53">
                  <c:v>-99.7803510119793</c:v>
                </c:pt>
                <c:pt idx="54">
                  <c:v>-112.150036176953</c:v>
                </c:pt>
                <c:pt idx="55">
                  <c:v>-97.6052832541459</c:v>
                </c:pt>
                <c:pt idx="56">
                  <c:v>-95.9301079127491</c:v>
                </c:pt>
                <c:pt idx="57">
                  <c:v>-122.075378644389</c:v>
                </c:pt>
                <c:pt idx="58">
                  <c:v>-110.181899615337</c:v>
                </c:pt>
                <c:pt idx="59">
                  <c:v>-103.78789441424</c:v>
                </c:pt>
                <c:pt idx="60">
                  <c:v>-112.390273143581</c:v>
                </c:pt>
                <c:pt idx="61">
                  <c:v>-102.280287727407</c:v>
                </c:pt>
                <c:pt idx="62">
                  <c:v>-99.7933653706301</c:v>
                </c:pt>
                <c:pt idx="63">
                  <c:v>-116.044441009165</c:v>
                </c:pt>
                <c:pt idx="64">
                  <c:v>-104.217755487932</c:v>
                </c:pt>
                <c:pt idx="65">
                  <c:v>-108.288731320916</c:v>
                </c:pt>
                <c:pt idx="66">
                  <c:v>-103.391295447177</c:v>
                </c:pt>
                <c:pt idx="67">
                  <c:v>-100.035973806169</c:v>
                </c:pt>
                <c:pt idx="68">
                  <c:v>-107.373225207329</c:v>
                </c:pt>
                <c:pt idx="69">
                  <c:v>-110.997348691699</c:v>
                </c:pt>
                <c:pt idx="70">
                  <c:v>-103.708700960892</c:v>
                </c:pt>
                <c:pt idx="71">
                  <c:v>-111.814411879599</c:v>
                </c:pt>
                <c:pt idx="72">
                  <c:v>-98.9946019146631</c:v>
                </c:pt>
                <c:pt idx="73">
                  <c:v>-109.866715101203</c:v>
                </c:pt>
                <c:pt idx="74">
                  <c:v>-105.294322201446</c:v>
                </c:pt>
                <c:pt idx="75">
                  <c:v>-107.048757565321</c:v>
                </c:pt>
                <c:pt idx="76">
                  <c:v>-97.7201814196744</c:v>
                </c:pt>
                <c:pt idx="77">
                  <c:v>-100.079857445661</c:v>
                </c:pt>
                <c:pt idx="78">
                  <c:v>-107.322540466372</c:v>
                </c:pt>
                <c:pt idx="79">
                  <c:v>-106.290002880632</c:v>
                </c:pt>
                <c:pt idx="80">
                  <c:v>-107.91292776096</c:v>
                </c:pt>
                <c:pt idx="81">
                  <c:v>-101.063266238968</c:v>
                </c:pt>
                <c:pt idx="82">
                  <c:v>-100.209493358036</c:v>
                </c:pt>
                <c:pt idx="83">
                  <c:v>-101.434555121889</c:v>
                </c:pt>
                <c:pt idx="84">
                  <c:v>-107.512884183915</c:v>
                </c:pt>
                <c:pt idx="85">
                  <c:v>-106.777118066245</c:v>
                </c:pt>
                <c:pt idx="86">
                  <c:v>-100.46026775049</c:v>
                </c:pt>
                <c:pt idx="87">
                  <c:v>-103.729195293622</c:v>
                </c:pt>
                <c:pt idx="88">
                  <c:v>-100.588179435462</c:v>
                </c:pt>
                <c:pt idx="89">
                  <c:v>-96.0221337675616</c:v>
                </c:pt>
                <c:pt idx="90">
                  <c:v>-100.400309242503</c:v>
                </c:pt>
                <c:pt idx="91">
                  <c:v>-109.745813493334</c:v>
                </c:pt>
                <c:pt idx="92">
                  <c:v>-104.209720420455</c:v>
                </c:pt>
                <c:pt idx="93">
                  <c:v>-109.621203456105</c:v>
                </c:pt>
                <c:pt idx="94">
                  <c:v>-117.471597389049</c:v>
                </c:pt>
                <c:pt idx="95">
                  <c:v>-98.8053031182909</c:v>
                </c:pt>
                <c:pt idx="96">
                  <c:v>-107.30696453994</c:v>
                </c:pt>
                <c:pt idx="97">
                  <c:v>-97.8650827644832</c:v>
                </c:pt>
                <c:pt idx="98">
                  <c:v>-102.511249223422</c:v>
                </c:pt>
                <c:pt idx="99">
                  <c:v>-107.033876209157</c:v>
                </c:pt>
                <c:pt idx="100">
                  <c:v>-107.543475817683</c:v>
                </c:pt>
                <c:pt idx="101">
                  <c:v>-107.389804628642</c:v>
                </c:pt>
                <c:pt idx="102">
                  <c:v>-109.7499092812</c:v>
                </c:pt>
                <c:pt idx="103">
                  <c:v>-99.8565770884026</c:v>
                </c:pt>
                <c:pt idx="104">
                  <c:v>-100.073367862045</c:v>
                </c:pt>
                <c:pt idx="105">
                  <c:v>-98.479213788673</c:v>
                </c:pt>
                <c:pt idx="106">
                  <c:v>-104.436693769799</c:v>
                </c:pt>
                <c:pt idx="107">
                  <c:v>-101.403798186555</c:v>
                </c:pt>
                <c:pt idx="108">
                  <c:v>-99.9921247462021</c:v>
                </c:pt>
                <c:pt idx="109">
                  <c:v>-107.49569539345</c:v>
                </c:pt>
                <c:pt idx="110">
                  <c:v>-106.627207584758</c:v>
                </c:pt>
                <c:pt idx="111">
                  <c:v>-96.2854501562453</c:v>
                </c:pt>
                <c:pt idx="112">
                  <c:v>-111.264527462929</c:v>
                </c:pt>
                <c:pt idx="113">
                  <c:v>-110.641341198828</c:v>
                </c:pt>
                <c:pt idx="114">
                  <c:v>-100.153015006973</c:v>
                </c:pt>
                <c:pt idx="115">
                  <c:v>-104.996984837453</c:v>
                </c:pt>
                <c:pt idx="116">
                  <c:v>-97.0970554232162</c:v>
                </c:pt>
                <c:pt idx="117">
                  <c:v>-103.525362575992</c:v>
                </c:pt>
                <c:pt idx="118">
                  <c:v>-103.689895131498</c:v>
                </c:pt>
                <c:pt idx="119">
                  <c:v>-101.798339992492</c:v>
                </c:pt>
                <c:pt idx="120">
                  <c:v>-99.8437168342759</c:v>
                </c:pt>
                <c:pt idx="121">
                  <c:v>-111.588151270102</c:v>
                </c:pt>
                <c:pt idx="122">
                  <c:v>-109.178126894712</c:v>
                </c:pt>
                <c:pt idx="123">
                  <c:v>-108.576515261726</c:v>
                </c:pt>
                <c:pt idx="124">
                  <c:v>-108.848472115797</c:v>
                </c:pt>
                <c:pt idx="125">
                  <c:v>-103.616163089476</c:v>
                </c:pt>
                <c:pt idx="126">
                  <c:v>-110.223462085675</c:v>
                </c:pt>
                <c:pt idx="127">
                  <c:v>-100.019519030084</c:v>
                </c:pt>
                <c:pt idx="128">
                  <c:v>-102.170466721512</c:v>
                </c:pt>
                <c:pt idx="129">
                  <c:v>-100.717903979869</c:v>
                </c:pt>
                <c:pt idx="130">
                  <c:v>-101.499519108842</c:v>
                </c:pt>
                <c:pt idx="131">
                  <c:v>-114.827893408745</c:v>
                </c:pt>
                <c:pt idx="132">
                  <c:v>-112.064421882335</c:v>
                </c:pt>
                <c:pt idx="133">
                  <c:v>-102.888140329706</c:v>
                </c:pt>
                <c:pt idx="134">
                  <c:v>-102.341877368336</c:v>
                </c:pt>
                <c:pt idx="135">
                  <c:v>-99.8274343695193</c:v>
                </c:pt>
                <c:pt idx="136">
                  <c:v>-98.4320217056935</c:v>
                </c:pt>
                <c:pt idx="137">
                  <c:v>-108.829168223669</c:v>
                </c:pt>
                <c:pt idx="138">
                  <c:v>-110.281055666449</c:v>
                </c:pt>
                <c:pt idx="139">
                  <c:v>-99.9444184020751</c:v>
                </c:pt>
                <c:pt idx="140">
                  <c:v>-100.637891192074</c:v>
                </c:pt>
                <c:pt idx="141">
                  <c:v>-106.826043274364</c:v>
                </c:pt>
                <c:pt idx="142">
                  <c:v>-109.829974657699</c:v>
                </c:pt>
                <c:pt idx="143">
                  <c:v>-97.1561026652964</c:v>
                </c:pt>
                <c:pt idx="144">
                  <c:v>-107.600631515518</c:v>
                </c:pt>
                <c:pt idx="145">
                  <c:v>-101.567629152612</c:v>
                </c:pt>
                <c:pt idx="146">
                  <c:v>-96.3145385847919</c:v>
                </c:pt>
                <c:pt idx="147">
                  <c:v>-102.478860297041</c:v>
                </c:pt>
                <c:pt idx="148">
                  <c:v>-114.213312876903</c:v>
                </c:pt>
                <c:pt idx="149">
                  <c:v>-94.3389763790974</c:v>
                </c:pt>
                <c:pt idx="150">
                  <c:v>-101.281827156429</c:v>
                </c:pt>
                <c:pt idx="151">
                  <c:v>-105.155697916624</c:v>
                </c:pt>
                <c:pt idx="152">
                  <c:v>-99.9609589111246</c:v>
                </c:pt>
                <c:pt idx="153">
                  <c:v>-95.464240703306</c:v>
                </c:pt>
                <c:pt idx="154">
                  <c:v>-100.762822246306</c:v>
                </c:pt>
                <c:pt idx="155">
                  <c:v>-101.728796136855</c:v>
                </c:pt>
                <c:pt idx="156">
                  <c:v>-108.944222060466</c:v>
                </c:pt>
                <c:pt idx="157">
                  <c:v>-106.218213156107</c:v>
                </c:pt>
                <c:pt idx="158">
                  <c:v>-118.147887773048</c:v>
                </c:pt>
                <c:pt idx="159">
                  <c:v>-103.685040685463</c:v>
                </c:pt>
                <c:pt idx="160">
                  <c:v>-106.663638322907</c:v>
                </c:pt>
                <c:pt idx="161">
                  <c:v>-97.3780813846237</c:v>
                </c:pt>
                <c:pt idx="162">
                  <c:v>-104.387081341797</c:v>
                </c:pt>
                <c:pt idx="163">
                  <c:v>-101.861150183099</c:v>
                </c:pt>
                <c:pt idx="164">
                  <c:v>-100.338194192391</c:v>
                </c:pt>
                <c:pt idx="165">
                  <c:v>-97.0793548708831</c:v>
                </c:pt>
                <c:pt idx="166">
                  <c:v>-100.734903983523</c:v>
                </c:pt>
                <c:pt idx="167">
                  <c:v>-99.0940512300104</c:v>
                </c:pt>
                <c:pt idx="168">
                  <c:v>-105.981559667367</c:v>
                </c:pt>
                <c:pt idx="169">
                  <c:v>-106.881981863736</c:v>
                </c:pt>
                <c:pt idx="170">
                  <c:v>-95.1194893032707</c:v>
                </c:pt>
                <c:pt idx="171">
                  <c:v>-100.17218570621</c:v>
                </c:pt>
                <c:pt idx="172">
                  <c:v>-105.33087510036</c:v>
                </c:pt>
                <c:pt idx="173">
                  <c:v>-95.9353473874094</c:v>
                </c:pt>
                <c:pt idx="174">
                  <c:v>-96.1389382902996</c:v>
                </c:pt>
                <c:pt idx="175">
                  <c:v>-96.3355172595971</c:v>
                </c:pt>
                <c:pt idx="176">
                  <c:v>-102.470996941956</c:v>
                </c:pt>
                <c:pt idx="177">
                  <c:v>-97.1629088116693</c:v>
                </c:pt>
                <c:pt idx="178">
                  <c:v>-98.4782418036886</c:v>
                </c:pt>
                <c:pt idx="179">
                  <c:v>-96.0541388744025</c:v>
                </c:pt>
                <c:pt idx="180">
                  <c:v>-98.8461679382375</c:v>
                </c:pt>
                <c:pt idx="181">
                  <c:v>-111.851437836273</c:v>
                </c:pt>
                <c:pt idx="182">
                  <c:v>-102.305557271292</c:v>
                </c:pt>
                <c:pt idx="183">
                  <c:v>-103.946461662218</c:v>
                </c:pt>
                <c:pt idx="184">
                  <c:v>-96.1589186119901</c:v>
                </c:pt>
                <c:pt idx="185">
                  <c:v>-100.054730917867</c:v>
                </c:pt>
                <c:pt idx="186">
                  <c:v>-101.894082290985</c:v>
                </c:pt>
                <c:pt idx="187">
                  <c:v>-96.440010960873</c:v>
                </c:pt>
                <c:pt idx="188">
                  <c:v>-100.693098978852</c:v>
                </c:pt>
                <c:pt idx="189">
                  <c:v>-102.22825955123</c:v>
                </c:pt>
                <c:pt idx="190">
                  <c:v>-99.1384397190027</c:v>
                </c:pt>
                <c:pt idx="191">
                  <c:v>-105.069247025032</c:v>
                </c:pt>
                <c:pt idx="192">
                  <c:v>-103.194988058276</c:v>
                </c:pt>
                <c:pt idx="193">
                  <c:v>-102.348383643646</c:v>
                </c:pt>
                <c:pt idx="194">
                  <c:v>-96.2763836600766</c:v>
                </c:pt>
                <c:pt idx="195">
                  <c:v>-105.421449626274</c:v>
                </c:pt>
                <c:pt idx="196">
                  <c:v>-101.551638814772</c:v>
                </c:pt>
                <c:pt idx="197">
                  <c:v>-108.791116313625</c:v>
                </c:pt>
                <c:pt idx="198">
                  <c:v>-106.095456969157</c:v>
                </c:pt>
                <c:pt idx="199">
                  <c:v>-95.9506075375967</c:v>
                </c:pt>
                <c:pt idx="200">
                  <c:v>-98.7671097974981</c:v>
                </c:pt>
                <c:pt idx="201">
                  <c:v>-98.5845386214272</c:v>
                </c:pt>
                <c:pt idx="202">
                  <c:v>-103.353736424954</c:v>
                </c:pt>
                <c:pt idx="203">
                  <c:v>-112.723420229856</c:v>
                </c:pt>
                <c:pt idx="204">
                  <c:v>-100.53420231185</c:v>
                </c:pt>
                <c:pt idx="205">
                  <c:v>-98.1169609480574</c:v>
                </c:pt>
                <c:pt idx="206">
                  <c:v>-104.759172003944</c:v>
                </c:pt>
                <c:pt idx="207">
                  <c:v>-110.360153082136</c:v>
                </c:pt>
                <c:pt idx="208">
                  <c:v>-116.831952339219</c:v>
                </c:pt>
                <c:pt idx="209">
                  <c:v>-105.738244185595</c:v>
                </c:pt>
                <c:pt idx="210">
                  <c:v>-95.1021531992038</c:v>
                </c:pt>
                <c:pt idx="211">
                  <c:v>-99.1079338915335</c:v>
                </c:pt>
                <c:pt idx="212">
                  <c:v>-97.7510623799622</c:v>
                </c:pt>
                <c:pt idx="213">
                  <c:v>-104.529003821649</c:v>
                </c:pt>
                <c:pt idx="214">
                  <c:v>-98.7155961231899</c:v>
                </c:pt>
                <c:pt idx="215">
                  <c:v>-94.9873989124491</c:v>
                </c:pt>
                <c:pt idx="216">
                  <c:v>-99.8435262471767</c:v>
                </c:pt>
                <c:pt idx="217">
                  <c:v>-98.6831982809952</c:v>
                </c:pt>
                <c:pt idx="218">
                  <c:v>-98.9768243574028</c:v>
                </c:pt>
                <c:pt idx="219">
                  <c:v>-99.7501569370593</c:v>
                </c:pt>
                <c:pt idx="220">
                  <c:v>-104.668680000761</c:v>
                </c:pt>
                <c:pt idx="221">
                  <c:v>-95.8782902540872</c:v>
                </c:pt>
                <c:pt idx="222">
                  <c:v>-95.4457500506924</c:v>
                </c:pt>
                <c:pt idx="223">
                  <c:v>-101.609983158276</c:v>
                </c:pt>
                <c:pt idx="224">
                  <c:v>-97.2176756101013</c:v>
                </c:pt>
                <c:pt idx="225">
                  <c:v>-95.3707672685741</c:v>
                </c:pt>
                <c:pt idx="226">
                  <c:v>-106.885449717118</c:v>
                </c:pt>
                <c:pt idx="227">
                  <c:v>-98.6300597661162</c:v>
                </c:pt>
                <c:pt idx="228">
                  <c:v>-104.643732490621</c:v>
                </c:pt>
                <c:pt idx="229">
                  <c:v>-104.652833927936</c:v>
                </c:pt>
                <c:pt idx="230">
                  <c:v>-103.40481187584</c:v>
                </c:pt>
                <c:pt idx="231">
                  <c:v>-110.853689221531</c:v>
                </c:pt>
                <c:pt idx="232">
                  <c:v>-103.046656026724</c:v>
                </c:pt>
                <c:pt idx="233">
                  <c:v>-95.2973619837359</c:v>
                </c:pt>
                <c:pt idx="234">
                  <c:v>-99.4921847500819</c:v>
                </c:pt>
                <c:pt idx="235">
                  <c:v>-100.179114178481</c:v>
                </c:pt>
                <c:pt idx="236">
                  <c:v>-107.701480117654</c:v>
                </c:pt>
                <c:pt idx="237">
                  <c:v>-99.886680053618</c:v>
                </c:pt>
                <c:pt idx="238">
                  <c:v>-95.1120686581</c:v>
                </c:pt>
                <c:pt idx="239">
                  <c:v>-98.8073920242305</c:v>
                </c:pt>
                <c:pt idx="240">
                  <c:v>-130.681217189281</c:v>
                </c:pt>
                <c:pt idx="241">
                  <c:v>-93.7513388552167</c:v>
                </c:pt>
                <c:pt idx="242">
                  <c:v>-98.9937030021939</c:v>
                </c:pt>
                <c:pt idx="243">
                  <c:v>-101.515677828309</c:v>
                </c:pt>
                <c:pt idx="244">
                  <c:v>-101.08679899909</c:v>
                </c:pt>
                <c:pt idx="245">
                  <c:v>-103.561042977771</c:v>
                </c:pt>
                <c:pt idx="246">
                  <c:v>-107.473214976607</c:v>
                </c:pt>
                <c:pt idx="247">
                  <c:v>-102.705721885491</c:v>
                </c:pt>
                <c:pt idx="248">
                  <c:v>-105.243980386084</c:v>
                </c:pt>
                <c:pt idx="249">
                  <c:v>-101.279640299324</c:v>
                </c:pt>
                <c:pt idx="250">
                  <c:v>-97.3214835389965</c:v>
                </c:pt>
                <c:pt idx="251">
                  <c:v>-103.559374674852</c:v>
                </c:pt>
                <c:pt idx="252">
                  <c:v>-101.441394450631</c:v>
                </c:pt>
                <c:pt idx="253">
                  <c:v>-105.47966572175</c:v>
                </c:pt>
                <c:pt idx="254">
                  <c:v>-107.055571882844</c:v>
                </c:pt>
                <c:pt idx="255">
                  <c:v>-97.1203196176342</c:v>
                </c:pt>
                <c:pt idx="256">
                  <c:v>-102.566824643644</c:v>
                </c:pt>
                <c:pt idx="257">
                  <c:v>-98.6110328385331</c:v>
                </c:pt>
                <c:pt idx="258">
                  <c:v>-116.488440373633</c:v>
                </c:pt>
                <c:pt idx="259">
                  <c:v>-97.7230879405264</c:v>
                </c:pt>
                <c:pt idx="260">
                  <c:v>-97.020198570014</c:v>
                </c:pt>
                <c:pt idx="261">
                  <c:v>-96.3966132388443</c:v>
                </c:pt>
                <c:pt idx="262">
                  <c:v>-95.4091846349258</c:v>
                </c:pt>
                <c:pt idx="263">
                  <c:v>-109.436190168313</c:v>
                </c:pt>
                <c:pt idx="264">
                  <c:v>-101.127777305533</c:v>
                </c:pt>
                <c:pt idx="265">
                  <c:v>-109.191566996984</c:v>
                </c:pt>
                <c:pt idx="266">
                  <c:v>-103.106319418533</c:v>
                </c:pt>
                <c:pt idx="267">
                  <c:v>-105.838649222295</c:v>
                </c:pt>
                <c:pt idx="268">
                  <c:v>-101.667389308597</c:v>
                </c:pt>
                <c:pt idx="269">
                  <c:v>-96.9706380669568</c:v>
                </c:pt>
                <c:pt idx="270">
                  <c:v>-99.8263984692964</c:v>
                </c:pt>
                <c:pt idx="271">
                  <c:v>-101.838746233098</c:v>
                </c:pt>
                <c:pt idx="272">
                  <c:v>-101.993615684542</c:v>
                </c:pt>
                <c:pt idx="273">
                  <c:v>-101.958366137654</c:v>
                </c:pt>
                <c:pt idx="274">
                  <c:v>-95.015390560793</c:v>
                </c:pt>
                <c:pt idx="275">
                  <c:v>-103.210942130015</c:v>
                </c:pt>
                <c:pt idx="276">
                  <c:v>-105.578891447201</c:v>
                </c:pt>
                <c:pt idx="277">
                  <c:v>-110.659885335527</c:v>
                </c:pt>
                <c:pt idx="278">
                  <c:v>-95.4246734257686</c:v>
                </c:pt>
                <c:pt idx="279">
                  <c:v>-111.155159419514</c:v>
                </c:pt>
                <c:pt idx="280">
                  <c:v>-96.6343547727833</c:v>
                </c:pt>
                <c:pt idx="281">
                  <c:v>-118.796199399171</c:v>
                </c:pt>
                <c:pt idx="282">
                  <c:v>-95.6169756083163</c:v>
                </c:pt>
                <c:pt idx="283">
                  <c:v>-102.810901727003</c:v>
                </c:pt>
                <c:pt idx="284">
                  <c:v>-114.557510260625</c:v>
                </c:pt>
                <c:pt idx="285">
                  <c:v>-105.875225341826</c:v>
                </c:pt>
                <c:pt idx="286">
                  <c:v>-97.9661289827641</c:v>
                </c:pt>
                <c:pt idx="287">
                  <c:v>-103.390143057345</c:v>
                </c:pt>
                <c:pt idx="288">
                  <c:v>-108.761527200232</c:v>
                </c:pt>
                <c:pt idx="289">
                  <c:v>-104.815252185588</c:v>
                </c:pt>
                <c:pt idx="290">
                  <c:v>-95.5819164368309</c:v>
                </c:pt>
                <c:pt idx="291">
                  <c:v>-97.4039444661703</c:v>
                </c:pt>
                <c:pt idx="292">
                  <c:v>-95.6243080734871</c:v>
                </c:pt>
                <c:pt idx="293">
                  <c:v>-96.6498131444494</c:v>
                </c:pt>
                <c:pt idx="294">
                  <c:v>-103.725138069759</c:v>
                </c:pt>
                <c:pt idx="295">
                  <c:v>-96.5074741170026</c:v>
                </c:pt>
                <c:pt idx="296">
                  <c:v>-96.4751183763006</c:v>
                </c:pt>
                <c:pt idx="297">
                  <c:v>-96.559229766074</c:v>
                </c:pt>
                <c:pt idx="298">
                  <c:v>-111.081162674022</c:v>
                </c:pt>
                <c:pt idx="299">
                  <c:v>-97.7522082945893</c:v>
                </c:pt>
                <c:pt idx="300">
                  <c:v>-98.5116450593124</c:v>
                </c:pt>
                <c:pt idx="301">
                  <c:v>-105.651949597956</c:v>
                </c:pt>
                <c:pt idx="302">
                  <c:v>-108.58860564214</c:v>
                </c:pt>
                <c:pt idx="303">
                  <c:v>-98.987900404385</c:v>
                </c:pt>
                <c:pt idx="304">
                  <c:v>-110.085995483849</c:v>
                </c:pt>
                <c:pt idx="305">
                  <c:v>-105.948212728699</c:v>
                </c:pt>
                <c:pt idx="306">
                  <c:v>-100.816642000387</c:v>
                </c:pt>
                <c:pt idx="307">
                  <c:v>-102.857076157804</c:v>
                </c:pt>
                <c:pt idx="308">
                  <c:v>-110.971349518143</c:v>
                </c:pt>
                <c:pt idx="309">
                  <c:v>-111.131627833045</c:v>
                </c:pt>
                <c:pt idx="310">
                  <c:v>-101.526469101379</c:v>
                </c:pt>
                <c:pt idx="311">
                  <c:v>-94.889923754138</c:v>
                </c:pt>
                <c:pt idx="312">
                  <c:v>-99.0661957257022</c:v>
                </c:pt>
                <c:pt idx="313">
                  <c:v>-97.5802538555688</c:v>
                </c:pt>
                <c:pt idx="314">
                  <c:v>-93.2465899246629</c:v>
                </c:pt>
                <c:pt idx="315">
                  <c:v>-108.339976533201</c:v>
                </c:pt>
                <c:pt idx="316">
                  <c:v>-116.378871726922</c:v>
                </c:pt>
                <c:pt idx="317">
                  <c:v>-100.537054014503</c:v>
                </c:pt>
                <c:pt idx="318">
                  <c:v>-94.1406372214786</c:v>
                </c:pt>
                <c:pt idx="319">
                  <c:v>-103.227469624797</c:v>
                </c:pt>
                <c:pt idx="320">
                  <c:v>-101.2030018101</c:v>
                </c:pt>
                <c:pt idx="321">
                  <c:v>-98.9297531148408</c:v>
                </c:pt>
                <c:pt idx="322">
                  <c:v>-98.6613654892586</c:v>
                </c:pt>
                <c:pt idx="323">
                  <c:v>-101.423758122281</c:v>
                </c:pt>
                <c:pt idx="324">
                  <c:v>-100.114390871326</c:v>
                </c:pt>
                <c:pt idx="325">
                  <c:v>-111.106334277981</c:v>
                </c:pt>
                <c:pt idx="326">
                  <c:v>-91.7205358905684</c:v>
                </c:pt>
                <c:pt idx="327">
                  <c:v>-109.971958904129</c:v>
                </c:pt>
                <c:pt idx="328">
                  <c:v>-109.024760480951</c:v>
                </c:pt>
                <c:pt idx="329">
                  <c:v>-96.9915037038299</c:v>
                </c:pt>
                <c:pt idx="330">
                  <c:v>-96.8016390308687</c:v>
                </c:pt>
                <c:pt idx="331">
                  <c:v>-107.690121759288</c:v>
                </c:pt>
                <c:pt idx="332">
                  <c:v>-99.2535509621165</c:v>
                </c:pt>
                <c:pt idx="333">
                  <c:v>-98.01588292403</c:v>
                </c:pt>
                <c:pt idx="334">
                  <c:v>-97.2291625731407</c:v>
                </c:pt>
                <c:pt idx="335">
                  <c:v>-109.989094716551</c:v>
                </c:pt>
                <c:pt idx="336">
                  <c:v>-96.0782410242575</c:v>
                </c:pt>
                <c:pt idx="337">
                  <c:v>-103.822052753452</c:v>
                </c:pt>
                <c:pt idx="338">
                  <c:v>-100.639439373843</c:v>
                </c:pt>
                <c:pt idx="339">
                  <c:v>-110.773375914373</c:v>
                </c:pt>
                <c:pt idx="340">
                  <c:v>-105.169049400927</c:v>
                </c:pt>
                <c:pt idx="341">
                  <c:v>-92.779594649587</c:v>
                </c:pt>
                <c:pt idx="342">
                  <c:v>-93.7823898721839</c:v>
                </c:pt>
                <c:pt idx="343">
                  <c:v>-100.672260649794</c:v>
                </c:pt>
                <c:pt idx="344">
                  <c:v>-100.272843724204</c:v>
                </c:pt>
                <c:pt idx="345">
                  <c:v>-97.9953994942062</c:v>
                </c:pt>
                <c:pt idx="346">
                  <c:v>-102.956883336731</c:v>
                </c:pt>
                <c:pt idx="347">
                  <c:v>-103.306548083459</c:v>
                </c:pt>
                <c:pt idx="348">
                  <c:v>-102.069566194001</c:v>
                </c:pt>
                <c:pt idx="349">
                  <c:v>-92.9611290986227</c:v>
                </c:pt>
                <c:pt idx="350">
                  <c:v>-101.934907588345</c:v>
                </c:pt>
                <c:pt idx="351">
                  <c:v>-108.097104903387</c:v>
                </c:pt>
                <c:pt idx="352">
                  <c:v>-94.8837887128319</c:v>
                </c:pt>
                <c:pt idx="353">
                  <c:v>-97.2277223802766</c:v>
                </c:pt>
                <c:pt idx="354">
                  <c:v>-110.715024637377</c:v>
                </c:pt>
                <c:pt idx="355">
                  <c:v>-100.117023795787</c:v>
                </c:pt>
                <c:pt idx="356">
                  <c:v>-106.249215624382</c:v>
                </c:pt>
                <c:pt idx="357">
                  <c:v>-97.8636096571756</c:v>
                </c:pt>
                <c:pt idx="358">
                  <c:v>-91.8151278089349</c:v>
                </c:pt>
                <c:pt idx="359">
                  <c:v>-100.671875172715</c:v>
                </c:pt>
                <c:pt idx="360">
                  <c:v>-101.201622857625</c:v>
                </c:pt>
                <c:pt idx="361">
                  <c:v>-95.4806908023536</c:v>
                </c:pt>
                <c:pt idx="362">
                  <c:v>-92.7084054438699</c:v>
                </c:pt>
                <c:pt idx="363">
                  <c:v>-94.0330542576269</c:v>
                </c:pt>
                <c:pt idx="364">
                  <c:v>-103.860050427206</c:v>
                </c:pt>
                <c:pt idx="365">
                  <c:v>-104.267536526744</c:v>
                </c:pt>
                <c:pt idx="366">
                  <c:v>-103.069406454123</c:v>
                </c:pt>
                <c:pt idx="367">
                  <c:v>-103.492277357398</c:v>
                </c:pt>
                <c:pt idx="368">
                  <c:v>-100.187006998513</c:v>
                </c:pt>
                <c:pt idx="369">
                  <c:v>-93.9740893151313</c:v>
                </c:pt>
                <c:pt idx="370">
                  <c:v>-105.100795285802</c:v>
                </c:pt>
                <c:pt idx="371">
                  <c:v>-96.8375777979888</c:v>
                </c:pt>
                <c:pt idx="372">
                  <c:v>-106.22490650204</c:v>
                </c:pt>
                <c:pt idx="373">
                  <c:v>-100.001886202305</c:v>
                </c:pt>
                <c:pt idx="374">
                  <c:v>-99.9104358364703</c:v>
                </c:pt>
                <c:pt idx="375">
                  <c:v>-95.4787932351884</c:v>
                </c:pt>
                <c:pt idx="376">
                  <c:v>-93.4618551544383</c:v>
                </c:pt>
                <c:pt idx="377">
                  <c:v>-104.809599146058</c:v>
                </c:pt>
                <c:pt idx="378">
                  <c:v>-99.3631826549535</c:v>
                </c:pt>
                <c:pt idx="379">
                  <c:v>-92.868863402416</c:v>
                </c:pt>
                <c:pt idx="380">
                  <c:v>-96.8826982463076</c:v>
                </c:pt>
                <c:pt idx="381">
                  <c:v>-91.5889480604409</c:v>
                </c:pt>
                <c:pt idx="382">
                  <c:v>-94.6913913076198</c:v>
                </c:pt>
                <c:pt idx="383">
                  <c:v>-97.1390641886872</c:v>
                </c:pt>
                <c:pt idx="384">
                  <c:v>-91.874886089966</c:v>
                </c:pt>
                <c:pt idx="385">
                  <c:v>-91.2413565639946</c:v>
                </c:pt>
                <c:pt idx="386">
                  <c:v>-96.7049675219138</c:v>
                </c:pt>
                <c:pt idx="387">
                  <c:v>-93.8270688993821</c:v>
                </c:pt>
                <c:pt idx="388">
                  <c:v>-90.0402468383824</c:v>
                </c:pt>
                <c:pt idx="389">
                  <c:v>-89.1175948258665</c:v>
                </c:pt>
                <c:pt idx="390">
                  <c:v>-96.9305705348522</c:v>
                </c:pt>
                <c:pt idx="391">
                  <c:v>-95.5482177690332</c:v>
                </c:pt>
                <c:pt idx="392">
                  <c:v>-102.614703959353</c:v>
                </c:pt>
                <c:pt idx="393">
                  <c:v>-97.8773526731862</c:v>
                </c:pt>
                <c:pt idx="394">
                  <c:v>-91.544987206217</c:v>
                </c:pt>
                <c:pt idx="395">
                  <c:v>-93.5505527743168</c:v>
                </c:pt>
                <c:pt idx="396">
                  <c:v>-89.5905598767312</c:v>
                </c:pt>
                <c:pt idx="397">
                  <c:v>-103.753071356107</c:v>
                </c:pt>
                <c:pt idx="398">
                  <c:v>-93.0832476725216</c:v>
                </c:pt>
                <c:pt idx="399">
                  <c:v>-89.2680542326112</c:v>
                </c:pt>
                <c:pt idx="400">
                  <c:v>-97.5853067531395</c:v>
                </c:pt>
                <c:pt idx="401">
                  <c:v>-102.614654027432</c:v>
                </c:pt>
                <c:pt idx="402">
                  <c:v>-92.0484195450352</c:v>
                </c:pt>
                <c:pt idx="403">
                  <c:v>-93.7524982420454</c:v>
                </c:pt>
                <c:pt idx="404">
                  <c:v>-95.6686542589553</c:v>
                </c:pt>
                <c:pt idx="405">
                  <c:v>-99.0648116406797</c:v>
                </c:pt>
                <c:pt idx="406">
                  <c:v>-92.340410027015</c:v>
                </c:pt>
                <c:pt idx="407">
                  <c:v>-115.52303655482</c:v>
                </c:pt>
                <c:pt idx="408">
                  <c:v>-88.7290488710819</c:v>
                </c:pt>
                <c:pt idx="409">
                  <c:v>-98.1718930623858</c:v>
                </c:pt>
                <c:pt idx="410">
                  <c:v>-90.4108369845093</c:v>
                </c:pt>
                <c:pt idx="411">
                  <c:v>-92.3805731681877</c:v>
                </c:pt>
                <c:pt idx="412">
                  <c:v>-89.8195306327669</c:v>
                </c:pt>
                <c:pt idx="413">
                  <c:v>-94.4801858031898</c:v>
                </c:pt>
                <c:pt idx="414">
                  <c:v>-92.1946179322797</c:v>
                </c:pt>
                <c:pt idx="415">
                  <c:v>-94.8919220647542</c:v>
                </c:pt>
                <c:pt idx="416">
                  <c:v>-95.3663177839</c:v>
                </c:pt>
                <c:pt idx="417">
                  <c:v>-88.4377322766342</c:v>
                </c:pt>
                <c:pt idx="418">
                  <c:v>-104.881061969313</c:v>
                </c:pt>
                <c:pt idx="419">
                  <c:v>-90.2561448210495</c:v>
                </c:pt>
                <c:pt idx="420">
                  <c:v>-97.4408235382751</c:v>
                </c:pt>
                <c:pt idx="421">
                  <c:v>-92.2777966792496</c:v>
                </c:pt>
                <c:pt idx="422">
                  <c:v>-94.6659192050725</c:v>
                </c:pt>
                <c:pt idx="423">
                  <c:v>-92.3415749730314</c:v>
                </c:pt>
                <c:pt idx="424">
                  <c:v>-94.2227922507088</c:v>
                </c:pt>
                <c:pt idx="425">
                  <c:v>-100.72173261828</c:v>
                </c:pt>
                <c:pt idx="426">
                  <c:v>-98.1923300091082</c:v>
                </c:pt>
                <c:pt idx="427">
                  <c:v>-94.8026259993936</c:v>
                </c:pt>
                <c:pt idx="428">
                  <c:v>-92.7411880673752</c:v>
                </c:pt>
                <c:pt idx="429">
                  <c:v>-91.2061483417236</c:v>
                </c:pt>
                <c:pt idx="430">
                  <c:v>-93.9940810465617</c:v>
                </c:pt>
                <c:pt idx="431">
                  <c:v>-93.7072102523067</c:v>
                </c:pt>
                <c:pt idx="432">
                  <c:v>-92.9572500861749</c:v>
                </c:pt>
                <c:pt idx="433">
                  <c:v>-97.2749037238804</c:v>
                </c:pt>
                <c:pt idx="434">
                  <c:v>-96.3541449601713</c:v>
                </c:pt>
                <c:pt idx="435">
                  <c:v>-101.285207899532</c:v>
                </c:pt>
                <c:pt idx="436">
                  <c:v>-96.346470471289</c:v>
                </c:pt>
                <c:pt idx="437">
                  <c:v>-94.6443635858732</c:v>
                </c:pt>
                <c:pt idx="438">
                  <c:v>-95.9622252224074</c:v>
                </c:pt>
                <c:pt idx="439">
                  <c:v>-99.7192829659256</c:v>
                </c:pt>
                <c:pt idx="440">
                  <c:v>-91.5707904473385</c:v>
                </c:pt>
                <c:pt idx="441">
                  <c:v>-96.1769107091967</c:v>
                </c:pt>
                <c:pt idx="442">
                  <c:v>-98.0263405448509</c:v>
                </c:pt>
                <c:pt idx="443">
                  <c:v>-98.7431929779888</c:v>
                </c:pt>
                <c:pt idx="444">
                  <c:v>-99.5348689035808</c:v>
                </c:pt>
                <c:pt idx="445">
                  <c:v>-91.9334219608322</c:v>
                </c:pt>
                <c:pt idx="446">
                  <c:v>-96.2737966614599</c:v>
                </c:pt>
                <c:pt idx="447">
                  <c:v>-95.3064645632177</c:v>
                </c:pt>
                <c:pt idx="448">
                  <c:v>-90.0333475809591</c:v>
                </c:pt>
                <c:pt idx="449">
                  <c:v>-96.0793519562753</c:v>
                </c:pt>
                <c:pt idx="450">
                  <c:v>-93.9165669998568</c:v>
                </c:pt>
                <c:pt idx="451">
                  <c:v>-96.978422748741</c:v>
                </c:pt>
                <c:pt idx="452">
                  <c:v>-95.172020371165</c:v>
                </c:pt>
                <c:pt idx="453">
                  <c:v>-89.4467931407845</c:v>
                </c:pt>
                <c:pt idx="454">
                  <c:v>-97.2742182251114</c:v>
                </c:pt>
                <c:pt idx="455">
                  <c:v>-102.696179181292</c:v>
                </c:pt>
                <c:pt idx="456">
                  <c:v>-90.6789921334637</c:v>
                </c:pt>
                <c:pt idx="457">
                  <c:v>-90.5998507529681</c:v>
                </c:pt>
                <c:pt idx="458">
                  <c:v>-100.107280516709</c:v>
                </c:pt>
                <c:pt idx="459">
                  <c:v>-89.7496936617367</c:v>
                </c:pt>
                <c:pt idx="460">
                  <c:v>-89.675575231733</c:v>
                </c:pt>
                <c:pt idx="461">
                  <c:v>-89.3030217758746</c:v>
                </c:pt>
                <c:pt idx="462">
                  <c:v>-87.4811786698215</c:v>
                </c:pt>
                <c:pt idx="463">
                  <c:v>-111.956742968078</c:v>
                </c:pt>
                <c:pt idx="464">
                  <c:v>-93.2112939217988</c:v>
                </c:pt>
                <c:pt idx="465">
                  <c:v>-87.562110873992</c:v>
                </c:pt>
                <c:pt idx="466">
                  <c:v>-87.572526827964</c:v>
                </c:pt>
                <c:pt idx="467">
                  <c:v>-88.3227364400585</c:v>
                </c:pt>
                <c:pt idx="468">
                  <c:v>-92.002108247403</c:v>
                </c:pt>
                <c:pt idx="469">
                  <c:v>-86.8528007565794</c:v>
                </c:pt>
                <c:pt idx="470">
                  <c:v>-88.0501256458976</c:v>
                </c:pt>
                <c:pt idx="471">
                  <c:v>-91.0296323072145</c:v>
                </c:pt>
                <c:pt idx="472">
                  <c:v>-88.3948622064004</c:v>
                </c:pt>
                <c:pt idx="473">
                  <c:v>-82.5586293163592</c:v>
                </c:pt>
                <c:pt idx="474">
                  <c:v>-95.2694364456814</c:v>
                </c:pt>
                <c:pt idx="475">
                  <c:v>-92.253663056173</c:v>
                </c:pt>
                <c:pt idx="476">
                  <c:v>-86.1894400017802</c:v>
                </c:pt>
                <c:pt idx="477">
                  <c:v>-90.8624533365519</c:v>
                </c:pt>
                <c:pt idx="478">
                  <c:v>-85.4166376876475</c:v>
                </c:pt>
                <c:pt idx="479">
                  <c:v>-87.6255078268238</c:v>
                </c:pt>
                <c:pt idx="480">
                  <c:v>-91.8662870450997</c:v>
                </c:pt>
                <c:pt idx="481">
                  <c:v>-90.7514662566097</c:v>
                </c:pt>
                <c:pt idx="482">
                  <c:v>-87.6235892771599</c:v>
                </c:pt>
                <c:pt idx="483">
                  <c:v>-89.8915004918866</c:v>
                </c:pt>
                <c:pt idx="484">
                  <c:v>-84.6958387177224</c:v>
                </c:pt>
                <c:pt idx="485">
                  <c:v>-90.1883517741848</c:v>
                </c:pt>
                <c:pt idx="486">
                  <c:v>-86.6446757746124</c:v>
                </c:pt>
                <c:pt idx="487">
                  <c:v>-91.5804978597219</c:v>
                </c:pt>
                <c:pt idx="488">
                  <c:v>-90.1843181429574</c:v>
                </c:pt>
                <c:pt idx="489">
                  <c:v>-91.8225541455677</c:v>
                </c:pt>
                <c:pt idx="490">
                  <c:v>-92.6977457069455</c:v>
                </c:pt>
                <c:pt idx="491">
                  <c:v>-86.8841225913772</c:v>
                </c:pt>
                <c:pt idx="492">
                  <c:v>-91.6082123210214</c:v>
                </c:pt>
                <c:pt idx="493">
                  <c:v>-93.3603505352618</c:v>
                </c:pt>
                <c:pt idx="494">
                  <c:v>-84.8486393281274</c:v>
                </c:pt>
                <c:pt idx="495">
                  <c:v>-92.6646014726037</c:v>
                </c:pt>
                <c:pt idx="496">
                  <c:v>-92.3387309094254</c:v>
                </c:pt>
                <c:pt idx="497">
                  <c:v>-90.2210046378488</c:v>
                </c:pt>
                <c:pt idx="498">
                  <c:v>-93.1027513717752</c:v>
                </c:pt>
                <c:pt idx="499">
                  <c:v>-99.24351574066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1.773702042273</c:v>
                </c:pt>
                <c:pt idx="1">
                  <c:v>-111.014567759309</c:v>
                </c:pt>
                <c:pt idx="2">
                  <c:v>-101.99858713308</c:v>
                </c:pt>
                <c:pt idx="3">
                  <c:v>-110.878736106329</c:v>
                </c:pt>
                <c:pt idx="4">
                  <c:v>-99.3695513646267</c:v>
                </c:pt>
                <c:pt idx="5">
                  <c:v>-109.423781224639</c:v>
                </c:pt>
                <c:pt idx="6">
                  <c:v>-105.852648348577</c:v>
                </c:pt>
                <c:pt idx="7">
                  <c:v>-100.642527345009</c:v>
                </c:pt>
                <c:pt idx="8">
                  <c:v>-106.594182697907</c:v>
                </c:pt>
                <c:pt idx="9">
                  <c:v>-115.664730076203</c:v>
                </c:pt>
                <c:pt idx="10">
                  <c:v>-102.344438642208</c:v>
                </c:pt>
                <c:pt idx="11">
                  <c:v>-100.841589175115</c:v>
                </c:pt>
                <c:pt idx="12">
                  <c:v>-114.120349896549</c:v>
                </c:pt>
                <c:pt idx="13">
                  <c:v>-107.312948037554</c:v>
                </c:pt>
                <c:pt idx="14">
                  <c:v>-110.346939011236</c:v>
                </c:pt>
                <c:pt idx="15">
                  <c:v>-116.925931501656</c:v>
                </c:pt>
                <c:pt idx="16">
                  <c:v>-104.451720042504</c:v>
                </c:pt>
                <c:pt idx="17">
                  <c:v>-125.09052506964</c:v>
                </c:pt>
                <c:pt idx="18">
                  <c:v>-104.875441219932</c:v>
                </c:pt>
                <c:pt idx="19">
                  <c:v>-105.236423023998</c:v>
                </c:pt>
                <c:pt idx="20">
                  <c:v>-109.07115852029</c:v>
                </c:pt>
                <c:pt idx="21">
                  <c:v>-104.589922731104</c:v>
                </c:pt>
                <c:pt idx="22">
                  <c:v>-109.163496911416</c:v>
                </c:pt>
                <c:pt idx="23">
                  <c:v>-104.386386700535</c:v>
                </c:pt>
                <c:pt idx="24">
                  <c:v>-102.80661418467</c:v>
                </c:pt>
                <c:pt idx="25">
                  <c:v>-108.462129854335</c:v>
                </c:pt>
                <c:pt idx="26">
                  <c:v>-108.155772705602</c:v>
                </c:pt>
                <c:pt idx="27">
                  <c:v>-121.588898811806</c:v>
                </c:pt>
                <c:pt idx="28">
                  <c:v>-99.3924116270599</c:v>
                </c:pt>
                <c:pt idx="29">
                  <c:v>-101.1226877833</c:v>
                </c:pt>
                <c:pt idx="30">
                  <c:v>-105.346430176302</c:v>
                </c:pt>
                <c:pt idx="31">
                  <c:v>-102.891917233918</c:v>
                </c:pt>
                <c:pt idx="32">
                  <c:v>-113.383107944009</c:v>
                </c:pt>
                <c:pt idx="33">
                  <c:v>-101.860212725195</c:v>
                </c:pt>
                <c:pt idx="34">
                  <c:v>-98.1249510772253</c:v>
                </c:pt>
                <c:pt idx="35">
                  <c:v>-99.0654902821898</c:v>
                </c:pt>
                <c:pt idx="36">
                  <c:v>-98.6903858341779</c:v>
                </c:pt>
                <c:pt idx="37">
                  <c:v>-102.858768990003</c:v>
                </c:pt>
                <c:pt idx="38">
                  <c:v>-108.790009301237</c:v>
                </c:pt>
                <c:pt idx="39">
                  <c:v>-105.607887389755</c:v>
                </c:pt>
                <c:pt idx="40">
                  <c:v>-105.925645768472</c:v>
                </c:pt>
                <c:pt idx="41">
                  <c:v>-108.303912155787</c:v>
                </c:pt>
                <c:pt idx="42">
                  <c:v>-112.194352093509</c:v>
                </c:pt>
                <c:pt idx="43">
                  <c:v>-105.629923134202</c:v>
                </c:pt>
                <c:pt idx="44">
                  <c:v>-116.310084867299</c:v>
                </c:pt>
                <c:pt idx="45">
                  <c:v>-119.28662386747</c:v>
                </c:pt>
                <c:pt idx="46">
                  <c:v>-107.708207359801</c:v>
                </c:pt>
                <c:pt idx="47">
                  <c:v>-100.300132189148</c:v>
                </c:pt>
                <c:pt idx="48">
                  <c:v>-103.624430244929</c:v>
                </c:pt>
                <c:pt idx="49">
                  <c:v>-98.7059037775577</c:v>
                </c:pt>
                <c:pt idx="50">
                  <c:v>-107.920083683758</c:v>
                </c:pt>
                <c:pt idx="51">
                  <c:v>-105.038431510691</c:v>
                </c:pt>
                <c:pt idx="52">
                  <c:v>-108.243690101458</c:v>
                </c:pt>
                <c:pt idx="53">
                  <c:v>-109.7104903597</c:v>
                </c:pt>
                <c:pt idx="54">
                  <c:v>-106.377396251285</c:v>
                </c:pt>
                <c:pt idx="55">
                  <c:v>-102.442834919198</c:v>
                </c:pt>
                <c:pt idx="56">
                  <c:v>-115.022838467255</c:v>
                </c:pt>
                <c:pt idx="57">
                  <c:v>-109.574290217792</c:v>
                </c:pt>
                <c:pt idx="58">
                  <c:v>-112.570947663788</c:v>
                </c:pt>
                <c:pt idx="59">
                  <c:v>-109.077344295014</c:v>
                </c:pt>
                <c:pt idx="60">
                  <c:v>-104.846850863021</c:v>
                </c:pt>
                <c:pt idx="61">
                  <c:v>-104.1880855342</c:v>
                </c:pt>
                <c:pt idx="62">
                  <c:v>-99.3434644076721</c:v>
                </c:pt>
                <c:pt idx="63">
                  <c:v>-97.4012361824137</c:v>
                </c:pt>
                <c:pt idx="64">
                  <c:v>-109.125130915446</c:v>
                </c:pt>
                <c:pt idx="65">
                  <c:v>-110.34033489337</c:v>
                </c:pt>
                <c:pt idx="66">
                  <c:v>-98.1524196818683</c:v>
                </c:pt>
                <c:pt idx="67">
                  <c:v>-97.945329831336</c:v>
                </c:pt>
                <c:pt idx="68">
                  <c:v>-106.596255013812</c:v>
                </c:pt>
                <c:pt idx="69">
                  <c:v>-105.418887483819</c:v>
                </c:pt>
                <c:pt idx="70">
                  <c:v>-97.6311076894038</c:v>
                </c:pt>
                <c:pt idx="71">
                  <c:v>-100.81674105453</c:v>
                </c:pt>
                <c:pt idx="72">
                  <c:v>-101.983817917841</c:v>
                </c:pt>
                <c:pt idx="73">
                  <c:v>-98.70167500652</c:v>
                </c:pt>
                <c:pt idx="74">
                  <c:v>-105.237418200959</c:v>
                </c:pt>
                <c:pt idx="75">
                  <c:v>-114.387137976314</c:v>
                </c:pt>
                <c:pt idx="76">
                  <c:v>-98.3358373118261</c:v>
                </c:pt>
                <c:pt idx="77">
                  <c:v>-108.056991828387</c:v>
                </c:pt>
                <c:pt idx="78">
                  <c:v>-104.900950814176</c:v>
                </c:pt>
                <c:pt idx="79">
                  <c:v>-99.0131288153641</c:v>
                </c:pt>
                <c:pt idx="80">
                  <c:v>-115.483313072941</c:v>
                </c:pt>
                <c:pt idx="81">
                  <c:v>-107.98059231683</c:v>
                </c:pt>
                <c:pt idx="82">
                  <c:v>-105.941107492287</c:v>
                </c:pt>
                <c:pt idx="83">
                  <c:v>-100.856097139801</c:v>
                </c:pt>
                <c:pt idx="84">
                  <c:v>-109.35693960282</c:v>
                </c:pt>
                <c:pt idx="85">
                  <c:v>-102.665764673886</c:v>
                </c:pt>
                <c:pt idx="86">
                  <c:v>-101.433612982304</c:v>
                </c:pt>
                <c:pt idx="87">
                  <c:v>-98.2711993616512</c:v>
                </c:pt>
                <c:pt idx="88">
                  <c:v>-98.5463704465174</c:v>
                </c:pt>
                <c:pt idx="89">
                  <c:v>-99.6209963458223</c:v>
                </c:pt>
                <c:pt idx="90">
                  <c:v>-97.9181078234459</c:v>
                </c:pt>
                <c:pt idx="91">
                  <c:v>-104.451729906312</c:v>
                </c:pt>
                <c:pt idx="92">
                  <c:v>-104.645222087111</c:v>
                </c:pt>
                <c:pt idx="93">
                  <c:v>-106.058749132597</c:v>
                </c:pt>
                <c:pt idx="94">
                  <c:v>-98.2009752007728</c:v>
                </c:pt>
                <c:pt idx="95">
                  <c:v>-105.133491503058</c:v>
                </c:pt>
                <c:pt idx="96">
                  <c:v>-99.8359925704375</c:v>
                </c:pt>
                <c:pt idx="97">
                  <c:v>-108.276934917688</c:v>
                </c:pt>
                <c:pt idx="98">
                  <c:v>-115.05836167078</c:v>
                </c:pt>
                <c:pt idx="99">
                  <c:v>-102.729408507993</c:v>
                </c:pt>
                <c:pt idx="100">
                  <c:v>-101.571120290073</c:v>
                </c:pt>
                <c:pt idx="101">
                  <c:v>-99.0916509638073</c:v>
                </c:pt>
                <c:pt idx="102">
                  <c:v>-101.60853767074</c:v>
                </c:pt>
                <c:pt idx="103">
                  <c:v>-99.129662897043</c:v>
                </c:pt>
                <c:pt idx="104">
                  <c:v>-95.2537109115601</c:v>
                </c:pt>
                <c:pt idx="105">
                  <c:v>-106.186892343718</c:v>
                </c:pt>
                <c:pt idx="106">
                  <c:v>-101.848648527443</c:v>
                </c:pt>
                <c:pt idx="107">
                  <c:v>-97.7155932650909</c:v>
                </c:pt>
                <c:pt idx="108">
                  <c:v>-101.005678645439</c:v>
                </c:pt>
                <c:pt idx="109">
                  <c:v>-101.500823952882</c:v>
                </c:pt>
                <c:pt idx="110">
                  <c:v>-102.82723348949</c:v>
                </c:pt>
                <c:pt idx="111">
                  <c:v>-104.720761158912</c:v>
                </c:pt>
                <c:pt idx="112">
                  <c:v>-115.893567154301</c:v>
                </c:pt>
                <c:pt idx="113">
                  <c:v>-116.341062905453</c:v>
                </c:pt>
                <c:pt idx="114">
                  <c:v>-97.1457788055172</c:v>
                </c:pt>
                <c:pt idx="115">
                  <c:v>-100.03384441138</c:v>
                </c:pt>
                <c:pt idx="116">
                  <c:v>-103.441742739844</c:v>
                </c:pt>
                <c:pt idx="117">
                  <c:v>-97.2069919787258</c:v>
                </c:pt>
                <c:pt idx="118">
                  <c:v>-102.526351441755</c:v>
                </c:pt>
                <c:pt idx="119">
                  <c:v>-100.733550084777</c:v>
                </c:pt>
                <c:pt idx="120">
                  <c:v>-108.573424498865</c:v>
                </c:pt>
                <c:pt idx="121">
                  <c:v>-104.781235558748</c:v>
                </c:pt>
                <c:pt idx="122">
                  <c:v>-100.030500026976</c:v>
                </c:pt>
                <c:pt idx="123">
                  <c:v>-102.268809724425</c:v>
                </c:pt>
                <c:pt idx="124">
                  <c:v>-113.22833688719</c:v>
                </c:pt>
                <c:pt idx="125">
                  <c:v>-119.210960044627</c:v>
                </c:pt>
                <c:pt idx="126">
                  <c:v>-96.3683085213475</c:v>
                </c:pt>
                <c:pt idx="127">
                  <c:v>-104.167459222918</c:v>
                </c:pt>
                <c:pt idx="128">
                  <c:v>-102.584628608486</c:v>
                </c:pt>
                <c:pt idx="129">
                  <c:v>-99.1072030999662</c:v>
                </c:pt>
                <c:pt idx="130">
                  <c:v>-105.001999279336</c:v>
                </c:pt>
                <c:pt idx="131">
                  <c:v>-100.416921821626</c:v>
                </c:pt>
                <c:pt idx="132">
                  <c:v>-103.379477281746</c:v>
                </c:pt>
                <c:pt idx="133">
                  <c:v>-99.2717162310248</c:v>
                </c:pt>
                <c:pt idx="134">
                  <c:v>-99.1905555027367</c:v>
                </c:pt>
                <c:pt idx="135">
                  <c:v>-97.0178680568035</c:v>
                </c:pt>
                <c:pt idx="136">
                  <c:v>-94.2939993655073</c:v>
                </c:pt>
                <c:pt idx="137">
                  <c:v>-104.364036377988</c:v>
                </c:pt>
                <c:pt idx="138">
                  <c:v>-104.48992277398</c:v>
                </c:pt>
                <c:pt idx="139">
                  <c:v>-113.971512268337</c:v>
                </c:pt>
                <c:pt idx="140">
                  <c:v>-93.2775404821338</c:v>
                </c:pt>
                <c:pt idx="141">
                  <c:v>-102.355506921693</c:v>
                </c:pt>
                <c:pt idx="142">
                  <c:v>-102.493763535943</c:v>
                </c:pt>
                <c:pt idx="143">
                  <c:v>-98.1943341914723</c:v>
                </c:pt>
                <c:pt idx="144">
                  <c:v>-100.320949486717</c:v>
                </c:pt>
                <c:pt idx="145">
                  <c:v>-97.9987473619516</c:v>
                </c:pt>
                <c:pt idx="146">
                  <c:v>-108.173699243775</c:v>
                </c:pt>
                <c:pt idx="147">
                  <c:v>-110.731827981561</c:v>
                </c:pt>
                <c:pt idx="148">
                  <c:v>-99.7508535039111</c:v>
                </c:pt>
                <c:pt idx="149">
                  <c:v>-93.7426829438467</c:v>
                </c:pt>
                <c:pt idx="150">
                  <c:v>-114.161901574079</c:v>
                </c:pt>
                <c:pt idx="151">
                  <c:v>-91.9865292846621</c:v>
                </c:pt>
                <c:pt idx="152">
                  <c:v>-104.642751231493</c:v>
                </c:pt>
                <c:pt idx="153">
                  <c:v>-95.2627354125594</c:v>
                </c:pt>
                <c:pt idx="154">
                  <c:v>-104.945818204982</c:v>
                </c:pt>
                <c:pt idx="155">
                  <c:v>-104.031248785021</c:v>
                </c:pt>
                <c:pt idx="156">
                  <c:v>-94.8919879692527</c:v>
                </c:pt>
                <c:pt idx="157">
                  <c:v>-102.917750382582</c:v>
                </c:pt>
                <c:pt idx="158">
                  <c:v>-100.158349974454</c:v>
                </c:pt>
                <c:pt idx="159">
                  <c:v>-100.511903279223</c:v>
                </c:pt>
                <c:pt idx="160">
                  <c:v>-98.7919886983853</c:v>
                </c:pt>
                <c:pt idx="161">
                  <c:v>-107.302493644745</c:v>
                </c:pt>
                <c:pt idx="162">
                  <c:v>-104.81987488624</c:v>
                </c:pt>
                <c:pt idx="163">
                  <c:v>-95.4790376004104</c:v>
                </c:pt>
                <c:pt idx="164">
                  <c:v>-96.1300929515984</c:v>
                </c:pt>
                <c:pt idx="165">
                  <c:v>-98.7221781758732</c:v>
                </c:pt>
                <c:pt idx="166">
                  <c:v>-99.0180091899276</c:v>
                </c:pt>
                <c:pt idx="167">
                  <c:v>-103.15113319166</c:v>
                </c:pt>
                <c:pt idx="168">
                  <c:v>-94.2597434089281</c:v>
                </c:pt>
                <c:pt idx="169">
                  <c:v>-97.0480287229849</c:v>
                </c:pt>
                <c:pt idx="170">
                  <c:v>-105.442462155771</c:v>
                </c:pt>
                <c:pt idx="171">
                  <c:v>-103.676231488501</c:v>
                </c:pt>
                <c:pt idx="172">
                  <c:v>-96.7948510987403</c:v>
                </c:pt>
                <c:pt idx="173">
                  <c:v>-101.026439251738</c:v>
                </c:pt>
                <c:pt idx="174">
                  <c:v>-98.9288854635403</c:v>
                </c:pt>
                <c:pt idx="175">
                  <c:v>-107.894976895666</c:v>
                </c:pt>
                <c:pt idx="176">
                  <c:v>-107.293124221954</c:v>
                </c:pt>
                <c:pt idx="177">
                  <c:v>-120.726140267763</c:v>
                </c:pt>
                <c:pt idx="178">
                  <c:v>-103.945633056656</c:v>
                </c:pt>
                <c:pt idx="179">
                  <c:v>-93.5967978835777</c:v>
                </c:pt>
                <c:pt idx="180">
                  <c:v>-107.05059432271</c:v>
                </c:pt>
                <c:pt idx="181">
                  <c:v>-98.4582892400295</c:v>
                </c:pt>
                <c:pt idx="182">
                  <c:v>-111.214701592635</c:v>
                </c:pt>
                <c:pt idx="183">
                  <c:v>-99.9706350434244</c:v>
                </c:pt>
                <c:pt idx="184">
                  <c:v>-103.419335964655</c:v>
                </c:pt>
                <c:pt idx="185">
                  <c:v>-97.1556557786119</c:v>
                </c:pt>
                <c:pt idx="186">
                  <c:v>-100.107222659059</c:v>
                </c:pt>
                <c:pt idx="187">
                  <c:v>-101.658390228481</c:v>
                </c:pt>
                <c:pt idx="188">
                  <c:v>-96.1698059648988</c:v>
                </c:pt>
                <c:pt idx="189">
                  <c:v>-95.2771407527836</c:v>
                </c:pt>
                <c:pt idx="190">
                  <c:v>-100.58531627205</c:v>
                </c:pt>
                <c:pt idx="191">
                  <c:v>-97.0413259626566</c:v>
                </c:pt>
                <c:pt idx="192">
                  <c:v>-98.6329867707174</c:v>
                </c:pt>
                <c:pt idx="193">
                  <c:v>-96.3331336077712</c:v>
                </c:pt>
                <c:pt idx="194">
                  <c:v>-105.600807389583</c:v>
                </c:pt>
                <c:pt idx="195">
                  <c:v>-97.9330367334775</c:v>
                </c:pt>
                <c:pt idx="196">
                  <c:v>-105.301767755944</c:v>
                </c:pt>
                <c:pt idx="197">
                  <c:v>-97.3645172955403</c:v>
                </c:pt>
                <c:pt idx="198">
                  <c:v>-91.7880850172907</c:v>
                </c:pt>
                <c:pt idx="199">
                  <c:v>-102.11369126615</c:v>
                </c:pt>
                <c:pt idx="200">
                  <c:v>-96.0980482487025</c:v>
                </c:pt>
                <c:pt idx="201">
                  <c:v>-101.753445283364</c:v>
                </c:pt>
                <c:pt idx="202">
                  <c:v>-103.308425169226</c:v>
                </c:pt>
                <c:pt idx="203">
                  <c:v>-96.9080078181572</c:v>
                </c:pt>
                <c:pt idx="204">
                  <c:v>-100.782522218808</c:v>
                </c:pt>
                <c:pt idx="205">
                  <c:v>-100.50128858142</c:v>
                </c:pt>
                <c:pt idx="206">
                  <c:v>-100.428225813255</c:v>
                </c:pt>
                <c:pt idx="207">
                  <c:v>-98.9429066706027</c:v>
                </c:pt>
                <c:pt idx="208">
                  <c:v>-102.716774647636</c:v>
                </c:pt>
                <c:pt idx="209">
                  <c:v>-94.5974345617626</c:v>
                </c:pt>
                <c:pt idx="210">
                  <c:v>-95.9953692887943</c:v>
                </c:pt>
                <c:pt idx="211">
                  <c:v>-100.014864621866</c:v>
                </c:pt>
                <c:pt idx="212">
                  <c:v>-101.859365960428</c:v>
                </c:pt>
                <c:pt idx="213">
                  <c:v>-100.37113617165</c:v>
                </c:pt>
                <c:pt idx="214">
                  <c:v>-100.255191827148</c:v>
                </c:pt>
                <c:pt idx="215">
                  <c:v>-100.007800681054</c:v>
                </c:pt>
                <c:pt idx="216">
                  <c:v>-101.201923592536</c:v>
                </c:pt>
                <c:pt idx="217">
                  <c:v>-96.0486671962822</c:v>
                </c:pt>
                <c:pt idx="218">
                  <c:v>-107.68699573794</c:v>
                </c:pt>
                <c:pt idx="219">
                  <c:v>-96.4825288258553</c:v>
                </c:pt>
                <c:pt idx="220">
                  <c:v>-105.480691070704</c:v>
                </c:pt>
                <c:pt idx="221">
                  <c:v>-97.184822114308</c:v>
                </c:pt>
                <c:pt idx="222">
                  <c:v>-98.7144619307445</c:v>
                </c:pt>
                <c:pt idx="223">
                  <c:v>-102.390323791332</c:v>
                </c:pt>
                <c:pt idx="224">
                  <c:v>-94.6763823781274</c:v>
                </c:pt>
                <c:pt idx="225">
                  <c:v>-111.034272591806</c:v>
                </c:pt>
                <c:pt idx="226">
                  <c:v>-93.4170728500709</c:v>
                </c:pt>
                <c:pt idx="227">
                  <c:v>-121.326477181723</c:v>
                </c:pt>
                <c:pt idx="228">
                  <c:v>-113.897011130297</c:v>
                </c:pt>
                <c:pt idx="229">
                  <c:v>-104.302492254783</c:v>
                </c:pt>
                <c:pt idx="230">
                  <c:v>-92.8325191065368</c:v>
                </c:pt>
                <c:pt idx="231">
                  <c:v>-93.9104376030991</c:v>
                </c:pt>
                <c:pt idx="232">
                  <c:v>-91.2200429950958</c:v>
                </c:pt>
                <c:pt idx="233">
                  <c:v>-109.019168479915</c:v>
                </c:pt>
                <c:pt idx="234">
                  <c:v>-94.8564363316689</c:v>
                </c:pt>
                <c:pt idx="235">
                  <c:v>-101.635943524666</c:v>
                </c:pt>
                <c:pt idx="236">
                  <c:v>-101.657222604641</c:v>
                </c:pt>
                <c:pt idx="237">
                  <c:v>-95.8091964176761</c:v>
                </c:pt>
                <c:pt idx="238">
                  <c:v>-100.653550552063</c:v>
                </c:pt>
                <c:pt idx="239">
                  <c:v>-98.0033646985098</c:v>
                </c:pt>
                <c:pt idx="240">
                  <c:v>-101.379211575073</c:v>
                </c:pt>
                <c:pt idx="241">
                  <c:v>-107.146224459944</c:v>
                </c:pt>
                <c:pt idx="242">
                  <c:v>-101.866033616032</c:v>
                </c:pt>
                <c:pt idx="243">
                  <c:v>-101.25910021856</c:v>
                </c:pt>
                <c:pt idx="244">
                  <c:v>-100.602715425826</c:v>
                </c:pt>
                <c:pt idx="245">
                  <c:v>-105.220669980982</c:v>
                </c:pt>
                <c:pt idx="246">
                  <c:v>-94.6560777764667</c:v>
                </c:pt>
                <c:pt idx="247">
                  <c:v>-108.544424590681</c:v>
                </c:pt>
                <c:pt idx="248">
                  <c:v>-96.9639496215661</c:v>
                </c:pt>
                <c:pt idx="249">
                  <c:v>-97.6996714296524</c:v>
                </c:pt>
                <c:pt idx="250">
                  <c:v>-100.863040579918</c:v>
                </c:pt>
                <c:pt idx="251">
                  <c:v>-96.5903663174089</c:v>
                </c:pt>
                <c:pt idx="252">
                  <c:v>-99.4129210875782</c:v>
                </c:pt>
                <c:pt idx="253">
                  <c:v>-99.1430712593619</c:v>
                </c:pt>
                <c:pt idx="254">
                  <c:v>-94.8635440260625</c:v>
                </c:pt>
                <c:pt idx="255">
                  <c:v>-98.1535361610633</c:v>
                </c:pt>
                <c:pt idx="256">
                  <c:v>-107.506465985648</c:v>
                </c:pt>
                <c:pt idx="257">
                  <c:v>-95.2486747332431</c:v>
                </c:pt>
                <c:pt idx="258">
                  <c:v>-101.09615387108</c:v>
                </c:pt>
                <c:pt idx="259">
                  <c:v>-107.847363875957</c:v>
                </c:pt>
                <c:pt idx="260">
                  <c:v>-96.7637928685086</c:v>
                </c:pt>
                <c:pt idx="261">
                  <c:v>-99.5688636502564</c:v>
                </c:pt>
                <c:pt idx="262">
                  <c:v>-98.6693276677051</c:v>
                </c:pt>
                <c:pt idx="263">
                  <c:v>-100.565345663954</c:v>
                </c:pt>
                <c:pt idx="264">
                  <c:v>-102.496926566092</c:v>
                </c:pt>
                <c:pt idx="265">
                  <c:v>-93.9708950517343</c:v>
                </c:pt>
                <c:pt idx="266">
                  <c:v>-96.7000922114168</c:v>
                </c:pt>
                <c:pt idx="267">
                  <c:v>-100.142856446997</c:v>
                </c:pt>
                <c:pt idx="268">
                  <c:v>-97.5670276775634</c:v>
                </c:pt>
                <c:pt idx="269">
                  <c:v>-105.664189053108</c:v>
                </c:pt>
                <c:pt idx="270">
                  <c:v>-96.1463231837941</c:v>
                </c:pt>
                <c:pt idx="271">
                  <c:v>-101.092659065324</c:v>
                </c:pt>
                <c:pt idx="272">
                  <c:v>-99.1516793299278</c:v>
                </c:pt>
                <c:pt idx="273">
                  <c:v>-106.732081359793</c:v>
                </c:pt>
                <c:pt idx="274">
                  <c:v>-102.122019550159</c:v>
                </c:pt>
                <c:pt idx="275">
                  <c:v>-113.357104240407</c:v>
                </c:pt>
                <c:pt idx="276">
                  <c:v>-102.530480788327</c:v>
                </c:pt>
                <c:pt idx="277">
                  <c:v>-108.730405905884</c:v>
                </c:pt>
                <c:pt idx="278">
                  <c:v>-103.170561480374</c:v>
                </c:pt>
                <c:pt idx="279">
                  <c:v>-95.3554915672006</c:v>
                </c:pt>
                <c:pt idx="280">
                  <c:v>-99.8617098964924</c:v>
                </c:pt>
                <c:pt idx="281">
                  <c:v>-100.440530154681</c:v>
                </c:pt>
                <c:pt idx="282">
                  <c:v>-100.675623208177</c:v>
                </c:pt>
                <c:pt idx="283">
                  <c:v>-99.9561020607</c:v>
                </c:pt>
                <c:pt idx="284">
                  <c:v>-102.568595106601</c:v>
                </c:pt>
                <c:pt idx="285">
                  <c:v>-94.4861930403153</c:v>
                </c:pt>
                <c:pt idx="286">
                  <c:v>-101.537666292794</c:v>
                </c:pt>
                <c:pt idx="287">
                  <c:v>-99.8131552234247</c:v>
                </c:pt>
                <c:pt idx="288">
                  <c:v>-92.6569232446426</c:v>
                </c:pt>
                <c:pt idx="289">
                  <c:v>-102.398850540891</c:v>
                </c:pt>
                <c:pt idx="290">
                  <c:v>-93.9049855522354</c:v>
                </c:pt>
                <c:pt idx="291">
                  <c:v>-96.6085409555925</c:v>
                </c:pt>
                <c:pt idx="292">
                  <c:v>-98.5338349456215</c:v>
                </c:pt>
                <c:pt idx="293">
                  <c:v>-91.2833783951286</c:v>
                </c:pt>
                <c:pt idx="294">
                  <c:v>-98.2406730041817</c:v>
                </c:pt>
                <c:pt idx="295">
                  <c:v>-96.9656852631793</c:v>
                </c:pt>
                <c:pt idx="296">
                  <c:v>-108.713839159469</c:v>
                </c:pt>
                <c:pt idx="297">
                  <c:v>-94.6223656374005</c:v>
                </c:pt>
                <c:pt idx="298">
                  <c:v>-104.023946413444</c:v>
                </c:pt>
                <c:pt idx="299">
                  <c:v>-100.225250878157</c:v>
                </c:pt>
                <c:pt idx="300">
                  <c:v>-105.409637383066</c:v>
                </c:pt>
                <c:pt idx="301">
                  <c:v>-96.4458197011427</c:v>
                </c:pt>
                <c:pt idx="302">
                  <c:v>-114.095300720561</c:v>
                </c:pt>
                <c:pt idx="303">
                  <c:v>-100.435771197984</c:v>
                </c:pt>
                <c:pt idx="304">
                  <c:v>-92.1200642191944</c:v>
                </c:pt>
                <c:pt idx="305">
                  <c:v>-99.7200544765446</c:v>
                </c:pt>
                <c:pt idx="306">
                  <c:v>-90.791009272165</c:v>
                </c:pt>
                <c:pt idx="307">
                  <c:v>-100.091360316117</c:v>
                </c:pt>
                <c:pt idx="308">
                  <c:v>-94.7086539042157</c:v>
                </c:pt>
                <c:pt idx="309">
                  <c:v>-92.8216864491884</c:v>
                </c:pt>
                <c:pt idx="310">
                  <c:v>-93.6294780834661</c:v>
                </c:pt>
                <c:pt idx="311">
                  <c:v>-92.6609923973815</c:v>
                </c:pt>
                <c:pt idx="312">
                  <c:v>-92.160170163922</c:v>
                </c:pt>
                <c:pt idx="313">
                  <c:v>-102.229868788161</c:v>
                </c:pt>
                <c:pt idx="314">
                  <c:v>-102.600082405648</c:v>
                </c:pt>
                <c:pt idx="315">
                  <c:v>-91.764616926879</c:v>
                </c:pt>
                <c:pt idx="316">
                  <c:v>-95.7184256816403</c:v>
                </c:pt>
                <c:pt idx="317">
                  <c:v>-103.634547206095</c:v>
                </c:pt>
                <c:pt idx="318">
                  <c:v>-98.4313994311671</c:v>
                </c:pt>
                <c:pt idx="319">
                  <c:v>-94.496819684495</c:v>
                </c:pt>
                <c:pt idx="320">
                  <c:v>-95.7158056675641</c:v>
                </c:pt>
                <c:pt idx="321">
                  <c:v>-102.637481851431</c:v>
                </c:pt>
                <c:pt idx="322">
                  <c:v>-101.077661150902</c:v>
                </c:pt>
                <c:pt idx="323">
                  <c:v>-100.241041660502</c:v>
                </c:pt>
                <c:pt idx="324">
                  <c:v>-99.7245624022378</c:v>
                </c:pt>
                <c:pt idx="325">
                  <c:v>-97.607834699562</c:v>
                </c:pt>
                <c:pt idx="326">
                  <c:v>-96.0907106146026</c:v>
                </c:pt>
                <c:pt idx="327">
                  <c:v>-98.3229624379491</c:v>
                </c:pt>
                <c:pt idx="328">
                  <c:v>-106.920644880826</c:v>
                </c:pt>
                <c:pt idx="329">
                  <c:v>-100.478098809874</c:v>
                </c:pt>
                <c:pt idx="330">
                  <c:v>-100.927235798762</c:v>
                </c:pt>
                <c:pt idx="331">
                  <c:v>-105.566329858791</c:v>
                </c:pt>
                <c:pt idx="332">
                  <c:v>-110.312323095732</c:v>
                </c:pt>
                <c:pt idx="333">
                  <c:v>-100.439500613176</c:v>
                </c:pt>
                <c:pt idx="334">
                  <c:v>-94.4183995549048</c:v>
                </c:pt>
                <c:pt idx="335">
                  <c:v>-94.7551607619414</c:v>
                </c:pt>
                <c:pt idx="336">
                  <c:v>-96.5471896567199</c:v>
                </c:pt>
                <c:pt idx="337">
                  <c:v>-94.1629530657909</c:v>
                </c:pt>
                <c:pt idx="338">
                  <c:v>-103.635234562123</c:v>
                </c:pt>
                <c:pt idx="339">
                  <c:v>-101.121775571691</c:v>
                </c:pt>
                <c:pt idx="340">
                  <c:v>-101.526667308226</c:v>
                </c:pt>
                <c:pt idx="341">
                  <c:v>-94.9699066724897</c:v>
                </c:pt>
                <c:pt idx="342">
                  <c:v>-100.11591811035</c:v>
                </c:pt>
                <c:pt idx="343">
                  <c:v>-91.4515365363336</c:v>
                </c:pt>
                <c:pt idx="344">
                  <c:v>-95.3760202846424</c:v>
                </c:pt>
                <c:pt idx="345">
                  <c:v>-99.6383780892539</c:v>
                </c:pt>
                <c:pt idx="346">
                  <c:v>-96.2139592311214</c:v>
                </c:pt>
                <c:pt idx="347">
                  <c:v>-94.6296925693591</c:v>
                </c:pt>
                <c:pt idx="348">
                  <c:v>-114.927776430494</c:v>
                </c:pt>
                <c:pt idx="349">
                  <c:v>-110.645712824964</c:v>
                </c:pt>
                <c:pt idx="350">
                  <c:v>-98.1523756469588</c:v>
                </c:pt>
                <c:pt idx="351">
                  <c:v>-96.2874641734837</c:v>
                </c:pt>
                <c:pt idx="352">
                  <c:v>-99.7697416472934</c:v>
                </c:pt>
                <c:pt idx="353">
                  <c:v>-106.195598534655</c:v>
                </c:pt>
                <c:pt idx="354">
                  <c:v>-88.7197127950382</c:v>
                </c:pt>
                <c:pt idx="355">
                  <c:v>-100.754096687732</c:v>
                </c:pt>
                <c:pt idx="356">
                  <c:v>-92.590910777284</c:v>
                </c:pt>
                <c:pt idx="357">
                  <c:v>-90.2791412066958</c:v>
                </c:pt>
                <c:pt idx="358">
                  <c:v>-92.8950358027886</c:v>
                </c:pt>
                <c:pt idx="359">
                  <c:v>-93.1904367809666</c:v>
                </c:pt>
                <c:pt idx="360">
                  <c:v>-113.22649477183</c:v>
                </c:pt>
                <c:pt idx="361">
                  <c:v>-96.3460958095429</c:v>
                </c:pt>
                <c:pt idx="362">
                  <c:v>-97.5126758581105</c:v>
                </c:pt>
                <c:pt idx="363">
                  <c:v>-94.2255002294252</c:v>
                </c:pt>
                <c:pt idx="364">
                  <c:v>-108.365587093222</c:v>
                </c:pt>
                <c:pt idx="365">
                  <c:v>-99.8962305764431</c:v>
                </c:pt>
                <c:pt idx="366">
                  <c:v>-100.256081111636</c:v>
                </c:pt>
                <c:pt idx="367">
                  <c:v>-97.7766446729593</c:v>
                </c:pt>
                <c:pt idx="368">
                  <c:v>-94.7855604589358</c:v>
                </c:pt>
                <c:pt idx="369">
                  <c:v>-103.842001714136</c:v>
                </c:pt>
                <c:pt idx="370">
                  <c:v>-93.3499004135835</c:v>
                </c:pt>
                <c:pt idx="371">
                  <c:v>-100.537796944479</c:v>
                </c:pt>
                <c:pt idx="372">
                  <c:v>-99.4376529813954</c:v>
                </c:pt>
                <c:pt idx="373">
                  <c:v>-99.7293741502595</c:v>
                </c:pt>
                <c:pt idx="374">
                  <c:v>-100.275180539551</c:v>
                </c:pt>
                <c:pt idx="375">
                  <c:v>-98.245918186265</c:v>
                </c:pt>
                <c:pt idx="376">
                  <c:v>-93.8619528745611</c:v>
                </c:pt>
                <c:pt idx="377">
                  <c:v>-98.5764115146751</c:v>
                </c:pt>
                <c:pt idx="378">
                  <c:v>-92.9016853419034</c:v>
                </c:pt>
                <c:pt idx="379">
                  <c:v>-91.5784039180778</c:v>
                </c:pt>
                <c:pt idx="380">
                  <c:v>-95.1620818531314</c:v>
                </c:pt>
                <c:pt idx="381">
                  <c:v>-99.768975941521</c:v>
                </c:pt>
                <c:pt idx="382">
                  <c:v>-96.0081995138335</c:v>
                </c:pt>
                <c:pt idx="383">
                  <c:v>-96.5378495357028</c:v>
                </c:pt>
                <c:pt idx="384">
                  <c:v>-92.880239000706</c:v>
                </c:pt>
                <c:pt idx="385">
                  <c:v>-97.63142377298</c:v>
                </c:pt>
                <c:pt idx="386">
                  <c:v>-107.354599666564</c:v>
                </c:pt>
                <c:pt idx="387">
                  <c:v>-98.8634226740622</c:v>
                </c:pt>
                <c:pt idx="388">
                  <c:v>-93.7919609011421</c:v>
                </c:pt>
                <c:pt idx="389">
                  <c:v>-90.8573393479235</c:v>
                </c:pt>
                <c:pt idx="390">
                  <c:v>-94.0298809739514</c:v>
                </c:pt>
                <c:pt idx="391">
                  <c:v>-97.8949590153211</c:v>
                </c:pt>
                <c:pt idx="392">
                  <c:v>-94.8118798805813</c:v>
                </c:pt>
                <c:pt idx="393">
                  <c:v>-91.7085580759901</c:v>
                </c:pt>
                <c:pt idx="394">
                  <c:v>-94.3134814766042</c:v>
                </c:pt>
                <c:pt idx="395">
                  <c:v>-93.3348089700641</c:v>
                </c:pt>
                <c:pt idx="396">
                  <c:v>-95.1300644274027</c:v>
                </c:pt>
                <c:pt idx="397">
                  <c:v>-100.678067774807</c:v>
                </c:pt>
                <c:pt idx="398">
                  <c:v>-97.2134112107251</c:v>
                </c:pt>
                <c:pt idx="399">
                  <c:v>-101.138592415412</c:v>
                </c:pt>
                <c:pt idx="400">
                  <c:v>-88.392478484188</c:v>
                </c:pt>
                <c:pt idx="401">
                  <c:v>-98.3992311297987</c:v>
                </c:pt>
                <c:pt idx="402">
                  <c:v>-91.7612155728891</c:v>
                </c:pt>
                <c:pt idx="403">
                  <c:v>-89.8892948372224</c:v>
                </c:pt>
                <c:pt idx="404">
                  <c:v>-88.2004159166487</c:v>
                </c:pt>
                <c:pt idx="405">
                  <c:v>-95.7700003032302</c:v>
                </c:pt>
                <c:pt idx="406">
                  <c:v>-96.4420887317527</c:v>
                </c:pt>
                <c:pt idx="407">
                  <c:v>-92.9085787692192</c:v>
                </c:pt>
                <c:pt idx="408">
                  <c:v>-90.6075297803493</c:v>
                </c:pt>
                <c:pt idx="409">
                  <c:v>-98.1525499910302</c:v>
                </c:pt>
                <c:pt idx="410">
                  <c:v>-91.4094236800582</c:v>
                </c:pt>
                <c:pt idx="411">
                  <c:v>-97.1559891287018</c:v>
                </c:pt>
                <c:pt idx="412">
                  <c:v>-89.9994035241497</c:v>
                </c:pt>
                <c:pt idx="413">
                  <c:v>-95.9001019029795</c:v>
                </c:pt>
                <c:pt idx="414">
                  <c:v>-89.8960984510578</c:v>
                </c:pt>
                <c:pt idx="415">
                  <c:v>-92.28919225665</c:v>
                </c:pt>
                <c:pt idx="416">
                  <c:v>-101.141407811731</c:v>
                </c:pt>
                <c:pt idx="417">
                  <c:v>-99.9276421408658</c:v>
                </c:pt>
                <c:pt idx="418">
                  <c:v>-93.6075440536352</c:v>
                </c:pt>
                <c:pt idx="419">
                  <c:v>-88.9659113234602</c:v>
                </c:pt>
                <c:pt idx="420">
                  <c:v>-96.7850522380763</c:v>
                </c:pt>
                <c:pt idx="421">
                  <c:v>-95.3627175323423</c:v>
                </c:pt>
                <c:pt idx="422">
                  <c:v>-96.6186974477689</c:v>
                </c:pt>
                <c:pt idx="423">
                  <c:v>-93.5373472539578</c:v>
                </c:pt>
                <c:pt idx="424">
                  <c:v>-93.3382443373418</c:v>
                </c:pt>
                <c:pt idx="425">
                  <c:v>-91.0198939311323</c:v>
                </c:pt>
                <c:pt idx="426">
                  <c:v>-94.0404985195592</c:v>
                </c:pt>
                <c:pt idx="427">
                  <c:v>-93.3327664769037</c:v>
                </c:pt>
                <c:pt idx="428">
                  <c:v>-95.7111709253759</c:v>
                </c:pt>
                <c:pt idx="429">
                  <c:v>-89.4169752007482</c:v>
                </c:pt>
                <c:pt idx="430">
                  <c:v>-94.1154320168199</c:v>
                </c:pt>
                <c:pt idx="431">
                  <c:v>-96.8321135782567</c:v>
                </c:pt>
                <c:pt idx="432">
                  <c:v>-106.252264416063</c:v>
                </c:pt>
                <c:pt idx="433">
                  <c:v>-95.0830017642826</c:v>
                </c:pt>
                <c:pt idx="434">
                  <c:v>-92.9227331589395</c:v>
                </c:pt>
                <c:pt idx="435">
                  <c:v>-90.0901201272686</c:v>
                </c:pt>
                <c:pt idx="436">
                  <c:v>-92.9782334816072</c:v>
                </c:pt>
                <c:pt idx="437">
                  <c:v>-99.6213983764372</c:v>
                </c:pt>
                <c:pt idx="438">
                  <c:v>-97.912272445552</c:v>
                </c:pt>
                <c:pt idx="439">
                  <c:v>-89.2083963899153</c:v>
                </c:pt>
                <c:pt idx="440">
                  <c:v>-89.9534936507033</c:v>
                </c:pt>
                <c:pt idx="441">
                  <c:v>-92.8361977848097</c:v>
                </c:pt>
                <c:pt idx="442">
                  <c:v>-93.4837053730041</c:v>
                </c:pt>
                <c:pt idx="443">
                  <c:v>-92.5232097041972</c:v>
                </c:pt>
                <c:pt idx="444">
                  <c:v>-115.277098654988</c:v>
                </c:pt>
                <c:pt idx="445">
                  <c:v>-102.479490713373</c:v>
                </c:pt>
                <c:pt idx="446">
                  <c:v>-92.7432164810059</c:v>
                </c:pt>
                <c:pt idx="447">
                  <c:v>-94.6599888672581</c:v>
                </c:pt>
                <c:pt idx="448">
                  <c:v>-97.8941105660148</c:v>
                </c:pt>
                <c:pt idx="449">
                  <c:v>-106.748813137256</c:v>
                </c:pt>
                <c:pt idx="450">
                  <c:v>-92.1091488393125</c:v>
                </c:pt>
                <c:pt idx="451">
                  <c:v>-97.4088835035237</c:v>
                </c:pt>
                <c:pt idx="452">
                  <c:v>-95.6302015478639</c:v>
                </c:pt>
                <c:pt idx="453">
                  <c:v>-97.1383776571377</c:v>
                </c:pt>
                <c:pt idx="454">
                  <c:v>-94.2348112744062</c:v>
                </c:pt>
                <c:pt idx="455">
                  <c:v>-92.458833645709</c:v>
                </c:pt>
                <c:pt idx="456">
                  <c:v>-101.474647068496</c:v>
                </c:pt>
                <c:pt idx="457">
                  <c:v>-96.4908202295463</c:v>
                </c:pt>
                <c:pt idx="458">
                  <c:v>-102.011179404402</c:v>
                </c:pt>
                <c:pt idx="459">
                  <c:v>-92.7144942799938</c:v>
                </c:pt>
                <c:pt idx="460">
                  <c:v>-93.6819163558591</c:v>
                </c:pt>
                <c:pt idx="461">
                  <c:v>-90.6291392557151</c:v>
                </c:pt>
                <c:pt idx="462">
                  <c:v>-88.8642122775632</c:v>
                </c:pt>
                <c:pt idx="463">
                  <c:v>-91.1391772339961</c:v>
                </c:pt>
                <c:pt idx="464">
                  <c:v>-92.3021961715283</c:v>
                </c:pt>
                <c:pt idx="465">
                  <c:v>-98.3309094229156</c:v>
                </c:pt>
                <c:pt idx="466">
                  <c:v>-94.9200546215305</c:v>
                </c:pt>
                <c:pt idx="467">
                  <c:v>-94.0202268537755</c:v>
                </c:pt>
                <c:pt idx="468">
                  <c:v>-91.8467524066688</c:v>
                </c:pt>
                <c:pt idx="469">
                  <c:v>-94.2033435084923</c:v>
                </c:pt>
                <c:pt idx="470">
                  <c:v>-94.5576270668034</c:v>
                </c:pt>
                <c:pt idx="471">
                  <c:v>-99.4572309783248</c:v>
                </c:pt>
                <c:pt idx="472">
                  <c:v>-90.8279728676035</c:v>
                </c:pt>
                <c:pt idx="473">
                  <c:v>-98.277016065214</c:v>
                </c:pt>
                <c:pt idx="474">
                  <c:v>-91.4273965810978</c:v>
                </c:pt>
                <c:pt idx="475">
                  <c:v>-95.7714002978998</c:v>
                </c:pt>
                <c:pt idx="476">
                  <c:v>-94.8488687687038</c:v>
                </c:pt>
                <c:pt idx="477">
                  <c:v>-96.9755092697458</c:v>
                </c:pt>
                <c:pt idx="478">
                  <c:v>-87.6069664222836</c:v>
                </c:pt>
                <c:pt idx="479">
                  <c:v>-94.6713884971546</c:v>
                </c:pt>
                <c:pt idx="480">
                  <c:v>-92.8371865098235</c:v>
                </c:pt>
                <c:pt idx="481">
                  <c:v>-90.762368196018</c:v>
                </c:pt>
                <c:pt idx="482">
                  <c:v>-89.3116819530923</c:v>
                </c:pt>
                <c:pt idx="483">
                  <c:v>-88.0033330044319</c:v>
                </c:pt>
                <c:pt idx="484">
                  <c:v>-99.0343692682556</c:v>
                </c:pt>
                <c:pt idx="485">
                  <c:v>-91.434189454418</c:v>
                </c:pt>
                <c:pt idx="486">
                  <c:v>-96.6779209293049</c:v>
                </c:pt>
                <c:pt idx="487">
                  <c:v>-97.0097014983033</c:v>
                </c:pt>
                <c:pt idx="488">
                  <c:v>-94.2975926228027</c:v>
                </c:pt>
                <c:pt idx="489">
                  <c:v>-100.274058495159</c:v>
                </c:pt>
                <c:pt idx="490">
                  <c:v>-89.8742120504284</c:v>
                </c:pt>
                <c:pt idx="491">
                  <c:v>-96.0930090596481</c:v>
                </c:pt>
                <c:pt idx="492">
                  <c:v>-90.692224832095</c:v>
                </c:pt>
                <c:pt idx="493">
                  <c:v>-86.8931751869612</c:v>
                </c:pt>
                <c:pt idx="494">
                  <c:v>-88.9048100127338</c:v>
                </c:pt>
                <c:pt idx="495">
                  <c:v>-90.4052023221409</c:v>
                </c:pt>
                <c:pt idx="496">
                  <c:v>-93.3862838387969</c:v>
                </c:pt>
                <c:pt idx="497">
                  <c:v>-98.2066308704979</c:v>
                </c:pt>
                <c:pt idx="498">
                  <c:v>-94.2158548794222</c:v>
                </c:pt>
                <c:pt idx="499">
                  <c:v>-92.784177595137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4.398880619896</c:v>
                </c:pt>
                <c:pt idx="1">
                  <c:v>-97.2750522397527</c:v>
                </c:pt>
                <c:pt idx="2">
                  <c:v>-110.121416509128</c:v>
                </c:pt>
                <c:pt idx="3">
                  <c:v>-104.127024650203</c:v>
                </c:pt>
                <c:pt idx="4">
                  <c:v>-109.542315452457</c:v>
                </c:pt>
                <c:pt idx="5">
                  <c:v>-100.479854621571</c:v>
                </c:pt>
                <c:pt idx="6">
                  <c:v>-109.55613101431</c:v>
                </c:pt>
                <c:pt idx="7">
                  <c:v>-103.072917328652</c:v>
                </c:pt>
                <c:pt idx="8">
                  <c:v>-110.463265842203</c:v>
                </c:pt>
                <c:pt idx="9">
                  <c:v>-112.407538204339</c:v>
                </c:pt>
                <c:pt idx="10">
                  <c:v>-106.252249042994</c:v>
                </c:pt>
                <c:pt idx="11">
                  <c:v>-104.24819548357</c:v>
                </c:pt>
                <c:pt idx="12">
                  <c:v>-103.212662311045</c:v>
                </c:pt>
                <c:pt idx="13">
                  <c:v>-105.27004244534</c:v>
                </c:pt>
                <c:pt idx="14">
                  <c:v>-99.9965736441262</c:v>
                </c:pt>
                <c:pt idx="15">
                  <c:v>-125.982946446483</c:v>
                </c:pt>
                <c:pt idx="16">
                  <c:v>-96.4892262617867</c:v>
                </c:pt>
                <c:pt idx="17">
                  <c:v>-103.877892255222</c:v>
                </c:pt>
                <c:pt idx="18">
                  <c:v>-107.617354782647</c:v>
                </c:pt>
                <c:pt idx="19">
                  <c:v>-107.669330670853</c:v>
                </c:pt>
                <c:pt idx="20">
                  <c:v>-115.331039199068</c:v>
                </c:pt>
                <c:pt idx="21">
                  <c:v>-114.92487591082</c:v>
                </c:pt>
                <c:pt idx="22">
                  <c:v>-107.122069548136</c:v>
                </c:pt>
                <c:pt idx="23">
                  <c:v>-109.014713155666</c:v>
                </c:pt>
                <c:pt idx="24">
                  <c:v>-98.830078500167</c:v>
                </c:pt>
                <c:pt idx="25">
                  <c:v>-110.645212595756</c:v>
                </c:pt>
                <c:pt idx="26">
                  <c:v>-102.856169829271</c:v>
                </c:pt>
                <c:pt idx="27">
                  <c:v>-96.5137075023098</c:v>
                </c:pt>
                <c:pt idx="28">
                  <c:v>-109.514433169372</c:v>
                </c:pt>
                <c:pt idx="29">
                  <c:v>-108.002220448611</c:v>
                </c:pt>
                <c:pt idx="30">
                  <c:v>-103.626439286277</c:v>
                </c:pt>
                <c:pt idx="31">
                  <c:v>-107.177380282284</c:v>
                </c:pt>
                <c:pt idx="32">
                  <c:v>-106.418939127721</c:v>
                </c:pt>
                <c:pt idx="33">
                  <c:v>-114.046820206235</c:v>
                </c:pt>
                <c:pt idx="34">
                  <c:v>-102.299615092838</c:v>
                </c:pt>
                <c:pt idx="35">
                  <c:v>-105.334675677553</c:v>
                </c:pt>
                <c:pt idx="36">
                  <c:v>-97.6465241754931</c:v>
                </c:pt>
                <c:pt idx="37">
                  <c:v>-99.1525933718769</c:v>
                </c:pt>
                <c:pt idx="38">
                  <c:v>-107.93312386889</c:v>
                </c:pt>
                <c:pt idx="39">
                  <c:v>-112.060890279808</c:v>
                </c:pt>
                <c:pt idx="40">
                  <c:v>-101.927474623087</c:v>
                </c:pt>
                <c:pt idx="41">
                  <c:v>-105.996244905171</c:v>
                </c:pt>
                <c:pt idx="42">
                  <c:v>-105.729899824338</c:v>
                </c:pt>
                <c:pt idx="43">
                  <c:v>-105.666754760822</c:v>
                </c:pt>
                <c:pt idx="44">
                  <c:v>-105.936617454627</c:v>
                </c:pt>
                <c:pt idx="45">
                  <c:v>-106.679845228925</c:v>
                </c:pt>
                <c:pt idx="46">
                  <c:v>-112.38328969677</c:v>
                </c:pt>
                <c:pt idx="47">
                  <c:v>-107.392304413169</c:v>
                </c:pt>
                <c:pt idx="48">
                  <c:v>-98.8341858907653</c:v>
                </c:pt>
                <c:pt idx="49">
                  <c:v>-104.150896606377</c:v>
                </c:pt>
                <c:pt idx="50">
                  <c:v>-105.825290140481</c:v>
                </c:pt>
                <c:pt idx="51">
                  <c:v>-108.35586200452</c:v>
                </c:pt>
                <c:pt idx="52">
                  <c:v>-107.057062741264</c:v>
                </c:pt>
                <c:pt idx="53">
                  <c:v>-103.572332599586</c:v>
                </c:pt>
                <c:pt idx="54">
                  <c:v>-106.397461236183</c:v>
                </c:pt>
                <c:pt idx="55">
                  <c:v>-109.927708841611</c:v>
                </c:pt>
                <c:pt idx="56">
                  <c:v>-108.822318745347</c:v>
                </c:pt>
                <c:pt idx="57">
                  <c:v>-109.261111504349</c:v>
                </c:pt>
                <c:pt idx="58">
                  <c:v>-101.485832872439</c:v>
                </c:pt>
                <c:pt idx="59">
                  <c:v>-99.3298636614903</c:v>
                </c:pt>
                <c:pt idx="60">
                  <c:v>-103.201801072636</c:v>
                </c:pt>
                <c:pt idx="61">
                  <c:v>-100.191892846858</c:v>
                </c:pt>
                <c:pt idx="62">
                  <c:v>-104.420416372643</c:v>
                </c:pt>
                <c:pt idx="63">
                  <c:v>-96.4435464808548</c:v>
                </c:pt>
                <c:pt idx="64">
                  <c:v>-100.770310079563</c:v>
                </c:pt>
                <c:pt idx="65">
                  <c:v>-104.031273135068</c:v>
                </c:pt>
                <c:pt idx="66">
                  <c:v>-107.89632044184</c:v>
                </c:pt>
                <c:pt idx="67">
                  <c:v>-112.984864064596</c:v>
                </c:pt>
                <c:pt idx="68">
                  <c:v>-98.2007427179228</c:v>
                </c:pt>
                <c:pt idx="69">
                  <c:v>-114.167640565591</c:v>
                </c:pt>
                <c:pt idx="70">
                  <c:v>-103.71576387576</c:v>
                </c:pt>
                <c:pt idx="71">
                  <c:v>-96.7078434407211</c:v>
                </c:pt>
                <c:pt idx="72">
                  <c:v>-100.262654382829</c:v>
                </c:pt>
                <c:pt idx="73">
                  <c:v>-103.320381528287</c:v>
                </c:pt>
                <c:pt idx="74">
                  <c:v>-102.869990057506</c:v>
                </c:pt>
                <c:pt idx="75">
                  <c:v>-104.796568354444</c:v>
                </c:pt>
                <c:pt idx="76">
                  <c:v>-101.648899819661</c:v>
                </c:pt>
                <c:pt idx="77">
                  <c:v>-105.468652935572</c:v>
                </c:pt>
                <c:pt idx="78">
                  <c:v>-92.9897581855248</c:v>
                </c:pt>
                <c:pt idx="79">
                  <c:v>-98.7901496463104</c:v>
                </c:pt>
                <c:pt idx="80">
                  <c:v>-95.2995239471026</c:v>
                </c:pt>
                <c:pt idx="81">
                  <c:v>-102.679662296046</c:v>
                </c:pt>
                <c:pt idx="82">
                  <c:v>-102.045106984798</c:v>
                </c:pt>
                <c:pt idx="83">
                  <c:v>-100.770668951714</c:v>
                </c:pt>
                <c:pt idx="84">
                  <c:v>-104.700094308941</c:v>
                </c:pt>
                <c:pt idx="85">
                  <c:v>-104.353551719091</c:v>
                </c:pt>
                <c:pt idx="86">
                  <c:v>-103.276289260837</c:v>
                </c:pt>
                <c:pt idx="87">
                  <c:v>-104.047009559165</c:v>
                </c:pt>
                <c:pt idx="88">
                  <c:v>-99.1210321066399</c:v>
                </c:pt>
                <c:pt idx="89">
                  <c:v>-103.108339408834</c:v>
                </c:pt>
                <c:pt idx="90">
                  <c:v>-104.730483054326</c:v>
                </c:pt>
                <c:pt idx="91">
                  <c:v>-99.1535875549982</c:v>
                </c:pt>
                <c:pt idx="92">
                  <c:v>-99.750926107012</c:v>
                </c:pt>
                <c:pt idx="93">
                  <c:v>-97.9018792463093</c:v>
                </c:pt>
                <c:pt idx="94">
                  <c:v>-105.941878927605</c:v>
                </c:pt>
                <c:pt idx="95">
                  <c:v>-119.190494747903</c:v>
                </c:pt>
                <c:pt idx="96">
                  <c:v>-116.60057727071</c:v>
                </c:pt>
                <c:pt idx="97">
                  <c:v>-93.555615023121</c:v>
                </c:pt>
                <c:pt idx="98">
                  <c:v>-109.954872128247</c:v>
                </c:pt>
                <c:pt idx="99">
                  <c:v>-104.828278828748</c:v>
                </c:pt>
                <c:pt idx="100">
                  <c:v>-102.206222766401</c:v>
                </c:pt>
                <c:pt idx="101">
                  <c:v>-120.992712646173</c:v>
                </c:pt>
                <c:pt idx="102">
                  <c:v>-101.395384154328</c:v>
                </c:pt>
                <c:pt idx="103">
                  <c:v>-103.233765791345</c:v>
                </c:pt>
                <c:pt idx="104">
                  <c:v>-108.700664590329</c:v>
                </c:pt>
                <c:pt idx="105">
                  <c:v>-107.162187299839</c:v>
                </c:pt>
                <c:pt idx="106">
                  <c:v>-96.2115109723791</c:v>
                </c:pt>
                <c:pt idx="107">
                  <c:v>-102.64066883001</c:v>
                </c:pt>
                <c:pt idx="108">
                  <c:v>-101.165035878416</c:v>
                </c:pt>
                <c:pt idx="109">
                  <c:v>-99.8231380116376</c:v>
                </c:pt>
                <c:pt idx="110">
                  <c:v>-105.918393427163</c:v>
                </c:pt>
                <c:pt idx="111">
                  <c:v>-101.337155560751</c:v>
                </c:pt>
                <c:pt idx="112">
                  <c:v>-98.9866678741249</c:v>
                </c:pt>
                <c:pt idx="113">
                  <c:v>-103.648513582417</c:v>
                </c:pt>
                <c:pt idx="114">
                  <c:v>-104.795162524562</c:v>
                </c:pt>
                <c:pt idx="115">
                  <c:v>-104.1028999904</c:v>
                </c:pt>
                <c:pt idx="116">
                  <c:v>-100.125316363719</c:v>
                </c:pt>
                <c:pt idx="117">
                  <c:v>-99.5490140669263</c:v>
                </c:pt>
                <c:pt idx="118">
                  <c:v>-98.2235936630779</c:v>
                </c:pt>
                <c:pt idx="119">
                  <c:v>-109.071084614257</c:v>
                </c:pt>
                <c:pt idx="120">
                  <c:v>-102.132798613699</c:v>
                </c:pt>
                <c:pt idx="121">
                  <c:v>-108.849269813655</c:v>
                </c:pt>
                <c:pt idx="122">
                  <c:v>-98.7221532502107</c:v>
                </c:pt>
                <c:pt idx="123">
                  <c:v>-100.331008479805</c:v>
                </c:pt>
                <c:pt idx="124">
                  <c:v>-97.2647432474753</c:v>
                </c:pt>
                <c:pt idx="125">
                  <c:v>-104.328755387918</c:v>
                </c:pt>
                <c:pt idx="126">
                  <c:v>-97.0167446075055</c:v>
                </c:pt>
                <c:pt idx="127">
                  <c:v>-114.566203062583</c:v>
                </c:pt>
                <c:pt idx="128">
                  <c:v>-94.6647770433692</c:v>
                </c:pt>
                <c:pt idx="129">
                  <c:v>-93.700002033216</c:v>
                </c:pt>
                <c:pt idx="130">
                  <c:v>-94.4208203213667</c:v>
                </c:pt>
                <c:pt idx="131">
                  <c:v>-99.2154757366005</c:v>
                </c:pt>
                <c:pt idx="132">
                  <c:v>-96.7008490102646</c:v>
                </c:pt>
                <c:pt idx="133">
                  <c:v>-96.8028566635835</c:v>
                </c:pt>
                <c:pt idx="134">
                  <c:v>-100.393176735253</c:v>
                </c:pt>
                <c:pt idx="135">
                  <c:v>-104.590284325437</c:v>
                </c:pt>
                <c:pt idx="136">
                  <c:v>-94.5563951814331</c:v>
                </c:pt>
                <c:pt idx="137">
                  <c:v>-93.7974563112012</c:v>
                </c:pt>
                <c:pt idx="138">
                  <c:v>-100.581954378635</c:v>
                </c:pt>
                <c:pt idx="139">
                  <c:v>-104.228430930185</c:v>
                </c:pt>
                <c:pt idx="140">
                  <c:v>-105.985945216372</c:v>
                </c:pt>
                <c:pt idx="141">
                  <c:v>-98.3804487469225</c:v>
                </c:pt>
                <c:pt idx="142">
                  <c:v>-95.4390557942628</c:v>
                </c:pt>
                <c:pt idx="143">
                  <c:v>-94.5267662908283</c:v>
                </c:pt>
                <c:pt idx="144">
                  <c:v>-95.4692950654764</c:v>
                </c:pt>
                <c:pt idx="145">
                  <c:v>-103.244565774625</c:v>
                </c:pt>
                <c:pt idx="146">
                  <c:v>-95.4329250653772</c:v>
                </c:pt>
                <c:pt idx="147">
                  <c:v>-94.310538550845</c:v>
                </c:pt>
                <c:pt idx="148">
                  <c:v>-94.3546580707748</c:v>
                </c:pt>
                <c:pt idx="149">
                  <c:v>-92.85445798916</c:v>
                </c:pt>
                <c:pt idx="150">
                  <c:v>-97.0637321845257</c:v>
                </c:pt>
                <c:pt idx="151">
                  <c:v>-98.3075441576829</c:v>
                </c:pt>
                <c:pt idx="152">
                  <c:v>-105.490013240463</c:v>
                </c:pt>
                <c:pt idx="153">
                  <c:v>-100.559430049887</c:v>
                </c:pt>
                <c:pt idx="154">
                  <c:v>-99.6847407500017</c:v>
                </c:pt>
                <c:pt idx="155">
                  <c:v>-95.1754754106729</c:v>
                </c:pt>
                <c:pt idx="156">
                  <c:v>-97.8024057587284</c:v>
                </c:pt>
                <c:pt idx="157">
                  <c:v>-103.533267265861</c:v>
                </c:pt>
                <c:pt idx="158">
                  <c:v>-94.1008690531195</c:v>
                </c:pt>
                <c:pt idx="159">
                  <c:v>-97.6124137288359</c:v>
                </c:pt>
                <c:pt idx="160">
                  <c:v>-95.8431423105834</c:v>
                </c:pt>
                <c:pt idx="161">
                  <c:v>-95.7506764437014</c:v>
                </c:pt>
                <c:pt idx="162">
                  <c:v>-95.6989049664411</c:v>
                </c:pt>
                <c:pt idx="163">
                  <c:v>-95.8573555363612</c:v>
                </c:pt>
                <c:pt idx="164">
                  <c:v>-93.8975643457153</c:v>
                </c:pt>
                <c:pt idx="165">
                  <c:v>-98.5608208229698</c:v>
                </c:pt>
                <c:pt idx="166">
                  <c:v>-96.3470180754629</c:v>
                </c:pt>
                <c:pt idx="167">
                  <c:v>-94.5462329282312</c:v>
                </c:pt>
                <c:pt idx="168">
                  <c:v>-97.86472098486</c:v>
                </c:pt>
                <c:pt idx="169">
                  <c:v>-94.7497752594327</c:v>
                </c:pt>
                <c:pt idx="170">
                  <c:v>-102.440746134263</c:v>
                </c:pt>
                <c:pt idx="171">
                  <c:v>-95.1855892592649</c:v>
                </c:pt>
                <c:pt idx="172">
                  <c:v>-98.1887128463976</c:v>
                </c:pt>
                <c:pt idx="173">
                  <c:v>-98.8948076431416</c:v>
                </c:pt>
                <c:pt idx="174">
                  <c:v>-107.679350170562</c:v>
                </c:pt>
                <c:pt idx="175">
                  <c:v>-101.559520704996</c:v>
                </c:pt>
                <c:pt idx="176">
                  <c:v>-100.375546791716</c:v>
                </c:pt>
                <c:pt idx="177">
                  <c:v>-93.2440050956494</c:v>
                </c:pt>
                <c:pt idx="178">
                  <c:v>-103.314153115848</c:v>
                </c:pt>
                <c:pt idx="179">
                  <c:v>-94.061941510541</c:v>
                </c:pt>
                <c:pt idx="180">
                  <c:v>-95.6745957546506</c:v>
                </c:pt>
                <c:pt idx="181">
                  <c:v>-98.3500683862107</c:v>
                </c:pt>
                <c:pt idx="182">
                  <c:v>-94.4535607646493</c:v>
                </c:pt>
                <c:pt idx="183">
                  <c:v>-95.5724867498128</c:v>
                </c:pt>
                <c:pt idx="184">
                  <c:v>-100.562183950727</c:v>
                </c:pt>
                <c:pt idx="185">
                  <c:v>-96.8967893291135</c:v>
                </c:pt>
                <c:pt idx="186">
                  <c:v>-104.111112512068</c:v>
                </c:pt>
                <c:pt idx="187">
                  <c:v>-96.4078571648307</c:v>
                </c:pt>
                <c:pt idx="188">
                  <c:v>-104.510017276695</c:v>
                </c:pt>
                <c:pt idx="189">
                  <c:v>-101.296907959417</c:v>
                </c:pt>
                <c:pt idx="190">
                  <c:v>-92.7242200048722</c:v>
                </c:pt>
                <c:pt idx="191">
                  <c:v>-103.348748120898</c:v>
                </c:pt>
                <c:pt idx="192">
                  <c:v>-110.60776066579</c:v>
                </c:pt>
                <c:pt idx="193">
                  <c:v>-93.9759831475785</c:v>
                </c:pt>
                <c:pt idx="194">
                  <c:v>-93.7518038484793</c:v>
                </c:pt>
                <c:pt idx="195">
                  <c:v>-90.4852277909483</c:v>
                </c:pt>
                <c:pt idx="196">
                  <c:v>-102.074198006393</c:v>
                </c:pt>
                <c:pt idx="197">
                  <c:v>-95.9846080529029</c:v>
                </c:pt>
                <c:pt idx="198">
                  <c:v>-95.4199437680095</c:v>
                </c:pt>
                <c:pt idx="199">
                  <c:v>-95.7609708692438</c:v>
                </c:pt>
                <c:pt idx="200">
                  <c:v>-99.5007691288161</c:v>
                </c:pt>
                <c:pt idx="201">
                  <c:v>-100.069129942986</c:v>
                </c:pt>
                <c:pt idx="202">
                  <c:v>-92.8683003910181</c:v>
                </c:pt>
                <c:pt idx="203">
                  <c:v>-93.0615514376991</c:v>
                </c:pt>
                <c:pt idx="204">
                  <c:v>-97.3175952550726</c:v>
                </c:pt>
                <c:pt idx="205">
                  <c:v>-97.7780702394823</c:v>
                </c:pt>
                <c:pt idx="206">
                  <c:v>-99.4940780539405</c:v>
                </c:pt>
                <c:pt idx="207">
                  <c:v>-101.084886622123</c:v>
                </c:pt>
                <c:pt idx="208">
                  <c:v>-97.9221150397603</c:v>
                </c:pt>
                <c:pt idx="209">
                  <c:v>-95.9844458654486</c:v>
                </c:pt>
                <c:pt idx="210">
                  <c:v>-94.3980894494908</c:v>
                </c:pt>
                <c:pt idx="211">
                  <c:v>-99.6552088418473</c:v>
                </c:pt>
                <c:pt idx="212">
                  <c:v>-97.7868175144979</c:v>
                </c:pt>
                <c:pt idx="213">
                  <c:v>-95.8321048118438</c:v>
                </c:pt>
                <c:pt idx="214">
                  <c:v>-99.6485351753295</c:v>
                </c:pt>
                <c:pt idx="215">
                  <c:v>-95.2791443321671</c:v>
                </c:pt>
                <c:pt idx="216">
                  <c:v>-93.0689652393233</c:v>
                </c:pt>
                <c:pt idx="217">
                  <c:v>-93.9338531847768</c:v>
                </c:pt>
                <c:pt idx="218">
                  <c:v>-100.266070479922</c:v>
                </c:pt>
                <c:pt idx="219">
                  <c:v>-97.4995347357304</c:v>
                </c:pt>
                <c:pt idx="220">
                  <c:v>-94.8892490506566</c:v>
                </c:pt>
                <c:pt idx="221">
                  <c:v>-104.166083523403</c:v>
                </c:pt>
                <c:pt idx="222">
                  <c:v>-93.9422537471029</c:v>
                </c:pt>
                <c:pt idx="223">
                  <c:v>-99.4991578768298</c:v>
                </c:pt>
                <c:pt idx="224">
                  <c:v>-96.6462259628696</c:v>
                </c:pt>
                <c:pt idx="225">
                  <c:v>-97.9862426648658</c:v>
                </c:pt>
                <c:pt idx="226">
                  <c:v>-108.783785230699</c:v>
                </c:pt>
                <c:pt idx="227">
                  <c:v>-99.1635536395535</c:v>
                </c:pt>
                <c:pt idx="228">
                  <c:v>-94.1518929255309</c:v>
                </c:pt>
                <c:pt idx="229">
                  <c:v>-97.8433864784355</c:v>
                </c:pt>
                <c:pt idx="230">
                  <c:v>-97.0764457853409</c:v>
                </c:pt>
                <c:pt idx="231">
                  <c:v>-95.7174785981918</c:v>
                </c:pt>
                <c:pt idx="232">
                  <c:v>-109.952796574266</c:v>
                </c:pt>
                <c:pt idx="233">
                  <c:v>-95.7070294366666</c:v>
                </c:pt>
                <c:pt idx="234">
                  <c:v>-100.045137652398</c:v>
                </c:pt>
                <c:pt idx="235">
                  <c:v>-101.266923490932</c:v>
                </c:pt>
                <c:pt idx="236">
                  <c:v>-95.2064454041306</c:v>
                </c:pt>
                <c:pt idx="237">
                  <c:v>-101.995910981442</c:v>
                </c:pt>
                <c:pt idx="238">
                  <c:v>-98.3227076353043</c:v>
                </c:pt>
                <c:pt idx="239">
                  <c:v>-98.1265307322712</c:v>
                </c:pt>
                <c:pt idx="240">
                  <c:v>-95.6840770043955</c:v>
                </c:pt>
                <c:pt idx="241">
                  <c:v>-100.150139732053</c:v>
                </c:pt>
                <c:pt idx="242">
                  <c:v>-102.157620065382</c:v>
                </c:pt>
                <c:pt idx="243">
                  <c:v>-99.5913848215037</c:v>
                </c:pt>
                <c:pt idx="244">
                  <c:v>-97.7983613064546</c:v>
                </c:pt>
                <c:pt idx="245">
                  <c:v>-97.6705369137745</c:v>
                </c:pt>
                <c:pt idx="246">
                  <c:v>-98.721059106968</c:v>
                </c:pt>
                <c:pt idx="247">
                  <c:v>-103.352416594874</c:v>
                </c:pt>
                <c:pt idx="248">
                  <c:v>-94.1973545200092</c:v>
                </c:pt>
                <c:pt idx="249">
                  <c:v>-91.9477495152146</c:v>
                </c:pt>
                <c:pt idx="250">
                  <c:v>-93.610900190137</c:v>
                </c:pt>
                <c:pt idx="251">
                  <c:v>-91.4445088531768</c:v>
                </c:pt>
                <c:pt idx="252">
                  <c:v>-101.058223570365</c:v>
                </c:pt>
                <c:pt idx="253">
                  <c:v>-94.994010420051</c:v>
                </c:pt>
                <c:pt idx="254">
                  <c:v>-94.0876203865724</c:v>
                </c:pt>
                <c:pt idx="255">
                  <c:v>-93.6207116303046</c:v>
                </c:pt>
                <c:pt idx="256">
                  <c:v>-103.521200036121</c:v>
                </c:pt>
                <c:pt idx="257">
                  <c:v>-97.2876130867618</c:v>
                </c:pt>
                <c:pt idx="258">
                  <c:v>-99.9854441424138</c:v>
                </c:pt>
                <c:pt idx="259">
                  <c:v>-97.8931502737435</c:v>
                </c:pt>
                <c:pt idx="260">
                  <c:v>-96.3051287410887</c:v>
                </c:pt>
                <c:pt idx="261">
                  <c:v>-99.4404723051887</c:v>
                </c:pt>
                <c:pt idx="262">
                  <c:v>-94.8119066253984</c:v>
                </c:pt>
                <c:pt idx="263">
                  <c:v>-97.5475280570801</c:v>
                </c:pt>
                <c:pt idx="264">
                  <c:v>-96.8225005545393</c:v>
                </c:pt>
                <c:pt idx="265">
                  <c:v>-95.1402484870859</c:v>
                </c:pt>
                <c:pt idx="266">
                  <c:v>-96.5465979439775</c:v>
                </c:pt>
                <c:pt idx="267">
                  <c:v>-94.3253462979292</c:v>
                </c:pt>
                <c:pt idx="268">
                  <c:v>-94.305411391662</c:v>
                </c:pt>
                <c:pt idx="269">
                  <c:v>-97.5124999658268</c:v>
                </c:pt>
                <c:pt idx="270">
                  <c:v>-95.0874722427808</c:v>
                </c:pt>
                <c:pt idx="271">
                  <c:v>-98.2061068583658</c:v>
                </c:pt>
                <c:pt idx="272">
                  <c:v>-103.69515317093</c:v>
                </c:pt>
                <c:pt idx="273">
                  <c:v>-94.516712340645</c:v>
                </c:pt>
                <c:pt idx="274">
                  <c:v>-108.517787297015</c:v>
                </c:pt>
                <c:pt idx="275">
                  <c:v>-95.960012461809</c:v>
                </c:pt>
                <c:pt idx="276">
                  <c:v>-104.029754594903</c:v>
                </c:pt>
                <c:pt idx="277">
                  <c:v>-92.2008995860545</c:v>
                </c:pt>
                <c:pt idx="278">
                  <c:v>-92.408280464746</c:v>
                </c:pt>
                <c:pt idx="279">
                  <c:v>-104.125915547686</c:v>
                </c:pt>
                <c:pt idx="280">
                  <c:v>-100.154175627224</c:v>
                </c:pt>
                <c:pt idx="281">
                  <c:v>-96.6607154524048</c:v>
                </c:pt>
                <c:pt idx="282">
                  <c:v>-96.4682900457658</c:v>
                </c:pt>
                <c:pt idx="283">
                  <c:v>-90.4637630604586</c:v>
                </c:pt>
                <c:pt idx="284">
                  <c:v>-95.3847724394887</c:v>
                </c:pt>
                <c:pt idx="285">
                  <c:v>-104.116607354572</c:v>
                </c:pt>
                <c:pt idx="286">
                  <c:v>-98.2184006134931</c:v>
                </c:pt>
                <c:pt idx="287">
                  <c:v>-91.7008359361938</c:v>
                </c:pt>
                <c:pt idx="288">
                  <c:v>-97.2895927350447</c:v>
                </c:pt>
                <c:pt idx="289">
                  <c:v>-91.5252303043709</c:v>
                </c:pt>
                <c:pt idx="290">
                  <c:v>-96.5735966043785</c:v>
                </c:pt>
                <c:pt idx="291">
                  <c:v>-92.7610813329579</c:v>
                </c:pt>
                <c:pt idx="292">
                  <c:v>-95.4183705212179</c:v>
                </c:pt>
                <c:pt idx="293">
                  <c:v>-95.9374217165376</c:v>
                </c:pt>
                <c:pt idx="294">
                  <c:v>-94.4766703709336</c:v>
                </c:pt>
                <c:pt idx="295">
                  <c:v>-95.8253071849934</c:v>
                </c:pt>
                <c:pt idx="296">
                  <c:v>-95.0491753014714</c:v>
                </c:pt>
                <c:pt idx="297">
                  <c:v>-92.5427315526027</c:v>
                </c:pt>
                <c:pt idx="298">
                  <c:v>-95.6574203134848</c:v>
                </c:pt>
                <c:pt idx="299">
                  <c:v>-94.8170654261516</c:v>
                </c:pt>
                <c:pt idx="300">
                  <c:v>-97.2732396440859</c:v>
                </c:pt>
                <c:pt idx="301">
                  <c:v>-95.4598262838768</c:v>
                </c:pt>
                <c:pt idx="302">
                  <c:v>-90.2453081021435</c:v>
                </c:pt>
                <c:pt idx="303">
                  <c:v>-94.7009539794067</c:v>
                </c:pt>
                <c:pt idx="304">
                  <c:v>-99.7926526380815</c:v>
                </c:pt>
                <c:pt idx="305">
                  <c:v>-90.2891661484879</c:v>
                </c:pt>
                <c:pt idx="306">
                  <c:v>-94.2432489926484</c:v>
                </c:pt>
                <c:pt idx="307">
                  <c:v>-93.807522616114</c:v>
                </c:pt>
                <c:pt idx="308">
                  <c:v>-94.1055613704368</c:v>
                </c:pt>
                <c:pt idx="309">
                  <c:v>-90.9577461051113</c:v>
                </c:pt>
                <c:pt idx="310">
                  <c:v>-94.1426907594742</c:v>
                </c:pt>
                <c:pt idx="311">
                  <c:v>-91.4796126465046</c:v>
                </c:pt>
                <c:pt idx="312">
                  <c:v>-88.6348910671034</c:v>
                </c:pt>
                <c:pt idx="313">
                  <c:v>-95.7232756456139</c:v>
                </c:pt>
                <c:pt idx="314">
                  <c:v>-93.3690651324302</c:v>
                </c:pt>
                <c:pt idx="315">
                  <c:v>-92.6951257635623</c:v>
                </c:pt>
                <c:pt idx="316">
                  <c:v>-92.5571198837878</c:v>
                </c:pt>
                <c:pt idx="317">
                  <c:v>-94.7466797022376</c:v>
                </c:pt>
                <c:pt idx="318">
                  <c:v>-92.5443071837078</c:v>
                </c:pt>
                <c:pt idx="319">
                  <c:v>-98.7952026126434</c:v>
                </c:pt>
                <c:pt idx="320">
                  <c:v>-93.1369267473407</c:v>
                </c:pt>
                <c:pt idx="321">
                  <c:v>-95.1486105151525</c:v>
                </c:pt>
                <c:pt idx="322">
                  <c:v>-99.8262340554459</c:v>
                </c:pt>
                <c:pt idx="323">
                  <c:v>-95.7939371787546</c:v>
                </c:pt>
                <c:pt idx="324">
                  <c:v>-107.10380581953</c:v>
                </c:pt>
                <c:pt idx="325">
                  <c:v>-93.9825937033683</c:v>
                </c:pt>
                <c:pt idx="326">
                  <c:v>-92.6256567092766</c:v>
                </c:pt>
                <c:pt idx="327">
                  <c:v>-96.5097150208628</c:v>
                </c:pt>
                <c:pt idx="328">
                  <c:v>-92.6396049774454</c:v>
                </c:pt>
                <c:pt idx="329">
                  <c:v>-92.4359018291312</c:v>
                </c:pt>
                <c:pt idx="330">
                  <c:v>-93.5254490269679</c:v>
                </c:pt>
                <c:pt idx="331">
                  <c:v>-96.018185015909</c:v>
                </c:pt>
                <c:pt idx="332">
                  <c:v>-110.055731400735</c:v>
                </c:pt>
                <c:pt idx="333">
                  <c:v>-94.9406609499993</c:v>
                </c:pt>
                <c:pt idx="334">
                  <c:v>-95.3902272693926</c:v>
                </c:pt>
                <c:pt idx="335">
                  <c:v>-87.9331198410135</c:v>
                </c:pt>
                <c:pt idx="336">
                  <c:v>-91.3736261767416</c:v>
                </c:pt>
                <c:pt idx="337">
                  <c:v>-93.0649398048076</c:v>
                </c:pt>
                <c:pt idx="338">
                  <c:v>-94.6553226645</c:v>
                </c:pt>
                <c:pt idx="339">
                  <c:v>-104.205821841853</c:v>
                </c:pt>
                <c:pt idx="340">
                  <c:v>-93.2118230874596</c:v>
                </c:pt>
                <c:pt idx="341">
                  <c:v>-94.1054796448522</c:v>
                </c:pt>
                <c:pt idx="342">
                  <c:v>-94.6885144455882</c:v>
                </c:pt>
                <c:pt idx="343">
                  <c:v>-98.9199740303805</c:v>
                </c:pt>
                <c:pt idx="344">
                  <c:v>-92.6996634500616</c:v>
                </c:pt>
                <c:pt idx="345">
                  <c:v>-104.607316360532</c:v>
                </c:pt>
                <c:pt idx="346">
                  <c:v>-94.8595047873548</c:v>
                </c:pt>
                <c:pt idx="347">
                  <c:v>-92.7200532514592</c:v>
                </c:pt>
                <c:pt idx="348">
                  <c:v>-96.0998501969992</c:v>
                </c:pt>
                <c:pt idx="349">
                  <c:v>-99.5129267745767</c:v>
                </c:pt>
                <c:pt idx="350">
                  <c:v>-89.723208000765</c:v>
                </c:pt>
                <c:pt idx="351">
                  <c:v>-92.4320452556535</c:v>
                </c:pt>
                <c:pt idx="352">
                  <c:v>-88.9913439783417</c:v>
                </c:pt>
                <c:pt idx="353">
                  <c:v>-92.9027272802098</c:v>
                </c:pt>
                <c:pt idx="354">
                  <c:v>-95.6935561308687</c:v>
                </c:pt>
                <c:pt idx="355">
                  <c:v>-88.3091104075045</c:v>
                </c:pt>
                <c:pt idx="356">
                  <c:v>-88.8486703592201</c:v>
                </c:pt>
                <c:pt idx="357">
                  <c:v>-92.2226266752132</c:v>
                </c:pt>
                <c:pt idx="358">
                  <c:v>-91.1359040932156</c:v>
                </c:pt>
                <c:pt idx="359">
                  <c:v>-91.8118406763388</c:v>
                </c:pt>
                <c:pt idx="360">
                  <c:v>-89.3566519820845</c:v>
                </c:pt>
                <c:pt idx="361">
                  <c:v>-86.9302314888023</c:v>
                </c:pt>
                <c:pt idx="362">
                  <c:v>-87.7363252946123</c:v>
                </c:pt>
                <c:pt idx="363">
                  <c:v>-88.6726945757142</c:v>
                </c:pt>
                <c:pt idx="364">
                  <c:v>-86.7378762377774</c:v>
                </c:pt>
                <c:pt idx="365">
                  <c:v>-91.057505102032</c:v>
                </c:pt>
                <c:pt idx="366">
                  <c:v>-90.7837888057669</c:v>
                </c:pt>
                <c:pt idx="367">
                  <c:v>-91.6317244500284</c:v>
                </c:pt>
                <c:pt idx="368">
                  <c:v>-92.4506270203041</c:v>
                </c:pt>
                <c:pt idx="369">
                  <c:v>-88.1328399269123</c:v>
                </c:pt>
                <c:pt idx="370">
                  <c:v>-95.4569654490051</c:v>
                </c:pt>
                <c:pt idx="371">
                  <c:v>-91.4239643617685</c:v>
                </c:pt>
                <c:pt idx="372">
                  <c:v>-91.7536608111358</c:v>
                </c:pt>
                <c:pt idx="373">
                  <c:v>-87.7874615945165</c:v>
                </c:pt>
                <c:pt idx="374">
                  <c:v>-91.6390743569376</c:v>
                </c:pt>
                <c:pt idx="375">
                  <c:v>-90.7986547595021</c:v>
                </c:pt>
                <c:pt idx="376">
                  <c:v>-94.6364312393532</c:v>
                </c:pt>
                <c:pt idx="377">
                  <c:v>-88.1049660895768</c:v>
                </c:pt>
                <c:pt idx="378">
                  <c:v>-90.8792217371863</c:v>
                </c:pt>
                <c:pt idx="379">
                  <c:v>-94.0765052158396</c:v>
                </c:pt>
                <c:pt idx="380">
                  <c:v>-88.1969068569412</c:v>
                </c:pt>
                <c:pt idx="381">
                  <c:v>-91.5702631490326</c:v>
                </c:pt>
                <c:pt idx="382">
                  <c:v>-89.0680233950422</c:v>
                </c:pt>
                <c:pt idx="383">
                  <c:v>-99.5880316480687</c:v>
                </c:pt>
                <c:pt idx="384">
                  <c:v>-86.7228130886159</c:v>
                </c:pt>
                <c:pt idx="385">
                  <c:v>-87.4693943118585</c:v>
                </c:pt>
                <c:pt idx="386">
                  <c:v>-87.9508330759346</c:v>
                </c:pt>
                <c:pt idx="387">
                  <c:v>-90.9164394727483</c:v>
                </c:pt>
                <c:pt idx="388">
                  <c:v>-85.9412046761481</c:v>
                </c:pt>
                <c:pt idx="389">
                  <c:v>-87.8445432623261</c:v>
                </c:pt>
                <c:pt idx="390">
                  <c:v>-90.8910139339681</c:v>
                </c:pt>
                <c:pt idx="391">
                  <c:v>-87.6642672380847</c:v>
                </c:pt>
                <c:pt idx="392">
                  <c:v>-90.1888331215768</c:v>
                </c:pt>
                <c:pt idx="393">
                  <c:v>-89.3706691213912</c:v>
                </c:pt>
                <c:pt idx="394">
                  <c:v>-88.204773214428</c:v>
                </c:pt>
                <c:pt idx="395">
                  <c:v>-87.6712815044082</c:v>
                </c:pt>
                <c:pt idx="396">
                  <c:v>-85.2290317758932</c:v>
                </c:pt>
                <c:pt idx="397">
                  <c:v>-86.5327908218352</c:v>
                </c:pt>
                <c:pt idx="398">
                  <c:v>-89.9271996924336</c:v>
                </c:pt>
                <c:pt idx="399">
                  <c:v>-85.2067526634713</c:v>
                </c:pt>
                <c:pt idx="400">
                  <c:v>-88.8464823406031</c:v>
                </c:pt>
                <c:pt idx="401">
                  <c:v>-86.2503070032047</c:v>
                </c:pt>
                <c:pt idx="402">
                  <c:v>-86.0858060574578</c:v>
                </c:pt>
                <c:pt idx="403">
                  <c:v>-88.1832228648188</c:v>
                </c:pt>
                <c:pt idx="404">
                  <c:v>-89.6525732103028</c:v>
                </c:pt>
                <c:pt idx="405">
                  <c:v>-85.7083581707911</c:v>
                </c:pt>
                <c:pt idx="406">
                  <c:v>-88.045396382566</c:v>
                </c:pt>
                <c:pt idx="407">
                  <c:v>-86.2566173931364</c:v>
                </c:pt>
                <c:pt idx="408">
                  <c:v>-90.1734440767727</c:v>
                </c:pt>
                <c:pt idx="409">
                  <c:v>-86.7731053367817</c:v>
                </c:pt>
                <c:pt idx="410">
                  <c:v>-90.0154284861266</c:v>
                </c:pt>
                <c:pt idx="411">
                  <c:v>-87.757360594533</c:v>
                </c:pt>
                <c:pt idx="412">
                  <c:v>-90.9071029871266</c:v>
                </c:pt>
                <c:pt idx="413">
                  <c:v>-85.4960316775808</c:v>
                </c:pt>
                <c:pt idx="414">
                  <c:v>-87.6496769229207</c:v>
                </c:pt>
                <c:pt idx="415">
                  <c:v>-90.8413877693487</c:v>
                </c:pt>
                <c:pt idx="416">
                  <c:v>-88.5161478985081</c:v>
                </c:pt>
                <c:pt idx="417">
                  <c:v>-86.9801059830298</c:v>
                </c:pt>
                <c:pt idx="418">
                  <c:v>-86.1770634035457</c:v>
                </c:pt>
                <c:pt idx="419">
                  <c:v>-84.9616260076864</c:v>
                </c:pt>
                <c:pt idx="420">
                  <c:v>-94.9088856040197</c:v>
                </c:pt>
                <c:pt idx="421">
                  <c:v>-88.9702962474986</c:v>
                </c:pt>
                <c:pt idx="422">
                  <c:v>-88.827738842726</c:v>
                </c:pt>
                <c:pt idx="423">
                  <c:v>-85.8435343633123</c:v>
                </c:pt>
                <c:pt idx="424">
                  <c:v>-86.1796111853682</c:v>
                </c:pt>
                <c:pt idx="425">
                  <c:v>-85.6177847630519</c:v>
                </c:pt>
                <c:pt idx="426">
                  <c:v>-89.6109533412314</c:v>
                </c:pt>
                <c:pt idx="427">
                  <c:v>-89.3142503858734</c:v>
                </c:pt>
                <c:pt idx="428">
                  <c:v>-90.9518846799435</c:v>
                </c:pt>
                <c:pt idx="429">
                  <c:v>-90.8994916872849</c:v>
                </c:pt>
                <c:pt idx="430">
                  <c:v>-88.2053968635673</c:v>
                </c:pt>
                <c:pt idx="431">
                  <c:v>-87.6673289457386</c:v>
                </c:pt>
                <c:pt idx="432">
                  <c:v>-95.6668564734796</c:v>
                </c:pt>
                <c:pt idx="433">
                  <c:v>-96.1476777617993</c:v>
                </c:pt>
                <c:pt idx="434">
                  <c:v>-89.9916119685939</c:v>
                </c:pt>
                <c:pt idx="435">
                  <c:v>-93.3144942671592</c:v>
                </c:pt>
                <c:pt idx="436">
                  <c:v>-87.3356629849812</c:v>
                </c:pt>
                <c:pt idx="437">
                  <c:v>-92.7748821723625</c:v>
                </c:pt>
                <c:pt idx="438">
                  <c:v>-97.2261487904621</c:v>
                </c:pt>
                <c:pt idx="439">
                  <c:v>-86.862418025366</c:v>
                </c:pt>
                <c:pt idx="440">
                  <c:v>-89.0653492072092</c:v>
                </c:pt>
                <c:pt idx="441">
                  <c:v>-90.8125553587003</c:v>
                </c:pt>
                <c:pt idx="442">
                  <c:v>-87.6277644571888</c:v>
                </c:pt>
                <c:pt idx="443">
                  <c:v>-87.2970303082356</c:v>
                </c:pt>
                <c:pt idx="444">
                  <c:v>-86.3321699911668</c:v>
                </c:pt>
                <c:pt idx="445">
                  <c:v>-87.4634352123315</c:v>
                </c:pt>
                <c:pt idx="446">
                  <c:v>-88.5485585590136</c:v>
                </c:pt>
                <c:pt idx="447">
                  <c:v>-96.8189806774398</c:v>
                </c:pt>
                <c:pt idx="448">
                  <c:v>-91.1803716383911</c:v>
                </c:pt>
                <c:pt idx="449">
                  <c:v>-92.8406755558821</c:v>
                </c:pt>
                <c:pt idx="450">
                  <c:v>-86.8538166310441</c:v>
                </c:pt>
                <c:pt idx="451">
                  <c:v>-89.2155676400432</c:v>
                </c:pt>
                <c:pt idx="452">
                  <c:v>-86.5427675686418</c:v>
                </c:pt>
                <c:pt idx="453">
                  <c:v>-88.0393081277627</c:v>
                </c:pt>
                <c:pt idx="454">
                  <c:v>-93.152435450704</c:v>
                </c:pt>
                <c:pt idx="455">
                  <c:v>-89.3518806029383</c:v>
                </c:pt>
                <c:pt idx="456">
                  <c:v>-86.4746473337773</c:v>
                </c:pt>
                <c:pt idx="457">
                  <c:v>-87.6263969595513</c:v>
                </c:pt>
                <c:pt idx="458">
                  <c:v>-89.8041768711598</c:v>
                </c:pt>
                <c:pt idx="459">
                  <c:v>-87.1799191847847</c:v>
                </c:pt>
                <c:pt idx="460">
                  <c:v>-100.791064711861</c:v>
                </c:pt>
                <c:pt idx="461">
                  <c:v>-92.1873378171421</c:v>
                </c:pt>
                <c:pt idx="462">
                  <c:v>-92.776321332458</c:v>
                </c:pt>
                <c:pt idx="463">
                  <c:v>-105.17153576142</c:v>
                </c:pt>
                <c:pt idx="464">
                  <c:v>-89.6922309192441</c:v>
                </c:pt>
                <c:pt idx="465">
                  <c:v>-88.1570218358198</c:v>
                </c:pt>
                <c:pt idx="466">
                  <c:v>-88.942048121652</c:v>
                </c:pt>
                <c:pt idx="467">
                  <c:v>-83.8818195843284</c:v>
                </c:pt>
                <c:pt idx="468">
                  <c:v>-88.1461893461699</c:v>
                </c:pt>
                <c:pt idx="469">
                  <c:v>-95.170969105531</c:v>
                </c:pt>
                <c:pt idx="470">
                  <c:v>-89.9749040701449</c:v>
                </c:pt>
                <c:pt idx="471">
                  <c:v>-94.5507256712494</c:v>
                </c:pt>
                <c:pt idx="472">
                  <c:v>-93.0299149040674</c:v>
                </c:pt>
                <c:pt idx="473">
                  <c:v>-99.8198058652621</c:v>
                </c:pt>
                <c:pt idx="474">
                  <c:v>-91.2749497803816</c:v>
                </c:pt>
                <c:pt idx="475">
                  <c:v>-93.2652584713494</c:v>
                </c:pt>
                <c:pt idx="476">
                  <c:v>-89.6513820372149</c:v>
                </c:pt>
                <c:pt idx="477">
                  <c:v>-95.791318253429</c:v>
                </c:pt>
                <c:pt idx="478">
                  <c:v>-87.3700706689912</c:v>
                </c:pt>
                <c:pt idx="479">
                  <c:v>-107.021832330298</c:v>
                </c:pt>
                <c:pt idx="480">
                  <c:v>-101.13170056339</c:v>
                </c:pt>
                <c:pt idx="481">
                  <c:v>-95.5471170800686</c:v>
                </c:pt>
                <c:pt idx="482">
                  <c:v>-92.1776991892752</c:v>
                </c:pt>
                <c:pt idx="483">
                  <c:v>-92.3224948356455</c:v>
                </c:pt>
                <c:pt idx="484">
                  <c:v>-91.8937714921521</c:v>
                </c:pt>
                <c:pt idx="485">
                  <c:v>-98.2885456739498</c:v>
                </c:pt>
                <c:pt idx="486">
                  <c:v>-99.6940756368282</c:v>
                </c:pt>
                <c:pt idx="487">
                  <c:v>-97.0164533599327</c:v>
                </c:pt>
                <c:pt idx="488">
                  <c:v>-97.75242249314</c:v>
                </c:pt>
                <c:pt idx="489">
                  <c:v>-92.9986037985753</c:v>
                </c:pt>
                <c:pt idx="490">
                  <c:v>-86.7928424475942</c:v>
                </c:pt>
                <c:pt idx="491">
                  <c:v>-94.4690322547459</c:v>
                </c:pt>
                <c:pt idx="492">
                  <c:v>-92.7521850190135</c:v>
                </c:pt>
                <c:pt idx="493">
                  <c:v>-93.062652301168</c:v>
                </c:pt>
                <c:pt idx="494">
                  <c:v>-101.916482835651</c:v>
                </c:pt>
                <c:pt idx="495">
                  <c:v>-95.0889362033437</c:v>
                </c:pt>
                <c:pt idx="496">
                  <c:v>-113.850377269367</c:v>
                </c:pt>
                <c:pt idx="497">
                  <c:v>-87.3546129291852</c:v>
                </c:pt>
                <c:pt idx="498">
                  <c:v>-90.5298235213945</c:v>
                </c:pt>
                <c:pt idx="499">
                  <c:v>-89.2483759406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15.052615439116</c:v>
                </c:pt>
                <c:pt idx="1">
                  <c:v>-104.828475858283</c:v>
                </c:pt>
                <c:pt idx="2">
                  <c:v>-105.586507094532</c:v>
                </c:pt>
                <c:pt idx="3">
                  <c:v>-100.571571072775</c:v>
                </c:pt>
                <c:pt idx="4">
                  <c:v>-106.516790623165</c:v>
                </c:pt>
                <c:pt idx="5">
                  <c:v>-105.516025397101</c:v>
                </c:pt>
                <c:pt idx="6">
                  <c:v>-102.215302075013</c:v>
                </c:pt>
                <c:pt idx="7">
                  <c:v>-96.8608823170495</c:v>
                </c:pt>
                <c:pt idx="8">
                  <c:v>-112.747492437234</c:v>
                </c:pt>
                <c:pt idx="9">
                  <c:v>-107.847838416264</c:v>
                </c:pt>
                <c:pt idx="10">
                  <c:v>-101.739980326698</c:v>
                </c:pt>
                <c:pt idx="11">
                  <c:v>-100.20411929194</c:v>
                </c:pt>
                <c:pt idx="12">
                  <c:v>-104.88699178818</c:v>
                </c:pt>
                <c:pt idx="13">
                  <c:v>-107.152422668599</c:v>
                </c:pt>
                <c:pt idx="14">
                  <c:v>-104.445653761631</c:v>
                </c:pt>
                <c:pt idx="15">
                  <c:v>-110.341969909748</c:v>
                </c:pt>
                <c:pt idx="16">
                  <c:v>-105.329921784109</c:v>
                </c:pt>
                <c:pt idx="17">
                  <c:v>-105.46747340618</c:v>
                </c:pt>
                <c:pt idx="18">
                  <c:v>-102.387504775999</c:v>
                </c:pt>
                <c:pt idx="19">
                  <c:v>-98.8788080694954</c:v>
                </c:pt>
                <c:pt idx="20">
                  <c:v>-109.203737126912</c:v>
                </c:pt>
                <c:pt idx="21">
                  <c:v>-103.748793569925</c:v>
                </c:pt>
                <c:pt idx="22">
                  <c:v>-112.695071299296</c:v>
                </c:pt>
                <c:pt idx="23">
                  <c:v>-112.569555549303</c:v>
                </c:pt>
                <c:pt idx="24">
                  <c:v>-109.413025059793</c:v>
                </c:pt>
                <c:pt idx="25">
                  <c:v>-100.261103794115</c:v>
                </c:pt>
                <c:pt idx="26">
                  <c:v>-97.6739069227682</c:v>
                </c:pt>
                <c:pt idx="27">
                  <c:v>-100.37218543271</c:v>
                </c:pt>
                <c:pt idx="28">
                  <c:v>-108.678519778181</c:v>
                </c:pt>
                <c:pt idx="29">
                  <c:v>-108.176779436467</c:v>
                </c:pt>
                <c:pt idx="30">
                  <c:v>-105.147997685985</c:v>
                </c:pt>
                <c:pt idx="31">
                  <c:v>-101.775358832921</c:v>
                </c:pt>
                <c:pt idx="32">
                  <c:v>-100.218933383512</c:v>
                </c:pt>
                <c:pt idx="33">
                  <c:v>-108.582009440685</c:v>
                </c:pt>
                <c:pt idx="34">
                  <c:v>-104.293780689295</c:v>
                </c:pt>
                <c:pt idx="35">
                  <c:v>-110.587074918738</c:v>
                </c:pt>
                <c:pt idx="36">
                  <c:v>-109.235710895553</c:v>
                </c:pt>
                <c:pt idx="37">
                  <c:v>-101.168716658867</c:v>
                </c:pt>
                <c:pt idx="38">
                  <c:v>-98.2705316396956</c:v>
                </c:pt>
                <c:pt idx="39">
                  <c:v>-109.849871821256</c:v>
                </c:pt>
                <c:pt idx="40">
                  <c:v>-112.04709930366</c:v>
                </c:pt>
                <c:pt idx="41">
                  <c:v>-101.500553446553</c:v>
                </c:pt>
                <c:pt idx="42">
                  <c:v>-102.293271377615</c:v>
                </c:pt>
                <c:pt idx="43">
                  <c:v>-103.074670726499</c:v>
                </c:pt>
                <c:pt idx="44">
                  <c:v>-106.052387953659</c:v>
                </c:pt>
                <c:pt idx="45">
                  <c:v>-109.162508701469</c:v>
                </c:pt>
                <c:pt idx="46">
                  <c:v>-113.258232629621</c:v>
                </c:pt>
                <c:pt idx="47">
                  <c:v>-109.350062853546</c:v>
                </c:pt>
                <c:pt idx="48">
                  <c:v>-101.419077639106</c:v>
                </c:pt>
                <c:pt idx="49">
                  <c:v>-108.969112468446</c:v>
                </c:pt>
                <c:pt idx="50">
                  <c:v>-97.4422842309245</c:v>
                </c:pt>
                <c:pt idx="51">
                  <c:v>-111.296589800478</c:v>
                </c:pt>
                <c:pt idx="52">
                  <c:v>-102.690206193955</c:v>
                </c:pt>
                <c:pt idx="53">
                  <c:v>-104.893560143205</c:v>
                </c:pt>
                <c:pt idx="54">
                  <c:v>-103.999531257627</c:v>
                </c:pt>
                <c:pt idx="55">
                  <c:v>-111.857525241037</c:v>
                </c:pt>
                <c:pt idx="56">
                  <c:v>-99.4351119579316</c:v>
                </c:pt>
                <c:pt idx="57">
                  <c:v>-100.84854719168</c:v>
                </c:pt>
                <c:pt idx="58">
                  <c:v>-102.884105262642</c:v>
                </c:pt>
                <c:pt idx="59">
                  <c:v>-100.497055243344</c:v>
                </c:pt>
                <c:pt idx="60">
                  <c:v>-105.671295814624</c:v>
                </c:pt>
                <c:pt idx="61">
                  <c:v>-108.851021483498</c:v>
                </c:pt>
                <c:pt idx="62">
                  <c:v>-97.2134594440639</c:v>
                </c:pt>
                <c:pt idx="63">
                  <c:v>-104.619076195664</c:v>
                </c:pt>
                <c:pt idx="64">
                  <c:v>-111.904311474583</c:v>
                </c:pt>
                <c:pt idx="65">
                  <c:v>-98.9912106180503</c:v>
                </c:pt>
                <c:pt idx="66">
                  <c:v>-99.1220799547987</c:v>
                </c:pt>
                <c:pt idx="67">
                  <c:v>-112.237060592032</c:v>
                </c:pt>
                <c:pt idx="68">
                  <c:v>-112.572674106572</c:v>
                </c:pt>
                <c:pt idx="69">
                  <c:v>-103.226036058037</c:v>
                </c:pt>
                <c:pt idx="70">
                  <c:v>-103.839945559898</c:v>
                </c:pt>
                <c:pt idx="71">
                  <c:v>-100.097175271233</c:v>
                </c:pt>
                <c:pt idx="72">
                  <c:v>-102.278498250853</c:v>
                </c:pt>
                <c:pt idx="73">
                  <c:v>-97.5285539217874</c:v>
                </c:pt>
                <c:pt idx="74">
                  <c:v>-105.236544665514</c:v>
                </c:pt>
                <c:pt idx="75">
                  <c:v>-103.175224360669</c:v>
                </c:pt>
                <c:pt idx="76">
                  <c:v>-101.171419453692</c:v>
                </c:pt>
                <c:pt idx="77">
                  <c:v>-100.035028623501</c:v>
                </c:pt>
                <c:pt idx="78">
                  <c:v>-104.60598245661</c:v>
                </c:pt>
                <c:pt idx="79">
                  <c:v>-106.376889611328</c:v>
                </c:pt>
                <c:pt idx="80">
                  <c:v>-99.6283058613488</c:v>
                </c:pt>
                <c:pt idx="81">
                  <c:v>-101.992358313118</c:v>
                </c:pt>
                <c:pt idx="82">
                  <c:v>-106.770858971397</c:v>
                </c:pt>
                <c:pt idx="83">
                  <c:v>-99.6790491919425</c:v>
                </c:pt>
                <c:pt idx="84">
                  <c:v>-109.98637910347</c:v>
                </c:pt>
                <c:pt idx="85">
                  <c:v>-101.67561464973</c:v>
                </c:pt>
                <c:pt idx="86">
                  <c:v>-104.3734102109</c:v>
                </c:pt>
                <c:pt idx="87">
                  <c:v>-101.491804139446</c:v>
                </c:pt>
                <c:pt idx="88">
                  <c:v>-97.250710356469</c:v>
                </c:pt>
                <c:pt idx="89">
                  <c:v>-137.871850291542</c:v>
                </c:pt>
                <c:pt idx="90">
                  <c:v>-92.1985979339181</c:v>
                </c:pt>
                <c:pt idx="91">
                  <c:v>-98.1262547421297</c:v>
                </c:pt>
                <c:pt idx="92">
                  <c:v>-114.482728342208</c:v>
                </c:pt>
                <c:pt idx="93">
                  <c:v>-101.381756492574</c:v>
                </c:pt>
                <c:pt idx="94">
                  <c:v>-97.4811546931259</c:v>
                </c:pt>
                <c:pt idx="95">
                  <c:v>-107.168354110328</c:v>
                </c:pt>
                <c:pt idx="96">
                  <c:v>-100.320660832864</c:v>
                </c:pt>
                <c:pt idx="97">
                  <c:v>-100.423306507206</c:v>
                </c:pt>
                <c:pt idx="98">
                  <c:v>-96.1682510740123</c:v>
                </c:pt>
                <c:pt idx="99">
                  <c:v>-105.103183846532</c:v>
                </c:pt>
                <c:pt idx="100">
                  <c:v>-100.316180917205</c:v>
                </c:pt>
                <c:pt idx="101">
                  <c:v>-103.109269657646</c:v>
                </c:pt>
                <c:pt idx="102">
                  <c:v>-107.965857192333</c:v>
                </c:pt>
                <c:pt idx="103">
                  <c:v>-105.105307877273</c:v>
                </c:pt>
                <c:pt idx="104">
                  <c:v>-98.6516198918137</c:v>
                </c:pt>
                <c:pt idx="105">
                  <c:v>-103.827164482994</c:v>
                </c:pt>
                <c:pt idx="106">
                  <c:v>-101.339391564273</c:v>
                </c:pt>
                <c:pt idx="107">
                  <c:v>-107.539363328539</c:v>
                </c:pt>
                <c:pt idx="108">
                  <c:v>-108.443599293601</c:v>
                </c:pt>
                <c:pt idx="109">
                  <c:v>-100.455181104484</c:v>
                </c:pt>
                <c:pt idx="110">
                  <c:v>-99.0608087140646</c:v>
                </c:pt>
                <c:pt idx="111">
                  <c:v>-101.824646639762</c:v>
                </c:pt>
                <c:pt idx="112">
                  <c:v>-103.867985165899</c:v>
                </c:pt>
                <c:pt idx="113">
                  <c:v>-98.2855478650116</c:v>
                </c:pt>
                <c:pt idx="114">
                  <c:v>-109.828135271068</c:v>
                </c:pt>
                <c:pt idx="115">
                  <c:v>-131.501094448409</c:v>
                </c:pt>
                <c:pt idx="116">
                  <c:v>-99.0871721761719</c:v>
                </c:pt>
                <c:pt idx="117">
                  <c:v>-105.07042618939</c:v>
                </c:pt>
                <c:pt idx="118">
                  <c:v>-112.654182472812</c:v>
                </c:pt>
                <c:pt idx="119">
                  <c:v>-101.683863968632</c:v>
                </c:pt>
                <c:pt idx="120">
                  <c:v>-112.072268969008</c:v>
                </c:pt>
                <c:pt idx="121">
                  <c:v>-98.6130503689135</c:v>
                </c:pt>
                <c:pt idx="122">
                  <c:v>-104.265517217824</c:v>
                </c:pt>
                <c:pt idx="123">
                  <c:v>-99.623943063375</c:v>
                </c:pt>
                <c:pt idx="124">
                  <c:v>-103.686954644223</c:v>
                </c:pt>
                <c:pt idx="125">
                  <c:v>-101.347968534136</c:v>
                </c:pt>
                <c:pt idx="126">
                  <c:v>-101.390044471945</c:v>
                </c:pt>
                <c:pt idx="127">
                  <c:v>-113.806174577525</c:v>
                </c:pt>
                <c:pt idx="128">
                  <c:v>-103.809248997186</c:v>
                </c:pt>
                <c:pt idx="129">
                  <c:v>-102.875080901482</c:v>
                </c:pt>
                <c:pt idx="130">
                  <c:v>-95.1372605866167</c:v>
                </c:pt>
                <c:pt idx="131">
                  <c:v>-98.9229551535875</c:v>
                </c:pt>
                <c:pt idx="132">
                  <c:v>-98.3160128519648</c:v>
                </c:pt>
                <c:pt idx="133">
                  <c:v>-98.4194375826698</c:v>
                </c:pt>
                <c:pt idx="134">
                  <c:v>-100.755430308261</c:v>
                </c:pt>
                <c:pt idx="135">
                  <c:v>-96.3484640459308</c:v>
                </c:pt>
                <c:pt idx="136">
                  <c:v>-98.466944076404</c:v>
                </c:pt>
                <c:pt idx="137">
                  <c:v>-107.717662028233</c:v>
                </c:pt>
                <c:pt idx="138">
                  <c:v>-96.8401281374413</c:v>
                </c:pt>
                <c:pt idx="139">
                  <c:v>-100.696347942658</c:v>
                </c:pt>
                <c:pt idx="140">
                  <c:v>-103.053913446063</c:v>
                </c:pt>
                <c:pt idx="141">
                  <c:v>-99.857003274563</c:v>
                </c:pt>
                <c:pt idx="142">
                  <c:v>-112.63000774284</c:v>
                </c:pt>
                <c:pt idx="143">
                  <c:v>-100.07218143041</c:v>
                </c:pt>
                <c:pt idx="144">
                  <c:v>-101.893816321493</c:v>
                </c:pt>
                <c:pt idx="145">
                  <c:v>-106.950269797506</c:v>
                </c:pt>
                <c:pt idx="146">
                  <c:v>-102.163245420631</c:v>
                </c:pt>
                <c:pt idx="147">
                  <c:v>-95.7290372763625</c:v>
                </c:pt>
                <c:pt idx="148">
                  <c:v>-106.176756564393</c:v>
                </c:pt>
                <c:pt idx="149">
                  <c:v>-93.1809104634279</c:v>
                </c:pt>
                <c:pt idx="150">
                  <c:v>-105.842601164035</c:v>
                </c:pt>
                <c:pt idx="151">
                  <c:v>-98.8968444618432</c:v>
                </c:pt>
                <c:pt idx="152">
                  <c:v>-103.336176475488</c:v>
                </c:pt>
                <c:pt idx="153">
                  <c:v>-99.2322813467637</c:v>
                </c:pt>
                <c:pt idx="154">
                  <c:v>-109.534488538005</c:v>
                </c:pt>
                <c:pt idx="155">
                  <c:v>-100.44386604217</c:v>
                </c:pt>
                <c:pt idx="156">
                  <c:v>-104.021050186856</c:v>
                </c:pt>
                <c:pt idx="157">
                  <c:v>-104.436499872264</c:v>
                </c:pt>
                <c:pt idx="158">
                  <c:v>-101.886443962164</c:v>
                </c:pt>
                <c:pt idx="159">
                  <c:v>-96.7707625917016</c:v>
                </c:pt>
                <c:pt idx="160">
                  <c:v>-99.33825382967</c:v>
                </c:pt>
                <c:pt idx="161">
                  <c:v>-109.80391025425</c:v>
                </c:pt>
                <c:pt idx="162">
                  <c:v>-108.955836028012</c:v>
                </c:pt>
                <c:pt idx="163">
                  <c:v>-94.8282413929325</c:v>
                </c:pt>
                <c:pt idx="164">
                  <c:v>-104.924219222921</c:v>
                </c:pt>
                <c:pt idx="165">
                  <c:v>-106.753225006764</c:v>
                </c:pt>
                <c:pt idx="166">
                  <c:v>-105.802381595698</c:v>
                </c:pt>
                <c:pt idx="167">
                  <c:v>-93.014270876372</c:v>
                </c:pt>
                <c:pt idx="168">
                  <c:v>-101.881365917471</c:v>
                </c:pt>
                <c:pt idx="169">
                  <c:v>-101.168312417151</c:v>
                </c:pt>
                <c:pt idx="170">
                  <c:v>-104.118971601694</c:v>
                </c:pt>
                <c:pt idx="171">
                  <c:v>-95.4272487483134</c:v>
                </c:pt>
                <c:pt idx="172">
                  <c:v>-97.0234679845195</c:v>
                </c:pt>
                <c:pt idx="173">
                  <c:v>-105.094391311316</c:v>
                </c:pt>
                <c:pt idx="174">
                  <c:v>-96.5684149686262</c:v>
                </c:pt>
                <c:pt idx="175">
                  <c:v>-105.344123827807</c:v>
                </c:pt>
                <c:pt idx="176">
                  <c:v>-100.764145885693</c:v>
                </c:pt>
                <c:pt idx="177">
                  <c:v>-98.5285135696794</c:v>
                </c:pt>
                <c:pt idx="178">
                  <c:v>-103.626414024398</c:v>
                </c:pt>
                <c:pt idx="179">
                  <c:v>-111.622345551326</c:v>
                </c:pt>
                <c:pt idx="180">
                  <c:v>-102.398606422713</c:v>
                </c:pt>
                <c:pt idx="181">
                  <c:v>-101.641328322742</c:v>
                </c:pt>
                <c:pt idx="182">
                  <c:v>-117.329914467571</c:v>
                </c:pt>
                <c:pt idx="183">
                  <c:v>-96.9860289365329</c:v>
                </c:pt>
                <c:pt idx="184">
                  <c:v>-104.952429286842</c:v>
                </c:pt>
                <c:pt idx="185">
                  <c:v>-105.203691469207</c:v>
                </c:pt>
                <c:pt idx="186">
                  <c:v>-98.2310864079613</c:v>
                </c:pt>
                <c:pt idx="187">
                  <c:v>-100.212796646935</c:v>
                </c:pt>
                <c:pt idx="188">
                  <c:v>-101.235531664913</c:v>
                </c:pt>
                <c:pt idx="189">
                  <c:v>-105.562528363831</c:v>
                </c:pt>
                <c:pt idx="190">
                  <c:v>-105.695023155429</c:v>
                </c:pt>
                <c:pt idx="191">
                  <c:v>-101.074152991554</c:v>
                </c:pt>
                <c:pt idx="192">
                  <c:v>-102.375160817372</c:v>
                </c:pt>
                <c:pt idx="193">
                  <c:v>-101.175926085405</c:v>
                </c:pt>
                <c:pt idx="194">
                  <c:v>-98.0466994447324</c:v>
                </c:pt>
                <c:pt idx="195">
                  <c:v>-107.110246852234</c:v>
                </c:pt>
                <c:pt idx="196">
                  <c:v>-105.150025874807</c:v>
                </c:pt>
                <c:pt idx="197">
                  <c:v>-96.4604890451722</c:v>
                </c:pt>
                <c:pt idx="198">
                  <c:v>-98.2200278150275</c:v>
                </c:pt>
                <c:pt idx="199">
                  <c:v>-100.82246917148</c:v>
                </c:pt>
                <c:pt idx="200">
                  <c:v>-92.8798088568281</c:v>
                </c:pt>
                <c:pt idx="201">
                  <c:v>-102.870132821891</c:v>
                </c:pt>
                <c:pt idx="202">
                  <c:v>-94.1753569705048</c:v>
                </c:pt>
                <c:pt idx="203">
                  <c:v>-99.322192104967</c:v>
                </c:pt>
                <c:pt idx="204">
                  <c:v>-101.795307519501</c:v>
                </c:pt>
                <c:pt idx="205">
                  <c:v>-105.730207888034</c:v>
                </c:pt>
                <c:pt idx="206">
                  <c:v>-98.8631443283199</c:v>
                </c:pt>
                <c:pt idx="207">
                  <c:v>-101.960080836668</c:v>
                </c:pt>
                <c:pt idx="208">
                  <c:v>-96.5985287150622</c:v>
                </c:pt>
                <c:pt idx="209">
                  <c:v>-105.790008927363</c:v>
                </c:pt>
                <c:pt idx="210">
                  <c:v>-107.45733760996</c:v>
                </c:pt>
                <c:pt idx="211">
                  <c:v>-103.70084738961</c:v>
                </c:pt>
                <c:pt idx="212">
                  <c:v>-101.250217061749</c:v>
                </c:pt>
                <c:pt idx="213">
                  <c:v>-98.1250574486455</c:v>
                </c:pt>
                <c:pt idx="214">
                  <c:v>-95.1692312525863</c:v>
                </c:pt>
                <c:pt idx="215">
                  <c:v>-95.9867795846934</c:v>
                </c:pt>
                <c:pt idx="216">
                  <c:v>-97.5067166791271</c:v>
                </c:pt>
                <c:pt idx="217">
                  <c:v>-91.7194997810276</c:v>
                </c:pt>
                <c:pt idx="218">
                  <c:v>-117.917157001851</c:v>
                </c:pt>
                <c:pt idx="219">
                  <c:v>-101.895071118401</c:v>
                </c:pt>
                <c:pt idx="220">
                  <c:v>-97.2554747608102</c:v>
                </c:pt>
                <c:pt idx="221">
                  <c:v>-93.7946131533546</c:v>
                </c:pt>
                <c:pt idx="222">
                  <c:v>-100.377535619676</c:v>
                </c:pt>
                <c:pt idx="223">
                  <c:v>-99.6110807349649</c:v>
                </c:pt>
                <c:pt idx="224">
                  <c:v>-96.410846344035</c:v>
                </c:pt>
                <c:pt idx="225">
                  <c:v>-95.3340169299261</c:v>
                </c:pt>
                <c:pt idx="226">
                  <c:v>-106.957087588382</c:v>
                </c:pt>
                <c:pt idx="227">
                  <c:v>-97.4199887216438</c:v>
                </c:pt>
                <c:pt idx="228">
                  <c:v>-101.081881574824</c:v>
                </c:pt>
                <c:pt idx="229">
                  <c:v>-101.933382125719</c:v>
                </c:pt>
                <c:pt idx="230">
                  <c:v>-95.2624053655889</c:v>
                </c:pt>
                <c:pt idx="231">
                  <c:v>-106.450304573551</c:v>
                </c:pt>
                <c:pt idx="232">
                  <c:v>-108.258339936017</c:v>
                </c:pt>
                <c:pt idx="233">
                  <c:v>-98.8190750449476</c:v>
                </c:pt>
                <c:pt idx="234">
                  <c:v>-100.842897533808</c:v>
                </c:pt>
                <c:pt idx="235">
                  <c:v>-109.30604940512</c:v>
                </c:pt>
                <c:pt idx="236">
                  <c:v>-97.1288912916394</c:v>
                </c:pt>
                <c:pt idx="237">
                  <c:v>-95.5799253977516</c:v>
                </c:pt>
                <c:pt idx="238">
                  <c:v>-95.8386858641843</c:v>
                </c:pt>
                <c:pt idx="239">
                  <c:v>-105.461433586741</c:v>
                </c:pt>
                <c:pt idx="240">
                  <c:v>-105.542105154685</c:v>
                </c:pt>
                <c:pt idx="241">
                  <c:v>-97.7213805453002</c:v>
                </c:pt>
                <c:pt idx="242">
                  <c:v>-101.24365890476</c:v>
                </c:pt>
                <c:pt idx="243">
                  <c:v>-123.184513648341</c:v>
                </c:pt>
                <c:pt idx="244">
                  <c:v>-109.814027759472</c:v>
                </c:pt>
                <c:pt idx="245">
                  <c:v>-95.864330052544</c:v>
                </c:pt>
                <c:pt idx="246">
                  <c:v>-105.003459169969</c:v>
                </c:pt>
                <c:pt idx="247">
                  <c:v>-106.462348678073</c:v>
                </c:pt>
                <c:pt idx="248">
                  <c:v>-97.8809640092927</c:v>
                </c:pt>
                <c:pt idx="249">
                  <c:v>-104.263006651391</c:v>
                </c:pt>
                <c:pt idx="250">
                  <c:v>-97.2768024237439</c:v>
                </c:pt>
                <c:pt idx="251">
                  <c:v>-100.767995028933</c:v>
                </c:pt>
                <c:pt idx="252">
                  <c:v>-95.3459413389105</c:v>
                </c:pt>
                <c:pt idx="253">
                  <c:v>-96.5504259999037</c:v>
                </c:pt>
                <c:pt idx="254">
                  <c:v>-104.577997324181</c:v>
                </c:pt>
                <c:pt idx="255">
                  <c:v>-104.848299917689</c:v>
                </c:pt>
                <c:pt idx="256">
                  <c:v>-93.580367468499</c:v>
                </c:pt>
                <c:pt idx="257">
                  <c:v>-102.988271898606</c:v>
                </c:pt>
                <c:pt idx="258">
                  <c:v>-101.308439498121</c:v>
                </c:pt>
                <c:pt idx="259">
                  <c:v>-104.806413312851</c:v>
                </c:pt>
                <c:pt idx="260">
                  <c:v>-101.346049659778</c:v>
                </c:pt>
                <c:pt idx="261">
                  <c:v>-92.294706007754</c:v>
                </c:pt>
                <c:pt idx="262">
                  <c:v>-107.515024316276</c:v>
                </c:pt>
                <c:pt idx="263">
                  <c:v>-99.7698846017174</c:v>
                </c:pt>
                <c:pt idx="264">
                  <c:v>-98.8917296505178</c:v>
                </c:pt>
                <c:pt idx="265">
                  <c:v>-93.2796111531729</c:v>
                </c:pt>
                <c:pt idx="266">
                  <c:v>-103.660203012642</c:v>
                </c:pt>
                <c:pt idx="267">
                  <c:v>-106.199473782432</c:v>
                </c:pt>
                <c:pt idx="268">
                  <c:v>-101.197506793813</c:v>
                </c:pt>
                <c:pt idx="269">
                  <c:v>-101.192822799301</c:v>
                </c:pt>
                <c:pt idx="270">
                  <c:v>-102.166769192412</c:v>
                </c:pt>
                <c:pt idx="271">
                  <c:v>-97.7062477520026</c:v>
                </c:pt>
                <c:pt idx="272">
                  <c:v>-95.248273524666</c:v>
                </c:pt>
                <c:pt idx="273">
                  <c:v>-98.9302787746356</c:v>
                </c:pt>
                <c:pt idx="274">
                  <c:v>-94.4397873125976</c:v>
                </c:pt>
                <c:pt idx="275">
                  <c:v>-96.4049223968447</c:v>
                </c:pt>
                <c:pt idx="276">
                  <c:v>-98.2272338483038</c:v>
                </c:pt>
                <c:pt idx="277">
                  <c:v>-96.6587965371794</c:v>
                </c:pt>
                <c:pt idx="278">
                  <c:v>-99.2560275875004</c:v>
                </c:pt>
                <c:pt idx="279">
                  <c:v>-94.823150253925</c:v>
                </c:pt>
                <c:pt idx="280">
                  <c:v>-101.696708500373</c:v>
                </c:pt>
                <c:pt idx="281">
                  <c:v>-103.534527001921</c:v>
                </c:pt>
                <c:pt idx="282">
                  <c:v>-102.827634945445</c:v>
                </c:pt>
                <c:pt idx="283">
                  <c:v>-95.6546870731854</c:v>
                </c:pt>
                <c:pt idx="284">
                  <c:v>-93.9611445667957</c:v>
                </c:pt>
                <c:pt idx="285">
                  <c:v>-97.4470702183558</c:v>
                </c:pt>
                <c:pt idx="286">
                  <c:v>-97.5831360362722</c:v>
                </c:pt>
                <c:pt idx="287">
                  <c:v>-111.219993209217</c:v>
                </c:pt>
                <c:pt idx="288">
                  <c:v>-98.2926954968775</c:v>
                </c:pt>
                <c:pt idx="289">
                  <c:v>-110.135452194801</c:v>
                </c:pt>
                <c:pt idx="290">
                  <c:v>-93.9620275387419</c:v>
                </c:pt>
                <c:pt idx="291">
                  <c:v>-97.412159038612</c:v>
                </c:pt>
                <c:pt idx="292">
                  <c:v>-99.1558246078207</c:v>
                </c:pt>
                <c:pt idx="293">
                  <c:v>-93.3530664132963</c:v>
                </c:pt>
                <c:pt idx="294">
                  <c:v>-98.6987959392332</c:v>
                </c:pt>
                <c:pt idx="295">
                  <c:v>-100.790120153664</c:v>
                </c:pt>
                <c:pt idx="296">
                  <c:v>-89.8551708003872</c:v>
                </c:pt>
                <c:pt idx="297">
                  <c:v>-94.8308607757066</c:v>
                </c:pt>
                <c:pt idx="298">
                  <c:v>-111.225981692968</c:v>
                </c:pt>
                <c:pt idx="299">
                  <c:v>-99.1757998071195</c:v>
                </c:pt>
                <c:pt idx="300">
                  <c:v>-104.31937400901</c:v>
                </c:pt>
                <c:pt idx="301">
                  <c:v>-95.3929698047514</c:v>
                </c:pt>
                <c:pt idx="302">
                  <c:v>-104.667748706081</c:v>
                </c:pt>
                <c:pt idx="303">
                  <c:v>-98.0517976300496</c:v>
                </c:pt>
                <c:pt idx="304">
                  <c:v>-94.5593480824273</c:v>
                </c:pt>
                <c:pt idx="305">
                  <c:v>-101.413844655736</c:v>
                </c:pt>
                <c:pt idx="306">
                  <c:v>-99.5203680551954</c:v>
                </c:pt>
                <c:pt idx="307">
                  <c:v>-103.486800496774</c:v>
                </c:pt>
                <c:pt idx="308">
                  <c:v>-93.1680418495966</c:v>
                </c:pt>
                <c:pt idx="309">
                  <c:v>-96.5359283980372</c:v>
                </c:pt>
                <c:pt idx="310">
                  <c:v>-95.5107720033863</c:v>
                </c:pt>
                <c:pt idx="311">
                  <c:v>-106.487476803969</c:v>
                </c:pt>
                <c:pt idx="312">
                  <c:v>-104.247303657146</c:v>
                </c:pt>
                <c:pt idx="313">
                  <c:v>-98.9364439115965</c:v>
                </c:pt>
                <c:pt idx="314">
                  <c:v>-106.234824523091</c:v>
                </c:pt>
                <c:pt idx="315">
                  <c:v>-96.3758457556624</c:v>
                </c:pt>
                <c:pt idx="316">
                  <c:v>-103.65794202199</c:v>
                </c:pt>
                <c:pt idx="317">
                  <c:v>-103.516421885576</c:v>
                </c:pt>
                <c:pt idx="318">
                  <c:v>-95.2635402194352</c:v>
                </c:pt>
                <c:pt idx="319">
                  <c:v>-98.2570236507637</c:v>
                </c:pt>
                <c:pt idx="320">
                  <c:v>-107.559253905545</c:v>
                </c:pt>
                <c:pt idx="321">
                  <c:v>-99.6404886948822</c:v>
                </c:pt>
                <c:pt idx="322">
                  <c:v>-100.512806011027</c:v>
                </c:pt>
                <c:pt idx="323">
                  <c:v>-102.209309686805</c:v>
                </c:pt>
                <c:pt idx="324">
                  <c:v>-96.5395479498765</c:v>
                </c:pt>
                <c:pt idx="325">
                  <c:v>-97.3546381527654</c:v>
                </c:pt>
                <c:pt idx="326">
                  <c:v>-97.73454770292</c:v>
                </c:pt>
                <c:pt idx="327">
                  <c:v>-101.416449713001</c:v>
                </c:pt>
                <c:pt idx="328">
                  <c:v>-104.778239339214</c:v>
                </c:pt>
                <c:pt idx="329">
                  <c:v>-98.7732509886598</c:v>
                </c:pt>
                <c:pt idx="330">
                  <c:v>-111.219455426905</c:v>
                </c:pt>
                <c:pt idx="331">
                  <c:v>-93.2035537026536</c:v>
                </c:pt>
                <c:pt idx="332">
                  <c:v>-99.9117738699219</c:v>
                </c:pt>
                <c:pt idx="333">
                  <c:v>-98.7386303900242</c:v>
                </c:pt>
                <c:pt idx="334">
                  <c:v>-102.094581639517</c:v>
                </c:pt>
                <c:pt idx="335">
                  <c:v>-115.364161081107</c:v>
                </c:pt>
                <c:pt idx="336">
                  <c:v>-96.340512154703</c:v>
                </c:pt>
                <c:pt idx="337">
                  <c:v>-100.147030642286</c:v>
                </c:pt>
                <c:pt idx="338">
                  <c:v>-94.1632654998016</c:v>
                </c:pt>
                <c:pt idx="339">
                  <c:v>-102.970945533083</c:v>
                </c:pt>
                <c:pt idx="340">
                  <c:v>-100.936656855419</c:v>
                </c:pt>
                <c:pt idx="341">
                  <c:v>-103.404741239894</c:v>
                </c:pt>
                <c:pt idx="342">
                  <c:v>-96.7320048604254</c:v>
                </c:pt>
                <c:pt idx="343">
                  <c:v>-89.4692279499325</c:v>
                </c:pt>
                <c:pt idx="344">
                  <c:v>-93.8931944217948</c:v>
                </c:pt>
                <c:pt idx="345">
                  <c:v>-95.365765055921</c:v>
                </c:pt>
                <c:pt idx="346">
                  <c:v>-106.378604468243</c:v>
                </c:pt>
                <c:pt idx="347">
                  <c:v>-93.2566920328601</c:v>
                </c:pt>
                <c:pt idx="348">
                  <c:v>-102.010348214002</c:v>
                </c:pt>
                <c:pt idx="349">
                  <c:v>-102.740038056526</c:v>
                </c:pt>
                <c:pt idx="350">
                  <c:v>-94.4637991498156</c:v>
                </c:pt>
                <c:pt idx="351">
                  <c:v>-97.2501066044052</c:v>
                </c:pt>
                <c:pt idx="352">
                  <c:v>-93.4168722966736</c:v>
                </c:pt>
                <c:pt idx="353">
                  <c:v>-94.666703592746</c:v>
                </c:pt>
                <c:pt idx="354">
                  <c:v>-99.6248383751825</c:v>
                </c:pt>
                <c:pt idx="355">
                  <c:v>-100.455145329027</c:v>
                </c:pt>
                <c:pt idx="356">
                  <c:v>-97.1607117873298</c:v>
                </c:pt>
                <c:pt idx="357">
                  <c:v>-95.7472383032757</c:v>
                </c:pt>
                <c:pt idx="358">
                  <c:v>-100.148665778494</c:v>
                </c:pt>
                <c:pt idx="359">
                  <c:v>-94.6474114301113</c:v>
                </c:pt>
                <c:pt idx="360">
                  <c:v>-97.983958701006</c:v>
                </c:pt>
                <c:pt idx="361">
                  <c:v>-98.8531552721148</c:v>
                </c:pt>
                <c:pt idx="362">
                  <c:v>-97.1219813958627</c:v>
                </c:pt>
                <c:pt idx="363">
                  <c:v>-95.4673789686189</c:v>
                </c:pt>
                <c:pt idx="364">
                  <c:v>-96.7333878027725</c:v>
                </c:pt>
                <c:pt idx="365">
                  <c:v>-94.6826982591288</c:v>
                </c:pt>
                <c:pt idx="366">
                  <c:v>-91.7851495792991</c:v>
                </c:pt>
                <c:pt idx="367">
                  <c:v>-98.1277770336082</c:v>
                </c:pt>
                <c:pt idx="368">
                  <c:v>-98.50411371878</c:v>
                </c:pt>
                <c:pt idx="369">
                  <c:v>-98.5165444198499</c:v>
                </c:pt>
                <c:pt idx="370">
                  <c:v>-94.0905697935275</c:v>
                </c:pt>
                <c:pt idx="371">
                  <c:v>-95.5459875393553</c:v>
                </c:pt>
                <c:pt idx="372">
                  <c:v>-103.73115777278</c:v>
                </c:pt>
                <c:pt idx="373">
                  <c:v>-100.106800798624</c:v>
                </c:pt>
                <c:pt idx="374">
                  <c:v>-98.1094338524652</c:v>
                </c:pt>
                <c:pt idx="375">
                  <c:v>-102.650776221737</c:v>
                </c:pt>
                <c:pt idx="376">
                  <c:v>-104.377465483548</c:v>
                </c:pt>
                <c:pt idx="377">
                  <c:v>-94.8508115629931</c:v>
                </c:pt>
                <c:pt idx="378">
                  <c:v>-93.8666349943988</c:v>
                </c:pt>
                <c:pt idx="379">
                  <c:v>-98.2112923507526</c:v>
                </c:pt>
                <c:pt idx="380">
                  <c:v>-100.739105613068</c:v>
                </c:pt>
                <c:pt idx="381">
                  <c:v>-99.1392514763119</c:v>
                </c:pt>
                <c:pt idx="382">
                  <c:v>-102.994332944435</c:v>
                </c:pt>
                <c:pt idx="383">
                  <c:v>-95.5085619966518</c:v>
                </c:pt>
                <c:pt idx="384">
                  <c:v>-92.6274936927951</c:v>
                </c:pt>
                <c:pt idx="385">
                  <c:v>-97.1630551625912</c:v>
                </c:pt>
                <c:pt idx="386">
                  <c:v>-94.6910441201726</c:v>
                </c:pt>
                <c:pt idx="387">
                  <c:v>-97.3700866153335</c:v>
                </c:pt>
                <c:pt idx="388">
                  <c:v>-96.0589305862081</c:v>
                </c:pt>
                <c:pt idx="389">
                  <c:v>-93.1895424940737</c:v>
                </c:pt>
                <c:pt idx="390">
                  <c:v>-105.798068688479</c:v>
                </c:pt>
                <c:pt idx="391">
                  <c:v>-100.910267903937</c:v>
                </c:pt>
                <c:pt idx="392">
                  <c:v>-100.393975470072</c:v>
                </c:pt>
                <c:pt idx="393">
                  <c:v>-105.842084681378</c:v>
                </c:pt>
                <c:pt idx="394">
                  <c:v>-96.7451324188988</c:v>
                </c:pt>
                <c:pt idx="395">
                  <c:v>-92.1189750004767</c:v>
                </c:pt>
                <c:pt idx="396">
                  <c:v>-90.4810175865501</c:v>
                </c:pt>
                <c:pt idx="397">
                  <c:v>-92.5044000723802</c:v>
                </c:pt>
                <c:pt idx="398">
                  <c:v>-103.164579942287</c:v>
                </c:pt>
                <c:pt idx="399">
                  <c:v>-99.4581624541812</c:v>
                </c:pt>
                <c:pt idx="400">
                  <c:v>-103.931768236392</c:v>
                </c:pt>
                <c:pt idx="401">
                  <c:v>-108.207444441673</c:v>
                </c:pt>
                <c:pt idx="402">
                  <c:v>-95.193750332293</c:v>
                </c:pt>
                <c:pt idx="403">
                  <c:v>-93.6635111325063</c:v>
                </c:pt>
                <c:pt idx="404">
                  <c:v>-98.6948989636129</c:v>
                </c:pt>
                <c:pt idx="405">
                  <c:v>-97.5840683640804</c:v>
                </c:pt>
                <c:pt idx="406">
                  <c:v>-89.6203941353913</c:v>
                </c:pt>
                <c:pt idx="407">
                  <c:v>-91.1098135632036</c:v>
                </c:pt>
                <c:pt idx="408">
                  <c:v>-89.854031833202</c:v>
                </c:pt>
                <c:pt idx="409">
                  <c:v>-89.5593138304047</c:v>
                </c:pt>
                <c:pt idx="410">
                  <c:v>-87.5924812391506</c:v>
                </c:pt>
                <c:pt idx="411">
                  <c:v>-94.7735770407882</c:v>
                </c:pt>
                <c:pt idx="412">
                  <c:v>-93.1953699243285</c:v>
                </c:pt>
                <c:pt idx="413">
                  <c:v>-94.5735320458395</c:v>
                </c:pt>
                <c:pt idx="414">
                  <c:v>-95.3243507805965</c:v>
                </c:pt>
                <c:pt idx="415">
                  <c:v>-93.2343811911882</c:v>
                </c:pt>
                <c:pt idx="416">
                  <c:v>-89.7337386129737</c:v>
                </c:pt>
                <c:pt idx="417">
                  <c:v>-94.2513719419458</c:v>
                </c:pt>
                <c:pt idx="418">
                  <c:v>-86.2696320422689</c:v>
                </c:pt>
                <c:pt idx="419">
                  <c:v>-93.1895423945372</c:v>
                </c:pt>
                <c:pt idx="420">
                  <c:v>-92.5689100211715</c:v>
                </c:pt>
                <c:pt idx="421">
                  <c:v>-88.5635474897961</c:v>
                </c:pt>
                <c:pt idx="422">
                  <c:v>-89.3081722363079</c:v>
                </c:pt>
                <c:pt idx="423">
                  <c:v>-94.3160036258717</c:v>
                </c:pt>
                <c:pt idx="424">
                  <c:v>-93.942645922783</c:v>
                </c:pt>
                <c:pt idx="425">
                  <c:v>-95.7018127069026</c:v>
                </c:pt>
                <c:pt idx="426">
                  <c:v>-90.5895347543479</c:v>
                </c:pt>
                <c:pt idx="427">
                  <c:v>-100.71812462739</c:v>
                </c:pt>
                <c:pt idx="428">
                  <c:v>-98.7292718901404</c:v>
                </c:pt>
                <c:pt idx="429">
                  <c:v>-93.2176737186618</c:v>
                </c:pt>
                <c:pt idx="430">
                  <c:v>-91.8549286921764</c:v>
                </c:pt>
                <c:pt idx="431">
                  <c:v>-94.2390132694519</c:v>
                </c:pt>
                <c:pt idx="432">
                  <c:v>-94.6463750057092</c:v>
                </c:pt>
                <c:pt idx="433">
                  <c:v>-93.9432002104478</c:v>
                </c:pt>
                <c:pt idx="434">
                  <c:v>-95.1112150166621</c:v>
                </c:pt>
                <c:pt idx="435">
                  <c:v>-92.6594195284882</c:v>
                </c:pt>
                <c:pt idx="436">
                  <c:v>-95.1240135228625</c:v>
                </c:pt>
                <c:pt idx="437">
                  <c:v>-94.7638400179113</c:v>
                </c:pt>
                <c:pt idx="438">
                  <c:v>-100.225663885682</c:v>
                </c:pt>
                <c:pt idx="439">
                  <c:v>-95.5499533680813</c:v>
                </c:pt>
                <c:pt idx="440">
                  <c:v>-89.9109124398231</c:v>
                </c:pt>
                <c:pt idx="441">
                  <c:v>-88.583306335977</c:v>
                </c:pt>
                <c:pt idx="442">
                  <c:v>-96.2749764330017</c:v>
                </c:pt>
                <c:pt idx="443">
                  <c:v>-93.1507129085897</c:v>
                </c:pt>
                <c:pt idx="444">
                  <c:v>-100.317502030247</c:v>
                </c:pt>
                <c:pt idx="445">
                  <c:v>-92.8762947431656</c:v>
                </c:pt>
                <c:pt idx="446">
                  <c:v>-97.3037532818055</c:v>
                </c:pt>
                <c:pt idx="447">
                  <c:v>-96.2596763278752</c:v>
                </c:pt>
                <c:pt idx="448">
                  <c:v>-94.4915456098024</c:v>
                </c:pt>
                <c:pt idx="449">
                  <c:v>-106.02602157508</c:v>
                </c:pt>
                <c:pt idx="450">
                  <c:v>-98.5598828914224</c:v>
                </c:pt>
                <c:pt idx="451">
                  <c:v>-91.0844851101155</c:v>
                </c:pt>
                <c:pt idx="452">
                  <c:v>-96.1644425217932</c:v>
                </c:pt>
                <c:pt idx="453">
                  <c:v>-87.2480200085509</c:v>
                </c:pt>
                <c:pt idx="454">
                  <c:v>-92.1054172527906</c:v>
                </c:pt>
                <c:pt idx="455">
                  <c:v>-94.2063056168406</c:v>
                </c:pt>
                <c:pt idx="456">
                  <c:v>-99.0484203360834</c:v>
                </c:pt>
                <c:pt idx="457">
                  <c:v>-93.4379565387271</c:v>
                </c:pt>
                <c:pt idx="458">
                  <c:v>-92.5995721712339</c:v>
                </c:pt>
                <c:pt idx="459">
                  <c:v>-95.7439834702361</c:v>
                </c:pt>
                <c:pt idx="460">
                  <c:v>-94.4961348104899</c:v>
                </c:pt>
                <c:pt idx="461">
                  <c:v>-92.0069434677494</c:v>
                </c:pt>
                <c:pt idx="462">
                  <c:v>-89.8988302064541</c:v>
                </c:pt>
                <c:pt idx="463">
                  <c:v>-99.6722246434711</c:v>
                </c:pt>
                <c:pt idx="464">
                  <c:v>-89.9677614262824</c:v>
                </c:pt>
                <c:pt idx="465">
                  <c:v>-92.0673773482225</c:v>
                </c:pt>
                <c:pt idx="466">
                  <c:v>-90.0441754625939</c:v>
                </c:pt>
                <c:pt idx="467">
                  <c:v>-90.0913401372611</c:v>
                </c:pt>
                <c:pt idx="468">
                  <c:v>-92.9367816453857</c:v>
                </c:pt>
                <c:pt idx="469">
                  <c:v>-101.201531866904</c:v>
                </c:pt>
                <c:pt idx="470">
                  <c:v>-92.306943246653</c:v>
                </c:pt>
                <c:pt idx="471">
                  <c:v>-94.6369079743612</c:v>
                </c:pt>
                <c:pt idx="472">
                  <c:v>-92.5961004501079</c:v>
                </c:pt>
                <c:pt idx="473">
                  <c:v>-88.1076051510983</c:v>
                </c:pt>
                <c:pt idx="474">
                  <c:v>-88.862179050183</c:v>
                </c:pt>
                <c:pt idx="475">
                  <c:v>-87.4449874568097</c:v>
                </c:pt>
                <c:pt idx="476">
                  <c:v>-88.760646980341</c:v>
                </c:pt>
                <c:pt idx="477">
                  <c:v>-88.9637823308752</c:v>
                </c:pt>
                <c:pt idx="478">
                  <c:v>-88.2725621161001</c:v>
                </c:pt>
                <c:pt idx="479">
                  <c:v>-103.754818942301</c:v>
                </c:pt>
                <c:pt idx="480">
                  <c:v>-90.1665672355497</c:v>
                </c:pt>
                <c:pt idx="481">
                  <c:v>-94.2154571186493</c:v>
                </c:pt>
                <c:pt idx="482">
                  <c:v>-91.3889390824107</c:v>
                </c:pt>
                <c:pt idx="483">
                  <c:v>-93.3040343170721</c:v>
                </c:pt>
                <c:pt idx="484">
                  <c:v>-94.2487232116048</c:v>
                </c:pt>
                <c:pt idx="485">
                  <c:v>-95.7145457837572</c:v>
                </c:pt>
                <c:pt idx="486">
                  <c:v>-90.2905411215478</c:v>
                </c:pt>
                <c:pt idx="487">
                  <c:v>-90.2627558280057</c:v>
                </c:pt>
                <c:pt idx="488">
                  <c:v>-91.0163450336243</c:v>
                </c:pt>
                <c:pt idx="489">
                  <c:v>-90.4813172539828</c:v>
                </c:pt>
                <c:pt idx="490">
                  <c:v>-91.768326063364</c:v>
                </c:pt>
                <c:pt idx="491">
                  <c:v>-86.4252103287499</c:v>
                </c:pt>
                <c:pt idx="492">
                  <c:v>-97.8272243351946</c:v>
                </c:pt>
                <c:pt idx="493">
                  <c:v>-90.6580550245951</c:v>
                </c:pt>
                <c:pt idx="494">
                  <c:v>-89.0609206604183</c:v>
                </c:pt>
                <c:pt idx="495">
                  <c:v>-89.9270213429349</c:v>
                </c:pt>
                <c:pt idx="496">
                  <c:v>-84.8103652102214</c:v>
                </c:pt>
                <c:pt idx="497">
                  <c:v>-92.0164663446249</c:v>
                </c:pt>
                <c:pt idx="498">
                  <c:v>-90.4036404549987</c:v>
                </c:pt>
                <c:pt idx="499">
                  <c:v>-90.5791899692179</c:v>
                </c:pt>
              </c:numCache>
            </c:numRef>
          </c:yVal>
          <c:smooth val="0"/>
        </c:ser>
        <c:axId val="47284708"/>
        <c:axId val="60437798"/>
      </c:scatterChart>
      <c:valAx>
        <c:axId val="47284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798"/>
        <c:crossesAt val="0"/>
        <c:crossBetween val="midCat"/>
      </c:valAx>
      <c:valAx>
        <c:axId val="6043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54067368805408</v>
      </c>
      <c r="C7" s="3" t="n">
        <v>-0.0123106939718127</v>
      </c>
      <c r="D7" s="3" t="n">
        <v>8.88492468220647E-006</v>
      </c>
      <c r="E7" s="3" t="n">
        <v>2.33376194955781E-005</v>
      </c>
      <c r="F7" s="3" t="n">
        <v>-4.63409696749295E-006</v>
      </c>
      <c r="G7" s="3" t="n">
        <v>-3.37553356075659E-005</v>
      </c>
      <c r="H7" s="3" t="n">
        <v>5.77728906137053E-006</v>
      </c>
      <c r="I7" s="3" t="n">
        <v>2.12278082472039E-005</v>
      </c>
      <c r="J7" s="3" t="n">
        <v>8.74877605383517E-006</v>
      </c>
      <c r="K7" s="3" t="n">
        <v>-6.20572609477676E-006</v>
      </c>
      <c r="L7" s="3" t="n">
        <v>3.3900089420058E-006</v>
      </c>
      <c r="M7" s="3" t="n">
        <v>1.64309699357545E-006</v>
      </c>
      <c r="N7" s="3" t="n">
        <v>-1.44166369864251E-006</v>
      </c>
      <c r="O7" s="3" t="n">
        <v>-5.45196235179901E-006</v>
      </c>
      <c r="P7" s="3" t="n">
        <v>2.51002211371087E-006</v>
      </c>
      <c r="Q7" s="3" t="n">
        <v>-7.53500216887914E-007</v>
      </c>
      <c r="R7" s="2"/>
      <c r="S7" s="2"/>
      <c r="T7" s="3" t="n">
        <v>0.0192371048033237</v>
      </c>
      <c r="U7" s="3" t="n">
        <v>-0.0206089504063129</v>
      </c>
      <c r="V7" s="3" t="n">
        <v>-3.93482741856132E-006</v>
      </c>
      <c r="W7" s="3" t="n">
        <v>-2.32248021347913E-005</v>
      </c>
      <c r="X7" s="3" t="n">
        <v>-1.06139134459226E-006</v>
      </c>
      <c r="Y7" s="3" t="n">
        <v>5.01344538861303E-006</v>
      </c>
      <c r="Z7" s="3" t="n">
        <v>2.81379766420286E-006</v>
      </c>
      <c r="AA7" s="3" t="n">
        <v>1.66826282566034E-007</v>
      </c>
      <c r="AB7" s="3" t="n">
        <v>2.27142390940571E-006</v>
      </c>
      <c r="AC7" s="3" t="n">
        <v>-4.40243138655205E-006</v>
      </c>
      <c r="AD7" s="3" t="n">
        <v>-2.11709402719861E-006</v>
      </c>
      <c r="AE7" s="3" t="n">
        <v>3.8411162677221E-006</v>
      </c>
      <c r="AF7" s="3" t="n">
        <v>-3.56325199390994E-006</v>
      </c>
      <c r="AG7" s="3" t="n">
        <v>3.83616270482889E-006</v>
      </c>
      <c r="AH7" s="2"/>
      <c r="AI7" s="2"/>
      <c r="AJ7" s="2"/>
      <c r="AK7" s="2"/>
      <c r="AL7" s="2" t="n">
        <v>0.0256655141711235</v>
      </c>
      <c r="AM7" s="3" t="n">
        <v>-0.0223855637013912</v>
      </c>
      <c r="AN7" s="3" t="n">
        <v>-1.42570552270626E-005</v>
      </c>
      <c r="AO7" s="3" t="n">
        <v>-4.5108659833204E-005</v>
      </c>
      <c r="AP7" s="3" t="n">
        <v>-2.88930732494918E-006</v>
      </c>
      <c r="AQ7" s="3" t="n">
        <v>-3.06306333186512E-006</v>
      </c>
      <c r="AR7" s="3" t="n">
        <v>3.01549380310461E-006</v>
      </c>
      <c r="AS7" s="3" t="n">
        <v>-7.5747889241029E-006</v>
      </c>
      <c r="AT7" s="3" t="n">
        <v>-5.28409509570337E-006</v>
      </c>
      <c r="AU7" s="3" t="n">
        <v>2.8974995984754E-006</v>
      </c>
      <c r="AV7" s="3" t="n">
        <v>-1.25732947253709E-006</v>
      </c>
      <c r="AW7" s="3" t="n">
        <v>-1.24230427900329E-006</v>
      </c>
      <c r="AX7" s="2"/>
      <c r="AY7" s="2"/>
      <c r="AZ7" s="2"/>
      <c r="BA7" s="2"/>
      <c r="BB7" s="2"/>
      <c r="BC7" s="2"/>
      <c r="BD7" s="3" t="n">
        <v>0.0156734511256218</v>
      </c>
      <c r="BE7" s="3" t="n">
        <v>-0.0203951932489872</v>
      </c>
      <c r="BF7" s="3" t="n">
        <v>-1.33449805161944E-006</v>
      </c>
      <c r="BG7" s="3" t="n">
        <v>1.03116590253193E-005</v>
      </c>
      <c r="BH7" s="3" t="n">
        <v>-7.11281381882145E-006</v>
      </c>
      <c r="BI7" s="3" t="n">
        <v>3.11038456857204E-006</v>
      </c>
      <c r="BJ7" s="3" t="n">
        <v>6.53379458981362E-007</v>
      </c>
      <c r="BK7" s="3" t="n">
        <v>-1.21513664907979E-006</v>
      </c>
      <c r="BL7" s="3" t="n">
        <v>1.07002733784611E-005</v>
      </c>
      <c r="BM7" s="3" t="n">
        <v>-1.67335701917181E-006</v>
      </c>
      <c r="BN7" s="2"/>
      <c r="BO7" s="2"/>
      <c r="BP7" s="2"/>
      <c r="BQ7" s="2"/>
      <c r="BR7" s="2"/>
      <c r="BS7" s="2"/>
      <c r="BT7" s="2"/>
      <c r="BU7" s="2"/>
      <c r="BV7" s="2" t="n">
        <v>0.0261296182870864</v>
      </c>
      <c r="BW7" s="2" t="n">
        <v>-0.0201722644269466</v>
      </c>
      <c r="BX7" s="3" t="n">
        <v>-6.7805281105393E-006</v>
      </c>
      <c r="BY7" s="3" t="n">
        <v>1.24720218082075E-005</v>
      </c>
      <c r="BZ7" s="3" t="n">
        <v>-5.30591751157771E-006</v>
      </c>
      <c r="CA7" s="3" t="n">
        <v>-2.31833255384117E-005</v>
      </c>
      <c r="CB7" s="3" t="n">
        <v>2.9001430448261E-006</v>
      </c>
      <c r="CC7" s="3" t="n">
        <v>2.75695983873447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01096702367067</v>
      </c>
      <c r="CO7" s="2" t="n">
        <v>-0.0179768241941928</v>
      </c>
      <c r="CP7" s="3" t="n">
        <v>8.45766771817579E-006</v>
      </c>
      <c r="CQ7" s="3" t="n">
        <v>3.76699858861684E-006</v>
      </c>
      <c r="CR7" s="3" t="n">
        <v>-5.67809456697432E-006</v>
      </c>
      <c r="CS7" s="3" t="n">
        <v>4.13588804804021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65317428857088</v>
      </c>
      <c r="DG7" s="2" t="n">
        <v>-0.0231244172900915</v>
      </c>
      <c r="DH7" s="3" t="n">
        <v>-9.06387958821142E-006</v>
      </c>
      <c r="DI7" s="3" t="n">
        <v>-7.85000374889932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02426891773939</v>
      </c>
      <c r="DY7" s="3" t="n">
        <v>-0.0260356143116951</v>
      </c>
    </row>
    <row r="8" customFormat="false" ht="11.25" hidden="false" customHeight="false" outlineLevel="0" collapsed="false">
      <c r="A8" s="1" t="n">
        <v>2</v>
      </c>
      <c r="B8" s="2" t="n">
        <v>0.0217965524643659</v>
      </c>
      <c r="C8" s="3" t="n">
        <v>-0.0187577158212661</v>
      </c>
      <c r="D8" s="3" t="n">
        <v>3.94342606568898E-007</v>
      </c>
      <c r="E8" s="3" t="n">
        <v>1.73129992617759E-005</v>
      </c>
      <c r="F8" s="3" t="n">
        <v>-7.0141427386261E-006</v>
      </c>
      <c r="G8" s="3" t="n">
        <v>-4.9033453251468E-005</v>
      </c>
      <c r="H8" s="3" t="n">
        <v>-1.4010241102369E-005</v>
      </c>
      <c r="I8" s="3" t="n">
        <v>3.14900244120508E-005</v>
      </c>
      <c r="J8" s="3" t="n">
        <v>8.60231580190884E-007</v>
      </c>
      <c r="K8" s="3" t="n">
        <v>2.58265714592198E-007</v>
      </c>
      <c r="L8" s="3" t="n">
        <v>7.29415944533684E-007</v>
      </c>
      <c r="M8" s="3" t="n">
        <v>2.48631249633035E-006</v>
      </c>
      <c r="N8" s="3" t="n">
        <v>4.15509748563636E-006</v>
      </c>
      <c r="O8" s="3" t="n">
        <v>-9.33557839744025E-006</v>
      </c>
      <c r="P8" s="3" t="n">
        <v>2.82204518953221E-006</v>
      </c>
      <c r="Q8" s="3" t="n">
        <v>1.5190939848253E-006</v>
      </c>
      <c r="R8" s="2"/>
      <c r="S8" s="2"/>
      <c r="T8" s="2" t="n">
        <v>0.0227238219231367</v>
      </c>
      <c r="U8" s="2" t="n">
        <v>-0.0337142646312713</v>
      </c>
      <c r="V8" s="3" t="n">
        <v>-6.1396981436701E-006</v>
      </c>
      <c r="W8" s="3" t="n">
        <v>-5.0038503104588E-005</v>
      </c>
      <c r="X8" s="3" t="n">
        <v>1.83474026016483E-006</v>
      </c>
      <c r="Y8" s="3" t="n">
        <v>1.25528003991348E-005</v>
      </c>
      <c r="Z8" s="3" t="n">
        <v>-4.57058968095225E-006</v>
      </c>
      <c r="AA8" s="3" t="n">
        <v>-2.04317552743305E-006</v>
      </c>
      <c r="AB8" s="3" t="n">
        <v>8.61785167671769E-007</v>
      </c>
      <c r="AC8" s="3" t="n">
        <v>-3.27535417454782E-006</v>
      </c>
      <c r="AD8" s="3" t="n">
        <v>-1.11292524707096E-006</v>
      </c>
      <c r="AE8" s="3" t="n">
        <v>-1.08766471385024E-006</v>
      </c>
      <c r="AF8" s="3" t="n">
        <v>-3.69794474863738E-006</v>
      </c>
      <c r="AG8" s="3" t="n">
        <v>-7.9517621998093E-006</v>
      </c>
      <c r="AH8" s="2"/>
      <c r="AI8" s="2"/>
      <c r="AJ8" s="2"/>
      <c r="AK8" s="2"/>
      <c r="AL8" s="2" t="n">
        <v>0.0284646600484848</v>
      </c>
      <c r="AM8" s="2" t="n">
        <v>-0.0255779754370451</v>
      </c>
      <c r="AN8" s="3" t="n">
        <v>1.18923926493153E-005</v>
      </c>
      <c r="AO8" s="3" t="n">
        <v>-6.82943282299675E-005</v>
      </c>
      <c r="AP8" s="3" t="n">
        <v>-4.29316145300617E-007</v>
      </c>
      <c r="AQ8" s="3" t="n">
        <v>2.99234875456022E-006</v>
      </c>
      <c r="AR8" s="3" t="n">
        <v>2.57502642853069E-006</v>
      </c>
      <c r="AS8" s="3" t="n">
        <v>-1.13398471057735E-006</v>
      </c>
      <c r="AT8" s="3" t="n">
        <v>9.8681366580422E-006</v>
      </c>
      <c r="AU8" s="3" t="n">
        <v>-9.48163142311386E-006</v>
      </c>
      <c r="AV8" s="3" t="n">
        <v>5.4524725783267E-006</v>
      </c>
      <c r="AW8" s="3" t="n">
        <v>-1.77967660874855E-006</v>
      </c>
      <c r="AX8" s="2"/>
      <c r="AY8" s="2"/>
      <c r="AZ8" s="2"/>
      <c r="BA8" s="2"/>
      <c r="BB8" s="2"/>
      <c r="BC8" s="2"/>
      <c r="BD8" s="3" t="n">
        <v>0.0170088615268468</v>
      </c>
      <c r="BE8" s="3" t="n">
        <v>-0.0240985453128814</v>
      </c>
      <c r="BF8" s="3" t="n">
        <v>1.14236381705268E-005</v>
      </c>
      <c r="BG8" s="3" t="n">
        <v>1.03590555227128E-005</v>
      </c>
      <c r="BH8" s="3" t="n">
        <v>2.62727280642138E-006</v>
      </c>
      <c r="BI8" s="3" t="n">
        <v>-2.4573773771408E-006</v>
      </c>
      <c r="BJ8" s="3" t="n">
        <v>-8.33188721571787E-007</v>
      </c>
      <c r="BK8" s="3" t="n">
        <v>-1.14738822958315E-005</v>
      </c>
      <c r="BL8" s="3" t="n">
        <v>2.26071665565541E-006</v>
      </c>
      <c r="BM8" s="3" t="n">
        <v>9.22656090551754E-006</v>
      </c>
      <c r="BN8" s="2"/>
      <c r="BO8" s="2"/>
      <c r="BP8" s="2"/>
      <c r="BQ8" s="2"/>
      <c r="BR8" s="2"/>
      <c r="BS8" s="2"/>
      <c r="BT8" s="2"/>
      <c r="BU8" s="2"/>
      <c r="BV8" s="2" t="n">
        <v>0.0227864999324083</v>
      </c>
      <c r="BW8" s="2" t="n">
        <v>-0.0233769509941339</v>
      </c>
      <c r="BX8" s="3" t="n">
        <v>2.86044178210431E-006</v>
      </c>
      <c r="BY8" s="3" t="n">
        <v>2.34359795285854E-005</v>
      </c>
      <c r="BZ8" s="3" t="n">
        <v>1.50301902976934E-005</v>
      </c>
      <c r="CA8" s="3" t="n">
        <v>-3.61359889211598E-005</v>
      </c>
      <c r="CB8" s="3" t="n">
        <v>-2.47816910814435E-006</v>
      </c>
      <c r="CC8" s="3" t="n">
        <v>5.93249096709769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12441980838775</v>
      </c>
      <c r="CO8" s="2" t="n">
        <v>-0.0146635035052895</v>
      </c>
      <c r="CP8" s="3" t="n">
        <v>-6.8347762862686E-006</v>
      </c>
      <c r="CQ8" s="3" t="n">
        <v>-3.21804400300607E-005</v>
      </c>
      <c r="CR8" s="3" t="n">
        <v>-3.16985483550524E-006</v>
      </c>
      <c r="CS8" s="3" t="n">
        <v>1.17732879516552E-005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131648266687989</v>
      </c>
      <c r="DG8" s="2" t="n">
        <v>-0.0259106624871492</v>
      </c>
      <c r="DH8" s="3" t="n">
        <v>-1.98652396647958E-005</v>
      </c>
      <c r="DI8" s="3" t="n">
        <v>-0.000127855382743291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191299952566623</v>
      </c>
      <c r="DY8" s="3" t="n">
        <v>-0.0220427718013525</v>
      </c>
    </row>
    <row r="9" customFormat="false" ht="11.25" hidden="false" customHeight="false" outlineLevel="0" collapsed="false">
      <c r="A9" s="1" t="n">
        <v>3</v>
      </c>
      <c r="B9" s="3" t="n">
        <v>0.0179058760404586</v>
      </c>
      <c r="C9" s="2" t="n">
        <v>-0.0176229886710643</v>
      </c>
      <c r="D9" s="3" t="n">
        <v>-6.76299987389938E-006</v>
      </c>
      <c r="E9" s="3" t="n">
        <v>1.60440940817352E-005</v>
      </c>
      <c r="F9" s="3" t="n">
        <v>-5.56288625830347E-007</v>
      </c>
      <c r="G9" s="3" t="n">
        <v>-3.95879469579085E-005</v>
      </c>
      <c r="H9" s="3" t="n">
        <v>-1.00540610219468E-005</v>
      </c>
      <c r="I9" s="3" t="n">
        <v>2.88029150397051E-005</v>
      </c>
      <c r="J9" s="3" t="n">
        <v>-8.34829279483528E-007</v>
      </c>
      <c r="K9" s="3" t="n">
        <v>9.34306456201738E-007</v>
      </c>
      <c r="L9" s="3" t="n">
        <v>-3.35665822603914E-006</v>
      </c>
      <c r="M9" s="3" t="n">
        <v>-1.1755062132579E-006</v>
      </c>
      <c r="N9" s="3" t="n">
        <v>2.76511150332226E-006</v>
      </c>
      <c r="O9" s="3" t="n">
        <v>-2.40811937146645E-006</v>
      </c>
      <c r="P9" s="3" t="n">
        <v>5.21548736287513E-006</v>
      </c>
      <c r="Q9" s="3" t="n">
        <v>3.33696198140387E-006</v>
      </c>
      <c r="R9" s="2"/>
      <c r="S9" s="2"/>
      <c r="T9" s="2" t="n">
        <v>0.0248752273619175</v>
      </c>
      <c r="U9" s="2" t="n">
        <v>-0.0482717901468277</v>
      </c>
      <c r="V9" s="3" t="n">
        <v>-9.76635533334047E-007</v>
      </c>
      <c r="W9" s="3" t="n">
        <v>-4.85397067677695E-005</v>
      </c>
      <c r="X9" s="3" t="n">
        <v>-6.74790840093919E-007</v>
      </c>
      <c r="Y9" s="3" t="n">
        <v>1.08594804260064E-005</v>
      </c>
      <c r="Z9" s="3" t="n">
        <v>2.64752725342987E-006</v>
      </c>
      <c r="AA9" s="3" t="n">
        <v>-4.64425875534857E-009</v>
      </c>
      <c r="AB9" s="3" t="n">
        <v>6.69803239361499E-006</v>
      </c>
      <c r="AC9" s="3" t="n">
        <v>-5.78614026380819E-006</v>
      </c>
      <c r="AD9" s="3" t="n">
        <v>-6.18041610778163E-007</v>
      </c>
      <c r="AE9" s="3" t="n">
        <v>-3.78100958187133E-006</v>
      </c>
      <c r="AF9" s="3" t="n">
        <v>4.22755675799635E-007</v>
      </c>
      <c r="AG9" s="3" t="n">
        <v>-1.44607588481449E-006</v>
      </c>
      <c r="AH9" s="2"/>
      <c r="AI9" s="2"/>
      <c r="AJ9" s="2"/>
      <c r="AK9" s="2"/>
      <c r="AL9" s="2" t="n">
        <v>0.0271859876811504</v>
      </c>
      <c r="AM9" s="2" t="n">
        <v>-0.0435046628117561</v>
      </c>
      <c r="AN9" s="3" t="n">
        <v>2.83962945104576E-005</v>
      </c>
      <c r="AO9" s="3" t="n">
        <v>-5.03944138472434E-005</v>
      </c>
      <c r="AP9" s="3" t="n">
        <v>2.03192121261963E-006</v>
      </c>
      <c r="AQ9" s="3" t="n">
        <v>7.83413611316063E-007</v>
      </c>
      <c r="AR9" s="3" t="n">
        <v>-7.92676837590988E-006</v>
      </c>
      <c r="AS9" s="3" t="n">
        <v>-5.31608407072781E-007</v>
      </c>
      <c r="AT9" s="3" t="n">
        <v>-2.60325327872124E-006</v>
      </c>
      <c r="AU9" s="3" t="n">
        <v>1.71679130289703E-006</v>
      </c>
      <c r="AV9" s="3" t="n">
        <v>-2.93577591037319E-006</v>
      </c>
      <c r="AW9" s="3" t="n">
        <v>-4.35995525549515E-006</v>
      </c>
      <c r="AX9" s="2"/>
      <c r="AY9" s="2"/>
      <c r="AZ9" s="2"/>
      <c r="BA9" s="2"/>
      <c r="BB9" s="2"/>
      <c r="BC9" s="2"/>
      <c r="BD9" s="3" t="n">
        <v>0.0172794517129659</v>
      </c>
      <c r="BE9" s="3" t="n">
        <v>-0.0353721193969249</v>
      </c>
      <c r="BF9" s="3" t="n">
        <v>7.29458690784667E-007</v>
      </c>
      <c r="BG9" s="3" t="n">
        <v>-3.85209114028839E-006</v>
      </c>
      <c r="BH9" s="3" t="n">
        <v>3.96124187318491E-006</v>
      </c>
      <c r="BI9" s="3" t="n">
        <v>6.04114620728069E-006</v>
      </c>
      <c r="BJ9" s="3" t="n">
        <v>-1.28042502183234E-005</v>
      </c>
      <c r="BK9" s="3" t="n">
        <v>5.0631106205401E-006</v>
      </c>
      <c r="BL9" s="3" t="n">
        <v>2.76953755928843E-006</v>
      </c>
      <c r="BM9" s="3" t="n">
        <v>-4.51716186944395E-006</v>
      </c>
      <c r="BN9" s="2"/>
      <c r="BO9" s="2"/>
      <c r="BP9" s="2"/>
      <c r="BQ9" s="2"/>
      <c r="BR9" s="2"/>
      <c r="BS9" s="2"/>
      <c r="BT9" s="2"/>
      <c r="BU9" s="2"/>
      <c r="BV9" s="2" t="n">
        <v>0.00354953831993043</v>
      </c>
      <c r="BW9" s="2" t="n">
        <v>-0.0170489158481359</v>
      </c>
      <c r="BX9" s="3" t="n">
        <v>2.59567732427967E-005</v>
      </c>
      <c r="BY9" s="3" t="n">
        <v>2.01507555175339E-005</v>
      </c>
      <c r="BZ9" s="3" t="n">
        <v>2.08194705919595E-005</v>
      </c>
      <c r="CA9" s="3" t="n">
        <v>-3.06028050545137E-005</v>
      </c>
      <c r="CB9" s="3" t="n">
        <v>1.60651370606501E-006</v>
      </c>
      <c r="CC9" s="3" t="n">
        <v>5.68287541682366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34483928233385</v>
      </c>
      <c r="CO9" s="2" t="n">
        <v>-0.0199188571423292</v>
      </c>
      <c r="CP9" s="3" t="n">
        <v>6.48613558951183E-006</v>
      </c>
      <c r="CQ9" s="3" t="n">
        <v>-4.05546161346137E-005</v>
      </c>
      <c r="CR9" s="3" t="n">
        <v>-1.47218579513719E-005</v>
      </c>
      <c r="CS9" s="3" t="n">
        <v>-4.93436164106242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280721615999937</v>
      </c>
      <c r="DG9" s="2" t="n">
        <v>-0.0369815826416015</v>
      </c>
      <c r="DH9" s="3" t="n">
        <v>-2.70517048193141E-005</v>
      </c>
      <c r="DI9" s="3" t="n">
        <v>-0.00012242943921592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286760907620191</v>
      </c>
      <c r="DY9" s="3" t="n">
        <v>-0.0238366536796093</v>
      </c>
    </row>
    <row r="10" customFormat="false" ht="11.25" hidden="false" customHeight="false" outlineLevel="0" collapsed="false">
      <c r="A10" s="1" t="n">
        <v>4</v>
      </c>
      <c r="B10" s="2" t="n">
        <v>0.020505266264081</v>
      </c>
      <c r="C10" s="2" t="n">
        <v>-0.0219760071486234</v>
      </c>
      <c r="D10" s="3" t="n">
        <v>1.55999686057839E-007</v>
      </c>
      <c r="E10" s="3" t="n">
        <v>1.56140213221078E-005</v>
      </c>
      <c r="F10" s="3" t="n">
        <v>1.88402111689356E-007</v>
      </c>
      <c r="G10" s="3" t="n">
        <v>-2.26080319407628E-005</v>
      </c>
      <c r="H10" s="3" t="n">
        <v>1.51270239712175E-006</v>
      </c>
      <c r="I10" s="3" t="n">
        <v>1.19589167297817E-005</v>
      </c>
      <c r="J10" s="3" t="n">
        <v>-7.41106987334205E-006</v>
      </c>
      <c r="K10" s="3" t="n">
        <v>-3.01631666843604E-006</v>
      </c>
      <c r="L10" s="3" t="n">
        <v>2.91223682324925E-006</v>
      </c>
      <c r="M10" s="3" t="n">
        <v>9.7799158993439E-007</v>
      </c>
      <c r="N10" s="3" t="n">
        <v>1.36080495849455E-006</v>
      </c>
      <c r="O10" s="3" t="n">
        <v>7.08040943209198E-006</v>
      </c>
      <c r="P10" s="3" t="n">
        <v>-7.37974141884478E-006</v>
      </c>
      <c r="Q10" s="3" t="n">
        <v>-5.07528784510213E-006</v>
      </c>
      <c r="R10" s="2"/>
      <c r="S10" s="2"/>
      <c r="T10" s="2" t="n">
        <v>0.0245121344923973</v>
      </c>
      <c r="U10" s="2" t="n">
        <v>-0.0308734402060508</v>
      </c>
      <c r="V10" s="3" t="n">
        <v>-1.81799860001774E-005</v>
      </c>
      <c r="W10" s="3" t="n">
        <v>-4.72211941087152E-005</v>
      </c>
      <c r="X10" s="3" t="n">
        <v>-1.77590288785722E-006</v>
      </c>
      <c r="Y10" s="3" t="n">
        <v>8.2833585111075E-006</v>
      </c>
      <c r="Z10" s="3" t="n">
        <v>1.96880296243762E-006</v>
      </c>
      <c r="AA10" s="3" t="n">
        <v>5.83011569688096E-006</v>
      </c>
      <c r="AB10" s="3" t="n">
        <v>-3.42345015269529E-006</v>
      </c>
      <c r="AC10" s="3" t="n">
        <v>5.80450773668417E-007</v>
      </c>
      <c r="AD10" s="3" t="n">
        <v>7.7595414040843E-006</v>
      </c>
      <c r="AE10" s="3" t="n">
        <v>1.13632222564774E-005</v>
      </c>
      <c r="AF10" s="3" t="n">
        <v>-6.47263459541136E-006</v>
      </c>
      <c r="AG10" s="3" t="n">
        <v>3.80303026759065E-006</v>
      </c>
      <c r="AH10" s="2"/>
      <c r="AI10" s="2"/>
      <c r="AJ10" s="2"/>
      <c r="AK10" s="2"/>
      <c r="AL10" s="2" t="n">
        <v>0.023112678900361</v>
      </c>
      <c r="AM10" s="2" t="n">
        <v>-0.0365091413259506</v>
      </c>
      <c r="AN10" s="3" t="n">
        <v>2.55891118285944E-005</v>
      </c>
      <c r="AO10" s="3" t="n">
        <v>-8.33118792797904E-006</v>
      </c>
      <c r="AP10" s="3" t="n">
        <v>5.14472503709839E-006</v>
      </c>
      <c r="AQ10" s="3" t="n">
        <v>3.2613897928968E-006</v>
      </c>
      <c r="AR10" s="3" t="n">
        <v>-2.63833703684213E-006</v>
      </c>
      <c r="AS10" s="3" t="n">
        <v>-1.09880761556269E-006</v>
      </c>
      <c r="AT10" s="3" t="n">
        <v>3.79294533559004E-006</v>
      </c>
      <c r="AU10" s="3" t="n">
        <v>4.9271434363618E-006</v>
      </c>
      <c r="AV10" s="3" t="n">
        <v>-9.20836464501917E-006</v>
      </c>
      <c r="AW10" s="3" t="n">
        <v>1.69540044225868E-006</v>
      </c>
      <c r="AX10" s="2"/>
      <c r="AY10" s="2"/>
      <c r="AZ10" s="2"/>
      <c r="BA10" s="2"/>
      <c r="BB10" s="2"/>
      <c r="BC10" s="2"/>
      <c r="BD10" s="3" t="n">
        <v>0.0347090363502502</v>
      </c>
      <c r="BE10" s="3" t="n">
        <v>-0.0355132222175598</v>
      </c>
      <c r="BF10" s="3" t="n">
        <v>-5.21343417858588E-006</v>
      </c>
      <c r="BG10" s="3" t="n">
        <v>8.77173590652091E-007</v>
      </c>
      <c r="BH10" s="3" t="n">
        <v>-1.75324316842306E-006</v>
      </c>
      <c r="BI10" s="3" t="n">
        <v>-1.56797534600627E-006</v>
      </c>
      <c r="BJ10" s="3" t="n">
        <v>-1.30637881738948E-005</v>
      </c>
      <c r="BK10" s="3" t="n">
        <v>1.01036030173418E-005</v>
      </c>
      <c r="BL10" s="3" t="n">
        <v>-8.88943213794846E-006</v>
      </c>
      <c r="BM10" s="3" t="n">
        <v>9.41756479733157E-006</v>
      </c>
      <c r="BN10" s="2"/>
      <c r="BO10" s="2"/>
      <c r="BP10" s="2"/>
      <c r="BQ10" s="2"/>
      <c r="BR10" s="2"/>
      <c r="BS10" s="2"/>
      <c r="BT10" s="2"/>
      <c r="BU10" s="2"/>
      <c r="BV10" s="2" t="n">
        <v>0.0221480187028646</v>
      </c>
      <c r="BW10" s="2" t="n">
        <v>-0.0242398530244827</v>
      </c>
      <c r="BX10" s="3" t="n">
        <v>1.36168491735588E-005</v>
      </c>
      <c r="BY10" s="3" t="n">
        <v>2.85896276182029E-005</v>
      </c>
      <c r="BZ10" s="3" t="n">
        <v>3.13248165184631E-005</v>
      </c>
      <c r="CA10" s="3" t="n">
        <v>1.03273475815512E-006</v>
      </c>
      <c r="CB10" s="3" t="n">
        <v>1.16317787615116E-005</v>
      </c>
      <c r="CC10" s="3" t="n">
        <v>2.87739330815384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71547865122556</v>
      </c>
      <c r="CO10" s="2" t="n">
        <v>-0.0391746163368225</v>
      </c>
      <c r="CP10" s="3" t="n">
        <v>1.41479558806167E-005</v>
      </c>
      <c r="CQ10" s="3" t="n">
        <v>-3.02913067571353E-005</v>
      </c>
      <c r="CR10" s="3" t="n">
        <v>-5.8835894378717E-006</v>
      </c>
      <c r="CS10" s="3" t="n">
        <v>-1.00560500868596E-005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286279506981372</v>
      </c>
      <c r="DG10" s="2" t="n">
        <v>-0.0239896308630704</v>
      </c>
      <c r="DH10" s="3" t="n">
        <v>-7.37352456781081E-005</v>
      </c>
      <c r="DI10" s="3" t="n">
        <v>-6.93295369273982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399698428809642</v>
      </c>
      <c r="DY10" s="3" t="n">
        <v>-0.0354705713689327</v>
      </c>
    </row>
    <row r="11" customFormat="false" ht="11.25" hidden="false" customHeight="false" outlineLevel="0" collapsed="false">
      <c r="A11" s="1" t="n">
        <v>5</v>
      </c>
      <c r="B11" s="2" t="n">
        <v>0.0226869750767946</v>
      </c>
      <c r="C11" s="2" t="n">
        <v>-0.0157005973160266</v>
      </c>
      <c r="D11" s="3" t="n">
        <v>-2.91507985821226E-005</v>
      </c>
      <c r="E11" s="3" t="n">
        <v>-1.46636602949001E-006</v>
      </c>
      <c r="F11" s="3" t="n">
        <v>-6.87683223077328E-006</v>
      </c>
      <c r="G11" s="3" t="n">
        <v>1.50535106513416E-005</v>
      </c>
      <c r="H11" s="3" t="n">
        <v>1.94652984646381E-005</v>
      </c>
      <c r="I11" s="3" t="n">
        <v>-2.30870409723138E-005</v>
      </c>
      <c r="J11" s="3" t="n">
        <v>4.98871531817712E-006</v>
      </c>
      <c r="K11" s="3" t="n">
        <v>-3.59288765139353E-006</v>
      </c>
      <c r="L11" s="3" t="n">
        <v>6.55944813843234E-006</v>
      </c>
      <c r="M11" s="3" t="n">
        <v>-3.59212913281226E-006</v>
      </c>
      <c r="N11" s="3" t="n">
        <v>-4.16199281971785E-006</v>
      </c>
      <c r="O11" s="3" t="n">
        <v>3.32556032844877E-006</v>
      </c>
      <c r="P11" s="3" t="n">
        <v>-4.93534662382444E-006</v>
      </c>
      <c r="Q11" s="3" t="n">
        <v>2.07995367418334E-006</v>
      </c>
      <c r="R11" s="2"/>
      <c r="S11" s="2"/>
      <c r="T11" s="2" t="n">
        <v>0.0385203100740909</v>
      </c>
      <c r="U11" s="2" t="n">
        <v>-0.0263439659029245</v>
      </c>
      <c r="V11" s="3" t="n">
        <v>-3.80191231670323E-005</v>
      </c>
      <c r="W11" s="3" t="n">
        <v>-1.13992100523319E-005</v>
      </c>
      <c r="X11" s="3" t="n">
        <v>4.49634853794123E-006</v>
      </c>
      <c r="Y11" s="3" t="n">
        <v>1.22873530017386E-006</v>
      </c>
      <c r="Z11" s="3" t="n">
        <v>2.2350043593633E-007</v>
      </c>
      <c r="AA11" s="3" t="n">
        <v>3.99507507609087E-006</v>
      </c>
      <c r="AB11" s="3" t="n">
        <v>1.82898895673133E-006</v>
      </c>
      <c r="AC11" s="3" t="n">
        <v>-1.92889524441852E-006</v>
      </c>
      <c r="AD11" s="3" t="n">
        <v>8.38643336464883E-006</v>
      </c>
      <c r="AE11" s="3" t="n">
        <v>-6.44187502985005E-006</v>
      </c>
      <c r="AF11" s="3" t="n">
        <v>-8.07742026154301E-007</v>
      </c>
      <c r="AG11" s="3" t="n">
        <v>-4.99963607580866E-006</v>
      </c>
      <c r="AH11" s="2"/>
      <c r="AI11" s="2"/>
      <c r="AJ11" s="2"/>
      <c r="AK11" s="2"/>
      <c r="AL11" s="2" t="n">
        <v>0.0348561108112335</v>
      </c>
      <c r="AM11" s="2" t="n">
        <v>-0.0352658703923225</v>
      </c>
      <c r="AN11" s="3" t="n">
        <v>-3.0757382774027E-005</v>
      </c>
      <c r="AO11" s="3" t="n">
        <v>6.90475135343149E-005</v>
      </c>
      <c r="AP11" s="3" t="n">
        <v>-3.66745553037617E-007</v>
      </c>
      <c r="AQ11" s="3" t="n">
        <v>1.065000287781E-005</v>
      </c>
      <c r="AR11" s="3" t="n">
        <v>9.24643882171949E-006</v>
      </c>
      <c r="AS11" s="3" t="n">
        <v>5.4887646001589E-006</v>
      </c>
      <c r="AT11" s="3" t="n">
        <v>3.21636935041169E-006</v>
      </c>
      <c r="AU11" s="3" t="n">
        <v>-8.75419800649979E-007</v>
      </c>
      <c r="AV11" s="3" t="n">
        <v>-2.30822564617483E-007</v>
      </c>
      <c r="AW11" s="3" t="n">
        <v>4.71673047286458E-006</v>
      </c>
      <c r="AX11" s="2"/>
      <c r="AY11" s="2"/>
      <c r="AZ11" s="2"/>
      <c r="BA11" s="2"/>
      <c r="BB11" s="2"/>
      <c r="BC11" s="2"/>
      <c r="BD11" s="3" t="n">
        <v>0.0463210381567478</v>
      </c>
      <c r="BE11" s="3" t="n">
        <v>-0.0212186183780431</v>
      </c>
      <c r="BF11" s="3" t="n">
        <v>2.96727193926926E-006</v>
      </c>
      <c r="BG11" s="3" t="n">
        <v>-5.49734841115423E-006</v>
      </c>
      <c r="BH11" s="3" t="n">
        <v>-8.0325023077421E-008</v>
      </c>
      <c r="BI11" s="3" t="n">
        <v>2.58570275946112E-006</v>
      </c>
      <c r="BJ11" s="3" t="n">
        <v>6.88970430928748E-007</v>
      </c>
      <c r="BK11" s="3" t="n">
        <v>5.1677727697097E-007</v>
      </c>
      <c r="BL11" s="3" t="n">
        <v>1.40650433877453E-006</v>
      </c>
      <c r="BM11" s="3" t="n">
        <v>3.75035682509405E-008</v>
      </c>
      <c r="BN11" s="2"/>
      <c r="BO11" s="2"/>
      <c r="BP11" s="2"/>
      <c r="BQ11" s="2"/>
      <c r="BR11" s="2"/>
      <c r="BS11" s="2"/>
      <c r="BT11" s="2"/>
      <c r="BU11" s="2"/>
      <c r="BV11" s="2" t="n">
        <v>0.0270828641951084</v>
      </c>
      <c r="BW11" s="2" t="n">
        <v>-0.0247360747307539</v>
      </c>
      <c r="BX11" s="3" t="n">
        <v>9.43218310567317E-006</v>
      </c>
      <c r="BY11" s="3" t="n">
        <v>3.01407217193627E-005</v>
      </c>
      <c r="BZ11" s="3" t="n">
        <v>1.96400160348275E-005</v>
      </c>
      <c r="CA11" s="3" t="n">
        <v>1.48183780765975E-005</v>
      </c>
      <c r="CB11" s="3" t="n">
        <v>4.8972426156979E-005</v>
      </c>
      <c r="CC11" s="3" t="n">
        <v>-2.1280754936015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54936341568827</v>
      </c>
      <c r="CO11" s="2" t="n">
        <v>-0.0315453372895717</v>
      </c>
      <c r="CP11" s="3" t="n">
        <v>3.07660229736939E-005</v>
      </c>
      <c r="CQ11" s="3" t="n">
        <v>-5.81724680159823E-006</v>
      </c>
      <c r="CR11" s="3" t="n">
        <v>5.71422697248635E-006</v>
      </c>
      <c r="CS11" s="3" t="n">
        <v>-2.54003862210083E-005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195048376917839</v>
      </c>
      <c r="DG11" s="2" t="n">
        <v>-0.0181223340332508</v>
      </c>
      <c r="DH11" s="3" t="n">
        <v>-0.000131082109874114</v>
      </c>
      <c r="DI11" s="3" t="n">
        <v>2.30565819947514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237689837813377</v>
      </c>
      <c r="DY11" s="3" t="n">
        <v>-0.0333011075854301</v>
      </c>
    </row>
    <row r="12" customFormat="false" ht="11.25" hidden="false" customHeight="false" outlineLevel="0" collapsed="false">
      <c r="A12" s="1" t="n">
        <v>6</v>
      </c>
      <c r="B12" s="2" t="n">
        <v>0.0211097076535224</v>
      </c>
      <c r="C12" s="2" t="n">
        <v>-0.00659171864390373</v>
      </c>
      <c r="D12" s="3" t="n">
        <v>-2.21008031076053E-005</v>
      </c>
      <c r="E12" s="3" t="n">
        <v>6.238884452614E-006</v>
      </c>
      <c r="F12" s="3" t="n">
        <v>-3.01679174299351E-005</v>
      </c>
      <c r="G12" s="3" t="n">
        <v>5.64385554753243E-005</v>
      </c>
      <c r="H12" s="3" t="n">
        <v>4.97985565743874E-005</v>
      </c>
      <c r="I12" s="3" t="n">
        <v>-2.46858071477618E-005</v>
      </c>
      <c r="J12" s="3" t="n">
        <v>1.95506777345144E-006</v>
      </c>
      <c r="K12" s="3" t="n">
        <v>-8.48735453473636E-006</v>
      </c>
      <c r="L12" s="3" t="n">
        <v>7.04316016708617E-006</v>
      </c>
      <c r="M12" s="3" t="n">
        <v>3.10855557472677E-006</v>
      </c>
      <c r="N12" s="3" t="n">
        <v>7.65386005241453E-007</v>
      </c>
      <c r="O12" s="3" t="n">
        <v>1.93941082216042E-006</v>
      </c>
      <c r="P12" s="3" t="n">
        <v>-3.10738187181414E-006</v>
      </c>
      <c r="Q12" s="3" t="n">
        <v>-2.0338538888609E-006</v>
      </c>
      <c r="R12" s="2"/>
      <c r="S12" s="2"/>
      <c r="T12" s="2" t="n">
        <v>0.0247160866856575</v>
      </c>
      <c r="U12" s="2" t="n">
        <v>-0.0273467972874641</v>
      </c>
      <c r="V12" s="3" t="n">
        <v>-6.04194283368997E-005</v>
      </c>
      <c r="W12" s="3" t="n">
        <v>1.06711877378984E-005</v>
      </c>
      <c r="X12" s="3" t="n">
        <v>6.65556854073656E-006</v>
      </c>
      <c r="Y12" s="3" t="n">
        <v>3.61180741492717E-006</v>
      </c>
      <c r="Z12" s="3" t="n">
        <v>-5.30905526829883E-006</v>
      </c>
      <c r="AA12" s="3" t="n">
        <v>2.25967028200102E-006</v>
      </c>
      <c r="AB12" s="3" t="n">
        <v>-3.02629609905125E-006</v>
      </c>
      <c r="AC12" s="3" t="n">
        <v>7.94224547462363E-007</v>
      </c>
      <c r="AD12" s="3" t="n">
        <v>4.39738869317807E-006</v>
      </c>
      <c r="AE12" s="3" t="n">
        <v>-4.55316285297158E-006</v>
      </c>
      <c r="AF12" s="3" t="n">
        <v>-1.63817662723886E-006</v>
      </c>
      <c r="AG12" s="3" t="n">
        <v>1.00316424322954E-006</v>
      </c>
      <c r="AH12" s="2"/>
      <c r="AI12" s="2"/>
      <c r="AJ12" s="2"/>
      <c r="AK12" s="2"/>
      <c r="AL12" s="2" t="n">
        <v>0.0175790023058652</v>
      </c>
      <c r="AM12" s="3" t="n">
        <v>-0.0280240233987569</v>
      </c>
      <c r="AN12" s="3" t="n">
        <v>-0.000103789257991593</v>
      </c>
      <c r="AO12" s="3" t="n">
        <v>0.000119033946248237</v>
      </c>
      <c r="AP12" s="3" t="n">
        <v>-5.82257644055062E-006</v>
      </c>
      <c r="AQ12" s="3" t="n">
        <v>2.70827513304539E-006</v>
      </c>
      <c r="AR12" s="3" t="n">
        <v>-3.19167043016932E-006</v>
      </c>
      <c r="AS12" s="3" t="n">
        <v>1.10998962554731E-006</v>
      </c>
      <c r="AT12" s="3" t="n">
        <v>3.79610355594195E-006</v>
      </c>
      <c r="AU12" s="3" t="n">
        <v>8.66770278662443E-006</v>
      </c>
      <c r="AV12" s="3" t="n">
        <v>-4.75962815471575E-006</v>
      </c>
      <c r="AW12" s="3" t="n">
        <v>2.32936963584506E-006</v>
      </c>
      <c r="AX12" s="2"/>
      <c r="AY12" s="2"/>
      <c r="AZ12" s="2"/>
      <c r="BA12" s="2"/>
      <c r="BB12" s="2"/>
      <c r="BC12" s="2"/>
      <c r="BD12" s="3" t="n">
        <v>0.027401840314269</v>
      </c>
      <c r="BE12" s="3" t="n">
        <v>-0.0244549810886383</v>
      </c>
      <c r="BF12" s="3" t="n">
        <v>9.28265308175468E-006</v>
      </c>
      <c r="BG12" s="3" t="n">
        <v>1.02616911590303E-006</v>
      </c>
      <c r="BH12" s="3" t="n">
        <v>3.26289796248602E-006</v>
      </c>
      <c r="BI12" s="3" t="n">
        <v>3.05643743558903E-006</v>
      </c>
      <c r="BJ12" s="3" t="n">
        <v>6.74551165502634E-006</v>
      </c>
      <c r="BK12" s="3" t="n">
        <v>-6.24204403720796E-007</v>
      </c>
      <c r="BL12" s="3" t="n">
        <v>-2.09606082535174E-006</v>
      </c>
      <c r="BM12" s="3" t="n">
        <v>8.89582054242055E-007</v>
      </c>
      <c r="BN12" s="2"/>
      <c r="BO12" s="2"/>
      <c r="BP12" s="2"/>
      <c r="BQ12" s="2"/>
      <c r="BR12" s="2"/>
      <c r="BS12" s="2"/>
      <c r="BT12" s="2"/>
      <c r="BU12" s="2"/>
      <c r="BV12" s="2" t="n">
        <v>0.00875794701278209</v>
      </c>
      <c r="BW12" s="2" t="n">
        <v>-0.0184932947158813</v>
      </c>
      <c r="BX12" s="3" t="n">
        <v>-7.94105835666414E-006</v>
      </c>
      <c r="BY12" s="3" t="n">
        <v>3.54646399500779E-005</v>
      </c>
      <c r="BZ12" s="3" t="n">
        <v>3.57652493221394E-006</v>
      </c>
      <c r="CA12" s="3" t="n">
        <v>3.61546663043554E-005</v>
      </c>
      <c r="CB12" s="3" t="n">
        <v>0.000103010592283681</v>
      </c>
      <c r="CC12" s="3" t="n">
        <v>-4.60794835817068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083176139742136</v>
      </c>
      <c r="CO12" s="2" t="n">
        <v>-0.0307745095342397</v>
      </c>
      <c r="CP12" s="3" t="n">
        <v>2.36910018429625E-005</v>
      </c>
      <c r="CQ12" s="3" t="n">
        <v>3.49082656612154E-005</v>
      </c>
      <c r="CR12" s="3" t="n">
        <v>2.83481549558928E-005</v>
      </c>
      <c r="CS12" s="3" t="n">
        <v>-1.90350010598194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99392119050025</v>
      </c>
      <c r="DG12" s="3" t="n">
        <v>-0.0311895441263914</v>
      </c>
      <c r="DH12" s="3" t="n">
        <v>-0.000231353464187122</v>
      </c>
      <c r="DI12" s="3" t="n">
        <v>0.000139653842779807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422263331711292</v>
      </c>
      <c r="DY12" s="3" t="n">
        <v>-0.0168127547949552</v>
      </c>
    </row>
    <row r="13" customFormat="false" ht="11.25" hidden="false" customHeight="false" outlineLevel="0" collapsed="false">
      <c r="A13" s="1" t="n">
        <v>7</v>
      </c>
      <c r="B13" s="2" t="n">
        <v>0.01815833337605</v>
      </c>
      <c r="C13" s="2" t="n">
        <v>-0.0220452323555946</v>
      </c>
      <c r="D13" s="3" t="n">
        <v>-1.37794240799848E-005</v>
      </c>
      <c r="E13" s="3" t="n">
        <v>-2.67448467639042E-005</v>
      </c>
      <c r="F13" s="3" t="n">
        <v>-2.83521821984322E-005</v>
      </c>
      <c r="G13" s="3" t="n">
        <v>9.11723109311424E-005</v>
      </c>
      <c r="H13" s="3" t="n">
        <v>6.40041107544675E-005</v>
      </c>
      <c r="I13" s="3" t="n">
        <v>-4.8801077355165E-005</v>
      </c>
      <c r="J13" s="3" t="n">
        <v>-6.51039681542897E-006</v>
      </c>
      <c r="K13" s="3" t="n">
        <v>3.52404640580061E-006</v>
      </c>
      <c r="L13" s="3" t="n">
        <v>-7.90036722264631E-007</v>
      </c>
      <c r="M13" s="3" t="n">
        <v>4.87200907173246E-007</v>
      </c>
      <c r="N13" s="3" t="n">
        <v>-2.79161838534491E-007</v>
      </c>
      <c r="O13" s="3" t="n">
        <v>1.71188816011635E-007</v>
      </c>
      <c r="P13" s="3" t="n">
        <v>6.22791912974207E-006</v>
      </c>
      <c r="Q13" s="3" t="n">
        <v>-2.54571318691887E-006</v>
      </c>
      <c r="R13" s="2"/>
      <c r="S13" s="2"/>
      <c r="T13" s="2" t="n">
        <v>0.046168714761734</v>
      </c>
      <c r="U13" s="2" t="n">
        <v>-0.0180562175810337</v>
      </c>
      <c r="V13" s="3" t="n">
        <v>-8.93807446118444E-005</v>
      </c>
      <c r="W13" s="3" t="n">
        <v>6.13119482295587E-005</v>
      </c>
      <c r="X13" s="3" t="n">
        <v>1.62445758178364E-007</v>
      </c>
      <c r="Y13" s="3" t="n">
        <v>4.51315827376674E-006</v>
      </c>
      <c r="Z13" s="3" t="n">
        <v>3.47004572631703E-007</v>
      </c>
      <c r="AA13" s="3" t="n">
        <v>-7.68262623296323E-007</v>
      </c>
      <c r="AB13" s="3" t="n">
        <v>-6.16139402609405E-007</v>
      </c>
      <c r="AC13" s="3" t="n">
        <v>3.34267406287835E-006</v>
      </c>
      <c r="AD13" s="3" t="n">
        <v>-2.04310390472528E-006</v>
      </c>
      <c r="AE13" s="3" t="n">
        <v>-2.53271650763053E-006</v>
      </c>
      <c r="AF13" s="3" t="n">
        <v>-2.57054125540889E-006</v>
      </c>
      <c r="AG13" s="3" t="n">
        <v>1.11027100047067E-006</v>
      </c>
      <c r="AH13" s="2"/>
      <c r="AI13" s="2"/>
      <c r="AJ13" s="2"/>
      <c r="AK13" s="2"/>
      <c r="AL13" s="2" t="n">
        <v>0.0151289198547601</v>
      </c>
      <c r="AM13" s="2" t="n">
        <v>-0.0241172034293413</v>
      </c>
      <c r="AN13" s="3" t="n">
        <v>-0.000198218433069996</v>
      </c>
      <c r="AO13" s="3" t="n">
        <v>0.000128409854369238</v>
      </c>
      <c r="AP13" s="3" t="n">
        <v>1.50031758039403E-006</v>
      </c>
      <c r="AQ13" s="3" t="n">
        <v>3.16452315018978E-006</v>
      </c>
      <c r="AR13" s="3" t="n">
        <v>2.39009182223526E-006</v>
      </c>
      <c r="AS13" s="3" t="n">
        <v>4.50257766715367E-006</v>
      </c>
      <c r="AT13" s="3" t="n">
        <v>2.94287883662036E-006</v>
      </c>
      <c r="AU13" s="3" t="n">
        <v>1.55420877945289E-006</v>
      </c>
      <c r="AV13" s="3" t="n">
        <v>-1.97052304429234E-006</v>
      </c>
      <c r="AW13" s="3" t="n">
        <v>-7.49406854083645E-006</v>
      </c>
      <c r="AX13" s="2"/>
      <c r="AY13" s="2"/>
      <c r="AZ13" s="2"/>
      <c r="BA13" s="2"/>
      <c r="BB13" s="2"/>
      <c r="BC13" s="2"/>
      <c r="BD13" s="3" t="n">
        <v>0.0437152050435543</v>
      </c>
      <c r="BE13" s="3" t="n">
        <v>-0.012262531556189</v>
      </c>
      <c r="BF13" s="3" t="n">
        <v>-7.19533545634476E-007</v>
      </c>
      <c r="BG13" s="3" t="n">
        <v>2.27436157729243E-006</v>
      </c>
      <c r="BH13" s="3" t="n">
        <v>-8.61199907831178E-007</v>
      </c>
      <c r="BI13" s="3" t="n">
        <v>3.12144857161911E-006</v>
      </c>
      <c r="BJ13" s="3" t="n">
        <v>-1.20351899113302E-006</v>
      </c>
      <c r="BK13" s="3" t="n">
        <v>2.62189951172331E-006</v>
      </c>
      <c r="BL13" s="3" t="n">
        <v>4.23975370722473E-006</v>
      </c>
      <c r="BM13" s="3" t="n">
        <v>-2.29759984904376E-006</v>
      </c>
      <c r="BN13" s="2"/>
      <c r="BO13" s="2"/>
      <c r="BP13" s="2"/>
      <c r="BQ13" s="2"/>
      <c r="BR13" s="2"/>
      <c r="BS13" s="2"/>
      <c r="BT13" s="2"/>
      <c r="BU13" s="2"/>
      <c r="BV13" s="2" t="n">
        <v>-0.0193967930972576</v>
      </c>
      <c r="BW13" s="2" t="n">
        <v>0.0251078996807336</v>
      </c>
      <c r="BX13" s="3" t="n">
        <v>1.38615132527775E-005</v>
      </c>
      <c r="BY13" s="3" t="n">
        <v>4.0148929656425E-006</v>
      </c>
      <c r="BZ13" s="3" t="n">
        <v>-4.93962215841747E-005</v>
      </c>
      <c r="CA13" s="3" t="n">
        <v>3.5529814340407E-005</v>
      </c>
      <c r="CB13" s="3" t="n">
        <v>0.00012216146569699</v>
      </c>
      <c r="CC13" s="3" t="n">
        <v>-6.71741581754759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0420430116355419</v>
      </c>
      <c r="CO13" s="2" t="n">
        <v>0.00146699277684092</v>
      </c>
      <c r="CP13" s="3" t="n">
        <v>-1.73464959516422E-005</v>
      </c>
      <c r="CQ13" s="3" t="n">
        <v>6.37108387309126E-005</v>
      </c>
      <c r="CR13" s="3" t="n">
        <v>3.20521612593438E-005</v>
      </c>
      <c r="CS13" s="3" t="n">
        <v>1.99473051907261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46524848043918</v>
      </c>
      <c r="DG13" s="3" t="n">
        <v>-0.0205019172281026</v>
      </c>
      <c r="DH13" s="3" t="n">
        <v>-0.000332766299834474</v>
      </c>
      <c r="DI13" s="3" t="n">
        <v>0.000248015421675518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31374409049749</v>
      </c>
      <c r="DY13" s="3" t="n">
        <v>-0.0436986275017261</v>
      </c>
    </row>
    <row r="14" customFormat="false" ht="11.25" hidden="false" customHeight="false" outlineLevel="0" collapsed="false">
      <c r="A14" s="1" t="n">
        <v>8</v>
      </c>
      <c r="B14" s="2" t="n">
        <v>0.00615547271445393</v>
      </c>
      <c r="C14" s="2" t="n">
        <v>-0.0131892329081893</v>
      </c>
      <c r="D14" s="3" t="n">
        <v>-2.15399668377358E-005</v>
      </c>
      <c r="E14" s="3" t="n">
        <v>-1.81604591489303E-005</v>
      </c>
      <c r="F14" s="3" t="n">
        <v>-4.22246048401575E-005</v>
      </c>
      <c r="G14" s="3" t="n">
        <v>0.000114694521471392</v>
      </c>
      <c r="H14" s="3" t="n">
        <v>9.29501329665072E-005</v>
      </c>
      <c r="I14" s="3" t="n">
        <v>-2.29512043006252E-005</v>
      </c>
      <c r="J14" s="3" t="n">
        <v>-3.73398984265804E-006</v>
      </c>
      <c r="K14" s="3" t="n">
        <v>-1.34501283355348E-006</v>
      </c>
      <c r="L14" s="3" t="n">
        <v>-8.07105607236735E-006</v>
      </c>
      <c r="M14" s="3" t="n">
        <v>7.17600642019533E-006</v>
      </c>
      <c r="N14" s="3" t="n">
        <v>-5.32285685039823E-006</v>
      </c>
      <c r="O14" s="3" t="n">
        <v>2.1131256744411E-006</v>
      </c>
      <c r="P14" s="3" t="n">
        <v>-1.98573115994804E-006</v>
      </c>
      <c r="Q14" s="3" t="n">
        <v>1.77028198322659E-006</v>
      </c>
      <c r="R14" s="2"/>
      <c r="S14" s="2"/>
      <c r="T14" s="2" t="n">
        <v>0.0373078472912311</v>
      </c>
      <c r="U14" s="3" t="n">
        <v>-0.00999308750033378</v>
      </c>
      <c r="V14" s="3" t="n">
        <v>-0.000118423668027389</v>
      </c>
      <c r="W14" s="3" t="n">
        <v>7.92837963672354E-005</v>
      </c>
      <c r="X14" s="3" t="n">
        <v>-1.15010361696477E-005</v>
      </c>
      <c r="Y14" s="3" t="n">
        <v>7.95164669398218E-006</v>
      </c>
      <c r="Z14" s="3" t="n">
        <v>1.23587642519851E-006</v>
      </c>
      <c r="AA14" s="3" t="n">
        <v>-8.46830630507611E-007</v>
      </c>
      <c r="AB14" s="3" t="n">
        <v>-6.09615699431742E-006</v>
      </c>
      <c r="AC14" s="3" t="n">
        <v>-3.94752851207158E-006</v>
      </c>
      <c r="AD14" s="3" t="n">
        <v>-4.91581386086181E-006</v>
      </c>
      <c r="AE14" s="3" t="n">
        <v>3.31852879753569E-006</v>
      </c>
      <c r="AF14" s="3" t="n">
        <v>-1.45810156482184E-006</v>
      </c>
      <c r="AG14" s="3" t="n">
        <v>2.47504704020684E-006</v>
      </c>
      <c r="AH14" s="2"/>
      <c r="AI14" s="2"/>
      <c r="AJ14" s="2"/>
      <c r="AK14" s="2"/>
      <c r="AL14" s="2" t="n">
        <v>0.0191385075449943</v>
      </c>
      <c r="AM14" s="2" t="n">
        <v>-0.00920789316296577</v>
      </c>
      <c r="AN14" s="3" t="n">
        <v>-0.000230702178669162</v>
      </c>
      <c r="AO14" s="3" t="n">
        <v>6.44245301373302E-005</v>
      </c>
      <c r="AP14" s="3" t="n">
        <v>3.78383515453606E-006</v>
      </c>
      <c r="AQ14" s="3" t="n">
        <v>1.99422902369406E-006</v>
      </c>
      <c r="AR14" s="3" t="n">
        <v>-9.22599883779184E-006</v>
      </c>
      <c r="AS14" s="3" t="n">
        <v>1.06235324892622E-006</v>
      </c>
      <c r="AT14" s="3" t="n">
        <v>-3.34120636580337E-006</v>
      </c>
      <c r="AU14" s="3" t="n">
        <v>6.17418845649808E-006</v>
      </c>
      <c r="AV14" s="3" t="n">
        <v>-1.67792700267455E-006</v>
      </c>
      <c r="AW14" s="3" t="n">
        <v>1.42550234158989E-005</v>
      </c>
      <c r="AX14" s="2"/>
      <c r="AY14" s="2"/>
      <c r="AZ14" s="2"/>
      <c r="BA14" s="2"/>
      <c r="BB14" s="2"/>
      <c r="BC14" s="2"/>
      <c r="BD14" s="3" t="n">
        <v>0.0407500825822353</v>
      </c>
      <c r="BE14" s="3" t="n">
        <v>0.00163594889454543</v>
      </c>
      <c r="BF14" s="3" t="n">
        <v>1.20037373108061E-006</v>
      </c>
      <c r="BG14" s="3" t="n">
        <v>7.63646858104039E-006</v>
      </c>
      <c r="BH14" s="3" t="n">
        <v>-4.9457912609796E-006</v>
      </c>
      <c r="BI14" s="3" t="n">
        <v>-6.10084782692865E-007</v>
      </c>
      <c r="BJ14" s="3" t="n">
        <v>-2.86233216684195E-007</v>
      </c>
      <c r="BK14" s="3" t="n">
        <v>-6.4742944232421E-006</v>
      </c>
      <c r="BL14" s="3" t="n">
        <v>8.3907771113445E-006</v>
      </c>
      <c r="BM14" s="3" t="n">
        <v>-2.75517481895803E-006</v>
      </c>
      <c r="BN14" s="2"/>
      <c r="BO14" s="2"/>
      <c r="BP14" s="2"/>
      <c r="BQ14" s="2"/>
      <c r="BR14" s="2"/>
      <c r="BS14" s="2"/>
      <c r="BT14" s="2"/>
      <c r="BU14" s="2"/>
      <c r="BV14" s="2" t="n">
        <v>0.0111124143004417</v>
      </c>
      <c r="BW14" s="2" t="n">
        <v>0.0175520051270723</v>
      </c>
      <c r="BX14" s="3" t="n">
        <v>1.57799822773085E-005</v>
      </c>
      <c r="BY14" s="3" t="n">
        <v>-4.17543487856164E-005</v>
      </c>
      <c r="BZ14" s="3" t="n">
        <v>-5.5199496273417E-005</v>
      </c>
      <c r="CA14" s="3" t="n">
        <v>1.91843519132817E-005</v>
      </c>
      <c r="CB14" s="3" t="n">
        <v>0.000157229107571765</v>
      </c>
      <c r="CC14" s="3" t="n">
        <v>-8.29798445920459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289999805390834</v>
      </c>
      <c r="CO14" s="3" t="n">
        <v>-0.00683023454621434</v>
      </c>
      <c r="CP14" s="3" t="n">
        <v>-6.0551657952601E-005</v>
      </c>
      <c r="CQ14" s="3" t="n">
        <v>9.56080330070108E-005</v>
      </c>
      <c r="CR14" s="3" t="n">
        <v>1.97411736735375E-005</v>
      </c>
      <c r="CS14" s="3" t="n">
        <v>4.53165193903259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67838854342699</v>
      </c>
      <c r="DG14" s="2" t="n">
        <v>-0.020541351288557</v>
      </c>
      <c r="DH14" s="3" t="n">
        <v>-0.00042871490586549</v>
      </c>
      <c r="DI14" s="3" t="n">
        <v>0.000252683588769286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381170399487018</v>
      </c>
      <c r="DY14" s="3" t="n">
        <v>0.00120529311243444</v>
      </c>
    </row>
    <row r="15" customFormat="false" ht="11.25" hidden="false" customHeight="false" outlineLevel="0" collapsed="false">
      <c r="A15" s="1" t="n">
        <v>9</v>
      </c>
      <c r="B15" s="3" t="n">
        <v>-0.0077126920223236</v>
      </c>
      <c r="C15" s="2" t="n">
        <v>-0.0114865563809871</v>
      </c>
      <c r="D15" s="3" t="n">
        <v>-1.10716264316579E-005</v>
      </c>
      <c r="E15" s="3" t="n">
        <v>-1.79110684257466E-005</v>
      </c>
      <c r="F15" s="3" t="n">
        <v>-3.36239063472021E-005</v>
      </c>
      <c r="G15" s="3" t="n">
        <v>0.000123479330795817</v>
      </c>
      <c r="H15" s="3" t="n">
        <v>5.88910443184431E-005</v>
      </c>
      <c r="I15" s="3" t="n">
        <v>-1.36103735712822E-005</v>
      </c>
      <c r="J15" s="3" t="n">
        <v>-1.72168995504762E-006</v>
      </c>
      <c r="K15" s="3" t="n">
        <v>-2.71764133685792E-006</v>
      </c>
      <c r="L15" s="3" t="n">
        <v>5.63831690669758E-006</v>
      </c>
      <c r="M15" s="3" t="n">
        <v>5.65754726267186E-006</v>
      </c>
      <c r="N15" s="3" t="n">
        <v>-4.91813625558279E-006</v>
      </c>
      <c r="O15" s="3" t="n">
        <v>-2.96820826406474E-006</v>
      </c>
      <c r="P15" s="3" t="n">
        <v>-3.63730487151769E-006</v>
      </c>
      <c r="Q15" s="3" t="n">
        <v>-1.7435703512092E-006</v>
      </c>
      <c r="R15" s="2"/>
      <c r="S15" s="2"/>
      <c r="T15" s="2" t="n">
        <v>0.0425163172185421</v>
      </c>
      <c r="U15" s="2" t="n">
        <v>-0.00471229944378137</v>
      </c>
      <c r="V15" s="3" t="n">
        <v>-0.000123564983368851</v>
      </c>
      <c r="W15" s="3" t="n">
        <v>8.7552543845959E-005</v>
      </c>
      <c r="X15" s="3" t="n">
        <v>-1.32649552142538E-006</v>
      </c>
      <c r="Y15" s="3" t="n">
        <v>-1.72558320628013E-005</v>
      </c>
      <c r="Z15" s="3" t="n">
        <v>-1.22152023322996E-005</v>
      </c>
      <c r="AA15" s="3" t="n">
        <v>-1.97384815692203E-006</v>
      </c>
      <c r="AB15" s="3" t="n">
        <v>1.71288604633446E-006</v>
      </c>
      <c r="AC15" s="3" t="n">
        <v>-3.70891893908265E-006</v>
      </c>
      <c r="AD15" s="3" t="n">
        <v>2.33348555411794E-006</v>
      </c>
      <c r="AE15" s="3" t="n">
        <v>5.6050080274872E-006</v>
      </c>
      <c r="AF15" s="3" t="n">
        <v>7.90092997249303E-007</v>
      </c>
      <c r="AG15" s="3" t="n">
        <v>8.57309987623011E-006</v>
      </c>
      <c r="AH15" s="2"/>
      <c r="AI15" s="2"/>
      <c r="AJ15" s="2"/>
      <c r="AK15" s="2"/>
      <c r="AL15" s="3" t="n">
        <v>0.0219966303557157</v>
      </c>
      <c r="AM15" s="2" t="n">
        <v>-0.00695243617519736</v>
      </c>
      <c r="AN15" s="3" t="n">
        <v>-0.000146757767652161</v>
      </c>
      <c r="AO15" s="3" t="n">
        <v>1.81156258349801E-006</v>
      </c>
      <c r="AP15" s="3" t="n">
        <v>-2.93481889457325E-006</v>
      </c>
      <c r="AQ15" s="3" t="n">
        <v>-4.92416347697144E-006</v>
      </c>
      <c r="AR15" s="3" t="n">
        <v>1.00400814062595E-006</v>
      </c>
      <c r="AS15" s="3" t="n">
        <v>4.57153237221064E-006</v>
      </c>
      <c r="AT15" s="3" t="n">
        <v>-2.99587554764002E-006</v>
      </c>
      <c r="AU15" s="3" t="n">
        <v>1.13771470466872E-007</v>
      </c>
      <c r="AV15" s="3" t="n">
        <v>1.28207705074601E-006</v>
      </c>
      <c r="AW15" s="3" t="n">
        <v>1.91525168702355E-006</v>
      </c>
      <c r="AX15" s="2"/>
      <c r="AY15" s="2"/>
      <c r="AZ15" s="2"/>
      <c r="BA15" s="2"/>
      <c r="BB15" s="2"/>
      <c r="BC15" s="2"/>
      <c r="BD15" s="3" t="n">
        <v>0.0404859073460102</v>
      </c>
      <c r="BE15" s="3" t="n">
        <v>0.00547640537843108</v>
      </c>
      <c r="BF15" s="3" t="n">
        <v>-5.39099801244447E-007</v>
      </c>
      <c r="BG15" s="3" t="n">
        <v>-1.19406377052655E-006</v>
      </c>
      <c r="BH15" s="3" t="n">
        <v>-1.97221766029542E-006</v>
      </c>
      <c r="BI15" s="3" t="n">
        <v>-1.49574580063927E-005</v>
      </c>
      <c r="BJ15" s="3" t="n">
        <v>4.1315242924611E-006</v>
      </c>
      <c r="BK15" s="3" t="n">
        <v>-4.18300169258145E-006</v>
      </c>
      <c r="BL15" s="3" t="n">
        <v>-3.90017248719232E-006</v>
      </c>
      <c r="BM15" s="3" t="n">
        <v>4.6863992793078E-006</v>
      </c>
      <c r="BN15" s="2"/>
      <c r="BO15" s="2"/>
      <c r="BP15" s="2"/>
      <c r="BQ15" s="2"/>
      <c r="BR15" s="2"/>
      <c r="BS15" s="2"/>
      <c r="BT15" s="2"/>
      <c r="BU15" s="2"/>
      <c r="BV15" s="2" t="n">
        <v>0.0164053197950124</v>
      </c>
      <c r="BW15" s="2" t="n">
        <v>0.0235236883163452</v>
      </c>
      <c r="BX15" s="3" t="n">
        <v>1.77654710569186E-005</v>
      </c>
      <c r="BY15" s="3" t="n">
        <v>-5.81168096687179E-005</v>
      </c>
      <c r="BZ15" s="3" t="n">
        <v>-5.17100743309129E-005</v>
      </c>
      <c r="CA15" s="3" t="n">
        <v>5.1737202966251E-007</v>
      </c>
      <c r="CB15" s="3" t="n">
        <v>0.00016713845252525</v>
      </c>
      <c r="CC15" s="3" t="n">
        <v>-9.56990988925099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312493741512298</v>
      </c>
      <c r="CO15" s="2" t="n">
        <v>-0.0151520762592554</v>
      </c>
      <c r="CP15" s="3" t="n">
        <v>-8.47496703499928E-005</v>
      </c>
      <c r="CQ15" s="3" t="n">
        <v>6.4976469730027E-005</v>
      </c>
      <c r="CR15" s="3" t="n">
        <v>-3.3526484912727E-005</v>
      </c>
      <c r="CS15" s="3" t="n">
        <v>4.21638105763122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300812609493732</v>
      </c>
      <c r="DG15" s="2" t="n">
        <v>-0.0266504138708114</v>
      </c>
      <c r="DH15" s="3" t="n">
        <v>-0.000405125349061563</v>
      </c>
      <c r="DI15" s="3" t="n">
        <v>0.000225446492549963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523373037576675</v>
      </c>
      <c r="DY15" s="3" t="n">
        <v>0.0195212829858064</v>
      </c>
    </row>
    <row r="16" customFormat="false" ht="11.25" hidden="false" customHeight="false" outlineLevel="0" collapsed="false">
      <c r="A16" s="1" t="n">
        <v>10</v>
      </c>
      <c r="B16" s="2" t="n">
        <v>-0.00558691238984465</v>
      </c>
      <c r="C16" s="2" t="n">
        <v>0.0263061225414276</v>
      </c>
      <c r="D16" s="3" t="n">
        <v>3.23532112815883E-005</v>
      </c>
      <c r="E16" s="3" t="n">
        <v>1.39978446895838E-005</v>
      </c>
      <c r="F16" s="3" t="n">
        <v>-3.9745595131535E-005</v>
      </c>
      <c r="G16" s="3" t="n">
        <v>0.000111743895104154</v>
      </c>
      <c r="H16" s="3" t="n">
        <v>3.00154242722783E-005</v>
      </c>
      <c r="I16" s="3" t="n">
        <v>-1.14002868940588E-005</v>
      </c>
      <c r="J16" s="3" t="n">
        <v>1.06255363618856E-007</v>
      </c>
      <c r="K16" s="3" t="n">
        <v>9.71597637544618E-006</v>
      </c>
      <c r="L16" s="3" t="n">
        <v>-3.40119163411145E-006</v>
      </c>
      <c r="M16" s="3" t="n">
        <v>-4.61319859823561E-006</v>
      </c>
      <c r="N16" s="3" t="n">
        <v>-7.72873590904055E-006</v>
      </c>
      <c r="O16" s="3" t="n">
        <v>1.08134827314643E-006</v>
      </c>
      <c r="P16" s="3" t="n">
        <v>4.72827150588273E-006</v>
      </c>
      <c r="Q16" s="3" t="n">
        <v>-1.37331164751231E-006</v>
      </c>
      <c r="R16" s="2"/>
      <c r="S16" s="2"/>
      <c r="T16" s="2" t="n">
        <v>0.0223635975271463</v>
      </c>
      <c r="U16" s="2" t="n">
        <v>0.0175685249269008</v>
      </c>
      <c r="V16" s="3" t="n">
        <v>-8.971914940048E-005</v>
      </c>
      <c r="W16" s="3" t="n">
        <v>8.76379781402647E-005</v>
      </c>
      <c r="X16" s="3" t="n">
        <v>1.06887709989678E-005</v>
      </c>
      <c r="Y16" s="3" t="n">
        <v>-3.10450668621342E-005</v>
      </c>
      <c r="Z16" s="3" t="n">
        <v>5.887047223041E-007</v>
      </c>
      <c r="AA16" s="3" t="n">
        <v>7.87741896601801E-007</v>
      </c>
      <c r="AB16" s="3" t="n">
        <v>-2.13130192605604E-006</v>
      </c>
      <c r="AC16" s="3" t="n">
        <v>1.03862646483321E-006</v>
      </c>
      <c r="AD16" s="3" t="n">
        <v>8.85960602658997E-008</v>
      </c>
      <c r="AE16" s="3" t="n">
        <v>-2.67096788775234E-006</v>
      </c>
      <c r="AF16" s="3" t="n">
        <v>2.91103333438513E-006</v>
      </c>
      <c r="AG16" s="3" t="n">
        <v>1.0542142945269E-006</v>
      </c>
      <c r="AH16" s="2"/>
      <c r="AI16" s="2"/>
      <c r="AJ16" s="2"/>
      <c r="AK16" s="2"/>
      <c r="AL16" s="2" t="n">
        <v>0.0305732544511556</v>
      </c>
      <c r="AM16" s="3" t="n">
        <v>0.00543015683069825</v>
      </c>
      <c r="AN16" s="3" t="n">
        <v>1.41094869832159E-006</v>
      </c>
      <c r="AO16" s="3" t="n">
        <v>-1.65787914738757E-005</v>
      </c>
      <c r="AP16" s="3" t="n">
        <v>-1.0841118864846E-006</v>
      </c>
      <c r="AQ16" s="3" t="n">
        <v>2.51418805419234E-006</v>
      </c>
      <c r="AR16" s="3" t="n">
        <v>3.58838917691173E-007</v>
      </c>
      <c r="AS16" s="3" t="n">
        <v>1.60770548518485E-006</v>
      </c>
      <c r="AT16" s="3" t="n">
        <v>2.20960782826296E-006</v>
      </c>
      <c r="AU16" s="3" t="n">
        <v>9.28468182337383E-007</v>
      </c>
      <c r="AV16" s="3" t="n">
        <v>3.34466221829643E-006</v>
      </c>
      <c r="AW16" s="3" t="n">
        <v>2.28632893595204E-006</v>
      </c>
      <c r="AX16" s="2"/>
      <c r="AY16" s="2"/>
      <c r="AZ16" s="2"/>
      <c r="BA16" s="2"/>
      <c r="BB16" s="2"/>
      <c r="BC16" s="2"/>
      <c r="BD16" s="3" t="n">
        <v>0.0307158641517162</v>
      </c>
      <c r="BE16" s="3" t="n">
        <v>0.0166845433413982</v>
      </c>
      <c r="BF16" s="3" t="n">
        <v>-1.90712000858184E-006</v>
      </c>
      <c r="BG16" s="3" t="n">
        <v>9.16686894925078E-006</v>
      </c>
      <c r="BH16" s="3" t="n">
        <v>4.40559142589336E-006</v>
      </c>
      <c r="BI16" s="3" t="n">
        <v>3.03659385281207E-006</v>
      </c>
      <c r="BJ16" s="3" t="n">
        <v>-4.04037291446002E-006</v>
      </c>
      <c r="BK16" s="3" t="n">
        <v>5.98180713495821E-006</v>
      </c>
      <c r="BL16" s="3" t="n">
        <v>8.13194617421686E-007</v>
      </c>
      <c r="BM16" s="3" t="n">
        <v>4.63763444713549E-006</v>
      </c>
      <c r="BN16" s="2"/>
      <c r="BO16" s="2"/>
      <c r="BP16" s="2"/>
      <c r="BQ16" s="2"/>
      <c r="BR16" s="2"/>
      <c r="BS16" s="2"/>
      <c r="BT16" s="2"/>
      <c r="BU16" s="2"/>
      <c r="BV16" s="2" t="n">
        <v>0.0493815429508686</v>
      </c>
      <c r="BW16" s="2" t="n">
        <v>0.0205694120377302</v>
      </c>
      <c r="BX16" s="3" t="n">
        <v>4.77427056466694E-005</v>
      </c>
      <c r="BY16" s="3" t="n">
        <v>-0.000101298217487055</v>
      </c>
      <c r="BZ16" s="3" t="n">
        <v>-3.82184880436398E-005</v>
      </c>
      <c r="CA16" s="3" t="n">
        <v>-2.49764671025332E-005</v>
      </c>
      <c r="CB16" s="3" t="n">
        <v>9.82611163635738E-005</v>
      </c>
      <c r="CC16" s="3" t="n">
        <v>-9.49911191128194E-005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325625278055667</v>
      </c>
      <c r="CO16" s="3" t="n">
        <v>0.00946384202688932</v>
      </c>
      <c r="CP16" s="3" t="n">
        <v>-8.74448742251843E-005</v>
      </c>
      <c r="CQ16" s="3" t="n">
        <v>1.06277011582278E-005</v>
      </c>
      <c r="CR16" s="3" t="n">
        <v>-6.77127827657386E-005</v>
      </c>
      <c r="CS16" s="3" t="n">
        <v>9.32516286411555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0215054652653634</v>
      </c>
      <c r="DG16" s="2" t="n">
        <v>0.00193697435315698</v>
      </c>
      <c r="DH16" s="3" t="n">
        <v>-0.00024165425566025</v>
      </c>
      <c r="DI16" s="3" t="n">
        <v>0.000177738722413778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342679917812347</v>
      </c>
      <c r="DY16" s="3" t="n">
        <v>0.00759953446686267</v>
      </c>
    </row>
    <row r="17" customFormat="false" ht="11.25" hidden="false" customHeight="false" outlineLevel="0" collapsed="false">
      <c r="A17" s="1" t="n">
        <v>11</v>
      </c>
      <c r="B17" s="2" t="n">
        <v>0.0208308920264244</v>
      </c>
      <c r="C17" s="2" t="n">
        <v>0.0185251832008361</v>
      </c>
      <c r="D17" s="3" t="n">
        <v>2.68452859017998E-005</v>
      </c>
      <c r="E17" s="3" t="n">
        <v>1.57932981892372E-006</v>
      </c>
      <c r="F17" s="3" t="n">
        <v>-5.73593615627032E-006</v>
      </c>
      <c r="G17" s="3" t="n">
        <v>7.32386906747706E-005</v>
      </c>
      <c r="H17" s="3" t="n">
        <v>-2.1147439838387E-005</v>
      </c>
      <c r="I17" s="3" t="n">
        <v>-6.69606670271605E-005</v>
      </c>
      <c r="J17" s="3" t="n">
        <v>-3.7498904248423E-007</v>
      </c>
      <c r="K17" s="3" t="n">
        <v>9.59140379563905E-007</v>
      </c>
      <c r="L17" s="3" t="n">
        <v>1.87538603313441E-006</v>
      </c>
      <c r="M17" s="3" t="n">
        <v>3.79575021725031E-006</v>
      </c>
      <c r="N17" s="3" t="n">
        <v>1.10293922261917E-006</v>
      </c>
      <c r="O17" s="3" t="n">
        <v>6.78534024700638E-006</v>
      </c>
      <c r="P17" s="3" t="n">
        <v>3.81747804567567E-006</v>
      </c>
      <c r="Q17" s="3" t="n">
        <v>2.85453836568194E-007</v>
      </c>
      <c r="R17" s="2"/>
      <c r="S17" s="2"/>
      <c r="T17" s="2" t="n">
        <v>0.039339292794466</v>
      </c>
      <c r="U17" s="2" t="n">
        <v>0.0284875985234975</v>
      </c>
      <c r="V17" s="3" t="n">
        <v>-4.46778576588258E-005</v>
      </c>
      <c r="W17" s="3" t="n">
        <v>0.000110478831629734</v>
      </c>
      <c r="X17" s="3" t="n">
        <v>2.66572860709857E-005</v>
      </c>
      <c r="Y17" s="3" t="n">
        <v>-2.79027844953816E-005</v>
      </c>
      <c r="Z17" s="3" t="n">
        <v>5.58609190193237E-006</v>
      </c>
      <c r="AA17" s="3" t="n">
        <v>1.23157099096715E-006</v>
      </c>
      <c r="AB17" s="3" t="n">
        <v>-3.09046583879535E-007</v>
      </c>
      <c r="AC17" s="3" t="n">
        <v>2.24476070798118E-006</v>
      </c>
      <c r="AD17" s="3" t="n">
        <v>-1.28531809195919E-007</v>
      </c>
      <c r="AE17" s="3" t="n">
        <v>-2.67955238086869E-006</v>
      </c>
      <c r="AF17" s="3" t="n">
        <v>4.27665281677036E-006</v>
      </c>
      <c r="AG17" s="3" t="n">
        <v>-4.04905949835665E-006</v>
      </c>
      <c r="AH17" s="2"/>
      <c r="AI17" s="2"/>
      <c r="AJ17" s="2"/>
      <c r="AK17" s="2"/>
      <c r="AL17" s="2" t="n">
        <v>0.0338984429836273</v>
      </c>
      <c r="AM17" s="3" t="n">
        <v>0.0257562883198261</v>
      </c>
      <c r="AN17" s="3" t="n">
        <v>0.000155125497258268</v>
      </c>
      <c r="AO17" s="3" t="n">
        <v>4.97181827086024E-005</v>
      </c>
      <c r="AP17" s="3" t="n">
        <v>-2.06057598006737E-006</v>
      </c>
      <c r="AQ17" s="3" t="n">
        <v>7.02628540238947E-006</v>
      </c>
      <c r="AR17" s="3" t="n">
        <v>-6.7956575549033E-006</v>
      </c>
      <c r="AS17" s="3" t="n">
        <v>3.47907302966632E-006</v>
      </c>
      <c r="AT17" s="3" t="n">
        <v>1.94922995433444E-006</v>
      </c>
      <c r="AU17" s="3" t="n">
        <v>-4.46116155217168E-006</v>
      </c>
      <c r="AV17" s="3" t="n">
        <v>4.45992100139847E-006</v>
      </c>
      <c r="AW17" s="3" t="n">
        <v>-6.86278872308321E-006</v>
      </c>
      <c r="AX17" s="2"/>
      <c r="AY17" s="2"/>
      <c r="AZ17" s="2"/>
      <c r="BA17" s="2"/>
      <c r="BB17" s="2"/>
      <c r="BC17" s="2"/>
      <c r="BD17" s="3" t="n">
        <v>0.033270239830017</v>
      </c>
      <c r="BE17" s="3" t="n">
        <v>0.0323083437979221</v>
      </c>
      <c r="BF17" s="3" t="n">
        <v>5.69511212233919E-006</v>
      </c>
      <c r="BG17" s="3" t="n">
        <v>3.57919202542689E-006</v>
      </c>
      <c r="BH17" s="3" t="n">
        <v>4.63855758425779E-006</v>
      </c>
      <c r="BI17" s="3" t="n">
        <v>-3.02923558592738E-006</v>
      </c>
      <c r="BJ17" s="3" t="n">
        <v>1.37617269047041E-006</v>
      </c>
      <c r="BK17" s="3" t="n">
        <v>-2.62513617599324E-006</v>
      </c>
      <c r="BL17" s="3" t="n">
        <v>-1.32701381971855E-006</v>
      </c>
      <c r="BM17" s="3" t="n">
        <v>5.9592825891741E-006</v>
      </c>
      <c r="BN17" s="2"/>
      <c r="BO17" s="2"/>
      <c r="BP17" s="2"/>
      <c r="BQ17" s="2"/>
      <c r="BR17" s="2"/>
      <c r="BS17" s="2"/>
      <c r="BT17" s="2"/>
      <c r="BU17" s="2"/>
      <c r="BV17" s="2" t="n">
        <v>0.0312907770276069</v>
      </c>
      <c r="BW17" s="2" t="n">
        <v>-0.00192635366693139</v>
      </c>
      <c r="BX17" s="3" t="n">
        <v>4.20395153923891E-005</v>
      </c>
      <c r="BY17" s="3" t="n">
        <v>-6.46070984657853E-005</v>
      </c>
      <c r="BZ17" s="3" t="n">
        <v>3.50136156157532E-006</v>
      </c>
      <c r="CA17" s="3" t="n">
        <v>-2.6784773581312E-005</v>
      </c>
      <c r="CB17" s="3" t="n">
        <v>3.32327945216093E-005</v>
      </c>
      <c r="CC17" s="3" t="n">
        <v>-0.000104423386801499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454196669161319</v>
      </c>
      <c r="CO17" s="2" t="n">
        <v>0.00333159975707531</v>
      </c>
      <c r="CP17" s="3" t="n">
        <v>-4.59056063846219E-005</v>
      </c>
      <c r="CQ17" s="3" t="n">
        <v>-2.8714874133584E-005</v>
      </c>
      <c r="CR17" s="3" t="n">
        <v>-6.40430516796186E-005</v>
      </c>
      <c r="CS17" s="3" t="n">
        <v>-5.22433983860537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274633187800645</v>
      </c>
      <c r="DG17" s="2" t="n">
        <v>0.0365881472826004</v>
      </c>
      <c r="DH17" s="3" t="n">
        <v>1.46443790072226E-006</v>
      </c>
      <c r="DI17" s="3" t="n">
        <v>0.000204818235943093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233888272196054</v>
      </c>
      <c r="DY17" s="3" t="n">
        <v>0.0425513982772827</v>
      </c>
    </row>
    <row r="18" customFormat="false" ht="11.25" hidden="false" customHeight="false" outlineLevel="0" collapsed="false">
      <c r="A18" s="1" t="n">
        <v>12</v>
      </c>
      <c r="B18" s="2" t="n">
        <v>0.0394542142748832</v>
      </c>
      <c r="C18" s="2" t="n">
        <v>0.0239508878439664</v>
      </c>
      <c r="D18" s="3" t="n">
        <v>2.91975939035182E-005</v>
      </c>
      <c r="E18" s="3" t="n">
        <v>1.75301665876759E-005</v>
      </c>
      <c r="F18" s="3" t="n">
        <v>5.73294528294354E-005</v>
      </c>
      <c r="G18" s="3" t="n">
        <v>3.76138523279223E-005</v>
      </c>
      <c r="H18" s="3" t="n">
        <v>-5.76097700104583E-005</v>
      </c>
      <c r="I18" s="3" t="n">
        <v>-0.000138552451971918</v>
      </c>
      <c r="J18" s="3" t="n">
        <v>-7.08110155756003E-006</v>
      </c>
      <c r="K18" s="3" t="n">
        <v>7.10318772689788E-006</v>
      </c>
      <c r="L18" s="3" t="n">
        <v>5.21382116858149E-006</v>
      </c>
      <c r="M18" s="3" t="n">
        <v>1.15387292680679E-005</v>
      </c>
      <c r="N18" s="3" t="n">
        <v>-4.52816266260924E-006</v>
      </c>
      <c r="O18" s="3" t="n">
        <v>5.46414685231866E-006</v>
      </c>
      <c r="P18" s="3" t="n">
        <v>5.16769569003372E-006</v>
      </c>
      <c r="Q18" s="3" t="n">
        <v>-5.21907440997893E-006</v>
      </c>
      <c r="R18" s="2"/>
      <c r="S18" s="2"/>
      <c r="T18" s="2" t="n">
        <v>0.0317537225782871</v>
      </c>
      <c r="U18" s="2" t="n">
        <v>0.047071773558855</v>
      </c>
      <c r="V18" s="3" t="n">
        <v>-1.10315695565077E-005</v>
      </c>
      <c r="W18" s="3" t="n">
        <v>0.000137327704578638</v>
      </c>
      <c r="X18" s="3" t="n">
        <v>3.17368758260272E-005</v>
      </c>
      <c r="Y18" s="3" t="n">
        <v>-1.05479575722711E-005</v>
      </c>
      <c r="Z18" s="3" t="n">
        <v>-2.27629539040208E-006</v>
      </c>
      <c r="AA18" s="3" t="n">
        <v>3.08262406178982E-006</v>
      </c>
      <c r="AB18" s="3" t="n">
        <v>3.82921740538222E-007</v>
      </c>
      <c r="AC18" s="3" t="n">
        <v>-6.44024294160772E-006</v>
      </c>
      <c r="AD18" s="3" t="n">
        <v>5.54884309167391E-006</v>
      </c>
      <c r="AE18" s="3" t="n">
        <v>-6.02861973675317E-006</v>
      </c>
      <c r="AF18" s="3" t="n">
        <v>-2.49722256739914E-006</v>
      </c>
      <c r="AG18" s="3" t="n">
        <v>4.54282144346507E-006</v>
      </c>
      <c r="AH18" s="2"/>
      <c r="AI18" s="2"/>
      <c r="AJ18" s="2"/>
      <c r="AK18" s="2"/>
      <c r="AL18" s="2" t="n">
        <v>0.0486900359392166</v>
      </c>
      <c r="AM18" s="2" t="n">
        <v>0.0552473329007625</v>
      </c>
      <c r="AN18" s="3" t="n">
        <v>0.000252717087278142</v>
      </c>
      <c r="AO18" s="3" t="n">
        <v>0.000211127582588233</v>
      </c>
      <c r="AP18" s="3" t="n">
        <v>-3.69444114767247E-006</v>
      </c>
      <c r="AQ18" s="3" t="n">
        <v>9.29643192648654E-006</v>
      </c>
      <c r="AR18" s="3" t="n">
        <v>9.06139848666498E-006</v>
      </c>
      <c r="AS18" s="3" t="n">
        <v>5.24135032264894E-007</v>
      </c>
      <c r="AT18" s="3" t="n">
        <v>2.55303302765241E-006</v>
      </c>
      <c r="AU18" s="3" t="n">
        <v>-5.57506791665218E-006</v>
      </c>
      <c r="AV18" s="3" t="n">
        <v>-6.19353022557334E-006</v>
      </c>
      <c r="AW18" s="3" t="n">
        <v>-7.55307246436132E-006</v>
      </c>
      <c r="AX18" s="2"/>
      <c r="AY18" s="2"/>
      <c r="AZ18" s="2"/>
      <c r="BA18" s="2"/>
      <c r="BB18" s="2"/>
      <c r="BC18" s="2"/>
      <c r="BD18" s="3" t="n">
        <v>0.0349941365420818</v>
      </c>
      <c r="BE18" s="3" t="n">
        <v>0.0344310104846954</v>
      </c>
      <c r="BF18" s="3" t="n">
        <v>-2.59162811744317E-006</v>
      </c>
      <c r="BG18" s="3" t="n">
        <v>-1.65530366302846E-007</v>
      </c>
      <c r="BH18" s="3" t="n">
        <v>-5.98125325268483E-006</v>
      </c>
      <c r="BI18" s="3" t="n">
        <v>3.83200813303119E-006</v>
      </c>
      <c r="BJ18" s="3" t="n">
        <v>-1.67896928360278E-006</v>
      </c>
      <c r="BK18" s="3" t="n">
        <v>5.30951979271776E-007</v>
      </c>
      <c r="BL18" s="3" t="n">
        <v>9.0132181185254E-007</v>
      </c>
      <c r="BM18" s="3" t="n">
        <v>4.36014852311927E-006</v>
      </c>
      <c r="BN18" s="2"/>
      <c r="BO18" s="2"/>
      <c r="BP18" s="2"/>
      <c r="BQ18" s="2"/>
      <c r="BR18" s="2"/>
      <c r="BS18" s="2"/>
      <c r="BT18" s="2"/>
      <c r="BU18" s="2"/>
      <c r="BV18" s="2" t="n">
        <v>0.0430146530270576</v>
      </c>
      <c r="BW18" s="2" t="n">
        <v>-0.00122832343913614</v>
      </c>
      <c r="BX18" s="3" t="n">
        <v>8.34180264064343E-006</v>
      </c>
      <c r="BY18" s="3" t="n">
        <v>-4.22222401539329E-005</v>
      </c>
      <c r="BZ18" s="3" t="n">
        <v>3.81713107344694E-005</v>
      </c>
      <c r="CA18" s="3" t="n">
        <v>-1.25963479149504E-005</v>
      </c>
      <c r="CB18" s="3" t="n">
        <v>-4.89755475427955E-005</v>
      </c>
      <c r="CC18" s="3" t="n">
        <v>-0.000135680980747565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392836704850196</v>
      </c>
      <c r="CO18" s="2" t="n">
        <v>0.00270962412469089</v>
      </c>
      <c r="CP18" s="3" t="n">
        <v>5.32804297108668E-005</v>
      </c>
      <c r="CQ18" s="3" t="n">
        <v>-3.35009062837343E-005</v>
      </c>
      <c r="CR18" s="3" t="n">
        <v>-3.66970598406624E-005</v>
      </c>
      <c r="CS18" s="3" t="n">
        <v>-0.000100172954262234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447172708809375</v>
      </c>
      <c r="DG18" s="2" t="n">
        <v>0.0525923259556293</v>
      </c>
      <c r="DH18" s="3" t="n">
        <v>0.000272718316409736</v>
      </c>
      <c r="DI18" s="3" t="n">
        <v>0.000322589185088872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147679205983877</v>
      </c>
      <c r="DY18" s="3" t="n">
        <v>0.0330451354384422</v>
      </c>
    </row>
    <row r="19" customFormat="false" ht="11.25" hidden="false" customHeight="false" outlineLevel="0" collapsed="false">
      <c r="A19" s="1" t="n">
        <v>13</v>
      </c>
      <c r="B19" s="2" t="n">
        <v>0.0560757890343666</v>
      </c>
      <c r="C19" s="3" t="n">
        <v>0.0246766693890094</v>
      </c>
      <c r="D19" s="3" t="n">
        <v>9.51945457927649E-006</v>
      </c>
      <c r="E19" s="3" t="n">
        <v>2.26479587581707E-005</v>
      </c>
      <c r="F19" s="3" t="n">
        <v>0.00013547578419093</v>
      </c>
      <c r="G19" s="3" t="n">
        <v>-2.16406036201988E-007</v>
      </c>
      <c r="H19" s="3" t="n">
        <v>-4.42441523773595E-005</v>
      </c>
      <c r="I19" s="3" t="n">
        <v>-0.000157654169015586</v>
      </c>
      <c r="J19" s="3" t="n">
        <v>-6.48905097477836E-006</v>
      </c>
      <c r="K19" s="3" t="n">
        <v>8.78914215718396E-006</v>
      </c>
      <c r="L19" s="3" t="n">
        <v>1.13869191409321E-005</v>
      </c>
      <c r="M19" s="3" t="n">
        <v>-1.81933353360364E-006</v>
      </c>
      <c r="N19" s="3" t="n">
        <v>7.5495254350244E-006</v>
      </c>
      <c r="O19" s="3" t="n">
        <v>8.80463539942866E-006</v>
      </c>
      <c r="P19" s="3" t="n">
        <v>4.5713577492279E-006</v>
      </c>
      <c r="Q19" s="3" t="n">
        <v>-7.29986504666158E-006</v>
      </c>
      <c r="R19" s="2"/>
      <c r="S19" s="2"/>
      <c r="T19" s="2" t="n">
        <v>0.0348982512950897</v>
      </c>
      <c r="U19" s="2" t="n">
        <v>0.0371306091547012</v>
      </c>
      <c r="V19" s="3" t="n">
        <v>5.05845200677868E-005</v>
      </c>
      <c r="W19" s="3" t="n">
        <v>0.000182325835339725</v>
      </c>
      <c r="X19" s="3" t="n">
        <v>2.16710996028268E-005</v>
      </c>
      <c r="Y19" s="3" t="n">
        <v>9.63581260293722E-006</v>
      </c>
      <c r="Z19" s="3" t="n">
        <v>-2.11178598874539E-006</v>
      </c>
      <c r="AA19" s="3" t="n">
        <v>-6.1352361626632E-006</v>
      </c>
      <c r="AB19" s="3" t="n">
        <v>-3.25790983879414E-006</v>
      </c>
      <c r="AC19" s="3" t="n">
        <v>-1.14849490273627E-006</v>
      </c>
      <c r="AD19" s="3" t="n">
        <v>-4.73985409144006E-007</v>
      </c>
      <c r="AE19" s="3" t="n">
        <v>4.66644814878236E-006</v>
      </c>
      <c r="AF19" s="3" t="n">
        <v>1.24665193652617E-005</v>
      </c>
      <c r="AG19" s="3" t="n">
        <v>-5.09292885908507E-006</v>
      </c>
      <c r="AH19" s="2"/>
      <c r="AI19" s="2"/>
      <c r="AJ19" s="2"/>
      <c r="AK19" s="2"/>
      <c r="AL19" s="2" t="n">
        <v>0.0537331253290176</v>
      </c>
      <c r="AM19" s="3" t="n">
        <v>0.0648741424083709</v>
      </c>
      <c r="AN19" s="3" t="n">
        <v>0.000238214037381112</v>
      </c>
      <c r="AO19" s="3" t="n">
        <v>0.000313710857881233</v>
      </c>
      <c r="AP19" s="3" t="n">
        <v>-2.6753589281725E-006</v>
      </c>
      <c r="AQ19" s="3" t="n">
        <v>1.74700187471899E-006</v>
      </c>
      <c r="AR19" s="3" t="n">
        <v>1.30641569739964E-006</v>
      </c>
      <c r="AS19" s="3" t="n">
        <v>1.47157822993904E-006</v>
      </c>
      <c r="AT19" s="3" t="n">
        <v>-5.55336328034172E-006</v>
      </c>
      <c r="AU19" s="3" t="n">
        <v>4.10899247071938E-006</v>
      </c>
      <c r="AV19" s="3" t="n">
        <v>-1.21808466246875E-006</v>
      </c>
      <c r="AW19" s="3" t="n">
        <v>5.56531267648097E-006</v>
      </c>
      <c r="AX19" s="2"/>
      <c r="AY19" s="2"/>
      <c r="AZ19" s="2"/>
      <c r="BA19" s="2"/>
      <c r="BB19" s="2"/>
      <c r="BC19" s="2"/>
      <c r="BD19" s="3" t="n">
        <v>0.0247931219637394</v>
      </c>
      <c r="BE19" s="3" t="n">
        <v>0.0290059391409158</v>
      </c>
      <c r="BF19" s="3" t="n">
        <v>4.8722035899118E-006</v>
      </c>
      <c r="BG19" s="3" t="n">
        <v>6.80191897117765E-006</v>
      </c>
      <c r="BH19" s="3" t="n">
        <v>-1.09152915683807E-006</v>
      </c>
      <c r="BI19" s="3" t="n">
        <v>-5.97829875914612E-006</v>
      </c>
      <c r="BJ19" s="3" t="n">
        <v>4.96661505167139E-006</v>
      </c>
      <c r="BK19" s="3" t="n">
        <v>6.55385201753233E-006</v>
      </c>
      <c r="BL19" s="3" t="n">
        <v>-1.10761050109431E-006</v>
      </c>
      <c r="BM19" s="3" t="n">
        <v>-2.39231621890212E-006</v>
      </c>
      <c r="BN19" s="2"/>
      <c r="BO19" s="2"/>
      <c r="BP19" s="2"/>
      <c r="BQ19" s="2"/>
      <c r="BR19" s="2"/>
      <c r="BS19" s="2"/>
      <c r="BT19" s="2"/>
      <c r="BU19" s="2"/>
      <c r="BV19" s="2" t="n">
        <v>0.0492081046104431</v>
      </c>
      <c r="BW19" s="3" t="n">
        <v>0.00679366989061236</v>
      </c>
      <c r="BX19" s="3" t="n">
        <v>-1.00911520348745E-005</v>
      </c>
      <c r="BY19" s="3" t="n">
        <v>3.08108553781494E-007</v>
      </c>
      <c r="BZ19" s="3" t="n">
        <v>5.15591527801007E-005</v>
      </c>
      <c r="CA19" s="3" t="n">
        <v>2.73516670858953E-005</v>
      </c>
      <c r="CB19" s="3" t="n">
        <v>-0.000101565092336386</v>
      </c>
      <c r="CC19" s="3" t="n">
        <v>-0.000201973496587015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304547622799873</v>
      </c>
      <c r="CO19" s="2" t="n">
        <v>0.0163867026567459</v>
      </c>
      <c r="CP19" s="3" t="n">
        <v>0.000138469331432133</v>
      </c>
      <c r="CQ19" s="3" t="n">
        <v>-1.90060145541792E-005</v>
      </c>
      <c r="CR19" s="3" t="n">
        <v>5.04693416587542E-005</v>
      </c>
      <c r="CS19" s="3" t="n">
        <v>-0.00010300370195182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02680502831935</v>
      </c>
      <c r="DG19" s="2" t="n">
        <v>0.0713038071990013</v>
      </c>
      <c r="DH19" s="3" t="n">
        <v>0.000455133646028116</v>
      </c>
      <c r="DI19" s="3" t="n">
        <v>0.000522967835422605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210517887026071</v>
      </c>
      <c r="DY19" s="3" t="n">
        <v>0.0364692844450473</v>
      </c>
    </row>
    <row r="20" customFormat="false" ht="11.25" hidden="false" customHeight="false" outlineLevel="0" collapsed="false">
      <c r="A20" s="1" t="n">
        <v>14</v>
      </c>
      <c r="B20" s="2" t="n">
        <v>0.0859079733490943</v>
      </c>
      <c r="C20" s="2" t="n">
        <v>0.0221218913793563</v>
      </c>
      <c r="D20" s="3" t="n">
        <v>-1.18418265628861E-005</v>
      </c>
      <c r="E20" s="3" t="n">
        <v>-1.42383114507538E-005</v>
      </c>
      <c r="F20" s="3" t="n">
        <v>0.000215223131817765</v>
      </c>
      <c r="G20" s="3" t="n">
        <v>-1.98484540305798E-005</v>
      </c>
      <c r="H20" s="3" t="n">
        <v>-2.73587957053678E-005</v>
      </c>
      <c r="I20" s="3" t="n">
        <v>-0.000153183311340399</v>
      </c>
      <c r="J20" s="3" t="n">
        <v>3.0428777790803E-006</v>
      </c>
      <c r="K20" s="3" t="n">
        <v>6.84452800214785E-007</v>
      </c>
      <c r="L20" s="3" t="n">
        <v>1.54174551880714E-006</v>
      </c>
      <c r="M20" s="3" t="n">
        <v>-3.83126553060719E-006</v>
      </c>
      <c r="N20" s="3" t="n">
        <v>-6.99247766533517E-006</v>
      </c>
      <c r="O20" s="3" t="n">
        <v>-1.9573524241423E-006</v>
      </c>
      <c r="P20" s="3" t="n">
        <v>5.96359677729196E-006</v>
      </c>
      <c r="Q20" s="3" t="n">
        <v>8.60113777889637E-006</v>
      </c>
      <c r="R20" s="2"/>
      <c r="S20" s="2"/>
      <c r="T20" s="3" t="n">
        <v>0.0352279879152774</v>
      </c>
      <c r="U20" s="2" t="n">
        <v>0.0328199155628681</v>
      </c>
      <c r="V20" s="3" t="n">
        <v>9.21647879295051E-005</v>
      </c>
      <c r="W20" s="3" t="n">
        <v>0.000200444395886734</v>
      </c>
      <c r="X20" s="3" t="n">
        <v>8.26389714347897E-006</v>
      </c>
      <c r="Y20" s="3" t="n">
        <v>1.40991242005839E-005</v>
      </c>
      <c r="Z20" s="3" t="n">
        <v>-6.73634849590598E-006</v>
      </c>
      <c r="AA20" s="3" t="n">
        <v>1.80832796559116E-006</v>
      </c>
      <c r="AB20" s="3" t="n">
        <v>-3.79159359908953E-006</v>
      </c>
      <c r="AC20" s="3" t="n">
        <v>7.8406465036096E-006</v>
      </c>
      <c r="AD20" s="3" t="n">
        <v>-5.55081578568206E-006</v>
      </c>
      <c r="AE20" s="3" t="n">
        <v>-4.89966896566329E-006</v>
      </c>
      <c r="AF20" s="3" t="n">
        <v>1.42728858918417E-005</v>
      </c>
      <c r="AG20" s="3" t="n">
        <v>6.21684603174799E-006</v>
      </c>
      <c r="AH20" s="2"/>
      <c r="AI20" s="2"/>
      <c r="AJ20" s="2"/>
      <c r="AK20" s="2"/>
      <c r="AL20" s="2" t="n">
        <v>0.0552130043506622</v>
      </c>
      <c r="AM20" s="3" t="n">
        <v>0.0607922635972499</v>
      </c>
      <c r="AN20" s="3" t="n">
        <v>0.000104857121186796</v>
      </c>
      <c r="AO20" s="3" t="n">
        <v>0.000329570320900529</v>
      </c>
      <c r="AP20" s="3" t="n">
        <v>-3.07609252558904E-006</v>
      </c>
      <c r="AQ20" s="3" t="n">
        <v>8.77173624758143E-006</v>
      </c>
      <c r="AR20" s="3" t="n">
        <v>1.02867818441154E-006</v>
      </c>
      <c r="AS20" s="3" t="n">
        <v>-4.18416766478912E-006</v>
      </c>
      <c r="AT20" s="3" t="n">
        <v>1.0982250842062E-006</v>
      </c>
      <c r="AU20" s="3" t="n">
        <v>-5.33950105818803E-006</v>
      </c>
      <c r="AV20" s="3" t="n">
        <v>-3.19288301398046E-006</v>
      </c>
      <c r="AW20" s="3" t="n">
        <v>3.01164368465833E-006</v>
      </c>
      <c r="AX20" s="2"/>
      <c r="AY20" s="2"/>
      <c r="AZ20" s="2"/>
      <c r="BA20" s="2"/>
      <c r="BB20" s="2"/>
      <c r="BC20" s="2"/>
      <c r="BD20" s="3" t="n">
        <v>0.0275801569223403</v>
      </c>
      <c r="BE20" s="3" t="n">
        <v>0.0206625964492559</v>
      </c>
      <c r="BF20" s="3" t="n">
        <v>4.32182741860742E-006</v>
      </c>
      <c r="BG20" s="3" t="n">
        <v>-1.73479281784239E-006</v>
      </c>
      <c r="BH20" s="3" t="n">
        <v>6.46021180727984E-006</v>
      </c>
      <c r="BI20" s="3" t="n">
        <v>-2.007215471167E-006</v>
      </c>
      <c r="BJ20" s="3" t="n">
        <v>-1.44944112889788E-006</v>
      </c>
      <c r="BK20" s="3" t="n">
        <v>1.16138619432604E-006</v>
      </c>
      <c r="BL20" s="3" t="n">
        <v>-4.24555400968529E-006</v>
      </c>
      <c r="BM20" s="3" t="n">
        <v>1.12308498501079E-006</v>
      </c>
      <c r="BN20" s="2"/>
      <c r="BO20" s="2"/>
      <c r="BP20" s="2"/>
      <c r="BQ20" s="2"/>
      <c r="BR20" s="2"/>
      <c r="BS20" s="2"/>
      <c r="BT20" s="2"/>
      <c r="BU20" s="2"/>
      <c r="BV20" s="2" t="n">
        <v>0.103826813399791</v>
      </c>
      <c r="BW20" s="2" t="n">
        <v>0.0196386128664016</v>
      </c>
      <c r="BX20" s="3" t="n">
        <v>-4.41965203208383E-005</v>
      </c>
      <c r="BY20" s="3" t="n">
        <v>-3.44672880601137E-005</v>
      </c>
      <c r="BZ20" s="3" t="n">
        <v>6.52624512440525E-005</v>
      </c>
      <c r="CA20" s="3" t="n">
        <v>9.1030633484479E-005</v>
      </c>
      <c r="CB20" s="3" t="n">
        <v>-0.000119041687867138</v>
      </c>
      <c r="CC20" s="3" t="n">
        <v>-0.000271495053311809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371612720191478</v>
      </c>
      <c r="CO20" s="3" t="n">
        <v>0.0310733038932085</v>
      </c>
      <c r="CP20" s="3" t="n">
        <v>0.00017070047033485</v>
      </c>
      <c r="CQ20" s="3" t="n">
        <v>6.75131886964663E-005</v>
      </c>
      <c r="CR20" s="3" t="n">
        <v>0.000100310819107107</v>
      </c>
      <c r="CS20" s="3" t="n">
        <v>-3.6192279367242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723873078823089</v>
      </c>
      <c r="DG20" s="2" t="n">
        <v>0.0798829570412635</v>
      </c>
      <c r="DH20" s="3" t="n">
        <v>0.000466801517177373</v>
      </c>
      <c r="DI20" s="3" t="n">
        <v>0.000675418705213815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530718863010406</v>
      </c>
      <c r="DY20" s="3" t="n">
        <v>0.035901591181755</v>
      </c>
    </row>
    <row r="21" customFormat="false" ht="11.25" hidden="false" customHeight="false" outlineLevel="0" collapsed="false">
      <c r="A21" s="1" t="n">
        <v>15</v>
      </c>
      <c r="B21" s="2" t="n">
        <v>0.100789941847324</v>
      </c>
      <c r="C21" s="2" t="n">
        <v>0.0236361697316169</v>
      </c>
      <c r="D21" s="3" t="n">
        <v>-1.92595125554362E-005</v>
      </c>
      <c r="E21" s="3" t="n">
        <v>-3.21611478284467E-005</v>
      </c>
      <c r="F21" s="3" t="n">
        <v>0.000259688473306596</v>
      </c>
      <c r="G21" s="3" t="n">
        <v>-2.41372181335464E-005</v>
      </c>
      <c r="H21" s="3" t="n">
        <v>-1.49656243593199E-005</v>
      </c>
      <c r="I21" s="3" t="n">
        <v>-0.000128573636175133</v>
      </c>
      <c r="J21" s="3" t="n">
        <v>-2.27342638936534E-006</v>
      </c>
      <c r="K21" s="3" t="n">
        <v>6.59480974718462E-006</v>
      </c>
      <c r="L21" s="3" t="n">
        <v>-3.08226617562468E-006</v>
      </c>
      <c r="M21" s="3" t="n">
        <v>4.93950392410624E-006</v>
      </c>
      <c r="N21" s="3" t="n">
        <v>-6.88397813064511E-006</v>
      </c>
      <c r="O21" s="3" t="n">
        <v>2.01609350369835E-006</v>
      </c>
      <c r="P21" s="3" t="n">
        <v>-2.23020583689503E-006</v>
      </c>
      <c r="Q21" s="3" t="n">
        <v>-4.925253165311E-007</v>
      </c>
      <c r="R21" s="2"/>
      <c r="S21" s="2"/>
      <c r="T21" s="2" t="n">
        <v>0.0428491793572902</v>
      </c>
      <c r="U21" s="2" t="n">
        <v>0.0128072397783398</v>
      </c>
      <c r="V21" s="3" t="n">
        <v>0.000119390191684942</v>
      </c>
      <c r="W21" s="3" t="n">
        <v>0.000181903917109593</v>
      </c>
      <c r="X21" s="3" t="n">
        <v>-2.07250850507989E-005</v>
      </c>
      <c r="Y21" s="3" t="n">
        <v>1.79669787030434E-005</v>
      </c>
      <c r="Z21" s="3" t="n">
        <v>8.64285709667456E-008</v>
      </c>
      <c r="AA21" s="3" t="n">
        <v>-6.5785611695901E-006</v>
      </c>
      <c r="AB21" s="3" t="n">
        <v>3.07430491375271E-006</v>
      </c>
      <c r="AC21" s="3" t="n">
        <v>1.10402072550641E-006</v>
      </c>
      <c r="AD21" s="3" t="n">
        <v>-5.99181976213003E-006</v>
      </c>
      <c r="AE21" s="3" t="n">
        <v>-1.74997319390968E-006</v>
      </c>
      <c r="AF21" s="3" t="n">
        <v>2.41769430431304E-006</v>
      </c>
      <c r="AG21" s="3" t="n">
        <v>-3.46319166055764E-006</v>
      </c>
      <c r="AH21" s="2"/>
      <c r="AI21" s="2"/>
      <c r="AJ21" s="2"/>
      <c r="AK21" s="2"/>
      <c r="AL21" s="2" t="n">
        <v>0.0545167475938797</v>
      </c>
      <c r="AM21" s="2" t="n">
        <v>0.0420730225741863</v>
      </c>
      <c r="AN21" s="3" t="n">
        <v>-4.33268041888368E-006</v>
      </c>
      <c r="AO21" s="3" t="n">
        <v>0.000189256155863404</v>
      </c>
      <c r="AP21" s="3" t="n">
        <v>-9.06227967334416E-007</v>
      </c>
      <c r="AQ21" s="3" t="n">
        <v>7.56779286348319E-007</v>
      </c>
      <c r="AR21" s="3" t="n">
        <v>1.94298013411753E-006</v>
      </c>
      <c r="AS21" s="3" t="n">
        <v>-2.33603236665658E-006</v>
      </c>
      <c r="AT21" s="3" t="n">
        <v>3.67770257980737E-006</v>
      </c>
      <c r="AU21" s="3" t="n">
        <v>-9.30340956983855E-006</v>
      </c>
      <c r="AV21" s="3" t="n">
        <v>-5.60886519451742E-006</v>
      </c>
      <c r="AW21" s="3" t="n">
        <v>2.11394467442005E-006</v>
      </c>
      <c r="AX21" s="2"/>
      <c r="AY21" s="2"/>
      <c r="AZ21" s="2"/>
      <c r="BA21" s="2"/>
      <c r="BB21" s="2"/>
      <c r="BC21" s="2"/>
      <c r="BD21" s="3" t="n">
        <v>0.057118684053421</v>
      </c>
      <c r="BE21" s="3" t="n">
        <v>0.0147926602512598</v>
      </c>
      <c r="BF21" s="3" t="n">
        <v>7.7978129411349E-006</v>
      </c>
      <c r="BG21" s="3" t="n">
        <v>-2.67660175268247E-006</v>
      </c>
      <c r="BH21" s="3" t="n">
        <v>2.11144720196898E-006</v>
      </c>
      <c r="BI21" s="3" t="n">
        <v>-2.30483124141756E-006</v>
      </c>
      <c r="BJ21" s="3" t="n">
        <v>-9.45191368373343E-006</v>
      </c>
      <c r="BK21" s="3" t="n">
        <v>-1.33633852783532E-006</v>
      </c>
      <c r="BL21" s="3" t="n">
        <v>3.56704504156368E-007</v>
      </c>
      <c r="BM21" s="3" t="n">
        <v>9.48273168432933E-007</v>
      </c>
      <c r="BN21" s="2"/>
      <c r="BO21" s="2"/>
      <c r="BP21" s="2"/>
      <c r="BQ21" s="2"/>
      <c r="BR21" s="2"/>
      <c r="BS21" s="2"/>
      <c r="BT21" s="2"/>
      <c r="BU21" s="2"/>
      <c r="BV21" s="2" t="n">
        <v>0.10898058116436</v>
      </c>
      <c r="BW21" s="2" t="n">
        <v>-0.00432401709258556</v>
      </c>
      <c r="BX21" s="3" t="n">
        <v>-9.83847348834388E-005</v>
      </c>
      <c r="BY21" s="3" t="n">
        <v>-5.7644625485409E-005</v>
      </c>
      <c r="BZ21" s="3" t="n">
        <v>4.97601104143541E-005</v>
      </c>
      <c r="CA21" s="3" t="n">
        <v>0.000119892101793084</v>
      </c>
      <c r="CB21" s="3" t="n">
        <v>-0.000150557360029779</v>
      </c>
      <c r="CC21" s="3" t="n">
        <v>-0.000263998575974255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62559200823307</v>
      </c>
      <c r="CO21" s="2" t="n">
        <v>0.0388135388493537</v>
      </c>
      <c r="CP21" s="3" t="n">
        <v>0.00015213705773931</v>
      </c>
      <c r="CQ21" s="3" t="n">
        <v>0.000136014787130989</v>
      </c>
      <c r="CR21" s="3" t="n">
        <v>0.000105700979474932</v>
      </c>
      <c r="CS21" s="3" t="n">
        <v>3.12706688418984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748016089200973</v>
      </c>
      <c r="DG21" s="3" t="n">
        <v>0.0569991208612918</v>
      </c>
      <c r="DH21" s="3" t="n">
        <v>0.000375155766960233</v>
      </c>
      <c r="DI21" s="3" t="n">
        <v>0.000636044424027204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517969988286495</v>
      </c>
      <c r="DY21" s="3" t="n">
        <v>0.0408163256943225</v>
      </c>
    </row>
    <row r="22" customFormat="false" ht="11.25" hidden="false" customHeight="false" outlineLevel="0" collapsed="false">
      <c r="A22" s="1" t="n">
        <v>16</v>
      </c>
      <c r="B22" s="2" t="n">
        <v>0.115207128226757</v>
      </c>
      <c r="C22" s="2" t="n">
        <v>0.0176807977259159</v>
      </c>
      <c r="D22" s="3" t="n">
        <v>4.68454146584917E-007</v>
      </c>
      <c r="E22" s="3" t="n">
        <v>-5.24046990904025E-005</v>
      </c>
      <c r="F22" s="3" t="n">
        <v>0.000238397595239803</v>
      </c>
      <c r="G22" s="3" t="n">
        <v>-1.60455947479931E-005</v>
      </c>
      <c r="H22" s="3" t="n">
        <v>-2.84725501842331E-005</v>
      </c>
      <c r="I22" s="3" t="n">
        <v>-7.418555469485E-005</v>
      </c>
      <c r="J22" s="3" t="n">
        <v>-8.52044649946037E-006</v>
      </c>
      <c r="K22" s="3" t="n">
        <v>-7.98289420345099E-006</v>
      </c>
      <c r="L22" s="3" t="n">
        <v>-2.85051328319241E-006</v>
      </c>
      <c r="M22" s="3" t="n">
        <v>-3.05135972666903E-006</v>
      </c>
      <c r="N22" s="3" t="n">
        <v>-2.3898969629954E-006</v>
      </c>
      <c r="O22" s="3" t="n">
        <v>4.31426360592013E-006</v>
      </c>
      <c r="P22" s="3" t="n">
        <v>7.6328860814101E-006</v>
      </c>
      <c r="Q22" s="3" t="n">
        <v>-3.79653511117794E-006</v>
      </c>
      <c r="R22" s="2"/>
      <c r="S22" s="2"/>
      <c r="T22" s="2" t="n">
        <v>0.0504285208880901</v>
      </c>
      <c r="U22" s="2" t="n">
        <v>0.0125972889363765</v>
      </c>
      <c r="V22" s="3" t="n">
        <v>0.000111715264210943</v>
      </c>
      <c r="W22" s="3" t="n">
        <v>0.000104319551610387</v>
      </c>
      <c r="X22" s="3" t="n">
        <v>-4.33590867032762E-005</v>
      </c>
      <c r="Y22" s="3" t="n">
        <v>-5.36580409971065E-006</v>
      </c>
      <c r="Z22" s="3" t="n">
        <v>-1.46551326452026E-006</v>
      </c>
      <c r="AA22" s="3" t="n">
        <v>-1.33349476527655E-006</v>
      </c>
      <c r="AB22" s="3" t="n">
        <v>-2.62525844618721E-007</v>
      </c>
      <c r="AC22" s="3" t="n">
        <v>8.18374644495634E-007</v>
      </c>
      <c r="AD22" s="3" t="n">
        <v>-3.90176637665717E-006</v>
      </c>
      <c r="AE22" s="3" t="n">
        <v>-1.00960482996015E-006</v>
      </c>
      <c r="AF22" s="3" t="n">
        <v>-3.69942966926828E-007</v>
      </c>
      <c r="AG22" s="3" t="n">
        <v>-2.20166225517459E-006</v>
      </c>
      <c r="AH22" s="2"/>
      <c r="AI22" s="2"/>
      <c r="AJ22" s="2"/>
      <c r="AK22" s="2"/>
      <c r="AL22" s="2" t="n">
        <v>0.0553047098219394</v>
      </c>
      <c r="AM22" s="2" t="n">
        <v>0.0338940657675266</v>
      </c>
      <c r="AN22" s="3" t="n">
        <v>-2.77188646577997E-005</v>
      </c>
      <c r="AO22" s="3" t="n">
        <v>-7.50771650928072E-005</v>
      </c>
      <c r="AP22" s="3" t="n">
        <v>1.52832160438265E-006</v>
      </c>
      <c r="AQ22" s="3" t="n">
        <v>2.52558470492658E-006</v>
      </c>
      <c r="AR22" s="3" t="n">
        <v>1.42071348818717E-006</v>
      </c>
      <c r="AS22" s="3" t="n">
        <v>-1.05623577439928E-007</v>
      </c>
      <c r="AT22" s="3" t="n">
        <v>-1.09378078150257E-007</v>
      </c>
      <c r="AU22" s="3" t="n">
        <v>4.90115667162172E-007</v>
      </c>
      <c r="AV22" s="3" t="n">
        <v>2.48351443588035E-006</v>
      </c>
      <c r="AW22" s="3" t="n">
        <v>1.75355194187432E-006</v>
      </c>
      <c r="AX22" s="2"/>
      <c r="AY22" s="2"/>
      <c r="AZ22" s="2"/>
      <c r="BA22" s="2"/>
      <c r="BB22" s="2"/>
      <c r="BC22" s="2"/>
      <c r="BD22" s="3" t="n">
        <v>0.0757762789726257</v>
      </c>
      <c r="BE22" s="3" t="n">
        <v>0.00220152223482728</v>
      </c>
      <c r="BF22" s="3" t="n">
        <v>6.04158856276626E-007</v>
      </c>
      <c r="BG22" s="3" t="n">
        <v>1.42663100177742E-006</v>
      </c>
      <c r="BH22" s="3" t="n">
        <v>-3.69596733662547E-007</v>
      </c>
      <c r="BI22" s="3" t="n">
        <v>-3.94857852370478E-006</v>
      </c>
      <c r="BJ22" s="3" t="n">
        <v>-4.21564118369133E-006</v>
      </c>
      <c r="BK22" s="3" t="n">
        <v>-1.06771686603224E-007</v>
      </c>
      <c r="BL22" s="3" t="n">
        <v>-3.05374697973093E-007</v>
      </c>
      <c r="BM22" s="3" t="n">
        <v>-2.29443162425013E-006</v>
      </c>
      <c r="BN22" s="2"/>
      <c r="BO22" s="2"/>
      <c r="BP22" s="2"/>
      <c r="BQ22" s="2"/>
      <c r="BR22" s="2"/>
      <c r="BS22" s="2"/>
      <c r="BT22" s="2"/>
      <c r="BU22" s="2"/>
      <c r="BV22" s="2" t="n">
        <v>0.110402792692184</v>
      </c>
      <c r="BW22" s="3" t="n">
        <v>0.0129635743796825</v>
      </c>
      <c r="BX22" s="3" t="n">
        <v>-0.000113499714643694</v>
      </c>
      <c r="BY22" s="3" t="n">
        <v>-9.39993697102181E-005</v>
      </c>
      <c r="BZ22" s="3" t="n">
        <v>1.11968001874629E-005</v>
      </c>
      <c r="CA22" s="3" t="n">
        <v>0.000122277575428597</v>
      </c>
      <c r="CB22" s="3" t="n">
        <v>-0.000159147617523558</v>
      </c>
      <c r="CC22" s="3" t="n">
        <v>-0.000236755338846705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534026622772216</v>
      </c>
      <c r="CO22" s="3" t="n">
        <v>0.020089641213417</v>
      </c>
      <c r="CP22" s="3" t="n">
        <v>8.21269786683842E-005</v>
      </c>
      <c r="CQ22" s="3" t="n">
        <v>0.00015374350186903</v>
      </c>
      <c r="CR22" s="3" t="n">
        <v>6.28196357865817E-005</v>
      </c>
      <c r="CS22" s="3" t="n">
        <v>0.000115033981273882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66444450616836</v>
      </c>
      <c r="DG22" s="2" t="n">
        <v>0.034417912364006</v>
      </c>
      <c r="DH22" s="3" t="n">
        <v>0.000284019304672256</v>
      </c>
      <c r="DI22" s="3" t="n">
        <v>0.000390259607229381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74077270925045</v>
      </c>
      <c r="DY22" s="3" t="n">
        <v>0.00595362158492207</v>
      </c>
    </row>
    <row r="23" customFormat="false" ht="11.25" hidden="false" customHeight="false" outlineLevel="0" collapsed="false">
      <c r="A23" s="1" t="n">
        <v>17</v>
      </c>
      <c r="B23" s="3" t="n">
        <v>0.117003865540027</v>
      </c>
      <c r="C23" s="2" t="n">
        <v>0.0119992019608616</v>
      </c>
      <c r="D23" s="3" t="n">
        <v>1.92993556993315E-005</v>
      </c>
      <c r="E23" s="3" t="n">
        <v>-8.44036039779894E-005</v>
      </c>
      <c r="F23" s="3" t="n">
        <v>0.000146663907798938</v>
      </c>
      <c r="G23" s="3" t="n">
        <v>-3.27366660712868E-006</v>
      </c>
      <c r="H23" s="3" t="n">
        <v>-5.62416171305812E-005</v>
      </c>
      <c r="I23" s="3" t="n">
        <v>2.24048699237755E-006</v>
      </c>
      <c r="J23" s="3" t="n">
        <v>-4.8366810005973E-006</v>
      </c>
      <c r="K23" s="3" t="n">
        <v>7.5805332926393E-006</v>
      </c>
      <c r="L23" s="3" t="n">
        <v>6.5030781115638E-006</v>
      </c>
      <c r="M23" s="3" t="n">
        <v>3.4966629414157E-007</v>
      </c>
      <c r="N23" s="3" t="n">
        <v>-5.31801060787984E-006</v>
      </c>
      <c r="O23" s="3" t="n">
        <v>-1.09718428120686E-006</v>
      </c>
      <c r="P23" s="3" t="n">
        <v>-6.081292667659E-006</v>
      </c>
      <c r="Q23" s="3" t="n">
        <v>3.7987724681443E-006</v>
      </c>
      <c r="R23" s="2"/>
      <c r="S23" s="2"/>
      <c r="T23" s="2" t="n">
        <v>0.0923899188637733</v>
      </c>
      <c r="U23" s="2" t="n">
        <v>-0.00112077523954212</v>
      </c>
      <c r="V23" s="3" t="n">
        <v>0.000137262482894584</v>
      </c>
      <c r="W23" s="3" t="n">
        <v>4.38635179307311E-005</v>
      </c>
      <c r="X23" s="3" t="n">
        <v>-4.01624929509125E-005</v>
      </c>
      <c r="Y23" s="3" t="n">
        <v>-3.38386525982059E-005</v>
      </c>
      <c r="Z23" s="3" t="n">
        <v>-8.99893052519473E-007</v>
      </c>
      <c r="AA23" s="3" t="n">
        <v>-2.60471460933331E-006</v>
      </c>
      <c r="AB23" s="3" t="n">
        <v>-2.79442974715493E-006</v>
      </c>
      <c r="AC23" s="3" t="n">
        <v>2.16408034248161E-006</v>
      </c>
      <c r="AD23" s="3" t="n">
        <v>2.34408094001992E-006</v>
      </c>
      <c r="AE23" s="3" t="n">
        <v>-8.76478679856518E-007</v>
      </c>
      <c r="AF23" s="3" t="n">
        <v>1.20992592655966E-006</v>
      </c>
      <c r="AG23" s="3" t="n">
        <v>3.70077805200708E-006</v>
      </c>
      <c r="AH23" s="2"/>
      <c r="AI23" s="2"/>
      <c r="AJ23" s="2"/>
      <c r="AK23" s="2"/>
      <c r="AL23" s="2" t="n">
        <v>0.0831158906221389</v>
      </c>
      <c r="AM23" s="2" t="n">
        <v>0.0204315371811389</v>
      </c>
      <c r="AN23" s="3" t="n">
        <v>6.23174564680084E-005</v>
      </c>
      <c r="AO23" s="3" t="n">
        <v>-0.000314465491101145</v>
      </c>
      <c r="AP23" s="3" t="n">
        <v>5.35581830263254E-006</v>
      </c>
      <c r="AQ23" s="3" t="n">
        <v>-2.36304640566231E-006</v>
      </c>
      <c r="AR23" s="3" t="n">
        <v>-3.20330968861526E-006</v>
      </c>
      <c r="AS23" s="3" t="n">
        <v>-5.06130299982032E-006</v>
      </c>
      <c r="AT23" s="3" t="n">
        <v>-3.95633514926885E-006</v>
      </c>
      <c r="AU23" s="3" t="n">
        <v>-1.44490686579956E-005</v>
      </c>
      <c r="AV23" s="3" t="n">
        <v>1.51028336858871E-006</v>
      </c>
      <c r="AW23" s="3" t="n">
        <v>-5.19889454153599E-006</v>
      </c>
      <c r="AX23" s="2"/>
      <c r="AY23" s="2"/>
      <c r="AZ23" s="2"/>
      <c r="BA23" s="2"/>
      <c r="BB23" s="2"/>
      <c r="BC23" s="2"/>
      <c r="BD23" s="3" t="n">
        <v>0.0926848202943801</v>
      </c>
      <c r="BE23" s="3" t="n">
        <v>0.00246792146936059</v>
      </c>
      <c r="BF23" s="3" t="n">
        <v>-6.5416895722592E-007</v>
      </c>
      <c r="BG23" s="3" t="n">
        <v>-2.25127314479323E-006</v>
      </c>
      <c r="BH23" s="3" t="n">
        <v>-3.83777842216659E-006</v>
      </c>
      <c r="BI23" s="3" t="n">
        <v>-5.42282577953301E-007</v>
      </c>
      <c r="BJ23" s="3" t="n">
        <v>6.01931333221728E-006</v>
      </c>
      <c r="BK23" s="3" t="n">
        <v>-3.78627669306297E-006</v>
      </c>
      <c r="BL23" s="3" t="n">
        <v>2.41173484027967E-006</v>
      </c>
      <c r="BM23" s="3" t="n">
        <v>4.12107101510628E-006</v>
      </c>
      <c r="BN23" s="2"/>
      <c r="BO23" s="2"/>
      <c r="BP23" s="2"/>
      <c r="BQ23" s="2"/>
      <c r="BR23" s="2"/>
      <c r="BS23" s="2"/>
      <c r="BT23" s="2"/>
      <c r="BU23" s="2"/>
      <c r="BV23" s="2" t="n">
        <v>0.09727244079113</v>
      </c>
      <c r="BW23" s="2" t="n">
        <v>-0.012291052378714</v>
      </c>
      <c r="BX23" s="3" t="n">
        <v>-0.000135899157612584</v>
      </c>
      <c r="BY23" s="3" t="n">
        <v>-0.000101817051472608</v>
      </c>
      <c r="BZ23" s="3" t="n">
        <v>-1.84409727808088E-005</v>
      </c>
      <c r="CA23" s="3" t="n">
        <v>8.24506641947664E-005</v>
      </c>
      <c r="CB23" s="3" t="n">
        <v>-0.000203280535060912</v>
      </c>
      <c r="CC23" s="3" t="n">
        <v>-0.000107089843368157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508839450776577</v>
      </c>
      <c r="CO23" s="3" t="n">
        <v>0.00129472557455301</v>
      </c>
      <c r="CP23" s="3" t="n">
        <v>-1.64533084898721E-005</v>
      </c>
      <c r="CQ23" s="3" t="n">
        <v>8.8448061433155E-005</v>
      </c>
      <c r="CR23" s="3" t="n">
        <v>-2.51337241934379E-005</v>
      </c>
      <c r="CS23" s="3" t="n">
        <v>0.000124888319987803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742163509130477</v>
      </c>
      <c r="DG23" s="2" t="n">
        <v>0.0194004345685243</v>
      </c>
      <c r="DH23" s="3" t="n">
        <v>0.000258840183960273</v>
      </c>
      <c r="DI23" s="3" t="n">
        <v>-5.52879282622598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738264098763465</v>
      </c>
      <c r="DY23" s="3" t="n">
        <v>-0.00730874389410018</v>
      </c>
    </row>
    <row r="24" customFormat="false" ht="11.25" hidden="false" customHeight="false" outlineLevel="0" collapsed="false">
      <c r="A24" s="1" t="n">
        <v>18</v>
      </c>
      <c r="B24" s="2" t="n">
        <v>0.115826435387134</v>
      </c>
      <c r="C24" s="2" t="n">
        <v>-0.00511957146227359</v>
      </c>
      <c r="D24" s="3" t="n">
        <v>-3.02061539514397E-006</v>
      </c>
      <c r="E24" s="3" t="n">
        <v>-7.31104664737358E-005</v>
      </c>
      <c r="F24" s="3" t="n">
        <v>5.83366127102635E-005</v>
      </c>
      <c r="G24" s="3" t="n">
        <v>-5.79760417167563E-005</v>
      </c>
      <c r="H24" s="3" t="n">
        <v>-0.000116981565952301</v>
      </c>
      <c r="I24" s="3" t="n">
        <v>3.34915930579882E-005</v>
      </c>
      <c r="J24" s="3" t="n">
        <v>-6.0799361563113E-006</v>
      </c>
      <c r="K24" s="3" t="n">
        <v>1.50018786371219E-006</v>
      </c>
      <c r="L24" s="3" t="n">
        <v>4.43476392320008E-006</v>
      </c>
      <c r="M24" s="3" t="n">
        <v>-4.27668146585347E-006</v>
      </c>
      <c r="N24" s="3" t="n">
        <v>2.07970060728257E-006</v>
      </c>
      <c r="O24" s="3" t="n">
        <v>6.16630131844431E-006</v>
      </c>
      <c r="P24" s="3" t="n">
        <v>-1.18452708193217E-005</v>
      </c>
      <c r="Q24" s="3" t="n">
        <v>1.97431927517755E-006</v>
      </c>
      <c r="R24" s="2"/>
      <c r="S24" s="2"/>
      <c r="T24" s="2" t="n">
        <v>0.108278550207614</v>
      </c>
      <c r="U24" s="2" t="n">
        <v>-0.0176938660442829</v>
      </c>
      <c r="V24" s="3" t="n">
        <v>0.000236612191656604</v>
      </c>
      <c r="W24" s="3" t="n">
        <v>-4.36726622865535E-005</v>
      </c>
      <c r="X24" s="3" t="n">
        <v>-2.53114139923127E-005</v>
      </c>
      <c r="Y24" s="3" t="n">
        <v>-5.62770292162895E-005</v>
      </c>
      <c r="Z24" s="3" t="n">
        <v>-5.68391806154977E-006</v>
      </c>
      <c r="AA24" s="3" t="n">
        <v>-1.25710550946678E-006</v>
      </c>
      <c r="AB24" s="3" t="n">
        <v>-5.51013590666116E-006</v>
      </c>
      <c r="AC24" s="3" t="n">
        <v>-1.14452564048406E-006</v>
      </c>
      <c r="AD24" s="3" t="n">
        <v>1.12248278583138E-006</v>
      </c>
      <c r="AE24" s="3" t="n">
        <v>2.74358603746804E-006</v>
      </c>
      <c r="AF24" s="3" t="n">
        <v>-2.81887855635432E-006</v>
      </c>
      <c r="AG24" s="3" t="n">
        <v>9.00042095963726E-007</v>
      </c>
      <c r="AH24" s="2"/>
      <c r="AI24" s="2"/>
      <c r="AJ24" s="2"/>
      <c r="AK24" s="2"/>
      <c r="AL24" s="3" t="n">
        <v>0.0916622430086135</v>
      </c>
      <c r="AM24" s="2" t="n">
        <v>-0.0175895448774099</v>
      </c>
      <c r="AN24" s="3" t="n">
        <v>0.000286659807898104</v>
      </c>
      <c r="AO24" s="3" t="n">
        <v>-0.000445628480520099</v>
      </c>
      <c r="AP24" s="3" t="n">
        <v>4.61028321296908E-006</v>
      </c>
      <c r="AQ24" s="3" t="n">
        <v>-1.0492263982087E-006</v>
      </c>
      <c r="AR24" s="3" t="n">
        <v>4.29283545599901E-007</v>
      </c>
      <c r="AS24" s="3" t="n">
        <v>-3.54147033476692E-007</v>
      </c>
      <c r="AT24" s="3" t="n">
        <v>3.66302788279426E-006</v>
      </c>
      <c r="AU24" s="3" t="n">
        <v>5.24672850588103E-006</v>
      </c>
      <c r="AV24" s="3" t="n">
        <v>-2.20904553316358E-006</v>
      </c>
      <c r="AW24" s="3" t="n">
        <v>4.84931160826818E-006</v>
      </c>
      <c r="AX24" s="2"/>
      <c r="AY24" s="2"/>
      <c r="AZ24" s="2"/>
      <c r="BA24" s="2"/>
      <c r="BB24" s="2"/>
      <c r="BC24" s="2"/>
      <c r="BD24" s="3" t="n">
        <v>0.108235463500022</v>
      </c>
      <c r="BE24" s="3" t="n">
        <v>0.00325128389522433</v>
      </c>
      <c r="BF24" s="3" t="n">
        <v>-4.88026898892712E-006</v>
      </c>
      <c r="BG24" s="3" t="n">
        <v>1.64488665177486E-006</v>
      </c>
      <c r="BH24" s="3" t="n">
        <v>-5.47965191799448E-006</v>
      </c>
      <c r="BI24" s="3" t="n">
        <v>-6.53517281534732E-006</v>
      </c>
      <c r="BJ24" s="3" t="n">
        <v>7.87228145782137E-007</v>
      </c>
      <c r="BK24" s="3" t="n">
        <v>-1.02731828519608E-005</v>
      </c>
      <c r="BL24" s="3" t="n">
        <v>8.78148796346067E-007</v>
      </c>
      <c r="BM24" s="3" t="n">
        <v>4.65421817352762E-006</v>
      </c>
      <c r="BN24" s="2"/>
      <c r="BO24" s="2"/>
      <c r="BP24" s="2"/>
      <c r="BQ24" s="2"/>
      <c r="BR24" s="2"/>
      <c r="BS24" s="2"/>
      <c r="BT24" s="2"/>
      <c r="BU24" s="2"/>
      <c r="BV24" s="2" t="n">
        <v>0.0981204733252525</v>
      </c>
      <c r="BW24" s="2" t="n">
        <v>0.0102876788005232</v>
      </c>
      <c r="BX24" s="3" t="n">
        <v>-5.43681308045052E-005</v>
      </c>
      <c r="BY24" s="3" t="n">
        <v>-8.9843146270141E-005</v>
      </c>
      <c r="BZ24" s="3" t="n">
        <v>-6.66897612973116E-005</v>
      </c>
      <c r="CA24" s="3" t="n">
        <v>2.61617678916081E-005</v>
      </c>
      <c r="CB24" s="3" t="n">
        <v>-0.000181423005415126</v>
      </c>
      <c r="CC24" s="3" t="n">
        <v>9.96036033029668E-006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627417638897895</v>
      </c>
      <c r="CO24" s="3" t="n">
        <v>-0.00973110552877187</v>
      </c>
      <c r="CP24" s="3" t="n">
        <v>-7.5596006354317E-005</v>
      </c>
      <c r="CQ24" s="3" t="n">
        <v>-5.19351560797076E-005</v>
      </c>
      <c r="CR24" s="3" t="n">
        <v>-0.000116928102215752</v>
      </c>
      <c r="CS24" s="3" t="n">
        <v>7.31303807697258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841773450374603</v>
      </c>
      <c r="DG24" s="2" t="n">
        <v>0.00687842164188623</v>
      </c>
      <c r="DH24" s="3" t="n">
        <v>0.000347429479006677</v>
      </c>
      <c r="DI24" s="3" t="n">
        <v>-0.000455597008112818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844011604785919</v>
      </c>
      <c r="DY24" s="3" t="n">
        <v>0.00633699167519807</v>
      </c>
    </row>
    <row r="25" customFormat="false" ht="11.25" hidden="false" customHeight="false" outlineLevel="0" collapsed="false">
      <c r="A25" s="1" t="n">
        <v>19</v>
      </c>
      <c r="B25" s="2" t="n">
        <v>0.0929067581892013</v>
      </c>
      <c r="C25" s="3" t="n">
        <v>-0.016337402164936</v>
      </c>
      <c r="D25" s="3" t="n">
        <v>1.36884964376804E-005</v>
      </c>
      <c r="E25" s="3" t="n">
        <v>-1.41920827445574E-005</v>
      </c>
      <c r="F25" s="3" t="n">
        <v>-5.95351957599632E-005</v>
      </c>
      <c r="G25" s="3" t="n">
        <v>-0.000168362079421058</v>
      </c>
      <c r="H25" s="3" t="n">
        <v>-0.000140613090479746</v>
      </c>
      <c r="I25" s="3" t="n">
        <v>6.35624310234561E-005</v>
      </c>
      <c r="J25" s="3" t="n">
        <v>5.01236081618117E-006</v>
      </c>
      <c r="K25" s="3" t="n">
        <v>6.54887071505072E-006</v>
      </c>
      <c r="L25" s="3" t="n">
        <v>1.51758172250993E-007</v>
      </c>
      <c r="M25" s="3" t="n">
        <v>-2.53007533501659E-006</v>
      </c>
      <c r="N25" s="3" t="n">
        <v>3.38624909090867E-006</v>
      </c>
      <c r="O25" s="3" t="n">
        <v>-3.41812233273231E-006</v>
      </c>
      <c r="P25" s="3" t="n">
        <v>3.66253266292915E-006</v>
      </c>
      <c r="Q25" s="3" t="n">
        <v>-2.52691029345442E-006</v>
      </c>
      <c r="R25" s="2"/>
      <c r="S25" s="2"/>
      <c r="T25" s="2" t="n">
        <v>0.104034706950187</v>
      </c>
      <c r="U25" s="2" t="n">
        <v>-0.0239627379924058</v>
      </c>
      <c r="V25" s="3" t="n">
        <v>0.000306823698338121</v>
      </c>
      <c r="W25" s="3" t="n">
        <v>-0.000114301947178319</v>
      </c>
      <c r="X25" s="3" t="n">
        <v>1.68702285918698E-006</v>
      </c>
      <c r="Y25" s="3" t="n">
        <v>-3.31673400069121E-005</v>
      </c>
      <c r="Z25" s="3" t="n">
        <v>-4.7522398745059E-006</v>
      </c>
      <c r="AA25" s="3" t="n">
        <v>1.94513791029749E-006</v>
      </c>
      <c r="AB25" s="3" t="n">
        <v>-3.58526517629798E-006</v>
      </c>
      <c r="AC25" s="3" t="n">
        <v>1.05027964991677E-007</v>
      </c>
      <c r="AD25" s="3" t="n">
        <v>3.71705368706898E-006</v>
      </c>
      <c r="AE25" s="3" t="n">
        <v>-1.60610824195828E-007</v>
      </c>
      <c r="AF25" s="3" t="n">
        <v>-5.51956645722384E-006</v>
      </c>
      <c r="AG25" s="3" t="n">
        <v>5.2559221330739E-006</v>
      </c>
      <c r="AH25" s="2"/>
      <c r="AI25" s="2"/>
      <c r="AJ25" s="2"/>
      <c r="AK25" s="2"/>
      <c r="AL25" s="2" t="n">
        <v>0.101023681461811</v>
      </c>
      <c r="AM25" s="2" t="n">
        <v>-0.0403987094759941</v>
      </c>
      <c r="AN25" s="3" t="n">
        <v>0.000441833806689828</v>
      </c>
      <c r="AO25" s="3" t="n">
        <v>-0.000403488666051998</v>
      </c>
      <c r="AP25" s="3" t="n">
        <v>4.85591954202391E-006</v>
      </c>
      <c r="AQ25" s="3" t="n">
        <v>3.03311048810428E-006</v>
      </c>
      <c r="AR25" s="3" t="n">
        <v>3.48722687704139E-006</v>
      </c>
      <c r="AS25" s="3" t="n">
        <v>4.51465621154056E-006</v>
      </c>
      <c r="AT25" s="3" t="n">
        <v>-1.23691199860331E-006</v>
      </c>
      <c r="AU25" s="3" t="n">
        <v>-3.97224766857107E-006</v>
      </c>
      <c r="AV25" s="3" t="n">
        <v>7.35660842110519E-006</v>
      </c>
      <c r="AW25" s="3" t="n">
        <v>-1.89475758816115E-006</v>
      </c>
      <c r="AX25" s="2"/>
      <c r="AY25" s="2"/>
      <c r="AZ25" s="2"/>
      <c r="BA25" s="2"/>
      <c r="BB25" s="2"/>
      <c r="BC25" s="2"/>
      <c r="BD25" s="3" t="n">
        <v>0.101745754480361</v>
      </c>
      <c r="BE25" s="3" t="n">
        <v>-0.00289133400656282</v>
      </c>
      <c r="BF25" s="3" t="n">
        <v>-6.35352898825658E-006</v>
      </c>
      <c r="BG25" s="3" t="n">
        <v>6.30065505902166E-006</v>
      </c>
      <c r="BH25" s="3" t="n">
        <v>7.32825947125093E-006</v>
      </c>
      <c r="BI25" s="3" t="n">
        <v>-3.32631429955654E-006</v>
      </c>
      <c r="BJ25" s="3" t="n">
        <v>-7.21602282283129E-006</v>
      </c>
      <c r="BK25" s="3" t="n">
        <v>3.61918125690863E-007</v>
      </c>
      <c r="BL25" s="3" t="n">
        <v>-2.98318639124772E-007</v>
      </c>
      <c r="BM25" s="3" t="n">
        <v>-2.59417129200301E-006</v>
      </c>
      <c r="BN25" s="2"/>
      <c r="BO25" s="2"/>
      <c r="BP25" s="2"/>
      <c r="BQ25" s="2"/>
      <c r="BR25" s="2"/>
      <c r="BS25" s="2"/>
      <c r="BT25" s="2"/>
      <c r="BU25" s="2"/>
      <c r="BV25" s="2" t="n">
        <v>0.0940069779753685</v>
      </c>
      <c r="BW25" s="2" t="n">
        <v>-0.0148812299594283</v>
      </c>
      <c r="BX25" s="3" t="n">
        <v>-2.73761743301292E-005</v>
      </c>
      <c r="BY25" s="3" t="n">
        <v>-4.97842083859723E-005</v>
      </c>
      <c r="BZ25" s="3" t="n">
        <v>-2.21822410821914E-005</v>
      </c>
      <c r="CA25" s="3" t="n">
        <v>-1.49242014231276E-005</v>
      </c>
      <c r="CB25" s="3" t="n">
        <v>-0.000179529015440493</v>
      </c>
      <c r="CC25" s="3" t="n">
        <v>7.57020825403742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642081052064895</v>
      </c>
      <c r="CO25" s="3" t="n">
        <v>-0.0256739389151334</v>
      </c>
      <c r="CP25" s="3" t="n">
        <v>-4.27322593168355E-005</v>
      </c>
      <c r="CQ25" s="3" t="n">
        <v>-0.0001738601422403</v>
      </c>
      <c r="CR25" s="3" t="n">
        <v>-0.000144094199640676</v>
      </c>
      <c r="CS25" s="3" t="n">
        <v>-1.16899327622377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107526533305645</v>
      </c>
      <c r="DG25" s="3" t="n">
        <v>-0.0280706845223903</v>
      </c>
      <c r="DH25" s="3" t="n">
        <v>0.000602406042162329</v>
      </c>
      <c r="DI25" s="3" t="n">
        <v>-0.000633526768069714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20245493948459</v>
      </c>
      <c r="DY25" s="3" t="n">
        <v>0.0164324156939983</v>
      </c>
    </row>
    <row r="26" customFormat="false" ht="11.25" hidden="false" customHeight="false" outlineLevel="0" collapsed="false">
      <c r="A26" s="1" t="n">
        <v>20</v>
      </c>
      <c r="B26" s="2" t="n">
        <v>0.079323336482048</v>
      </c>
      <c r="C26" s="2" t="n">
        <v>-0.030542928725481</v>
      </c>
      <c r="D26" s="3" t="n">
        <v>1.56057503772899E-005</v>
      </c>
      <c r="E26" s="3" t="n">
        <v>1.5447469195351E-005</v>
      </c>
      <c r="F26" s="3" t="n">
        <v>-0.000144866266055032</v>
      </c>
      <c r="G26" s="3" t="n">
        <v>-0.000283481262158602</v>
      </c>
      <c r="H26" s="3" t="n">
        <v>-0.000150662788655608</v>
      </c>
      <c r="I26" s="3" t="n">
        <v>7.75125517975539E-005</v>
      </c>
      <c r="J26" s="3" t="n">
        <v>-1.01281489151006E-006</v>
      </c>
      <c r="K26" s="3" t="n">
        <v>6.56491147310589E-006</v>
      </c>
      <c r="L26" s="3" t="n">
        <v>-1.37866491058957E-005</v>
      </c>
      <c r="M26" s="3" t="n">
        <v>-7.19256604497786E-007</v>
      </c>
      <c r="N26" s="3" t="n">
        <v>1.52207263681702E-007</v>
      </c>
      <c r="O26" s="3" t="n">
        <v>-1.36837911668408E-006</v>
      </c>
      <c r="P26" s="3" t="n">
        <v>-6.41209589957725E-006</v>
      </c>
      <c r="Q26" s="3" t="n">
        <v>-4.01636725655407E-006</v>
      </c>
      <c r="R26" s="2"/>
      <c r="S26" s="2"/>
      <c r="T26" s="2" t="n">
        <v>0.0990335792303085</v>
      </c>
      <c r="U26" s="2" t="n">
        <v>-0.0251171756535768</v>
      </c>
      <c r="V26" s="3" t="n">
        <v>0.000341859617037698</v>
      </c>
      <c r="W26" s="3" t="n">
        <v>-0.00013303174637258</v>
      </c>
      <c r="X26" s="3" t="n">
        <v>2.06390996027039E-005</v>
      </c>
      <c r="Y26" s="3" t="n">
        <v>-6.61274771118769E-006</v>
      </c>
      <c r="Z26" s="3" t="n">
        <v>2.70142277258855E-006</v>
      </c>
      <c r="AA26" s="3" t="n">
        <v>4.23828942075488E-006</v>
      </c>
      <c r="AB26" s="3" t="n">
        <v>1.58197462951648E-006</v>
      </c>
      <c r="AC26" s="3" t="n">
        <v>2.77398635262216E-006</v>
      </c>
      <c r="AD26" s="3" t="n">
        <v>-2.60729757428634E-006</v>
      </c>
      <c r="AE26" s="3" t="n">
        <v>5.39365555596305E-006</v>
      </c>
      <c r="AF26" s="3" t="n">
        <v>-3.72214958588301E-006</v>
      </c>
      <c r="AG26" s="3" t="n">
        <v>1.05209790035587E-006</v>
      </c>
      <c r="AH26" s="2"/>
      <c r="AI26" s="2"/>
      <c r="AJ26" s="2"/>
      <c r="AK26" s="2"/>
      <c r="AL26" s="2" t="n">
        <v>0.105343393981456</v>
      </c>
      <c r="AM26" s="2" t="n">
        <v>-0.0498211532831192</v>
      </c>
      <c r="AN26" s="3" t="n">
        <v>0.000457410380477085</v>
      </c>
      <c r="AO26" s="3" t="n">
        <v>-0.000216112806810997</v>
      </c>
      <c r="AP26" s="3" t="n">
        <v>-6.33454328635707E-006</v>
      </c>
      <c r="AQ26" s="3" t="n">
        <v>4.11899463870213E-006</v>
      </c>
      <c r="AR26" s="3" t="n">
        <v>2.75371075986186E-006</v>
      </c>
      <c r="AS26" s="3" t="n">
        <v>-4.72909914606134E-006</v>
      </c>
      <c r="AT26" s="3" t="n">
        <v>8.9835936023519E-007</v>
      </c>
      <c r="AU26" s="3" t="n">
        <v>4.0367981455347E-006</v>
      </c>
      <c r="AV26" s="3" t="n">
        <v>-8.7514599727001E-006</v>
      </c>
      <c r="AW26" s="3" t="n">
        <v>7.27097358321771E-006</v>
      </c>
      <c r="AX26" s="2"/>
      <c r="AY26" s="2"/>
      <c r="AZ26" s="2"/>
      <c r="BA26" s="2"/>
      <c r="BB26" s="2"/>
      <c r="BC26" s="2"/>
      <c r="BD26" s="3" t="n">
        <v>0.0937282145023346</v>
      </c>
      <c r="BE26" s="3" t="n">
        <v>-0.0153027791529893</v>
      </c>
      <c r="BF26" s="3" t="n">
        <v>-4.81033748656045E-006</v>
      </c>
      <c r="BG26" s="3" t="n">
        <v>-4.77291860079276E-006</v>
      </c>
      <c r="BH26" s="3" t="n">
        <v>-2.36200648373596E-007</v>
      </c>
      <c r="BI26" s="3" t="n">
        <v>-4.7183812057483E-006</v>
      </c>
      <c r="BJ26" s="3" t="n">
        <v>-6.27867984803742E-006</v>
      </c>
      <c r="BK26" s="3" t="n">
        <v>-1.16505276537282E-007</v>
      </c>
      <c r="BL26" s="3" t="n">
        <v>-2.0749828308908E-006</v>
      </c>
      <c r="BM26" s="3" t="n">
        <v>1.95354232346289E-006</v>
      </c>
      <c r="BN26" s="2"/>
      <c r="BO26" s="2"/>
      <c r="BP26" s="2"/>
      <c r="BQ26" s="2"/>
      <c r="BR26" s="2"/>
      <c r="BS26" s="2"/>
      <c r="BT26" s="2"/>
      <c r="BU26" s="2"/>
      <c r="BV26" s="2" t="n">
        <v>0.0780386328697204</v>
      </c>
      <c r="BW26" s="2" t="n">
        <v>-0.0131862806156277</v>
      </c>
      <c r="BX26" s="3" t="n">
        <v>3.1257230148185E-005</v>
      </c>
      <c r="BY26" s="3" t="n">
        <v>2.65686012426158E-005</v>
      </c>
      <c r="BZ26" s="3" t="n">
        <v>-9.09305697405216E-007</v>
      </c>
      <c r="CA26" s="3" t="n">
        <v>-6.2880921177566E-005</v>
      </c>
      <c r="CB26" s="3" t="n">
        <v>-0.000197532281163148</v>
      </c>
      <c r="CC26" s="3" t="n">
        <v>0.00017730142280925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608825050294399</v>
      </c>
      <c r="CO26" s="2" t="n">
        <v>-0.0262748636305332</v>
      </c>
      <c r="CP26" s="3" t="n">
        <v>1.50483792822342E-005</v>
      </c>
      <c r="CQ26" s="3" t="n">
        <v>-0.000255842081969603</v>
      </c>
      <c r="CR26" s="3" t="n">
        <v>-9.98942196019925E-005</v>
      </c>
      <c r="CS26" s="3" t="n">
        <v>-9.7390373412054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13129220902919</v>
      </c>
      <c r="DG26" s="3" t="n">
        <v>-0.0421113781630992</v>
      </c>
      <c r="DH26" s="3" t="n">
        <v>0.000781017821282148</v>
      </c>
      <c r="DI26" s="3" t="n">
        <v>-0.000656399468425661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122510850429534</v>
      </c>
      <c r="DY26" s="3" t="n">
        <v>0.0109466519206762</v>
      </c>
    </row>
    <row r="27" customFormat="false" ht="11.25" hidden="false" customHeight="false" outlineLevel="0" collapsed="false">
      <c r="A27" s="1" t="n">
        <v>21</v>
      </c>
      <c r="B27" s="2" t="n">
        <v>0.069213680922985</v>
      </c>
      <c r="C27" s="2" t="n">
        <v>-0.0481596812605857</v>
      </c>
      <c r="D27" s="3" t="n">
        <v>-2.32611764658941E-005</v>
      </c>
      <c r="E27" s="3" t="n">
        <v>5.50063159607816E-005</v>
      </c>
      <c r="F27" s="3" t="n">
        <v>-0.000208679033676162</v>
      </c>
      <c r="G27" s="3" t="n">
        <v>-0.00034661206882447</v>
      </c>
      <c r="H27" s="3" t="n">
        <v>-0.000117980081995483</v>
      </c>
      <c r="I27" s="3" t="n">
        <v>0.000105836654256563</v>
      </c>
      <c r="J27" s="3" t="n">
        <v>-3.6161097796139E-006</v>
      </c>
      <c r="K27" s="3" t="n">
        <v>1.1878171335411E-006</v>
      </c>
      <c r="L27" s="3" t="n">
        <v>-1.55995473960501E-006</v>
      </c>
      <c r="M27" s="3" t="n">
        <v>8.88993417902384E-006</v>
      </c>
      <c r="N27" s="3" t="n">
        <v>-8.48652121021586E-007</v>
      </c>
      <c r="O27" s="3" t="n">
        <v>1.22698190807568E-006</v>
      </c>
      <c r="P27" s="3" t="n">
        <v>-4.17391765950014E-006</v>
      </c>
      <c r="Q27" s="3" t="n">
        <v>-3.36745051754405E-006</v>
      </c>
      <c r="R27" s="2"/>
      <c r="S27" s="2"/>
      <c r="T27" s="2" t="n">
        <v>0.077757328748703</v>
      </c>
      <c r="U27" s="2" t="n">
        <v>-0.0228413064032793</v>
      </c>
      <c r="V27" s="3" t="n">
        <v>0.000275631493423134</v>
      </c>
      <c r="W27" s="3" t="n">
        <v>-0.000132333356305025</v>
      </c>
      <c r="X27" s="3" t="n">
        <v>1.42254712045542E-005</v>
      </c>
      <c r="Y27" s="3" t="n">
        <v>1.71465399034787E-005</v>
      </c>
      <c r="Z27" s="3" t="n">
        <v>1.92191396308771E-006</v>
      </c>
      <c r="AA27" s="3" t="n">
        <v>-3.38912582265038E-006</v>
      </c>
      <c r="AB27" s="3" t="n">
        <v>2.6964714834321E-006</v>
      </c>
      <c r="AC27" s="3" t="n">
        <v>6.16489160165656E-006</v>
      </c>
      <c r="AD27" s="3" t="n">
        <v>-6.1839205045544E-006</v>
      </c>
      <c r="AE27" s="3" t="n">
        <v>-1.63259608143562E-006</v>
      </c>
      <c r="AF27" s="3" t="n">
        <v>-8.10123310657218E-006</v>
      </c>
      <c r="AG27" s="3" t="n">
        <v>7.39173356123501E-006</v>
      </c>
      <c r="AH27" s="2"/>
      <c r="AI27" s="2"/>
      <c r="AJ27" s="2"/>
      <c r="AK27" s="2"/>
      <c r="AL27" s="2" t="n">
        <v>0.0977229923009872</v>
      </c>
      <c r="AM27" s="2" t="n">
        <v>-0.0451858527958393</v>
      </c>
      <c r="AN27" s="3" t="n">
        <v>0.0002661507751327</v>
      </c>
      <c r="AO27" s="3" t="n">
        <v>-7.34577843104489E-005</v>
      </c>
      <c r="AP27" s="3" t="n">
        <v>-8.30312637845054E-006</v>
      </c>
      <c r="AQ27" s="3" t="n">
        <v>-3.72555859939893E-007</v>
      </c>
      <c r="AR27" s="3" t="n">
        <v>-1.53764040078385E-006</v>
      </c>
      <c r="AS27" s="3" t="n">
        <v>-3.16548948831041E-006</v>
      </c>
      <c r="AT27" s="3" t="n">
        <v>-1.65987012223922E-006</v>
      </c>
      <c r="AU27" s="3" t="n">
        <v>4.18357728904084E-007</v>
      </c>
      <c r="AV27" s="3" t="n">
        <v>1.1252727745159E-006</v>
      </c>
      <c r="AW27" s="3" t="n">
        <v>-3.27811903844121E-006</v>
      </c>
      <c r="AX27" s="2"/>
      <c r="AY27" s="2"/>
      <c r="AZ27" s="2"/>
      <c r="BA27" s="2"/>
      <c r="BB27" s="2"/>
      <c r="BC27" s="2"/>
      <c r="BD27" s="3" t="n">
        <v>0.0720152631402015</v>
      </c>
      <c r="BE27" s="3" t="n">
        <v>-0.0281608160585165</v>
      </c>
      <c r="BF27" s="3" t="n">
        <v>-1.04040566384355E-006</v>
      </c>
      <c r="BG27" s="3" t="n">
        <v>-3.32949957737582E-006</v>
      </c>
      <c r="BH27" s="3" t="n">
        <v>-1.06120728560199E-006</v>
      </c>
      <c r="BI27" s="3" t="n">
        <v>5.41885356142302E-006</v>
      </c>
      <c r="BJ27" s="3" t="n">
        <v>2.10613563922379E-007</v>
      </c>
      <c r="BK27" s="3" t="n">
        <v>-2.59504508903774E-006</v>
      </c>
      <c r="BL27" s="3" t="n">
        <v>-4.26865153713151E-006</v>
      </c>
      <c r="BM27" s="3" t="n">
        <v>-4.93858851768891E-006</v>
      </c>
      <c r="BN27" s="2"/>
      <c r="BO27" s="2"/>
      <c r="BP27" s="2"/>
      <c r="BQ27" s="2"/>
      <c r="BR27" s="2"/>
      <c r="BS27" s="2"/>
      <c r="BT27" s="2"/>
      <c r="BU27" s="2"/>
      <c r="BV27" s="3" t="n">
        <v>0.0630891695618629</v>
      </c>
      <c r="BW27" s="2" t="n">
        <v>-0.0583411417901516</v>
      </c>
      <c r="BX27" s="3" t="n">
        <v>-3.38060744979884E-005</v>
      </c>
      <c r="BY27" s="3" t="n">
        <v>9.18314617592841E-005</v>
      </c>
      <c r="BZ27" s="3" t="n">
        <v>7.73824285715818E-005</v>
      </c>
      <c r="CA27" s="3" t="n">
        <v>-9.49933019001036E-005</v>
      </c>
      <c r="CB27" s="3" t="n">
        <v>-0.000287761387880891</v>
      </c>
      <c r="CC27" s="3" t="n">
        <v>0.00022806464403402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70824310183525</v>
      </c>
      <c r="CO27" s="2" t="n">
        <v>-0.0495863780379295</v>
      </c>
      <c r="CP27" s="3" t="n">
        <v>0.000131208435050211</v>
      </c>
      <c r="CQ27" s="3" t="n">
        <v>-0.000260660133790224</v>
      </c>
      <c r="CR27" s="3" t="n">
        <v>1.60825711645884E-005</v>
      </c>
      <c r="CS27" s="3" t="n">
        <v>-0.00010878005559789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106932014226913</v>
      </c>
      <c r="DG27" s="2" t="n">
        <v>-0.0586857087910175</v>
      </c>
      <c r="DH27" s="3" t="n">
        <v>0.000793885614257305</v>
      </c>
      <c r="DI27" s="3" t="n">
        <v>-0.000512483529746532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105404712259769</v>
      </c>
      <c r="DY27" s="3" t="n">
        <v>-0.0326602384448051</v>
      </c>
    </row>
    <row r="28" customFormat="false" ht="11.25" hidden="false" customHeight="false" outlineLevel="0" collapsed="false">
      <c r="A28" s="1" t="n">
        <v>22</v>
      </c>
      <c r="B28" s="2" t="n">
        <v>0.0421733893454074</v>
      </c>
      <c r="C28" s="3" t="n">
        <v>-0.0683369562029838</v>
      </c>
      <c r="D28" s="3" t="n">
        <v>-7.78119647293351E-005</v>
      </c>
      <c r="E28" s="3" t="n">
        <v>6.35208634776063E-005</v>
      </c>
      <c r="F28" s="3" t="n">
        <v>-0.000193375759408809</v>
      </c>
      <c r="G28" s="3" t="n">
        <v>-0.000356177944922819</v>
      </c>
      <c r="H28" s="3" t="n">
        <v>-0.000103567246696911</v>
      </c>
      <c r="I28" s="3" t="n">
        <v>0.000144357501994818</v>
      </c>
      <c r="J28" s="3" t="n">
        <v>-2.35074162446835E-006</v>
      </c>
      <c r="K28" s="3" t="n">
        <v>7.00192504154983E-006</v>
      </c>
      <c r="L28" s="3" t="n">
        <v>-5.24432743986835E-006</v>
      </c>
      <c r="M28" s="3" t="n">
        <v>7.44009071240725E-007</v>
      </c>
      <c r="N28" s="3" t="n">
        <v>2.2471058400697E-006</v>
      </c>
      <c r="O28" s="3" t="n">
        <v>-1.67247549143212E-006</v>
      </c>
      <c r="P28" s="3" t="n">
        <v>6.20684159002848E-006</v>
      </c>
      <c r="Q28" s="3" t="n">
        <v>-6.66483447275823E-006</v>
      </c>
      <c r="R28" s="2"/>
      <c r="S28" s="2"/>
      <c r="T28" s="3" t="n">
        <v>0.0608937032520771</v>
      </c>
      <c r="U28" s="2" t="n">
        <v>-0.0425247028470039</v>
      </c>
      <c r="V28" s="3" t="n">
        <v>0.000188197664101608</v>
      </c>
      <c r="W28" s="3" t="n">
        <v>-0.000118909643788356</v>
      </c>
      <c r="X28" s="3" t="n">
        <v>-2.05076521524461E-005</v>
      </c>
      <c r="Y28" s="3" t="n">
        <v>3.63555955118499E-005</v>
      </c>
      <c r="Z28" s="3" t="n">
        <v>4.47701904704445E-006</v>
      </c>
      <c r="AA28" s="3" t="n">
        <v>-6.87264946463983E-006</v>
      </c>
      <c r="AB28" s="3" t="n">
        <v>3.12904171551053E-006</v>
      </c>
      <c r="AC28" s="3" t="n">
        <v>-3.34597098117228E-006</v>
      </c>
      <c r="AD28" s="3" t="n">
        <v>1.02518890798819E-006</v>
      </c>
      <c r="AE28" s="3" t="n">
        <v>4.18862555306986E-006</v>
      </c>
      <c r="AF28" s="3" t="n">
        <v>3.33575053446111E-006</v>
      </c>
      <c r="AG28" s="3" t="n">
        <v>-8.35367427498567E-006</v>
      </c>
      <c r="AH28" s="2"/>
      <c r="AI28" s="2"/>
      <c r="AJ28" s="2"/>
      <c r="AK28" s="2"/>
      <c r="AL28" s="2" t="n">
        <v>0.0916801467537879</v>
      </c>
      <c r="AM28" s="2" t="n">
        <v>-0.0518275387585163</v>
      </c>
      <c r="AN28" s="3" t="n">
        <v>-4.03191916120704E-005</v>
      </c>
      <c r="AO28" s="3" t="n">
        <v>-2.75404872809303E-005</v>
      </c>
      <c r="AP28" s="3" t="n">
        <v>2.13064282661434E-007</v>
      </c>
      <c r="AQ28" s="3" t="n">
        <v>-2.55357258538424E-006</v>
      </c>
      <c r="AR28" s="3" t="n">
        <v>4.62203524875803E-006</v>
      </c>
      <c r="AS28" s="3" t="n">
        <v>-3.65937489732459E-006</v>
      </c>
      <c r="AT28" s="3" t="n">
        <v>9.24064579521655E-007</v>
      </c>
      <c r="AU28" s="3" t="n">
        <v>-1.53738710650941E-006</v>
      </c>
      <c r="AV28" s="3" t="n">
        <v>-4.45112118541146E-006</v>
      </c>
      <c r="AW28" s="3" t="n">
        <v>4.72957572128507E-006</v>
      </c>
      <c r="AX28" s="2"/>
      <c r="AY28" s="2"/>
      <c r="AZ28" s="2"/>
      <c r="BA28" s="2"/>
      <c r="BB28" s="2"/>
      <c r="BC28" s="2"/>
      <c r="BD28" s="3" t="n">
        <v>0.0664441809058189</v>
      </c>
      <c r="BE28" s="3" t="n">
        <v>-0.0460312739014625</v>
      </c>
      <c r="BF28" s="3" t="n">
        <v>-7.8456241681124E-006</v>
      </c>
      <c r="BG28" s="3" t="n">
        <v>1.65126982665242E-006</v>
      </c>
      <c r="BH28" s="3" t="n">
        <v>-1.55553755121218E-006</v>
      </c>
      <c r="BI28" s="3" t="n">
        <v>5.79906873099389E-006</v>
      </c>
      <c r="BJ28" s="3" t="n">
        <v>1.07687546915258E-005</v>
      </c>
      <c r="BK28" s="3" t="n">
        <v>-5.96280369791202E-006</v>
      </c>
      <c r="BL28" s="3" t="n">
        <v>-5.37684854862163E-006</v>
      </c>
      <c r="BM28" s="3" t="n">
        <v>-1.13755731945275E-005</v>
      </c>
      <c r="BN28" s="2"/>
      <c r="BO28" s="2"/>
      <c r="BP28" s="2"/>
      <c r="BQ28" s="2"/>
      <c r="BR28" s="2"/>
      <c r="BS28" s="2"/>
      <c r="BT28" s="2"/>
      <c r="BU28" s="2"/>
      <c r="BV28" s="2" t="n">
        <v>0.027056673541665</v>
      </c>
      <c r="BW28" s="2" t="n">
        <v>-0.0592746436595916</v>
      </c>
      <c r="BX28" s="3" t="n">
        <v>-4.61201525467913E-005</v>
      </c>
      <c r="BY28" s="3" t="n">
        <v>0.000187812969670631</v>
      </c>
      <c r="BZ28" s="3" t="n">
        <v>0.000116324910777621</v>
      </c>
      <c r="CA28" s="3" t="n">
        <v>-0.000125491045764647</v>
      </c>
      <c r="CB28" s="3" t="n">
        <v>-0.000306297501083463</v>
      </c>
      <c r="CC28" s="3" t="n">
        <v>0.000261186767602339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24862520396709</v>
      </c>
      <c r="CO28" s="2" t="n">
        <v>-0.0516149587929248</v>
      </c>
      <c r="CP28" s="3" t="n">
        <v>0.000173977809026837</v>
      </c>
      <c r="CQ28" s="3" t="n">
        <v>-0.000207482677069492</v>
      </c>
      <c r="CR28" s="3" t="n">
        <v>8.44420501380227E-005</v>
      </c>
      <c r="CS28" s="3" t="n">
        <v>-5.35539256816264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93647393584251</v>
      </c>
      <c r="DG28" s="2" t="n">
        <v>-0.0653252750635147</v>
      </c>
      <c r="DH28" s="3" t="n">
        <v>0.000500027555972337</v>
      </c>
      <c r="DI28" s="3" t="n">
        <v>-0.000366488471627235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859304964542388</v>
      </c>
      <c r="DY28" s="3" t="n">
        <v>-0.0565226934850215</v>
      </c>
    </row>
    <row r="29" customFormat="false" ht="11.25" hidden="false" customHeight="false" outlineLevel="0" collapsed="false">
      <c r="A29" s="1" t="n">
        <v>23</v>
      </c>
      <c r="B29" s="2" t="n">
        <v>0.0359637551009655</v>
      </c>
      <c r="C29" s="3" t="n">
        <v>-0.0757451280951499</v>
      </c>
      <c r="D29" s="3" t="n">
        <v>-0.000100264929642435</v>
      </c>
      <c r="E29" s="3" t="n">
        <v>6.50227011647075E-005</v>
      </c>
      <c r="F29" s="3" t="n">
        <v>-0.000175529567059129</v>
      </c>
      <c r="G29" s="3" t="n">
        <v>-0.000281494343653321</v>
      </c>
      <c r="H29" s="3" t="n">
        <v>-7.77841851231642E-005</v>
      </c>
      <c r="I29" s="3" t="n">
        <v>0.000162234078743495</v>
      </c>
      <c r="J29" s="3" t="n">
        <v>-7.25337804396986E-006</v>
      </c>
      <c r="K29" s="3" t="n">
        <v>-1.5361520127044E-006</v>
      </c>
      <c r="L29" s="3" t="n">
        <v>3.71894452655396E-006</v>
      </c>
      <c r="M29" s="3" t="n">
        <v>1.07626983663067E-005</v>
      </c>
      <c r="N29" s="3" t="n">
        <v>-1.02510994111071E-005</v>
      </c>
      <c r="O29" s="3" t="n">
        <v>6.10742881690384E-006</v>
      </c>
      <c r="P29" s="3" t="n">
        <v>-3.72470435650029E-006</v>
      </c>
      <c r="Q29" s="3" t="n">
        <v>-1.0783191100927E-005</v>
      </c>
      <c r="R29" s="2"/>
      <c r="S29" s="2"/>
      <c r="T29" s="2" t="n">
        <v>0.02952616289258</v>
      </c>
      <c r="U29" s="2" t="n">
        <v>-0.059165708720684</v>
      </c>
      <c r="V29" s="3" t="n">
        <v>6.55714975437149E-005</v>
      </c>
      <c r="W29" s="3" t="n">
        <v>-0.000205046701012179</v>
      </c>
      <c r="X29" s="3" t="n">
        <v>-3.97669537051115E-005</v>
      </c>
      <c r="Y29" s="3" t="n">
        <v>1.74107608472695E-005</v>
      </c>
      <c r="Z29" s="3" t="n">
        <v>-2.4930063773354E-006</v>
      </c>
      <c r="AA29" s="3" t="n">
        <v>-1.72073157500563E-006</v>
      </c>
      <c r="AB29" s="3" t="n">
        <v>-3.76479647457017E-007</v>
      </c>
      <c r="AC29" s="3" t="n">
        <v>-5.5148502724478E-006</v>
      </c>
      <c r="AD29" s="3" t="n">
        <v>1.05372194525443E-007</v>
      </c>
      <c r="AE29" s="3" t="n">
        <v>-3.53451468981802E-006</v>
      </c>
      <c r="AF29" s="3" t="n">
        <v>-1.49266743392217E-005</v>
      </c>
      <c r="AG29" s="3" t="n">
        <v>-5.11539428771357E-006</v>
      </c>
      <c r="AH29" s="2"/>
      <c r="AI29" s="2"/>
      <c r="AJ29" s="2"/>
      <c r="AK29" s="2"/>
      <c r="AL29" s="2" t="n">
        <v>0.0597027763724327</v>
      </c>
      <c r="AM29" s="2" t="n">
        <v>-0.0588198453187942</v>
      </c>
      <c r="AN29" s="3" t="n">
        <v>-0.000335416902089491</v>
      </c>
      <c r="AO29" s="3" t="n">
        <v>-0.000112209600047208</v>
      </c>
      <c r="AP29" s="3" t="n">
        <v>2.53400139627046E-006</v>
      </c>
      <c r="AQ29" s="3" t="n">
        <v>6.9431439442269E-006</v>
      </c>
      <c r="AR29" s="3" t="n">
        <v>7.57041334509267E-007</v>
      </c>
      <c r="AS29" s="3" t="n">
        <v>3.39867779075575E-006</v>
      </c>
      <c r="AT29" s="3" t="n">
        <v>-3.05096455122111E-006</v>
      </c>
      <c r="AU29" s="3" t="n">
        <v>-3.17666922455828E-006</v>
      </c>
      <c r="AV29" s="3" t="n">
        <v>3.90411003081681E-007</v>
      </c>
      <c r="AW29" s="3" t="n">
        <v>-2.2856061150378E-006</v>
      </c>
      <c r="AX29" s="2"/>
      <c r="AY29" s="2"/>
      <c r="AZ29" s="2"/>
      <c r="BA29" s="2"/>
      <c r="BB29" s="2"/>
      <c r="BC29" s="2"/>
      <c r="BD29" s="3" t="n">
        <v>0.0488737598061561</v>
      </c>
      <c r="BE29" s="3" t="n">
        <v>-0.059604924172163</v>
      </c>
      <c r="BF29" s="3" t="n">
        <v>-4.60213186670444E-006</v>
      </c>
      <c r="BG29" s="3" t="n">
        <v>4.46934336650883E-006</v>
      </c>
      <c r="BH29" s="3" t="n">
        <v>3.12516681333363E-006</v>
      </c>
      <c r="BI29" s="3" t="n">
        <v>-3.7942031667626E-006</v>
      </c>
      <c r="BJ29" s="3" t="n">
        <v>-3.26749318446673E-006</v>
      </c>
      <c r="BK29" s="3" t="n">
        <v>1.2368287798381E-006</v>
      </c>
      <c r="BL29" s="3" t="n">
        <v>-5.51641915080836E-006</v>
      </c>
      <c r="BM29" s="3" t="n">
        <v>-5.9580173683571E-007</v>
      </c>
      <c r="BN29" s="2"/>
      <c r="BO29" s="2"/>
      <c r="BP29" s="2"/>
      <c r="BQ29" s="2"/>
      <c r="BR29" s="2"/>
      <c r="BS29" s="2"/>
      <c r="BT29" s="2"/>
      <c r="BU29" s="2"/>
      <c r="BV29" s="2" t="n">
        <v>0.0306505635380744</v>
      </c>
      <c r="BW29" s="2" t="n">
        <v>-0.0636317208409309</v>
      </c>
      <c r="BX29" s="3" t="n">
        <v>-6.0230478993617E-005</v>
      </c>
      <c r="BY29" s="3" t="n">
        <v>0.000176729867234826</v>
      </c>
      <c r="BZ29" s="3" t="n">
        <v>0.000108825406641699</v>
      </c>
      <c r="CA29" s="3" t="n">
        <v>-8.91878080437891E-005</v>
      </c>
      <c r="CB29" s="3" t="n">
        <v>-0.000233573126024566</v>
      </c>
      <c r="CC29" s="3" t="n">
        <v>0.000288452836684882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397844016551971</v>
      </c>
      <c r="CO29" s="2" t="n">
        <v>-0.0446639917790889</v>
      </c>
      <c r="CP29" s="3" t="n">
        <v>9.92789282463491E-005</v>
      </c>
      <c r="CQ29" s="3" t="n">
        <v>-8.43558300402946E-005</v>
      </c>
      <c r="CR29" s="3" t="n">
        <v>8.36426988826133E-005</v>
      </c>
      <c r="CS29" s="3" t="n">
        <v>-6.01974852543207E-006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616976432502269</v>
      </c>
      <c r="DG29" s="2" t="n">
        <v>-0.0437824949622154</v>
      </c>
      <c r="DH29" s="3" t="n">
        <v>-1.73504940903512E-005</v>
      </c>
      <c r="DI29" s="3" t="n">
        <v>-0.000311811716528609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339381843805313</v>
      </c>
      <c r="DY29" s="3" t="n">
        <v>-0.0690465569496154</v>
      </c>
    </row>
    <row r="30" customFormat="false" ht="11.25" hidden="false" customHeight="false" outlineLevel="0" collapsed="false">
      <c r="A30" s="1" t="n">
        <v>24</v>
      </c>
      <c r="B30" s="2" t="n">
        <v>0.0182344242930412</v>
      </c>
      <c r="C30" s="3" t="n">
        <v>-0.077881321310997</v>
      </c>
      <c r="D30" s="3" t="n">
        <v>-6.77967836963944E-005</v>
      </c>
      <c r="E30" s="3" t="n">
        <v>3.65227097063325E-005</v>
      </c>
      <c r="F30" s="3" t="n">
        <v>-0.000181851399247534</v>
      </c>
      <c r="G30" s="3" t="n">
        <v>-0.000139061463414691</v>
      </c>
      <c r="H30" s="3" t="n">
        <v>-7.11854736437089E-005</v>
      </c>
      <c r="I30" s="3" t="n">
        <v>0.000146876962389797</v>
      </c>
      <c r="J30" s="3" t="n">
        <v>-1.23126721973676E-006</v>
      </c>
      <c r="K30" s="3" t="n">
        <v>5.62798777536954E-006</v>
      </c>
      <c r="L30" s="3" t="n">
        <v>-1.02426383818965E-006</v>
      </c>
      <c r="M30" s="3" t="n">
        <v>-3.25385690302937E-006</v>
      </c>
      <c r="N30" s="3" t="n">
        <v>-2.57157967098464E-006</v>
      </c>
      <c r="O30" s="3" t="n">
        <v>2.06142954084498E-006</v>
      </c>
      <c r="P30" s="3" t="n">
        <v>5.97929499690508E-007</v>
      </c>
      <c r="Q30" s="3" t="n">
        <v>1.13315509224776E-005</v>
      </c>
      <c r="R30" s="2"/>
      <c r="S30" s="2"/>
      <c r="T30" s="2" t="n">
        <v>0.026478262618184</v>
      </c>
      <c r="U30" s="2" t="n">
        <v>-0.0514441914856433</v>
      </c>
      <c r="V30" s="3" t="n">
        <v>-8.989374327939E-005</v>
      </c>
      <c r="W30" s="3" t="n">
        <v>-0.000253280129982158</v>
      </c>
      <c r="X30" s="3" t="n">
        <v>-4.36690643255133E-005</v>
      </c>
      <c r="Y30" s="3" t="n">
        <v>-3.18486490868963E-006</v>
      </c>
      <c r="Z30" s="3" t="n">
        <v>-6.73792828820296E-006</v>
      </c>
      <c r="AA30" s="3" t="n">
        <v>-4.19118151739894E-007</v>
      </c>
      <c r="AB30" s="3" t="n">
        <v>-2.90440812023007E-006</v>
      </c>
      <c r="AC30" s="3" t="n">
        <v>-3.47365539710153E-006</v>
      </c>
      <c r="AD30" s="3" t="n">
        <v>5.22674099556752E-006</v>
      </c>
      <c r="AE30" s="3" t="n">
        <v>-3.27853194903582E-006</v>
      </c>
      <c r="AF30" s="3" t="n">
        <v>-5.84639246881124E-006</v>
      </c>
      <c r="AG30" s="3" t="n">
        <v>-1.58595673838135E-006</v>
      </c>
      <c r="AH30" s="2"/>
      <c r="AI30" s="2"/>
      <c r="AJ30" s="2"/>
      <c r="AK30" s="2"/>
      <c r="AL30" s="2" t="n">
        <v>0.0411638654768467</v>
      </c>
      <c r="AM30" s="2" t="n">
        <v>-0.0606778338551521</v>
      </c>
      <c r="AN30" s="3" t="n">
        <v>-0.000516566564328968</v>
      </c>
      <c r="AO30" s="3" t="n">
        <v>-0.000274102087132632</v>
      </c>
      <c r="AP30" s="3" t="n">
        <v>1.09706593320879E-006</v>
      </c>
      <c r="AQ30" s="3" t="n">
        <v>1.07371033664094E-006</v>
      </c>
      <c r="AR30" s="3" t="n">
        <v>-5.32778221895569E-006</v>
      </c>
      <c r="AS30" s="3" t="n">
        <v>-2.8348774776532E-006</v>
      </c>
      <c r="AT30" s="3" t="n">
        <v>1.44314833505632E-006</v>
      </c>
      <c r="AU30" s="3" t="n">
        <v>3.23481049235852E-006</v>
      </c>
      <c r="AV30" s="3" t="n">
        <v>1.85280941877863E-006</v>
      </c>
      <c r="AW30" s="3" t="n">
        <v>1.44953946801251E-006</v>
      </c>
      <c r="AX30" s="2"/>
      <c r="AY30" s="2"/>
      <c r="AZ30" s="2"/>
      <c r="BA30" s="2"/>
      <c r="BB30" s="2"/>
      <c r="BC30" s="2"/>
      <c r="BD30" s="3" t="n">
        <v>0.0430508889257907</v>
      </c>
      <c r="BE30" s="3" t="n">
        <v>-0.0686360895633697</v>
      </c>
      <c r="BF30" s="3" t="n">
        <v>-2.02822093342547E-006</v>
      </c>
      <c r="BG30" s="3" t="n">
        <v>-1.11750114228925E-005</v>
      </c>
      <c r="BH30" s="3" t="n">
        <v>6.49116873319144E-006</v>
      </c>
      <c r="BI30" s="3" t="n">
        <v>-3.67202392226317E-006</v>
      </c>
      <c r="BJ30" s="3" t="n">
        <v>-2.49900449489359E-006</v>
      </c>
      <c r="BK30" s="3" t="n">
        <v>4.32055458077229E-006</v>
      </c>
      <c r="BL30" s="3" t="n">
        <v>-1.61658408615039E-006</v>
      </c>
      <c r="BM30" s="3" t="n">
        <v>-9.30914393393322E-006</v>
      </c>
      <c r="BN30" s="2"/>
      <c r="BO30" s="2"/>
      <c r="BP30" s="2"/>
      <c r="BQ30" s="2"/>
      <c r="BR30" s="2"/>
      <c r="BS30" s="2"/>
      <c r="BT30" s="2"/>
      <c r="BU30" s="2"/>
      <c r="BV30" s="2" t="n">
        <v>0.0139521518722176</v>
      </c>
      <c r="BW30" s="2" t="n">
        <v>-0.0692584067583084</v>
      </c>
      <c r="BX30" s="3" t="n">
        <v>-7.29693419998511E-005</v>
      </c>
      <c r="BY30" s="3" t="n">
        <v>0.000145482510561123</v>
      </c>
      <c r="BZ30" s="3" t="n">
        <v>0.000111426234070677</v>
      </c>
      <c r="CA30" s="3" t="n">
        <v>-4.37972666986752E-005</v>
      </c>
      <c r="CB30" s="3" t="n">
        <v>-7.0586051151622E-005</v>
      </c>
      <c r="CC30" s="3" t="n">
        <v>0.000244222464971244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279530733823776</v>
      </c>
      <c r="CO30" s="3" t="n">
        <v>-0.0497558452188968</v>
      </c>
      <c r="CP30" s="3" t="n">
        <v>-1.5192443242995E-005</v>
      </c>
      <c r="CQ30" s="3" t="n">
        <v>1.41056616485002E-005</v>
      </c>
      <c r="CR30" s="3" t="n">
        <v>1.39275080073275E-005</v>
      </c>
      <c r="CS30" s="3" t="n">
        <v>5.19478053320199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55736493319273</v>
      </c>
      <c r="DG30" s="2" t="n">
        <v>-0.0469956211745739</v>
      </c>
      <c r="DH30" s="3" t="n">
        <v>-0.000437300011981278</v>
      </c>
      <c r="DI30" s="3" t="n">
        <v>-0.000398386706365272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373337231576442</v>
      </c>
      <c r="DY30" s="3" t="n">
        <v>-0.0575711578130722</v>
      </c>
    </row>
    <row r="31" customFormat="false" ht="11.25" hidden="false" customHeight="false" outlineLevel="0" collapsed="false">
      <c r="A31" s="1" t="n">
        <v>25</v>
      </c>
      <c r="B31" s="2" t="n">
        <v>0.00761341350153088</v>
      </c>
      <c r="C31" s="2" t="n">
        <v>-0.0832219496369361</v>
      </c>
      <c r="D31" s="3" t="n">
        <v>-4.90539496240671E-005</v>
      </c>
      <c r="E31" s="3" t="n">
        <v>-6.89949047227855E-007</v>
      </c>
      <c r="F31" s="3" t="n">
        <v>-0.000192813691683113</v>
      </c>
      <c r="G31" s="3" t="n">
        <v>2.5611561795813E-005</v>
      </c>
      <c r="H31" s="3" t="n">
        <v>-4.26345359301194E-005</v>
      </c>
      <c r="I31" s="3" t="n">
        <v>8.76218036864884E-005</v>
      </c>
      <c r="J31" s="3" t="n">
        <v>-7.15887972546625E-006</v>
      </c>
      <c r="K31" s="3" t="n">
        <v>-4.75143633593688E-006</v>
      </c>
      <c r="L31" s="3" t="n">
        <v>-4.39336145063862E-006</v>
      </c>
      <c r="M31" s="3" t="n">
        <v>-8.90286992216715E-006</v>
      </c>
      <c r="N31" s="3" t="n">
        <v>-1.00139186542946E-005</v>
      </c>
      <c r="O31" s="3" t="n">
        <v>9.27753444557311E-006</v>
      </c>
      <c r="P31" s="3" t="n">
        <v>7.08087145540048E-006</v>
      </c>
      <c r="Q31" s="3" t="n">
        <v>9.67129949458467E-007</v>
      </c>
      <c r="R31" s="2"/>
      <c r="S31" s="2"/>
      <c r="T31" s="2" t="n">
        <v>0.0284194462001323</v>
      </c>
      <c r="U31" s="3" t="n">
        <v>-0.0609022043645381</v>
      </c>
      <c r="V31" s="3" t="n">
        <v>-0.000166060039191506</v>
      </c>
      <c r="W31" s="3" t="n">
        <v>-0.000329325266648083</v>
      </c>
      <c r="X31" s="3" t="n">
        <v>-2.36603955272585E-005</v>
      </c>
      <c r="Y31" s="3" t="n">
        <v>-2.57776700891554E-005</v>
      </c>
      <c r="Z31" s="3" t="n">
        <v>5.43653459317283E-006</v>
      </c>
      <c r="AA31" s="3" t="n">
        <v>-4.4694846224047E-007</v>
      </c>
      <c r="AB31" s="3" t="n">
        <v>2.18805098484153E-006</v>
      </c>
      <c r="AC31" s="3" t="n">
        <v>-9.75998500507557E-006</v>
      </c>
      <c r="AD31" s="3" t="n">
        <v>1.23324298328952E-005</v>
      </c>
      <c r="AE31" s="3" t="n">
        <v>-2.19251523958519E-006</v>
      </c>
      <c r="AF31" s="3" t="n">
        <v>3.13063378598599E-006</v>
      </c>
      <c r="AG31" s="3" t="n">
        <v>8.41935343487421E-006</v>
      </c>
      <c r="AH31" s="2"/>
      <c r="AI31" s="2"/>
      <c r="AJ31" s="2"/>
      <c r="AK31" s="2"/>
      <c r="AL31" s="2" t="n">
        <v>0.0116240996867418</v>
      </c>
      <c r="AM31" s="2" t="n">
        <v>-0.0734387636184692</v>
      </c>
      <c r="AN31" s="3" t="n">
        <v>-0.00050735444528982</v>
      </c>
      <c r="AO31" s="3" t="n">
        <v>-0.000414924521464854</v>
      </c>
      <c r="AP31" s="3" t="n">
        <v>-8.55053201576083E-007</v>
      </c>
      <c r="AQ31" s="3" t="n">
        <v>-2.14624083128001E-006</v>
      </c>
      <c r="AR31" s="3" t="n">
        <v>2.22235121327685E-006</v>
      </c>
      <c r="AS31" s="3" t="n">
        <v>-6.88926957082003E-006</v>
      </c>
      <c r="AT31" s="3" t="n">
        <v>-1.13897635856119E-006</v>
      </c>
      <c r="AU31" s="3" t="n">
        <v>1.13850146590266E-005</v>
      </c>
      <c r="AV31" s="3" t="n">
        <v>-1.58873558575578E-006</v>
      </c>
      <c r="AW31" s="3" t="n">
        <v>2.98715121971326E-006</v>
      </c>
      <c r="AX31" s="2"/>
      <c r="AY31" s="2"/>
      <c r="AZ31" s="2"/>
      <c r="BA31" s="2"/>
      <c r="BB31" s="2"/>
      <c r="BC31" s="2"/>
      <c r="BD31" s="3" t="n">
        <v>0.0472846925258636</v>
      </c>
      <c r="BE31" s="3" t="n">
        <v>-0.0717822983860969</v>
      </c>
      <c r="BF31" s="3" t="n">
        <v>7.43674718250986E-006</v>
      </c>
      <c r="BG31" s="3" t="n">
        <v>-8.05430045147659E-006</v>
      </c>
      <c r="BH31" s="3" t="n">
        <v>3.32338095176965E-006</v>
      </c>
      <c r="BI31" s="3" t="n">
        <v>1.15456878120312E-005</v>
      </c>
      <c r="BJ31" s="3" t="n">
        <v>-7.18793808118789E-006</v>
      </c>
      <c r="BK31" s="3" t="n">
        <v>-9.42317853969143E-007</v>
      </c>
      <c r="BL31" s="3" t="n">
        <v>3.05963158098165E-006</v>
      </c>
      <c r="BM31" s="3" t="n">
        <v>-8.70676558406557E-006</v>
      </c>
      <c r="BN31" s="2"/>
      <c r="BO31" s="2"/>
      <c r="BP31" s="2"/>
      <c r="BQ31" s="2"/>
      <c r="BR31" s="2"/>
      <c r="BS31" s="2"/>
      <c r="BT31" s="2"/>
      <c r="BU31" s="2"/>
      <c r="BV31" s="2" t="n">
        <v>0.00898896623402833</v>
      </c>
      <c r="BW31" s="3" t="n">
        <v>-0.079799897968769</v>
      </c>
      <c r="BX31" s="3" t="n">
        <v>-7.30754327378235E-005</v>
      </c>
      <c r="BY31" s="3" t="n">
        <v>9.07005014596507E-005</v>
      </c>
      <c r="BZ31" s="3" t="n">
        <v>6.62182355881668E-005</v>
      </c>
      <c r="CA31" s="3" t="n">
        <v>-1.39553721965057E-005</v>
      </c>
      <c r="CB31" s="3" t="n">
        <v>5.58474093850236E-005</v>
      </c>
      <c r="CC31" s="3" t="n">
        <v>0.00015420741692651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154322898015379</v>
      </c>
      <c r="CO31" s="2" t="n">
        <v>-0.051021933555603</v>
      </c>
      <c r="CP31" s="3" t="n">
        <v>-0.00016949170094449</v>
      </c>
      <c r="CQ31" s="3" t="n">
        <v>5.5182881624205E-005</v>
      </c>
      <c r="CR31" s="3" t="n">
        <v>-3.62992141162976E-005</v>
      </c>
      <c r="CS31" s="3" t="n">
        <v>5.82210595894139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388026982545852</v>
      </c>
      <c r="DG31" s="3" t="n">
        <v>-0.0547383911907672</v>
      </c>
      <c r="DH31" s="3" t="n">
        <v>-0.00069036113563925</v>
      </c>
      <c r="DI31" s="3" t="n">
        <v>-0.000643682316876947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4530339539051</v>
      </c>
      <c r="DY31" s="3" t="n">
        <v>-0.0745636671781539</v>
      </c>
    </row>
    <row r="32" customFormat="false" ht="11.25" hidden="false" customHeight="false" outlineLevel="0" collapsed="false">
      <c r="A32" s="1" t="n">
        <v>26</v>
      </c>
      <c r="B32" s="2" t="n">
        <v>-0.0231790076941251</v>
      </c>
      <c r="C32" s="2" t="n">
        <v>-0.0796323493123054</v>
      </c>
      <c r="D32" s="3" t="n">
        <v>-3.07505215459968E-005</v>
      </c>
      <c r="E32" s="3" t="n">
        <v>-4.6895020204829E-006</v>
      </c>
      <c r="F32" s="3" t="n">
        <v>-0.000229142984608188</v>
      </c>
      <c r="G32" s="3" t="n">
        <v>0.000158730210387148</v>
      </c>
      <c r="H32" s="3" t="n">
        <v>3.00987794616958E-005</v>
      </c>
      <c r="I32" s="3" t="n">
        <v>4.98909976158756E-005</v>
      </c>
      <c r="J32" s="3" t="n">
        <v>5.56509030502638E-006</v>
      </c>
      <c r="K32" s="3" t="n">
        <v>-1.05116362192347E-006</v>
      </c>
      <c r="L32" s="3" t="n">
        <v>-4.74462558486266E-006</v>
      </c>
      <c r="M32" s="3" t="n">
        <v>-4.32067372457822E-006</v>
      </c>
      <c r="N32" s="3" t="n">
        <v>-2.29221473091456E-006</v>
      </c>
      <c r="O32" s="3" t="n">
        <v>5.63345838600071E-006</v>
      </c>
      <c r="P32" s="3" t="n">
        <v>-1.73216199073067E-006</v>
      </c>
      <c r="Q32" s="3" t="n">
        <v>6.03803846388473E-006</v>
      </c>
      <c r="R32" s="2"/>
      <c r="S32" s="2"/>
      <c r="T32" s="2" t="n">
        <v>0.022191209718585</v>
      </c>
      <c r="U32" s="2" t="n">
        <v>-0.0585446320474147</v>
      </c>
      <c r="V32" s="3" t="n">
        <v>-0.000183125390321947</v>
      </c>
      <c r="W32" s="3" t="n">
        <v>-0.000365669868187978</v>
      </c>
      <c r="X32" s="3" t="n">
        <v>-7.19325043974095E-006</v>
      </c>
      <c r="Y32" s="3" t="n">
        <v>-6.24531048742937E-006</v>
      </c>
      <c r="Z32" s="3" t="n">
        <v>-8.23376296921196E-007</v>
      </c>
      <c r="AA32" s="3" t="n">
        <v>-8.17009185993811E-006</v>
      </c>
      <c r="AB32" s="3" t="n">
        <v>5.25384803040651E-006</v>
      </c>
      <c r="AC32" s="3" t="n">
        <v>5.31292334926547E-006</v>
      </c>
      <c r="AD32" s="3" t="n">
        <v>9.84140478976769E-006</v>
      </c>
      <c r="AE32" s="3" t="n">
        <v>1.42180340390041E-006</v>
      </c>
      <c r="AF32" s="3" t="n">
        <v>-1.29053087221109E-005</v>
      </c>
      <c r="AG32" s="3" t="n">
        <v>-1.11534598090656E-006</v>
      </c>
      <c r="AH32" s="2"/>
      <c r="AI32" s="2"/>
      <c r="AJ32" s="2"/>
      <c r="AK32" s="2"/>
      <c r="AL32" s="2" t="n">
        <v>-0.00424770964309573</v>
      </c>
      <c r="AM32" s="3" t="n">
        <v>-0.0723694115877151</v>
      </c>
      <c r="AN32" s="3" t="n">
        <v>-0.000371965899830684</v>
      </c>
      <c r="AO32" s="3" t="n">
        <v>-0.000422477343818172</v>
      </c>
      <c r="AP32" s="3" t="n">
        <v>-2.10741495720867E-006</v>
      </c>
      <c r="AQ32" s="3" t="n">
        <v>3.18399725074414E-006</v>
      </c>
      <c r="AR32" s="3" t="n">
        <v>1.89428590147144E-006</v>
      </c>
      <c r="AS32" s="3" t="n">
        <v>-3.26508302350703E-006</v>
      </c>
      <c r="AT32" s="3" t="n">
        <v>-2.83266172118601E-006</v>
      </c>
      <c r="AU32" s="3" t="n">
        <v>7.71661461840267E-007</v>
      </c>
      <c r="AV32" s="3" t="n">
        <v>-9.58633336267666E-006</v>
      </c>
      <c r="AW32" s="3" t="n">
        <v>-1.50573453083779E-006</v>
      </c>
      <c r="AX32" s="2"/>
      <c r="AY32" s="2"/>
      <c r="AZ32" s="2"/>
      <c r="BA32" s="2"/>
      <c r="BB32" s="2"/>
      <c r="BC32" s="2"/>
      <c r="BD32" s="3" t="n">
        <v>0.0326365940272808</v>
      </c>
      <c r="BE32" s="3" t="n">
        <v>-0.0667920038104057</v>
      </c>
      <c r="BF32" s="3" t="n">
        <v>3.25216819874185E-006</v>
      </c>
      <c r="BG32" s="3" t="n">
        <v>2.68137114289857E-007</v>
      </c>
      <c r="BH32" s="3" t="n">
        <v>-1.14357462734915E-005</v>
      </c>
      <c r="BI32" s="3" t="n">
        <v>2.94386813948222E-006</v>
      </c>
      <c r="BJ32" s="3" t="n">
        <v>-4.1034618334379E-006</v>
      </c>
      <c r="BK32" s="3" t="n">
        <v>-2.44555803874391E-006</v>
      </c>
      <c r="BL32" s="3" t="n">
        <v>-8.69719599450036E-007</v>
      </c>
      <c r="BM32" s="3" t="n">
        <v>1.8928391227746E-006</v>
      </c>
      <c r="BN32" s="2"/>
      <c r="BO32" s="2"/>
      <c r="BP32" s="2"/>
      <c r="BQ32" s="2"/>
      <c r="BR32" s="2"/>
      <c r="BS32" s="2"/>
      <c r="BT32" s="2"/>
      <c r="BU32" s="2"/>
      <c r="BV32" s="2" t="n">
        <v>-0.0204083919525146</v>
      </c>
      <c r="BW32" s="2" t="n">
        <v>-0.0658938512206077</v>
      </c>
      <c r="BX32" s="3" t="n">
        <v>-1.72620057128369E-005</v>
      </c>
      <c r="BY32" s="3" t="n">
        <v>6.81603705743327E-005</v>
      </c>
      <c r="BZ32" s="3" t="n">
        <v>1.85153276106575E-005</v>
      </c>
      <c r="CA32" s="3" t="n">
        <v>-2.03494000743376E-005</v>
      </c>
      <c r="CB32" s="3" t="n">
        <v>0.000157672315253876</v>
      </c>
      <c r="CC32" s="3" t="n">
        <v>0.000165371951879933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0.00211227452382445</v>
      </c>
      <c r="CO32" s="2" t="n">
        <v>-0.0596014335751533</v>
      </c>
      <c r="CP32" s="3" t="n">
        <v>-0.000249612785410136</v>
      </c>
      <c r="CQ32" s="3" t="n">
        <v>1.40094180096639E-005</v>
      </c>
      <c r="CR32" s="3" t="n">
        <v>-5.8677869674284E-005</v>
      </c>
      <c r="CS32" s="3" t="n">
        <v>6.15632961853407E-006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0.0070251440629363</v>
      </c>
      <c r="DG32" s="3" t="n">
        <v>-0.066251590847969</v>
      </c>
      <c r="DH32" s="3" t="n">
        <v>-0.000743065436836332</v>
      </c>
      <c r="DI32" s="3" t="n">
        <v>-0.00081376958405599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411740988492965</v>
      </c>
      <c r="DY32" s="3" t="n">
        <v>-0.0711065977811813</v>
      </c>
    </row>
    <row r="33" customFormat="false" ht="11.25" hidden="false" customHeight="false" outlineLevel="0" collapsed="false">
      <c r="A33" s="1" t="n">
        <v>27</v>
      </c>
      <c r="B33" s="2" t="n">
        <v>-0.0374736823141574</v>
      </c>
      <c r="C33" s="2" t="n">
        <v>-0.0350172258913517</v>
      </c>
      <c r="D33" s="3" t="n">
        <v>4.23941928602289E-005</v>
      </c>
      <c r="E33" s="3" t="n">
        <v>3.30389375449158E-005</v>
      </c>
      <c r="F33" s="3" t="n">
        <v>-0.000307627546135336</v>
      </c>
      <c r="G33" s="3" t="n">
        <v>0.000273130397545173</v>
      </c>
      <c r="H33" s="3" t="n">
        <v>0.000141094002174213</v>
      </c>
      <c r="I33" s="3" t="n">
        <v>3.85618513973895E-005</v>
      </c>
      <c r="J33" s="3" t="n">
        <v>-1.06031741609058E-007</v>
      </c>
      <c r="K33" s="3" t="n">
        <v>-1.31301776491454E-005</v>
      </c>
      <c r="L33" s="3" t="n">
        <v>2.15421255234105E-006</v>
      </c>
      <c r="M33" s="3" t="n">
        <v>3.63977903816703E-007</v>
      </c>
      <c r="N33" s="3" t="n">
        <v>-7.08727520759566E-006</v>
      </c>
      <c r="O33" s="3" t="n">
        <v>5.96402924202266E-006</v>
      </c>
      <c r="P33" s="3" t="n">
        <v>-1.12615562102291E-005</v>
      </c>
      <c r="Q33" s="3" t="n">
        <v>6.97421910444973E-006</v>
      </c>
      <c r="R33" s="2"/>
      <c r="S33" s="2"/>
      <c r="T33" s="2" t="n">
        <v>0.00763277662917971</v>
      </c>
      <c r="U33" s="2" t="n">
        <v>-0.0648992583155632</v>
      </c>
      <c r="V33" s="3" t="n">
        <v>-0.000155042667756788</v>
      </c>
      <c r="W33" s="3" t="n">
        <v>-0.000363403727533295</v>
      </c>
      <c r="X33" s="3" t="n">
        <v>1.32283475977601E-005</v>
      </c>
      <c r="Y33" s="3" t="n">
        <v>2.70394757535541E-005</v>
      </c>
      <c r="Z33" s="3" t="n">
        <v>-4.13790212405729E-006</v>
      </c>
      <c r="AA33" s="3" t="n">
        <v>-6.19257070866297E-006</v>
      </c>
      <c r="AB33" s="3" t="n">
        <v>-2.85468399852106E-006</v>
      </c>
      <c r="AC33" s="3" t="n">
        <v>-5.50107006347389E-006</v>
      </c>
      <c r="AD33" s="3" t="n">
        <v>1.09117427200544E-005</v>
      </c>
      <c r="AE33" s="3" t="n">
        <v>-1.18818479677429E-006</v>
      </c>
      <c r="AF33" s="3" t="n">
        <v>-4.24139898314024E-006</v>
      </c>
      <c r="AG33" s="3" t="n">
        <v>-5.50124241271987E-006</v>
      </c>
      <c r="AH33" s="2"/>
      <c r="AI33" s="2"/>
      <c r="AJ33" s="2"/>
      <c r="AK33" s="2"/>
      <c r="AL33" s="2" t="n">
        <v>-0.0249841175973415</v>
      </c>
      <c r="AM33" s="2" t="n">
        <v>-0.0581847093999385</v>
      </c>
      <c r="AN33" s="3" t="n">
        <v>-0.000203967909328639</v>
      </c>
      <c r="AO33" s="3" t="n">
        <v>-0.000283090106677264</v>
      </c>
      <c r="AP33" s="3" t="n">
        <v>-1.15224004559877E-007</v>
      </c>
      <c r="AQ33" s="3" t="n">
        <v>-6.39781274003326E-006</v>
      </c>
      <c r="AR33" s="3" t="n">
        <v>-2.97400333693076E-006</v>
      </c>
      <c r="AS33" s="3" t="n">
        <v>2.53886605605657E-006</v>
      </c>
      <c r="AT33" s="3" t="n">
        <v>-1.08872598048037E-006</v>
      </c>
      <c r="AU33" s="3" t="n">
        <v>-7.11484562998521E-006</v>
      </c>
      <c r="AV33" s="3" t="n">
        <v>1.05464514490449E-005</v>
      </c>
      <c r="AW33" s="3" t="n">
        <v>-7.72140720073366E-006</v>
      </c>
      <c r="AX33" s="2"/>
      <c r="AY33" s="2"/>
      <c r="AZ33" s="2"/>
      <c r="BA33" s="2"/>
      <c r="BB33" s="2"/>
      <c r="BC33" s="2"/>
      <c r="BD33" s="3" t="n">
        <v>0.0101202176883816</v>
      </c>
      <c r="BE33" s="3" t="n">
        <v>-0.0634749978780746</v>
      </c>
      <c r="BF33" s="3" t="n">
        <v>2.51153119279479E-006</v>
      </c>
      <c r="BG33" s="3" t="n">
        <v>-4.18399304180638E-006</v>
      </c>
      <c r="BH33" s="3" t="n">
        <v>8.00227280706167E-006</v>
      </c>
      <c r="BI33" s="3" t="n">
        <v>6.52279140922473E-006</v>
      </c>
      <c r="BJ33" s="3" t="n">
        <v>-4.67889321953407E-006</v>
      </c>
      <c r="BK33" s="3" t="n">
        <v>-1.48545859701698E-005</v>
      </c>
      <c r="BL33" s="3" t="n">
        <v>-5.29100725543685E-006</v>
      </c>
      <c r="BM33" s="3" t="n">
        <v>4.8011788749136E-006</v>
      </c>
      <c r="BN33" s="2"/>
      <c r="BO33" s="2"/>
      <c r="BP33" s="2"/>
      <c r="BQ33" s="2"/>
      <c r="BR33" s="2"/>
      <c r="BS33" s="2"/>
      <c r="BT33" s="2"/>
      <c r="BU33" s="2"/>
      <c r="BV33" s="2" t="n">
        <v>-0.0286783538758754</v>
      </c>
      <c r="BW33" s="2" t="n">
        <v>-0.0467078797519207</v>
      </c>
      <c r="BX33" s="3" t="n">
        <v>7.3971168603748E-005</v>
      </c>
      <c r="BY33" s="3" t="n">
        <v>5.55399710719939E-005</v>
      </c>
      <c r="BZ33" s="3" t="n">
        <v>-4.59121038147714E-005</v>
      </c>
      <c r="CA33" s="3" t="n">
        <v>-4.44417200924363E-005</v>
      </c>
      <c r="CB33" s="3" t="n">
        <v>0.000269448180915787</v>
      </c>
      <c r="CC33" s="3" t="n">
        <v>0.000235112820519134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189123097807169</v>
      </c>
      <c r="CO33" s="2" t="n">
        <v>-0.051055870950222</v>
      </c>
      <c r="CP33" s="3" t="n">
        <v>-0.00030627692467533</v>
      </c>
      <c r="CQ33" s="3" t="n">
        <v>-7.4486066296231E-005</v>
      </c>
      <c r="CR33" s="3" t="n">
        <v>-6.62635966364177E-006</v>
      </c>
      <c r="CS33" s="3" t="n">
        <v>-4.4543769035954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139459194615483</v>
      </c>
      <c r="DG33" s="3" t="n">
        <v>-0.0603547692298889</v>
      </c>
      <c r="DH33" s="3" t="n">
        <v>-0.000582395994570106</v>
      </c>
      <c r="DI33" s="3" t="n">
        <v>-0.000744929537177085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182444881647825</v>
      </c>
      <c r="DY33" s="3" t="n">
        <v>-0.0613563247025013</v>
      </c>
    </row>
    <row r="34" customFormat="false" ht="11.25" hidden="false" customHeight="false" outlineLevel="0" collapsed="false">
      <c r="A34" s="1" t="n">
        <v>28</v>
      </c>
      <c r="B34" s="2" t="n">
        <v>-0.0340681485831737</v>
      </c>
      <c r="C34" s="2" t="n">
        <v>-0.0197751354426145</v>
      </c>
      <c r="D34" s="3" t="n">
        <v>9.89852705970406E-005</v>
      </c>
      <c r="E34" s="3" t="n">
        <v>6.25428074272349E-005</v>
      </c>
      <c r="F34" s="3" t="n">
        <v>-0.00031561340438202</v>
      </c>
      <c r="G34" s="3" t="n">
        <v>0.000391283218050375</v>
      </c>
      <c r="H34" s="3" t="n">
        <v>0.000229932164074853</v>
      </c>
      <c r="I34" s="3" t="n">
        <v>4.71275197924114E-005</v>
      </c>
      <c r="J34" s="3" t="n">
        <v>-4.83976145915221E-006</v>
      </c>
      <c r="K34" s="3" t="n">
        <v>2.10720577342726E-006</v>
      </c>
      <c r="L34" s="3" t="n">
        <v>2.19912089960416E-006</v>
      </c>
      <c r="M34" s="3" t="n">
        <v>-3.1302947718359E-006</v>
      </c>
      <c r="N34" s="3" t="n">
        <v>8.88486226813256E-007</v>
      </c>
      <c r="O34" s="3" t="n">
        <v>-4.52390486316289E-006</v>
      </c>
      <c r="P34" s="3" t="n">
        <v>4.51113546517945E-009</v>
      </c>
      <c r="Q34" s="3" t="n">
        <v>3.17071271638269E-006</v>
      </c>
      <c r="R34" s="2"/>
      <c r="S34" s="2"/>
      <c r="T34" s="2" t="n">
        <v>-0.0315753258764743</v>
      </c>
      <c r="U34" s="2" t="n">
        <v>-0.0341004282236099</v>
      </c>
      <c r="V34" s="3" t="n">
        <v>-0.000221820155275054</v>
      </c>
      <c r="W34" s="3" t="n">
        <v>-0.00030439649708569</v>
      </c>
      <c r="X34" s="3" t="n">
        <v>4.9432032938057E-006</v>
      </c>
      <c r="Y34" s="3" t="n">
        <v>5.82047505304217E-005</v>
      </c>
      <c r="Z34" s="3" t="n">
        <v>1.18257721624104E-005</v>
      </c>
      <c r="AA34" s="3" t="n">
        <v>6.10615006735315E-006</v>
      </c>
      <c r="AB34" s="3" t="n">
        <v>-1.08857648228877E-006</v>
      </c>
      <c r="AC34" s="3" t="n">
        <v>-1.32582244987133E-005</v>
      </c>
      <c r="AD34" s="3" t="n">
        <v>6.14968394074821E-006</v>
      </c>
      <c r="AE34" s="3" t="n">
        <v>1.07101641333429E-005</v>
      </c>
      <c r="AF34" s="3" t="n">
        <v>-3.26944871176237E-007</v>
      </c>
      <c r="AG34" s="3" t="n">
        <v>1.36913661208382E-006</v>
      </c>
      <c r="AH34" s="2"/>
      <c r="AI34" s="2"/>
      <c r="AJ34" s="2"/>
      <c r="AK34" s="2"/>
      <c r="AL34" s="3" t="n">
        <v>-0.0270138066262006</v>
      </c>
      <c r="AM34" s="2" t="n">
        <v>-0.0250680577009916</v>
      </c>
      <c r="AN34" s="3" t="n">
        <v>-0.000159382281708531</v>
      </c>
      <c r="AO34" s="3" t="n">
        <v>6.6515867729322E-006</v>
      </c>
      <c r="AP34" s="3" t="n">
        <v>6.6080087890441E-007</v>
      </c>
      <c r="AQ34" s="3" t="n">
        <v>4.99099314765771E-007</v>
      </c>
      <c r="AR34" s="3" t="n">
        <v>-7.74520856339222E-007</v>
      </c>
      <c r="AS34" s="3" t="n">
        <v>3.06135746086511E-007</v>
      </c>
      <c r="AT34" s="3" t="n">
        <v>-3.87601630791323E-006</v>
      </c>
      <c r="AU34" s="3" t="n">
        <v>-1.44271662065875E-005</v>
      </c>
      <c r="AV34" s="3" t="n">
        <v>-8.79984781931852E-006</v>
      </c>
      <c r="AW34" s="3" t="n">
        <v>-3.78810477741353E-006</v>
      </c>
      <c r="AX34" s="2"/>
      <c r="AY34" s="2"/>
      <c r="AZ34" s="2"/>
      <c r="BA34" s="2"/>
      <c r="BB34" s="2"/>
      <c r="BC34" s="2"/>
      <c r="BD34" s="3" t="n">
        <v>-0.0166601315140724</v>
      </c>
      <c r="BE34" s="3" t="n">
        <v>-0.0431997217237949</v>
      </c>
      <c r="BF34" s="3" t="n">
        <v>-2.52563808089689E-007</v>
      </c>
      <c r="BG34" s="3" t="n">
        <v>3.7719146348536E-006</v>
      </c>
      <c r="BH34" s="3" t="n">
        <v>3.95782853956916E-006</v>
      </c>
      <c r="BI34" s="3" t="n">
        <v>4.43696580987307E-006</v>
      </c>
      <c r="BJ34" s="3" t="n">
        <v>-1.08741096482845E-006</v>
      </c>
      <c r="BK34" s="3" t="n">
        <v>4.83828080177772E-006</v>
      </c>
      <c r="BL34" s="3" t="n">
        <v>3.9852702684584E-006</v>
      </c>
      <c r="BM34" s="3" t="n">
        <v>2.84283532892004E-006</v>
      </c>
      <c r="BN34" s="2"/>
      <c r="BO34" s="2"/>
      <c r="BP34" s="2"/>
      <c r="BQ34" s="2"/>
      <c r="BR34" s="2"/>
      <c r="BS34" s="2"/>
      <c r="BT34" s="2"/>
      <c r="BU34" s="2"/>
      <c r="BV34" s="2" t="n">
        <v>-0.048117458820343</v>
      </c>
      <c r="BW34" s="3" t="n">
        <v>-0.0090920990332961</v>
      </c>
      <c r="BX34" s="3" t="n">
        <v>0.00015889284259174</v>
      </c>
      <c r="BY34" s="3" t="n">
        <v>7.61169067118316E-005</v>
      </c>
      <c r="BZ34" s="3" t="n">
        <v>-0.000116901937872171</v>
      </c>
      <c r="CA34" s="3" t="n">
        <v>-8.32438163342885E-005</v>
      </c>
      <c r="CB34" s="3" t="n">
        <v>0.000313804921461269</v>
      </c>
      <c r="CC34" s="3" t="n">
        <v>0.000302720291074365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369682237505912</v>
      </c>
      <c r="CO34" s="2" t="n">
        <v>-0.0473451539874076</v>
      </c>
      <c r="CP34" s="3" t="n">
        <v>-0.00027949022478424</v>
      </c>
      <c r="CQ34" s="3" t="n">
        <v>-0.000117265473818406</v>
      </c>
      <c r="CR34" s="3" t="n">
        <v>5.49288051843177E-005</v>
      </c>
      <c r="CS34" s="3" t="n">
        <v>-4.943606472807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169078949838876</v>
      </c>
      <c r="DG34" s="3" t="n">
        <v>-0.0352755337953567</v>
      </c>
      <c r="DH34" s="3" t="n">
        <v>-0.000403476558858528</v>
      </c>
      <c r="DI34" s="3" t="n">
        <v>-0.000441459007561206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0973017606884241</v>
      </c>
      <c r="DY34" s="3" t="n">
        <v>-0.0537723116576671</v>
      </c>
    </row>
    <row r="35" customFormat="false" ht="11.25" hidden="false" customHeight="false" outlineLevel="0" collapsed="false">
      <c r="A35" s="1" t="n">
        <v>29</v>
      </c>
      <c r="B35" s="2" t="n">
        <v>-0.0489607602357864</v>
      </c>
      <c r="C35" s="2" t="n">
        <v>0.00511510903015732</v>
      </c>
      <c r="D35" s="3" t="n">
        <v>0.000122809346066787</v>
      </c>
      <c r="E35" s="3" t="n">
        <v>4.85845630464609E-005</v>
      </c>
      <c r="F35" s="3" t="n">
        <v>-0.000232926409807987</v>
      </c>
      <c r="G35" s="3" t="n">
        <v>0.000427473831223323</v>
      </c>
      <c r="H35" s="3" t="n">
        <v>0.000265059497905895</v>
      </c>
      <c r="I35" s="3" t="n">
        <v>6.54156610835343E-005</v>
      </c>
      <c r="J35" s="3" t="n">
        <v>-6.59034549244097E-006</v>
      </c>
      <c r="K35" s="3" t="n">
        <v>6.4681685216783E-006</v>
      </c>
      <c r="L35" s="3" t="n">
        <v>-6.93558376951841E-006</v>
      </c>
      <c r="M35" s="3" t="n">
        <v>9.56463190959766E-006</v>
      </c>
      <c r="N35" s="3" t="n">
        <v>-1.65455583100993E-006</v>
      </c>
      <c r="O35" s="3" t="n">
        <v>1.02465519375982E-005</v>
      </c>
      <c r="P35" s="3" t="n">
        <v>-1.96787686945754E-006</v>
      </c>
      <c r="Q35" s="3" t="n">
        <v>-4.24634163209702E-006</v>
      </c>
      <c r="R35" s="2"/>
      <c r="S35" s="2"/>
      <c r="T35" s="2" t="n">
        <v>-0.0179755762219429</v>
      </c>
      <c r="U35" s="2" t="n">
        <v>-0.00600927043706178</v>
      </c>
      <c r="V35" s="3" t="n">
        <v>-0.000229829558520577</v>
      </c>
      <c r="W35" s="3" t="n">
        <v>-8.64103494677692E-005</v>
      </c>
      <c r="X35" s="3" t="n">
        <v>-2.01310249394737E-005</v>
      </c>
      <c r="Y35" s="3" t="n">
        <v>5.73156830796506E-005</v>
      </c>
      <c r="Z35" s="3" t="n">
        <v>1.68347446560801E-006</v>
      </c>
      <c r="AA35" s="3" t="n">
        <v>-1.84122450264112E-006</v>
      </c>
      <c r="AB35" s="3" t="n">
        <v>-6.38419919596344E-007</v>
      </c>
      <c r="AC35" s="3" t="n">
        <v>-9.87260682450141E-006</v>
      </c>
      <c r="AD35" s="3" t="n">
        <v>6.61830313219979E-007</v>
      </c>
      <c r="AE35" s="3" t="n">
        <v>-5.6703305517658E-007</v>
      </c>
      <c r="AF35" s="3" t="n">
        <v>-1.07339747046353E-006</v>
      </c>
      <c r="AG35" s="3" t="n">
        <v>2.32353286833131E-007</v>
      </c>
      <c r="AH35" s="2"/>
      <c r="AI35" s="2"/>
      <c r="AJ35" s="2"/>
      <c r="AK35" s="2"/>
      <c r="AL35" s="2" t="n">
        <v>-0.0203647129237651</v>
      </c>
      <c r="AM35" s="2" t="n">
        <v>-0.0227865763008594</v>
      </c>
      <c r="AN35" s="3" t="n">
        <v>-0.000150293213664554</v>
      </c>
      <c r="AO35" s="3" t="n">
        <v>0.000329460221109911</v>
      </c>
      <c r="AP35" s="3" t="n">
        <v>-2.73013438345515E-006</v>
      </c>
      <c r="AQ35" s="3" t="n">
        <v>-5.58025794816785E-006</v>
      </c>
      <c r="AR35" s="3" t="n">
        <v>-4.08739697377313E-006</v>
      </c>
      <c r="AS35" s="3" t="n">
        <v>-9.91510660242056E-006</v>
      </c>
      <c r="AT35" s="3" t="n">
        <v>-1.86893464615423E-006</v>
      </c>
      <c r="AU35" s="3" t="n">
        <v>2.77309231933031E-006</v>
      </c>
      <c r="AV35" s="3" t="n">
        <v>2.49838649324374E-006</v>
      </c>
      <c r="AW35" s="3" t="n">
        <v>-2.70454779638384E-006</v>
      </c>
      <c r="AX35" s="2"/>
      <c r="AY35" s="2"/>
      <c r="AZ35" s="2"/>
      <c r="BA35" s="2"/>
      <c r="BB35" s="2"/>
      <c r="BC35" s="2"/>
      <c r="BD35" s="3" t="n">
        <v>-0.0216649323701858</v>
      </c>
      <c r="BE35" s="3" t="n">
        <v>-0.0223502740263938</v>
      </c>
      <c r="BF35" s="3" t="n">
        <v>-3.60446824743121E-006</v>
      </c>
      <c r="BG35" s="3" t="n">
        <v>-4.55436293123057E-006</v>
      </c>
      <c r="BH35" s="3" t="n">
        <v>2.55664303949743E-006</v>
      </c>
      <c r="BI35" s="3" t="n">
        <v>2.02098112822568E-006</v>
      </c>
      <c r="BJ35" s="3" t="n">
        <v>6.77778052704525E-006</v>
      </c>
      <c r="BK35" s="3" t="n">
        <v>-3.59396358362573E-006</v>
      </c>
      <c r="BL35" s="3" t="n">
        <v>2.63208698925154E-006</v>
      </c>
      <c r="BM35" s="3" t="n">
        <v>-1.02097947092261E-005</v>
      </c>
      <c r="BN35" s="2"/>
      <c r="BO35" s="2"/>
      <c r="BP35" s="2"/>
      <c r="BQ35" s="2"/>
      <c r="BR35" s="2"/>
      <c r="BS35" s="2"/>
      <c r="BT35" s="2"/>
      <c r="BU35" s="2"/>
      <c r="BV35" s="2" t="n">
        <v>-0.0347378626465797</v>
      </c>
      <c r="BW35" s="3" t="n">
        <v>0.0277805682271719</v>
      </c>
      <c r="BX35" s="3" t="n">
        <v>0.000242095527937635</v>
      </c>
      <c r="BY35" s="3" t="n">
        <v>4.40701478510163E-005</v>
      </c>
      <c r="BZ35" s="3" t="n">
        <v>-0.000138669842272065</v>
      </c>
      <c r="CA35" s="3" t="n">
        <v>-8.64973408170044E-005</v>
      </c>
      <c r="CB35" s="3" t="n">
        <v>0.000292604963760823</v>
      </c>
      <c r="CC35" s="3" t="n">
        <v>0.000251763762207701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360109731554985</v>
      </c>
      <c r="CO35" s="2" t="n">
        <v>-0.0235194396227598</v>
      </c>
      <c r="CP35" s="3" t="n">
        <v>-0.000169610997545532</v>
      </c>
      <c r="CQ35" s="3" t="n">
        <v>-7.92527716839686E-005</v>
      </c>
      <c r="CR35" s="3" t="n">
        <v>8.15946186776273E-005</v>
      </c>
      <c r="CS35" s="3" t="n">
        <v>7.604031907249E-006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164832156151533</v>
      </c>
      <c r="DG35" s="2" t="n">
        <v>-0.0218064002692699</v>
      </c>
      <c r="DH35" s="3" t="n">
        <v>-0.000339613645337522</v>
      </c>
      <c r="DI35" s="3" t="n">
        <v>1.21819311971194E-005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80544648319482</v>
      </c>
      <c r="DY35" s="3" t="n">
        <v>-0.0484155565500259</v>
      </c>
    </row>
    <row r="36" customFormat="false" ht="11.25" hidden="false" customHeight="false" outlineLevel="0" collapsed="false">
      <c r="A36" s="1" t="n">
        <v>30</v>
      </c>
      <c r="B36" s="2" t="n">
        <v>-0.0510939918458461</v>
      </c>
      <c r="C36" s="2" t="n">
        <v>0.0315949320793151</v>
      </c>
      <c r="D36" s="3" t="n">
        <v>9.57339652813971E-005</v>
      </c>
      <c r="E36" s="3" t="n">
        <v>5.72477765672374E-005</v>
      </c>
      <c r="F36" s="3" t="n">
        <v>-0.0001348395308014</v>
      </c>
      <c r="G36" s="3" t="n">
        <v>0.000434834888437762</v>
      </c>
      <c r="H36" s="3" t="n">
        <v>0.000223583163460716</v>
      </c>
      <c r="I36" s="3" t="n">
        <v>0.000104005433968268</v>
      </c>
      <c r="J36" s="3" t="n">
        <v>2.73159639618825E-006</v>
      </c>
      <c r="K36" s="3" t="n">
        <v>4.93895549880107E-006</v>
      </c>
      <c r="L36" s="3" t="n">
        <v>3.8277830753941E-006</v>
      </c>
      <c r="M36" s="3" t="n">
        <v>-3.80904521080083E-006</v>
      </c>
      <c r="N36" s="3" t="n">
        <v>-6.12316262049716E-006</v>
      </c>
      <c r="O36" s="3" t="n">
        <v>-3.34075389218924E-006</v>
      </c>
      <c r="P36" s="3" t="n">
        <v>9.91946151884803E-008</v>
      </c>
      <c r="Q36" s="3" t="n">
        <v>-3.33777620653563E-006</v>
      </c>
      <c r="R36" s="2"/>
      <c r="S36" s="2"/>
      <c r="T36" s="3" t="n">
        <v>-0.0305591132491827</v>
      </c>
      <c r="U36" s="2" t="n">
        <v>-0.00914043188095092</v>
      </c>
      <c r="V36" s="3" t="n">
        <v>-0.000265149457845836</v>
      </c>
      <c r="W36" s="3" t="n">
        <v>3.37559613399207E-005</v>
      </c>
      <c r="X36" s="3" t="n">
        <v>-3.2261847081827E-005</v>
      </c>
      <c r="Y36" s="3" t="n">
        <v>3.63955005013849E-005</v>
      </c>
      <c r="Z36" s="3" t="n">
        <v>-4.59952190112744E-007</v>
      </c>
      <c r="AA36" s="3" t="n">
        <v>5.16512818649062E-006</v>
      </c>
      <c r="AB36" s="3" t="n">
        <v>4.53520260634832E-006</v>
      </c>
      <c r="AC36" s="3" t="n">
        <v>1.33988791617412E-007</v>
      </c>
      <c r="AD36" s="3" t="n">
        <v>-2.04540492632077E-006</v>
      </c>
      <c r="AE36" s="3" t="n">
        <v>-5.58804867978324E-006</v>
      </c>
      <c r="AF36" s="3" t="n">
        <v>1.86276156455278E-006</v>
      </c>
      <c r="AG36" s="3" t="n">
        <v>3.15203897116589E-006</v>
      </c>
      <c r="AH36" s="2"/>
      <c r="AI36" s="2"/>
      <c r="AJ36" s="2"/>
      <c r="AK36" s="2"/>
      <c r="AL36" s="2" t="n">
        <v>-0.0309295151382684</v>
      </c>
      <c r="AM36" s="2" t="n">
        <v>-0.000328781752614304</v>
      </c>
      <c r="AN36" s="3" t="n">
        <v>-0.000237984218983911</v>
      </c>
      <c r="AO36" s="3" t="n">
        <v>0.000518494634889066</v>
      </c>
      <c r="AP36" s="3" t="n">
        <v>5.24774532095762E-006</v>
      </c>
      <c r="AQ36" s="3" t="n">
        <v>-6.61962985759601E-006</v>
      </c>
      <c r="AR36" s="3" t="n">
        <v>8.61472472024615E-006</v>
      </c>
      <c r="AS36" s="3" t="n">
        <v>1.73400439962279E-006</v>
      </c>
      <c r="AT36" s="3" t="n">
        <v>-2.61127951262096E-007</v>
      </c>
      <c r="AU36" s="3" t="n">
        <v>3.97147869080072E-006</v>
      </c>
      <c r="AV36" s="3" t="n">
        <v>-3.70566181118192E-006</v>
      </c>
      <c r="AW36" s="3" t="n">
        <v>-1.21853429391194E-006</v>
      </c>
      <c r="AX36" s="2"/>
      <c r="AY36" s="2"/>
      <c r="AZ36" s="2"/>
      <c r="BA36" s="2"/>
      <c r="BB36" s="2"/>
      <c r="BC36" s="2"/>
      <c r="BD36" s="3" t="n">
        <v>-0.0300203934311866</v>
      </c>
      <c r="BE36" s="3" t="n">
        <v>-0.0241885967552661</v>
      </c>
      <c r="BF36" s="3" t="n">
        <v>5.67298775422386E-006</v>
      </c>
      <c r="BG36" s="3" t="n">
        <v>7.23765424481825E-006</v>
      </c>
      <c r="BH36" s="3" t="n">
        <v>-2.57524874314185E-007</v>
      </c>
      <c r="BI36" s="3" t="n">
        <v>1.81302175406017E-006</v>
      </c>
      <c r="BJ36" s="3" t="n">
        <v>-4.01865372623433E-006</v>
      </c>
      <c r="BK36" s="3" t="n">
        <v>-1.44612374697317E-006</v>
      </c>
      <c r="BL36" s="3" t="n">
        <v>7.44633916838211E-006</v>
      </c>
      <c r="BM36" s="3" t="n">
        <v>9.45032809340773E-007</v>
      </c>
      <c r="BN36" s="2"/>
      <c r="BO36" s="2"/>
      <c r="BP36" s="2"/>
      <c r="BQ36" s="2"/>
      <c r="BR36" s="2"/>
      <c r="BS36" s="2"/>
      <c r="BT36" s="2"/>
      <c r="BU36" s="2"/>
      <c r="BV36" s="2" t="n">
        <v>-0.0441051796078682</v>
      </c>
      <c r="BW36" s="2" t="n">
        <v>0.0400156900286674</v>
      </c>
      <c r="BX36" s="3" t="n">
        <v>0.000220285568502731</v>
      </c>
      <c r="BY36" s="3" t="n">
        <v>6.1666767578572E-005</v>
      </c>
      <c r="BZ36" s="3" t="n">
        <v>-0.000127396298921667</v>
      </c>
      <c r="CA36" s="3" t="n">
        <v>-0.000128101630252786</v>
      </c>
      <c r="CB36" s="3" t="n">
        <v>0.0002096312091453</v>
      </c>
      <c r="CC36" s="3" t="n">
        <v>0.000262537650996819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382498279213905</v>
      </c>
      <c r="CO36" s="2" t="n">
        <v>-0.0132690649479627</v>
      </c>
      <c r="CP36" s="3" t="n">
        <v>-6.81673700455576E-005</v>
      </c>
      <c r="CQ36" s="3" t="n">
        <v>-1.53511045937193E-005</v>
      </c>
      <c r="CR36" s="3" t="n">
        <v>7.52383566577918E-005</v>
      </c>
      <c r="CS36" s="3" t="n">
        <v>6.67349158902652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20809045061469</v>
      </c>
      <c r="DG36" s="3" t="n">
        <v>-0.00352088664658367</v>
      </c>
      <c r="DH36" s="3" t="n">
        <v>-0.000407109095249325</v>
      </c>
      <c r="DI36" s="3" t="n">
        <v>0.000400632881792262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677535831928253</v>
      </c>
      <c r="DY36" s="3" t="n">
        <v>-0.032519482076168</v>
      </c>
    </row>
    <row r="37" customFormat="false" ht="11.25" hidden="false" customHeight="false" outlineLevel="0" collapsed="false">
      <c r="A37" s="1" t="n">
        <v>31</v>
      </c>
      <c r="B37" s="2" t="n">
        <v>-0.0454640947282314</v>
      </c>
      <c r="C37" s="2" t="n">
        <v>0.0588353425264358</v>
      </c>
      <c r="D37" s="3" t="n">
        <v>9.49392415350303E-005</v>
      </c>
      <c r="E37" s="3" t="n">
        <v>4.58847571280784E-005</v>
      </c>
      <c r="F37" s="3" t="n">
        <v>-2.74345475190784E-005</v>
      </c>
      <c r="G37" s="3" t="n">
        <v>0.000422008597524836</v>
      </c>
      <c r="H37" s="3" t="n">
        <v>0.000159579562023282</v>
      </c>
      <c r="I37" s="3" t="n">
        <v>6.58224598737433E-005</v>
      </c>
      <c r="J37" s="3" t="n">
        <v>-3.09122196995304E-006</v>
      </c>
      <c r="K37" s="3" t="n">
        <v>2.5374683332302E-007</v>
      </c>
      <c r="L37" s="3" t="n">
        <v>8.32416753837605E-006</v>
      </c>
      <c r="M37" s="3" t="n">
        <v>-2.48676747105491E-006</v>
      </c>
      <c r="N37" s="3" t="n">
        <v>-2.35716970564681E-006</v>
      </c>
      <c r="O37" s="3" t="n">
        <v>-3.95157229604592E-007</v>
      </c>
      <c r="P37" s="3" t="n">
        <v>-5.89057208344456E-006</v>
      </c>
      <c r="Q37" s="3" t="n">
        <v>2.42612395595642E-006</v>
      </c>
      <c r="R37" s="2"/>
      <c r="S37" s="2"/>
      <c r="T37" s="3" t="n">
        <v>-0.0351314768195152</v>
      </c>
      <c r="U37" s="3" t="n">
        <v>0.00140430289320647</v>
      </c>
      <c r="V37" s="3" t="n">
        <v>-0.000342369952704757</v>
      </c>
      <c r="W37" s="3" t="n">
        <v>0.000112339708721265</v>
      </c>
      <c r="X37" s="3" t="n">
        <v>-2.40298977587372E-005</v>
      </c>
      <c r="Y37" s="3" t="n">
        <v>1.12179657207889E-006</v>
      </c>
      <c r="Z37" s="3" t="n">
        <v>8.80951665749307E-006</v>
      </c>
      <c r="AA37" s="3" t="n">
        <v>4.19595153289265E-006</v>
      </c>
      <c r="AB37" s="3" t="n">
        <v>-5.7730931075639E-006</v>
      </c>
      <c r="AC37" s="3" t="n">
        <v>-4.33247259934432E-006</v>
      </c>
      <c r="AD37" s="3" t="n">
        <v>-6.2794383666187E-006</v>
      </c>
      <c r="AE37" s="3" t="n">
        <v>3.57620820068405E-006</v>
      </c>
      <c r="AF37" s="3" t="n">
        <v>-6.62101555803928E-008</v>
      </c>
      <c r="AG37" s="3" t="n">
        <v>1.41656869345752E-006</v>
      </c>
      <c r="AH37" s="2"/>
      <c r="AI37" s="2"/>
      <c r="AJ37" s="2"/>
      <c r="AK37" s="2"/>
      <c r="AL37" s="2" t="n">
        <v>-0.0271847955882549</v>
      </c>
      <c r="AM37" s="2" t="n">
        <v>0.0357635915279388</v>
      </c>
      <c r="AN37" s="3" t="n">
        <v>-0.000345922977430746</v>
      </c>
      <c r="AO37" s="3" t="n">
        <v>0.000590649317018687</v>
      </c>
      <c r="AP37" s="3" t="n">
        <v>-1.31148510718048E-007</v>
      </c>
      <c r="AQ37" s="3" t="n">
        <v>2.39161568060808E-006</v>
      </c>
      <c r="AR37" s="3" t="n">
        <v>-8.77999582371558E-007</v>
      </c>
      <c r="AS37" s="3" t="n">
        <v>-5.33173306394019E-006</v>
      </c>
      <c r="AT37" s="3" t="n">
        <v>5.03752062286366E-007</v>
      </c>
      <c r="AU37" s="3" t="n">
        <v>-6.56756265016156E-006</v>
      </c>
      <c r="AV37" s="3" t="n">
        <v>4.16944749304093E-006</v>
      </c>
      <c r="AW37" s="3" t="n">
        <v>-3.6302901662566E-006</v>
      </c>
      <c r="AX37" s="2"/>
      <c r="AY37" s="2"/>
      <c r="AZ37" s="2"/>
      <c r="BA37" s="2"/>
      <c r="BB37" s="2"/>
      <c r="BC37" s="2"/>
      <c r="BD37" s="3" t="n">
        <v>-0.0309027563780546</v>
      </c>
      <c r="BE37" s="3" t="n">
        <v>-0.00930471625179052</v>
      </c>
      <c r="BF37" s="3" t="n">
        <v>-3.19321793540439E-006</v>
      </c>
      <c r="BG37" s="3" t="n">
        <v>-7.86155453624815E-007</v>
      </c>
      <c r="BH37" s="3" t="n">
        <v>3.63832987204659E-006</v>
      </c>
      <c r="BI37" s="3" t="n">
        <v>-2.39118367062474E-006</v>
      </c>
      <c r="BJ37" s="3" t="n">
        <v>5.13691884407308E-006</v>
      </c>
      <c r="BK37" s="3" t="n">
        <v>2.55216741607E-006</v>
      </c>
      <c r="BL37" s="3" t="n">
        <v>-5.64323727303417E-006</v>
      </c>
      <c r="BM37" s="3" t="n">
        <v>5.25967516296077E-006</v>
      </c>
      <c r="BN37" s="2"/>
      <c r="BO37" s="2"/>
      <c r="BP37" s="2"/>
      <c r="BQ37" s="2"/>
      <c r="BR37" s="2"/>
      <c r="BS37" s="2"/>
      <c r="BT37" s="2"/>
      <c r="BU37" s="2"/>
      <c r="BV37" s="2" t="n">
        <v>-0.026850339025259</v>
      </c>
      <c r="BW37" s="3" t="n">
        <v>0.065959021449089</v>
      </c>
      <c r="BX37" s="3" t="n">
        <v>0.000245497125433757</v>
      </c>
      <c r="BY37" s="3" t="n">
        <v>2.76531864074058E-005</v>
      </c>
      <c r="BZ37" s="3" t="n">
        <v>-0.000129581516375765</v>
      </c>
      <c r="CA37" s="3" t="n">
        <v>-7.72887142375111E-005</v>
      </c>
      <c r="CB37" s="3" t="n">
        <v>0.000275946425972506</v>
      </c>
      <c r="CC37" s="3" t="n">
        <v>8.56730694067664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46779666095972</v>
      </c>
      <c r="CO37" s="2" t="n">
        <v>0.0249011926352977</v>
      </c>
      <c r="CP37" s="3" t="n">
        <v>-2.30997811740962E-005</v>
      </c>
      <c r="CQ37" s="3" t="n">
        <v>9.86382583505474E-005</v>
      </c>
      <c r="CR37" s="3" t="n">
        <v>-3.03720717056421E-005</v>
      </c>
      <c r="CS37" s="3" t="n">
        <v>9.16076751309447E-005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222776606678962</v>
      </c>
      <c r="DG37" s="3" t="n">
        <v>0.0267049130052328</v>
      </c>
      <c r="DH37" s="3" t="n">
        <v>-0.000615230645053088</v>
      </c>
      <c r="DI37" s="3" t="n">
        <v>0.000603538413997739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690475553274154</v>
      </c>
      <c r="DY37" s="3" t="n">
        <v>0.0234559904783964</v>
      </c>
    </row>
    <row r="38" customFormat="false" ht="11.25" hidden="false" customHeight="false" outlineLevel="0" collapsed="false">
      <c r="A38" s="1" t="n">
        <v>32</v>
      </c>
      <c r="B38" s="2" t="n">
        <v>-0.0383491516113281</v>
      </c>
      <c r="C38" s="2" t="n">
        <v>0.0790510475635528</v>
      </c>
      <c r="D38" s="3" t="n">
        <v>9.95173541014082E-005</v>
      </c>
      <c r="E38" s="3" t="n">
        <v>1.78325735760154E-005</v>
      </c>
      <c r="F38" s="3" t="n">
        <v>0.000136243790620937</v>
      </c>
      <c r="G38" s="3" t="n">
        <v>0.000355555501300841</v>
      </c>
      <c r="H38" s="3" t="n">
        <v>8.74012694112025E-005</v>
      </c>
      <c r="I38" s="3" t="n">
        <v>-8.99798851605737E-006</v>
      </c>
      <c r="J38" s="3" t="n">
        <v>-7.68993970723386E-007</v>
      </c>
      <c r="K38" s="3" t="n">
        <v>2.01521766030055E-006</v>
      </c>
      <c r="L38" s="3" t="n">
        <v>-6.25519214736414E-006</v>
      </c>
      <c r="M38" s="3" t="n">
        <v>1.62414526130305E-005</v>
      </c>
      <c r="N38" s="3" t="n">
        <v>-2.22478979594598E-006</v>
      </c>
      <c r="O38" s="3" t="n">
        <v>2.381777676419E-006</v>
      </c>
      <c r="P38" s="3" t="n">
        <v>4.43816543338471E-006</v>
      </c>
      <c r="Q38" s="3" t="n">
        <v>4.97121936859912E-006</v>
      </c>
      <c r="R38" s="2"/>
      <c r="S38" s="2"/>
      <c r="T38" s="2" t="n">
        <v>-0.0322536490857601</v>
      </c>
      <c r="U38" s="3" t="n">
        <v>0.0197184085845947</v>
      </c>
      <c r="V38" s="3" t="n">
        <v>-0.000364154722774401</v>
      </c>
      <c r="W38" s="3" t="n">
        <v>0.000170389874256216</v>
      </c>
      <c r="X38" s="3" t="n">
        <v>1.067412199518E-006</v>
      </c>
      <c r="Y38" s="3" t="n">
        <v>-4.53115399068337E-006</v>
      </c>
      <c r="Z38" s="3" t="n">
        <v>-2.46395097747154E-006</v>
      </c>
      <c r="AA38" s="3" t="n">
        <v>-9.29904490476474E-006</v>
      </c>
      <c r="AB38" s="3" t="n">
        <v>-8.41438850329723E-006</v>
      </c>
      <c r="AC38" s="3" t="n">
        <v>3.97615622205194E-006</v>
      </c>
      <c r="AD38" s="3" t="n">
        <v>3.11046778733725E-006</v>
      </c>
      <c r="AE38" s="3" t="n">
        <v>-4.34571757068624E-006</v>
      </c>
      <c r="AF38" s="3" t="n">
        <v>-3.50199775311921E-006</v>
      </c>
      <c r="AG38" s="3" t="n">
        <v>2.97212892519382E-007</v>
      </c>
      <c r="AH38" s="2"/>
      <c r="AI38" s="2"/>
      <c r="AJ38" s="2"/>
      <c r="AK38" s="2"/>
      <c r="AL38" s="2" t="n">
        <v>-0.0276703834533691</v>
      </c>
      <c r="AM38" s="2" t="n">
        <v>0.0430634915828704</v>
      </c>
      <c r="AN38" s="3" t="n">
        <v>-0.000310034229187294</v>
      </c>
      <c r="AO38" s="3" t="n">
        <v>0.000500957306940108</v>
      </c>
      <c r="AP38" s="3" t="n">
        <v>1.05999361039721E-005</v>
      </c>
      <c r="AQ38" s="3" t="n">
        <v>-1.07473342723096E-005</v>
      </c>
      <c r="AR38" s="3" t="n">
        <v>7.16465820005396E-006</v>
      </c>
      <c r="AS38" s="3" t="n">
        <v>2.22148827333512E-007</v>
      </c>
      <c r="AT38" s="3" t="n">
        <v>-3.55973315890878E-006</v>
      </c>
      <c r="AU38" s="3" t="n">
        <v>-2.54605765803717E-006</v>
      </c>
      <c r="AV38" s="3" t="n">
        <v>-8.0506642916589E-006</v>
      </c>
      <c r="AW38" s="3" t="n">
        <v>-1.2775294635503E-006</v>
      </c>
      <c r="AX38" s="2"/>
      <c r="AY38" s="2"/>
      <c r="AZ38" s="2"/>
      <c r="BA38" s="2"/>
      <c r="BB38" s="2"/>
      <c r="BC38" s="2"/>
      <c r="BD38" s="3" t="n">
        <v>-0.0228827372193336</v>
      </c>
      <c r="BE38" s="3" t="n">
        <v>0.001558298477903</v>
      </c>
      <c r="BF38" s="3" t="n">
        <v>-1.96132063479126E-007</v>
      </c>
      <c r="BG38" s="3" t="n">
        <v>-5.7721440498426E-006</v>
      </c>
      <c r="BH38" s="3" t="n">
        <v>1.50001251313369E-005</v>
      </c>
      <c r="BI38" s="3" t="n">
        <v>6.31685088592348E-006</v>
      </c>
      <c r="BJ38" s="3" t="n">
        <v>-6.15563021710841E-006</v>
      </c>
      <c r="BK38" s="3" t="n">
        <v>1.26068143799784E-005</v>
      </c>
      <c r="BL38" s="3" t="n">
        <v>-6.64868048261269E-006</v>
      </c>
      <c r="BM38" s="3" t="n">
        <v>-4.94548521601245E-006</v>
      </c>
      <c r="BN38" s="2"/>
      <c r="BO38" s="2"/>
      <c r="BP38" s="2"/>
      <c r="BQ38" s="2"/>
      <c r="BR38" s="2"/>
      <c r="BS38" s="2"/>
      <c r="BT38" s="2"/>
      <c r="BU38" s="2"/>
      <c r="BV38" s="2" t="n">
        <v>-0.0269402246922254</v>
      </c>
      <c r="BW38" s="3" t="n">
        <v>0.060119442641735</v>
      </c>
      <c r="BX38" s="3" t="n">
        <v>0.00015885331958998</v>
      </c>
      <c r="BY38" s="3" t="n">
        <v>-3.93431437260005E-005</v>
      </c>
      <c r="BZ38" s="3" t="n">
        <v>-7.16914000804536E-005</v>
      </c>
      <c r="CA38" s="3" t="n">
        <v>-3.05214489344507E-005</v>
      </c>
      <c r="CB38" s="3" t="n">
        <v>0.000252338883001357</v>
      </c>
      <c r="CC38" s="3" t="n">
        <v>-0.000174901128048077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246896035969257</v>
      </c>
      <c r="CO38" s="2" t="n">
        <v>0.0360106378793716</v>
      </c>
      <c r="CP38" s="3" t="n">
        <v>-2.63942292804131E-005</v>
      </c>
      <c r="CQ38" s="3" t="n">
        <v>0.00025656129582785</v>
      </c>
      <c r="CR38" s="3" t="n">
        <v>-8.73688550200313E-005</v>
      </c>
      <c r="CS38" s="3" t="n">
        <v>7.66223020036704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136358551681041</v>
      </c>
      <c r="DG38" s="2" t="n">
        <v>0.0494552105665206</v>
      </c>
      <c r="DH38" s="3" t="n">
        <v>-0.000725695164874196</v>
      </c>
      <c r="DI38" s="3" t="n">
        <v>0.000664703140500932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186741761863231</v>
      </c>
      <c r="DY38" s="3" t="n">
        <v>0.0557493343949317</v>
      </c>
    </row>
    <row r="39" customFormat="false" ht="11.25" hidden="false" customHeight="false" outlineLevel="0" collapsed="false">
      <c r="A39" s="1" t="n">
        <v>33</v>
      </c>
      <c r="B39" s="2" t="n">
        <v>-0.0162203051149845</v>
      </c>
      <c r="C39" s="3" t="n">
        <v>0.0868891850113868</v>
      </c>
      <c r="D39" s="3" t="n">
        <v>9.73426213022321E-005</v>
      </c>
      <c r="E39" s="3" t="n">
        <v>-5.38757230970077E-005</v>
      </c>
      <c r="F39" s="3" t="n">
        <v>0.000317974103381857</v>
      </c>
      <c r="G39" s="3" t="n">
        <v>0.000273081852355971</v>
      </c>
      <c r="H39" s="3" t="n">
        <v>7.31089821783825E-005</v>
      </c>
      <c r="I39" s="3" t="n">
        <v>-0.000114564303657971</v>
      </c>
      <c r="J39" s="3" t="n">
        <v>-6.14701832546416E-007</v>
      </c>
      <c r="K39" s="3" t="n">
        <v>-1.89385377780126E-006</v>
      </c>
      <c r="L39" s="3" t="n">
        <v>2.80548442788131E-006</v>
      </c>
      <c r="M39" s="3" t="n">
        <v>-3.65421988135494E-006</v>
      </c>
      <c r="N39" s="3" t="n">
        <v>4.32248907600296E-006</v>
      </c>
      <c r="O39" s="3" t="n">
        <v>-4.2439705794095E-006</v>
      </c>
      <c r="P39" s="3" t="n">
        <v>-4.29812598667922E-006</v>
      </c>
      <c r="Q39" s="3" t="n">
        <v>1.1721313057933E-006</v>
      </c>
      <c r="R39" s="2"/>
      <c r="S39" s="2"/>
      <c r="T39" s="2" t="n">
        <v>-0.0208412781357765</v>
      </c>
      <c r="U39" s="2" t="n">
        <v>0.0449396446347236</v>
      </c>
      <c r="V39" s="3" t="n">
        <v>-0.000353504758095368</v>
      </c>
      <c r="W39" s="3" t="n">
        <v>0.000181927753146737</v>
      </c>
      <c r="X39" s="3" t="n">
        <v>5.23177586728707E-005</v>
      </c>
      <c r="Y39" s="3" t="n">
        <v>-2.01694965653587E-005</v>
      </c>
      <c r="Z39" s="3" t="n">
        <v>-3.96553514292463E-006</v>
      </c>
      <c r="AA39" s="3" t="n">
        <v>-5.53695053895353E-006</v>
      </c>
      <c r="AB39" s="3" t="n">
        <v>5.04190438732621E-006</v>
      </c>
      <c r="AC39" s="3" t="n">
        <v>-7.27816677681403E-006</v>
      </c>
      <c r="AD39" s="3" t="n">
        <v>8.98022847195534E-007</v>
      </c>
      <c r="AE39" s="3" t="n">
        <v>5.84318422625074E-006</v>
      </c>
      <c r="AF39" s="3" t="n">
        <v>-2.31860531130223E-006</v>
      </c>
      <c r="AG39" s="3" t="n">
        <v>-2.7288413093629E-006</v>
      </c>
      <c r="AH39" s="2"/>
      <c r="AI39" s="2"/>
      <c r="AJ39" s="2"/>
      <c r="AK39" s="2"/>
      <c r="AL39" s="2" t="n">
        <v>-0.0271908584982156</v>
      </c>
      <c r="AM39" s="2" t="n">
        <v>0.0516477338969707</v>
      </c>
      <c r="AN39" s="3" t="n">
        <v>-0.000159430492203682</v>
      </c>
      <c r="AO39" s="3" t="n">
        <v>0.000336829427396878</v>
      </c>
      <c r="AP39" s="3" t="n">
        <v>-5.21545757692365E-007</v>
      </c>
      <c r="AQ39" s="3" t="n">
        <v>2.58627528637589E-006</v>
      </c>
      <c r="AR39" s="3" t="n">
        <v>-7.42140514375933E-007</v>
      </c>
      <c r="AS39" s="3" t="n">
        <v>2.00945828510157E-006</v>
      </c>
      <c r="AT39" s="3" t="n">
        <v>2.3803906969988E-006</v>
      </c>
      <c r="AU39" s="3" t="n">
        <v>4.14037822338286E-006</v>
      </c>
      <c r="AV39" s="3" t="n">
        <v>7.04058993505896E-006</v>
      </c>
      <c r="AW39" s="3" t="n">
        <v>-6.74640068609733E-006</v>
      </c>
      <c r="AX39" s="2"/>
      <c r="AY39" s="2"/>
      <c r="AZ39" s="2"/>
      <c r="BA39" s="2"/>
      <c r="BB39" s="2"/>
      <c r="BC39" s="2"/>
      <c r="BD39" s="3" t="n">
        <v>-0.0101913688704371</v>
      </c>
      <c r="BE39" s="3" t="n">
        <v>0.0335285142064094</v>
      </c>
      <c r="BF39" s="3" t="n">
        <v>-6.26492419542046E-006</v>
      </c>
      <c r="BG39" s="3" t="n">
        <v>7.47882904761354E-006</v>
      </c>
      <c r="BH39" s="3" t="n">
        <v>-1.16847550089005E-005</v>
      </c>
      <c r="BI39" s="3" t="n">
        <v>8.41843757370952E-006</v>
      </c>
      <c r="BJ39" s="3" t="n">
        <v>-1.04630735222599E-005</v>
      </c>
      <c r="BK39" s="3" t="n">
        <v>-2.54455244430573E-006</v>
      </c>
      <c r="BL39" s="3" t="n">
        <v>1.24640291687683E-005</v>
      </c>
      <c r="BM39" s="3" t="n">
        <v>8.97739118954632E-006</v>
      </c>
      <c r="BN39" s="2"/>
      <c r="BO39" s="2"/>
      <c r="BP39" s="2"/>
      <c r="BQ39" s="2"/>
      <c r="BR39" s="2"/>
      <c r="BS39" s="2"/>
      <c r="BT39" s="2"/>
      <c r="BU39" s="2"/>
      <c r="BV39" s="2" t="n">
        <v>-0.0150707447901368</v>
      </c>
      <c r="BW39" s="2" t="n">
        <v>0.100350886583328</v>
      </c>
      <c r="BX39" s="3" t="n">
        <v>0.000137324313982389</v>
      </c>
      <c r="BY39" s="3" t="n">
        <v>-7.94881125329993E-005</v>
      </c>
      <c r="BZ39" s="3" t="n">
        <v>-7.58958340156823E-005</v>
      </c>
      <c r="CA39" s="3" t="n">
        <v>2.76374248642241E-005</v>
      </c>
      <c r="CB39" s="3" t="n">
        <v>0.000316630874294787</v>
      </c>
      <c r="CC39" s="3" t="n">
        <v>-0.000304871646221727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206408556550741</v>
      </c>
      <c r="CO39" s="2" t="n">
        <v>0.0338935814797878</v>
      </c>
      <c r="CP39" s="3" t="n">
        <v>-1.37923198053613E-005</v>
      </c>
      <c r="CQ39" s="3" t="n">
        <v>0.000323287968058139</v>
      </c>
      <c r="CR39" s="3" t="n">
        <v>-0.000112984700535889</v>
      </c>
      <c r="CS39" s="3" t="n">
        <v>-7.90024205343797E-006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3" t="n">
        <v>-8.95119155757129E-005</v>
      </c>
      <c r="DG39" s="3" t="n">
        <v>0.064396433532238</v>
      </c>
      <c r="DH39" s="3" t="n">
        <v>-0.000602012209128588</v>
      </c>
      <c r="DI39" s="3" t="n">
        <v>0.000572474324144423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0387579901143908</v>
      </c>
      <c r="DY39" s="3" t="n">
        <v>0.0561831071972847</v>
      </c>
    </row>
    <row r="40" customFormat="false" ht="11.25" hidden="false" customHeight="false" outlineLevel="0" collapsed="false">
      <c r="A40" s="1" t="n">
        <v>34</v>
      </c>
      <c r="B40" s="2" t="n">
        <v>0.00876045320183038</v>
      </c>
      <c r="C40" s="2" t="n">
        <v>0.0921159908175468</v>
      </c>
      <c r="D40" s="3" t="n">
        <v>0.000105541854281909</v>
      </c>
      <c r="E40" s="3" t="n">
        <v>-0.000138054441777058</v>
      </c>
      <c r="F40" s="3" t="n">
        <v>0.000455697125289589</v>
      </c>
      <c r="G40" s="3" t="n">
        <v>0.000163427932420745</v>
      </c>
      <c r="H40" s="3" t="n">
        <v>6.91391760483384E-005</v>
      </c>
      <c r="I40" s="3" t="n">
        <v>-0.000199710761080496</v>
      </c>
      <c r="J40" s="3" t="n">
        <v>-4.02260729970294E-006</v>
      </c>
      <c r="K40" s="3" t="n">
        <v>-9.77116815192857E-006</v>
      </c>
      <c r="L40" s="3" t="n">
        <v>-2.99718249152647E-006</v>
      </c>
      <c r="M40" s="3" t="n">
        <v>1.39633698381658E-006</v>
      </c>
      <c r="N40" s="3" t="n">
        <v>4.40604208051809E-006</v>
      </c>
      <c r="O40" s="3" t="n">
        <v>-3.15513648274645E-006</v>
      </c>
      <c r="P40" s="3" t="n">
        <v>-1.64105142630433E-006</v>
      </c>
      <c r="Q40" s="3" t="n">
        <v>-3.03030924442282E-006</v>
      </c>
      <c r="R40" s="2"/>
      <c r="S40" s="2"/>
      <c r="T40" s="2" t="n">
        <v>0.0129113672301173</v>
      </c>
      <c r="U40" s="2" t="n">
        <v>0.0709503069519996</v>
      </c>
      <c r="V40" s="3" t="n">
        <v>-0.000264674716163426</v>
      </c>
      <c r="W40" s="3" t="n">
        <v>0.000217880413401871</v>
      </c>
      <c r="X40" s="3" t="n">
        <v>6.5923151851166E-005</v>
      </c>
      <c r="Y40" s="3" t="n">
        <v>1.39126159410807E-005</v>
      </c>
      <c r="Z40" s="3" t="n">
        <v>2.59467537944146E-006</v>
      </c>
      <c r="AA40" s="3" t="n">
        <v>-4.52801168648875E-006</v>
      </c>
      <c r="AB40" s="3" t="n">
        <v>4.92847561872622E-007</v>
      </c>
      <c r="AC40" s="3" t="n">
        <v>3.46966453435015E-006</v>
      </c>
      <c r="AD40" s="3" t="n">
        <v>2.21534082811558E-006</v>
      </c>
      <c r="AE40" s="3" t="n">
        <v>-5.63151786536764E-007</v>
      </c>
      <c r="AF40" s="3" t="n">
        <v>-1.06648838027467E-006</v>
      </c>
      <c r="AG40" s="3" t="n">
        <v>-1.14156398467457E-006</v>
      </c>
      <c r="AH40" s="2"/>
      <c r="AI40" s="2"/>
      <c r="AJ40" s="2"/>
      <c r="AK40" s="2"/>
      <c r="AL40" s="2" t="n">
        <v>-0.0205726288259029</v>
      </c>
      <c r="AM40" s="2" t="n">
        <v>0.0596503317356109</v>
      </c>
      <c r="AN40" s="3" t="n">
        <v>9.30108435568399E-005</v>
      </c>
      <c r="AO40" s="3" t="n">
        <v>0.000213627121411263</v>
      </c>
      <c r="AP40" s="3" t="n">
        <v>-2.63691799773369E-006</v>
      </c>
      <c r="AQ40" s="3" t="n">
        <v>1.10597022739966E-006</v>
      </c>
      <c r="AR40" s="3" t="n">
        <v>-6.2651256484969E-006</v>
      </c>
      <c r="AS40" s="3" t="n">
        <v>5.08997527504107E-006</v>
      </c>
      <c r="AT40" s="3" t="n">
        <v>2.54464282534172E-007</v>
      </c>
      <c r="AU40" s="3" t="n">
        <v>1.96815426534158E-006</v>
      </c>
      <c r="AV40" s="3" t="n">
        <v>2.26344809561851E-006</v>
      </c>
      <c r="AW40" s="3" t="n">
        <v>2.95600170829857E-006</v>
      </c>
      <c r="AX40" s="2"/>
      <c r="AY40" s="2"/>
      <c r="AZ40" s="2"/>
      <c r="BA40" s="2"/>
      <c r="BB40" s="2"/>
      <c r="BC40" s="2"/>
      <c r="BD40" s="3" t="n">
        <v>-0.00243956805206835</v>
      </c>
      <c r="BE40" s="3" t="n">
        <v>0.0481482073664665</v>
      </c>
      <c r="BF40" s="3" t="n">
        <v>4.86179806102882E-006</v>
      </c>
      <c r="BG40" s="3" t="n">
        <v>-1.10888722701929E-005</v>
      </c>
      <c r="BH40" s="3" t="n">
        <v>1.48630999774468E-006</v>
      </c>
      <c r="BI40" s="3" t="n">
        <v>1.27882617562136E-006</v>
      </c>
      <c r="BJ40" s="3" t="n">
        <v>-5.38807080374681E-006</v>
      </c>
      <c r="BK40" s="3" t="n">
        <v>4.05444461648585E-006</v>
      </c>
      <c r="BL40" s="3" t="n">
        <v>7.79887432145187E-006</v>
      </c>
      <c r="BM40" s="3" t="n">
        <v>-6.76337367622181E-006</v>
      </c>
      <c r="BN40" s="2"/>
      <c r="BO40" s="2"/>
      <c r="BP40" s="2"/>
      <c r="BQ40" s="2"/>
      <c r="BR40" s="2"/>
      <c r="BS40" s="2"/>
      <c r="BT40" s="2"/>
      <c r="BU40" s="2"/>
      <c r="BV40" s="2" t="n">
        <v>0.0200183521956205</v>
      </c>
      <c r="BW40" s="2" t="n">
        <v>0.0842652693390846</v>
      </c>
      <c r="BX40" s="3" t="n">
        <v>8.47544506541453E-005</v>
      </c>
      <c r="BY40" s="3" t="n">
        <v>-0.00016348531062249</v>
      </c>
      <c r="BZ40" s="3" t="n">
        <v>-5.46620321983937E-005</v>
      </c>
      <c r="CA40" s="3" t="n">
        <v>8.87263377080671E-005</v>
      </c>
      <c r="CB40" s="3" t="n">
        <v>0.000323646469041705</v>
      </c>
      <c r="CC40" s="3" t="n">
        <v>-0.000405828875955194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149413244798779</v>
      </c>
      <c r="CO40" s="2" t="n">
        <v>0.0538494847714901</v>
      </c>
      <c r="CP40" s="3" t="n">
        <v>-4.89298690808937E-005</v>
      </c>
      <c r="CQ40" s="3" t="n">
        <v>0.000270505959633737</v>
      </c>
      <c r="CR40" s="3" t="n">
        <v>-6.63874816382303E-005</v>
      </c>
      <c r="CS40" s="3" t="n">
        <v>-7.97374232206493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0.000297927006613463</v>
      </c>
      <c r="DG40" s="2" t="n">
        <v>0.0659206062555313</v>
      </c>
      <c r="DH40" s="3" t="n">
        <v>-0.000304106419207528</v>
      </c>
      <c r="DI40" s="3" t="n">
        <v>0.000421528529841452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0.0150117054581642</v>
      </c>
      <c r="DY40" s="3" t="n">
        <v>0.049824334681034</v>
      </c>
    </row>
    <row r="41" customFormat="false" ht="11.25" hidden="false" customHeight="false" outlineLevel="0" collapsed="false">
      <c r="A41" s="1" t="n">
        <v>35</v>
      </c>
      <c r="B41" s="2" t="n">
        <v>0.0491742603480815</v>
      </c>
      <c r="C41" s="3" t="n">
        <v>0.085648089647293</v>
      </c>
      <c r="D41" s="3" t="n">
        <v>5.86272180953528E-005</v>
      </c>
      <c r="E41" s="3" t="n">
        <v>-0.000186480319825932</v>
      </c>
      <c r="F41" s="3" t="n">
        <v>0.000557503895834088</v>
      </c>
      <c r="G41" s="3" t="n">
        <v>0.000122172335977666</v>
      </c>
      <c r="H41" s="3" t="n">
        <v>8.69500654516741E-005</v>
      </c>
      <c r="I41" s="3" t="n">
        <v>-0.000231666694162413</v>
      </c>
      <c r="J41" s="3" t="n">
        <v>-1.88929766409273E-006</v>
      </c>
      <c r="K41" s="3" t="n">
        <v>-1.79811183897982E-006</v>
      </c>
      <c r="L41" s="3" t="n">
        <v>4.94687537866411E-006</v>
      </c>
      <c r="M41" s="3" t="n">
        <v>5.90384615861694E-006</v>
      </c>
      <c r="N41" s="3" t="n">
        <v>-9.71173079733489E-008</v>
      </c>
      <c r="O41" s="3" t="n">
        <v>5.49311380382278E-006</v>
      </c>
      <c r="P41" s="3" t="n">
        <v>4.34289631812134E-006</v>
      </c>
      <c r="Q41" s="3" t="n">
        <v>-6.66830646878224E-006</v>
      </c>
      <c r="R41" s="2"/>
      <c r="S41" s="2"/>
      <c r="T41" s="2" t="n">
        <v>0.0283150523900985</v>
      </c>
      <c r="U41" s="2" t="n">
        <v>0.0748944655060768</v>
      </c>
      <c r="V41" s="3" t="n">
        <v>-0.000146357459016144</v>
      </c>
      <c r="W41" s="3" t="n">
        <v>0.000277893006568774</v>
      </c>
      <c r="X41" s="3" t="n">
        <v>5.86840942560229E-005</v>
      </c>
      <c r="Y41" s="3" t="n">
        <v>2.36651776504004E-005</v>
      </c>
      <c r="Z41" s="3" t="n">
        <v>1.70392650034045E-006</v>
      </c>
      <c r="AA41" s="3" t="n">
        <v>-1.41702207656635E-006</v>
      </c>
      <c r="AB41" s="3" t="n">
        <v>1.7223225086127E-006</v>
      </c>
      <c r="AC41" s="3" t="n">
        <v>-1.44478271977277E-005</v>
      </c>
      <c r="AD41" s="3" t="n">
        <v>7.9432456914219E-006</v>
      </c>
      <c r="AE41" s="3" t="n">
        <v>-2.10707048609037E-006</v>
      </c>
      <c r="AF41" s="3" t="n">
        <v>4.90872935188235E-007</v>
      </c>
      <c r="AG41" s="3" t="n">
        <v>-3.54343546860036E-006</v>
      </c>
      <c r="AH41" s="2"/>
      <c r="AI41" s="2"/>
      <c r="AJ41" s="2"/>
      <c r="AK41" s="2"/>
      <c r="AL41" s="2" t="n">
        <v>0.0142710255458951</v>
      </c>
      <c r="AM41" s="2" t="n">
        <v>0.0742574259638786</v>
      </c>
      <c r="AN41" s="3" t="n">
        <v>0.000350015761796385</v>
      </c>
      <c r="AO41" s="3" t="n">
        <v>0.000194556167116388</v>
      </c>
      <c r="AP41" s="3" t="n">
        <v>7.54668872104957E-006</v>
      </c>
      <c r="AQ41" s="3" t="n">
        <v>-3.02239391203329E-006</v>
      </c>
      <c r="AR41" s="3" t="n">
        <v>-1.0058936823043E-005</v>
      </c>
      <c r="AS41" s="3" t="n">
        <v>7.267198725458E-006</v>
      </c>
      <c r="AT41" s="3" t="n">
        <v>-6.76755598760792E-006</v>
      </c>
      <c r="AU41" s="3" t="n">
        <v>3.61797879122605E-006</v>
      </c>
      <c r="AV41" s="3" t="n">
        <v>3.47853392668184E-006</v>
      </c>
      <c r="AW41" s="3" t="n">
        <v>-5.01064550917362E-006</v>
      </c>
      <c r="AX41" s="2"/>
      <c r="AY41" s="2"/>
      <c r="AZ41" s="2"/>
      <c r="BA41" s="2"/>
      <c r="BB41" s="2"/>
      <c r="BC41" s="2"/>
      <c r="BD41" s="3" t="n">
        <v>0.00262569333426654</v>
      </c>
      <c r="BE41" s="3" t="n">
        <v>0.057567648589611</v>
      </c>
      <c r="BF41" s="3" t="n">
        <v>-5.87233944315812E-006</v>
      </c>
      <c r="BG41" s="3" t="n">
        <v>3.09745610138634E-006</v>
      </c>
      <c r="BH41" s="3" t="n">
        <v>-1.11717145045986E-006</v>
      </c>
      <c r="BI41" s="3" t="n">
        <v>7.80216032580938E-006</v>
      </c>
      <c r="BJ41" s="3" t="n">
        <v>-5.78195454181695E-007</v>
      </c>
      <c r="BK41" s="3" t="n">
        <v>7.07663411958492E-006</v>
      </c>
      <c r="BL41" s="3" t="n">
        <v>5.34860328116337E-006</v>
      </c>
      <c r="BM41" s="3" t="n">
        <v>-2.69625002147222E-006</v>
      </c>
      <c r="BN41" s="2"/>
      <c r="BO41" s="2"/>
      <c r="BP41" s="2"/>
      <c r="BQ41" s="2"/>
      <c r="BR41" s="2"/>
      <c r="BS41" s="2"/>
      <c r="BT41" s="2"/>
      <c r="BU41" s="2"/>
      <c r="BV41" s="2" t="n">
        <v>0.0441909804940223</v>
      </c>
      <c r="BW41" s="2" t="n">
        <v>0.0920680686831474</v>
      </c>
      <c r="BX41" s="3" t="n">
        <v>5.79323022975586E-005</v>
      </c>
      <c r="BY41" s="3" t="n">
        <v>-0.000222384260268881</v>
      </c>
      <c r="BZ41" s="3" t="n">
        <v>-7.44419230613857E-005</v>
      </c>
      <c r="CA41" s="3" t="n">
        <v>0.000126451574033126</v>
      </c>
      <c r="CB41" s="3" t="n">
        <v>0.00030517391860485</v>
      </c>
      <c r="CC41" s="3" t="n">
        <v>-0.000377087650122121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642807595431804</v>
      </c>
      <c r="CO41" s="2" t="n">
        <v>0.0569645799696445</v>
      </c>
      <c r="CP41" s="3" t="n">
        <v>-5.90827448831987E-006</v>
      </c>
      <c r="CQ41" s="3" t="n">
        <v>0.000183827549335546</v>
      </c>
      <c r="CR41" s="3" t="n">
        <v>-1.10673690869589E-005</v>
      </c>
      <c r="CS41" s="3" t="n">
        <v>-0.000103960417618509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0.0180687494575977</v>
      </c>
      <c r="DG41" s="2" t="n">
        <v>0.0742586106061935</v>
      </c>
      <c r="DH41" s="3" t="n">
        <v>5.80178202653769E-005</v>
      </c>
      <c r="DI41" s="3" t="n">
        <v>0.000368681532563641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380436331033706</v>
      </c>
      <c r="DY41" s="3" t="n">
        <v>0.0557576194405555</v>
      </c>
    </row>
    <row r="42" customFormat="false" ht="11.25" hidden="false" customHeight="false" outlineLevel="0" collapsed="false">
      <c r="A42" s="1" t="n">
        <v>36</v>
      </c>
      <c r="B42" s="2" t="n">
        <v>0.0723098814487457</v>
      </c>
      <c r="C42" s="2" t="n">
        <v>0.0701343268156051</v>
      </c>
      <c r="D42" s="3" t="n">
        <v>2.50057582888985E-005</v>
      </c>
      <c r="E42" s="3" t="n">
        <v>-0.000192795865586958</v>
      </c>
      <c r="F42" s="3" t="n">
        <v>0.00065422075567767</v>
      </c>
      <c r="G42" s="3" t="n">
        <v>2.00963968381984E-005</v>
      </c>
      <c r="H42" s="3" t="n">
        <v>6.3940737163648E-005</v>
      </c>
      <c r="I42" s="3" t="n">
        <v>-0.00020573595247697</v>
      </c>
      <c r="J42" s="3" t="n">
        <v>1.28145370581478E-006</v>
      </c>
      <c r="K42" s="3" t="n">
        <v>4.76193065424013E-007</v>
      </c>
      <c r="L42" s="3" t="n">
        <v>3.55535371454607E-006</v>
      </c>
      <c r="M42" s="3" t="n">
        <v>-2.24723953579086E-006</v>
      </c>
      <c r="N42" s="3" t="n">
        <v>1.14985162724679E-007</v>
      </c>
      <c r="O42" s="3" t="n">
        <v>-8.81706273503368E-006</v>
      </c>
      <c r="P42" s="3" t="n">
        <v>-1.3431739716907E-005</v>
      </c>
      <c r="Q42" s="3" t="n">
        <v>-8.29564123705495E-006</v>
      </c>
      <c r="R42" s="2"/>
      <c r="S42" s="2"/>
      <c r="T42" s="2" t="n">
        <v>0.0436114855110645</v>
      </c>
      <c r="U42" s="2" t="n">
        <v>0.0871461853384971</v>
      </c>
      <c r="V42" s="3" t="n">
        <v>-1.35795226015034E-005</v>
      </c>
      <c r="W42" s="3" t="n">
        <v>0.000343141087796539</v>
      </c>
      <c r="X42" s="3" t="n">
        <v>4.82825053040869E-005</v>
      </c>
      <c r="Y42" s="3" t="n">
        <v>3.50641057593748E-005</v>
      </c>
      <c r="Z42" s="3" t="n">
        <v>7.29721364223223E-007</v>
      </c>
      <c r="AA42" s="3" t="n">
        <v>-6.65636207486386E-006</v>
      </c>
      <c r="AB42" s="3" t="n">
        <v>2.17307092498231E-006</v>
      </c>
      <c r="AC42" s="3" t="n">
        <v>-7.93196613813052E-006</v>
      </c>
      <c r="AD42" s="3" t="n">
        <v>2.40925351135956E-006</v>
      </c>
      <c r="AE42" s="3" t="n">
        <v>-8.72476084623485E-006</v>
      </c>
      <c r="AF42" s="3" t="n">
        <v>1.84940938652289E-006</v>
      </c>
      <c r="AG42" s="3" t="n">
        <v>8.47874798637349E-006</v>
      </c>
      <c r="AH42" s="2"/>
      <c r="AI42" s="2"/>
      <c r="AJ42" s="2"/>
      <c r="AK42" s="2"/>
      <c r="AL42" s="2" t="n">
        <v>0.0481299087405204</v>
      </c>
      <c r="AM42" s="2" t="n">
        <v>0.0632871091365814</v>
      </c>
      <c r="AN42" s="3" t="n">
        <v>0.000515109859406948</v>
      </c>
      <c r="AO42" s="3" t="n">
        <v>0.000240180001128464</v>
      </c>
      <c r="AP42" s="3" t="n">
        <v>-1.35011259771999E-006</v>
      </c>
      <c r="AQ42" s="3" t="n">
        <v>-2.66816186922369E-007</v>
      </c>
      <c r="AR42" s="3" t="n">
        <v>-8.72899909154512E-006</v>
      </c>
      <c r="AS42" s="3" t="n">
        <v>-6.91468994773458E-006</v>
      </c>
      <c r="AT42" s="3" t="n">
        <v>3.80488336304551E-006</v>
      </c>
      <c r="AU42" s="3" t="n">
        <v>-3.84711029255413E-006</v>
      </c>
      <c r="AV42" s="3" t="n">
        <v>1.2596311762536E-006</v>
      </c>
      <c r="AW42" s="3" t="n">
        <v>-2.67374730356095E-006</v>
      </c>
      <c r="AX42" s="2"/>
      <c r="AY42" s="2"/>
      <c r="AZ42" s="2"/>
      <c r="BA42" s="2"/>
      <c r="BB42" s="2"/>
      <c r="BC42" s="2"/>
      <c r="BD42" s="3" t="n">
        <v>0.00611578114330768</v>
      </c>
      <c r="BE42" s="3" t="n">
        <v>0.0692004039883613</v>
      </c>
      <c r="BF42" s="3" t="n">
        <v>8.7020487171685E-007</v>
      </c>
      <c r="BG42" s="3" t="n">
        <v>4.63793412563973E-006</v>
      </c>
      <c r="BH42" s="3" t="n">
        <v>-7.27755968910059E-006</v>
      </c>
      <c r="BI42" s="3" t="n">
        <v>-7.7387139754137E-006</v>
      </c>
      <c r="BJ42" s="3" t="n">
        <v>-1.42618853260501E-006</v>
      </c>
      <c r="BK42" s="3" t="n">
        <v>6.71709858579561E-006</v>
      </c>
      <c r="BL42" s="3" t="n">
        <v>1.69359111623634E-006</v>
      </c>
      <c r="BM42" s="3" t="n">
        <v>4.55990448244847E-006</v>
      </c>
      <c r="BN42" s="2"/>
      <c r="BO42" s="2"/>
      <c r="BP42" s="2"/>
      <c r="BQ42" s="2"/>
      <c r="BR42" s="2"/>
      <c r="BS42" s="2"/>
      <c r="BT42" s="2"/>
      <c r="BU42" s="2"/>
      <c r="BV42" s="2" t="n">
        <v>0.0941973999142646</v>
      </c>
      <c r="BW42" s="2" t="n">
        <v>0.0763554647564888</v>
      </c>
      <c r="BX42" s="3" t="n">
        <v>1.0913598089246E-005</v>
      </c>
      <c r="BY42" s="3" t="n">
        <v>-0.000316565099637955</v>
      </c>
      <c r="BZ42" s="3" t="n">
        <v>-7.74987565819174E-005</v>
      </c>
      <c r="CA42" s="3" t="n">
        <v>0.000190102975466288</v>
      </c>
      <c r="CB42" s="3" t="n">
        <v>0.000221170164877548</v>
      </c>
      <c r="CC42" s="3" t="n">
        <v>-0.000314449396682903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114822601899504</v>
      </c>
      <c r="CO42" s="2" t="n">
        <v>0.0558054484426975</v>
      </c>
      <c r="CP42" s="3" t="n">
        <v>7.06703212927095E-005</v>
      </c>
      <c r="CQ42" s="3" t="n">
        <v>0.000108931642898824</v>
      </c>
      <c r="CR42" s="3" t="n">
        <v>6.69505461701192E-005</v>
      </c>
      <c r="CS42" s="3" t="n">
        <v>-9.79302931227721E-005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25509549677372</v>
      </c>
      <c r="DG42" s="2" t="n">
        <v>0.0715643838047981</v>
      </c>
      <c r="DH42" s="3" t="n">
        <v>0.000393785361666232</v>
      </c>
      <c r="DI42" s="3" t="n">
        <v>0.000383457168936729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434966944158077</v>
      </c>
      <c r="DY42" s="3" t="n">
        <v>0.0534194335341453</v>
      </c>
    </row>
    <row r="43" customFormat="false" ht="11.25" hidden="false" customHeight="false" outlineLevel="0" collapsed="false">
      <c r="A43" s="1" t="n">
        <v>37</v>
      </c>
      <c r="B43" s="2" t="n">
        <v>0.0947319865226745</v>
      </c>
      <c r="C43" s="2" t="n">
        <v>0.056156363338232</v>
      </c>
      <c r="D43" s="3" t="n">
        <v>-7.40340838092379E-005</v>
      </c>
      <c r="E43" s="3" t="n">
        <v>-0.000170154438819736</v>
      </c>
      <c r="F43" s="3" t="n">
        <v>0.000633472052868455</v>
      </c>
      <c r="G43" s="3" t="n">
        <v>-9.96907401713542E-005</v>
      </c>
      <c r="H43" s="3" t="n">
        <v>1.12762600110727E-005</v>
      </c>
      <c r="I43" s="3" t="n">
        <v>-0.000161353513249196</v>
      </c>
      <c r="J43" s="3" t="n">
        <v>-9.97655320134072E-007</v>
      </c>
      <c r="K43" s="3" t="n">
        <v>-4.55139388577663E-006</v>
      </c>
      <c r="L43" s="3" t="n">
        <v>7.52424375605187E-006</v>
      </c>
      <c r="M43" s="3" t="n">
        <v>-2.70787677436601E-006</v>
      </c>
      <c r="N43" s="3" t="n">
        <v>1.99300785652667E-007</v>
      </c>
      <c r="O43" s="3" t="n">
        <v>-5.71518012293381E-006</v>
      </c>
      <c r="P43" s="3" t="n">
        <v>-1.45506305671006E-006</v>
      </c>
      <c r="Q43" s="3" t="n">
        <v>-9.31520617086789E-007</v>
      </c>
      <c r="R43" s="2"/>
      <c r="S43" s="2"/>
      <c r="T43" s="2" t="n">
        <v>0.0518290176987648</v>
      </c>
      <c r="U43" s="3" t="n">
        <v>0.0670294538140296</v>
      </c>
      <c r="V43" s="3" t="n">
        <v>0.000137754032039083</v>
      </c>
      <c r="W43" s="3" t="n">
        <v>0.000363254046533256</v>
      </c>
      <c r="X43" s="3" t="n">
        <v>1.55278175952844E-005</v>
      </c>
      <c r="Y43" s="3" t="n">
        <v>7.93957224232144E-006</v>
      </c>
      <c r="Z43" s="3" t="n">
        <v>2.02954083761142E-006</v>
      </c>
      <c r="AA43" s="3" t="n">
        <v>-2.55162717621715E-006</v>
      </c>
      <c r="AB43" s="3" t="n">
        <v>2.29838860832387E-006</v>
      </c>
      <c r="AC43" s="3" t="n">
        <v>-4.4271851038502E-006</v>
      </c>
      <c r="AD43" s="3" t="n">
        <v>8.41588098410284E-006</v>
      </c>
      <c r="AE43" s="3" t="n">
        <v>-1.05633409930305E-006</v>
      </c>
      <c r="AF43" s="3" t="n">
        <v>-1.9595236153691E-006</v>
      </c>
      <c r="AG43" s="3" t="n">
        <v>-8.89456771346885E-007</v>
      </c>
      <c r="AH43" s="2"/>
      <c r="AI43" s="2"/>
      <c r="AJ43" s="2"/>
      <c r="AK43" s="2"/>
      <c r="AL43" s="2" t="n">
        <v>0.0735742077231407</v>
      </c>
      <c r="AM43" s="3" t="n">
        <v>0.0665416568517684</v>
      </c>
      <c r="AN43" s="3" t="n">
        <v>0.0005463776178658</v>
      </c>
      <c r="AO43" s="3" t="n">
        <v>0.000248569675022736</v>
      </c>
      <c r="AP43" s="3" t="n">
        <v>2.25062194658676E-006</v>
      </c>
      <c r="AQ43" s="3" t="n">
        <v>1.3930203124346E-007</v>
      </c>
      <c r="AR43" s="3" t="n">
        <v>1.12349034679937E-005</v>
      </c>
      <c r="AS43" s="3" t="n">
        <v>-2.99536122838617E-006</v>
      </c>
      <c r="AT43" s="3" t="n">
        <v>7.0562095970672E-006</v>
      </c>
      <c r="AU43" s="3" t="n">
        <v>-1.10516193672083E-005</v>
      </c>
      <c r="AV43" s="3" t="n">
        <v>-2.87413604382891E-006</v>
      </c>
      <c r="AW43" s="3" t="n">
        <v>-1.91403569260728E-006</v>
      </c>
      <c r="AX43" s="2"/>
      <c r="AY43" s="2"/>
      <c r="AZ43" s="2"/>
      <c r="BA43" s="2"/>
      <c r="BB43" s="2"/>
      <c r="BC43" s="2"/>
      <c r="BD43" s="3" t="n">
        <v>0.0288114640861749</v>
      </c>
      <c r="BE43" s="3" t="n">
        <v>0.0686741396784782</v>
      </c>
      <c r="BF43" s="3" t="n">
        <v>5.93915638091857E-006</v>
      </c>
      <c r="BG43" s="3" t="n">
        <v>-3.13022451337019E-006</v>
      </c>
      <c r="BH43" s="3" t="n">
        <v>9.5140212579281E-006</v>
      </c>
      <c r="BI43" s="3" t="n">
        <v>3.33348839376412E-006</v>
      </c>
      <c r="BJ43" s="3" t="n">
        <v>1.23277577586122E-005</v>
      </c>
      <c r="BK43" s="3" t="n">
        <v>-2.03653280550497E-006</v>
      </c>
      <c r="BL43" s="3" t="n">
        <v>-3.78241406906454E-006</v>
      </c>
      <c r="BM43" s="3" t="n">
        <v>1.30197986436542E-006</v>
      </c>
      <c r="BN43" s="2"/>
      <c r="BO43" s="2"/>
      <c r="BP43" s="2"/>
      <c r="BQ43" s="2"/>
      <c r="BR43" s="2"/>
      <c r="BS43" s="2"/>
      <c r="BT43" s="2"/>
      <c r="BU43" s="2"/>
      <c r="BV43" s="3" t="n">
        <v>0.112428098917007</v>
      </c>
      <c r="BW43" s="2" t="n">
        <v>0.0462022647261619</v>
      </c>
      <c r="BX43" s="3" t="n">
        <v>-6.43584207864478E-005</v>
      </c>
      <c r="BY43" s="3" t="n">
        <v>-0.000306509988149628</v>
      </c>
      <c r="BZ43" s="3" t="n">
        <v>-5.81171370868105E-005</v>
      </c>
      <c r="CA43" s="3" t="n">
        <v>0.000173460764926858</v>
      </c>
      <c r="CB43" s="3" t="n">
        <v>8.08967815828509E-005</v>
      </c>
      <c r="CC43" s="3" t="n">
        <v>-0.000249602453550323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243871323764324</v>
      </c>
      <c r="CO43" s="2" t="n">
        <v>0.0584308616816997</v>
      </c>
      <c r="CP43" s="3" t="n">
        <v>0.000184179662028327</v>
      </c>
      <c r="CQ43" s="3" t="n">
        <v>5.76697493670508E-005</v>
      </c>
      <c r="CR43" s="3" t="n">
        <v>0.000104851307696662</v>
      </c>
      <c r="CS43" s="3" t="n">
        <v>-4.17613555327989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719212815165519</v>
      </c>
      <c r="DG43" s="2" t="n">
        <v>0.056273877620697</v>
      </c>
      <c r="DH43" s="3" t="n">
        <v>0.00054427410941571</v>
      </c>
      <c r="DI43" s="3" t="n">
        <v>0.000456582376500591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506146028637886</v>
      </c>
      <c r="DY43" s="3" t="n">
        <v>0.0524096451699733</v>
      </c>
    </row>
    <row r="44" customFormat="false" ht="11.25" hidden="false" customHeight="false" outlineLevel="0" collapsed="false">
      <c r="A44" s="1" t="n">
        <v>38</v>
      </c>
      <c r="B44" s="2" t="n">
        <v>0.116543516516685</v>
      </c>
      <c r="C44" s="3" t="n">
        <v>0.0479771867394447</v>
      </c>
      <c r="D44" s="3" t="n">
        <v>-8.51300719659775E-005</v>
      </c>
      <c r="E44" s="3" t="n">
        <v>-0.000143019438837654</v>
      </c>
      <c r="F44" s="3" t="n">
        <v>0.000532004807610064</v>
      </c>
      <c r="G44" s="3" t="n">
        <v>-0.000241607034695334</v>
      </c>
      <c r="H44" s="3" t="n">
        <v>-6.55125404591672E-005</v>
      </c>
      <c r="I44" s="3" t="n">
        <v>-0.000111508466943632</v>
      </c>
      <c r="J44" s="3" t="n">
        <v>7.34640298105659E-006</v>
      </c>
      <c r="K44" s="3" t="n">
        <v>4.12287681683665E-006</v>
      </c>
      <c r="L44" s="3" t="n">
        <v>-3.84371787731652E-006</v>
      </c>
      <c r="M44" s="3" t="n">
        <v>4.99936231790343E-006</v>
      </c>
      <c r="N44" s="3" t="n">
        <v>1.68286067037115E-006</v>
      </c>
      <c r="O44" s="3" t="n">
        <v>4.39834866483579E-006</v>
      </c>
      <c r="P44" s="3" t="n">
        <v>5.4450079005619E-006</v>
      </c>
      <c r="Q44" s="3" t="n">
        <v>8.50258311402285E-006</v>
      </c>
      <c r="R44" s="2"/>
      <c r="S44" s="2"/>
      <c r="T44" s="2" t="n">
        <v>0.0563629940152168</v>
      </c>
      <c r="U44" s="2" t="n">
        <v>0.0607872381806373</v>
      </c>
      <c r="V44" s="3" t="n">
        <v>0.000162993077537976</v>
      </c>
      <c r="W44" s="3" t="n">
        <v>0.000355662137735635</v>
      </c>
      <c r="X44" s="3" t="n">
        <v>1.53989039972657E-005</v>
      </c>
      <c r="Y44" s="3" t="n">
        <v>-2.80241738437325E-006</v>
      </c>
      <c r="Z44" s="3" t="n">
        <v>-3.51931453224096E-006</v>
      </c>
      <c r="AA44" s="3" t="n">
        <v>-9.53758899413514E-007</v>
      </c>
      <c r="AB44" s="3" t="n">
        <v>-9.94475703919306E-006</v>
      </c>
      <c r="AC44" s="3" t="n">
        <v>-7.52551159166614E-006</v>
      </c>
      <c r="AD44" s="3" t="n">
        <v>-8.05246884283406E-007</v>
      </c>
      <c r="AE44" s="3" t="n">
        <v>-3.71308829016925E-006</v>
      </c>
      <c r="AF44" s="3" t="n">
        <v>1.73166154127102E-006</v>
      </c>
      <c r="AG44" s="3" t="n">
        <v>8.98997313925065E-006</v>
      </c>
      <c r="AH44" s="2"/>
      <c r="AI44" s="2"/>
      <c r="AJ44" s="2"/>
      <c r="AK44" s="2"/>
      <c r="AL44" s="3" t="n">
        <v>0.0966796204447746</v>
      </c>
      <c r="AM44" s="2" t="n">
        <v>0.059436347335577</v>
      </c>
      <c r="AN44" s="3" t="n">
        <v>0.000480413815239444</v>
      </c>
      <c r="AO44" s="3" t="n">
        <v>0.000187111349077895</v>
      </c>
      <c r="AP44" s="3" t="n">
        <v>-3.61397201231739E-006</v>
      </c>
      <c r="AQ44" s="3" t="n">
        <v>2.92756067210575E-006</v>
      </c>
      <c r="AR44" s="3" t="n">
        <v>6.22553852736018E-006</v>
      </c>
      <c r="AS44" s="3" t="n">
        <v>3.60805029231414E-006</v>
      </c>
      <c r="AT44" s="3" t="n">
        <v>2.45303169776889E-007</v>
      </c>
      <c r="AU44" s="3" t="n">
        <v>-1.10220607894007E-005</v>
      </c>
      <c r="AV44" s="3" t="n">
        <v>7.83450468588853E-006</v>
      </c>
      <c r="AW44" s="3" t="n">
        <v>-3.87642739951843E-006</v>
      </c>
      <c r="AX44" s="2"/>
      <c r="AY44" s="2"/>
      <c r="AZ44" s="2"/>
      <c r="BA44" s="2"/>
      <c r="BB44" s="2"/>
      <c r="BC44" s="2"/>
      <c r="BD44" s="3" t="n">
        <v>0.0482139512896537</v>
      </c>
      <c r="BE44" s="3" t="n">
        <v>0.0535677783191204</v>
      </c>
      <c r="BF44" s="3" t="n">
        <v>8.80970219441223E-006</v>
      </c>
      <c r="BG44" s="3" t="n">
        <v>-5.98559381614904E-006</v>
      </c>
      <c r="BH44" s="3" t="n">
        <v>2.63866604655049E-006</v>
      </c>
      <c r="BI44" s="3" t="n">
        <v>-1.4134906223262E-006</v>
      </c>
      <c r="BJ44" s="3" t="n">
        <v>-7.39677886940626E-007</v>
      </c>
      <c r="BK44" s="3" t="n">
        <v>-7.10952508597984E-006</v>
      </c>
      <c r="BL44" s="3" t="n">
        <v>-3.28261512549943E-006</v>
      </c>
      <c r="BM44" s="3" t="n">
        <v>-5.44517297385027E-006</v>
      </c>
      <c r="BN44" s="2"/>
      <c r="BO44" s="2"/>
      <c r="BP44" s="2"/>
      <c r="BQ44" s="2"/>
      <c r="BR44" s="2"/>
      <c r="BS44" s="2"/>
      <c r="BT44" s="2"/>
      <c r="BU44" s="2"/>
      <c r="BV44" s="2" t="n">
        <v>0.117224760353565</v>
      </c>
      <c r="BW44" s="2" t="n">
        <v>0.0269439574331045</v>
      </c>
      <c r="BX44" s="3" t="n">
        <v>-9.71897534327581E-005</v>
      </c>
      <c r="BY44" s="3" t="n">
        <v>-0.000277919927611947</v>
      </c>
      <c r="BZ44" s="3" t="n">
        <v>-4.34764842793811E-005</v>
      </c>
      <c r="CA44" s="3" t="n">
        <v>0.000131063628941774</v>
      </c>
      <c r="CB44" s="3" t="n">
        <v>-9.48247907217592E-005</v>
      </c>
      <c r="CC44" s="3" t="n">
        <v>-0.000189696729648858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569676719605922</v>
      </c>
      <c r="CO44" s="3" t="n">
        <v>0.0556864328682422</v>
      </c>
      <c r="CP44" s="3" t="n">
        <v>0.000257435400271788</v>
      </c>
      <c r="CQ44" s="3" t="n">
        <v>1.59451574290869E-005</v>
      </c>
      <c r="CR44" s="3" t="n">
        <v>8.111178613035E-005</v>
      </c>
      <c r="CS44" s="3" t="n">
        <v>1.46851461977348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832158774137497</v>
      </c>
      <c r="DG44" s="2" t="n">
        <v>0.0566163621842861</v>
      </c>
      <c r="DH44" s="3" t="n">
        <v>0.000478880683658644</v>
      </c>
      <c r="DI44" s="3" t="n">
        <v>0.000406807550461962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409173741936683</v>
      </c>
      <c r="DY44" s="3" t="n">
        <v>0.0605654753744602</v>
      </c>
    </row>
    <row r="45" customFormat="false" ht="11.25" hidden="false" customHeight="false" outlineLevel="0" collapsed="false">
      <c r="A45" s="1" t="n">
        <v>39</v>
      </c>
      <c r="B45" s="2" t="n">
        <v>0.129349142313003</v>
      </c>
      <c r="C45" s="3" t="n">
        <v>0.0363134704530239</v>
      </c>
      <c r="D45" s="3" t="n">
        <v>-0.000149070299812592</v>
      </c>
      <c r="E45" s="3" t="n">
        <v>-9.8986507509835E-005</v>
      </c>
      <c r="F45" s="3" t="n">
        <v>0.000378371303668245</v>
      </c>
      <c r="G45" s="3" t="n">
        <v>-0.000385439256206154</v>
      </c>
      <c r="H45" s="3" t="n">
        <v>-0.000136496790219098</v>
      </c>
      <c r="I45" s="3" t="n">
        <v>-0.000113235815661028</v>
      </c>
      <c r="J45" s="3" t="n">
        <v>2.34114463637524E-006</v>
      </c>
      <c r="K45" s="3" t="n">
        <v>-2.26722272600454E-006</v>
      </c>
      <c r="L45" s="3" t="n">
        <v>7.49009814171586E-006</v>
      </c>
      <c r="M45" s="3" t="n">
        <v>1.92249058272864E-006</v>
      </c>
      <c r="N45" s="3" t="n">
        <v>1.21223338283016E-005</v>
      </c>
      <c r="O45" s="3" t="n">
        <v>-2.85244186670752E-006</v>
      </c>
      <c r="P45" s="3" t="n">
        <v>1.42498834065918E-006</v>
      </c>
      <c r="Q45" s="3" t="n">
        <v>2.08172582460974E-006</v>
      </c>
      <c r="R45" s="2"/>
      <c r="S45" s="2"/>
      <c r="T45" s="2" t="n">
        <v>0.0641954839229583</v>
      </c>
      <c r="U45" s="2" t="n">
        <v>0.0431752279400825</v>
      </c>
      <c r="V45" s="3" t="n">
        <v>0.000219765730435028</v>
      </c>
      <c r="W45" s="3" t="n">
        <v>0.000316692807245999</v>
      </c>
      <c r="X45" s="3" t="n">
        <v>1.55296947923488E-005</v>
      </c>
      <c r="Y45" s="3" t="n">
        <v>-1.90970749827101E-005</v>
      </c>
      <c r="Z45" s="3" t="n">
        <v>-6.07967922405805E-006</v>
      </c>
      <c r="AA45" s="3" t="n">
        <v>-5.72902081330539E-006</v>
      </c>
      <c r="AB45" s="3" t="n">
        <v>-4.33373179475893E-006</v>
      </c>
      <c r="AC45" s="3" t="n">
        <v>-1.97473241314583E-006</v>
      </c>
      <c r="AD45" s="3" t="n">
        <v>8.08495315141044E-006</v>
      </c>
      <c r="AE45" s="3" t="n">
        <v>-5.74405930819921E-006</v>
      </c>
      <c r="AF45" s="3" t="n">
        <v>2.60051797340565E-006</v>
      </c>
      <c r="AG45" s="3" t="n">
        <v>-8.22542824607808E-006</v>
      </c>
      <c r="AH45" s="2"/>
      <c r="AI45" s="2"/>
      <c r="AJ45" s="2"/>
      <c r="AK45" s="2"/>
      <c r="AL45" s="2" t="n">
        <v>0.105610236525535</v>
      </c>
      <c r="AM45" s="2" t="n">
        <v>0.0517398752272129</v>
      </c>
      <c r="AN45" s="3" t="n">
        <v>0.000386523926863446</v>
      </c>
      <c r="AO45" s="3" t="n">
        <v>-9.95554182736668E-006</v>
      </c>
      <c r="AP45" s="3" t="n">
        <v>-6.03103717367048E-006</v>
      </c>
      <c r="AQ45" s="3" t="n">
        <v>-1.29013869809568E-005</v>
      </c>
      <c r="AR45" s="3" t="n">
        <v>-1.99216424334736E-006</v>
      </c>
      <c r="AS45" s="3" t="n">
        <v>-3.04042919196945E-006</v>
      </c>
      <c r="AT45" s="3" t="n">
        <v>3.99613145418698E-006</v>
      </c>
      <c r="AU45" s="3" t="n">
        <v>-3.54695060877929E-007</v>
      </c>
      <c r="AV45" s="3" t="n">
        <v>6.45004774924018E-006</v>
      </c>
      <c r="AW45" s="3" t="n">
        <v>-1.0359283805883E-005</v>
      </c>
      <c r="AX45" s="2"/>
      <c r="AY45" s="2"/>
      <c r="AZ45" s="2"/>
      <c r="BA45" s="2"/>
      <c r="BB45" s="2"/>
      <c r="BC45" s="2"/>
      <c r="BD45" s="3" t="n">
        <v>0.0621924735605716</v>
      </c>
      <c r="BE45" s="3" t="n">
        <v>0.0459290593862533</v>
      </c>
      <c r="BF45" s="3" t="n">
        <v>-3.4977367704414E-006</v>
      </c>
      <c r="BG45" s="3" t="n">
        <v>-2.58491763815982E-006</v>
      </c>
      <c r="BH45" s="3" t="n">
        <v>1.21441507872077E-006</v>
      </c>
      <c r="BI45" s="3" t="n">
        <v>-6.5181297941308E-006</v>
      </c>
      <c r="BJ45" s="3" t="n">
        <v>-6.24343010713346E-006</v>
      </c>
      <c r="BK45" s="3" t="n">
        <v>-1.19758783512224E-006</v>
      </c>
      <c r="BL45" s="3" t="n">
        <v>3.14401063405966E-006</v>
      </c>
      <c r="BM45" s="3" t="n">
        <v>4.2516621761024E-006</v>
      </c>
      <c r="BN45" s="2"/>
      <c r="BO45" s="2"/>
      <c r="BP45" s="2"/>
      <c r="BQ45" s="2"/>
      <c r="BR45" s="2"/>
      <c r="BS45" s="2"/>
      <c r="BT45" s="2"/>
      <c r="BU45" s="2"/>
      <c r="BV45" s="2" t="n">
        <v>0.124200604856014</v>
      </c>
      <c r="BW45" s="3" t="n">
        <v>0.0217672809958458</v>
      </c>
      <c r="BX45" s="3" t="n">
        <v>-0.000144632896990515</v>
      </c>
      <c r="BY45" s="3" t="n">
        <v>-0.000210312471608631</v>
      </c>
      <c r="BZ45" s="3" t="n">
        <v>-6.095196113165E-006</v>
      </c>
      <c r="CA45" s="3" t="n">
        <v>0.000130072570755146</v>
      </c>
      <c r="CB45" s="3" t="n">
        <v>-0.00021862109133508</v>
      </c>
      <c r="CC45" s="3" t="n">
        <v>-0.000217165550566278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645352229475975</v>
      </c>
      <c r="CO45" s="2" t="n">
        <v>0.0358583815395832</v>
      </c>
      <c r="CP45" s="3" t="n">
        <v>0.000287526141619309</v>
      </c>
      <c r="CQ45" s="3" t="n">
        <v>2.75993970717536E-005</v>
      </c>
      <c r="CR45" s="3" t="n">
        <v>4.12563276768196E-005</v>
      </c>
      <c r="CS45" s="3" t="n">
        <v>3.9611266402062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22352614998817</v>
      </c>
      <c r="DG45" s="3" t="n">
        <v>0.0636599883437156</v>
      </c>
      <c r="DH45" s="3" t="n">
        <v>0.000337371893692761</v>
      </c>
      <c r="DI45" s="3" t="n">
        <v>0.000311286828946322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576376654207706</v>
      </c>
      <c r="DY45" s="3" t="n">
        <v>0.0517207942903041</v>
      </c>
    </row>
    <row r="46" customFormat="false" ht="11.25" hidden="false" customHeight="false" outlineLevel="0" collapsed="false">
      <c r="A46" s="1" t="n">
        <v>40</v>
      </c>
      <c r="B46" s="2" t="n">
        <v>0.140256226062774</v>
      </c>
      <c r="C46" s="2" t="n">
        <v>0.0325414426624774</v>
      </c>
      <c r="D46" s="3" t="n">
        <v>-0.00014576522517018</v>
      </c>
      <c r="E46" s="3" t="n">
        <v>-7.46826626709662E-005</v>
      </c>
      <c r="F46" s="3" t="n">
        <v>0.000173102889675647</v>
      </c>
      <c r="G46" s="3" t="n">
        <v>-0.000506815442349761</v>
      </c>
      <c r="H46" s="3" t="n">
        <v>-0.000153420871356502</v>
      </c>
      <c r="I46" s="3" t="n">
        <v>-0.000108052641735412</v>
      </c>
      <c r="J46" s="3" t="n">
        <v>1.03989293620543E-006</v>
      </c>
      <c r="K46" s="3" t="n">
        <v>1.39860816261716E-007</v>
      </c>
      <c r="L46" s="3" t="n">
        <v>-5.14184239364112E-006</v>
      </c>
      <c r="M46" s="3" t="n">
        <v>1.01121240732027E-005</v>
      </c>
      <c r="N46" s="3" t="n">
        <v>-1.47237062719796E-006</v>
      </c>
      <c r="O46" s="3" t="n">
        <v>-9.75596958596725E-006</v>
      </c>
      <c r="P46" s="3" t="n">
        <v>6.64792742099962E-006</v>
      </c>
      <c r="Q46" s="3" t="n">
        <v>5.94251105212606E-006</v>
      </c>
      <c r="R46" s="2"/>
      <c r="S46" s="2"/>
      <c r="T46" s="2" t="n">
        <v>0.0797391235828399</v>
      </c>
      <c r="U46" s="2" t="n">
        <v>0.029107617214322</v>
      </c>
      <c r="V46" s="3" t="n">
        <v>0.000233448998187668</v>
      </c>
      <c r="W46" s="3" t="n">
        <v>0.000209552163141779</v>
      </c>
      <c r="X46" s="3" t="n">
        <v>2.24705199798336E-005</v>
      </c>
      <c r="Y46" s="3" t="n">
        <v>-4.33497516496572E-005</v>
      </c>
      <c r="Z46" s="3" t="n">
        <v>-8.96685833140509E-006</v>
      </c>
      <c r="AA46" s="3" t="n">
        <v>2.32865681937255E-006</v>
      </c>
      <c r="AB46" s="3" t="n">
        <v>1.63880110903846E-006</v>
      </c>
      <c r="AC46" s="3" t="n">
        <v>-4.94525284011615E-006</v>
      </c>
      <c r="AD46" s="3" t="n">
        <v>2.10173470804875E-006</v>
      </c>
      <c r="AE46" s="3" t="n">
        <v>-6.49636467642267E-006</v>
      </c>
      <c r="AF46" s="3" t="n">
        <v>-3.49316997017012E-006</v>
      </c>
      <c r="AG46" s="3" t="n">
        <v>-1.88371916465257E-006</v>
      </c>
      <c r="AH46" s="2"/>
      <c r="AI46" s="2"/>
      <c r="AJ46" s="2"/>
      <c r="AK46" s="2"/>
      <c r="AL46" s="2" t="n">
        <v>0.112944066524505</v>
      </c>
      <c r="AM46" s="3" t="n">
        <v>0.0441237203776836</v>
      </c>
      <c r="AN46" s="3" t="n">
        <v>0.000297168153338134</v>
      </c>
      <c r="AO46" s="3" t="n">
        <v>-0.00024804548593238</v>
      </c>
      <c r="AP46" s="3" t="n">
        <v>2.35204902310215E-006</v>
      </c>
      <c r="AQ46" s="3" t="n">
        <v>4.02222713091759E-006</v>
      </c>
      <c r="AR46" s="3" t="n">
        <v>-4.92297704113298E-006</v>
      </c>
      <c r="AS46" s="3" t="n">
        <v>-1.80460767751355E-006</v>
      </c>
      <c r="AT46" s="3" t="n">
        <v>2.13765088119544E-006</v>
      </c>
      <c r="AU46" s="3" t="n">
        <v>-1.28536999000061E-006</v>
      </c>
      <c r="AV46" s="3" t="n">
        <v>1.60778256486082E-006</v>
      </c>
      <c r="AW46" s="3" t="n">
        <v>2.78689117294561E-006</v>
      </c>
      <c r="AX46" s="2"/>
      <c r="AY46" s="2"/>
      <c r="AZ46" s="2"/>
      <c r="BA46" s="2"/>
      <c r="BB46" s="2"/>
      <c r="BC46" s="2"/>
      <c r="BD46" s="3" t="n">
        <v>0.0849276036024093</v>
      </c>
      <c r="BE46" s="3" t="n">
        <v>0.0415241681039333</v>
      </c>
      <c r="BF46" s="3" t="n">
        <v>2.71886528935283E-006</v>
      </c>
      <c r="BG46" s="3" t="n">
        <v>-2.27223358706396E-006</v>
      </c>
      <c r="BH46" s="3" t="n">
        <v>5.61054548597894E-006</v>
      </c>
      <c r="BI46" s="3" t="n">
        <v>6.12209942119079E-006</v>
      </c>
      <c r="BJ46" s="3" t="n">
        <v>-3.41710347129264E-006</v>
      </c>
      <c r="BK46" s="3" t="n">
        <v>1.18547113743261E-005</v>
      </c>
      <c r="BL46" s="3" t="n">
        <v>6.85619534124271E-006</v>
      </c>
      <c r="BM46" s="3" t="n">
        <v>-4.45196610598941E-006</v>
      </c>
      <c r="BN46" s="2"/>
      <c r="BO46" s="2"/>
      <c r="BP46" s="2"/>
      <c r="BQ46" s="2"/>
      <c r="BR46" s="2"/>
      <c r="BS46" s="2"/>
      <c r="BT46" s="2"/>
      <c r="BU46" s="2"/>
      <c r="BV46" s="2" t="n">
        <v>0.128935024142265</v>
      </c>
      <c r="BW46" s="2" t="n">
        <v>-0.000392234418541193</v>
      </c>
      <c r="BX46" s="3" t="n">
        <v>-0.000184710152097977</v>
      </c>
      <c r="BY46" s="3" t="n">
        <v>-0.000155704299686476</v>
      </c>
      <c r="BZ46" s="3" t="n">
        <v>0.000101724006526637</v>
      </c>
      <c r="CA46" s="3" t="n">
        <v>9.65299768722616E-005</v>
      </c>
      <c r="CB46" s="3" t="n">
        <v>-0.00032151656341739</v>
      </c>
      <c r="CC46" s="3" t="n">
        <v>-0.00030106765916571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725147947669029</v>
      </c>
      <c r="CO46" s="2" t="n">
        <v>0.0290966760367155</v>
      </c>
      <c r="CP46" s="3" t="n">
        <v>0.000309537805151194</v>
      </c>
      <c r="CQ46" s="3" t="n">
        <v>4.70882332592736E-005</v>
      </c>
      <c r="CR46" s="3" t="n">
        <v>-7.19253785064211E-006</v>
      </c>
      <c r="CS46" s="3" t="n">
        <v>3.79690682166256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49258315563201</v>
      </c>
      <c r="DG46" s="3" t="n">
        <v>0.0277594123035669</v>
      </c>
      <c r="DH46" s="3" t="n">
        <v>0.000297139049507677</v>
      </c>
      <c r="DI46" s="3" t="n">
        <v>0.000133022418594919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770810171961784</v>
      </c>
      <c r="DY46" s="3" t="n">
        <v>0.0294300857931375</v>
      </c>
    </row>
    <row r="47" customFormat="false" ht="11.25" hidden="false" customHeight="false" outlineLevel="0" collapsed="false">
      <c r="A47" s="1" t="n">
        <v>41</v>
      </c>
      <c r="B47" s="2" t="n">
        <v>0.137815758585929</v>
      </c>
      <c r="C47" s="2" t="n">
        <v>0.00765232974663376</v>
      </c>
      <c r="D47" s="3" t="n">
        <v>-0.000168452781508676</v>
      </c>
      <c r="E47" s="3" t="n">
        <v>-4.66518904431723E-005</v>
      </c>
      <c r="F47" s="3" t="n">
        <v>9.64160972216632E-006</v>
      </c>
      <c r="G47" s="3" t="n">
        <v>-0.000614363932982087</v>
      </c>
      <c r="H47" s="3" t="n">
        <v>-0.000161759133334271</v>
      </c>
      <c r="I47" s="3" t="n">
        <v>-0.000119358766824007</v>
      </c>
      <c r="J47" s="3" t="n">
        <v>1.20448812594986E-005</v>
      </c>
      <c r="K47" s="3" t="n">
        <v>8.91993931873003E-006</v>
      </c>
      <c r="L47" s="3" t="n">
        <v>-3.10458563035354E-006</v>
      </c>
      <c r="M47" s="3" t="n">
        <v>-2.34416097555367E-006</v>
      </c>
      <c r="N47" s="3" t="n">
        <v>3.10932887259696E-006</v>
      </c>
      <c r="O47" s="3" t="n">
        <v>-1.10945929918671E-005</v>
      </c>
      <c r="P47" s="3" t="n">
        <v>-2.71345220426155E-006</v>
      </c>
      <c r="Q47" s="3" t="n">
        <v>3.03714364235929E-006</v>
      </c>
      <c r="R47" s="2"/>
      <c r="S47" s="2"/>
      <c r="T47" s="2" t="n">
        <v>0.0961716771125793</v>
      </c>
      <c r="U47" s="3" t="n">
        <v>0.0203872472047805</v>
      </c>
      <c r="V47" s="3" t="n">
        <v>0.000223156457650475</v>
      </c>
      <c r="W47" s="3" t="n">
        <v>8.75596888363361E-005</v>
      </c>
      <c r="X47" s="3" t="n">
        <v>2.82762448478024E-005</v>
      </c>
      <c r="Y47" s="3" t="n">
        <v>-3.96199866372626E-005</v>
      </c>
      <c r="Z47" s="3" t="n">
        <v>-4.16301418226794E-006</v>
      </c>
      <c r="AA47" s="3" t="n">
        <v>-3.10441123474447E-007</v>
      </c>
      <c r="AB47" s="3" t="n">
        <v>5.38577887709834E-006</v>
      </c>
      <c r="AC47" s="3" t="n">
        <v>-1.19624482977087E-005</v>
      </c>
      <c r="AD47" s="3" t="n">
        <v>2.86052369347089E-007</v>
      </c>
      <c r="AE47" s="3" t="n">
        <v>7.41086978450766E-006</v>
      </c>
      <c r="AF47" s="3" t="n">
        <v>1.72738828041474E-006</v>
      </c>
      <c r="AG47" s="3" t="n">
        <v>-7.52450750951538E-006</v>
      </c>
      <c r="AH47" s="2"/>
      <c r="AI47" s="2"/>
      <c r="AJ47" s="2"/>
      <c r="AK47" s="2"/>
      <c r="AL47" s="3" t="n">
        <v>0.108335345983505</v>
      </c>
      <c r="AM47" s="2" t="n">
        <v>0.0266154985874891</v>
      </c>
      <c r="AN47" s="3" t="n">
        <v>0.000282830995274707</v>
      </c>
      <c r="AO47" s="3" t="n">
        <v>-0.000447863334557041</v>
      </c>
      <c r="AP47" s="3" t="n">
        <v>-2.66500001089298E-006</v>
      </c>
      <c r="AQ47" s="3" t="n">
        <v>-3.37533583660842E-006</v>
      </c>
      <c r="AR47" s="3" t="n">
        <v>4.23810342908836E-006</v>
      </c>
      <c r="AS47" s="3" t="n">
        <v>2.75519482784147E-006</v>
      </c>
      <c r="AT47" s="3" t="n">
        <v>7.94028710515704E-006</v>
      </c>
      <c r="AU47" s="3" t="n">
        <v>-1.05361039004492E-006</v>
      </c>
      <c r="AV47" s="3" t="n">
        <v>1.81549148692283E-006</v>
      </c>
      <c r="AW47" s="3" t="n">
        <v>1.71624776612588E-006</v>
      </c>
      <c r="AX47" s="2"/>
      <c r="AY47" s="2"/>
      <c r="AZ47" s="2"/>
      <c r="BA47" s="2"/>
      <c r="BB47" s="2"/>
      <c r="BC47" s="2"/>
      <c r="BD47" s="3" t="n">
        <v>0.100237265229225</v>
      </c>
      <c r="BE47" s="3" t="n">
        <v>0.0311019122600555</v>
      </c>
      <c r="BF47" s="3" t="n">
        <v>-2.94503524855827E-006</v>
      </c>
      <c r="BG47" s="3" t="n">
        <v>1.60003457949642E-006</v>
      </c>
      <c r="BH47" s="3" t="n">
        <v>-5.31191926711471E-006</v>
      </c>
      <c r="BI47" s="3" t="n">
        <v>-6.44287410977995E-006</v>
      </c>
      <c r="BJ47" s="3" t="n">
        <v>1.05699677988013E-006</v>
      </c>
      <c r="BK47" s="3" t="n">
        <v>-8.88169506652047E-006</v>
      </c>
      <c r="BL47" s="3" t="n">
        <v>1.08969461507513E-005</v>
      </c>
      <c r="BM47" s="3" t="n">
        <v>2.37687345361337E-005</v>
      </c>
      <c r="BN47" s="2"/>
      <c r="BO47" s="2"/>
      <c r="BP47" s="2"/>
      <c r="BQ47" s="2"/>
      <c r="BR47" s="2"/>
      <c r="BS47" s="2"/>
      <c r="BT47" s="2"/>
      <c r="BU47" s="2"/>
      <c r="BV47" s="3" t="n">
        <v>0.114112496376037</v>
      </c>
      <c r="BW47" s="3" t="n">
        <v>-0.0089622987434268</v>
      </c>
      <c r="BX47" s="3" t="n">
        <v>-0.000228343487833626</v>
      </c>
      <c r="BY47" s="3" t="n">
        <v>-6.68820721330121E-005</v>
      </c>
      <c r="BZ47" s="3" t="n">
        <v>0.000166497222380712</v>
      </c>
      <c r="CA47" s="3" t="n">
        <v>1.95421580428956E-005</v>
      </c>
      <c r="CB47" s="3" t="n">
        <v>-0.000311544688884168</v>
      </c>
      <c r="CC47" s="3" t="n">
        <v>-0.000315511715598404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763773992657661</v>
      </c>
      <c r="CO47" s="2" t="n">
        <v>0.0151766752824187</v>
      </c>
      <c r="CP47" s="3" t="n">
        <v>0.000278757011983543</v>
      </c>
      <c r="CQ47" s="3" t="n">
        <v>-2.26743304665433E-005</v>
      </c>
      <c r="CR47" s="3" t="n">
        <v>-2.15083855437114E-005</v>
      </c>
      <c r="CS47" s="3" t="n">
        <v>1.97740064322715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3361157476902</v>
      </c>
      <c r="DG47" s="3" t="n">
        <v>0.0010991086019203</v>
      </c>
      <c r="DH47" s="3" t="n">
        <v>0.000267510680714622</v>
      </c>
      <c r="DI47" s="3" t="n">
        <v>-0.000118440570076927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888001769781112</v>
      </c>
      <c r="DY47" s="3" t="n">
        <v>0.0158218722790479</v>
      </c>
    </row>
    <row r="48" customFormat="false" ht="11.25" hidden="false" customHeight="false" outlineLevel="0" collapsed="false">
      <c r="A48" s="1" t="n">
        <v>42</v>
      </c>
      <c r="B48" s="2" t="n">
        <v>0.144762650132179</v>
      </c>
      <c r="C48" s="2" t="n">
        <v>-0.0115013187751174</v>
      </c>
      <c r="D48" s="3" t="n">
        <v>-0.000161998163093812</v>
      </c>
      <c r="E48" s="3" t="n">
        <v>-9.20675374800339E-005</v>
      </c>
      <c r="F48" s="3" t="n">
        <v>-0.000139408002723939</v>
      </c>
      <c r="G48" s="3" t="n">
        <v>-0.000665237545035779</v>
      </c>
      <c r="H48" s="3" t="n">
        <v>-0.000110968037915881</v>
      </c>
      <c r="I48" s="3" t="n">
        <v>-0.000154051536810584</v>
      </c>
      <c r="J48" s="3" t="n">
        <v>2.83775079878978E-006</v>
      </c>
      <c r="K48" s="3" t="n">
        <v>4.64223330709501E-006</v>
      </c>
      <c r="L48" s="3" t="n">
        <v>6.54761834084638E-006</v>
      </c>
      <c r="M48" s="3" t="n">
        <v>-6.93484935254673E-007</v>
      </c>
      <c r="N48" s="3" t="n">
        <v>9.81001221589394E-007</v>
      </c>
      <c r="O48" s="3" t="n">
        <v>5.74836440137005E-006</v>
      </c>
      <c r="P48" s="3" t="n">
        <v>1.02964531834004E-005</v>
      </c>
      <c r="Q48" s="3" t="n">
        <v>-1.13227570182061E-005</v>
      </c>
      <c r="R48" s="2"/>
      <c r="S48" s="2"/>
      <c r="T48" s="2" t="n">
        <v>0.114014469087123</v>
      </c>
      <c r="U48" s="2" t="n">
        <v>0.0109564596787095</v>
      </c>
      <c r="V48" s="3" t="n">
        <v>0.000276486272923648</v>
      </c>
      <c r="W48" s="3" t="n">
        <v>1.53194396261824E-005</v>
      </c>
      <c r="X48" s="3" t="n">
        <v>2.38903794524958E-005</v>
      </c>
      <c r="Y48" s="3" t="n">
        <v>-3.9978669519769E-005</v>
      </c>
      <c r="Z48" s="3" t="n">
        <v>5.51925666059105E-007</v>
      </c>
      <c r="AA48" s="3" t="n">
        <v>-2.43261683863238E-006</v>
      </c>
      <c r="AB48" s="3" t="n">
        <v>-9.12923667328868E-007</v>
      </c>
      <c r="AC48" s="3" t="n">
        <v>-4.03625654143979E-006</v>
      </c>
      <c r="AD48" s="3" t="n">
        <v>-7.34490004106191E-006</v>
      </c>
      <c r="AE48" s="3" t="n">
        <v>-1.37994754823012E-006</v>
      </c>
      <c r="AF48" s="3" t="n">
        <v>-9.23624793358612E-006</v>
      </c>
      <c r="AG48" s="3" t="n">
        <v>-7.46099658499588E-007</v>
      </c>
      <c r="AH48" s="2"/>
      <c r="AI48" s="2"/>
      <c r="AJ48" s="2"/>
      <c r="AK48" s="2"/>
      <c r="AL48" s="2" t="n">
        <v>0.100886233150959</v>
      </c>
      <c r="AM48" s="2" t="n">
        <v>-0.00523802544921636</v>
      </c>
      <c r="AN48" s="3" t="n">
        <v>0.00027726253028959</v>
      </c>
      <c r="AO48" s="3" t="n">
        <v>-0.000515416613779962</v>
      </c>
      <c r="AP48" s="3" t="n">
        <v>9.43146915233228E-006</v>
      </c>
      <c r="AQ48" s="3" t="n">
        <v>-8.06077605375321E-006</v>
      </c>
      <c r="AR48" s="3" t="n">
        <v>3.65444094541089E-007</v>
      </c>
      <c r="AS48" s="3" t="n">
        <v>-3.82677626475924E-006</v>
      </c>
      <c r="AT48" s="3" t="n">
        <v>-4.52357016911264E-006</v>
      </c>
      <c r="AU48" s="3" t="n">
        <v>2.16284661291865E-006</v>
      </c>
      <c r="AV48" s="3" t="n">
        <v>-4.06224171456415E-006</v>
      </c>
      <c r="AW48" s="3" t="n">
        <v>7.36775064069661E-006</v>
      </c>
      <c r="AX48" s="2"/>
      <c r="AY48" s="2"/>
      <c r="AZ48" s="2"/>
      <c r="BA48" s="2"/>
      <c r="BB48" s="2"/>
      <c r="BC48" s="2"/>
      <c r="BD48" s="3" t="n">
        <v>0.106600888073444</v>
      </c>
      <c r="BE48" s="3" t="n">
        <v>0.0227128956466913</v>
      </c>
      <c r="BF48" s="3" t="n">
        <v>1.52577313201618E-005</v>
      </c>
      <c r="BG48" s="3" t="n">
        <v>7.19719628250459E-006</v>
      </c>
      <c r="BH48" s="3" t="n">
        <v>9.03337422641925E-006</v>
      </c>
      <c r="BI48" s="3" t="n">
        <v>-1.00756715255556E-005</v>
      </c>
      <c r="BJ48" s="3" t="n">
        <v>7.82950519351288E-006</v>
      </c>
      <c r="BK48" s="3" t="n">
        <v>4.16213168819012E-007</v>
      </c>
      <c r="BL48" s="3" t="n">
        <v>-1.46366392073105E-005</v>
      </c>
      <c r="BM48" s="3" t="n">
        <v>-6.80059929436538E-006</v>
      </c>
      <c r="BN48" s="2"/>
      <c r="BO48" s="2"/>
      <c r="BP48" s="2"/>
      <c r="BQ48" s="2"/>
      <c r="BR48" s="2"/>
      <c r="BS48" s="2"/>
      <c r="BT48" s="2"/>
      <c r="BU48" s="2"/>
      <c r="BV48" s="2" t="n">
        <v>0.116453051567077</v>
      </c>
      <c r="BW48" s="2" t="n">
        <v>-0.0175552740693092</v>
      </c>
      <c r="BX48" s="3" t="n">
        <v>-0.000241136323893442</v>
      </c>
      <c r="BY48" s="3" t="n">
        <v>-1.82631301868241E-005</v>
      </c>
      <c r="BZ48" s="3" t="n">
        <v>0.000189820362720638</v>
      </c>
      <c r="CA48" s="3" t="n">
        <v>3.17553203785792E-005</v>
      </c>
      <c r="CB48" s="3" t="n">
        <v>-0.000259179272688925</v>
      </c>
      <c r="CC48" s="3" t="n">
        <v>-0.000275883940048515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777488723397254</v>
      </c>
      <c r="CO48" s="2" t="n">
        <v>0.00194770051166415</v>
      </c>
      <c r="CP48" s="3" t="n">
        <v>0.000224054281716235</v>
      </c>
      <c r="CQ48" s="3" t="n">
        <v>-9.32505208766087E-005</v>
      </c>
      <c r="CR48" s="3" t="n">
        <v>-2.06245204026345E-005</v>
      </c>
      <c r="CS48" s="3" t="n">
        <v>-1.36083272082032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31371363997459</v>
      </c>
      <c r="DG48" s="2" t="n">
        <v>-0.0189971625804901</v>
      </c>
      <c r="DH48" s="3" t="n">
        <v>0.000242401438299566</v>
      </c>
      <c r="DI48" s="3" t="n">
        <v>-0.000270713062491267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0896412506699562</v>
      </c>
      <c r="DY48" s="3" t="n">
        <v>0.0213595982640981</v>
      </c>
    </row>
    <row r="49" customFormat="false" ht="11.25" hidden="false" customHeight="false" outlineLevel="0" collapsed="false">
      <c r="A49" s="1" t="n">
        <v>43</v>
      </c>
      <c r="B49" s="2" t="n">
        <v>0.124082073569297</v>
      </c>
      <c r="C49" s="2" t="n">
        <v>-0.0454335696995258</v>
      </c>
      <c r="D49" s="3" t="n">
        <v>-0.00016487028915435</v>
      </c>
      <c r="E49" s="3" t="n">
        <v>-2.89906220132252E-005</v>
      </c>
      <c r="F49" s="3" t="n">
        <v>-0.000281907530734315</v>
      </c>
      <c r="G49" s="3" t="n">
        <v>-0.000686718674842268</v>
      </c>
      <c r="H49" s="3" t="n">
        <v>-8.86271373019553E-005</v>
      </c>
      <c r="I49" s="3" t="n">
        <v>-9.27793007576838E-005</v>
      </c>
      <c r="J49" s="3" t="n">
        <v>1.58919078785402E-006</v>
      </c>
      <c r="K49" s="3" t="n">
        <v>-2.4475224336129E-007</v>
      </c>
      <c r="L49" s="3" t="n">
        <v>3.80219034923357E-006</v>
      </c>
      <c r="M49" s="3" t="n">
        <v>-7.39604456612141E-006</v>
      </c>
      <c r="N49" s="3" t="n">
        <v>-6.24061794951558E-006</v>
      </c>
      <c r="O49" s="3" t="n">
        <v>7.85211341280955E-006</v>
      </c>
      <c r="P49" s="3" t="n">
        <v>5.67508379845094E-007</v>
      </c>
      <c r="Q49" s="3" t="n">
        <v>2.09547465601644E-006</v>
      </c>
      <c r="R49" s="2"/>
      <c r="S49" s="2"/>
      <c r="T49" s="2" t="n">
        <v>0.105097718536853</v>
      </c>
      <c r="U49" s="2" t="n">
        <v>0.00411963183432817</v>
      </c>
      <c r="V49" s="3" t="n">
        <v>0.000304509332636371</v>
      </c>
      <c r="W49" s="3" t="n">
        <v>-8.57696286402642E-005</v>
      </c>
      <c r="X49" s="3" t="n">
        <v>1.15745588118443E-005</v>
      </c>
      <c r="Y49" s="3" t="n">
        <v>-4.86278404423501E-005</v>
      </c>
      <c r="Z49" s="3" t="n">
        <v>-7.14810948920785E-006</v>
      </c>
      <c r="AA49" s="3" t="n">
        <v>2.68649409917998E-006</v>
      </c>
      <c r="AB49" s="3" t="n">
        <v>3.19158675665676E-006</v>
      </c>
      <c r="AC49" s="3" t="n">
        <v>9.73057353803596E-007</v>
      </c>
      <c r="AD49" s="3" t="n">
        <v>4.00751514462172E-006</v>
      </c>
      <c r="AE49" s="3" t="n">
        <v>-1.87838793408445E-006</v>
      </c>
      <c r="AF49" s="3" t="n">
        <v>-1.88908211384841E-006</v>
      </c>
      <c r="AG49" s="3" t="n">
        <v>-2.53000712291395E-006</v>
      </c>
      <c r="AH49" s="2"/>
      <c r="AI49" s="2"/>
      <c r="AJ49" s="2"/>
      <c r="AK49" s="2"/>
      <c r="AL49" s="2" t="n">
        <v>0.0930785536766052</v>
      </c>
      <c r="AM49" s="2" t="n">
        <v>-0.0279457345604896</v>
      </c>
      <c r="AN49" s="3" t="n">
        <v>0.000197334375116042</v>
      </c>
      <c r="AO49" s="3" t="n">
        <v>-0.000484111835248768</v>
      </c>
      <c r="AP49" s="3" t="n">
        <v>-4.88060913994559E-006</v>
      </c>
      <c r="AQ49" s="3" t="n">
        <v>2.47709385803318E-006</v>
      </c>
      <c r="AR49" s="3" t="n">
        <v>-2.34444723901106E-006</v>
      </c>
      <c r="AS49" s="3" t="n">
        <v>7.3280574497403E-007</v>
      </c>
      <c r="AT49" s="3" t="n">
        <v>4.60668388768681E-006</v>
      </c>
      <c r="AU49" s="3" t="n">
        <v>-2.34715662372764E-006</v>
      </c>
      <c r="AV49" s="3" t="n">
        <v>7.59110207582125E-006</v>
      </c>
      <c r="AW49" s="3" t="n">
        <v>1.16225487545307E-006</v>
      </c>
      <c r="AX49" s="2"/>
      <c r="AY49" s="2"/>
      <c r="AZ49" s="2"/>
      <c r="BA49" s="2"/>
      <c r="BB49" s="2"/>
      <c r="BC49" s="2"/>
      <c r="BD49" s="3" t="n">
        <v>0.0978060886263847</v>
      </c>
      <c r="BE49" s="3" t="n">
        <v>0.0128046805039048</v>
      </c>
      <c r="BF49" s="3" t="n">
        <v>-8.22555284685222E-006</v>
      </c>
      <c r="BG49" s="3" t="n">
        <v>-4.31832904723705E-006</v>
      </c>
      <c r="BH49" s="3" t="n">
        <v>-4.69941277003727E-008</v>
      </c>
      <c r="BI49" s="3" t="n">
        <v>1.0106346962857E-005</v>
      </c>
      <c r="BJ49" s="3" t="n">
        <v>-5.48556317880866E-006</v>
      </c>
      <c r="BK49" s="3" t="n">
        <v>-5.01217527926201E-006</v>
      </c>
      <c r="BL49" s="3" t="n">
        <v>-1.83231020400853E-006</v>
      </c>
      <c r="BM49" s="3" t="n">
        <v>3.18856609737849E-006</v>
      </c>
      <c r="BN49" s="2"/>
      <c r="BO49" s="2"/>
      <c r="BP49" s="2"/>
      <c r="BQ49" s="2"/>
      <c r="BR49" s="2"/>
      <c r="BS49" s="2"/>
      <c r="BT49" s="2"/>
      <c r="BU49" s="2"/>
      <c r="BV49" s="3" t="n">
        <v>0.0944544821977615</v>
      </c>
      <c r="BW49" s="2" t="n">
        <v>-0.0437673181295394</v>
      </c>
      <c r="BX49" s="3" t="n">
        <v>-0.000278993073152378</v>
      </c>
      <c r="BY49" s="3" t="n">
        <v>5.79398983973078E-005</v>
      </c>
      <c r="BZ49" s="3" t="n">
        <v>0.000236212872550822</v>
      </c>
      <c r="CA49" s="3" t="n">
        <v>-6.83418784319656E-006</v>
      </c>
      <c r="CB49" s="3" t="n">
        <v>-0.000204703246708959</v>
      </c>
      <c r="CC49" s="3" t="n">
        <v>-0.000150135078001767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739094465970993</v>
      </c>
      <c r="CO49" s="2" t="n">
        <v>-0.0159396268427372</v>
      </c>
      <c r="CP49" s="3" t="n">
        <v>0.000172093714354559</v>
      </c>
      <c r="CQ49" s="3" t="n">
        <v>-0.000210063109989278</v>
      </c>
      <c r="CR49" s="3" t="n">
        <v>-4.88247460452839E-005</v>
      </c>
      <c r="CS49" s="3" t="n">
        <v>-2.48541782639222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0969642177224159</v>
      </c>
      <c r="DG49" s="2" t="n">
        <v>-0.0413581728935241</v>
      </c>
      <c r="DH49" s="3" t="n">
        <v>0.000262839574133977</v>
      </c>
      <c r="DI49" s="3" t="n">
        <v>-0.000344856525771319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0964272171258926</v>
      </c>
      <c r="DY49" s="3" t="n">
        <v>0.00257782195694744</v>
      </c>
    </row>
    <row r="50" customFormat="false" ht="11.25" hidden="false" customHeight="false" outlineLevel="0" collapsed="false">
      <c r="A50" s="1" t="n">
        <v>44</v>
      </c>
      <c r="B50" s="2" t="n">
        <v>0.0900946259498596</v>
      </c>
      <c r="C50" s="3" t="n">
        <v>-0.0707355290651321</v>
      </c>
      <c r="D50" s="3" t="n">
        <v>-0.000163484772201627</v>
      </c>
      <c r="E50" s="3" t="n">
        <v>2.12645754800178E-005</v>
      </c>
      <c r="F50" s="3" t="n">
        <v>-0.000397203373722732</v>
      </c>
      <c r="G50" s="3" t="n">
        <v>-0.000607140420470386</v>
      </c>
      <c r="H50" s="3" t="n">
        <v>-7.97790053184144E-005</v>
      </c>
      <c r="I50" s="3" t="n">
        <v>-5.70203701499849E-005</v>
      </c>
      <c r="J50" s="3" t="n">
        <v>7.91910042607924E-006</v>
      </c>
      <c r="K50" s="3" t="n">
        <v>8.12220832813181E-007</v>
      </c>
      <c r="L50" s="3" t="n">
        <v>3.66388985639787E-006</v>
      </c>
      <c r="M50" s="3" t="n">
        <v>2.42760705759792E-007</v>
      </c>
      <c r="N50" s="3" t="n">
        <v>-5.62431841899524E-006</v>
      </c>
      <c r="O50" s="3" t="n">
        <v>1.59141848143917E-006</v>
      </c>
      <c r="P50" s="3" t="n">
        <v>2.89512627205113E-006</v>
      </c>
      <c r="Q50" s="3" t="n">
        <v>-1.71711621987924E-006</v>
      </c>
      <c r="R50" s="2"/>
      <c r="S50" s="2"/>
      <c r="T50" s="2" t="n">
        <v>0.12087544798851</v>
      </c>
      <c r="U50" s="2" t="n">
        <v>-0.00428545102477073</v>
      </c>
      <c r="V50" s="3" t="n">
        <v>0.000310368370264768</v>
      </c>
      <c r="W50" s="3" t="n">
        <v>-6.88733998686075E-005</v>
      </c>
      <c r="X50" s="3" t="n">
        <v>2.19751436816295E-005</v>
      </c>
      <c r="Y50" s="3" t="n">
        <v>-7.39658062229864E-005</v>
      </c>
      <c r="Z50" s="3" t="n">
        <v>-1.36011578888428E-006</v>
      </c>
      <c r="AA50" s="3" t="n">
        <v>-3.07334539684234E-006</v>
      </c>
      <c r="AB50" s="3" t="n">
        <v>5.34245373273734E-006</v>
      </c>
      <c r="AC50" s="3" t="n">
        <v>1.20219715427083E-006</v>
      </c>
      <c r="AD50" s="3" t="n">
        <v>-4.70188660983694E-006</v>
      </c>
      <c r="AE50" s="3" t="n">
        <v>1.1224584568481E-006</v>
      </c>
      <c r="AF50" s="3" t="n">
        <v>-8.67873677634634E-006</v>
      </c>
      <c r="AG50" s="3" t="n">
        <v>-3.58990064341924E-006</v>
      </c>
      <c r="AH50" s="2"/>
      <c r="AI50" s="2"/>
      <c r="AJ50" s="2"/>
      <c r="AK50" s="2"/>
      <c r="AL50" s="3" t="n">
        <v>0.091407224535942</v>
      </c>
      <c r="AM50" s="2" t="n">
        <v>-0.0510396547615528</v>
      </c>
      <c r="AN50" s="3" t="n">
        <v>6.60831428831443E-005</v>
      </c>
      <c r="AO50" s="3" t="n">
        <v>-0.000388806802220642</v>
      </c>
      <c r="AP50" s="3" t="n">
        <v>-2.17245684552835E-007</v>
      </c>
      <c r="AQ50" s="3" t="n">
        <v>-3.51672429133032E-006</v>
      </c>
      <c r="AR50" s="3" t="n">
        <v>4.81236611449276E-006</v>
      </c>
      <c r="AS50" s="3" t="n">
        <v>-2.0479999420786E-006</v>
      </c>
      <c r="AT50" s="3" t="n">
        <v>2.60993829215294E-006</v>
      </c>
      <c r="AU50" s="3" t="n">
        <v>4.50670586360502E-006</v>
      </c>
      <c r="AV50" s="3" t="n">
        <v>9.9825467714254E-007</v>
      </c>
      <c r="AW50" s="3" t="n">
        <v>6.94750724505866E-006</v>
      </c>
      <c r="AX50" s="2"/>
      <c r="AY50" s="2"/>
      <c r="AZ50" s="2"/>
      <c r="BA50" s="2"/>
      <c r="BB50" s="2"/>
      <c r="BC50" s="2"/>
      <c r="BD50" s="3" t="n">
        <v>0.0947813019156456</v>
      </c>
      <c r="BE50" s="3" t="n">
        <v>-0.000956421718001365</v>
      </c>
      <c r="BF50" s="3" t="n">
        <v>5.27216286627663E-007</v>
      </c>
      <c r="BG50" s="3" t="n">
        <v>-6.75970204611076E-006</v>
      </c>
      <c r="BH50" s="3" t="n">
        <v>-9.54990696300228E-007</v>
      </c>
      <c r="BI50" s="3" t="n">
        <v>3.6198680390953E-006</v>
      </c>
      <c r="BJ50" s="3" t="n">
        <v>-5.5224186326086E-006</v>
      </c>
      <c r="BK50" s="3" t="n">
        <v>-1.37484339575166E-005</v>
      </c>
      <c r="BL50" s="3" t="n">
        <v>-1.9664873889269E-006</v>
      </c>
      <c r="BM50" s="3" t="n">
        <v>2.22369294533564E-007</v>
      </c>
      <c r="BN50" s="2"/>
      <c r="BO50" s="2"/>
      <c r="BP50" s="2"/>
      <c r="BQ50" s="2"/>
      <c r="BR50" s="2"/>
      <c r="BS50" s="2"/>
      <c r="BT50" s="2"/>
      <c r="BU50" s="2"/>
      <c r="BV50" s="2" t="n">
        <v>0.0824379250407218</v>
      </c>
      <c r="BW50" s="3" t="n">
        <v>-0.0517043992877006</v>
      </c>
      <c r="BX50" s="3" t="n">
        <v>-0.000218668326851911</v>
      </c>
      <c r="BY50" s="3" t="n">
        <v>0.000120019642054103</v>
      </c>
      <c r="BZ50" s="3" t="n">
        <v>0.000189250335097312</v>
      </c>
      <c r="CA50" s="3" t="n">
        <v>-1.67740472534205E-005</v>
      </c>
      <c r="CB50" s="3" t="n">
        <v>-8.1474739999976E-005</v>
      </c>
      <c r="CC50" s="3" t="n">
        <v>-0.000100422614195849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609116442501545</v>
      </c>
      <c r="CO50" s="3" t="n">
        <v>-0.030438482761383</v>
      </c>
      <c r="CP50" s="3" t="n">
        <v>9.68644744716584E-005</v>
      </c>
      <c r="CQ50" s="3" t="n">
        <v>-0.000323166837915778</v>
      </c>
      <c r="CR50" s="3" t="n">
        <v>-7.61049013817682E-005</v>
      </c>
      <c r="CS50" s="3" t="n">
        <v>1.71804799720121E-006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731883868575096</v>
      </c>
      <c r="DG50" s="3" t="n">
        <v>-0.0519158914685249</v>
      </c>
      <c r="DH50" s="3" t="n">
        <v>0.000167016420164145</v>
      </c>
      <c r="DI50" s="3" t="n">
        <v>-0.00026292962138541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03586874902248</v>
      </c>
      <c r="DY50" s="3" t="n">
        <v>0.00507341511547565</v>
      </c>
    </row>
    <row r="51" customFormat="false" ht="11.25" hidden="false" customHeight="false" outlineLevel="0" collapsed="false">
      <c r="A51" s="1" t="n">
        <v>45</v>
      </c>
      <c r="B51" s="2" t="n">
        <v>0.0621096529066562</v>
      </c>
      <c r="C51" s="2" t="n">
        <v>-0.0772651508450508</v>
      </c>
      <c r="D51" s="3" t="n">
        <v>-0.00014293564890977</v>
      </c>
      <c r="E51" s="3" t="n">
        <v>0.000148191262269392</v>
      </c>
      <c r="F51" s="3" t="n">
        <v>-0.000506695942021906</v>
      </c>
      <c r="G51" s="3" t="n">
        <v>-0.00048845331184566</v>
      </c>
      <c r="H51" s="3" t="n">
        <v>-5.79567131353542E-005</v>
      </c>
      <c r="I51" s="3" t="n">
        <v>3.97190924559254E-005</v>
      </c>
      <c r="J51" s="3" t="n">
        <v>1.75800005308701E-006</v>
      </c>
      <c r="K51" s="3" t="n">
        <v>-2.67484165306086E-006</v>
      </c>
      <c r="L51" s="3" t="n">
        <v>4.88842078993911E-006</v>
      </c>
      <c r="M51" s="3" t="n">
        <v>3.91025537282985E-007</v>
      </c>
      <c r="N51" s="3" t="n">
        <v>4.7053777052497E-006</v>
      </c>
      <c r="O51" s="3" t="n">
        <v>4.0640490972521E-009</v>
      </c>
      <c r="P51" s="3" t="n">
        <v>-3.6239716791897E-006</v>
      </c>
      <c r="Q51" s="3" t="n">
        <v>2.6785050977196E-007</v>
      </c>
      <c r="R51" s="2"/>
      <c r="S51" s="2"/>
      <c r="T51" s="3" t="n">
        <v>0.0987468585371971</v>
      </c>
      <c r="U51" s="2" t="n">
        <v>-0.0382079556584358</v>
      </c>
      <c r="V51" s="3" t="n">
        <v>0.000362942315405234</v>
      </c>
      <c r="W51" s="3" t="n">
        <v>-0.000162069234647788</v>
      </c>
      <c r="X51" s="3" t="n">
        <v>1.64070606842869E-005</v>
      </c>
      <c r="Y51" s="3" t="n">
        <v>-7.8290919191204E-005</v>
      </c>
      <c r="Z51" s="3" t="n">
        <v>-3.42071143677458E-006</v>
      </c>
      <c r="AA51" s="3" t="n">
        <v>1.01986124718678E-005</v>
      </c>
      <c r="AB51" s="3" t="n">
        <v>1.38818563755194E-006</v>
      </c>
      <c r="AC51" s="3" t="n">
        <v>-2.30881641982705E-006</v>
      </c>
      <c r="AD51" s="3" t="n">
        <v>2.2753831672162E-006</v>
      </c>
      <c r="AE51" s="3" t="n">
        <v>3.41522945745964E-006</v>
      </c>
      <c r="AF51" s="3" t="n">
        <v>-1.86520787792687E-006</v>
      </c>
      <c r="AG51" s="3" t="n">
        <v>-1.0790842679853E-005</v>
      </c>
      <c r="AH51" s="2"/>
      <c r="AI51" s="2"/>
      <c r="AJ51" s="2"/>
      <c r="AK51" s="2"/>
      <c r="AL51" s="2" t="n">
        <v>0.0780794098973274</v>
      </c>
      <c r="AM51" s="2" t="n">
        <v>-0.07558024674654</v>
      </c>
      <c r="AN51" s="3" t="n">
        <v>-0.00011279723548796</v>
      </c>
      <c r="AO51" s="3" t="n">
        <v>-0.000333175237756222</v>
      </c>
      <c r="AP51" s="3" t="n">
        <v>4.49121444034972E-006</v>
      </c>
      <c r="AQ51" s="3" t="n">
        <v>-7.73205010773381E-006</v>
      </c>
      <c r="AR51" s="3" t="n">
        <v>-4.60529918200336E-007</v>
      </c>
      <c r="AS51" s="3" t="n">
        <v>-1.45832223097386E-006</v>
      </c>
      <c r="AT51" s="3" t="n">
        <v>2.14367378248425E-006</v>
      </c>
      <c r="AU51" s="3" t="n">
        <v>-4.57086525784689E-006</v>
      </c>
      <c r="AV51" s="3" t="n">
        <v>-4.71595194539986E-006</v>
      </c>
      <c r="AW51" s="3" t="n">
        <v>1.60545278049539E-006</v>
      </c>
      <c r="AX51" s="2"/>
      <c r="AY51" s="2"/>
      <c r="AZ51" s="2"/>
      <c r="BA51" s="2"/>
      <c r="BB51" s="2"/>
      <c r="BC51" s="2"/>
      <c r="BD51" s="3" t="n">
        <v>0.08855701982975</v>
      </c>
      <c r="BE51" s="3" t="n">
        <v>-0.0282317139208316</v>
      </c>
      <c r="BF51" s="3" t="n">
        <v>4.59817283626762E-006</v>
      </c>
      <c r="BG51" s="3" t="n">
        <v>-3.43293754667684E-006</v>
      </c>
      <c r="BH51" s="3" t="n">
        <v>-8.26081213745055E-006</v>
      </c>
      <c r="BI51" s="3" t="n">
        <v>-3.19094669976038E-006</v>
      </c>
      <c r="BJ51" s="3" t="n">
        <v>-5.52723940927535E-006</v>
      </c>
      <c r="BK51" s="3" t="n">
        <v>1.37555173296277E-006</v>
      </c>
      <c r="BL51" s="3" t="n">
        <v>-5.37487449037144E-006</v>
      </c>
      <c r="BM51" s="3" t="n">
        <v>9.18488058232469E-006</v>
      </c>
      <c r="BN51" s="2"/>
      <c r="BO51" s="2"/>
      <c r="BP51" s="2"/>
      <c r="BQ51" s="2"/>
      <c r="BR51" s="2"/>
      <c r="BS51" s="2"/>
      <c r="BT51" s="2"/>
      <c r="BU51" s="2"/>
      <c r="BV51" s="2" t="n">
        <v>0.0606485195457935</v>
      </c>
      <c r="BW51" s="2" t="n">
        <v>-0.0647298619151115</v>
      </c>
      <c r="BX51" s="3" t="n">
        <v>-0.000176572648342698</v>
      </c>
      <c r="BY51" s="3" t="n">
        <v>0.00016889430116862</v>
      </c>
      <c r="BZ51" s="3" t="n">
        <v>0.000152196691487915</v>
      </c>
      <c r="CA51" s="3" t="n">
        <v>-4.11648434237577E-005</v>
      </c>
      <c r="CB51" s="3" t="n">
        <v>-0.000125896069221198</v>
      </c>
      <c r="CC51" s="3" t="n">
        <v>-5.06536853208672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484073720872402</v>
      </c>
      <c r="CO51" s="3" t="n">
        <v>-0.042734071612358</v>
      </c>
      <c r="CP51" s="3" t="n">
        <v>2.70388827630085E-005</v>
      </c>
      <c r="CQ51" s="3" t="n">
        <v>-0.000324870226904749</v>
      </c>
      <c r="CR51" s="3" t="n">
        <v>-8.04244555183686E-005</v>
      </c>
      <c r="CS51" s="3" t="n">
        <v>-1.06845527625409E-005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723639950156211</v>
      </c>
      <c r="DG51" s="3" t="n">
        <v>-0.0504446402192115</v>
      </c>
      <c r="DH51" s="3" t="n">
        <v>2.51124911301303E-005</v>
      </c>
      <c r="DI51" s="3" t="n">
        <v>-0.00014815604663454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04384690523147</v>
      </c>
      <c r="DY51" s="3" t="n">
        <v>-0.0141474120318889</v>
      </c>
    </row>
    <row r="52" customFormat="false" ht="11.25" hidden="false" customHeight="false" outlineLevel="0" collapsed="false">
      <c r="A52" s="1" t="n">
        <v>46</v>
      </c>
      <c r="B52" s="2" t="n">
        <v>0.0422325767576694</v>
      </c>
      <c r="C52" s="2" t="n">
        <v>-0.0819322392344474</v>
      </c>
      <c r="D52" s="3" t="n">
        <v>-5.51670818822458E-005</v>
      </c>
      <c r="E52" s="3" t="n">
        <v>0.000262767804088071</v>
      </c>
      <c r="F52" s="3" t="n">
        <v>-0.000611687428317964</v>
      </c>
      <c r="G52" s="3" t="n">
        <v>-0.000276246777502819</v>
      </c>
      <c r="H52" s="3" t="n">
        <v>-2.9992083000252E-005</v>
      </c>
      <c r="I52" s="3" t="n">
        <v>7.46469304431229E-005</v>
      </c>
      <c r="J52" s="3" t="n">
        <v>-7.89216301200212E-006</v>
      </c>
      <c r="K52" s="3" t="n">
        <v>-7.3605619945738E-006</v>
      </c>
      <c r="L52" s="3" t="n">
        <v>1.24529942695517E-005</v>
      </c>
      <c r="M52" s="3" t="n">
        <v>-8.33078684081556E-006</v>
      </c>
      <c r="N52" s="3" t="n">
        <v>-1.31921569845872E-006</v>
      </c>
      <c r="O52" s="3" t="n">
        <v>2.09313975574332E-006</v>
      </c>
      <c r="P52" s="3" t="n">
        <v>-1.97994722839212E-006</v>
      </c>
      <c r="Q52" s="3" t="n">
        <v>1.37934375743498E-005</v>
      </c>
      <c r="R52" s="2"/>
      <c r="S52" s="2"/>
      <c r="T52" s="2" t="n">
        <v>0.0639523118734359</v>
      </c>
      <c r="U52" s="2" t="n">
        <v>-0.0491272993385791</v>
      </c>
      <c r="V52" s="3" t="n">
        <v>0.000265981478150934</v>
      </c>
      <c r="W52" s="3" t="n">
        <v>-0.000265471899183467</v>
      </c>
      <c r="X52" s="3" t="n">
        <v>3.66558706446085E-005</v>
      </c>
      <c r="Y52" s="3" t="n">
        <v>-5.28740893059875E-005</v>
      </c>
      <c r="Z52" s="3" t="n">
        <v>6.06081584919593E-006</v>
      </c>
      <c r="AA52" s="3" t="n">
        <v>1.33044682115723E-006</v>
      </c>
      <c r="AB52" s="3" t="n">
        <v>-7.86422060627955E-006</v>
      </c>
      <c r="AC52" s="3" t="n">
        <v>-4.36368054579361E-006</v>
      </c>
      <c r="AD52" s="3" t="n">
        <v>-3.32089211951824E-006</v>
      </c>
      <c r="AE52" s="3" t="n">
        <v>1.43895704241003E-006</v>
      </c>
      <c r="AF52" s="3" t="n">
        <v>1.5382987612611E-006</v>
      </c>
      <c r="AG52" s="3" t="n">
        <v>1.20679573001325E-007</v>
      </c>
      <c r="AH52" s="2"/>
      <c r="AI52" s="2"/>
      <c r="AJ52" s="2"/>
      <c r="AK52" s="2"/>
      <c r="AL52" s="2" t="n">
        <v>0.0583649091422557</v>
      </c>
      <c r="AM52" s="3" t="n">
        <v>-0.0760310366749763</v>
      </c>
      <c r="AN52" s="3" t="n">
        <v>-0.00030798782245256</v>
      </c>
      <c r="AO52" s="3" t="n">
        <v>-0.000346223649103194</v>
      </c>
      <c r="AP52" s="3" t="n">
        <v>2.48462015406403E-006</v>
      </c>
      <c r="AQ52" s="3" t="n">
        <v>-1.2694265024038E-005</v>
      </c>
      <c r="AR52" s="3" t="n">
        <v>4.57055506331016E-007</v>
      </c>
      <c r="AS52" s="3" t="n">
        <v>9.8469388376543E-007</v>
      </c>
      <c r="AT52" s="3" t="n">
        <v>-1.60856109232554E-006</v>
      </c>
      <c r="AU52" s="3" t="n">
        <v>-4.34644698543706E-006</v>
      </c>
      <c r="AV52" s="3" t="n">
        <v>1.95155053006601E-006</v>
      </c>
      <c r="AW52" s="3" t="n">
        <v>-2.88415185423218E-006</v>
      </c>
      <c r="AX52" s="2"/>
      <c r="AY52" s="2"/>
      <c r="AZ52" s="2"/>
      <c r="BA52" s="2"/>
      <c r="BB52" s="2"/>
      <c r="BC52" s="2"/>
      <c r="BD52" s="3" t="n">
        <v>0.074154295027256</v>
      </c>
      <c r="BE52" s="3" t="n">
        <v>-0.0449022389948368</v>
      </c>
      <c r="BF52" s="3" t="n">
        <v>-4.73223053631954E-006</v>
      </c>
      <c r="BG52" s="3" t="n">
        <v>-4.16146207271594E-007</v>
      </c>
      <c r="BH52" s="3" t="n">
        <v>-1.50396226672455E-006</v>
      </c>
      <c r="BI52" s="3" t="n">
        <v>-7.99135978013509E-006</v>
      </c>
      <c r="BJ52" s="3" t="n">
        <v>-6.38227993476903E-006</v>
      </c>
      <c r="BK52" s="3" t="n">
        <v>-3.20140293297299E-006</v>
      </c>
      <c r="BL52" s="3" t="n">
        <v>-1.19913565868046E-005</v>
      </c>
      <c r="BM52" s="3" t="n">
        <v>-4.80055359730613E-006</v>
      </c>
      <c r="BN52" s="2"/>
      <c r="BO52" s="2"/>
      <c r="BP52" s="2"/>
      <c r="BQ52" s="2"/>
      <c r="BR52" s="2"/>
      <c r="BS52" s="2"/>
      <c r="BT52" s="2"/>
      <c r="BU52" s="2"/>
      <c r="BV52" s="2" t="n">
        <v>0.0408767312765121</v>
      </c>
      <c r="BW52" s="2" t="n">
        <v>-0.068599633872509</v>
      </c>
      <c r="BX52" s="3" t="n">
        <v>-9.47888256632722E-005</v>
      </c>
      <c r="BY52" s="3" t="n">
        <v>0.000213229737710207</v>
      </c>
      <c r="BZ52" s="3" t="n">
        <v>6.91744062351062E-005</v>
      </c>
      <c r="CA52" s="3" t="n">
        <v>-7.56130830268375E-005</v>
      </c>
      <c r="CB52" s="3" t="n">
        <v>-0.000237122367252595</v>
      </c>
      <c r="CC52" s="3" t="n">
        <v>2.4287339329021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322215147316455</v>
      </c>
      <c r="CO52" s="3" t="n">
        <v>-0.0384789071977138</v>
      </c>
      <c r="CP52" s="3" t="n">
        <v>-6.82066238368861E-005</v>
      </c>
      <c r="CQ52" s="3" t="n">
        <v>-0.000319345504976809</v>
      </c>
      <c r="CR52" s="3" t="n">
        <v>3.96234236177406E-006</v>
      </c>
      <c r="CS52" s="3" t="n">
        <v>-3.06334113702178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593055784702301</v>
      </c>
      <c r="DG52" s="3" t="n">
        <v>-0.062980405986309</v>
      </c>
      <c r="DH52" s="3" t="n">
        <v>-5.73058423469774E-005</v>
      </c>
      <c r="DI52" s="3" t="n">
        <v>-4.81652532471343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914152711629867</v>
      </c>
      <c r="DY52" s="3" t="n">
        <v>-0.0376976653933525</v>
      </c>
    </row>
    <row r="53" customFormat="false" ht="11.25" hidden="false" customHeight="false" outlineLevel="0" collapsed="false">
      <c r="A53" s="1" t="n">
        <v>47</v>
      </c>
      <c r="B53" s="2" t="n">
        <v>0.0336330831050872</v>
      </c>
      <c r="C53" s="3" t="n">
        <v>-0.0947584062814712</v>
      </c>
      <c r="D53" s="3" t="n">
        <v>-2.48902542807627E-005</v>
      </c>
      <c r="E53" s="3" t="n">
        <v>0.00025442917831242</v>
      </c>
      <c r="F53" s="3" t="n">
        <v>-0.000656794290989637</v>
      </c>
      <c r="G53" s="3" t="n">
        <v>2.28104654524941E-005</v>
      </c>
      <c r="H53" s="3" t="n">
        <v>-1.43844208650989E-005</v>
      </c>
      <c r="I53" s="3" t="n">
        <v>0.000107821433630306</v>
      </c>
      <c r="J53" s="3" t="n">
        <v>7.83316863817162E-006</v>
      </c>
      <c r="K53" s="3" t="n">
        <v>-2.45234627982426E-006</v>
      </c>
      <c r="L53" s="3" t="n">
        <v>-1.63054869517509E-006</v>
      </c>
      <c r="M53" s="3" t="n">
        <v>1.40525708047789E-005</v>
      </c>
      <c r="N53" s="3" t="n">
        <v>-7.70551832829369E-006</v>
      </c>
      <c r="O53" s="3" t="n">
        <v>6.80563562127645E-006</v>
      </c>
      <c r="P53" s="3" t="n">
        <v>5.4335441745934E-006</v>
      </c>
      <c r="Q53" s="3" t="n">
        <v>1.59455350967618E-006</v>
      </c>
      <c r="R53" s="2"/>
      <c r="S53" s="2"/>
      <c r="T53" s="2" t="n">
        <v>0.0503131113946437</v>
      </c>
      <c r="U53" s="3" t="n">
        <v>-0.0522895343601703</v>
      </c>
      <c r="V53" s="3" t="n">
        <v>0.000158800205099396</v>
      </c>
      <c r="W53" s="3" t="n">
        <v>-0.000224389732466079</v>
      </c>
      <c r="X53" s="3" t="n">
        <v>2.33209175348747E-005</v>
      </c>
      <c r="Y53" s="3" t="n">
        <v>-1.25322394524118E-005</v>
      </c>
      <c r="Z53" s="3" t="n">
        <v>-8.96336302957934E-007</v>
      </c>
      <c r="AA53" s="3" t="n">
        <v>4.17629189541912E-006</v>
      </c>
      <c r="AB53" s="3" t="n">
        <v>-2.64255254478484E-006</v>
      </c>
      <c r="AC53" s="3" t="n">
        <v>-1.62545529747149E-006</v>
      </c>
      <c r="AD53" s="3" t="n">
        <v>2.83042027149349E-006</v>
      </c>
      <c r="AE53" s="3" t="n">
        <v>9.31253453018143E-006</v>
      </c>
      <c r="AF53" s="3" t="n">
        <v>-2.11878523259656E-006</v>
      </c>
      <c r="AG53" s="3" t="n">
        <v>9.94038055068813E-006</v>
      </c>
      <c r="AH53" s="2"/>
      <c r="AI53" s="2"/>
      <c r="AJ53" s="2"/>
      <c r="AK53" s="2"/>
      <c r="AL53" s="2" t="n">
        <v>0.0549126118421554</v>
      </c>
      <c r="AM53" s="2" t="n">
        <v>-0.0719605311751365</v>
      </c>
      <c r="AN53" s="3" t="n">
        <v>-0.000420351716456934</v>
      </c>
      <c r="AO53" s="3" t="n">
        <v>-0.00028130249120295</v>
      </c>
      <c r="AP53" s="3" t="n">
        <v>-2.11214387491054E-006</v>
      </c>
      <c r="AQ53" s="3" t="n">
        <v>1.02708681879448E-005</v>
      </c>
      <c r="AR53" s="3" t="n">
        <v>3.67109396393061E-006</v>
      </c>
      <c r="AS53" s="3" t="n">
        <v>1.86371732979751E-006</v>
      </c>
      <c r="AT53" s="3" t="n">
        <v>3.53234867134233E-007</v>
      </c>
      <c r="AU53" s="3" t="n">
        <v>-2.37735321206855E-006</v>
      </c>
      <c r="AV53" s="3" t="n">
        <v>-6.56477936900046E-007</v>
      </c>
      <c r="AW53" s="3" t="n">
        <v>-2.07161497201013E-006</v>
      </c>
      <c r="AX53" s="2"/>
      <c r="AY53" s="2"/>
      <c r="AZ53" s="2"/>
      <c r="BA53" s="2"/>
      <c r="BB53" s="2"/>
      <c r="BC53" s="2"/>
      <c r="BD53" s="3" t="n">
        <v>0.0650578662753105</v>
      </c>
      <c r="BE53" s="3" t="n">
        <v>-0.0502926111221313</v>
      </c>
      <c r="BF53" s="3" t="n">
        <v>6.21081608187523E-006</v>
      </c>
      <c r="BG53" s="3" t="n">
        <v>4.91221999254776E-006</v>
      </c>
      <c r="BH53" s="3" t="n">
        <v>2.06929053092608E-005</v>
      </c>
      <c r="BI53" s="3" t="n">
        <v>1.64890334417577E-005</v>
      </c>
      <c r="BJ53" s="3" t="n">
        <v>-1.46105924159201E-006</v>
      </c>
      <c r="BK53" s="3" t="n">
        <v>1.40337497214204E-005</v>
      </c>
      <c r="BL53" s="3" t="n">
        <v>-1.74817989773146E-006</v>
      </c>
      <c r="BM53" s="3" t="n">
        <v>-2.84911129710963E-005</v>
      </c>
      <c r="BN53" s="2"/>
      <c r="BO53" s="2"/>
      <c r="BP53" s="2"/>
      <c r="BQ53" s="2"/>
      <c r="BR53" s="2"/>
      <c r="BS53" s="2"/>
      <c r="BT53" s="2"/>
      <c r="BU53" s="2"/>
      <c r="BV53" s="2" t="n">
        <v>0.0280521903187036</v>
      </c>
      <c r="BW53" s="2" t="n">
        <v>-0.0828914269804954</v>
      </c>
      <c r="BX53" s="3" t="n">
        <v>-7.3100090958178E-005</v>
      </c>
      <c r="BY53" s="3" t="n">
        <v>0.00017482929979451</v>
      </c>
      <c r="BZ53" s="3" t="n">
        <v>7.97899192548357E-005</v>
      </c>
      <c r="CA53" s="3" t="n">
        <v>-0.000116997660370543</v>
      </c>
      <c r="CB53" s="3" t="n">
        <v>-0.000309548544464632</v>
      </c>
      <c r="CC53" s="3" t="n">
        <v>8.86350971995852E-005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346580445766449</v>
      </c>
      <c r="CO53" s="3" t="n">
        <v>-0.0441592782735824</v>
      </c>
      <c r="CP53" s="3" t="n">
        <v>-7.56654189899563E-005</v>
      </c>
      <c r="CQ53" s="3" t="n">
        <v>-0.000261224922724068</v>
      </c>
      <c r="CR53" s="3" t="n">
        <v>1.76640351128298E-005</v>
      </c>
      <c r="CS53" s="3" t="n">
        <v>-7.6964875916019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41054308414459</v>
      </c>
      <c r="DG53" s="3" t="n">
        <v>-0.0794714763760566</v>
      </c>
      <c r="DH53" s="3" t="n">
        <v>-9.41906255320645E-005</v>
      </c>
      <c r="DI53" s="3" t="n">
        <v>1.16002393042435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24259689450264</v>
      </c>
      <c r="DY53" s="3" t="n">
        <v>-0.0574871748685836</v>
      </c>
    </row>
    <row r="54" customFormat="false" ht="11.25" hidden="false" customHeight="false" outlineLevel="0" collapsed="false">
      <c r="A54" s="1" t="n">
        <v>48</v>
      </c>
      <c r="B54" s="3" t="n">
        <v>0.000204666226636618</v>
      </c>
      <c r="C54" s="2" t="n">
        <v>-0.102033093571662</v>
      </c>
      <c r="D54" s="3" t="n">
        <v>5.96197025970468E-007</v>
      </c>
      <c r="E54" s="3" t="n">
        <v>0.000285893882391974</v>
      </c>
      <c r="F54" s="3" t="n">
        <v>-0.000636502169072628</v>
      </c>
      <c r="G54" s="3" t="n">
        <v>0.000217126857023686</v>
      </c>
      <c r="H54" s="3" t="n">
        <v>-5.74611185584217E-005</v>
      </c>
      <c r="I54" s="3" t="n">
        <v>0.000108580890810117</v>
      </c>
      <c r="J54" s="3" t="n">
        <v>-1.79655262400046E-006</v>
      </c>
      <c r="K54" s="3" t="n">
        <v>-1.19776077553979E-005</v>
      </c>
      <c r="L54" s="3" t="n">
        <v>-6.16679426457267E-006</v>
      </c>
      <c r="M54" s="3" t="n">
        <v>-6.62528100292547E-006</v>
      </c>
      <c r="N54" s="3" t="n">
        <v>1.20220965982298E-005</v>
      </c>
      <c r="O54" s="3" t="n">
        <v>-1.83514953278063E-006</v>
      </c>
      <c r="P54" s="3" t="n">
        <v>-4.23436858909553E-006</v>
      </c>
      <c r="Q54" s="3" t="n">
        <v>-1.47853802445752E-006</v>
      </c>
      <c r="R54" s="2"/>
      <c r="S54" s="2"/>
      <c r="T54" s="3" t="n">
        <v>0.0419056229293346</v>
      </c>
      <c r="U54" s="2" t="n">
        <v>-0.0519082248210907</v>
      </c>
      <c r="V54" s="3" t="n">
        <v>7.79549882281571E-005</v>
      </c>
      <c r="W54" s="3" t="n">
        <v>-0.000249153119511902</v>
      </c>
      <c r="X54" s="3" t="n">
        <v>-2.45806950260885E-005</v>
      </c>
      <c r="Y54" s="3" t="n">
        <v>1.19991063911584E-005</v>
      </c>
      <c r="Z54" s="3" t="n">
        <v>2.64508139480312E-006</v>
      </c>
      <c r="AA54" s="3" t="n">
        <v>2.63998254013131E-006</v>
      </c>
      <c r="AB54" s="3" t="n">
        <v>6.23667028776253E-006</v>
      </c>
      <c r="AC54" s="3" t="n">
        <v>-7.10044287188793E-006</v>
      </c>
      <c r="AD54" s="3" t="n">
        <v>4.6789364205324E-006</v>
      </c>
      <c r="AE54" s="3" t="n">
        <v>-8.10567689768504E-006</v>
      </c>
      <c r="AF54" s="3" t="n">
        <v>-9.16791634608671E-007</v>
      </c>
      <c r="AG54" s="3" t="n">
        <v>-7.36871015760698E-006</v>
      </c>
      <c r="AH54" s="2"/>
      <c r="AI54" s="2"/>
      <c r="AJ54" s="2"/>
      <c r="AK54" s="2"/>
      <c r="AL54" s="2" t="n">
        <v>0.032772172242403</v>
      </c>
      <c r="AM54" s="2" t="n">
        <v>-0.0782306939363479</v>
      </c>
      <c r="AN54" s="3" t="n">
        <v>-0.000409669708460569</v>
      </c>
      <c r="AO54" s="3" t="n">
        <v>-0.000172721032868139</v>
      </c>
      <c r="AP54" s="3" t="n">
        <v>-1.32326965740503E-006</v>
      </c>
      <c r="AQ54" s="3" t="n">
        <v>-7.92669041516092E-008</v>
      </c>
      <c r="AR54" s="3" t="n">
        <v>-1.4408017250389E-006</v>
      </c>
      <c r="AS54" s="3" t="n">
        <v>9.55231280386215E-006</v>
      </c>
      <c r="AT54" s="3" t="n">
        <v>-3.68382961823954E-006</v>
      </c>
      <c r="AU54" s="3" t="n">
        <v>-2.15839781958493E-006</v>
      </c>
      <c r="AV54" s="3" t="n">
        <v>2.36989535551401E-006</v>
      </c>
      <c r="AW54" s="3" t="n">
        <v>2.44906391344557E-006</v>
      </c>
      <c r="AX54" s="2"/>
      <c r="AY54" s="2"/>
      <c r="AZ54" s="2"/>
      <c r="BA54" s="2"/>
      <c r="BB54" s="2"/>
      <c r="BC54" s="2"/>
      <c r="BD54" s="3" t="n">
        <v>0.0702972710132598</v>
      </c>
      <c r="BE54" s="3" t="n">
        <v>-0.0508072972297668</v>
      </c>
      <c r="BF54" s="3" t="n">
        <v>-2.7795738333225E-006</v>
      </c>
      <c r="BG54" s="3" t="n">
        <v>2.41226302932773E-007</v>
      </c>
      <c r="BH54" s="3" t="n">
        <v>-1.58147975071187E-006</v>
      </c>
      <c r="BI54" s="3" t="n">
        <v>-5.8056925809069E-006</v>
      </c>
      <c r="BJ54" s="3" t="n">
        <v>-6.57819782645674E-006</v>
      </c>
      <c r="BK54" s="3" t="n">
        <v>-7.5890757216257E-006</v>
      </c>
      <c r="BL54" s="3" t="n">
        <v>2.4532107545383E-006</v>
      </c>
      <c r="BM54" s="3" t="n">
        <v>4.28974954047589E-006</v>
      </c>
      <c r="BN54" s="2"/>
      <c r="BO54" s="2"/>
      <c r="BP54" s="2"/>
      <c r="BQ54" s="2"/>
      <c r="BR54" s="2"/>
      <c r="BS54" s="2"/>
      <c r="BT54" s="2"/>
      <c r="BU54" s="2"/>
      <c r="BV54" s="2" t="n">
        <v>0.0103806992992758</v>
      </c>
      <c r="BW54" s="2" t="n">
        <v>-0.0858066380023956</v>
      </c>
      <c r="BX54" s="3" t="n">
        <v>-7.35919384169392E-005</v>
      </c>
      <c r="BY54" s="3" t="n">
        <v>0.000204385403776541</v>
      </c>
      <c r="BZ54" s="3" t="n">
        <v>5.87039394304156E-005</v>
      </c>
      <c r="CA54" s="3" t="n">
        <v>-0.00015042396262288</v>
      </c>
      <c r="CB54" s="3" t="n">
        <v>-0.000377065705833956</v>
      </c>
      <c r="CC54" s="3" t="n">
        <v>0.000134433983475901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251317620277404</v>
      </c>
      <c r="CO54" s="2" t="n">
        <v>-0.0484343692660331</v>
      </c>
      <c r="CP54" s="3" t="n">
        <v>-0.000116607538075186</v>
      </c>
      <c r="CQ54" s="3" t="n">
        <v>-0.000201438044314272</v>
      </c>
      <c r="CR54" s="3" t="n">
        <v>9.44414132391102E-005</v>
      </c>
      <c r="CS54" s="3" t="n">
        <v>-7.0743029937148E-005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399604178965091</v>
      </c>
      <c r="DG54" s="2" t="n">
        <v>-0.0820382535457611</v>
      </c>
      <c r="DH54" s="3" t="n">
        <v>-2.2738227926311E-005</v>
      </c>
      <c r="DI54" s="3" t="n">
        <v>3.37816200044471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515442378818988</v>
      </c>
      <c r="DY54" s="3" t="n">
        <v>-0.0884966403245925</v>
      </c>
    </row>
    <row r="55" customFormat="false" ht="11.25" hidden="false" customHeight="false" outlineLevel="0" collapsed="false">
      <c r="A55" s="1" t="n">
        <v>49</v>
      </c>
      <c r="B55" s="2" t="n">
        <v>-0.014595734886825</v>
      </c>
      <c r="C55" s="2" t="n">
        <v>-0.0736799091100692</v>
      </c>
      <c r="D55" s="3" t="n">
        <v>3.43256069754716E-005</v>
      </c>
      <c r="E55" s="3" t="n">
        <v>0.000227012351388111</v>
      </c>
      <c r="F55" s="3" t="n">
        <v>-0.000662893988192081</v>
      </c>
      <c r="G55" s="3" t="n">
        <v>0.000415498332586139</v>
      </c>
      <c r="H55" s="3" t="n">
        <v>-7.4944706284441E-005</v>
      </c>
      <c r="I55" s="3" t="n">
        <v>0.000146674938150681</v>
      </c>
      <c r="J55" s="3" t="n">
        <v>-1.90766013474785E-006</v>
      </c>
      <c r="K55" s="3" t="n">
        <v>4.04187085223384E-006</v>
      </c>
      <c r="L55" s="3" t="n">
        <v>8.79218816862703E-007</v>
      </c>
      <c r="M55" s="3" t="n">
        <v>4.41604925072169E-006</v>
      </c>
      <c r="N55" s="3" t="n">
        <v>-3.43488727594376E-006</v>
      </c>
      <c r="O55" s="3" t="n">
        <v>1.07088599179405E-005</v>
      </c>
      <c r="P55" s="3" t="n">
        <v>-1.44591842854424E-006</v>
      </c>
      <c r="Q55" s="3" t="n">
        <v>1.84327302577003E-006</v>
      </c>
      <c r="R55" s="2"/>
      <c r="S55" s="2"/>
      <c r="T55" s="2" t="n">
        <v>0.0438631735742092</v>
      </c>
      <c r="U55" s="3" t="n">
        <v>-0.068218670785427</v>
      </c>
      <c r="V55" s="3" t="n">
        <v>3.14723110932391E-005</v>
      </c>
      <c r="W55" s="3" t="n">
        <v>-0.000252281664870679</v>
      </c>
      <c r="X55" s="3" t="n">
        <v>-6.16113102296367E-005</v>
      </c>
      <c r="Y55" s="3" t="n">
        <v>3.19641048918128E-006</v>
      </c>
      <c r="Z55" s="3" t="n">
        <v>-4.39357654613559E-006</v>
      </c>
      <c r="AA55" s="3" t="n">
        <v>1.7061713606381E-006</v>
      </c>
      <c r="AB55" s="3" t="n">
        <v>5.25547193319653E-006</v>
      </c>
      <c r="AC55" s="3" t="n">
        <v>6.19903994447668E-006</v>
      </c>
      <c r="AD55" s="3" t="n">
        <v>3.14362478093244E-006</v>
      </c>
      <c r="AE55" s="3" t="n">
        <v>-8.81120831763837E-006</v>
      </c>
      <c r="AF55" s="3" t="n">
        <v>-3.42383941642765E-007</v>
      </c>
      <c r="AG55" s="3" t="n">
        <v>5.11023472427041E-006</v>
      </c>
      <c r="AH55" s="2"/>
      <c r="AI55" s="2"/>
      <c r="AJ55" s="2"/>
      <c r="AK55" s="2"/>
      <c r="AL55" s="2" t="n">
        <v>-0.000620503618847578</v>
      </c>
      <c r="AM55" s="2" t="n">
        <v>-0.0627325028181076</v>
      </c>
      <c r="AN55" s="3" t="n">
        <v>-0.000344991392921656</v>
      </c>
      <c r="AO55" s="3" t="n">
        <v>-6.05916757194791E-005</v>
      </c>
      <c r="AP55" s="3" t="n">
        <v>6.01096962782321E-006</v>
      </c>
      <c r="AQ55" s="3" t="n">
        <v>2.5674792141217E-006</v>
      </c>
      <c r="AR55" s="3" t="n">
        <v>-6.54980294712004E-006</v>
      </c>
      <c r="AS55" s="3" t="n">
        <v>7.11900213445915E-007</v>
      </c>
      <c r="AT55" s="3" t="n">
        <v>-1.20512834200781E-006</v>
      </c>
      <c r="AU55" s="3" t="n">
        <v>-1.1372762855899E-005</v>
      </c>
      <c r="AV55" s="3" t="n">
        <v>-6.08685786573914E-006</v>
      </c>
      <c r="AW55" s="3" t="n">
        <v>-5.92251853959169E-006</v>
      </c>
      <c r="AX55" s="2"/>
      <c r="AY55" s="2"/>
      <c r="AZ55" s="2"/>
      <c r="BA55" s="2"/>
      <c r="BB55" s="2"/>
      <c r="BC55" s="2"/>
      <c r="BD55" s="3" t="n">
        <v>0.0599128603935241</v>
      </c>
      <c r="BE55" s="3" t="n">
        <v>-0.0570099949836731</v>
      </c>
      <c r="BF55" s="3" t="n">
        <v>1.11565677798353E-005</v>
      </c>
      <c r="BG55" s="3" t="n">
        <v>-2.38764641835587E-006</v>
      </c>
      <c r="BH55" s="3" t="n">
        <v>9.35978005145443E-006</v>
      </c>
      <c r="BI55" s="3" t="n">
        <v>9.88412739388877E-006</v>
      </c>
      <c r="BJ55" s="3" t="n">
        <v>-6.42822169538703E-006</v>
      </c>
      <c r="BK55" s="3" t="n">
        <v>-7.22265667718602E-006</v>
      </c>
      <c r="BL55" s="3" t="n">
        <v>4.89102149003883E-006</v>
      </c>
      <c r="BM55" s="3" t="n">
        <v>-2.02335922949714E-005</v>
      </c>
      <c r="BN55" s="2"/>
      <c r="BO55" s="2"/>
      <c r="BP55" s="2"/>
      <c r="BQ55" s="2"/>
      <c r="BR55" s="2"/>
      <c r="BS55" s="2"/>
      <c r="BT55" s="2"/>
      <c r="BU55" s="2"/>
      <c r="BV55" s="2" t="n">
        <v>-0.021526750177145</v>
      </c>
      <c r="BW55" s="3" t="n">
        <v>-0.0667514950037002</v>
      </c>
      <c r="BX55" s="3" t="n">
        <v>-7.88928082329221E-006</v>
      </c>
      <c r="BY55" s="3" t="n">
        <v>0.000242568523390218</v>
      </c>
      <c r="BZ55" s="3" t="n">
        <v>2.26472493523033E-005</v>
      </c>
      <c r="CA55" s="3" t="n">
        <v>-0.000240098554058931</v>
      </c>
      <c r="CB55" s="3" t="n">
        <v>-0.000333531002979725</v>
      </c>
      <c r="CC55" s="3" t="n">
        <v>0.00025656959041953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187509972602129</v>
      </c>
      <c r="CO55" s="2" t="n">
        <v>-0.0545096509158611</v>
      </c>
      <c r="CP55" s="3" t="n">
        <v>-0.00014324759831652</v>
      </c>
      <c r="CQ55" s="3" t="n">
        <v>-0.000183936223038472</v>
      </c>
      <c r="CR55" s="3" t="n">
        <v>7.76017186581157E-005</v>
      </c>
      <c r="CS55" s="3" t="n">
        <v>-5.8869227359537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0879138801246881</v>
      </c>
      <c r="DG55" s="2" t="n">
        <v>-0.0773611664772033</v>
      </c>
      <c r="DH55" s="3" t="n">
        <v>5.44108806934673E-005</v>
      </c>
      <c r="DI55" s="3" t="n">
        <v>2.75770853477297E-00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272987522184848</v>
      </c>
      <c r="DY55" s="3" t="n">
        <v>-0.0738560482859611</v>
      </c>
    </row>
    <row r="56" customFormat="false" ht="11.25" hidden="false" customHeight="false" outlineLevel="0" collapsed="false">
      <c r="A56" s="1" t="n">
        <v>50</v>
      </c>
      <c r="B56" s="2" t="n">
        <v>-0.0189305152744054</v>
      </c>
      <c r="C56" s="2" t="n">
        <v>-0.0489388927817344</v>
      </c>
      <c r="D56" s="3" t="n">
        <v>9.38269076868891E-005</v>
      </c>
      <c r="E56" s="3" t="n">
        <v>0.000199413072550669</v>
      </c>
      <c r="F56" s="3" t="n">
        <v>-0.000610033981502056</v>
      </c>
      <c r="G56" s="3" t="n">
        <v>0.000606139074079692</v>
      </c>
      <c r="H56" s="3" t="n">
        <v>-8.66965856403112E-005</v>
      </c>
      <c r="I56" s="3" t="n">
        <v>0.00012542080366984</v>
      </c>
      <c r="J56" s="3" t="n">
        <v>-2.18391460293787E-006</v>
      </c>
      <c r="K56" s="3" t="n">
        <v>-2.85335022454091E-006</v>
      </c>
      <c r="L56" s="3" t="n">
        <v>-8.60591990203829E-006</v>
      </c>
      <c r="M56" s="3" t="n">
        <v>-9.01464773050975E-007</v>
      </c>
      <c r="N56" s="3" t="n">
        <v>-1.45857904954027E-006</v>
      </c>
      <c r="O56" s="3" t="n">
        <v>-2.55740246757341E-006</v>
      </c>
      <c r="P56" s="3" t="n">
        <v>5.21555080013058E-007</v>
      </c>
      <c r="Q56" s="3" t="n">
        <v>2.73964292318851E-006</v>
      </c>
      <c r="R56" s="2"/>
      <c r="S56" s="2"/>
      <c r="T56" s="2" t="n">
        <v>0.0177518595010042</v>
      </c>
      <c r="U56" s="2" t="n">
        <v>-0.0771036520600318</v>
      </c>
      <c r="V56" s="3" t="n">
        <v>-4.6777928218944E-005</v>
      </c>
      <c r="W56" s="3" t="n">
        <v>-0.000278571853414177</v>
      </c>
      <c r="X56" s="3" t="n">
        <v>-0.000108721636934205</v>
      </c>
      <c r="Y56" s="3" t="n">
        <v>-2.42835740209557E-005</v>
      </c>
      <c r="Z56" s="3" t="n">
        <v>-3.85383771117631E-007</v>
      </c>
      <c r="AA56" s="3" t="n">
        <v>-5.16051159138442E-007</v>
      </c>
      <c r="AB56" s="3" t="n">
        <v>-3.13828331854892E-006</v>
      </c>
      <c r="AC56" s="3" t="n">
        <v>-2.81317534245317E-006</v>
      </c>
      <c r="AD56" s="3" t="n">
        <v>-2.27454938794835E-006</v>
      </c>
      <c r="AE56" s="3" t="n">
        <v>-5.98937413087696E-006</v>
      </c>
      <c r="AF56" s="3" t="n">
        <v>2.86345908762086E-007</v>
      </c>
      <c r="AG56" s="3" t="n">
        <v>2.10585471904778E-006</v>
      </c>
      <c r="AH56" s="2"/>
      <c r="AI56" s="2"/>
      <c r="AJ56" s="2"/>
      <c r="AK56" s="2"/>
      <c r="AL56" s="2" t="n">
        <v>-0.014960341155529</v>
      </c>
      <c r="AM56" s="3" t="n">
        <v>-0.044333454221487</v>
      </c>
      <c r="AN56" s="3" t="n">
        <v>-0.000339884427376091</v>
      </c>
      <c r="AO56" s="3" t="n">
        <v>8.12298458185978E-005</v>
      </c>
      <c r="AP56" s="3" t="n">
        <v>-1.04779940102162E-006</v>
      </c>
      <c r="AQ56" s="3" t="n">
        <v>-7.91197544458555E-006</v>
      </c>
      <c r="AR56" s="3" t="n">
        <v>1.15256989374756E-005</v>
      </c>
      <c r="AS56" s="3" t="n">
        <v>-1.36795449634519E-006</v>
      </c>
      <c r="AT56" s="3" t="n">
        <v>6.17964997218223E-006</v>
      </c>
      <c r="AU56" s="3" t="n">
        <v>5.12996393808862E-007</v>
      </c>
      <c r="AV56" s="3" t="n">
        <v>3.4799325021595E-006</v>
      </c>
      <c r="AW56" s="3" t="n">
        <v>-7.54439724914846E-007</v>
      </c>
      <c r="AX56" s="2"/>
      <c r="AY56" s="2"/>
      <c r="AZ56" s="2"/>
      <c r="BA56" s="2"/>
      <c r="BB56" s="2"/>
      <c r="BC56" s="2"/>
      <c r="BD56" s="3" t="n">
        <v>0.0391459725797176</v>
      </c>
      <c r="BE56" s="3" t="n">
        <v>-0.0587494149804115</v>
      </c>
      <c r="BF56" s="3" t="n">
        <v>1.53867711105704E-006</v>
      </c>
      <c r="BG56" s="3" t="n">
        <v>1.27352313938899E-006</v>
      </c>
      <c r="BH56" s="3" t="n">
        <v>-5.80767209612531E-006</v>
      </c>
      <c r="BI56" s="3" t="n">
        <v>8.73785302246687E-006</v>
      </c>
      <c r="BJ56" s="3" t="n">
        <v>-3.73572561329638E-006</v>
      </c>
      <c r="BK56" s="3" t="n">
        <v>2.63079209616989E-006</v>
      </c>
      <c r="BL56" s="3" t="n">
        <v>1.67556772794341E-005</v>
      </c>
      <c r="BM56" s="3" t="n">
        <v>-4.73396539746318E-006</v>
      </c>
      <c r="BN56" s="2"/>
      <c r="BO56" s="2"/>
      <c r="BP56" s="2"/>
      <c r="BQ56" s="2"/>
      <c r="BR56" s="2"/>
      <c r="BS56" s="2"/>
      <c r="BT56" s="2"/>
      <c r="BU56" s="2"/>
      <c r="BV56" s="3" t="n">
        <v>-0.0240989010781049</v>
      </c>
      <c r="BW56" s="2" t="n">
        <v>-0.0484206192195415</v>
      </c>
      <c r="BX56" s="3" t="n">
        <v>1.38849936774931E-005</v>
      </c>
      <c r="BY56" s="3" t="n">
        <v>0.000242618407355621</v>
      </c>
      <c r="BZ56" s="3" t="n">
        <v>-1.99445985344937E-005</v>
      </c>
      <c r="CA56" s="3" t="n">
        <v>-0.000236011372180655</v>
      </c>
      <c r="CB56" s="3" t="n">
        <v>-0.000235949220950715</v>
      </c>
      <c r="CC56" s="3" t="n">
        <v>0.000259949592873454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-0.00539408903568983</v>
      </c>
      <c r="CO56" s="2" t="n">
        <v>-0.0608466528356075</v>
      </c>
      <c r="CP56" s="3" t="n">
        <v>-0.000151339496369473</v>
      </c>
      <c r="CQ56" s="3" t="n">
        <v>-0.000174147251527756</v>
      </c>
      <c r="CR56" s="3" t="n">
        <v>6.17205805610865E-005</v>
      </c>
      <c r="CS56" s="3" t="n">
        <v>7.45463694329373E-006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194158051162958</v>
      </c>
      <c r="DG56" s="2" t="n">
        <v>-0.0594293884932994</v>
      </c>
      <c r="DH56" s="3" t="n">
        <v>0.000169914419529959</v>
      </c>
      <c r="DI56" s="3" t="n">
        <v>4.70903287350665E-005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0650254776701331</v>
      </c>
      <c r="DY56" s="3" t="n">
        <v>-0.068572387099266</v>
      </c>
    </row>
    <row r="57" customFormat="false" ht="11.25" hidden="false" customHeight="false" outlineLevel="0" collapsed="false">
      <c r="A57" s="1" t="n">
        <v>51</v>
      </c>
      <c r="B57" s="2" t="n">
        <v>-0.022055733948946</v>
      </c>
      <c r="C57" s="2" t="n">
        <v>-0.034281451255083</v>
      </c>
      <c r="D57" s="3" t="n">
        <v>0.000218050961848348</v>
      </c>
      <c r="E57" s="3" t="n">
        <v>0.000120709890325088</v>
      </c>
      <c r="F57" s="3" t="n">
        <v>-0.000419943244196474</v>
      </c>
      <c r="G57" s="3" t="n">
        <v>0.000735351408366113</v>
      </c>
      <c r="H57" s="3" t="n">
        <v>-0.00011910679313587</v>
      </c>
      <c r="I57" s="3" t="n">
        <v>5.85363632126245E-005</v>
      </c>
      <c r="J57" s="3" t="n">
        <v>-2.58272194741948E-008</v>
      </c>
      <c r="K57" s="3" t="n">
        <v>4.14256464864593E-006</v>
      </c>
      <c r="L57" s="3" t="n">
        <v>1.40194333653198E-006</v>
      </c>
      <c r="M57" s="3" t="n">
        <v>5.06551396028953E-006</v>
      </c>
      <c r="N57" s="3" t="n">
        <v>4.12266399507643E-006</v>
      </c>
      <c r="O57" s="3" t="n">
        <v>-1.68575934367254E-006</v>
      </c>
      <c r="P57" s="3" t="n">
        <v>-3.24765414916328E-006</v>
      </c>
      <c r="Q57" s="3" t="n">
        <v>3.7000565953349E-006</v>
      </c>
      <c r="R57" s="2"/>
      <c r="S57" s="2"/>
      <c r="T57" s="2" t="n">
        <v>-0.00733579555526375</v>
      </c>
      <c r="U57" s="2" t="n">
        <v>-0.0458485893905162</v>
      </c>
      <c r="V57" s="3" t="n">
        <v>-0.000123904988868162</v>
      </c>
      <c r="W57" s="3" t="n">
        <v>-0.000279365776805207</v>
      </c>
      <c r="X57" s="3" t="n">
        <v>-9.80962722678668E-005</v>
      </c>
      <c r="Y57" s="3" t="n">
        <v>-7.23384728189557E-005</v>
      </c>
      <c r="Z57" s="3" t="n">
        <v>1.68570011283009E-006</v>
      </c>
      <c r="AA57" s="3" t="n">
        <v>1.01910029570717E-006</v>
      </c>
      <c r="AB57" s="3" t="n">
        <v>-3.24399877627001E-007</v>
      </c>
      <c r="AC57" s="3" t="n">
        <v>1.01325113064376E-005</v>
      </c>
      <c r="AD57" s="3" t="n">
        <v>1.55511361299431E-006</v>
      </c>
      <c r="AE57" s="3" t="n">
        <v>6.35814694760483E-006</v>
      </c>
      <c r="AF57" s="3" t="n">
        <v>-4.06092203775188E-006</v>
      </c>
      <c r="AG57" s="3" t="n">
        <v>-1.0832077350642E-005</v>
      </c>
      <c r="AH57" s="2"/>
      <c r="AI57" s="2"/>
      <c r="AJ57" s="2"/>
      <c r="AK57" s="2"/>
      <c r="AL57" s="3" t="n">
        <v>-0.0255549177527427</v>
      </c>
      <c r="AM57" s="2" t="n">
        <v>-0.045299481600523</v>
      </c>
      <c r="AN57" s="3" t="n">
        <v>-0.000287569913780316</v>
      </c>
      <c r="AO57" s="3" t="n">
        <v>0.000208448385819792</v>
      </c>
      <c r="AP57" s="3" t="n">
        <v>2.21092705032788E-006</v>
      </c>
      <c r="AQ57" s="3" t="n">
        <v>1.73378009549196E-006</v>
      </c>
      <c r="AR57" s="3" t="n">
        <v>3.51596008840715E-006</v>
      </c>
      <c r="AS57" s="3" t="n">
        <v>1.9445562884357E-006</v>
      </c>
      <c r="AT57" s="3" t="n">
        <v>-2.05333071789937E-006</v>
      </c>
      <c r="AU57" s="3" t="n">
        <v>-4.68335247205686E-006</v>
      </c>
      <c r="AV57" s="3" t="n">
        <v>7.17150624041096E-006</v>
      </c>
      <c r="AW57" s="3" t="n">
        <v>-1.13479718493181E-005</v>
      </c>
      <c r="AX57" s="2"/>
      <c r="AY57" s="2"/>
      <c r="AZ57" s="2"/>
      <c r="BA57" s="2"/>
      <c r="BB57" s="2"/>
      <c r="BC57" s="2"/>
      <c r="BD57" s="3" t="n">
        <v>0.0173059217631816</v>
      </c>
      <c r="BE57" s="3" t="n">
        <v>-0.0566970035433769</v>
      </c>
      <c r="BF57" s="3" t="n">
        <v>-3.44211343872302E-006</v>
      </c>
      <c r="BG57" s="3" t="n">
        <v>-1.18247762657119E-005</v>
      </c>
      <c r="BH57" s="3" t="n">
        <v>3.99615282731247E-006</v>
      </c>
      <c r="BI57" s="3" t="n">
        <v>-2.56748137417162E-007</v>
      </c>
      <c r="BJ57" s="3" t="n">
        <v>2.58885143011866E-006</v>
      </c>
      <c r="BK57" s="3" t="n">
        <v>-7.61902674639714E-006</v>
      </c>
      <c r="BL57" s="3" t="n">
        <v>1.50683365518489E-006</v>
      </c>
      <c r="BM57" s="3" t="n">
        <v>8.83672782947542E-006</v>
      </c>
      <c r="BN57" s="2"/>
      <c r="BO57" s="2"/>
      <c r="BP57" s="2"/>
      <c r="BQ57" s="2"/>
      <c r="BR57" s="2"/>
      <c r="BS57" s="2"/>
      <c r="BT57" s="2"/>
      <c r="BU57" s="2"/>
      <c r="BV57" s="2" t="n">
        <v>-0.0403033457696437</v>
      </c>
      <c r="BW57" s="2" t="n">
        <v>-0.0368454530835151</v>
      </c>
      <c r="BX57" s="3" t="n">
        <v>8.46011243993416E-005</v>
      </c>
      <c r="BY57" s="3" t="n">
        <v>0.00023406944819726</v>
      </c>
      <c r="BZ57" s="3" t="n">
        <v>-4.70429185952525E-005</v>
      </c>
      <c r="CA57" s="3" t="n">
        <v>-0.000198920664843171</v>
      </c>
      <c r="CB57" s="3" t="n">
        <v>-0.000130691769300028</v>
      </c>
      <c r="CC57" s="3" t="n">
        <v>0.000321624480420723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306635648012161</v>
      </c>
      <c r="CO57" s="2" t="n">
        <v>-0.0489228293299675</v>
      </c>
      <c r="CP57" s="3" t="n">
        <v>-0.000226907577598467</v>
      </c>
      <c r="CQ57" s="3" t="n">
        <v>-0.000120728342153597</v>
      </c>
      <c r="CR57" s="3" t="n">
        <v>3.23663698509335E-006</v>
      </c>
      <c r="CS57" s="3" t="n">
        <v>2.95256704703206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75652520358562</v>
      </c>
      <c r="DG57" s="3" t="n">
        <v>-0.023238280788064</v>
      </c>
      <c r="DH57" s="3" t="n">
        <v>0.000170479717780835</v>
      </c>
      <c r="DI57" s="3" t="n">
        <v>7.98652399680577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-0.0209985822439193</v>
      </c>
      <c r="DY57" s="3" t="n">
        <v>-0.0325572118163108</v>
      </c>
    </row>
    <row r="58" customFormat="false" ht="11.25" hidden="false" customHeight="false" outlineLevel="0" collapsed="false">
      <c r="A58" s="1" t="n">
        <v>52</v>
      </c>
      <c r="B58" s="2" t="n">
        <v>-0.0323269627988338</v>
      </c>
      <c r="C58" s="3" t="n">
        <v>-0.0219900663942098</v>
      </c>
      <c r="D58" s="3" t="n">
        <v>0.000239993591094389</v>
      </c>
      <c r="E58" s="3" t="n">
        <v>5.1697530579986E-005</v>
      </c>
      <c r="F58" s="3" t="n">
        <v>-0.000184060947503894</v>
      </c>
      <c r="G58" s="3" t="n">
        <v>0.000721990945748984</v>
      </c>
      <c r="H58" s="3" t="n">
        <v>-9.85595470410771E-005</v>
      </c>
      <c r="I58" s="3" t="n">
        <v>6.6856482590083E-006</v>
      </c>
      <c r="J58" s="3" t="n">
        <v>-3.15005490847397E-006</v>
      </c>
      <c r="K58" s="3" t="n">
        <v>-9.37528784561436E-006</v>
      </c>
      <c r="L58" s="3" t="n">
        <v>-9.89941327134147E-006</v>
      </c>
      <c r="M58" s="3" t="n">
        <v>-3.30768421008542E-006</v>
      </c>
      <c r="N58" s="3" t="n">
        <v>-1.14128184236506E-007</v>
      </c>
      <c r="O58" s="3" t="n">
        <v>-3.95223742089001E-006</v>
      </c>
      <c r="P58" s="3" t="n">
        <v>3.78246545551519E-006</v>
      </c>
      <c r="Q58" s="3" t="n">
        <v>6.97854511599871E-006</v>
      </c>
      <c r="R58" s="2"/>
      <c r="S58" s="2"/>
      <c r="T58" s="2" t="n">
        <v>-0.0188137833029031</v>
      </c>
      <c r="U58" s="2" t="n">
        <v>-0.0273193530738353</v>
      </c>
      <c r="V58" s="3" t="n">
        <v>-0.000139511656016111</v>
      </c>
      <c r="W58" s="3" t="n">
        <v>-0.000266045797616243</v>
      </c>
      <c r="X58" s="3" t="n">
        <v>-6.06467656325548E-005</v>
      </c>
      <c r="Y58" s="3" t="n">
        <v>-8.49879725137725E-005</v>
      </c>
      <c r="Z58" s="3" t="n">
        <v>1.55737370732822E-006</v>
      </c>
      <c r="AA58" s="3" t="n">
        <v>-1.96216592485143E-006</v>
      </c>
      <c r="AB58" s="3" t="n">
        <v>-1.71838291862513E-006</v>
      </c>
      <c r="AC58" s="3" t="n">
        <v>-3.42182488566322E-007</v>
      </c>
      <c r="AD58" s="3" t="n">
        <v>6.80365883454214E-006</v>
      </c>
      <c r="AE58" s="3" t="n">
        <v>-4.97775909025222E-006</v>
      </c>
      <c r="AF58" s="3" t="n">
        <v>-3.82770213036565E-006</v>
      </c>
      <c r="AG58" s="3" t="n">
        <v>-9.17032423330965E-007</v>
      </c>
      <c r="AH58" s="2"/>
      <c r="AI58" s="2"/>
      <c r="AJ58" s="2"/>
      <c r="AK58" s="2"/>
      <c r="AL58" s="2" t="n">
        <v>-0.0461130104959011</v>
      </c>
      <c r="AM58" s="3" t="n">
        <v>-0.0362533219158649</v>
      </c>
      <c r="AN58" s="3" t="n">
        <v>-0.00023259237059392</v>
      </c>
      <c r="AO58" s="3" t="n">
        <v>0.000230387930059805</v>
      </c>
      <c r="AP58" s="3" t="n">
        <v>6.38250276097096E-006</v>
      </c>
      <c r="AQ58" s="3" t="n">
        <v>2.5063181965379E-006</v>
      </c>
      <c r="AR58" s="3" t="n">
        <v>4.98514555147267E-006</v>
      </c>
      <c r="AS58" s="3" t="n">
        <v>-2.54803831012395E-006</v>
      </c>
      <c r="AT58" s="3" t="n">
        <v>-3.80918822884268E-006</v>
      </c>
      <c r="AU58" s="3" t="n">
        <v>3.03535784951236E-007</v>
      </c>
      <c r="AV58" s="3" t="n">
        <v>-2.31292005992145E-006</v>
      </c>
      <c r="AW58" s="3" t="n">
        <v>1.43851536904549E-006</v>
      </c>
      <c r="AX58" s="2"/>
      <c r="AY58" s="2"/>
      <c r="AZ58" s="2"/>
      <c r="BA58" s="2"/>
      <c r="BB58" s="2"/>
      <c r="BC58" s="2"/>
      <c r="BD58" s="3" t="n">
        <v>0.00091605627676472</v>
      </c>
      <c r="BE58" s="3" t="n">
        <v>-0.0489081628620624</v>
      </c>
      <c r="BF58" s="3" t="n">
        <v>-3.9507458495791E-006</v>
      </c>
      <c r="BG58" s="3" t="n">
        <v>1.56330715981312E-005</v>
      </c>
      <c r="BH58" s="3" t="n">
        <v>-8.81026790011674E-006</v>
      </c>
      <c r="BI58" s="3" t="n">
        <v>6.536010914715E-006</v>
      </c>
      <c r="BJ58" s="3" t="n">
        <v>-2.18306058741291E-006</v>
      </c>
      <c r="BK58" s="3" t="n">
        <v>1.14543727249838E-005</v>
      </c>
      <c r="BL58" s="3" t="n">
        <v>2.32024135016217E-007</v>
      </c>
      <c r="BM58" s="3" t="n">
        <v>1.5944676761137E-006</v>
      </c>
      <c r="BN58" s="2"/>
      <c r="BO58" s="2"/>
      <c r="BP58" s="2"/>
      <c r="BQ58" s="2"/>
      <c r="BR58" s="2"/>
      <c r="BS58" s="2"/>
      <c r="BT58" s="2"/>
      <c r="BU58" s="2"/>
      <c r="BV58" s="2" t="n">
        <v>-0.0444194078445434</v>
      </c>
      <c r="BW58" s="3" t="n">
        <v>-0.00126600544899702</v>
      </c>
      <c r="BX58" s="3" t="n">
        <v>0.000193932792171835</v>
      </c>
      <c r="BY58" s="3" t="n">
        <v>0.000182688032509759</v>
      </c>
      <c r="BZ58" s="3" t="n">
        <v>-8.38725027278997E-005</v>
      </c>
      <c r="CA58" s="3" t="n">
        <v>-0.000151790518430061</v>
      </c>
      <c r="CB58" s="3" t="n">
        <v>5.00042769999709E-005</v>
      </c>
      <c r="CC58" s="3" t="n">
        <v>0.000256038474617525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415153726935386</v>
      </c>
      <c r="CO58" s="2" t="n">
        <v>-0.0272155068814754</v>
      </c>
      <c r="CP58" s="3" t="n">
        <v>-0.000213991792406886</v>
      </c>
      <c r="CQ58" s="3" t="n">
        <v>-3.0820483516436E-005</v>
      </c>
      <c r="CR58" s="3" t="n">
        <v>-8.11260833870619E-005</v>
      </c>
      <c r="CS58" s="3" t="n">
        <v>6.67313652229495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76762153953313</v>
      </c>
      <c r="DG58" s="2" t="n">
        <v>-0.019932946190238</v>
      </c>
      <c r="DH58" s="3" t="n">
        <v>0.000203134899493306</v>
      </c>
      <c r="DI58" s="3" t="n">
        <v>0.000191846032976172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120709743350744</v>
      </c>
      <c r="DY58" s="3" t="n">
        <v>-0.00703919306397438</v>
      </c>
    </row>
    <row r="59" customFormat="false" ht="11.25" hidden="false" customHeight="false" outlineLevel="0" collapsed="false">
      <c r="A59" s="1" t="n">
        <v>53</v>
      </c>
      <c r="B59" s="2" t="n">
        <v>-0.0504222251474857</v>
      </c>
      <c r="C59" s="3" t="n">
        <v>0.00220500212162733</v>
      </c>
      <c r="D59" s="3" t="n">
        <v>0.00028058877796866</v>
      </c>
      <c r="E59" s="3" t="n">
        <v>2.92794284177944E-005</v>
      </c>
      <c r="F59" s="3" t="n">
        <v>3.22367873195617E-006</v>
      </c>
      <c r="G59" s="3" t="n">
        <v>0.000684690428897738</v>
      </c>
      <c r="H59" s="3" t="n">
        <v>-6.97145442245528E-005</v>
      </c>
      <c r="I59" s="3" t="n">
        <v>-1.22235742310294E-005</v>
      </c>
      <c r="J59" s="3" t="n">
        <v>1.72105446836212E-005</v>
      </c>
      <c r="K59" s="3" t="n">
        <v>2.98431496048579E-006</v>
      </c>
      <c r="L59" s="3" t="n">
        <v>2.93596599476586E-006</v>
      </c>
      <c r="M59" s="3" t="n">
        <v>-9.54346069192979E-006</v>
      </c>
      <c r="N59" s="3" t="n">
        <v>5.31754994881339E-006</v>
      </c>
      <c r="O59" s="3" t="n">
        <v>1.39431654133659E-006</v>
      </c>
      <c r="P59" s="3" t="n">
        <v>7.47993624372611E-007</v>
      </c>
      <c r="Q59" s="3" t="n">
        <v>8.10855181043734E-006</v>
      </c>
      <c r="R59" s="2"/>
      <c r="S59" s="2"/>
      <c r="T59" s="2" t="n">
        <v>-0.0256765410304069</v>
      </c>
      <c r="U59" s="3" t="n">
        <v>-0.0112115666270256</v>
      </c>
      <c r="V59" s="3" t="n">
        <v>-0.000158370326971635</v>
      </c>
      <c r="W59" s="3" t="n">
        <v>-0.000217599081224761</v>
      </c>
      <c r="X59" s="3" t="n">
        <v>-2.55887425737455E-005</v>
      </c>
      <c r="Y59" s="3" t="n">
        <v>-5.38494641659781E-005</v>
      </c>
      <c r="Z59" s="3" t="n">
        <v>1.6726321518945E-006</v>
      </c>
      <c r="AA59" s="3" t="n">
        <v>4.81726328871445E-006</v>
      </c>
      <c r="AB59" s="3" t="n">
        <v>-5.17166472491226E-006</v>
      </c>
      <c r="AC59" s="3" t="n">
        <v>-4.57251144325709E-006</v>
      </c>
      <c r="AD59" s="3" t="n">
        <v>1.03326110547641E-005</v>
      </c>
      <c r="AE59" s="3" t="n">
        <v>-8.7073940449045E-006</v>
      </c>
      <c r="AF59" s="3" t="n">
        <v>1.72830459632678E-006</v>
      </c>
      <c r="AG59" s="3" t="n">
        <v>-2.61005493484844E-006</v>
      </c>
      <c r="AH59" s="2"/>
      <c r="AI59" s="2"/>
      <c r="AJ59" s="2"/>
      <c r="AK59" s="2"/>
      <c r="AL59" s="2" t="n">
        <v>-0.0495271570980548</v>
      </c>
      <c r="AM59" s="3" t="n">
        <v>-0.00711528770625591</v>
      </c>
      <c r="AN59" s="3" t="n">
        <v>-0.0001318528666161</v>
      </c>
      <c r="AO59" s="3" t="n">
        <v>0.000240299443248659</v>
      </c>
      <c r="AP59" s="3" t="n">
        <v>9.14330485102254E-006</v>
      </c>
      <c r="AQ59" s="3" t="n">
        <v>7.74829732108628E-006</v>
      </c>
      <c r="AR59" s="3" t="n">
        <v>-3.86990905099082E-006</v>
      </c>
      <c r="AS59" s="3" t="n">
        <v>8.89675391135824E-008</v>
      </c>
      <c r="AT59" s="3" t="n">
        <v>-6.56657562103646E-007</v>
      </c>
      <c r="AU59" s="3" t="n">
        <v>-4.3887330321013E-006</v>
      </c>
      <c r="AV59" s="3" t="n">
        <v>-7.21648439139244E-006</v>
      </c>
      <c r="AW59" s="3" t="n">
        <v>-1.32165644117776E-006</v>
      </c>
      <c r="AX59" s="2"/>
      <c r="AY59" s="2"/>
      <c r="AZ59" s="2"/>
      <c r="BA59" s="2"/>
      <c r="BB59" s="2"/>
      <c r="BC59" s="2"/>
      <c r="BD59" s="3" t="n">
        <v>-0.00599755067378282</v>
      </c>
      <c r="BE59" s="3" t="n">
        <v>-0.0435800477862358</v>
      </c>
      <c r="BF59" s="3" t="n">
        <v>5.16537329531274E-006</v>
      </c>
      <c r="BG59" s="3" t="n">
        <v>7.64465676184045E-006</v>
      </c>
      <c r="BH59" s="3" t="n">
        <v>-9.69336838352319E-007</v>
      </c>
      <c r="BI59" s="3" t="n">
        <v>-3.60994158654648E-006</v>
      </c>
      <c r="BJ59" s="3" t="n">
        <v>-2.21501727537543E-006</v>
      </c>
      <c r="BK59" s="3" t="n">
        <v>6.95752351020928E-006</v>
      </c>
      <c r="BL59" s="3" t="n">
        <v>-9.91014076134888E-006</v>
      </c>
      <c r="BM59" s="3" t="n">
        <v>4.45760815637186E-006</v>
      </c>
      <c r="BN59" s="2"/>
      <c r="BO59" s="2"/>
      <c r="BP59" s="2"/>
      <c r="BQ59" s="2"/>
      <c r="BR59" s="2"/>
      <c r="BS59" s="2"/>
      <c r="BT59" s="2"/>
      <c r="BU59" s="2"/>
      <c r="BV59" s="2" t="n">
        <v>-0.0444227494299411</v>
      </c>
      <c r="BW59" s="2" t="n">
        <v>0.0175981614738702</v>
      </c>
      <c r="BX59" s="3" t="n">
        <v>0.00024669332196936</v>
      </c>
      <c r="BY59" s="3" t="n">
        <v>0.000139814379508607</v>
      </c>
      <c r="BZ59" s="3" t="n">
        <v>-0.00016764692554716</v>
      </c>
      <c r="CA59" s="3" t="n">
        <v>-0.00013939244672656</v>
      </c>
      <c r="CB59" s="3" t="n">
        <v>3.54931544279679E-005</v>
      </c>
      <c r="CC59" s="3" t="n">
        <v>0.000194962223758921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471513234078884</v>
      </c>
      <c r="CO59" s="2" t="n">
        <v>-0.00869091320782899</v>
      </c>
      <c r="CP59" s="3" t="n">
        <v>-0.000238694250583648</v>
      </c>
      <c r="CQ59" s="3" t="n">
        <v>1.12479426661593E-006</v>
      </c>
      <c r="CR59" s="3" t="n">
        <v>-6.82857062201947E-005</v>
      </c>
      <c r="CS59" s="3" t="n">
        <v>3.39411744789686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491149798035621</v>
      </c>
      <c r="DG59" s="2" t="n">
        <v>0.00559163745492696</v>
      </c>
      <c r="DH59" s="3" t="n">
        <v>0.000310491741402074</v>
      </c>
      <c r="DI59" s="3" t="n">
        <v>0.000128231156850233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0.0021940697915852</v>
      </c>
      <c r="DY59" s="3" t="n">
        <v>-0.00951980240643024</v>
      </c>
    </row>
    <row r="60" customFormat="false" ht="11.25" hidden="false" customHeight="false" outlineLevel="0" collapsed="false">
      <c r="A60" s="1" t="n">
        <v>54</v>
      </c>
      <c r="B60" s="2" t="n">
        <v>-0.0499225370585918</v>
      </c>
      <c r="C60" s="3" t="n">
        <v>0.035346295684576</v>
      </c>
      <c r="D60" s="3" t="n">
        <v>0.000305691763060167</v>
      </c>
      <c r="E60" s="3" t="n">
        <v>-8.53806250233901E-006</v>
      </c>
      <c r="F60" s="3" t="n">
        <v>0.000221910653635859</v>
      </c>
      <c r="G60" s="3" t="n">
        <v>0.000638347526546567</v>
      </c>
      <c r="H60" s="3" t="n">
        <v>2.0661746020778E-005</v>
      </c>
      <c r="I60" s="3" t="n">
        <v>1.78396185219753E-005</v>
      </c>
      <c r="J60" s="3" t="n">
        <v>-1.18071402539499E-005</v>
      </c>
      <c r="K60" s="3" t="n">
        <v>4.16933471569791E-006</v>
      </c>
      <c r="L60" s="3" t="n">
        <v>-7.22009701803472E-007</v>
      </c>
      <c r="M60" s="3" t="n">
        <v>-8.43031102704117E-006</v>
      </c>
      <c r="N60" s="3" t="n">
        <v>3.42969633493339E-006</v>
      </c>
      <c r="O60" s="3" t="n">
        <v>-1.74253875684371E-006</v>
      </c>
      <c r="P60" s="3" t="n">
        <v>8.50522974360501E-006</v>
      </c>
      <c r="Q60" s="3" t="n">
        <v>-5.30725458247616E-007</v>
      </c>
      <c r="R60" s="2"/>
      <c r="S60" s="2"/>
      <c r="T60" s="2" t="n">
        <v>-0.0236884951591491</v>
      </c>
      <c r="U60" s="2" t="n">
        <v>-0.00092086981749162</v>
      </c>
      <c r="V60" s="3" t="n">
        <v>-0.000139711875817738</v>
      </c>
      <c r="W60" s="3" t="n">
        <v>-0.000143421129905618</v>
      </c>
      <c r="X60" s="3" t="n">
        <v>-1.6963465441222E-006</v>
      </c>
      <c r="Y60" s="3" t="n">
        <v>2.39501605392433E-006</v>
      </c>
      <c r="Z60" s="3" t="n">
        <v>-9.75487182586221E-007</v>
      </c>
      <c r="AA60" s="3" t="n">
        <v>1.22194467166991E-006</v>
      </c>
      <c r="AB60" s="3" t="n">
        <v>3.21957986670895E-006</v>
      </c>
      <c r="AC60" s="3" t="n">
        <v>-9.66471475294383E-007</v>
      </c>
      <c r="AD60" s="3" t="n">
        <v>5.22448635820183E-006</v>
      </c>
      <c r="AE60" s="3" t="n">
        <v>3.71408788168992E-008</v>
      </c>
      <c r="AF60" s="3" t="n">
        <v>-2.98052054858999E-006</v>
      </c>
      <c r="AG60" s="3" t="n">
        <v>7.73015108279651E-006</v>
      </c>
      <c r="AH60" s="2"/>
      <c r="AI60" s="2"/>
      <c r="AJ60" s="2"/>
      <c r="AK60" s="2"/>
      <c r="AL60" s="2" t="n">
        <v>-0.037687063217163</v>
      </c>
      <c r="AM60" s="2" t="n">
        <v>0.0121525889262557</v>
      </c>
      <c r="AN60" s="3" t="n">
        <v>5.62632594665046E-005</v>
      </c>
      <c r="AO60" s="3" t="n">
        <v>0.000232998718274757</v>
      </c>
      <c r="AP60" s="3" t="n">
        <v>9.98797804641071E-006</v>
      </c>
      <c r="AQ60" s="3" t="n">
        <v>2.32980255532311E-006</v>
      </c>
      <c r="AR60" s="3" t="n">
        <v>-2.7541566396394E-006</v>
      </c>
      <c r="AS60" s="3" t="n">
        <v>-1.76180674316128E-006</v>
      </c>
      <c r="AT60" s="3" t="n">
        <v>6.14152349953656E-006</v>
      </c>
      <c r="AU60" s="3" t="n">
        <v>-2.49243839789414E-006</v>
      </c>
      <c r="AV60" s="3" t="n">
        <v>-5.61256183573277E-006</v>
      </c>
      <c r="AW60" s="3" t="n">
        <v>-9.52121013142459E-007</v>
      </c>
      <c r="AX60" s="2"/>
      <c r="AY60" s="2"/>
      <c r="AZ60" s="2"/>
      <c r="BA60" s="2"/>
      <c r="BB60" s="2"/>
      <c r="BC60" s="2"/>
      <c r="BD60" s="3" t="n">
        <v>-0.0108055174350738</v>
      </c>
      <c r="BE60" s="3" t="n">
        <v>-0.0352898724377155</v>
      </c>
      <c r="BF60" s="3" t="n">
        <v>-1.54780605043924E-006</v>
      </c>
      <c r="BG60" s="3" t="n">
        <v>7.20279558663605E-006</v>
      </c>
      <c r="BH60" s="3" t="n">
        <v>7.03634259480168E-006</v>
      </c>
      <c r="BI60" s="3" t="n">
        <v>6.1279779401957E-006</v>
      </c>
      <c r="BJ60" s="3" t="n">
        <v>6.40729808765172E-007</v>
      </c>
      <c r="BK60" s="3" t="n">
        <v>-4.8355514081777E-006</v>
      </c>
      <c r="BL60" s="3" t="n">
        <v>5.3322773965192E-006</v>
      </c>
      <c r="BM60" s="3" t="n">
        <v>-1.09472321128123E-005</v>
      </c>
      <c r="BN60" s="2"/>
      <c r="BO60" s="2"/>
      <c r="BP60" s="2"/>
      <c r="BQ60" s="2"/>
      <c r="BR60" s="2"/>
      <c r="BS60" s="2"/>
      <c r="BT60" s="2"/>
      <c r="BU60" s="2"/>
      <c r="BV60" s="2" t="n">
        <v>-0.0486618280410766</v>
      </c>
      <c r="BW60" s="2" t="n">
        <v>0.040671806782484</v>
      </c>
      <c r="BX60" s="3" t="n">
        <v>0.000269313022727146</v>
      </c>
      <c r="BY60" s="3" t="n">
        <v>0.000118832977022975</v>
      </c>
      <c r="BZ60" s="3" t="n">
        <v>-0.000209695979719981</v>
      </c>
      <c r="CA60" s="3" t="n">
        <v>-6.85850973241031E-005</v>
      </c>
      <c r="CB60" s="3" t="n">
        <v>3.74970841221511E-005</v>
      </c>
      <c r="CC60" s="3" t="n">
        <v>0.000322502746712416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448475517332553</v>
      </c>
      <c r="CO60" s="2" t="n">
        <v>0.0039186212234199</v>
      </c>
      <c r="CP60" s="3" t="n">
        <v>-0.000220409376197494</v>
      </c>
      <c r="CQ60" s="3" t="n">
        <v>8.53745586937293E-005</v>
      </c>
      <c r="CR60" s="3" t="n">
        <v>-4.29949614044744E-005</v>
      </c>
      <c r="CS60" s="3" t="n">
        <v>-2.59234275290509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26472707092762</v>
      </c>
      <c r="DG60" s="2" t="n">
        <v>0.0208281185477972</v>
      </c>
      <c r="DH60" s="3" t="n">
        <v>0.000408110179705545</v>
      </c>
      <c r="DI60" s="3" t="n">
        <v>-8.20424029370769E-005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149054955691099</v>
      </c>
      <c r="DY60" s="3" t="n">
        <v>-0.0143060628324747</v>
      </c>
    </row>
    <row r="61" customFormat="false" ht="11.25" hidden="false" customHeight="false" outlineLevel="0" collapsed="false">
      <c r="A61" s="1" t="n">
        <v>55</v>
      </c>
      <c r="B61" s="2" t="n">
        <v>-0.0330321379005909</v>
      </c>
      <c r="C61" s="2" t="n">
        <v>0.0517494082450866</v>
      </c>
      <c r="D61" s="3" t="n">
        <v>0.00028719421243295</v>
      </c>
      <c r="E61" s="3" t="n">
        <v>-8.31912984722293E-005</v>
      </c>
      <c r="F61" s="3" t="n">
        <v>0.000456584908533841</v>
      </c>
      <c r="G61" s="3" t="n">
        <v>0.000559881387744098</v>
      </c>
      <c r="H61" s="3" t="n">
        <v>8.68022398208268E-005</v>
      </c>
      <c r="I61" s="3" t="n">
        <v>4.71407620352692E-005</v>
      </c>
      <c r="J61" s="3" t="n">
        <v>-2.36082382798485E-006</v>
      </c>
      <c r="K61" s="3" t="n">
        <v>6.25816164756543E-006</v>
      </c>
      <c r="L61" s="3" t="n">
        <v>-1.12403786260983E-005</v>
      </c>
      <c r="M61" s="3" t="n">
        <v>3.02845410260488E-006</v>
      </c>
      <c r="N61" s="3" t="n">
        <v>-5.21539959663641E-006</v>
      </c>
      <c r="O61" s="3" t="n">
        <v>-1.14311990273563E-006</v>
      </c>
      <c r="P61" s="3" t="n">
        <v>2.39057783346652E-007</v>
      </c>
      <c r="Q61" s="3" t="n">
        <v>2.28972726290521E-006</v>
      </c>
      <c r="R61" s="2"/>
      <c r="S61" s="2"/>
      <c r="T61" s="2" t="n">
        <v>-0.0323467105627059</v>
      </c>
      <c r="U61" s="2" t="n">
        <v>0.0065554017201066</v>
      </c>
      <c r="V61" s="3" t="n">
        <v>-0.000143869343446567</v>
      </c>
      <c r="W61" s="3" t="n">
        <v>-0.000105234874354209</v>
      </c>
      <c r="X61" s="3" t="n">
        <v>-2.19864759856136E-005</v>
      </c>
      <c r="Y61" s="3" t="n">
        <v>7.26252037566155E-005</v>
      </c>
      <c r="Z61" s="3" t="n">
        <v>-8.71063730301102E-006</v>
      </c>
      <c r="AA61" s="3" t="n">
        <v>5.03160481457598E-006</v>
      </c>
      <c r="AB61" s="3" t="n">
        <v>-2.40649092120293E-006</v>
      </c>
      <c r="AC61" s="3" t="n">
        <v>4.02971409130259E-006</v>
      </c>
      <c r="AD61" s="3" t="n">
        <v>-4.69923043056041E-006</v>
      </c>
      <c r="AE61" s="3" t="n">
        <v>-9.80266577244037E-006</v>
      </c>
      <c r="AF61" s="3" t="n">
        <v>2.34582421398954E-006</v>
      </c>
      <c r="AG61" s="3" t="n">
        <v>-6.22539255346055E-006</v>
      </c>
      <c r="AH61" s="2"/>
      <c r="AI61" s="2"/>
      <c r="AJ61" s="2"/>
      <c r="AK61" s="2"/>
      <c r="AL61" s="2" t="n">
        <v>-0.0329205878078937</v>
      </c>
      <c r="AM61" s="2" t="n">
        <v>0.0273367930203676</v>
      </c>
      <c r="AN61" s="3" t="n">
        <v>0.000225883850362151</v>
      </c>
      <c r="AO61" s="3" t="n">
        <v>0.000212747152545489</v>
      </c>
      <c r="AP61" s="3" t="n">
        <v>-2.25172834689146E-006</v>
      </c>
      <c r="AQ61" s="3" t="n">
        <v>-1.01244143024814E-006</v>
      </c>
      <c r="AR61" s="3" t="n">
        <v>-3.13756277137144E-006</v>
      </c>
      <c r="AS61" s="3" t="n">
        <v>-3.63096683031471E-006</v>
      </c>
      <c r="AT61" s="3" t="n">
        <v>2.5432786969759E-006</v>
      </c>
      <c r="AU61" s="3" t="n">
        <v>4.05632908950792E-006</v>
      </c>
      <c r="AV61" s="3" t="n">
        <v>-3.86990359402261E-006</v>
      </c>
      <c r="AW61" s="3" t="n">
        <v>4.98385998071171E-006</v>
      </c>
      <c r="AX61" s="2"/>
      <c r="AY61" s="2"/>
      <c r="AZ61" s="2"/>
      <c r="BA61" s="2"/>
      <c r="BB61" s="2"/>
      <c r="BC61" s="2"/>
      <c r="BD61" s="3" t="n">
        <v>-0.0114161781966686</v>
      </c>
      <c r="BE61" s="3" t="n">
        <v>-0.0211553089320659</v>
      </c>
      <c r="BF61" s="3" t="n">
        <v>-6.56113252262002E-006</v>
      </c>
      <c r="BG61" s="3" t="n">
        <v>1.31447213789215E-005</v>
      </c>
      <c r="BH61" s="3" t="n">
        <v>-2.06996378437907E-006</v>
      </c>
      <c r="BI61" s="3" t="n">
        <v>1.63639506354229E-005</v>
      </c>
      <c r="BJ61" s="3" t="n">
        <v>-3.68579731002682E-006</v>
      </c>
      <c r="BK61" s="3" t="n">
        <v>1.04494956758571E-005</v>
      </c>
      <c r="BL61" s="3" t="n">
        <v>2.19268604269018E-005</v>
      </c>
      <c r="BM61" s="3" t="n">
        <v>-1.05279041235917E-005</v>
      </c>
      <c r="BN61" s="2"/>
      <c r="BO61" s="2"/>
      <c r="BP61" s="2"/>
      <c r="BQ61" s="2"/>
      <c r="BR61" s="2"/>
      <c r="BS61" s="2"/>
      <c r="BT61" s="2"/>
      <c r="BU61" s="2"/>
      <c r="BV61" s="2" t="n">
        <v>-0.0343023240566253</v>
      </c>
      <c r="BW61" s="2" t="n">
        <v>0.0615125931799411</v>
      </c>
      <c r="BX61" s="3" t="n">
        <v>0.000333791103912517</v>
      </c>
      <c r="BY61" s="3" t="n">
        <v>6.03131011303048E-005</v>
      </c>
      <c r="BZ61" s="3" t="n">
        <v>-0.000258272426435723</v>
      </c>
      <c r="CA61" s="3" t="n">
        <v>1.51849535541259E-005</v>
      </c>
      <c r="CB61" s="3" t="n">
        <v>0.000105616862128954</v>
      </c>
      <c r="CC61" s="3" t="n">
        <v>0.000436372851254418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422619320452213</v>
      </c>
      <c r="CO61" s="2" t="n">
        <v>0.0236085802316665</v>
      </c>
      <c r="CP61" s="3" t="n">
        <v>-0.000223138442379422</v>
      </c>
      <c r="CQ61" s="3" t="n">
        <v>0.000122117271530441</v>
      </c>
      <c r="CR61" s="3" t="n">
        <v>-1.29093741634278E-005</v>
      </c>
      <c r="CS61" s="3" t="n">
        <v>-8.03321090643294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238448306918144</v>
      </c>
      <c r="DG61" s="2" t="n">
        <v>0.045558575540781</v>
      </c>
      <c r="DH61" s="3" t="n">
        <v>0.000413243338698521</v>
      </c>
      <c r="DI61" s="3" t="n">
        <v>-0.00040389853529632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355235561728477</v>
      </c>
      <c r="DY61" s="3" t="n">
        <v>0.000348611880326643</v>
      </c>
    </row>
    <row r="62" customFormat="false" ht="11.25" hidden="false" customHeight="false" outlineLevel="0" collapsed="false">
      <c r="A62" s="1" t="n">
        <v>56</v>
      </c>
      <c r="B62" s="2" t="n">
        <v>-0.0156348124146461</v>
      </c>
      <c r="C62" s="2" t="n">
        <v>0.0607620142400264</v>
      </c>
      <c r="D62" s="3" t="n">
        <v>0.000214792293263599</v>
      </c>
      <c r="E62" s="3" t="n">
        <v>-0.000164427023264579</v>
      </c>
      <c r="F62" s="3" t="n">
        <v>0.000630566559266299</v>
      </c>
      <c r="G62" s="3" t="n">
        <v>0.000447969505330547</v>
      </c>
      <c r="H62" s="3" t="n">
        <v>8.45491595100611E-005</v>
      </c>
      <c r="I62" s="3" t="n">
        <v>0.000170298822922632</v>
      </c>
      <c r="J62" s="3" t="n">
        <v>-1.72765828665433E-006</v>
      </c>
      <c r="K62" s="3" t="n">
        <v>-5.12633187099709E-006</v>
      </c>
      <c r="L62" s="3" t="n">
        <v>1.36751132231438E-005</v>
      </c>
      <c r="M62" s="3" t="n">
        <v>-7.96756739873671E-006</v>
      </c>
      <c r="N62" s="3" t="n">
        <v>5.47132003703154E-007</v>
      </c>
      <c r="O62" s="3" t="n">
        <v>5.42135967407375E-006</v>
      </c>
      <c r="P62" s="3" t="n">
        <v>-6.83137432133662E-006</v>
      </c>
      <c r="Q62" s="3" t="n">
        <v>1.32282661979843E-006</v>
      </c>
      <c r="R62" s="2"/>
      <c r="S62" s="2"/>
      <c r="T62" s="2" t="n">
        <v>-0.028430949896574</v>
      </c>
      <c r="U62" s="2" t="n">
        <v>0.0259152613580226</v>
      </c>
      <c r="V62" s="3" t="n">
        <v>-0.000162932250532321</v>
      </c>
      <c r="W62" s="3" t="n">
        <v>-6.55946641927585E-005</v>
      </c>
      <c r="X62" s="3" t="n">
        <v>-5.37116648047231E-005</v>
      </c>
      <c r="Y62" s="3" t="n">
        <v>7.62799463700503E-005</v>
      </c>
      <c r="Z62" s="3" t="n">
        <v>1.08503909359569E-005</v>
      </c>
      <c r="AA62" s="3" t="n">
        <v>2.07573702937224E-006</v>
      </c>
      <c r="AB62" s="3" t="n">
        <v>-2.22052676690509E-006</v>
      </c>
      <c r="AC62" s="3" t="n">
        <v>-2.72906049758603E-006</v>
      </c>
      <c r="AD62" s="3" t="n">
        <v>-1.33649143663205E-006</v>
      </c>
      <c r="AE62" s="3" t="n">
        <v>1.08082758742966E-006</v>
      </c>
      <c r="AF62" s="3" t="n">
        <v>3.17363492285949E-006</v>
      </c>
      <c r="AG62" s="3" t="n">
        <v>1.21318021228944E-006</v>
      </c>
      <c r="AH62" s="2"/>
      <c r="AI62" s="2"/>
      <c r="AJ62" s="2"/>
      <c r="AK62" s="2"/>
      <c r="AL62" s="2" t="n">
        <v>-0.0263193529099226</v>
      </c>
      <c r="AM62" s="3" t="n">
        <v>0.0553947128355503</v>
      </c>
      <c r="AN62" s="3" t="n">
        <v>0.000276121980277821</v>
      </c>
      <c r="AO62" s="3" t="n">
        <v>0.000150005129398778</v>
      </c>
      <c r="AP62" s="3" t="n">
        <v>5.98405586060835E-006</v>
      </c>
      <c r="AQ62" s="3" t="n">
        <v>1.17371155283763E-005</v>
      </c>
      <c r="AR62" s="3" t="n">
        <v>7.20762727723922E-006</v>
      </c>
      <c r="AS62" s="3" t="n">
        <v>2.24261680159543E-006</v>
      </c>
      <c r="AT62" s="3" t="n">
        <v>-2.89553827315103E-006</v>
      </c>
      <c r="AU62" s="3" t="n">
        <v>1.33555522552342E-006</v>
      </c>
      <c r="AV62" s="3" t="n">
        <v>-2.4533524083381E-006</v>
      </c>
      <c r="AW62" s="3" t="n">
        <v>7.07856031567644E-007</v>
      </c>
      <c r="AX62" s="2"/>
      <c r="AY62" s="2"/>
      <c r="AZ62" s="2"/>
      <c r="BA62" s="2"/>
      <c r="BB62" s="2"/>
      <c r="BC62" s="2"/>
      <c r="BD62" s="3" t="n">
        <v>-0.0207329709082841</v>
      </c>
      <c r="BE62" s="3" t="n">
        <v>-0.00722787575796246</v>
      </c>
      <c r="BF62" s="3" t="n">
        <v>-4.02237583330133E-006</v>
      </c>
      <c r="BG62" s="3" t="n">
        <v>-1.20611648526392E-005</v>
      </c>
      <c r="BH62" s="3" t="n">
        <v>-8.49107800604542E-006</v>
      </c>
      <c r="BI62" s="3" t="n">
        <v>-4.83167423226404E-006</v>
      </c>
      <c r="BJ62" s="3" t="n">
        <v>7.99871304479893E-006</v>
      </c>
      <c r="BK62" s="3" t="n">
        <v>-7.49003311284468E-006</v>
      </c>
      <c r="BL62" s="3" t="n">
        <v>-8.11338941275607E-006</v>
      </c>
      <c r="BM62" s="3" t="n">
        <v>1.81240266101667E-005</v>
      </c>
      <c r="BN62" s="2"/>
      <c r="BO62" s="2"/>
      <c r="BP62" s="2"/>
      <c r="BQ62" s="2"/>
      <c r="BR62" s="2"/>
      <c r="BS62" s="2"/>
      <c r="BT62" s="2"/>
      <c r="BU62" s="2"/>
      <c r="BV62" s="2" t="n">
        <v>-0.0132630262523889</v>
      </c>
      <c r="BW62" s="2" t="n">
        <v>0.0736399516463279</v>
      </c>
      <c r="BX62" s="3" t="n">
        <v>0.000338791724061593</v>
      </c>
      <c r="BY62" s="3" t="n">
        <v>-5.55435872229281E-005</v>
      </c>
      <c r="BZ62" s="3" t="n">
        <v>-0.000275309925200417</v>
      </c>
      <c r="CA62" s="3" t="n">
        <v>5.17831394972745E-005</v>
      </c>
      <c r="CB62" s="3" t="n">
        <v>0.000218680390389636</v>
      </c>
      <c r="CC62" s="3" t="n">
        <v>0.000403170881327241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305871423333883</v>
      </c>
      <c r="CO62" s="3" t="n">
        <v>0.0407881252467632</v>
      </c>
      <c r="CP62" s="3" t="n">
        <v>-0.000197942266822792</v>
      </c>
      <c r="CQ62" s="3" t="n">
        <v>0.000120074873848352</v>
      </c>
      <c r="CR62" s="3" t="n">
        <v>-5.35456238139886E-005</v>
      </c>
      <c r="CS62" s="3" t="n">
        <v>-1.59540541062597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143976099789142</v>
      </c>
      <c r="DG62" s="2" t="n">
        <v>0.0615083500742912</v>
      </c>
      <c r="DH62" s="3" t="n">
        <v>0.000361218029865995</v>
      </c>
      <c r="DI62" s="3" t="n">
        <v>-0.00054935022490099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219674576073885</v>
      </c>
      <c r="DY62" s="3" t="n">
        <v>0.0309125278145074</v>
      </c>
    </row>
    <row r="63" customFormat="false" ht="11.25" hidden="false" customHeight="false" outlineLevel="0" collapsed="false">
      <c r="A63" s="1" t="n">
        <v>57</v>
      </c>
      <c r="B63" s="2" t="n">
        <v>0.00437253201380372</v>
      </c>
      <c r="C63" s="2" t="n">
        <v>0.0724400207400322</v>
      </c>
      <c r="D63" s="3" t="n">
        <v>0.000239594533923082</v>
      </c>
      <c r="E63" s="3" t="n">
        <v>-0.000251311488682404</v>
      </c>
      <c r="F63" s="3" t="n">
        <v>0.000729880353901535</v>
      </c>
      <c r="G63" s="3" t="n">
        <v>0.000329580972902476</v>
      </c>
      <c r="H63" s="3" t="n">
        <v>0.000151619184180162</v>
      </c>
      <c r="I63" s="3" t="n">
        <v>0.000168978920555673</v>
      </c>
      <c r="J63" s="3" t="n">
        <v>1.14057957034674E-006</v>
      </c>
      <c r="K63" s="3" t="n">
        <v>7.93469371274113E-006</v>
      </c>
      <c r="L63" s="3" t="n">
        <v>-9.94577385426964E-006</v>
      </c>
      <c r="M63" s="3" t="n">
        <v>2.82403857454482E-006</v>
      </c>
      <c r="N63" s="3" t="n">
        <v>-4.6990676310088E-006</v>
      </c>
      <c r="O63" s="3" t="n">
        <v>9.58632540459802E-007</v>
      </c>
      <c r="P63" s="3" t="n">
        <v>-9.41395441600434E-008</v>
      </c>
      <c r="Q63" s="3" t="n">
        <v>1.38933801281382E-005</v>
      </c>
      <c r="R63" s="2"/>
      <c r="S63" s="2"/>
      <c r="T63" s="2" t="n">
        <v>-0.0159996040165424</v>
      </c>
      <c r="U63" s="2" t="n">
        <v>0.0527422279119491</v>
      </c>
      <c r="V63" s="3" t="n">
        <v>-0.000207769189728424</v>
      </c>
      <c r="W63" s="3" t="n">
        <v>1.12103234641836E-005</v>
      </c>
      <c r="X63" s="3" t="n">
        <v>-9.72920970525592E-005</v>
      </c>
      <c r="Y63" s="3" t="n">
        <v>8.12099169706925E-005</v>
      </c>
      <c r="Z63" s="3" t="n">
        <v>-1.08104563878441E-006</v>
      </c>
      <c r="AA63" s="3" t="n">
        <v>4.83762960357125E-006</v>
      </c>
      <c r="AB63" s="3" t="n">
        <v>-1.20487118238088E-006</v>
      </c>
      <c r="AC63" s="3" t="n">
        <v>1.32511593164963E-006</v>
      </c>
      <c r="AD63" s="3" t="n">
        <v>-3.00273904940695E-006</v>
      </c>
      <c r="AE63" s="3" t="n">
        <v>3.16840055347711E-006</v>
      </c>
      <c r="AF63" s="3" t="n">
        <v>2.68732378572167E-006</v>
      </c>
      <c r="AG63" s="3" t="n">
        <v>-6.70488134346669E-006</v>
      </c>
      <c r="AH63" s="2"/>
      <c r="AI63" s="2"/>
      <c r="AJ63" s="2"/>
      <c r="AK63" s="2"/>
      <c r="AL63" s="2" t="n">
        <v>-0.0105817299336195</v>
      </c>
      <c r="AM63" s="2" t="n">
        <v>0.0665716230869293</v>
      </c>
      <c r="AN63" s="3" t="n">
        <v>0.000253117468673735</v>
      </c>
      <c r="AO63" s="3" t="n">
        <v>0.000127466497360728</v>
      </c>
      <c r="AP63" s="3" t="n">
        <v>1.48673043440794E-005</v>
      </c>
      <c r="AQ63" s="3" t="n">
        <v>5.85038878853083E-006</v>
      </c>
      <c r="AR63" s="3" t="n">
        <v>-1.60500781021255E-006</v>
      </c>
      <c r="AS63" s="3" t="n">
        <v>7.54746054099086E-007</v>
      </c>
      <c r="AT63" s="3" t="n">
        <v>-3.41663758263166E-006</v>
      </c>
      <c r="AU63" s="3" t="n">
        <v>-1.20065919873013E-006</v>
      </c>
      <c r="AV63" s="3" t="n">
        <v>3.60720292746918E-007</v>
      </c>
      <c r="AW63" s="3" t="n">
        <v>1.0665867193893E-005</v>
      </c>
      <c r="AX63" s="2"/>
      <c r="AY63" s="2"/>
      <c r="AZ63" s="2"/>
      <c r="BA63" s="2"/>
      <c r="BB63" s="2"/>
      <c r="BC63" s="2"/>
      <c r="BD63" s="3" t="n">
        <v>-0.0204971712082624</v>
      </c>
      <c r="BE63" s="3" t="n">
        <v>0.0202595293521881</v>
      </c>
      <c r="BF63" s="3" t="n">
        <v>1.3931312423665E-006</v>
      </c>
      <c r="BG63" s="3" t="n">
        <v>8.83610846358351E-006</v>
      </c>
      <c r="BH63" s="3" t="n">
        <v>-9.29983002606604E-007</v>
      </c>
      <c r="BI63" s="3" t="n">
        <v>1.47361233757692E-005</v>
      </c>
      <c r="BJ63" s="3" t="n">
        <v>2.77912022283999E-006</v>
      </c>
      <c r="BK63" s="3" t="n">
        <v>-3.74995011043211E-006</v>
      </c>
      <c r="BL63" s="3" t="n">
        <v>1.0631341865519E-005</v>
      </c>
      <c r="BM63" s="3" t="n">
        <v>-6.17753130427445E-006</v>
      </c>
      <c r="BN63" s="2"/>
      <c r="BO63" s="2"/>
      <c r="BP63" s="2"/>
      <c r="BQ63" s="2"/>
      <c r="BR63" s="2"/>
      <c r="BS63" s="2"/>
      <c r="BT63" s="2"/>
      <c r="BU63" s="2"/>
      <c r="BV63" s="2" t="n">
        <v>0.00109628378413617</v>
      </c>
      <c r="BW63" s="2" t="n">
        <v>0.0773681104183197</v>
      </c>
      <c r="BX63" s="3" t="n">
        <v>0.000291072879917919</v>
      </c>
      <c r="BY63" s="3" t="n">
        <v>-0.000133217283291742</v>
      </c>
      <c r="BZ63" s="3" t="n">
        <v>-0.000227414566325023</v>
      </c>
      <c r="CA63" s="3" t="n">
        <v>0.000132398112327791</v>
      </c>
      <c r="CB63" s="3" t="n">
        <v>0.000263692229054868</v>
      </c>
      <c r="CC63" s="3" t="n">
        <v>0.00027088529895991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109095256775617</v>
      </c>
      <c r="CO63" s="2" t="n">
        <v>0.0506213791668415</v>
      </c>
      <c r="CP63" s="3" t="n">
        <v>-0.000156731199240312</v>
      </c>
      <c r="CQ63" s="3" t="n">
        <v>0.000217584369238466</v>
      </c>
      <c r="CR63" s="3" t="n">
        <v>-6.95997005095705E-006</v>
      </c>
      <c r="CS63" s="3" t="n">
        <v>5.93450977248721E-006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0.0187763161957264</v>
      </c>
      <c r="DG63" s="2" t="n">
        <v>0.0691677555441856</v>
      </c>
      <c r="DH63" s="3" t="n">
        <v>0.000380168290575966</v>
      </c>
      <c r="DI63" s="3" t="n">
        <v>-0.000603007443714886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0.00675506144762039</v>
      </c>
      <c r="DY63" s="3" t="n">
        <v>0.0558048710227012</v>
      </c>
    </row>
    <row r="64" customFormat="false" ht="11.25" hidden="false" customHeight="false" outlineLevel="0" collapsed="false">
      <c r="A64" s="1" t="n">
        <v>58</v>
      </c>
      <c r="B64" s="2" t="n">
        <v>0.0285073816776275</v>
      </c>
      <c r="C64" s="2" t="n">
        <v>0.0653408914804458</v>
      </c>
      <c r="D64" s="3" t="n">
        <v>0.00013785516784992</v>
      </c>
      <c r="E64" s="3" t="n">
        <v>-0.000358187302481383</v>
      </c>
      <c r="F64" s="3" t="n">
        <v>0.000808156561106443</v>
      </c>
      <c r="G64" s="3" t="n">
        <v>0.000194319320144131</v>
      </c>
      <c r="H64" s="3" t="n">
        <v>6.79908116580918E-005</v>
      </c>
      <c r="I64" s="3" t="n">
        <v>0.000133980574901215</v>
      </c>
      <c r="J64" s="3" t="n">
        <v>1.95309962691681E-006</v>
      </c>
      <c r="K64" s="3" t="n">
        <v>4.58215481557999E-006</v>
      </c>
      <c r="L64" s="3" t="n">
        <v>9.30131864151917E-006</v>
      </c>
      <c r="M64" s="3" t="n">
        <v>-4.00913950215908E-006</v>
      </c>
      <c r="N64" s="3" t="n">
        <v>-1.77716856342158E-006</v>
      </c>
      <c r="O64" s="3" t="n">
        <v>5.48924663235084E-006</v>
      </c>
      <c r="P64" s="3" t="n">
        <v>-4.39965515397489E-006</v>
      </c>
      <c r="Q64" s="3" t="n">
        <v>-2.22372273128712E-006</v>
      </c>
      <c r="R64" s="2"/>
      <c r="S64" s="2"/>
      <c r="T64" s="2" t="n">
        <v>0.00127089663874357</v>
      </c>
      <c r="U64" s="2" t="n">
        <v>0.0636355876922607</v>
      </c>
      <c r="V64" s="3" t="n">
        <v>-0.00020100206893403</v>
      </c>
      <c r="W64" s="3" t="n">
        <v>5.11680045747198E-005</v>
      </c>
      <c r="X64" s="3" t="n">
        <v>-8.42346344143152E-005</v>
      </c>
      <c r="Y64" s="3" t="n">
        <v>7.00974196661263E-005</v>
      </c>
      <c r="Z64" s="3" t="n">
        <v>-3.65610662811377E-006</v>
      </c>
      <c r="AA64" s="3" t="n">
        <v>-3.57657745553297E-006</v>
      </c>
      <c r="AB64" s="3" t="n">
        <v>-5.4709727237423E-007</v>
      </c>
      <c r="AC64" s="3" t="n">
        <v>4.52220365332323E-006</v>
      </c>
      <c r="AD64" s="3" t="n">
        <v>2.71906719717662E-006</v>
      </c>
      <c r="AE64" s="3" t="n">
        <v>-7.11713482814957E-006</v>
      </c>
      <c r="AF64" s="3" t="n">
        <v>5.14018529429449E-006</v>
      </c>
      <c r="AG64" s="3" t="n">
        <v>1.17327044790727E-006</v>
      </c>
      <c r="AH64" s="2"/>
      <c r="AI64" s="2"/>
      <c r="AJ64" s="2"/>
      <c r="AK64" s="2"/>
      <c r="AL64" s="2" t="n">
        <v>0.0018600047333166</v>
      </c>
      <c r="AM64" s="2" t="n">
        <v>0.0713902488350868</v>
      </c>
      <c r="AN64" s="3" t="n">
        <v>0.000202934199478477</v>
      </c>
      <c r="AO64" s="3" t="n">
        <v>4.3141575588379E-005</v>
      </c>
      <c r="AP64" s="3" t="n">
        <v>-1.73971017147778E-007</v>
      </c>
      <c r="AQ64" s="3" t="n">
        <v>7.68006941598287E-007</v>
      </c>
      <c r="AR64" s="3" t="n">
        <v>-1.57049828430899E-006</v>
      </c>
      <c r="AS64" s="3" t="n">
        <v>2.92633217213733E-006</v>
      </c>
      <c r="AT64" s="3" t="n">
        <v>-3.05977323478146E-006</v>
      </c>
      <c r="AU64" s="3" t="n">
        <v>1.57874660544621E-006</v>
      </c>
      <c r="AV64" s="3" t="n">
        <v>-8.09890752861974E-006</v>
      </c>
      <c r="AW64" s="3" t="n">
        <v>4.08160167353344E-006</v>
      </c>
      <c r="AX64" s="2"/>
      <c r="AY64" s="2"/>
      <c r="AZ64" s="2"/>
      <c r="BA64" s="2"/>
      <c r="BB64" s="2"/>
      <c r="BC64" s="2"/>
      <c r="BD64" s="3" t="n">
        <v>-0.00906742643564939</v>
      </c>
      <c r="BE64" s="3" t="n">
        <v>0.0295610968023538</v>
      </c>
      <c r="BF64" s="3" t="n">
        <v>1.03352512326182E-007</v>
      </c>
      <c r="BG64" s="3" t="n">
        <v>-2.87445504909555E-006</v>
      </c>
      <c r="BH64" s="3" t="n">
        <v>1.27504790725652E-005</v>
      </c>
      <c r="BI64" s="3" t="n">
        <v>-1.15547754830913E-006</v>
      </c>
      <c r="BJ64" s="3" t="n">
        <v>-3.41784266311151E-006</v>
      </c>
      <c r="BK64" s="3" t="n">
        <v>-5.79973448111559E-006</v>
      </c>
      <c r="BL64" s="3" t="n">
        <v>-7.6807491495856E-006</v>
      </c>
      <c r="BM64" s="3" t="n">
        <v>-4.99046427648863E-006</v>
      </c>
      <c r="BN64" s="2"/>
      <c r="BO64" s="2"/>
      <c r="BP64" s="2"/>
      <c r="BQ64" s="2"/>
      <c r="BR64" s="2"/>
      <c r="BS64" s="2"/>
      <c r="BT64" s="2"/>
      <c r="BU64" s="2"/>
      <c r="BV64" s="2" t="n">
        <v>0.0285417530685663</v>
      </c>
      <c r="BW64" s="2" t="n">
        <v>0.0876696854829788</v>
      </c>
      <c r="BX64" s="3" t="n">
        <v>0.000241450499743223</v>
      </c>
      <c r="BY64" s="3" t="n">
        <v>-0.000225042764213867</v>
      </c>
      <c r="BZ64" s="3" t="n">
        <v>-0.000174771907040849</v>
      </c>
      <c r="CA64" s="3" t="n">
        <v>0.000187300538527779</v>
      </c>
      <c r="CB64" s="3" t="n">
        <v>0.000272551318630576</v>
      </c>
      <c r="CC64" s="3" t="n">
        <v>0.000141575263114646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00340432889061048</v>
      </c>
      <c r="CO64" s="2" t="n">
        <v>0.0444799922406673</v>
      </c>
      <c r="CP64" s="3" t="n">
        <v>-5.65455884498078E-005</v>
      </c>
      <c r="CQ64" s="3" t="n">
        <v>0.000207834455068223</v>
      </c>
      <c r="CR64" s="3" t="n">
        <v>-1.65567450949311E-006</v>
      </c>
      <c r="CS64" s="3" t="n">
        <v>7.46850200812332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278290156275034</v>
      </c>
      <c r="DG64" s="3" t="n">
        <v>0.0723935216665267</v>
      </c>
      <c r="DH64" s="3" t="n">
        <v>0.000320236635161563</v>
      </c>
      <c r="DI64" s="3" t="n">
        <v>-0.000690053915604949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0.0226350054144859</v>
      </c>
      <c r="DY64" s="3" t="n">
        <v>0.0425589755177497</v>
      </c>
    </row>
    <row r="65" customFormat="false" ht="11.25" hidden="false" customHeight="false" outlineLevel="0" collapsed="false">
      <c r="A65" s="1" t="n">
        <v>59</v>
      </c>
      <c r="B65" s="2" t="n">
        <v>0.0499772317707538</v>
      </c>
      <c r="C65" s="3" t="n">
        <v>0.0534687265753746</v>
      </c>
      <c r="D65" s="3" t="n">
        <v>3.82648286176845E-005</v>
      </c>
      <c r="E65" s="3" t="n">
        <v>-0.00038825036608614</v>
      </c>
      <c r="F65" s="3" t="n">
        <v>0.000821339606773108</v>
      </c>
      <c r="G65" s="3" t="n">
        <v>-4.63429059891495E-005</v>
      </c>
      <c r="H65" s="3" t="n">
        <v>5.52430101379286E-005</v>
      </c>
      <c r="I65" s="3" t="n">
        <v>8.30446297186426E-005</v>
      </c>
      <c r="J65" s="3" t="n">
        <v>2.75987190434534E-006</v>
      </c>
      <c r="K65" s="3" t="n">
        <v>8.80571951711317E-006</v>
      </c>
      <c r="L65" s="3" t="n">
        <v>-1.70604416780406E-005</v>
      </c>
      <c r="M65" s="3" t="n">
        <v>-7.67778374211047E-008</v>
      </c>
      <c r="N65" s="3" t="n">
        <v>2.06244772016361E-006</v>
      </c>
      <c r="O65" s="3" t="n">
        <v>3.93058735426166E-006</v>
      </c>
      <c r="P65" s="3" t="n">
        <v>2.75191723630996E-006</v>
      </c>
      <c r="Q65" s="3" t="n">
        <v>1.1765106137318E-005</v>
      </c>
      <c r="R65" s="2"/>
      <c r="S65" s="2"/>
      <c r="T65" s="2" t="n">
        <v>0.0113691519945859</v>
      </c>
      <c r="U65" s="2" t="n">
        <v>0.073644146323204</v>
      </c>
      <c r="V65" s="3" t="n">
        <v>-0.000202707058633677</v>
      </c>
      <c r="W65" s="3" t="n">
        <v>3.72287940990645E-005</v>
      </c>
      <c r="X65" s="3" t="n">
        <v>-3.51485941791907E-005</v>
      </c>
      <c r="Y65" s="3" t="n">
        <v>3.61833554052282E-005</v>
      </c>
      <c r="Z65" s="3" t="n">
        <v>1.33304865812533E-006</v>
      </c>
      <c r="AA65" s="3" t="n">
        <v>9.44934708968503E-006</v>
      </c>
      <c r="AB65" s="3" t="n">
        <v>3.15676766149408E-006</v>
      </c>
      <c r="AC65" s="3" t="n">
        <v>1.17038996449991E-006</v>
      </c>
      <c r="AD65" s="3" t="n">
        <v>-3.50212758348789E-006</v>
      </c>
      <c r="AE65" s="3" t="n">
        <v>2.56595427572392E-007</v>
      </c>
      <c r="AF65" s="3" t="n">
        <v>4.59072862213361E-006</v>
      </c>
      <c r="AG65" s="3" t="n">
        <v>-1.9845583665301E-006</v>
      </c>
      <c r="AH65" s="2"/>
      <c r="AI65" s="2"/>
      <c r="AJ65" s="2"/>
      <c r="AK65" s="2"/>
      <c r="AL65" s="2" t="n">
        <v>0.00874971784651279</v>
      </c>
      <c r="AM65" s="2" t="n">
        <v>0.0729221329092979</v>
      </c>
      <c r="AN65" s="3" t="n">
        <v>9.68890963122248E-005</v>
      </c>
      <c r="AO65" s="3" t="n">
        <v>-0.000156879628775641</v>
      </c>
      <c r="AP65" s="3" t="n">
        <v>-2.31128251471091E-006</v>
      </c>
      <c r="AQ65" s="3" t="n">
        <v>2.06101526600832E-006</v>
      </c>
      <c r="AR65" s="3" t="n">
        <v>-1.53996040808124E-006</v>
      </c>
      <c r="AS65" s="3" t="n">
        <v>1.77786830590775E-006</v>
      </c>
      <c r="AT65" s="3" t="n">
        <v>1.38214534217695E-006</v>
      </c>
      <c r="AU65" s="3" t="n">
        <v>8.31357738206861E-006</v>
      </c>
      <c r="AV65" s="3" t="n">
        <v>-7.09615096639026E-006</v>
      </c>
      <c r="AW65" s="3" t="n">
        <v>1.05774563508021E-006</v>
      </c>
      <c r="AX65" s="2"/>
      <c r="AY65" s="2"/>
      <c r="AZ65" s="2"/>
      <c r="BA65" s="2"/>
      <c r="BB65" s="2"/>
      <c r="BC65" s="2"/>
      <c r="BD65" s="3" t="n">
        <v>0.0013227246236056</v>
      </c>
      <c r="BE65" s="3" t="n">
        <v>0.0298831723630428</v>
      </c>
      <c r="BF65" s="3" t="n">
        <v>-2.2572473881155E-006</v>
      </c>
      <c r="BG65" s="3" t="n">
        <v>5.34298669663257E-006</v>
      </c>
      <c r="BH65" s="3" t="n">
        <v>-3.33797288476489E-006</v>
      </c>
      <c r="BI65" s="3" t="n">
        <v>6.47100614514784E-006</v>
      </c>
      <c r="BJ65" s="3" t="n">
        <v>3.71717510461167E-006</v>
      </c>
      <c r="BK65" s="3" t="n">
        <v>-6.66354526401846E-006</v>
      </c>
      <c r="BL65" s="3" t="n">
        <v>5.11658390678349E-006</v>
      </c>
      <c r="BM65" s="3" t="n">
        <v>-3.65992900697165E-006</v>
      </c>
      <c r="BN65" s="2"/>
      <c r="BO65" s="2"/>
      <c r="BP65" s="2"/>
      <c r="BQ65" s="2"/>
      <c r="BR65" s="2"/>
      <c r="BS65" s="2"/>
      <c r="BT65" s="2"/>
      <c r="BU65" s="2"/>
      <c r="BV65" s="3" t="n">
        <v>0.0520676374435424</v>
      </c>
      <c r="BW65" s="3" t="n">
        <v>0.0750722512602806</v>
      </c>
      <c r="BX65" s="3" t="n">
        <v>0.000195135216927155</v>
      </c>
      <c r="BY65" s="3" t="n">
        <v>-0.000288222916424274</v>
      </c>
      <c r="BZ65" s="3" t="n">
        <v>-9.67635642155073E-005</v>
      </c>
      <c r="CA65" s="3" t="n">
        <v>0.000184176009497605</v>
      </c>
      <c r="CB65" s="3" t="n">
        <v>0.000329826405504718</v>
      </c>
      <c r="CC65" s="3" t="n">
        <v>6.75683040753938E-005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0869486480951309</v>
      </c>
      <c r="CO65" s="2" t="n">
        <v>0.0536839850246906</v>
      </c>
      <c r="CP65" s="3" t="n">
        <v>-2.00977647182298E-005</v>
      </c>
      <c r="CQ65" s="3" t="n">
        <v>0.000171555002452805</v>
      </c>
      <c r="CR65" s="3" t="n">
        <v>2.86207759927492E-005</v>
      </c>
      <c r="CS65" s="3" t="n">
        <v>5.27146003150846E-00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327888615429401</v>
      </c>
      <c r="DG65" s="2" t="n">
        <v>0.0766146034002304</v>
      </c>
      <c r="DH65" s="3" t="n">
        <v>3.34116703015752E-005</v>
      </c>
      <c r="DI65" s="3" t="n">
        <v>-0.000813432794529944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141925439238548</v>
      </c>
      <c r="DY65" s="3" t="n">
        <v>0.0575094819068908</v>
      </c>
    </row>
    <row r="66" customFormat="false" ht="11.25" hidden="false" customHeight="false" outlineLevel="0" collapsed="false">
      <c r="A66" s="1" t="n">
        <v>60</v>
      </c>
      <c r="B66" s="2" t="n">
        <v>0.0557105094194412</v>
      </c>
      <c r="C66" s="3" t="n">
        <v>0.0474739633500576</v>
      </c>
      <c r="D66" s="3" t="n">
        <v>-8.66433474584482E-005</v>
      </c>
      <c r="E66" s="3" t="n">
        <v>-0.000345602486049756</v>
      </c>
      <c r="F66" s="3" t="n">
        <v>0.000763837364502251</v>
      </c>
      <c r="G66" s="3" t="n">
        <v>-0.000241031608311459</v>
      </c>
      <c r="H66" s="3" t="n">
        <v>5.18560846103355E-005</v>
      </c>
      <c r="I66" s="3" t="n">
        <v>8.11577629065141E-005</v>
      </c>
      <c r="J66" s="3" t="n">
        <v>6.49712887934583E-008</v>
      </c>
      <c r="K66" s="3" t="n">
        <v>-9.49228069657692E-006</v>
      </c>
      <c r="L66" s="3" t="n">
        <v>-1.6570292018514E-006</v>
      </c>
      <c r="M66" s="3" t="n">
        <v>-7.74803629610687E-006</v>
      </c>
      <c r="N66" s="3" t="n">
        <v>-2.97060068987775E-006</v>
      </c>
      <c r="O66" s="3" t="n">
        <v>-5.48745617834356E-007</v>
      </c>
      <c r="P66" s="3" t="n">
        <v>-6.246837983781E-006</v>
      </c>
      <c r="Q66" s="3" t="n">
        <v>9.06505556486081E-006</v>
      </c>
      <c r="R66" s="2"/>
      <c r="S66" s="2"/>
      <c r="T66" s="2" t="n">
        <v>0.0317859649658203</v>
      </c>
      <c r="U66" s="2" t="n">
        <v>0.0741281881928443</v>
      </c>
      <c r="V66" s="3" t="n">
        <v>-0.000196199616766534</v>
      </c>
      <c r="W66" s="3" t="n">
        <v>6.88977233949117E-005</v>
      </c>
      <c r="X66" s="3" t="n">
        <v>1.82887670234777E-005</v>
      </c>
      <c r="Y66" s="3" t="n">
        <v>4.18397212342824E-005</v>
      </c>
      <c r="Z66" s="3" t="n">
        <v>2.62809589912649E-006</v>
      </c>
      <c r="AA66" s="3" t="n">
        <v>-3.11777216666087E-006</v>
      </c>
      <c r="AB66" s="3" t="n">
        <v>5.54629150428809E-006</v>
      </c>
      <c r="AC66" s="3" t="n">
        <v>-3.83573660656111E-006</v>
      </c>
      <c r="AD66" s="3" t="n">
        <v>-3.44289242093509E-006</v>
      </c>
      <c r="AE66" s="3" t="n">
        <v>7.69239977671532E-006</v>
      </c>
      <c r="AF66" s="3" t="n">
        <v>-1.96973019228607E-007</v>
      </c>
      <c r="AG66" s="3" t="n">
        <v>-1.07157620732323E-005</v>
      </c>
      <c r="AH66" s="2"/>
      <c r="AI66" s="2"/>
      <c r="AJ66" s="2"/>
      <c r="AK66" s="2"/>
      <c r="AL66" s="2" t="n">
        <v>0.0355735719203949</v>
      </c>
      <c r="AM66" s="2" t="n">
        <v>0.0729902386665344</v>
      </c>
      <c r="AN66" s="3" t="n">
        <v>3.43338106176815E-005</v>
      </c>
      <c r="AO66" s="3" t="n">
        <v>-0.000309237046167254</v>
      </c>
      <c r="AP66" s="3" t="n">
        <v>6.01615965933888E-006</v>
      </c>
      <c r="AQ66" s="3" t="n">
        <v>-2.36835853684169E-006</v>
      </c>
      <c r="AR66" s="3" t="n">
        <v>2.08486312658351E-006</v>
      </c>
      <c r="AS66" s="3" t="n">
        <v>-2.8320275760052E-006</v>
      </c>
      <c r="AT66" s="3" t="n">
        <v>8.42163171910215E-006</v>
      </c>
      <c r="AU66" s="3" t="n">
        <v>6.76466879667714E-006</v>
      </c>
      <c r="AV66" s="3" t="n">
        <v>-2.7077453523816E-006</v>
      </c>
      <c r="AW66" s="3" t="n">
        <v>-9.0473013187875E-006</v>
      </c>
      <c r="AX66" s="2"/>
      <c r="AY66" s="2"/>
      <c r="AZ66" s="2"/>
      <c r="BA66" s="2"/>
      <c r="BB66" s="2"/>
      <c r="BC66" s="2"/>
      <c r="BD66" s="3" t="n">
        <v>0.00447090389207005</v>
      </c>
      <c r="BE66" s="3" t="n">
        <v>0.0302821956574916</v>
      </c>
      <c r="BF66" s="3" t="n">
        <v>-3.80348268436137E-007</v>
      </c>
      <c r="BG66" s="3" t="n">
        <v>5.82106395086157E-006</v>
      </c>
      <c r="BH66" s="3" t="n">
        <v>-3.10418704430048E-006</v>
      </c>
      <c r="BI66" s="3" t="n">
        <v>-4.86383032693993E-006</v>
      </c>
      <c r="BJ66" s="3" t="n">
        <v>-1.6792116639408E-006</v>
      </c>
      <c r="BK66" s="3" t="n">
        <v>3.09863480651984E-006</v>
      </c>
      <c r="BL66" s="3" t="n">
        <v>-7.51027755541144E-006</v>
      </c>
      <c r="BM66" s="3" t="n">
        <v>4.86871067550964E-006</v>
      </c>
      <c r="BN66" s="2"/>
      <c r="BO66" s="2"/>
      <c r="BP66" s="2"/>
      <c r="BQ66" s="2"/>
      <c r="BR66" s="2"/>
      <c r="BS66" s="2"/>
      <c r="BT66" s="2"/>
      <c r="BU66" s="2"/>
      <c r="BV66" s="2" t="n">
        <v>0.0683489516377449</v>
      </c>
      <c r="BW66" s="2" t="n">
        <v>0.0656026229262352</v>
      </c>
      <c r="BX66" s="3" t="n">
        <v>8.42859662952832E-005</v>
      </c>
      <c r="BY66" s="3" t="n">
        <v>-0.00031160211074166</v>
      </c>
      <c r="BZ66" s="3" t="n">
        <v>-5.69194053241517E-005</v>
      </c>
      <c r="CA66" s="3" t="n">
        <v>0.000209855177672579</v>
      </c>
      <c r="CB66" s="3" t="n">
        <v>0.000480816001072526</v>
      </c>
      <c r="CC66" s="3" t="n">
        <v>3.03241668007103E-005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225317329168319</v>
      </c>
      <c r="CO66" s="2" t="n">
        <v>0.0470201335847377</v>
      </c>
      <c r="CP66" s="3" t="n">
        <v>1.12283646558353E-006</v>
      </c>
      <c r="CQ66" s="3" t="n">
        <v>0.000210291909752413</v>
      </c>
      <c r="CR66" s="3" t="n">
        <v>-5.16940463057835E-006</v>
      </c>
      <c r="CS66" s="3" t="n">
        <v>7.2249153163284E-00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547067001461982</v>
      </c>
      <c r="DG66" s="3" t="n">
        <v>0.0863450616598129</v>
      </c>
      <c r="DH66" s="3" t="n">
        <v>-0.000370354100596159</v>
      </c>
      <c r="DI66" s="3" t="n">
        <v>-0.00079057941911742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232070405036211</v>
      </c>
      <c r="DY66" s="3" t="n">
        <v>0.0610069222748279</v>
      </c>
    </row>
    <row r="67" customFormat="false" ht="11.25" hidden="false" customHeight="false" outlineLevel="0" collapsed="false">
      <c r="A67" s="1" t="n">
        <v>61</v>
      </c>
      <c r="B67" s="2" t="n">
        <v>0.0755532085895538</v>
      </c>
      <c r="C67" s="2" t="n">
        <v>0.0540956817567348</v>
      </c>
      <c r="D67" s="3" t="n">
        <v>-8.29939599498175E-005</v>
      </c>
      <c r="E67" s="3" t="n">
        <v>-0.000308549380861222</v>
      </c>
      <c r="F67" s="3" t="n">
        <v>0.000594696670304983</v>
      </c>
      <c r="G67" s="3" t="n">
        <v>-0.000465238961623981</v>
      </c>
      <c r="H67" s="3" t="n">
        <v>0.000157367569045163</v>
      </c>
      <c r="I67" s="3" t="n">
        <v>4.89859339722897E-005</v>
      </c>
      <c r="J67" s="3" t="n">
        <v>3.65474397767684E-006</v>
      </c>
      <c r="K67" s="3" t="n">
        <v>-3.99941797013525E-007</v>
      </c>
      <c r="L67" s="3" t="n">
        <v>3.00302144751185E-006</v>
      </c>
      <c r="M67" s="3" t="n">
        <v>3.73246439266949E-006</v>
      </c>
      <c r="N67" s="3" t="n">
        <v>2.17497267840371E-006</v>
      </c>
      <c r="O67" s="3" t="n">
        <v>1.08036110759712E-005</v>
      </c>
      <c r="P67" s="3" t="n">
        <v>-1.22958317660959E-006</v>
      </c>
      <c r="Q67" s="3" t="n">
        <v>-5.81240122699E-008</v>
      </c>
      <c r="R67" s="2"/>
      <c r="S67" s="2"/>
      <c r="T67" s="2" t="n">
        <v>0.0370416864752769</v>
      </c>
      <c r="U67" s="2" t="n">
        <v>0.0750800892710685</v>
      </c>
      <c r="V67" s="3" t="n">
        <v>-0.000141128199175</v>
      </c>
      <c r="W67" s="3" t="n">
        <v>3.69822773791384E-005</v>
      </c>
      <c r="X67" s="3" t="n">
        <v>5.84833214816171E-005</v>
      </c>
      <c r="Y67" s="3" t="n">
        <v>8.75926853041164E-005</v>
      </c>
      <c r="Z67" s="3" t="n">
        <v>-4.94853452437382E-007</v>
      </c>
      <c r="AA67" s="3" t="n">
        <v>-9.01260318642016E-006</v>
      </c>
      <c r="AB67" s="3" t="n">
        <v>-7.09196740444895E-007</v>
      </c>
      <c r="AC67" s="3" t="n">
        <v>3.47911594644756E-007</v>
      </c>
      <c r="AD67" s="3" t="n">
        <v>-3.03497654385864E-006</v>
      </c>
      <c r="AE67" s="3" t="n">
        <v>-2.67071186499379E-006</v>
      </c>
      <c r="AF67" s="3" t="n">
        <v>7.91138427302939E-006</v>
      </c>
      <c r="AG67" s="3" t="n">
        <v>-3.86711292321706E-007</v>
      </c>
      <c r="AH67" s="2"/>
      <c r="AI67" s="2"/>
      <c r="AJ67" s="2"/>
      <c r="AK67" s="2"/>
      <c r="AL67" s="2" t="n">
        <v>0.0494397804141044</v>
      </c>
      <c r="AM67" s="3" t="n">
        <v>0.0540916956961154</v>
      </c>
      <c r="AN67" s="3" t="n">
        <v>4.23908895754721E-005</v>
      </c>
      <c r="AO67" s="3" t="n">
        <v>-0.000398332835175097</v>
      </c>
      <c r="AP67" s="3" t="n">
        <v>2.16090711546712E-006</v>
      </c>
      <c r="AQ67" s="3" t="n">
        <v>-1.04775108411558E-006</v>
      </c>
      <c r="AR67" s="3" t="n">
        <v>4.45614705313346E-006</v>
      </c>
      <c r="AS67" s="3" t="n">
        <v>-3.59173600372741E-006</v>
      </c>
      <c r="AT67" s="3" t="n">
        <v>3.48839125763333E-006</v>
      </c>
      <c r="AU67" s="3" t="n">
        <v>-5.97279586145305E-006</v>
      </c>
      <c r="AV67" s="3" t="n">
        <v>5.194974164624E-006</v>
      </c>
      <c r="AW67" s="3" t="n">
        <v>-3.2569079166933E-007</v>
      </c>
      <c r="AX67" s="2"/>
      <c r="AY67" s="2"/>
      <c r="AZ67" s="2"/>
      <c r="BA67" s="2"/>
      <c r="BB67" s="2"/>
      <c r="BC67" s="2"/>
      <c r="BD67" s="3" t="n">
        <v>0.0187144167721271</v>
      </c>
      <c r="BE67" s="3" t="n">
        <v>0.026175208389759</v>
      </c>
      <c r="BF67" s="3" t="n">
        <v>-4.56439283880172E-006</v>
      </c>
      <c r="BG67" s="3" t="n">
        <v>8.34701268104254E-007</v>
      </c>
      <c r="BH67" s="3" t="n">
        <v>-1.5854192270126E-006</v>
      </c>
      <c r="BI67" s="3" t="n">
        <v>-9.41590678849024E-006</v>
      </c>
      <c r="BJ67" s="3" t="n">
        <v>7.13164467924798E-007</v>
      </c>
      <c r="BK67" s="3" t="n">
        <v>-7.2438083407178E-006</v>
      </c>
      <c r="BL67" s="3" t="n">
        <v>-2.90482648779288E-006</v>
      </c>
      <c r="BM67" s="3" t="n">
        <v>9.26838401937857E-006</v>
      </c>
      <c r="BN67" s="2"/>
      <c r="BO67" s="2"/>
      <c r="BP67" s="2"/>
      <c r="BQ67" s="2"/>
      <c r="BR67" s="2"/>
      <c r="BS67" s="2"/>
      <c r="BT67" s="2"/>
      <c r="BU67" s="2"/>
      <c r="BV67" s="3" t="n">
        <v>0.0878315642476081</v>
      </c>
      <c r="BW67" s="2" t="n">
        <v>0.0537120960652828</v>
      </c>
      <c r="BX67" s="3" t="n">
        <v>1.0293453669874E-005</v>
      </c>
      <c r="BY67" s="3" t="n">
        <v>-0.000292656652163714</v>
      </c>
      <c r="BZ67" s="3" t="n">
        <v>3.12184274662286E-005</v>
      </c>
      <c r="CA67" s="3" t="n">
        <v>0.000272877776296809</v>
      </c>
      <c r="CB67" s="3" t="n">
        <v>0.000514027138706296</v>
      </c>
      <c r="CC67" s="3" t="n">
        <v>-9.44970743148587E-005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270083118230104</v>
      </c>
      <c r="CO67" s="2" t="n">
        <v>0.0382796078920364</v>
      </c>
      <c r="CP67" s="3" t="n">
        <v>5.14743805979378E-005</v>
      </c>
      <c r="CQ67" s="3" t="n">
        <v>0.000224670147872529</v>
      </c>
      <c r="CR67" s="3" t="n">
        <v>1.89912657333479E-006</v>
      </c>
      <c r="CS67" s="3" t="n">
        <v>4.02533187298104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848200321197509</v>
      </c>
      <c r="DG67" s="2" t="n">
        <v>0.0774215161800384</v>
      </c>
      <c r="DH67" s="3" t="n">
        <v>-0.000719529343768954</v>
      </c>
      <c r="DI67" s="3" t="n">
        <v>-0.000762078794650733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504849329590797</v>
      </c>
      <c r="DY67" s="3" t="n">
        <v>0.0559325218200683</v>
      </c>
    </row>
    <row r="68" customFormat="false" ht="11.25" hidden="false" customHeight="false" outlineLevel="0" collapsed="false">
      <c r="A68" s="1" t="n">
        <v>62</v>
      </c>
      <c r="B68" s="2" t="n">
        <v>0.092564545571804</v>
      </c>
      <c r="C68" s="2" t="n">
        <v>0.0381000414490699</v>
      </c>
      <c r="D68" s="3" t="n">
        <v>-0.000207456891075708</v>
      </c>
      <c r="E68" s="3" t="n">
        <v>-0.00028377171838656</v>
      </c>
      <c r="F68" s="3" t="n">
        <v>0.000413516507251188</v>
      </c>
      <c r="G68" s="3" t="n">
        <v>-0.000627239991445094</v>
      </c>
      <c r="H68" s="3" t="n">
        <v>0.000233032769756391</v>
      </c>
      <c r="I68" s="3" t="n">
        <v>-2.31966215125112E-008</v>
      </c>
      <c r="J68" s="3" t="n">
        <v>1.56803198478883E-005</v>
      </c>
      <c r="K68" s="3" t="n">
        <v>8.62494346165476E-007</v>
      </c>
      <c r="L68" s="3" t="n">
        <v>-2.87097304862982E-006</v>
      </c>
      <c r="M68" s="3" t="n">
        <v>7.91387648746422E-008</v>
      </c>
      <c r="N68" s="3" t="n">
        <v>5.03012324770679E-006</v>
      </c>
      <c r="O68" s="3" t="n">
        <v>9.80761524260742E-006</v>
      </c>
      <c r="P68" s="3" t="n">
        <v>-3.73830152966547E-006</v>
      </c>
      <c r="Q68" s="3" t="n">
        <v>-1.66724294103914E-006</v>
      </c>
      <c r="R68" s="2"/>
      <c r="S68" s="2"/>
      <c r="T68" s="2" t="n">
        <v>0.0528007894754409</v>
      </c>
      <c r="U68" s="2" t="n">
        <v>0.0655096396803855</v>
      </c>
      <c r="V68" s="3" t="n">
        <v>-0.000109458567749243</v>
      </c>
      <c r="W68" s="3" t="n">
        <v>3.84203049179632E-005</v>
      </c>
      <c r="X68" s="3" t="n">
        <v>7.91091079008765E-005</v>
      </c>
      <c r="Y68" s="3" t="n">
        <v>8.56518672662787E-005</v>
      </c>
      <c r="Z68" s="3" t="n">
        <v>-9.47748867474729E-006</v>
      </c>
      <c r="AA68" s="3" t="n">
        <v>6.59349871057202E-006</v>
      </c>
      <c r="AB68" s="3" t="n">
        <v>-7.0423908482553E-007</v>
      </c>
      <c r="AC68" s="3" t="n">
        <v>-1.59267335675394E-006</v>
      </c>
      <c r="AD68" s="3" t="n">
        <v>-3.92482161259977E-006</v>
      </c>
      <c r="AE68" s="3" t="n">
        <v>3.81403481242159E-007</v>
      </c>
      <c r="AF68" s="3" t="n">
        <v>6.14898044659639E-006</v>
      </c>
      <c r="AG68" s="3" t="n">
        <v>1.02713065643911E-005</v>
      </c>
      <c r="AH68" s="2"/>
      <c r="AI68" s="2"/>
      <c r="AJ68" s="2"/>
      <c r="AK68" s="2"/>
      <c r="AL68" s="2" t="n">
        <v>0.0580836348235607</v>
      </c>
      <c r="AM68" s="2" t="n">
        <v>0.0494583621621131</v>
      </c>
      <c r="AN68" s="3" t="n">
        <v>-2.11073602258693E-005</v>
      </c>
      <c r="AO68" s="3" t="n">
        <v>-0.000401554483687505</v>
      </c>
      <c r="AP68" s="3" t="n">
        <v>-3.04008881357731E-006</v>
      </c>
      <c r="AQ68" s="3" t="n">
        <v>7.06470837030792E-006</v>
      </c>
      <c r="AR68" s="3" t="n">
        <v>-3.24734060086484E-006</v>
      </c>
      <c r="AS68" s="3" t="n">
        <v>5.25149152963422E-006</v>
      </c>
      <c r="AT68" s="3" t="n">
        <v>8.85521512827836E-006</v>
      </c>
      <c r="AU68" s="3" t="n">
        <v>-4.15486010751919E-006</v>
      </c>
      <c r="AV68" s="3" t="n">
        <v>3.41921304425341E-006</v>
      </c>
      <c r="AW68" s="3" t="n">
        <v>1.15654017918132E-006</v>
      </c>
      <c r="AX68" s="2"/>
      <c r="AY68" s="2"/>
      <c r="AZ68" s="2"/>
      <c r="BA68" s="2"/>
      <c r="BB68" s="2"/>
      <c r="BC68" s="2"/>
      <c r="BD68" s="3" t="n">
        <v>0.0283453594893217</v>
      </c>
      <c r="BE68" s="3" t="n">
        <v>0.0325252264738082</v>
      </c>
      <c r="BF68" s="3" t="n">
        <v>-2.1570342596533E-006</v>
      </c>
      <c r="BG68" s="3" t="n">
        <v>5.43196165381232E-006</v>
      </c>
      <c r="BH68" s="3" t="n">
        <v>1.51772628669277E-005</v>
      </c>
      <c r="BI68" s="3" t="n">
        <v>7.72387284087017E-006</v>
      </c>
      <c r="BJ68" s="3" t="n">
        <v>1.32755758386338E-005</v>
      </c>
      <c r="BK68" s="3" t="n">
        <v>8.65813490236178E-006</v>
      </c>
      <c r="BL68" s="3" t="n">
        <v>1.00806546470266E-005</v>
      </c>
      <c r="BM68" s="3" t="n">
        <v>-1.63633230840787E-005</v>
      </c>
      <c r="BN68" s="2"/>
      <c r="BO68" s="2"/>
      <c r="BP68" s="2"/>
      <c r="BQ68" s="2"/>
      <c r="BR68" s="2"/>
      <c r="BS68" s="2"/>
      <c r="BT68" s="2"/>
      <c r="BU68" s="2"/>
      <c r="BV68" s="2" t="n">
        <v>0.0988562330603599</v>
      </c>
      <c r="BW68" s="2" t="n">
        <v>0.0461126118898391</v>
      </c>
      <c r="BX68" s="3" t="n">
        <v>-1.54713779920712E-005</v>
      </c>
      <c r="BY68" s="3" t="n">
        <v>-0.000292564945993945</v>
      </c>
      <c r="BZ68" s="3" t="n">
        <v>0.000175951907294802</v>
      </c>
      <c r="CA68" s="3" t="n">
        <v>0.000259411957813426</v>
      </c>
      <c r="CB68" s="3" t="n">
        <v>0.000519161520060151</v>
      </c>
      <c r="CC68" s="3" t="n">
        <v>-0.000130641521536745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270497091114521</v>
      </c>
      <c r="CO68" s="2" t="n">
        <v>0.0361132025718689</v>
      </c>
      <c r="CP68" s="3" t="n">
        <v>0.000118067611765582</v>
      </c>
      <c r="CQ68" s="3" t="n">
        <v>0.00018325334531255</v>
      </c>
      <c r="CR68" s="3" t="n">
        <v>3.72367539966944E-005</v>
      </c>
      <c r="CS68" s="3" t="n">
        <v>6.39888367004459E-006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946847274899482</v>
      </c>
      <c r="DG68" s="2" t="n">
        <v>0.041312389075756</v>
      </c>
      <c r="DH68" s="3" t="n">
        <v>-0.000960012606810778</v>
      </c>
      <c r="DI68" s="3" t="n">
        <v>-0.000719176372513175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627364739775657</v>
      </c>
      <c r="DY68" s="3" t="n">
        <v>0.0597479492425918</v>
      </c>
    </row>
    <row r="69" customFormat="false" ht="11.25" hidden="false" customHeight="false" outlineLevel="0" collapsed="false">
      <c r="A69" s="1" t="n">
        <v>63</v>
      </c>
      <c r="B69" s="2" t="n">
        <v>0.0966434106230735</v>
      </c>
      <c r="C69" s="2" t="n">
        <v>0.0222546719014644</v>
      </c>
      <c r="D69" s="3" t="n">
        <v>-0.000282955006696283</v>
      </c>
      <c r="E69" s="3" t="n">
        <v>-0.000196982669876888</v>
      </c>
      <c r="F69" s="3" t="n">
        <v>0.000202323790290392</v>
      </c>
      <c r="G69" s="3" t="n">
        <v>-0.00075024482794106</v>
      </c>
      <c r="H69" s="3" t="n">
        <v>0.000245580595219507</v>
      </c>
      <c r="I69" s="3" t="n">
        <v>-5.32578815182205E-005</v>
      </c>
      <c r="J69" s="3" t="n">
        <v>-2.77075628218881E-006</v>
      </c>
      <c r="K69" s="3" t="n">
        <v>-3.49100469065888E-006</v>
      </c>
      <c r="L69" s="3" t="n">
        <v>3.62787523044971E-006</v>
      </c>
      <c r="M69" s="3" t="n">
        <v>-3.24968004861148E-006</v>
      </c>
      <c r="N69" s="3" t="n">
        <v>7.27488895790884E-007</v>
      </c>
      <c r="O69" s="3" t="n">
        <v>3.84582563128788E-006</v>
      </c>
      <c r="P69" s="3" t="n">
        <v>1.04320417904091E-006</v>
      </c>
      <c r="Q69" s="3" t="n">
        <v>1.13401847556815E-005</v>
      </c>
      <c r="R69" s="2"/>
      <c r="S69" s="2"/>
      <c r="T69" s="2" t="n">
        <v>0.0604816265404224</v>
      </c>
      <c r="U69" s="2" t="n">
        <v>0.0566870868206024</v>
      </c>
      <c r="V69" s="3" t="n">
        <v>-9.32056791498325E-005</v>
      </c>
      <c r="W69" s="3" t="n">
        <v>2.269144897582E-005</v>
      </c>
      <c r="X69" s="3" t="n">
        <v>6.41755250399E-005</v>
      </c>
      <c r="Y69" s="3" t="n">
        <v>9.62701014941558E-005</v>
      </c>
      <c r="Z69" s="3" t="n">
        <v>-1.12180794076266E-006</v>
      </c>
      <c r="AA69" s="3" t="n">
        <v>1.58264356286963E-005</v>
      </c>
      <c r="AB69" s="3" t="n">
        <v>6.10062670602928E-006</v>
      </c>
      <c r="AC69" s="3" t="n">
        <v>1.18462403406738E-005</v>
      </c>
      <c r="AD69" s="3" t="n">
        <v>3.06589436149806E-006</v>
      </c>
      <c r="AE69" s="3" t="n">
        <v>2.45315914071397E-006</v>
      </c>
      <c r="AF69" s="3" t="n">
        <v>-1.15917721643654E-007</v>
      </c>
      <c r="AG69" s="3" t="n">
        <v>-3.59606065103435E-006</v>
      </c>
      <c r="AH69" s="2"/>
      <c r="AI69" s="2"/>
      <c r="AJ69" s="2"/>
      <c r="AK69" s="2"/>
      <c r="AL69" s="2" t="n">
        <v>0.068578116595745</v>
      </c>
      <c r="AM69" s="2" t="n">
        <v>0.0425687506794929</v>
      </c>
      <c r="AN69" s="3" t="n">
        <v>-9.00644590728916E-005</v>
      </c>
      <c r="AO69" s="3" t="n">
        <v>-0.000273400481091812</v>
      </c>
      <c r="AP69" s="3" t="n">
        <v>-1.01426030596485E-005</v>
      </c>
      <c r="AQ69" s="3" t="n">
        <v>1.41440727929875E-006</v>
      </c>
      <c r="AR69" s="3" t="n">
        <v>-1.05535218608565E-005</v>
      </c>
      <c r="AS69" s="3" t="n">
        <v>2.22327525989385E-006</v>
      </c>
      <c r="AT69" s="3" t="n">
        <v>4.14469059251132E-006</v>
      </c>
      <c r="AU69" s="3" t="n">
        <v>4.35420042776968E-006</v>
      </c>
      <c r="AV69" s="3" t="n">
        <v>1.24538491945713E-005</v>
      </c>
      <c r="AW69" s="3" t="n">
        <v>5.90407444178708E-006</v>
      </c>
      <c r="AX69" s="2"/>
      <c r="AY69" s="2"/>
      <c r="AZ69" s="2"/>
      <c r="BA69" s="2"/>
      <c r="BB69" s="2"/>
      <c r="BC69" s="2"/>
      <c r="BD69" s="3" t="n">
        <v>0.0366866402328014</v>
      </c>
      <c r="BE69" s="3" t="n">
        <v>0.0247079506516456</v>
      </c>
      <c r="BF69" s="3" t="n">
        <v>-6.6769928253052E-007</v>
      </c>
      <c r="BG69" s="3" t="n">
        <v>4.42194004790508E-006</v>
      </c>
      <c r="BH69" s="3" t="n">
        <v>-5.33531692781252E-006</v>
      </c>
      <c r="BI69" s="3" t="n">
        <v>4.38127881352556E-006</v>
      </c>
      <c r="BJ69" s="3" t="n">
        <v>8.98916641745017E-006</v>
      </c>
      <c r="BK69" s="3" t="n">
        <v>-8.92260959517443E-006</v>
      </c>
      <c r="BL69" s="3" t="n">
        <v>1.42795151987229E-005</v>
      </c>
      <c r="BM69" s="3" t="n">
        <v>1.0974582437484E-005</v>
      </c>
      <c r="BN69" s="2"/>
      <c r="BO69" s="2"/>
      <c r="BP69" s="2"/>
      <c r="BQ69" s="2"/>
      <c r="BR69" s="2"/>
      <c r="BS69" s="2"/>
      <c r="BT69" s="2"/>
      <c r="BU69" s="2"/>
      <c r="BV69" s="2" t="n">
        <v>0.109812214970588</v>
      </c>
      <c r="BW69" s="2" t="n">
        <v>0.0258658714592456</v>
      </c>
      <c r="BX69" s="3" t="n">
        <v>-9.36064461711794E-005</v>
      </c>
      <c r="BY69" s="3" t="n">
        <v>-0.00031714208307676</v>
      </c>
      <c r="BZ69" s="3" t="n">
        <v>0.000240739624132402</v>
      </c>
      <c r="CA69" s="3" t="n">
        <v>0.000197904126252979</v>
      </c>
      <c r="CB69" s="3" t="n">
        <v>0.000471863459097221</v>
      </c>
      <c r="CC69" s="3" t="n">
        <v>-0.000198809750145301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366452448070049</v>
      </c>
      <c r="CO69" s="2" t="n">
        <v>0.03684738650918</v>
      </c>
      <c r="CP69" s="3" t="n">
        <v>0.000124834055895917</v>
      </c>
      <c r="CQ69" s="3" t="n">
        <v>0.000124555546790361</v>
      </c>
      <c r="CR69" s="3" t="n">
        <v>4.10503307648468E-005</v>
      </c>
      <c r="CS69" s="3" t="n">
        <v>2.79877876891987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852937921881675</v>
      </c>
      <c r="DG69" s="2" t="n">
        <v>0.0256191045045852</v>
      </c>
      <c r="DH69" s="3" t="n">
        <v>-0.00109593186061829</v>
      </c>
      <c r="DI69" s="3" t="n">
        <v>-0.000590634124819189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787675082683563</v>
      </c>
      <c r="DY69" s="3" t="n">
        <v>0.0392222441732883</v>
      </c>
    </row>
    <row r="70" customFormat="false" ht="11.25" hidden="false" customHeight="false" outlineLevel="0" collapsed="false">
      <c r="A70" s="1" t="n">
        <v>64</v>
      </c>
      <c r="B70" s="2" t="n">
        <v>0.100125528872013</v>
      </c>
      <c r="C70" s="2" t="n">
        <v>0.0144450776278972</v>
      </c>
      <c r="D70" s="3" t="n">
        <v>-0.000274437275948002</v>
      </c>
      <c r="E70" s="3" t="n">
        <v>-0.000165992576512508</v>
      </c>
      <c r="F70" s="3" t="n">
        <v>3.84231498173903E-005</v>
      </c>
      <c r="G70" s="3" t="n">
        <v>-0.000787868862971663</v>
      </c>
      <c r="H70" s="3" t="n">
        <v>0.000287741655483841</v>
      </c>
      <c r="I70" s="3" t="n">
        <v>-8.36424733279272E-005</v>
      </c>
      <c r="J70" s="3" t="n">
        <v>-5.82614711674978E-006</v>
      </c>
      <c r="K70" s="3" t="n">
        <v>3.38046856995788E-006</v>
      </c>
      <c r="L70" s="3" t="n">
        <v>-1.3435038681564E-006</v>
      </c>
      <c r="M70" s="3" t="n">
        <v>-1.39560575007635E-006</v>
      </c>
      <c r="N70" s="3" t="n">
        <v>8.3112099673599E-006</v>
      </c>
      <c r="O70" s="3" t="n">
        <v>6.43718067294685E-006</v>
      </c>
      <c r="P70" s="3" t="n">
        <v>-3.53350628756743E-006</v>
      </c>
      <c r="Q70" s="3" t="n">
        <v>-2.85443638858851E-006</v>
      </c>
      <c r="R70" s="2"/>
      <c r="S70" s="2"/>
      <c r="T70" s="2" t="n">
        <v>0.0795409977436065</v>
      </c>
      <c r="U70" s="2" t="n">
        <v>0.0552447102963924</v>
      </c>
      <c r="V70" s="3" t="n">
        <v>-6.79720978951081E-005</v>
      </c>
      <c r="W70" s="3" t="n">
        <v>0.000129542211652733</v>
      </c>
      <c r="X70" s="3" t="n">
        <v>5.01262875332031E-005</v>
      </c>
      <c r="Y70" s="3" t="n">
        <v>5.31289952050428E-005</v>
      </c>
      <c r="Z70" s="3" t="n">
        <v>-7.84315670898649E-006</v>
      </c>
      <c r="AA70" s="3" t="n">
        <v>3.62326932190626E-006</v>
      </c>
      <c r="AB70" s="3" t="n">
        <v>-5.69267285754904E-007</v>
      </c>
      <c r="AC70" s="3" t="n">
        <v>4.88287787447916E-006</v>
      </c>
      <c r="AD70" s="3" t="n">
        <v>5.00801479574875E-006</v>
      </c>
      <c r="AE70" s="3" t="n">
        <v>4.72131796414032E-006</v>
      </c>
      <c r="AF70" s="3" t="n">
        <v>5.94955054111778E-006</v>
      </c>
      <c r="AG70" s="3" t="n">
        <v>7.10643371348851E-006</v>
      </c>
      <c r="AH70" s="2"/>
      <c r="AI70" s="2"/>
      <c r="AJ70" s="2"/>
      <c r="AK70" s="2"/>
      <c r="AL70" s="2" t="n">
        <v>0.0758746191859245</v>
      </c>
      <c r="AM70" s="3" t="n">
        <v>0.0283396709710359</v>
      </c>
      <c r="AN70" s="3" t="n">
        <v>-0.000251336488872766</v>
      </c>
      <c r="AO70" s="3" t="n">
        <v>-0.000162340773385949</v>
      </c>
      <c r="AP70" s="3" t="n">
        <v>1.35038180815172E-006</v>
      </c>
      <c r="AQ70" s="3" t="n">
        <v>8.14114571312529E-007</v>
      </c>
      <c r="AR70" s="3" t="n">
        <v>6.43416979073663E-006</v>
      </c>
      <c r="AS70" s="3" t="n">
        <v>1.18541029223706E-005</v>
      </c>
      <c r="AT70" s="3" t="n">
        <v>1.46877118822885E-005</v>
      </c>
      <c r="AU70" s="3" t="n">
        <v>-3.32750983034202E-006</v>
      </c>
      <c r="AV70" s="3" t="n">
        <v>5.60253340609051E-007</v>
      </c>
      <c r="AW70" s="3" t="n">
        <v>5.84874624109943E-006</v>
      </c>
      <c r="AX70" s="2"/>
      <c r="AY70" s="2"/>
      <c r="AZ70" s="2"/>
      <c r="BA70" s="2"/>
      <c r="BB70" s="2"/>
      <c r="BC70" s="2"/>
      <c r="BD70" s="3" t="n">
        <v>0.0373914390802383</v>
      </c>
      <c r="BE70" s="3" t="n">
        <v>0.0335665792226791</v>
      </c>
      <c r="BF70" s="3" t="n">
        <v>7.28721624909667E-006</v>
      </c>
      <c r="BG70" s="3" t="n">
        <v>-1.07504752122622E-006</v>
      </c>
      <c r="BH70" s="3" t="n">
        <v>-1.11808992642181E-006</v>
      </c>
      <c r="BI70" s="3" t="n">
        <v>1.44048817674047E-005</v>
      </c>
      <c r="BJ70" s="3" t="n">
        <v>4.99680209031794E-006</v>
      </c>
      <c r="BK70" s="3" t="n">
        <v>-1.09342317955452E-005</v>
      </c>
      <c r="BL70" s="3" t="n">
        <v>-9.0876228568959E-006</v>
      </c>
      <c r="BM70" s="3" t="n">
        <v>-7.05088450558832E-006</v>
      </c>
      <c r="BN70" s="2"/>
      <c r="BO70" s="2"/>
      <c r="BP70" s="2"/>
      <c r="BQ70" s="2"/>
      <c r="BR70" s="2"/>
      <c r="BS70" s="2"/>
      <c r="BT70" s="2"/>
      <c r="BU70" s="2"/>
      <c r="BV70" s="2" t="n">
        <v>0.10950268805027</v>
      </c>
      <c r="BW70" s="2" t="n">
        <v>0.00368749257177114</v>
      </c>
      <c r="BX70" s="3" t="n">
        <v>-0.000200366921490058</v>
      </c>
      <c r="BY70" s="3" t="n">
        <v>-0.000336339318891987</v>
      </c>
      <c r="BZ70" s="3" t="n">
        <v>0.000284520239802077</v>
      </c>
      <c r="CA70" s="3" t="n">
        <v>0.000140601507155224</v>
      </c>
      <c r="CB70" s="3" t="n">
        <v>0.000328096677549183</v>
      </c>
      <c r="CC70" s="3" t="n">
        <v>-0.000287221191683784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464271418750286</v>
      </c>
      <c r="CO70" s="2" t="n">
        <v>0.0283238030970096</v>
      </c>
      <c r="CP70" s="3" t="n">
        <v>0.00017005528206937</v>
      </c>
      <c r="CQ70" s="3" t="n">
        <v>0.000103052603662945</v>
      </c>
      <c r="CR70" s="3" t="n">
        <v>7.72367275203578E-005</v>
      </c>
      <c r="CS70" s="3" t="n">
        <v>5.49032893104595E-006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808483213186264</v>
      </c>
      <c r="DG70" s="2" t="n">
        <v>0.0161706004291772</v>
      </c>
      <c r="DH70" s="3" t="n">
        <v>-0.00113624823279678</v>
      </c>
      <c r="DI70" s="3" t="n">
        <v>-0.000345339707564562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891629084944725</v>
      </c>
      <c r="DY70" s="3" t="n">
        <v>0.0157370213419199</v>
      </c>
    </row>
    <row r="71" customFormat="false" ht="11.25" hidden="false" customHeight="false" outlineLevel="0" collapsed="false">
      <c r="A71" s="1" t="n">
        <v>65</v>
      </c>
      <c r="B71" s="2" t="n">
        <v>0.102462410926818</v>
      </c>
      <c r="C71" s="2" t="n">
        <v>-0.0184548124670982</v>
      </c>
      <c r="D71" s="3" t="n">
        <v>-0.000324063585139811</v>
      </c>
      <c r="E71" s="3" t="n">
        <v>-0.00014557696704287</v>
      </c>
      <c r="F71" s="3" t="n">
        <v>-8.57253471622243E-005</v>
      </c>
      <c r="G71" s="3" t="n">
        <v>-0.000757543137297034</v>
      </c>
      <c r="H71" s="3" t="n">
        <v>0.000240533525357022</v>
      </c>
      <c r="I71" s="3" t="n">
        <v>-0.000212390499655157</v>
      </c>
      <c r="J71" s="3" t="n">
        <v>-1.20421918836655E-006</v>
      </c>
      <c r="K71" s="3" t="n">
        <v>-7.00485179550014E-006</v>
      </c>
      <c r="L71" s="3" t="n">
        <v>7.70021586049551E-007</v>
      </c>
      <c r="M71" s="3" t="n">
        <v>8.07734704721951E-006</v>
      </c>
      <c r="N71" s="3" t="n">
        <v>9.82787332759471E-006</v>
      </c>
      <c r="O71" s="3" t="n">
        <v>4.94770483783213E-006</v>
      </c>
      <c r="P71" s="3" t="n">
        <v>-9.23229890759103E-006</v>
      </c>
      <c r="Q71" s="3" t="n">
        <v>-5.65994150747428E-006</v>
      </c>
      <c r="R71" s="2"/>
      <c r="S71" s="2"/>
      <c r="T71" s="2" t="n">
        <v>0.0923214852809906</v>
      </c>
      <c r="U71" s="2" t="n">
        <v>0.0446585863828659</v>
      </c>
      <c r="V71" s="3" t="n">
        <v>-0.000102275887911673</v>
      </c>
      <c r="W71" s="3" t="n">
        <v>0.000174824963323772</v>
      </c>
      <c r="X71" s="3" t="n">
        <v>9.0535068011377E-005</v>
      </c>
      <c r="Y71" s="3" t="n">
        <v>2.87335369648644E-005</v>
      </c>
      <c r="Z71" s="3" t="n">
        <v>-9.73965143202804E-006</v>
      </c>
      <c r="AA71" s="3" t="n">
        <v>5.54871667191037E-006</v>
      </c>
      <c r="AB71" s="3" t="n">
        <v>-4.40034273196943E-006</v>
      </c>
      <c r="AC71" s="3" t="n">
        <v>9.86233203548181E-007</v>
      </c>
      <c r="AD71" s="3" t="n">
        <v>4.96045095133013E-006</v>
      </c>
      <c r="AE71" s="3" t="n">
        <v>-5.08974426338682E-006</v>
      </c>
      <c r="AF71" s="3" t="n">
        <v>2.85968894786492E-007</v>
      </c>
      <c r="AG71" s="3" t="n">
        <v>-1.92909737961599E-006</v>
      </c>
      <c r="AH71" s="2"/>
      <c r="AI71" s="2"/>
      <c r="AJ71" s="2"/>
      <c r="AK71" s="2"/>
      <c r="AL71" s="2" t="n">
        <v>0.0725022926926612</v>
      </c>
      <c r="AM71" s="3" t="n">
        <v>0.0266061499714851</v>
      </c>
      <c r="AN71" s="3" t="n">
        <v>-0.000448691513156518</v>
      </c>
      <c r="AO71" s="3" t="n">
        <v>-3.10575728690309E-006</v>
      </c>
      <c r="AP71" s="3" t="n">
        <v>6.13967449680785E-006</v>
      </c>
      <c r="AQ71" s="3" t="n">
        <v>-4.10145332807587E-007</v>
      </c>
      <c r="AR71" s="3" t="n">
        <v>-2.75985985354054E-006</v>
      </c>
      <c r="AS71" s="3" t="n">
        <v>-2.14822625821398E-006</v>
      </c>
      <c r="AT71" s="3" t="n">
        <v>-8.68965162226231E-006</v>
      </c>
      <c r="AU71" s="3" t="n">
        <v>-2.87000057141995E-006</v>
      </c>
      <c r="AV71" s="3" t="n">
        <v>-2.53952180173655E-006</v>
      </c>
      <c r="AW71" s="3" t="n">
        <v>-3.10601535602472E-008</v>
      </c>
      <c r="AX71" s="2"/>
      <c r="AY71" s="2"/>
      <c r="AZ71" s="2"/>
      <c r="BA71" s="2"/>
      <c r="BB71" s="2"/>
      <c r="BC71" s="2"/>
      <c r="BD71" s="3" t="n">
        <v>0.0460848622024059</v>
      </c>
      <c r="BE71" s="3" t="n">
        <v>0.0344051085412502</v>
      </c>
      <c r="BF71" s="3" t="n">
        <v>-2.14744864024396E-006</v>
      </c>
      <c r="BG71" s="3" t="n">
        <v>4.90504316985607E-006</v>
      </c>
      <c r="BH71" s="3" t="n">
        <v>9.11867391550913E-006</v>
      </c>
      <c r="BI71" s="3" t="n">
        <v>-2.47737398240133E-006</v>
      </c>
      <c r="BJ71" s="3" t="n">
        <v>6.72097883125388E-007</v>
      </c>
      <c r="BK71" s="3" t="n">
        <v>-5.36427887709578E-006</v>
      </c>
      <c r="BL71" s="3" t="n">
        <v>2.54999258686439E-006</v>
      </c>
      <c r="BM71" s="3" t="n">
        <v>-2.25729854719247E-006</v>
      </c>
      <c r="BN71" s="2"/>
      <c r="BO71" s="2"/>
      <c r="BP71" s="2"/>
      <c r="BQ71" s="2"/>
      <c r="BR71" s="2"/>
      <c r="BS71" s="2"/>
      <c r="BT71" s="2"/>
      <c r="BU71" s="2"/>
      <c r="BV71" s="2" t="n">
        <v>0.0926140770316124</v>
      </c>
      <c r="BW71" s="2" t="n">
        <v>-0.0121982442215085</v>
      </c>
      <c r="BX71" s="3" t="n">
        <v>-0.000263589899986982</v>
      </c>
      <c r="BY71" s="3" t="n">
        <v>-0.000229175129788927</v>
      </c>
      <c r="BZ71" s="3" t="n">
        <v>0.000239728513406589</v>
      </c>
      <c r="CA71" s="3" t="n">
        <v>9.20050079002976E-005</v>
      </c>
      <c r="CB71" s="3" t="n">
        <v>0.000253176636761054</v>
      </c>
      <c r="CC71" s="3" t="n">
        <v>-0.000311560521367937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458994396030902</v>
      </c>
      <c r="CO71" s="2" t="n">
        <v>0.0219385679811239</v>
      </c>
      <c r="CP71" s="3" t="n">
        <v>0.00015602316125296</v>
      </c>
      <c r="CQ71" s="3" t="n">
        <v>9.02144674910232E-005</v>
      </c>
      <c r="CR71" s="3" t="n">
        <v>5.96182253502775E-005</v>
      </c>
      <c r="CS71" s="3" t="n">
        <v>-1.39693047458422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959530398249626</v>
      </c>
      <c r="DG71" s="2" t="n">
        <v>0.0230033714324235</v>
      </c>
      <c r="DH71" s="3" t="n">
        <v>-0.00123771803919225</v>
      </c>
      <c r="DI71" s="3" t="n">
        <v>8.94158220035024E-005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51067548990249</v>
      </c>
      <c r="DY71" s="3" t="n">
        <v>0.00235473085194826</v>
      </c>
    </row>
    <row r="72" customFormat="false" ht="11.25" hidden="false" customHeight="false" outlineLevel="0" collapsed="false">
      <c r="A72" s="1" t="n">
        <v>66</v>
      </c>
      <c r="B72" s="2" t="n">
        <v>0.072232112288475</v>
      </c>
      <c r="C72" s="2" t="n">
        <v>-0.0291320979595184</v>
      </c>
      <c r="D72" s="3" t="n">
        <v>-0.000322742474963888</v>
      </c>
      <c r="E72" s="3" t="n">
        <v>1.955496827577E-006</v>
      </c>
      <c r="F72" s="3" t="n">
        <v>-0.000276362901786342</v>
      </c>
      <c r="G72" s="3" t="n">
        <v>-0.00070229172706604</v>
      </c>
      <c r="H72" s="3" t="n">
        <v>0.000177592504769563</v>
      </c>
      <c r="I72" s="3" t="n">
        <v>-0.000195793254533782</v>
      </c>
      <c r="J72" s="3" t="n">
        <v>6.2672284002474E-006</v>
      </c>
      <c r="K72" s="3" t="n">
        <v>5.05814978168928E-006</v>
      </c>
      <c r="L72" s="3" t="n">
        <v>-2.13193786180454E-007</v>
      </c>
      <c r="M72" s="3" t="n">
        <v>1.90921982721192E-005</v>
      </c>
      <c r="N72" s="3" t="n">
        <v>-3.05984303849982E-006</v>
      </c>
      <c r="O72" s="3" t="n">
        <v>3.71778696717228E-006</v>
      </c>
      <c r="P72" s="3" t="n">
        <v>1.60546242113923E-005</v>
      </c>
      <c r="Q72" s="3" t="n">
        <v>6.0344609664753E-007</v>
      </c>
      <c r="R72" s="2"/>
      <c r="S72" s="2"/>
      <c r="T72" s="2" t="n">
        <v>0.100186169147491</v>
      </c>
      <c r="U72" s="3" t="n">
        <v>0.0383594669401645</v>
      </c>
      <c r="V72" s="3" t="n">
        <v>-0.000156520982272923</v>
      </c>
      <c r="W72" s="3" t="n">
        <v>0.000268921256065368</v>
      </c>
      <c r="X72" s="3" t="n">
        <v>0.000129748354083858</v>
      </c>
      <c r="Y72" s="3" t="n">
        <v>-1.81582054210593E-005</v>
      </c>
      <c r="Z72" s="3" t="n">
        <v>-3.66140557161998E-006</v>
      </c>
      <c r="AA72" s="3" t="n">
        <v>-1.28857818708638E-005</v>
      </c>
      <c r="AB72" s="3" t="n">
        <v>-3.42796238328446E-006</v>
      </c>
      <c r="AC72" s="3" t="n">
        <v>5.94451330471201E-006</v>
      </c>
      <c r="AD72" s="3" t="n">
        <v>1.25081646729086E-006</v>
      </c>
      <c r="AE72" s="3" t="n">
        <v>2.27842451749893E-006</v>
      </c>
      <c r="AF72" s="3" t="n">
        <v>5.5600958148716E-006</v>
      </c>
      <c r="AG72" s="3" t="n">
        <v>4.4459097807703E-006</v>
      </c>
      <c r="AH72" s="2"/>
      <c r="AI72" s="2"/>
      <c r="AJ72" s="2"/>
      <c r="AK72" s="2"/>
      <c r="AL72" s="2" t="n">
        <v>0.0755485966801643</v>
      </c>
      <c r="AM72" s="2" t="n">
        <v>0.0280614327639341</v>
      </c>
      <c r="AN72" s="3" t="n">
        <v>-0.000589594535995274</v>
      </c>
      <c r="AO72" s="3" t="n">
        <v>0.000150557068991474</v>
      </c>
      <c r="AP72" s="3" t="n">
        <v>9.02697195215296E-007</v>
      </c>
      <c r="AQ72" s="3" t="n">
        <v>-3.74361457033956E-006</v>
      </c>
      <c r="AR72" s="3" t="n">
        <v>-5.14179134825099E-007</v>
      </c>
      <c r="AS72" s="3" t="n">
        <v>2.99697990158165E-006</v>
      </c>
      <c r="AT72" s="3" t="n">
        <v>6.05992272539879E-006</v>
      </c>
      <c r="AU72" s="3" t="n">
        <v>1.67404004969284E-006</v>
      </c>
      <c r="AV72" s="3" t="n">
        <v>-4.78366882816772E-006</v>
      </c>
      <c r="AW72" s="3" t="n">
        <v>1.01618943517678E-005</v>
      </c>
      <c r="AX72" s="2"/>
      <c r="AY72" s="2"/>
      <c r="AZ72" s="2"/>
      <c r="BA72" s="2"/>
      <c r="BB72" s="2"/>
      <c r="BC72" s="2"/>
      <c r="BD72" s="3" t="n">
        <v>0.0461341589689254</v>
      </c>
      <c r="BE72" s="3" t="n">
        <v>0.0283563006669282</v>
      </c>
      <c r="BF72" s="3" t="n">
        <v>1.1820055078715E-005</v>
      </c>
      <c r="BG72" s="3" t="n">
        <v>-1.66631559750385E-006</v>
      </c>
      <c r="BH72" s="3" t="n">
        <v>7.65461754781426E-006</v>
      </c>
      <c r="BI72" s="3" t="n">
        <v>1.9627541405498E-005</v>
      </c>
      <c r="BJ72" s="3" t="n">
        <v>9.96589551505167E-006</v>
      </c>
      <c r="BK72" s="3" t="n">
        <v>1.79264934558887E-005</v>
      </c>
      <c r="BL72" s="3" t="n">
        <v>1.51355225170846E-005</v>
      </c>
      <c r="BM72" s="3" t="n">
        <v>-3.13074524456169E-005</v>
      </c>
      <c r="BN72" s="2"/>
      <c r="BO72" s="2"/>
      <c r="BP72" s="2"/>
      <c r="BQ72" s="2"/>
      <c r="BR72" s="2"/>
      <c r="BS72" s="2"/>
      <c r="BT72" s="2"/>
      <c r="BU72" s="2"/>
      <c r="BV72" s="2" t="n">
        <v>0.0850163996219635</v>
      </c>
      <c r="BW72" s="2" t="n">
        <v>-0.0214308053255081</v>
      </c>
      <c r="BX72" s="3" t="n">
        <v>-0.000260567147051915</v>
      </c>
      <c r="BY72" s="3" t="n">
        <v>-0.000190534687135368</v>
      </c>
      <c r="BZ72" s="3" t="n">
        <v>0.000209282006835565</v>
      </c>
      <c r="CA72" s="3" t="n">
        <v>8.7961001554504E-005</v>
      </c>
      <c r="CB72" s="3" t="n">
        <v>0.000279641768429428</v>
      </c>
      <c r="CC72" s="3" t="n">
        <v>-0.000493054103571921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542831197381019</v>
      </c>
      <c r="CO72" s="3" t="n">
        <v>0.0158687867224216</v>
      </c>
      <c r="CP72" s="3" t="n">
        <v>0.000151595842908136</v>
      </c>
      <c r="CQ72" s="3" t="n">
        <v>0.000120085605885833</v>
      </c>
      <c r="CR72" s="3" t="n">
        <v>2.94768215098884E-005</v>
      </c>
      <c r="CS72" s="3" t="n">
        <v>-1.32751538330921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100487053394317</v>
      </c>
      <c r="DG72" s="2" t="n">
        <v>0.0115857375785708</v>
      </c>
      <c r="DH72" s="3" t="n">
        <v>-0.00121010991279035</v>
      </c>
      <c r="DI72" s="3" t="n">
        <v>0.000567065260838717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672015100717544</v>
      </c>
      <c r="DY72" s="3" t="n">
        <v>0.000591479882132262</v>
      </c>
    </row>
    <row r="73" customFormat="false" ht="11.25" hidden="false" customHeight="false" outlineLevel="0" collapsed="false">
      <c r="A73" s="1" t="n">
        <v>67</v>
      </c>
      <c r="B73" s="2" t="n">
        <v>0.0638106912374496</v>
      </c>
      <c r="C73" s="2" t="n">
        <v>-0.039354495704174</v>
      </c>
      <c r="D73" s="3" t="n">
        <v>-0.000301564432447776</v>
      </c>
      <c r="E73" s="3" t="n">
        <v>5.37766500201541E-005</v>
      </c>
      <c r="F73" s="3" t="n">
        <v>-0.000387754436815157</v>
      </c>
      <c r="G73" s="3" t="n">
        <v>-0.000518717220984399</v>
      </c>
      <c r="H73" s="3" t="n">
        <v>0.000138540082843974</v>
      </c>
      <c r="I73" s="3" t="n">
        <v>-0.000294365512672811</v>
      </c>
      <c r="J73" s="3" t="n">
        <v>-1.45505111959209E-006</v>
      </c>
      <c r="K73" s="3" t="n">
        <v>-4.8180822886934E-006</v>
      </c>
      <c r="L73" s="3" t="n">
        <v>3.67687039215525E-006</v>
      </c>
      <c r="M73" s="3" t="n">
        <v>2.49963818532705E-006</v>
      </c>
      <c r="N73" s="3" t="n">
        <v>3.52482402377063E-006</v>
      </c>
      <c r="O73" s="3" t="n">
        <v>-3.30176749230304E-006</v>
      </c>
      <c r="P73" s="3" t="n">
        <v>-1.08771600935142E-005</v>
      </c>
      <c r="Q73" s="3" t="n">
        <v>-4.08496873660624E-007</v>
      </c>
      <c r="R73" s="2"/>
      <c r="S73" s="2"/>
      <c r="T73" s="3" t="n">
        <v>0.116993382573127</v>
      </c>
      <c r="U73" s="2" t="n">
        <v>0.0305253788828849</v>
      </c>
      <c r="V73" s="3" t="n">
        <v>-0.000100779041531495</v>
      </c>
      <c r="W73" s="3" t="n">
        <v>0.000371249188901856</v>
      </c>
      <c r="X73" s="3" t="n">
        <v>0.00017087378364522</v>
      </c>
      <c r="Y73" s="3" t="n">
        <v>-6.6539148974698E-005</v>
      </c>
      <c r="Z73" s="3" t="n">
        <v>-5.16816498929983E-007</v>
      </c>
      <c r="AA73" s="3" t="n">
        <v>-9.63953334576217E-006</v>
      </c>
      <c r="AB73" s="3" t="n">
        <v>-6.1958739934198E-006</v>
      </c>
      <c r="AC73" s="3" t="n">
        <v>1.29171337448497E-006</v>
      </c>
      <c r="AD73" s="3" t="n">
        <v>8.17829004517989E-006</v>
      </c>
      <c r="AE73" s="3" t="n">
        <v>4.6173004193406E-006</v>
      </c>
      <c r="AF73" s="3" t="n">
        <v>-2.44518105319002E-006</v>
      </c>
      <c r="AG73" s="3" t="n">
        <v>9.40027712204027E-006</v>
      </c>
      <c r="AH73" s="2"/>
      <c r="AI73" s="2"/>
      <c r="AJ73" s="2"/>
      <c r="AK73" s="2"/>
      <c r="AL73" s="2" t="n">
        <v>0.082914762198925</v>
      </c>
      <c r="AM73" s="3" t="n">
        <v>0.000673620612360537</v>
      </c>
      <c r="AN73" s="3" t="n">
        <v>-0.000524370290804654</v>
      </c>
      <c r="AO73" s="3" t="n">
        <v>0.000334277894580736</v>
      </c>
      <c r="AP73" s="3" t="n">
        <v>-4.92718936584424E-006</v>
      </c>
      <c r="AQ73" s="3" t="n">
        <v>4.63932428829139E-006</v>
      </c>
      <c r="AR73" s="3" t="n">
        <v>-9.03700401977403E-006</v>
      </c>
      <c r="AS73" s="3" t="n">
        <v>-8.44724945636699E-006</v>
      </c>
      <c r="AT73" s="3" t="n">
        <v>-7.23994958207185E-007</v>
      </c>
      <c r="AU73" s="3" t="n">
        <v>3.96329141949536E-006</v>
      </c>
      <c r="AV73" s="3" t="n">
        <v>5.19734976478503E-006</v>
      </c>
      <c r="AW73" s="3" t="n">
        <v>9.76680803432827E-006</v>
      </c>
      <c r="AX73" s="2"/>
      <c r="AY73" s="2"/>
      <c r="AZ73" s="2"/>
      <c r="BA73" s="2"/>
      <c r="BB73" s="2"/>
      <c r="BC73" s="2"/>
      <c r="BD73" s="3" t="n">
        <v>0.0541979968547821</v>
      </c>
      <c r="BE73" s="3" t="n">
        <v>0.0255079567432403</v>
      </c>
      <c r="BF73" s="3" t="n">
        <v>-8.98772850632667E-006</v>
      </c>
      <c r="BG73" s="3" t="n">
        <v>4.57793612440582E-006</v>
      </c>
      <c r="BH73" s="3" t="n">
        <v>-5.26906251252512E-006</v>
      </c>
      <c r="BI73" s="3" t="n">
        <v>4.62552435465113E-007</v>
      </c>
      <c r="BJ73" s="3" t="n">
        <v>4.09881613450124E-006</v>
      </c>
      <c r="BK73" s="3" t="n">
        <v>-1.00017914519412E-005</v>
      </c>
      <c r="BL73" s="3" t="n">
        <v>-6.50302672511315E-006</v>
      </c>
      <c r="BM73" s="3" t="n">
        <v>2.39922246692003E-005</v>
      </c>
      <c r="BN73" s="2"/>
      <c r="BO73" s="2"/>
      <c r="BP73" s="2"/>
      <c r="BQ73" s="2"/>
      <c r="BR73" s="2"/>
      <c r="BS73" s="2"/>
      <c r="BT73" s="2"/>
      <c r="BU73" s="2"/>
      <c r="BV73" s="2" t="n">
        <v>0.0656136274337768</v>
      </c>
      <c r="BW73" s="3" t="n">
        <v>-0.0363766737282276</v>
      </c>
      <c r="BX73" s="3" t="n">
        <v>-0.000308717397274449</v>
      </c>
      <c r="BY73" s="3" t="n">
        <v>-0.000128461819258518</v>
      </c>
      <c r="BZ73" s="3" t="n">
        <v>0.000269172742264345</v>
      </c>
      <c r="CA73" s="3" t="n">
        <v>1.71933461388107E-005</v>
      </c>
      <c r="CB73" s="3" t="n">
        <v>0.000239449349464848</v>
      </c>
      <c r="CC73" s="3" t="n">
        <v>-0.000676048162858933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539983808994293</v>
      </c>
      <c r="CO73" s="2" t="n">
        <v>0.00476882979273796</v>
      </c>
      <c r="CP73" s="3" t="n">
        <v>0.00022185371199157</v>
      </c>
      <c r="CQ73" s="3" t="n">
        <v>0.000175599532667547</v>
      </c>
      <c r="CR73" s="3" t="n">
        <v>6.44796891720034E-005</v>
      </c>
      <c r="CS73" s="3" t="n">
        <v>3.74018527509179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112383261322975</v>
      </c>
      <c r="DG73" s="2" t="n">
        <v>-0.00878237280994653</v>
      </c>
      <c r="DH73" s="3" t="n">
        <v>-0.00124568270985037</v>
      </c>
      <c r="DI73" s="3" t="n">
        <v>0.00106279575265944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635508745908737</v>
      </c>
      <c r="DY73" s="3" t="n">
        <v>0.023912526667118</v>
      </c>
    </row>
    <row r="74" customFormat="false" ht="11.25" hidden="false" customHeight="false" outlineLevel="0" collapsed="false">
      <c r="A74" s="1" t="n">
        <v>68</v>
      </c>
      <c r="B74" s="2" t="n">
        <v>0.0431677736341953</v>
      </c>
      <c r="C74" s="3" t="n">
        <v>-0.0455903261899948</v>
      </c>
      <c r="D74" s="3" t="n">
        <v>-0.000341079226927831</v>
      </c>
      <c r="E74" s="3" t="n">
        <v>0.000242303314735181</v>
      </c>
      <c r="F74" s="3" t="n">
        <v>-0.000581473635975271</v>
      </c>
      <c r="G74" s="3" t="n">
        <v>-0.000344171188771724</v>
      </c>
      <c r="H74" s="3" t="n">
        <v>2.24257273657713E-005</v>
      </c>
      <c r="I74" s="3" t="n">
        <v>-0.000328661495586857</v>
      </c>
      <c r="J74" s="3" t="n">
        <v>4.22408311351318E-006</v>
      </c>
      <c r="K74" s="3" t="n">
        <v>3.99887721869163E-006</v>
      </c>
      <c r="L74" s="3" t="n">
        <v>-6.56826250633457E-006</v>
      </c>
      <c r="M74" s="3" t="n">
        <v>-1.15962859581486E-006</v>
      </c>
      <c r="N74" s="3" t="n">
        <v>-3.48764729096728E-006</v>
      </c>
      <c r="O74" s="3" t="n">
        <v>2.31852345677907E-006</v>
      </c>
      <c r="P74" s="3" t="n">
        <v>5.19560103384719E-007</v>
      </c>
      <c r="Q74" s="3" t="n">
        <v>7.89332170825218E-006</v>
      </c>
      <c r="R74" s="2"/>
      <c r="S74" s="2"/>
      <c r="T74" s="2" t="n">
        <v>0.117148533463478</v>
      </c>
      <c r="U74" s="2" t="n">
        <v>-0.0105510968714952</v>
      </c>
      <c r="V74" s="3" t="n">
        <v>-1.44565992741263E-005</v>
      </c>
      <c r="W74" s="3" t="n">
        <v>0.000273061508778482</v>
      </c>
      <c r="X74" s="3" t="n">
        <v>0.000146937367389909</v>
      </c>
      <c r="Y74" s="3" t="n">
        <v>-8.39601416373625E-005</v>
      </c>
      <c r="Z74" s="3" t="n">
        <v>2.57939450420963E-006</v>
      </c>
      <c r="AA74" s="3" t="n">
        <v>-7.72780936131312E-007</v>
      </c>
      <c r="AB74" s="3" t="n">
        <v>7.17554985385504E-006</v>
      </c>
      <c r="AC74" s="3" t="n">
        <v>-1.54089957504766E-005</v>
      </c>
      <c r="AD74" s="3" t="n">
        <v>-1.83787892638065E-006</v>
      </c>
      <c r="AE74" s="3" t="n">
        <v>9.18936893867794E-006</v>
      </c>
      <c r="AF74" s="3" t="n">
        <v>3.24857342093309E-006</v>
      </c>
      <c r="AG74" s="3" t="n">
        <v>3.00246512097146E-007</v>
      </c>
      <c r="AH74" s="2"/>
      <c r="AI74" s="2"/>
      <c r="AJ74" s="2"/>
      <c r="AK74" s="2"/>
      <c r="AL74" s="2" t="n">
        <v>0.0585777200758457</v>
      </c>
      <c r="AM74" s="2" t="n">
        <v>-0.0095770675688982</v>
      </c>
      <c r="AN74" s="3" t="n">
        <v>-0.000316033518174663</v>
      </c>
      <c r="AO74" s="3" t="n">
        <v>0.000424728554207831</v>
      </c>
      <c r="AP74" s="3" t="n">
        <v>2.17010028791264E-006</v>
      </c>
      <c r="AQ74" s="3" t="n">
        <v>9.71934969129506E-006</v>
      </c>
      <c r="AR74" s="3" t="n">
        <v>2.40613712776394E-006</v>
      </c>
      <c r="AS74" s="3" t="n">
        <v>1.24381485875346E-005</v>
      </c>
      <c r="AT74" s="3" t="n">
        <v>-2.09017116503673E-007</v>
      </c>
      <c r="AU74" s="3" t="n">
        <v>-2.23286406253464E-006</v>
      </c>
      <c r="AV74" s="3" t="n">
        <v>-2.42692590290971E-006</v>
      </c>
      <c r="AW74" s="3" t="n">
        <v>2.9056113248771E-007</v>
      </c>
      <c r="AX74" s="2"/>
      <c r="AY74" s="2"/>
      <c r="AZ74" s="2"/>
      <c r="BA74" s="2"/>
      <c r="BB74" s="2"/>
      <c r="BC74" s="2"/>
      <c r="BD74" s="3" t="n">
        <v>0.0650322362780571</v>
      </c>
      <c r="BE74" s="3" t="n">
        <v>0.00383166107349097</v>
      </c>
      <c r="BF74" s="3" t="n">
        <v>-2.22141920858121E-006</v>
      </c>
      <c r="BG74" s="3" t="n">
        <v>-6.43241992293042E-006</v>
      </c>
      <c r="BH74" s="3" t="n">
        <v>-1.08715930764447E-005</v>
      </c>
      <c r="BI74" s="3" t="n">
        <v>2.33823561757162E-006</v>
      </c>
      <c r="BJ74" s="3" t="n">
        <v>2.76595596915285E-006</v>
      </c>
      <c r="BK74" s="3" t="n">
        <v>-1.14702106657205E-006</v>
      </c>
      <c r="BL74" s="3" t="n">
        <v>6.67239737595082E-006</v>
      </c>
      <c r="BM74" s="3" t="n">
        <v>-6.64151002638391E-006</v>
      </c>
      <c r="BN74" s="2"/>
      <c r="BO74" s="2"/>
      <c r="BP74" s="2"/>
      <c r="BQ74" s="2"/>
      <c r="BR74" s="2"/>
      <c r="BS74" s="2"/>
      <c r="BT74" s="2"/>
      <c r="BU74" s="2"/>
      <c r="BV74" s="2" t="n">
        <v>0.0529650226235389</v>
      </c>
      <c r="BW74" s="2" t="n">
        <v>-0.0299126431345939</v>
      </c>
      <c r="BX74" s="3" t="n">
        <v>-0.000278570485534146</v>
      </c>
      <c r="BY74" s="3" t="n">
        <v>-1.98551097128074E-005</v>
      </c>
      <c r="BZ74" s="3" t="n">
        <v>0.000260063126916065</v>
      </c>
      <c r="CA74" s="3" t="n">
        <v>-0.000164245750056579</v>
      </c>
      <c r="CB74" s="3" t="n">
        <v>0.000105426966911181</v>
      </c>
      <c r="CC74" s="3" t="n">
        <v>-0.000781564740464091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49644686281681</v>
      </c>
      <c r="CO74" s="2" t="n">
        <v>-0.00384294730611145</v>
      </c>
      <c r="CP74" s="3" t="n">
        <v>0.00032042252132669</v>
      </c>
      <c r="CQ74" s="3" t="n">
        <v>0.000105064296803902</v>
      </c>
      <c r="CR74" s="3" t="n">
        <v>5.70393203815911E-005</v>
      </c>
      <c r="CS74" s="3" t="n">
        <v>-1.06499874164001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986621156334877</v>
      </c>
      <c r="DG74" s="2" t="n">
        <v>-0.0340392179787159</v>
      </c>
      <c r="DH74" s="3" t="n">
        <v>-0.00104458827991038</v>
      </c>
      <c r="DI74" s="3" t="n">
        <v>0.00145374203566461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951889082789421</v>
      </c>
      <c r="DY74" s="3" t="n">
        <v>0.00754091283306479</v>
      </c>
    </row>
    <row r="75" customFormat="false" ht="11.25" hidden="false" customHeight="false" outlineLevel="0" collapsed="false">
      <c r="A75" s="1" t="n">
        <v>69</v>
      </c>
      <c r="B75" s="2" t="n">
        <v>0.0410589575767517</v>
      </c>
      <c r="C75" s="2" t="n">
        <v>-0.0386484563350677</v>
      </c>
      <c r="D75" s="3" t="n">
        <v>-0.000194888096302747</v>
      </c>
      <c r="E75" s="3" t="n">
        <v>0.000378752069082111</v>
      </c>
      <c r="F75" s="3" t="n">
        <v>-0.000710664899088442</v>
      </c>
      <c r="G75" s="3" t="n">
        <v>-0.000102183876151684</v>
      </c>
      <c r="H75" s="3" t="n">
        <v>2.43265658355085E-005</v>
      </c>
      <c r="I75" s="3" t="n">
        <v>-0.000317157973768189</v>
      </c>
      <c r="J75" s="3" t="n">
        <v>2.1962807750242E-006</v>
      </c>
      <c r="K75" s="3" t="n">
        <v>1.14313597805448E-005</v>
      </c>
      <c r="L75" s="3" t="n">
        <v>-1.54136614582967E-005</v>
      </c>
      <c r="M75" s="3" t="n">
        <v>2.51684696195297E-006</v>
      </c>
      <c r="N75" s="3" t="n">
        <v>-6.75811770634027E-006</v>
      </c>
      <c r="O75" s="3" t="n">
        <v>9.66481093200855E-006</v>
      </c>
      <c r="P75" s="3" t="n">
        <v>7.30589772501844E-006</v>
      </c>
      <c r="Q75" s="3" t="n">
        <v>-6.273202416196E-006</v>
      </c>
      <c r="R75" s="2"/>
      <c r="S75" s="2"/>
      <c r="T75" s="2" t="n">
        <v>0.0787506327033042</v>
      </c>
      <c r="U75" s="2" t="n">
        <v>-0.023707116022706</v>
      </c>
      <c r="V75" s="3" t="n">
        <v>-6.49796311336103E-006</v>
      </c>
      <c r="W75" s="3" t="n">
        <v>0.000157496790052391</v>
      </c>
      <c r="X75" s="3" t="n">
        <v>0.000123768084449693</v>
      </c>
      <c r="Y75" s="3" t="n">
        <v>-7.04604317434132E-005</v>
      </c>
      <c r="Z75" s="3" t="n">
        <v>-1.54554686560004E-006</v>
      </c>
      <c r="AA75" s="3" t="n">
        <v>6.66937580717785E-007</v>
      </c>
      <c r="AB75" s="3" t="n">
        <v>-1.77986885319114E-006</v>
      </c>
      <c r="AC75" s="3" t="n">
        <v>-1.36303879116894E-006</v>
      </c>
      <c r="AD75" s="3" t="n">
        <v>7.08799370841006E-006</v>
      </c>
      <c r="AE75" s="3" t="n">
        <v>9.24892810871824E-006</v>
      </c>
      <c r="AF75" s="3" t="n">
        <v>8.49781008582795E-006</v>
      </c>
      <c r="AG75" s="3" t="n">
        <v>8.88602698978502E-007</v>
      </c>
      <c r="AH75" s="2"/>
      <c r="AI75" s="2"/>
      <c r="AJ75" s="2"/>
      <c r="AK75" s="2"/>
      <c r="AL75" s="2" t="n">
        <v>0.0500274151563644</v>
      </c>
      <c r="AM75" s="2" t="n">
        <v>-0.0116818528622388</v>
      </c>
      <c r="AN75" s="3" t="n">
        <v>-0.00012340719695203</v>
      </c>
      <c r="AO75" s="3" t="n">
        <v>0.000434069399489089</v>
      </c>
      <c r="AP75" s="3" t="n">
        <v>-6.32387084920083E-008</v>
      </c>
      <c r="AQ75" s="3" t="n">
        <v>-4.27849772677291E-006</v>
      </c>
      <c r="AR75" s="3" t="n">
        <v>-3.64193510904442E-006</v>
      </c>
      <c r="AS75" s="3" t="n">
        <v>2.93816242447064E-006</v>
      </c>
      <c r="AT75" s="3" t="n">
        <v>-5.41230338058085E-006</v>
      </c>
      <c r="AU75" s="3" t="n">
        <v>-1.10470455183531E-005</v>
      </c>
      <c r="AV75" s="3" t="n">
        <v>1.46579282045422E-007</v>
      </c>
      <c r="AW75" s="3" t="n">
        <v>-2.34704270951624E-006</v>
      </c>
      <c r="AX75" s="2"/>
      <c r="AY75" s="2"/>
      <c r="AZ75" s="2"/>
      <c r="BA75" s="2"/>
      <c r="BB75" s="2"/>
      <c r="BC75" s="2"/>
      <c r="BD75" s="3" t="n">
        <v>0.0533665418624877</v>
      </c>
      <c r="BE75" s="3" t="n">
        <v>-0.00951586104929447</v>
      </c>
      <c r="BF75" s="3" t="n">
        <v>5.09777419210877E-006</v>
      </c>
      <c r="BG75" s="3" t="n">
        <v>6.14235250395722E-006</v>
      </c>
      <c r="BH75" s="3" t="n">
        <v>4.35928359365789E-006</v>
      </c>
      <c r="BI75" s="3" t="n">
        <v>5.84578492635046E-006</v>
      </c>
      <c r="BJ75" s="3" t="n">
        <v>-7.58199757910915E-006</v>
      </c>
      <c r="BK75" s="3" t="n">
        <v>2.44040325014793E-006</v>
      </c>
      <c r="BL75" s="3" t="n">
        <v>2.3636159767193E-006</v>
      </c>
      <c r="BM75" s="3" t="n">
        <v>-2.41085189145451E-007</v>
      </c>
      <c r="BN75" s="2"/>
      <c r="BO75" s="2"/>
      <c r="BP75" s="2"/>
      <c r="BQ75" s="2"/>
      <c r="BR75" s="2"/>
      <c r="BS75" s="2"/>
      <c r="BT75" s="2"/>
      <c r="BU75" s="2"/>
      <c r="BV75" s="2" t="n">
        <v>0.0500519797205925</v>
      </c>
      <c r="BW75" s="2" t="n">
        <v>-0.0401026383042335</v>
      </c>
      <c r="BX75" s="3" t="n">
        <v>-0.000296404759865254</v>
      </c>
      <c r="BY75" s="3" t="n">
        <v>5.36411389475688E-005</v>
      </c>
      <c r="BZ75" s="3" t="n">
        <v>0.000228976539801806</v>
      </c>
      <c r="CA75" s="3" t="n">
        <v>-0.000308342016069218</v>
      </c>
      <c r="CB75" s="3" t="n">
        <v>-0.000204066425794735</v>
      </c>
      <c r="CC75" s="3" t="n">
        <v>-0.000773913809098303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415254719555378</v>
      </c>
      <c r="CO75" s="2" t="n">
        <v>-0.0107667129486799</v>
      </c>
      <c r="CP75" s="3" t="n">
        <v>0.0003463642206043</v>
      </c>
      <c r="CQ75" s="3" t="n">
        <v>-4.49348081019707E-005</v>
      </c>
      <c r="CR75" s="3" t="n">
        <v>0.00012187870015623</v>
      </c>
      <c r="CS75" s="3" t="n">
        <v>-5.86803253099788E-00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597250312566757</v>
      </c>
      <c r="DG75" s="2" t="n">
        <v>-0.0467557422816753</v>
      </c>
      <c r="DH75" s="3" t="n">
        <v>-0.000669288332574069</v>
      </c>
      <c r="DI75" s="3" t="n">
        <v>0.00157698860857635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91937318444252</v>
      </c>
      <c r="DY75" s="3" t="n">
        <v>-0.0283337906002998</v>
      </c>
    </row>
    <row r="76" customFormat="false" ht="11.25" hidden="false" customHeight="false" outlineLevel="0" collapsed="false">
      <c r="A76" s="1" t="n">
        <v>70</v>
      </c>
      <c r="B76" s="2" t="n">
        <v>0.026541443541646</v>
      </c>
      <c r="C76" s="3" t="n">
        <v>-0.051501628011465</v>
      </c>
      <c r="D76" s="3" t="n">
        <v>-0.000144718986121006</v>
      </c>
      <c r="E76" s="3" t="n">
        <v>0.000349008798366412</v>
      </c>
      <c r="F76" s="3" t="n">
        <v>-0.000697270268574357</v>
      </c>
      <c r="G76" s="3" t="n">
        <v>4.63182332168798E-005</v>
      </c>
      <c r="H76" s="3" t="n">
        <v>-3.58766847057268E-005</v>
      </c>
      <c r="I76" s="3" t="n">
        <v>-0.000346084736520424</v>
      </c>
      <c r="J76" s="3" t="n">
        <v>9.85372935247141E-006</v>
      </c>
      <c r="K76" s="3" t="n">
        <v>-3.61662455361511E-006</v>
      </c>
      <c r="L76" s="3" t="n">
        <v>5.09754045197041E-006</v>
      </c>
      <c r="M76" s="3" t="n">
        <v>-5.258947112452E-006</v>
      </c>
      <c r="N76" s="3" t="n">
        <v>-5.1671977416845E-006</v>
      </c>
      <c r="O76" s="3" t="n">
        <v>6.97945552019518E-006</v>
      </c>
      <c r="P76" s="3" t="n">
        <v>1.14407691853557E-006</v>
      </c>
      <c r="Q76" s="3" t="n">
        <v>-1.17814295208518E-006</v>
      </c>
      <c r="R76" s="2"/>
      <c r="S76" s="2"/>
      <c r="T76" s="2" t="n">
        <v>0.079360194504261</v>
      </c>
      <c r="U76" s="3" t="n">
        <v>-0.0188195947557687</v>
      </c>
      <c r="V76" s="3" t="n">
        <v>6.56499541946686E-005</v>
      </c>
      <c r="W76" s="3" t="n">
        <v>0.000192846870049834</v>
      </c>
      <c r="X76" s="3" t="n">
        <v>6.84259357512928E-005</v>
      </c>
      <c r="Y76" s="3" t="n">
        <v>-7.88939069025218E-005</v>
      </c>
      <c r="Z76" s="3" t="n">
        <v>-3.14547514790319E-006</v>
      </c>
      <c r="AA76" s="3" t="n">
        <v>-1.08665119569195E-006</v>
      </c>
      <c r="AB76" s="3" t="n">
        <v>-5.50245476915733E-006</v>
      </c>
      <c r="AC76" s="3" t="n">
        <v>-2.42578744291677E-006</v>
      </c>
      <c r="AD76" s="3" t="n">
        <v>6.52124924727104E-007</v>
      </c>
      <c r="AE76" s="3" t="n">
        <v>-2.6425946089148E-006</v>
      </c>
      <c r="AF76" s="3" t="n">
        <v>2.19958792513352E-006</v>
      </c>
      <c r="AG76" s="3" t="n">
        <v>9.07620506040984E-006</v>
      </c>
      <c r="AH76" s="2"/>
      <c r="AI76" s="2"/>
      <c r="AJ76" s="2"/>
      <c r="AK76" s="2"/>
      <c r="AL76" s="2" t="n">
        <v>0.044293574988842</v>
      </c>
      <c r="AM76" s="2" t="n">
        <v>-0.0180678777396678</v>
      </c>
      <c r="AN76" s="3" t="n">
        <v>-1.46403908729553E-005</v>
      </c>
      <c r="AO76" s="3" t="n">
        <v>0.000555492937564849</v>
      </c>
      <c r="AP76" s="3" t="n">
        <v>7.54373900235805E-007</v>
      </c>
      <c r="AQ76" s="3" t="n">
        <v>-2.71644125859893E-006</v>
      </c>
      <c r="AR76" s="3" t="n">
        <v>-3.49658148479647E-006</v>
      </c>
      <c r="AS76" s="3" t="n">
        <v>-4.06067465519299E-006</v>
      </c>
      <c r="AT76" s="3" t="n">
        <v>9.16099622827459E-007</v>
      </c>
      <c r="AU76" s="3" t="n">
        <v>-1.72947659393685E-006</v>
      </c>
      <c r="AV76" s="3" t="n">
        <v>-6.75199135002913E-006</v>
      </c>
      <c r="AW76" s="3" t="n">
        <v>1.40980159812897E-006</v>
      </c>
      <c r="AX76" s="2"/>
      <c r="AY76" s="2"/>
      <c r="AZ76" s="2"/>
      <c r="BA76" s="2"/>
      <c r="BB76" s="2"/>
      <c r="BC76" s="2"/>
      <c r="BD76" s="3" t="n">
        <v>0.0498218797147274</v>
      </c>
      <c r="BE76" s="3" t="n">
        <v>-0.00657773902639746</v>
      </c>
      <c r="BF76" s="3" t="n">
        <v>-1.30179705593036E-005</v>
      </c>
      <c r="BG76" s="3" t="n">
        <v>1.01644500318798E-005</v>
      </c>
      <c r="BH76" s="3" t="n">
        <v>-4.34596177001367E-006</v>
      </c>
      <c r="BI76" s="3" t="n">
        <v>6.61679621316579E-007</v>
      </c>
      <c r="BJ76" s="3" t="n">
        <v>8.50907235872E-006</v>
      </c>
      <c r="BK76" s="3" t="n">
        <v>1.05257788618473E-006</v>
      </c>
      <c r="BL76" s="3" t="n">
        <v>-5.54583152734267E-007</v>
      </c>
      <c r="BM76" s="3" t="n">
        <v>-5.30448687641182E-006</v>
      </c>
      <c r="BN76" s="2"/>
      <c r="BO76" s="2"/>
      <c r="BP76" s="2"/>
      <c r="BQ76" s="2"/>
      <c r="BR76" s="2"/>
      <c r="BS76" s="2"/>
      <c r="BT76" s="2"/>
      <c r="BU76" s="2"/>
      <c r="BV76" s="3" t="n">
        <v>0.0307938884943723</v>
      </c>
      <c r="BW76" s="2" t="n">
        <v>-0.0454187840223312</v>
      </c>
      <c r="BX76" s="3" t="n">
        <v>-0.000299197185086086</v>
      </c>
      <c r="BY76" s="3" t="n">
        <v>8.93782489583827E-005</v>
      </c>
      <c r="BZ76" s="3" t="n">
        <v>0.000184673641342669</v>
      </c>
      <c r="CA76" s="3" t="n">
        <v>-0.00039416819345206</v>
      </c>
      <c r="CB76" s="3" t="n">
        <v>-0.00046998995821923</v>
      </c>
      <c r="CC76" s="3" t="n">
        <v>-0.000518289161846041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387239195406436</v>
      </c>
      <c r="CO76" s="3" t="n">
        <v>-0.0118810925632715</v>
      </c>
      <c r="CP76" s="3" t="n">
        <v>0.000274622259894385</v>
      </c>
      <c r="CQ76" s="3" t="n">
        <v>-0.000124994374345988</v>
      </c>
      <c r="CR76" s="3" t="n">
        <v>6.62109086988493E-005</v>
      </c>
      <c r="CS76" s="3" t="n">
        <v>-0.000169495397130958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398511700332164</v>
      </c>
      <c r="DG76" s="2" t="n">
        <v>-0.0295360814779996</v>
      </c>
      <c r="DH76" s="3" t="n">
        <v>-0.000258654181379824</v>
      </c>
      <c r="DI76" s="3" t="n">
        <v>0.00159521261230111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663167536258697</v>
      </c>
      <c r="DY76" s="3" t="n">
        <v>-0.0513111464679241</v>
      </c>
    </row>
    <row r="77" customFormat="false" ht="11.25" hidden="false" customHeight="false" outlineLevel="0" collapsed="false">
      <c r="A77" s="1" t="n">
        <v>71</v>
      </c>
      <c r="B77" s="2" t="n">
        <v>0.0109014827758073</v>
      </c>
      <c r="C77" s="2" t="n">
        <v>-0.0315219797194004</v>
      </c>
      <c r="D77" s="3" t="n">
        <v>-7.14317939127795E-005</v>
      </c>
      <c r="E77" s="3" t="n">
        <v>0.000361758837243542</v>
      </c>
      <c r="F77" s="3" t="n">
        <v>-0.000743536627851426</v>
      </c>
      <c r="G77" s="3" t="n">
        <v>0.000127886451082304</v>
      </c>
      <c r="H77" s="3" t="n">
        <v>-0.000147504979395307</v>
      </c>
      <c r="I77" s="3" t="n">
        <v>-0.000320081278914585</v>
      </c>
      <c r="J77" s="3" t="n">
        <v>-7.34704769911331E-007</v>
      </c>
      <c r="K77" s="3" t="n">
        <v>4.47433694716892E-006</v>
      </c>
      <c r="L77" s="3" t="n">
        <v>4.19687057728879E-006</v>
      </c>
      <c r="M77" s="3" t="n">
        <v>4.89059630126575E-006</v>
      </c>
      <c r="N77" s="3" t="n">
        <v>-2.53314146902994E-006</v>
      </c>
      <c r="O77" s="3" t="n">
        <v>-6.90969454808509E-006</v>
      </c>
      <c r="P77" s="3" t="n">
        <v>4.42042983195278E-006</v>
      </c>
      <c r="Q77" s="3" t="n">
        <v>3.59366185875842E-006</v>
      </c>
      <c r="R77" s="2"/>
      <c r="S77" s="2"/>
      <c r="T77" s="2" t="n">
        <v>0.0764775946736335</v>
      </c>
      <c r="U77" s="2" t="n">
        <v>-0.0341451652348041</v>
      </c>
      <c r="V77" s="3" t="n">
        <v>0.00019291287753731</v>
      </c>
      <c r="W77" s="3" t="n">
        <v>0.000216729109524749</v>
      </c>
      <c r="X77" s="3" t="n">
        <v>4.02292898797895E-005</v>
      </c>
      <c r="Y77" s="3" t="n">
        <v>-0.000118907213618513</v>
      </c>
      <c r="Z77" s="3" t="n">
        <v>-7.73959800426382E-006</v>
      </c>
      <c r="AA77" s="3" t="n">
        <v>6.03621219852357E-006</v>
      </c>
      <c r="AB77" s="3" t="n">
        <v>-4.32464912591967E-006</v>
      </c>
      <c r="AC77" s="3" t="n">
        <v>-7.2685037366682E-007</v>
      </c>
      <c r="AD77" s="3" t="n">
        <v>-2.84901398117654E-006</v>
      </c>
      <c r="AE77" s="3" t="n">
        <v>4.42041528003756E-006</v>
      </c>
      <c r="AF77" s="3" t="n">
        <v>-8.69015093485359E-006</v>
      </c>
      <c r="AG77" s="3" t="n">
        <v>-3.25651785715308E-006</v>
      </c>
      <c r="AH77" s="2"/>
      <c r="AI77" s="2"/>
      <c r="AJ77" s="2"/>
      <c r="AK77" s="2"/>
      <c r="AL77" s="2" t="n">
        <v>0.035389345139265</v>
      </c>
      <c r="AM77" s="2" t="n">
        <v>-0.0162913855165243</v>
      </c>
      <c r="AN77" s="3" t="n">
        <v>0.000224377814447507</v>
      </c>
      <c r="AO77" s="3" t="n">
        <v>0.000616038800217211</v>
      </c>
      <c r="AP77" s="3" t="n">
        <v>-1.4814390851825E-006</v>
      </c>
      <c r="AQ77" s="3" t="n">
        <v>-6.35436163065605E-006</v>
      </c>
      <c r="AR77" s="3" t="n">
        <v>-1.17655608846689E-005</v>
      </c>
      <c r="AS77" s="3" t="n">
        <v>5.84049257668084E-006</v>
      </c>
      <c r="AT77" s="3" t="n">
        <v>-1.35638416054462E-007</v>
      </c>
      <c r="AU77" s="3" t="n">
        <v>-6.51805157758644E-006</v>
      </c>
      <c r="AV77" s="3" t="n">
        <v>-5.11631878907792E-006</v>
      </c>
      <c r="AW77" s="3" t="n">
        <v>3.88954367736005E-006</v>
      </c>
      <c r="AX77" s="2"/>
      <c r="AY77" s="2"/>
      <c r="AZ77" s="2"/>
      <c r="BA77" s="2"/>
      <c r="BB77" s="2"/>
      <c r="BC77" s="2"/>
      <c r="BD77" s="3" t="n">
        <v>0.0552407838404178</v>
      </c>
      <c r="BE77" s="3" t="n">
        <v>-0.0119758630171418</v>
      </c>
      <c r="BF77" s="3" t="n">
        <v>-1.09695783976349E-005</v>
      </c>
      <c r="BG77" s="3" t="n">
        <v>-5.61868682780186E-006</v>
      </c>
      <c r="BH77" s="3" t="n">
        <v>-6.58236467643291E-006</v>
      </c>
      <c r="BI77" s="3" t="n">
        <v>1.06993138615507E-005</v>
      </c>
      <c r="BJ77" s="3" t="n">
        <v>-1.2549869097711E-005</v>
      </c>
      <c r="BK77" s="3" t="n">
        <v>-1.02539650015387E-006</v>
      </c>
      <c r="BL77" s="3" t="n">
        <v>-9.01109706319402E-006</v>
      </c>
      <c r="BM77" s="3" t="n">
        <v>1.06740662886295E-005</v>
      </c>
      <c r="BN77" s="2"/>
      <c r="BO77" s="2"/>
      <c r="BP77" s="2"/>
      <c r="BQ77" s="2"/>
      <c r="BR77" s="2"/>
      <c r="BS77" s="2"/>
      <c r="BT77" s="2"/>
      <c r="BU77" s="2"/>
      <c r="BV77" s="2" t="n">
        <v>0.0171296540647745</v>
      </c>
      <c r="BW77" s="2" t="n">
        <v>-0.0369417183101177</v>
      </c>
      <c r="BX77" s="3" t="n">
        <v>-0.000296800484647974</v>
      </c>
      <c r="BY77" s="3" t="n">
        <v>0.000196879671420902</v>
      </c>
      <c r="BZ77" s="3" t="n">
        <v>9.92714340100064E-005</v>
      </c>
      <c r="CA77" s="3" t="n">
        <v>-0.000398706033593043</v>
      </c>
      <c r="CB77" s="3" t="n">
        <v>-0.000478340400150045</v>
      </c>
      <c r="CC77" s="3" t="n">
        <v>-0.000307461072225123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298775639384985</v>
      </c>
      <c r="CO77" s="2" t="n">
        <v>-0.0191897302865982</v>
      </c>
      <c r="CP77" s="3" t="n">
        <v>0.000277661631116643</v>
      </c>
      <c r="CQ77" s="3" t="n">
        <v>-0.000183210286195389</v>
      </c>
      <c r="CR77" s="3" t="n">
        <v>-1.40229039971018E-005</v>
      </c>
      <c r="CS77" s="3" t="n">
        <v>-0.000155863104737363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426940694451332</v>
      </c>
      <c r="DG77" s="2" t="n">
        <v>-0.0205775145441293</v>
      </c>
      <c r="DH77" s="3" t="n">
        <v>0.000255499355262145</v>
      </c>
      <c r="DI77" s="3" t="n">
        <v>0.00158726994413882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293631479144096</v>
      </c>
      <c r="DY77" s="3" t="n">
        <v>-0.0545439235866069</v>
      </c>
    </row>
    <row r="78" customFormat="false" ht="11.25" hidden="false" customHeight="false" outlineLevel="0" collapsed="false">
      <c r="A78" s="1" t="n">
        <v>72</v>
      </c>
      <c r="B78" s="2" t="n">
        <v>0.0181191880255937</v>
      </c>
      <c r="C78" s="2" t="n">
        <v>-0.0323777273297309</v>
      </c>
      <c r="D78" s="3" t="n">
        <v>2.55648737947922E-005</v>
      </c>
      <c r="E78" s="3" t="n">
        <v>0.000228381570195779</v>
      </c>
      <c r="F78" s="3" t="n">
        <v>-0.000595075951423496</v>
      </c>
      <c r="G78" s="3" t="n">
        <v>0.000271431839792057</v>
      </c>
      <c r="H78" s="3" t="n">
        <v>-0.000238978929701261</v>
      </c>
      <c r="I78" s="3" t="n">
        <v>-0.000323118088999763</v>
      </c>
      <c r="J78" s="3" t="n">
        <v>-2.46779791268636E-006</v>
      </c>
      <c r="K78" s="3" t="n">
        <v>8.90545891252259E-007</v>
      </c>
      <c r="L78" s="3" t="n">
        <v>3.02661032947071E-006</v>
      </c>
      <c r="M78" s="3" t="n">
        <v>7.93073013483081E-006</v>
      </c>
      <c r="N78" s="3" t="n">
        <v>1.75811226199584E-006</v>
      </c>
      <c r="O78" s="3" t="n">
        <v>6.50322090223198E-006</v>
      </c>
      <c r="P78" s="3" t="n">
        <v>-2.76322566605813E-007</v>
      </c>
      <c r="Q78" s="3" t="n">
        <v>-1.55124268985673E-006</v>
      </c>
      <c r="R78" s="2"/>
      <c r="S78" s="2"/>
      <c r="T78" s="3" t="n">
        <v>0.0720524191856384</v>
      </c>
      <c r="U78" s="2" t="n">
        <v>-0.035549696534872</v>
      </c>
      <c r="V78" s="3" t="n">
        <v>0.000314517819788307</v>
      </c>
      <c r="W78" s="3" t="n">
        <v>0.000279828644124791</v>
      </c>
      <c r="X78" s="3" t="n">
        <v>-6.02324121246056E-007</v>
      </c>
      <c r="Y78" s="3" t="n">
        <v>-0.000168474129168316</v>
      </c>
      <c r="Z78" s="3" t="n">
        <v>1.01190125860739E-005</v>
      </c>
      <c r="AA78" s="3" t="n">
        <v>1.73488058408111E-006</v>
      </c>
      <c r="AB78" s="3" t="n">
        <v>1.40750325954286E-005</v>
      </c>
      <c r="AC78" s="3" t="n">
        <v>-6.8157442001393E-006</v>
      </c>
      <c r="AD78" s="3" t="n">
        <v>-4.39344876212999E-006</v>
      </c>
      <c r="AE78" s="3" t="n">
        <v>3.76734010387735E-006</v>
      </c>
      <c r="AF78" s="3" t="n">
        <v>-2.67212885773915E-006</v>
      </c>
      <c r="AG78" s="3" t="n">
        <v>2.41982047555211E-006</v>
      </c>
      <c r="AH78" s="2"/>
      <c r="AI78" s="2"/>
      <c r="AJ78" s="2"/>
      <c r="AK78" s="2"/>
      <c r="AL78" s="2" t="n">
        <v>0.0245111938565969</v>
      </c>
      <c r="AM78" s="2" t="n">
        <v>-0.0173727460205555</v>
      </c>
      <c r="AN78" s="3" t="n">
        <v>0.000374674273189157</v>
      </c>
      <c r="AO78" s="3" t="n">
        <v>0.00055070495000109</v>
      </c>
      <c r="AP78" s="3" t="n">
        <v>-1.44114574140985E-006</v>
      </c>
      <c r="AQ78" s="3" t="n">
        <v>2.12323925552482E-006</v>
      </c>
      <c r="AR78" s="3" t="n">
        <v>-6.57112650515046E-006</v>
      </c>
      <c r="AS78" s="3" t="n">
        <v>6.29894157100352E-006</v>
      </c>
      <c r="AT78" s="3" t="n">
        <v>-4.60425508208572E-006</v>
      </c>
      <c r="AU78" s="3" t="n">
        <v>1.38640280056279E-005</v>
      </c>
      <c r="AV78" s="3" t="n">
        <v>4.4610678742174E-006</v>
      </c>
      <c r="AW78" s="3" t="n">
        <v>8.82531458046287E-006</v>
      </c>
      <c r="AX78" s="2"/>
      <c r="AY78" s="2"/>
      <c r="AZ78" s="2"/>
      <c r="BA78" s="2"/>
      <c r="BB78" s="2"/>
      <c r="BC78" s="2"/>
      <c r="BD78" s="3" t="n">
        <v>0.0419570505619049</v>
      </c>
      <c r="BE78" s="3" t="n">
        <v>-0.0161682087928056</v>
      </c>
      <c r="BF78" s="3" t="n">
        <v>-6.80477569403592E-006</v>
      </c>
      <c r="BG78" s="3" t="n">
        <v>3.15399665851146E-006</v>
      </c>
      <c r="BH78" s="3" t="n">
        <v>9.65670096775284E-006</v>
      </c>
      <c r="BI78" s="3" t="n">
        <v>-6.93760796366405E-007</v>
      </c>
      <c r="BJ78" s="3" t="n">
        <v>3.78924340793673E-007</v>
      </c>
      <c r="BK78" s="3" t="n">
        <v>-6.51428706532897E-007</v>
      </c>
      <c r="BL78" s="3" t="n">
        <v>9.1687951453423E-008</v>
      </c>
      <c r="BM78" s="3" t="n">
        <v>-8.27325402497081E-006</v>
      </c>
      <c r="BN78" s="2"/>
      <c r="BO78" s="2"/>
      <c r="BP78" s="2"/>
      <c r="BQ78" s="2"/>
      <c r="BR78" s="2"/>
      <c r="BS78" s="2"/>
      <c r="BT78" s="2"/>
      <c r="BU78" s="2"/>
      <c r="BV78" s="3" t="n">
        <v>0.00623275013640523</v>
      </c>
      <c r="BW78" s="2" t="n">
        <v>-0.019826216623187</v>
      </c>
      <c r="BX78" s="3" t="n">
        <v>-0.000161119489348493</v>
      </c>
      <c r="BY78" s="3" t="n">
        <v>0.000287347269477322</v>
      </c>
      <c r="BZ78" s="3" t="n">
        <v>-2.33855244005098E-005</v>
      </c>
      <c r="CA78" s="3" t="n">
        <v>-0.000378346827346831</v>
      </c>
      <c r="CB78" s="3" t="n">
        <v>-0.000510158715769648</v>
      </c>
      <c r="CC78" s="3" t="n">
        <v>-0.000274814403383061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216122679412365</v>
      </c>
      <c r="CO78" s="2" t="n">
        <v>-0.0146378455683589</v>
      </c>
      <c r="CP78" s="3" t="n">
        <v>0.000250491837505251</v>
      </c>
      <c r="CQ78" s="3" t="n">
        <v>-0.000266197428572923</v>
      </c>
      <c r="CR78" s="3" t="n">
        <v>-5.29897333763074E-005</v>
      </c>
      <c r="CS78" s="3" t="n">
        <v>-0.000137797658680938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257982071489095</v>
      </c>
      <c r="DG78" s="2" t="n">
        <v>-0.0256395973265171</v>
      </c>
      <c r="DH78" s="2" t="n">
        <v>0.000791573955211788</v>
      </c>
      <c r="DI78" s="3" t="n">
        <v>0.00154824240598827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0824744813144207</v>
      </c>
      <c r="DY78" s="3" t="n">
        <v>-0.0250908769667148</v>
      </c>
    </row>
    <row r="79" customFormat="false" ht="11.25" hidden="false" customHeight="false" outlineLevel="0" collapsed="false">
      <c r="A79" s="1" t="n">
        <v>73</v>
      </c>
      <c r="B79" s="2" t="n">
        <v>0.00268550449982285</v>
      </c>
      <c r="C79" s="2" t="n">
        <v>-0.033843707293272</v>
      </c>
      <c r="D79" s="3" t="n">
        <v>4.22705634264275E-005</v>
      </c>
      <c r="E79" s="3" t="n">
        <v>0.000261104898527264</v>
      </c>
      <c r="F79" s="3" t="n">
        <v>-0.000453838525572791</v>
      </c>
      <c r="G79" s="3" t="n">
        <v>0.000295393780106678</v>
      </c>
      <c r="H79" s="3" t="n">
        <v>-0.000357534736394882</v>
      </c>
      <c r="I79" s="3" t="n">
        <v>-0.00032519272645004</v>
      </c>
      <c r="J79" s="3" t="n">
        <v>3.16513614961877E-006</v>
      </c>
      <c r="K79" s="3" t="n">
        <v>-6.54876839689677E-006</v>
      </c>
      <c r="L79" s="3" t="n">
        <v>-8.22345282358583E-006</v>
      </c>
      <c r="M79" s="3" t="n">
        <v>5.96732843405334E-006</v>
      </c>
      <c r="N79" s="3" t="n">
        <v>-6.37362518318696E-006</v>
      </c>
      <c r="O79" s="3" t="n">
        <v>-9.53781182033708E-006</v>
      </c>
      <c r="P79" s="3" t="n">
        <v>-3.2948216812656E-006</v>
      </c>
      <c r="Q79" s="3" t="n">
        <v>3.3149037790281E-006</v>
      </c>
      <c r="R79" s="2"/>
      <c r="S79" s="2"/>
      <c r="T79" s="2" t="n">
        <v>0.0581192933022975</v>
      </c>
      <c r="U79" s="2" t="n">
        <v>-0.0535169802606105</v>
      </c>
      <c r="V79" s="3" t="n">
        <v>0.000427304796176031</v>
      </c>
      <c r="W79" s="3" t="n">
        <v>0.000204862211830914</v>
      </c>
      <c r="X79" s="3" t="n">
        <v>-1.89585516636725E-005</v>
      </c>
      <c r="Y79" s="3" t="n">
        <v>-0.00020161279826425</v>
      </c>
      <c r="Z79" s="3" t="n">
        <v>-2.44267630478134E-006</v>
      </c>
      <c r="AA79" s="3" t="n">
        <v>1.94232711692166E-006</v>
      </c>
      <c r="AB79" s="3" t="n">
        <v>-1.48595254358951E-005</v>
      </c>
      <c r="AC79" s="3" t="n">
        <v>-4.11730115956743E-006</v>
      </c>
      <c r="AD79" s="3" t="n">
        <v>-3.32900685862114E-006</v>
      </c>
      <c r="AE79" s="3" t="n">
        <v>7.80943628342356E-006</v>
      </c>
      <c r="AF79" s="3" t="n">
        <v>1.11237454802903E-006</v>
      </c>
      <c r="AG79" s="3" t="n">
        <v>-6.95300741426763E-006</v>
      </c>
      <c r="AH79" s="2"/>
      <c r="AI79" s="2"/>
      <c r="AJ79" s="2"/>
      <c r="AK79" s="2"/>
      <c r="AL79" s="2" t="n">
        <v>0.00901800207793712</v>
      </c>
      <c r="AM79" s="3" t="n">
        <v>0.000395093229599297</v>
      </c>
      <c r="AN79" s="3" t="n">
        <v>0.000522303511388599</v>
      </c>
      <c r="AO79" s="3" t="n">
        <v>0.000496954657137394</v>
      </c>
      <c r="AP79" s="3" t="n">
        <v>-9.84924645308638E-006</v>
      </c>
      <c r="AQ79" s="3" t="n">
        <v>5.38901304025785E-006</v>
      </c>
      <c r="AR79" s="3" t="n">
        <v>-5.42167663297732E-006</v>
      </c>
      <c r="AS79" s="3" t="n">
        <v>5.82552092964761E-006</v>
      </c>
      <c r="AT79" s="3" t="n">
        <v>8.32989462651312E-006</v>
      </c>
      <c r="AU79" s="3" t="n">
        <v>-4.97436076329904E-006</v>
      </c>
      <c r="AV79" s="3" t="n">
        <v>5.32793222873806E-008</v>
      </c>
      <c r="AW79" s="3" t="n">
        <v>7.69244979892391E-006</v>
      </c>
      <c r="AX79" s="2"/>
      <c r="AY79" s="2"/>
      <c r="AZ79" s="2"/>
      <c r="BA79" s="2"/>
      <c r="BB79" s="2"/>
      <c r="BC79" s="2"/>
      <c r="BD79" s="3" t="n">
        <v>0.0427224300801754</v>
      </c>
      <c r="BE79" s="3" t="n">
        <v>-0.0120775261893868</v>
      </c>
      <c r="BF79" s="3" t="n">
        <v>-9.65670096775284E-006</v>
      </c>
      <c r="BG79" s="3" t="n">
        <v>3.38301765623327E-006</v>
      </c>
      <c r="BH79" s="3" t="n">
        <v>3.9979904613574E-006</v>
      </c>
      <c r="BI79" s="3" t="n">
        <v>3.61493675882229E-006</v>
      </c>
      <c r="BJ79" s="3" t="n">
        <v>7.85079828347079E-006</v>
      </c>
      <c r="BK79" s="3" t="n">
        <v>-5.9892386161664E-006</v>
      </c>
      <c r="BL79" s="3" t="n">
        <v>1.07916389424644E-006</v>
      </c>
      <c r="BM79" s="3" t="n">
        <v>1.27109324239427E-005</v>
      </c>
      <c r="BN79" s="2"/>
      <c r="BO79" s="2"/>
      <c r="BP79" s="2"/>
      <c r="BQ79" s="2"/>
      <c r="BR79" s="2"/>
      <c r="BS79" s="2"/>
      <c r="BT79" s="2"/>
      <c r="BU79" s="2"/>
      <c r="BV79" s="2" t="n">
        <v>0.0186848100274801</v>
      </c>
      <c r="BW79" s="2" t="n">
        <v>-0.00732518080621957</v>
      </c>
      <c r="BX79" s="3" t="n">
        <v>-7.52952546463348E-005</v>
      </c>
      <c r="BY79" s="3" t="n">
        <v>0.00020270406093914</v>
      </c>
      <c r="BZ79" s="3" t="n">
        <v>-0.000179200462298467</v>
      </c>
      <c r="CA79" s="3" t="n">
        <v>-0.000254722399404272</v>
      </c>
      <c r="CB79" s="3" t="n">
        <v>-0.000583168934099376</v>
      </c>
      <c r="CC79" s="3" t="n">
        <v>-0.000326487701386213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177849289029836</v>
      </c>
      <c r="CO79" s="3" t="n">
        <v>-0.0136284185573458</v>
      </c>
      <c r="CP79" s="3" t="n">
        <v>0.000171096267877146</v>
      </c>
      <c r="CQ79" s="3" t="n">
        <v>-0.000263598514720797</v>
      </c>
      <c r="CR79" s="3" t="n">
        <v>-8.30732169561088E-005</v>
      </c>
      <c r="CS79" s="3" t="n">
        <v>-6.12326475675217E-005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296023972332477</v>
      </c>
      <c r="DG79" s="2" t="n">
        <v>0.00709005305543541</v>
      </c>
      <c r="DH79" s="3" t="n">
        <v>0.00119177135638892</v>
      </c>
      <c r="DI79" s="3" t="n">
        <v>0.00154912658035755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217910818755626</v>
      </c>
      <c r="DY79" s="3" t="n">
        <v>-0.0151607757434248</v>
      </c>
    </row>
    <row r="80" customFormat="false" ht="11.25" hidden="false" customHeight="false" outlineLevel="0" collapsed="false">
      <c r="A80" s="1" t="n">
        <v>74</v>
      </c>
      <c r="B80" s="2" t="n">
        <v>-0.00871735624969005</v>
      </c>
      <c r="C80" s="3" t="n">
        <v>-0.0196143332868814</v>
      </c>
      <c r="D80" s="3" t="n">
        <v>0.000239969565882347</v>
      </c>
      <c r="E80" s="2" t="n">
        <v>0.000233781174756586</v>
      </c>
      <c r="F80" s="3" t="n">
        <v>-0.0002850525197573</v>
      </c>
      <c r="G80" s="3" t="n">
        <v>0.000414282869314774</v>
      </c>
      <c r="H80" s="3" t="n">
        <v>-0.000436291506048291</v>
      </c>
      <c r="I80" s="3" t="n">
        <v>-0.000220749934669584</v>
      </c>
      <c r="J80" s="3" t="n">
        <v>2.15611044040997E-006</v>
      </c>
      <c r="K80" s="3" t="n">
        <v>-9.80759637059236E-007</v>
      </c>
      <c r="L80" s="3" t="n">
        <v>-5.24666393175721E-006</v>
      </c>
      <c r="M80" s="3" t="n">
        <v>7.8400298662018E-006</v>
      </c>
      <c r="N80" s="3" t="n">
        <v>2.30744399232207E-006</v>
      </c>
      <c r="O80" s="3" t="n">
        <v>4.67120662506204E-006</v>
      </c>
      <c r="P80" s="3" t="n">
        <v>-5.37254572918755E-006</v>
      </c>
      <c r="Q80" s="3" t="n">
        <v>2.21330901695182E-006</v>
      </c>
      <c r="R80" s="2"/>
      <c r="S80" s="2"/>
      <c r="T80" s="2" t="n">
        <v>0.0398652702569961</v>
      </c>
      <c r="U80" s="2" t="n">
        <v>-0.0454690940678119</v>
      </c>
      <c r="V80" s="3" t="n">
        <v>0.000335366436047479</v>
      </c>
      <c r="W80" s="3" t="n">
        <v>0.000246956071350723</v>
      </c>
      <c r="X80" s="3" t="n">
        <v>-6.17996483924798E-005</v>
      </c>
      <c r="Y80" s="3" t="n">
        <v>-0.000155621572048403</v>
      </c>
      <c r="Z80" s="3" t="n">
        <v>-4.99939858400466E-007</v>
      </c>
      <c r="AA80" s="3" t="n">
        <v>-1.50598293657822E-006</v>
      </c>
      <c r="AB80" s="3" t="n">
        <v>1.9419785530772E-005</v>
      </c>
      <c r="AC80" s="3" t="n">
        <v>-7.00876489645452E-006</v>
      </c>
      <c r="AD80" s="3" t="n">
        <v>-1.26320346680586E-005</v>
      </c>
      <c r="AE80" s="3" t="n">
        <v>1.888376232273E-006</v>
      </c>
      <c r="AF80" s="3" t="n">
        <v>-5.10216614202363E-006</v>
      </c>
      <c r="AG80" s="3" t="n">
        <v>-5.18029673912678E-006</v>
      </c>
      <c r="AH80" s="2"/>
      <c r="AI80" s="2"/>
      <c r="AJ80" s="2"/>
      <c r="AK80" s="2"/>
      <c r="AL80" s="2" t="n">
        <v>0.0250320304185152</v>
      </c>
      <c r="AM80" s="3" t="n">
        <v>0.0158925261348486</v>
      </c>
      <c r="AN80" s="3" t="n">
        <v>0.000609568611253053</v>
      </c>
      <c r="AO80" s="3" t="n">
        <v>0.000420386728364974</v>
      </c>
      <c r="AP80" s="3" t="n">
        <v>3.10644759338174E-006</v>
      </c>
      <c r="AQ80" s="3" t="n">
        <v>8.13413237210625E-007</v>
      </c>
      <c r="AR80" s="3" t="n">
        <v>-1.12408106360817E-005</v>
      </c>
      <c r="AS80" s="3" t="n">
        <v>2.91349397230078E-006</v>
      </c>
      <c r="AT80" s="3" t="n">
        <v>-1.67242797033395E-006</v>
      </c>
      <c r="AU80" s="3" t="n">
        <v>6.61494550513452E-006</v>
      </c>
      <c r="AV80" s="3" t="n">
        <v>-3.03510705634835E-006</v>
      </c>
      <c r="AW80" s="3" t="n">
        <v>1.29402751554152E-005</v>
      </c>
      <c r="AX80" s="2"/>
      <c r="AY80" s="2"/>
      <c r="AZ80" s="2"/>
      <c r="BA80" s="2"/>
      <c r="BB80" s="2"/>
      <c r="BC80" s="2"/>
      <c r="BD80" s="3" t="n">
        <v>0.038255900144577</v>
      </c>
      <c r="BE80" s="3" t="n">
        <v>-0.0174320414662361</v>
      </c>
      <c r="BF80" s="3" t="n">
        <v>1.70519740549934E-006</v>
      </c>
      <c r="BG80" s="3" t="n">
        <v>-7.7417718102879E-007</v>
      </c>
      <c r="BH80" s="3" t="n">
        <v>4.49762092102901E-006</v>
      </c>
      <c r="BI80" s="3" t="n">
        <v>8.07711421657586E-006</v>
      </c>
      <c r="BJ80" s="3" t="n">
        <v>-1.23453191918088E-005</v>
      </c>
      <c r="BK80" s="3" t="n">
        <v>3.59371529157215E-006</v>
      </c>
      <c r="BL80" s="3" t="n">
        <v>3.86145256925374E-006</v>
      </c>
      <c r="BM80" s="3" t="n">
        <v>-4.06212075176881E-006</v>
      </c>
      <c r="BN80" s="2"/>
      <c r="BO80" s="2"/>
      <c r="BP80" s="2"/>
      <c r="BQ80" s="2"/>
      <c r="BR80" s="2"/>
      <c r="BS80" s="2"/>
      <c r="BT80" s="2"/>
      <c r="BU80" s="2"/>
      <c r="BV80" s="2" t="n">
        <v>0.00946036912500858</v>
      </c>
      <c r="BW80" s="2" t="n">
        <v>-0.0159626696258783</v>
      </c>
      <c r="BX80" s="3" t="n">
        <v>-0.000117368603241629</v>
      </c>
      <c r="BY80" s="3" t="n">
        <v>0.000198693960555829</v>
      </c>
      <c r="BZ80" s="3" t="n">
        <v>-0.000269154494162648</v>
      </c>
      <c r="CA80" s="3" t="n">
        <v>-0.000238994267419911</v>
      </c>
      <c r="CB80" s="3" t="n">
        <v>-0.000767242454458028</v>
      </c>
      <c r="CC80" s="3" t="n">
        <v>-0.000241227215155959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159449595957994</v>
      </c>
      <c r="CO80" s="2" t="n">
        <v>-0.0065856366418302</v>
      </c>
      <c r="CP80" s="3" t="n">
        <v>0.000197260262211784</v>
      </c>
      <c r="CQ80" s="3" t="n">
        <v>-0.000228249264182522</v>
      </c>
      <c r="CR80" s="3" t="n">
        <v>-3.95528550143353E-005</v>
      </c>
      <c r="CS80" s="3" t="n">
        <v>-7.36498113838024E-005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43792612850666</v>
      </c>
      <c r="DG80" s="2" t="n">
        <v>-0.00076044478919357</v>
      </c>
      <c r="DH80" s="3" t="n">
        <v>0.00168820517137646</v>
      </c>
      <c r="DI80" s="3" t="n">
        <v>0.00140497379470616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242606233805418</v>
      </c>
      <c r="DY80" s="3" t="n">
        <v>-0.00858075264841318</v>
      </c>
    </row>
    <row r="81" customFormat="false" ht="11.25" hidden="false" customHeight="false" outlineLevel="0" collapsed="false">
      <c r="A81" s="1" t="n">
        <v>75</v>
      </c>
      <c r="B81" s="3" t="n">
        <v>-0.00914203748106956</v>
      </c>
      <c r="C81" s="2" t="n">
        <v>-0.00845060963183641</v>
      </c>
      <c r="D81" s="3" t="n">
        <v>0.000262446905253455</v>
      </c>
      <c r="E81" s="3" t="n">
        <v>0.000134628702653572</v>
      </c>
      <c r="F81" s="3" t="n">
        <v>-8.40937573229894E-005</v>
      </c>
      <c r="G81" s="3" t="n">
        <v>0.000522680638823658</v>
      </c>
      <c r="H81" s="3" t="n">
        <v>-0.000461833260487765</v>
      </c>
      <c r="I81" s="3" t="n">
        <v>-0.000109360276837833</v>
      </c>
      <c r="J81" s="3" t="n">
        <v>3.42061207447841E-006</v>
      </c>
      <c r="K81" s="3" t="n">
        <v>-9.01149462606554E-007</v>
      </c>
      <c r="L81" s="3" t="n">
        <v>-5.10229938299744E-006</v>
      </c>
      <c r="M81" s="3" t="n">
        <v>-1.74563263044547E-006</v>
      </c>
      <c r="N81" s="3" t="n">
        <v>-1.0456366908329E-005</v>
      </c>
      <c r="O81" s="3" t="n">
        <v>7.575352810818E-006</v>
      </c>
      <c r="P81" s="3" t="n">
        <v>-3.3732194424374E-006</v>
      </c>
      <c r="Q81" s="3" t="n">
        <v>-2.88617411570157E-006</v>
      </c>
      <c r="R81" s="2"/>
      <c r="S81" s="2"/>
      <c r="T81" s="2" t="n">
        <v>0.0344409123063087</v>
      </c>
      <c r="U81" s="2" t="n">
        <v>-0.0457294546067714</v>
      </c>
      <c r="V81" s="3" t="n">
        <v>0.000419154530391097</v>
      </c>
      <c r="W81" s="3" t="n">
        <v>0.000248139433097094</v>
      </c>
      <c r="X81" s="3" t="n">
        <v>-6.40251819277182E-005</v>
      </c>
      <c r="Y81" s="3" t="n">
        <v>-0.000155790447024628</v>
      </c>
      <c r="Z81" s="3" t="n">
        <v>-7.25132667867001E-006</v>
      </c>
      <c r="AA81" s="3" t="n">
        <v>-4.34359344581025E-006</v>
      </c>
      <c r="AB81" s="3" t="n">
        <v>-5.20808453075005E-006</v>
      </c>
      <c r="AC81" s="3" t="n">
        <v>-3.67166848036504E-007</v>
      </c>
      <c r="AD81" s="3" t="n">
        <v>1.94814742826565E-006</v>
      </c>
      <c r="AE81" s="3" t="n">
        <v>2.95418749374221E-006</v>
      </c>
      <c r="AF81" s="3" t="n">
        <v>1.00524139270419E-005</v>
      </c>
      <c r="AG81" s="3" t="n">
        <v>4.84280099044553E-006</v>
      </c>
      <c r="AH81" s="2"/>
      <c r="AI81" s="2"/>
      <c r="AJ81" s="2"/>
      <c r="AK81" s="2"/>
      <c r="AL81" s="2" t="n">
        <v>0.0284350607544183</v>
      </c>
      <c r="AM81" s="2" t="n">
        <v>0.00909330416470766</v>
      </c>
      <c r="AN81" s="3" t="n">
        <v>0.000841539877001196</v>
      </c>
      <c r="AO81" s="3" t="n">
        <v>0.000299038190860301</v>
      </c>
      <c r="AP81" s="3" t="n">
        <v>-2.40464441958465E-006</v>
      </c>
      <c r="AQ81" s="3" t="n">
        <v>-4.875283138972E-006</v>
      </c>
      <c r="AR81" s="3" t="n">
        <v>-5.26346457263571E-006</v>
      </c>
      <c r="AS81" s="3" t="n">
        <v>-1.49545337535528E-006</v>
      </c>
      <c r="AT81" s="3" t="n">
        <v>7.04193189449142E-006</v>
      </c>
      <c r="AU81" s="3" t="n">
        <v>1.43281204145751E-006</v>
      </c>
      <c r="AV81" s="3" t="n">
        <v>-4.02911018682061E-006</v>
      </c>
      <c r="AW81" s="3" t="n">
        <v>-3.70307088815025E-006</v>
      </c>
      <c r="AX81" s="2"/>
      <c r="AY81" s="2"/>
      <c r="AZ81" s="2"/>
      <c r="BA81" s="2"/>
      <c r="BB81" s="2"/>
      <c r="BC81" s="2"/>
      <c r="BD81" s="3" t="n">
        <v>0.0313568338751792</v>
      </c>
      <c r="BE81" s="3" t="n">
        <v>-0.0166859831660986</v>
      </c>
      <c r="BF81" s="3" t="n">
        <v>-2.39491305364936E-006</v>
      </c>
      <c r="BG81" s="3" t="n">
        <v>-1.20106199119618E-006</v>
      </c>
      <c r="BH81" s="3" t="n">
        <v>5.36572372311638E-007</v>
      </c>
      <c r="BI81" s="3" t="n">
        <v>-1.22798182928818E-005</v>
      </c>
      <c r="BJ81" s="3" t="n">
        <v>-2.84635888192497E-007</v>
      </c>
      <c r="BK81" s="3" t="n">
        <v>5.63072899240069E-006</v>
      </c>
      <c r="BL81" s="3" t="n">
        <v>8.20637978904414E-006</v>
      </c>
      <c r="BM81" s="3" t="n">
        <v>6.00250950810732E-006</v>
      </c>
      <c r="BN81" s="2"/>
      <c r="BO81" s="2"/>
      <c r="BP81" s="2"/>
      <c r="BQ81" s="2"/>
      <c r="BR81" s="2"/>
      <c r="BS81" s="2"/>
      <c r="BT81" s="2"/>
      <c r="BU81" s="2"/>
      <c r="BV81" s="2" t="n">
        <v>0.0124461678788065</v>
      </c>
      <c r="BW81" s="2" t="n">
        <v>-0.00236529577523469</v>
      </c>
      <c r="BX81" s="3" t="n">
        <v>-0.000112671565148048</v>
      </c>
      <c r="BY81" s="3" t="n">
        <v>0.000211010774364695</v>
      </c>
      <c r="BZ81" s="3" t="n">
        <v>-0.000391032546758651</v>
      </c>
      <c r="CA81" s="3" t="n">
        <v>-0.000162217955221422</v>
      </c>
      <c r="CB81" s="3" t="n">
        <v>-0.000715178088285028</v>
      </c>
      <c r="CC81" s="3" t="n">
        <v>-3.95910428778734E-005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183538105338811</v>
      </c>
      <c r="CO81" s="3" t="n">
        <v>-0.0129260588437318</v>
      </c>
      <c r="CP81" s="3" t="n">
        <v>0.000182735428097657</v>
      </c>
      <c r="CQ81" s="3" t="n">
        <v>-0.000304041779600083</v>
      </c>
      <c r="CR81" s="3" t="n">
        <v>-9.48605375015176E-005</v>
      </c>
      <c r="CS81" s="3" t="n">
        <v>-6.97216455591842E-005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387549437582492</v>
      </c>
      <c r="DG81" s="2" t="n">
        <v>-0.00504246354103088</v>
      </c>
      <c r="DH81" s="3" t="n">
        <v>0.00200826092623174</v>
      </c>
      <c r="DI81" s="3" t="n">
        <v>0.00098929600790143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147284958511591</v>
      </c>
      <c r="DY81" s="3" t="n">
        <v>-0.000861406733747571</v>
      </c>
    </row>
    <row r="82" customFormat="false" ht="11.25" hidden="false" customHeight="false" outlineLevel="0" collapsed="false">
      <c r="A82" s="1" t="n">
        <v>76</v>
      </c>
      <c r="B82" s="2" t="n">
        <v>-0.0062934854067862</v>
      </c>
      <c r="C82" s="3" t="n">
        <v>0.00312940892763435</v>
      </c>
      <c r="D82" s="3" t="n">
        <v>0.000312350486638024</v>
      </c>
      <c r="E82" s="3" t="n">
        <v>0.000157541900989599</v>
      </c>
      <c r="F82" s="3" t="n">
        <v>6.75361225148662E-005</v>
      </c>
      <c r="G82" s="3" t="n">
        <v>0.000561988563276827</v>
      </c>
      <c r="H82" s="3" t="n">
        <v>-0.00046122184721753</v>
      </c>
      <c r="I82" s="3" t="n">
        <v>-1.19456462925882E-005</v>
      </c>
      <c r="J82" s="3" t="n">
        <v>-1.14048566501878E-006</v>
      </c>
      <c r="K82" s="3" t="n">
        <v>-8.29204509500414E-006</v>
      </c>
      <c r="L82" s="3" t="n">
        <v>-9.48106207943055E-006</v>
      </c>
      <c r="M82" s="3" t="n">
        <v>-2.99987345897534E-006</v>
      </c>
      <c r="N82" s="3" t="n">
        <v>1.48711720271421E-007</v>
      </c>
      <c r="O82" s="3" t="n">
        <v>2.7597861844697E-006</v>
      </c>
      <c r="P82" s="3" t="n">
        <v>5.89353066970943E-006</v>
      </c>
      <c r="Q82" s="3" t="n">
        <v>6.75582032272359E-006</v>
      </c>
      <c r="R82" s="2"/>
      <c r="S82" s="2"/>
      <c r="T82" s="2" t="n">
        <v>0.015487128868699</v>
      </c>
      <c r="U82" s="2" t="n">
        <v>-0.0437389239668846</v>
      </c>
      <c r="V82" s="3" t="n">
        <v>0.000507347052916884</v>
      </c>
      <c r="W82" s="3" t="n">
        <v>2.77348608506145E-005</v>
      </c>
      <c r="X82" s="3" t="n">
        <v>-0.000127595325466245</v>
      </c>
      <c r="Y82" s="3" t="n">
        <v>-0.000151080996147356</v>
      </c>
      <c r="Z82" s="3" t="n">
        <v>-1.0827603546204E-005</v>
      </c>
      <c r="AA82" s="3" t="n">
        <v>5.48412617717986E-006</v>
      </c>
      <c r="AB82" s="3" t="n">
        <v>6.09085145697463E-006</v>
      </c>
      <c r="AC82" s="3" t="n">
        <v>2.33249761549814E-006</v>
      </c>
      <c r="AD82" s="3" t="n">
        <v>7.61971875817835E-007</v>
      </c>
      <c r="AE82" s="3" t="n">
        <v>1.9499302652548E-006</v>
      </c>
      <c r="AF82" s="3" t="n">
        <v>-3.19251444125257E-006</v>
      </c>
      <c r="AG82" s="3" t="n">
        <v>-5.12334372615441E-006</v>
      </c>
      <c r="AH82" s="2"/>
      <c r="AI82" s="2"/>
      <c r="AJ82" s="2"/>
      <c r="AK82" s="2"/>
      <c r="AL82" s="3" t="n">
        <v>0.0277651529759168</v>
      </c>
      <c r="AM82" s="3" t="n">
        <v>0.00223713577724993</v>
      </c>
      <c r="AN82" s="3" t="n">
        <v>0.000993207446299493</v>
      </c>
      <c r="AO82" s="3" t="n">
        <v>5.59377622266765E-006</v>
      </c>
      <c r="AP82" s="3" t="n">
        <v>4.38654888057499E-006</v>
      </c>
      <c r="AQ82" s="3" t="n">
        <v>-6.98612780070107E-007</v>
      </c>
      <c r="AR82" s="3" t="n">
        <v>1.90493813079228E-006</v>
      </c>
      <c r="AS82" s="3" t="n">
        <v>1.12960563569686E-007</v>
      </c>
      <c r="AT82" s="3" t="n">
        <v>3.88846956411725E-006</v>
      </c>
      <c r="AU82" s="3" t="n">
        <v>4.24489007855299E-006</v>
      </c>
      <c r="AV82" s="3" t="n">
        <v>-6.29073520030942E-006</v>
      </c>
      <c r="AW82" s="3" t="n">
        <v>2.92634399556845E-006</v>
      </c>
      <c r="AX82" s="2"/>
      <c r="AY82" s="2"/>
      <c r="AZ82" s="2"/>
      <c r="BA82" s="2"/>
      <c r="BB82" s="2"/>
      <c r="BC82" s="2"/>
      <c r="BD82" s="3" t="n">
        <v>0.0325133353471756</v>
      </c>
      <c r="BE82" s="3" t="n">
        <v>-0.0207744762301445</v>
      </c>
      <c r="BF82" s="3" t="n">
        <v>-8.54232439451152E-006</v>
      </c>
      <c r="BG82" s="3" t="n">
        <v>1.1827671642095E-006</v>
      </c>
      <c r="BH82" s="3" t="n">
        <v>5.88757620789692E-006</v>
      </c>
      <c r="BI82" s="3" t="n">
        <v>1.38073701236862E-005</v>
      </c>
      <c r="BJ82" s="3" t="n">
        <v>-2.14380065699515E-006</v>
      </c>
      <c r="BK82" s="3" t="n">
        <v>3.54010353476041E-006</v>
      </c>
      <c r="BL82" s="3" t="n">
        <v>3.01438012684229E-006</v>
      </c>
      <c r="BM82" s="3" t="n">
        <v>-4.78225365441176E-006</v>
      </c>
      <c r="BN82" s="2"/>
      <c r="BO82" s="2"/>
      <c r="BP82" s="2"/>
      <c r="BQ82" s="2"/>
      <c r="BR82" s="2"/>
      <c r="BS82" s="2"/>
      <c r="BT82" s="2"/>
      <c r="BU82" s="2"/>
      <c r="BV82" s="3" t="n">
        <v>0.00543168419972062</v>
      </c>
      <c r="BW82" s="2" t="n">
        <v>0.000856111582834273</v>
      </c>
      <c r="BX82" s="3" t="n">
        <v>-5.68237155675888E-005</v>
      </c>
      <c r="BY82" s="3" t="n">
        <v>0.000326776236761361</v>
      </c>
      <c r="BZ82" s="3" t="n">
        <v>-0.000456715613836422</v>
      </c>
      <c r="CA82" s="3" t="n">
        <v>-0.000112873654870782</v>
      </c>
      <c r="CB82" s="3" t="n">
        <v>-0.000681539881043136</v>
      </c>
      <c r="CC82" s="3" t="n">
        <v>0.000154045410454273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314321718178689</v>
      </c>
      <c r="CO82" s="2" t="n">
        <v>-0.0113136116415262</v>
      </c>
      <c r="CP82" s="3" t="n">
        <v>0.000115400544018484</v>
      </c>
      <c r="CQ82" s="3" t="n">
        <v>-0.000442513875896111</v>
      </c>
      <c r="CR82" s="3" t="n">
        <v>-0.000165358433150686</v>
      </c>
      <c r="CS82" s="3" t="n">
        <v>-6.02613399678375E-005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312006250023841</v>
      </c>
      <c r="DG82" s="2" t="n">
        <v>0.00221893633715808</v>
      </c>
      <c r="DH82" s="3" t="n">
        <v>0.00214065378531813</v>
      </c>
      <c r="DI82" s="3" t="n">
        <v>0.000387483421945944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224647633731365</v>
      </c>
      <c r="DY82" s="3" t="n">
        <v>0.011554779484868</v>
      </c>
    </row>
    <row r="83" customFormat="false" ht="11.25" hidden="false" customHeight="false" outlineLevel="0" collapsed="false">
      <c r="A83" s="1" t="n">
        <v>77</v>
      </c>
      <c r="B83" s="2" t="n">
        <v>-0.0123451044782996</v>
      </c>
      <c r="C83" s="2" t="n">
        <v>0.00626528542488813</v>
      </c>
      <c r="D83" s="3" t="n">
        <v>0.000323918648064136</v>
      </c>
      <c r="E83" s="3" t="n">
        <v>7.25916615920141E-005</v>
      </c>
      <c r="F83" s="3" t="n">
        <v>0.00018831857596524</v>
      </c>
      <c r="G83" s="3" t="n">
        <v>0.000533518963493406</v>
      </c>
      <c r="H83" s="3" t="n">
        <v>-0.000487360724946484</v>
      </c>
      <c r="I83" s="3" t="n">
        <v>0.000199510381207801</v>
      </c>
      <c r="J83" s="3" t="n">
        <v>8.74716806720243E-006</v>
      </c>
      <c r="K83" s="3" t="n">
        <v>-5.54682219444657E-006</v>
      </c>
      <c r="L83" s="3" t="n">
        <v>-6.13104157309862E-006</v>
      </c>
      <c r="M83" s="3" t="n">
        <v>1.37163431190856E-006</v>
      </c>
      <c r="N83" s="3" t="n">
        <v>-3.39820076078467E-006</v>
      </c>
      <c r="O83" s="3" t="n">
        <v>1.98283964891743E-006</v>
      </c>
      <c r="P83" s="3" t="n">
        <v>-5.39031543667079E-006</v>
      </c>
      <c r="Q83" s="3" t="n">
        <v>6.61038166072103E-006</v>
      </c>
      <c r="R83" s="2"/>
      <c r="S83" s="2"/>
      <c r="T83" s="2" t="n">
        <v>0.010676628910005</v>
      </c>
      <c r="U83" s="2" t="n">
        <v>-0.0286837592720985</v>
      </c>
      <c r="V83" s="3" t="n">
        <v>0.000495535728987306</v>
      </c>
      <c r="W83" s="3" t="n">
        <v>-0.000194194144569337</v>
      </c>
      <c r="X83" s="3" t="n">
        <v>-0.000191190192708745</v>
      </c>
      <c r="Y83" s="3" t="n">
        <v>-9.3153299530968E-005</v>
      </c>
      <c r="Z83" s="3" t="n">
        <v>9.81039647740544E-007</v>
      </c>
      <c r="AA83" s="3" t="n">
        <v>7.35588218958582E-006</v>
      </c>
      <c r="AB83" s="3" t="n">
        <v>2.87442321678099E-006</v>
      </c>
      <c r="AC83" s="3" t="n">
        <v>-8.52412085805553E-006</v>
      </c>
      <c r="AD83" s="3" t="n">
        <v>1.52422273913543E-006</v>
      </c>
      <c r="AE83" s="3" t="n">
        <v>5.01848535350291E-006</v>
      </c>
      <c r="AF83" s="3" t="n">
        <v>3.07268101096269E-006</v>
      </c>
      <c r="AG83" s="3" t="n">
        <v>-3.98003339796559E-006</v>
      </c>
      <c r="AH83" s="2"/>
      <c r="AI83" s="2"/>
      <c r="AJ83" s="2"/>
      <c r="AK83" s="2"/>
      <c r="AL83" s="2" t="n">
        <v>0.0247427616268396</v>
      </c>
      <c r="AM83" s="3" t="n">
        <v>0.00689007248729467</v>
      </c>
      <c r="AN83" s="3" t="n">
        <v>0.000997948343865573</v>
      </c>
      <c r="AO83" s="3" t="n">
        <v>-0.000266190647380426</v>
      </c>
      <c r="AP83" s="3" t="n">
        <v>-1.23483496281551E-005</v>
      </c>
      <c r="AQ83" s="3" t="n">
        <v>4.06881963499472E-006</v>
      </c>
      <c r="AR83" s="3" t="n">
        <v>2.924035243268E-006</v>
      </c>
      <c r="AS83" s="3" t="n">
        <v>-1.17535246317857E-005</v>
      </c>
      <c r="AT83" s="3" t="n">
        <v>7.06707714925869E-006</v>
      </c>
      <c r="AU83" s="3" t="n">
        <v>4.29708188676158E-006</v>
      </c>
      <c r="AV83" s="3" t="n">
        <v>-8.381083716813E-006</v>
      </c>
      <c r="AW83" s="3" t="n">
        <v>-2.47306547862535E-006</v>
      </c>
      <c r="AX83" s="2"/>
      <c r="AY83" s="2"/>
      <c r="AZ83" s="2"/>
      <c r="BA83" s="2"/>
      <c r="BB83" s="2"/>
      <c r="BC83" s="2"/>
      <c r="BD83" s="3" t="n">
        <v>0.0195132028311491</v>
      </c>
      <c r="BE83" s="3" t="n">
        <v>-0.0194136574864387</v>
      </c>
      <c r="BF83" s="3" t="n">
        <v>-1.35981072162394E-005</v>
      </c>
      <c r="BG83" s="3" t="n">
        <v>-1.65860933520889E-006</v>
      </c>
      <c r="BH83" s="3" t="n">
        <v>-3.12259248858026E-006</v>
      </c>
      <c r="BI83" s="3" t="n">
        <v>-3.9321748772636E-006</v>
      </c>
      <c r="BJ83" s="3" t="n">
        <v>-2.42175042330927E-006</v>
      </c>
      <c r="BK83" s="3" t="n">
        <v>3.13813961838604E-006</v>
      </c>
      <c r="BL83" s="3" t="n">
        <v>-2.27691498366766E-006</v>
      </c>
      <c r="BM83" s="3" t="n">
        <v>1.71756437339354E-005</v>
      </c>
      <c r="BN83" s="2"/>
      <c r="BO83" s="2"/>
      <c r="BP83" s="2"/>
      <c r="BQ83" s="2"/>
      <c r="BR83" s="2"/>
      <c r="BS83" s="2"/>
      <c r="BT83" s="2"/>
      <c r="BU83" s="2"/>
      <c r="BV83" s="3" t="n">
        <v>0.0097228568047285</v>
      </c>
      <c r="BW83" s="2" t="n">
        <v>0.0091028343886137</v>
      </c>
      <c r="BX83" s="3" t="n">
        <v>7.33038832549937E-005</v>
      </c>
      <c r="BY83" s="3" t="n">
        <v>0.000295133708277717</v>
      </c>
      <c r="BZ83" s="3" t="n">
        <v>-0.000460680399555712</v>
      </c>
      <c r="CA83" s="3" t="n">
        <v>2.61141740338644E-005</v>
      </c>
      <c r="CB83" s="3" t="n">
        <v>-0.000708709005266428</v>
      </c>
      <c r="CC83" s="3" t="n">
        <v>0.000293771881842985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144123355858027</v>
      </c>
      <c r="CO83" s="2" t="n">
        <v>0.000107547923107631</v>
      </c>
      <c r="CP83" s="3" t="n">
        <v>-7.46724763303063E-005</v>
      </c>
      <c r="CQ83" s="3" t="n">
        <v>-0.00047664440353401</v>
      </c>
      <c r="CR83" s="3" t="n">
        <v>-0.000149416795466095</v>
      </c>
      <c r="CS83" s="3" t="n">
        <v>2.8378306524246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425108969211578</v>
      </c>
      <c r="DG83" s="2" t="n">
        <v>0.0149178644642233</v>
      </c>
      <c r="DH83" s="3" t="n">
        <v>0.00234598480165004</v>
      </c>
      <c r="DI83" s="3" t="n">
        <v>-0.000200674374355003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33805213868618</v>
      </c>
      <c r="DY83" s="3" t="n">
        <v>0.00501375459134578</v>
      </c>
    </row>
    <row r="84" customFormat="false" ht="11.25" hidden="false" customHeight="false" outlineLevel="0" collapsed="false">
      <c r="A84" s="1" t="n">
        <v>78</v>
      </c>
      <c r="B84" s="2" t="n">
        <v>-0.00150672404561191</v>
      </c>
      <c r="C84" s="3" t="n">
        <v>0.0301637779921293</v>
      </c>
      <c r="D84" s="3" t="n">
        <v>0.000347416469594463</v>
      </c>
      <c r="E84" s="3" t="n">
        <v>-2.32633683481253E-005</v>
      </c>
      <c r="F84" s="3" t="n">
        <v>0.000202593219000846</v>
      </c>
      <c r="G84" s="3" t="n">
        <v>0.000480782648082822</v>
      </c>
      <c r="H84" s="3" t="n">
        <v>-0.000368728418834507</v>
      </c>
      <c r="I84" s="3" t="n">
        <v>0.000408409076044336</v>
      </c>
      <c r="J84" s="3" t="n">
        <v>-4.86321596326888E-006</v>
      </c>
      <c r="K84" s="3" t="n">
        <v>1.11896702037483E-006</v>
      </c>
      <c r="L84" s="3" t="n">
        <v>5.02177636008127E-006</v>
      </c>
      <c r="M84" s="3" t="n">
        <v>5.44596832696697E-006</v>
      </c>
      <c r="N84" s="3" t="n">
        <v>-1.24847576898901E-006</v>
      </c>
      <c r="O84" s="3" t="n">
        <v>4.12571949937046E-007</v>
      </c>
      <c r="P84" s="3" t="n">
        <v>2.15010481952049E-006</v>
      </c>
      <c r="Q84" s="3" t="n">
        <v>-7.17558214091695E-006</v>
      </c>
      <c r="R84" s="2"/>
      <c r="S84" s="2"/>
      <c r="T84" s="2" t="n">
        <v>0.0107311028987169</v>
      </c>
      <c r="U84" s="2" t="n">
        <v>-0.0269811898469924</v>
      </c>
      <c r="V84" s="3" t="n">
        <v>0.000529538199771195</v>
      </c>
      <c r="W84" s="3" t="n">
        <v>-0.000364272593287751</v>
      </c>
      <c r="X84" s="3" t="n">
        <v>-0.000195850079762749</v>
      </c>
      <c r="Y84" s="3" t="n">
        <v>-4.28808998549357E-005</v>
      </c>
      <c r="Z84" s="3" t="n">
        <v>-7.17159355190233E-006</v>
      </c>
      <c r="AA84" s="3" t="n">
        <v>1.25216183732845E-006</v>
      </c>
      <c r="AB84" s="3" t="n">
        <v>-1.02389822131954E-005</v>
      </c>
      <c r="AC84" s="3" t="n">
        <v>1.19597609682387E-006</v>
      </c>
      <c r="AD84" s="3" t="n">
        <v>6.05334071224206E-006</v>
      </c>
      <c r="AE84" s="3" t="n">
        <v>3.33130742546927E-006</v>
      </c>
      <c r="AF84" s="3" t="n">
        <v>-2.5597450985515E-006</v>
      </c>
      <c r="AG84" s="3" t="n">
        <v>-4.84212614537682E-006</v>
      </c>
      <c r="AH84" s="2"/>
      <c r="AI84" s="2"/>
      <c r="AJ84" s="2"/>
      <c r="AK84" s="2"/>
      <c r="AL84" s="2" t="n">
        <v>0.0253538154065609</v>
      </c>
      <c r="AM84" s="2" t="n">
        <v>0.0131431818008422</v>
      </c>
      <c r="AN84" s="3" t="n">
        <v>0.000978251220658421</v>
      </c>
      <c r="AO84" s="3" t="n">
        <v>-0.000643435574602335</v>
      </c>
      <c r="AP84" s="3" t="n">
        <v>9.58543114393251E-006</v>
      </c>
      <c r="AQ84" s="3" t="n">
        <v>2.50948733082623E-006</v>
      </c>
      <c r="AR84" s="3" t="n">
        <v>3.36948437507089E-006</v>
      </c>
      <c r="AS84" s="3" t="n">
        <v>-2.07096172744059E-006</v>
      </c>
      <c r="AT84" s="3" t="n">
        <v>5.29714498043176E-006</v>
      </c>
      <c r="AU84" s="3" t="n">
        <v>-5.72930332509713E-007</v>
      </c>
      <c r="AV84" s="3" t="n">
        <v>-5.10224435856798E-006</v>
      </c>
      <c r="AW84" s="3" t="n">
        <v>-8.55358302942477E-006</v>
      </c>
      <c r="AX84" s="2"/>
      <c r="AY84" s="2"/>
      <c r="AZ84" s="2"/>
      <c r="BA84" s="2"/>
      <c r="BB84" s="2"/>
      <c r="BC84" s="2"/>
      <c r="BD84" s="3" t="n">
        <v>0.0207573231309652</v>
      </c>
      <c r="BE84" s="3" t="n">
        <v>-0.00855444464832544</v>
      </c>
      <c r="BF84" s="3" t="n">
        <v>4.7066591832845E-006</v>
      </c>
      <c r="BG84" s="3" t="n">
        <v>4.30758746006176E-006</v>
      </c>
      <c r="BH84" s="3" t="n">
        <v>4.21292224928038E-006</v>
      </c>
      <c r="BI84" s="3" t="n">
        <v>-6.04337515142106E-007</v>
      </c>
      <c r="BJ84" s="3" t="n">
        <v>1.72674720033683E-006</v>
      </c>
      <c r="BK84" s="3" t="n">
        <v>5.91077332501299E-006</v>
      </c>
      <c r="BL84" s="3" t="n">
        <v>-3.15075885737314E-006</v>
      </c>
      <c r="BM84" s="3" t="n">
        <v>-3.07876871374901E-006</v>
      </c>
      <c r="BN84" s="2"/>
      <c r="BO84" s="2"/>
      <c r="BP84" s="2"/>
      <c r="BQ84" s="2"/>
      <c r="BR84" s="2"/>
      <c r="BS84" s="2"/>
      <c r="BT84" s="2"/>
      <c r="BU84" s="2"/>
      <c r="BV84" s="2" t="n">
        <v>0.0115618668496608</v>
      </c>
      <c r="BW84" s="2" t="n">
        <v>0.0133184641599655</v>
      </c>
      <c r="BX84" s="3" t="n">
        <v>0.000154607929289341</v>
      </c>
      <c r="BY84" s="3" t="n">
        <v>0.000295261270366609</v>
      </c>
      <c r="BZ84" s="3" t="n">
        <v>-0.00036161343450658</v>
      </c>
      <c r="CA84" s="3" t="n">
        <v>0.000167882244568318</v>
      </c>
      <c r="CB84" s="3" t="n">
        <v>-0.000661095778923481</v>
      </c>
      <c r="CC84" s="3" t="n">
        <v>0.000521340814884752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-0.00227094837464392</v>
      </c>
      <c r="CO84" s="2" t="n">
        <v>0.00594772491604089</v>
      </c>
      <c r="CP84" s="3" t="n">
        <v>-0.000136694536195136</v>
      </c>
      <c r="CQ84" s="3" t="n">
        <v>-0.000438835413660854</v>
      </c>
      <c r="CR84" s="3" t="n">
        <v>-0.000108848231320735</v>
      </c>
      <c r="CS84" s="3" t="n">
        <v>3.68713444913737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599285364151001</v>
      </c>
      <c r="DG84" s="2" t="n">
        <v>0.00388354551978409</v>
      </c>
      <c r="DH84" s="3" t="n">
        <v>0.00238841748796403</v>
      </c>
      <c r="DI84" s="3" t="n">
        <v>-0.000939970836043357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351535305380821</v>
      </c>
      <c r="DY84" s="3" t="n">
        <v>0.00540603883564472</v>
      </c>
    </row>
    <row r="85" customFormat="false" ht="11.25" hidden="false" customHeight="false" outlineLevel="0" collapsed="false">
      <c r="A85" s="1" t="n">
        <v>79</v>
      </c>
      <c r="B85" s="3" t="n">
        <v>0.015200886875391</v>
      </c>
      <c r="C85" s="3" t="n">
        <v>0.0192878730595111</v>
      </c>
      <c r="D85" s="3" t="n">
        <v>0.000260516855632886</v>
      </c>
      <c r="E85" s="3" t="n">
        <v>-0.000135856389533728</v>
      </c>
      <c r="F85" s="3" t="n">
        <v>0.000307234207866713</v>
      </c>
      <c r="G85" s="3" t="n">
        <v>0.000385222752811387</v>
      </c>
      <c r="H85" s="3" t="n">
        <v>-0.000302503874991089</v>
      </c>
      <c r="I85" s="3" t="n">
        <v>0.000415479647926986</v>
      </c>
      <c r="J85" s="3" t="n">
        <v>-8.2598617154872E-006</v>
      </c>
      <c r="K85" s="3" t="n">
        <v>-4.70688109999173E-006</v>
      </c>
      <c r="L85" s="3" t="n">
        <v>1.04129039755207E-005</v>
      </c>
      <c r="M85" s="3" t="n">
        <v>-4.51943560619838E-006</v>
      </c>
      <c r="N85" s="3" t="n">
        <v>-3.20267281495034E-006</v>
      </c>
      <c r="O85" s="3" t="n">
        <v>-3.51216999661119E-006</v>
      </c>
      <c r="P85" s="3" t="n">
        <v>-1.58091934281401E-005</v>
      </c>
      <c r="Q85" s="3" t="n">
        <v>4.40782469013356E-006</v>
      </c>
      <c r="R85" s="2"/>
      <c r="S85" s="2"/>
      <c r="T85" s="3" t="n">
        <v>-0.00260465615428984</v>
      </c>
      <c r="U85" s="2" t="n">
        <v>-0.0213893130421638</v>
      </c>
      <c r="V85" s="3" t="n">
        <v>0.000564907444640994</v>
      </c>
      <c r="W85" s="3" t="n">
        <v>-0.00052708073053509</v>
      </c>
      <c r="X85" s="3" t="n">
        <v>-0.000207433869945816</v>
      </c>
      <c r="Y85" s="3" t="n">
        <v>3.9812864997657E-005</v>
      </c>
      <c r="Z85" s="3" t="n">
        <v>-1.14475164991745E-006</v>
      </c>
      <c r="AA85" s="3" t="n">
        <v>-8.07158721727319E-006</v>
      </c>
      <c r="AB85" s="3" t="n">
        <v>4.25062489739502E-006</v>
      </c>
      <c r="AC85" s="3" t="n">
        <v>-4.77621881600498E-007</v>
      </c>
      <c r="AD85" s="3" t="n">
        <v>-3.50563027495809E-007</v>
      </c>
      <c r="AE85" s="3" t="n">
        <v>-4.78712991025531E-006</v>
      </c>
      <c r="AF85" s="3" t="n">
        <v>-2.75830825557932E-006</v>
      </c>
      <c r="AG85" s="3" t="n">
        <v>1.26129007185227E-005</v>
      </c>
      <c r="AH85" s="2"/>
      <c r="AI85" s="2"/>
      <c r="AJ85" s="2"/>
      <c r="AK85" s="2"/>
      <c r="AL85" s="2" t="n">
        <v>0.0237870253622531</v>
      </c>
      <c r="AM85" s="2" t="n">
        <v>0.0123683586716651</v>
      </c>
      <c r="AN85" s="3" t="n">
        <v>0.000852528144605457</v>
      </c>
      <c r="AO85" s="3" t="n">
        <v>-0.000984914717264473</v>
      </c>
      <c r="AP85" s="3" t="n">
        <v>-2.26865267904941E-006</v>
      </c>
      <c r="AQ85" s="3" t="n">
        <v>3.65755272468959E-006</v>
      </c>
      <c r="AR85" s="3" t="n">
        <v>1.61661276365521E-007</v>
      </c>
      <c r="AS85" s="3" t="n">
        <v>-5.68560881220037E-006</v>
      </c>
      <c r="AT85" s="3" t="n">
        <v>-4.95592848892556E-006</v>
      </c>
      <c r="AU85" s="3" t="n">
        <v>2.18588502320926E-005</v>
      </c>
      <c r="AV85" s="3" t="n">
        <v>-5.47078741419682E-007</v>
      </c>
      <c r="AW85" s="3" t="n">
        <v>5.85889574722386E-006</v>
      </c>
      <c r="AX85" s="2"/>
      <c r="AY85" s="2"/>
      <c r="AZ85" s="2"/>
      <c r="BA85" s="2"/>
      <c r="BB85" s="2"/>
      <c r="BC85" s="2"/>
      <c r="BD85" s="3" t="n">
        <v>0.0243837460875511</v>
      </c>
      <c r="BE85" s="3" t="n">
        <v>-0.0123895406723022</v>
      </c>
      <c r="BF85" s="3" t="n">
        <v>-3.35482445734669E-006</v>
      </c>
      <c r="BG85" s="3" t="n">
        <v>-5.7444788126304E-007</v>
      </c>
      <c r="BH85" s="3" t="n">
        <v>-9.72079033090267E-006</v>
      </c>
      <c r="BI85" s="3" t="n">
        <v>-1.0456720701768E-005</v>
      </c>
      <c r="BJ85" s="3" t="n">
        <v>-5.56619534108904E-006</v>
      </c>
      <c r="BK85" s="3" t="n">
        <v>-1.15155226012575E-005</v>
      </c>
      <c r="BL85" s="3" t="n">
        <v>-5.10312929691281E-006</v>
      </c>
      <c r="BM85" s="3" t="n">
        <v>-3.83056612918153E-006</v>
      </c>
      <c r="BN85" s="2"/>
      <c r="BO85" s="2"/>
      <c r="BP85" s="2"/>
      <c r="BQ85" s="2"/>
      <c r="BR85" s="2"/>
      <c r="BS85" s="2"/>
      <c r="BT85" s="2"/>
      <c r="BU85" s="2"/>
      <c r="BV85" s="2" t="n">
        <v>0.0232599694281816</v>
      </c>
      <c r="BW85" s="3" t="n">
        <v>0.0108727449551224</v>
      </c>
      <c r="BX85" s="3" t="n">
        <v>0.000233718325034715</v>
      </c>
      <c r="BY85" s="3" t="n">
        <v>0.000209616846404969</v>
      </c>
      <c r="BZ85" s="3" t="n">
        <v>-0.000238646156503818</v>
      </c>
      <c r="CA85" s="3" t="n">
        <v>0.000287088216282427</v>
      </c>
      <c r="CB85" s="3" t="n">
        <v>-0.000608268252108246</v>
      </c>
      <c r="CC85" s="3" t="n">
        <v>0.000732459186110645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0238955207169055</v>
      </c>
      <c r="CO85" s="2" t="n">
        <v>0.0205820128321647</v>
      </c>
      <c r="CP85" s="3" t="n">
        <v>-0.00019199340022169</v>
      </c>
      <c r="CQ85" s="3" t="n">
        <v>-0.000440591713413596</v>
      </c>
      <c r="CR85" s="3" t="n">
        <v>-8.7018430349417E-005</v>
      </c>
      <c r="CS85" s="3" t="n">
        <v>5.53459503862541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533764064311981</v>
      </c>
      <c r="DG85" s="2" t="n">
        <v>-0.0128287225961685</v>
      </c>
      <c r="DH85" s="3" t="n">
        <v>0.00227145967073738</v>
      </c>
      <c r="DI85" s="3" t="n">
        <v>-0.00171967374626547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387221537530422</v>
      </c>
      <c r="DY85" s="3" t="n">
        <v>-0.0104538323357701</v>
      </c>
    </row>
    <row r="86" customFormat="false" ht="11.25" hidden="false" customHeight="false" outlineLevel="0" collapsed="false">
      <c r="A86" s="1" t="n">
        <v>80</v>
      </c>
      <c r="B86" s="3" t="n">
        <v>0.0170867685228586</v>
      </c>
      <c r="C86" s="3" t="n">
        <v>0.0156269446015358</v>
      </c>
      <c r="D86" s="3" t="n">
        <v>0.00014665639901068</v>
      </c>
      <c r="E86" s="3" t="n">
        <v>-0.000203103758394718</v>
      </c>
      <c r="F86" s="3" t="n">
        <v>0.000334909360390156</v>
      </c>
      <c r="G86" s="3" t="n">
        <v>0.000247270101681351</v>
      </c>
      <c r="H86" s="3" t="n">
        <v>-0.000239578861510381</v>
      </c>
      <c r="I86" s="3" t="n">
        <v>0.00047153461491689</v>
      </c>
      <c r="J86" s="3" t="n">
        <v>-1.42814485570852E-006</v>
      </c>
      <c r="K86" s="3" t="n">
        <v>9.08407946553779E-006</v>
      </c>
      <c r="L86" s="3" t="n">
        <v>-8.73864792083622E-006</v>
      </c>
      <c r="M86" s="3" t="n">
        <v>-2.55317814890077E-007</v>
      </c>
      <c r="N86" s="3" t="n">
        <v>-8.28007796371821E-006</v>
      </c>
      <c r="O86" s="3" t="n">
        <v>-6.14580949331866E-006</v>
      </c>
      <c r="P86" s="3" t="n">
        <v>-9.52521259023342E-006</v>
      </c>
      <c r="Q86" s="3" t="n">
        <v>7.20351226846105E-006</v>
      </c>
      <c r="R86" s="2"/>
      <c r="S86" s="2"/>
      <c r="T86" s="2" t="n">
        <v>-0.00221350463107228</v>
      </c>
      <c r="U86" s="2" t="n">
        <v>-0.0150638194754719</v>
      </c>
      <c r="V86" s="3" t="n">
        <v>0.000535104481969028</v>
      </c>
      <c r="W86" s="3" t="n">
        <v>-0.000649710418656468</v>
      </c>
      <c r="X86" s="3" t="n">
        <v>-0.000178930713445879</v>
      </c>
      <c r="Y86" s="3" t="n">
        <v>8.67643320816569E-005</v>
      </c>
      <c r="Z86" s="3" t="n">
        <v>-4.36196705777547E-006</v>
      </c>
      <c r="AA86" s="3" t="n">
        <v>-6.81439269101247E-006</v>
      </c>
      <c r="AB86" s="3" t="n">
        <v>-1.0725287893365E-006</v>
      </c>
      <c r="AC86" s="3" t="n">
        <v>-1.11908648250391E-005</v>
      </c>
      <c r="AD86" s="3" t="n">
        <v>-1.56978203449398E-005</v>
      </c>
      <c r="AE86" s="3" t="n">
        <v>-1.59889935957835E-007</v>
      </c>
      <c r="AF86" s="3" t="n">
        <v>-5.53433710592798E-006</v>
      </c>
      <c r="AG86" s="3" t="n">
        <v>3.18436082125117E-006</v>
      </c>
      <c r="AH86" s="2"/>
      <c r="AI86" s="2"/>
      <c r="AJ86" s="2"/>
      <c r="AK86" s="2"/>
      <c r="AL86" s="2" t="n">
        <v>0.023380734026432</v>
      </c>
      <c r="AM86" s="2" t="n">
        <v>0.0173396486788988</v>
      </c>
      <c r="AN86" s="3" t="n">
        <v>0.00070022523868829</v>
      </c>
      <c r="AO86" s="2" t="n">
        <v>-0.00123013707343488</v>
      </c>
      <c r="AP86" s="3" t="n">
        <v>-4.83405847262474E-006</v>
      </c>
      <c r="AQ86" s="3" t="n">
        <v>3.58038136027971E-007</v>
      </c>
      <c r="AR86" s="3" t="n">
        <v>1.03741713246563E-005</v>
      </c>
      <c r="AS86" s="3" t="n">
        <v>4.22955190515494E-006</v>
      </c>
      <c r="AT86" s="3" t="n">
        <v>8.05817035143263E-006</v>
      </c>
      <c r="AU86" s="3" t="n">
        <v>-8.19700562715297E-006</v>
      </c>
      <c r="AV86" s="3" t="n">
        <v>-3.25429095937579E-006</v>
      </c>
      <c r="AW86" s="3" t="n">
        <v>-3.52710890183516E-006</v>
      </c>
      <c r="AX86" s="2"/>
      <c r="AY86" s="2"/>
      <c r="AZ86" s="2"/>
      <c r="BA86" s="2"/>
      <c r="BB86" s="2"/>
      <c r="BC86" s="2"/>
      <c r="BD86" s="3" t="n">
        <v>0.0179897937923669</v>
      </c>
      <c r="BE86" s="3" t="n">
        <v>-0.00854033324867487</v>
      </c>
      <c r="BF86" s="3" t="n">
        <v>-1.87034529517404E-005</v>
      </c>
      <c r="BG86" s="3" t="n">
        <v>6.95740163791924E-006</v>
      </c>
      <c r="BH86" s="3" t="n">
        <v>-1.70429393619997E-005</v>
      </c>
      <c r="BI86" s="3" t="n">
        <v>3.82602820536703E-006</v>
      </c>
      <c r="BJ86" s="3" t="n">
        <v>-1.37100169013137E-005</v>
      </c>
      <c r="BK86" s="3" t="n">
        <v>-4.92712752020452E-006</v>
      </c>
      <c r="BL86" s="3" t="n">
        <v>5.80966798224835E-006</v>
      </c>
      <c r="BM86" s="3" t="n">
        <v>1.79630987986456E-005</v>
      </c>
      <c r="BN86" s="2"/>
      <c r="BO86" s="2"/>
      <c r="BP86" s="2"/>
      <c r="BQ86" s="2"/>
      <c r="BR86" s="2"/>
      <c r="BS86" s="2"/>
      <c r="BT86" s="2"/>
      <c r="BU86" s="2"/>
      <c r="BV86" s="2" t="n">
        <v>0.0195347461849451</v>
      </c>
      <c r="BW86" s="2" t="n">
        <v>0.00029093149350956</v>
      </c>
      <c r="BX86" s="3" t="n">
        <v>0.000253102043643593</v>
      </c>
      <c r="BY86" s="3" t="n">
        <v>0.00014980073319748</v>
      </c>
      <c r="BZ86" s="3" t="n">
        <v>-0.000120519129268359</v>
      </c>
      <c r="CA86" s="3" t="n">
        <v>0.000373635848518461</v>
      </c>
      <c r="CB86" s="3" t="n">
        <v>-0.000402948964620009</v>
      </c>
      <c r="CC86" s="3" t="n">
        <v>0.000962814840022474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135292029008269</v>
      </c>
      <c r="CO86" s="3" t="n">
        <v>0.0288420375436544</v>
      </c>
      <c r="CP86" s="3" t="n">
        <v>-0.00029255953268148</v>
      </c>
      <c r="CQ86" s="3" t="n">
        <v>-0.000431735184974968</v>
      </c>
      <c r="CR86" s="3" t="n">
        <v>-7.9736637417227E-005</v>
      </c>
      <c r="CS86" s="3" t="n">
        <v>7.11579705239273E-00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435535684227943</v>
      </c>
      <c r="DG86" s="2" t="n">
        <v>-0.0118007231503725</v>
      </c>
      <c r="DH86" s="3" t="n">
        <v>0.00170578330289572</v>
      </c>
      <c r="DI86" s="3" t="n">
        <v>-0.00244972854852676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151478853076696</v>
      </c>
      <c r="DY86" s="3" t="n">
        <v>-0.000638210447505116</v>
      </c>
    </row>
    <row r="87" customFormat="false" ht="11.25" hidden="false" customHeight="false" outlineLevel="0" collapsed="false">
      <c r="A87" s="1" t="n">
        <v>81</v>
      </c>
      <c r="B87" s="2" t="n">
        <v>0.0161954183131456</v>
      </c>
      <c r="C87" s="2" t="n">
        <v>0.00711694080382585</v>
      </c>
      <c r="D87" s="3" t="n">
        <v>0.00011884760169778</v>
      </c>
      <c r="E87" s="3" t="n">
        <v>-0.000218814922845922</v>
      </c>
      <c r="F87" s="3" t="n">
        <v>0.000411586574045941</v>
      </c>
      <c r="G87" s="3" t="n">
        <v>0.000173499807715416</v>
      </c>
      <c r="H87" s="3" t="n">
        <v>-0.000172999178175814</v>
      </c>
      <c r="I87" s="3" t="n">
        <v>0.000520693371072411</v>
      </c>
      <c r="J87" s="3" t="n">
        <v>-6.19547517999308E-006</v>
      </c>
      <c r="K87" s="3" t="n">
        <v>-1.13085507109644E-005</v>
      </c>
      <c r="L87" s="3" t="n">
        <v>-1.43008219311013E-005</v>
      </c>
      <c r="M87" s="3" t="n">
        <v>-7.29400517229805E-006</v>
      </c>
      <c r="N87" s="3" t="n">
        <v>-3.97495000470371E-007</v>
      </c>
      <c r="O87" s="3" t="n">
        <v>-3.19571518048178E-006</v>
      </c>
      <c r="P87" s="3" t="n">
        <v>-2.86989393316616E-006</v>
      </c>
      <c r="Q87" s="3" t="n">
        <v>4.97447854286292E-006</v>
      </c>
      <c r="R87" s="2"/>
      <c r="S87" s="2"/>
      <c r="T87" s="2" t="n">
        <v>-0.013894747942686</v>
      </c>
      <c r="U87" s="2" t="n">
        <v>0.00151418556924909</v>
      </c>
      <c r="V87" s="3" t="n">
        <v>0.000336319586494937</v>
      </c>
      <c r="W87" s="3" t="n">
        <v>-0.000726395985111594</v>
      </c>
      <c r="X87" s="3" t="n">
        <v>-0.00016809297085274</v>
      </c>
      <c r="Y87" s="3" t="n">
        <v>0.000110046479676384</v>
      </c>
      <c r="Z87" s="3" t="n">
        <v>5.94739140069577E-006</v>
      </c>
      <c r="AA87" s="3" t="n">
        <v>1.05735784927674E-006</v>
      </c>
      <c r="AB87" s="3" t="n">
        <v>4.90122374685597E-006</v>
      </c>
      <c r="AC87" s="3" t="n">
        <v>6.42064014755305E-006</v>
      </c>
      <c r="AD87" s="3" t="n">
        <v>-5.83216797167551E-006</v>
      </c>
      <c r="AE87" s="3" t="n">
        <v>-8.07615469966549E-006</v>
      </c>
      <c r="AF87" s="3" t="n">
        <v>-1.62243918566673E-006</v>
      </c>
      <c r="AG87" s="3" t="n">
        <v>1.48658127727685E-005</v>
      </c>
      <c r="AH87" s="2"/>
      <c r="AI87" s="2"/>
      <c r="AJ87" s="2"/>
      <c r="AK87" s="2"/>
      <c r="AL87" s="2" t="n">
        <v>0.0313518643379211</v>
      </c>
      <c r="AM87" s="2" t="n">
        <v>0.0181206949055194</v>
      </c>
      <c r="AN87" s="3" t="n">
        <v>0.00045667594531551</v>
      </c>
      <c r="AO87" s="3" t="n">
        <v>-0.0014012181200087</v>
      </c>
      <c r="AP87" s="3" t="n">
        <v>-1.38560710638557E-006</v>
      </c>
      <c r="AQ87" s="3" t="n">
        <v>3.77491573999577E-006</v>
      </c>
      <c r="AR87" s="3" t="n">
        <v>1.44395494316995E-006</v>
      </c>
      <c r="AS87" s="3" t="n">
        <v>-8.62685908487037E-007</v>
      </c>
      <c r="AT87" s="3" t="n">
        <v>-2.0075690088106E-007</v>
      </c>
      <c r="AU87" s="3" t="n">
        <v>1.71788524312432E-005</v>
      </c>
      <c r="AV87" s="3" t="n">
        <v>-6.51909704174613E-006</v>
      </c>
      <c r="AW87" s="3" t="n">
        <v>-8.15088151284726E-006</v>
      </c>
      <c r="AX87" s="2"/>
      <c r="AY87" s="2"/>
      <c r="AZ87" s="2"/>
      <c r="BA87" s="2"/>
      <c r="BB87" s="2"/>
      <c r="BC87" s="2"/>
      <c r="BD87" s="3" t="n">
        <v>0.0189137551933527</v>
      </c>
      <c r="BE87" s="3" t="n">
        <v>-0.00593571178615093</v>
      </c>
      <c r="BF87" s="3" t="n">
        <v>1.94525728147709E-006</v>
      </c>
      <c r="BG87" s="3" t="n">
        <v>1.04482896858826E-005</v>
      </c>
      <c r="BH87" s="3" t="n">
        <v>-3.3343765153404E-006</v>
      </c>
      <c r="BI87" s="3" t="n">
        <v>-4.56895531897316E-006</v>
      </c>
      <c r="BJ87" s="3" t="n">
        <v>-6.64754634271957E-006</v>
      </c>
      <c r="BK87" s="3" t="n">
        <v>1.57512204168597E-005</v>
      </c>
      <c r="BL87" s="3" t="n">
        <v>1.40040292535559E-005</v>
      </c>
      <c r="BM87" s="3" t="n">
        <v>-1.17134377433103E-005</v>
      </c>
      <c r="BN87" s="2"/>
      <c r="BO87" s="2"/>
      <c r="BP87" s="2"/>
      <c r="BQ87" s="2"/>
      <c r="BR87" s="2"/>
      <c r="BS87" s="2"/>
      <c r="BT87" s="2"/>
      <c r="BU87" s="2"/>
      <c r="BV87" s="2" t="n">
        <v>0.00550750736147165</v>
      </c>
      <c r="BW87" s="2" t="n">
        <v>0.00683390395715832</v>
      </c>
      <c r="BX87" s="3" t="n">
        <v>0.000227467331569641</v>
      </c>
      <c r="BY87" s="3" t="n">
        <v>8.54699392220936E-005</v>
      </c>
      <c r="BZ87" s="3" t="n">
        <v>-3.01506734103895E-005</v>
      </c>
      <c r="CA87" s="3" t="n">
        <v>0.000421813281718641</v>
      </c>
      <c r="CB87" s="3" t="n">
        <v>-9.82310448307544E-005</v>
      </c>
      <c r="CC87" s="3" t="n">
        <v>0.00106724759098142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349951386451721</v>
      </c>
      <c r="CO87" s="2" t="n">
        <v>0.0233782902359962</v>
      </c>
      <c r="CP87" s="3" t="n">
        <v>-0.00037444761255756</v>
      </c>
      <c r="CQ87" s="3" t="n">
        <v>-0.000316539721097797</v>
      </c>
      <c r="CR87" s="3" t="n">
        <v>-0.000123471952974796</v>
      </c>
      <c r="CS87" s="3" t="n">
        <v>0.000132104294607415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43453499674797</v>
      </c>
      <c r="DG87" s="2" t="n">
        <v>-0.00719658145681023</v>
      </c>
      <c r="DH87" s="3" t="n">
        <v>0.000870277232024818</v>
      </c>
      <c r="DI87" s="3" t="n">
        <v>-0.00273173372261226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39683443307876</v>
      </c>
      <c r="DY87" s="3" t="n">
        <v>0.0146652180701494</v>
      </c>
    </row>
    <row r="88" customFormat="false" ht="11.25" hidden="false" customHeight="false" outlineLevel="0" collapsed="false">
      <c r="A88" s="1" t="n">
        <v>82</v>
      </c>
      <c r="B88" s="2" t="n">
        <v>0.00795082282274961</v>
      </c>
      <c r="C88" s="2" t="n">
        <v>0.0120664099231362</v>
      </c>
      <c r="D88" s="3" t="n">
        <v>5.66887938475702E-005</v>
      </c>
      <c r="E88" s="3" t="n">
        <v>-0.000266951828962191</v>
      </c>
      <c r="F88" s="3" t="n">
        <v>0.000435128109529614</v>
      </c>
      <c r="G88" s="3" t="n">
        <v>4.7390360123245E-005</v>
      </c>
      <c r="H88" s="3" t="n">
        <v>-2.56714338320307E-005</v>
      </c>
      <c r="I88" s="3" t="n">
        <v>0.000547204457689076</v>
      </c>
      <c r="J88" s="3" t="n">
        <v>6.01648753217887E-006</v>
      </c>
      <c r="K88" s="3" t="n">
        <v>3.63158801519603E-006</v>
      </c>
      <c r="L88" s="3" t="n">
        <v>-8.29450286232713E-008</v>
      </c>
      <c r="M88" s="3" t="n">
        <v>-1.99466262529313E-006</v>
      </c>
      <c r="N88" s="3" t="n">
        <v>-9.11583993001841E-006</v>
      </c>
      <c r="O88" s="3" t="n">
        <v>-1.12269299279432E-006</v>
      </c>
      <c r="P88" s="3" t="n">
        <v>-6.0538995967363E-006</v>
      </c>
      <c r="Q88" s="3" t="n">
        <v>-5.80815094508579E-006</v>
      </c>
      <c r="R88" s="2"/>
      <c r="S88" s="2"/>
      <c r="T88" s="3" t="n">
        <v>0.00324314879253506</v>
      </c>
      <c r="U88" s="2" t="n">
        <v>0.0124213434755802</v>
      </c>
      <c r="V88" s="3" t="n">
        <v>6.75148185109719E-005</v>
      </c>
      <c r="W88" s="3" t="n">
        <v>-0.000672255526296794</v>
      </c>
      <c r="X88" s="3" t="n">
        <v>-0.000108660169644281</v>
      </c>
      <c r="Y88" s="3" t="n">
        <v>0.000153418892296031</v>
      </c>
      <c r="Z88" s="3" t="n">
        <v>7.43804321245988E-006</v>
      </c>
      <c r="AA88" s="3" t="n">
        <v>1.02184935713012E-006</v>
      </c>
      <c r="AB88" s="3" t="n">
        <v>-2.95005042971752E-006</v>
      </c>
      <c r="AC88" s="3" t="n">
        <v>-1.569906999066E-005</v>
      </c>
      <c r="AD88" s="3" t="n">
        <v>-1.41351358706742E-006</v>
      </c>
      <c r="AE88" s="3" t="n">
        <v>3.85050071827208E-007</v>
      </c>
      <c r="AF88" s="3" t="n">
        <v>4.86749331685132E-006</v>
      </c>
      <c r="AG88" s="3" t="n">
        <v>-8.6044332192614E-007</v>
      </c>
      <c r="AH88" s="2"/>
      <c r="AI88" s="2"/>
      <c r="AJ88" s="2"/>
      <c r="AK88" s="2"/>
      <c r="AL88" s="2" t="n">
        <v>0.0296329036355018</v>
      </c>
      <c r="AM88" s="2" t="n">
        <v>0.0157011169940233</v>
      </c>
      <c r="AN88" s="3" t="n">
        <v>8.31792713142931E-005</v>
      </c>
      <c r="AO88" s="3" t="n">
        <v>-0.00151075515896081</v>
      </c>
      <c r="AP88" s="3" t="n">
        <v>5.09970504936063E-006</v>
      </c>
      <c r="AQ88" s="3" t="n">
        <v>7.23028870197595E-006</v>
      </c>
      <c r="AR88" s="3" t="n">
        <v>2.72863348982355E-006</v>
      </c>
      <c r="AS88" s="3" t="n">
        <v>-2.91109518002485E-006</v>
      </c>
      <c r="AT88" s="3" t="n">
        <v>1.74047409018385E-006</v>
      </c>
      <c r="AU88" s="3" t="n">
        <v>7.13624604031792E-006</v>
      </c>
      <c r="AV88" s="3" t="n">
        <v>7.53199401515303E-007</v>
      </c>
      <c r="AW88" s="3" t="n">
        <v>7.9145147537929E-006</v>
      </c>
      <c r="AX88" s="2"/>
      <c r="AY88" s="2"/>
      <c r="AZ88" s="2"/>
      <c r="BA88" s="2"/>
      <c r="BB88" s="2"/>
      <c r="BC88" s="2"/>
      <c r="BD88" s="3" t="n">
        <v>0.0246696267277002</v>
      </c>
      <c r="BE88" s="3" t="n">
        <v>-0.0028551819268614</v>
      </c>
      <c r="BF88" s="3" t="n">
        <v>2.28635371968266E-006</v>
      </c>
      <c r="BG88" s="3" t="n">
        <v>-6.38882602288504E-006</v>
      </c>
      <c r="BH88" s="3" t="n">
        <v>-6.18198191659757E-006</v>
      </c>
      <c r="BI88" s="3" t="n">
        <v>5.67310905807971E-007</v>
      </c>
      <c r="BJ88" s="3" t="n">
        <v>5.35893332198611E-006</v>
      </c>
      <c r="BK88" s="3" t="n">
        <v>3.73765556105354E-006</v>
      </c>
      <c r="BL88" s="3" t="n">
        <v>8.4353041529539E-006</v>
      </c>
      <c r="BM88" s="3" t="n">
        <v>-1.41828986670589E-005</v>
      </c>
      <c r="BN88" s="2"/>
      <c r="BO88" s="2"/>
      <c r="BP88" s="2"/>
      <c r="BQ88" s="2"/>
      <c r="BR88" s="2"/>
      <c r="BS88" s="2"/>
      <c r="BT88" s="2"/>
      <c r="BU88" s="2"/>
      <c r="BV88" s="2" t="n">
        <v>0.0111860753968358</v>
      </c>
      <c r="BW88" s="2" t="n">
        <v>0.0137316584587097</v>
      </c>
      <c r="BX88" s="3" t="n">
        <v>0.000187072844710201</v>
      </c>
      <c r="BY88" s="3" t="n">
        <v>7.76097804191522E-005</v>
      </c>
      <c r="BZ88" s="3" t="n">
        <v>9.12214309209957E-005</v>
      </c>
      <c r="CA88" s="3" t="n">
        <v>0.000441305979620665</v>
      </c>
      <c r="CB88" s="3" t="n">
        <v>0.000168048267369158</v>
      </c>
      <c r="CC88" s="2" t="n">
        <v>0.000954957853537052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325556509196758</v>
      </c>
      <c r="CO88" s="2" t="n">
        <v>0.00200681155547499</v>
      </c>
      <c r="CP88" s="3" t="n">
        <v>-0.000391222158214077</v>
      </c>
      <c r="CQ88" s="3" t="n">
        <v>-0.000225054376642219</v>
      </c>
      <c r="CR88" s="3" t="n">
        <v>-1.54345179907977E-005</v>
      </c>
      <c r="CS88" s="3" t="n">
        <v>0.000188833713764324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441535376012325</v>
      </c>
      <c r="DG88" s="2" t="n">
        <v>-0.012506072409451</v>
      </c>
      <c r="DH88" s="3" t="n">
        <v>0.00031720902188681</v>
      </c>
      <c r="DI88" s="3" t="n">
        <v>-0.00288885901682078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381026342511177</v>
      </c>
      <c r="DY88" s="3" t="n">
        <v>0.00434199813753366</v>
      </c>
    </row>
    <row r="89" customFormat="false" ht="11.25" hidden="false" customHeight="false" outlineLevel="0" collapsed="false">
      <c r="A89" s="1" t="n">
        <v>83</v>
      </c>
      <c r="B89" s="2" t="n">
        <v>0.00931443646550178</v>
      </c>
      <c r="C89" s="2" t="n">
        <v>0.0178656745702028</v>
      </c>
      <c r="D89" s="3" t="n">
        <v>3.10284776787739E-005</v>
      </c>
      <c r="E89" s="3" t="n">
        <v>-0.000212969986023381</v>
      </c>
      <c r="F89" s="3" t="n">
        <v>0.000426984333898872</v>
      </c>
      <c r="G89" s="3" t="n">
        <v>-8.14470986369997E-005</v>
      </c>
      <c r="H89" s="3" t="n">
        <v>0.000162785334396176</v>
      </c>
      <c r="I89" s="3" t="n">
        <v>0.00058102112961933</v>
      </c>
      <c r="J89" s="3" t="n">
        <v>-4.23536039306782E-006</v>
      </c>
      <c r="K89" s="3" t="n">
        <v>-1.32748738224108E-007</v>
      </c>
      <c r="L89" s="3" t="n">
        <v>-7.40212362870806E-006</v>
      </c>
      <c r="M89" s="3" t="n">
        <v>-6.60510613670339E-006</v>
      </c>
      <c r="N89" s="3" t="n">
        <v>4.63655169369303E-006</v>
      </c>
      <c r="O89" s="3" t="n">
        <v>3.37299206876196E-006</v>
      </c>
      <c r="P89" s="3" t="n">
        <v>-3.23545668834412E-006</v>
      </c>
      <c r="Q89" s="3" t="n">
        <v>9.46049203776056E-006</v>
      </c>
      <c r="R89" s="2"/>
      <c r="S89" s="2"/>
      <c r="T89" s="3" t="n">
        <v>-0.00229956884868443</v>
      </c>
      <c r="U89" s="2" t="n">
        <v>0.0145579986274242</v>
      </c>
      <c r="V89" s="3" t="n">
        <v>-0.000195760163478553</v>
      </c>
      <c r="W89" s="3" t="n">
        <v>-0.000755542481783777</v>
      </c>
      <c r="X89" s="3" t="n">
        <v>-6.34464449831284E-005</v>
      </c>
      <c r="Y89" s="3" t="n">
        <v>0.0001512861053925</v>
      </c>
      <c r="Z89" s="3" t="n">
        <v>6.27017061560764E-006</v>
      </c>
      <c r="AA89" s="3" t="n">
        <v>2.42213513956812E-006</v>
      </c>
      <c r="AB89" s="3" t="n">
        <v>-2.25720327762246E-006</v>
      </c>
      <c r="AC89" s="3" t="n">
        <v>6.39712106931256E-006</v>
      </c>
      <c r="AD89" s="3" t="n">
        <v>-1.54732406372204E-005</v>
      </c>
      <c r="AE89" s="3" t="n">
        <v>9.34831950871739E-006</v>
      </c>
      <c r="AF89" s="3" t="n">
        <v>-3.73566308553563E-006</v>
      </c>
      <c r="AG89" s="3" t="n">
        <v>2.67628138317377E-006</v>
      </c>
      <c r="AH89" s="2"/>
      <c r="AI89" s="2"/>
      <c r="AJ89" s="2"/>
      <c r="AK89" s="2"/>
      <c r="AL89" s="3" t="n">
        <v>0.0294636990875005</v>
      </c>
      <c r="AM89" s="2" t="n">
        <v>0.0118099749088287</v>
      </c>
      <c r="AN89" s="3" t="n">
        <v>-0.000448792066890746</v>
      </c>
      <c r="AO89" s="3" t="n">
        <v>-0.00150748086161911</v>
      </c>
      <c r="AP89" s="3" t="n">
        <v>3.64669426744512E-006</v>
      </c>
      <c r="AQ89" s="3" t="n">
        <v>9.05496290215523E-006</v>
      </c>
      <c r="AR89" s="3" t="n">
        <v>-1.84427392468933E-006</v>
      </c>
      <c r="AS89" s="3" t="n">
        <v>-4.69685664938879E-006</v>
      </c>
      <c r="AT89" s="3" t="n">
        <v>-6.61046158256795E-007</v>
      </c>
      <c r="AU89" s="3" t="n">
        <v>-7.87444059824338E-006</v>
      </c>
      <c r="AV89" s="3" t="n">
        <v>-1.83023348654387E-006</v>
      </c>
      <c r="AW89" s="3" t="n">
        <v>4.20521928390371E-006</v>
      </c>
      <c r="AX89" s="2"/>
      <c r="AY89" s="2"/>
      <c r="AZ89" s="2"/>
      <c r="BA89" s="2"/>
      <c r="BB89" s="2"/>
      <c r="BC89" s="2"/>
      <c r="BD89" s="3" t="n">
        <v>0.0318378210067749</v>
      </c>
      <c r="BE89" s="3" t="n">
        <v>-0.0102406935766339</v>
      </c>
      <c r="BF89" s="3" t="n">
        <v>-4.06880326409009E-006</v>
      </c>
      <c r="BG89" s="3" t="n">
        <v>-4.16710963691002E-006</v>
      </c>
      <c r="BH89" s="3" t="n">
        <v>-9.72856696535018E-007</v>
      </c>
      <c r="BI89" s="3" t="n">
        <v>-8.9492195911589E-006</v>
      </c>
      <c r="BJ89" s="3" t="n">
        <v>-4.34823823525221E-006</v>
      </c>
      <c r="BK89" s="3" t="n">
        <v>-4.96629695589945E-007</v>
      </c>
      <c r="BL89" s="3" t="n">
        <v>-1.75672194018261E-005</v>
      </c>
      <c r="BM89" s="3" t="n">
        <v>7.5394941632112E-006</v>
      </c>
      <c r="BN89" s="2"/>
      <c r="BO89" s="2"/>
      <c r="BP89" s="2"/>
      <c r="BQ89" s="2"/>
      <c r="BR89" s="2"/>
      <c r="BS89" s="2"/>
      <c r="BT89" s="2"/>
      <c r="BU89" s="2"/>
      <c r="BV89" s="2" t="n">
        <v>0.00383868883363902</v>
      </c>
      <c r="BW89" s="2" t="n">
        <v>0.0176618732511997</v>
      </c>
      <c r="BX89" s="3" t="n">
        <v>0.000236438019783236</v>
      </c>
      <c r="BY89" s="3" t="n">
        <v>8.41003929963335E-005</v>
      </c>
      <c r="BZ89" s="3" t="n">
        <v>0.00021933382959105</v>
      </c>
      <c r="CA89" s="3" t="n">
        <v>0.000326487148413434</v>
      </c>
      <c r="CB89" s="3" t="n">
        <v>0.000314986857119947</v>
      </c>
      <c r="CC89" s="3" t="n">
        <v>0.000984266633167862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177306979894638</v>
      </c>
      <c r="CO89" s="3" t="n">
        <v>6.9266083301045E-005</v>
      </c>
      <c r="CP89" s="3" t="n">
        <v>-0.000487739307573065</v>
      </c>
      <c r="CQ89" s="3" t="n">
        <v>-0.000188445250387303</v>
      </c>
      <c r="CR89" s="3" t="n">
        <v>4.58584945590701E-005</v>
      </c>
      <c r="CS89" s="3" t="n">
        <v>0.000128072526422329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374298132956028</v>
      </c>
      <c r="DG89" s="2" t="n">
        <v>-0.0195616260170936</v>
      </c>
      <c r="DH89" s="3" t="n">
        <v>-0.000436915201134979</v>
      </c>
      <c r="DI89" s="3" t="n">
        <v>-0.00309076509438455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394897274672985</v>
      </c>
      <c r="DY89" s="3" t="n">
        <v>-0.00964014884084463</v>
      </c>
    </row>
    <row r="90" customFormat="false" ht="11.25" hidden="false" customHeight="false" outlineLevel="0" collapsed="false">
      <c r="A90" s="1" t="n">
        <v>84</v>
      </c>
      <c r="B90" s="2" t="n">
        <v>0.0116832526400685</v>
      </c>
      <c r="C90" s="2" t="n">
        <v>0.0224800668656826</v>
      </c>
      <c r="D90" s="3" t="n">
        <v>2.49727258960774E-006</v>
      </c>
      <c r="E90" s="3" t="n">
        <v>-0.000257084146142005</v>
      </c>
      <c r="F90" s="3" t="n">
        <v>0.000342940824339166</v>
      </c>
      <c r="G90" s="3" t="n">
        <v>-0.0002301183558302</v>
      </c>
      <c r="H90" s="3" t="n">
        <v>0.000357645767508074</v>
      </c>
      <c r="I90" s="3" t="n">
        <v>0.00050302583258599</v>
      </c>
      <c r="J90" s="3" t="n">
        <v>8.77390448295045E-007</v>
      </c>
      <c r="K90" s="3" t="n">
        <v>3.9217584344442E-006</v>
      </c>
      <c r="L90" s="3" t="n">
        <v>-5.96777590544661E-006</v>
      </c>
      <c r="M90" s="3" t="n">
        <v>-9.69621760305017E-006</v>
      </c>
      <c r="N90" s="3" t="n">
        <v>-1.69529687354952E-006</v>
      </c>
      <c r="O90" s="3" t="n">
        <v>6.2546350818593E-006</v>
      </c>
      <c r="P90" s="3" t="n">
        <v>1.36712269522831E-005</v>
      </c>
      <c r="Q90" s="3" t="n">
        <v>-1.85671137842291E-006</v>
      </c>
      <c r="R90" s="2"/>
      <c r="S90" s="2"/>
      <c r="T90" s="2" t="n">
        <v>0.00928196124732494</v>
      </c>
      <c r="U90" s="3" t="n">
        <v>0.0210017766803503</v>
      </c>
      <c r="V90" s="3" t="n">
        <v>-0.000426023761974647</v>
      </c>
      <c r="W90" s="3" t="n">
        <v>-0.000761533563490957</v>
      </c>
      <c r="X90" s="3" t="n">
        <v>-2.42750502366107E-005</v>
      </c>
      <c r="Y90" s="3" t="n">
        <v>0.000145868994877673</v>
      </c>
      <c r="Z90" s="3" t="n">
        <v>-6.80345692671835E-006</v>
      </c>
      <c r="AA90" s="3" t="n">
        <v>-1.45455951496842E-005</v>
      </c>
      <c r="AB90" s="3" t="n">
        <v>2.93759808300819E-006</v>
      </c>
      <c r="AC90" s="3" t="n">
        <v>1.93221254107811E-007</v>
      </c>
      <c r="AD90" s="3" t="n">
        <v>-2.48827723225986E-006</v>
      </c>
      <c r="AE90" s="3" t="n">
        <v>-5.59251020604278E-007</v>
      </c>
      <c r="AF90" s="3" t="n">
        <v>-3.35421555064385E-006</v>
      </c>
      <c r="AG90" s="3" t="n">
        <v>2.71804339035952E-007</v>
      </c>
      <c r="AH90" s="2"/>
      <c r="AI90" s="2"/>
      <c r="AJ90" s="2"/>
      <c r="AK90" s="2"/>
      <c r="AL90" s="2" t="n">
        <v>0.0248707495629787</v>
      </c>
      <c r="AM90" s="2" t="n">
        <v>0.00470047490671277</v>
      </c>
      <c r="AN90" s="3" t="n">
        <v>-0.00104493380058556</v>
      </c>
      <c r="AO90" s="3" t="n">
        <v>-0.00138180027715861</v>
      </c>
      <c r="AP90" s="3" t="n">
        <v>-8.04516184871317E-006</v>
      </c>
      <c r="AQ90" s="3" t="n">
        <v>-2.67298491962719E-006</v>
      </c>
      <c r="AR90" s="3" t="n">
        <v>-7.8080211096676E-006</v>
      </c>
      <c r="AS90" s="3" t="n">
        <v>-4.59822967968648E-006</v>
      </c>
      <c r="AT90" s="3" t="n">
        <v>8.96748679224401E-006</v>
      </c>
      <c r="AU90" s="3" t="n">
        <v>1.82324140496348E-006</v>
      </c>
      <c r="AV90" s="3" t="n">
        <v>-1.00756251413258E-005</v>
      </c>
      <c r="AW90" s="3" t="n">
        <v>-2.48029618887812E-006</v>
      </c>
      <c r="AX90" s="2"/>
      <c r="AY90" s="2"/>
      <c r="AZ90" s="2"/>
      <c r="BA90" s="2"/>
      <c r="BB90" s="2"/>
      <c r="BC90" s="2"/>
      <c r="BD90" s="3" t="n">
        <v>0.0315545760095119</v>
      </c>
      <c r="BE90" s="3" t="n">
        <v>-0.015454301610589</v>
      </c>
      <c r="BF90" s="3" t="n">
        <v>6.62653701510862E-006</v>
      </c>
      <c r="BG90" s="3" t="n">
        <v>7.45746945085556E-007</v>
      </c>
      <c r="BH90" s="3" t="n">
        <v>3.72011436411412E-006</v>
      </c>
      <c r="BI90" s="3" t="n">
        <v>7.12122027834993E-006</v>
      </c>
      <c r="BJ90" s="3" t="n">
        <v>1.261141460418E-005</v>
      </c>
      <c r="BK90" s="3" t="n">
        <v>6.92690400683204E-006</v>
      </c>
      <c r="BL90" s="3" t="n">
        <v>1.08938620542176E-005</v>
      </c>
      <c r="BM90" s="3" t="n">
        <v>-8.22417496237903E-006</v>
      </c>
      <c r="BN90" s="2"/>
      <c r="BO90" s="2"/>
      <c r="BP90" s="2"/>
      <c r="BQ90" s="2"/>
      <c r="BR90" s="2"/>
      <c r="BS90" s="2"/>
      <c r="BT90" s="2"/>
      <c r="BU90" s="2"/>
      <c r="BV90" s="3" t="n">
        <v>0.00919085554778575</v>
      </c>
      <c r="BW90" s="2" t="n">
        <v>0.033763900399208</v>
      </c>
      <c r="BX90" s="3" t="n">
        <v>0.000366710446542128</v>
      </c>
      <c r="BY90" s="3" t="n">
        <v>-1.01750747489859E-005</v>
      </c>
      <c r="BZ90" s="3" t="n">
        <v>0.000249740987783297</v>
      </c>
      <c r="CA90" s="3" t="n">
        <v>0.000203594725462608</v>
      </c>
      <c r="CB90" s="3" t="n">
        <v>0.000653305556625127</v>
      </c>
      <c r="CC90" s="3" t="n">
        <v>0.00094784825341776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137424040585756</v>
      </c>
      <c r="CO90" s="2" t="n">
        <v>0.00821603648364543</v>
      </c>
      <c r="CP90" s="3" t="n">
        <v>-0.000620778708253055</v>
      </c>
      <c r="CQ90" s="3" t="n">
        <v>-0.000110777793452143</v>
      </c>
      <c r="CR90" s="3" t="n">
        <v>6.08050831942819E-005</v>
      </c>
      <c r="CS90" s="3" t="n">
        <v>0.000115677372377831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205203462392091</v>
      </c>
      <c r="DG90" s="2" t="n">
        <v>-0.0170812606811523</v>
      </c>
      <c r="DH90" s="3" t="n">
        <v>-0.00136402191128581</v>
      </c>
      <c r="DI90" s="3" t="n">
        <v>-0.00294030061922967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245983768254518</v>
      </c>
      <c r="DY90" s="3" t="n">
        <v>-0.0186054985970258</v>
      </c>
    </row>
    <row r="91" customFormat="false" ht="11.25" hidden="false" customHeight="false" outlineLevel="0" collapsed="false">
      <c r="A91" s="1" t="n">
        <v>85</v>
      </c>
      <c r="B91" s="2" t="n">
        <v>0.00529819075018167</v>
      </c>
      <c r="C91" s="2" t="n">
        <v>0.0223744884133338</v>
      </c>
      <c r="D91" s="3" t="n">
        <v>-7.53898129914887E-005</v>
      </c>
      <c r="E91" s="3" t="n">
        <v>-0.000168438156833872</v>
      </c>
      <c r="F91" s="3" t="n">
        <v>0.000251388788456097</v>
      </c>
      <c r="G91" s="3" t="n">
        <v>-0.000344020954798907</v>
      </c>
      <c r="H91" s="3" t="n">
        <v>0.000504924450069665</v>
      </c>
      <c r="I91" s="3" t="n">
        <v>0.000421715463744476</v>
      </c>
      <c r="J91" s="3" t="n">
        <v>1.01894320323481E-005</v>
      </c>
      <c r="K91" s="3" t="n">
        <v>6.13389829595689E-006</v>
      </c>
      <c r="L91" s="3" t="n">
        <v>6.69660221319645E-006</v>
      </c>
      <c r="M91" s="3" t="n">
        <v>-2.74291096502565E-006</v>
      </c>
      <c r="N91" s="3" t="n">
        <v>6.25897382633411E-006</v>
      </c>
      <c r="O91" s="3" t="n">
        <v>-4.65896209789207E-006</v>
      </c>
      <c r="P91" s="3" t="n">
        <v>-5.05717298437957E-006</v>
      </c>
      <c r="Q91" s="3" t="n">
        <v>-8.07908184796701E-010</v>
      </c>
      <c r="R91" s="2"/>
      <c r="S91" s="2"/>
      <c r="T91" s="3" t="n">
        <v>0.00805415585637092</v>
      </c>
      <c r="U91" s="2" t="n">
        <v>0.0122152492403984</v>
      </c>
      <c r="V91" s="3" t="n">
        <v>-0.000558392610400915</v>
      </c>
      <c r="W91" s="3" t="n">
        <v>-0.000800561101641506</v>
      </c>
      <c r="X91" s="3" t="n">
        <v>3.50228474417235E-005</v>
      </c>
      <c r="Y91" s="3" t="n">
        <v>0.000151532862219028</v>
      </c>
      <c r="Z91" s="3" t="n">
        <v>2.46419426730426E-006</v>
      </c>
      <c r="AA91" s="3" t="n">
        <v>-1.54732015289482E-006</v>
      </c>
      <c r="AB91" s="3" t="n">
        <v>1.5640052879462E-005</v>
      </c>
      <c r="AC91" s="3" t="n">
        <v>-7.73009105614619E-006</v>
      </c>
      <c r="AD91" s="3" t="n">
        <v>1.9631384020613E-006</v>
      </c>
      <c r="AE91" s="3" t="n">
        <v>-1.48414846989908E-005</v>
      </c>
      <c r="AF91" s="3" t="n">
        <v>-1.33998901219456E-005</v>
      </c>
      <c r="AG91" s="3" t="n">
        <v>3.37028791363991E-006</v>
      </c>
      <c r="AH91" s="2"/>
      <c r="AI91" s="2"/>
      <c r="AJ91" s="2"/>
      <c r="AK91" s="2"/>
      <c r="AL91" s="2" t="n">
        <v>0.0165715012699365</v>
      </c>
      <c r="AM91" s="2" t="n">
        <v>0.00367613858543336</v>
      </c>
      <c r="AN91" s="3" t="n">
        <v>-0.00154106400441378</v>
      </c>
      <c r="AO91" s="3" t="n">
        <v>-0.00120346341282129</v>
      </c>
      <c r="AP91" s="3" t="n">
        <v>1.32647289774467E-006</v>
      </c>
      <c r="AQ91" s="3" t="n">
        <v>-3.99632153857965E-006</v>
      </c>
      <c r="AR91" s="3" t="n">
        <v>9.7002885013353E-007</v>
      </c>
      <c r="AS91" s="3" t="n">
        <v>-3.26419763041485E-006</v>
      </c>
      <c r="AT91" s="3" t="n">
        <v>-6.00451187438011E-007</v>
      </c>
      <c r="AU91" s="3" t="n">
        <v>-5.7899169405573E-006</v>
      </c>
      <c r="AV91" s="3" t="n">
        <v>-1.12252689632441E-006</v>
      </c>
      <c r="AW91" s="3" t="n">
        <v>-2.9616458050441E-006</v>
      </c>
      <c r="AX91" s="2"/>
      <c r="AY91" s="2"/>
      <c r="AZ91" s="2"/>
      <c r="BA91" s="2"/>
      <c r="BB91" s="2"/>
      <c r="BC91" s="2"/>
      <c r="BD91" s="3" t="n">
        <v>0.0289008449763059</v>
      </c>
      <c r="BE91" s="3" t="n">
        <v>-0.0221547130495309</v>
      </c>
      <c r="BF91" s="3" t="n">
        <v>-1.00812021628371E-005</v>
      </c>
      <c r="BG91" s="3" t="n">
        <v>-1.73643081780028E-006</v>
      </c>
      <c r="BH91" s="3" t="n">
        <v>-4.66043002234073E-006</v>
      </c>
      <c r="BI91" s="3" t="n">
        <v>-2.61901641351869E-006</v>
      </c>
      <c r="BJ91" s="3" t="n">
        <v>-3.72865002873368E-007</v>
      </c>
      <c r="BK91" s="3" t="n">
        <v>-2.4811945422698E-006</v>
      </c>
      <c r="BL91" s="3" t="n">
        <v>3.22529149343608E-006</v>
      </c>
      <c r="BM91" s="3" t="n">
        <v>1.14754163860197E-006</v>
      </c>
      <c r="BN91" s="2"/>
      <c r="BO91" s="2"/>
      <c r="BP91" s="2"/>
      <c r="BQ91" s="2"/>
      <c r="BR91" s="2"/>
      <c r="BS91" s="2"/>
      <c r="BT91" s="2"/>
      <c r="BU91" s="2"/>
      <c r="BV91" s="2" t="n">
        <v>0.0176608450710773</v>
      </c>
      <c r="BW91" s="2" t="n">
        <v>0.0361918397247791</v>
      </c>
      <c r="BX91" s="3" t="n">
        <v>0.000423002318711951</v>
      </c>
      <c r="BY91" s="3" t="n">
        <v>-0.000156787544256076</v>
      </c>
      <c r="BZ91" s="3" t="n">
        <v>0.000271320284809917</v>
      </c>
      <c r="CA91" s="3" t="n">
        <v>0.000102820551546756</v>
      </c>
      <c r="CB91" s="3" t="n">
        <v>0.000992939108982682</v>
      </c>
      <c r="CC91" s="3" t="n">
        <v>0.000768747762776911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156353693455457</v>
      </c>
      <c r="CO91" s="2" t="n">
        <v>0.0128918904811143</v>
      </c>
      <c r="CP91" s="3" t="n">
        <v>-0.000705075683072209</v>
      </c>
      <c r="CQ91" s="3" t="n">
        <v>-2.91040896627237E-006</v>
      </c>
      <c r="CR91" s="3" t="n">
        <v>8.5600433521904E-005</v>
      </c>
      <c r="CS91" s="3" t="n">
        <v>7.09284940967336E-005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944848544895649</v>
      </c>
      <c r="DG91" s="2" t="n">
        <v>-0.00477026542648673</v>
      </c>
      <c r="DH91" s="3" t="n">
        <v>-0.00224093091674149</v>
      </c>
      <c r="DI91" s="3" t="n">
        <v>-0.00242962525226175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0901841931045055</v>
      </c>
      <c r="DY91" s="3" t="n">
        <v>-0.0101705538108944</v>
      </c>
    </row>
    <row r="92" customFormat="false" ht="11.25" hidden="false" customHeight="false" outlineLevel="0" collapsed="false">
      <c r="A92" s="1" t="n">
        <v>86</v>
      </c>
      <c r="B92" s="2" t="n">
        <v>0.0081426715478301</v>
      </c>
      <c r="C92" s="2" t="n">
        <v>0.0332689173519611</v>
      </c>
      <c r="D92" s="3" t="n">
        <v>-5.49080541532021E-005</v>
      </c>
      <c r="E92" s="3" t="n">
        <v>-9.66986990533769E-005</v>
      </c>
      <c r="F92" s="3" t="n">
        <v>9.55897339736111E-005</v>
      </c>
      <c r="G92" s="3" t="n">
        <v>-0.000406963576097041</v>
      </c>
      <c r="H92" s="3" t="n">
        <v>0.000670078035909682</v>
      </c>
      <c r="I92" s="3" t="n">
        <v>0.000337702425895258</v>
      </c>
      <c r="J92" s="3" t="n">
        <v>-6.82722065903362E-006</v>
      </c>
      <c r="K92" s="3" t="n">
        <v>-1.67014957241917E-006</v>
      </c>
      <c r="L92" s="3" t="n">
        <v>3.73837565348367E-008</v>
      </c>
      <c r="M92" s="3" t="n">
        <v>-2.22140124606085E-006</v>
      </c>
      <c r="N92" s="3" t="n">
        <v>1.97250460587383E-006</v>
      </c>
      <c r="O92" s="3" t="n">
        <v>-7.42305530820885E-007</v>
      </c>
      <c r="P92" s="3" t="n">
        <v>-7.61316550779156E-006</v>
      </c>
      <c r="Q92" s="3" t="n">
        <v>-3.70351540368574E-006</v>
      </c>
      <c r="R92" s="2"/>
      <c r="S92" s="2"/>
      <c r="T92" s="2" t="n">
        <v>0.00517675885930657</v>
      </c>
      <c r="U92" s="2" t="n">
        <v>0.01225421205163</v>
      </c>
      <c r="V92" s="3" t="n">
        <v>-0.000669540022499859</v>
      </c>
      <c r="W92" s="3" t="n">
        <v>-0.000800585257820785</v>
      </c>
      <c r="X92" s="3" t="n">
        <v>8.79383587744087E-005</v>
      </c>
      <c r="Y92" s="3" t="n">
        <v>0.000145436933962628</v>
      </c>
      <c r="Z92" s="3" t="n">
        <v>5.08529592480044E-006</v>
      </c>
      <c r="AA92" s="3" t="n">
        <v>-8.16030387795763E-006</v>
      </c>
      <c r="AB92" s="3" t="n">
        <v>5.05433445141534E-006</v>
      </c>
      <c r="AC92" s="3" t="n">
        <v>-9.89732257039577E-007</v>
      </c>
      <c r="AD92" s="3" t="n">
        <v>-6.66306505081593E-006</v>
      </c>
      <c r="AE92" s="3" t="n">
        <v>2.71530871032155E-006</v>
      </c>
      <c r="AF92" s="3" t="n">
        <v>-9.72902216744842E-006</v>
      </c>
      <c r="AG92" s="3" t="n">
        <v>-8.94038930709939E-006</v>
      </c>
      <c r="AH92" s="2"/>
      <c r="AI92" s="2"/>
      <c r="AJ92" s="2"/>
      <c r="AK92" s="2"/>
      <c r="AL92" s="3" t="n">
        <v>0.00403049448505044</v>
      </c>
      <c r="AM92" s="2" t="n">
        <v>0.00773607147857546</v>
      </c>
      <c r="AN92" s="3" t="n">
        <v>-0.00192949932534247</v>
      </c>
      <c r="AO92" s="3" t="n">
        <v>-0.000956991454586386</v>
      </c>
      <c r="AP92" s="3" t="n">
        <v>-4.30201771450811E-006</v>
      </c>
      <c r="AQ92" s="3" t="n">
        <v>-1.5798656249899E-006</v>
      </c>
      <c r="AR92" s="3" t="n">
        <v>-7.03780142430332E-006</v>
      </c>
      <c r="AS92" s="3" t="n">
        <v>-2.14418855648546E-006</v>
      </c>
      <c r="AT92" s="3" t="n">
        <v>-2.53446819442615E-006</v>
      </c>
      <c r="AU92" s="3" t="n">
        <v>-5.50224285689182E-006</v>
      </c>
      <c r="AV92" s="3" t="n">
        <v>-7.72537077864399E-006</v>
      </c>
      <c r="AW92" s="3" t="n">
        <v>-2.88229557554586E-006</v>
      </c>
      <c r="AX92" s="2"/>
      <c r="AY92" s="2"/>
      <c r="AZ92" s="2"/>
      <c r="BA92" s="2"/>
      <c r="BB92" s="2"/>
      <c r="BC92" s="2"/>
      <c r="BD92" s="3" t="n">
        <v>0.0168599355965852</v>
      </c>
      <c r="BE92" s="3" t="n">
        <v>-0.0247359219938516</v>
      </c>
      <c r="BF92" s="3" t="n">
        <v>-5.0899157031381E-006</v>
      </c>
      <c r="BG92" s="3" t="n">
        <v>-8.54821882967371E-006</v>
      </c>
      <c r="BH92" s="3" t="n">
        <v>-3.09919960272964E-006</v>
      </c>
      <c r="BI92" s="3" t="n">
        <v>-2.1895993995713E-005</v>
      </c>
      <c r="BJ92" s="3" t="n">
        <v>4.07120069212396E-006</v>
      </c>
      <c r="BK92" s="3" t="n">
        <v>-2.69645465778012E-006</v>
      </c>
      <c r="BL92" s="3" t="n">
        <v>-1.55058860400458E-005</v>
      </c>
      <c r="BM92" s="3" t="n">
        <v>7.9534547694493E-006</v>
      </c>
      <c r="BN92" s="2"/>
      <c r="BO92" s="2"/>
      <c r="BP92" s="2"/>
      <c r="BQ92" s="2"/>
      <c r="BR92" s="2"/>
      <c r="BS92" s="2"/>
      <c r="BT92" s="2"/>
      <c r="BU92" s="2"/>
      <c r="BV92" s="3" t="n">
        <v>0.0189894922077655</v>
      </c>
      <c r="BW92" s="2" t="n">
        <v>0.0315978489816188</v>
      </c>
      <c r="BX92" s="3" t="n">
        <v>0.000397051451727747</v>
      </c>
      <c r="BY92" s="3" t="n">
        <v>-0.000228761360631324</v>
      </c>
      <c r="BZ92" s="3" t="n">
        <v>0.0002930941991508</v>
      </c>
      <c r="CA92" s="3" t="n">
        <v>2.52354930125875E-005</v>
      </c>
      <c r="CB92" s="3" t="n">
        <v>0.00119105423800647</v>
      </c>
      <c r="CC92" s="3" t="n">
        <v>0.000445323152234777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142704769968986</v>
      </c>
      <c r="CO92" s="2" t="n">
        <v>0.0160668361932039</v>
      </c>
      <c r="CP92" s="3" t="n">
        <v>-0.000796001229900866</v>
      </c>
      <c r="CQ92" s="3" t="n">
        <v>0.00014980359992478</v>
      </c>
      <c r="CR92" s="3" t="n">
        <v>0.000125342921819537</v>
      </c>
      <c r="CS92" s="3" t="n">
        <v>8.28607226139865E-00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120857618749141</v>
      </c>
      <c r="DG92" s="2" t="n">
        <v>0.0133831510320305</v>
      </c>
      <c r="DH92" s="3" t="n">
        <v>-0.00280730868689715</v>
      </c>
      <c r="DI92" s="3" t="n">
        <v>-0.0016736079705879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0633107218891382</v>
      </c>
      <c r="DY92" s="2" t="n">
        <v>-0.00504752341657877</v>
      </c>
    </row>
    <row r="93" customFormat="false" ht="11.25" hidden="false" customHeight="false" outlineLevel="0" collapsed="false">
      <c r="A93" s="1" t="n">
        <v>87</v>
      </c>
      <c r="B93" s="2" t="n">
        <v>0.0147174568846821</v>
      </c>
      <c r="C93" s="2" t="n">
        <v>0.0363478511571884</v>
      </c>
      <c r="D93" s="3" t="n">
        <v>1.16923993118689E-005</v>
      </c>
      <c r="E93" s="3" t="n">
        <v>-0.00010405955981696</v>
      </c>
      <c r="F93" s="3" t="n">
        <v>-2.12093982554506E-005</v>
      </c>
      <c r="G93" s="3" t="n">
        <v>-0.000368044100468978</v>
      </c>
      <c r="H93" s="3" t="n">
        <v>0.000774290121626108</v>
      </c>
      <c r="I93" s="3" t="n">
        <v>0.000144270044984296</v>
      </c>
      <c r="J93" s="3" t="n">
        <v>-1.63965910360275E-006</v>
      </c>
      <c r="K93" s="3" t="n">
        <v>4.75279904321723E-007</v>
      </c>
      <c r="L93" s="3" t="n">
        <v>2.73455339083739E-006</v>
      </c>
      <c r="M93" s="3" t="n">
        <v>-6.28742964181583E-006</v>
      </c>
      <c r="N93" s="3" t="n">
        <v>-1.06968918771599E-005</v>
      </c>
      <c r="O93" s="3" t="n">
        <v>-5.68019368074601E-006</v>
      </c>
      <c r="P93" s="3" t="n">
        <v>6.2945205172582E-006</v>
      </c>
      <c r="Q93" s="3" t="n">
        <v>1.07800569821847E-005</v>
      </c>
      <c r="R93" s="2"/>
      <c r="S93" s="2"/>
      <c r="T93" s="2" t="n">
        <v>0.00311942864209413</v>
      </c>
      <c r="U93" s="2" t="n">
        <v>0.0235791616141796</v>
      </c>
      <c r="V93" s="3" t="n">
        <v>-0.000882735243067145</v>
      </c>
      <c r="W93" s="3" t="n">
        <v>-0.000595036603044718</v>
      </c>
      <c r="X93" s="3" t="n">
        <v>8.32651567179709E-005</v>
      </c>
      <c r="Y93" s="3" t="n">
        <v>0.00011100064148195</v>
      </c>
      <c r="Z93" s="3" t="n">
        <v>4.09811627832823E-006</v>
      </c>
      <c r="AA93" s="3" t="n">
        <v>-2.87620173367031E-006</v>
      </c>
      <c r="AB93" s="3" t="n">
        <v>-1.49504160162905E-006</v>
      </c>
      <c r="AC93" s="3" t="n">
        <v>-1.23003371754748E-006</v>
      </c>
      <c r="AD93" s="3" t="n">
        <v>5.27099700775579E-006</v>
      </c>
      <c r="AE93" s="3" t="n">
        <v>2.4562764338043E-006</v>
      </c>
      <c r="AF93" s="3" t="n">
        <v>1.02773010439705E-005</v>
      </c>
      <c r="AG93" s="3" t="n">
        <v>-1.66143354363157E-006</v>
      </c>
      <c r="AH93" s="2"/>
      <c r="AI93" s="2"/>
      <c r="AJ93" s="2"/>
      <c r="AK93" s="2"/>
      <c r="AL93" s="2" t="n">
        <v>0.00636151898652315</v>
      </c>
      <c r="AM93" s="3" t="n">
        <v>0.0233292113989591</v>
      </c>
      <c r="AN93" s="3" t="n">
        <v>-0.00210206559859216</v>
      </c>
      <c r="AO93" s="3" t="n">
        <v>-0.000504731433466076</v>
      </c>
      <c r="AP93" s="3" t="n">
        <v>-6.1715068113699E-006</v>
      </c>
      <c r="AQ93" s="3" t="n">
        <v>-7.20116076990962E-006</v>
      </c>
      <c r="AR93" s="3" t="n">
        <v>-2.04578373086405E-006</v>
      </c>
      <c r="AS93" s="3" t="n">
        <v>-8.22799120214767E-006</v>
      </c>
      <c r="AT93" s="3" t="n">
        <v>4.54297469332232E-006</v>
      </c>
      <c r="AU93" s="3" t="n">
        <v>-5.1372130656091E-006</v>
      </c>
      <c r="AV93" s="3" t="n">
        <v>-5.92968171986285E-006</v>
      </c>
      <c r="AW93" s="3" t="n">
        <v>1.17032368507352E-006</v>
      </c>
      <c r="AX93" s="2"/>
      <c r="AY93" s="2"/>
      <c r="AZ93" s="2"/>
      <c r="BA93" s="2"/>
      <c r="BB93" s="2"/>
      <c r="BC93" s="2"/>
      <c r="BD93" s="3" t="n">
        <v>0.0100504895672202</v>
      </c>
      <c r="BE93" s="3" t="n">
        <v>-0.0182790365070104</v>
      </c>
      <c r="BF93" s="3" t="n">
        <v>-4.93412699142936E-006</v>
      </c>
      <c r="BG93" s="3" t="n">
        <v>1.46254512856103E-006</v>
      </c>
      <c r="BH93" s="3" t="n">
        <v>-2.09750141948461E-005</v>
      </c>
      <c r="BI93" s="3" t="n">
        <v>-3.15691158903064E-006</v>
      </c>
      <c r="BJ93" s="3" t="n">
        <v>-1.32750728880637E-005</v>
      </c>
      <c r="BK93" s="3" t="n">
        <v>-3.66536892215663E-006</v>
      </c>
      <c r="BL93" s="3" t="n">
        <v>2.62315970758209E-005</v>
      </c>
      <c r="BM93" s="3" t="n">
        <v>3.2704692785046E-006</v>
      </c>
      <c r="BN93" s="2"/>
      <c r="BO93" s="2"/>
      <c r="BP93" s="2"/>
      <c r="BQ93" s="2"/>
      <c r="BR93" s="2"/>
      <c r="BS93" s="2"/>
      <c r="BT93" s="2"/>
      <c r="BU93" s="2"/>
      <c r="BV93" s="2" t="n">
        <v>0.0127399330958724</v>
      </c>
      <c r="BW93" s="2" t="n">
        <v>0.0389303751289844</v>
      </c>
      <c r="BX93" s="3" t="n">
        <v>0.000362859427696093</v>
      </c>
      <c r="BY93" s="3" t="n">
        <v>-0.000286315276753157</v>
      </c>
      <c r="BZ93" s="3" t="n">
        <v>0.000307144073303788</v>
      </c>
      <c r="CA93" s="3" t="n">
        <v>-5.18967826792504E-005</v>
      </c>
      <c r="CB93" s="3" t="n">
        <v>0.00130339292809367</v>
      </c>
      <c r="CC93" s="3" t="n">
        <v>0.000133854628074914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220169648528099</v>
      </c>
      <c r="CO93" s="2" t="n">
        <v>0.0198607668280601</v>
      </c>
      <c r="CP93" s="3" t="n">
        <v>-0.000703061639796942</v>
      </c>
      <c r="CQ93" s="3" t="n">
        <v>0.000440814299508929</v>
      </c>
      <c r="CR93" s="3" t="n">
        <v>0.000172254876815713</v>
      </c>
      <c r="CS93" s="3" t="n">
        <v>1.71188003150746E-005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307705514132976</v>
      </c>
      <c r="DG93" s="2" t="n">
        <v>0.0124531788751483</v>
      </c>
      <c r="DH93" s="3" t="n">
        <v>-0.0032635920215398</v>
      </c>
      <c r="DI93" s="3" t="n">
        <v>-0.000938075012527406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-0.00304422131739556</v>
      </c>
      <c r="DY93" s="2" t="n">
        <v>0.00740197766572237</v>
      </c>
    </row>
    <row r="94" customFormat="false" ht="11.25" hidden="false" customHeight="false" outlineLevel="0" collapsed="false">
      <c r="A94" s="1" t="n">
        <v>88</v>
      </c>
      <c r="B94" s="2" t="n">
        <v>0.016165655106306</v>
      </c>
      <c r="C94" s="3" t="n">
        <v>0.0300253462046384</v>
      </c>
      <c r="D94" s="3" t="n">
        <v>-3.84066806873306E-005</v>
      </c>
      <c r="E94" s="3" t="n">
        <v>-0.000152148830238729</v>
      </c>
      <c r="F94" s="3" t="n">
        <v>-4.56722154922317E-005</v>
      </c>
      <c r="G94" s="3" t="n">
        <v>-0.000259420106885954</v>
      </c>
      <c r="H94" s="3" t="n">
        <v>0.000777392473537474</v>
      </c>
      <c r="I94" s="3" t="n">
        <v>-4.16233815485611E-005</v>
      </c>
      <c r="J94" s="3" t="n">
        <v>8.51762888487428E-006</v>
      </c>
      <c r="K94" s="3" t="n">
        <v>-8.00498673925176E-006</v>
      </c>
      <c r="L94" s="3" t="n">
        <v>4.06220851800753E-006</v>
      </c>
      <c r="M94" s="3" t="n">
        <v>1.24678063002647E-005</v>
      </c>
      <c r="N94" s="3" t="n">
        <v>-2.46284059812751E-007</v>
      </c>
      <c r="O94" s="3" t="n">
        <v>9.76988212642027E-006</v>
      </c>
      <c r="P94" s="3" t="n">
        <v>-2.10395046451594E-006</v>
      </c>
      <c r="Q94" s="3" t="n">
        <v>-1.80227325472515E-005</v>
      </c>
      <c r="R94" s="2"/>
      <c r="S94" s="2"/>
      <c r="T94" s="2" t="n">
        <v>0.0130324754863977</v>
      </c>
      <c r="U94" s="2" t="n">
        <v>0.0307437498122453</v>
      </c>
      <c r="V94" s="3" t="n">
        <v>-0.000997187686152756</v>
      </c>
      <c r="W94" s="3" t="n">
        <v>-0.000213608829653821</v>
      </c>
      <c r="X94" s="3" t="n">
        <v>0.000101471443485934</v>
      </c>
      <c r="Y94" s="3" t="n">
        <v>8.78130813362076E-005</v>
      </c>
      <c r="Z94" s="3" t="n">
        <v>-5.71052441955544E-006</v>
      </c>
      <c r="AA94" s="3" t="n">
        <v>6.22969082542113E-006</v>
      </c>
      <c r="AB94" s="3" t="n">
        <v>1.8615799035615E-006</v>
      </c>
      <c r="AC94" s="3" t="n">
        <v>5.07063077748171E-006</v>
      </c>
      <c r="AD94" s="3" t="n">
        <v>-8.60853651829529E-006</v>
      </c>
      <c r="AE94" s="3" t="n">
        <v>5.0721094879691E-008</v>
      </c>
      <c r="AF94" s="3" t="n">
        <v>3.08895369016681E-006</v>
      </c>
      <c r="AG94" s="3" t="n">
        <v>-1.171968278868E-006</v>
      </c>
      <c r="AH94" s="2"/>
      <c r="AI94" s="2"/>
      <c r="AJ94" s="2"/>
      <c r="AK94" s="2"/>
      <c r="AL94" s="3" t="n">
        <v>0.00738885113969445</v>
      </c>
      <c r="AM94" s="2" t="n">
        <v>0.0253949742764234</v>
      </c>
      <c r="AN94" s="3" t="n">
        <v>-0.00194137380458414</v>
      </c>
      <c r="AO94" s="3" t="n">
        <v>7.79033725848421E-005</v>
      </c>
      <c r="AP94" s="3" t="n">
        <v>-6.34019306744448E-006</v>
      </c>
      <c r="AQ94" s="3" t="n">
        <v>-1.47448258758231E-006</v>
      </c>
      <c r="AR94" s="3" t="n">
        <v>-6.74070588502218E-006</v>
      </c>
      <c r="AS94" s="3" t="n">
        <v>-1.0171424037253E-005</v>
      </c>
      <c r="AT94" s="3" t="n">
        <v>4.37972630606964E-006</v>
      </c>
      <c r="AU94" s="3" t="n">
        <v>4.49445360573008E-006</v>
      </c>
      <c r="AV94" s="3" t="n">
        <v>-6.67514359520282E-006</v>
      </c>
      <c r="AW94" s="3" t="n">
        <v>-5.13524719281122E-006</v>
      </c>
      <c r="AX94" s="2"/>
      <c r="AY94" s="2"/>
      <c r="AZ94" s="2"/>
      <c r="BA94" s="2"/>
      <c r="BB94" s="2"/>
      <c r="BC94" s="2"/>
      <c r="BD94" s="3" t="n">
        <v>0.00492229871451854</v>
      </c>
      <c r="BE94" s="3" t="n">
        <v>-0.0197971258312463</v>
      </c>
      <c r="BF94" s="3" t="n">
        <v>1.26752347568981E-005</v>
      </c>
      <c r="BG94" s="3" t="n">
        <v>-6.69523569740704E-006</v>
      </c>
      <c r="BH94" s="3" t="n">
        <v>9.20336242415942E-006</v>
      </c>
      <c r="BI94" s="3" t="n">
        <v>-1.14832300823763E-006</v>
      </c>
      <c r="BJ94" s="3" t="n">
        <v>3.47657646670995E-006</v>
      </c>
      <c r="BK94" s="3" t="n">
        <v>7.67067649576347E-006</v>
      </c>
      <c r="BL94" s="3" t="n">
        <v>-1.11123126771417E-005</v>
      </c>
      <c r="BM94" s="3" t="n">
        <v>-1.66900135809555E-005</v>
      </c>
      <c r="BN94" s="2"/>
      <c r="BO94" s="2"/>
      <c r="BP94" s="2"/>
      <c r="BQ94" s="2"/>
      <c r="BR94" s="2"/>
      <c r="BS94" s="2"/>
      <c r="BT94" s="2"/>
      <c r="BU94" s="2"/>
      <c r="BV94" s="2" t="n">
        <v>0.0185652710497379</v>
      </c>
      <c r="BW94" s="2" t="n">
        <v>0.0491596832871437</v>
      </c>
      <c r="BX94" s="3" t="n">
        <v>0.000264843401964753</v>
      </c>
      <c r="BY94" s="3" t="n">
        <v>-0.000357164884917438</v>
      </c>
      <c r="BZ94" s="3" t="n">
        <v>0.000259807595284655</v>
      </c>
      <c r="CA94" s="3" t="n">
        <v>-0.000166740705026313</v>
      </c>
      <c r="CB94" s="3" t="n">
        <v>0.00137822341639548</v>
      </c>
      <c r="CC94" s="3" t="n">
        <v>-0.000215735024539753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25372639298439</v>
      </c>
      <c r="CO94" s="2" t="n">
        <v>0.0130205424502492</v>
      </c>
      <c r="CP94" s="3" t="n">
        <v>-0.000511737423948943</v>
      </c>
      <c r="CQ94" s="3" t="n">
        <v>0.000626904016826301</v>
      </c>
      <c r="CR94" s="3" t="n">
        <v>0.000148133243783377</v>
      </c>
      <c r="CS94" s="3" t="n">
        <v>-2.70910222752718E-005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274170637130737</v>
      </c>
      <c r="DG94" s="2" t="n">
        <v>0.00113687897101044</v>
      </c>
      <c r="DH94" s="3" t="n">
        <v>-0.00351786171086132</v>
      </c>
      <c r="DI94" s="3" t="n">
        <v>-8.43217785586603E-005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00867225287947803</v>
      </c>
      <c r="DY94" s="2" t="n">
        <v>0.0294313449412584</v>
      </c>
    </row>
    <row r="95" customFormat="false" ht="11.25" hidden="false" customHeight="false" outlineLevel="0" collapsed="false">
      <c r="A95" s="1" t="n">
        <v>89</v>
      </c>
      <c r="B95" s="3" t="n">
        <v>0.0153918201103806</v>
      </c>
      <c r="C95" s="2" t="n">
        <v>0.0350175015628337</v>
      </c>
      <c r="D95" s="3" t="n">
        <v>-7.67444144003093E-005</v>
      </c>
      <c r="E95" s="3" t="n">
        <v>-8.52564262459054E-005</v>
      </c>
      <c r="F95" s="3" t="n">
        <v>-0.000105428633105475</v>
      </c>
      <c r="G95" s="3" t="n">
        <v>-0.000144797610118985</v>
      </c>
      <c r="H95" s="3" t="n">
        <v>0.00065636180806905</v>
      </c>
      <c r="I95" s="3" t="n">
        <v>-0.000226211894187144</v>
      </c>
      <c r="J95" s="3" t="n">
        <v>4.55751478511956E-006</v>
      </c>
      <c r="K95" s="3" t="n">
        <v>-9.1210677055642E-006</v>
      </c>
      <c r="L95" s="3" t="n">
        <v>5.75962211257774E-008</v>
      </c>
      <c r="M95" s="3" t="n">
        <v>-1.02704998425906E-005</v>
      </c>
      <c r="N95" s="3" t="n">
        <v>6.30085992270323E-007</v>
      </c>
      <c r="O95" s="3" t="n">
        <v>-9.72966336121317E-006</v>
      </c>
      <c r="P95" s="3" t="n">
        <v>-1.10936971395858E-005</v>
      </c>
      <c r="Q95" s="3" t="n">
        <v>-2.45091246142692E-006</v>
      </c>
      <c r="R95" s="2"/>
      <c r="S95" s="2"/>
      <c r="T95" s="2" t="n">
        <v>0.00988627970218658</v>
      </c>
      <c r="U95" s="2" t="n">
        <v>0.028240893036127</v>
      </c>
      <c r="V95" s="3" t="n">
        <v>-0.00105331058148294</v>
      </c>
      <c r="W95" s="3" t="n">
        <v>0.000138408358907327</v>
      </c>
      <c r="X95" s="3" t="n">
        <v>0.000124627636978402</v>
      </c>
      <c r="Y95" s="3" t="n">
        <v>5.22274021932389E-005</v>
      </c>
      <c r="Z95" s="3" t="n">
        <v>1.88055673788767E-006</v>
      </c>
      <c r="AA95" s="3" t="n">
        <v>2.37934682445484E-006</v>
      </c>
      <c r="AB95" s="3" t="n">
        <v>9.02179453987628E-006</v>
      </c>
      <c r="AC95" s="3" t="n">
        <v>-3.03901219922408E-006</v>
      </c>
      <c r="AD95" s="3" t="n">
        <v>-5.0550820560602E-006</v>
      </c>
      <c r="AE95" s="3" t="n">
        <v>-8.62186971062328E-006</v>
      </c>
      <c r="AF95" s="3" t="n">
        <v>5.24117831446346E-006</v>
      </c>
      <c r="AG95" s="3" t="n">
        <v>-5.57198336537112E-006</v>
      </c>
      <c r="AH95" s="2"/>
      <c r="AI95" s="2"/>
      <c r="AJ95" s="2"/>
      <c r="AK95" s="2"/>
      <c r="AL95" s="2" t="n">
        <v>0.00606559682637453</v>
      </c>
      <c r="AM95" s="2" t="n">
        <v>0.0370927043259143</v>
      </c>
      <c r="AN95" s="3" t="n">
        <v>-0.00180602131877094</v>
      </c>
      <c r="AO95" s="3" t="n">
        <v>0.000753984961193054</v>
      </c>
      <c r="AP95" s="3" t="n">
        <v>8.66071968630421E-006</v>
      </c>
      <c r="AQ95" s="3" t="n">
        <v>3.51079393112741E-006</v>
      </c>
      <c r="AR95" s="3" t="n">
        <v>-3.78496702069242E-006</v>
      </c>
      <c r="AS95" s="3" t="n">
        <v>1.11994468170451E-005</v>
      </c>
      <c r="AT95" s="3" t="n">
        <v>1.06152201624354E-005</v>
      </c>
      <c r="AU95" s="3" t="n">
        <v>-3.12243832922831E-006</v>
      </c>
      <c r="AV95" s="3" t="n">
        <v>9.42592942010378E-006</v>
      </c>
      <c r="AW95" s="3" t="n">
        <v>-9.97426468529738E-006</v>
      </c>
      <c r="AX95" s="2"/>
      <c r="AY95" s="2"/>
      <c r="AZ95" s="2"/>
      <c r="BA95" s="2"/>
      <c r="BB95" s="2"/>
      <c r="BC95" s="2"/>
      <c r="BD95" s="3" t="n">
        <v>0.00231376662850379</v>
      </c>
      <c r="BE95" s="3" t="n">
        <v>-0.0195823870599269</v>
      </c>
      <c r="BF95" s="3" t="n">
        <v>-1.50993037095759E-005</v>
      </c>
      <c r="BG95" s="3" t="n">
        <v>-2.60718638855905E-006</v>
      </c>
      <c r="BH95" s="3" t="n">
        <v>-6.47788624519307E-007</v>
      </c>
      <c r="BI95" s="3" t="n">
        <v>-2.26292158913565E-005</v>
      </c>
      <c r="BJ95" s="3" t="n">
        <v>3.93939399145892E-006</v>
      </c>
      <c r="BK95" s="3" t="n">
        <v>-6.16208808423834E-006</v>
      </c>
      <c r="BL95" s="3" t="n">
        <v>-6.18097283222596E-006</v>
      </c>
      <c r="BM95" s="3" t="n">
        <v>2.30458463192917E-005</v>
      </c>
      <c r="BN95" s="2"/>
      <c r="BO95" s="2"/>
      <c r="BP95" s="2"/>
      <c r="BQ95" s="2"/>
      <c r="BR95" s="2"/>
      <c r="BS95" s="2"/>
      <c r="BT95" s="2"/>
      <c r="BU95" s="2"/>
      <c r="BV95" s="2" t="n">
        <v>0.0273870136588811</v>
      </c>
      <c r="BW95" s="2" t="n">
        <v>0.0540034770965576</v>
      </c>
      <c r="BX95" s="3" t="n">
        <v>0.000178227404830977</v>
      </c>
      <c r="BY95" s="3" t="n">
        <v>-0.00039914550143294</v>
      </c>
      <c r="BZ95" s="3" t="n">
        <v>0.00019540125504136</v>
      </c>
      <c r="CA95" s="3" t="n">
        <v>-0.000211761216633021</v>
      </c>
      <c r="CB95" s="3" t="n">
        <v>0.00124556070659309</v>
      </c>
      <c r="CC95" s="3" t="n">
        <v>-0.00060472177574411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76815129816532</v>
      </c>
      <c r="CO95" s="3" t="n">
        <v>0.0105506991967558</v>
      </c>
      <c r="CP95" s="3" t="n">
        <v>-0.000307172944303602</v>
      </c>
      <c r="CQ95" s="3" t="n">
        <v>0.000808317854534834</v>
      </c>
      <c r="CR95" s="3" t="n">
        <v>0.000149654413689859</v>
      </c>
      <c r="CS95" s="3" t="n">
        <v>-5.99080631218385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205413773655891</v>
      </c>
      <c r="DG95" s="3" t="n">
        <v>0.00647951615974307</v>
      </c>
      <c r="DH95" s="3" t="n">
        <v>-0.00341801485046744</v>
      </c>
      <c r="DI95" s="3" t="n">
        <v>0.000786070770118385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202183108776807</v>
      </c>
      <c r="DY95" s="2" t="n">
        <v>0.0320030227303504</v>
      </c>
    </row>
    <row r="96" customFormat="false" ht="11.25" hidden="false" customHeight="false" outlineLevel="0" collapsed="false">
      <c r="A96" s="1" t="n">
        <v>90</v>
      </c>
      <c r="B96" s="2" t="n">
        <v>0.0132173700258135</v>
      </c>
      <c r="C96" s="2" t="n">
        <v>0.0477410145103931</v>
      </c>
      <c r="D96" s="3" t="n">
        <v>-1.4243117220758E-005</v>
      </c>
      <c r="E96" s="3" t="n">
        <v>-5.41541048733051E-005</v>
      </c>
      <c r="F96" s="3" t="n">
        <v>-0.000147363753058016</v>
      </c>
      <c r="G96" s="3" t="n">
        <v>-5.83082910452503E-005</v>
      </c>
      <c r="H96" s="3" t="n">
        <v>0.000619577593170106</v>
      </c>
      <c r="I96" s="3" t="n">
        <v>-0.000386871106456965</v>
      </c>
      <c r="J96" s="3" t="n">
        <v>4.91663831780897E-006</v>
      </c>
      <c r="K96" s="3" t="n">
        <v>-8.62719934957567E-006</v>
      </c>
      <c r="L96" s="3" t="n">
        <v>7.95433152234181E-006</v>
      </c>
      <c r="M96" s="3" t="n">
        <v>-3.41983582075045E-006</v>
      </c>
      <c r="N96" s="3" t="n">
        <v>-1.04023229141603E-006</v>
      </c>
      <c r="O96" s="3" t="n">
        <v>-4.06598701374605E-006</v>
      </c>
      <c r="P96" s="3" t="n">
        <v>-4.13482712247059E-006</v>
      </c>
      <c r="Q96" s="3" t="n">
        <v>2.50161019721417E-006</v>
      </c>
      <c r="R96" s="2"/>
      <c r="S96" s="2"/>
      <c r="T96" s="2" t="n">
        <v>0.0105910617858171</v>
      </c>
      <c r="U96" s="2" t="n">
        <v>0.0421525500714778</v>
      </c>
      <c r="V96" s="3" t="n">
        <v>-0.00110011477954685</v>
      </c>
      <c r="W96" s="3" t="n">
        <v>0.00048149871872738</v>
      </c>
      <c r="X96" s="3" t="n">
        <v>0.000131111301016062</v>
      </c>
      <c r="Y96" s="3" t="n">
        <v>3.63840604222787E-006</v>
      </c>
      <c r="Z96" s="3" t="n">
        <v>8.29610780783696E-006</v>
      </c>
      <c r="AA96" s="3" t="n">
        <v>2.18770810533897E-006</v>
      </c>
      <c r="AB96" s="3" t="n">
        <v>4.71991506856284E-006</v>
      </c>
      <c r="AC96" s="3" t="n">
        <v>7.46505702409194E-006</v>
      </c>
      <c r="AD96" s="3" t="n">
        <v>-2.18954392039449E-006</v>
      </c>
      <c r="AE96" s="3" t="n">
        <v>4.74807620776118E-006</v>
      </c>
      <c r="AF96" s="3" t="n">
        <v>1.4360977047545E-006</v>
      </c>
      <c r="AG96" s="3" t="n">
        <v>-9.59670978772919E-006</v>
      </c>
      <c r="AH96" s="2"/>
      <c r="AI96" s="2"/>
      <c r="AJ96" s="2"/>
      <c r="AK96" s="2"/>
      <c r="AL96" s="2" t="n">
        <v>0.0126639474183321</v>
      </c>
      <c r="AM96" s="2" t="n">
        <v>0.0380224362015724</v>
      </c>
      <c r="AN96" s="2" t="n">
        <v>-0.00154725462198257</v>
      </c>
      <c r="AO96" s="3" t="n">
        <v>0.00155121926218271</v>
      </c>
      <c r="AP96" s="3" t="n">
        <v>1.51121048475033E-005</v>
      </c>
      <c r="AQ96" s="3" t="n">
        <v>-4.64069034933345E-006</v>
      </c>
      <c r="AR96" s="3" t="n">
        <v>7.71363204421504E-007</v>
      </c>
      <c r="AS96" s="3" t="n">
        <v>-1.04174851003335E-005</v>
      </c>
      <c r="AT96" s="3" t="n">
        <v>-2.29904139814607E-006</v>
      </c>
      <c r="AU96" s="3" t="n">
        <v>-6.6029033405357E-006</v>
      </c>
      <c r="AV96" s="3" t="n">
        <v>-1.15354410468171E-007</v>
      </c>
      <c r="AW96" s="3" t="n">
        <v>5.49265273264154E-008</v>
      </c>
      <c r="AX96" s="2"/>
      <c r="AY96" s="2"/>
      <c r="AZ96" s="2"/>
      <c r="BA96" s="2"/>
      <c r="BB96" s="2"/>
      <c r="BC96" s="2"/>
      <c r="BD96" s="3" t="n">
        <v>-0.00820218492299318</v>
      </c>
      <c r="BE96" s="3" t="n">
        <v>-0.013806365430355</v>
      </c>
      <c r="BF96" s="3" t="n">
        <v>-5.66502058063633E-006</v>
      </c>
      <c r="BG96" s="3" t="n">
        <v>7.67806739077059E-007</v>
      </c>
      <c r="BH96" s="3" t="n">
        <v>-1.85296739800833E-005</v>
      </c>
      <c r="BI96" s="3" t="n">
        <v>-2.27536565944319E-006</v>
      </c>
      <c r="BJ96" s="3" t="n">
        <v>7.39193012577743E-007</v>
      </c>
      <c r="BK96" s="3" t="n">
        <v>-5.02054354001302E-006</v>
      </c>
      <c r="BL96" s="3" t="n">
        <v>1.16966089080961E-006</v>
      </c>
      <c r="BM96" s="3" t="n">
        <v>1.59518617692811E-006</v>
      </c>
      <c r="BN96" s="2"/>
      <c r="BO96" s="2"/>
      <c r="BP96" s="2"/>
      <c r="BQ96" s="2"/>
      <c r="BR96" s="2"/>
      <c r="BS96" s="2"/>
      <c r="BT96" s="2"/>
      <c r="BU96" s="2"/>
      <c r="BV96" s="2" t="n">
        <v>0.0385891534388065</v>
      </c>
      <c r="BW96" s="2" t="n">
        <v>0.0654647797346115</v>
      </c>
      <c r="BX96" s="3" t="n">
        <v>0.000134347705170512</v>
      </c>
      <c r="BY96" s="3" t="n">
        <v>-0.000477785128168761</v>
      </c>
      <c r="BZ96" s="3" t="n">
        <v>0.000108353779069148</v>
      </c>
      <c r="CA96" s="3" t="n">
        <v>-0.000235329396673478</v>
      </c>
      <c r="CB96" s="3" t="n">
        <v>0.00106517446693033</v>
      </c>
      <c r="CC96" s="3" t="n">
        <v>-0.000903840758837759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122953644022345</v>
      </c>
      <c r="CO96" s="2" t="n">
        <v>0.0152305588126182</v>
      </c>
      <c r="CP96" s="3" t="n">
        <v>-9.79379110503941E-005</v>
      </c>
      <c r="CQ96" s="3" t="n">
        <v>0.000896465557161718</v>
      </c>
      <c r="CR96" s="3" t="n">
        <v>0.000112905654532369</v>
      </c>
      <c r="CS96" s="3" t="n">
        <v>-0.000133391818962991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53330890461802</v>
      </c>
      <c r="DG96" s="2" t="n">
        <v>0.0113975955173373</v>
      </c>
      <c r="DH96" s="2" t="n">
        <v>-0.00296556297689676</v>
      </c>
      <c r="DI96" s="3" t="n">
        <v>0.00166254711803048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253842826932668</v>
      </c>
      <c r="DY96" s="2" t="n">
        <v>0.0265233106911182</v>
      </c>
    </row>
    <row r="97" customFormat="false" ht="11.25" hidden="false" customHeight="false" outlineLevel="0" collapsed="false">
      <c r="A97" s="1" t="n">
        <v>91</v>
      </c>
      <c r="B97" s="2" t="n">
        <v>0.0207974035292863</v>
      </c>
      <c r="C97" s="2" t="n">
        <v>0.0522682927548885</v>
      </c>
      <c r="D97" s="3" t="n">
        <v>-7.81279013608582E-005</v>
      </c>
      <c r="E97" s="3" t="n">
        <v>-0.000111646018922329</v>
      </c>
      <c r="F97" s="3" t="n">
        <v>-0.000165575620485469</v>
      </c>
      <c r="G97" s="3" t="n">
        <v>3.94653106923215E-005</v>
      </c>
      <c r="H97" s="3" t="n">
        <v>0.000575111829675734</v>
      </c>
      <c r="I97" s="3" t="n">
        <v>-0.000646567670628428</v>
      </c>
      <c r="J97" s="3" t="n">
        <v>8.29050077300053E-006</v>
      </c>
      <c r="K97" s="3" t="n">
        <v>4.61125500805792E-006</v>
      </c>
      <c r="L97" s="3" t="n">
        <v>7.30619603928062E-006</v>
      </c>
      <c r="M97" s="3" t="n">
        <v>-1.11371207367483E-006</v>
      </c>
      <c r="N97" s="3" t="n">
        <v>3.23208041663747E-006</v>
      </c>
      <c r="O97" s="3" t="n">
        <v>1.61218895300407E-006</v>
      </c>
      <c r="P97" s="3" t="n">
        <v>1.25021333587938E-005</v>
      </c>
      <c r="Q97" s="3" t="n">
        <v>7.57051020627841E-006</v>
      </c>
      <c r="R97" s="2"/>
      <c r="S97" s="2"/>
      <c r="T97" s="2" t="n">
        <v>0.0237065069377422</v>
      </c>
      <c r="U97" s="2" t="n">
        <v>0.0451159812510013</v>
      </c>
      <c r="V97" s="3" t="n">
        <v>-0.00106172217056155</v>
      </c>
      <c r="W97" s="3" t="n">
        <v>0.000741816242225468</v>
      </c>
      <c r="X97" s="3" t="n">
        <v>0.000161124626174569</v>
      </c>
      <c r="Y97" s="3" t="n">
        <v>-9.92595778370741E-006</v>
      </c>
      <c r="Z97" s="3" t="n">
        <v>-3.35962681674573E-006</v>
      </c>
      <c r="AA97" s="3" t="n">
        <v>9.52505251916591E-006</v>
      </c>
      <c r="AB97" s="3" t="n">
        <v>1.85763274203054E-005</v>
      </c>
      <c r="AC97" s="3" t="n">
        <v>1.06872096239385E-006</v>
      </c>
      <c r="AD97" s="3" t="n">
        <v>9.16747831070097E-006</v>
      </c>
      <c r="AE97" s="3" t="n">
        <v>1.10434821181115E-005</v>
      </c>
      <c r="AF97" s="3" t="n">
        <v>1.16063915811537E-006</v>
      </c>
      <c r="AG97" s="3" t="n">
        <v>2.12890927286935E-006</v>
      </c>
      <c r="AH97" s="2"/>
      <c r="AI97" s="2"/>
      <c r="AJ97" s="2"/>
      <c r="AK97" s="2"/>
      <c r="AL97" s="2" t="n">
        <v>0.0117576410993933</v>
      </c>
      <c r="AM97" s="2" t="n">
        <v>0.0383640937507152</v>
      </c>
      <c r="AN97" s="3" t="n">
        <v>-0.00121940614189952</v>
      </c>
      <c r="AO97" s="3" t="n">
        <v>0.00216851732693612</v>
      </c>
      <c r="AP97" s="3" t="n">
        <v>-9.51144829741679E-006</v>
      </c>
      <c r="AQ97" s="3" t="n">
        <v>-8.52608593504555E-007</v>
      </c>
      <c r="AR97" s="3" t="n">
        <v>-1.12450616143178E-005</v>
      </c>
      <c r="AS97" s="3" t="n">
        <v>5.92070909988251E-006</v>
      </c>
      <c r="AT97" s="3" t="n">
        <v>4.98224562761606E-006</v>
      </c>
      <c r="AU97" s="3" t="n">
        <v>2.97063002108188E-006</v>
      </c>
      <c r="AV97" s="3" t="n">
        <v>-1.55282414198154E-005</v>
      </c>
      <c r="AW97" s="3" t="n">
        <v>-1.90165155800059E-005</v>
      </c>
      <c r="AX97" s="2"/>
      <c r="AY97" s="2"/>
      <c r="AZ97" s="2"/>
      <c r="BA97" s="2"/>
      <c r="BB97" s="2"/>
      <c r="BC97" s="2"/>
      <c r="BD97" s="3" t="n">
        <v>-0.00620988430455327</v>
      </c>
      <c r="BE97" s="3" t="n">
        <v>-0.000943714752793312</v>
      </c>
      <c r="BF97" s="3" t="n">
        <v>-1.83417938615093E-007</v>
      </c>
      <c r="BG97" s="3" t="n">
        <v>-1.33974458549346E-006</v>
      </c>
      <c r="BH97" s="3" t="n">
        <v>7.31247337171225E-006</v>
      </c>
      <c r="BI97" s="3" t="n">
        <v>1.04863474916783E-005</v>
      </c>
      <c r="BJ97" s="3" t="n">
        <v>-5.05607613376923E-006</v>
      </c>
      <c r="BK97" s="3" t="n">
        <v>8.20724471850553E-006</v>
      </c>
      <c r="BL97" s="3" t="n">
        <v>7.50791559767094E-006</v>
      </c>
      <c r="BM97" s="3" t="n">
        <v>-1.21312068586121E-005</v>
      </c>
      <c r="BN97" s="2"/>
      <c r="BO97" s="2"/>
      <c r="BP97" s="2"/>
      <c r="BQ97" s="2"/>
      <c r="BR97" s="2"/>
      <c r="BS97" s="2"/>
      <c r="BT97" s="2"/>
      <c r="BU97" s="2"/>
      <c r="BV97" s="2" t="n">
        <v>0.0585185810923576</v>
      </c>
      <c r="BW97" s="2" t="n">
        <v>0.0589442737400531</v>
      </c>
      <c r="BX97" s="3" t="n">
        <v>-1.92083848560287E-006</v>
      </c>
      <c r="BY97" s="3" t="n">
        <v>-0.000628453737590462</v>
      </c>
      <c r="BZ97" s="3" t="n">
        <v>9.00486193131655E-005</v>
      </c>
      <c r="CA97" s="3" t="n">
        <v>-0.000217371722101233</v>
      </c>
      <c r="CB97" s="3" t="n">
        <v>0.000762190902605652</v>
      </c>
      <c r="CC97" s="3" t="n">
        <v>-0.00110645627137273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132421040907502</v>
      </c>
      <c r="CO97" s="2" t="n">
        <v>0.024848410859704</v>
      </c>
      <c r="CP97" s="3" t="n">
        <v>7.17030488885939E-005</v>
      </c>
      <c r="CQ97" s="3" t="n">
        <v>0.000976391544099897</v>
      </c>
      <c r="CR97" s="3" t="n">
        <v>9.20078455237671E-005</v>
      </c>
      <c r="CS97" s="3" t="n">
        <v>-0.000134408313897438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139354644343257</v>
      </c>
      <c r="DG97" s="2" t="n">
        <v>0.0229598097503185</v>
      </c>
      <c r="DH97" s="2" t="n">
        <v>-0.002391540678218</v>
      </c>
      <c r="DI97" s="3" t="n">
        <v>0.00235026888549327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178460944443941</v>
      </c>
      <c r="DY97" s="2" t="n">
        <v>0.019922237843275</v>
      </c>
    </row>
    <row r="98" customFormat="false" ht="11.25" hidden="false" customHeight="false" outlineLevel="0" collapsed="false">
      <c r="A98" s="1" t="n">
        <v>92</v>
      </c>
      <c r="B98" s="3" t="n">
        <v>0.0301251038908958</v>
      </c>
      <c r="C98" s="2" t="n">
        <v>0.060005784034729</v>
      </c>
      <c r="D98" s="3" t="n">
        <v>-0.000129465304780751</v>
      </c>
      <c r="E98" s="3" t="n">
        <v>-9.19215090107172E-005</v>
      </c>
      <c r="F98" s="3" t="n">
        <v>-0.00017743713397067</v>
      </c>
      <c r="G98" s="3" t="n">
        <v>6.10262759437318E-005</v>
      </c>
      <c r="H98" s="3" t="n">
        <v>0.000408118532504886</v>
      </c>
      <c r="I98" s="3" t="n">
        <v>-0.000841513567138463</v>
      </c>
      <c r="J98" s="3" t="n">
        <v>5.47415220353286E-006</v>
      </c>
      <c r="K98" s="3" t="n">
        <v>2.55217457834078E-007</v>
      </c>
      <c r="L98" s="3" t="n">
        <v>-2.08297296921955E-006</v>
      </c>
      <c r="M98" s="3" t="n">
        <v>9.71411191130755E-006</v>
      </c>
      <c r="N98" s="3" t="n">
        <v>8.74875513545703E-006</v>
      </c>
      <c r="O98" s="3" t="n">
        <v>-5.39289544576604E-007</v>
      </c>
      <c r="P98" s="3" t="n">
        <v>-1.46919887811236E-006</v>
      </c>
      <c r="Q98" s="3" t="n">
        <v>-7.69912821851903E-006</v>
      </c>
      <c r="R98" s="2"/>
      <c r="S98" s="2"/>
      <c r="T98" s="2" t="n">
        <v>0.0310388170182704</v>
      </c>
      <c r="U98" s="2" t="n">
        <v>0.0311416108161211</v>
      </c>
      <c r="V98" s="3" t="n">
        <v>-0.000801201094873249</v>
      </c>
      <c r="W98" s="3" t="n">
        <v>0.000907614245079457</v>
      </c>
      <c r="X98" s="3" t="n">
        <v>0.000148957420606166</v>
      </c>
      <c r="Y98" s="3" t="n">
        <v>-4.75093547720462E-005</v>
      </c>
      <c r="Z98" s="3" t="n">
        <v>2.02635374080273E-006</v>
      </c>
      <c r="AA98" s="3" t="n">
        <v>-4.35661149822408E-006</v>
      </c>
      <c r="AB98" s="3" t="n">
        <v>2.59272638913898E-007</v>
      </c>
      <c r="AC98" s="3" t="n">
        <v>1.04097907751565E-005</v>
      </c>
      <c r="AD98" s="3" t="n">
        <v>7.66308403399307E-006</v>
      </c>
      <c r="AE98" s="3" t="n">
        <v>8.59240117279114E-007</v>
      </c>
      <c r="AF98" s="3" t="n">
        <v>-9.67506366578163E-007</v>
      </c>
      <c r="AG98" s="3" t="n">
        <v>6.40355210634879E-006</v>
      </c>
      <c r="AH98" s="2"/>
      <c r="AI98" s="2"/>
      <c r="AJ98" s="2"/>
      <c r="AK98" s="2"/>
      <c r="AL98" s="2" t="n">
        <v>0.0101546626538038</v>
      </c>
      <c r="AM98" s="2" t="n">
        <v>0.0424563288688659</v>
      </c>
      <c r="AN98" s="3" t="n">
        <v>-0.000875226280186325</v>
      </c>
      <c r="AO98" s="3" t="n">
        <v>0.00248318095691502</v>
      </c>
      <c r="AP98" s="3" t="n">
        <v>2.45183201741383E-007</v>
      </c>
      <c r="AQ98" s="3" t="n">
        <v>-3.24694292430649E-006</v>
      </c>
      <c r="AR98" s="3" t="n">
        <v>5.22648679179837E-006</v>
      </c>
      <c r="AS98" s="3" t="n">
        <v>-2.92604431706422E-006</v>
      </c>
      <c r="AT98" s="3" t="n">
        <v>-4.24701374868163E-006</v>
      </c>
      <c r="AU98" s="3" t="n">
        <v>1.01725636341143E-005</v>
      </c>
      <c r="AV98" s="3" t="n">
        <v>-1.24072112157591E-005</v>
      </c>
      <c r="AW98" s="3" t="n">
        <v>-9.63228146133587E-008</v>
      </c>
      <c r="AX98" s="2"/>
      <c r="AY98" s="2"/>
      <c r="AZ98" s="2"/>
      <c r="BA98" s="2"/>
      <c r="BB98" s="2"/>
      <c r="BC98" s="2"/>
      <c r="BD98" s="3" t="n">
        <v>-0.000651587906759232</v>
      </c>
      <c r="BE98" s="3" t="n">
        <v>0.0029203335288912</v>
      </c>
      <c r="BF98" s="3" t="n">
        <v>6.91905552230309E-006</v>
      </c>
      <c r="BG98" s="3" t="n">
        <v>-7.05573256709612E-006</v>
      </c>
      <c r="BH98" s="3" t="n">
        <v>2.23428469325881E-005</v>
      </c>
      <c r="BI98" s="3" t="n">
        <v>3.21754896503989E-006</v>
      </c>
      <c r="BJ98" s="3" t="n">
        <v>3.22963592225278E-006</v>
      </c>
      <c r="BK98" s="3" t="n">
        <v>3.8713064896001E-006</v>
      </c>
      <c r="BL98" s="3" t="n">
        <v>-2.11857550311833E-005</v>
      </c>
      <c r="BM98" s="3" t="n">
        <v>-6.87943929733592E-006</v>
      </c>
      <c r="BN98" s="2"/>
      <c r="BO98" s="2"/>
      <c r="BP98" s="2"/>
      <c r="BQ98" s="2"/>
      <c r="BR98" s="2"/>
      <c r="BS98" s="2"/>
      <c r="BT98" s="2"/>
      <c r="BU98" s="2"/>
      <c r="BV98" s="2" t="n">
        <v>0.0654201507568359</v>
      </c>
      <c r="BW98" s="2" t="n">
        <v>0.0511956922709941</v>
      </c>
      <c r="BX98" s="3" t="n">
        <v>-0.000155172368977218</v>
      </c>
      <c r="BY98" s="3" t="n">
        <v>-0.000634607917163521</v>
      </c>
      <c r="BZ98" s="3" t="n">
        <v>3.75892450392711E-005</v>
      </c>
      <c r="CA98" s="3" t="n">
        <v>-0.000245536619331687</v>
      </c>
      <c r="CB98" s="3" t="n">
        <v>0.000494395324494689</v>
      </c>
      <c r="CC98" s="3" t="n">
        <v>-0.00124579831026494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145080666989088</v>
      </c>
      <c r="CO98" s="2" t="n">
        <v>0.0266040842980146</v>
      </c>
      <c r="CP98" s="3" t="n">
        <v>0.000317489670123904</v>
      </c>
      <c r="CQ98" s="3" t="n">
        <v>0.000934263167437166</v>
      </c>
      <c r="CR98" s="3" t="n">
        <v>4.43680874013807E-005</v>
      </c>
      <c r="CS98" s="3" t="n">
        <v>-0.000166916506714187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149079896509647</v>
      </c>
      <c r="DG98" s="3" t="n">
        <v>0.0309882946312427</v>
      </c>
      <c r="DH98" s="3" t="n">
        <v>-0.00160553085152059</v>
      </c>
      <c r="DI98" s="3" t="n">
        <v>0.00305174407549202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14227433130145</v>
      </c>
      <c r="DY98" s="3" t="n">
        <v>0.0197745729237794</v>
      </c>
    </row>
    <row r="99" customFormat="false" ht="11.25" hidden="false" customHeight="false" outlineLevel="0" collapsed="false">
      <c r="A99" s="1" t="n">
        <v>93</v>
      </c>
      <c r="B99" s="2" t="n">
        <v>0.0434556752443313</v>
      </c>
      <c r="C99" s="2" t="n">
        <v>0.0641575530171394</v>
      </c>
      <c r="D99" s="3" t="n">
        <v>-2.84100569842848E-005</v>
      </c>
      <c r="E99" s="3" t="n">
        <v>-7.92857827036641E-005</v>
      </c>
      <c r="F99" s="3" t="n">
        <v>-0.000156097114086151</v>
      </c>
      <c r="G99" s="3" t="n">
        <v>0.000103168924397323</v>
      </c>
      <c r="H99" s="3" t="n">
        <v>0.000258535874309018</v>
      </c>
      <c r="I99" s="3" t="n">
        <v>-0.000880937906913459</v>
      </c>
      <c r="J99" s="3" t="n">
        <v>4.75886190542951E-006</v>
      </c>
      <c r="K99" s="3" t="n">
        <v>-4.75488195661455E-006</v>
      </c>
      <c r="L99" s="3" t="n">
        <v>-8.46393322717631E-006</v>
      </c>
      <c r="M99" s="3" t="n">
        <v>-4.25387543145916E-006</v>
      </c>
      <c r="N99" s="3" t="n">
        <v>3.13848886435153E-006</v>
      </c>
      <c r="O99" s="3" t="n">
        <v>-1.3007255802222E-005</v>
      </c>
      <c r="P99" s="3" t="n">
        <v>7.99394399564334E-007</v>
      </c>
      <c r="Q99" s="3" t="n">
        <v>-3.81935933546628E-007</v>
      </c>
      <c r="R99" s="2"/>
      <c r="S99" s="2"/>
      <c r="T99" s="2" t="n">
        <v>0.0208430364727973</v>
      </c>
      <c r="U99" s="2" t="n">
        <v>0.0377229824662208</v>
      </c>
      <c r="V99" s="2" t="n">
        <v>-0.000616234668996185</v>
      </c>
      <c r="W99" s="3" t="n">
        <v>0.000939476885832846</v>
      </c>
      <c r="X99" s="3" t="n">
        <v>9.82132842182181E-005</v>
      </c>
      <c r="Y99" s="3" t="n">
        <v>-3.71313144569285E-005</v>
      </c>
      <c r="Z99" s="3" t="n">
        <v>9.16920635063434E-006</v>
      </c>
      <c r="AA99" s="3" t="n">
        <v>1.7260979348066E-006</v>
      </c>
      <c r="AB99" s="3" t="n">
        <v>1.04732507679727E-005</v>
      </c>
      <c r="AC99" s="3" t="n">
        <v>1.29147821326114E-007</v>
      </c>
      <c r="AD99" s="3" t="n">
        <v>2.62697381003818E-006</v>
      </c>
      <c r="AE99" s="3" t="n">
        <v>5.52789060748182E-006</v>
      </c>
      <c r="AF99" s="3" t="n">
        <v>1.47399205729925E-007</v>
      </c>
      <c r="AG99" s="3" t="n">
        <v>-4.11336515071525E-007</v>
      </c>
      <c r="AH99" s="2"/>
      <c r="AI99" s="2"/>
      <c r="AJ99" s="2"/>
      <c r="AK99" s="2"/>
      <c r="AL99" s="2" t="n">
        <v>0.0135094989091157</v>
      </c>
      <c r="AM99" s="2" t="n">
        <v>0.0619065575301647</v>
      </c>
      <c r="AN99" s="3" t="n">
        <v>-0.000338962126988917</v>
      </c>
      <c r="AO99" s="3" t="n">
        <v>0.00243490864522755</v>
      </c>
      <c r="AP99" s="3" t="n">
        <v>-3.04359650726837E-006</v>
      </c>
      <c r="AQ99" s="3" t="n">
        <v>-5.35448043592623E-006</v>
      </c>
      <c r="AR99" s="3" t="n">
        <v>3.33526668327977E-006</v>
      </c>
      <c r="AS99" s="3" t="n">
        <v>-4.81565211885026E-006</v>
      </c>
      <c r="AT99" s="3" t="n">
        <v>6.92071262164972E-006</v>
      </c>
      <c r="AU99" s="3" t="n">
        <v>-7.61620140110608E-006</v>
      </c>
      <c r="AV99" s="3" t="n">
        <v>-4.90934382924024E-007</v>
      </c>
      <c r="AW99" s="3" t="n">
        <v>-1.82243138624471E-006</v>
      </c>
      <c r="AX99" s="2"/>
      <c r="AY99" s="2"/>
      <c r="AZ99" s="2"/>
      <c r="BA99" s="2"/>
      <c r="BB99" s="2"/>
      <c r="BC99" s="2"/>
      <c r="BD99" s="3" t="n">
        <v>-0.0060014952905476</v>
      </c>
      <c r="BE99" s="3" t="n">
        <v>-0.0006965376669541</v>
      </c>
      <c r="BF99" s="3" t="n">
        <v>1.88249043731048E-006</v>
      </c>
      <c r="BG99" s="3" t="n">
        <v>-1.32299128381419E-005</v>
      </c>
      <c r="BH99" s="3" t="n">
        <v>5.36546212970279E-006</v>
      </c>
      <c r="BI99" s="3" t="n">
        <v>-6.52690005153999E-006</v>
      </c>
      <c r="BJ99" s="3" t="n">
        <v>3.57929047822835E-006</v>
      </c>
      <c r="BK99" s="3" t="n">
        <v>-1.53640087319217E-006</v>
      </c>
      <c r="BL99" s="3" t="n">
        <v>2.96760435958276E-006</v>
      </c>
      <c r="BM99" s="3" t="n">
        <v>3.75967647414654E-006</v>
      </c>
      <c r="BN99" s="2"/>
      <c r="BO99" s="2"/>
      <c r="BP99" s="2"/>
      <c r="BQ99" s="2"/>
      <c r="BR99" s="2"/>
      <c r="BS99" s="2"/>
      <c r="BT99" s="2"/>
      <c r="BU99" s="2"/>
      <c r="BV99" s="2" t="n">
        <v>0.0670567527413368</v>
      </c>
      <c r="BW99" s="2" t="n">
        <v>0.0462243519723415</v>
      </c>
      <c r="BX99" s="3" t="n">
        <v>-0.000224560120841488</v>
      </c>
      <c r="BY99" s="3" t="n">
        <v>-0.000581699830945581</v>
      </c>
      <c r="BZ99" s="3" t="n">
        <v>-2.6746396542876E-005</v>
      </c>
      <c r="CA99" s="3" t="n">
        <v>-0.000195452928892336</v>
      </c>
      <c r="CB99" s="3" t="n">
        <v>0.000210155427339486</v>
      </c>
      <c r="CC99" s="3" t="n">
        <v>-0.00137504329904913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134487692266702</v>
      </c>
      <c r="CO99" s="2" t="n">
        <v>0.0388936027884483</v>
      </c>
      <c r="CP99" s="3" t="n">
        <v>0.000516526924911886</v>
      </c>
      <c r="CQ99" s="3" t="n">
        <v>0.000827285111881792</v>
      </c>
      <c r="CR99" s="3" t="n">
        <v>4.50432635261677E-005</v>
      </c>
      <c r="CS99" s="3" t="n">
        <v>-0.00013655555085279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236945748329162</v>
      </c>
      <c r="DG99" s="2" t="n">
        <v>0.039856631308794</v>
      </c>
      <c r="DH99" s="3" t="n">
        <v>-0.000825188355520367</v>
      </c>
      <c r="DI99" s="3" t="n">
        <v>0.00343827321194112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0761121790856123</v>
      </c>
      <c r="DY99" s="3" t="n">
        <v>0.0338286496698856</v>
      </c>
    </row>
    <row r="100" customFormat="false" ht="11.25" hidden="false" customHeight="false" outlineLevel="0" collapsed="false">
      <c r="A100" s="1" t="n">
        <v>94</v>
      </c>
      <c r="B100" s="3" t="n">
        <v>0.0554396696388721</v>
      </c>
      <c r="C100" s="2" t="n">
        <v>0.0586498044431209</v>
      </c>
      <c r="D100" s="3" t="n">
        <v>8.43654652271652E-006</v>
      </c>
      <c r="E100" s="3" t="n">
        <v>-0.000145623067510314</v>
      </c>
      <c r="F100" s="3" t="n">
        <v>1.95473767234943E-005</v>
      </c>
      <c r="G100" s="3" t="n">
        <v>0.000128727871924638</v>
      </c>
      <c r="H100" s="3" t="n">
        <v>4.80825619888491E-005</v>
      </c>
      <c r="I100" s="3" t="n">
        <v>-0.0008691813563928</v>
      </c>
      <c r="J100" s="3" t="n">
        <v>-8.10712208476616E-006</v>
      </c>
      <c r="K100" s="3" t="n">
        <v>-7.87189856055192E-006</v>
      </c>
      <c r="L100" s="3" t="n">
        <v>-6.94901382303214E-006</v>
      </c>
      <c r="M100" s="3" t="n">
        <v>4.03994681619224E-006</v>
      </c>
      <c r="N100" s="3" t="n">
        <v>-5.54087228010757E-006</v>
      </c>
      <c r="O100" s="3" t="n">
        <v>2.85646638076286E-006</v>
      </c>
      <c r="P100" s="3" t="n">
        <v>6.91852483214461E-006</v>
      </c>
      <c r="Q100" s="3" t="n">
        <v>3.27868383465101E-006</v>
      </c>
      <c r="R100" s="2"/>
      <c r="S100" s="2"/>
      <c r="T100" s="2" t="n">
        <v>0.023335887119174</v>
      </c>
      <c r="U100" s="2" t="n">
        <v>0.0488122031092643</v>
      </c>
      <c r="V100" s="2" t="n">
        <v>-0.000316745950840413</v>
      </c>
      <c r="W100" s="3" t="n">
        <v>0.00109640217851847</v>
      </c>
      <c r="X100" s="3" t="n">
        <v>8.84998080437071E-005</v>
      </c>
      <c r="Y100" s="3" t="n">
        <v>-1.02902540675131E-005</v>
      </c>
      <c r="Z100" s="3" t="n">
        <v>-8.19597573809005E-007</v>
      </c>
      <c r="AA100" s="3" t="n">
        <v>-1.12900897875079E-006</v>
      </c>
      <c r="AB100" s="3" t="n">
        <v>-5.78207209400716E-006</v>
      </c>
      <c r="AC100" s="3" t="n">
        <v>-5.63296453037764E-006</v>
      </c>
      <c r="AD100" s="3" t="n">
        <v>-3.4563624922157E-006</v>
      </c>
      <c r="AE100" s="3" t="n">
        <v>5.49435026186984E-006</v>
      </c>
      <c r="AF100" s="3" t="n">
        <v>7.85845543305185E-007</v>
      </c>
      <c r="AG100" s="3" t="n">
        <v>-7.55249311623629E-006</v>
      </c>
      <c r="AH100" s="2"/>
      <c r="AI100" s="2"/>
      <c r="AJ100" s="2"/>
      <c r="AK100" s="2"/>
      <c r="AL100" s="3" t="n">
        <v>0.022054074332118</v>
      </c>
      <c r="AM100" s="2" t="n">
        <v>0.0662987008690834</v>
      </c>
      <c r="AN100" s="3" t="n">
        <v>0.000365323881851509</v>
      </c>
      <c r="AO100" s="3" t="n">
        <v>0.00213246769271791</v>
      </c>
      <c r="AP100" s="3" t="n">
        <v>4.70616697612058E-007</v>
      </c>
      <c r="AQ100" s="3" t="n">
        <v>-3.26954113916144E-006</v>
      </c>
      <c r="AR100" s="3" t="n">
        <v>-4.15811746279359E-006</v>
      </c>
      <c r="AS100" s="3" t="n">
        <v>2.73704517894657E-006</v>
      </c>
      <c r="AT100" s="3" t="n">
        <v>1.25746219055145E-005</v>
      </c>
      <c r="AU100" s="3" t="n">
        <v>1.99743112716532E-006</v>
      </c>
      <c r="AV100" s="3" t="n">
        <v>-7.17465309207909E-006</v>
      </c>
      <c r="AW100" s="3" t="n">
        <v>-4.61225590697722E-006</v>
      </c>
      <c r="AX100" s="2"/>
      <c r="AY100" s="2"/>
      <c r="AZ100" s="2"/>
      <c r="BA100" s="2"/>
      <c r="BB100" s="2"/>
      <c r="BC100" s="2"/>
      <c r="BD100" s="3" t="n">
        <v>-0.0102748768404126</v>
      </c>
      <c r="BE100" s="3" t="n">
        <v>0.00645253621041774</v>
      </c>
      <c r="BF100" s="3" t="n">
        <v>6.74869170325109E-006</v>
      </c>
      <c r="BG100" s="3" t="n">
        <v>6.77511161484289E-006</v>
      </c>
      <c r="BH100" s="3" t="n">
        <v>-8.13944006949896E-006</v>
      </c>
      <c r="BI100" s="3" t="n">
        <v>7.28497116142534E-006</v>
      </c>
      <c r="BJ100" s="3" t="n">
        <v>-8.92147181730251E-006</v>
      </c>
      <c r="BK100" s="3" t="n">
        <v>6.76876152283512E-006</v>
      </c>
      <c r="BL100" s="3" t="n">
        <v>4.52376980319968E-006</v>
      </c>
      <c r="BM100" s="3" t="n">
        <v>-5.24201641383115E-006</v>
      </c>
      <c r="BN100" s="2"/>
      <c r="BO100" s="2"/>
      <c r="BP100" s="2"/>
      <c r="BQ100" s="2"/>
      <c r="BR100" s="2"/>
      <c r="BS100" s="2"/>
      <c r="BT100" s="2"/>
      <c r="BU100" s="2"/>
      <c r="BV100" s="2" t="n">
        <v>0.0763782784342765</v>
      </c>
      <c r="BW100" s="2" t="n">
        <v>0.0498455688357353</v>
      </c>
      <c r="BX100" s="3" t="n">
        <v>-0.000286011665593832</v>
      </c>
      <c r="BY100" s="3" t="n">
        <v>-0.000581496686208993</v>
      </c>
      <c r="BZ100" s="3" t="n">
        <v>-7.13764966349117E-005</v>
      </c>
      <c r="CA100" s="3" t="n">
        <v>-0.000177273963345214</v>
      </c>
      <c r="CB100" s="3" t="n">
        <v>-6.04901033511851E-005</v>
      </c>
      <c r="CC100" s="3" t="n">
        <v>-0.00137455377262085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289608538150787</v>
      </c>
      <c r="CO100" s="2" t="n">
        <v>0.0473516136407852</v>
      </c>
      <c r="CP100" s="3" t="n">
        <v>0.000789118173997849</v>
      </c>
      <c r="CQ100" s="3" t="n">
        <v>0.000697573472280055</v>
      </c>
      <c r="CR100" s="3" t="n">
        <v>-8.98347570910118E-006</v>
      </c>
      <c r="CS100" s="3" t="n">
        <v>-0.000149651226820424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378934368491172</v>
      </c>
      <c r="DG100" s="2" t="n">
        <v>0.0378770790994167</v>
      </c>
      <c r="DH100" s="3" t="n">
        <v>-5.17626758664846E-005</v>
      </c>
      <c r="DI100" s="3" t="n">
        <v>0.00367303867824375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2545159086585</v>
      </c>
      <c r="DY100" s="3" t="n">
        <v>0.0509935207664966</v>
      </c>
    </row>
    <row r="101" customFormat="false" ht="11.25" hidden="false" customHeight="false" outlineLevel="0" collapsed="false">
      <c r="A101" s="1" t="n">
        <v>95</v>
      </c>
      <c r="B101" s="2" t="n">
        <v>0.0644189417362213</v>
      </c>
      <c r="C101" s="2" t="n">
        <v>0.0535746403038501</v>
      </c>
      <c r="D101" s="3" t="n">
        <v>-2.0002102246508E-005</v>
      </c>
      <c r="E101" s="3" t="n">
        <v>-0.000163201926625333</v>
      </c>
      <c r="F101" s="3" t="n">
        <v>0.000188749065273441</v>
      </c>
      <c r="G101" s="3" t="n">
        <v>9.14186748559586E-005</v>
      </c>
      <c r="H101" s="3" t="n">
        <v>-0.000215258769458159</v>
      </c>
      <c r="I101" s="3" t="n">
        <v>-0.000810000754427164</v>
      </c>
      <c r="J101" s="3" t="n">
        <v>5.04064291817485E-006</v>
      </c>
      <c r="K101" s="3" t="n">
        <v>-1.03305210359394E-005</v>
      </c>
      <c r="L101" s="3" t="n">
        <v>8.91783145107183E-007</v>
      </c>
      <c r="M101" s="3" t="n">
        <v>9.63604179560206E-006</v>
      </c>
      <c r="N101" s="3" t="n">
        <v>-1.12230608806385E-007</v>
      </c>
      <c r="O101" s="3" t="n">
        <v>8.11030076874885E-006</v>
      </c>
      <c r="P101" s="3" t="n">
        <v>5.23533844898338E-006</v>
      </c>
      <c r="Q101" s="3" t="n">
        <v>-1.01174628071021E-005</v>
      </c>
      <c r="R101" s="2"/>
      <c r="S101" s="2"/>
      <c r="T101" s="2" t="n">
        <v>0.0327913351356983</v>
      </c>
      <c r="U101" s="2" t="n">
        <v>0.0501902066171169</v>
      </c>
      <c r="V101" s="3" t="n">
        <v>2.03353483811952E-005</v>
      </c>
      <c r="W101" s="3" t="n">
        <v>0.00126290472690016</v>
      </c>
      <c r="X101" s="3" t="n">
        <v>7.93296349002048E-005</v>
      </c>
      <c r="Y101" s="3" t="n">
        <v>-8.67576673044823E-005</v>
      </c>
      <c r="Z101" s="3" t="n">
        <v>7.60910188546404E-006</v>
      </c>
      <c r="AA101" s="3" t="n">
        <v>1.66278948654508E-006</v>
      </c>
      <c r="AB101" s="3" t="n">
        <v>7.11022084942669E-006</v>
      </c>
      <c r="AC101" s="3" t="n">
        <v>6.54952282275189E-006</v>
      </c>
      <c r="AD101" s="3" t="n">
        <v>-1.20197764772456E-005</v>
      </c>
      <c r="AE101" s="3" t="n">
        <v>-3.78326603822642E-006</v>
      </c>
      <c r="AF101" s="3" t="n">
        <v>-5.27100883118691E-006</v>
      </c>
      <c r="AG101" s="3" t="n">
        <v>-5.65279151487629E-006</v>
      </c>
      <c r="AH101" s="2"/>
      <c r="AI101" s="2"/>
      <c r="AJ101" s="2"/>
      <c r="AK101" s="2"/>
      <c r="AL101" s="2" t="n">
        <v>0.0397143326699733</v>
      </c>
      <c r="AM101" s="2" t="n">
        <v>0.0800893381237983</v>
      </c>
      <c r="AN101" s="3" t="n">
        <v>0.00113953603431582</v>
      </c>
      <c r="AO101" s="3" t="n">
        <v>0.00184200226794928</v>
      </c>
      <c r="AP101" s="3" t="n">
        <v>-1.90522499110557E-007</v>
      </c>
      <c r="AQ101" s="3" t="n">
        <v>-1.32425395804602E-006</v>
      </c>
      <c r="AR101" s="3" t="n">
        <v>-1.59009584876912E-006</v>
      </c>
      <c r="AS101" s="3" t="n">
        <v>-1.21981038319063E-005</v>
      </c>
      <c r="AT101" s="3" t="n">
        <v>5.04335412188083E-006</v>
      </c>
      <c r="AU101" s="3" t="n">
        <v>-1.47869968714076E-007</v>
      </c>
      <c r="AV101" s="3" t="n">
        <v>1.33330831886269E-005</v>
      </c>
      <c r="AW101" s="3" t="n">
        <v>-9.11129916403297E-007</v>
      </c>
      <c r="AX101" s="2"/>
      <c r="AY101" s="2"/>
      <c r="AZ101" s="2"/>
      <c r="BA101" s="2"/>
      <c r="BB101" s="2"/>
      <c r="BC101" s="2"/>
      <c r="BD101" s="3" t="n">
        <v>-0.00176207127515226</v>
      </c>
      <c r="BE101" s="3" t="n">
        <v>0.0182525422424078</v>
      </c>
      <c r="BF101" s="3" t="n">
        <v>5.11250391355133E-006</v>
      </c>
      <c r="BG101" s="3" t="n">
        <v>-2.54482947639189E-005</v>
      </c>
      <c r="BH101" s="3" t="n">
        <v>9.06595687411027E-006</v>
      </c>
      <c r="BI101" s="3" t="n">
        <v>-7.75431726651731E-006</v>
      </c>
      <c r="BJ101" s="3" t="n">
        <v>1.75161549123004E-005</v>
      </c>
      <c r="BK101" s="3" t="n">
        <v>2.05778451345395E-006</v>
      </c>
      <c r="BL101" s="3" t="n">
        <v>-1.63574372891162E-006</v>
      </c>
      <c r="BM101" s="3" t="n">
        <v>-1.40739184644189E-005</v>
      </c>
      <c r="BN101" s="2"/>
      <c r="BO101" s="2"/>
      <c r="BP101" s="2"/>
      <c r="BQ101" s="2"/>
      <c r="BR101" s="2"/>
      <c r="BS101" s="2"/>
      <c r="BT101" s="2"/>
      <c r="BU101" s="2"/>
      <c r="BV101" s="2" t="n">
        <v>0.0852739214897155</v>
      </c>
      <c r="BW101" s="2" t="n">
        <v>0.0308533608913421</v>
      </c>
      <c r="BX101" s="3" t="n">
        <v>-0.000519747089128941</v>
      </c>
      <c r="BY101" s="3" t="n">
        <v>-0.000490906240884214</v>
      </c>
      <c r="BZ101" s="3" t="n">
        <v>-7.23276752978563E-005</v>
      </c>
      <c r="CA101" s="3" t="n">
        <v>-0.000207331657293252</v>
      </c>
      <c r="CB101" s="3" t="n">
        <v>-0.000370991183444857</v>
      </c>
      <c r="CC101" s="3" t="n">
        <v>-0.00141242344398051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409469343721866</v>
      </c>
      <c r="CO101" s="2" t="n">
        <v>0.0427950620651245</v>
      </c>
      <c r="CP101" s="3" t="n">
        <v>0.00105885148514062</v>
      </c>
      <c r="CQ101" s="3" t="n">
        <v>0.000461834802990779</v>
      </c>
      <c r="CR101" s="3" t="n">
        <v>-6.10533097642473E-005</v>
      </c>
      <c r="CS101" s="3" t="n">
        <v>-0.000100400109658949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405248627066612</v>
      </c>
      <c r="DG101" s="2" t="n">
        <v>0.0322568528354167</v>
      </c>
      <c r="DH101" s="3" t="n">
        <v>0.000837944506201893</v>
      </c>
      <c r="DI101" s="3" t="n">
        <v>0.00355847761966288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286181792616844</v>
      </c>
      <c r="DY101" s="3" t="n">
        <v>0.0579549446702003</v>
      </c>
    </row>
    <row r="102" customFormat="false" ht="11.25" hidden="false" customHeight="false" outlineLevel="0" collapsed="false">
      <c r="A102" s="1" t="n">
        <v>96</v>
      </c>
      <c r="B102" s="2" t="n">
        <v>0.0782055407762527</v>
      </c>
      <c r="C102" s="2" t="n">
        <v>0.0472820736467838</v>
      </c>
      <c r="D102" s="3" t="n">
        <v>-4.44210127170663E-005</v>
      </c>
      <c r="E102" s="3" t="n">
        <v>-0.000149396219057962</v>
      </c>
      <c r="F102" s="3" t="n">
        <v>0.000326916866470128</v>
      </c>
      <c r="G102" s="3" t="n">
        <v>3.75142517441418E-005</v>
      </c>
      <c r="H102" s="3" t="n">
        <v>-0.000449233513791114</v>
      </c>
      <c r="I102" s="3" t="n">
        <v>-0.000700978329405188</v>
      </c>
      <c r="J102" s="3" t="n">
        <v>5.29399812876363E-007</v>
      </c>
      <c r="K102" s="3" t="n">
        <v>-4.90788806928321E-007</v>
      </c>
      <c r="L102" s="3" t="n">
        <v>-5.10274867338012E-006</v>
      </c>
      <c r="M102" s="3" t="n">
        <v>-6.48750847176415E-006</v>
      </c>
      <c r="N102" s="3" t="n">
        <v>-1.29329946503276E-005</v>
      </c>
      <c r="O102" s="3" t="n">
        <v>-7.07622029949561E-006</v>
      </c>
      <c r="P102" s="3" t="n">
        <v>1.7186368950206E-006</v>
      </c>
      <c r="Q102" s="3" t="n">
        <v>6.94619393470929E-006</v>
      </c>
      <c r="R102" s="2"/>
      <c r="S102" s="2"/>
      <c r="T102" s="2" t="n">
        <v>0.0429588034749031</v>
      </c>
      <c r="U102" s="2" t="n">
        <v>0.0502801313996315</v>
      </c>
      <c r="V102" s="3" t="n">
        <v>0.000408030609833076</v>
      </c>
      <c r="W102" s="3" t="n">
        <v>0.00137520406860858</v>
      </c>
      <c r="X102" s="3" t="n">
        <v>6.47437118459492E-005</v>
      </c>
      <c r="Y102" s="3" t="n">
        <v>-0.000155347122927196</v>
      </c>
      <c r="Z102" s="3" t="n">
        <v>2.33656260206771E-006</v>
      </c>
      <c r="AA102" s="3" t="n">
        <v>-6.54795667287544E-006</v>
      </c>
      <c r="AB102" s="3" t="n">
        <v>-1.04713342352624E-006</v>
      </c>
      <c r="AC102" s="3" t="n">
        <v>5.10261997987981E-006</v>
      </c>
      <c r="AD102" s="3" t="n">
        <v>-4.20650758314877E-006</v>
      </c>
      <c r="AE102" s="3" t="n">
        <v>-7.93336221249774E-006</v>
      </c>
      <c r="AF102" s="3" t="n">
        <v>-1.56307680754252E-006</v>
      </c>
      <c r="AG102" s="3" t="n">
        <v>1.89723976973255E-007</v>
      </c>
      <c r="AH102" s="2"/>
      <c r="AI102" s="2"/>
      <c r="AJ102" s="2"/>
      <c r="AK102" s="2"/>
      <c r="AL102" s="2" t="n">
        <v>0.0543013997375965</v>
      </c>
      <c r="AM102" s="2" t="n">
        <v>0.0753959268331527</v>
      </c>
      <c r="AN102" s="3" t="n">
        <v>0.00194862205535173</v>
      </c>
      <c r="AO102" s="3" t="n">
        <v>0.00148190732579678</v>
      </c>
      <c r="AP102" s="3" t="n">
        <v>1.0849649697775E-005</v>
      </c>
      <c r="AQ102" s="3" t="n">
        <v>3.7349568628997E-006</v>
      </c>
      <c r="AR102" s="3" t="n">
        <v>-2.7544770091481E-006</v>
      </c>
      <c r="AS102" s="3" t="n">
        <v>4.80399967273115E-006</v>
      </c>
      <c r="AT102" s="3" t="n">
        <v>-1.51575079598842E-007</v>
      </c>
      <c r="AU102" s="3" t="n">
        <v>-1.08716312752221E-006</v>
      </c>
      <c r="AV102" s="3" t="n">
        <v>3.25515742360948E-007</v>
      </c>
      <c r="AW102" s="3" t="n">
        <v>4.36898153566289E-006</v>
      </c>
      <c r="AX102" s="2"/>
      <c r="AY102" s="2"/>
      <c r="AZ102" s="2"/>
      <c r="BA102" s="2"/>
      <c r="BB102" s="2"/>
      <c r="BC102" s="2"/>
      <c r="BD102" s="3" t="n">
        <v>-0.00384905678220093</v>
      </c>
      <c r="BE102" s="3" t="n">
        <v>0.0186249054968357</v>
      </c>
      <c r="BF102" s="3" t="n">
        <v>-9.47109401749912E-006</v>
      </c>
      <c r="BG102" s="3" t="n">
        <v>-1.82774874701863E-006</v>
      </c>
      <c r="BH102" s="3" t="n">
        <v>-1.00995166576467E-005</v>
      </c>
      <c r="BI102" s="3" t="n">
        <v>-9.88987267191987E-007</v>
      </c>
      <c r="BJ102" s="3" t="n">
        <v>2.70685063696873E-006</v>
      </c>
      <c r="BK102" s="3" t="n">
        <v>2.4419757664873E-006</v>
      </c>
      <c r="BL102" s="3" t="n">
        <v>9.99944768409477E-006</v>
      </c>
      <c r="BM102" s="3" t="n">
        <v>2.34399321925593E-005</v>
      </c>
      <c r="BN102" s="2"/>
      <c r="BO102" s="2"/>
      <c r="BP102" s="2"/>
      <c r="BQ102" s="2"/>
      <c r="BR102" s="2"/>
      <c r="BS102" s="2"/>
      <c r="BT102" s="2"/>
      <c r="BU102" s="2"/>
      <c r="BV102" s="2" t="n">
        <v>0.0869511067867279</v>
      </c>
      <c r="BW102" s="2" t="n">
        <v>0.0250783115625381</v>
      </c>
      <c r="BX102" s="3" t="n">
        <v>-0.000654898060020059</v>
      </c>
      <c r="BY102" s="3" t="n">
        <v>-0.000297402148135006</v>
      </c>
      <c r="BZ102" s="3" t="n">
        <v>-0.000175056149601005</v>
      </c>
      <c r="CA102" s="3" t="n">
        <v>-0.00025017952430062</v>
      </c>
      <c r="CB102" s="3" t="n">
        <v>-0.000745955330785363</v>
      </c>
      <c r="CC102" s="3" t="n">
        <v>-0.00133241259027272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425212234258651</v>
      </c>
      <c r="CO102" s="2" t="n">
        <v>0.0400689579546451</v>
      </c>
      <c r="CP102" s="3" t="n">
        <v>0.001215664553456</v>
      </c>
      <c r="CQ102" s="3" t="n">
        <v>0.000130643209558911</v>
      </c>
      <c r="CR102" s="3" t="n">
        <v>-1.38367777253734E-005</v>
      </c>
      <c r="CS102" s="3" t="n">
        <v>-0.000102598685771226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381532646715641</v>
      </c>
      <c r="DG102" s="2" t="n">
        <v>0.0376006998121738</v>
      </c>
      <c r="DH102" s="3" t="n">
        <v>0.00171147426590323</v>
      </c>
      <c r="DI102" s="3" t="n">
        <v>0.00306252297013998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364414565265178</v>
      </c>
      <c r="DY102" s="3" t="n">
        <v>0.0592180117964744</v>
      </c>
    </row>
    <row r="103" customFormat="false" ht="11.25" hidden="false" customHeight="false" outlineLevel="0" collapsed="false">
      <c r="A103" s="1" t="n">
        <v>97</v>
      </c>
      <c r="B103" s="2" t="n">
        <v>0.0810567140579223</v>
      </c>
      <c r="C103" s="3" t="n">
        <v>0.0312813818454742</v>
      </c>
      <c r="D103" s="3" t="n">
        <v>-0.000132773449877277</v>
      </c>
      <c r="E103" s="3" t="n">
        <v>-8.1517624494154E-005</v>
      </c>
      <c r="F103" s="3" t="n">
        <v>0.000364949082722887</v>
      </c>
      <c r="G103" s="3" t="n">
        <v>-0.000106110033812001</v>
      </c>
      <c r="H103" s="3" t="n">
        <v>-0.000679064192809164</v>
      </c>
      <c r="I103" s="3" t="n">
        <v>-0.000661884725559502</v>
      </c>
      <c r="J103" s="3" t="n">
        <v>8.30344561109086E-006</v>
      </c>
      <c r="K103" s="3" t="n">
        <v>3.11543431052996E-006</v>
      </c>
      <c r="L103" s="3" t="n">
        <v>3.88358512282138E-006</v>
      </c>
      <c r="M103" s="3" t="n">
        <v>-2.50793868872278E-006</v>
      </c>
      <c r="N103" s="3" t="n">
        <v>-8.37740401493647E-007</v>
      </c>
      <c r="O103" s="3" t="n">
        <v>-1.92012589650403E-006</v>
      </c>
      <c r="P103" s="3" t="n">
        <v>-5.40262590220663E-006</v>
      </c>
      <c r="Q103" s="3" t="n">
        <v>-2.08122328331228E-005</v>
      </c>
      <c r="R103" s="2"/>
      <c r="S103" s="2"/>
      <c r="T103" s="3" t="n">
        <v>0.048900119960308</v>
      </c>
      <c r="U103" s="2" t="n">
        <v>0.0512143336236476</v>
      </c>
      <c r="V103" s="3" t="n">
        <v>0.000736322137527167</v>
      </c>
      <c r="W103" s="3" t="n">
        <v>0.00131382420659065</v>
      </c>
      <c r="X103" s="3" t="n">
        <v>6.17318219156004E-005</v>
      </c>
      <c r="Y103" s="3" t="n">
        <v>-0.000183268231921829</v>
      </c>
      <c r="Z103" s="3" t="n">
        <v>4.03818467020755E-006</v>
      </c>
      <c r="AA103" s="3" t="n">
        <v>1.75958234649442E-007</v>
      </c>
      <c r="AB103" s="3" t="n">
        <v>5.08520133735146E-006</v>
      </c>
      <c r="AC103" s="3" t="n">
        <v>6.65342940919799E-006</v>
      </c>
      <c r="AD103" s="3" t="n">
        <v>5.2224208957341E-007</v>
      </c>
      <c r="AE103" s="3" t="n">
        <v>1.00213437690399E-005</v>
      </c>
      <c r="AF103" s="3" t="n">
        <v>7.8614721132908E-006</v>
      </c>
      <c r="AG103" s="3" t="n">
        <v>1.79109360942675E-006</v>
      </c>
      <c r="AH103" s="2"/>
      <c r="AI103" s="2"/>
      <c r="AJ103" s="2"/>
      <c r="AK103" s="2"/>
      <c r="AL103" s="2" t="n">
        <v>0.0593861453235149</v>
      </c>
      <c r="AM103" s="2" t="n">
        <v>0.0696515142917633</v>
      </c>
      <c r="AN103" s="3" t="n">
        <v>0.00243686675094068</v>
      </c>
      <c r="AO103" s="3" t="n">
        <v>0.00120551232248544</v>
      </c>
      <c r="AP103" s="3" t="n">
        <v>3.58452757609484E-006</v>
      </c>
      <c r="AQ103" s="3" t="n">
        <v>-2.39628798226476E-006</v>
      </c>
      <c r="AR103" s="3" t="n">
        <v>-6.40777079752297E-006</v>
      </c>
      <c r="AS103" s="3" t="n">
        <v>-7.9239571277867E-006</v>
      </c>
      <c r="AT103" s="3" t="n">
        <v>1.46258116728859E-006</v>
      </c>
      <c r="AU103" s="3" t="n">
        <v>2.19834419112885E-007</v>
      </c>
      <c r="AV103" s="3" t="n">
        <v>9.60593933996278E-006</v>
      </c>
      <c r="AW103" s="3" t="n">
        <v>7.80021650825801E-007</v>
      </c>
      <c r="AX103" s="2"/>
      <c r="AY103" s="2"/>
      <c r="AZ103" s="2"/>
      <c r="BA103" s="2"/>
      <c r="BB103" s="2"/>
      <c r="BC103" s="2"/>
      <c r="BD103" s="3" t="n">
        <v>0.000425395119236782</v>
      </c>
      <c r="BE103" s="3" t="n">
        <v>0.0302831251174211</v>
      </c>
      <c r="BF103" s="3" t="n">
        <v>2.00608956220094E-005</v>
      </c>
      <c r="BG103" s="3" t="n">
        <v>-8.9132563516614E-006</v>
      </c>
      <c r="BH103" s="3" t="n">
        <v>1.11785593617241E-005</v>
      </c>
      <c r="BI103" s="3" t="n">
        <v>-3.38876020578027E-006</v>
      </c>
      <c r="BJ103" s="3" t="n">
        <v>1.67423127095389E-006</v>
      </c>
      <c r="BK103" s="3" t="n">
        <v>-3.66683752872631E-006</v>
      </c>
      <c r="BL103" s="3" t="n">
        <v>1.74100694039225E-006</v>
      </c>
      <c r="BM103" s="3" t="n">
        <v>-1.4480408935924E-005</v>
      </c>
      <c r="BN103" s="2"/>
      <c r="BO103" s="2"/>
      <c r="BP103" s="2"/>
      <c r="BQ103" s="2"/>
      <c r="BR103" s="2"/>
      <c r="BS103" s="2"/>
      <c r="BT103" s="2"/>
      <c r="BU103" s="2"/>
      <c r="BV103" s="2" t="n">
        <v>0.0881622061133384</v>
      </c>
      <c r="BW103" s="2" t="n">
        <v>0.00898256059736013</v>
      </c>
      <c r="BX103" s="3" t="n">
        <v>-0.000769604637753218</v>
      </c>
      <c r="BY103" s="3" t="n">
        <v>-0.000123941616038791</v>
      </c>
      <c r="BZ103" s="3" t="n">
        <v>-0.000243363203480839</v>
      </c>
      <c r="CA103" s="3" t="n">
        <v>-0.000211326143471524</v>
      </c>
      <c r="CB103" s="3" t="n">
        <v>-0.00113609666004777</v>
      </c>
      <c r="CC103" s="3" t="n">
        <v>-0.00107515917625278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521915778517723</v>
      </c>
      <c r="CO103" s="3" t="n">
        <v>0.0438742749392986</v>
      </c>
      <c r="CP103" s="3" t="n">
        <v>0.00117653375491499</v>
      </c>
      <c r="CQ103" s="3" t="n">
        <v>-0.000124655634863302</v>
      </c>
      <c r="CR103" s="3" t="n">
        <v>-8.75268742674961E-005</v>
      </c>
      <c r="CS103" s="3" t="n">
        <v>-0.000187488214578479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1173698157072</v>
      </c>
      <c r="DG103" s="2" t="n">
        <v>0.0559223927557468</v>
      </c>
      <c r="DH103" s="3" t="n">
        <v>0.00249121151864528</v>
      </c>
      <c r="DI103" s="3" t="n">
        <v>0.00241761584766209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504164807498455</v>
      </c>
      <c r="DY103" s="3" t="n">
        <v>0.0555999390780925</v>
      </c>
    </row>
    <row r="104" customFormat="false" ht="11.25" hidden="false" customHeight="false" outlineLevel="0" collapsed="false">
      <c r="A104" s="1" t="n">
        <v>98</v>
      </c>
      <c r="B104" s="2" t="n">
        <v>0.0886698141694068</v>
      </c>
      <c r="C104" s="2" t="n">
        <v>0.0226549990475177</v>
      </c>
      <c r="D104" s="3" t="n">
        <v>-0.000228061064262874</v>
      </c>
      <c r="E104" s="3" t="n">
        <v>-6.61866797599941E-005</v>
      </c>
      <c r="F104" s="3" t="n">
        <v>0.00032172366627492</v>
      </c>
      <c r="G104" s="3" t="n">
        <v>-0.00018703076057136</v>
      </c>
      <c r="H104" s="3" t="n">
        <v>-0.000890399445779621</v>
      </c>
      <c r="I104" s="3" t="n">
        <v>-0.000529385812114924</v>
      </c>
      <c r="J104" s="3" t="n">
        <v>2.16071680370078E-006</v>
      </c>
      <c r="K104" s="3" t="n">
        <v>2.18412014874047E-006</v>
      </c>
      <c r="L104" s="3" t="n">
        <v>1.44807654578471E-006</v>
      </c>
      <c r="M104" s="3" t="n">
        <v>-1.14126578409923E-005</v>
      </c>
      <c r="N104" s="3" t="n">
        <v>-1.59829107815312E-006</v>
      </c>
      <c r="O104" s="3" t="n">
        <v>-4.88638363549398E-007</v>
      </c>
      <c r="P104" s="3" t="n">
        <v>-6.48276682113646E-006</v>
      </c>
      <c r="Q104" s="3" t="n">
        <v>-4.8040519686765E-006</v>
      </c>
      <c r="R104" s="2"/>
      <c r="S104" s="2"/>
      <c r="T104" s="2" t="n">
        <v>0.0589383952319622</v>
      </c>
      <c r="U104" s="2" t="n">
        <v>0.0431589260697364</v>
      </c>
      <c r="V104" s="3" t="n">
        <v>0.00103933387435972</v>
      </c>
      <c r="W104" s="3" t="n">
        <v>0.00116666755639016</v>
      </c>
      <c r="X104" s="3" t="n">
        <v>7.71342747611925E-005</v>
      </c>
      <c r="Y104" s="3" t="n">
        <v>-0.000197272922378033</v>
      </c>
      <c r="Z104" s="3" t="n">
        <v>-2.03426361622405E-006</v>
      </c>
      <c r="AA104" s="3" t="n">
        <v>-8.86060718130465E-007</v>
      </c>
      <c r="AB104" s="3" t="n">
        <v>-3.34607307195256E-006</v>
      </c>
      <c r="AC104" s="3" t="n">
        <v>7.61431465434725E-006</v>
      </c>
      <c r="AD104" s="3" t="n">
        <v>-3.42398539032728E-006</v>
      </c>
      <c r="AE104" s="3" t="n">
        <v>-9.26926801980698E-008</v>
      </c>
      <c r="AF104" s="3" t="n">
        <v>5.68875202588969E-006</v>
      </c>
      <c r="AG104" s="3" t="n">
        <v>-5.02500006405171E-006</v>
      </c>
      <c r="AH104" s="2"/>
      <c r="AI104" s="2"/>
      <c r="AJ104" s="2"/>
      <c r="AK104" s="2"/>
      <c r="AL104" s="2" t="n">
        <v>0.0775654017925262</v>
      </c>
      <c r="AM104" s="2" t="n">
        <v>0.0646821781992912</v>
      </c>
      <c r="AN104" s="3" t="n">
        <v>0.00262469635345041</v>
      </c>
      <c r="AO104" s="3" t="n">
        <v>0.000953779090195894</v>
      </c>
      <c r="AP104" s="3" t="n">
        <v>4.36350092059001E-006</v>
      </c>
      <c r="AQ104" s="3" t="n">
        <v>-1.20187378342961E-005</v>
      </c>
      <c r="AR104" s="3" t="n">
        <v>-3.30548778038064E-006</v>
      </c>
      <c r="AS104" s="3" t="n">
        <v>-1.98584939425927E-006</v>
      </c>
      <c r="AT104" s="3" t="n">
        <v>1.95262837223708E-005</v>
      </c>
      <c r="AU104" s="3" t="n">
        <v>-7.72814019001089E-006</v>
      </c>
      <c r="AV104" s="3" t="n">
        <v>-1.99361195996061E-007</v>
      </c>
      <c r="AW104" s="3" t="n">
        <v>-9.52224854700034E-006</v>
      </c>
      <c r="AX104" s="2"/>
      <c r="AY104" s="2"/>
      <c r="AZ104" s="2"/>
      <c r="BA104" s="2"/>
      <c r="BB104" s="2"/>
      <c r="BC104" s="2"/>
      <c r="BD104" s="3" t="n">
        <v>0.0122391851618886</v>
      </c>
      <c r="BE104" s="3" t="n">
        <v>0.0315778516232967</v>
      </c>
      <c r="BF104" s="3" t="n">
        <v>-9.93880007627012E-007</v>
      </c>
      <c r="BG104" s="3" t="n">
        <v>-3.71739110960334E-006</v>
      </c>
      <c r="BH104" s="3" t="n">
        <v>-3.39483722200384E-006</v>
      </c>
      <c r="BI104" s="3" t="n">
        <v>-6.991981081228E-006</v>
      </c>
      <c r="BJ104" s="3" t="n">
        <v>-4.53900247521232E-006</v>
      </c>
      <c r="BK104" s="3" t="n">
        <v>1.60402760229772E-006</v>
      </c>
      <c r="BL104" s="3" t="n">
        <v>-5.9450217122503E-006</v>
      </c>
      <c r="BM104" s="3" t="n">
        <v>1.32610757646034E-005</v>
      </c>
      <c r="BN104" s="2"/>
      <c r="BO104" s="2"/>
      <c r="BP104" s="2"/>
      <c r="BQ104" s="2"/>
      <c r="BR104" s="2"/>
      <c r="BS104" s="2"/>
      <c r="BT104" s="2"/>
      <c r="BU104" s="2"/>
      <c r="BV104" s="2" t="n">
        <v>0.0883687883615493</v>
      </c>
      <c r="BW104" s="2" t="n">
        <v>0.00347810238599777</v>
      </c>
      <c r="BX104" s="3" t="n">
        <v>-0.000836611085105687</v>
      </c>
      <c r="BY104" s="3" t="n">
        <v>4.36972513853106E-005</v>
      </c>
      <c r="BZ104" s="3" t="n">
        <v>-0.000244729599216952</v>
      </c>
      <c r="CA104" s="3" t="n">
        <v>-0.00015179427282419</v>
      </c>
      <c r="CB104" s="3" t="n">
        <v>-0.00131870340555906</v>
      </c>
      <c r="CC104" s="3" t="n">
        <v>-0.000715477392077446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629870817065239</v>
      </c>
      <c r="CO104" s="2" t="n">
        <v>0.0359416529536247</v>
      </c>
      <c r="CP104" s="3" t="n">
        <v>0.0012105400674045</v>
      </c>
      <c r="CQ104" s="3" t="n">
        <v>-0.000347850495018065</v>
      </c>
      <c r="CR104" s="3" t="n">
        <v>-0.000143075289088301</v>
      </c>
      <c r="CS104" s="3" t="n">
        <v>-0.000176318018930032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699942484498024</v>
      </c>
      <c r="DG104" s="2" t="n">
        <v>0.0493547916412353</v>
      </c>
      <c r="DH104" s="3" t="n">
        <v>0.00315516977570951</v>
      </c>
      <c r="DI104" s="3" t="n">
        <v>0.00169169320724904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56742925196886</v>
      </c>
      <c r="DY104" s="3" t="n">
        <v>0.0575016997754573</v>
      </c>
    </row>
    <row r="105" customFormat="false" ht="11.25" hidden="false" customHeight="false" outlineLevel="0" collapsed="false">
      <c r="A105" s="1" t="n">
        <v>99</v>
      </c>
      <c r="B105" s="2" t="n">
        <v>0.0957900285720825</v>
      </c>
      <c r="C105" s="2" t="n">
        <v>0.00281625310890376</v>
      </c>
      <c r="D105" s="3" t="n">
        <v>-0.000285286747384816</v>
      </c>
      <c r="E105" s="3" t="n">
        <v>-7.00662567396648E-005</v>
      </c>
      <c r="F105" s="3" t="n">
        <v>0.000204362208023667</v>
      </c>
      <c r="G105" s="3" t="n">
        <v>-0.000317397993057966</v>
      </c>
      <c r="H105" s="3" t="n">
        <v>-0.00102101080119609</v>
      </c>
      <c r="I105" s="3" t="n">
        <v>-0.00036590700619854</v>
      </c>
      <c r="J105" s="3" t="n">
        <v>4.09879675089541E-007</v>
      </c>
      <c r="K105" s="3" t="n">
        <v>7.67012352298479E-006</v>
      </c>
      <c r="L105" s="3" t="n">
        <v>-2.62586377175466E-006</v>
      </c>
      <c r="M105" s="3" t="n">
        <v>6.00510611548088E-006</v>
      </c>
      <c r="N105" s="3" t="n">
        <v>-1.07333889900473E-005</v>
      </c>
      <c r="O105" s="3" t="n">
        <v>-2.59228272625478E-006</v>
      </c>
      <c r="P105" s="3" t="n">
        <v>2.96527650789357E-006</v>
      </c>
      <c r="Q105" s="3" t="n">
        <v>-2.12740565075364E-006</v>
      </c>
      <c r="R105" s="2"/>
      <c r="S105" s="2"/>
      <c r="T105" s="3" t="n">
        <v>0.0581953972578048</v>
      </c>
      <c r="U105" s="3" t="n">
        <v>0.0414638854563236</v>
      </c>
      <c r="V105" s="3" t="n">
        <v>0.00129522883798927</v>
      </c>
      <c r="W105" s="3" t="n">
        <v>0.000776932691223919</v>
      </c>
      <c r="X105" s="3" t="n">
        <v>4.33561472164001E-005</v>
      </c>
      <c r="Y105" s="3" t="n">
        <v>-0.000190556631423533</v>
      </c>
      <c r="Z105" s="3" t="n">
        <v>1.27634120872244E-005</v>
      </c>
      <c r="AA105" s="3" t="n">
        <v>8.31487159302923E-006</v>
      </c>
      <c r="AB105" s="3" t="n">
        <v>6.35254855296807E-006</v>
      </c>
      <c r="AC105" s="3" t="n">
        <v>-5.15437841386301E-006</v>
      </c>
      <c r="AD105" s="3" t="n">
        <v>-9.45163719734409E-007</v>
      </c>
      <c r="AE105" s="3" t="n">
        <v>-2.42035025621589E-006</v>
      </c>
      <c r="AF105" s="3" t="n">
        <v>-2.21554114432365E-006</v>
      </c>
      <c r="AG105" s="3" t="n">
        <v>1.6492321037731E-006</v>
      </c>
      <c r="AH105" s="2"/>
      <c r="AI105" s="2"/>
      <c r="AJ105" s="2"/>
      <c r="AK105" s="2"/>
      <c r="AL105" s="2" t="n">
        <v>0.0832593217492103</v>
      </c>
      <c r="AM105" s="2" t="n">
        <v>0.0503796935081481</v>
      </c>
      <c r="AN105" s="3" t="n">
        <v>0.00253024976700544</v>
      </c>
      <c r="AO105" s="3" t="n">
        <v>0.000408708467148244</v>
      </c>
      <c r="AP105" s="3" t="n">
        <v>7.49954836010147E-007</v>
      </c>
      <c r="AQ105" s="3" t="n">
        <v>7.45159240977955E-006</v>
      </c>
      <c r="AR105" s="3" t="n">
        <v>1.44339537655469E-006</v>
      </c>
      <c r="AS105" s="3" t="n">
        <v>-1.01817295217188E-006</v>
      </c>
      <c r="AT105" s="3" t="n">
        <v>-2.77663480119372E-006</v>
      </c>
      <c r="AU105" s="3" t="n">
        <v>-1.54749852754321E-006</v>
      </c>
      <c r="AV105" s="3" t="n">
        <v>1.45045087265316E-005</v>
      </c>
      <c r="AW105" s="3" t="n">
        <v>-5.59129694011062E-006</v>
      </c>
      <c r="AX105" s="2"/>
      <c r="AY105" s="2"/>
      <c r="AZ105" s="2"/>
      <c r="BA105" s="2"/>
      <c r="BB105" s="2"/>
      <c r="BC105" s="2"/>
      <c r="BD105" s="3" t="n">
        <v>0.0135046793147921</v>
      </c>
      <c r="BE105" s="3" t="n">
        <v>0.0327663607895374</v>
      </c>
      <c r="BF105" s="3" t="n">
        <v>1.1383427590772E-005</v>
      </c>
      <c r="BG105" s="3" t="n">
        <v>3.82269308829563E-006</v>
      </c>
      <c r="BH105" s="3" t="n">
        <v>1.00656188806169E-006</v>
      </c>
      <c r="BI105" s="3" t="n">
        <v>-8.3933409769088E-006</v>
      </c>
      <c r="BJ105" s="3" t="n">
        <v>3.92360959722282E-007</v>
      </c>
      <c r="BK105" s="3" t="n">
        <v>1.05367435025982E-005</v>
      </c>
      <c r="BL105" s="3" t="n">
        <v>1.60549479915062E-005</v>
      </c>
      <c r="BM105" s="3" t="n">
        <v>-6.77871048537781E-006</v>
      </c>
      <c r="BN105" s="2"/>
      <c r="BO105" s="2"/>
      <c r="BP105" s="2"/>
      <c r="BQ105" s="2"/>
      <c r="BR105" s="2"/>
      <c r="BS105" s="2"/>
      <c r="BT105" s="2"/>
      <c r="BU105" s="2"/>
      <c r="BV105" s="2" t="n">
        <v>0.0865954607725143</v>
      </c>
      <c r="BW105" s="2" t="n">
        <v>-0.0135138453915715</v>
      </c>
      <c r="BX105" s="3" t="n">
        <v>-0.000822371686808764</v>
      </c>
      <c r="BY105" s="3" t="n">
        <v>0.000226026211748831</v>
      </c>
      <c r="BZ105" s="3" t="n">
        <v>-0.000271886849077418</v>
      </c>
      <c r="CA105" s="3" t="n">
        <v>-5.5532996157126E-006</v>
      </c>
      <c r="CB105" s="3" t="n">
        <v>-0.00146510393824428</v>
      </c>
      <c r="CC105" s="3" t="n">
        <v>-0.000453842454589903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676016137003898</v>
      </c>
      <c r="CO105" s="3" t="n">
        <v>0.0272219087928533</v>
      </c>
      <c r="CP105" s="3" t="n">
        <v>0.00107073597609996</v>
      </c>
      <c r="CQ105" s="3" t="n">
        <v>-0.000638574652839452</v>
      </c>
      <c r="CR105" s="3" t="n">
        <v>-0.000196962704649195</v>
      </c>
      <c r="CS105" s="3" t="n">
        <v>-8.15939711173996E-005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57857316732406</v>
      </c>
      <c r="DG105" s="2" t="n">
        <v>0.0426646396517753</v>
      </c>
      <c r="DH105" s="3" t="n">
        <v>0.00365323317237198</v>
      </c>
      <c r="DI105" s="3" t="n">
        <v>0.00101308117154985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820047408342361</v>
      </c>
      <c r="DY105" s="2" t="n">
        <v>0.0532084628939628</v>
      </c>
    </row>
    <row r="106" customFormat="false" ht="11.25" hidden="false" customHeight="false" outlineLevel="0" collapsed="false">
      <c r="A106" s="1" t="n">
        <v>100</v>
      </c>
      <c r="B106" s="2" t="n">
        <v>0.0839248672127723</v>
      </c>
      <c r="C106" s="2" t="n">
        <v>-0.0143295172601938</v>
      </c>
      <c r="D106" s="3" t="n">
        <v>-0.000354870804585516</v>
      </c>
      <c r="E106" s="3" t="n">
        <v>-4.45431287516839E-005</v>
      </c>
      <c r="F106" s="3" t="n">
        <v>3.74821865989361E-005</v>
      </c>
      <c r="G106" s="3" t="n">
        <v>-0.000484383082948625</v>
      </c>
      <c r="H106" s="3" t="n">
        <v>-0.000959241297096014</v>
      </c>
      <c r="I106" s="3" t="n">
        <v>-7.12497203494422E-005</v>
      </c>
      <c r="J106" s="3" t="n">
        <v>-6.88165346218738E-006</v>
      </c>
      <c r="K106" s="3" t="n">
        <v>-1.13193664219579E-005</v>
      </c>
      <c r="L106" s="3" t="n">
        <v>6.99806741977226E-006</v>
      </c>
      <c r="M106" s="3" t="n">
        <v>-5.12116230311221E-006</v>
      </c>
      <c r="N106" s="3" t="n">
        <v>1.31451344032029E-007</v>
      </c>
      <c r="O106" s="3" t="n">
        <v>6.26806149739422E-006</v>
      </c>
      <c r="P106" s="3" t="n">
        <v>-8.07003470981726E-006</v>
      </c>
      <c r="Q106" s="3" t="n">
        <v>2.62190951616503E-007</v>
      </c>
      <c r="R106" s="2"/>
      <c r="S106" s="2"/>
      <c r="T106" s="2" t="n">
        <v>0.0677129104733467</v>
      </c>
      <c r="U106" s="2" t="n">
        <v>0.0470469146966934</v>
      </c>
      <c r="V106" s="3" t="n">
        <v>0.00143213442061096</v>
      </c>
      <c r="W106" s="2" t="n">
        <v>0.000334071170073002</v>
      </c>
      <c r="X106" s="3" t="n">
        <v>-6.56484480714425E-005</v>
      </c>
      <c r="Y106" s="3" t="n">
        <v>-0.000142502132803201</v>
      </c>
      <c r="Z106" s="3" t="n">
        <v>1.52416614582762E-005</v>
      </c>
      <c r="AA106" s="3" t="n">
        <v>6.43298835711902E-006</v>
      </c>
      <c r="AB106" s="3" t="n">
        <v>4.6829785560476E-007</v>
      </c>
      <c r="AC106" s="3" t="n">
        <v>7.32667695046984E-006</v>
      </c>
      <c r="AD106" s="3" t="n">
        <v>2.22034486796474E-006</v>
      </c>
      <c r="AE106" s="3" t="n">
        <v>-3.23939752888691E-006</v>
      </c>
      <c r="AF106" s="3" t="n">
        <v>4.82324639961007E-006</v>
      </c>
      <c r="AG106" s="3" t="n">
        <v>-1.35246882564388E-005</v>
      </c>
      <c r="AH106" s="2"/>
      <c r="AI106" s="2"/>
      <c r="AJ106" s="2"/>
      <c r="AK106" s="2"/>
      <c r="AL106" s="2" t="n">
        <v>0.0840961337089538</v>
      </c>
      <c r="AM106" s="2" t="n">
        <v>0.0393188335001468</v>
      </c>
      <c r="AN106" s="3" t="n">
        <v>0.00229892344214022</v>
      </c>
      <c r="AO106" s="3" t="n">
        <v>-0.000402738718548789</v>
      </c>
      <c r="AP106" s="3" t="n">
        <v>4.44943862021318E-006</v>
      </c>
      <c r="AQ106" s="3" t="n">
        <v>9.40144673222675E-009</v>
      </c>
      <c r="AR106" s="3" t="n">
        <v>-6.7744467742159E-006</v>
      </c>
      <c r="AS106" s="3" t="n">
        <v>-2.72903366749233E-006</v>
      </c>
      <c r="AT106" s="3" t="n">
        <v>-1.79336973360477E-006</v>
      </c>
      <c r="AU106" s="3" t="n">
        <v>5.44812110092607E-006</v>
      </c>
      <c r="AV106" s="3" t="n">
        <v>2.30279624702234E-007</v>
      </c>
      <c r="AW106" s="3" t="n">
        <v>-5.55223186893272E-006</v>
      </c>
      <c r="AX106" s="2"/>
      <c r="AY106" s="2"/>
      <c r="AZ106" s="2"/>
      <c r="BA106" s="2"/>
      <c r="BB106" s="2"/>
      <c r="BC106" s="2"/>
      <c r="BD106" s="3" t="n">
        <v>0.0165144745260477</v>
      </c>
      <c r="BE106" s="3" t="n">
        <v>0.0371071137487888</v>
      </c>
      <c r="BF106" s="3" t="n">
        <v>6.92804314894601E-006</v>
      </c>
      <c r="BG106" s="3" t="n">
        <v>-6.14358941675163E-006</v>
      </c>
      <c r="BH106" s="3" t="n">
        <v>1.70167913893237E-005</v>
      </c>
      <c r="BI106" s="3" t="n">
        <v>-1.37478837132221E-005</v>
      </c>
      <c r="BJ106" s="3" t="n">
        <v>-3.67780626220337E-006</v>
      </c>
      <c r="BK106" s="3" t="n">
        <v>4.00911449105478E-006</v>
      </c>
      <c r="BL106" s="3" t="n">
        <v>-8.05809577286709E-006</v>
      </c>
      <c r="BM106" s="3" t="n">
        <v>-1.79316848516464E-005</v>
      </c>
      <c r="BN106" s="2"/>
      <c r="BO106" s="2"/>
      <c r="BP106" s="2"/>
      <c r="BQ106" s="2"/>
      <c r="BR106" s="2"/>
      <c r="BS106" s="2"/>
      <c r="BT106" s="2"/>
      <c r="BU106" s="2"/>
      <c r="BV106" s="2" t="n">
        <v>0.0785033255815506</v>
      </c>
      <c r="BW106" s="2" t="n">
        <v>-0.0234936438500881</v>
      </c>
      <c r="BX106" s="3" t="n">
        <v>-0.000746922567486763</v>
      </c>
      <c r="BY106" s="3" t="n">
        <v>0.000393574533518403</v>
      </c>
      <c r="BZ106" s="3" t="n">
        <v>-0.000209673991776071</v>
      </c>
      <c r="CA106" s="3" t="n">
        <v>6.49668363621458E-005</v>
      </c>
      <c r="CB106" s="3" t="n">
        <v>-0.00163801980670541</v>
      </c>
      <c r="CC106" s="3" t="n">
        <v>-5.28323980688583E-00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683261752128601</v>
      </c>
      <c r="CO106" s="2" t="n">
        <v>0.0193683579564094</v>
      </c>
      <c r="CP106" s="3" t="n">
        <v>0.000928200082853436</v>
      </c>
      <c r="CQ106" s="3" t="n">
        <v>-0.000950651476159691</v>
      </c>
      <c r="CR106" s="3" t="n">
        <v>-0.00014456600183621</v>
      </c>
      <c r="CS106" s="3" t="n">
        <v>-1.48867520692874E-005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918069332838058</v>
      </c>
      <c r="DG106" s="2" t="n">
        <v>0.0210023913532495</v>
      </c>
      <c r="DH106" s="3" t="n">
        <v>0.00397023651748895</v>
      </c>
      <c r="DI106" s="3" t="n">
        <v>0.00016114478057716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852526947855949</v>
      </c>
      <c r="DY106" s="2" t="n">
        <v>0.0309005100280046</v>
      </c>
    </row>
    <row r="107" customFormat="false" ht="11.25" hidden="false" customHeight="false" outlineLevel="0" collapsed="false">
      <c r="A107" s="1" t="n">
        <v>101</v>
      </c>
      <c r="B107" s="2" t="n">
        <v>0.0796270072460174</v>
      </c>
      <c r="C107" s="3" t="n">
        <v>-0.024221571162343</v>
      </c>
      <c r="D107" s="3" t="n">
        <v>-0.000355218391632661</v>
      </c>
      <c r="E107" s="3" t="n">
        <v>-3.59184487024322E-005</v>
      </c>
      <c r="F107" s="3" t="n">
        <v>-0.000147154496517032</v>
      </c>
      <c r="G107" s="3" t="n">
        <v>-0.000498226261697709</v>
      </c>
      <c r="H107" s="3" t="n">
        <v>-0.00088011025218293</v>
      </c>
      <c r="I107" s="3" t="n">
        <v>0.000126093174912966</v>
      </c>
      <c r="J107" s="3" t="n">
        <v>3.41777217727212E-006</v>
      </c>
      <c r="K107" s="3" t="n">
        <v>-4.30206364399055E-006</v>
      </c>
      <c r="L107" s="3" t="n">
        <v>2.99239241030591E-006</v>
      </c>
      <c r="M107" s="3" t="n">
        <v>1.27437010633002E-006</v>
      </c>
      <c r="N107" s="3" t="n">
        <v>2.8757972359017E-006</v>
      </c>
      <c r="O107" s="3" t="n">
        <v>2.31877336887009E-007</v>
      </c>
      <c r="P107" s="3" t="n">
        <v>-1.14446629595477E-006</v>
      </c>
      <c r="Q107" s="3" t="n">
        <v>-9.94479887594934E-006</v>
      </c>
      <c r="R107" s="2"/>
      <c r="S107" s="2"/>
      <c r="T107" s="2" t="n">
        <v>0.0813915431499481</v>
      </c>
      <c r="U107" s="2" t="n">
        <v>0.0384582206606864</v>
      </c>
      <c r="V107" s="3" t="n">
        <v>0.0015363700222224</v>
      </c>
      <c r="W107" s="3" t="n">
        <v>-8.3105433077435E-006</v>
      </c>
      <c r="X107" s="3" t="n">
        <v>-0.000132193628815002</v>
      </c>
      <c r="Y107" s="3" t="n">
        <v>-0.0001037911279127</v>
      </c>
      <c r="Z107" s="3" t="n">
        <v>5.51835455553373E-006</v>
      </c>
      <c r="AA107" s="3" t="n">
        <v>1.27425691971438E-005</v>
      </c>
      <c r="AB107" s="3" t="n">
        <v>-1.04036207630997E-005</v>
      </c>
      <c r="AC107" s="3" t="n">
        <v>8.43760574298357E-007</v>
      </c>
      <c r="AD107" s="3" t="n">
        <v>-5.22830077898106E-006</v>
      </c>
      <c r="AE107" s="3" t="n">
        <v>-1.42119802148954E-006</v>
      </c>
      <c r="AF107" s="3" t="n">
        <v>-2.82650944427587E-006</v>
      </c>
      <c r="AG107" s="3" t="n">
        <v>-4.89624426336376E-006</v>
      </c>
      <c r="AH107" s="2"/>
      <c r="AI107" s="2"/>
      <c r="AJ107" s="2"/>
      <c r="AK107" s="2"/>
      <c r="AL107" s="2" t="n">
        <v>0.0965680032968521</v>
      </c>
      <c r="AM107" s="2" t="n">
        <v>0.0338551551103591</v>
      </c>
      <c r="AN107" s="3" t="n">
        <v>0.00202048267237842</v>
      </c>
      <c r="AO107" s="3" t="n">
        <v>-0.00133054587058723</v>
      </c>
      <c r="AP107" s="3" t="n">
        <v>-4.19109119320637E-006</v>
      </c>
      <c r="AQ107" s="3" t="n">
        <v>-2.01044713321607E-007</v>
      </c>
      <c r="AR107" s="3" t="n">
        <v>-1.23979646104999E-006</v>
      </c>
      <c r="AS107" s="3" t="n">
        <v>-8.25273218652E-006</v>
      </c>
      <c r="AT107" s="3" t="n">
        <v>-2.20304832510009E-006</v>
      </c>
      <c r="AU107" s="3" t="n">
        <v>7.43749023968121E-006</v>
      </c>
      <c r="AV107" s="3" t="n">
        <v>-6.3030888668436E-006</v>
      </c>
      <c r="AW107" s="3" t="n">
        <v>-7.29722114556352E-006</v>
      </c>
      <c r="AX107" s="2"/>
      <c r="AY107" s="2"/>
      <c r="AZ107" s="2"/>
      <c r="BA107" s="2"/>
      <c r="BB107" s="2"/>
      <c r="BC107" s="2"/>
      <c r="BD107" s="3" t="n">
        <v>0.0301146563142538</v>
      </c>
      <c r="BE107" s="3" t="n">
        <v>0.0410649664700031</v>
      </c>
      <c r="BF107" s="3" t="n">
        <v>1.80178012669785E-005</v>
      </c>
      <c r="BG107" s="3" t="n">
        <v>1.31587030409718E-005</v>
      </c>
      <c r="BH107" s="3" t="n">
        <v>3.60741978511214E-006</v>
      </c>
      <c r="BI107" s="3" t="n">
        <v>-3.39649716352141E-007</v>
      </c>
      <c r="BJ107" s="3" t="n">
        <v>2.42438659370236E-006</v>
      </c>
      <c r="BK107" s="3" t="n">
        <v>5.79714469495229E-006</v>
      </c>
      <c r="BL107" s="3" t="n">
        <v>1.93811338249361E-005</v>
      </c>
      <c r="BM107" s="3" t="n">
        <v>-1.69021643614542E-006</v>
      </c>
      <c r="BN107" s="2"/>
      <c r="BO107" s="2"/>
      <c r="BP107" s="2"/>
      <c r="BQ107" s="2"/>
      <c r="BR107" s="2"/>
      <c r="BS107" s="2"/>
      <c r="BT107" s="2"/>
      <c r="BU107" s="2"/>
      <c r="BV107" s="2" t="n">
        <v>0.0729919150471687</v>
      </c>
      <c r="BW107" s="2" t="n">
        <v>-0.0318316407501697</v>
      </c>
      <c r="BX107" s="3" t="n">
        <v>-0.000606449611950665</v>
      </c>
      <c r="BY107" s="3" t="n">
        <v>0.000587332702707499</v>
      </c>
      <c r="BZ107" s="3" t="n">
        <v>-0.000235538987908512</v>
      </c>
      <c r="CA107" s="3" t="n">
        <v>0.000149521816638298</v>
      </c>
      <c r="CB107" s="3" t="n">
        <v>-0.00158063066191971</v>
      </c>
      <c r="CC107" s="3" t="n">
        <v>0.000440932752098888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693662390112876</v>
      </c>
      <c r="CO107" s="2" t="n">
        <v>0.0150760719552636</v>
      </c>
      <c r="CP107" s="3" t="n">
        <v>0.000651234411634504</v>
      </c>
      <c r="CQ107" s="3" t="n">
        <v>-0.00123920443002134</v>
      </c>
      <c r="CR107" s="3" t="n">
        <v>-0.000120411183161195</v>
      </c>
      <c r="CS107" s="3" t="n">
        <v>1.55330599227454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0922120958566665</v>
      </c>
      <c r="DG107" s="2" t="n">
        <v>0.00541976746171712</v>
      </c>
      <c r="DH107" s="3" t="n">
        <v>0.00387080991640687</v>
      </c>
      <c r="DI107" s="3" t="n">
        <v>-0.00085046817548573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760231539607048</v>
      </c>
      <c r="DY107" s="2" t="n">
        <v>0.0247004646807909</v>
      </c>
    </row>
    <row r="108" customFormat="false" ht="11.25" hidden="false" customHeight="false" outlineLevel="0" collapsed="false">
      <c r="A108" s="1" t="n">
        <v>102</v>
      </c>
      <c r="B108" s="2" t="n">
        <v>0.0733086168766021</v>
      </c>
      <c r="C108" s="2" t="n">
        <v>-0.038314551115036</v>
      </c>
      <c r="D108" s="3" t="n">
        <v>-0.000324414839269593</v>
      </c>
      <c r="E108" s="3" t="n">
        <v>1.99593196157366E-005</v>
      </c>
      <c r="F108" s="3" t="n">
        <v>-0.000283510511508211</v>
      </c>
      <c r="G108" s="3" t="n">
        <v>-0.000429029605584219</v>
      </c>
      <c r="H108" s="3" t="n">
        <v>-0.00075706181814894</v>
      </c>
      <c r="I108" s="3" t="n">
        <v>0.000374680996173992</v>
      </c>
      <c r="J108" s="3" t="n">
        <v>1.21475277410354E-005</v>
      </c>
      <c r="K108" s="3" t="n">
        <v>-9.67695450526662E-006</v>
      </c>
      <c r="L108" s="3" t="n">
        <v>4.46590229330468E-006</v>
      </c>
      <c r="M108" s="3" t="n">
        <v>-6.22537163508241E-006</v>
      </c>
      <c r="N108" s="3" t="n">
        <v>-3.86944248020881E-006</v>
      </c>
      <c r="O108" s="3" t="n">
        <v>1.62112962698302E-006</v>
      </c>
      <c r="P108" s="3" t="n">
        <v>-4.51258301836787E-006</v>
      </c>
      <c r="Q108" s="3" t="n">
        <v>-1.2859962339462E-007</v>
      </c>
      <c r="R108" s="2"/>
      <c r="S108" s="2"/>
      <c r="T108" s="2" t="n">
        <v>0.0872070491313934</v>
      </c>
      <c r="U108" s="3" t="n">
        <v>0.031519915908575</v>
      </c>
      <c r="V108" s="2" t="n">
        <v>0.00159536593127995</v>
      </c>
      <c r="W108" s="3" t="n">
        <v>-0.000377553893486037</v>
      </c>
      <c r="X108" s="3" t="n">
        <v>-0.00018760647799354</v>
      </c>
      <c r="Y108" s="3" t="n">
        <v>-7.92874852777458E-005</v>
      </c>
      <c r="Z108" s="3" t="n">
        <v>5.71990267417277E-006</v>
      </c>
      <c r="AA108" s="3" t="n">
        <v>9.19421654543839E-006</v>
      </c>
      <c r="AB108" s="3" t="n">
        <v>1.45354093206151E-008</v>
      </c>
      <c r="AC108" s="3" t="n">
        <v>-6.68291613692417E-006</v>
      </c>
      <c r="AD108" s="3" t="n">
        <v>-5.46222645425587E-006</v>
      </c>
      <c r="AE108" s="3" t="n">
        <v>5.59309683012543E-006</v>
      </c>
      <c r="AF108" s="3" t="n">
        <v>5.99702798353973E-006</v>
      </c>
      <c r="AG108" s="3" t="n">
        <v>2.58335353464644E-006</v>
      </c>
      <c r="AH108" s="2"/>
      <c r="AI108" s="2"/>
      <c r="AJ108" s="2"/>
      <c r="AK108" s="2"/>
      <c r="AL108" s="2" t="n">
        <v>0.105599604547023</v>
      </c>
      <c r="AM108" s="3" t="n">
        <v>0.0189255345612764</v>
      </c>
      <c r="AN108" s="3" t="n">
        <v>0.0018293266184628</v>
      </c>
      <c r="AO108" s="3" t="n">
        <v>-0.00215055071748793</v>
      </c>
      <c r="AP108" s="3" t="n">
        <v>3.92018409911543E-006</v>
      </c>
      <c r="AQ108" s="3" t="n">
        <v>1.69467818977864E-006</v>
      </c>
      <c r="AR108" s="3" t="n">
        <v>-8.47753290145192E-006</v>
      </c>
      <c r="AS108" s="3" t="n">
        <v>-7.16903423381154E-006</v>
      </c>
      <c r="AT108" s="3" t="n">
        <v>-8.14735926724097E-007</v>
      </c>
      <c r="AU108" s="3" t="n">
        <v>3.6313576856628E-007</v>
      </c>
      <c r="AV108" s="3" t="n">
        <v>4.0533941501053E-006</v>
      </c>
      <c r="AW108" s="3" t="n">
        <v>-5.69591520616086E-006</v>
      </c>
      <c r="AX108" s="2"/>
      <c r="AY108" s="2"/>
      <c r="AZ108" s="2"/>
      <c r="BA108" s="2"/>
      <c r="BB108" s="2"/>
      <c r="BC108" s="2"/>
      <c r="BD108" s="3" t="n">
        <v>0.0371023379266262</v>
      </c>
      <c r="BE108" s="3" t="n">
        <v>0.0330742821097374</v>
      </c>
      <c r="BF108" s="3" t="n">
        <v>8.71902466315077E-006</v>
      </c>
      <c r="BG108" s="3" t="n">
        <v>-1.63315653480822E-005</v>
      </c>
      <c r="BH108" s="3" t="n">
        <v>2.03094859898556E-005</v>
      </c>
      <c r="BI108" s="3" t="n">
        <v>-7.25077234164928E-006</v>
      </c>
      <c r="BJ108" s="3" t="n">
        <v>8.79909202922135E-006</v>
      </c>
      <c r="BK108" s="3" t="n">
        <v>6.0457173276518E-006</v>
      </c>
      <c r="BL108" s="3" t="n">
        <v>-8.73542649060254E-006</v>
      </c>
      <c r="BM108" s="3" t="n">
        <v>4.46404328613425E-006</v>
      </c>
      <c r="BN108" s="2"/>
      <c r="BO108" s="2"/>
      <c r="BP108" s="2"/>
      <c r="BQ108" s="2"/>
      <c r="BR108" s="2"/>
      <c r="BS108" s="2"/>
      <c r="BT108" s="2"/>
      <c r="BU108" s="2"/>
      <c r="BV108" s="2" t="n">
        <v>0.0623875334858894</v>
      </c>
      <c r="BW108" s="2" t="n">
        <v>-0.0360186658799648</v>
      </c>
      <c r="BX108" s="3" t="n">
        <v>-0.000363216473488137</v>
      </c>
      <c r="BY108" s="3" t="n">
        <v>0.000758995884098112</v>
      </c>
      <c r="BZ108" s="3" t="n">
        <v>-0.000249262753641232</v>
      </c>
      <c r="CA108" s="3" t="n">
        <v>0.000258556538028642</v>
      </c>
      <c r="CB108" s="3" t="n">
        <v>-0.0013610819587484</v>
      </c>
      <c r="CC108" s="3" t="n">
        <v>0.000841011700686067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749897137284278</v>
      </c>
      <c r="CO108" s="3" t="n">
        <v>0.00769391097128391</v>
      </c>
      <c r="CP108" s="3" t="n">
        <v>0.000356423057382926</v>
      </c>
      <c r="CQ108" s="3" t="n">
        <v>-0.00144646083936095</v>
      </c>
      <c r="CR108" s="3" t="n">
        <v>-0.000179705763002857</v>
      </c>
      <c r="CS108" s="3" t="n">
        <v>4.03876329073682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865386202931404</v>
      </c>
      <c r="DG108" s="3" t="n">
        <v>-0.00770238088443875</v>
      </c>
      <c r="DH108" s="3" t="n">
        <v>0.0032855870667845</v>
      </c>
      <c r="DI108" s="3" t="n">
        <v>-0.00188788981176912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60400518774986</v>
      </c>
      <c r="DY108" s="2" t="n">
        <v>0.0261192936450243</v>
      </c>
    </row>
    <row r="109" customFormat="false" ht="11.25" hidden="false" customHeight="false" outlineLevel="0" collapsed="false">
      <c r="A109" s="1" t="n">
        <v>103</v>
      </c>
      <c r="B109" s="2" t="n">
        <v>0.0480071082711219</v>
      </c>
      <c r="C109" s="3" t="n">
        <v>-0.0511424615979194</v>
      </c>
      <c r="D109" s="3" t="n">
        <v>-0.000327074812958017</v>
      </c>
      <c r="E109" s="3" t="n">
        <v>0.000182437288458459</v>
      </c>
      <c r="F109" s="3" t="n">
        <v>-0.000385617575375363</v>
      </c>
      <c r="G109" s="3" t="n">
        <v>-0.000424395897425711</v>
      </c>
      <c r="H109" s="3" t="n">
        <v>-0.000671929272357374</v>
      </c>
      <c r="I109" s="3" t="n">
        <v>0.000584841531235724</v>
      </c>
      <c r="J109" s="3" t="n">
        <v>-9.63280672294786E-006</v>
      </c>
      <c r="K109" s="3" t="n">
        <v>-4.73550880997208E-006</v>
      </c>
      <c r="L109" s="3" t="n">
        <v>1.95709276340494E-006</v>
      </c>
      <c r="M109" s="3" t="n">
        <v>-2.05980504688341E-005</v>
      </c>
      <c r="N109" s="3" t="n">
        <v>1.50226251207641E-005</v>
      </c>
      <c r="O109" s="3" t="n">
        <v>-3.29247882291383E-006</v>
      </c>
      <c r="P109" s="3" t="n">
        <v>-8.24723883852129E-006</v>
      </c>
      <c r="Q109" s="3" t="n">
        <v>6.40563393972115E-006</v>
      </c>
      <c r="R109" s="2"/>
      <c r="S109" s="2"/>
      <c r="T109" s="3" t="n">
        <v>0.092155784368515</v>
      </c>
      <c r="U109" s="2" t="n">
        <v>0.0208545792847871</v>
      </c>
      <c r="V109" s="3" t="n">
        <v>0.0015995951835066</v>
      </c>
      <c r="W109" s="3" t="n">
        <v>-0.00074872636469081</v>
      </c>
      <c r="X109" s="3" t="n">
        <v>-0.000203891584533266</v>
      </c>
      <c r="Y109" s="3" t="n">
        <v>-7.07345170667395E-005</v>
      </c>
      <c r="Z109" s="3" t="n">
        <v>5.49429751117713E-006</v>
      </c>
      <c r="AA109" s="3" t="n">
        <v>-4.64108865116941E-007</v>
      </c>
      <c r="AB109" s="3" t="n">
        <v>7.79172478360123E-006</v>
      </c>
      <c r="AC109" s="3" t="n">
        <v>1.20053073260351E-005</v>
      </c>
      <c r="AD109" s="3" t="n">
        <v>1.39288977152318E-006</v>
      </c>
      <c r="AE109" s="3" t="n">
        <v>1.59666524268686E-006</v>
      </c>
      <c r="AF109" s="3" t="n">
        <v>-9.68370022746967E-006</v>
      </c>
      <c r="AG109" s="3" t="n">
        <v>4.45011482952395E-006</v>
      </c>
      <c r="AH109" s="2"/>
      <c r="AI109" s="2"/>
      <c r="AJ109" s="2"/>
      <c r="AK109" s="2"/>
      <c r="AL109" s="2" t="n">
        <v>0.107262812554836</v>
      </c>
      <c r="AM109" s="3" t="n">
        <v>-0.00530990026891231</v>
      </c>
      <c r="AN109" s="3" t="n">
        <v>0.00161412265151739</v>
      </c>
      <c r="AO109" s="3" t="n">
        <v>-0.00258107925765216</v>
      </c>
      <c r="AP109" s="3" t="n">
        <v>4.20525793742854E-007</v>
      </c>
      <c r="AQ109" s="3" t="n">
        <v>-3.22736991620331E-006</v>
      </c>
      <c r="AR109" s="3" t="n">
        <v>4.29900046583497E-006</v>
      </c>
      <c r="AS109" s="3" t="n">
        <v>-7.11096481609274E-006</v>
      </c>
      <c r="AT109" s="3" t="n">
        <v>5.18968909091199E-006</v>
      </c>
      <c r="AU109" s="3" t="n">
        <v>6.75187084198114E-006</v>
      </c>
      <c r="AV109" s="3" t="n">
        <v>3.53838595401612E-006</v>
      </c>
      <c r="AW109" s="3" t="n">
        <v>-1.85845283340313E-006</v>
      </c>
      <c r="AX109" s="2"/>
      <c r="AY109" s="2"/>
      <c r="AZ109" s="2"/>
      <c r="BA109" s="2"/>
      <c r="BB109" s="2"/>
      <c r="BC109" s="2"/>
      <c r="BD109" s="3" t="n">
        <v>0.0493784174323082</v>
      </c>
      <c r="BE109" s="3" t="n">
        <v>0.034551803022623</v>
      </c>
      <c r="BF109" s="3" t="n">
        <v>8.50352626002859E-006</v>
      </c>
      <c r="BG109" s="3" t="n">
        <v>-4.7291568989749E-006</v>
      </c>
      <c r="BH109" s="3" t="n">
        <v>-5.85461566515732E-006</v>
      </c>
      <c r="BI109" s="3" t="n">
        <v>-6.86558632878586E-006</v>
      </c>
      <c r="BJ109" s="3" t="n">
        <v>-5.07053346154862E-006</v>
      </c>
      <c r="BK109" s="3" t="n">
        <v>-7.44390217732871E-006</v>
      </c>
      <c r="BL109" s="3" t="n">
        <v>2.53185298788594E-005</v>
      </c>
      <c r="BM109" s="3" t="n">
        <v>1.40712827487732E-005</v>
      </c>
      <c r="BN109" s="2"/>
      <c r="BO109" s="2"/>
      <c r="BP109" s="2"/>
      <c r="BQ109" s="2"/>
      <c r="BR109" s="2"/>
      <c r="BS109" s="2"/>
      <c r="BT109" s="2"/>
      <c r="BU109" s="2"/>
      <c r="BV109" s="2" t="n">
        <v>0.0603861175477504</v>
      </c>
      <c r="BW109" s="2" t="n">
        <v>-0.0414211712777614</v>
      </c>
      <c r="BX109" s="3" t="n">
        <v>-0.000141624812385998</v>
      </c>
      <c r="BY109" s="3" t="n">
        <v>0.000826613453682512</v>
      </c>
      <c r="BZ109" s="3" t="n">
        <v>-0.000194363936316222</v>
      </c>
      <c r="CA109" s="3" t="n">
        <v>0.000342384417308494</v>
      </c>
      <c r="CB109" s="3" t="n">
        <v>-0.00102404097560793</v>
      </c>
      <c r="CC109" s="3" t="n">
        <v>0.0010462375357747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729361400008201</v>
      </c>
      <c r="CO109" s="2" t="n">
        <v>-0.00620319414883852</v>
      </c>
      <c r="CP109" s="3" t="n">
        <v>-1.45580788739607E-005</v>
      </c>
      <c r="CQ109" s="3" t="n">
        <v>-0.0015723881078884</v>
      </c>
      <c r="CR109" s="3" t="n">
        <v>-0.000158631562953814</v>
      </c>
      <c r="CS109" s="3" t="n">
        <v>0.000162890690262429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804080888628959</v>
      </c>
      <c r="DG109" s="3" t="n">
        <v>-0.0161354411393404</v>
      </c>
      <c r="DH109" s="2" t="n">
        <v>0.00259005278348922</v>
      </c>
      <c r="DI109" s="3" t="n">
        <v>-0.00263642915524542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915759429335594</v>
      </c>
      <c r="DY109" s="2" t="n">
        <v>0.025249920785427</v>
      </c>
    </row>
    <row r="110" customFormat="false" ht="11.25" hidden="false" customHeight="false" outlineLevel="0" collapsed="false">
      <c r="A110" s="1" t="n">
        <v>104</v>
      </c>
      <c r="B110" s="2" t="n">
        <v>0.0246032048016786</v>
      </c>
      <c r="C110" s="2" t="n">
        <v>-0.0401562117040157</v>
      </c>
      <c r="D110" s="3" t="n">
        <v>-0.000254195096204057</v>
      </c>
      <c r="E110" s="3" t="n">
        <v>0.000375955336494371</v>
      </c>
      <c r="F110" s="3" t="n">
        <v>-0.000491581275127828</v>
      </c>
      <c r="G110" s="3" t="n">
        <v>-0.000315580138703808</v>
      </c>
      <c r="H110" s="3" t="n">
        <v>-0.000574145349673926</v>
      </c>
      <c r="I110" s="3" t="n">
        <v>0.000858533603604883</v>
      </c>
      <c r="J110" s="3" t="n">
        <v>-9.29176258068764E-006</v>
      </c>
      <c r="K110" s="3" t="n">
        <v>8.16451210994273E-006</v>
      </c>
      <c r="L110" s="3" t="n">
        <v>5.73600971165433E-007</v>
      </c>
      <c r="M110" s="3" t="n">
        <v>-9.44926250667776E-006</v>
      </c>
      <c r="N110" s="3" t="n">
        <v>-5.80189293941657E-007</v>
      </c>
      <c r="O110" s="3" t="n">
        <v>1.29964200823451E-006</v>
      </c>
      <c r="P110" s="3" t="n">
        <v>1.0411357607154E-006</v>
      </c>
      <c r="Q110" s="3" t="n">
        <v>-1.19458945846417E-005</v>
      </c>
      <c r="R110" s="2"/>
      <c r="S110" s="2"/>
      <c r="T110" s="2" t="n">
        <v>0.100034490227699</v>
      </c>
      <c r="U110" s="2" t="n">
        <v>0.0068259690888226</v>
      </c>
      <c r="V110" s="2" t="n">
        <v>0.00143784238025546</v>
      </c>
      <c r="W110" s="3" t="n">
        <v>-0.00106408819556236</v>
      </c>
      <c r="X110" s="3" t="n">
        <v>-0.000140705975354649</v>
      </c>
      <c r="Y110" s="3" t="n">
        <v>-3.65191335731651E-005</v>
      </c>
      <c r="Z110" s="3" t="n">
        <v>5.67255881378514E-007</v>
      </c>
      <c r="AA110" s="3" t="n">
        <v>-8.51846834848402E-006</v>
      </c>
      <c r="AB110" s="3" t="n">
        <v>-5.23014523423626E-006</v>
      </c>
      <c r="AC110" s="3" t="n">
        <v>-1.18439684229088E-005</v>
      </c>
      <c r="AD110" s="3" t="n">
        <v>4.33016066381242E-006</v>
      </c>
      <c r="AE110" s="3" t="n">
        <v>-3.54800749846617E-006</v>
      </c>
      <c r="AF110" s="3" t="n">
        <v>-1.48197614180389E-006</v>
      </c>
      <c r="AG110" s="3" t="n">
        <v>-2.49770891969092E-006</v>
      </c>
      <c r="AH110" s="2"/>
      <c r="AI110" s="2"/>
      <c r="AJ110" s="2"/>
      <c r="AK110" s="2"/>
      <c r="AL110" s="2" t="n">
        <v>0.0989844799041748</v>
      </c>
      <c r="AM110" s="2" t="n">
        <v>-0.0287025272846221</v>
      </c>
      <c r="AN110" s="3" t="n">
        <v>0.00135631312150508</v>
      </c>
      <c r="AO110" s="3" t="n">
        <v>-0.0026815622113645</v>
      </c>
      <c r="AP110" s="3" t="n">
        <v>9.74179238255601E-006</v>
      </c>
      <c r="AQ110" s="3" t="n">
        <v>-2.90775710709567E-006</v>
      </c>
      <c r="AR110" s="3" t="n">
        <v>-6.66053347231354E-006</v>
      </c>
      <c r="AS110" s="3" t="n">
        <v>-8.8219467215822E-006</v>
      </c>
      <c r="AT110" s="3" t="n">
        <v>6.84957058183499E-006</v>
      </c>
      <c r="AU110" s="3" t="n">
        <v>-7.58753401441936E-007</v>
      </c>
      <c r="AV110" s="3" t="n">
        <v>-3.83093220079899E-006</v>
      </c>
      <c r="AW110" s="3" t="n">
        <v>-4.02357636630768E-006</v>
      </c>
      <c r="AX110" s="2"/>
      <c r="AY110" s="2"/>
      <c r="AZ110" s="2"/>
      <c r="BA110" s="2"/>
      <c r="BB110" s="2"/>
      <c r="BC110" s="2"/>
      <c r="BD110" s="3" t="n">
        <v>0.0632741004228591</v>
      </c>
      <c r="BE110" s="3" t="n">
        <v>0.01780716329813</v>
      </c>
      <c r="BF110" s="3" t="n">
        <v>3.68524365512712E-006</v>
      </c>
      <c r="BG110" s="3" t="n">
        <v>-5.45686270925216E-006</v>
      </c>
      <c r="BH110" s="3" t="n">
        <v>1.59787632583174E-005</v>
      </c>
      <c r="BI110" s="3" t="n">
        <v>-3.375488859092E-006</v>
      </c>
      <c r="BJ110" s="3" t="n">
        <v>-3.32844524564279E-006</v>
      </c>
      <c r="BK110" s="3" t="n">
        <v>-1.75358002252323E-006</v>
      </c>
      <c r="BL110" s="3" t="n">
        <v>-5.62696823180886E-006</v>
      </c>
      <c r="BM110" s="3" t="n">
        <v>-9.28887402551481E-006</v>
      </c>
      <c r="BN110" s="2"/>
      <c r="BO110" s="2"/>
      <c r="BP110" s="2"/>
      <c r="BQ110" s="2"/>
      <c r="BR110" s="2"/>
      <c r="BS110" s="2"/>
      <c r="BT110" s="2"/>
      <c r="BU110" s="2"/>
      <c r="BV110" s="2" t="n">
        <v>0.0460887216031551</v>
      </c>
      <c r="BW110" s="2" t="n">
        <v>-0.0605353154242038</v>
      </c>
      <c r="BX110" s="3" t="n">
        <v>1.0526219739404E-005</v>
      </c>
      <c r="BY110" s="3" t="n">
        <v>0.000868220115080475</v>
      </c>
      <c r="BZ110" s="3" t="n">
        <v>3.18991988024208E-006</v>
      </c>
      <c r="CA110" s="3" t="n">
        <v>0.000386483094189316</v>
      </c>
      <c r="CB110" s="2" t="n">
        <v>-0.00084757583681494</v>
      </c>
      <c r="CC110" s="3" t="n">
        <v>0.00118017313070595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643079802393913</v>
      </c>
      <c r="CO110" s="2" t="n">
        <v>-0.0124725857749581</v>
      </c>
      <c r="CP110" s="3" t="n">
        <v>-0.000370707857655361</v>
      </c>
      <c r="CQ110" s="3" t="n">
        <v>-0.00147672847378999</v>
      </c>
      <c r="CR110" s="3" t="n">
        <v>-5.43357491551432E-005</v>
      </c>
      <c r="CS110" s="3" t="n">
        <v>0.000178372618393041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856000855565071</v>
      </c>
      <c r="DG110" s="2" t="n">
        <v>-0.0267007388174533</v>
      </c>
      <c r="DH110" s="3" t="n">
        <v>0.00194540899246931</v>
      </c>
      <c r="DI110" s="3" t="n">
        <v>-0.00339457509107887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988230556249618</v>
      </c>
      <c r="DY110" s="3" t="n">
        <v>-0.00252489349804818</v>
      </c>
    </row>
    <row r="111" customFormat="false" ht="11.25" hidden="false" customHeight="false" outlineLevel="0" collapsed="false">
      <c r="A111" s="1" t="n">
        <v>105</v>
      </c>
      <c r="B111" s="2" t="n">
        <v>0.0297043975442647</v>
      </c>
      <c r="C111" s="2" t="n">
        <v>-0.0323590338230133</v>
      </c>
      <c r="D111" s="3" t="n">
        <v>-8.17091568023897E-005</v>
      </c>
      <c r="E111" s="3" t="n">
        <v>0.000442449352703988</v>
      </c>
      <c r="F111" s="3" t="n">
        <v>-0.000636296987067908</v>
      </c>
      <c r="G111" s="3" t="n">
        <v>-0.000125844017020426</v>
      </c>
      <c r="H111" s="3" t="n">
        <v>-0.000296224636258557</v>
      </c>
      <c r="I111" s="3" t="n">
        <v>0.000974124646745622</v>
      </c>
      <c r="J111" s="3" t="n">
        <v>-6.27558392807259E-007</v>
      </c>
      <c r="K111" s="3" t="n">
        <v>6.86210614730953E-006</v>
      </c>
      <c r="L111" s="3" t="n">
        <v>-8.97600955340749E-007</v>
      </c>
      <c r="M111" s="3" t="n">
        <v>-8.19586875877576E-006</v>
      </c>
      <c r="N111" s="3" t="n">
        <v>-4.85655618831515E-007</v>
      </c>
      <c r="O111" s="3" t="n">
        <v>5.3544927141047E-006</v>
      </c>
      <c r="P111" s="3" t="n">
        <v>7.88077068136772E-006</v>
      </c>
      <c r="Q111" s="3" t="n">
        <v>4.2893327645288E-007</v>
      </c>
      <c r="R111" s="2"/>
      <c r="S111" s="2"/>
      <c r="T111" s="2" t="n">
        <v>0.0981380194425582</v>
      </c>
      <c r="U111" s="2" t="n">
        <v>-0.0105824554339051</v>
      </c>
      <c r="V111" s="3" t="n">
        <v>0.00110920146107673</v>
      </c>
      <c r="W111" s="3" t="n">
        <v>-0.00145269487984478</v>
      </c>
      <c r="X111" s="3" t="n">
        <v>-9.3029644631315E-005</v>
      </c>
      <c r="Y111" s="3" t="n">
        <v>-6.78077321936143E-006</v>
      </c>
      <c r="Z111" s="3" t="n">
        <v>-1.16665182758879E-006</v>
      </c>
      <c r="AA111" s="3" t="n">
        <v>1.54862891577067E-006</v>
      </c>
      <c r="AB111" s="3" t="n">
        <v>2.58550426224246E-006</v>
      </c>
      <c r="AC111" s="3" t="n">
        <v>1.51029587414086E-006</v>
      </c>
      <c r="AD111" s="3" t="n">
        <v>4.75088927487377E-006</v>
      </c>
      <c r="AE111" s="3" t="n">
        <v>-8.24744176952663E-007</v>
      </c>
      <c r="AF111" s="3" t="n">
        <v>1.06958968899562E-005</v>
      </c>
      <c r="AG111" s="3" t="n">
        <v>3.0364815302164E-006</v>
      </c>
      <c r="AH111" s="2"/>
      <c r="AI111" s="2"/>
      <c r="AJ111" s="2"/>
      <c r="AK111" s="2"/>
      <c r="AL111" s="2" t="n">
        <v>0.0738426968455314</v>
      </c>
      <c r="AM111" s="2" t="n">
        <v>-0.0383019968867301</v>
      </c>
      <c r="AN111" s="3" t="n">
        <v>0.000691622670274227</v>
      </c>
      <c r="AO111" s="3" t="n">
        <v>-0.00272348197177052</v>
      </c>
      <c r="AP111" s="3" t="n">
        <v>-8.60749423736706E-007</v>
      </c>
      <c r="AQ111" s="3" t="n">
        <v>-9.87845851341262E-006</v>
      </c>
      <c r="AR111" s="3" t="n">
        <v>-1.65989058587001E-005</v>
      </c>
      <c r="AS111" s="3" t="n">
        <v>4.77070261695189E-006</v>
      </c>
      <c r="AT111" s="3" t="n">
        <v>1.84849500328709E-006</v>
      </c>
      <c r="AU111" s="3" t="n">
        <v>3.17342573907808E-006</v>
      </c>
      <c r="AV111" s="3" t="n">
        <v>3.07166487800714E-007</v>
      </c>
      <c r="AW111" s="3" t="n">
        <v>1.16753190013696E-005</v>
      </c>
      <c r="AX111" s="2"/>
      <c r="AY111" s="2"/>
      <c r="AZ111" s="2"/>
      <c r="BA111" s="2"/>
      <c r="BB111" s="2"/>
      <c r="BC111" s="2"/>
      <c r="BD111" s="3" t="n">
        <v>0.0574576817452907</v>
      </c>
      <c r="BE111" s="3" t="n">
        <v>0.00256721558980643</v>
      </c>
      <c r="BF111" s="3" t="n">
        <v>1.77113008703599E-006</v>
      </c>
      <c r="BG111" s="3" t="n">
        <v>-4.71522389489109E-006</v>
      </c>
      <c r="BH111" s="3" t="n">
        <v>4.62112711829831E-006</v>
      </c>
      <c r="BI111" s="3" t="n">
        <v>-2.90473917630151E-006</v>
      </c>
      <c r="BJ111" s="3" t="n">
        <v>6.31877810519654E-006</v>
      </c>
      <c r="BK111" s="3" t="n">
        <v>-6.58563931210665E-006</v>
      </c>
      <c r="BL111" s="3" t="n">
        <v>2.47115240199491E-005</v>
      </c>
      <c r="BM111" s="3" t="n">
        <v>2.38883840211201E-005</v>
      </c>
      <c r="BN111" s="2"/>
      <c r="BO111" s="2"/>
      <c r="BP111" s="2"/>
      <c r="BQ111" s="2"/>
      <c r="BR111" s="2"/>
      <c r="BS111" s="2"/>
      <c r="BT111" s="2"/>
      <c r="BU111" s="2"/>
      <c r="BV111" s="2" t="n">
        <v>0.014816639944911</v>
      </c>
      <c r="BW111" s="2" t="n">
        <v>-0.0605808869004249</v>
      </c>
      <c r="BX111" s="3" t="n">
        <v>0.000215285253943875</v>
      </c>
      <c r="BY111" s="3" t="n">
        <v>0.000915926590096205</v>
      </c>
      <c r="BZ111" s="3" t="n">
        <v>0.000163804346811957</v>
      </c>
      <c r="CA111" s="3" t="n">
        <v>0.000267455325229093</v>
      </c>
      <c r="CB111" s="3" t="n">
        <v>-0.000523825583513826</v>
      </c>
      <c r="CC111" s="3" t="n">
        <v>0.00145026785321533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622541345655918</v>
      </c>
      <c r="CO111" s="3" t="n">
        <v>-0.0141428019851446</v>
      </c>
      <c r="CP111" s="3" t="n">
        <v>-0.000649377121590077</v>
      </c>
      <c r="CQ111" s="3" t="n">
        <v>-0.00133952021133154</v>
      </c>
      <c r="CR111" s="3" t="n">
        <v>1.35421014419989E-005</v>
      </c>
      <c r="CS111" s="3" t="n">
        <v>0.000156847105245105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473124563694</v>
      </c>
      <c r="DG111" s="2" t="n">
        <v>-0.0492253415286541</v>
      </c>
      <c r="DH111" s="3" t="n">
        <v>0.00107097846921533</v>
      </c>
      <c r="DI111" s="3" t="n">
        <v>-0.00397536484524607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890950262546539</v>
      </c>
      <c r="DY111" s="3" t="n">
        <v>-0.0187870636582374</v>
      </c>
    </row>
    <row r="112" customFormat="false" ht="11.25" hidden="false" customHeight="false" outlineLevel="0" collapsed="false">
      <c r="A112" s="1" t="n">
        <v>106</v>
      </c>
      <c r="B112" s="2" t="n">
        <v>0.00516679417341947</v>
      </c>
      <c r="C112" s="2" t="n">
        <v>-0.0440070070326328</v>
      </c>
      <c r="D112" s="3" t="n">
        <v>-0.000158033071784302</v>
      </c>
      <c r="E112" s="3" t="n">
        <v>0.000557314953766763</v>
      </c>
      <c r="F112" s="3" t="n">
        <v>-0.000601157022174447</v>
      </c>
      <c r="G112" s="3" t="n">
        <v>-2.58445434155874E-005</v>
      </c>
      <c r="H112" s="3" t="n">
        <v>-9.82120545813813E-005</v>
      </c>
      <c r="I112" s="3" t="n">
        <v>0.00101373437792062</v>
      </c>
      <c r="J112" s="3" t="n">
        <v>2.07447792490711E-005</v>
      </c>
      <c r="K112" s="3" t="n">
        <v>9.48952765611466E-006</v>
      </c>
      <c r="L112" s="3" t="n">
        <v>1.28605836380302E-006</v>
      </c>
      <c r="M112" s="3" t="n">
        <v>-2.05972787625796E-006</v>
      </c>
      <c r="N112" s="3" t="n">
        <v>-9.46398449741536E-006</v>
      </c>
      <c r="O112" s="3" t="n">
        <v>5.83235987505759E-007</v>
      </c>
      <c r="P112" s="3" t="n">
        <v>1.05972651454067E-006</v>
      </c>
      <c r="Q112" s="3" t="n">
        <v>-2.22763810597825E-006</v>
      </c>
      <c r="R112" s="2"/>
      <c r="S112" s="2"/>
      <c r="T112" s="2" t="n">
        <v>0.0926734507083892</v>
      </c>
      <c r="U112" s="2" t="n">
        <v>-0.0359295196831226</v>
      </c>
      <c r="V112" s="3" t="n">
        <v>0.000727879116311669</v>
      </c>
      <c r="W112" s="3" t="n">
        <v>-0.00172269146423786</v>
      </c>
      <c r="X112" s="3" t="n">
        <v>-2.36159139603842E-005</v>
      </c>
      <c r="Y112" s="3" t="n">
        <v>4.93587758683133E-005</v>
      </c>
      <c r="Z112" s="3" t="n">
        <v>-1.9589570001699E-006</v>
      </c>
      <c r="AA112" s="3" t="n">
        <v>3.17852965281417E-007</v>
      </c>
      <c r="AB112" s="3" t="n">
        <v>-3.64580751011089E-006</v>
      </c>
      <c r="AC112" s="3" t="n">
        <v>-6.09530525252921E-006</v>
      </c>
      <c r="AD112" s="3" t="n">
        <v>-2.33302898777765E-006</v>
      </c>
      <c r="AE112" s="3" t="n">
        <v>4.763857305079E-006</v>
      </c>
      <c r="AF112" s="3" t="n">
        <v>4.36164896200352E-007</v>
      </c>
      <c r="AG112" s="3" t="n">
        <v>-3.69408371625468E-006</v>
      </c>
      <c r="AH112" s="2"/>
      <c r="AI112" s="2"/>
      <c r="AJ112" s="2"/>
      <c r="AK112" s="2"/>
      <c r="AL112" s="2" t="n">
        <v>0.0551520437002182</v>
      </c>
      <c r="AM112" s="2" t="n">
        <v>-0.0442950576543808</v>
      </c>
      <c r="AN112" s="3" t="n">
        <v>-0.000327512068906799</v>
      </c>
      <c r="AO112" s="3" t="n">
        <v>-0.00265277782455086</v>
      </c>
      <c r="AP112" s="3" t="n">
        <v>-1.06215384221286E-006</v>
      </c>
      <c r="AQ112" s="3" t="n">
        <v>-1.18660555017413E-005</v>
      </c>
      <c r="AR112" s="3" t="n">
        <v>3.32129184243967E-006</v>
      </c>
      <c r="AS112" s="3" t="n">
        <v>-3.60968965651409E-006</v>
      </c>
      <c r="AT112" s="3" t="n">
        <v>-3.43737474395311E-006</v>
      </c>
      <c r="AU112" s="3" t="n">
        <v>-2.721339569689E-006</v>
      </c>
      <c r="AV112" s="3" t="n">
        <v>-1.68942605682787E-007</v>
      </c>
      <c r="AW112" s="3" t="n">
        <v>-6.43416387902107E-006</v>
      </c>
      <c r="AX112" s="2"/>
      <c r="AY112" s="2"/>
      <c r="AZ112" s="2"/>
      <c r="BA112" s="2"/>
      <c r="BB112" s="2"/>
      <c r="BC112" s="2"/>
      <c r="BD112" s="3" t="n">
        <v>0.0562879294157028</v>
      </c>
      <c r="BE112" s="3" t="n">
        <v>0.0019626603461802</v>
      </c>
      <c r="BF112" s="3" t="n">
        <v>1.74093947862274E-005</v>
      </c>
      <c r="BG112" s="3" t="n">
        <v>-4.47049342255923E-006</v>
      </c>
      <c r="BH112" s="3" t="n">
        <v>1.15021157398587E-005</v>
      </c>
      <c r="BI112" s="3" t="n">
        <v>1.55111351318737E-007</v>
      </c>
      <c r="BJ112" s="3" t="n">
        <v>1.34792589960852E-005</v>
      </c>
      <c r="BK112" s="3" t="n">
        <v>3.34340029439772E-006</v>
      </c>
      <c r="BL112" s="3" t="n">
        <v>9.21793343877652E-006</v>
      </c>
      <c r="BM112" s="3" t="n">
        <v>-1.69555260072229E-005</v>
      </c>
      <c r="BN112" s="2"/>
      <c r="BO112" s="2"/>
      <c r="BP112" s="2"/>
      <c r="BQ112" s="2"/>
      <c r="BR112" s="2"/>
      <c r="BS112" s="2"/>
      <c r="BT112" s="2"/>
      <c r="BU112" s="2"/>
      <c r="BV112" s="2" t="n">
        <v>-0.0104804942384362</v>
      </c>
      <c r="BW112" s="2" t="n">
        <v>-0.0532223880290985</v>
      </c>
      <c r="BX112" s="3" t="n">
        <v>0.000431936146924272</v>
      </c>
      <c r="BY112" s="3" t="n">
        <v>0.000838599808048456</v>
      </c>
      <c r="BZ112" s="3" t="n">
        <v>0.00025611012824811</v>
      </c>
      <c r="CA112" s="3" t="n">
        <v>0.000167636550031602</v>
      </c>
      <c r="CB112" s="3" t="n">
        <v>-6.23208616161719E-005</v>
      </c>
      <c r="CC112" s="3" t="n">
        <v>0.00163475726731121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615558512508869</v>
      </c>
      <c r="CO112" s="2" t="n">
        <v>-0.020558800548315</v>
      </c>
      <c r="CP112" s="3" t="n">
        <v>-0.00100575038231909</v>
      </c>
      <c r="CQ112" s="3" t="n">
        <v>-0.00115088222082704</v>
      </c>
      <c r="CR112" s="3" t="n">
        <v>5.01397298648953E-005</v>
      </c>
      <c r="CS112" s="3" t="n">
        <v>0.000136048736749216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498508848249912</v>
      </c>
      <c r="DG112" s="3" t="n">
        <v>-0.0541823282837867</v>
      </c>
      <c r="DH112" s="3" t="n">
        <v>6.77324496791698E-005</v>
      </c>
      <c r="DI112" s="3" t="n">
        <v>-0.00415573548525571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730828866362571</v>
      </c>
      <c r="DY112" s="3" t="n">
        <v>-0.0249187555164098</v>
      </c>
    </row>
    <row r="113" customFormat="false" ht="11.25" hidden="false" customHeight="false" outlineLevel="0" collapsed="false">
      <c r="A113" s="1" t="n">
        <v>107</v>
      </c>
      <c r="B113" s="2" t="n">
        <v>-0.0114335054531693</v>
      </c>
      <c r="C113" s="2" t="n">
        <v>-0.0308120436966419</v>
      </c>
      <c r="D113" s="3" t="n">
        <v>3.28684291162062E-005</v>
      </c>
      <c r="E113" s="3" t="n">
        <v>0.000673134229145944</v>
      </c>
      <c r="F113" s="3" t="n">
        <v>-0.000692639441695064</v>
      </c>
      <c r="G113" s="3" t="n">
        <v>0.000123833306133747</v>
      </c>
      <c r="H113" s="3" t="n">
        <v>0.00020189510541968</v>
      </c>
      <c r="I113" s="3" t="n">
        <v>0.000992320594377815</v>
      </c>
      <c r="J113" s="3" t="n">
        <v>3.58844977199623E-006</v>
      </c>
      <c r="K113" s="3" t="n">
        <v>-4.65233915747376E-006</v>
      </c>
      <c r="L113" s="3" t="n">
        <v>1.15933698907611E-005</v>
      </c>
      <c r="M113" s="3" t="n">
        <v>-7.61230967327719E-006</v>
      </c>
      <c r="N113" s="3" t="n">
        <v>1.44841578730847E-005</v>
      </c>
      <c r="O113" s="3" t="n">
        <v>-1.04673081295914E-005</v>
      </c>
      <c r="P113" s="3" t="n">
        <v>-3.90282230000593E-006</v>
      </c>
      <c r="Q113" s="3" t="n">
        <v>-4.45809700977406E-006</v>
      </c>
      <c r="R113" s="2"/>
      <c r="S113" s="2"/>
      <c r="T113" s="2" t="n">
        <v>0.0748353078961372</v>
      </c>
      <c r="U113" s="2" t="n">
        <v>-0.0504428222775459</v>
      </c>
      <c r="V113" s="3" t="n">
        <v>0.0002291561831953</v>
      </c>
      <c r="W113" s="3" t="n">
        <v>-0.00199364474974572</v>
      </c>
      <c r="X113" s="3" t="n">
        <v>-4.0992130379891E-005</v>
      </c>
      <c r="Y113" s="3" t="n">
        <v>6.82330428389832E-005</v>
      </c>
      <c r="Z113" s="3" t="n">
        <v>1.83783299689821E-006</v>
      </c>
      <c r="AA113" s="3" t="n">
        <v>-5.01475142300478E-006</v>
      </c>
      <c r="AB113" s="3" t="n">
        <v>5.78041772314463E-006</v>
      </c>
      <c r="AC113" s="3" t="n">
        <v>5.68219365959521E-006</v>
      </c>
      <c r="AD113" s="3" t="n">
        <v>4.29239617005805E-006</v>
      </c>
      <c r="AE113" s="3" t="n">
        <v>4.01823217544006E-006</v>
      </c>
      <c r="AF113" s="3" t="n">
        <v>4.77171897728112E-006</v>
      </c>
      <c r="AG113" s="3" t="n">
        <v>3.18840898216876E-006</v>
      </c>
      <c r="AH113" s="2"/>
      <c r="AI113" s="2"/>
      <c r="AJ113" s="2"/>
      <c r="AK113" s="2"/>
      <c r="AL113" s="2" t="n">
        <v>0.0342868603765964</v>
      </c>
      <c r="AM113" s="3" t="n">
        <v>-0.0430738441646099</v>
      </c>
      <c r="AN113" s="3" t="n">
        <v>-0.00144985795486718</v>
      </c>
      <c r="AO113" s="3" t="n">
        <v>-0.00250889174640178</v>
      </c>
      <c r="AP113" s="3" t="n">
        <v>-5.14596467837691E-006</v>
      </c>
      <c r="AQ113" s="3" t="n">
        <v>-3.08567314277752E-006</v>
      </c>
      <c r="AR113" s="3" t="n">
        <v>-4.40128405898576E-006</v>
      </c>
      <c r="AS113" s="3" t="n">
        <v>6.77953403283027E-006</v>
      </c>
      <c r="AT113" s="3" t="n">
        <v>-1.45175945363007E-005</v>
      </c>
      <c r="AU113" s="3" t="n">
        <v>-5.33739375896402E-006</v>
      </c>
      <c r="AV113" s="3" t="n">
        <v>-6.42532813799334E-006</v>
      </c>
      <c r="AW113" s="3" t="n">
        <v>5.67246297578094E-006</v>
      </c>
      <c r="AX113" s="2"/>
      <c r="AY113" s="2"/>
      <c r="AZ113" s="2"/>
      <c r="BA113" s="2"/>
      <c r="BB113" s="2"/>
      <c r="BC113" s="2"/>
      <c r="BD113" s="3" t="n">
        <v>0.0579997338354587</v>
      </c>
      <c r="BE113" s="3" t="n">
        <v>-0.00702900299802422</v>
      </c>
      <c r="BF113" s="3" t="n">
        <v>-1.8572137605588E-006</v>
      </c>
      <c r="BG113" s="3" t="n">
        <v>3.09496408590348E-006</v>
      </c>
      <c r="BH113" s="3" t="n">
        <v>1.91554081538925E-005</v>
      </c>
      <c r="BI113" s="3" t="n">
        <v>-1.00689146620425E-006</v>
      </c>
      <c r="BJ113" s="3" t="n">
        <v>8.60424552229233E-006</v>
      </c>
      <c r="BK113" s="3" t="n">
        <v>1.13131791295018E-005</v>
      </c>
      <c r="BL113" s="3" t="n">
        <v>-8.98633788892766E-006</v>
      </c>
      <c r="BM113" s="3" t="n">
        <v>8.25848655949812E-006</v>
      </c>
      <c r="BN113" s="2"/>
      <c r="BO113" s="2"/>
      <c r="BP113" s="2"/>
      <c r="BQ113" s="2"/>
      <c r="BR113" s="2"/>
      <c r="BS113" s="2"/>
      <c r="BT113" s="2"/>
      <c r="BU113" s="2"/>
      <c r="BV113" s="2" t="n">
        <v>-0.0312407482415437</v>
      </c>
      <c r="BW113" s="2" t="n">
        <v>-0.0381111279129982</v>
      </c>
      <c r="BX113" s="3" t="n">
        <v>0.000604558561462909</v>
      </c>
      <c r="BY113" s="3" t="n">
        <v>0.0007201554835774</v>
      </c>
      <c r="BZ113" s="3" t="n">
        <v>0.000347796478308737</v>
      </c>
      <c r="CA113" s="3" t="n">
        <v>8.9283064880874E-005</v>
      </c>
      <c r="CB113" s="3" t="n">
        <v>0.000362435413990169</v>
      </c>
      <c r="CC113" s="3" t="n">
        <v>0.00159424403682351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576221235096454</v>
      </c>
      <c r="CO113" s="2" t="n">
        <v>-0.0334535986185073</v>
      </c>
      <c r="CP113" s="3" t="n">
        <v>-0.00130814453586936</v>
      </c>
      <c r="CQ113" s="3" t="n">
        <v>-0.000809693941846489</v>
      </c>
      <c r="CR113" s="3" t="n">
        <v>0.000100601835583802</v>
      </c>
      <c r="CS113" s="3" t="n">
        <v>8.71920856297947E-00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369953662157058</v>
      </c>
      <c r="DG113" s="2" t="n">
        <v>-0.0530001521110534</v>
      </c>
      <c r="DH113" s="3" t="n">
        <v>-0.000955164548940956</v>
      </c>
      <c r="DI113" s="3" t="n">
        <v>-0.00386832817457616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774813219904899</v>
      </c>
      <c r="DY113" s="3" t="n">
        <v>-0.0278046727180481</v>
      </c>
    </row>
    <row r="114" customFormat="false" ht="11.25" hidden="false" customHeight="false" outlineLevel="0" collapsed="false">
      <c r="A114" s="1" t="n">
        <v>108</v>
      </c>
      <c r="B114" s="2" t="n">
        <v>-0.0269834622740745</v>
      </c>
      <c r="C114" s="3" t="n">
        <v>-0.015366137959063</v>
      </c>
      <c r="D114" s="3" t="n">
        <v>0.000242965630604885</v>
      </c>
      <c r="E114" s="3" t="n">
        <v>0.000683841004502028</v>
      </c>
      <c r="F114" s="3" t="n">
        <v>-0.000659256824292242</v>
      </c>
      <c r="G114" s="3" t="n">
        <v>0.000325932167470455</v>
      </c>
      <c r="H114" s="3" t="n">
        <v>0.000405853556003421</v>
      </c>
      <c r="I114" s="3" t="n">
        <v>0.000893982884008437</v>
      </c>
      <c r="J114" s="3" t="n">
        <v>-1.2625392287191E-008</v>
      </c>
      <c r="K114" s="3" t="n">
        <v>6.2872086346033E-006</v>
      </c>
      <c r="L114" s="3" t="n">
        <v>-1.91246681424672E-006</v>
      </c>
      <c r="M114" s="3" t="n">
        <v>-1.19783526315586E-005</v>
      </c>
      <c r="N114" s="3" t="n">
        <v>2.72119632427347E-006</v>
      </c>
      <c r="O114" s="3" t="n">
        <v>-8.92748084879713E-006</v>
      </c>
      <c r="P114" s="3" t="n">
        <v>-6.56441079627256E-006</v>
      </c>
      <c r="Q114" s="3" t="n">
        <v>-6.25580014457227E-006</v>
      </c>
      <c r="R114" s="2"/>
      <c r="S114" s="2"/>
      <c r="T114" s="2" t="n">
        <v>0.0567044578492641</v>
      </c>
      <c r="U114" s="2" t="n">
        <v>-0.0581110008060932</v>
      </c>
      <c r="V114" s="3" t="n">
        <v>-0.000357511802576482</v>
      </c>
      <c r="W114" s="3" t="n">
        <v>-0.00204758392646908</v>
      </c>
      <c r="X114" s="3" t="n">
        <v>-7.05724887666292E-005</v>
      </c>
      <c r="Y114" s="3" t="n">
        <v>5.63286521355621E-005</v>
      </c>
      <c r="Z114" s="3" t="n">
        <v>-5.94849097979022E-006</v>
      </c>
      <c r="AA114" s="3" t="n">
        <v>4.04121919928002E-006</v>
      </c>
      <c r="AB114" s="3" t="n">
        <v>-2.73512250714702E-006</v>
      </c>
      <c r="AC114" s="3" t="n">
        <v>5.01202111991006E-006</v>
      </c>
      <c r="AD114" s="3" t="n">
        <v>-8.19053821032866E-006</v>
      </c>
      <c r="AE114" s="3" t="n">
        <v>3.36043672177766E-006</v>
      </c>
      <c r="AF114" s="3" t="n">
        <v>8.16637839307077E-006</v>
      </c>
      <c r="AG114" s="3" t="n">
        <v>-5.9030844568042E-006</v>
      </c>
      <c r="AH114" s="2"/>
      <c r="AI114" s="2"/>
      <c r="AJ114" s="2"/>
      <c r="AK114" s="2"/>
      <c r="AL114" s="2" t="n">
        <v>0.0242868214845657</v>
      </c>
      <c r="AM114" s="2" t="n">
        <v>-0.0373491719365119</v>
      </c>
      <c r="AN114" s="3" t="n">
        <v>-0.00228833244182169</v>
      </c>
      <c r="AO114" s="3" t="n">
        <v>-0.00239686761051416</v>
      </c>
      <c r="AP114" s="3" t="n">
        <v>7.85914198786485E-006</v>
      </c>
      <c r="AQ114" s="3" t="n">
        <v>-3.2579371236352E-006</v>
      </c>
      <c r="AR114" s="3" t="n">
        <v>1.06099578260909E-005</v>
      </c>
      <c r="AS114" s="3" t="n">
        <v>7.52625419409014E-006</v>
      </c>
      <c r="AT114" s="3" t="n">
        <v>6.87826832290738E-006</v>
      </c>
      <c r="AU114" s="3" t="n">
        <v>2.67045038526703E-006</v>
      </c>
      <c r="AV114" s="3" t="n">
        <v>4.16656757806777E-006</v>
      </c>
      <c r="AW114" s="3" t="n">
        <v>-5.11916312007088E-007</v>
      </c>
      <c r="AX114" s="2"/>
      <c r="AY114" s="2"/>
      <c r="AZ114" s="2"/>
      <c r="BA114" s="2"/>
      <c r="BB114" s="2"/>
      <c r="BC114" s="2"/>
      <c r="BD114" s="3" t="n">
        <v>0.0517144352197647</v>
      </c>
      <c r="BE114" s="3" t="n">
        <v>-0.0231433566659689</v>
      </c>
      <c r="BF114" s="3" t="n">
        <v>-3.79405719286296E-006</v>
      </c>
      <c r="BG114" s="3" t="n">
        <v>-1.35365007736254E-005</v>
      </c>
      <c r="BH114" s="3" t="n">
        <v>1.49359806300708E-007</v>
      </c>
      <c r="BI114" s="3" t="n">
        <v>-1.82471412699669E-005</v>
      </c>
      <c r="BJ114" s="3" t="n">
        <v>4.52285030405619E-006</v>
      </c>
      <c r="BK114" s="3" t="n">
        <v>9.31165686779422E-007</v>
      </c>
      <c r="BL114" s="3" t="n">
        <v>-2.27710211220255E-006</v>
      </c>
      <c r="BM114" s="3" t="n">
        <v>1.95182383322389E-005</v>
      </c>
      <c r="BN114" s="2"/>
      <c r="BO114" s="2"/>
      <c r="BP114" s="2"/>
      <c r="BQ114" s="2"/>
      <c r="BR114" s="2"/>
      <c r="BS114" s="2"/>
      <c r="BT114" s="2"/>
      <c r="BU114" s="2"/>
      <c r="BV114" s="3" t="n">
        <v>-0.0507644116878509</v>
      </c>
      <c r="BW114" s="2" t="n">
        <v>-0.0111716967076063</v>
      </c>
      <c r="BX114" s="3" t="n">
        <v>0.000805744843091815</v>
      </c>
      <c r="BY114" s="3" t="n">
        <v>0.000607141060754656</v>
      </c>
      <c r="BZ114" s="3" t="n">
        <v>0.00035269750514999</v>
      </c>
      <c r="CA114" s="3" t="n">
        <v>-3.97210460505448E-005</v>
      </c>
      <c r="CB114" s="3" t="n">
        <v>0.000714996655005961</v>
      </c>
      <c r="CC114" s="3" t="n">
        <v>0.00155598390847444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406446419656276</v>
      </c>
      <c r="CO114" s="2" t="n">
        <v>-0.0419136919081211</v>
      </c>
      <c r="CP114" s="3" t="n">
        <v>-0.00147847819607704</v>
      </c>
      <c r="CQ114" s="3" t="n">
        <v>-0.000522531103342771</v>
      </c>
      <c r="CR114" s="3" t="n">
        <v>9.80751501629129E-005</v>
      </c>
      <c r="CS114" s="3" t="n">
        <v>5.65696973353624E-005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201168321073055</v>
      </c>
      <c r="DG114" s="3" t="n">
        <v>-0.0465742796659469</v>
      </c>
      <c r="DH114" s="3" t="n">
        <v>-0.00189903005957603</v>
      </c>
      <c r="DI114" s="3" t="n">
        <v>-0.00330295949243009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712896436452865</v>
      </c>
      <c r="DY114" s="3" t="n">
        <v>-0.0476572327315807</v>
      </c>
    </row>
    <row r="115" customFormat="false" ht="11.25" hidden="false" customHeight="false" outlineLevel="0" collapsed="false">
      <c r="A115" s="1" t="n">
        <v>109</v>
      </c>
      <c r="B115" s="2" t="n">
        <v>-0.0256136357784271</v>
      </c>
      <c r="C115" s="2" t="n">
        <v>0.00533792376518249</v>
      </c>
      <c r="D115" s="3" t="n">
        <v>0.000553043035324662</v>
      </c>
      <c r="E115" s="3" t="n">
        <v>0.00056629191385582</v>
      </c>
      <c r="F115" s="3" t="n">
        <v>-0.000555214879568666</v>
      </c>
      <c r="G115" s="3" t="n">
        <v>0.000526755931787192</v>
      </c>
      <c r="H115" s="3" t="n">
        <v>0.000630393740721046</v>
      </c>
      <c r="I115" s="3" t="n">
        <v>0.000742993259336799</v>
      </c>
      <c r="J115" s="3" t="n">
        <v>4.24298377765808E-006</v>
      </c>
      <c r="K115" s="3" t="n">
        <v>-4.27608028985559E-006</v>
      </c>
      <c r="L115" s="3" t="n">
        <v>1.95746672204677E-008</v>
      </c>
      <c r="M115" s="3" t="n">
        <v>2.93319817501469E-006</v>
      </c>
      <c r="N115" s="3" t="n">
        <v>3.55359657078224E-006</v>
      </c>
      <c r="O115" s="3" t="n">
        <v>1.08652329799952E-006</v>
      </c>
      <c r="P115" s="3" t="n">
        <v>6.44171109343005E-007</v>
      </c>
      <c r="Q115" s="3" t="n">
        <v>1.48444007663783E-006</v>
      </c>
      <c r="R115" s="2"/>
      <c r="S115" s="2"/>
      <c r="T115" s="2" t="n">
        <v>0.0337878838181495</v>
      </c>
      <c r="U115" s="3" t="n">
        <v>-0.0546368956565856</v>
      </c>
      <c r="V115" s="3" t="n">
        <v>-0.000848972529638558</v>
      </c>
      <c r="W115" s="3" t="n">
        <v>-0.00193865376058965</v>
      </c>
      <c r="X115" s="3" t="n">
        <v>-8.33179365145042E-005</v>
      </c>
      <c r="Y115" s="3" t="n">
        <v>4.75246779387816E-005</v>
      </c>
      <c r="Z115" s="3" t="n">
        <v>2.93902326120587E-006</v>
      </c>
      <c r="AA115" s="3" t="n">
        <v>-7.80546633905032E-006</v>
      </c>
      <c r="AB115" s="3" t="n">
        <v>6.64091112412279E-006</v>
      </c>
      <c r="AC115" s="3" t="n">
        <v>6.74250304655288E-006</v>
      </c>
      <c r="AD115" s="3" t="n">
        <v>6.33188278698071E-007</v>
      </c>
      <c r="AE115" s="3" t="n">
        <v>-3.88849031196514E-007</v>
      </c>
      <c r="AF115" s="3" t="n">
        <v>-6.87264036969281E-006</v>
      </c>
      <c r="AG115" s="3" t="n">
        <v>-4.47739967057714E-006</v>
      </c>
      <c r="AH115" s="2"/>
      <c r="AI115" s="2"/>
      <c r="AJ115" s="2"/>
      <c r="AK115" s="2"/>
      <c r="AL115" s="2" t="n">
        <v>0.00781044503673911</v>
      </c>
      <c r="AM115" s="2" t="n">
        <v>-0.0456863529980182</v>
      </c>
      <c r="AN115" s="3" t="n">
        <v>-0.00273364479653537</v>
      </c>
      <c r="AO115" s="3" t="n">
        <v>-0.00210100156255066</v>
      </c>
      <c r="AP115" s="3" t="n">
        <v>8.59452120494097E-006</v>
      </c>
      <c r="AQ115" s="3" t="n">
        <v>5.12988344780751E-006</v>
      </c>
      <c r="AR115" s="3" t="n">
        <v>-2.28416251957241E-006</v>
      </c>
      <c r="AS115" s="3" t="n">
        <v>-8.60881118569523E-006</v>
      </c>
      <c r="AT115" s="3" t="n">
        <v>8.64677349454723E-006</v>
      </c>
      <c r="AU115" s="3" t="n">
        <v>1.3054674354862E-006</v>
      </c>
      <c r="AV115" s="3" t="n">
        <v>3.39126313519955E-006</v>
      </c>
      <c r="AW115" s="3" t="n">
        <v>-1.67611119650246E-006</v>
      </c>
      <c r="AX115" s="2"/>
      <c r="AY115" s="2"/>
      <c r="AZ115" s="2"/>
      <c r="BA115" s="2"/>
      <c r="BB115" s="2"/>
      <c r="BC115" s="2"/>
      <c r="BD115" s="3" t="n">
        <v>0.0381592884659767</v>
      </c>
      <c r="BE115" s="3" t="n">
        <v>-0.0308856386691331</v>
      </c>
      <c r="BF115" s="3" t="n">
        <v>4.27309669248643E-006</v>
      </c>
      <c r="BG115" s="3" t="n">
        <v>1.03193942777579E-005</v>
      </c>
      <c r="BH115" s="3" t="n">
        <v>2.31537637773726E-006</v>
      </c>
      <c r="BI115" s="3" t="n">
        <v>-6.06151434112689E-006</v>
      </c>
      <c r="BJ115" s="3" t="n">
        <v>-7.87682074587792E-006</v>
      </c>
      <c r="BK115" s="3" t="n">
        <v>5.66122571399319E-006</v>
      </c>
      <c r="BL115" s="3" t="n">
        <v>9.78633579507004E-006</v>
      </c>
      <c r="BM115" s="3" t="n">
        <v>2.01349439521436E-006</v>
      </c>
      <c r="BN115" s="2"/>
      <c r="BO115" s="2"/>
      <c r="BP115" s="2"/>
      <c r="BQ115" s="2"/>
      <c r="BR115" s="2"/>
      <c r="BS115" s="2"/>
      <c r="BT115" s="2"/>
      <c r="BU115" s="2"/>
      <c r="BV115" s="2" t="n">
        <v>-0.041128896176815</v>
      </c>
      <c r="BW115" s="2" t="n">
        <v>0.0195042341947555</v>
      </c>
      <c r="BX115" s="3" t="n">
        <v>0.00102033198345452</v>
      </c>
      <c r="BY115" s="3" t="n">
        <v>0.000312116724671796</v>
      </c>
      <c r="BZ115" s="3" t="n">
        <v>0.000310496427118778</v>
      </c>
      <c r="CA115" s="3" t="n">
        <v>-0.000119389638712164</v>
      </c>
      <c r="CB115" s="3" t="n">
        <v>0.00106874422635883</v>
      </c>
      <c r="CC115" s="3" t="n">
        <v>0.00136289827059954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283698365092277</v>
      </c>
      <c r="CO115" s="2" t="n">
        <v>-0.0441555567085743</v>
      </c>
      <c r="CP115" s="3" t="n">
        <v>-0.00158709858078509</v>
      </c>
      <c r="CQ115" s="3" t="n">
        <v>-0.00015162794443313</v>
      </c>
      <c r="CR115" s="3" t="n">
        <v>0.00014799038763158</v>
      </c>
      <c r="CS115" s="3" t="n">
        <v>-4.7999465095927E-006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0752416299656033</v>
      </c>
      <c r="DG115" s="2" t="n">
        <v>-0.0479418821632862</v>
      </c>
      <c r="DH115" s="3" t="n">
        <v>-0.00270139658823609</v>
      </c>
      <c r="DI115" s="3" t="n">
        <v>-0.0026423770468682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475242473185062</v>
      </c>
      <c r="DY115" s="3" t="n">
        <v>-0.0661106407642364</v>
      </c>
    </row>
    <row r="116" customFormat="false" ht="11.25" hidden="false" customHeight="false" outlineLevel="0" collapsed="false">
      <c r="A116" s="1" t="n">
        <v>110</v>
      </c>
      <c r="B116" s="2" t="n">
        <v>-0.0256709940731525</v>
      </c>
      <c r="C116" s="2" t="n">
        <v>0.00997253507375717</v>
      </c>
      <c r="D116" s="3" t="n">
        <v>0.000659714511130005</v>
      </c>
      <c r="E116" s="3" t="n">
        <v>0.00024944930919446</v>
      </c>
      <c r="F116" s="3" t="n">
        <v>-0.000371073023416101</v>
      </c>
      <c r="G116" s="3" t="n">
        <v>0.000725982594303786</v>
      </c>
      <c r="H116" s="3" t="n">
        <v>0.00081612606300041</v>
      </c>
      <c r="I116" s="3" t="n">
        <v>0.000491708051413297</v>
      </c>
      <c r="J116" s="3" t="n">
        <v>1.23343097584438E-005</v>
      </c>
      <c r="K116" s="3" t="n">
        <v>-6.17111845713225E-006</v>
      </c>
      <c r="L116" s="3" t="n">
        <v>-2.24914720092783E-006</v>
      </c>
      <c r="M116" s="3" t="n">
        <v>2.01916145670111E-006</v>
      </c>
      <c r="N116" s="3" t="n">
        <v>5.39856955583673E-006</v>
      </c>
      <c r="O116" s="3" t="n">
        <v>-5.98545375396497E-006</v>
      </c>
      <c r="P116" s="3" t="n">
        <v>5.38405947736464E-006</v>
      </c>
      <c r="Q116" s="3" t="n">
        <v>-8.74280431162333E-006</v>
      </c>
      <c r="R116" s="2"/>
      <c r="S116" s="2"/>
      <c r="T116" s="2" t="n">
        <v>0.0327899158000946</v>
      </c>
      <c r="U116" s="3" t="n">
        <v>-0.0504273027181625</v>
      </c>
      <c r="V116" s="3" t="n">
        <v>-0.0013005300424993</v>
      </c>
      <c r="W116" s="3" t="n">
        <v>-0.00157172488979995</v>
      </c>
      <c r="X116" s="3" t="n">
        <v>-5.77466853428632E-005</v>
      </c>
      <c r="Y116" s="3" t="n">
        <v>1.89229340321617E-005</v>
      </c>
      <c r="Z116" s="3" t="n">
        <v>5.55765473109204E-006</v>
      </c>
      <c r="AA116" s="3" t="n">
        <v>-5.95238759615313E-007</v>
      </c>
      <c r="AB116" s="3" t="n">
        <v>3.54133845803517E-007</v>
      </c>
      <c r="AC116" s="3" t="n">
        <v>-4.74350508739007E-006</v>
      </c>
      <c r="AD116" s="3" t="n">
        <v>-2.05341461878561E-006</v>
      </c>
      <c r="AE116" s="3" t="n">
        <v>-1.23217523650964E-006</v>
      </c>
      <c r="AF116" s="3" t="n">
        <v>-9.85605493042385E-006</v>
      </c>
      <c r="AG116" s="3" t="n">
        <v>7.59995998578233E-007</v>
      </c>
      <c r="AH116" s="2"/>
      <c r="AI116" s="2"/>
      <c r="AJ116" s="2"/>
      <c r="AK116" s="2"/>
      <c r="AL116" s="2" t="n">
        <v>-0.00901432055979967</v>
      </c>
      <c r="AM116" s="3" t="n">
        <v>-0.0304614547640085</v>
      </c>
      <c r="AN116" s="3" t="n">
        <v>-0.00292774685658514</v>
      </c>
      <c r="AO116" s="3" t="n">
        <v>-0.00153392786160111</v>
      </c>
      <c r="AP116" s="3" t="n">
        <v>4.09470840168069E-006</v>
      </c>
      <c r="AQ116" s="3" t="n">
        <v>1.01675550467916E-006</v>
      </c>
      <c r="AR116" s="3" t="n">
        <v>6.90828437655E-006</v>
      </c>
      <c r="AS116" s="3" t="n">
        <v>4.80174503536545E-006</v>
      </c>
      <c r="AT116" s="3" t="n">
        <v>4.24704967372235E-006</v>
      </c>
      <c r="AU116" s="3" t="n">
        <v>9.28003373701358E-006</v>
      </c>
      <c r="AV116" s="3" t="n">
        <v>7.79187485022703E-006</v>
      </c>
      <c r="AW116" s="3" t="n">
        <v>5.41630015504779E-006</v>
      </c>
      <c r="AX116" s="2"/>
      <c r="AY116" s="2"/>
      <c r="AZ116" s="2"/>
      <c r="BA116" s="2"/>
      <c r="BB116" s="2"/>
      <c r="BC116" s="2"/>
      <c r="BD116" s="3" t="n">
        <v>0.0279745496809482</v>
      </c>
      <c r="BE116" s="3" t="n">
        <v>-0.0276788808405399</v>
      </c>
      <c r="BF116" s="3" t="n">
        <v>3.76151911041233E-006</v>
      </c>
      <c r="BG116" s="3" t="n">
        <v>3.66730296263995E-006</v>
      </c>
      <c r="BH116" s="3" t="n">
        <v>1.28616093206801E-005</v>
      </c>
      <c r="BI116" s="3" t="n">
        <v>-9.45556166698224E-006</v>
      </c>
      <c r="BJ116" s="3" t="n">
        <v>1.28945375763578E-005</v>
      </c>
      <c r="BK116" s="3" t="n">
        <v>7.39906965918635E-007</v>
      </c>
      <c r="BL116" s="3" t="n">
        <v>1.72435363765544E-007</v>
      </c>
      <c r="BM116" s="3" t="n">
        <v>3.52371557710284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388736128807067</v>
      </c>
      <c r="BW116" s="2" t="n">
        <v>0.0197040569037199</v>
      </c>
      <c r="BX116" s="3" t="n">
        <v>0.000989773077890276</v>
      </c>
      <c r="BY116" s="3" t="n">
        <v>0.000108483618532773</v>
      </c>
      <c r="BZ116" s="3" t="n">
        <v>0.000233566752285696</v>
      </c>
      <c r="CA116" s="3" t="n">
        <v>-0.000263134308625012</v>
      </c>
      <c r="CB116" s="3" t="n">
        <v>0.00136850494891405</v>
      </c>
      <c r="CC116" s="3" t="n">
        <v>0.00100840593222528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06888706702739</v>
      </c>
      <c r="CO116" s="2" t="n">
        <v>-0.0448769405484199</v>
      </c>
      <c r="CP116" s="3" t="n">
        <v>-0.00158720836043357</v>
      </c>
      <c r="CQ116" s="3" t="n">
        <v>0.000149100815178826</v>
      </c>
      <c r="CR116" s="3" t="n">
        <v>8.74787438078783E-005</v>
      </c>
      <c r="CS116" s="3" t="n">
        <v>-6.35891410638578E-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145807657390832</v>
      </c>
      <c r="DG116" s="2" t="n">
        <v>-0.0409309156239032</v>
      </c>
      <c r="DH116" s="3" t="n">
        <v>-0.00345208821818232</v>
      </c>
      <c r="DI116" s="3" t="n">
        <v>-0.00182096648495644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1387086417526</v>
      </c>
      <c r="DY116" s="3" t="n">
        <v>-0.0614754557609558</v>
      </c>
    </row>
    <row r="117" customFormat="false" ht="11.25" hidden="false" customHeight="false" outlineLevel="0" collapsed="false">
      <c r="A117" s="1" t="n">
        <v>111</v>
      </c>
      <c r="B117" s="2" t="n">
        <v>-0.0306408703327179</v>
      </c>
      <c r="C117" s="2" t="n">
        <v>0.0303137600421905</v>
      </c>
      <c r="D117" s="3" t="n">
        <v>0.000762624491471797</v>
      </c>
      <c r="E117" s="3" t="n">
        <v>0.000196464723558165</v>
      </c>
      <c r="F117" s="3" t="n">
        <v>-0.000247085292357951</v>
      </c>
      <c r="G117" s="3" t="n">
        <v>0.000788669160101562</v>
      </c>
      <c r="H117" s="3" t="n">
        <v>0.000913305615540593</v>
      </c>
      <c r="I117" s="3" t="n">
        <v>0.00029547288431786</v>
      </c>
      <c r="J117" s="3" t="n">
        <v>-1.41669192998961E-006</v>
      </c>
      <c r="K117" s="3" t="n">
        <v>9.61232854024274E-006</v>
      </c>
      <c r="L117" s="3" t="n">
        <v>6.11200403000111E-006</v>
      </c>
      <c r="M117" s="3" t="n">
        <v>-3.89273600376327E-006</v>
      </c>
      <c r="N117" s="3" t="n">
        <v>6.31278282980929E-007</v>
      </c>
      <c r="O117" s="3" t="n">
        <v>2.49425511356093E-006</v>
      </c>
      <c r="P117" s="3" t="n">
        <v>-3.58601801053737E-006</v>
      </c>
      <c r="Q117" s="3" t="n">
        <v>-2.37206208453244E-007</v>
      </c>
      <c r="R117" s="2"/>
      <c r="S117" s="2"/>
      <c r="T117" s="2" t="n">
        <v>0.0038521725218743</v>
      </c>
      <c r="U117" s="2" t="n">
        <v>-0.0560012720525264</v>
      </c>
      <c r="V117" s="3" t="n">
        <v>-0.00153968494851142</v>
      </c>
      <c r="W117" s="3" t="n">
        <v>-0.00128935126122087</v>
      </c>
      <c r="X117" s="3" t="n">
        <v>-2.6146824893658E-005</v>
      </c>
      <c r="Y117" s="3" t="n">
        <v>-4.17778255723533E-006</v>
      </c>
      <c r="Z117" s="3" t="n">
        <v>2.17556362258619E-006</v>
      </c>
      <c r="AA117" s="3" t="n">
        <v>9.41687630984233E-006</v>
      </c>
      <c r="AB117" s="3" t="n">
        <v>-2.86213435174431E-006</v>
      </c>
      <c r="AC117" s="3" t="n">
        <v>1.40511901918216E-005</v>
      </c>
      <c r="AD117" s="3" t="n">
        <v>-1.06377019619685E-005</v>
      </c>
      <c r="AE117" s="3" t="n">
        <v>-1.67548423632979E-005</v>
      </c>
      <c r="AF117" s="3" t="n">
        <v>3.43037504535459E-006</v>
      </c>
      <c r="AG117" s="3" t="n">
        <v>2.6246023026033E-006</v>
      </c>
      <c r="AH117" s="2"/>
      <c r="AI117" s="2"/>
      <c r="AJ117" s="2"/>
      <c r="AK117" s="2"/>
      <c r="AL117" s="2" t="n">
        <v>-0.024504305794835</v>
      </c>
      <c r="AM117" s="2" t="n">
        <v>-0.0196562726050615</v>
      </c>
      <c r="AN117" s="2" t="n">
        <v>-0.00295391795225441</v>
      </c>
      <c r="AO117" s="3" t="n">
        <v>-0.000571892305742949</v>
      </c>
      <c r="AP117" s="3" t="n">
        <v>-3.51495100403553E-006</v>
      </c>
      <c r="AQ117" s="3" t="n">
        <v>3.06367519442574E-006</v>
      </c>
      <c r="AR117" s="3" t="n">
        <v>-1.52106622408609E-006</v>
      </c>
      <c r="AS117" s="3" t="n">
        <v>7.05967704561771E-006</v>
      </c>
      <c r="AT117" s="3" t="n">
        <v>7.250091584865E-007</v>
      </c>
      <c r="AU117" s="3" t="n">
        <v>5.00696387462085E-006</v>
      </c>
      <c r="AV117" s="3" t="n">
        <v>-1.11320250653079E-005</v>
      </c>
      <c r="AW117" s="3" t="n">
        <v>4.69179752826676E-007</v>
      </c>
      <c r="AX117" s="2"/>
      <c r="AY117" s="2"/>
      <c r="AZ117" s="2"/>
      <c r="BA117" s="2"/>
      <c r="BB117" s="2"/>
      <c r="BC117" s="2"/>
      <c r="BD117" s="3" t="n">
        <v>0.0242464151233434</v>
      </c>
      <c r="BE117" s="3" t="n">
        <v>-0.0370306968688964</v>
      </c>
      <c r="BF117" s="3" t="n">
        <v>3.62420178134925E-006</v>
      </c>
      <c r="BG117" s="3" t="n">
        <v>6.39094059806666E-006</v>
      </c>
      <c r="BH117" s="3" t="n">
        <v>2.0807947294088E-006</v>
      </c>
      <c r="BI117" s="3" t="n">
        <v>5.65516575079527E-006</v>
      </c>
      <c r="BJ117" s="3" t="n">
        <v>-2.16007219933089E-006</v>
      </c>
      <c r="BK117" s="3" t="n">
        <v>4.82384120914503E-006</v>
      </c>
      <c r="BL117" s="3" t="n">
        <v>8.05700710770906E-006</v>
      </c>
      <c r="BM117" s="3" t="n">
        <v>6.2820522543916E-006</v>
      </c>
      <c r="BN117" s="2"/>
      <c r="BO117" s="2"/>
      <c r="BP117" s="2"/>
      <c r="BQ117" s="2"/>
      <c r="BR117" s="2"/>
      <c r="BS117" s="2"/>
      <c r="BT117" s="2"/>
      <c r="BU117" s="2"/>
      <c r="BV117" s="2" t="n">
        <v>-0.0531534254550933</v>
      </c>
      <c r="BW117" s="3" t="n">
        <v>0.0465681850910186</v>
      </c>
      <c r="BX117" s="3" t="n">
        <v>0.00110132654663175</v>
      </c>
      <c r="BY117" s="3" t="n">
        <v>-1.6967800547718E-005</v>
      </c>
      <c r="BZ117" s="3" t="n">
        <v>5.33922720933333E-005</v>
      </c>
      <c r="CA117" s="3" t="n">
        <v>-0.000345604581525549</v>
      </c>
      <c r="CB117" s="3" t="n">
        <v>0.00160669861361384</v>
      </c>
      <c r="CC117" s="3" t="n">
        <v>0.00060603761812672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-0.0119592864066362</v>
      </c>
      <c r="CO117" s="3" t="n">
        <v>-0.0293461512774229</v>
      </c>
      <c r="CP117" s="3" t="n">
        <v>-0.00156384892761707</v>
      </c>
      <c r="CQ117" s="3" t="n">
        <v>0.000537600368261337</v>
      </c>
      <c r="CR117" s="3" t="n">
        <v>6.46300977678038E-005</v>
      </c>
      <c r="CS117" s="3" t="n">
        <v>-6.38591227470897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270086843520402</v>
      </c>
      <c r="DG117" s="2" t="n">
        <v>-0.0204802993685007</v>
      </c>
      <c r="DH117" s="3" t="n">
        <v>-0.00386017397977411</v>
      </c>
      <c r="DI117" s="3" t="n">
        <v>-0.000939218793064355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-0.00827444624155759</v>
      </c>
      <c r="DY117" s="3" t="n">
        <v>-0.0440331436693668</v>
      </c>
    </row>
    <row r="118" customFormat="false" ht="11.25" hidden="false" customHeight="false" outlineLevel="0" collapsed="false">
      <c r="A118" s="1" t="n">
        <v>112</v>
      </c>
      <c r="B118" s="2" t="n">
        <v>-0.0272857658565044</v>
      </c>
      <c r="C118" s="2" t="n">
        <v>0.0533682480454444</v>
      </c>
      <c r="D118" s="3" t="n">
        <v>0.000882449501659721</v>
      </c>
      <c r="E118" s="3" t="n">
        <v>2.73702826234512E-005</v>
      </c>
      <c r="F118" s="3" t="n">
        <v>-0.000156374560901895</v>
      </c>
      <c r="G118" s="3" t="n">
        <v>0.00093377340817824</v>
      </c>
      <c r="H118" s="3" t="n">
        <v>0.0010404746280983</v>
      </c>
      <c r="I118" s="3" t="n">
        <v>8.74387187650427E-005</v>
      </c>
      <c r="J118" s="3" t="n">
        <v>4.37577773482189E-006</v>
      </c>
      <c r="K118" s="3" t="n">
        <v>2.40711960941553E-006</v>
      </c>
      <c r="L118" s="3" t="n">
        <v>-5.34840773980249E-006</v>
      </c>
      <c r="M118" s="3" t="n">
        <v>-6.78764763506478E-007</v>
      </c>
      <c r="N118" s="3" t="n">
        <v>-8.72168766363756E-006</v>
      </c>
      <c r="O118" s="3" t="n">
        <v>6.37551556792459E-006</v>
      </c>
      <c r="P118" s="3" t="n">
        <v>4.60630326415412E-006</v>
      </c>
      <c r="Q118" s="3" t="n">
        <v>-4.77056119052576E-006</v>
      </c>
      <c r="R118" s="2"/>
      <c r="S118" s="2"/>
      <c r="T118" s="2" t="n">
        <v>-0.0128568578511476</v>
      </c>
      <c r="U118" s="2" t="n">
        <v>-0.0425686500966548</v>
      </c>
      <c r="V118" s="3" t="n">
        <v>-0.00194912415463477</v>
      </c>
      <c r="W118" s="3" t="n">
        <v>-0.000872936914674937</v>
      </c>
      <c r="X118" s="3" t="n">
        <v>-1.71145075000822E-005</v>
      </c>
      <c r="Y118" s="3" t="n">
        <v>1.01523864941555E-005</v>
      </c>
      <c r="Z118" s="3" t="n">
        <v>-3.42707210165826E-007</v>
      </c>
      <c r="AA118" s="3" t="n">
        <v>1.21102775665349E-005</v>
      </c>
      <c r="AB118" s="3" t="n">
        <v>8.0554864325677E-006</v>
      </c>
      <c r="AC118" s="3" t="n">
        <v>4.30530872108647E-006</v>
      </c>
      <c r="AD118" s="3" t="n">
        <v>5.55591486772755E-006</v>
      </c>
      <c r="AE118" s="3" t="n">
        <v>-6.96081428941397E-007</v>
      </c>
      <c r="AF118" s="3" t="n">
        <v>1.63550328124983E-006</v>
      </c>
      <c r="AG118" s="3" t="n">
        <v>4.35714991908753E-006</v>
      </c>
      <c r="AH118" s="2"/>
      <c r="AI118" s="2"/>
      <c r="AJ118" s="2"/>
      <c r="AK118" s="2"/>
      <c r="AL118" s="2" t="n">
        <v>-0.0317954756319522</v>
      </c>
      <c r="AM118" s="3" t="n">
        <v>0.0106583163142204</v>
      </c>
      <c r="AN118" s="2" t="n">
        <v>-0.00286432518623769</v>
      </c>
      <c r="AO118" s="3" t="n">
        <v>0.000599961611442267</v>
      </c>
      <c r="AP118" s="3" t="n">
        <v>1.45895762670988E-006</v>
      </c>
      <c r="AQ118" s="3" t="n">
        <v>1.52669908857205E-005</v>
      </c>
      <c r="AR118" s="3" t="n">
        <v>-5.31730893271742E-006</v>
      </c>
      <c r="AS118" s="3" t="n">
        <v>2.33431910601211E-006</v>
      </c>
      <c r="AT118" s="3" t="n">
        <v>-7.72285693528829E-006</v>
      </c>
      <c r="AU118" s="3" t="n">
        <v>3.72249792235379E-006</v>
      </c>
      <c r="AV118" s="3" t="n">
        <v>7.85542852099752E-006</v>
      </c>
      <c r="AW118" s="3" t="n">
        <v>-1.99692249225336E-006</v>
      </c>
      <c r="AX118" s="2"/>
      <c r="AY118" s="2"/>
      <c r="AZ118" s="2"/>
      <c r="BA118" s="2"/>
      <c r="BB118" s="2"/>
      <c r="BC118" s="2"/>
      <c r="BD118" s="3" t="n">
        <v>0.00727894995361566</v>
      </c>
      <c r="BE118" s="3" t="n">
        <v>-0.0377360619604587</v>
      </c>
      <c r="BF118" s="3" t="n">
        <v>1.14413514893385E-005</v>
      </c>
      <c r="BG118" s="3" t="n">
        <v>8.94161075848387E-006</v>
      </c>
      <c r="BH118" s="3" t="n">
        <v>8.64837056724354E-006</v>
      </c>
      <c r="BI118" s="3" t="n">
        <v>1.42138833325589E-005</v>
      </c>
      <c r="BJ118" s="3" t="n">
        <v>-4.57352916782838E-006</v>
      </c>
      <c r="BK118" s="3" t="n">
        <v>9.50933190324576E-006</v>
      </c>
      <c r="BL118" s="3" t="n">
        <v>1.32929098981549E-005</v>
      </c>
      <c r="BM118" s="3" t="n">
        <v>1.83899574039969E-005</v>
      </c>
      <c r="BN118" s="2"/>
      <c r="BO118" s="2"/>
      <c r="BP118" s="2"/>
      <c r="BQ118" s="2"/>
      <c r="BR118" s="2"/>
      <c r="BS118" s="2"/>
      <c r="BT118" s="2"/>
      <c r="BU118" s="2"/>
      <c r="BV118" s="2" t="n">
        <v>-0.0380699932575225</v>
      </c>
      <c r="BW118" s="3" t="n">
        <v>0.0868789628148078</v>
      </c>
      <c r="BX118" s="3" t="n">
        <v>0.00122255820315331</v>
      </c>
      <c r="BY118" s="3" t="n">
        <v>-0.000372034061001613</v>
      </c>
      <c r="BZ118" s="3" t="n">
        <v>-0.000112667163193691</v>
      </c>
      <c r="CA118" s="3" t="n">
        <v>-0.00030942988814786</v>
      </c>
      <c r="CB118" s="3" t="n">
        <v>0.00182113877963274</v>
      </c>
      <c r="CC118" s="3" t="n">
        <v>0.000154266381287016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-0.0149560729041695</v>
      </c>
      <c r="CO118" s="3" t="n">
        <v>-0.0108673237264156</v>
      </c>
      <c r="CP118" s="3" t="n">
        <v>-0.00139797793235629</v>
      </c>
      <c r="CQ118" s="3" t="n">
        <v>0.000986291328445076</v>
      </c>
      <c r="CR118" s="3" t="n">
        <v>3.55040428985375E-005</v>
      </c>
      <c r="CS118" s="3" t="n">
        <v>-5.23304115631617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271885246038436</v>
      </c>
      <c r="DG118" s="2" t="n">
        <v>-0.000618475896771997</v>
      </c>
      <c r="DH118" s="3" t="n">
        <v>-0.00391154224053025</v>
      </c>
      <c r="DI118" s="3" t="n">
        <v>7.1968355541685E-007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160022210329771</v>
      </c>
      <c r="DY118" s="3" t="n">
        <v>-0.0275497213006019</v>
      </c>
    </row>
    <row r="119" customFormat="false" ht="11.25" hidden="false" customHeight="false" outlineLevel="0" collapsed="false">
      <c r="A119" s="1" t="n">
        <v>113</v>
      </c>
      <c r="B119" s="2" t="n">
        <v>-0.0108223846182227</v>
      </c>
      <c r="C119" s="2" t="n">
        <v>0.0668304860591888</v>
      </c>
      <c r="D119" s="3" t="n">
        <v>0.000948332017287612</v>
      </c>
      <c r="E119" s="3" t="n">
        <v>-0.000206579221412539</v>
      </c>
      <c r="F119" s="3" t="n">
        <v>0.000146980499266646</v>
      </c>
      <c r="G119" s="3" t="n">
        <v>0.0010382926557213</v>
      </c>
      <c r="H119" s="3" t="n">
        <v>0.00110489898361265</v>
      </c>
      <c r="I119" s="3" t="n">
        <v>-0.000207371078431606</v>
      </c>
      <c r="J119" s="3" t="n">
        <v>1.10487162601202E-005</v>
      </c>
      <c r="K119" s="3" t="n">
        <v>3.53035420630476E-006</v>
      </c>
      <c r="L119" s="3" t="n">
        <v>1.27766652440186E-005</v>
      </c>
      <c r="M119" s="3" t="n">
        <v>1.82813028004602E-006</v>
      </c>
      <c r="N119" s="3" t="n">
        <v>1.40915472002234E-005</v>
      </c>
      <c r="O119" s="3" t="n">
        <v>-1.03871275314304E-006</v>
      </c>
      <c r="P119" s="3" t="n">
        <v>1.01354844446177E-005</v>
      </c>
      <c r="Q119" s="3" t="n">
        <v>-4.76968489238061E-006</v>
      </c>
      <c r="R119" s="2"/>
      <c r="S119" s="2"/>
      <c r="T119" s="3" t="n">
        <v>-0.0306194275617599</v>
      </c>
      <c r="U119" s="2" t="n">
        <v>-0.0279353410005569</v>
      </c>
      <c r="V119" s="3" t="n">
        <v>-0.00211908319033682</v>
      </c>
      <c r="W119" s="3" t="n">
        <v>-0.000308689661324024</v>
      </c>
      <c r="X119" s="3" t="n">
        <v>-1.60679360305948E-006</v>
      </c>
      <c r="Y119" s="3" t="n">
        <v>4.61507697764318E-005</v>
      </c>
      <c r="Z119" s="3" t="n">
        <v>1.23667177831521E-005</v>
      </c>
      <c r="AA119" s="3" t="n">
        <v>4.47907666512037E-007</v>
      </c>
      <c r="AB119" s="3" t="n">
        <v>-4.75313527203979E-006</v>
      </c>
      <c r="AC119" s="3" t="n">
        <v>1.14681388367898E-005</v>
      </c>
      <c r="AD119" s="3" t="n">
        <v>-2.06125335466822E-007</v>
      </c>
      <c r="AE119" s="3" t="n">
        <v>-8.10241454018978E-006</v>
      </c>
      <c r="AF119" s="3" t="n">
        <v>6.39943073110771E-006</v>
      </c>
      <c r="AG119" s="3" t="n">
        <v>4.05989430873887E-006</v>
      </c>
      <c r="AH119" s="2"/>
      <c r="AI119" s="2"/>
      <c r="AJ119" s="2"/>
      <c r="AK119" s="2"/>
      <c r="AL119" s="2" t="n">
        <v>-0.0226852260529995</v>
      </c>
      <c r="AM119" s="2" t="n">
        <v>0.0194350555539131</v>
      </c>
      <c r="AN119" s="3" t="n">
        <v>-0.00272208824753761</v>
      </c>
      <c r="AO119" s="3" t="n">
        <v>0.00164248165674507</v>
      </c>
      <c r="AP119" s="3" t="n">
        <v>-2.4172641133191E-006</v>
      </c>
      <c r="AQ119" s="3" t="n">
        <v>-1.27700184293644E-006</v>
      </c>
      <c r="AR119" s="3" t="n">
        <v>5.91761420309922E-007</v>
      </c>
      <c r="AS119" s="3" t="n">
        <v>1.49131631133059E-006</v>
      </c>
      <c r="AT119" s="3" t="n">
        <v>-6.30683553026756E-006</v>
      </c>
      <c r="AU119" s="3" t="n">
        <v>9.30072201299481E-006</v>
      </c>
      <c r="AV119" s="3" t="n">
        <v>-6.08524601375393E-007</v>
      </c>
      <c r="AW119" s="3" t="n">
        <v>-6.37723633190034E-006</v>
      </c>
      <c r="AX119" s="2"/>
      <c r="AY119" s="2"/>
      <c r="AZ119" s="2"/>
      <c r="BA119" s="2"/>
      <c r="BB119" s="2"/>
      <c r="BC119" s="2"/>
      <c r="BD119" s="3" t="n">
        <v>-0.00827924720942974</v>
      </c>
      <c r="BE119" s="3" t="n">
        <v>-0.0288483966141939</v>
      </c>
      <c r="BF119" s="3" t="n">
        <v>9.79491505859186E-006</v>
      </c>
      <c r="BG119" s="3" t="n">
        <v>-9.26025222725002E-006</v>
      </c>
      <c r="BH119" s="3" t="n">
        <v>1.23237095976946E-005</v>
      </c>
      <c r="BI119" s="3" t="n">
        <v>6.37422363070072E-006</v>
      </c>
      <c r="BJ119" s="3" t="n">
        <v>4.2478927753109E-006</v>
      </c>
      <c r="BK119" s="3" t="n">
        <v>1.10064647742547E-005</v>
      </c>
      <c r="BL119" s="3" t="n">
        <v>5.69953363083186E-006</v>
      </c>
      <c r="BM119" s="3" t="n">
        <v>-7.87523913459153E-006</v>
      </c>
      <c r="BN119" s="2"/>
      <c r="BO119" s="2"/>
      <c r="BP119" s="2"/>
      <c r="BQ119" s="2"/>
      <c r="BR119" s="2"/>
      <c r="BS119" s="2"/>
      <c r="BT119" s="2"/>
      <c r="BU119" s="2"/>
      <c r="BV119" s="3" t="n">
        <v>-0.0143497912213206</v>
      </c>
      <c r="BW119" s="2" t="n">
        <v>0.10532746464014</v>
      </c>
      <c r="BX119" s="3" t="n">
        <v>0.00108813610859215</v>
      </c>
      <c r="BY119" s="3" t="n">
        <v>-0.000709427986294031</v>
      </c>
      <c r="BZ119" s="3" t="n">
        <v>-0.000228168297326192</v>
      </c>
      <c r="CA119" s="3" t="n">
        <v>-0.000282788736512884</v>
      </c>
      <c r="CB119" s="3" t="n">
        <v>0.00185339420568198</v>
      </c>
      <c r="CC119" s="3" t="n">
        <v>-0.000358325458364561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165958572179079</v>
      </c>
      <c r="CO119" s="2" t="n">
        <v>-0.0027593441773206</v>
      </c>
      <c r="CP119" s="3" t="n">
        <v>-0.00103093835059553</v>
      </c>
      <c r="CQ119" s="3" t="n">
        <v>0.00134123652242124</v>
      </c>
      <c r="CR119" s="3" t="n">
        <v>3.90339882869739E-005</v>
      </c>
      <c r="CS119" s="3" t="n">
        <v>-4.08640153182204E-005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277908109128475</v>
      </c>
      <c r="DG119" s="2" t="n">
        <v>0.00902879331260919</v>
      </c>
      <c r="DH119" s="3" t="n">
        <v>-0.00358804618008434</v>
      </c>
      <c r="DI119" s="3" t="n">
        <v>0.000893233169335871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228863004595041</v>
      </c>
      <c r="DY119" s="3" t="n">
        <v>-0.0125377438962459</v>
      </c>
    </row>
    <row r="120" customFormat="false" ht="11.25" hidden="false" customHeight="false" outlineLevel="0" collapsed="false">
      <c r="A120" s="1" t="n">
        <v>114</v>
      </c>
      <c r="B120" s="2" t="n">
        <v>0.00044947030255571</v>
      </c>
      <c r="C120" s="2" t="n">
        <v>0.0814233422279357</v>
      </c>
      <c r="D120" s="3" t="n">
        <v>0.000921907892916351</v>
      </c>
      <c r="E120" s="3" t="n">
        <v>-0.000493145664222538</v>
      </c>
      <c r="F120" s="3" t="n">
        <v>0.000399927172111347</v>
      </c>
      <c r="G120" s="3" t="n">
        <v>0.000943728315178304</v>
      </c>
      <c r="H120" s="3" t="n">
        <v>0.00103007070720195</v>
      </c>
      <c r="I120" s="3" t="n">
        <v>-0.000432753236964345</v>
      </c>
      <c r="J120" s="3" t="n">
        <v>2.78951915788638E-006</v>
      </c>
      <c r="K120" s="3" t="n">
        <v>-5.3702656259702E-006</v>
      </c>
      <c r="L120" s="3" t="n">
        <v>1.80997376446612E-005</v>
      </c>
      <c r="M120" s="3" t="n">
        <v>1.23299259939813E-005</v>
      </c>
      <c r="N120" s="3" t="n">
        <v>1.56332225742517E-005</v>
      </c>
      <c r="O120" s="3" t="n">
        <v>4.87440092911128E-006</v>
      </c>
      <c r="P120" s="3" t="n">
        <v>-5.92127162235556E-006</v>
      </c>
      <c r="Q120" s="3" t="n">
        <v>-6.0489023780974E-006</v>
      </c>
      <c r="R120" s="2"/>
      <c r="S120" s="2"/>
      <c r="T120" s="2" t="n">
        <v>-0.0340812839567661</v>
      </c>
      <c r="U120" s="2" t="n">
        <v>-0.00266256788745522</v>
      </c>
      <c r="V120" s="3" t="n">
        <v>-0.00217278697527945</v>
      </c>
      <c r="W120" s="3" t="n">
        <v>0.000236317529925145</v>
      </c>
      <c r="X120" s="3" t="n">
        <v>2.64511663772282E-006</v>
      </c>
      <c r="Y120" s="3" t="n">
        <v>3.46458655258175E-005</v>
      </c>
      <c r="Z120" s="3" t="n">
        <v>-1.98339671442227E-006</v>
      </c>
      <c r="AA120" s="3" t="n">
        <v>3.6536841889756E-006</v>
      </c>
      <c r="AB120" s="3" t="n">
        <v>7.47315766602696E-007</v>
      </c>
      <c r="AC120" s="3" t="n">
        <v>8.8097885964089E-006</v>
      </c>
      <c r="AD120" s="3" t="n">
        <v>-7.85322527008247E-007</v>
      </c>
      <c r="AE120" s="3" t="n">
        <v>-2.55053237196989E-006</v>
      </c>
      <c r="AF120" s="3" t="n">
        <v>-5.19797652032139E-007</v>
      </c>
      <c r="AG120" s="3" t="n">
        <v>4.32401247962843E-006</v>
      </c>
      <c r="AH120" s="2"/>
      <c r="AI120" s="2"/>
      <c r="AJ120" s="2"/>
      <c r="AK120" s="2"/>
      <c r="AL120" s="2" t="n">
        <v>-0.0342696793377399</v>
      </c>
      <c r="AM120" s="2" t="n">
        <v>0.0262205805629491</v>
      </c>
      <c r="AN120" s="3" t="n">
        <v>-0.00247605377808213</v>
      </c>
      <c r="AO120" s="3" t="n">
        <v>0.00235929992049932</v>
      </c>
      <c r="AP120" s="3" t="n">
        <v>1.27273040106956E-006</v>
      </c>
      <c r="AQ120" s="3" t="n">
        <v>-2.64712639364006E-006</v>
      </c>
      <c r="AR120" s="3" t="n">
        <v>8.50893741244362E-007</v>
      </c>
      <c r="AS120" s="3" t="n">
        <v>1.26417887713614E-006</v>
      </c>
      <c r="AT120" s="3" t="n">
        <v>2.87801799458975E-006</v>
      </c>
      <c r="AU120" s="3" t="n">
        <v>5.90624176766141E-006</v>
      </c>
      <c r="AV120" s="3" t="n">
        <v>1.14607692012214E-005</v>
      </c>
      <c r="AW120" s="3" t="n">
        <v>4.12972576668835E-006</v>
      </c>
      <c r="AX120" s="2"/>
      <c r="AY120" s="2"/>
      <c r="AZ120" s="2"/>
      <c r="BA120" s="2"/>
      <c r="BB120" s="2"/>
      <c r="BC120" s="2"/>
      <c r="BD120" s="3" t="n">
        <v>-0.0173386838287115</v>
      </c>
      <c r="BE120" s="3" t="n">
        <v>-0.0163564644753933</v>
      </c>
      <c r="BF120" s="3" t="n">
        <v>-3.19560012940201E-006</v>
      </c>
      <c r="BG120" s="3" t="n">
        <v>-1.07576079244609E-005</v>
      </c>
      <c r="BH120" s="3" t="n">
        <v>1.49376755871344E-005</v>
      </c>
      <c r="BI120" s="3" t="n">
        <v>-1.09002121462253E-006</v>
      </c>
      <c r="BJ120" s="3" t="n">
        <v>6.23499454377451E-006</v>
      </c>
      <c r="BK120" s="3" t="n">
        <v>4.68533789899083E-006</v>
      </c>
      <c r="BL120" s="3" t="n">
        <v>-1.62184132932452E-005</v>
      </c>
      <c r="BM120" s="3" t="n">
        <v>6.02574482400086E-006</v>
      </c>
      <c r="BN120" s="2"/>
      <c r="BO120" s="2"/>
      <c r="BP120" s="2"/>
      <c r="BQ120" s="2"/>
      <c r="BR120" s="2"/>
      <c r="BS120" s="2"/>
      <c r="BT120" s="2"/>
      <c r="BU120" s="2"/>
      <c r="BV120" s="2" t="n">
        <v>0.0239840038120746</v>
      </c>
      <c r="BW120" s="2" t="n">
        <v>0.123915836215019</v>
      </c>
      <c r="BX120" s="3" t="n">
        <v>0.000997441820800304</v>
      </c>
      <c r="BY120" s="3" t="n">
        <v>-0.00100279320031404</v>
      </c>
      <c r="BZ120" s="3" t="n">
        <v>-0.000362565624527633</v>
      </c>
      <c r="CA120" s="3" t="n">
        <v>-0.000113042289740406</v>
      </c>
      <c r="CB120" s="3" t="n">
        <v>0.00179506349377334</v>
      </c>
      <c r="CC120" s="3" t="n">
        <v>-0.000799565692432224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23953253403306</v>
      </c>
      <c r="CO120" s="2" t="n">
        <v>0.0109155997633934</v>
      </c>
      <c r="CP120" s="3" t="n">
        <v>-0.000698345713317394</v>
      </c>
      <c r="CQ120" s="3" t="n">
        <v>0.00151837791781872</v>
      </c>
      <c r="CR120" s="3" t="n">
        <v>5.15687061124481E-005</v>
      </c>
      <c r="CS120" s="3" t="n">
        <v>-5.59935033379588E-00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24430838227272</v>
      </c>
      <c r="DG120" s="2" t="n">
        <v>0.0345295630395412</v>
      </c>
      <c r="DH120" s="3" t="n">
        <v>-0.00314597925171256</v>
      </c>
      <c r="DI120" s="3" t="n">
        <v>0.00173405627720058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264269448816776</v>
      </c>
      <c r="DY120" s="3" t="n">
        <v>0.000674108217936009</v>
      </c>
    </row>
    <row r="121" customFormat="false" ht="11.25" hidden="false" customHeight="false" outlineLevel="0" collapsed="false">
      <c r="A121" s="1" t="n">
        <v>115</v>
      </c>
      <c r="B121" s="2" t="n">
        <v>0.0178726073354482</v>
      </c>
      <c r="C121" s="2" t="n">
        <v>0.0829495415091514</v>
      </c>
      <c r="D121" s="3" t="n">
        <v>0.000691335881128907</v>
      </c>
      <c r="E121" s="3" t="n">
        <v>-0.000765808916185051</v>
      </c>
      <c r="F121" s="3" t="n">
        <v>0.000700423959642648</v>
      </c>
      <c r="G121" s="3" t="n">
        <v>0.000826868577860295</v>
      </c>
      <c r="H121" s="3" t="n">
        <v>0.000843549496494233</v>
      </c>
      <c r="I121" s="3" t="n">
        <v>-0.00064981635659933</v>
      </c>
      <c r="J121" s="3" t="n">
        <v>-7.70720453147077E-006</v>
      </c>
      <c r="K121" s="3" t="n">
        <v>1.09414986582123E-005</v>
      </c>
      <c r="L121" s="3" t="n">
        <v>-3.68583755516738E-007</v>
      </c>
      <c r="M121" s="3" t="n">
        <v>-9.28443205339135E-006</v>
      </c>
      <c r="N121" s="3" t="n">
        <v>-3.53683935827575E-006</v>
      </c>
      <c r="O121" s="3" t="n">
        <v>-1.12358948172186E-005</v>
      </c>
      <c r="P121" s="3" t="n">
        <v>-6.25196207693079E-006</v>
      </c>
      <c r="Q121" s="3" t="n">
        <v>7.79158381192246E-006</v>
      </c>
      <c r="R121" s="2"/>
      <c r="S121" s="2"/>
      <c r="T121" s="2" t="n">
        <v>-0.0279245283454656</v>
      </c>
      <c r="U121" s="2" t="n">
        <v>0.0100503209978342</v>
      </c>
      <c r="V121" s="3" t="n">
        <v>-0.00207641604356467</v>
      </c>
      <c r="W121" s="3" t="n">
        <v>0.000784136995207518</v>
      </c>
      <c r="X121" s="3" t="n">
        <v>-3.65948180842679E-005</v>
      </c>
      <c r="Y121" s="3" t="n">
        <v>2.56036237260559E-005</v>
      </c>
      <c r="Z121" s="3" t="n">
        <v>2.96889538731193E-006</v>
      </c>
      <c r="AA121" s="3" t="n">
        <v>-1.31580952711374E-006</v>
      </c>
      <c r="AB121" s="3" t="n">
        <v>3.79987994847397E-007</v>
      </c>
      <c r="AC121" s="3" t="n">
        <v>4.22708399128168E-006</v>
      </c>
      <c r="AD121" s="3" t="n">
        <v>4.93054039907292E-006</v>
      </c>
      <c r="AE121" s="3" t="n">
        <v>7.38966446078848E-006</v>
      </c>
      <c r="AF121" s="3" t="n">
        <v>1.58871102939883E-006</v>
      </c>
      <c r="AG121" s="3" t="n">
        <v>1.64824541570851E-005</v>
      </c>
      <c r="AH121" s="2"/>
      <c r="AI121" s="2"/>
      <c r="AJ121" s="2"/>
      <c r="AK121" s="2"/>
      <c r="AL121" s="2" t="n">
        <v>-0.036245297640562</v>
      </c>
      <c r="AM121" s="2" t="n">
        <v>0.0493494682013988</v>
      </c>
      <c r="AN121" s="2" t="n">
        <v>-0.00200196867808699</v>
      </c>
      <c r="AO121" s="3" t="n">
        <v>0.00270517240278422</v>
      </c>
      <c r="AP121" s="3" t="n">
        <v>8.28058182378299E-006</v>
      </c>
      <c r="AQ121" s="3" t="n">
        <v>-5.28866803506389E-006</v>
      </c>
      <c r="AR121" s="3" t="n">
        <v>1.37021233967971E-005</v>
      </c>
      <c r="AS121" s="3" t="n">
        <v>2.27854025069973E-006</v>
      </c>
      <c r="AT121" s="3" t="n">
        <v>1.18667891513268E-007</v>
      </c>
      <c r="AU121" s="3" t="n">
        <v>5.75638205191353E-006</v>
      </c>
      <c r="AV121" s="3" t="n">
        <v>2.7586816031544E-006</v>
      </c>
      <c r="AW121" s="3" t="n">
        <v>-1.6713298691684E-006</v>
      </c>
      <c r="AX121" s="2"/>
      <c r="AY121" s="2"/>
      <c r="AZ121" s="2"/>
      <c r="BA121" s="2"/>
      <c r="BB121" s="2"/>
      <c r="BC121" s="2"/>
      <c r="BD121" s="3" t="n">
        <v>-0.0207495652139186</v>
      </c>
      <c r="BE121" s="3" t="n">
        <v>-0.00731641286984086</v>
      </c>
      <c r="BF121" s="3" t="n">
        <v>-8.12987400422571E-006</v>
      </c>
      <c r="BG121" s="3" t="n">
        <v>1.70785915543092E-005</v>
      </c>
      <c r="BH121" s="3" t="n">
        <v>-9.44757539400598E-006</v>
      </c>
      <c r="BI121" s="3" t="n">
        <v>-8.85112058313097E-006</v>
      </c>
      <c r="BJ121" s="3" t="n">
        <v>-7.0019345912442E-006</v>
      </c>
      <c r="BK121" s="3" t="n">
        <v>1.27014008199921E-008</v>
      </c>
      <c r="BL121" s="3" t="n">
        <v>1.49022116602282E-005</v>
      </c>
      <c r="BM121" s="3" t="n">
        <v>2.00405011128168E-005</v>
      </c>
      <c r="BN121" s="2"/>
      <c r="BO121" s="2"/>
      <c r="BP121" s="2"/>
      <c r="BQ121" s="2"/>
      <c r="BR121" s="2"/>
      <c r="BS121" s="2"/>
      <c r="BT121" s="2"/>
      <c r="BU121" s="2"/>
      <c r="BV121" s="2" t="n">
        <v>0.0580560229718685</v>
      </c>
      <c r="BW121" s="2" t="n">
        <v>0.102320723235607</v>
      </c>
      <c r="BX121" s="3" t="n">
        <v>0.000646613771095871</v>
      </c>
      <c r="BY121" s="3" t="n">
        <v>-0.0013508319389075</v>
      </c>
      <c r="BZ121" s="3" t="n">
        <v>-0.000316201185341924</v>
      </c>
      <c r="CA121" s="3" t="n">
        <v>6.54627438052557E-005</v>
      </c>
      <c r="CB121" s="3" t="n">
        <v>0.0014600803842768</v>
      </c>
      <c r="CC121" s="3" t="n">
        <v>-0.00116470118518918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213951040059328</v>
      </c>
      <c r="CO121" s="2" t="n">
        <v>0.0300356354564428</v>
      </c>
      <c r="CP121" s="3" t="n">
        <v>-0.00034907110966742</v>
      </c>
      <c r="CQ121" s="2" t="n">
        <v>0.00170052808243781</v>
      </c>
      <c r="CR121" s="3" t="n">
        <v>-1.23193922263453E-005</v>
      </c>
      <c r="CS121" s="3" t="n">
        <v>-6.75464689265936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189095884561538</v>
      </c>
      <c r="DG121" s="2" t="n">
        <v>0.0591531507670879</v>
      </c>
      <c r="DH121" s="3" t="n">
        <v>-0.00249400199390947</v>
      </c>
      <c r="DI121" s="3" t="n">
        <v>0.00265259062871336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337987281382083</v>
      </c>
      <c r="DY121" s="3" t="n">
        <v>0.0167866256088018</v>
      </c>
    </row>
    <row r="122" customFormat="false" ht="11.25" hidden="false" customHeight="false" outlineLevel="0" collapsed="false">
      <c r="A122" s="1" t="n">
        <v>116</v>
      </c>
      <c r="B122" s="2" t="n">
        <v>0.028793565928936</v>
      </c>
      <c r="C122" s="3" t="n">
        <v>0.0944383293390274</v>
      </c>
      <c r="D122" s="3" t="n">
        <v>0.000524947012308985</v>
      </c>
      <c r="E122" s="3" t="n">
        <v>-0.000845857255626469</v>
      </c>
      <c r="F122" s="3" t="n">
        <v>0.000925027765333652</v>
      </c>
      <c r="G122" s="3" t="n">
        <v>0.000674850132782012</v>
      </c>
      <c r="H122" s="3" t="n">
        <v>0.00054522807477042</v>
      </c>
      <c r="I122" s="3" t="n">
        <v>-0.000804631155915558</v>
      </c>
      <c r="J122" s="3" t="n">
        <v>-1.90872947314346E-006</v>
      </c>
      <c r="K122" s="3" t="n">
        <v>1.3248500181362E-005</v>
      </c>
      <c r="L122" s="3" t="n">
        <v>-2.28681187763868E-006</v>
      </c>
      <c r="M122" s="3" t="n">
        <v>-4.4546782191901E-006</v>
      </c>
      <c r="N122" s="3" t="n">
        <v>1.08201368220761E-006</v>
      </c>
      <c r="O122" s="3" t="n">
        <v>3.76816547031921E-006</v>
      </c>
      <c r="P122" s="3" t="n">
        <v>1.27885123220039E-005</v>
      </c>
      <c r="Q122" s="3" t="n">
        <v>1.54591489263111E-005</v>
      </c>
      <c r="R122" s="2"/>
      <c r="S122" s="2"/>
      <c r="T122" s="2" t="n">
        <v>-0.0339872986078262</v>
      </c>
      <c r="U122" s="3" t="n">
        <v>0.0213309656828641</v>
      </c>
      <c r="V122" s="3" t="n">
        <v>-0.00182588689494878</v>
      </c>
      <c r="W122" s="3" t="n">
        <v>0.0012804438592866</v>
      </c>
      <c r="X122" s="3" t="n">
        <v>-3.71829373762011E-005</v>
      </c>
      <c r="Y122" s="3" t="n">
        <v>5.38241911272052E-005</v>
      </c>
      <c r="Z122" s="3" t="n">
        <v>1.69134034422313E-006</v>
      </c>
      <c r="AA122" s="3" t="n">
        <v>-2.40678900809143E-006</v>
      </c>
      <c r="AB122" s="3" t="n">
        <v>5.42314182894188E-006</v>
      </c>
      <c r="AC122" s="3" t="n">
        <v>6.18070089331013E-006</v>
      </c>
      <c r="AD122" s="3" t="n">
        <v>-7.98505254806514E-007</v>
      </c>
      <c r="AE122" s="3" t="n">
        <v>1.17383651740965E-005</v>
      </c>
      <c r="AF122" s="3" t="n">
        <v>-1.00591851150966E-005</v>
      </c>
      <c r="AG122" s="3" t="n">
        <v>5.02847842653864E-006</v>
      </c>
      <c r="AH122" s="2"/>
      <c r="AI122" s="2"/>
      <c r="AJ122" s="2"/>
      <c r="AK122" s="2"/>
      <c r="AL122" s="2" t="n">
        <v>-0.0238432083278894</v>
      </c>
      <c r="AM122" s="2" t="n">
        <v>0.071207046508789</v>
      </c>
      <c r="AN122" s="3" t="n">
        <v>-0.00125690829008817</v>
      </c>
      <c r="AO122" s="3" t="n">
        <v>0.00279202731326222</v>
      </c>
      <c r="AP122" s="3" t="n">
        <v>-1.26992176774365E-006</v>
      </c>
      <c r="AQ122" s="3" t="n">
        <v>5.48014941159635E-006</v>
      </c>
      <c r="AR122" s="3" t="n">
        <v>6.96861434335005E-006</v>
      </c>
      <c r="AS122" s="3" t="n">
        <v>7.11773463990539E-006</v>
      </c>
      <c r="AT122" s="3" t="n">
        <v>-6.1913556237414E-006</v>
      </c>
      <c r="AU122" s="3" t="n">
        <v>7.38688243018259E-007</v>
      </c>
      <c r="AV122" s="3" t="n">
        <v>1.42703100891594E-007</v>
      </c>
      <c r="AW122" s="3" t="n">
        <v>2.24527425984888E-007</v>
      </c>
      <c r="AX122" s="2"/>
      <c r="AY122" s="2"/>
      <c r="AZ122" s="2"/>
      <c r="BA122" s="2"/>
      <c r="BB122" s="2"/>
      <c r="BC122" s="2"/>
      <c r="BD122" s="3" t="n">
        <v>-0.0242318157106638</v>
      </c>
      <c r="BE122" s="3" t="n">
        <v>-0.00207590870559215</v>
      </c>
      <c r="BF122" s="3" t="n">
        <v>7.24226174497744E-006</v>
      </c>
      <c r="BG122" s="3" t="n">
        <v>4.48293758381623E-006</v>
      </c>
      <c r="BH122" s="3" t="n">
        <v>8.80655932178342E-007</v>
      </c>
      <c r="BI122" s="3" t="n">
        <v>2.11308761208783E-005</v>
      </c>
      <c r="BJ122" s="3" t="n">
        <v>-1.56525602506008E-005</v>
      </c>
      <c r="BK122" s="3" t="n">
        <v>1.04315058706561E-005</v>
      </c>
      <c r="BL122" s="3" t="n">
        <v>1.35555055749137E-005</v>
      </c>
      <c r="BM122" s="3" t="n">
        <v>1.075350883184E-005</v>
      </c>
      <c r="BN122" s="2"/>
      <c r="BO122" s="2"/>
      <c r="BP122" s="2"/>
      <c r="BQ122" s="2"/>
      <c r="BR122" s="2"/>
      <c r="BS122" s="2"/>
      <c r="BT122" s="2"/>
      <c r="BU122" s="2"/>
      <c r="BV122" s="2" t="n">
        <v>0.0561077035963535</v>
      </c>
      <c r="BW122" s="2" t="n">
        <v>0.0876404047012329</v>
      </c>
      <c r="BX122" s="3" t="n">
        <v>0.000195009357412345</v>
      </c>
      <c r="BY122" s="3" t="n">
        <v>-0.00142885011155158</v>
      </c>
      <c r="BZ122" s="3" t="n">
        <v>-0.000181195224286057</v>
      </c>
      <c r="CA122" s="3" t="n">
        <v>0.00018397880194243</v>
      </c>
      <c r="CB122" s="3" t="n">
        <v>0.0011168458731845</v>
      </c>
      <c r="CC122" s="3" t="n">
        <v>-0.00135370180942118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24586587771773</v>
      </c>
      <c r="CO122" s="2" t="n">
        <v>0.0405657887458801</v>
      </c>
      <c r="CP122" s="3" t="n">
        <v>8.63466775626875E-005</v>
      </c>
      <c r="CQ122" s="3" t="n">
        <v>0.00179866584949195</v>
      </c>
      <c r="CR122" s="3" t="n">
        <v>-3.81966128770727E-005</v>
      </c>
      <c r="CS122" s="3" t="n">
        <v>-3.21446495945565E-005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0.00391392456367611</v>
      </c>
      <c r="DG122" s="2" t="n">
        <v>0.068327285349369</v>
      </c>
      <c r="DH122" s="3" t="n">
        <v>-0.00157445983495563</v>
      </c>
      <c r="DI122" s="3" t="n">
        <v>0.00331551092676818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356905087828636</v>
      </c>
      <c r="DY122" s="3" t="n">
        <v>0.0406794697046279</v>
      </c>
    </row>
    <row r="123" customFormat="false" ht="11.25" hidden="false" customHeight="false" outlineLevel="0" collapsed="false">
      <c r="A123" s="1" t="n">
        <v>117</v>
      </c>
      <c r="B123" s="3" t="n">
        <v>0.0563948936760425</v>
      </c>
      <c r="C123" s="2" t="n">
        <v>0.0958717763423919</v>
      </c>
      <c r="D123" s="3" t="n">
        <v>0.000377206626581028</v>
      </c>
      <c r="E123" s="3" t="n">
        <v>-0.00102671736385673</v>
      </c>
      <c r="F123" s="3" t="n">
        <v>0.0012123342603445</v>
      </c>
      <c r="G123" s="3" t="n">
        <v>0.000471157807623967</v>
      </c>
      <c r="H123" s="3" t="n">
        <v>0.000343997962772846</v>
      </c>
      <c r="I123" s="3" t="n">
        <v>-0.000920790713280439</v>
      </c>
      <c r="J123" s="3" t="n">
        <v>3.63138997272471E-006</v>
      </c>
      <c r="K123" s="3" t="n">
        <v>6.41911401544348E-006</v>
      </c>
      <c r="L123" s="3" t="n">
        <v>5.73147781324223E-006</v>
      </c>
      <c r="M123" s="3" t="n">
        <v>7.33716660761274E-006</v>
      </c>
      <c r="N123" s="3" t="n">
        <v>1.13747410068754E-005</v>
      </c>
      <c r="O123" s="3" t="n">
        <v>4.33589366366504E-006</v>
      </c>
      <c r="P123" s="3" t="n">
        <v>1.27242437883978E-005</v>
      </c>
      <c r="Q123" s="3" t="n">
        <v>-3.95520055462839E-006</v>
      </c>
      <c r="R123" s="2"/>
      <c r="S123" s="2"/>
      <c r="T123" s="2" t="n">
        <v>-0.0379389859735965</v>
      </c>
      <c r="U123" s="3" t="n">
        <v>0.0441802516579628</v>
      </c>
      <c r="V123" s="3" t="n">
        <v>-0.0014125236775726</v>
      </c>
      <c r="W123" s="3" t="n">
        <v>0.00168796686921268</v>
      </c>
      <c r="X123" s="3" t="n">
        <v>-3.91660469176713E-005</v>
      </c>
      <c r="Y123" s="3" t="n">
        <v>5.48558527952991E-005</v>
      </c>
      <c r="Z123" s="3" t="n">
        <v>-3.25495466313441E-006</v>
      </c>
      <c r="AA123" s="3" t="n">
        <v>-9.09542723093181E-006</v>
      </c>
      <c r="AB123" s="3" t="n">
        <v>-1.10749078885419E-005</v>
      </c>
      <c r="AC123" s="3" t="n">
        <v>-1.42401029279426E-006</v>
      </c>
      <c r="AD123" s="3" t="n">
        <v>5.19402919962885E-006</v>
      </c>
      <c r="AE123" s="3" t="n">
        <v>-5.12275573782972E-006</v>
      </c>
      <c r="AF123" s="3" t="n">
        <v>5.94279845245182E-006</v>
      </c>
      <c r="AG123" s="3" t="n">
        <v>3.53860372115377E-007</v>
      </c>
      <c r="AH123" s="2"/>
      <c r="AI123" s="2"/>
      <c r="AJ123" s="2"/>
      <c r="AK123" s="2"/>
      <c r="AL123" s="2" t="n">
        <v>-0.00706854742020368</v>
      </c>
      <c r="AM123" s="2" t="n">
        <v>0.0786774978041648</v>
      </c>
      <c r="AN123" s="3" t="n">
        <v>-0.000270575517788529</v>
      </c>
      <c r="AO123" s="3" t="n">
        <v>0.00277785887010395</v>
      </c>
      <c r="AP123" s="3" t="n">
        <v>1.31615979626076E-005</v>
      </c>
      <c r="AQ123" s="3" t="n">
        <v>-4.67857307739905E-006</v>
      </c>
      <c r="AR123" s="3" t="n">
        <v>4.35050060332287E-006</v>
      </c>
      <c r="AS123" s="3" t="n">
        <v>-5.13271197633002E-006</v>
      </c>
      <c r="AT123" s="3" t="n">
        <v>-4.77343064630986E-006</v>
      </c>
      <c r="AU123" s="3" t="n">
        <v>8.62380875332746E-006</v>
      </c>
      <c r="AV123" s="3" t="n">
        <v>1.08363292383728E-005</v>
      </c>
      <c r="AW123" s="3" t="n">
        <v>-2.44228772317001E-006</v>
      </c>
      <c r="AX123" s="2"/>
      <c r="AY123" s="2"/>
      <c r="AZ123" s="2"/>
      <c r="BA123" s="2"/>
      <c r="BB123" s="2"/>
      <c r="BC123" s="2"/>
      <c r="BD123" s="3" t="n">
        <v>-0.0311696175485849</v>
      </c>
      <c r="BE123" s="3" t="n">
        <v>0.0107942232862114</v>
      </c>
      <c r="BF123" s="3" t="n">
        <v>3.22456289723049E-005</v>
      </c>
      <c r="BG123" s="3" t="n">
        <v>1.79268141664579E-007</v>
      </c>
      <c r="BH123" s="3" t="n">
        <v>6.41473934592795E-006</v>
      </c>
      <c r="BI123" s="3" t="n">
        <v>1.83021656994242E-005</v>
      </c>
      <c r="BJ123" s="3" t="n">
        <v>5.95214396525989E-006</v>
      </c>
      <c r="BK123" s="3" t="n">
        <v>1.05042981886072E-005</v>
      </c>
      <c r="BL123" s="3" t="n">
        <v>3.55263409801409E-006</v>
      </c>
      <c r="BM123" s="3" t="n">
        <v>-2.5536070097587E-005</v>
      </c>
      <c r="BN123" s="2"/>
      <c r="BO123" s="2"/>
      <c r="BP123" s="2"/>
      <c r="BQ123" s="2"/>
      <c r="BR123" s="2"/>
      <c r="BS123" s="2"/>
      <c r="BT123" s="2"/>
      <c r="BU123" s="2"/>
      <c r="BV123" s="2" t="n">
        <v>0.06710946559906</v>
      </c>
      <c r="BW123" s="2" t="n">
        <v>0.0979341119527816</v>
      </c>
      <c r="BX123" s="3" t="n">
        <v>-8.98948637768626E-005</v>
      </c>
      <c r="BY123" s="3" t="n">
        <v>-0.00136390433181077</v>
      </c>
      <c r="BZ123" s="3" t="n">
        <v>-0.000156373105710372</v>
      </c>
      <c r="CA123" s="3" t="n">
        <v>0.000198608759092167</v>
      </c>
      <c r="CB123" s="3" t="n">
        <v>0.000800745852757245</v>
      </c>
      <c r="CC123" s="3" t="n">
        <v>-0.00159624032676219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0869507994502782</v>
      </c>
      <c r="CO123" s="2" t="n">
        <v>0.0558737367391586</v>
      </c>
      <c r="CP123" s="3" t="n">
        <v>0.000518976128660142</v>
      </c>
      <c r="CQ123" s="3" t="n">
        <v>0.00173495721537619</v>
      </c>
      <c r="CR123" s="3" t="n">
        <v>-2.68569601757917E-005</v>
      </c>
      <c r="CS123" s="3" t="n">
        <v>1.7926166037796E-00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0.0166538041085004</v>
      </c>
      <c r="DG123" s="3" t="n">
        <v>0.0702813044190406</v>
      </c>
      <c r="DH123" s="3" t="n">
        <v>-0.000750312581658363</v>
      </c>
      <c r="DI123" s="3" t="n">
        <v>0.00352633139118552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215473398566246</v>
      </c>
      <c r="DY123" s="3" t="n">
        <v>0.0708868205547332</v>
      </c>
    </row>
    <row r="124" customFormat="false" ht="11.25" hidden="false" customHeight="false" outlineLevel="0" collapsed="false">
      <c r="A124" s="1" t="n">
        <v>118</v>
      </c>
      <c r="B124" s="2" t="n">
        <v>0.0670800954103469</v>
      </c>
      <c r="C124" s="2" t="n">
        <v>0.0826712772250175</v>
      </c>
      <c r="D124" s="3" t="n">
        <v>2.72143224719911E-005</v>
      </c>
      <c r="E124" s="3" t="n">
        <v>-0.00117849779780954</v>
      </c>
      <c r="F124" s="3" t="n">
        <v>0.00143991445656865</v>
      </c>
      <c r="G124" s="3" t="n">
        <v>0.000107722167740576</v>
      </c>
      <c r="H124" s="3" t="n">
        <v>7.1587179263588E-005</v>
      </c>
      <c r="I124" s="3" t="n">
        <v>-0.000990394153632223</v>
      </c>
      <c r="J124" s="3" t="n">
        <v>2.18551008401846E-006</v>
      </c>
      <c r="K124" s="3" t="n">
        <v>-4.16469265474006E-006</v>
      </c>
      <c r="L124" s="3" t="n">
        <v>3.47199215866567E-006</v>
      </c>
      <c r="M124" s="3" t="n">
        <v>1.11257531898445E-006</v>
      </c>
      <c r="N124" s="3" t="n">
        <v>7.33126717022969E-006</v>
      </c>
      <c r="O124" s="3" t="n">
        <v>-8.74979195941705E-006</v>
      </c>
      <c r="P124" s="3" t="n">
        <v>-5.65167420063517E-006</v>
      </c>
      <c r="Q124" s="3" t="n">
        <v>-5.38461154064862E-006</v>
      </c>
      <c r="R124" s="2"/>
      <c r="S124" s="2"/>
      <c r="T124" s="2" t="n">
        <v>-0.0197656415402889</v>
      </c>
      <c r="U124" s="2" t="n">
        <v>0.0663330778479576</v>
      </c>
      <c r="V124" s="3" t="n">
        <v>-0.000925990287214517</v>
      </c>
      <c r="W124" s="3" t="n">
        <v>0.00204440648667514</v>
      </c>
      <c r="X124" s="3" t="n">
        <v>-9.273835530621E-006</v>
      </c>
      <c r="Y124" s="3" t="n">
        <v>9.01523962966166E-005</v>
      </c>
      <c r="Z124" s="3" t="n">
        <v>4.00699946112581E-006</v>
      </c>
      <c r="AA124" s="3" t="n">
        <v>4.24746804128517E-006</v>
      </c>
      <c r="AB124" s="3" t="n">
        <v>1.00608758657472E-005</v>
      </c>
      <c r="AC124" s="3" t="n">
        <v>3.18904835694411E-006</v>
      </c>
      <c r="AD124" s="3" t="n">
        <v>-4.52216363555635E-006</v>
      </c>
      <c r="AE124" s="3" t="n">
        <v>1.0695494893298E-005</v>
      </c>
      <c r="AF124" s="3" t="n">
        <v>4.98047529617906E-006</v>
      </c>
      <c r="AG124" s="3" t="n">
        <v>4.59608008895884E-006</v>
      </c>
      <c r="AH124" s="2"/>
      <c r="AI124" s="2"/>
      <c r="AJ124" s="2"/>
      <c r="AK124" s="2"/>
      <c r="AL124" s="2" t="n">
        <v>0.00408424390479922</v>
      </c>
      <c r="AM124" s="2" t="n">
        <v>0.0867105796933174</v>
      </c>
      <c r="AN124" s="3" t="n">
        <v>0.000691460503730922</v>
      </c>
      <c r="AO124" s="3" t="n">
        <v>0.00269796815700829</v>
      </c>
      <c r="AP124" s="3" t="n">
        <v>-1.96675864572171E-006</v>
      </c>
      <c r="AQ124" s="3" t="n">
        <v>6.36711229162756E-006</v>
      </c>
      <c r="AR124" s="3" t="n">
        <v>-7.4756794674613E-006</v>
      </c>
      <c r="AS124" s="3" t="n">
        <v>1.1591107067943E-005</v>
      </c>
      <c r="AT124" s="3" t="n">
        <v>3.35506388182693E-006</v>
      </c>
      <c r="AU124" s="3" t="n">
        <v>9.98429823084734E-006</v>
      </c>
      <c r="AV124" s="3" t="n">
        <v>5.35201570528443E-006</v>
      </c>
      <c r="AW124" s="3" t="n">
        <v>1.57163538005988E-006</v>
      </c>
      <c r="AX124" s="2"/>
      <c r="AY124" s="2"/>
      <c r="AZ124" s="2"/>
      <c r="BA124" s="2"/>
      <c r="BB124" s="2"/>
      <c r="BC124" s="2"/>
      <c r="BD124" s="3" t="n">
        <v>-0.0325217247009277</v>
      </c>
      <c r="BE124" s="3" t="n">
        <v>0.0250105261802673</v>
      </c>
      <c r="BF124" s="3" t="n">
        <v>4.90760612592566E-007</v>
      </c>
      <c r="BG124" s="3" t="n">
        <v>-4.29326928497175E-006</v>
      </c>
      <c r="BH124" s="3" t="n">
        <v>1.4830014151812E-005</v>
      </c>
      <c r="BI124" s="3" t="n">
        <v>-7.19787476555211E-006</v>
      </c>
      <c r="BJ124" s="3" t="n">
        <v>3.85265730074024E-006</v>
      </c>
      <c r="BK124" s="3" t="n">
        <v>-7.34911282052053E-006</v>
      </c>
      <c r="BL124" s="3" t="n">
        <v>-1.60565978148952E-005</v>
      </c>
      <c r="BM124" s="3" t="n">
        <v>7.60193358928518E-007</v>
      </c>
      <c r="BN124" s="2"/>
      <c r="BO124" s="2"/>
      <c r="BP124" s="2"/>
      <c r="BQ124" s="2"/>
      <c r="BR124" s="2"/>
      <c r="BS124" s="2"/>
      <c r="BT124" s="2"/>
      <c r="BU124" s="2"/>
      <c r="BV124" s="2" t="n">
        <v>0.093414731323719</v>
      </c>
      <c r="BW124" s="2" t="n">
        <v>0.0953698232769966</v>
      </c>
      <c r="BX124" s="3" t="n">
        <v>-0.000416102266171947</v>
      </c>
      <c r="BY124" s="3" t="n">
        <v>-0.0013978750212118</v>
      </c>
      <c r="BZ124" s="3" t="n">
        <v>-7.31509426259435E-005</v>
      </c>
      <c r="CA124" s="3" t="n">
        <v>0.000295468227704986</v>
      </c>
      <c r="CB124" s="3" t="n">
        <v>0.000335355842253193</v>
      </c>
      <c r="CC124" s="3" t="n">
        <v>-0.00187401100993156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0.0154497539624571</v>
      </c>
      <c r="CO124" s="2" t="n">
        <v>0.0670660063624382</v>
      </c>
      <c r="CP124" s="3" t="n">
        <v>0.00101671414449811</v>
      </c>
      <c r="CQ124" s="3" t="n">
        <v>0.00164401438087225</v>
      </c>
      <c r="CR124" s="3" t="n">
        <v>4.34833345934748E-005</v>
      </c>
      <c r="CS124" s="3" t="n">
        <v>2.7731870432035E-005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381943993270397</v>
      </c>
      <c r="DG124" s="2" t="n">
        <v>0.0639754235744476</v>
      </c>
      <c r="DH124" s="3" t="n">
        <v>7.28033628547564E-005</v>
      </c>
      <c r="DI124" s="3" t="n">
        <v>0.00358547759242355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0.00829237233847379</v>
      </c>
      <c r="DY124" s="3" t="n">
        <v>0.079630397260189</v>
      </c>
    </row>
    <row r="125" customFormat="false" ht="11.25" hidden="false" customHeight="false" outlineLevel="0" collapsed="false">
      <c r="A125" s="1" t="n">
        <v>119</v>
      </c>
      <c r="B125" s="2" t="n">
        <v>0.0895207896828651</v>
      </c>
      <c r="C125" s="2" t="n">
        <v>0.0825499072670936</v>
      </c>
      <c r="D125" s="3" t="n">
        <v>-0.00023349723778665</v>
      </c>
      <c r="E125" s="3" t="n">
        <v>-0.00113887782208621</v>
      </c>
      <c r="F125" s="3" t="n">
        <v>0.00139960378874093</v>
      </c>
      <c r="G125" s="3" t="n">
        <v>-0.000324123597238212</v>
      </c>
      <c r="H125" s="3" t="n">
        <v>-6.86486455379054E-005</v>
      </c>
      <c r="I125" s="3" t="n">
        <v>-0.00102871947456151</v>
      </c>
      <c r="J125" s="3" t="n">
        <v>-1.20988770504482E-005</v>
      </c>
      <c r="K125" s="3" t="n">
        <v>8.67068592924624E-006</v>
      </c>
      <c r="L125" s="3" t="n">
        <v>-1.37097435981559E-006</v>
      </c>
      <c r="M125" s="3" t="n">
        <v>5.76953937070356E-007</v>
      </c>
      <c r="N125" s="3" t="n">
        <v>-2.07741820190676E-007</v>
      </c>
      <c r="O125" s="3" t="n">
        <v>-6.71265752316685E-006</v>
      </c>
      <c r="P125" s="3" t="n">
        <v>-8.4495773933213E-008</v>
      </c>
      <c r="Q125" s="3" t="n">
        <v>5.42246607437846E-006</v>
      </c>
      <c r="R125" s="2"/>
      <c r="S125" s="2"/>
      <c r="T125" s="3" t="n">
        <v>-0.00821257568895816</v>
      </c>
      <c r="U125" s="2" t="n">
        <v>0.0690846964716911</v>
      </c>
      <c r="V125" s="2" t="n">
        <v>-0.000346633169101551</v>
      </c>
      <c r="W125" s="3" t="n">
        <v>0.00220979307778179</v>
      </c>
      <c r="X125" s="3" t="n">
        <v>6.3533560023643E-005</v>
      </c>
      <c r="Y125" s="3" t="n">
        <v>0.00012092095130356</v>
      </c>
      <c r="Z125" s="3" t="n">
        <v>-6.07595529800164E-006</v>
      </c>
      <c r="AA125" s="3" t="n">
        <v>8.63233344716718E-006</v>
      </c>
      <c r="AB125" s="3" t="n">
        <v>-1.10184628283605E-005</v>
      </c>
      <c r="AC125" s="3" t="n">
        <v>1.61017078426084E-006</v>
      </c>
      <c r="AD125" s="3" t="n">
        <v>7.99593362899031E-006</v>
      </c>
      <c r="AE125" s="3" t="n">
        <v>-1.19508570151083E-007</v>
      </c>
      <c r="AF125" s="3" t="n">
        <v>-5.88821762903535E-007</v>
      </c>
      <c r="AG125" s="3" t="n">
        <v>4.13873976867762E-007</v>
      </c>
      <c r="AH125" s="2"/>
      <c r="AI125" s="2"/>
      <c r="AJ125" s="2"/>
      <c r="AK125" s="2"/>
      <c r="AL125" s="2" t="n">
        <v>0.0164656303822994</v>
      </c>
      <c r="AM125" s="2" t="n">
        <v>0.0956296622753143</v>
      </c>
      <c r="AN125" s="3" t="n">
        <v>0.00154173700138926</v>
      </c>
      <c r="AO125" s="3" t="n">
        <v>0.00260818423703312</v>
      </c>
      <c r="AP125" s="3" t="n">
        <v>3.84500890504568E-006</v>
      </c>
      <c r="AQ125" s="3" t="n">
        <v>5.28897226104163E-006</v>
      </c>
      <c r="AR125" s="3" t="n">
        <v>6.59688521409407E-006</v>
      </c>
      <c r="AS125" s="3" t="n">
        <v>-3.5178206871933E-006</v>
      </c>
      <c r="AT125" s="3" t="n">
        <v>4.01153471329962E-007</v>
      </c>
      <c r="AU125" s="3" t="n">
        <v>1.22627552627818E-005</v>
      </c>
      <c r="AV125" s="3" t="n">
        <v>9.56943267738097E-007</v>
      </c>
      <c r="AW125" s="3" t="n">
        <v>2.12403710975195E-006</v>
      </c>
      <c r="AX125" s="2"/>
      <c r="AY125" s="2"/>
      <c r="AZ125" s="2"/>
      <c r="BA125" s="2"/>
      <c r="BB125" s="2"/>
      <c r="BC125" s="2"/>
      <c r="BD125" s="3" t="n">
        <v>-0.0256922673434019</v>
      </c>
      <c r="BE125" s="3" t="n">
        <v>0.0388222821056842</v>
      </c>
      <c r="BF125" s="3" t="n">
        <v>9.46431441661843E-007</v>
      </c>
      <c r="BG125" s="3" t="n">
        <v>-5.17248463438591E-006</v>
      </c>
      <c r="BH125" s="3" t="n">
        <v>8.71933309554151E-007</v>
      </c>
      <c r="BI125" s="3" t="n">
        <v>-2.34851654568046E-006</v>
      </c>
      <c r="BJ125" s="3" t="n">
        <v>-1.01741152320755E-005</v>
      </c>
      <c r="BK125" s="3" t="n">
        <v>5.59514910491998E-006</v>
      </c>
      <c r="BL125" s="3" t="n">
        <v>-2.13805888051865E-005</v>
      </c>
      <c r="BM125" s="3" t="n">
        <v>1.6917920220294E-005</v>
      </c>
      <c r="BN125" s="2"/>
      <c r="BO125" s="2"/>
      <c r="BP125" s="2"/>
      <c r="BQ125" s="2"/>
      <c r="BR125" s="2"/>
      <c r="BS125" s="2"/>
      <c r="BT125" s="2"/>
      <c r="BU125" s="2"/>
      <c r="BV125" s="2" t="n">
        <v>0.123361207544803</v>
      </c>
      <c r="BW125" s="2" t="n">
        <v>0.0723881050944328</v>
      </c>
      <c r="BX125" s="3" t="n">
        <v>-0.000783378432970494</v>
      </c>
      <c r="BY125" s="3" t="n">
        <v>-0.00132824736647307</v>
      </c>
      <c r="BZ125" s="3" t="n">
        <v>2.94163583021145E-005</v>
      </c>
      <c r="CA125" s="3" t="n">
        <v>0.000286650523776188</v>
      </c>
      <c r="CB125" s="3" t="n">
        <v>-0.000207644246984273</v>
      </c>
      <c r="CC125" s="3" t="n">
        <v>-0.00199520075693726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0.027386587113142</v>
      </c>
      <c r="CO125" s="2" t="n">
        <v>0.0583183579146862</v>
      </c>
      <c r="CP125" s="3" t="n">
        <v>0.00151655171066522</v>
      </c>
      <c r="CQ125" s="3" t="n">
        <v>0.00123155885376036</v>
      </c>
      <c r="CR125" s="3" t="n">
        <v>5.86122696404345E-005</v>
      </c>
      <c r="CS125" s="3" t="n">
        <v>-1.61226325872121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30748076736927</v>
      </c>
      <c r="DG125" s="2" t="n">
        <v>0.0564966574311256</v>
      </c>
      <c r="DH125" s="3" t="n">
        <v>0.000980657758191227</v>
      </c>
      <c r="DI125" s="3" t="n">
        <v>0.00321237929165363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0.020974988117814</v>
      </c>
      <c r="DY125" s="3" t="n">
        <v>0.0779946222901344</v>
      </c>
    </row>
    <row r="126" customFormat="false" ht="11.25" hidden="false" customHeight="false" outlineLevel="0" collapsed="false">
      <c r="A126" s="1" t="n">
        <v>120</v>
      </c>
      <c r="B126" s="3" t="n">
        <v>0.115263849496841</v>
      </c>
      <c r="C126" s="2" t="n">
        <v>0.062031902372837</v>
      </c>
      <c r="D126" s="3" t="n">
        <v>-0.000534182647243142</v>
      </c>
      <c r="E126" s="3" t="n">
        <v>-0.00113830191548913</v>
      </c>
      <c r="F126" s="3" t="n">
        <v>0.00128197181038558</v>
      </c>
      <c r="G126" s="3" t="n">
        <v>-0.000639809120912104</v>
      </c>
      <c r="H126" s="3" t="n">
        <v>-0.000228215169045142</v>
      </c>
      <c r="I126" s="3" t="n">
        <v>-0.000987445237115025</v>
      </c>
      <c r="J126" s="3" t="n">
        <v>1.40644795010302E-006</v>
      </c>
      <c r="K126" s="3" t="n">
        <v>-3.2201879207605E-007</v>
      </c>
      <c r="L126" s="3" t="n">
        <v>-7.30857254893635E-006</v>
      </c>
      <c r="M126" s="3" t="n">
        <v>-2.38256825468852E-006</v>
      </c>
      <c r="N126" s="3" t="n">
        <v>-5.25404584550415E-006</v>
      </c>
      <c r="O126" s="3" t="n">
        <v>-1.75401578417222E-006</v>
      </c>
      <c r="P126" s="3" t="n">
        <v>3.38863628712715E-006</v>
      </c>
      <c r="Q126" s="3" t="n">
        <v>1.76446064870106E-005</v>
      </c>
      <c r="R126" s="2"/>
      <c r="S126" s="2"/>
      <c r="T126" s="2" t="n">
        <v>0.000265371607383713</v>
      </c>
      <c r="U126" s="2" t="n">
        <v>0.0768562704324722</v>
      </c>
      <c r="V126" s="3" t="n">
        <v>0.000187878424185328</v>
      </c>
      <c r="W126" s="3" t="n">
        <v>0.00222381018102169</v>
      </c>
      <c r="X126" s="3" t="n">
        <v>0.000122054807434324</v>
      </c>
      <c r="Y126" s="3" t="n">
        <v>9.85088408924639E-005</v>
      </c>
      <c r="Z126" s="3" t="n">
        <v>-5.84603458264609E-006</v>
      </c>
      <c r="AA126" s="3" t="n">
        <v>5.59547243028646E-006</v>
      </c>
      <c r="AB126" s="3" t="n">
        <v>1.36769731398089E-005</v>
      </c>
      <c r="AC126" s="3" t="n">
        <v>1.12892257675412E-005</v>
      </c>
      <c r="AD126" s="3" t="n">
        <v>-1.82790029157331E-006</v>
      </c>
      <c r="AE126" s="3" t="n">
        <v>6.6899565887013E-009</v>
      </c>
      <c r="AF126" s="3" t="n">
        <v>1.43817743492036E-007</v>
      </c>
      <c r="AG126" s="3" t="n">
        <v>5.94737502979114E-006</v>
      </c>
      <c r="AH126" s="2"/>
      <c r="AI126" s="2"/>
      <c r="AJ126" s="2"/>
      <c r="AK126" s="2"/>
      <c r="AL126" s="2" t="n">
        <v>0.0344746224582195</v>
      </c>
      <c r="AM126" s="2" t="n">
        <v>0.109168753027916</v>
      </c>
      <c r="AN126" s="3" t="n">
        <v>0.00199400004930794</v>
      </c>
      <c r="AO126" s="3" t="n">
        <v>0.002276043407619</v>
      </c>
      <c r="AP126" s="3" t="n">
        <v>7.46411069485475E-006</v>
      </c>
      <c r="AQ126" s="3" t="n">
        <v>3.22205755765026E-006</v>
      </c>
      <c r="AR126" s="3" t="n">
        <v>8.92613934411201E-006</v>
      </c>
      <c r="AS126" s="3" t="n">
        <v>-2.18697346099361E-006</v>
      </c>
      <c r="AT126" s="3" t="n">
        <v>-2.38663551499485E-006</v>
      </c>
      <c r="AU126" s="3" t="n">
        <v>2.5862798338494E-006</v>
      </c>
      <c r="AV126" s="3" t="n">
        <v>4.08040449428881E-007</v>
      </c>
      <c r="AW126" s="3" t="n">
        <v>8.22760375740472E-006</v>
      </c>
      <c r="AX126" s="2"/>
      <c r="AY126" s="2"/>
      <c r="AZ126" s="2"/>
      <c r="BA126" s="2"/>
      <c r="BB126" s="2"/>
      <c r="BC126" s="2"/>
      <c r="BD126" s="3" t="n">
        <v>-0.0233317967504262</v>
      </c>
      <c r="BE126" s="3" t="n">
        <v>0.0532533824443817</v>
      </c>
      <c r="BF126" s="3" t="n">
        <v>1.15820002974942E-005</v>
      </c>
      <c r="BG126" s="3" t="n">
        <v>2.05832311621634E-005</v>
      </c>
      <c r="BH126" s="3" t="n">
        <v>-6.00470002609654E-006</v>
      </c>
      <c r="BI126" s="3" t="n">
        <v>7.75606258685002E-006</v>
      </c>
      <c r="BJ126" s="3" t="n">
        <v>-1.55746874952456E-005</v>
      </c>
      <c r="BK126" s="3" t="n">
        <v>1.20644244816503E-005</v>
      </c>
      <c r="BL126" s="3" t="n">
        <v>2.6935613277601E-005</v>
      </c>
      <c r="BM126" s="3" t="n">
        <v>3.07342743326444E-005</v>
      </c>
      <c r="BN126" s="2"/>
      <c r="BO126" s="2"/>
      <c r="BP126" s="2"/>
      <c r="BQ126" s="2"/>
      <c r="BR126" s="2"/>
      <c r="BS126" s="2"/>
      <c r="BT126" s="2"/>
      <c r="BU126" s="2"/>
      <c r="BV126" s="2" t="n">
        <v>0.131468430161476</v>
      </c>
      <c r="BW126" s="2" t="n">
        <v>0.0315911173820495</v>
      </c>
      <c r="BX126" s="3" t="n">
        <v>-0.00116233329754322</v>
      </c>
      <c r="BY126" s="3" t="n">
        <v>-0.0010883251670748</v>
      </c>
      <c r="BZ126" s="3" t="n">
        <v>0.000112313908175565</v>
      </c>
      <c r="CA126" s="3" t="n">
        <v>0.000335676304530352</v>
      </c>
      <c r="CB126" s="3" t="n">
        <v>-0.000712379347532987</v>
      </c>
      <c r="CC126" s="3" t="n">
        <v>-0.00197277776896953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316312201321125</v>
      </c>
      <c r="CO126" s="2" t="n">
        <v>0.0616352073848247</v>
      </c>
      <c r="CP126" s="3" t="n">
        <v>0.00169416482094675</v>
      </c>
      <c r="CQ126" s="3" t="n">
        <v>0.000751310435589402</v>
      </c>
      <c r="CR126" s="3" t="n">
        <v>5.60956614208407E-005</v>
      </c>
      <c r="CS126" s="3" t="n">
        <v>-2.54147198575083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441002137959003</v>
      </c>
      <c r="DG126" s="2" t="n">
        <v>0.0758320093154907</v>
      </c>
      <c r="DH126" s="3" t="n">
        <v>0.00169086689129471</v>
      </c>
      <c r="DI126" s="2" t="n">
        <v>0.00270383106544613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0.0423355922102928</v>
      </c>
      <c r="DY126" s="3" t="n">
        <v>0.0780994892120361</v>
      </c>
    </row>
    <row r="127" customFormat="false" ht="11.25" hidden="false" customHeight="false" outlineLevel="0" collapsed="false">
      <c r="A127" s="1" t="n">
        <v>121</v>
      </c>
      <c r="B127" s="2" t="n">
        <v>0.127535447478294</v>
      </c>
      <c r="C127" s="3" t="n">
        <v>0.0315199270844459</v>
      </c>
      <c r="D127" s="3" t="n">
        <v>-0.000788032193668186</v>
      </c>
      <c r="E127" s="3" t="n">
        <v>-0.000983902369625866</v>
      </c>
      <c r="F127" s="3" t="n">
        <v>0.00110625743400305</v>
      </c>
      <c r="G127" s="3" t="n">
        <v>-0.000931851682253181</v>
      </c>
      <c r="H127" s="3" t="n">
        <v>-0.000389859487768262</v>
      </c>
      <c r="I127" s="3" t="n">
        <v>-0.000887483940459787</v>
      </c>
      <c r="J127" s="3" t="n">
        <v>7.1387212301488E-006</v>
      </c>
      <c r="K127" s="3" t="n">
        <v>1.36989565362455E-005</v>
      </c>
      <c r="L127" s="3" t="n">
        <v>7.74272223225125E-007</v>
      </c>
      <c r="M127" s="3" t="n">
        <v>7.86418058851268E-006</v>
      </c>
      <c r="N127" s="3" t="n">
        <v>1.02859657999943E-005</v>
      </c>
      <c r="O127" s="3" t="n">
        <v>4.38817733083851E-006</v>
      </c>
      <c r="P127" s="3" t="n">
        <v>7.48647516957134E-006</v>
      </c>
      <c r="Q127" s="3" t="n">
        <v>-9.08361471374519E-006</v>
      </c>
      <c r="R127" s="2"/>
      <c r="S127" s="2"/>
      <c r="T127" s="3" t="n">
        <v>0.00550251035019755</v>
      </c>
      <c r="U127" s="2" t="n">
        <v>0.0891704112291336</v>
      </c>
      <c r="V127" s="3" t="n">
        <v>0.000678848184179514</v>
      </c>
      <c r="W127" s="3" t="n">
        <v>0.00215410976670682</v>
      </c>
      <c r="X127" s="3" t="n">
        <v>0.000127336883451789</v>
      </c>
      <c r="Y127" s="3" t="n">
        <v>1.28588108054827E-005</v>
      </c>
      <c r="Z127" s="3" t="n">
        <v>1.19322535852006E-007</v>
      </c>
      <c r="AA127" s="3" t="n">
        <v>7.87774297350551E-006</v>
      </c>
      <c r="AB127" s="3" t="n">
        <v>5.37817231816006E-006</v>
      </c>
      <c r="AC127" s="3" t="n">
        <v>8.76573267305502E-006</v>
      </c>
      <c r="AD127" s="3" t="n">
        <v>4.17484761783271E-006</v>
      </c>
      <c r="AE127" s="3" t="n">
        <v>-1.84632511945892E-007</v>
      </c>
      <c r="AF127" s="3" t="n">
        <v>8.42764347908087E-006</v>
      </c>
      <c r="AG127" s="3" t="n">
        <v>1.31135911942692E-005</v>
      </c>
      <c r="AH127" s="2"/>
      <c r="AI127" s="2"/>
      <c r="AJ127" s="2"/>
      <c r="AK127" s="2"/>
      <c r="AL127" s="2" t="n">
        <v>0.0678465813398361</v>
      </c>
      <c r="AM127" s="3" t="n">
        <v>0.108696088194847</v>
      </c>
      <c r="AN127" s="3" t="n">
        <v>0.00225585233420133</v>
      </c>
      <c r="AO127" s="3" t="n">
        <v>0.00188593275379389</v>
      </c>
      <c r="AP127" s="3" t="n">
        <v>8.77817637956468E-006</v>
      </c>
      <c r="AQ127" s="3" t="n">
        <v>5.15826559421839E-006</v>
      </c>
      <c r="AR127" s="3" t="n">
        <v>-2.92882145913608E-006</v>
      </c>
      <c r="AS127" s="3" t="n">
        <v>2.30446858040522E-006</v>
      </c>
      <c r="AT127" s="3" t="n">
        <v>4.59033435618039E-006</v>
      </c>
      <c r="AU127" s="3" t="n">
        <v>6.33438412478426E-006</v>
      </c>
      <c r="AV127" s="3" t="n">
        <v>2.41534871747717E-006</v>
      </c>
      <c r="AW127" s="3" t="n">
        <v>6.09539199558639E-007</v>
      </c>
      <c r="AX127" s="2"/>
      <c r="AY127" s="2"/>
      <c r="AZ127" s="2"/>
      <c r="BA127" s="2"/>
      <c r="BB127" s="2"/>
      <c r="BC127" s="2"/>
      <c r="BD127" s="3" t="n">
        <v>-0.0156720578670501</v>
      </c>
      <c r="BE127" s="3" t="n">
        <v>0.0647951960563659</v>
      </c>
      <c r="BF127" s="3" t="n">
        <v>2.15558648051228E-005</v>
      </c>
      <c r="BG127" s="3" t="n">
        <v>-9.59537464950699E-006</v>
      </c>
      <c r="BH127" s="3" t="n">
        <v>3.91842559110955E-006</v>
      </c>
      <c r="BI127" s="3" t="n">
        <v>1.59620685735717E-005</v>
      </c>
      <c r="BJ127" s="3" t="n">
        <v>4.80793141832691E-006</v>
      </c>
      <c r="BK127" s="3" t="n">
        <v>-2.17068773622486E-007</v>
      </c>
      <c r="BL127" s="3" t="n">
        <v>-3.21967627314734E-006</v>
      </c>
      <c r="BM127" s="3" t="n">
        <v>-1.65730270964559E-005</v>
      </c>
      <c r="BN127" s="2"/>
      <c r="BO127" s="2"/>
      <c r="BP127" s="2"/>
      <c r="BQ127" s="2"/>
      <c r="BR127" s="2"/>
      <c r="BS127" s="2"/>
      <c r="BT127" s="2"/>
      <c r="BU127" s="2"/>
      <c r="BV127" s="2" t="n">
        <v>0.118851989507675</v>
      </c>
      <c r="BW127" s="3" t="n">
        <v>0.00586998648941516</v>
      </c>
      <c r="BX127" s="3" t="n">
        <v>-0.00138012145180255</v>
      </c>
      <c r="BY127" s="3" t="n">
        <v>-0.000802521710284054</v>
      </c>
      <c r="BZ127" s="3" t="n">
        <v>0.00027966994093731</v>
      </c>
      <c r="CA127" s="3" t="n">
        <v>0.000305928813759237</v>
      </c>
      <c r="CB127" s="3" t="n">
        <v>-0.00120432814583182</v>
      </c>
      <c r="CC127" s="3" t="n">
        <v>-0.00160334806423634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458461456000804</v>
      </c>
      <c r="CO127" s="2" t="n">
        <v>0.0693829506635665</v>
      </c>
      <c r="CP127" s="3" t="n">
        <v>0.00175093801226466</v>
      </c>
      <c r="CQ127" s="3" t="n">
        <v>0.000414830341469496</v>
      </c>
      <c r="CR127" s="3" t="n">
        <v>5.41870867891702E-005</v>
      </c>
      <c r="CS127" s="3" t="n">
        <v>-4.58090798929333E-005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761756300926208</v>
      </c>
      <c r="DG127" s="2" t="n">
        <v>0.0725272223353385</v>
      </c>
      <c r="DH127" s="3" t="n">
        <v>0.00236695143394172</v>
      </c>
      <c r="DI127" s="3" t="n">
        <v>0.00209243036806583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477212183177471</v>
      </c>
      <c r="DY127" s="3" t="n">
        <v>0.0658865571022033</v>
      </c>
    </row>
    <row r="128" customFormat="false" ht="11.25" hidden="false" customHeight="false" outlineLevel="0" collapsed="false">
      <c r="A128" s="1" t="n">
        <v>122</v>
      </c>
      <c r="B128" s="2" t="n">
        <v>0.126073151826858</v>
      </c>
      <c r="C128" s="2" t="n">
        <v>-0.00222802814096212</v>
      </c>
      <c r="D128" s="3" t="n">
        <v>-0.00104452518280595</v>
      </c>
      <c r="E128" s="3" t="n">
        <v>-0.000856016238685697</v>
      </c>
      <c r="F128" s="3" t="n">
        <v>0.000836326507851481</v>
      </c>
      <c r="G128" s="3" t="n">
        <v>-0.00127034308388829</v>
      </c>
      <c r="H128" s="3" t="n">
        <v>-0.000630896014627069</v>
      </c>
      <c r="I128" s="3" t="n">
        <v>-0.000788131030276417</v>
      </c>
      <c r="J128" s="3" t="n">
        <v>-1.00673696579178E-005</v>
      </c>
      <c r="K128" s="3" t="n">
        <v>-9.11514143808744E-006</v>
      </c>
      <c r="L128" s="3" t="n">
        <v>3.57179465027002E-006</v>
      </c>
      <c r="M128" s="3" t="n">
        <v>7.10040922058397E-006</v>
      </c>
      <c r="N128" s="3" t="n">
        <v>-2.58368413597054E-006</v>
      </c>
      <c r="O128" s="3" t="n">
        <v>3.7865338526899E-006</v>
      </c>
      <c r="P128" s="3" t="n">
        <v>-8.27990697871428E-006</v>
      </c>
      <c r="Q128" s="3" t="n">
        <v>2.82254359262879E-006</v>
      </c>
      <c r="R128" s="2"/>
      <c r="S128" s="2"/>
      <c r="T128" s="2" t="n">
        <v>0.0311417523771524</v>
      </c>
      <c r="U128" s="3" t="n">
        <v>0.104266017675399</v>
      </c>
      <c r="V128" s="2" t="n">
        <v>0.00120441045146435</v>
      </c>
      <c r="W128" s="3" t="n">
        <v>0.00194312387611717</v>
      </c>
      <c r="X128" s="3" t="n">
        <v>0.00010059610940516</v>
      </c>
      <c r="Y128" s="3" t="n">
        <v>-1.92012721527135E-005</v>
      </c>
      <c r="Z128" s="3" t="n">
        <v>-7.69225607655244E-006</v>
      </c>
      <c r="AA128" s="3" t="n">
        <v>-1.01992691270425E-005</v>
      </c>
      <c r="AB128" s="3" t="n">
        <v>-3.96019868276198E-006</v>
      </c>
      <c r="AC128" s="3" t="n">
        <v>-2.51290703090489E-006</v>
      </c>
      <c r="AD128" s="3" t="n">
        <v>-8.92380921868607E-006</v>
      </c>
      <c r="AE128" s="3" t="n">
        <v>-6.50664696877356E-006</v>
      </c>
      <c r="AF128" s="3" t="n">
        <v>-7.1700919761497E-006</v>
      </c>
      <c r="AG128" s="3" t="n">
        <v>-1.97529311662947E-006</v>
      </c>
      <c r="AH128" s="2"/>
      <c r="AI128" s="2"/>
      <c r="AJ128" s="2"/>
      <c r="AK128" s="2"/>
      <c r="AL128" s="2" t="n">
        <v>0.0779151320457458</v>
      </c>
      <c r="AM128" s="2" t="n">
        <v>0.0929178148508071</v>
      </c>
      <c r="AN128" s="3" t="n">
        <v>0.00246119638904929</v>
      </c>
      <c r="AO128" s="3" t="n">
        <v>0.00119966897182166</v>
      </c>
      <c r="AP128" s="3" t="n">
        <v>2.32572506320138E-006</v>
      </c>
      <c r="AQ128" s="3" t="n">
        <v>-1.23620930025936E-006</v>
      </c>
      <c r="AR128" s="3" t="n">
        <v>4.78378706247895E-006</v>
      </c>
      <c r="AS128" s="3" t="n">
        <v>3.22053938361932E-006</v>
      </c>
      <c r="AT128" s="3" t="n">
        <v>-1.46212198615103E-006</v>
      </c>
      <c r="AU128" s="3" t="n">
        <v>3.30091779687791E-006</v>
      </c>
      <c r="AV128" s="3" t="n">
        <v>1.54157407905586E-006</v>
      </c>
      <c r="AW128" s="3" t="n">
        <v>1.16296087071532E-005</v>
      </c>
      <c r="AX128" s="2"/>
      <c r="AY128" s="2"/>
      <c r="AZ128" s="2"/>
      <c r="BA128" s="2"/>
      <c r="BB128" s="2"/>
      <c r="BC128" s="2"/>
      <c r="BD128" s="3" t="n">
        <v>-0.00641293358057737</v>
      </c>
      <c r="BE128" s="3" t="n">
        <v>0.0820322483777999</v>
      </c>
      <c r="BF128" s="3" t="n">
        <v>-2.03357672035053E-006</v>
      </c>
      <c r="BG128" s="3" t="n">
        <v>-2.19452454075508E-006</v>
      </c>
      <c r="BH128" s="3" t="n">
        <v>4.01641136704711E-006</v>
      </c>
      <c r="BI128" s="3" t="n">
        <v>1.06320712802698E-005</v>
      </c>
      <c r="BJ128" s="3" t="n">
        <v>1.76894491232815E-006</v>
      </c>
      <c r="BK128" s="3" t="n">
        <v>4.31398530054139E-006</v>
      </c>
      <c r="BL128" s="3" t="n">
        <v>-1.18060243039508E-005</v>
      </c>
      <c r="BM128" s="3" t="n">
        <v>2.36335654335562E-005</v>
      </c>
      <c r="BN128" s="2"/>
      <c r="BO128" s="2"/>
      <c r="BP128" s="2"/>
      <c r="BQ128" s="2"/>
      <c r="BR128" s="2"/>
      <c r="BS128" s="2"/>
      <c r="BT128" s="2"/>
      <c r="BU128" s="2"/>
      <c r="BV128" s="2" t="n">
        <v>0.109594695270061</v>
      </c>
      <c r="BW128" s="2" t="n">
        <v>-0.00285467761568725</v>
      </c>
      <c r="BX128" s="3" t="n">
        <v>-0.00156411703210324</v>
      </c>
      <c r="BY128" s="3" t="n">
        <v>-0.000477670255349949</v>
      </c>
      <c r="BZ128" s="3" t="n">
        <v>0.00035878547350876</v>
      </c>
      <c r="CA128" s="3" t="n">
        <v>0.000206512719159945</v>
      </c>
      <c r="CB128" s="3" t="n">
        <v>-0.00138432090170681</v>
      </c>
      <c r="CC128" s="3" t="n">
        <v>-0.00117806601338088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732070580124855</v>
      </c>
      <c r="CO128" s="2" t="n">
        <v>0.0643071755766868</v>
      </c>
      <c r="CP128" s="3" t="n">
        <v>0.00186043325811624</v>
      </c>
      <c r="CQ128" s="3" t="n">
        <v>0.000108794447442051</v>
      </c>
      <c r="CR128" s="3" t="n">
        <v>4.65774282929487E-005</v>
      </c>
      <c r="CS128" s="3" t="n">
        <v>-6.25865286565385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989082232117652</v>
      </c>
      <c r="DG128" s="2" t="n">
        <v>0.0539296567440033</v>
      </c>
      <c r="DH128" s="3" t="n">
        <v>0.00281809293664991</v>
      </c>
      <c r="DI128" s="3" t="n">
        <v>0.00140150298830121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560520216822624</v>
      </c>
      <c r="DY128" s="3" t="n">
        <v>0.0706162527203559</v>
      </c>
    </row>
    <row r="129" customFormat="false" ht="11.25" hidden="false" customHeight="false" outlineLevel="0" collapsed="false">
      <c r="A129" s="1" t="n">
        <v>123</v>
      </c>
      <c r="B129" s="2" t="n">
        <v>0.112356625497341</v>
      </c>
      <c r="C129" s="2" t="n">
        <v>-0.0234730951488018</v>
      </c>
      <c r="D129" s="3" t="n">
        <v>-0.00129809533245861</v>
      </c>
      <c r="E129" s="3" t="n">
        <v>-0.000530881225131452</v>
      </c>
      <c r="F129" s="3" t="n">
        <v>0.000490169797558337</v>
      </c>
      <c r="G129" s="3" t="n">
        <v>-0.00150412111543119</v>
      </c>
      <c r="H129" s="3" t="n">
        <v>-0.000883481290657073</v>
      </c>
      <c r="I129" s="3" t="n">
        <v>-0.000547396892216056</v>
      </c>
      <c r="J129" s="3" t="n">
        <v>8.31208990526022E-010</v>
      </c>
      <c r="K129" s="3" t="n">
        <v>-4.27895065513439E-006</v>
      </c>
      <c r="L129" s="3" t="n">
        <v>-1.53063081143045E-006</v>
      </c>
      <c r="M129" s="3" t="n">
        <v>-2.50505127041833E-006</v>
      </c>
      <c r="N129" s="3" t="n">
        <v>1.26469894894398E-005</v>
      </c>
      <c r="O129" s="3" t="n">
        <v>1.2696874591711E-006</v>
      </c>
      <c r="P129" s="3" t="n">
        <v>-3.28912346958532E-006</v>
      </c>
      <c r="Q129" s="3" t="n">
        <v>-4.16310194850666E-006</v>
      </c>
      <c r="R129" s="2"/>
      <c r="S129" s="2"/>
      <c r="T129" s="2" t="n">
        <v>0.0541285909712314</v>
      </c>
      <c r="U129" s="2" t="n">
        <v>0.0999108701944351</v>
      </c>
      <c r="V129" s="3" t="n">
        <v>0.00167431298177689</v>
      </c>
      <c r="W129" s="3" t="n">
        <v>0.00158792221918702</v>
      </c>
      <c r="X129" s="3" t="n">
        <v>0.000103086313174571</v>
      </c>
      <c r="Y129" s="3" t="n">
        <v>-3.66074200428556E-005</v>
      </c>
      <c r="Z129" s="3" t="n">
        <v>-2.07749917535693E-006</v>
      </c>
      <c r="AA129" s="3" t="n">
        <v>1.10742803371977E-005</v>
      </c>
      <c r="AB129" s="3" t="n">
        <v>2.97856740871793E-006</v>
      </c>
      <c r="AC129" s="3" t="n">
        <v>4.62940352008445E-006</v>
      </c>
      <c r="AD129" s="3" t="n">
        <v>-5.38243966730078E-006</v>
      </c>
      <c r="AE129" s="3" t="n">
        <v>-1.88074284324102E-006</v>
      </c>
      <c r="AF129" s="3" t="n">
        <v>1.50078278693399E-006</v>
      </c>
      <c r="AG129" s="3" t="n">
        <v>-8.34229194879299E-006</v>
      </c>
      <c r="AH129" s="2"/>
      <c r="AI129" s="2"/>
      <c r="AJ129" s="2"/>
      <c r="AK129" s="2"/>
      <c r="AL129" s="3" t="n">
        <v>0.0952607691287994</v>
      </c>
      <c r="AM129" s="2" t="n">
        <v>0.083732284605503</v>
      </c>
      <c r="AN129" s="3" t="n">
        <v>0.00254839612171053</v>
      </c>
      <c r="AO129" s="3" t="n">
        <v>0.000440117641119286</v>
      </c>
      <c r="AP129" s="3" t="n">
        <v>2.60204706137301E-006</v>
      </c>
      <c r="AQ129" s="3" t="n">
        <v>2.30492946684535E-006</v>
      </c>
      <c r="AR129" s="3" t="n">
        <v>-3.91617902550933E-007</v>
      </c>
      <c r="AS129" s="3" t="n">
        <v>-9.95724894892191E-006</v>
      </c>
      <c r="AT129" s="3" t="n">
        <v>-9.29355223888706E-007</v>
      </c>
      <c r="AU129" s="3" t="n">
        <v>1.1547564099601E-005</v>
      </c>
      <c r="AV129" s="3" t="n">
        <v>1.57997646965668E-007</v>
      </c>
      <c r="AW129" s="3" t="n">
        <v>-6.11757559454417E-006</v>
      </c>
      <c r="AX129" s="2"/>
      <c r="AY129" s="2"/>
      <c r="AZ129" s="2"/>
      <c r="BA129" s="2"/>
      <c r="BB129" s="2"/>
      <c r="BC129" s="2"/>
      <c r="BD129" s="3" t="n">
        <v>0.0169246383011341</v>
      </c>
      <c r="BE129" s="3" t="n">
        <v>0.0838885754346847</v>
      </c>
      <c r="BF129" s="3" t="n">
        <v>1.74137653630168E-006</v>
      </c>
      <c r="BG129" s="3" t="n">
        <v>1.08127560451976E-005</v>
      </c>
      <c r="BH129" s="3" t="n">
        <v>9.60374563874211E-007</v>
      </c>
      <c r="BI129" s="3" t="n">
        <v>3.10532936964591E-006</v>
      </c>
      <c r="BJ129" s="3" t="n">
        <v>-9.23324205359676E-006</v>
      </c>
      <c r="BK129" s="3" t="n">
        <v>4.72198416900937E-006</v>
      </c>
      <c r="BL129" s="3" t="n">
        <v>-2.06539903047087E-006</v>
      </c>
      <c r="BM129" s="3" t="n">
        <v>-6.49958110443549E-006</v>
      </c>
      <c r="BN129" s="2"/>
      <c r="BO129" s="2"/>
      <c r="BP129" s="2"/>
      <c r="BQ129" s="2"/>
      <c r="BR129" s="2"/>
      <c r="BS129" s="2"/>
      <c r="BT129" s="2"/>
      <c r="BU129" s="2"/>
      <c r="BV129" s="3" t="n">
        <v>0.103423662483692</v>
      </c>
      <c r="BW129" s="2" t="n">
        <v>-0.0202117264270782</v>
      </c>
      <c r="BX129" s="3" t="n">
        <v>-0.0017770966514945</v>
      </c>
      <c r="BY129" s="3" t="n">
        <v>-8.26926407171413E-006</v>
      </c>
      <c r="BZ129" s="3" t="n">
        <v>0.0004323827160988</v>
      </c>
      <c r="CA129" s="3" t="n">
        <v>3.34736359945964E-005</v>
      </c>
      <c r="CB129" s="3" t="n">
        <v>-0.00152728334069252</v>
      </c>
      <c r="CC129" s="3" t="n">
        <v>-0.000785581883974373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883665457367897</v>
      </c>
      <c r="CO129" s="3" t="n">
        <v>0.036675076931715</v>
      </c>
      <c r="CP129" s="3" t="n">
        <v>0.00203515915200114</v>
      </c>
      <c r="CQ129" s="3" t="n">
        <v>-0.000355496129486709</v>
      </c>
      <c r="CR129" s="3" t="n">
        <v>5.26680632901843E-005</v>
      </c>
      <c r="CS129" s="3" t="n">
        <v>-5.50559052499011E-00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104786954820156</v>
      </c>
      <c r="DG129" s="2" t="n">
        <v>0.0208985153585672</v>
      </c>
      <c r="DH129" s="3" t="n">
        <v>0.00308075873181223</v>
      </c>
      <c r="DI129" s="3" t="n">
        <v>0.000738082686439156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687261298298835</v>
      </c>
      <c r="DY129" s="3" t="n">
        <v>0.0711048245429992</v>
      </c>
    </row>
    <row r="130" customFormat="false" ht="11.25" hidden="false" customHeight="false" outlineLevel="0" collapsed="false">
      <c r="A130" s="1" t="n">
        <v>124</v>
      </c>
      <c r="B130" s="2" t="n">
        <v>0.0932266414165496</v>
      </c>
      <c r="C130" s="2" t="n">
        <v>-0.0340286307036876</v>
      </c>
      <c r="D130" s="3" t="n">
        <v>-0.00133391271810978</v>
      </c>
      <c r="E130" s="3" t="n">
        <v>-0.000194335050764493</v>
      </c>
      <c r="F130" s="3" t="n">
        <v>8.76302583492361E-005</v>
      </c>
      <c r="G130" s="3" t="n">
        <v>-0.00166040833573788</v>
      </c>
      <c r="H130" s="3" t="n">
        <v>-0.00107603194192051</v>
      </c>
      <c r="I130" s="3" t="n">
        <v>-0.00022879171592649</v>
      </c>
      <c r="J130" s="3" t="n">
        <v>-2.7456298994366E-006</v>
      </c>
      <c r="K130" s="3" t="n">
        <v>-4.71929979539709E-006</v>
      </c>
      <c r="L130" s="3" t="n">
        <v>-1.04341552287223E-006</v>
      </c>
      <c r="M130" s="3" t="n">
        <v>1.27329321912839E-005</v>
      </c>
      <c r="N130" s="3" t="n">
        <v>-3.34302967530675E-007</v>
      </c>
      <c r="O130" s="3" t="n">
        <v>3.35288495989516E-006</v>
      </c>
      <c r="P130" s="3" t="n">
        <v>-3.63851995643926E-006</v>
      </c>
      <c r="Q130" s="3" t="n">
        <v>-6.21178651272202E-006</v>
      </c>
      <c r="R130" s="2"/>
      <c r="S130" s="2"/>
      <c r="T130" s="2" t="n">
        <v>0.0740345120429992</v>
      </c>
      <c r="U130" s="2" t="n">
        <v>0.108913004398346</v>
      </c>
      <c r="V130" s="3" t="n">
        <v>0.00197618966922164</v>
      </c>
      <c r="W130" s="3" t="n">
        <v>0.00118843396194279</v>
      </c>
      <c r="X130" s="3" t="n">
        <v>0.000101472804090008</v>
      </c>
      <c r="Y130" s="3" t="n">
        <v>-3.1519270123681E-005</v>
      </c>
      <c r="Z130" s="3" t="n">
        <v>6.35638753010425E-006</v>
      </c>
      <c r="AA130" s="3" t="n">
        <v>5.05082243762444E-006</v>
      </c>
      <c r="AB130" s="3" t="n">
        <v>1.97024760950625E-007</v>
      </c>
      <c r="AC130" s="3" t="n">
        <v>2.09190147870685E-005</v>
      </c>
      <c r="AD130" s="3" t="n">
        <v>1.37632387122721E-005</v>
      </c>
      <c r="AE130" s="3" t="n">
        <v>9.4618471848662E-006</v>
      </c>
      <c r="AF130" s="3" t="n">
        <v>3.17081708089972E-006</v>
      </c>
      <c r="AG130" s="3" t="n">
        <v>-8.96787184956338E-007</v>
      </c>
      <c r="AH130" s="2"/>
      <c r="AI130" s="2"/>
      <c r="AJ130" s="2"/>
      <c r="AK130" s="2"/>
      <c r="AL130" s="2" t="n">
        <v>0.11084821075201</v>
      </c>
      <c r="AM130" s="2" t="n">
        <v>0.0586179047822952</v>
      </c>
      <c r="AN130" s="3" t="n">
        <v>0.00272473553195595</v>
      </c>
      <c r="AO130" s="3" t="n">
        <v>-0.000366650114301592</v>
      </c>
      <c r="AP130" s="3" t="n">
        <v>-1.89114041404536E-006</v>
      </c>
      <c r="AQ130" s="3" t="n">
        <v>-3.20971616929455E-006</v>
      </c>
      <c r="AR130" s="3" t="n">
        <v>-3.3547150906088E-006</v>
      </c>
      <c r="AS130" s="3" t="n">
        <v>-6.93214769853511E-006</v>
      </c>
      <c r="AT130" s="3" t="n">
        <v>4.91404944114037E-006</v>
      </c>
      <c r="AU130" s="3" t="n">
        <v>-8.27729309094138E-006</v>
      </c>
      <c r="AV130" s="3" t="n">
        <v>1.24528708056459E-006</v>
      </c>
      <c r="AW130" s="3" t="n">
        <v>-1.03679431049386E-005</v>
      </c>
      <c r="AX130" s="2"/>
      <c r="AY130" s="2"/>
      <c r="AZ130" s="2"/>
      <c r="BA130" s="2"/>
      <c r="BB130" s="2"/>
      <c r="BC130" s="2"/>
      <c r="BD130" s="3" t="n">
        <v>0.0238508265465498</v>
      </c>
      <c r="BE130" s="3" t="n">
        <v>0.0798755884170532</v>
      </c>
      <c r="BF130" s="3" t="n">
        <v>5.75542117076111E-006</v>
      </c>
      <c r="BG130" s="3" t="n">
        <v>8.21523735794471E-006</v>
      </c>
      <c r="BH130" s="3" t="n">
        <v>4.84165468606079E-007</v>
      </c>
      <c r="BI130" s="3" t="n">
        <v>1.0563645446382E-005</v>
      </c>
      <c r="BJ130" s="3" t="n">
        <v>-9.75303919403813E-006</v>
      </c>
      <c r="BK130" s="3" t="n">
        <v>7.3469982453389E-006</v>
      </c>
      <c r="BL130" s="3" t="n">
        <v>1.68084295637527E-006</v>
      </c>
      <c r="BM130" s="3" t="n">
        <v>2.22183862206293E-005</v>
      </c>
      <c r="BN130" s="2"/>
      <c r="BO130" s="2"/>
      <c r="BP130" s="2"/>
      <c r="BQ130" s="2"/>
      <c r="BR130" s="2"/>
      <c r="BS130" s="2"/>
      <c r="BT130" s="2"/>
      <c r="BU130" s="2"/>
      <c r="BV130" s="2" t="n">
        <v>0.0891311094164848</v>
      </c>
      <c r="BW130" s="2" t="n">
        <v>-0.0309850722551345</v>
      </c>
      <c r="BX130" s="3" t="n">
        <v>-0.0016927100950852</v>
      </c>
      <c r="BY130" s="3" t="n">
        <v>0.000569919007830321</v>
      </c>
      <c r="BZ130" s="3" t="n">
        <v>0.000414290931075811</v>
      </c>
      <c r="CA130" s="3" t="n">
        <v>-0.000128783591208048</v>
      </c>
      <c r="CB130" s="3" t="n">
        <v>-0.00177302351221442</v>
      </c>
      <c r="CC130" s="3" t="n">
        <v>-0.000328513910062611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820820778608322</v>
      </c>
      <c r="CO130" s="2" t="n">
        <v>0.0154532706364989</v>
      </c>
      <c r="CP130" s="3" t="n">
        <v>0.00188253901433199</v>
      </c>
      <c r="CQ130" s="3" t="n">
        <v>-0.000974681985098868</v>
      </c>
      <c r="CR130" s="3" t="n">
        <v>6.0404807300074E-005</v>
      </c>
      <c r="CS130" s="3" t="n">
        <v>-0.000118552539788652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0912232175469398</v>
      </c>
      <c r="DG130" s="2" t="n">
        <v>0.0129180597141385</v>
      </c>
      <c r="DH130" s="3" t="n">
        <v>0.0030714941676706</v>
      </c>
      <c r="DI130" s="3" t="n">
        <v>-5.59509571758098E-005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883355289697647</v>
      </c>
      <c r="DY130" s="3" t="n">
        <v>0.0616325512528419</v>
      </c>
    </row>
    <row r="131" customFormat="false" ht="11.25" hidden="false" customHeight="false" outlineLevel="0" collapsed="false">
      <c r="A131" s="1" t="n">
        <v>125</v>
      </c>
      <c r="B131" s="2" t="n">
        <v>0.0800724178552627</v>
      </c>
      <c r="C131" s="2" t="n">
        <v>-0.0411068573594093</v>
      </c>
      <c r="D131" s="3" t="n">
        <v>-0.00145640142727643</v>
      </c>
      <c r="E131" s="3" t="n">
        <v>0.000126442551845684</v>
      </c>
      <c r="F131" s="3" t="n">
        <v>-0.000328400026774033</v>
      </c>
      <c r="G131" s="3" t="n">
        <v>-0.00168412632774561</v>
      </c>
      <c r="H131" s="3" t="n">
        <v>-0.00107291352469474</v>
      </c>
      <c r="I131" s="3" t="n">
        <v>4.66512246930506E-005</v>
      </c>
      <c r="J131" s="3" t="n">
        <v>9.27319251786684E-006</v>
      </c>
      <c r="K131" s="3" t="n">
        <v>-5.74512398543447E-007</v>
      </c>
      <c r="L131" s="3" t="n">
        <v>-1.01795121736358E-005</v>
      </c>
      <c r="M131" s="3" t="n">
        <v>-4.59981629319372E-006</v>
      </c>
      <c r="N131" s="3" t="n">
        <v>1.17238585062295E-006</v>
      </c>
      <c r="O131" s="3" t="n">
        <v>2.57098321299054E-007</v>
      </c>
      <c r="P131" s="3" t="n">
        <v>-6.66157063733408E-007</v>
      </c>
      <c r="Q131" s="3" t="n">
        <v>2.7229293664277E-006</v>
      </c>
      <c r="R131" s="2"/>
      <c r="S131" s="2"/>
      <c r="T131" s="2" t="n">
        <v>0.109091058373451</v>
      </c>
      <c r="U131" s="2" t="n">
        <v>0.0973483845591545</v>
      </c>
      <c r="V131" s="3" t="n">
        <v>0.00230473326519131</v>
      </c>
      <c r="W131" s="3" t="n">
        <v>0.00074783555464819</v>
      </c>
      <c r="X131" s="3" t="n">
        <v>0.000159192175487987</v>
      </c>
      <c r="Y131" s="3" t="n">
        <v>-8.35000755614601E-005</v>
      </c>
      <c r="Z131" s="3" t="n">
        <v>-2.24378982238704E-006</v>
      </c>
      <c r="AA131" s="3" t="n">
        <v>1.57788576871098E-006</v>
      </c>
      <c r="AB131" s="3" t="n">
        <v>-7.52212827137555E-006</v>
      </c>
      <c r="AC131" s="3" t="n">
        <v>9.91026627161772E-006</v>
      </c>
      <c r="AD131" s="3" t="n">
        <v>1.9399897155381E-006</v>
      </c>
      <c r="AE131" s="3" t="n">
        <v>7.82685401645721E-006</v>
      </c>
      <c r="AF131" s="3" t="n">
        <v>-1.30854014059878E-005</v>
      </c>
      <c r="AG131" s="3" t="n">
        <v>-3.55808356289344E-006</v>
      </c>
      <c r="AH131" s="2"/>
      <c r="AI131" s="2"/>
      <c r="AJ131" s="2"/>
      <c r="AK131" s="2"/>
      <c r="AL131" s="2" t="n">
        <v>0.112168863415718</v>
      </c>
      <c r="AM131" s="3" t="n">
        <v>0.0387861691415309</v>
      </c>
      <c r="AN131" s="3" t="n">
        <v>0.00265425839461386</v>
      </c>
      <c r="AO131" s="3" t="n">
        <v>-0.00105894426815211</v>
      </c>
      <c r="AP131" s="3" t="n">
        <v>2.60261003859341E-006</v>
      </c>
      <c r="AQ131" s="3" t="n">
        <v>2.50253356171015E-006</v>
      </c>
      <c r="AR131" s="3" t="n">
        <v>1.73088324117998E-006</v>
      </c>
      <c r="AS131" s="3" t="n">
        <v>-1.32635443605977E-006</v>
      </c>
      <c r="AT131" s="3" t="n">
        <v>-7.08545758243417E-006</v>
      </c>
      <c r="AU131" s="3" t="n">
        <v>1.1727012861229E-005</v>
      </c>
      <c r="AV131" s="3" t="n">
        <v>8.89179034402332E-007</v>
      </c>
      <c r="AW131" s="3" t="n">
        <v>6.48040440864861E-006</v>
      </c>
      <c r="AX131" s="2"/>
      <c r="AY131" s="2"/>
      <c r="AZ131" s="2"/>
      <c r="BA131" s="2"/>
      <c r="BB131" s="2"/>
      <c r="BC131" s="2"/>
      <c r="BD131" s="3" t="n">
        <v>0.0437664091587066</v>
      </c>
      <c r="BE131" s="3" t="n">
        <v>0.0890132263302803</v>
      </c>
      <c r="BF131" s="3" t="n">
        <v>4.35576566815143E-006</v>
      </c>
      <c r="BG131" s="3" t="n">
        <v>1.23404925034265E-006</v>
      </c>
      <c r="BH131" s="3" t="n">
        <v>7.80206221406842E-007</v>
      </c>
      <c r="BI131" s="3" t="n">
        <v>6.49857611279003E-006</v>
      </c>
      <c r="BJ131" s="3" t="n">
        <v>-4.65654511572211E-006</v>
      </c>
      <c r="BK131" s="3" t="n">
        <v>4.84251904708799E-006</v>
      </c>
      <c r="BL131" s="3" t="n">
        <v>-4.88840851176064E-006</v>
      </c>
      <c r="BM131" s="3" t="n">
        <v>4.35092351835919E-006</v>
      </c>
      <c r="BN131" s="2"/>
      <c r="BO131" s="2"/>
      <c r="BP131" s="2"/>
      <c r="BQ131" s="2"/>
      <c r="BR131" s="2"/>
      <c r="BS131" s="2"/>
      <c r="BT131" s="2"/>
      <c r="BU131" s="2"/>
      <c r="BV131" s="2" t="n">
        <v>0.0839069113135337</v>
      </c>
      <c r="BW131" s="3" t="n">
        <v>-0.0390596166253089</v>
      </c>
      <c r="BX131" s="3" t="n">
        <v>-0.00140929198823869</v>
      </c>
      <c r="BY131" s="3" t="n">
        <v>0.000931386312004178</v>
      </c>
      <c r="BZ131" s="3" t="n">
        <v>0.000430152285844087</v>
      </c>
      <c r="CA131" s="3" t="n">
        <v>-0.000225342708290554</v>
      </c>
      <c r="CB131" s="3" t="n">
        <v>-0.00174504239112138</v>
      </c>
      <c r="CC131" s="3" t="n">
        <v>0.000195261876797303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741542652249336</v>
      </c>
      <c r="CO131" s="2" t="n">
        <v>0.00359300500713288</v>
      </c>
      <c r="CP131" s="2" t="n">
        <v>0.00159652973525226</v>
      </c>
      <c r="CQ131" s="3" t="n">
        <v>-0.00145273504313081</v>
      </c>
      <c r="CR131" s="3" t="n">
        <v>-4.99042653245851E-005</v>
      </c>
      <c r="CS131" s="3" t="n">
        <v>-0.000149341140058822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919004306197166</v>
      </c>
      <c r="DG131" s="2" t="n">
        <v>-0.00169856578577309</v>
      </c>
      <c r="DH131" s="3" t="n">
        <v>0.00275772088207304</v>
      </c>
      <c r="DI131" s="3" t="n">
        <v>-0.000796627777162939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958273485302925</v>
      </c>
      <c r="DY131" s="3" t="n">
        <v>0.0472044833004474</v>
      </c>
    </row>
    <row r="132" customFormat="false" ht="11.25" hidden="false" customHeight="false" outlineLevel="0" collapsed="false">
      <c r="A132" s="1" t="n">
        <v>126</v>
      </c>
      <c r="B132" s="2" t="n">
        <v>0.0680343583226203</v>
      </c>
      <c r="C132" s="2" t="n">
        <v>-0.0477513447403907</v>
      </c>
      <c r="D132" s="3" t="n">
        <v>-0.00148091476876288</v>
      </c>
      <c r="E132" s="3" t="n">
        <v>0.000554925180040299</v>
      </c>
      <c r="F132" s="3" t="n">
        <v>-0.000727722770534455</v>
      </c>
      <c r="G132" s="3" t="n">
        <v>-0.0016276491805911</v>
      </c>
      <c r="H132" s="3" t="n">
        <v>-0.000953019014559686</v>
      </c>
      <c r="I132" s="3" t="n">
        <v>0.000254978687735274</v>
      </c>
      <c r="J132" s="3" t="n">
        <v>-7.22293179933331E-006</v>
      </c>
      <c r="K132" s="3" t="n">
        <v>4.0764789446257E-006</v>
      </c>
      <c r="L132" s="3" t="n">
        <v>4.50193238066276E-006</v>
      </c>
      <c r="M132" s="3" t="n">
        <v>-1.41845009693497E-006</v>
      </c>
      <c r="N132" s="3" t="n">
        <v>-8.43002055717079E-007</v>
      </c>
      <c r="O132" s="3" t="n">
        <v>4.4677890400635E-006</v>
      </c>
      <c r="P132" s="3" t="n">
        <v>-6.88408408677787E-006</v>
      </c>
      <c r="Q132" s="3" t="n">
        <v>5.17025512181135E-007</v>
      </c>
      <c r="R132" s="2"/>
      <c r="S132" s="2"/>
      <c r="T132" s="2" t="n">
        <v>0.130868181586265</v>
      </c>
      <c r="U132" s="2" t="n">
        <v>0.0645103603601455</v>
      </c>
      <c r="V132" s="3" t="n">
        <v>0.00263471761718392</v>
      </c>
      <c r="W132" s="2" t="n">
        <v>0.000160136201884597</v>
      </c>
      <c r="X132" s="3" t="n">
        <v>0.000107500207377597</v>
      </c>
      <c r="Y132" s="3" t="n">
        <v>-0.000138817762490361</v>
      </c>
      <c r="Z132" s="3" t="n">
        <v>-1.17378408504009E-006</v>
      </c>
      <c r="AA132" s="3" t="n">
        <v>-1.60735010013013E-006</v>
      </c>
      <c r="AB132" s="3" t="n">
        <v>7.85022348281927E-006</v>
      </c>
      <c r="AC132" s="3" t="n">
        <v>4.7229218580469E-006</v>
      </c>
      <c r="AD132" s="3" t="n">
        <v>-3.17875048949645E-007</v>
      </c>
      <c r="AE132" s="3" t="n">
        <v>-1.97309941540879E-006</v>
      </c>
      <c r="AF132" s="3" t="n">
        <v>-7.88118813943583E-006</v>
      </c>
      <c r="AG132" s="3" t="n">
        <v>7.75377702666446E-006</v>
      </c>
      <c r="AH132" s="2"/>
      <c r="AI132" s="2"/>
      <c r="AJ132" s="2"/>
      <c r="AK132" s="2"/>
      <c r="AL132" s="2" t="n">
        <v>0.110204227268695</v>
      </c>
      <c r="AM132" s="2" t="n">
        <v>0.0112511962652206</v>
      </c>
      <c r="AN132" s="3" t="n">
        <v>0.0025449302047491</v>
      </c>
      <c r="AO132" s="3" t="n">
        <v>-0.0015666662948206</v>
      </c>
      <c r="AP132" s="3" t="n">
        <v>6.17137766312225E-006</v>
      </c>
      <c r="AQ132" s="3" t="n">
        <v>-2.32454840443097E-006</v>
      </c>
      <c r="AR132" s="3" t="n">
        <v>1.07360619949759E-006</v>
      </c>
      <c r="AS132" s="3" t="n">
        <v>-2.15879367715388E-007</v>
      </c>
      <c r="AT132" s="3" t="n">
        <v>-5.76119919060147E-006</v>
      </c>
      <c r="AU132" s="3" t="n">
        <v>1.92793140740832E-006</v>
      </c>
      <c r="AV132" s="3" t="n">
        <v>6.32075671092025E-006</v>
      </c>
      <c r="AW132" s="3" t="n">
        <v>5.77622495256946E-006</v>
      </c>
      <c r="AX132" s="2"/>
      <c r="AY132" s="2"/>
      <c r="AZ132" s="2"/>
      <c r="BA132" s="2"/>
      <c r="BB132" s="2"/>
      <c r="BC132" s="2"/>
      <c r="BD132" s="3" t="n">
        <v>0.0684292018413543</v>
      </c>
      <c r="BE132" s="3" t="n">
        <v>0.0771204978227615</v>
      </c>
      <c r="BF132" s="3" t="n">
        <v>1.26087877561076E-006</v>
      </c>
      <c r="BG132" s="3" t="n">
        <v>8.49154457682743E-006</v>
      </c>
      <c r="BH132" s="3" t="n">
        <v>5.39438087798771E-006</v>
      </c>
      <c r="BI132" s="3" t="n">
        <v>1.56439978127309E-006</v>
      </c>
      <c r="BJ132" s="3" t="n">
        <v>-7.04211345237126E-007</v>
      </c>
      <c r="BK132" s="3" t="n">
        <v>8.43764155433746E-006</v>
      </c>
      <c r="BL132" s="3" t="n">
        <v>-1.6885105651454E-005</v>
      </c>
      <c r="BM132" s="3" t="n">
        <v>2.27153896048548E-006</v>
      </c>
      <c r="BN132" s="2"/>
      <c r="BO132" s="2"/>
      <c r="BP132" s="2"/>
      <c r="BQ132" s="2"/>
      <c r="BR132" s="2"/>
      <c r="BS132" s="2"/>
      <c r="BT132" s="2"/>
      <c r="BU132" s="2"/>
      <c r="BV132" s="2" t="n">
        <v>0.0602126643061637</v>
      </c>
      <c r="BW132" s="2" t="n">
        <v>-0.053738497197628</v>
      </c>
      <c r="BX132" s="3" t="n">
        <v>-0.00115795701276511</v>
      </c>
      <c r="BY132" s="3" t="n">
        <v>0.00126874144189059</v>
      </c>
      <c r="BZ132" s="3" t="n">
        <v>0.000385172024834901</v>
      </c>
      <c r="CA132" s="3" t="n">
        <v>-0.00040132290450856</v>
      </c>
      <c r="CB132" s="2" t="n">
        <v>-0.00164298678282648</v>
      </c>
      <c r="CC132" s="3" t="n">
        <v>0.000620223465375602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674132034182548</v>
      </c>
      <c r="CO132" s="3" t="n">
        <v>-0.0013147285208106</v>
      </c>
      <c r="CP132" s="3" t="n">
        <v>0.00111459207255393</v>
      </c>
      <c r="CQ132" s="3" t="n">
        <v>-0.00185295008122921</v>
      </c>
      <c r="CR132" s="3" t="n">
        <v>-8.96041383384726E-005</v>
      </c>
      <c r="CS132" s="3" t="n">
        <v>-5.95721467107068E-005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871108397841453</v>
      </c>
      <c r="DG132" s="2" t="n">
        <v>-0.011220364831388</v>
      </c>
      <c r="DH132" s="3" t="n">
        <v>0.00223369337618351</v>
      </c>
      <c r="DI132" s="3" t="n">
        <v>-0.00142193341162055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101548880338668</v>
      </c>
      <c r="DY132" s="3" t="n">
        <v>0.0363659299910068</v>
      </c>
    </row>
    <row r="133" customFormat="false" ht="11.25" hidden="false" customHeight="false" outlineLevel="0" collapsed="false">
      <c r="A133" s="1" t="n">
        <v>127</v>
      </c>
      <c r="B133" s="3" t="n">
        <v>0.049790970981121</v>
      </c>
      <c r="C133" s="2" t="n">
        <v>-0.0558276176452636</v>
      </c>
      <c r="D133" s="3" t="n">
        <v>-0.00131295248866081</v>
      </c>
      <c r="E133" s="3" t="n">
        <v>0.00106971873901784</v>
      </c>
      <c r="F133" s="3" t="n">
        <v>-0.00123086769599467</v>
      </c>
      <c r="G133" s="3" t="n">
        <v>-0.00137512339279055</v>
      </c>
      <c r="H133" s="3" t="n">
        <v>-0.000779677182435989</v>
      </c>
      <c r="I133" s="3" t="n">
        <v>0.000342788669513538</v>
      </c>
      <c r="J133" s="3" t="n">
        <v>-6.16474835624103E-006</v>
      </c>
      <c r="K133" s="3" t="n">
        <v>-4.78948322779615E-007</v>
      </c>
      <c r="L133" s="3" t="n">
        <v>3.7186016470514E-006</v>
      </c>
      <c r="M133" s="3" t="n">
        <v>-4.33970944868633E-006</v>
      </c>
      <c r="N133" s="3" t="n">
        <v>-6.68526718072826E-006</v>
      </c>
      <c r="O133" s="3" t="n">
        <v>-1.54943900270154E-005</v>
      </c>
      <c r="P133" s="3" t="n">
        <v>-1.15291495603742E-005</v>
      </c>
      <c r="Q133" s="3" t="n">
        <v>-6.24819961103639E-007</v>
      </c>
      <c r="R133" s="2"/>
      <c r="S133" s="2"/>
      <c r="T133" s="2" t="n">
        <v>0.127304509282112</v>
      </c>
      <c r="U133" s="2" t="n">
        <v>0.0304481741040945</v>
      </c>
      <c r="V133" s="3" t="n">
        <v>0.00260608736425638</v>
      </c>
      <c r="W133" s="3" t="n">
        <v>-0.000660324178170412</v>
      </c>
      <c r="X133" s="3" t="n">
        <v>3.86633510061074E-005</v>
      </c>
      <c r="Y133" s="3" t="n">
        <v>-0.000150370324263349</v>
      </c>
      <c r="Z133" s="3" t="n">
        <v>8.33755734674923E-007</v>
      </c>
      <c r="AA133" s="3" t="n">
        <v>3.80188134840864E-006</v>
      </c>
      <c r="AB133" s="3" t="n">
        <v>1.75296838733629E-006</v>
      </c>
      <c r="AC133" s="3" t="n">
        <v>5.70981819691951E-006</v>
      </c>
      <c r="AD133" s="3" t="n">
        <v>-1.57505983224837E-005</v>
      </c>
      <c r="AE133" s="3" t="n">
        <v>-4.42179407400544E-006</v>
      </c>
      <c r="AF133" s="3" t="n">
        <v>-2.20656102101202E-006</v>
      </c>
      <c r="AG133" s="3" t="n">
        <v>1.89963411685312E-005</v>
      </c>
      <c r="AH133" s="2"/>
      <c r="AI133" s="2"/>
      <c r="AJ133" s="2"/>
      <c r="AK133" s="2"/>
      <c r="AL133" s="2" t="n">
        <v>0.0986937656998634</v>
      </c>
      <c r="AM133" s="3" t="n">
        <v>0.000643716484773904</v>
      </c>
      <c r="AN133" s="3" t="n">
        <v>0.00206199451349675</v>
      </c>
      <c r="AO133" s="3" t="n">
        <v>-0.00203874218277633</v>
      </c>
      <c r="AP133" s="3" t="n">
        <v>-6.66302867102786E-007</v>
      </c>
      <c r="AQ133" s="3" t="n">
        <v>3.0090718610154E-006</v>
      </c>
      <c r="AR133" s="3" t="n">
        <v>8.84590554051101E-006</v>
      </c>
      <c r="AS133" s="3" t="n">
        <v>1.23496774904197E-005</v>
      </c>
      <c r="AT133" s="3" t="n">
        <v>-1.40945294333505E-005</v>
      </c>
      <c r="AU133" s="3" t="n">
        <v>3.2040858854998E-007</v>
      </c>
      <c r="AV133" s="3" t="n">
        <v>1.40216809541016E-006</v>
      </c>
      <c r="AW133" s="3" t="n">
        <v>-8.4049852375756E-006</v>
      </c>
      <c r="AX133" s="2"/>
      <c r="AY133" s="2"/>
      <c r="AZ133" s="2"/>
      <c r="BA133" s="2"/>
      <c r="BB133" s="2"/>
      <c r="BC133" s="2"/>
      <c r="BD133" s="3" t="n">
        <v>0.0823936909437179</v>
      </c>
      <c r="BE133" s="3" t="n">
        <v>0.0607648193836212</v>
      </c>
      <c r="BF133" s="3" t="n">
        <v>-2.13647399505134E-005</v>
      </c>
      <c r="BG133" s="3" t="n">
        <v>1.54010467667831E-005</v>
      </c>
      <c r="BH133" s="3" t="n">
        <v>-7.56846702643088E-007</v>
      </c>
      <c r="BI133" s="3" t="n">
        <v>-5.56826648789865E-007</v>
      </c>
      <c r="BJ133" s="3" t="n">
        <v>-6.07008996666991E-006</v>
      </c>
      <c r="BK133" s="3" t="n">
        <v>-4.81766210214118E-006</v>
      </c>
      <c r="BL133" s="3" t="n">
        <v>-8.85947429196676E-006</v>
      </c>
      <c r="BM133" s="3" t="n">
        <v>1.77995952981291E-005</v>
      </c>
      <c r="BN133" s="2"/>
      <c r="BO133" s="2"/>
      <c r="BP133" s="2"/>
      <c r="BQ133" s="2"/>
      <c r="BR133" s="2"/>
      <c r="BS133" s="2"/>
      <c r="BT133" s="2"/>
      <c r="BU133" s="2"/>
      <c r="BV133" s="2" t="n">
        <v>0.0340168923139572</v>
      </c>
      <c r="BW133" s="2" t="n">
        <v>-0.0536388903856277</v>
      </c>
      <c r="BX133" s="3" t="n">
        <v>-0.000819261709693819</v>
      </c>
      <c r="BY133" s="3" t="n">
        <v>0.00156614475417882</v>
      </c>
      <c r="BZ133" s="3" t="n">
        <v>0.000256331812124699</v>
      </c>
      <c r="CA133" s="3" t="n">
        <v>-0.000492075458168983</v>
      </c>
      <c r="CB133" s="3" t="n">
        <v>-0.00143571989610791</v>
      </c>
      <c r="CC133" s="3" t="n">
        <v>0.00089644338004291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674977377057075</v>
      </c>
      <c r="CO133" s="2" t="n">
        <v>-0.00894284714013338</v>
      </c>
      <c r="CP133" s="3" t="n">
        <v>0.000570890726521611</v>
      </c>
      <c r="CQ133" s="3" t="n">
        <v>-0.00202364008873701</v>
      </c>
      <c r="CR133" s="3" t="n">
        <v>-2.44338461925508E-005</v>
      </c>
      <c r="CS133" s="3" t="n">
        <v>-3.66710582966334E-006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825674384832382</v>
      </c>
      <c r="DG133" s="2" t="n">
        <v>-0.0252545960247516</v>
      </c>
      <c r="DH133" s="3" t="n">
        <v>0.00182305858470499</v>
      </c>
      <c r="DI133" s="3" t="n">
        <v>-0.00187553104478865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1254184693098</v>
      </c>
      <c r="DY133" s="3" t="n">
        <v>0.0144742960110306</v>
      </c>
    </row>
    <row r="134" customFormat="false" ht="11.25" hidden="false" customHeight="false" outlineLevel="0" collapsed="false">
      <c r="A134" s="1" t="n">
        <v>128</v>
      </c>
      <c r="B134" s="2" t="n">
        <v>0.0231117028743028</v>
      </c>
      <c r="C134" s="2" t="n">
        <v>-0.0617219060659408</v>
      </c>
      <c r="D134" s="3" t="n">
        <v>-0.00100463698618114</v>
      </c>
      <c r="E134" s="3" t="n">
        <v>0.0014159835409373</v>
      </c>
      <c r="F134" s="3" t="n">
        <v>-0.00147905794437974</v>
      </c>
      <c r="G134" s="3" t="n">
        <v>-0.00098959042225033</v>
      </c>
      <c r="H134" s="3" t="n">
        <v>-0.000665541389025747</v>
      </c>
      <c r="I134" s="3" t="n">
        <v>0.000543117290362715</v>
      </c>
      <c r="J134" s="3" t="n">
        <v>-1.11475992525811E-005</v>
      </c>
      <c r="K134" s="3" t="n">
        <v>1.95792817976325E-005</v>
      </c>
      <c r="L134" s="3" t="n">
        <v>1.68260646660201E-006</v>
      </c>
      <c r="M134" s="3" t="n">
        <v>-1.88787191746087E-006</v>
      </c>
      <c r="N134" s="3" t="n">
        <v>-5.15276951773557E-006</v>
      </c>
      <c r="O134" s="3" t="n">
        <v>6.69894552629557E-006</v>
      </c>
      <c r="P134" s="3" t="n">
        <v>1.4840712537989E-005</v>
      </c>
      <c r="Q134" s="3" t="n">
        <v>6.25999803105514E-007</v>
      </c>
      <c r="R134" s="2"/>
      <c r="S134" s="2"/>
      <c r="T134" s="2" t="n">
        <v>0.118351005017757</v>
      </c>
      <c r="U134" s="2" t="n">
        <v>0.00961986929178237</v>
      </c>
      <c r="V134" s="3" t="n">
        <v>0.0023574789520353</v>
      </c>
      <c r="W134" s="3" t="n">
        <v>-0.00140238855965435</v>
      </c>
      <c r="X134" s="3" t="n">
        <v>-5.15717874804977E-006</v>
      </c>
      <c r="Y134" s="3" t="n">
        <v>-0.000143027660669758</v>
      </c>
      <c r="Z134" s="3" t="n">
        <v>-1.11138469947036E-005</v>
      </c>
      <c r="AA134" s="3" t="n">
        <v>9.68785388977266E-006</v>
      </c>
      <c r="AB134" s="3" t="n">
        <v>3.24624579661758E-007</v>
      </c>
      <c r="AC134" s="3" t="n">
        <v>1.01218693089322E-005</v>
      </c>
      <c r="AD134" s="3" t="n">
        <v>5.62569221074227E-006</v>
      </c>
      <c r="AE134" s="3" t="n">
        <v>-3.85215980713837E-006</v>
      </c>
      <c r="AF134" s="3" t="n">
        <v>1.03935690276557E-005</v>
      </c>
      <c r="AG134" s="3" t="n">
        <v>5.28974078406463E-006</v>
      </c>
      <c r="AH134" s="2"/>
      <c r="AI134" s="2"/>
      <c r="AJ134" s="2"/>
      <c r="AK134" s="2"/>
      <c r="AL134" s="2" t="n">
        <v>0.0859366208314895</v>
      </c>
      <c r="AM134" s="2" t="n">
        <v>-0.0126637322828173</v>
      </c>
      <c r="AN134" s="3" t="n">
        <v>0.0014062242116779</v>
      </c>
      <c r="AO134" s="3" t="n">
        <v>-0.0023657304700464</v>
      </c>
      <c r="AP134" s="3" t="n">
        <v>8.38874257169663E-006</v>
      </c>
      <c r="AQ134" s="3" t="n">
        <v>5.40190376341342E-006</v>
      </c>
      <c r="AR134" s="3" t="n">
        <v>-6.01253623244701E-006</v>
      </c>
      <c r="AS134" s="3" t="n">
        <v>-1.46774846143671E-006</v>
      </c>
      <c r="AT134" s="3" t="n">
        <v>-4.69922923684862E-007</v>
      </c>
      <c r="AU134" s="3" t="n">
        <v>1.80931738213985E-006</v>
      </c>
      <c r="AV134" s="3" t="n">
        <v>7.74659952185174E-007</v>
      </c>
      <c r="AW134" s="3" t="n">
        <v>-1.88750448160135E-006</v>
      </c>
      <c r="AX134" s="2"/>
      <c r="AY134" s="2"/>
      <c r="AZ134" s="2"/>
      <c r="BA134" s="2"/>
      <c r="BB134" s="2"/>
      <c r="BC134" s="2"/>
      <c r="BD134" s="3" t="n">
        <v>0.0814220830798149</v>
      </c>
      <c r="BE134" s="3" t="n">
        <v>0.0464846678078174</v>
      </c>
      <c r="BF134" s="3" t="n">
        <v>1.42315620905719E-005</v>
      </c>
      <c r="BG134" s="3" t="n">
        <v>1.7953332644538E-005</v>
      </c>
      <c r="BH134" s="3" t="n">
        <v>-1.90221435332205E-005</v>
      </c>
      <c r="BI134" s="3" t="n">
        <v>1.14374961412977E-005</v>
      </c>
      <c r="BJ134" s="3" t="n">
        <v>-1.8707354684011E-005</v>
      </c>
      <c r="BK134" s="3" t="n">
        <v>1.07840605778619E-005</v>
      </c>
      <c r="BL134" s="3" t="n">
        <v>1.40201727845124E-005</v>
      </c>
      <c r="BM134" s="3" t="n">
        <v>2.38593274843879E-005</v>
      </c>
      <c r="BN134" s="2"/>
      <c r="BO134" s="2"/>
      <c r="BP134" s="2"/>
      <c r="BQ134" s="2"/>
      <c r="BR134" s="2"/>
      <c r="BS134" s="2"/>
      <c r="BT134" s="2"/>
      <c r="BU134" s="2"/>
      <c r="BV134" s="2" t="n">
        <v>0.0168396830558776</v>
      </c>
      <c r="BW134" s="2" t="n">
        <v>-0.0395208224654197</v>
      </c>
      <c r="BX134" s="3" t="n">
        <v>-0.000326887529809027</v>
      </c>
      <c r="BY134" s="2" t="n">
        <v>0.00172821292653679</v>
      </c>
      <c r="BZ134" s="3" t="n">
        <v>0.000117889190732967</v>
      </c>
      <c r="CA134" s="3" t="n">
        <v>-0.000555741717107594</v>
      </c>
      <c r="CB134" s="3" t="n">
        <v>-0.00114827381912618</v>
      </c>
      <c r="CC134" s="3" t="n">
        <v>0.00118963583372533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601226054131984</v>
      </c>
      <c r="CO134" s="2" t="n">
        <v>-0.0211368650197982</v>
      </c>
      <c r="CP134" s="3" t="n">
        <v>0.000108067062683403</v>
      </c>
      <c r="CQ134" s="3" t="n">
        <v>-0.00206150393933057</v>
      </c>
      <c r="CR134" s="3" t="n">
        <v>2.15015297726495E-005</v>
      </c>
      <c r="CS134" s="3" t="n">
        <v>-4.18032250308897E-005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696483105421066</v>
      </c>
      <c r="DG134" s="2" t="n">
        <v>-0.0384804904460907</v>
      </c>
      <c r="DH134" s="3" t="n">
        <v>0.0012759193778038</v>
      </c>
      <c r="DI134" s="3" t="n">
        <v>-0.00235909735783934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04131735861301</v>
      </c>
      <c r="DY134" s="3" t="n">
        <v>-0.00896412041038274</v>
      </c>
    </row>
    <row r="135" customFormat="false" ht="11.25" hidden="false" customHeight="false" outlineLevel="0" collapsed="false">
      <c r="A135" s="1" t="n">
        <v>129</v>
      </c>
      <c r="B135" s="2" t="n">
        <v>0.00812480226159095</v>
      </c>
      <c r="C135" s="2" t="n">
        <v>-0.0435992740094661</v>
      </c>
      <c r="D135" s="3" t="n">
        <v>-0.000543115718755871</v>
      </c>
      <c r="E135" s="3" t="n">
        <v>0.00166727625764906</v>
      </c>
      <c r="F135" s="3" t="n">
        <v>-0.00177655147854238</v>
      </c>
      <c r="G135" s="3" t="n">
        <v>-0.000554374593775719</v>
      </c>
      <c r="H135" s="3" t="n">
        <v>-0.000395592185668647</v>
      </c>
      <c r="I135" s="3" t="n">
        <v>0.000777861278038471</v>
      </c>
      <c r="J135" s="3" t="n">
        <v>6.27901997063418E-008</v>
      </c>
      <c r="K135" s="3" t="n">
        <v>-1.52513337070558E-006</v>
      </c>
      <c r="L135" s="3" t="n">
        <v>3.08973653773136E-006</v>
      </c>
      <c r="M135" s="3" t="n">
        <v>-6.15774251855327E-006</v>
      </c>
      <c r="N135" s="3" t="n">
        <v>3.57023509423015E-006</v>
      </c>
      <c r="O135" s="3" t="n">
        <v>-4.92601793666835E-006</v>
      </c>
      <c r="P135" s="3" t="n">
        <v>-6.8354188442754E-006</v>
      </c>
      <c r="Q135" s="3" t="n">
        <v>5.29681210537091E-006</v>
      </c>
      <c r="R135" s="2"/>
      <c r="S135" s="2"/>
      <c r="T135" s="2" t="n">
        <v>0.111808650195598</v>
      </c>
      <c r="U135" s="2" t="n">
        <v>-0.00880694016814231</v>
      </c>
      <c r="V135" s="2" t="n">
        <v>0.00190924468915909</v>
      </c>
      <c r="W135" s="3" t="n">
        <v>-0.0019486352102831</v>
      </c>
      <c r="X135" s="3" t="n">
        <v>-2.51021338044665E-005</v>
      </c>
      <c r="Y135" s="3" t="n">
        <v>-0.000118211297376547</v>
      </c>
      <c r="Z135" s="3" t="n">
        <v>1.10916039375297E-006</v>
      </c>
      <c r="AA135" s="3" t="n">
        <v>4.65164384877425E-006</v>
      </c>
      <c r="AB135" s="3" t="n">
        <v>-1.99501664610579E-005</v>
      </c>
      <c r="AC135" s="3" t="n">
        <v>9.93568301055347E-006</v>
      </c>
      <c r="AD135" s="3" t="n">
        <v>-5.76280581299215E-006</v>
      </c>
      <c r="AE135" s="3" t="n">
        <v>1.21534176287241E-005</v>
      </c>
      <c r="AF135" s="3" t="n">
        <v>-9.42835686146281E-006</v>
      </c>
      <c r="AG135" s="3" t="n">
        <v>-9.42305234730156E-007</v>
      </c>
      <c r="AH135" s="2"/>
      <c r="AI135" s="2"/>
      <c r="AJ135" s="2"/>
      <c r="AK135" s="2"/>
      <c r="AL135" s="2" t="n">
        <v>0.073927029967308</v>
      </c>
      <c r="AM135" s="2" t="n">
        <v>-0.0172382146120071</v>
      </c>
      <c r="AN135" s="2" t="n">
        <v>0.000638950907159596</v>
      </c>
      <c r="AO135" s="3" t="n">
        <v>-0.00258279428817331</v>
      </c>
      <c r="AP135" s="3" t="n">
        <v>6.64539857098134E-006</v>
      </c>
      <c r="AQ135" s="3" t="n">
        <v>4.0627319322084E-006</v>
      </c>
      <c r="AR135" s="3" t="n">
        <v>-6.96059896654333E-006</v>
      </c>
      <c r="AS135" s="3" t="n">
        <v>-2.58824229604215E-006</v>
      </c>
      <c r="AT135" s="3" t="n">
        <v>-1.57411686814157E-005</v>
      </c>
      <c r="AU135" s="3" t="n">
        <v>9.6860258054221E-006</v>
      </c>
      <c r="AV135" s="3" t="n">
        <v>6.10331835559918E-006</v>
      </c>
      <c r="AW135" s="3" t="n">
        <v>2.0851280169154E-006</v>
      </c>
      <c r="AX135" s="2"/>
      <c r="AY135" s="2"/>
      <c r="AZ135" s="2"/>
      <c r="BA135" s="2"/>
      <c r="BB135" s="2"/>
      <c r="BC135" s="2"/>
      <c r="BD135" s="3" t="n">
        <v>0.0814184993505477</v>
      </c>
      <c r="BE135" s="3" t="n">
        <v>0.0374744534492492</v>
      </c>
      <c r="BF135" s="3" t="n">
        <v>-3.25111250276677E-006</v>
      </c>
      <c r="BG135" s="3" t="n">
        <v>5.33888351128553E-006</v>
      </c>
      <c r="BH135" s="3" t="n">
        <v>1.68622000273899E-006</v>
      </c>
      <c r="BI135" s="3" t="n">
        <v>5.79163133807014E-006</v>
      </c>
      <c r="BJ135" s="3" t="n">
        <v>-1.13818725822056E-006</v>
      </c>
      <c r="BK135" s="3" t="n">
        <v>2.52921836363384E-005</v>
      </c>
      <c r="BL135" s="3" t="n">
        <v>-9.39109577302588E-006</v>
      </c>
      <c r="BM135" s="3" t="n">
        <v>-2.76911282526271E-006</v>
      </c>
      <c r="BN135" s="2"/>
      <c r="BO135" s="2"/>
      <c r="BP135" s="2"/>
      <c r="BQ135" s="2"/>
      <c r="BR135" s="2"/>
      <c r="BS135" s="2"/>
      <c r="BT135" s="2"/>
      <c r="BU135" s="2"/>
      <c r="BV135" s="2" t="n">
        <v>0.00947622582316398</v>
      </c>
      <c r="BW135" s="2" t="n">
        <v>-0.0340298786759376</v>
      </c>
      <c r="BX135" s="2" t="n">
        <v>0.000125594844575971</v>
      </c>
      <c r="BY135" s="3" t="n">
        <v>0.0016815687995404</v>
      </c>
      <c r="BZ135" s="3" t="n">
        <v>-1.7225080227945E-005</v>
      </c>
      <c r="CA135" s="3" t="n">
        <v>-0.000579498417209833</v>
      </c>
      <c r="CB135" s="3" t="n">
        <v>-0.000792217149864882</v>
      </c>
      <c r="CC135" s="3" t="n">
        <v>0.0014384277164936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500839762389659</v>
      </c>
      <c r="CO135" s="2" t="n">
        <v>-0.0287121701985597</v>
      </c>
      <c r="CP135" s="3" t="n">
        <v>-0.000348736910382285</v>
      </c>
      <c r="CQ135" s="3" t="n">
        <v>-0.0020391393918544</v>
      </c>
      <c r="CR135" s="3" t="n">
        <v>1.57797348947497E-005</v>
      </c>
      <c r="CS135" s="3" t="n">
        <v>-7.05849379301071E-00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570962093770504</v>
      </c>
      <c r="DG135" s="2" t="n">
        <v>-0.0522704906761646</v>
      </c>
      <c r="DH135" s="3" t="n">
        <v>0.000676737108733505</v>
      </c>
      <c r="DI135" s="3" t="n">
        <v>-0.0025172911118716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883895978331565</v>
      </c>
      <c r="DY135" s="3" t="n">
        <v>-0.024849547073245</v>
      </c>
    </row>
    <row r="136" customFormat="false" ht="11.25" hidden="false" customHeight="false" outlineLevel="0" collapsed="false">
      <c r="A136" s="1" t="n">
        <v>130</v>
      </c>
      <c r="B136" s="2" t="n">
        <v>-0.000519903260283172</v>
      </c>
      <c r="C136" s="2" t="n">
        <v>-0.0478025451302528</v>
      </c>
      <c r="D136" s="3" t="n">
        <v>-6.54182294965721E-005</v>
      </c>
      <c r="E136" s="3" t="n">
        <v>0.00167108501773327</v>
      </c>
      <c r="F136" s="3" t="n">
        <v>-0.00189618289005011</v>
      </c>
      <c r="G136" s="3" t="n">
        <v>-4.49262097390601E-006</v>
      </c>
      <c r="H136" s="3" t="n">
        <v>-0.000115877017378807</v>
      </c>
      <c r="I136" s="3" t="n">
        <v>0.000751373416278511</v>
      </c>
      <c r="J136" s="3" t="n">
        <v>-2.11403994399006E-006</v>
      </c>
      <c r="K136" s="3" t="n">
        <v>9.25219865166582E-006</v>
      </c>
      <c r="L136" s="3" t="n">
        <v>8.28587133128166E-007</v>
      </c>
      <c r="M136" s="3" t="n">
        <v>1.3517786783268E-006</v>
      </c>
      <c r="N136" s="3" t="n">
        <v>-4.19553634856129E-006</v>
      </c>
      <c r="O136" s="3" t="n">
        <v>6.36432559986133E-006</v>
      </c>
      <c r="P136" s="3" t="n">
        <v>-1.03044840216171E-005</v>
      </c>
      <c r="Q136" s="3" t="n">
        <v>1.35375366880907E-005</v>
      </c>
      <c r="R136" s="2"/>
      <c r="S136" s="2"/>
      <c r="T136" s="2" t="n">
        <v>0.094445876777172</v>
      </c>
      <c r="U136" s="2" t="n">
        <v>-0.0194324199110269</v>
      </c>
      <c r="V136" s="3" t="n">
        <v>0.0012710983864963</v>
      </c>
      <c r="W136" s="3" t="n">
        <v>-0.00234697060659527</v>
      </c>
      <c r="X136" s="3" t="n">
        <v>-4.05552782467566E-005</v>
      </c>
      <c r="Y136" s="3" t="n">
        <v>-9.66049337876029E-005</v>
      </c>
      <c r="Z136" s="3" t="n">
        <v>-4.22692164647742E-006</v>
      </c>
      <c r="AA136" s="3" t="n">
        <v>1.79532503352675E-006</v>
      </c>
      <c r="AB136" s="3" t="n">
        <v>-1.15981420094613E-005</v>
      </c>
      <c r="AC136" s="3" t="n">
        <v>1.33388884933083E-005</v>
      </c>
      <c r="AD136" s="3" t="n">
        <v>4.61512991023482E-006</v>
      </c>
      <c r="AE136" s="3" t="n">
        <v>6.61076501273782E-006</v>
      </c>
      <c r="AF136" s="3" t="n">
        <v>1.92129562037735E-007</v>
      </c>
      <c r="AG136" s="3" t="n">
        <v>3.2706859656173E-006</v>
      </c>
      <c r="AH136" s="2"/>
      <c r="AI136" s="2"/>
      <c r="AJ136" s="2"/>
      <c r="AK136" s="2"/>
      <c r="AL136" s="2" t="n">
        <v>0.0648508071899414</v>
      </c>
      <c r="AM136" s="2" t="n">
        <v>-0.0154246650636196</v>
      </c>
      <c r="AN136" s="3" t="n">
        <v>-0.000197218440007418</v>
      </c>
      <c r="AO136" s="3" t="n">
        <v>-0.00270430441014468</v>
      </c>
      <c r="AP136" s="3" t="n">
        <v>9.60530314841889E-007</v>
      </c>
      <c r="AQ136" s="3" t="n">
        <v>9.15647433430422E-006</v>
      </c>
      <c r="AR136" s="3" t="n">
        <v>-9.62981721386313E-006</v>
      </c>
      <c r="AS136" s="3" t="n">
        <v>5.48540037925704E-006</v>
      </c>
      <c r="AT136" s="3" t="n">
        <v>-1.443847304472E-005</v>
      </c>
      <c r="AU136" s="3" t="n">
        <v>1.47685414049192E-005</v>
      </c>
      <c r="AV136" s="3" t="n">
        <v>6.00880002821213E-006</v>
      </c>
      <c r="AW136" s="3" t="n">
        <v>3.93390109820757E-006</v>
      </c>
      <c r="AX136" s="2"/>
      <c r="AY136" s="2"/>
      <c r="AZ136" s="2"/>
      <c r="BA136" s="2"/>
      <c r="BB136" s="2"/>
      <c r="BC136" s="2"/>
      <c r="BD136" s="3" t="n">
        <v>0.0825589895248413</v>
      </c>
      <c r="BE136" s="3" t="n">
        <v>0.0211756490170955</v>
      </c>
      <c r="BF136" s="3" t="n">
        <v>-1.08152482880541E-006</v>
      </c>
      <c r="BG136" s="3" t="n">
        <v>2.14296978811034E-005</v>
      </c>
      <c r="BH136" s="3" t="n">
        <v>-1.13147507363464E-005</v>
      </c>
      <c r="BI136" s="3" t="n">
        <v>8.44103669805917E-006</v>
      </c>
      <c r="BJ136" s="3" t="n">
        <v>-1.11543295133742E-005</v>
      </c>
      <c r="BK136" s="3" t="n">
        <v>6.86006023897789E-006</v>
      </c>
      <c r="BL136" s="3" t="n">
        <v>-8.10787241789512E-006</v>
      </c>
      <c r="BM136" s="3" t="n">
        <v>2.51798992394469E-005</v>
      </c>
      <c r="BN136" s="2"/>
      <c r="BO136" s="2"/>
      <c r="BP136" s="2"/>
      <c r="BQ136" s="2"/>
      <c r="BR136" s="2"/>
      <c r="BS136" s="2"/>
      <c r="BT136" s="2"/>
      <c r="BU136" s="2"/>
      <c r="BV136" s="2" t="n">
        <v>-0.00290937186218798</v>
      </c>
      <c r="BW136" s="3" t="n">
        <v>-0.0309874955564737</v>
      </c>
      <c r="BX136" s="3" t="n">
        <v>0.000470943603431806</v>
      </c>
      <c r="BY136" s="3" t="n">
        <v>0.00160571071319282</v>
      </c>
      <c r="BZ136" s="3" t="n">
        <v>-0.000222819478949531</v>
      </c>
      <c r="CA136" s="3" t="n">
        <v>-0.000602380197960883</v>
      </c>
      <c r="CB136" s="3" t="n">
        <v>-0.00026721425820142</v>
      </c>
      <c r="CC136" s="3" t="n">
        <v>0.00153259932994842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401580035686492</v>
      </c>
      <c r="CO136" s="2" t="n">
        <v>-0.0355547107756137</v>
      </c>
      <c r="CP136" s="3" t="n">
        <v>-0.000761016621254384</v>
      </c>
      <c r="CQ136" s="3" t="n">
        <v>-0.00191590853501111</v>
      </c>
      <c r="CR136" s="3" t="n">
        <v>-5.28633136127609E-005</v>
      </c>
      <c r="CS136" s="3" t="n">
        <v>-9.504436457064E-005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306507647037506</v>
      </c>
      <c r="DG136" s="2" t="n">
        <v>-0.0614256784319877</v>
      </c>
      <c r="DH136" s="3" t="n">
        <v>5.48002171854022E-005</v>
      </c>
      <c r="DI136" s="3" t="n">
        <v>-0.00243818620219826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768700838088989</v>
      </c>
      <c r="DY136" s="3" t="n">
        <v>-0.0249792598187923</v>
      </c>
    </row>
    <row r="137" customFormat="false" ht="11.25" hidden="false" customHeight="false" outlineLevel="0" collapsed="false">
      <c r="A137" s="1" t="n">
        <v>131</v>
      </c>
      <c r="B137" s="2" t="n">
        <v>-0.0267532523721456</v>
      </c>
      <c r="C137" s="2" t="n">
        <v>-0.0398983545601368</v>
      </c>
      <c r="D137" s="3" t="n">
        <v>0.000337875098921358</v>
      </c>
      <c r="E137" s="3" t="n">
        <v>0.00164768053218722</v>
      </c>
      <c r="F137" s="3" t="n">
        <v>-0.00178547960240393</v>
      </c>
      <c r="G137" s="3" t="n">
        <v>0.000437631533714011</v>
      </c>
      <c r="H137" s="3" t="n">
        <v>-4.83187977806665E-006</v>
      </c>
      <c r="I137" s="3" t="n">
        <v>0.000768603174947202</v>
      </c>
      <c r="J137" s="3" t="n">
        <v>-1.06831221273751E-005</v>
      </c>
      <c r="K137" s="3" t="n">
        <v>3.50883033206628E-006</v>
      </c>
      <c r="L137" s="3" t="n">
        <v>-6.19067714069387E-006</v>
      </c>
      <c r="M137" s="3" t="n">
        <v>1.16993769552209E-005</v>
      </c>
      <c r="N137" s="3" t="n">
        <v>-4.1486705981697E-007</v>
      </c>
      <c r="O137" s="3" t="n">
        <v>6.98337407811777E-006</v>
      </c>
      <c r="P137" s="3" t="n">
        <v>-4.29259625889244E-006</v>
      </c>
      <c r="Q137" s="3" t="n">
        <v>1.26431932585546E-005</v>
      </c>
      <c r="R137" s="2"/>
      <c r="S137" s="2"/>
      <c r="T137" s="2" t="n">
        <v>0.0843489617109298</v>
      </c>
      <c r="U137" s="2" t="n">
        <v>-0.0205441229045391</v>
      </c>
      <c r="V137" s="3" t="n">
        <v>0.000671334622893482</v>
      </c>
      <c r="W137" s="3" t="n">
        <v>-0.00251395371742546</v>
      </c>
      <c r="X137" s="3" t="n">
        <v>-1.95601878658635E-005</v>
      </c>
      <c r="Y137" s="3" t="n">
        <v>-7.71798513596877E-005</v>
      </c>
      <c r="Z137" s="3" t="n">
        <v>-9.4541019279859E-006</v>
      </c>
      <c r="AA137" s="3" t="n">
        <v>3.8925977605686E-006</v>
      </c>
      <c r="AB137" s="3" t="n">
        <v>-1.82749317900743E-005</v>
      </c>
      <c r="AC137" s="3" t="n">
        <v>5.72186536373919E-006</v>
      </c>
      <c r="AD137" s="3" t="n">
        <v>2.34198091675352E-006</v>
      </c>
      <c r="AE137" s="3" t="n">
        <v>9.50962748902384E-006</v>
      </c>
      <c r="AF137" s="3" t="n">
        <v>-5.97399821344879E-006</v>
      </c>
      <c r="AG137" s="3" t="n">
        <v>1.00761608337052E-005</v>
      </c>
      <c r="AH137" s="2"/>
      <c r="AI137" s="2"/>
      <c r="AJ137" s="2"/>
      <c r="AK137" s="2"/>
      <c r="AL137" s="2" t="n">
        <v>0.0549651384353637</v>
      </c>
      <c r="AM137" s="2" t="n">
        <v>-0.0275444388389587</v>
      </c>
      <c r="AN137" s="3" t="n">
        <v>-0.000896045938134193</v>
      </c>
      <c r="AO137" s="3" t="n">
        <v>-0.00256062718108296</v>
      </c>
      <c r="AP137" s="3" t="n">
        <v>-7.91423917689826E-006</v>
      </c>
      <c r="AQ137" s="3" t="n">
        <v>2.85783767139946E-006</v>
      </c>
      <c r="AR137" s="3" t="n">
        <v>5.49695960216922E-006</v>
      </c>
      <c r="AS137" s="3" t="n">
        <v>-1.17968534141255E-006</v>
      </c>
      <c r="AT137" s="3" t="n">
        <v>-1.79244671016931E-005</v>
      </c>
      <c r="AU137" s="3" t="n">
        <v>6.32890851193224E-006</v>
      </c>
      <c r="AV137" s="3" t="n">
        <v>8.83268239704193E-006</v>
      </c>
      <c r="AW137" s="3" t="n">
        <v>1.51120239024749E-005</v>
      </c>
      <c r="AX137" s="2"/>
      <c r="AY137" s="2"/>
      <c r="AZ137" s="2"/>
      <c r="BA137" s="2"/>
      <c r="BB137" s="2"/>
      <c r="BC137" s="2"/>
      <c r="BD137" s="3" t="n">
        <v>0.0722305327653884</v>
      </c>
      <c r="BE137" s="3" t="n">
        <v>0.00901402998715639</v>
      </c>
      <c r="BF137" s="3" t="n">
        <v>3.16066029881767E-006</v>
      </c>
      <c r="BG137" s="3" t="n">
        <v>9.06651257537305E-006</v>
      </c>
      <c r="BH137" s="3" t="n">
        <v>-1.06180350485374E-005</v>
      </c>
      <c r="BI137" s="3" t="n">
        <v>1.53126911754952E-005</v>
      </c>
      <c r="BJ137" s="3" t="n">
        <v>-7.2661719059397E-006</v>
      </c>
      <c r="BK137" s="3" t="n">
        <v>9.77467698248801E-006</v>
      </c>
      <c r="BL137" s="3" t="n">
        <v>5.04235572407196E-007</v>
      </c>
      <c r="BM137" s="3" t="n">
        <v>6.83913015109283E-007</v>
      </c>
      <c r="BN137" s="2"/>
      <c r="BO137" s="2"/>
      <c r="BP137" s="2"/>
      <c r="BQ137" s="2"/>
      <c r="BR137" s="2"/>
      <c r="BS137" s="2"/>
      <c r="BT137" s="2"/>
      <c r="BU137" s="2"/>
      <c r="BV137" s="2" t="n">
        <v>-0.0175868216902017</v>
      </c>
      <c r="BW137" s="2" t="n">
        <v>-0.0220750961452722</v>
      </c>
      <c r="BX137" s="3" t="n">
        <v>0.00087479205103591</v>
      </c>
      <c r="BY137" s="3" t="n">
        <v>0.00148359348531812</v>
      </c>
      <c r="BZ137" s="3" t="n">
        <v>-0.000439563707914203</v>
      </c>
      <c r="CA137" s="3" t="n">
        <v>-0.000523482740391045</v>
      </c>
      <c r="CB137" s="3" t="n">
        <v>9.08730726223439E-005</v>
      </c>
      <c r="CC137" s="3" t="n">
        <v>0.00139952299650758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21643815562129</v>
      </c>
      <c r="CO137" s="2" t="n">
        <v>-0.0439524799585342</v>
      </c>
      <c r="CP137" s="3" t="n">
        <v>-0.00121019594371318</v>
      </c>
      <c r="CQ137" s="3" t="n">
        <v>-0.00176179828122258</v>
      </c>
      <c r="CR137" s="3" t="n">
        <v>-3.54917792719788E-005</v>
      </c>
      <c r="CS137" s="3" t="n">
        <v>-5.03831761307083E-005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0128299370408058</v>
      </c>
      <c r="DG137" s="2" t="n">
        <v>-0.0458516478538513</v>
      </c>
      <c r="DH137" s="3" t="n">
        <v>-0.000530621444340795</v>
      </c>
      <c r="DI137" s="3" t="n">
        <v>-0.00220460421405732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739959776401519</v>
      </c>
      <c r="DY137" s="3" t="n">
        <v>-0.0294057838618755</v>
      </c>
    </row>
    <row r="138" customFormat="false" ht="11.25" hidden="false" customHeight="false" outlineLevel="0" collapsed="false">
      <c r="A138" s="1" t="n">
        <v>132</v>
      </c>
      <c r="B138" s="2" t="n">
        <v>-0.0384502708911895</v>
      </c>
      <c r="C138" s="2" t="n">
        <v>-0.0158901400864124</v>
      </c>
      <c r="D138" s="3" t="n">
        <v>0.000841817469336092</v>
      </c>
      <c r="E138" s="3" t="n">
        <v>0.00152269750833511</v>
      </c>
      <c r="F138" s="3" t="n">
        <v>-0.00174888304900378</v>
      </c>
      <c r="G138" s="3" t="n">
        <v>0.000784052477683872</v>
      </c>
      <c r="H138" s="3" t="n">
        <v>0.000189031561603769</v>
      </c>
      <c r="I138" s="3" t="n">
        <v>0.000743558455724269</v>
      </c>
      <c r="J138" s="3" t="n">
        <v>6.17302475802716E-008</v>
      </c>
      <c r="K138" s="3" t="n">
        <v>-7.532390554843E-006</v>
      </c>
      <c r="L138" s="3" t="n">
        <v>4.16233206124161E-006</v>
      </c>
      <c r="M138" s="3" t="n">
        <v>6.40682810626458E-006</v>
      </c>
      <c r="N138" s="3" t="n">
        <v>3.16727914650982E-006</v>
      </c>
      <c r="O138" s="3" t="n">
        <v>9.2630134531646E-006</v>
      </c>
      <c r="P138" s="3" t="n">
        <v>-1.5786254152772E-005</v>
      </c>
      <c r="Q138" s="3" t="n">
        <v>-3.23279095937323E-006</v>
      </c>
      <c r="R138" s="2"/>
      <c r="S138" s="2"/>
      <c r="T138" s="2" t="n">
        <v>0.0794162824749946</v>
      </c>
      <c r="U138" s="2" t="n">
        <v>-0.0218705553561449</v>
      </c>
      <c r="V138" s="3" t="n">
        <v>1.86815032066078E-005</v>
      </c>
      <c r="W138" s="2" t="n">
        <v>-0.00265448563732206</v>
      </c>
      <c r="X138" s="3" t="n">
        <v>-4.19949610659387E-005</v>
      </c>
      <c r="Y138" s="3" t="n">
        <v>-0.000111596418719273</v>
      </c>
      <c r="Z138" s="3" t="n">
        <v>-6.58177123114001E-006</v>
      </c>
      <c r="AA138" s="3" t="n">
        <v>4.89444892082247E-006</v>
      </c>
      <c r="AB138" s="3" t="n">
        <v>-9.67182768363272E-006</v>
      </c>
      <c r="AC138" s="3" t="n">
        <v>-4.06959588872268E-006</v>
      </c>
      <c r="AD138" s="3" t="n">
        <v>-7.38073595130117E-006</v>
      </c>
      <c r="AE138" s="3" t="n">
        <v>2.74583226200775E-006</v>
      </c>
      <c r="AF138" s="3" t="n">
        <v>-8.72773307492025E-006</v>
      </c>
      <c r="AG138" s="3" t="n">
        <v>-1.19018125133152E-006</v>
      </c>
      <c r="AH138" s="2"/>
      <c r="AI138" s="2"/>
      <c r="AJ138" s="2"/>
      <c r="AK138" s="2"/>
      <c r="AL138" s="2" t="n">
        <v>0.0259808804839849</v>
      </c>
      <c r="AM138" s="3" t="n">
        <v>-0.0270373523235321</v>
      </c>
      <c r="AN138" s="3" t="n">
        <v>-0.00135845819022506</v>
      </c>
      <c r="AO138" s="3" t="n">
        <v>-0.00230306945741176</v>
      </c>
      <c r="AP138" s="3" t="n">
        <v>9.68183599070471E-007</v>
      </c>
      <c r="AQ138" s="3" t="n">
        <v>-1.53386190504534E-006</v>
      </c>
      <c r="AR138" s="3" t="n">
        <v>-8.52830271469429E-006</v>
      </c>
      <c r="AS138" s="3" t="n">
        <v>4.25611005994142E-006</v>
      </c>
      <c r="AT138" s="3" t="n">
        <v>-2.33335617849661E-006</v>
      </c>
      <c r="AU138" s="3" t="n">
        <v>1.06936540760216E-005</v>
      </c>
      <c r="AV138" s="3" t="n">
        <v>-9.73640635493211E-006</v>
      </c>
      <c r="AW138" s="3" t="n">
        <v>5.77479204366682E-006</v>
      </c>
      <c r="AX138" s="2"/>
      <c r="AY138" s="2"/>
      <c r="AZ138" s="2"/>
      <c r="BA138" s="2"/>
      <c r="BB138" s="2"/>
      <c r="BC138" s="2"/>
      <c r="BD138" s="3" t="n">
        <v>0.0653245002031326</v>
      </c>
      <c r="BE138" s="3" t="n">
        <v>0.00528528727591037</v>
      </c>
      <c r="BF138" s="3" t="n">
        <v>-3.28626470036397E-006</v>
      </c>
      <c r="BG138" s="3" t="n">
        <v>3.11518078888184E-006</v>
      </c>
      <c r="BH138" s="3" t="n">
        <v>7.21197750408464E-007</v>
      </c>
      <c r="BI138" s="3" t="n">
        <v>-3.20939875564363E-006</v>
      </c>
      <c r="BJ138" s="3" t="n">
        <v>6.3600518842577E-006</v>
      </c>
      <c r="BK138" s="3" t="n">
        <v>-9.8926454938919E-007</v>
      </c>
      <c r="BL138" s="3" t="n">
        <v>-1.1668385923258E-005</v>
      </c>
      <c r="BM138" s="3" t="n">
        <v>-6.13881593380938E-006</v>
      </c>
      <c r="BN138" s="2"/>
      <c r="BO138" s="2"/>
      <c r="BP138" s="2"/>
      <c r="BQ138" s="2"/>
      <c r="BR138" s="2"/>
      <c r="BS138" s="2"/>
      <c r="BT138" s="2"/>
      <c r="BU138" s="2"/>
      <c r="BV138" s="2" t="n">
        <v>-0.0359714217483997</v>
      </c>
      <c r="BW138" s="3" t="n">
        <v>-0.00897656939923763</v>
      </c>
      <c r="BX138" s="3" t="n">
        <v>0.0012529173400253</v>
      </c>
      <c r="BY138" s="3" t="n">
        <v>0.00128230999689549</v>
      </c>
      <c r="BZ138" s="3" t="n">
        <v>-0.000586862384807318</v>
      </c>
      <c r="CA138" s="3" t="n">
        <v>-0.000403077254304662</v>
      </c>
      <c r="CB138" s="3" t="n">
        <v>0.000322184816468507</v>
      </c>
      <c r="CC138" s="3" t="n">
        <v>0.0013450626283884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-0.00217148871161043</v>
      </c>
      <c r="CO138" s="2" t="n">
        <v>-0.0339641757309436</v>
      </c>
      <c r="CP138" s="3" t="n">
        <v>-0.00170019175857305</v>
      </c>
      <c r="CQ138" s="3" t="n">
        <v>-0.00141034368425607</v>
      </c>
      <c r="CR138" s="3" t="n">
        <v>-2.88035880657844E-005</v>
      </c>
      <c r="CS138" s="3" t="n">
        <v>-5.68916293559595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-0.00505670718848705</v>
      </c>
      <c r="DG138" s="3" t="n">
        <v>-0.0209471769630909</v>
      </c>
      <c r="DH138" s="3" t="n">
        <v>-0.00102593610063195</v>
      </c>
      <c r="DI138" s="3" t="n">
        <v>-0.00185824907384812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635396987199783</v>
      </c>
      <c r="DY138" s="3" t="n">
        <v>-0.043922197073698</v>
      </c>
    </row>
    <row r="139" customFormat="false" ht="11.25" hidden="false" customHeight="false" outlineLevel="0" collapsed="false">
      <c r="A139" s="1" t="n">
        <v>133</v>
      </c>
      <c r="B139" s="2" t="n">
        <v>-0.0509951077401638</v>
      </c>
      <c r="C139" s="2" t="n">
        <v>0.00407756958156824</v>
      </c>
      <c r="D139" s="3" t="n">
        <v>0.00112413289025425</v>
      </c>
      <c r="E139" s="3" t="n">
        <v>0.00126581836957484</v>
      </c>
      <c r="F139" s="3" t="n">
        <v>-0.00157594587653875</v>
      </c>
      <c r="G139" s="3" t="n">
        <v>0.00128064607270062</v>
      </c>
      <c r="H139" s="3" t="n">
        <v>0.000320902589010074</v>
      </c>
      <c r="I139" s="3" t="n">
        <v>0.000624755804892629</v>
      </c>
      <c r="J139" s="3" t="n">
        <v>-9.29006637306883E-006</v>
      </c>
      <c r="K139" s="3" t="n">
        <v>8.87843185637393E-008</v>
      </c>
      <c r="L139" s="3" t="n">
        <v>5.30755050931475E-006</v>
      </c>
      <c r="M139" s="3" t="n">
        <v>-1.13998221422662E-005</v>
      </c>
      <c r="N139" s="3" t="n">
        <v>-4.35811170973465E-006</v>
      </c>
      <c r="O139" s="3" t="n">
        <v>2.34455072245509E-007</v>
      </c>
      <c r="P139" s="3" t="n">
        <v>-1.82460535143036E-005</v>
      </c>
      <c r="Q139" s="3" t="n">
        <v>1.78503421466302E-006</v>
      </c>
      <c r="R139" s="2"/>
      <c r="S139" s="2"/>
      <c r="T139" s="2" t="n">
        <v>0.0783642306923866</v>
      </c>
      <c r="U139" s="2" t="n">
        <v>-0.030046971514821</v>
      </c>
      <c r="V139" s="3" t="n">
        <v>-0.000763277057558298</v>
      </c>
      <c r="W139" s="3" t="n">
        <v>-0.00242288829758763</v>
      </c>
      <c r="X139" s="3" t="n">
        <v>-6.095430944697E-005</v>
      </c>
      <c r="Y139" s="3" t="n">
        <v>-0.000104068916698452</v>
      </c>
      <c r="Z139" s="3" t="n">
        <v>-2.8780184493371E-006</v>
      </c>
      <c r="AA139" s="3" t="n">
        <v>8.24912331154337E-006</v>
      </c>
      <c r="AB139" s="3" t="n">
        <v>-1.31889173644594E-005</v>
      </c>
      <c r="AC139" s="3" t="n">
        <v>7.71189388615312E-006</v>
      </c>
      <c r="AD139" s="3" t="n">
        <v>4.23794062953675E-006</v>
      </c>
      <c r="AE139" s="3" t="n">
        <v>4.53512166131986E-006</v>
      </c>
      <c r="AF139" s="3" t="n">
        <v>-8.20147852209629E-006</v>
      </c>
      <c r="AG139" s="3" t="n">
        <v>1.26962459034984E-005</v>
      </c>
      <c r="AH139" s="2"/>
      <c r="AI139" s="2"/>
      <c r="AJ139" s="2"/>
      <c r="AK139" s="2"/>
      <c r="AL139" s="2" t="n">
        <v>0.0277658998966217</v>
      </c>
      <c r="AM139" s="2" t="n">
        <v>-0.00562338391318917</v>
      </c>
      <c r="AN139" s="3" t="n">
        <v>-0.00181619159411639</v>
      </c>
      <c r="AO139" s="3" t="n">
        <v>-0.00173165765590965</v>
      </c>
      <c r="AP139" s="3" t="n">
        <v>-2.24562177209009E-006</v>
      </c>
      <c r="AQ139" s="3" t="n">
        <v>1.08344488580769E-006</v>
      </c>
      <c r="AR139" s="3" t="n">
        <v>-4.08799500917211E-008</v>
      </c>
      <c r="AS139" s="3" t="n">
        <v>-6.77669959259219E-006</v>
      </c>
      <c r="AT139" s="3" t="n">
        <v>-1.44161713251378E-005</v>
      </c>
      <c r="AU139" s="3" t="n">
        <v>2.43483509621E-006</v>
      </c>
      <c r="AV139" s="3" t="n">
        <v>-2.50469270213216E-006</v>
      </c>
      <c r="AW139" s="3" t="n">
        <v>1.18782572826603E-005</v>
      </c>
      <c r="AX139" s="2"/>
      <c r="AY139" s="2"/>
      <c r="AZ139" s="2"/>
      <c r="BA139" s="2"/>
      <c r="BB139" s="2"/>
      <c r="BC139" s="2"/>
      <c r="BD139" s="3" t="n">
        <v>0.0643606707453727</v>
      </c>
      <c r="BE139" s="3" t="n">
        <v>0.00107504404149949</v>
      </c>
      <c r="BF139" s="3" t="n">
        <v>-8.74178658705204E-006</v>
      </c>
      <c r="BG139" s="3" t="n">
        <v>1.18027410280774E-005</v>
      </c>
      <c r="BH139" s="3" t="n">
        <v>-6.15391491010086E-006</v>
      </c>
      <c r="BI139" s="3" t="n">
        <v>-7.51722018321743E-006</v>
      </c>
      <c r="BJ139" s="3" t="n">
        <v>-5.62250534130726E-007</v>
      </c>
      <c r="BK139" s="3" t="n">
        <v>-8.75827026902698E-006</v>
      </c>
      <c r="BL139" s="3" t="n">
        <v>-2.37365729844896E-005</v>
      </c>
      <c r="BM139" s="3" t="n">
        <v>1.23510681078187E-005</v>
      </c>
      <c r="BN139" s="2"/>
      <c r="BO139" s="2"/>
      <c r="BP139" s="2"/>
      <c r="BQ139" s="2"/>
      <c r="BR139" s="2"/>
      <c r="BS139" s="2"/>
      <c r="BT139" s="2"/>
      <c r="BU139" s="2"/>
      <c r="BV139" s="2" t="n">
        <v>-0.0422109700739383</v>
      </c>
      <c r="BW139" s="2" t="n">
        <v>0.0200829319655895</v>
      </c>
      <c r="BX139" s="3" t="n">
        <v>0.00161412032321095</v>
      </c>
      <c r="BY139" s="3" t="n">
        <v>0.000854600686579942</v>
      </c>
      <c r="BZ139" s="3" t="n">
        <v>-0.000678732525557279</v>
      </c>
      <c r="CA139" s="3" t="n">
        <v>-0.000267543538939207</v>
      </c>
      <c r="CB139" s="3" t="n">
        <v>0.000582586217205971</v>
      </c>
      <c r="CC139" s="3" t="n">
        <v>0.00132066605146974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-0.00552718294784426</v>
      </c>
      <c r="CO139" s="2" t="n">
        <v>-0.0173927117139101</v>
      </c>
      <c r="CP139" s="3" t="n">
        <v>-0.00200198544189333</v>
      </c>
      <c r="CQ139" s="2" t="n">
        <v>-0.000769799517001956</v>
      </c>
      <c r="CR139" s="3" t="n">
        <v>-2.84530469798483E-005</v>
      </c>
      <c r="CS139" s="3" t="n">
        <v>-0.000131661843624897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0.00168990110978484</v>
      </c>
      <c r="DG139" s="2" t="n">
        <v>-0.0133382827043533</v>
      </c>
      <c r="DH139" s="3" t="n">
        <v>-0.00142101955134421</v>
      </c>
      <c r="DI139" s="3" t="n">
        <v>-0.00142826954834163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413111113011837</v>
      </c>
      <c r="DY139" s="3" t="n">
        <v>-0.0517903789877891</v>
      </c>
    </row>
    <row r="140" customFormat="false" ht="11.25" hidden="false" customHeight="false" outlineLevel="0" collapsed="false">
      <c r="A140" s="1" t="n">
        <v>134</v>
      </c>
      <c r="B140" s="3" t="n">
        <v>-0.0516255460679531</v>
      </c>
      <c r="C140" s="2" t="n">
        <v>0.0411220453679561</v>
      </c>
      <c r="D140" s="3" t="n">
        <v>0.00153110839892178</v>
      </c>
      <c r="E140" s="3" t="n">
        <v>0.00109971361234784</v>
      </c>
      <c r="F140" s="3" t="n">
        <v>-0.00113948166836053</v>
      </c>
      <c r="G140" s="3" t="n">
        <v>0.0016430695541203</v>
      </c>
      <c r="H140" s="2" t="n">
        <v>0.000349395704688504</v>
      </c>
      <c r="I140" s="3" t="n">
        <v>0.000583983433898538</v>
      </c>
      <c r="J140" s="3" t="n">
        <v>-9.13075200514867E-006</v>
      </c>
      <c r="K140" s="3" t="n">
        <v>8.97269728739047E-006</v>
      </c>
      <c r="L140" s="3" t="n">
        <v>-1.01021805676282E-005</v>
      </c>
      <c r="M140" s="3" t="n">
        <v>7.76155275161727E-007</v>
      </c>
      <c r="N140" s="3" t="n">
        <v>-8.39180847833631E-006</v>
      </c>
      <c r="O140" s="3" t="n">
        <v>1.11504068627255E-005</v>
      </c>
      <c r="P140" s="3" t="n">
        <v>-7.44123644835781E-006</v>
      </c>
      <c r="Q140" s="3" t="n">
        <v>1.50782925629755E-005</v>
      </c>
      <c r="R140" s="2"/>
      <c r="S140" s="2"/>
      <c r="T140" s="2" t="n">
        <v>0.0587225183844566</v>
      </c>
      <c r="U140" s="3" t="n">
        <v>-0.0475736111402511</v>
      </c>
      <c r="V140" s="3" t="n">
        <v>-0.00116905814502388</v>
      </c>
      <c r="W140" s="3" t="n">
        <v>-0.0021401671692729</v>
      </c>
      <c r="X140" s="3" t="n">
        <v>-8.01070273155346E-005</v>
      </c>
      <c r="Y140" s="3" t="n">
        <v>-0.000106310821138322</v>
      </c>
      <c r="Z140" s="3" t="n">
        <v>2.37454241869272E-006</v>
      </c>
      <c r="AA140" s="3" t="n">
        <v>1.26961849673534E-005</v>
      </c>
      <c r="AB140" s="3" t="n">
        <v>-7.19854097042116E-006</v>
      </c>
      <c r="AC140" s="3" t="n">
        <v>1.22168121379218E-005</v>
      </c>
      <c r="AD140" s="3" t="n">
        <v>2.01676152755681E-006</v>
      </c>
      <c r="AE140" s="3" t="n">
        <v>-3.99281816498842E-006</v>
      </c>
      <c r="AF140" s="3" t="n">
        <v>-1.2090445125068E-006</v>
      </c>
      <c r="AG140" s="3" t="n">
        <v>-9.03902855498017E-006</v>
      </c>
      <c r="AH140" s="2"/>
      <c r="AI140" s="2"/>
      <c r="AJ140" s="2"/>
      <c r="AK140" s="2"/>
      <c r="AL140" s="2" t="n">
        <v>0.0262503679841756</v>
      </c>
      <c r="AM140" s="2" t="n">
        <v>-0.017939893528819</v>
      </c>
      <c r="AN140" s="3" t="n">
        <v>-0.00187408144120127</v>
      </c>
      <c r="AO140" s="3" t="n">
        <v>-0.00106578576378524</v>
      </c>
      <c r="AP140" s="3" t="n">
        <v>-7.06823266227729E-006</v>
      </c>
      <c r="AQ140" s="3" t="n">
        <v>1.21097832561645E-006</v>
      </c>
      <c r="AR140" s="3" t="n">
        <v>-7.04114427207969E-007</v>
      </c>
      <c r="AS140" s="3" t="n">
        <v>1.08518033812288E-005</v>
      </c>
      <c r="AT140" s="3" t="n">
        <v>-1.39763842526008E-005</v>
      </c>
      <c r="AU140" s="3" t="n">
        <v>3.66782137461996E-006</v>
      </c>
      <c r="AV140" s="3" t="n">
        <v>-8.76077683642506E-006</v>
      </c>
      <c r="AW140" s="3" t="n">
        <v>8.19434444565558E-006</v>
      </c>
      <c r="AX140" s="2"/>
      <c r="AY140" s="2"/>
      <c r="AZ140" s="2"/>
      <c r="BA140" s="2"/>
      <c r="BB140" s="2"/>
      <c r="BC140" s="2"/>
      <c r="BD140" s="3" t="n">
        <v>0.0613548979163169</v>
      </c>
      <c r="BE140" s="3" t="n">
        <v>-0.0144610879942774</v>
      </c>
      <c r="BF140" s="3" t="n">
        <v>-4.51874484497238E-006</v>
      </c>
      <c r="BG140" s="3" t="n">
        <v>1.13316946226405E-005</v>
      </c>
      <c r="BH140" s="3" t="n">
        <v>-9.68404674495104E-006</v>
      </c>
      <c r="BI140" s="3" t="n">
        <v>5.8927716963808E-006</v>
      </c>
      <c r="BJ140" s="3" t="n">
        <v>-7.07454410076024E-006</v>
      </c>
      <c r="BK140" s="3" t="n">
        <v>1.90658431620249E-006</v>
      </c>
      <c r="BL140" s="3" t="n">
        <v>-5.92143180710991E-007</v>
      </c>
      <c r="BM140" s="3" t="n">
        <v>2.15208638110198E-005</v>
      </c>
      <c r="BN140" s="2"/>
      <c r="BO140" s="2"/>
      <c r="BP140" s="2"/>
      <c r="BQ140" s="2"/>
      <c r="BR140" s="2"/>
      <c r="BS140" s="2"/>
      <c r="BT140" s="2"/>
      <c r="BU140" s="2"/>
      <c r="BV140" s="2" t="n">
        <v>-0.0436715297400951</v>
      </c>
      <c r="BW140" s="2" t="n">
        <v>0.0421590134501457</v>
      </c>
      <c r="BX140" s="3" t="n">
        <v>0.00165707233827561</v>
      </c>
      <c r="BY140" s="3" t="n">
        <v>0.000442138232756406</v>
      </c>
      <c r="BZ140" s="3" t="n">
        <v>-0.000760855211410671</v>
      </c>
      <c r="CA140" s="3" t="n">
        <v>-0.000113665679236874</v>
      </c>
      <c r="CB140" s="3" t="n">
        <v>0.000942687387578189</v>
      </c>
      <c r="CC140" s="3" t="n">
        <v>0.00122002908028662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-0.00565017620101571</v>
      </c>
      <c r="CO140" s="2" t="n">
        <v>-0.0174750927835702</v>
      </c>
      <c r="CP140" s="3" t="n">
        <v>-0.00200424017384648</v>
      </c>
      <c r="CQ140" s="3" t="n">
        <v>-0.00024061337171588</v>
      </c>
      <c r="CR140" s="3" t="n">
        <v>-0.000127763501950539</v>
      </c>
      <c r="CS140" s="3" t="n">
        <v>-0.000155588597408495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0299550523050129</v>
      </c>
      <c r="DG140" s="2" t="n">
        <v>-0.00956239085644483</v>
      </c>
      <c r="DH140" s="2" t="n">
        <v>-0.00170957180671393</v>
      </c>
      <c r="DI140" s="3" t="n">
        <v>-0.00100290076807141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15009363181889</v>
      </c>
      <c r="DY140" s="3" t="n">
        <v>-0.0434886738657951</v>
      </c>
    </row>
    <row r="141" customFormat="false" ht="11.25" hidden="false" customHeight="false" outlineLevel="0" collapsed="false">
      <c r="A141" s="1" t="n">
        <v>135</v>
      </c>
      <c r="B141" s="3" t="n">
        <v>-0.0277044381946325</v>
      </c>
      <c r="C141" s="2" t="n">
        <v>0.0653506442904472</v>
      </c>
      <c r="D141" s="3" t="n">
        <v>0.00190904596820473</v>
      </c>
      <c r="E141" s="3" t="n">
        <v>0.000569676863960921</v>
      </c>
      <c r="F141" s="3" t="n">
        <v>-0.000725022226106375</v>
      </c>
      <c r="G141" s="3" t="n">
        <v>0.00187546852976083</v>
      </c>
      <c r="H141" s="3" t="n">
        <v>0.000556784099899232</v>
      </c>
      <c r="I141" s="3" t="n">
        <v>0.000453034474048763</v>
      </c>
      <c r="J141" s="3" t="n">
        <v>-1.46010952448705E-005</v>
      </c>
      <c r="K141" s="3" t="n">
        <v>7.77640434534987E-006</v>
      </c>
      <c r="L141" s="3" t="n">
        <v>-1.73618593635183E-006</v>
      </c>
      <c r="M141" s="3" t="n">
        <v>1.39298663270892E-005</v>
      </c>
      <c r="N141" s="3" t="n">
        <v>-7.09044229552091E-007</v>
      </c>
      <c r="O141" s="3" t="n">
        <v>7.81063704380358E-007</v>
      </c>
      <c r="P141" s="3" t="n">
        <v>1.68711693504519E-008</v>
      </c>
      <c r="Q141" s="3" t="n">
        <v>6.37004495729343E-006</v>
      </c>
      <c r="R141" s="2"/>
      <c r="S141" s="2"/>
      <c r="T141" s="2" t="n">
        <v>0.0406186692416667</v>
      </c>
      <c r="U141" s="2" t="n">
        <v>-0.0371010042726993</v>
      </c>
      <c r="V141" s="3" t="n">
        <v>-0.00171459699049592</v>
      </c>
      <c r="W141" s="3" t="n">
        <v>-0.00185440864879638</v>
      </c>
      <c r="X141" s="3" t="n">
        <v>-6.21537619736045E-005</v>
      </c>
      <c r="Y141" s="3" t="n">
        <v>-9.76409137365408E-005</v>
      </c>
      <c r="Z141" s="3" t="n">
        <v>-1.15505354187917E-005</v>
      </c>
      <c r="AA141" s="3" t="n">
        <v>1.94943322640028E-006</v>
      </c>
      <c r="AB141" s="3" t="n">
        <v>-1.30172202261746E-005</v>
      </c>
      <c r="AC141" s="3" t="n">
        <v>-3.6673890235761E-007</v>
      </c>
      <c r="AD141" s="3" t="n">
        <v>-3.82896632800111E-006</v>
      </c>
      <c r="AE141" s="3" t="n">
        <v>7.89947807788848E-006</v>
      </c>
      <c r="AF141" s="3" t="n">
        <v>3.93632831219292E-007</v>
      </c>
      <c r="AG141" s="3" t="n">
        <v>6.88911541146808E-006</v>
      </c>
      <c r="AH141" s="2"/>
      <c r="AI141" s="2"/>
      <c r="AJ141" s="2"/>
      <c r="AK141" s="2"/>
      <c r="AL141" s="3" t="n">
        <v>0.0040845600888133</v>
      </c>
      <c r="AM141" s="2" t="n">
        <v>-0.0101721808314323</v>
      </c>
      <c r="AN141" s="3" t="n">
        <v>-0.0019568302668631</v>
      </c>
      <c r="AO141" s="3" t="n">
        <v>-0.000574573117773979</v>
      </c>
      <c r="AP141" s="3" t="n">
        <v>-2.54696175261415E-007</v>
      </c>
      <c r="AQ141" s="3" t="n">
        <v>7.63245861890027E-006</v>
      </c>
      <c r="AR141" s="3" t="n">
        <v>-9.65511844697175E-006</v>
      </c>
      <c r="AS141" s="3" t="n">
        <v>-5.22176878803293E-006</v>
      </c>
      <c r="AT141" s="3" t="n">
        <v>4.56452141861518E-007</v>
      </c>
      <c r="AU141" s="3" t="n">
        <v>-9.54652477958006E-006</v>
      </c>
      <c r="AV141" s="3" t="n">
        <v>2.43660974774684E-006</v>
      </c>
      <c r="AW141" s="3" t="n">
        <v>-8.83726806932827E-006</v>
      </c>
      <c r="AX141" s="2"/>
      <c r="AY141" s="2"/>
      <c r="AZ141" s="2"/>
      <c r="BA141" s="2"/>
      <c r="BB141" s="2"/>
      <c r="BC141" s="2"/>
      <c r="BD141" s="3" t="n">
        <v>0.0359014607965946</v>
      </c>
      <c r="BE141" s="3" t="n">
        <v>-0.0156527180224657</v>
      </c>
      <c r="BF141" s="3" t="n">
        <v>9.96757353277644E-006</v>
      </c>
      <c r="BG141" s="3" t="n">
        <v>6.05858349445043E-006</v>
      </c>
      <c r="BH141" s="3" t="n">
        <v>-1.14418537577876E-006</v>
      </c>
      <c r="BI141" s="3" t="n">
        <v>2.67012692347634E-005</v>
      </c>
      <c r="BJ141" s="3" t="n">
        <v>-9.71344343270175E-006</v>
      </c>
      <c r="BK141" s="3" t="n">
        <v>2.79268419944855E-006</v>
      </c>
      <c r="BL141" s="3" t="n">
        <v>-6.46119679004186E-006</v>
      </c>
      <c r="BM141" s="3" t="n">
        <v>-9.94548554444918E-006</v>
      </c>
      <c r="BN141" s="2"/>
      <c r="BO141" s="2"/>
      <c r="BP141" s="2"/>
      <c r="BQ141" s="2"/>
      <c r="BR141" s="2"/>
      <c r="BS141" s="2"/>
      <c r="BT141" s="2"/>
      <c r="BU141" s="2"/>
      <c r="BV141" s="2" t="n">
        <v>-0.029790548607707</v>
      </c>
      <c r="BW141" s="3" t="n">
        <v>0.0798040777444839</v>
      </c>
      <c r="BX141" s="3" t="n">
        <v>0.00182368163950741</v>
      </c>
      <c r="BY141" s="3" t="n">
        <v>0.000110001121356617</v>
      </c>
      <c r="BZ141" s="3" t="n">
        <v>-0.000842127192299813</v>
      </c>
      <c r="CA141" s="3" t="n">
        <v>7.91556085459888E-005</v>
      </c>
      <c r="CB141" s="3" t="n">
        <v>0.00131469115149229</v>
      </c>
      <c r="CC141" s="3" t="n">
        <v>0.000903047737665474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181345865130424</v>
      </c>
      <c r="CO141" s="2" t="n">
        <v>-0.0162081327289342</v>
      </c>
      <c r="CP141" s="3" t="n">
        <v>-0.0019301624270156</v>
      </c>
      <c r="CQ141" s="3" t="n">
        <v>0.000190886436030268</v>
      </c>
      <c r="CR141" s="3" t="n">
        <v>-0.000179655646206811</v>
      </c>
      <c r="CS141" s="3" t="n">
        <v>-8.00100169726647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1169602163136</v>
      </c>
      <c r="DG141" s="2" t="n">
        <v>-0.00475179962813854</v>
      </c>
      <c r="DH141" s="3" t="n">
        <v>-0.00168494402896612</v>
      </c>
      <c r="DI141" s="3" t="n">
        <v>-0.000473530468298122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0969391502439975</v>
      </c>
      <c r="DY141" s="3" t="n">
        <v>-0.0266334749758243</v>
      </c>
    </row>
    <row r="142" customFormat="false" ht="11.25" hidden="false" customHeight="false" outlineLevel="0" collapsed="false">
      <c r="A142" s="1" t="n">
        <v>136</v>
      </c>
      <c r="B142" s="2" t="n">
        <v>-0.00893776025623083</v>
      </c>
      <c r="C142" s="2" t="n">
        <v>0.0758008584380149</v>
      </c>
      <c r="D142" s="3" t="n">
        <v>0.00189541338477283</v>
      </c>
      <c r="E142" s="3" t="n">
        <v>5.07233853568323E-005</v>
      </c>
      <c r="F142" s="3" t="n">
        <v>-0.000243685848545283</v>
      </c>
      <c r="G142" s="3" t="n">
        <v>0.00207308144308626</v>
      </c>
      <c r="H142" s="3" t="n">
        <v>0.00060432031750679</v>
      </c>
      <c r="I142" s="3" t="n">
        <v>0.00020154561207164</v>
      </c>
      <c r="J142" s="3" t="n">
        <v>-1.48551316669909E-005</v>
      </c>
      <c r="K142" s="3" t="n">
        <v>-4.5055958253215E-006</v>
      </c>
      <c r="L142" s="3" t="n">
        <v>-5.81331505600246E-006</v>
      </c>
      <c r="M142" s="3" t="n">
        <v>-1.36061871671699E-005</v>
      </c>
      <c r="N142" s="3" t="n">
        <v>2.0867039438599E-006</v>
      </c>
      <c r="O142" s="3" t="n">
        <v>-3.32149443238449E-006</v>
      </c>
      <c r="P142" s="3" t="n">
        <v>-5.77419541514245E-006</v>
      </c>
      <c r="Q142" s="3" t="n">
        <v>-2.83299482362053E-006</v>
      </c>
      <c r="R142" s="2"/>
      <c r="S142" s="2"/>
      <c r="T142" s="3" t="n">
        <v>0.037753902375698</v>
      </c>
      <c r="U142" s="3" t="n">
        <v>-0.044324267655611</v>
      </c>
      <c r="V142" s="3" t="n">
        <v>-0.00205244985409081</v>
      </c>
      <c r="W142" s="3" t="n">
        <v>-0.00132310390472412</v>
      </c>
      <c r="X142" s="3" t="n">
        <v>-6.97278519510291E-005</v>
      </c>
      <c r="Y142" s="3" t="n">
        <v>-0.000119048141641542</v>
      </c>
      <c r="Z142" s="3" t="n">
        <v>4.48089031124254E-006</v>
      </c>
      <c r="AA142" s="3" t="n">
        <v>-3.03380056720925E-006</v>
      </c>
      <c r="AB142" s="3" t="n">
        <v>-1.25009755720384E-005</v>
      </c>
      <c r="AC142" s="3" t="n">
        <v>-2.28873841479071E-006</v>
      </c>
      <c r="AD142" s="3" t="n">
        <v>-7.54872962716035E-006</v>
      </c>
      <c r="AE142" s="3" t="n">
        <v>8.30131739348871E-006</v>
      </c>
      <c r="AF142" s="3" t="n">
        <v>2.00058411792269E-006</v>
      </c>
      <c r="AG142" s="3" t="n">
        <v>2.22811513594933E-006</v>
      </c>
      <c r="AH142" s="2"/>
      <c r="AI142" s="2"/>
      <c r="AJ142" s="2"/>
      <c r="AK142" s="2"/>
      <c r="AL142" s="2" t="n">
        <v>0.000466978905024007</v>
      </c>
      <c r="AM142" s="3" t="n">
        <v>0.0100527117028832</v>
      </c>
      <c r="AN142" s="3" t="n">
        <v>-0.00198073894716799</v>
      </c>
      <c r="AO142" s="3" t="n">
        <v>-4.80827111459802E-005</v>
      </c>
      <c r="AP142" s="3" t="n">
        <v>1.37737674776872E-006</v>
      </c>
      <c r="AQ142" s="3" t="n">
        <v>1.01072400866542E-005</v>
      </c>
      <c r="AR142" s="3" t="n">
        <v>2.10696998692583E-006</v>
      </c>
      <c r="AS142" s="3" t="n">
        <v>1.3937994481239E-005</v>
      </c>
      <c r="AT142" s="3" t="n">
        <v>-2.86158024209726E-006</v>
      </c>
      <c r="AU142" s="3" t="n">
        <v>5.15390138389193E-006</v>
      </c>
      <c r="AV142" s="3" t="n">
        <v>-1.52253896885667E-005</v>
      </c>
      <c r="AW142" s="3" t="n">
        <v>-9.45875626712222E-008</v>
      </c>
      <c r="AX142" s="2"/>
      <c r="AY142" s="2"/>
      <c r="AZ142" s="2"/>
      <c r="BA142" s="2"/>
      <c r="BB142" s="2"/>
      <c r="BC142" s="2"/>
      <c r="BD142" s="3" t="n">
        <v>0.0313445329666137</v>
      </c>
      <c r="BE142" s="3" t="n">
        <v>-0.00344276963733136</v>
      </c>
      <c r="BF142" s="3" t="n">
        <v>-9.86339728115126E-006</v>
      </c>
      <c r="BG142" s="3" t="n">
        <v>4.4447006075643E-006</v>
      </c>
      <c r="BH142" s="3" t="n">
        <v>-7.85658085078466E-006</v>
      </c>
      <c r="BI142" s="3" t="n">
        <v>9.03076283975679E-007</v>
      </c>
      <c r="BJ142" s="3" t="n">
        <v>-5.67913957638666E-006</v>
      </c>
      <c r="BK142" s="3" t="n">
        <v>-1.66038898896658E-005</v>
      </c>
      <c r="BL142" s="3" t="n">
        <v>-1.58807106345193E-005</v>
      </c>
      <c r="BM142" s="3" t="n">
        <v>1.21451957966201E-005</v>
      </c>
      <c r="BN142" s="2"/>
      <c r="BO142" s="2"/>
      <c r="BP142" s="2"/>
      <c r="BQ142" s="2"/>
      <c r="BR142" s="2"/>
      <c r="BS142" s="2"/>
      <c r="BT142" s="2"/>
      <c r="BU142" s="2"/>
      <c r="BV142" s="2" t="n">
        <v>-0.00242247944697737</v>
      </c>
      <c r="BW142" s="2" t="n">
        <v>0.0898637920618057</v>
      </c>
      <c r="BX142" s="3" t="n">
        <v>0.00178899895399808</v>
      </c>
      <c r="BY142" s="3" t="n">
        <v>-0.00041987799340859</v>
      </c>
      <c r="BZ142" s="3" t="n">
        <v>-0.000852374534588307</v>
      </c>
      <c r="CA142" s="3" t="n">
        <v>0.000368472828995436</v>
      </c>
      <c r="CB142" s="3" t="n">
        <v>0.00142754148691892</v>
      </c>
      <c r="CC142" s="3" t="n">
        <v>0.000505085045006126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304904580116272</v>
      </c>
      <c r="CO142" s="2" t="n">
        <v>-0.00658138515427708</v>
      </c>
      <c r="CP142" s="3" t="n">
        <v>-0.00184901233296841</v>
      </c>
      <c r="CQ142" s="3" t="n">
        <v>0.000567314971704036</v>
      </c>
      <c r="CR142" s="3" t="n">
        <v>-0.000164127923198975</v>
      </c>
      <c r="CS142" s="3" t="n">
        <v>-2.19102203118382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200093388557434</v>
      </c>
      <c r="DG142" s="2" t="n">
        <v>0.0129546271637082</v>
      </c>
      <c r="DH142" s="3" t="n">
        <v>-0.00157076818868517</v>
      </c>
      <c r="DI142" s="3" t="n">
        <v>-0.000108706532046198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00638690602499991</v>
      </c>
      <c r="DY142" s="3" t="n">
        <v>-0.0205830875784158</v>
      </c>
    </row>
    <row r="143" customFormat="false" ht="11.25" hidden="false" customHeight="false" outlineLevel="0" collapsed="false">
      <c r="A143" s="1" t="n">
        <v>137</v>
      </c>
      <c r="B143" s="3" t="n">
        <v>0.00718640116974711</v>
      </c>
      <c r="C143" s="2" t="n">
        <v>0.0781256631016731</v>
      </c>
      <c r="D143" s="3" t="n">
        <v>0.00181374221574515</v>
      </c>
      <c r="E143" s="3" t="n">
        <v>-0.000402698875404894</v>
      </c>
      <c r="F143" s="3" t="n">
        <v>0.0003627241239883</v>
      </c>
      <c r="G143" s="3" t="n">
        <v>0.00213321624323725</v>
      </c>
      <c r="H143" s="3" t="n">
        <v>0.000550251745153218</v>
      </c>
      <c r="I143" s="3" t="n">
        <v>6.25280517851933E-005</v>
      </c>
      <c r="J143" s="3" t="n">
        <v>-6.89063472236739E-006</v>
      </c>
      <c r="K143" s="3" t="n">
        <v>8.66484879225026E-006</v>
      </c>
      <c r="L143" s="3" t="n">
        <v>-1.19037058539106E-005</v>
      </c>
      <c r="M143" s="3" t="n">
        <v>-1.6634517123748E-006</v>
      </c>
      <c r="N143" s="3" t="n">
        <v>-1.27230323414551E-005</v>
      </c>
      <c r="O143" s="3" t="n">
        <v>5.27519159732037E-006</v>
      </c>
      <c r="P143" s="3" t="n">
        <v>-4.15116346630384E-007</v>
      </c>
      <c r="Q143" s="3" t="n">
        <v>6.85538793732121E-007</v>
      </c>
      <c r="R143" s="2"/>
      <c r="S143" s="2"/>
      <c r="T143" s="2" t="n">
        <v>0.0144741926342248</v>
      </c>
      <c r="U143" s="2" t="n">
        <v>-0.0486759319901466</v>
      </c>
      <c r="V143" s="3" t="n">
        <v>-0.00219369982369244</v>
      </c>
      <c r="W143" s="3" t="n">
        <v>-0.00084708328358829</v>
      </c>
      <c r="X143" s="3" t="n">
        <v>-0.000154384251800365</v>
      </c>
      <c r="Y143" s="3" t="n">
        <v>-0.000110621884232387</v>
      </c>
      <c r="Z143" s="3" t="n">
        <v>1.38108907776768E-006</v>
      </c>
      <c r="AA143" s="3" t="n">
        <v>-6.45330510451458E-006</v>
      </c>
      <c r="AB143" s="3" t="n">
        <v>-8.90344199433457E-006</v>
      </c>
      <c r="AC143" s="3" t="n">
        <v>1.30736259507102E-006</v>
      </c>
      <c r="AD143" s="3" t="n">
        <v>-6.60606247038231E-006</v>
      </c>
      <c r="AE143" s="3" t="n">
        <v>1.06391462395549E-005</v>
      </c>
      <c r="AF143" s="3" t="n">
        <v>7.24835672372137E-006</v>
      </c>
      <c r="AG143" s="3" t="n">
        <v>-1.19931405606621E-006</v>
      </c>
      <c r="AH143" s="2"/>
      <c r="AI143" s="2"/>
      <c r="AJ143" s="2"/>
      <c r="AK143" s="2"/>
      <c r="AL143" s="3" t="n">
        <v>-0.000804464099928736</v>
      </c>
      <c r="AM143" s="2" t="n">
        <v>0.0166276451200246</v>
      </c>
      <c r="AN143" s="3" t="n">
        <v>-0.00184068374801427</v>
      </c>
      <c r="AO143" s="3" t="n">
        <v>0.000352021801518276</v>
      </c>
      <c r="AP143" s="3" t="n">
        <v>-1.19730812002671E-005</v>
      </c>
      <c r="AQ143" s="3" t="n">
        <v>3.57017199803522E-007</v>
      </c>
      <c r="AR143" s="3" t="n">
        <v>-1.78430709638632E-005</v>
      </c>
      <c r="AS143" s="3" t="n">
        <v>7.32623720978153E-006</v>
      </c>
      <c r="AT143" s="3" t="n">
        <v>-1.85996868822258E-005</v>
      </c>
      <c r="AU143" s="3" t="n">
        <v>-2.07060475077014E-006</v>
      </c>
      <c r="AV143" s="3" t="n">
        <v>-1.10469936771551E-005</v>
      </c>
      <c r="AW143" s="3" t="n">
        <v>4.50521110906265E-006</v>
      </c>
      <c r="AX143" s="2"/>
      <c r="AY143" s="2"/>
      <c r="AZ143" s="2"/>
      <c r="BA143" s="2"/>
      <c r="BB143" s="2"/>
      <c r="BC143" s="2"/>
      <c r="BD143" s="3" t="n">
        <v>0.0266117379069328</v>
      </c>
      <c r="BE143" s="3" t="n">
        <v>-0.00858426466584205</v>
      </c>
      <c r="BF143" s="3" t="n">
        <v>1.47066464251111E-006</v>
      </c>
      <c r="BG143" s="3" t="n">
        <v>-1.47254672810959E-006</v>
      </c>
      <c r="BH143" s="3" t="n">
        <v>-1.4116985767032E-005</v>
      </c>
      <c r="BI143" s="3" t="n">
        <v>3.46150272889644E-006</v>
      </c>
      <c r="BJ143" s="3" t="n">
        <v>-2.93610628432361E-006</v>
      </c>
      <c r="BK143" s="3" t="n">
        <v>1.34798356157261E-005</v>
      </c>
      <c r="BL143" s="3" t="n">
        <v>-1.29449108499102E-005</v>
      </c>
      <c r="BM143" s="3" t="n">
        <v>-3.06466768051905E-006</v>
      </c>
      <c r="BN143" s="2"/>
      <c r="BO143" s="2"/>
      <c r="BP143" s="2"/>
      <c r="BQ143" s="2"/>
      <c r="BR143" s="2"/>
      <c r="BS143" s="2"/>
      <c r="BT143" s="2"/>
      <c r="BU143" s="2"/>
      <c r="BV143" s="2" t="n">
        <v>0.0208645295351743</v>
      </c>
      <c r="BW143" s="2" t="n">
        <v>0.0970857143402099</v>
      </c>
      <c r="BX143" s="3" t="n">
        <v>0.00166392384562641</v>
      </c>
      <c r="BY143" s="3" t="n">
        <v>-0.000867491762619465</v>
      </c>
      <c r="BZ143" s="3" t="n">
        <v>-0.00073576922295615</v>
      </c>
      <c r="CA143" s="3" t="n">
        <v>0.000655831419862806</v>
      </c>
      <c r="CB143" s="3" t="n">
        <v>0.00149766821414232</v>
      </c>
      <c r="CC143" s="3" t="n">
        <v>9.42710321396589E-005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383462645113468</v>
      </c>
      <c r="CO143" s="2" t="n">
        <v>0.00787499360740184</v>
      </c>
      <c r="CP143" s="3" t="n">
        <v>-0.00166295631788671</v>
      </c>
      <c r="CQ143" s="3" t="n">
        <v>0.00100460718385875</v>
      </c>
      <c r="CR143" s="3" t="n">
        <v>-0.000174458080437034</v>
      </c>
      <c r="CS143" s="3" t="n">
        <v>2.05625929083908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0939385499805212</v>
      </c>
      <c r="DG143" s="2" t="n">
        <v>0.0298262443393468</v>
      </c>
      <c r="DH143" s="3" t="n">
        <v>-0.00141198094934225</v>
      </c>
      <c r="DI143" s="3" t="n">
        <v>0.000285734655335545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-0.0026907124556601</v>
      </c>
      <c r="DY143" s="3" t="n">
        <v>-0.00393880670890212</v>
      </c>
    </row>
    <row r="144" customFormat="false" ht="11.25" hidden="false" customHeight="false" outlineLevel="0" collapsed="false">
      <c r="A144" s="1" t="n">
        <v>138</v>
      </c>
      <c r="B144" s="2" t="n">
        <v>0.0192944910377264</v>
      </c>
      <c r="C144" s="2" t="n">
        <v>0.0781433433294296</v>
      </c>
      <c r="D144" s="3" t="n">
        <v>0.00172397214919328</v>
      </c>
      <c r="E144" s="3" t="n">
        <v>-0.000924625841435045</v>
      </c>
      <c r="F144" s="3" t="n">
        <v>0.000970475724898278</v>
      </c>
      <c r="G144" s="3" t="n">
        <v>0.00201096897944808</v>
      </c>
      <c r="H144" s="3" t="n">
        <v>0.000609804585110396</v>
      </c>
      <c r="I144" s="3" t="n">
        <v>-3.47882705682423E-005</v>
      </c>
      <c r="J144" s="3" t="n">
        <v>-6.8965910031693E-006</v>
      </c>
      <c r="K144" s="3" t="n">
        <v>-1.38233576763013E-006</v>
      </c>
      <c r="L144" s="3" t="n">
        <v>-1.08179527558149E-007</v>
      </c>
      <c r="M144" s="3" t="n">
        <v>-5.14257862960221E-007</v>
      </c>
      <c r="N144" s="3" t="n">
        <v>2.24676205107243E-006</v>
      </c>
      <c r="O144" s="3" t="n">
        <v>1.26436145819752E-006</v>
      </c>
      <c r="P144" s="3" t="n">
        <v>-3.18225920636905E-006</v>
      </c>
      <c r="Q144" s="3" t="n">
        <v>1.4800066310272E-005</v>
      </c>
      <c r="R144" s="2"/>
      <c r="S144" s="2"/>
      <c r="T144" s="2" t="n">
        <v>-0.0104384310543537</v>
      </c>
      <c r="U144" s="2" t="n">
        <v>-0.0298199001699686</v>
      </c>
      <c r="V144" s="3" t="n">
        <v>-0.00238740164786577</v>
      </c>
      <c r="W144" s="3" t="n">
        <v>-0.000332410592818632</v>
      </c>
      <c r="X144" s="3" t="n">
        <v>-0.000219155233935453</v>
      </c>
      <c r="Y144" s="3" t="n">
        <v>-3.5835342714563E-005</v>
      </c>
      <c r="Z144" s="3" t="n">
        <v>-2.35533316299552E-005</v>
      </c>
      <c r="AA144" s="3" t="n">
        <v>1.38468449222273E-005</v>
      </c>
      <c r="AB144" s="3" t="n">
        <v>-2.2892434571986E-005</v>
      </c>
      <c r="AC144" s="3" t="n">
        <v>-3.68660016647481E-006</v>
      </c>
      <c r="AD144" s="3" t="n">
        <v>-3.57520616489637E-006</v>
      </c>
      <c r="AE144" s="3" t="n">
        <v>1.73877253928367E-006</v>
      </c>
      <c r="AF144" s="3" t="n">
        <v>-1.67263135608664E-006</v>
      </c>
      <c r="AG144" s="3" t="n">
        <v>-6.03436183155281E-006</v>
      </c>
      <c r="AH144" s="2"/>
      <c r="AI144" s="2"/>
      <c r="AJ144" s="2"/>
      <c r="AK144" s="2"/>
      <c r="AL144" s="2" t="n">
        <v>-0.00190940301399678</v>
      </c>
      <c r="AM144" s="2" t="n">
        <v>0.0324331559240818</v>
      </c>
      <c r="AN144" s="3" t="n">
        <v>-0.00174713018350303</v>
      </c>
      <c r="AO144" s="3" t="n">
        <v>0.000715635309461504</v>
      </c>
      <c r="AP144" s="3" t="n">
        <v>-3.58000238520617E-006</v>
      </c>
      <c r="AQ144" s="3" t="n">
        <v>-5.271714940136E-007</v>
      </c>
      <c r="AR144" s="3" t="n">
        <v>5.50583763470058E-006</v>
      </c>
      <c r="AS144" s="3" t="n">
        <v>-2.50907714871573E-006</v>
      </c>
      <c r="AT144" s="3" t="n">
        <v>-1.95125176105648E-005</v>
      </c>
      <c r="AU144" s="3" t="n">
        <v>6.03119178776978E-006</v>
      </c>
      <c r="AV144" s="3" t="n">
        <v>3.72389558833674E-006</v>
      </c>
      <c r="AW144" s="3" t="n">
        <v>1.74531191987625E-006</v>
      </c>
      <c r="AX144" s="2"/>
      <c r="AY144" s="2"/>
      <c r="AZ144" s="2"/>
      <c r="BA144" s="2"/>
      <c r="BB144" s="2"/>
      <c r="BC144" s="2"/>
      <c r="BD144" s="3" t="n">
        <v>0.010267574340105</v>
      </c>
      <c r="BE144" s="3" t="n">
        <v>-0.00750795705243945</v>
      </c>
      <c r="BF144" s="3" t="n">
        <v>-3.96773748434498E-006</v>
      </c>
      <c r="BG144" s="3" t="n">
        <v>6.95564494890277E-006</v>
      </c>
      <c r="BH144" s="3" t="n">
        <v>-2.18033483179169E-006</v>
      </c>
      <c r="BI144" s="3" t="n">
        <v>8.97899099072674E-006</v>
      </c>
      <c r="BJ144" s="3" t="n">
        <v>-9.13385883904993E-006</v>
      </c>
      <c r="BK144" s="3" t="n">
        <v>5.11526252466865E-007</v>
      </c>
      <c r="BL144" s="3" t="n">
        <v>-1.93277719517936E-005</v>
      </c>
      <c r="BM144" s="3" t="n">
        <v>-7.89289970271056E-007</v>
      </c>
      <c r="BN144" s="2"/>
      <c r="BO144" s="2"/>
      <c r="BP144" s="2"/>
      <c r="BQ144" s="2"/>
      <c r="BR144" s="2"/>
      <c r="BS144" s="2"/>
      <c r="BT144" s="2"/>
      <c r="BU144" s="2"/>
      <c r="BV144" s="2" t="n">
        <v>0.0440931543707847</v>
      </c>
      <c r="BW144" s="2" t="n">
        <v>0.0895333886146545</v>
      </c>
      <c r="BX144" s="2" t="n">
        <v>0.00137716776225715</v>
      </c>
      <c r="BY144" s="3" t="n">
        <v>-0.00131047528702765</v>
      </c>
      <c r="BZ144" s="3" t="n">
        <v>-0.000509577803313732</v>
      </c>
      <c r="CA144" s="3" t="n">
        <v>0.000851533899549394</v>
      </c>
      <c r="CB144" s="3" t="n">
        <v>0.00140542618464678</v>
      </c>
      <c r="CC144" s="3" t="n">
        <v>-0.000332510011503472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435087457299232</v>
      </c>
      <c r="CO144" s="3" t="n">
        <v>0.0226000323891639</v>
      </c>
      <c r="CP144" s="3" t="n">
        <v>-0.00127569143660366</v>
      </c>
      <c r="CQ144" s="3" t="n">
        <v>0.00133208825718611</v>
      </c>
      <c r="CR144" s="3" t="n">
        <v>-0.000199703805265016</v>
      </c>
      <c r="CS144" s="3" t="n">
        <v>8.14831219031475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0783157907426357</v>
      </c>
      <c r="DG144" s="2" t="n">
        <v>0.0291256513446569</v>
      </c>
      <c r="DH144" s="3" t="n">
        <v>-0.00107590318657457</v>
      </c>
      <c r="DI144" s="3" t="n">
        <v>0.000586895213928073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0.000713382381945848</v>
      </c>
      <c r="DY144" s="3" t="n">
        <v>0.00824879202991724</v>
      </c>
    </row>
    <row r="145" customFormat="false" ht="11.25" hidden="false" customHeight="false" outlineLevel="0" collapsed="false">
      <c r="A145" s="1" t="n">
        <v>139</v>
      </c>
      <c r="B145" s="3" t="n">
        <v>0.0255055669695138</v>
      </c>
      <c r="C145" s="2" t="n">
        <v>0.0783099010586738</v>
      </c>
      <c r="D145" s="3" t="n">
        <v>0.00135297293309122</v>
      </c>
      <c r="E145" s="3" t="n">
        <v>-0.00133990077301859</v>
      </c>
      <c r="F145" s="3" t="n">
        <v>0.00152516760863363</v>
      </c>
      <c r="G145" s="3" t="n">
        <v>0.00164910580497235</v>
      </c>
      <c r="H145" s="3" t="n">
        <v>0.000514517654664814</v>
      </c>
      <c r="I145" s="3" t="n">
        <v>-0.000189579266589134</v>
      </c>
      <c r="J145" s="3" t="n">
        <v>-1.77117908606305E-005</v>
      </c>
      <c r="K145" s="3" t="n">
        <v>-1.54421695697237E-006</v>
      </c>
      <c r="L145" s="3" t="n">
        <v>-4.98735244036652E-006</v>
      </c>
      <c r="M145" s="3" t="n">
        <v>-2.50815492108813E-006</v>
      </c>
      <c r="N145" s="3" t="n">
        <v>-4.19513480665045E-006</v>
      </c>
      <c r="O145" s="3" t="n">
        <v>1.12256441298086E-006</v>
      </c>
      <c r="P145" s="3" t="n">
        <v>-4.91656828671693E-006</v>
      </c>
      <c r="Q145" s="3" t="n">
        <v>9.08741299099347E-007</v>
      </c>
      <c r="R145" s="2"/>
      <c r="S145" s="2"/>
      <c r="T145" s="2" t="n">
        <v>-0.0160324461758136</v>
      </c>
      <c r="U145" s="2" t="n">
        <v>-0.0129272593185305</v>
      </c>
      <c r="V145" s="3" t="n">
        <v>-0.00233438774012029</v>
      </c>
      <c r="W145" s="3" t="n">
        <v>0.000347037275787442</v>
      </c>
      <c r="X145" s="3" t="n">
        <v>-0.00021636534074787</v>
      </c>
      <c r="Y145" s="3" t="n">
        <v>1.13102896648342E-005</v>
      </c>
      <c r="Z145" s="3" t="n">
        <v>-1.83592492248863E-005</v>
      </c>
      <c r="AA145" s="3" t="n">
        <v>5.82643542657024E-006</v>
      </c>
      <c r="AB145" s="3" t="n">
        <v>-6.9039501795487E-006</v>
      </c>
      <c r="AC145" s="3" t="n">
        <v>9.21500941331032E-007</v>
      </c>
      <c r="AD145" s="3" t="n">
        <v>-7.25824838809785E-006</v>
      </c>
      <c r="AE145" s="3" t="n">
        <v>1.90793616638984E-006</v>
      </c>
      <c r="AF145" s="3" t="n">
        <v>1.09920881641301E-006</v>
      </c>
      <c r="AG145" s="3" t="n">
        <v>-4.39670202467823E-006</v>
      </c>
      <c r="AH145" s="2"/>
      <c r="AI145" s="2"/>
      <c r="AJ145" s="2"/>
      <c r="AK145" s="2"/>
      <c r="AL145" s="3" t="n">
        <v>0.00469294656068086</v>
      </c>
      <c r="AM145" s="2" t="n">
        <v>0.0433646216988563</v>
      </c>
      <c r="AN145" s="3" t="n">
        <v>-0.00144402403384447</v>
      </c>
      <c r="AO145" s="3" t="n">
        <v>0.00110614229924976</v>
      </c>
      <c r="AP145" s="3" t="n">
        <v>-1.70779526342812E-006</v>
      </c>
      <c r="AQ145" s="3" t="n">
        <v>2.54101883001567E-006</v>
      </c>
      <c r="AR145" s="3" t="n">
        <v>2.75842421615379E-006</v>
      </c>
      <c r="AS145" s="3" t="n">
        <v>-5.2872355809086E-006</v>
      </c>
      <c r="AT145" s="3" t="n">
        <v>-8.83289794728625E-006</v>
      </c>
      <c r="AU145" s="3" t="n">
        <v>-3.07228333440434E-006</v>
      </c>
      <c r="AV145" s="3" t="n">
        <v>2.3135314108913E-007</v>
      </c>
      <c r="AW145" s="3" t="n">
        <v>1.43859133459045E-005</v>
      </c>
      <c r="AX145" s="2"/>
      <c r="AY145" s="2"/>
      <c r="AZ145" s="2"/>
      <c r="BA145" s="2"/>
      <c r="BB145" s="2"/>
      <c r="BC145" s="2"/>
      <c r="BD145" s="3" t="n">
        <v>0.00174021976999938</v>
      </c>
      <c r="BE145" s="3" t="n">
        <v>0.0061801872216165</v>
      </c>
      <c r="BF145" s="3" t="n">
        <v>-1.04962746263481E-005</v>
      </c>
      <c r="BG145" s="3" t="n">
        <v>8.80622610566206E-006</v>
      </c>
      <c r="BH145" s="3" t="n">
        <v>-1.37717916004476E-005</v>
      </c>
      <c r="BI145" s="3" t="n">
        <v>-2.45499535367343E-007</v>
      </c>
      <c r="BJ145" s="3" t="n">
        <v>-5.01298382005188E-006</v>
      </c>
      <c r="BK145" s="3" t="n">
        <v>-8.39073709357762E-006</v>
      </c>
      <c r="BL145" s="3" t="n">
        <v>-2.26452575589064E-005</v>
      </c>
      <c r="BM145" s="3" t="n">
        <v>4.32215847467887E-006</v>
      </c>
      <c r="BN145" s="2"/>
      <c r="BO145" s="2"/>
      <c r="BP145" s="2"/>
      <c r="BQ145" s="2"/>
      <c r="BR145" s="2"/>
      <c r="BS145" s="2"/>
      <c r="BT145" s="2"/>
      <c r="BU145" s="2"/>
      <c r="BV145" s="2" t="n">
        <v>0.0452854558825492</v>
      </c>
      <c r="BW145" s="2" t="n">
        <v>0.0799396187067031</v>
      </c>
      <c r="BX145" s="3" t="n">
        <v>0.00102333084214478</v>
      </c>
      <c r="BY145" s="3" t="n">
        <v>-0.00155213812831789</v>
      </c>
      <c r="BZ145" s="3" t="n">
        <v>-0.000288826966425404</v>
      </c>
      <c r="CA145" s="3" t="n">
        <v>0.000989102758467197</v>
      </c>
      <c r="CB145" s="3" t="n">
        <v>0.00114113255403935</v>
      </c>
      <c r="CC145" s="3" t="n">
        <v>-0.000607322435826063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442422702908515</v>
      </c>
      <c r="CO145" s="2" t="n">
        <v>0.0447350554168224</v>
      </c>
      <c r="CP145" s="3" t="n">
        <v>-0.000975962611846625</v>
      </c>
      <c r="CQ145" s="3" t="n">
        <v>0.00151015562005341</v>
      </c>
      <c r="CR145" s="3" t="n">
        <v>-0.000183903801371343</v>
      </c>
      <c r="CS145" s="3" t="n">
        <v>0.000144858175190165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065298918634653</v>
      </c>
      <c r="DG145" s="2" t="n">
        <v>0.0475565642118454</v>
      </c>
      <c r="DH145" s="3" t="n">
        <v>-0.000764896278269589</v>
      </c>
      <c r="DI145" s="3" t="n">
        <v>0.000692593806888908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0.0058812741190195</v>
      </c>
      <c r="DY145" s="3" t="n">
        <v>0.00733711617067456</v>
      </c>
    </row>
    <row r="146" customFormat="false" ht="11.25" hidden="false" customHeight="false" outlineLevel="0" collapsed="false">
      <c r="A146" s="1" t="n">
        <v>140</v>
      </c>
      <c r="B146" s="2" t="n">
        <v>0.0325130559504032</v>
      </c>
      <c r="C146" s="2" t="n">
        <v>0.0806468352675437</v>
      </c>
      <c r="D146" s="3" t="n">
        <v>0.00102124654222279</v>
      </c>
      <c r="E146" s="3" t="n">
        <v>-0.00164696376305073</v>
      </c>
      <c r="F146" s="3" t="n">
        <v>0.00186917418614029</v>
      </c>
      <c r="G146" s="3" t="n">
        <v>0.00114627822767943</v>
      </c>
      <c r="H146" s="3" t="n">
        <v>0.000424553523771464</v>
      </c>
      <c r="I146" s="3" t="n">
        <v>-0.000149741084896959</v>
      </c>
      <c r="J146" s="3" t="n">
        <v>-4.8044862523966E-006</v>
      </c>
      <c r="K146" s="3" t="n">
        <v>8.87925489223562E-006</v>
      </c>
      <c r="L146" s="3" t="n">
        <v>-5.69015037399367E-006</v>
      </c>
      <c r="M146" s="3" t="n">
        <v>-7.1805310142281E-008</v>
      </c>
      <c r="N146" s="3" t="n">
        <v>-3.92270248994464E-006</v>
      </c>
      <c r="O146" s="3" t="n">
        <v>-1.95234179045655E-006</v>
      </c>
      <c r="P146" s="3" t="n">
        <v>-3.08840355955908E-007</v>
      </c>
      <c r="Q146" s="3" t="n">
        <v>-2.04489242605632E-006</v>
      </c>
      <c r="R146" s="2"/>
      <c r="S146" s="2"/>
      <c r="T146" s="2" t="n">
        <v>-0.0240121558308601</v>
      </c>
      <c r="U146" s="2" t="n">
        <v>0.0106003135442733</v>
      </c>
      <c r="V146" s="3" t="n">
        <v>-0.00219961279071867</v>
      </c>
      <c r="W146" s="3" t="n">
        <v>0.000919487210921943</v>
      </c>
      <c r="X146" s="3" t="n">
        <v>-0.000186118384590372</v>
      </c>
      <c r="Y146" s="3" t="n">
        <v>3.81551217287778E-005</v>
      </c>
      <c r="Z146" s="3" t="n">
        <v>-2.12439317692769E-006</v>
      </c>
      <c r="AA146" s="3" t="n">
        <v>9.36995274969376E-006</v>
      </c>
      <c r="AB146" s="3" t="n">
        <v>-1.38251755288365E-006</v>
      </c>
      <c r="AC146" s="3" t="n">
        <v>3.59661999027594E-006</v>
      </c>
      <c r="AD146" s="3" t="n">
        <v>-2.42323199017846E-006</v>
      </c>
      <c r="AE146" s="3" t="n">
        <v>1.20386391699867E-006</v>
      </c>
      <c r="AF146" s="3" t="n">
        <v>-4.59163902633008E-006</v>
      </c>
      <c r="AG146" s="3" t="n">
        <v>-5.75820467929588E-006</v>
      </c>
      <c r="AH146" s="2"/>
      <c r="AI146" s="2"/>
      <c r="AJ146" s="2"/>
      <c r="AK146" s="2"/>
      <c r="AL146" s="3" t="n">
        <v>0.0135259935632348</v>
      </c>
      <c r="AM146" s="2" t="n">
        <v>0.0518960580229759</v>
      </c>
      <c r="AN146" s="3" t="n">
        <v>-0.000961816462222486</v>
      </c>
      <c r="AO146" s="3" t="n">
        <v>0.00131191243417561</v>
      </c>
      <c r="AP146" s="3" t="n">
        <v>-7.4662925726443E-006</v>
      </c>
      <c r="AQ146" s="3" t="n">
        <v>6.74851935400511E-006</v>
      </c>
      <c r="AR146" s="3" t="n">
        <v>1.94656058738473E-006</v>
      </c>
      <c r="AS146" s="3" t="n">
        <v>4.67090387701318E-007</v>
      </c>
      <c r="AT146" s="3" t="n">
        <v>-4.43184080722858E-006</v>
      </c>
      <c r="AU146" s="3" t="n">
        <v>-4.25789266955689E-006</v>
      </c>
      <c r="AV146" s="3" t="n">
        <v>-9.2255122581264E-006</v>
      </c>
      <c r="AW146" s="3" t="n">
        <v>-2.74465236316245E-007</v>
      </c>
      <c r="AX146" s="2"/>
      <c r="AY146" s="2"/>
      <c r="AZ146" s="2"/>
      <c r="BA146" s="2"/>
      <c r="BB146" s="2"/>
      <c r="BC146" s="2"/>
      <c r="BD146" s="3" t="n">
        <v>-0.00674052722752094</v>
      </c>
      <c r="BE146" s="3" t="n">
        <v>0.0142748169600963</v>
      </c>
      <c r="BF146" s="3" t="n">
        <v>-5.41760573469218E-006</v>
      </c>
      <c r="BG146" s="3" t="n">
        <v>1.34473530124523E-005</v>
      </c>
      <c r="BH146" s="3" t="n">
        <v>-7.63671687309397E-006</v>
      </c>
      <c r="BI146" s="3" t="n">
        <v>4.06164917876594E-006</v>
      </c>
      <c r="BJ146" s="3" t="n">
        <v>-1.38960149342892E-005</v>
      </c>
      <c r="BK146" s="3" t="n">
        <v>8.07484229881083E-006</v>
      </c>
      <c r="BL146" s="3" t="n">
        <v>-1.98305351659655E-005</v>
      </c>
      <c r="BM146" s="3" t="n">
        <v>1.23593335956684E-005</v>
      </c>
      <c r="BN146" s="2"/>
      <c r="BO146" s="2"/>
      <c r="BP146" s="2"/>
      <c r="BQ146" s="2"/>
      <c r="BR146" s="2"/>
      <c r="BS146" s="2"/>
      <c r="BT146" s="2"/>
      <c r="BU146" s="2"/>
      <c r="BV146" s="2" t="n">
        <v>0.0574030354619026</v>
      </c>
      <c r="BW146" s="2" t="n">
        <v>0.0898477956652641</v>
      </c>
      <c r="BX146" s="3" t="n">
        <v>0.000683966267388314</v>
      </c>
      <c r="BY146" s="3" t="n">
        <v>-0.00181534164585173</v>
      </c>
      <c r="BZ146" s="3" t="n">
        <v>-2.57977608271176E-005</v>
      </c>
      <c r="CA146" s="3" t="n">
        <v>0.00105617602821439</v>
      </c>
      <c r="CB146" s="3" t="n">
        <v>0.000962162972427904</v>
      </c>
      <c r="CC146" s="3" t="n">
        <v>-0.000698810152243822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306812189519405</v>
      </c>
      <c r="CO146" s="3" t="n">
        <v>0.0628332644701004</v>
      </c>
      <c r="CP146" s="3" t="n">
        <v>-0.000591917952988296</v>
      </c>
      <c r="CQ146" s="3" t="n">
        <v>0.0017503862036392</v>
      </c>
      <c r="CR146" s="3" t="n">
        <v>-0.00014191705849953</v>
      </c>
      <c r="CS146" s="3" t="n">
        <v>0.000211255726753734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0.00475919526070356</v>
      </c>
      <c r="DG146" s="2" t="n">
        <v>0.0579825937747955</v>
      </c>
      <c r="DH146" s="3" t="n">
        <v>-0.000516431697178632</v>
      </c>
      <c r="DI146" s="3" t="n">
        <v>0.000625555752776563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0291737145744264</v>
      </c>
      <c r="DY146" s="3" t="n">
        <v>0.0106887407600879</v>
      </c>
    </row>
    <row r="147" customFormat="false" ht="11.25" hidden="false" customHeight="false" outlineLevel="0" collapsed="false">
      <c r="A147" s="1" t="n">
        <v>141</v>
      </c>
      <c r="B147" s="2" t="n">
        <v>0.0371568016707897</v>
      </c>
      <c r="C147" s="2" t="n">
        <v>0.0962573140859603</v>
      </c>
      <c r="D147" s="3" t="n">
        <v>0.000630396360065788</v>
      </c>
      <c r="E147" s="3" t="n">
        <v>-0.00175965600647032</v>
      </c>
      <c r="F147" s="3" t="n">
        <v>0.00200340128503739</v>
      </c>
      <c r="G147" s="3" t="n">
        <v>0.000562017085030674</v>
      </c>
      <c r="H147" s="3" t="n">
        <v>0.000436697795521467</v>
      </c>
      <c r="I147" s="3" t="n">
        <v>-0.000116358918603509</v>
      </c>
      <c r="J147" s="3" t="n">
        <v>-4.87236502522137E-006</v>
      </c>
      <c r="K147" s="3" t="n">
        <v>-5.4728367615553E-008</v>
      </c>
      <c r="L147" s="3" t="n">
        <v>1.08036756500951E-005</v>
      </c>
      <c r="M147" s="3" t="n">
        <v>3.78910181098035E-006</v>
      </c>
      <c r="N147" s="3" t="n">
        <v>-2.84829781094231E-007</v>
      </c>
      <c r="O147" s="3" t="n">
        <v>-9.06308741832617E-006</v>
      </c>
      <c r="P147" s="3" t="n">
        <v>1.25173301057657E-006</v>
      </c>
      <c r="Q147" s="3" t="n">
        <v>3.89667275157989E-006</v>
      </c>
      <c r="R147" s="2"/>
      <c r="S147" s="2"/>
      <c r="T147" s="2" t="n">
        <v>-0.0147521933540701</v>
      </c>
      <c r="U147" s="2" t="n">
        <v>0.0327962972223758</v>
      </c>
      <c r="V147" s="3" t="n">
        <v>-0.00191294634714722</v>
      </c>
      <c r="W147" s="3" t="n">
        <v>0.00150515220593661</v>
      </c>
      <c r="X147" s="3" t="n">
        <v>-0.000203899224288761</v>
      </c>
      <c r="Y147" s="3" t="n">
        <v>7.19693780411034E-005</v>
      </c>
      <c r="Z147" s="3" t="n">
        <v>-6.91819195708376E-006</v>
      </c>
      <c r="AA147" s="3" t="n">
        <v>-2.23238907892664E-006</v>
      </c>
      <c r="AB147" s="3" t="n">
        <v>-1.4765919331694E-005</v>
      </c>
      <c r="AC147" s="3" t="n">
        <v>1.30131786590936E-006</v>
      </c>
      <c r="AD147" s="3" t="n">
        <v>-3.11769440486386E-006</v>
      </c>
      <c r="AE147" s="3" t="n">
        <v>-1.3137714631739E-006</v>
      </c>
      <c r="AF147" s="3" t="n">
        <v>4.33483910455834E-006</v>
      </c>
      <c r="AG147" s="3" t="n">
        <v>6.52953531243838E-006</v>
      </c>
      <c r="AH147" s="2"/>
      <c r="AI147" s="2"/>
      <c r="AJ147" s="2"/>
      <c r="AK147" s="2"/>
      <c r="AL147" s="2" t="n">
        <v>0.0250764638185501</v>
      </c>
      <c r="AM147" s="2" t="n">
        <v>0.0505874194204807</v>
      </c>
      <c r="AN147" s="3" t="n">
        <v>-0.000520121306180954</v>
      </c>
      <c r="AO147" s="3" t="n">
        <v>0.00138999498449266</v>
      </c>
      <c r="AP147" s="3" t="n">
        <v>-2.64779600911424E-006</v>
      </c>
      <c r="AQ147" s="3" t="n">
        <v>8.90667979547288E-006</v>
      </c>
      <c r="AR147" s="3" t="n">
        <v>-3.8650769056403E-006</v>
      </c>
      <c r="AS147" s="3" t="n">
        <v>2.13359198824036E-005</v>
      </c>
      <c r="AT147" s="3" t="n">
        <v>-5.01490239912527E-006</v>
      </c>
      <c r="AU147" s="3" t="n">
        <v>2.25921297669629E-007</v>
      </c>
      <c r="AV147" s="3" t="n">
        <v>-2.405180111964E-006</v>
      </c>
      <c r="AW147" s="3" t="n">
        <v>6.61177000438328E-006</v>
      </c>
      <c r="AX147" s="2"/>
      <c r="AY147" s="2"/>
      <c r="AZ147" s="2"/>
      <c r="BA147" s="2"/>
      <c r="BB147" s="2"/>
      <c r="BC147" s="2"/>
      <c r="BD147" s="3" t="n">
        <v>-0.00856166519224643</v>
      </c>
      <c r="BE147" s="3" t="n">
        <v>0.0358314923942089</v>
      </c>
      <c r="BF147" s="3" t="n">
        <v>-5.23233302374137E-006</v>
      </c>
      <c r="BG147" s="3" t="n">
        <v>1.55328871187521E-006</v>
      </c>
      <c r="BH147" s="3" t="n">
        <v>-6.35512060398468E-006</v>
      </c>
      <c r="BI147" s="3" t="n">
        <v>-5.39155917067546E-006</v>
      </c>
      <c r="BJ147" s="3" t="n">
        <v>4.61662011730368E-006</v>
      </c>
      <c r="BK147" s="3" t="n">
        <v>-1.40128372549952E-006</v>
      </c>
      <c r="BL147" s="3" t="n">
        <v>-1.53647652041399E-005</v>
      </c>
      <c r="BM147" s="3" t="n">
        <v>8.10613073554122E-007</v>
      </c>
      <c r="BN147" s="2"/>
      <c r="BO147" s="2"/>
      <c r="BP147" s="2"/>
      <c r="BQ147" s="2"/>
      <c r="BR147" s="2"/>
      <c r="BS147" s="2"/>
      <c r="BT147" s="2"/>
      <c r="BU147" s="2"/>
      <c r="BV147" s="2" t="n">
        <v>0.0846518576145172</v>
      </c>
      <c r="BW147" s="2" t="n">
        <v>0.0853164196014404</v>
      </c>
      <c r="BX147" s="3" t="n">
        <v>0.000182418327312916</v>
      </c>
      <c r="BY147" s="3" t="n">
        <v>-0.00198302697390317</v>
      </c>
      <c r="BZ147" s="3" t="n">
        <v>0.000221598471398465</v>
      </c>
      <c r="CA147" s="3" t="n">
        <v>0.00109464849811047</v>
      </c>
      <c r="CB147" s="3" t="n">
        <v>0.000925200234632939</v>
      </c>
      <c r="CC147" s="3" t="n">
        <v>-0.000805251009296625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161295644938945</v>
      </c>
      <c r="CO147" s="2" t="n">
        <v>0.0680474638938903</v>
      </c>
      <c r="CP147" s="3" t="n">
        <v>-0.000145789264934137</v>
      </c>
      <c r="CQ147" s="3" t="n">
        <v>0.00184690346941351</v>
      </c>
      <c r="CR147" s="3" t="n">
        <v>-7.63566131354309E-005</v>
      </c>
      <c r="CS147" s="3" t="n">
        <v>0.000241652654949575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2350739762187</v>
      </c>
      <c r="DG147" s="3" t="n">
        <v>0.0688593313097953</v>
      </c>
      <c r="DH147" s="3" t="n">
        <v>-0.000422364100813865</v>
      </c>
      <c r="DI147" s="3" t="n">
        <v>0.000591561605688184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108723118901252</v>
      </c>
      <c r="DY147" s="3" t="n">
        <v>0.0259127914905548</v>
      </c>
    </row>
    <row r="148" customFormat="false" ht="11.25" hidden="false" customHeight="false" outlineLevel="0" collapsed="false">
      <c r="A148" s="1" t="n">
        <v>142</v>
      </c>
      <c r="B148" s="2" t="n">
        <v>0.0827950164675712</v>
      </c>
      <c r="C148" s="2" t="n">
        <v>0.109241776168346</v>
      </c>
      <c r="D148" s="3" t="n">
        <v>0.000338317913701757</v>
      </c>
      <c r="E148" s="3" t="n">
        <v>-0.00190505117643624</v>
      </c>
      <c r="F148" s="3" t="n">
        <v>0.00198431429453194</v>
      </c>
      <c r="G148" s="3" t="n">
        <v>0.000153602624777704</v>
      </c>
      <c r="H148" s="3" t="n">
        <v>0.000557641149498522</v>
      </c>
      <c r="I148" s="3" t="n">
        <v>-0.000232557547860778</v>
      </c>
      <c r="J148" s="3" t="n">
        <v>-1.04016116893035E-005</v>
      </c>
      <c r="K148" s="3" t="n">
        <v>8.44303212943486E-006</v>
      </c>
      <c r="L148" s="3" t="n">
        <v>-7.85743941378314E-006</v>
      </c>
      <c r="M148" s="3" t="n">
        <v>1.10280109311133E-006</v>
      </c>
      <c r="N148" s="3" t="n">
        <v>-3.09526399178139E-007</v>
      </c>
      <c r="O148" s="3" t="n">
        <v>1.06379984572413E-005</v>
      </c>
      <c r="P148" s="3" t="n">
        <v>3.30033390127937E-006</v>
      </c>
      <c r="Q148" s="3" t="n">
        <v>7.91529691923642E-006</v>
      </c>
      <c r="R148" s="2"/>
      <c r="S148" s="2"/>
      <c r="T148" s="2" t="n">
        <v>-0.00210256106220185</v>
      </c>
      <c r="U148" s="2" t="n">
        <v>0.0426471345126628</v>
      </c>
      <c r="V148" s="3" t="n">
        <v>-0.00136250967625528</v>
      </c>
      <c r="W148" s="3" t="n">
        <v>0.00194259418640285</v>
      </c>
      <c r="X148" s="3" t="n">
        <v>-0.000185927478014491</v>
      </c>
      <c r="Y148" s="3" t="n">
        <v>0.000144886682392098</v>
      </c>
      <c r="Z148" s="3" t="n">
        <v>-6.55800749882473E-006</v>
      </c>
      <c r="AA148" s="3" t="n">
        <v>7.97522545781248E-008</v>
      </c>
      <c r="AB148" s="3" t="n">
        <v>-2.36402884183917E-005</v>
      </c>
      <c r="AC148" s="3" t="n">
        <v>-5.67830284126102E-006</v>
      </c>
      <c r="AD148" s="3" t="n">
        <v>-1.04308392110397E-005</v>
      </c>
      <c r="AE148" s="3" t="n">
        <v>-2.39870723817148E-006</v>
      </c>
      <c r="AF148" s="3" t="n">
        <v>8.04514365881914E-006</v>
      </c>
      <c r="AG148" s="3" t="n">
        <v>7.46120031180908E-006</v>
      </c>
      <c r="AH148" s="2"/>
      <c r="AI148" s="2"/>
      <c r="AJ148" s="2"/>
      <c r="AK148" s="2"/>
      <c r="AL148" s="3" t="n">
        <v>0.0317484065890312</v>
      </c>
      <c r="AM148" s="2" t="n">
        <v>0.0486298315227031</v>
      </c>
      <c r="AN148" s="3" t="n">
        <v>-0.000103921724075917</v>
      </c>
      <c r="AO148" s="3" t="n">
        <v>0.00138859963044524</v>
      </c>
      <c r="AP148" s="3" t="n">
        <v>-4.53755228591035E-006</v>
      </c>
      <c r="AQ148" s="3" t="n">
        <v>-4.22690135337688E-007</v>
      </c>
      <c r="AR148" s="3" t="n">
        <v>2.87248235508741E-006</v>
      </c>
      <c r="AS148" s="3" t="n">
        <v>7.06295986674376E-006</v>
      </c>
      <c r="AT148" s="3" t="n">
        <v>-9.89704858511686E-006</v>
      </c>
      <c r="AU148" s="3" t="n">
        <v>-6.87346982886083E-006</v>
      </c>
      <c r="AV148" s="3" t="n">
        <v>-7.6848491517012E-006</v>
      </c>
      <c r="AW148" s="3" t="n">
        <v>6.65511242914362E-006</v>
      </c>
      <c r="AX148" s="2"/>
      <c r="AY148" s="2"/>
      <c r="AZ148" s="2"/>
      <c r="BA148" s="2"/>
      <c r="BB148" s="2"/>
      <c r="BC148" s="2"/>
      <c r="BD148" s="3" t="n">
        <v>0.00660821702331304</v>
      </c>
      <c r="BE148" s="3" t="n">
        <v>0.0482467673718929</v>
      </c>
      <c r="BF148" s="3" t="n">
        <v>-6.25215488980757E-006</v>
      </c>
      <c r="BG148" s="3" t="n">
        <v>2.67924974650668E-006</v>
      </c>
      <c r="BH148" s="3" t="n">
        <v>-1.07446430774871E-005</v>
      </c>
      <c r="BI148" s="3" t="n">
        <v>8.87516137026978E-007</v>
      </c>
      <c r="BJ148" s="3" t="n">
        <v>-8.33697504276642E-006</v>
      </c>
      <c r="BK148" s="3" t="n">
        <v>-1.3359813237912E-005</v>
      </c>
      <c r="BL148" s="3" t="n">
        <v>-9.43309260037494E-006</v>
      </c>
      <c r="BM148" s="3" t="n">
        <v>4.21279537476948E-006</v>
      </c>
      <c r="BN148" s="2"/>
      <c r="BO148" s="2"/>
      <c r="BP148" s="2"/>
      <c r="BQ148" s="2"/>
      <c r="BR148" s="2"/>
      <c r="BS148" s="2"/>
      <c r="BT148" s="2"/>
      <c r="BU148" s="2"/>
      <c r="BV148" s="2" t="n">
        <v>0.10171864926815</v>
      </c>
      <c r="BW148" s="2" t="n">
        <v>0.0654065087437629</v>
      </c>
      <c r="BX148" s="3" t="n">
        <v>-0.000327452115016058</v>
      </c>
      <c r="BY148" s="3" t="n">
        <v>-0.00190475070849061</v>
      </c>
      <c r="BZ148" s="3" t="n">
        <v>0.000563756155315786</v>
      </c>
      <c r="CA148" s="3" t="n">
        <v>0.00104964571073651</v>
      </c>
      <c r="CB148" s="3" t="n">
        <v>0.000756985449697822</v>
      </c>
      <c r="CC148" s="3" t="n">
        <v>-0.00108076469041407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0976947415620088</v>
      </c>
      <c r="CO148" s="2" t="n">
        <v>0.0720614492893219</v>
      </c>
      <c r="CP148" s="3" t="n">
        <v>0.000327028043102473</v>
      </c>
      <c r="CQ148" s="2" t="n">
        <v>0.00181100738700479</v>
      </c>
      <c r="CR148" s="3" t="n">
        <v>-1.22282326628919E-005</v>
      </c>
      <c r="CS148" s="3" t="n">
        <v>0.000241396235651336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430050604045391</v>
      </c>
      <c r="DG148" s="2" t="n">
        <v>0.0601973943412303</v>
      </c>
      <c r="DH148" s="3" t="n">
        <v>-0.000249886477831751</v>
      </c>
      <c r="DI148" s="3" t="n">
        <v>0.000594074837863445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0190974527504295</v>
      </c>
      <c r="DY148" s="2" t="n">
        <v>0.0504763349890708</v>
      </c>
    </row>
    <row r="149" customFormat="false" ht="11.25" hidden="false" customHeight="false" outlineLevel="0" collapsed="false">
      <c r="A149" s="1" t="n">
        <v>143</v>
      </c>
      <c r="B149" s="3" t="n">
        <v>0.118348352611064</v>
      </c>
      <c r="C149" s="2" t="n">
        <v>0.0718176364898681</v>
      </c>
      <c r="D149" s="2" t="n">
        <v>-0.000228687131311744</v>
      </c>
      <c r="E149" s="3" t="n">
        <v>-0.00207403139211237</v>
      </c>
      <c r="F149" s="3" t="n">
        <v>0.00202780216932296</v>
      </c>
      <c r="G149" s="3" t="n">
        <v>-0.000303458975395187</v>
      </c>
      <c r="H149" s="3" t="n">
        <v>0.000421380245825275</v>
      </c>
      <c r="I149" s="3" t="n">
        <v>-0.000428371684392914</v>
      </c>
      <c r="J149" s="3" t="n">
        <v>-7.94059087638743E-006</v>
      </c>
      <c r="K149" s="3" t="n">
        <v>5.31891316768451E-007</v>
      </c>
      <c r="L149" s="3" t="n">
        <v>5.90706304137711E-006</v>
      </c>
      <c r="M149" s="3" t="n">
        <v>4.14492296840762E-006</v>
      </c>
      <c r="N149" s="3" t="n">
        <v>1.27378634715569E-005</v>
      </c>
      <c r="O149" s="3" t="n">
        <v>1.09459756458818E-006</v>
      </c>
      <c r="P149" s="3" t="n">
        <v>1.04913906397996E-005</v>
      </c>
      <c r="Q149" s="3" t="n">
        <v>4.36953598637046E-007</v>
      </c>
      <c r="R149" s="2"/>
      <c r="S149" s="2"/>
      <c r="T149" s="2" t="n">
        <v>0.00929020904004573</v>
      </c>
      <c r="U149" s="2" t="n">
        <v>0.0465869046747684</v>
      </c>
      <c r="V149" s="3" t="n">
        <v>-0.000721358170267194</v>
      </c>
      <c r="W149" s="3" t="n">
        <v>0.00209583155810833</v>
      </c>
      <c r="X149" s="3" t="n">
        <v>-0.000120753240480553</v>
      </c>
      <c r="Y149" s="3" t="n">
        <v>0.000202853087102994</v>
      </c>
      <c r="Z149" s="3" t="n">
        <v>-2.05347496375907E-005</v>
      </c>
      <c r="AA149" s="3" t="n">
        <v>-1.08291724245646E-005</v>
      </c>
      <c r="AB149" s="3" t="n">
        <v>-2.84926409221952E-005</v>
      </c>
      <c r="AC149" s="3" t="n">
        <v>-1.6235315342783E-005</v>
      </c>
      <c r="AD149" s="3" t="n">
        <v>2.85743817585171E-006</v>
      </c>
      <c r="AE149" s="3" t="n">
        <v>1.3616388059745E-005</v>
      </c>
      <c r="AF149" s="3" t="n">
        <v>7.89714704296784E-006</v>
      </c>
      <c r="AG149" s="3" t="n">
        <v>6.00563998887082E-006</v>
      </c>
      <c r="AH149" s="2"/>
      <c r="AI149" s="2"/>
      <c r="AJ149" s="2"/>
      <c r="AK149" s="2"/>
      <c r="AL149" s="2" t="n">
        <v>0.0322642661631107</v>
      </c>
      <c r="AM149" s="2" t="n">
        <v>0.0471724085509777</v>
      </c>
      <c r="AN149" s="3" t="n">
        <v>0.00029230146901682</v>
      </c>
      <c r="AO149" s="3" t="n">
        <v>0.00124699401203543</v>
      </c>
      <c r="AP149" s="3" t="n">
        <v>-3.21971333505644E-006</v>
      </c>
      <c r="AQ149" s="3" t="n">
        <v>-1.80854584641565E-007</v>
      </c>
      <c r="AR149" s="3" t="n">
        <v>1.08508072571567E-006</v>
      </c>
      <c r="AS149" s="3" t="n">
        <v>7.42546581022907E-006</v>
      </c>
      <c r="AT149" s="3" t="n">
        <v>-8.25904680823441E-006</v>
      </c>
      <c r="AU149" s="3" t="n">
        <v>1.47515875141834E-005</v>
      </c>
      <c r="AV149" s="3" t="n">
        <v>1.8109844859282E-006</v>
      </c>
      <c r="AW149" s="3" t="n">
        <v>1.47577236475626E-006</v>
      </c>
      <c r="AX149" s="2"/>
      <c r="AY149" s="2"/>
      <c r="AZ149" s="2"/>
      <c r="BA149" s="2"/>
      <c r="BB149" s="2"/>
      <c r="BC149" s="2"/>
      <c r="BD149" s="3" t="n">
        <v>0.00852875411510467</v>
      </c>
      <c r="BE149" s="3" t="n">
        <v>0.0436125695705413</v>
      </c>
      <c r="BF149" s="3" t="n">
        <v>-8.91113631951157E-006</v>
      </c>
      <c r="BG149" s="3" t="n">
        <v>1.68320684679201E-006</v>
      </c>
      <c r="BH149" s="3" t="n">
        <v>-3.14580961457977E-006</v>
      </c>
      <c r="BI149" s="3" t="n">
        <v>-5.76025513510103E-007</v>
      </c>
      <c r="BJ149" s="3" t="n">
        <v>-3.18129218612739E-006</v>
      </c>
      <c r="BK149" s="3" t="n">
        <v>-8.60331874719122E-006</v>
      </c>
      <c r="BL149" s="3" t="n">
        <v>-1.89910715562291E-005</v>
      </c>
      <c r="BM149" s="3" t="n">
        <v>-1.35437567223561E-005</v>
      </c>
      <c r="BN149" s="2"/>
      <c r="BO149" s="2"/>
      <c r="BP149" s="2"/>
      <c r="BQ149" s="2"/>
      <c r="BR149" s="2"/>
      <c r="BS149" s="2"/>
      <c r="BT149" s="2"/>
      <c r="BU149" s="2"/>
      <c r="BV149" s="2" t="n">
        <v>0.11459020525217</v>
      </c>
      <c r="BW149" s="2" t="n">
        <v>0.0414424315094947</v>
      </c>
      <c r="BX149" s="3" t="n">
        <v>-0.000778897840064019</v>
      </c>
      <c r="BY149" s="3" t="n">
        <v>-0.00180643296334892</v>
      </c>
      <c r="BZ149" s="3" t="n">
        <v>0.000861061969771981</v>
      </c>
      <c r="CA149" s="3" t="n">
        <v>0.000899212143849581</v>
      </c>
      <c r="CB149" s="3" t="n">
        <v>0.000402214092900976</v>
      </c>
      <c r="CC149" s="3" t="n">
        <v>-0.00123375956900417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-0.000644982676021754</v>
      </c>
      <c r="CO149" s="2" t="n">
        <v>0.0822231173515319</v>
      </c>
      <c r="CP149" s="3" t="n">
        <v>0.000708112958818674</v>
      </c>
      <c r="CQ149" s="3" t="n">
        <v>0.00159929750952869</v>
      </c>
      <c r="CR149" s="3" t="n">
        <v>5.80229570914525E-005</v>
      </c>
      <c r="CS149" s="3" t="n">
        <v>0.000239588116528466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479825846850872</v>
      </c>
      <c r="DG149" s="2" t="n">
        <v>0.0549441613256931</v>
      </c>
      <c r="DH149" s="3" t="n">
        <v>-4.95387175760697E-005</v>
      </c>
      <c r="DI149" s="3" t="n">
        <v>0.000493829895276576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0.0220113210380077</v>
      </c>
      <c r="DY149" s="2" t="n">
        <v>0.0552093014121055</v>
      </c>
    </row>
    <row r="150" customFormat="false" ht="11.25" hidden="false" customHeight="false" outlineLevel="0" collapsed="false">
      <c r="A150" s="1" t="n">
        <v>144</v>
      </c>
      <c r="B150" s="2" t="n">
        <v>0.120830431580543</v>
      </c>
      <c r="C150" s="3" t="n">
        <v>0.0393694639205932</v>
      </c>
      <c r="D150" s="3" t="n">
        <v>-0.000892153126187622</v>
      </c>
      <c r="E150" s="3" t="n">
        <v>-0.00190959847532212</v>
      </c>
      <c r="F150" s="3" t="n">
        <v>0.00186270056292414</v>
      </c>
      <c r="G150" s="3" t="n">
        <v>-0.000819578825030475</v>
      </c>
      <c r="H150" s="3" t="n">
        <v>0.000291351490886882</v>
      </c>
      <c r="I150" s="3" t="n">
        <v>-0.000515440187882632</v>
      </c>
      <c r="J150" s="3" t="n">
        <v>-1.16052688099443E-005</v>
      </c>
      <c r="K150" s="3" t="n">
        <v>6.84327687849872E-008</v>
      </c>
      <c r="L150" s="3" t="n">
        <v>-5.64487072551855E-006</v>
      </c>
      <c r="M150" s="3" t="n">
        <v>-9.67700816545402E-006</v>
      </c>
      <c r="N150" s="3" t="n">
        <v>-1.03959464468061E-005</v>
      </c>
      <c r="O150" s="3" t="n">
        <v>-5.10361587657826E-006</v>
      </c>
      <c r="P150" s="3" t="n">
        <v>-1.15411721708369E-005</v>
      </c>
      <c r="Q150" s="3" t="n">
        <v>4.99273801324307E-006</v>
      </c>
      <c r="R150" s="2"/>
      <c r="S150" s="2"/>
      <c r="T150" s="2" t="n">
        <v>0.0222989246249198</v>
      </c>
      <c r="U150" s="3" t="n">
        <v>0.0478361509740352</v>
      </c>
      <c r="V150" s="3" t="n">
        <v>-0.000173043314134702</v>
      </c>
      <c r="W150" s="3" t="n">
        <v>0.00210920465178787</v>
      </c>
      <c r="X150" s="3" t="n">
        <v>-5.82662178203463E-005</v>
      </c>
      <c r="Y150" s="3" t="n">
        <v>0.000220672867726534</v>
      </c>
      <c r="Z150" s="3" t="n">
        <v>4.26974429501569E-006</v>
      </c>
      <c r="AA150" s="3" t="n">
        <v>-2.19022172132099E-006</v>
      </c>
      <c r="AB150" s="3" t="n">
        <v>-1.53455584950279E-005</v>
      </c>
      <c r="AC150" s="3" t="n">
        <v>-5.88703005632851E-006</v>
      </c>
      <c r="AD150" s="3" t="n">
        <v>1.07199548438075E-006</v>
      </c>
      <c r="AE150" s="3" t="n">
        <v>5.90476929573924E-006</v>
      </c>
      <c r="AF150" s="3" t="n">
        <v>-1.63937147590331E-006</v>
      </c>
      <c r="AG150" s="3" t="n">
        <v>6.56747033644933E-006</v>
      </c>
      <c r="AH150" s="2"/>
      <c r="AI150" s="2"/>
      <c r="AJ150" s="2"/>
      <c r="AK150" s="2"/>
      <c r="AL150" s="2" t="n">
        <v>0.0343344509601593</v>
      </c>
      <c r="AM150" s="2" t="n">
        <v>0.0513800457119941</v>
      </c>
      <c r="AN150" s="3" t="n">
        <v>0.000540578621439635</v>
      </c>
      <c r="AO150" s="3" t="n">
        <v>0.000903991400264203</v>
      </c>
      <c r="AP150" s="3" t="n">
        <v>-1.37673478093347E-005</v>
      </c>
      <c r="AQ150" s="3" t="n">
        <v>1.71521480751835E-006</v>
      </c>
      <c r="AR150" s="3" t="n">
        <v>-1.01897021522745E-005</v>
      </c>
      <c r="AS150" s="3" t="n">
        <v>6.90823299009935E-006</v>
      </c>
      <c r="AT150" s="3" t="n">
        <v>-1.7309348550043E-005</v>
      </c>
      <c r="AU150" s="3" t="n">
        <v>-7.28146915207617E-006</v>
      </c>
      <c r="AV150" s="3" t="n">
        <v>-5.20642788615077E-006</v>
      </c>
      <c r="AW150" s="3" t="n">
        <v>8.44066380523145E-006</v>
      </c>
      <c r="AX150" s="2"/>
      <c r="AY150" s="2"/>
      <c r="AZ150" s="2"/>
      <c r="BA150" s="2"/>
      <c r="BB150" s="2"/>
      <c r="BC150" s="2"/>
      <c r="BD150" s="3" t="n">
        <v>0.00425902381539344</v>
      </c>
      <c r="BE150" s="3" t="n">
        <v>0.0532587505877018</v>
      </c>
      <c r="BF150" s="3" t="n">
        <v>-1.32670829771086E-005</v>
      </c>
      <c r="BG150" s="3" t="n">
        <v>1.21790144476108E-005</v>
      </c>
      <c r="BH150" s="3" t="n">
        <v>-1.44016185004147E-005</v>
      </c>
      <c r="BI150" s="3" t="n">
        <v>-1.23966538012609E-005</v>
      </c>
      <c r="BJ150" s="3" t="n">
        <v>-7.31362388251E-006</v>
      </c>
      <c r="BK150" s="3" t="n">
        <v>-1.05781637103064E-005</v>
      </c>
      <c r="BL150" s="3" t="n">
        <v>-2.75308339041657E-005</v>
      </c>
      <c r="BM150" s="3" t="n">
        <v>1.05341323433094E-005</v>
      </c>
      <c r="BN150" s="2"/>
      <c r="BO150" s="2"/>
      <c r="BP150" s="2"/>
      <c r="BQ150" s="2"/>
      <c r="BR150" s="2"/>
      <c r="BS150" s="2"/>
      <c r="BT150" s="2"/>
      <c r="BU150" s="2"/>
      <c r="BV150" s="2" t="n">
        <v>0.1078592389822</v>
      </c>
      <c r="BW150" s="2" t="n">
        <v>0.0119902277365326</v>
      </c>
      <c r="BX150" s="3" t="n">
        <v>-0.00129490415565669</v>
      </c>
      <c r="BY150" s="3" t="n">
        <v>-0.00158228538930416</v>
      </c>
      <c r="BZ150" s="3" t="n">
        <v>0.00119365483988076</v>
      </c>
      <c r="CA150" s="3" t="n">
        <v>0.000634389347396791</v>
      </c>
      <c r="CB150" s="3" t="n">
        <v>0.000101339828688651</v>
      </c>
      <c r="CC150" s="3" t="n">
        <v>-0.00119401584379375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181911420077085</v>
      </c>
      <c r="CO150" s="2" t="n">
        <v>0.0870589986443519</v>
      </c>
      <c r="CP150" s="3" t="n">
        <v>0.0010598162189126</v>
      </c>
      <c r="CQ150" s="3" t="n">
        <v>0.00141824875026941</v>
      </c>
      <c r="CR150" s="3" t="n">
        <v>0.000115444301627576</v>
      </c>
      <c r="CS150" s="3" t="n">
        <v>0.00025098884361796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572622455656528</v>
      </c>
      <c r="DG150" s="2" t="n">
        <v>0.0437406301498413</v>
      </c>
      <c r="DH150" s="3" t="n">
        <v>6.6674459958449E-005</v>
      </c>
      <c r="DI150" s="3" t="n">
        <v>0.000296560814604163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278143193572759</v>
      </c>
      <c r="DY150" s="2" t="n">
        <v>0.0450066775083541</v>
      </c>
    </row>
    <row r="151" customFormat="false" ht="11.25" hidden="false" customHeight="false" outlineLevel="0" collapsed="false">
      <c r="A151" s="1" t="n">
        <v>145</v>
      </c>
      <c r="B151" s="2" t="n">
        <v>0.123568251729011</v>
      </c>
      <c r="C151" s="3" t="n">
        <v>0.0165291428565979</v>
      </c>
      <c r="D151" s="3" t="n">
        <v>-0.00136370363179594</v>
      </c>
      <c r="E151" s="3" t="n">
        <v>-0.00156718713697046</v>
      </c>
      <c r="F151" s="3" t="n">
        <v>0.00158057827502489</v>
      </c>
      <c r="G151" s="3" t="n">
        <v>-0.00123070087283849</v>
      </c>
      <c r="H151" s="3" t="n">
        <v>0.000224384595640003</v>
      </c>
      <c r="I151" s="3" t="n">
        <v>-0.0004987329011783</v>
      </c>
      <c r="J151" s="3" t="n">
        <v>-7.73498140915762E-006</v>
      </c>
      <c r="K151" s="3" t="n">
        <v>5.19737477588933E-006</v>
      </c>
      <c r="L151" s="3" t="n">
        <v>-2.48537753577693E-006</v>
      </c>
      <c r="M151" s="3" t="n">
        <v>7.89434488979168E-006</v>
      </c>
      <c r="N151" s="3" t="n">
        <v>-7.74423006077995E-006</v>
      </c>
      <c r="O151" s="3" t="n">
        <v>-2.61282622204817E-007</v>
      </c>
      <c r="P151" s="3" t="n">
        <v>2.32583465731295E-006</v>
      </c>
      <c r="Q151" s="3" t="n">
        <v>7.4633157964854E-006</v>
      </c>
      <c r="R151" s="2"/>
      <c r="S151" s="2"/>
      <c r="T151" s="3" t="n">
        <v>0.0254991594702005</v>
      </c>
      <c r="U151" s="2" t="n">
        <v>0.0405380576848983</v>
      </c>
      <c r="V151" s="3" t="n">
        <v>0.000383405393222346</v>
      </c>
      <c r="W151" s="3" t="n">
        <v>0.00193161657080054</v>
      </c>
      <c r="X151" s="3" t="n">
        <v>-2.53717535088071E-005</v>
      </c>
      <c r="Y151" s="3" t="n">
        <v>0.000217951775994151</v>
      </c>
      <c r="Z151" s="3" t="n">
        <v>-1.81015020643826E-005</v>
      </c>
      <c r="AA151" s="3" t="n">
        <v>-7.04858257449814E-006</v>
      </c>
      <c r="AB151" s="3" t="n">
        <v>-1.31183787743793E-005</v>
      </c>
      <c r="AC151" s="3" t="n">
        <v>1.4437359823205E-006</v>
      </c>
      <c r="AD151" s="3" t="n">
        <v>-4.30518457505968E-006</v>
      </c>
      <c r="AE151" s="3" t="n">
        <v>4.69468704977771E-006</v>
      </c>
      <c r="AF151" s="3" t="n">
        <v>4.36417121818522E-006</v>
      </c>
      <c r="AG151" s="3" t="n">
        <v>3.19129867420997E-006</v>
      </c>
      <c r="AH151" s="2"/>
      <c r="AI151" s="2"/>
      <c r="AJ151" s="2"/>
      <c r="AK151" s="2"/>
      <c r="AL151" s="2" t="n">
        <v>0.0382581874728202</v>
      </c>
      <c r="AM151" s="2" t="n">
        <v>0.0589262582361698</v>
      </c>
      <c r="AN151" s="3" t="n">
        <v>0.000526726304087787</v>
      </c>
      <c r="AO151" s="3" t="n">
        <v>0.000521333306096494</v>
      </c>
      <c r="AP151" s="3" t="n">
        <v>-3.19820219374378E-006</v>
      </c>
      <c r="AQ151" s="3" t="n">
        <v>2.67338441517495E-006</v>
      </c>
      <c r="AR151" s="3" t="n">
        <v>9.61053228820674E-006</v>
      </c>
      <c r="AS151" s="3" t="n">
        <v>7.1693813197271E-007</v>
      </c>
      <c r="AT151" s="3" t="n">
        <v>-1.10965393105289E-005</v>
      </c>
      <c r="AU151" s="3" t="n">
        <v>-1.26769391499692E-005</v>
      </c>
      <c r="AV151" s="3" t="n">
        <v>-8.03749298938782E-006</v>
      </c>
      <c r="AW151" s="3" t="n">
        <v>-2.36909173167987E-007</v>
      </c>
      <c r="AX151" s="2"/>
      <c r="AY151" s="2"/>
      <c r="AZ151" s="2"/>
      <c r="BA151" s="2"/>
      <c r="BB151" s="2"/>
      <c r="BC151" s="2"/>
      <c r="BD151" s="3" t="n">
        <v>0.00917949713766574</v>
      </c>
      <c r="BE151" s="3" t="n">
        <v>0.0628048479557037</v>
      </c>
      <c r="BF151" s="3" t="n">
        <v>-2.31938386718866E-007</v>
      </c>
      <c r="BG151" s="3" t="n">
        <v>1.42319177030003E-005</v>
      </c>
      <c r="BH151" s="3" t="n">
        <v>-1.30095686472486E-005</v>
      </c>
      <c r="BI151" s="3" t="n">
        <v>-9.25812344121368E-007</v>
      </c>
      <c r="BJ151" s="3" t="n">
        <v>-9.19335798243992E-006</v>
      </c>
      <c r="BK151" s="3" t="n">
        <v>-7.50000344851287E-006</v>
      </c>
      <c r="BL151" s="3" t="n">
        <v>-7.54175607653451E-006</v>
      </c>
      <c r="BM151" s="3" t="n">
        <v>2.22594690058031E-006</v>
      </c>
      <c r="BN151" s="2"/>
      <c r="BO151" s="2"/>
      <c r="BP151" s="2"/>
      <c r="BQ151" s="2"/>
      <c r="BR151" s="2"/>
      <c r="BS151" s="2"/>
      <c r="BT151" s="2"/>
      <c r="BU151" s="2"/>
      <c r="BV151" s="2" t="n">
        <v>0.0951306968927383</v>
      </c>
      <c r="BW151" s="2" t="n">
        <v>0.00722954841330647</v>
      </c>
      <c r="BX151" s="3" t="n">
        <v>-0.0016196280485019</v>
      </c>
      <c r="BY151" s="3" t="n">
        <v>-0.00114088610280305</v>
      </c>
      <c r="BZ151" s="3" t="n">
        <v>0.00133128196466714</v>
      </c>
      <c r="CA151" s="3" t="n">
        <v>0.000238134292885661</v>
      </c>
      <c r="CB151" s="3" t="n">
        <v>-0.000130293672555126</v>
      </c>
      <c r="CC151" s="3" t="n">
        <v>-0.00111908558756113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353220552206039</v>
      </c>
      <c r="CO151" s="2" t="n">
        <v>0.0814409479498863</v>
      </c>
      <c r="CP151" s="3" t="n">
        <v>0.00137912784703075</v>
      </c>
      <c r="CQ151" s="2" t="n">
        <v>0.00108085386455059</v>
      </c>
      <c r="CR151" s="3" t="n">
        <v>0.000224049828830175</v>
      </c>
      <c r="CS151" s="3" t="n">
        <v>0.000223599432501941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526890866458416</v>
      </c>
      <c r="DG151" s="2" t="n">
        <v>0.0354510098695755</v>
      </c>
      <c r="DH151" s="3" t="n">
        <v>6.10517929544585E-007</v>
      </c>
      <c r="DI151" s="3" t="n">
        <v>7.54625725676305E-005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306440703570842</v>
      </c>
      <c r="DY151" s="2" t="n">
        <v>0.0515680685639381</v>
      </c>
    </row>
    <row r="152" customFormat="false" ht="11.25" hidden="false" customHeight="false" outlineLevel="0" collapsed="false">
      <c r="A152" s="1" t="n">
        <v>146</v>
      </c>
      <c r="B152" s="2" t="n">
        <v>0.114233933389186</v>
      </c>
      <c r="C152" s="2" t="n">
        <v>-0.0127860307693481</v>
      </c>
      <c r="D152" s="3" t="n">
        <v>-0.00168480747379362</v>
      </c>
      <c r="E152" s="3" t="n">
        <v>-0.00112514093052595</v>
      </c>
      <c r="F152" s="3" t="n">
        <v>0.00122843217104673</v>
      </c>
      <c r="G152" s="3" t="n">
        <v>-0.00143437110818922</v>
      </c>
      <c r="H152" s="3" t="n">
        <v>0.000189087717444635</v>
      </c>
      <c r="I152" s="3" t="n">
        <v>-0.000631570001132786</v>
      </c>
      <c r="J152" s="3" t="n">
        <v>2.65000721810793E-006</v>
      </c>
      <c r="K152" s="3" t="n">
        <v>-2.07008542929543E-006</v>
      </c>
      <c r="L152" s="3" t="n">
        <v>-7.06016237472795E-007</v>
      </c>
      <c r="M152" s="3" t="n">
        <v>-5.68585437576985E-006</v>
      </c>
      <c r="N152" s="3" t="n">
        <v>-3.91230742025072E-006</v>
      </c>
      <c r="O152" s="3" t="n">
        <v>1.5255665175573E-006</v>
      </c>
      <c r="P152" s="3" t="n">
        <v>1.55708257807418E-005</v>
      </c>
      <c r="Q152" s="3" t="n">
        <v>5.7702968661033E-006</v>
      </c>
      <c r="R152" s="2"/>
      <c r="S152" s="2"/>
      <c r="T152" s="2" t="n">
        <v>0.0182130895555019</v>
      </c>
      <c r="U152" s="2" t="n">
        <v>0.0456232279539108</v>
      </c>
      <c r="V152" s="3" t="n">
        <v>0.000675325631164014</v>
      </c>
      <c r="W152" s="3" t="n">
        <v>0.00163233163766562</v>
      </c>
      <c r="X152" s="3" t="n">
        <v>-5.2512579713948E-005</v>
      </c>
      <c r="Y152" s="3" t="n">
        <v>0.000212943370570428</v>
      </c>
      <c r="Z152" s="3" t="n">
        <v>1.33152343551046E-006</v>
      </c>
      <c r="AA152" s="3" t="n">
        <v>-9.94156835076864E-006</v>
      </c>
      <c r="AB152" s="3" t="n">
        <v>-2.02465744223445E-005</v>
      </c>
      <c r="AC152" s="3" t="n">
        <v>-1.18320303954533E-005</v>
      </c>
      <c r="AD152" s="3" t="n">
        <v>2.29416605179722E-006</v>
      </c>
      <c r="AE152" s="3" t="n">
        <v>7.89642342624574E-007</v>
      </c>
      <c r="AF152" s="3" t="n">
        <v>-1.55844954861095E-005</v>
      </c>
      <c r="AG152" s="3" t="n">
        <v>2.499844185877E-006</v>
      </c>
      <c r="AH152" s="2"/>
      <c r="AI152" s="2"/>
      <c r="AJ152" s="2"/>
      <c r="AK152" s="2"/>
      <c r="AL152" s="2" t="n">
        <v>0.0531205050647258</v>
      </c>
      <c r="AM152" s="2" t="n">
        <v>0.071348562836647</v>
      </c>
      <c r="AN152" s="3" t="n">
        <v>0.000356166361598298</v>
      </c>
      <c r="AO152" s="3" t="n">
        <v>0.000374644383555278</v>
      </c>
      <c r="AP152" s="3" t="n">
        <v>-7.44285625842167E-006</v>
      </c>
      <c r="AQ152" s="3" t="n">
        <v>-3.78213985641195E-006</v>
      </c>
      <c r="AR152" s="3" t="n">
        <v>-1.22082274174317E-005</v>
      </c>
      <c r="AS152" s="3" t="n">
        <v>3.08126959680521E-006</v>
      </c>
      <c r="AT152" s="3" t="n">
        <v>-5.56114309802069E-006</v>
      </c>
      <c r="AU152" s="3" t="n">
        <v>-4.05562013838789E-006</v>
      </c>
      <c r="AV152" s="3" t="n">
        <v>1.43780619055178E-006</v>
      </c>
      <c r="AW152" s="3" t="n">
        <v>-4.25618645749636E-006</v>
      </c>
      <c r="AX152" s="2"/>
      <c r="AY152" s="2"/>
      <c r="AZ152" s="2"/>
      <c r="BA152" s="2"/>
      <c r="BB152" s="2"/>
      <c r="BC152" s="2"/>
      <c r="BD152" s="3" t="n">
        <v>0.0168648939579725</v>
      </c>
      <c r="BE152" s="3" t="n">
        <v>0.0666447877883911</v>
      </c>
      <c r="BF152" s="3" t="n">
        <v>6.0555379377547E-007</v>
      </c>
      <c r="BG152" s="3" t="n">
        <v>5.39536722499178E-006</v>
      </c>
      <c r="BH152" s="3" t="n">
        <v>-9.93568028206937E-006</v>
      </c>
      <c r="BI152" s="3" t="n">
        <v>6.08089112574816E-006</v>
      </c>
      <c r="BJ152" s="3" t="n">
        <v>-9.55646828515455E-006</v>
      </c>
      <c r="BK152" s="3" t="n">
        <v>-3.51456515090831E-006</v>
      </c>
      <c r="BL152" s="3" t="n">
        <v>7.59065778765943E-006</v>
      </c>
      <c r="BM152" s="3" t="n">
        <v>-2.24593186430865E-005</v>
      </c>
      <c r="BN152" s="2"/>
      <c r="BO152" s="2"/>
      <c r="BP152" s="2"/>
      <c r="BQ152" s="2"/>
      <c r="BR152" s="2"/>
      <c r="BS152" s="2"/>
      <c r="BT152" s="2"/>
      <c r="BU152" s="2"/>
      <c r="BV152" s="2" t="n">
        <v>0.0925509259104728</v>
      </c>
      <c r="BW152" s="2" t="n">
        <v>-0.00571347121149301</v>
      </c>
      <c r="BX152" s="3" t="n">
        <v>-0.00186167028732597</v>
      </c>
      <c r="BY152" s="3" t="n">
        <v>-0.000712127774022519</v>
      </c>
      <c r="BZ152" s="3" t="n">
        <v>0.00139532051980495</v>
      </c>
      <c r="CA152" s="3" t="n">
        <v>-0.00011322754289722</v>
      </c>
      <c r="CB152" s="2" t="n">
        <v>-0.000242456240812316</v>
      </c>
      <c r="CC152" s="3" t="n">
        <v>-0.00101456744596362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458766818046569</v>
      </c>
      <c r="CO152" s="2" t="n">
        <v>0.0718474015593528</v>
      </c>
      <c r="CP152" s="3" t="n">
        <v>0.00154808082152158</v>
      </c>
      <c r="CQ152" s="3" t="n">
        <v>0.000714596011675894</v>
      </c>
      <c r="CR152" s="3" t="n">
        <v>0.000243451620917767</v>
      </c>
      <c r="CS152" s="3" t="n">
        <v>0.000170319675817154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513257384300231</v>
      </c>
      <c r="DG152" s="2" t="n">
        <v>0.0381243117153644</v>
      </c>
      <c r="DH152" s="3" t="n">
        <v>-0.000250628188950941</v>
      </c>
      <c r="DI152" s="3" t="n">
        <v>-5.84763110964559E-005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375243127346038</v>
      </c>
      <c r="DY152" s="3" t="n">
        <v>0.0552315600216388</v>
      </c>
    </row>
    <row r="153" customFormat="false" ht="11.25" hidden="false" customHeight="false" outlineLevel="0" collapsed="false">
      <c r="A153" s="1" t="n">
        <v>147</v>
      </c>
      <c r="B153" s="2" t="n">
        <v>0.0968757420778274</v>
      </c>
      <c r="C153" s="3" t="n">
        <v>-0.0282766446471214</v>
      </c>
      <c r="D153" s="3" t="n">
        <v>-0.00178212369792163</v>
      </c>
      <c r="E153" s="3" t="n">
        <v>-0.000764056923799216</v>
      </c>
      <c r="F153" s="3" t="n">
        <v>0.0010658532846719</v>
      </c>
      <c r="G153" s="3" t="n">
        <v>-0.0015741684474051</v>
      </c>
      <c r="H153" s="3" t="n">
        <v>6.62902239128015E-005</v>
      </c>
      <c r="I153" s="3" t="n">
        <v>-0.000638372031971812</v>
      </c>
      <c r="J153" s="3" t="n">
        <v>-5.01479371450841E-006</v>
      </c>
      <c r="K153" s="3" t="n">
        <v>-9.94429137790575E-006</v>
      </c>
      <c r="L153" s="3" t="n">
        <v>2.39565406445763E-006</v>
      </c>
      <c r="M153" s="3" t="n">
        <v>-7.42451129553956E-006</v>
      </c>
      <c r="N153" s="3" t="n">
        <v>4.07803372581838E-006</v>
      </c>
      <c r="O153" s="3" t="n">
        <v>8.08915046945912E-006</v>
      </c>
      <c r="P153" s="3" t="n">
        <v>-1.1484170499898E-005</v>
      </c>
      <c r="Q153" s="3" t="n">
        <v>-1.16015262392466E-005</v>
      </c>
      <c r="R153" s="2"/>
      <c r="S153" s="2"/>
      <c r="T153" s="3" t="n">
        <v>0.0250889249145984</v>
      </c>
      <c r="U153" s="2" t="n">
        <v>0.0653192475438118</v>
      </c>
      <c r="V153" s="3" t="n">
        <v>0.000893988704774528</v>
      </c>
      <c r="W153" s="3" t="n">
        <v>0.00159271748270839</v>
      </c>
      <c r="X153" s="3" t="n">
        <v>-1.24296702779247E-005</v>
      </c>
      <c r="Y153" s="3" t="n">
        <v>0.000285741145489737</v>
      </c>
      <c r="Z153" s="3" t="n">
        <v>1.30108389839733E-006</v>
      </c>
      <c r="AA153" s="3" t="n">
        <v>-1.10919654616736E-006</v>
      </c>
      <c r="AB153" s="3" t="n">
        <v>-1.66809513757471E-005</v>
      </c>
      <c r="AC153" s="3" t="n">
        <v>-1.06767247416428E-005</v>
      </c>
      <c r="AD153" s="3" t="n">
        <v>2.72102874987467E-006</v>
      </c>
      <c r="AE153" s="3" t="n">
        <v>2.46552895077911E-006</v>
      </c>
      <c r="AF153" s="3" t="n">
        <v>9.4125419991542E-007</v>
      </c>
      <c r="AG153" s="3" t="n">
        <v>1.56011101353215E-005</v>
      </c>
      <c r="AH153" s="2"/>
      <c r="AI153" s="2"/>
      <c r="AJ153" s="2"/>
      <c r="AK153" s="2"/>
      <c r="AL153" s="2" t="n">
        <v>0.0837701857089996</v>
      </c>
      <c r="AM153" s="2" t="n">
        <v>0.0560131333768367</v>
      </c>
      <c r="AN153" s="2" t="n">
        <v>0.000283803441561758</v>
      </c>
      <c r="AO153" s="3" t="n">
        <v>0.000330877170199528</v>
      </c>
      <c r="AP153" s="3" t="n">
        <v>-5.32291505805915E-006</v>
      </c>
      <c r="AQ153" s="3" t="n">
        <v>-1.43285033118445E-005</v>
      </c>
      <c r="AR153" s="3" t="n">
        <v>3.58582860826572E-006</v>
      </c>
      <c r="AS153" s="3" t="n">
        <v>1.53928056079166E-006</v>
      </c>
      <c r="AT153" s="3" t="n">
        <v>-1.63323220476741E-005</v>
      </c>
      <c r="AU153" s="3" t="n">
        <v>-4.413639089762E-006</v>
      </c>
      <c r="AV153" s="3" t="n">
        <v>-2.09848485610564E-006</v>
      </c>
      <c r="AW153" s="3" t="n">
        <v>7.50762501411372E-006</v>
      </c>
      <c r="AX153" s="2"/>
      <c r="AY153" s="2"/>
      <c r="AZ153" s="2"/>
      <c r="BA153" s="2"/>
      <c r="BB153" s="2"/>
      <c r="BC153" s="2"/>
      <c r="BD153" s="3" t="n">
        <v>0.0160186327993869</v>
      </c>
      <c r="BE153" s="3" t="n">
        <v>0.073064848780632</v>
      </c>
      <c r="BF153" s="3" t="n">
        <v>-2.01083566935267E-005</v>
      </c>
      <c r="BG153" s="3" t="n">
        <v>-9.57779684540582E-006</v>
      </c>
      <c r="BH153" s="3" t="n">
        <v>-4.10629945690743E-006</v>
      </c>
      <c r="BI153" s="3" t="n">
        <v>-1.13430105557199E-005</v>
      </c>
      <c r="BJ153" s="3" t="n">
        <v>-7.40007862987113E-006</v>
      </c>
      <c r="BK153" s="3" t="n">
        <v>-4.32477008871501E-006</v>
      </c>
      <c r="BL153" s="3" t="n">
        <v>-3.27846209984272E-005</v>
      </c>
      <c r="BM153" s="3" t="n">
        <v>-2.12133218155941E-005</v>
      </c>
      <c r="BN153" s="2"/>
      <c r="BO153" s="2"/>
      <c r="BP153" s="2"/>
      <c r="BQ153" s="2"/>
      <c r="BR153" s="2"/>
      <c r="BS153" s="2"/>
      <c r="BT153" s="2"/>
      <c r="BU153" s="2"/>
      <c r="BV153" s="2" t="n">
        <v>0.0862772092223167</v>
      </c>
      <c r="BW153" s="2" t="n">
        <v>-0.0120541527867317</v>
      </c>
      <c r="BX153" s="3" t="n">
        <v>-0.00186448881868273</v>
      </c>
      <c r="BY153" s="3" t="n">
        <v>-0.000227129276026971</v>
      </c>
      <c r="BZ153" s="3" t="n">
        <v>0.0013257284881547</v>
      </c>
      <c r="CA153" s="3" t="n">
        <v>-0.000443227851064875</v>
      </c>
      <c r="CB153" s="3" t="n">
        <v>-0.000306385947624221</v>
      </c>
      <c r="CC153" s="3" t="n">
        <v>-0.00103228073567152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542222373187542</v>
      </c>
      <c r="CO153" s="2" t="n">
        <v>0.0641700476408004</v>
      </c>
      <c r="CP153" s="3" t="n">
        <v>0.00161240086890757</v>
      </c>
      <c r="CQ153" s="3" t="n">
        <v>0.000368855835404247</v>
      </c>
      <c r="CR153" s="3" t="n">
        <v>0.000339589867508038</v>
      </c>
      <c r="CS153" s="3" t="n">
        <v>0.00016117951599881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585937947034835</v>
      </c>
      <c r="DG153" s="2" t="n">
        <v>0.0427032709121704</v>
      </c>
      <c r="DH153" s="3" t="n">
        <v>-0.000563317909836769</v>
      </c>
      <c r="DI153" s="3" t="n">
        <v>3.25854744005482E-005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25719374418258</v>
      </c>
      <c r="DY153" s="2" t="n">
        <v>0.063376098871231</v>
      </c>
    </row>
    <row r="154" customFormat="false" ht="11.25" hidden="false" customHeight="false" outlineLevel="0" collapsed="false">
      <c r="A154" s="1" t="n">
        <v>148</v>
      </c>
      <c r="B154" s="2" t="n">
        <v>0.0730440095067024</v>
      </c>
      <c r="C154" s="3" t="n">
        <v>-0.0433832146227359</v>
      </c>
      <c r="D154" s="3" t="n">
        <v>-0.0019519564229995</v>
      </c>
      <c r="E154" s="3" t="n">
        <v>-0.000465385644929483</v>
      </c>
      <c r="F154" s="3" t="n">
        <v>0.000821676629129797</v>
      </c>
      <c r="G154" s="3" t="n">
        <v>-0.00193373509682714</v>
      </c>
      <c r="H154" s="3" t="n">
        <v>-4.54931650892831E-005</v>
      </c>
      <c r="I154" s="3" t="n">
        <v>-0.000604008906520903</v>
      </c>
      <c r="J154" s="3" t="n">
        <v>-1.23949066619388E-005</v>
      </c>
      <c r="K154" s="3" t="n">
        <v>2.0502515951648E-007</v>
      </c>
      <c r="L154" s="3" t="n">
        <v>-3.044674940611E-006</v>
      </c>
      <c r="M154" s="3" t="n">
        <v>-4.72008969154558E-006</v>
      </c>
      <c r="N154" s="3" t="n">
        <v>-2.13757402889314E-006</v>
      </c>
      <c r="O154" s="3" t="n">
        <v>3.51095673067902E-006</v>
      </c>
      <c r="P154" s="3" t="n">
        <v>-8.49486605147831E-006</v>
      </c>
      <c r="Q154" s="3" t="n">
        <v>9.41758571570972E-006</v>
      </c>
      <c r="R154" s="2"/>
      <c r="S154" s="2"/>
      <c r="T154" s="2" t="n">
        <v>0.0499445348978042</v>
      </c>
      <c r="U154" s="2" t="n">
        <v>0.0758073180913925</v>
      </c>
      <c r="V154" s="3" t="n">
        <v>0.0012314801570028</v>
      </c>
      <c r="W154" s="3" t="n">
        <v>0.00143301708158105</v>
      </c>
      <c r="X154" s="3" t="n">
        <v>9.17054421734064E-005</v>
      </c>
      <c r="Y154" s="3" t="n">
        <v>0.000360506383003667</v>
      </c>
      <c r="Z154" s="3" t="n">
        <v>2.56929388342541E-006</v>
      </c>
      <c r="AA154" s="3" t="n">
        <v>-1.3307697372511E-005</v>
      </c>
      <c r="AB154" s="3" t="n">
        <v>-1.25635187941952E-005</v>
      </c>
      <c r="AC154" s="3" t="n">
        <v>-1.05184526546509E-005</v>
      </c>
      <c r="AD154" s="3" t="n">
        <v>-5.35324534212122E-006</v>
      </c>
      <c r="AE154" s="3" t="n">
        <v>1.22072342492174E-005</v>
      </c>
      <c r="AF154" s="3" t="n">
        <v>2.33523746828723E-006</v>
      </c>
      <c r="AG154" s="3" t="n">
        <v>2.13058206099958E-006</v>
      </c>
      <c r="AH154" s="2"/>
      <c r="AI154" s="2"/>
      <c r="AJ154" s="2"/>
      <c r="AK154" s="2"/>
      <c r="AL154" s="2" t="n">
        <v>0.0815625190734863</v>
      </c>
      <c r="AM154" s="2" t="n">
        <v>0.0311766527593135</v>
      </c>
      <c r="AN154" s="3" t="n">
        <v>0.000259994674706831</v>
      </c>
      <c r="AO154" s="3" t="n">
        <v>0.000285378220723941</v>
      </c>
      <c r="AP154" s="3" t="n">
        <v>-4.57441819889936E-006</v>
      </c>
      <c r="AQ154" s="3" t="n">
        <v>-5.96516747464193E-006</v>
      </c>
      <c r="AR154" s="3" t="n">
        <v>3.373074619617E-008</v>
      </c>
      <c r="AS154" s="3" t="n">
        <v>-2.90656043944181E-006</v>
      </c>
      <c r="AT154" s="3" t="n">
        <v>-1.92247025552205E-005</v>
      </c>
      <c r="AU154" s="3" t="n">
        <v>1.0225310234091E-006</v>
      </c>
      <c r="AV154" s="3" t="n">
        <v>-1.54211338667664E-005</v>
      </c>
      <c r="AW154" s="3" t="n">
        <v>5.43585611012531E-006</v>
      </c>
      <c r="AX154" s="2"/>
      <c r="AY154" s="2"/>
      <c r="AZ154" s="2"/>
      <c r="BA154" s="2"/>
      <c r="BB154" s="2"/>
      <c r="BC154" s="2"/>
      <c r="BD154" s="3" t="n">
        <v>0.0251999963074922</v>
      </c>
      <c r="BE154" s="3" t="n">
        <v>0.0890041291713714</v>
      </c>
      <c r="BF154" s="3" t="n">
        <v>-1.90949685929808E-005</v>
      </c>
      <c r="BG154" s="3" t="n">
        <v>8.28016823106736E-007</v>
      </c>
      <c r="BH154" s="3" t="n">
        <v>-2.21330483327619E-005</v>
      </c>
      <c r="BI154" s="3" t="n">
        <v>-1.81119467015378E-005</v>
      </c>
      <c r="BJ154" s="3" t="n">
        <v>-6.94082336849533E-006</v>
      </c>
      <c r="BK154" s="3" t="n">
        <v>-1.47735881910193E-005</v>
      </c>
      <c r="BL154" s="3" t="n">
        <v>-2.22506259888177E-005</v>
      </c>
      <c r="BM154" s="3" t="n">
        <v>1.31591150420717E-005</v>
      </c>
      <c r="BN154" s="2"/>
      <c r="BO154" s="2"/>
      <c r="BP154" s="2"/>
      <c r="BQ154" s="2"/>
      <c r="BR154" s="2"/>
      <c r="BS154" s="2"/>
      <c r="BT154" s="2"/>
      <c r="BU154" s="2"/>
      <c r="BV154" s="2" t="n">
        <v>0.0813009887933731</v>
      </c>
      <c r="BW154" s="2" t="n">
        <v>-0.028279036283493</v>
      </c>
      <c r="BX154" s="3" t="n">
        <v>-0.00187766354065388</v>
      </c>
      <c r="BY154" s="3" t="n">
        <v>0.000216250526136718</v>
      </c>
      <c r="BZ154" s="3" t="n">
        <v>0.00124622439034283</v>
      </c>
      <c r="CA154" s="3" t="n">
        <v>-0.000745031982660293</v>
      </c>
      <c r="CB154" s="3" t="n">
        <v>-0.000527677650097757</v>
      </c>
      <c r="CC154" s="3" t="n">
        <v>-0.00105881609488278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612218044698238</v>
      </c>
      <c r="CO154" s="2" t="n">
        <v>0.0488754548132419</v>
      </c>
      <c r="CP154" s="3" t="n">
        <v>0.00170112075284123</v>
      </c>
      <c r="CQ154" s="3" t="n">
        <v>4.97488545079249E-005</v>
      </c>
      <c r="CR154" s="3" t="n">
        <v>0.000459279195638373</v>
      </c>
      <c r="CS154" s="3" t="n">
        <v>4.97104520036373E-005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747643262147903</v>
      </c>
      <c r="DG154" s="2" t="n">
        <v>0.0343365669250488</v>
      </c>
      <c r="DH154" s="3" t="n">
        <v>-0.000705889891833066</v>
      </c>
      <c r="DI154" s="3" t="n">
        <v>0.000346681132214143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745975002646446</v>
      </c>
      <c r="DY154" s="2" t="n">
        <v>0.055271990597248</v>
      </c>
    </row>
    <row r="155" customFormat="false" ht="11.25" hidden="false" customHeight="false" outlineLevel="0" collapsed="false">
      <c r="A155" s="1" t="n">
        <v>149</v>
      </c>
      <c r="B155" s="2" t="n">
        <v>0.0510931611061096</v>
      </c>
      <c r="C155" s="2" t="n">
        <v>-0.038767859339714</v>
      </c>
      <c r="D155" s="3" t="n">
        <v>-0.00214332179166376</v>
      </c>
      <c r="E155" s="3" t="n">
        <v>0.000112927373265847</v>
      </c>
      <c r="F155" s="3" t="n">
        <v>0.000256514380453154</v>
      </c>
      <c r="G155" s="3" t="n">
        <v>-0.00220252526924014</v>
      </c>
      <c r="H155" s="3" t="n">
        <v>-2.02781575353583E-005</v>
      </c>
      <c r="I155" s="3" t="n">
        <v>-0.000644889601971954</v>
      </c>
      <c r="J155" s="3" t="n">
        <v>7.19279228178493E-007</v>
      </c>
      <c r="K155" s="3" t="n">
        <v>5.27449628862086E-006</v>
      </c>
      <c r="L155" s="3" t="n">
        <v>-1.50638534250902E-005</v>
      </c>
      <c r="M155" s="3" t="n">
        <v>-5.65392610951676E-006</v>
      </c>
      <c r="N155" s="3" t="n">
        <v>5.77008393065625E-007</v>
      </c>
      <c r="O155" s="3" t="n">
        <v>9.53986727836309E-006</v>
      </c>
      <c r="P155" s="3" t="n">
        <v>3.15557940666622E-006</v>
      </c>
      <c r="Q155" s="3" t="n">
        <v>9.77466243057278E-006</v>
      </c>
      <c r="R155" s="2"/>
      <c r="S155" s="2"/>
      <c r="T155" s="2" t="n">
        <v>0.0802905485033989</v>
      </c>
      <c r="U155" s="2" t="n">
        <v>0.0589225143194198</v>
      </c>
      <c r="V155" s="3" t="n">
        <v>0.00161712884437292</v>
      </c>
      <c r="W155" s="3" t="n">
        <v>0.00119362690020352</v>
      </c>
      <c r="X155" s="3" t="n">
        <v>0.000272915232926607</v>
      </c>
      <c r="Y155" s="3" t="n">
        <v>0.000337995763402432</v>
      </c>
      <c r="Z155" s="3" t="n">
        <v>-1.22059964269283E-005</v>
      </c>
      <c r="AA155" s="3" t="n">
        <v>-3.40528617925883E-006</v>
      </c>
      <c r="AB155" s="3" t="n">
        <v>-1.90773062058724E-005</v>
      </c>
      <c r="AC155" s="3" t="n">
        <v>2.6214459012408E-006</v>
      </c>
      <c r="AD155" s="3" t="n">
        <v>-8.12262351246317E-006</v>
      </c>
      <c r="AE155" s="3" t="n">
        <v>-6.20671880824375E-006</v>
      </c>
      <c r="AF155" s="3" t="n">
        <v>-1.47980026667937E-005</v>
      </c>
      <c r="AG155" s="3" t="n">
        <v>6.87247529640444E-006</v>
      </c>
      <c r="AH155" s="2"/>
      <c r="AI155" s="2"/>
      <c r="AJ155" s="2"/>
      <c r="AK155" s="2"/>
      <c r="AL155" s="3" t="n">
        <v>0.0754492357373237</v>
      </c>
      <c r="AM155" s="2" t="n">
        <v>0.0186036378145217</v>
      </c>
      <c r="AN155" s="3" t="n">
        <v>0.000188196645467542</v>
      </c>
      <c r="AO155" s="2" t="n">
        <v>0.000345689011737704</v>
      </c>
      <c r="AP155" s="3" t="n">
        <v>-1.12319632705748E-007</v>
      </c>
      <c r="AQ155" s="3" t="n">
        <v>1.94361564354039E-006</v>
      </c>
      <c r="AR155" s="3" t="n">
        <v>-1.02539561339654E-005</v>
      </c>
      <c r="AS155" s="3" t="n">
        <v>8.72319333211635E-007</v>
      </c>
      <c r="AT155" s="3" t="n">
        <v>-1.08803569673909E-005</v>
      </c>
      <c r="AU155" s="3" t="n">
        <v>-1.5764086128911E-005</v>
      </c>
      <c r="AV155" s="3" t="n">
        <v>-3.84624718208215E-006</v>
      </c>
      <c r="AW155" s="3" t="n">
        <v>-3.05343110085232E-006</v>
      </c>
      <c r="AX155" s="2"/>
      <c r="AY155" s="2"/>
      <c r="AZ155" s="2"/>
      <c r="BA155" s="2"/>
      <c r="BB155" s="2"/>
      <c r="BC155" s="2"/>
      <c r="BD155" s="3" t="n">
        <v>0.0451317131519317</v>
      </c>
      <c r="BE155" s="3" t="n">
        <v>0.106962203979492</v>
      </c>
      <c r="BF155" s="3" t="n">
        <v>-3.37447249876277E-006</v>
      </c>
      <c r="BG155" s="3" t="n">
        <v>1.6552960005356E-005</v>
      </c>
      <c r="BH155" s="3" t="n">
        <v>-1.78155260073253E-005</v>
      </c>
      <c r="BI155" s="3" t="n">
        <v>-1.6141007108672E-007</v>
      </c>
      <c r="BJ155" s="3" t="n">
        <v>-4.25808457293896E-006</v>
      </c>
      <c r="BK155" s="3" t="n">
        <v>-1.73283078765962E-005</v>
      </c>
      <c r="BL155" s="3" t="n">
        <v>3.9214760363393E-006</v>
      </c>
      <c r="BM155" s="3" t="n">
        <v>-4.49251001555239E-006</v>
      </c>
      <c r="BN155" s="2"/>
      <c r="BO155" s="2"/>
      <c r="BP155" s="2"/>
      <c r="BQ155" s="2"/>
      <c r="BR155" s="2"/>
      <c r="BS155" s="2"/>
      <c r="BT155" s="2"/>
      <c r="BU155" s="2"/>
      <c r="BV155" s="2" t="n">
        <v>0.063451774418354</v>
      </c>
      <c r="BW155" s="2" t="n">
        <v>-0.0372184254229068</v>
      </c>
      <c r="BX155" s="3" t="n">
        <v>-0.00168302422389388</v>
      </c>
      <c r="BY155" s="3" t="n">
        <v>0.000683428719639778</v>
      </c>
      <c r="BZ155" s="3" t="n">
        <v>0.0010480877244845</v>
      </c>
      <c r="CA155" s="3" t="n">
        <v>-0.0010541066294536</v>
      </c>
      <c r="CB155" s="3" t="n">
        <v>-0.000833211815916001</v>
      </c>
      <c r="CC155" s="3" t="n">
        <v>-0.000894214550498873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560837909579277</v>
      </c>
      <c r="CO155" s="2" t="n">
        <v>0.0380170531570911</v>
      </c>
      <c r="CP155" s="3" t="n">
        <v>0.00163786497432738</v>
      </c>
      <c r="CQ155" s="3" t="n">
        <v>-0.000383617298211902</v>
      </c>
      <c r="CR155" s="3" t="n">
        <v>0.000488385383505374</v>
      </c>
      <c r="CS155" s="3" t="n">
        <v>-8.88013164512813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769063904881477</v>
      </c>
      <c r="DG155" s="2" t="n">
        <v>0.0212921295315027</v>
      </c>
      <c r="DH155" s="3" t="n">
        <v>-0.000660296471323818</v>
      </c>
      <c r="DI155" s="3" t="n">
        <v>0.000621362938545644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867155790328979</v>
      </c>
      <c r="DY155" s="3" t="n">
        <v>0.0345250591635704</v>
      </c>
    </row>
    <row r="156" customFormat="false" ht="11.25" hidden="false" customHeight="false" outlineLevel="0" collapsed="false">
      <c r="A156" s="1" t="n">
        <v>150</v>
      </c>
      <c r="B156" s="3" t="n">
        <v>0.0387244783341884</v>
      </c>
      <c r="C156" s="2" t="n">
        <v>-0.0375210866332054</v>
      </c>
      <c r="D156" s="3" t="n">
        <v>-0.00201030261814594</v>
      </c>
      <c r="E156" s="3" t="n">
        <v>0.000809276651125401</v>
      </c>
      <c r="F156" s="3" t="n">
        <v>-0.000361493788659572</v>
      </c>
      <c r="G156" s="3" t="n">
        <v>-0.00214881543070077</v>
      </c>
      <c r="H156" s="3" t="n">
        <v>-0.000318190752295777</v>
      </c>
      <c r="I156" s="3" t="n">
        <v>-0.000781880633439868</v>
      </c>
      <c r="J156" s="3" t="n">
        <v>9.29867383092641E-006</v>
      </c>
      <c r="K156" s="3" t="n">
        <v>-7.43669716030126E-006</v>
      </c>
      <c r="L156" s="3" t="n">
        <v>-1.8355218344368E-005</v>
      </c>
      <c r="M156" s="3" t="n">
        <v>9.57378597377101E-006</v>
      </c>
      <c r="N156" s="3" t="n">
        <v>-6.69816290610469E-006</v>
      </c>
      <c r="O156" s="3" t="n">
        <v>-9.47981391163921E-007</v>
      </c>
      <c r="P156" s="3" t="n">
        <v>-8.17772615846479E-007</v>
      </c>
      <c r="Q156" s="3" t="n">
        <v>-4.95163158120703E-006</v>
      </c>
      <c r="R156" s="2"/>
      <c r="S156" s="2"/>
      <c r="T156" s="2" t="n">
        <v>0.0801993384957313</v>
      </c>
      <c r="U156" s="2" t="n">
        <v>0.0296489018946886</v>
      </c>
      <c r="V156" s="3" t="n">
        <v>0.00190576934255659</v>
      </c>
      <c r="W156" s="3" t="n">
        <v>0.000691792229190468</v>
      </c>
      <c r="X156" s="3" t="n">
        <v>0.000412074237829074</v>
      </c>
      <c r="Y156" s="3" t="n">
        <v>0.000228454417083412</v>
      </c>
      <c r="Z156" s="3" t="n">
        <v>-7.49897481000516E-006</v>
      </c>
      <c r="AA156" s="3" t="n">
        <v>-1.39921144182153E-006</v>
      </c>
      <c r="AB156" s="3" t="n">
        <v>-1.61626539920689E-005</v>
      </c>
      <c r="AC156" s="3" t="n">
        <v>-1.90687969734426E-005</v>
      </c>
      <c r="AD156" s="3" t="n">
        <v>-4.5441120732903E-007</v>
      </c>
      <c r="AE156" s="3" t="n">
        <v>7.38178323445026E-006</v>
      </c>
      <c r="AF156" s="3" t="n">
        <v>-8.2233900684514E-006</v>
      </c>
      <c r="AG156" s="3" t="n">
        <v>7.53921995055861E-006</v>
      </c>
      <c r="AH156" s="2"/>
      <c r="AI156" s="2"/>
      <c r="AJ156" s="2"/>
      <c r="AK156" s="2"/>
      <c r="AL156" s="2" t="n">
        <v>0.0728593692183494</v>
      </c>
      <c r="AM156" s="2" t="n">
        <v>0.00771297886967659</v>
      </c>
      <c r="AN156" s="3" t="n">
        <v>0.000261329492786899</v>
      </c>
      <c r="AO156" s="3" t="n">
        <v>0.000488846621010452</v>
      </c>
      <c r="AP156" s="3" t="n">
        <v>-1.82266849151346E-005</v>
      </c>
      <c r="AQ156" s="3" t="n">
        <v>-6.00030898567638E-006</v>
      </c>
      <c r="AR156" s="3" t="n">
        <v>-1.96379314729711E-005</v>
      </c>
      <c r="AS156" s="3" t="n">
        <v>-6.06293906457722E-006</v>
      </c>
      <c r="AT156" s="3" t="n">
        <v>-2.25194089580327E-005</v>
      </c>
      <c r="AU156" s="3" t="n">
        <v>-3.33826142195903E-006</v>
      </c>
      <c r="AV156" s="3" t="n">
        <v>-1.24294110719347E-005</v>
      </c>
      <c r="AW156" s="3" t="n">
        <v>-1.80623446794925E-005</v>
      </c>
      <c r="AX156" s="2"/>
      <c r="AY156" s="2"/>
      <c r="AZ156" s="2"/>
      <c r="BA156" s="2"/>
      <c r="BB156" s="2"/>
      <c r="BC156" s="2"/>
      <c r="BD156" s="3" t="n">
        <v>0.084230825304985</v>
      </c>
      <c r="BE156" s="3" t="n">
        <v>0.100244387984275</v>
      </c>
      <c r="BF156" s="3" t="n">
        <v>-8.89295642991783E-006</v>
      </c>
      <c r="BG156" s="3" t="n">
        <v>-1.688880047368E-006</v>
      </c>
      <c r="BH156" s="3" t="n">
        <v>-1.32660334202228E-005</v>
      </c>
      <c r="BI156" s="3" t="n">
        <v>1.36452508741058E-005</v>
      </c>
      <c r="BJ156" s="3" t="n">
        <v>-1.5608585499649E-006</v>
      </c>
      <c r="BK156" s="3" t="n">
        <v>-1.02528401839663E-005</v>
      </c>
      <c r="BL156" s="3" t="n">
        <v>-6.23625018292273E-009</v>
      </c>
      <c r="BM156" s="3" t="n">
        <v>-2.39706314459908E-005</v>
      </c>
      <c r="BN156" s="2"/>
      <c r="BO156" s="2"/>
      <c r="BP156" s="2"/>
      <c r="BQ156" s="2"/>
      <c r="BR156" s="2"/>
      <c r="BS156" s="2"/>
      <c r="BT156" s="2"/>
      <c r="BU156" s="2"/>
      <c r="BV156" s="2" t="n">
        <v>0.0470231510698795</v>
      </c>
      <c r="BW156" s="2" t="n">
        <v>-0.0442760773003101</v>
      </c>
      <c r="BX156" s="3" t="n">
        <v>-0.00144279061350971</v>
      </c>
      <c r="BY156" s="3" t="n">
        <v>0.00101798051036894</v>
      </c>
      <c r="BZ156" s="3" t="n">
        <v>0.000820773595478385</v>
      </c>
      <c r="CA156" s="3" t="n">
        <v>-0.00130847154650837</v>
      </c>
      <c r="CB156" s="3" t="n">
        <v>-0.00108236772939562</v>
      </c>
      <c r="CC156" s="3" t="n">
        <v>-0.000632847950328141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566721893846988</v>
      </c>
      <c r="CO156" s="2" t="n">
        <v>0.0338104739785194</v>
      </c>
      <c r="CP156" s="3" t="n">
        <v>0.00147411320358514</v>
      </c>
      <c r="CQ156" s="3" t="n">
        <v>-0.000635071948636323</v>
      </c>
      <c r="CR156" s="3" t="n">
        <v>0.000529285636730492</v>
      </c>
      <c r="CS156" s="3" t="n">
        <v>-0.000306186208035796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82261711359024</v>
      </c>
      <c r="DG156" s="3" t="n">
        <v>0.00524203805252909</v>
      </c>
      <c r="DH156" s="3" t="n">
        <v>-0.00048528765910305</v>
      </c>
      <c r="DI156" s="3" t="n">
        <v>0.000901206454727798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874116271734237</v>
      </c>
      <c r="DY156" s="3" t="n">
        <v>0.0137653332203626</v>
      </c>
    </row>
    <row r="157" customFormat="false" ht="11.25" hidden="false" customHeight="false" outlineLevel="0" collapsed="false">
      <c r="A157" s="1" t="n">
        <v>151</v>
      </c>
      <c r="B157" s="2" t="n">
        <v>0.0228131767362356</v>
      </c>
      <c r="C157" s="2" t="n">
        <v>-0.0345134288072586</v>
      </c>
      <c r="D157" s="2" t="n">
        <v>-0.00159433716908097</v>
      </c>
      <c r="E157" s="3" t="n">
        <v>0.00139134854543954</v>
      </c>
      <c r="F157" s="3" t="n">
        <v>-0.000873401178978383</v>
      </c>
      <c r="G157" s="3" t="n">
        <v>-0.00202954025007784</v>
      </c>
      <c r="H157" s="3" t="n">
        <v>-0.000593837990891188</v>
      </c>
      <c r="I157" s="3" t="n">
        <v>-0.000533008889760822</v>
      </c>
      <c r="J157" s="3" t="n">
        <v>-1.55086599988862E-005</v>
      </c>
      <c r="K157" s="3" t="n">
        <v>3.43667625202215E-006</v>
      </c>
      <c r="L157" s="3" t="n">
        <v>1.46358524943934E-005</v>
      </c>
      <c r="M157" s="3" t="n">
        <v>-4.46033300249837E-006</v>
      </c>
      <c r="N157" s="3" t="n">
        <v>3.8047612633818E-006</v>
      </c>
      <c r="O157" s="3" t="n">
        <v>1.43841657518351E-006</v>
      </c>
      <c r="P157" s="3" t="n">
        <v>-4.34399908044724E-006</v>
      </c>
      <c r="Q157" s="3" t="n">
        <v>-1.4353085134644E-005</v>
      </c>
      <c r="R157" s="2"/>
      <c r="S157" s="2"/>
      <c r="T157" s="3" t="n">
        <v>0.0678881406784057</v>
      </c>
      <c r="U157" s="2" t="n">
        <v>0.0196780748665332</v>
      </c>
      <c r="V157" s="3" t="n">
        <v>0.00201550731435418</v>
      </c>
      <c r="W157" s="3" t="n">
        <v>8.475315553369E-005</v>
      </c>
      <c r="X157" s="3" t="n">
        <v>0.000449420389486476</v>
      </c>
      <c r="Y157" s="3" t="n">
        <v>5.93956283410079E-005</v>
      </c>
      <c r="Z157" s="3" t="n">
        <v>-1.80983164455028E-007</v>
      </c>
      <c r="AA157" s="3" t="n">
        <v>-3.66034487342403E-006</v>
      </c>
      <c r="AB157" s="3" t="n">
        <v>-7.72279054217506E-006</v>
      </c>
      <c r="AC157" s="3" t="n">
        <v>-1.5101855751709E-005</v>
      </c>
      <c r="AD157" s="3" t="n">
        <v>-6.34867365079117E-006</v>
      </c>
      <c r="AE157" s="3" t="n">
        <v>3.79516541215707E-006</v>
      </c>
      <c r="AF157" s="3" t="n">
        <v>-8.87182977749034E-006</v>
      </c>
      <c r="AG157" s="3" t="n">
        <v>-7.11715074430685E-006</v>
      </c>
      <c r="AH157" s="2"/>
      <c r="AI157" s="2"/>
      <c r="AJ157" s="2"/>
      <c r="AK157" s="2"/>
      <c r="AL157" s="2" t="n">
        <v>0.0647191330790519</v>
      </c>
      <c r="AM157" s="2" t="n">
        <v>-0.00492400070652365</v>
      </c>
      <c r="AN157" s="3" t="n">
        <v>0.00036544186878018</v>
      </c>
      <c r="AO157" s="2" t="n">
        <v>0.000533091719262301</v>
      </c>
      <c r="AP157" s="3" t="n">
        <v>-8.10225901659578E-006</v>
      </c>
      <c r="AQ157" s="3" t="n">
        <v>-2.96568214253056E-006</v>
      </c>
      <c r="AR157" s="3" t="n">
        <v>8.4662481469877E-008</v>
      </c>
      <c r="AS157" s="3" t="n">
        <v>-1.95658503798767E-006</v>
      </c>
      <c r="AT157" s="3" t="n">
        <v>-1.19708165584597E-005</v>
      </c>
      <c r="AU157" s="3" t="n">
        <v>-7.30199553800048E-006</v>
      </c>
      <c r="AV157" s="3" t="n">
        <v>-5.09868323206319E-006</v>
      </c>
      <c r="AW157" s="3" t="n">
        <v>-2.22171493646783E-007</v>
      </c>
      <c r="AX157" s="2"/>
      <c r="AY157" s="2"/>
      <c r="AZ157" s="2"/>
      <c r="BA157" s="2"/>
      <c r="BB157" s="2"/>
      <c r="BC157" s="2"/>
      <c r="BD157" s="3" t="n">
        <v>0.0948122888803482</v>
      </c>
      <c r="BE157" s="3" t="n">
        <v>0.0768429562449455</v>
      </c>
      <c r="BF157" s="3" t="n">
        <v>-1.35345935632358E-005</v>
      </c>
      <c r="BG157" s="3" t="n">
        <v>5.8840782912739E-007</v>
      </c>
      <c r="BH157" s="3" t="n">
        <v>3.06722404275205E-006</v>
      </c>
      <c r="BI157" s="3" t="n">
        <v>-7.95417599874781E-006</v>
      </c>
      <c r="BJ157" s="3" t="n">
        <v>-3.27270049638173E-006</v>
      </c>
      <c r="BK157" s="3" t="n">
        <v>-1.92036641237791E-005</v>
      </c>
      <c r="BL157" s="3" t="n">
        <v>-2.22150665649678E-005</v>
      </c>
      <c r="BM157" s="3" t="n">
        <v>-1.21355960800428E-005</v>
      </c>
      <c r="BN157" s="2"/>
      <c r="BO157" s="2"/>
      <c r="BP157" s="2"/>
      <c r="BQ157" s="2"/>
      <c r="BR157" s="2"/>
      <c r="BS157" s="2"/>
      <c r="BT157" s="2"/>
      <c r="BU157" s="2"/>
      <c r="BV157" s="2" t="n">
        <v>0.0222666654735803</v>
      </c>
      <c r="BW157" s="2" t="n">
        <v>-0.0430325120687484</v>
      </c>
      <c r="BX157" s="3" t="n">
        <v>-0.00118960812687873</v>
      </c>
      <c r="BY157" s="3" t="n">
        <v>0.00137210369575768</v>
      </c>
      <c r="BZ157" s="3" t="n">
        <v>0.000552989949937909</v>
      </c>
      <c r="CA157" s="3" t="n">
        <v>-0.00163664296269416</v>
      </c>
      <c r="CB157" s="3" t="n">
        <v>-0.00115621392615139</v>
      </c>
      <c r="CC157" s="3" t="n">
        <v>-0.000207148448680527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558098293840885</v>
      </c>
      <c r="CO157" s="2" t="n">
        <v>0.0228649899363517</v>
      </c>
      <c r="CP157" s="3" t="n">
        <v>0.00137140857987105</v>
      </c>
      <c r="CQ157" s="3" t="n">
        <v>-0.000927011889871209</v>
      </c>
      <c r="CR157" s="3" t="n">
        <v>0.000391536566894501</v>
      </c>
      <c r="CS157" s="3" t="n">
        <v>-0.000499041518196463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68122312426567</v>
      </c>
      <c r="DG157" s="2" t="n">
        <v>-0.0156336054205894</v>
      </c>
      <c r="DH157" s="3" t="n">
        <v>-0.000277774815913289</v>
      </c>
      <c r="DI157" s="3" t="n">
        <v>0.0010320401052013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722049698233604</v>
      </c>
      <c r="DY157" s="2" t="n">
        <v>-0.00371723738498985</v>
      </c>
    </row>
    <row r="158" customFormat="false" ht="11.25" hidden="false" customHeight="false" outlineLevel="0" collapsed="false">
      <c r="A158" s="1" t="n">
        <v>152</v>
      </c>
      <c r="B158" s="2" t="n">
        <v>0.00462179211899638</v>
      </c>
      <c r="C158" s="2" t="n">
        <v>-0.0250318739563226</v>
      </c>
      <c r="D158" s="3" t="n">
        <v>-0.00116667500697076</v>
      </c>
      <c r="E158" s="3" t="n">
        <v>0.00168807478621602</v>
      </c>
      <c r="F158" s="3" t="n">
        <v>-0.00133206497412174</v>
      </c>
      <c r="G158" s="3" t="n">
        <v>-0.00188416254241019</v>
      </c>
      <c r="H158" s="3" t="n">
        <v>-0.000669999339152127</v>
      </c>
      <c r="I158" s="3" t="n">
        <v>-0.000361491547664627</v>
      </c>
      <c r="J158" s="3" t="n">
        <v>-1.32254381242091E-005</v>
      </c>
      <c r="K158" s="3" t="n">
        <v>-1.12127027023234E-005</v>
      </c>
      <c r="L158" s="3" t="n">
        <v>-1.77421243279241E-005</v>
      </c>
      <c r="M158" s="3" t="n">
        <v>-5.86828673476702E-006</v>
      </c>
      <c r="N158" s="3" t="n">
        <v>-3.27492261931183E-006</v>
      </c>
      <c r="O158" s="3" t="n">
        <v>-8.45833483253954E-007</v>
      </c>
      <c r="P158" s="3" t="n">
        <v>-7.92480841482756E-006</v>
      </c>
      <c r="Q158" s="3" t="n">
        <v>3.47661512023478E-006</v>
      </c>
      <c r="R158" s="2"/>
      <c r="S158" s="2"/>
      <c r="T158" s="2" t="n">
        <v>0.072608083486557</v>
      </c>
      <c r="U158" s="2" t="n">
        <v>0.0218335893005132</v>
      </c>
      <c r="V158" s="3" t="n">
        <v>0.00192553631495684</v>
      </c>
      <c r="W158" s="3" t="n">
        <v>-0.000351269613020122</v>
      </c>
      <c r="X158" s="3" t="n">
        <v>0.000444780074758455</v>
      </c>
      <c r="Y158" s="3" t="n">
        <v>-6.08146838203538E-005</v>
      </c>
      <c r="Z158" s="3" t="n">
        <v>-7.11579241396975E-006</v>
      </c>
      <c r="AA158" s="3" t="n">
        <v>-3.58364673047617E-006</v>
      </c>
      <c r="AB158" s="3" t="n">
        <v>-7.81965991336619E-006</v>
      </c>
      <c r="AC158" s="3" t="n">
        <v>-2.42026653722859E-005</v>
      </c>
      <c r="AD158" s="3" t="n">
        <v>-5.76445563638117E-006</v>
      </c>
      <c r="AE158" s="3" t="n">
        <v>-2.00327804122935E-006</v>
      </c>
      <c r="AF158" s="3" t="n">
        <v>-1.80346942215692E-005</v>
      </c>
      <c r="AG158" s="3" t="n">
        <v>-1.45127814903389E-005</v>
      </c>
      <c r="AH158" s="2"/>
      <c r="AI158" s="2"/>
      <c r="AJ158" s="2"/>
      <c r="AK158" s="2"/>
      <c r="AL158" s="2" t="n">
        <v>0.0493818074464798</v>
      </c>
      <c r="AM158" s="2" t="n">
        <v>-0.0159415528178215</v>
      </c>
      <c r="AN158" s="3" t="n">
        <v>0.000471389008453115</v>
      </c>
      <c r="AO158" s="2" t="n">
        <v>0.000588326074648648</v>
      </c>
      <c r="AP158" s="3" t="n">
        <v>-5.46645151189295E-006</v>
      </c>
      <c r="AQ158" s="3" t="n">
        <v>-7.91874299466144E-007</v>
      </c>
      <c r="AR158" s="3" t="n">
        <v>-1.39934320486645E-006</v>
      </c>
      <c r="AS158" s="3" t="n">
        <v>-2.51189030677778E-005</v>
      </c>
      <c r="AT158" s="3" t="n">
        <v>-7.68860354583011E-006</v>
      </c>
      <c r="AU158" s="3" t="n">
        <v>-9.40954305406194E-006</v>
      </c>
      <c r="AV158" s="3" t="n">
        <v>8.57933230236085E-007</v>
      </c>
      <c r="AW158" s="3" t="n">
        <v>1.13217729449388E-005</v>
      </c>
      <c r="AX158" s="2"/>
      <c r="AY158" s="2"/>
      <c r="AZ158" s="2"/>
      <c r="BA158" s="2"/>
      <c r="BB158" s="2"/>
      <c r="BC158" s="2"/>
      <c r="BD158" s="3" t="n">
        <v>0.10157623887062</v>
      </c>
      <c r="BE158" s="3" t="n">
        <v>0.0638787597417831</v>
      </c>
      <c r="BF158" s="3" t="n">
        <v>1.07394600945554E-006</v>
      </c>
      <c r="BG158" s="3" t="n">
        <v>-6.96034078373486E-007</v>
      </c>
      <c r="BH158" s="3" t="n">
        <v>-2.01916755031561E-005</v>
      </c>
      <c r="BI158" s="3" t="n">
        <v>-2.76913874586171E-006</v>
      </c>
      <c r="BJ158" s="3" t="n">
        <v>4.35529909736942E-006</v>
      </c>
      <c r="BK158" s="3" t="n">
        <v>-1.39291823870735E-005</v>
      </c>
      <c r="BL158" s="3" t="n">
        <v>-1.07935347841703E-005</v>
      </c>
      <c r="BM158" s="3" t="n">
        <v>-1.32197546918178E-005</v>
      </c>
      <c r="BN158" s="2"/>
      <c r="BO158" s="2"/>
      <c r="BP158" s="2"/>
      <c r="BQ158" s="2"/>
      <c r="BR158" s="2"/>
      <c r="BS158" s="2"/>
      <c r="BT158" s="2"/>
      <c r="BU158" s="2"/>
      <c r="BV158" s="2" t="n">
        <v>0.00647115148603916</v>
      </c>
      <c r="BW158" s="2" t="n">
        <v>-0.029557280242443</v>
      </c>
      <c r="BX158" s="3" t="n">
        <v>-0.000776636879891157</v>
      </c>
      <c r="BY158" s="2" t="n">
        <v>0.00158019654918462</v>
      </c>
      <c r="BZ158" s="3" t="n">
        <v>5.65537047805264E-005</v>
      </c>
      <c r="CA158" s="3" t="n">
        <v>-0.00189921644050628</v>
      </c>
      <c r="CB158" s="3" t="n">
        <v>-0.0010205062571913</v>
      </c>
      <c r="CC158" s="3" t="n">
        <v>3.02641328744357E-005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499963611364364</v>
      </c>
      <c r="CO158" s="2" t="n">
        <v>0.0163415912538766</v>
      </c>
      <c r="CP158" s="3" t="n">
        <v>0.00117896543815732</v>
      </c>
      <c r="CQ158" s="3" t="n">
        <v>-0.00122595101129263</v>
      </c>
      <c r="CR158" s="3" t="n">
        <v>0.000219113760977052</v>
      </c>
      <c r="CS158" s="3" t="n">
        <v>-0.00060072261840105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470991618931293</v>
      </c>
      <c r="DG158" s="2" t="n">
        <v>-0.0202295519411563</v>
      </c>
      <c r="DH158" s="3" t="n">
        <v>-0.000115918934170622</v>
      </c>
      <c r="DI158" s="3" t="n">
        <v>0.0011854920303449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605590566992759</v>
      </c>
      <c r="DY158" s="2" t="n">
        <v>0.000745169876608997</v>
      </c>
    </row>
    <row r="159" customFormat="false" ht="11.25" hidden="false" customHeight="false" outlineLevel="0" collapsed="false">
      <c r="A159" s="1" t="n">
        <v>153</v>
      </c>
      <c r="B159" s="2" t="n">
        <v>0.00055466970661655</v>
      </c>
      <c r="C159" s="2" t="n">
        <v>-0.00476446840912103</v>
      </c>
      <c r="D159" s="3" t="n">
        <v>-0.000714338850229978</v>
      </c>
      <c r="E159" s="3" t="n">
        <v>0.00193599832709878</v>
      </c>
      <c r="F159" s="3" t="n">
        <v>-0.00184845051262527</v>
      </c>
      <c r="G159" s="3" t="n">
        <v>-0.00165280071087181</v>
      </c>
      <c r="H159" s="3" t="n">
        <v>-0.0006858732085675</v>
      </c>
      <c r="I159" s="3" t="n">
        <v>-0.000176792673300951</v>
      </c>
      <c r="J159" s="3" t="n">
        <v>-3.81548670702613E-006</v>
      </c>
      <c r="K159" s="3" t="n">
        <v>5.46971341464086E-006</v>
      </c>
      <c r="L159" s="3" t="n">
        <v>-7.17486273060785E-006</v>
      </c>
      <c r="M159" s="3" t="n">
        <v>-4.55808731203433E-006</v>
      </c>
      <c r="N159" s="3" t="n">
        <v>1.12568804979673E-005</v>
      </c>
      <c r="O159" s="3" t="n">
        <v>-1.38892319228034E-005</v>
      </c>
      <c r="P159" s="3" t="n">
        <v>-1.75255433987331E-006</v>
      </c>
      <c r="Q159" s="3" t="n">
        <v>-8.68812094267923E-006</v>
      </c>
      <c r="R159" s="2"/>
      <c r="S159" s="2"/>
      <c r="T159" s="2" t="n">
        <v>0.0796792283654213</v>
      </c>
      <c r="U159" s="2" t="n">
        <v>0.00413430575281381</v>
      </c>
      <c r="V159" s="3" t="n">
        <v>0.00184430694207549</v>
      </c>
      <c r="W159" s="3" t="n">
        <v>-0.000784375064540654</v>
      </c>
      <c r="X159" s="3" t="n">
        <v>0.000452181091532111</v>
      </c>
      <c r="Y159" s="3" t="n">
        <v>-0.000138678107759915</v>
      </c>
      <c r="Z159" s="3" t="n">
        <v>-5.81028552915086E-006</v>
      </c>
      <c r="AA159" s="3" t="n">
        <v>-1.38655495902639E-005</v>
      </c>
      <c r="AB159" s="3" t="n">
        <v>-4.9524624046171E-006</v>
      </c>
      <c r="AC159" s="3" t="n">
        <v>-1.29009231386589E-005</v>
      </c>
      <c r="AD159" s="3" t="n">
        <v>6.92177491146139E-006</v>
      </c>
      <c r="AE159" s="3" t="n">
        <v>4.12535641203248E-008</v>
      </c>
      <c r="AF159" s="3" t="n">
        <v>3.70017437489877E-006</v>
      </c>
      <c r="AG159" s="3" t="n">
        <v>-4.72834955189682E-007</v>
      </c>
      <c r="AH159" s="2"/>
      <c r="AI159" s="2"/>
      <c r="AJ159" s="2"/>
      <c r="AK159" s="2"/>
      <c r="AL159" s="2" t="n">
        <v>0.0236467365175485</v>
      </c>
      <c r="AM159" s="2" t="n">
        <v>-0.0138207552954554</v>
      </c>
      <c r="AN159" s="3" t="n">
        <v>0.000700886186677962</v>
      </c>
      <c r="AO159" s="3" t="n">
        <v>0.000510202604345977</v>
      </c>
      <c r="AP159" s="3" t="n">
        <v>9.35763910092646E-006</v>
      </c>
      <c r="AQ159" s="3" t="n">
        <v>-3.6520675621432E-006</v>
      </c>
      <c r="AR159" s="3" t="n">
        <v>-5.74163095734547E-006</v>
      </c>
      <c r="AS159" s="3" t="n">
        <v>1.16949195216875E-006</v>
      </c>
      <c r="AT159" s="3" t="n">
        <v>2.01552256839931E-006</v>
      </c>
      <c r="AU159" s="3" t="n">
        <v>-4.91796527057886E-006</v>
      </c>
      <c r="AV159" s="3" t="n">
        <v>-6.50242009214707E-006</v>
      </c>
      <c r="AW159" s="3" t="n">
        <v>-2.02584419639606E-006</v>
      </c>
      <c r="AX159" s="2"/>
      <c r="AY159" s="2"/>
      <c r="AZ159" s="2"/>
      <c r="BA159" s="2"/>
      <c r="BB159" s="2"/>
      <c r="BC159" s="2"/>
      <c r="BD159" s="3" t="n">
        <v>0.109646618366241</v>
      </c>
      <c r="BE159" s="3" t="n">
        <v>0.0442906990647316</v>
      </c>
      <c r="BF159" s="3" t="n">
        <v>-9.84160942607559E-006</v>
      </c>
      <c r="BG159" s="3" t="n">
        <v>-1.06597444755607E-005</v>
      </c>
      <c r="BH159" s="3" t="n">
        <v>5.09714027430163E-006</v>
      </c>
      <c r="BI159" s="3" t="n">
        <v>9.43172017286997E-006</v>
      </c>
      <c r="BJ159" s="3" t="n">
        <v>6.32550381851615E-006</v>
      </c>
      <c r="BK159" s="3" t="n">
        <v>-1.05072958831442E-005</v>
      </c>
      <c r="BL159" s="3" t="n">
        <v>-1.31404312924132E-005</v>
      </c>
      <c r="BM159" s="3" t="n">
        <v>-2.55968170677078E-005</v>
      </c>
      <c r="BN159" s="2"/>
      <c r="BO159" s="2"/>
      <c r="BP159" s="2"/>
      <c r="BQ159" s="2"/>
      <c r="BR159" s="2"/>
      <c r="BS159" s="2"/>
      <c r="BT159" s="2"/>
      <c r="BU159" s="2"/>
      <c r="BV159" s="2" t="n">
        <v>-0.0022082501091063</v>
      </c>
      <c r="BW159" s="3" t="n">
        <v>-0.00978365261107683</v>
      </c>
      <c r="BX159" s="3" t="n">
        <v>-0.000328272610204294</v>
      </c>
      <c r="BY159" s="3" t="n">
        <v>0.00171660038176924</v>
      </c>
      <c r="BZ159" s="3" t="n">
        <v>-0.000571294163819402</v>
      </c>
      <c r="CA159" s="3" t="n">
        <v>-0.00198667636141181</v>
      </c>
      <c r="CB159" s="3" t="n">
        <v>-0.000904569460544735</v>
      </c>
      <c r="CC159" s="3" t="n">
        <v>0.000177713009179569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54418770968914</v>
      </c>
      <c r="CO159" s="2" t="n">
        <v>0.0110685629770159</v>
      </c>
      <c r="CP159" s="3" t="n">
        <v>0.000906540662981569</v>
      </c>
      <c r="CQ159" s="3" t="n">
        <v>-0.0014849635772407</v>
      </c>
      <c r="CR159" s="3" t="n">
        <v>2.49335971602704E-005</v>
      </c>
      <c r="CS159" s="3" t="n">
        <v>-0.000620061182416975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286745522171258</v>
      </c>
      <c r="DG159" s="2" t="n">
        <v>-0.013055058196187</v>
      </c>
      <c r="DH159" s="3" t="n">
        <v>0.000140274860314093</v>
      </c>
      <c r="DI159" s="2" t="n">
        <v>0.00142651726491749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667618438601493</v>
      </c>
      <c r="DY159" s="2" t="n">
        <v>0.00643454352393746</v>
      </c>
    </row>
    <row r="160" customFormat="false" ht="11.25" hidden="false" customHeight="false" outlineLevel="0" collapsed="false">
      <c r="A160" s="1" t="n">
        <v>154</v>
      </c>
      <c r="B160" s="2" t="n">
        <v>0.00543736200779676</v>
      </c>
      <c r="C160" s="2" t="n">
        <v>-0.00283490307629108</v>
      </c>
      <c r="D160" s="3" t="n">
        <v>-0.000202318900846876</v>
      </c>
      <c r="E160" s="3" t="n">
        <v>0.00201616086997091</v>
      </c>
      <c r="F160" s="3" t="n">
        <v>-0.00224955938756465</v>
      </c>
      <c r="G160" s="3" t="n">
        <v>-0.00108633597847074</v>
      </c>
      <c r="H160" s="3" t="n">
        <v>-0.000661561323795467</v>
      </c>
      <c r="I160" s="3" t="n">
        <v>-0.000118207812192849</v>
      </c>
      <c r="J160" s="3" t="n">
        <v>-1.10709042928647E-005</v>
      </c>
      <c r="K160" s="3" t="n">
        <v>-1.52467407588119E-006</v>
      </c>
      <c r="L160" s="3" t="n">
        <v>-2.0914234482916E-005</v>
      </c>
      <c r="M160" s="3" t="n">
        <v>4.72629926662193E-006</v>
      </c>
      <c r="N160" s="3" t="n">
        <v>-9.75603938968561E-007</v>
      </c>
      <c r="O160" s="3" t="n">
        <v>-3.35548133989505E-006</v>
      </c>
      <c r="P160" s="3" t="n">
        <v>-4.24642621510429E-006</v>
      </c>
      <c r="Q160" s="3" t="n">
        <v>1.52504444486112E-005</v>
      </c>
      <c r="R160" s="2"/>
      <c r="S160" s="2"/>
      <c r="T160" s="2" t="n">
        <v>0.0684676021337509</v>
      </c>
      <c r="U160" s="2" t="n">
        <v>-0.0122459139674902</v>
      </c>
      <c r="V160" s="3" t="n">
        <v>0.00159315986093133</v>
      </c>
      <c r="W160" s="3" t="n">
        <v>-0.00122886546887457</v>
      </c>
      <c r="X160" s="3" t="n">
        <v>0.000438698625657707</v>
      </c>
      <c r="Y160" s="3" t="n">
        <v>-0.000330875889630988</v>
      </c>
      <c r="Z160" s="3" t="n">
        <v>-2.91090545943006E-005</v>
      </c>
      <c r="AA160" s="3" t="n">
        <v>-8.15150815469678E-006</v>
      </c>
      <c r="AB160" s="3" t="n">
        <v>-1.16680193968932E-005</v>
      </c>
      <c r="AC160" s="3" t="n">
        <v>-8.30354565550806E-006</v>
      </c>
      <c r="AD160" s="3" t="n">
        <v>-2.83061126538086E-006</v>
      </c>
      <c r="AE160" s="3" t="n">
        <v>2.7006667551177E-006</v>
      </c>
      <c r="AF160" s="3" t="n">
        <v>4.15982503909617E-006</v>
      </c>
      <c r="AG160" s="3" t="n">
        <v>1.19400783660239E-005</v>
      </c>
      <c r="AH160" s="2"/>
      <c r="AI160" s="2"/>
      <c r="AJ160" s="2"/>
      <c r="AK160" s="2"/>
      <c r="AL160" s="2" t="n">
        <v>0.0140987141057848</v>
      </c>
      <c r="AM160" s="2" t="n">
        <v>0.00518565438687801</v>
      </c>
      <c r="AN160" s="3" t="n">
        <v>0.000758020905777812</v>
      </c>
      <c r="AO160" s="3" t="n">
        <v>0.000461573043139651</v>
      </c>
      <c r="AP160" s="3" t="n">
        <v>-1.01020114016137E-005</v>
      </c>
      <c r="AQ160" s="3" t="n">
        <v>-1.34951051222742E-005</v>
      </c>
      <c r="AR160" s="3" t="n">
        <v>-1.63559161592274E-005</v>
      </c>
      <c r="AS160" s="3" t="n">
        <v>-5.49072910871473E-006</v>
      </c>
      <c r="AT160" s="3" t="n">
        <v>-7.734403880022E-006</v>
      </c>
      <c r="AU160" s="3" t="n">
        <v>5.30026272826944E-006</v>
      </c>
      <c r="AV160" s="3" t="n">
        <v>8.10131678008474E-006</v>
      </c>
      <c r="AW160" s="3" t="n">
        <v>7.32835405869991E-006</v>
      </c>
      <c r="AX160" s="2"/>
      <c r="AY160" s="2"/>
      <c r="AZ160" s="2"/>
      <c r="BA160" s="2"/>
      <c r="BB160" s="2"/>
      <c r="BC160" s="2"/>
      <c r="BD160" s="3" t="n">
        <v>0.109305195510387</v>
      </c>
      <c r="BE160" s="3" t="n">
        <v>0.0213741175830364</v>
      </c>
      <c r="BF160" s="3" t="n">
        <v>-1.15298707896727E-005</v>
      </c>
      <c r="BG160" s="3" t="n">
        <v>1.36455046231276E-005</v>
      </c>
      <c r="BH160" s="3" t="n">
        <v>-1.53589153342181E-005</v>
      </c>
      <c r="BI160" s="3" t="n">
        <v>-7.47979356674477E-006</v>
      </c>
      <c r="BJ160" s="3" t="n">
        <v>-9.63029651757096E-006</v>
      </c>
      <c r="BK160" s="3" t="n">
        <v>-1.65390374604612E-005</v>
      </c>
      <c r="BL160" s="3" t="n">
        <v>-1.50436444528168E-005</v>
      </c>
      <c r="BM160" s="3" t="n">
        <v>-5.48086063645314E-006</v>
      </c>
      <c r="BN160" s="2"/>
      <c r="BO160" s="2"/>
      <c r="BP160" s="2"/>
      <c r="BQ160" s="2"/>
      <c r="BR160" s="2"/>
      <c r="BS160" s="2"/>
      <c r="BT160" s="2"/>
      <c r="BU160" s="2"/>
      <c r="BV160" s="2" t="n">
        <v>0.00240622041746974</v>
      </c>
      <c r="BW160" s="3" t="n">
        <v>-0.00145733554381877</v>
      </c>
      <c r="BX160" s="3" t="n">
        <v>0.000104148966784123</v>
      </c>
      <c r="BY160" s="3" t="n">
        <v>0.00163670117035508</v>
      </c>
      <c r="BZ160" s="3" t="n">
        <v>-0.00113293551839888</v>
      </c>
      <c r="CA160" s="3" t="n">
        <v>-0.00178490055259317</v>
      </c>
      <c r="CB160" s="3" t="n">
        <v>-0.000843607005663216</v>
      </c>
      <c r="CC160" s="3" t="n">
        <v>0.000247988675255328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405396074056625</v>
      </c>
      <c r="CO160" s="2" t="n">
        <v>0.00665357988327741</v>
      </c>
      <c r="CP160" s="3" t="n">
        <v>0.000578203296754509</v>
      </c>
      <c r="CQ160" s="3" t="n">
        <v>-0.00163961655925959</v>
      </c>
      <c r="CR160" s="3" t="n">
        <v>-0.000101832760265097</v>
      </c>
      <c r="CS160" s="3" t="n">
        <v>-0.000599915394559502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200825091451406</v>
      </c>
      <c r="DG160" s="2" t="n">
        <v>-0.00111435796134173</v>
      </c>
      <c r="DH160" s="3" t="n">
        <v>0.000584201246965676</v>
      </c>
      <c r="DI160" s="3" t="n">
        <v>0.00149459997192025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7327800989151</v>
      </c>
      <c r="DY160" s="3" t="n">
        <v>-0.00977417826652526</v>
      </c>
    </row>
    <row r="161" customFormat="false" ht="11.25" hidden="false" customHeight="false" outlineLevel="0" collapsed="false">
      <c r="A161" s="1" t="n">
        <v>155</v>
      </c>
      <c r="B161" s="2" t="n">
        <v>-0.00642280187457799</v>
      </c>
      <c r="C161" s="2" t="n">
        <v>0.00482625467702746</v>
      </c>
      <c r="D161" s="3" t="n">
        <v>0.000312276068143546</v>
      </c>
      <c r="E161" s="3" t="n">
        <v>0.00202692113816738</v>
      </c>
      <c r="F161" s="3" t="n">
        <v>-0.00240383483469486</v>
      </c>
      <c r="G161" s="3" t="n">
        <v>-0.000574618927203118</v>
      </c>
      <c r="H161" s="3" t="n">
        <v>-0.000635677715763449</v>
      </c>
      <c r="I161" s="3" t="n">
        <v>5.63671710551716E-005</v>
      </c>
      <c r="J161" s="3" t="n">
        <v>-9.46005286550644E-007</v>
      </c>
      <c r="K161" s="3" t="n">
        <v>-3.02655689665698E-006</v>
      </c>
      <c r="L161" s="3" t="n">
        <v>7.27977237602317E-007</v>
      </c>
      <c r="M161" s="3" t="n">
        <v>8.63604964251862E-006</v>
      </c>
      <c r="N161" s="3" t="n">
        <v>-4.68648067908361E-006</v>
      </c>
      <c r="O161" s="3" t="n">
        <v>1.30787966554635E-005</v>
      </c>
      <c r="P161" s="3" t="n">
        <v>1.08632673345709E-006</v>
      </c>
      <c r="Q161" s="3" t="n">
        <v>-2.94891469820868E-006</v>
      </c>
      <c r="R161" s="2"/>
      <c r="S161" s="2"/>
      <c r="T161" s="3" t="n">
        <v>0.0532080568373203</v>
      </c>
      <c r="U161" s="2" t="n">
        <v>-0.0163975618779659</v>
      </c>
      <c r="V161" s="3" t="n">
        <v>0.00118500587996095</v>
      </c>
      <c r="W161" s="3" t="n">
        <v>-0.00159370363689959</v>
      </c>
      <c r="X161" s="3" t="n">
        <v>0.000257097650319337</v>
      </c>
      <c r="Y161" s="3" t="n">
        <v>-0.00047550952876918</v>
      </c>
      <c r="Z161" s="3" t="n">
        <v>6.11942550676758E-006</v>
      </c>
      <c r="AA161" s="3" t="n">
        <v>-2.02470546355471E-005</v>
      </c>
      <c r="AB161" s="3" t="n">
        <v>-7.6657697718474E-006</v>
      </c>
      <c r="AC161" s="3" t="n">
        <v>-3.9881933844299E-006</v>
      </c>
      <c r="AD161" s="3" t="n">
        <v>-8.18903936306014E-006</v>
      </c>
      <c r="AE161" s="3" t="n">
        <v>-5.9648973547155E-006</v>
      </c>
      <c r="AF161" s="3" t="n">
        <v>5.52375297502294E-007</v>
      </c>
      <c r="AG161" s="3" t="n">
        <v>-6.83185862726531E-006</v>
      </c>
      <c r="AH161" s="2"/>
      <c r="AI161" s="2"/>
      <c r="AJ161" s="2"/>
      <c r="AK161" s="2"/>
      <c r="AL161" s="2" t="n">
        <v>0.0121026318520307</v>
      </c>
      <c r="AM161" s="2" t="n">
        <v>0.0122944330796599</v>
      </c>
      <c r="AN161" s="3" t="n">
        <v>0.0010225964942947</v>
      </c>
      <c r="AO161" s="2" t="n">
        <v>0.000334189098794013</v>
      </c>
      <c r="AP161" s="3" t="n">
        <v>-1.31656634039245E-006</v>
      </c>
      <c r="AQ161" s="3" t="n">
        <v>9.06411150936037E-006</v>
      </c>
      <c r="AR161" s="3" t="n">
        <v>5.57904741071979E-006</v>
      </c>
      <c r="AS161" s="3" t="n">
        <v>-9.45514614159037E-007</v>
      </c>
      <c r="AT161" s="3" t="n">
        <v>-7.13927920514834E-006</v>
      </c>
      <c r="AU161" s="3" t="n">
        <v>-7.52062305764411E-006</v>
      </c>
      <c r="AV161" s="3" t="n">
        <v>-3.70291331819316E-007</v>
      </c>
      <c r="AW161" s="3" t="n">
        <v>-3.31576825374213E-006</v>
      </c>
      <c r="AX161" s="2"/>
      <c r="AY161" s="2"/>
      <c r="AZ161" s="2"/>
      <c r="BA161" s="2"/>
      <c r="BB161" s="2"/>
      <c r="BC161" s="2"/>
      <c r="BD161" s="3" t="n">
        <v>0.0961768999695777</v>
      </c>
      <c r="BE161" s="3" t="n">
        <v>0.0010668154573068</v>
      </c>
      <c r="BF161" s="3" t="n">
        <v>1.0437167929922E-006</v>
      </c>
      <c r="BG161" s="3" t="n">
        <v>-5.17282069267821E-006</v>
      </c>
      <c r="BH161" s="3" t="n">
        <v>-6.06360799793037E-006</v>
      </c>
      <c r="BI161" s="3" t="n">
        <v>-7.84048643254209E-006</v>
      </c>
      <c r="BJ161" s="3" t="n">
        <v>-1.2718186553684E-005</v>
      </c>
      <c r="BK161" s="3" t="n">
        <v>-4.64654613097081E-006</v>
      </c>
      <c r="BL161" s="3" t="n">
        <v>-1.32766695060127E-006</v>
      </c>
      <c r="BM161" s="3" t="n">
        <v>-1.46147740451851E-005</v>
      </c>
      <c r="BN161" s="2"/>
      <c r="BO161" s="2"/>
      <c r="BP161" s="2"/>
      <c r="BQ161" s="2"/>
      <c r="BR161" s="2"/>
      <c r="BS161" s="2"/>
      <c r="BT161" s="2"/>
      <c r="BU161" s="2"/>
      <c r="BV161" s="2" t="n">
        <v>-0.000227089825784787</v>
      </c>
      <c r="BW161" s="2" t="n">
        <v>0.00648239767178893</v>
      </c>
      <c r="BX161" s="3" t="n">
        <v>0.000440532196080312</v>
      </c>
      <c r="BY161" s="3" t="n">
        <v>0.00156938517466187</v>
      </c>
      <c r="BZ161" s="3" t="n">
        <v>-0.00161408132407814</v>
      </c>
      <c r="CA161" s="3" t="n">
        <v>-0.00142841541673988</v>
      </c>
      <c r="CB161" s="3" t="n">
        <v>-0.000824161455966532</v>
      </c>
      <c r="CC161" s="3" t="n">
        <v>0.000455452129244804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345001742243766</v>
      </c>
      <c r="CO161" s="2" t="n">
        <v>0.000245796429226175</v>
      </c>
      <c r="CP161" s="3" t="n">
        <v>0.000235291896387934</v>
      </c>
      <c r="CQ161" s="3" t="n">
        <v>-0.00173891487065702</v>
      </c>
      <c r="CR161" s="3" t="n">
        <v>-0.000225178213440813</v>
      </c>
      <c r="CS161" s="3" t="n">
        <v>-0.000619894941337406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17742671072483</v>
      </c>
      <c r="DG161" s="2" t="n">
        <v>0.00799694471061229</v>
      </c>
      <c r="DH161" s="3" t="n">
        <v>0.00104546616785228</v>
      </c>
      <c r="DI161" s="3" t="n">
        <v>0.00143017678055912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2981978058815</v>
      </c>
      <c r="DY161" s="3" t="n">
        <v>-0.0272174011915922</v>
      </c>
    </row>
    <row r="162" customFormat="false" ht="11.25" hidden="false" customHeight="false" outlineLevel="0" collapsed="false">
      <c r="A162" s="1" t="n">
        <v>156</v>
      </c>
      <c r="B162" s="2" t="n">
        <v>-0.00289190001785755</v>
      </c>
      <c r="C162" s="3" t="n">
        <v>0.016645148396492</v>
      </c>
      <c r="D162" s="3" t="n">
        <v>0.00087036972399801</v>
      </c>
      <c r="E162" s="3" t="n">
        <v>0.00177427823655307</v>
      </c>
      <c r="F162" s="3" t="n">
        <v>-0.0025107639376074</v>
      </c>
      <c r="G162" s="3" t="n">
        <v>0.000165861856658011</v>
      </c>
      <c r="H162" s="3" t="n">
        <v>-0.000539215106982737</v>
      </c>
      <c r="I162" s="3" t="n">
        <v>0.000135464259074069</v>
      </c>
      <c r="J162" s="3" t="n">
        <v>-4.55947514410581E-007</v>
      </c>
      <c r="K162" s="3" t="n">
        <v>-6.7456703618518E-006</v>
      </c>
      <c r="L162" s="3" t="n">
        <v>-5.85245970796677E-006</v>
      </c>
      <c r="M162" s="3" t="n">
        <v>-1.3350962944969E-005</v>
      </c>
      <c r="N162" s="3" t="n">
        <v>-1.78178306668996E-005</v>
      </c>
      <c r="O162" s="3" t="n">
        <v>2.69086990556388E-006</v>
      </c>
      <c r="P162" s="3" t="n">
        <v>6.16260251717903E-007</v>
      </c>
      <c r="Q162" s="3" t="n">
        <v>-7.54613347453414E-006</v>
      </c>
      <c r="R162" s="2"/>
      <c r="S162" s="2"/>
      <c r="T162" s="2" t="n">
        <v>0.0475049689412117</v>
      </c>
      <c r="U162" s="2" t="n">
        <v>-0.0177673231810331</v>
      </c>
      <c r="V162" s="3" t="n">
        <v>0.000623149215243756</v>
      </c>
      <c r="W162" s="3" t="n">
        <v>-0.00169607158750295</v>
      </c>
      <c r="X162" s="3" t="n">
        <v>0.000129610896692611</v>
      </c>
      <c r="Y162" s="3" t="n">
        <v>-0.000483893556520342</v>
      </c>
      <c r="Z162" s="3" t="n">
        <v>1.18560171813442E-006</v>
      </c>
      <c r="AA162" s="3" t="n">
        <v>-1.3438570931612E-005</v>
      </c>
      <c r="AB162" s="3" t="n">
        <v>-1.78341979335527E-005</v>
      </c>
      <c r="AC162" s="3" t="n">
        <v>-7.28065333532868E-006</v>
      </c>
      <c r="AD162" s="3" t="n">
        <v>-3.65350342690362E-006</v>
      </c>
      <c r="AE162" s="3" t="n">
        <v>-7.54113898437935E-006</v>
      </c>
      <c r="AF162" s="3" t="n">
        <v>4.07049537898274E-006</v>
      </c>
      <c r="AG162" s="3" t="n">
        <v>-2.18596073864318E-006</v>
      </c>
      <c r="AH162" s="2"/>
      <c r="AI162" s="2"/>
      <c r="AJ162" s="2"/>
      <c r="AK162" s="2"/>
      <c r="AL162" s="2" t="n">
        <v>0.0122118825092911</v>
      </c>
      <c r="AM162" s="3" t="n">
        <v>0.0278690941631794</v>
      </c>
      <c r="AN162" s="3" t="n">
        <v>0.00121208862401545</v>
      </c>
      <c r="AO162" s="3" t="n">
        <v>0.000143239187309518</v>
      </c>
      <c r="AP162" s="3" t="n">
        <v>-5.90815898249275E-006</v>
      </c>
      <c r="AQ162" s="3" t="n">
        <v>-5.67936240258859E-006</v>
      </c>
      <c r="AR162" s="3" t="n">
        <v>-6.23617961537092E-006</v>
      </c>
      <c r="AS162" s="3" t="n">
        <v>7.97094060089875E-007</v>
      </c>
      <c r="AT162" s="3" t="n">
        <v>-1.60594026965554E-005</v>
      </c>
      <c r="AU162" s="3" t="n">
        <v>-6.76763966112048E-006</v>
      </c>
      <c r="AV162" s="3" t="n">
        <v>8.87820897332858E-006</v>
      </c>
      <c r="AW162" s="3" t="n">
        <v>-3.38554968948301E-006</v>
      </c>
      <c r="AX162" s="2"/>
      <c r="AY162" s="2"/>
      <c r="AZ162" s="2"/>
      <c r="BA162" s="2"/>
      <c r="BB162" s="2"/>
      <c r="BC162" s="2"/>
      <c r="BD162" s="3" t="n">
        <v>0.0788408666849136</v>
      </c>
      <c r="BE162" s="3" t="n">
        <v>-0.00585894146934151</v>
      </c>
      <c r="BF162" s="3" t="n">
        <v>-1.539599361422E-005</v>
      </c>
      <c r="BG162" s="3" t="n">
        <v>-1.22447581816231E-005</v>
      </c>
      <c r="BH162" s="3" t="n">
        <v>-3.94203607356757E-006</v>
      </c>
      <c r="BI162" s="3" t="n">
        <v>-1.12620318759582E-005</v>
      </c>
      <c r="BJ162" s="3" t="n">
        <v>9.06972047687304E-007</v>
      </c>
      <c r="BK162" s="3" t="n">
        <v>-1.33141065816744E-005</v>
      </c>
      <c r="BL162" s="3" t="n">
        <v>-1.51753019963507E-005</v>
      </c>
      <c r="BM162" s="3" t="n">
        <v>-7.73940519138705E-006</v>
      </c>
      <c r="BN162" s="2"/>
      <c r="BO162" s="2"/>
      <c r="BP162" s="2"/>
      <c r="BQ162" s="2"/>
      <c r="BR162" s="2"/>
      <c r="BS162" s="2"/>
      <c r="BT162" s="2"/>
      <c r="BU162" s="2"/>
      <c r="BV162" s="2" t="n">
        <v>0.002537447726354</v>
      </c>
      <c r="BW162" s="3" t="n">
        <v>0.0118785863742232</v>
      </c>
      <c r="BX162" s="3" t="n">
        <v>0.000835276150610297</v>
      </c>
      <c r="BY162" s="3" t="n">
        <v>0.00143530906643718</v>
      </c>
      <c r="BZ162" s="3" t="n">
        <v>-0.00201603141613304</v>
      </c>
      <c r="CA162" s="3" t="n">
        <v>-0.000904884946066886</v>
      </c>
      <c r="CB162" s="3" t="n">
        <v>-0.000619932601694017</v>
      </c>
      <c r="CC162" s="3" t="n">
        <v>0.000645041815005242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33762804418802</v>
      </c>
      <c r="CO162" s="2" t="n">
        <v>-0.00344698294065892</v>
      </c>
      <c r="CP162" s="3" t="n">
        <v>-0.000149075945955701</v>
      </c>
      <c r="CQ162" s="3" t="n">
        <v>-0.00178276025690138</v>
      </c>
      <c r="CR162" s="3" t="n">
        <v>-0.000462935800896957</v>
      </c>
      <c r="CS162" s="3" t="n">
        <v>-0.000600495375692844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162214469164609</v>
      </c>
      <c r="DG162" s="2" t="n">
        <v>0.0193543694913387</v>
      </c>
      <c r="DH162" s="3" t="n">
        <v>0.0014277925947681</v>
      </c>
      <c r="DI162" s="3" t="n">
        <v>0.00115152250509709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4219651222229</v>
      </c>
      <c r="DY162" s="3" t="n">
        <v>-0.0319376215338707</v>
      </c>
    </row>
    <row r="163" customFormat="false" ht="11.25" hidden="false" customHeight="false" outlineLevel="0" collapsed="false">
      <c r="A163" s="1" t="n">
        <v>157</v>
      </c>
      <c r="B163" s="2" t="n">
        <v>-0.00554523989558219</v>
      </c>
      <c r="C163" s="2" t="n">
        <v>0.0276615340262651</v>
      </c>
      <c r="D163" s="3" t="n">
        <v>0.00126012985128909</v>
      </c>
      <c r="E163" s="3" t="n">
        <v>0.00149554072413593</v>
      </c>
      <c r="F163" s="3" t="n">
        <v>-0.00235159113071858</v>
      </c>
      <c r="G163" s="3" t="n">
        <v>0.000762822455726563</v>
      </c>
      <c r="H163" s="3" t="n">
        <v>-0.000543104368261992</v>
      </c>
      <c r="I163" s="3" t="n">
        <v>0.000268548668827861</v>
      </c>
      <c r="J163" s="3" t="n">
        <v>-6.99679458193713E-006</v>
      </c>
      <c r="K163" s="3" t="n">
        <v>3.61682236871274E-006</v>
      </c>
      <c r="L163" s="3" t="n">
        <v>-1.57826264057803E-006</v>
      </c>
      <c r="M163" s="3" t="n">
        <v>5.10854988533537E-007</v>
      </c>
      <c r="N163" s="3" t="n">
        <v>-1.05305280158063E-005</v>
      </c>
      <c r="O163" s="3" t="n">
        <v>4.76150034955935E-007</v>
      </c>
      <c r="P163" s="3" t="n">
        <v>-9.15353484742809E-006</v>
      </c>
      <c r="Q163" s="3" t="n">
        <v>-4.85854980070143E-006</v>
      </c>
      <c r="R163" s="2"/>
      <c r="S163" s="2"/>
      <c r="T163" s="2" t="n">
        <v>0.0359068997204303</v>
      </c>
      <c r="U163" s="2" t="n">
        <v>-0.0298590175807476</v>
      </c>
      <c r="V163" s="3" t="n">
        <v>0.000190941791515797</v>
      </c>
      <c r="W163" s="3" t="n">
        <v>-0.00172708206810057</v>
      </c>
      <c r="X163" s="3" t="n">
        <v>-1.00959796327515E-005</v>
      </c>
      <c r="Y163" s="3" t="n">
        <v>-0.000476564571727067</v>
      </c>
      <c r="Z163" s="3" t="n">
        <v>1.49415575378952E-006</v>
      </c>
      <c r="AA163" s="3" t="n">
        <v>-1.74234264704864E-005</v>
      </c>
      <c r="AB163" s="3" t="n">
        <v>-5.82204393140273E-006</v>
      </c>
      <c r="AC163" s="3" t="n">
        <v>-4.24986046709818E-006</v>
      </c>
      <c r="AD163" s="3" t="n">
        <v>-9.95708614937029E-006</v>
      </c>
      <c r="AE163" s="3" t="n">
        <v>2.0656070773839E-006</v>
      </c>
      <c r="AF163" s="3" t="n">
        <v>-7.2477832873119E-006</v>
      </c>
      <c r="AG163" s="3" t="n">
        <v>-1.20396116471965E-005</v>
      </c>
      <c r="AH163" s="2"/>
      <c r="AI163" s="2"/>
      <c r="AJ163" s="2"/>
      <c r="AK163" s="2"/>
      <c r="AL163" s="3" t="n">
        <v>0.0156079065054655</v>
      </c>
      <c r="AM163" s="2" t="n">
        <v>0.0365730933845043</v>
      </c>
      <c r="AN163" s="2" t="n">
        <v>0.00132901081815362</v>
      </c>
      <c r="AO163" s="3" t="n">
        <v>-0.000179991737240925</v>
      </c>
      <c r="AP163" s="3" t="n">
        <v>2.75674051408714E-006</v>
      </c>
      <c r="AQ163" s="3" t="n">
        <v>-2.26988254325988E-006</v>
      </c>
      <c r="AR163" s="3" t="n">
        <v>-1.67141788551816E-005</v>
      </c>
      <c r="AS163" s="3" t="n">
        <v>6.69532755637192E-006</v>
      </c>
      <c r="AT163" s="3" t="n">
        <v>-7.37822210794547E-006</v>
      </c>
      <c r="AU163" s="3" t="n">
        <v>-1.05559756775619E-005</v>
      </c>
      <c r="AV163" s="3" t="n">
        <v>-3.45613693752966E-006</v>
      </c>
      <c r="AW163" s="3" t="n">
        <v>5.26054554939037E-006</v>
      </c>
      <c r="AX163" s="2"/>
      <c r="AY163" s="2"/>
      <c r="AZ163" s="2"/>
      <c r="BA163" s="2"/>
      <c r="BB163" s="2"/>
      <c r="BC163" s="2"/>
      <c r="BD163" s="3" t="n">
        <v>0.0661053508520126</v>
      </c>
      <c r="BE163" s="3" t="n">
        <v>-0.00631135888397693</v>
      </c>
      <c r="BF163" s="3" t="n">
        <v>-1.31548331410158E-005</v>
      </c>
      <c r="BG163" s="3" t="n">
        <v>-1.09941283881198E-005</v>
      </c>
      <c r="BH163" s="3" t="n">
        <v>4.04968386646942E-006</v>
      </c>
      <c r="BI163" s="3" t="n">
        <v>-1.11783610918792E-005</v>
      </c>
      <c r="BJ163" s="3" t="n">
        <v>-1.04596131222933E-006</v>
      </c>
      <c r="BK163" s="3" t="n">
        <v>-9.22015988180646E-006</v>
      </c>
      <c r="BL163" s="3" t="n">
        <v>-2.26152569666737E-005</v>
      </c>
      <c r="BM163" s="3" t="n">
        <v>-2.47675052378326E-005</v>
      </c>
      <c r="BN163" s="2"/>
      <c r="BO163" s="2"/>
      <c r="BP163" s="2"/>
      <c r="BQ163" s="2"/>
      <c r="BR163" s="2"/>
      <c r="BS163" s="2"/>
      <c r="BT163" s="2"/>
      <c r="BU163" s="2"/>
      <c r="BV163" s="2" t="n">
        <v>0.00336866686120629</v>
      </c>
      <c r="BW163" s="2" t="n">
        <v>0.0144980922341346</v>
      </c>
      <c r="BX163" s="3" t="n">
        <v>0.0011799766216427</v>
      </c>
      <c r="BY163" s="3" t="n">
        <v>0.00112122693099081</v>
      </c>
      <c r="BZ163" s="3" t="n">
        <v>-0.00219830009154975</v>
      </c>
      <c r="CA163" s="3" t="n">
        <v>-0.000292209908366203</v>
      </c>
      <c r="CB163" s="3" t="n">
        <v>-0.000402631412725895</v>
      </c>
      <c r="CC163" s="3" t="n">
        <v>0.00068393035326153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107447765767574</v>
      </c>
      <c r="CO163" s="2" t="n">
        <v>-0.00176463567186147</v>
      </c>
      <c r="CP163" s="3" t="n">
        <v>-0.00056089082499966</v>
      </c>
      <c r="CQ163" s="3" t="n">
        <v>-0.00172687869053334</v>
      </c>
      <c r="CR163" s="3" t="n">
        <v>-0.000626488588750362</v>
      </c>
      <c r="CS163" s="3" t="n">
        <v>-0.00033421505941078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180403403937816</v>
      </c>
      <c r="DG163" s="2" t="n">
        <v>0.0295355021953582</v>
      </c>
      <c r="DH163" s="2" t="n">
        <v>0.00179759447928518</v>
      </c>
      <c r="DI163" s="3" t="n">
        <v>0.000881226267665624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27961665764451</v>
      </c>
      <c r="DY163" s="3" t="n">
        <v>-0.0286448970437049</v>
      </c>
    </row>
    <row r="164" customFormat="false" ht="11.25" hidden="false" customHeight="false" outlineLevel="0" collapsed="false">
      <c r="A164" s="1" t="n">
        <v>158</v>
      </c>
      <c r="B164" s="3" t="n">
        <v>2.05766209546709E-005</v>
      </c>
      <c r="C164" s="2" t="n">
        <v>0.0338257849216461</v>
      </c>
      <c r="D164" s="3" t="n">
        <v>0.00163411605171859</v>
      </c>
      <c r="E164" s="3" t="n">
        <v>0.00105166842695325</v>
      </c>
      <c r="F164" s="3" t="n">
        <v>-0.00205894676037132</v>
      </c>
      <c r="G164" s="3" t="n">
        <v>0.00138502742629498</v>
      </c>
      <c r="H164" s="3" t="n">
        <v>-0.000428067985922098</v>
      </c>
      <c r="I164" s="3" t="n">
        <v>0.000328142108628526</v>
      </c>
      <c r="J164" s="3" t="n">
        <v>-3.13508110139082E-007</v>
      </c>
      <c r="K164" s="3" t="n">
        <v>-2.36069786296866E-006</v>
      </c>
      <c r="L164" s="3" t="n">
        <v>2.55498116530361E-006</v>
      </c>
      <c r="M164" s="3" t="n">
        <v>-1.58284510689554E-005</v>
      </c>
      <c r="N164" s="3" t="n">
        <v>-3.69300096281222E-006</v>
      </c>
      <c r="O164" s="3" t="n">
        <v>-1.85259505087742E-005</v>
      </c>
      <c r="P164" s="3" t="n">
        <v>-8.56044516694964E-006</v>
      </c>
      <c r="Q164" s="3" t="n">
        <v>1.53327653151791E-006</v>
      </c>
      <c r="R164" s="2"/>
      <c r="S164" s="2"/>
      <c r="T164" s="2" t="n">
        <v>0.0127374622970819</v>
      </c>
      <c r="U164" s="2" t="n">
        <v>-0.0227891933172941</v>
      </c>
      <c r="V164" s="3" t="n">
        <v>-0.000282592023722827</v>
      </c>
      <c r="W164" s="3" t="n">
        <v>-0.00159747491125017</v>
      </c>
      <c r="X164" s="3" t="n">
        <v>-7.04013800714165E-005</v>
      </c>
      <c r="Y164" s="3" t="n">
        <v>-0.000463932286947965</v>
      </c>
      <c r="Z164" s="3" t="n">
        <v>-2.61116838373709E-006</v>
      </c>
      <c r="AA164" s="3" t="n">
        <v>-1.62004962476203E-005</v>
      </c>
      <c r="AB164" s="3" t="n">
        <v>-5.82324719289317E-006</v>
      </c>
      <c r="AC164" s="3" t="n">
        <v>-1.62756932695629E-005</v>
      </c>
      <c r="AD164" s="3" t="n">
        <v>-7.43243936085491E-006</v>
      </c>
      <c r="AE164" s="3" t="n">
        <v>8.59307147038634E-006</v>
      </c>
      <c r="AF164" s="3" t="n">
        <v>-7.34018021830706E-006</v>
      </c>
      <c r="AG164" s="3" t="n">
        <v>-2.47371212935831E-006</v>
      </c>
      <c r="AH164" s="2"/>
      <c r="AI164" s="2"/>
      <c r="AJ164" s="2"/>
      <c r="AK164" s="2"/>
      <c r="AL164" s="3" t="n">
        <v>0.0293650068342685</v>
      </c>
      <c r="AM164" s="2" t="n">
        <v>0.0456477701663971</v>
      </c>
      <c r="AN164" s="3" t="n">
        <v>0.00123237271327525</v>
      </c>
      <c r="AO164" s="3" t="n">
        <v>-0.000376191164832562</v>
      </c>
      <c r="AP164" s="3" t="n">
        <v>-4.3868126340385E-006</v>
      </c>
      <c r="AQ164" s="3" t="n">
        <v>-2.15495106203889E-006</v>
      </c>
      <c r="AR164" s="3" t="n">
        <v>-7.10944004822522E-006</v>
      </c>
      <c r="AS164" s="3" t="n">
        <v>-7.29940325072675E-007</v>
      </c>
      <c r="AT164" s="3" t="n">
        <v>-6.2025637816987E-006</v>
      </c>
      <c r="AU164" s="3" t="n">
        <v>2.41985662796651E-006</v>
      </c>
      <c r="AV164" s="3" t="n">
        <v>-1.233173293258E-006</v>
      </c>
      <c r="AW164" s="3" t="n">
        <v>-5.87224167247768E-006</v>
      </c>
      <c r="AX164" s="2"/>
      <c r="AY164" s="2"/>
      <c r="AZ164" s="2"/>
      <c r="BA164" s="2"/>
      <c r="BB164" s="2"/>
      <c r="BC164" s="2"/>
      <c r="BD164" s="3" t="n">
        <v>0.0572258681058883</v>
      </c>
      <c r="BE164" s="3" t="n">
        <v>-0.00259108748286962</v>
      </c>
      <c r="BF164" s="3" t="n">
        <v>-1.53059809235855E-005</v>
      </c>
      <c r="BG164" s="3" t="n">
        <v>-1.1215732229175E-005</v>
      </c>
      <c r="BH164" s="3" t="n">
        <v>-8.76086048151592E-008</v>
      </c>
      <c r="BI164" s="3" t="n">
        <v>-2.65195976680843E-005</v>
      </c>
      <c r="BJ164" s="3" t="n">
        <v>-7.84856752034102E-007</v>
      </c>
      <c r="BK164" s="3" t="n">
        <v>-1.64658995345234E-005</v>
      </c>
      <c r="BL164" s="3" t="n">
        <v>-2.46907748078228E-005</v>
      </c>
      <c r="BM164" s="3" t="n">
        <v>5.20183175467536E-006</v>
      </c>
      <c r="BN164" s="2"/>
      <c r="BO164" s="2"/>
      <c r="BP164" s="2"/>
      <c r="BQ164" s="2"/>
      <c r="BR164" s="2"/>
      <c r="BS164" s="2"/>
      <c r="BT164" s="2"/>
      <c r="BU164" s="2"/>
      <c r="BV164" s="2" t="n">
        <v>-0.00562213407829403</v>
      </c>
      <c r="BW164" s="2" t="n">
        <v>0.0170121639966964</v>
      </c>
      <c r="BX164" s="3" t="n">
        <v>0.00127114821225404</v>
      </c>
      <c r="BY164" s="3" t="n">
        <v>0.000791550555732101</v>
      </c>
      <c r="BZ164" s="3" t="n">
        <v>-0.00220122607424855</v>
      </c>
      <c r="CA164" s="3" t="n">
        <v>0.000253850739682093</v>
      </c>
      <c r="CB164" s="3" t="n">
        <v>-0.000375507021090015</v>
      </c>
      <c r="CC164" s="3" t="n">
        <v>0.00067119300365448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0105805462226271</v>
      </c>
      <c r="CO164" s="2" t="n">
        <v>0.00579015724360942</v>
      </c>
      <c r="CP164" s="3" t="n">
        <v>-0.000896590470802038</v>
      </c>
      <c r="CQ164" s="3" t="n">
        <v>-0.00155191996600478</v>
      </c>
      <c r="CR164" s="3" t="n">
        <v>-0.000590233015827834</v>
      </c>
      <c r="CS164" s="3" t="n">
        <v>-0.000147825849126093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263968557119369</v>
      </c>
      <c r="DG164" s="2" t="n">
        <v>0.0367290861904621</v>
      </c>
      <c r="DH164" s="3" t="n">
        <v>0.00210372661240398</v>
      </c>
      <c r="DI164" s="3" t="n">
        <v>0.000563003588467836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173331648111343</v>
      </c>
      <c r="DY164" s="2" t="n">
        <v>-0.0188749507069587</v>
      </c>
    </row>
    <row r="165" customFormat="false" ht="11.25" hidden="false" customHeight="false" outlineLevel="0" collapsed="false">
      <c r="A165" s="1" t="n">
        <v>159</v>
      </c>
      <c r="B165" s="2" t="n">
        <v>0.00632021855562925</v>
      </c>
      <c r="C165" s="2" t="n">
        <v>0.0446036048233509</v>
      </c>
      <c r="D165" s="3" t="n">
        <v>0.00186906871385872</v>
      </c>
      <c r="E165" s="3" t="n">
        <v>0.000623637286480516</v>
      </c>
      <c r="F165" s="3" t="n">
        <v>-0.00169900432229042</v>
      </c>
      <c r="G165" s="3" t="n">
        <v>0.00179590820334851</v>
      </c>
      <c r="H165" s="3" t="n">
        <v>-0.00039177483995445</v>
      </c>
      <c r="I165" s="3" t="n">
        <v>0.000339339690981432</v>
      </c>
      <c r="J165" s="3" t="n">
        <v>-3.16947648570931E-006</v>
      </c>
      <c r="K165" s="3" t="n">
        <v>2.9872953746235E-006</v>
      </c>
      <c r="L165" s="3" t="n">
        <v>-1.17439740279223E-005</v>
      </c>
      <c r="M165" s="3" t="n">
        <v>-1.35724133087933E-006</v>
      </c>
      <c r="N165" s="3" t="n">
        <v>1.68807798672787E-006</v>
      </c>
      <c r="O165" s="3" t="n">
        <v>3.71794067177688E-006</v>
      </c>
      <c r="P165" s="3" t="n">
        <v>2.15135128200927E-006</v>
      </c>
      <c r="Q165" s="3" t="n">
        <v>-4.63801779915229E-006</v>
      </c>
      <c r="R165" s="2"/>
      <c r="S165" s="2"/>
      <c r="T165" s="3" t="n">
        <v>-0.000503738468978554</v>
      </c>
      <c r="U165" s="2" t="n">
        <v>-0.0139424931257963</v>
      </c>
      <c r="V165" s="3" t="n">
        <v>-0.000490022299345582</v>
      </c>
      <c r="W165" s="3" t="n">
        <v>-0.00135989137925207</v>
      </c>
      <c r="X165" s="3" t="n">
        <v>-0.000175954730366356</v>
      </c>
      <c r="Y165" s="3" t="n">
        <v>-0.000462284457171335</v>
      </c>
      <c r="Z165" s="3" t="n">
        <v>-1.63370441441657E-005</v>
      </c>
      <c r="AA165" s="3" t="n">
        <v>-3.85809153158334E-006</v>
      </c>
      <c r="AB165" s="3" t="n">
        <v>-1.12100560727412E-005</v>
      </c>
      <c r="AC165" s="3" t="n">
        <v>-1.58572620421182E-005</v>
      </c>
      <c r="AD165" s="3" t="n">
        <v>3.91097682950203E-006</v>
      </c>
      <c r="AE165" s="3" t="n">
        <v>-6.09045946475816E-006</v>
      </c>
      <c r="AF165" s="3" t="n">
        <v>-8.60041473060846E-006</v>
      </c>
      <c r="AG165" s="3" t="n">
        <v>-1.22448182082735E-006</v>
      </c>
      <c r="AH165" s="2"/>
      <c r="AI165" s="2"/>
      <c r="AJ165" s="2"/>
      <c r="AK165" s="2"/>
      <c r="AL165" s="2" t="n">
        <v>0.0397736206650734</v>
      </c>
      <c r="AM165" s="2" t="n">
        <v>0.0344889312982559</v>
      </c>
      <c r="AN165" s="3" t="n">
        <v>0.00129946426022797</v>
      </c>
      <c r="AO165" s="3" t="n">
        <v>-0.000501128495670855</v>
      </c>
      <c r="AP165" s="3" t="n">
        <v>-4.6766112404839E-007</v>
      </c>
      <c r="AQ165" s="3" t="n">
        <v>1.14591682631726E-006</v>
      </c>
      <c r="AR165" s="3" t="n">
        <v>-7.17915690984227E-006</v>
      </c>
      <c r="AS165" s="3" t="n">
        <v>-6.69919654683326E-006</v>
      </c>
      <c r="AT165" s="3" t="n">
        <v>2.3286831947189E-006</v>
      </c>
      <c r="AU165" s="3" t="n">
        <v>-1.95842931134393E-005</v>
      </c>
      <c r="AV165" s="3" t="n">
        <v>-7.86795044405153E-006</v>
      </c>
      <c r="AW165" s="3" t="n">
        <v>-1.69193015153723E-006</v>
      </c>
      <c r="AX165" s="2"/>
      <c r="AY165" s="2"/>
      <c r="AZ165" s="2"/>
      <c r="BA165" s="2"/>
      <c r="BB165" s="2"/>
      <c r="BC165" s="2"/>
      <c r="BD165" s="3" t="n">
        <v>0.0524535961449146</v>
      </c>
      <c r="BE165" s="3" t="n">
        <v>0.000732672924641519</v>
      </c>
      <c r="BF165" s="3" t="n">
        <v>-4.92775552629609E-006</v>
      </c>
      <c r="BG165" s="3" t="n">
        <v>-3.00900842375995E-006</v>
      </c>
      <c r="BH165" s="3" t="n">
        <v>-7.41164694773033E-006</v>
      </c>
      <c r="BI165" s="3" t="n">
        <v>-1.15247632948012E-006</v>
      </c>
      <c r="BJ165" s="3" t="n">
        <v>-1.00994911917951E-005</v>
      </c>
      <c r="BK165" s="3" t="n">
        <v>1.68491669683135E-006</v>
      </c>
      <c r="BL165" s="3" t="n">
        <v>4.12620829592924E-006</v>
      </c>
      <c r="BM165" s="3" t="n">
        <v>-5.32351168658351E-006</v>
      </c>
      <c r="BN165" s="2"/>
      <c r="BO165" s="2"/>
      <c r="BP165" s="2"/>
      <c r="BQ165" s="2"/>
      <c r="BR165" s="2"/>
      <c r="BS165" s="2"/>
      <c r="BT165" s="2"/>
      <c r="BU165" s="2"/>
      <c r="BV165" s="2" t="n">
        <v>-0.0114023638889193</v>
      </c>
      <c r="BW165" s="2" t="n">
        <v>0.0314793437719345</v>
      </c>
      <c r="BX165" s="3" t="n">
        <v>0.00141444010660052</v>
      </c>
      <c r="BY165" s="3" t="n">
        <v>0.000598985643591731</v>
      </c>
      <c r="BZ165" s="3" t="n">
        <v>-0.00222127791494131</v>
      </c>
      <c r="CA165" s="3" t="n">
        <v>0.000832589110359549</v>
      </c>
      <c r="CB165" s="3" t="n">
        <v>-0.00030899085686542</v>
      </c>
      <c r="CC165" s="3" t="n">
        <v>0.000811592559330165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-0.00540930451825261</v>
      </c>
      <c r="CO165" s="2" t="n">
        <v>0.0152497719973325</v>
      </c>
      <c r="CP165" s="3" t="n">
        <v>-0.00123280007392168</v>
      </c>
      <c r="CQ165" s="3" t="n">
        <v>-0.00138099037576466</v>
      </c>
      <c r="CR165" s="3" t="n">
        <v>-0.000596641970332711</v>
      </c>
      <c r="CS165" s="3" t="n">
        <v>-6.64014878566376E-005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324788205325603</v>
      </c>
      <c r="DG165" s="2" t="n">
        <v>0.0449430532753467</v>
      </c>
      <c r="DH165" s="2" t="n">
        <v>0.00242189411073923</v>
      </c>
      <c r="DI165" s="3" t="n">
        <v>4.34977919212542E-005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150291491299867</v>
      </c>
      <c r="DY165" s="2" t="n">
        <v>-0.00969684123992919</v>
      </c>
    </row>
    <row r="166" customFormat="false" ht="11.25" hidden="false" customHeight="false" outlineLevel="0" collapsed="false">
      <c r="A166" s="1" t="n">
        <v>160</v>
      </c>
      <c r="B166" s="2" t="n">
        <v>0.00853502750396728</v>
      </c>
      <c r="C166" s="2" t="n">
        <v>0.0450379550457</v>
      </c>
      <c r="D166" s="3" t="n">
        <v>0.00195037759840488</v>
      </c>
      <c r="E166" s="3" t="n">
        <v>8.65891415742225E-005</v>
      </c>
      <c r="F166" s="3" t="n">
        <v>-0.00122227508109062</v>
      </c>
      <c r="G166" s="3" t="n">
        <v>0.00211286591365933</v>
      </c>
      <c r="H166" s="3" t="n">
        <v>-0.000414941139752045</v>
      </c>
      <c r="I166" s="3" t="n">
        <v>0.000464109471067786</v>
      </c>
      <c r="J166" s="3" t="n">
        <v>5.93448521613027E-006</v>
      </c>
      <c r="K166" s="3" t="n">
        <v>-1.19423430078313E-005</v>
      </c>
      <c r="L166" s="3" t="n">
        <v>-9.98080668068723E-006</v>
      </c>
      <c r="M166" s="3" t="n">
        <v>-4.26691940447199E-006</v>
      </c>
      <c r="N166" s="3" t="n">
        <v>-7.7068589234841E-006</v>
      </c>
      <c r="O166" s="3" t="n">
        <v>-1.34398612772201E-006</v>
      </c>
      <c r="P166" s="3" t="n">
        <v>2.73570117315102E-006</v>
      </c>
      <c r="Q166" s="3" t="n">
        <v>-2.76322339232137E-006</v>
      </c>
      <c r="R166" s="2"/>
      <c r="S166" s="2"/>
      <c r="T166" s="2" t="n">
        <v>-0.00803718902170658</v>
      </c>
      <c r="U166" s="3" t="n">
        <v>0.00216301344335079</v>
      </c>
      <c r="V166" s="3" t="n">
        <v>-0.000686374376527965</v>
      </c>
      <c r="W166" s="3" t="n">
        <v>-0.00120588752906769</v>
      </c>
      <c r="X166" s="3" t="n">
        <v>-0.000326770794345066</v>
      </c>
      <c r="Y166" s="3" t="n">
        <v>-0.000415221264120191</v>
      </c>
      <c r="Z166" s="3" t="n">
        <v>8.42182544147362E-006</v>
      </c>
      <c r="AA166" s="3" t="n">
        <v>-1.40114980240468E-005</v>
      </c>
      <c r="AB166" s="3" t="n">
        <v>-9.32526927499566E-006</v>
      </c>
      <c r="AC166" s="3" t="n">
        <v>-2.19725643546553E-005</v>
      </c>
      <c r="AD166" s="3" t="n">
        <v>6.73200156597886E-006</v>
      </c>
      <c r="AE166" s="3" t="n">
        <v>-7.61462206355645E-006</v>
      </c>
      <c r="AF166" s="3" t="n">
        <v>-9.05866818357026E-006</v>
      </c>
      <c r="AG166" s="3" t="n">
        <v>5.85141106057562E-006</v>
      </c>
      <c r="AH166" s="2"/>
      <c r="AI166" s="2"/>
      <c r="AJ166" s="2"/>
      <c r="AK166" s="2"/>
      <c r="AL166" s="3" t="n">
        <v>0.0367447733879089</v>
      </c>
      <c r="AM166" s="2" t="n">
        <v>0.0310089327394962</v>
      </c>
      <c r="AN166" s="3" t="n">
        <v>0.00122915010433644</v>
      </c>
      <c r="AO166" s="3" t="n">
        <v>-0.000873403623700141</v>
      </c>
      <c r="AP166" s="3" t="n">
        <v>-6.30966405879007E-006</v>
      </c>
      <c r="AQ166" s="3" t="n">
        <v>1.73010994330979E-006</v>
      </c>
      <c r="AR166" s="3" t="n">
        <v>-9.42734459385974E-006</v>
      </c>
      <c r="AS166" s="3" t="n">
        <v>7.95319294866203E-008</v>
      </c>
      <c r="AT166" s="3" t="n">
        <v>4.27888653575792E-006</v>
      </c>
      <c r="AU166" s="3" t="n">
        <v>-1.24489033623831E-005</v>
      </c>
      <c r="AV166" s="3" t="n">
        <v>3.19123751069128E-006</v>
      </c>
      <c r="AW166" s="3" t="n">
        <v>-1.41476821227115E-005</v>
      </c>
      <c r="AX166" s="2"/>
      <c r="AY166" s="2"/>
      <c r="AZ166" s="2"/>
      <c r="BA166" s="2"/>
      <c r="BB166" s="2"/>
      <c r="BC166" s="2"/>
      <c r="BD166" s="3" t="n">
        <v>0.0476722531020641</v>
      </c>
      <c r="BE166" s="3" t="n">
        <v>0.00273435865528881</v>
      </c>
      <c r="BF166" s="3" t="n">
        <v>-1.69999486843153E-006</v>
      </c>
      <c r="BG166" s="3" t="n">
        <v>-1.17897880045347E-005</v>
      </c>
      <c r="BH166" s="3" t="n">
        <v>4.82799987366888E-006</v>
      </c>
      <c r="BI166" s="3" t="n">
        <v>7.29709063307382E-006</v>
      </c>
      <c r="BJ166" s="3" t="n">
        <v>2.89020090349367E-006</v>
      </c>
      <c r="BK166" s="3" t="n">
        <v>-1.12546122181811E-005</v>
      </c>
      <c r="BL166" s="3" t="n">
        <v>5.81766698815045E-006</v>
      </c>
      <c r="BM166" s="3" t="n">
        <v>-2.88693099719239E-005</v>
      </c>
      <c r="BN166" s="2"/>
      <c r="BO166" s="2"/>
      <c r="BP166" s="2"/>
      <c r="BQ166" s="2"/>
      <c r="BR166" s="2"/>
      <c r="BS166" s="2"/>
      <c r="BT166" s="2"/>
      <c r="BU166" s="2"/>
      <c r="BV166" s="2" t="n">
        <v>-0.00525138201192021</v>
      </c>
      <c r="BW166" s="2" t="n">
        <v>0.0492102466523647</v>
      </c>
      <c r="BX166" s="3" t="n">
        <v>0.00161785259842872</v>
      </c>
      <c r="BY166" s="3" t="n">
        <v>0.000254418147960677</v>
      </c>
      <c r="BZ166" s="3" t="n">
        <v>-0.00198458577506244</v>
      </c>
      <c r="CA166" s="3" t="n">
        <v>0.00149716367013752</v>
      </c>
      <c r="CB166" s="3" t="n">
        <v>-0.000164638593560084</v>
      </c>
      <c r="CC166" s="3" t="n">
        <v>0.000937534205149859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-0.00712455995380878</v>
      </c>
      <c r="CO166" s="2" t="n">
        <v>0.0285692997276783</v>
      </c>
      <c r="CP166" s="3" t="n">
        <v>-0.00155188608914613</v>
      </c>
      <c r="CQ166" s="2" t="n">
        <v>-0.00100346270482987</v>
      </c>
      <c r="CR166" s="3" t="n">
        <v>-0.000644409505184739</v>
      </c>
      <c r="CS166" s="3" t="n">
        <v>6.46546541247516E-005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513099431991577</v>
      </c>
      <c r="DG166" s="2" t="n">
        <v>0.0466165989637374</v>
      </c>
      <c r="DH166" s="2" t="n">
        <v>0.00260147545486688</v>
      </c>
      <c r="DI166" s="3" t="n">
        <v>-0.000542208319529891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133852288126945</v>
      </c>
      <c r="DY166" s="2" t="n">
        <v>-0.00881984923034906</v>
      </c>
    </row>
    <row r="167" customFormat="false" ht="11.25" hidden="false" customHeight="false" outlineLevel="0" collapsed="false">
      <c r="A167" s="1" t="n">
        <v>161</v>
      </c>
      <c r="B167" s="2" t="n">
        <v>0.0162941180169582</v>
      </c>
      <c r="C167" s="2" t="n">
        <v>0.0544209256768226</v>
      </c>
      <c r="D167" s="3" t="n">
        <v>0.00191536929924041</v>
      </c>
      <c r="E167" s="3" t="n">
        <v>-0.000428773666499182</v>
      </c>
      <c r="F167" s="3" t="n">
        <v>-0.000712020439095795</v>
      </c>
      <c r="G167" s="3" t="n">
        <v>0.00230407761409878</v>
      </c>
      <c r="H167" s="3" t="n">
        <v>-0.000270214077318087</v>
      </c>
      <c r="I167" s="3" t="n">
        <v>0.000591811607591807</v>
      </c>
      <c r="J167" s="3" t="n">
        <v>-9.61571640800684E-006</v>
      </c>
      <c r="K167" s="3" t="n">
        <v>-1.81771501956973E-005</v>
      </c>
      <c r="L167" s="3" t="n">
        <v>-2.15652062252047E-006</v>
      </c>
      <c r="M167" s="3" t="n">
        <v>-6.81672690916457E-006</v>
      </c>
      <c r="N167" s="3" t="n">
        <v>5.92827836953802E-006</v>
      </c>
      <c r="O167" s="3" t="n">
        <v>2.3287072963285E-006</v>
      </c>
      <c r="P167" s="3" t="n">
        <v>2.29823376685089E-006</v>
      </c>
      <c r="Q167" s="3" t="n">
        <v>-7.46207570045953E-006</v>
      </c>
      <c r="R167" s="2"/>
      <c r="S167" s="2"/>
      <c r="T167" s="2" t="n">
        <v>-0.0088253878057003</v>
      </c>
      <c r="U167" s="2" t="n">
        <v>0.0167728047817945</v>
      </c>
      <c r="V167" s="3" t="n">
        <v>-0.000827695592306554</v>
      </c>
      <c r="W167" s="3" t="n">
        <v>-0.000930785899981856</v>
      </c>
      <c r="X167" s="3" t="n">
        <v>-0.000436322676250711</v>
      </c>
      <c r="Y167" s="3" t="n">
        <v>-0.00029149604961276</v>
      </c>
      <c r="Z167" s="3" t="n">
        <v>1.1399317827454E-006</v>
      </c>
      <c r="AA167" s="3" t="n">
        <v>-1.78972677531419E-005</v>
      </c>
      <c r="AB167" s="3" t="n">
        <v>-1.26518834804301E-005</v>
      </c>
      <c r="AC167" s="3" t="n">
        <v>-1.08807553260703E-005</v>
      </c>
      <c r="AD167" s="3" t="n">
        <v>1.28456690617895E-007</v>
      </c>
      <c r="AE167" s="3" t="n">
        <v>-1.1263496162428E-005</v>
      </c>
      <c r="AF167" s="3" t="n">
        <v>-4.87153965877951E-006</v>
      </c>
      <c r="AG167" s="3" t="n">
        <v>-3.51736662196344E-006</v>
      </c>
      <c r="AH167" s="2"/>
      <c r="AI167" s="2"/>
      <c r="AJ167" s="2"/>
      <c r="AK167" s="2"/>
      <c r="AL167" s="2" t="n">
        <v>0.0372090488672256</v>
      </c>
      <c r="AM167" s="2" t="n">
        <v>0.0264132376760244</v>
      </c>
      <c r="AN167" s="3" t="n">
        <v>0.00112454465124756</v>
      </c>
      <c r="AO167" s="3" t="n">
        <v>-0.00115973863285034</v>
      </c>
      <c r="AP167" s="3" t="n">
        <v>-1.45554068353703E-007</v>
      </c>
      <c r="AQ167" s="3" t="n">
        <v>-4.64092545371386E-006</v>
      </c>
      <c r="AR167" s="3" t="n">
        <v>-2.97883366329188E-006</v>
      </c>
      <c r="AS167" s="3" t="n">
        <v>-1.10993523776414E-005</v>
      </c>
      <c r="AT167" s="3" t="n">
        <v>-5.03604724144679E-006</v>
      </c>
      <c r="AU167" s="3" t="n">
        <v>-1.53318324009887E-005</v>
      </c>
      <c r="AV167" s="3" t="n">
        <v>5.24327833772986E-006</v>
      </c>
      <c r="AW167" s="3" t="n">
        <v>-9.43225586524931E-006</v>
      </c>
      <c r="AX167" s="2"/>
      <c r="AY167" s="2"/>
      <c r="AZ167" s="2"/>
      <c r="BA167" s="2"/>
      <c r="BB167" s="2"/>
      <c r="BC167" s="2"/>
      <c r="BD167" s="3" t="n">
        <v>0.046477660536766</v>
      </c>
      <c r="BE167" s="3" t="n">
        <v>0.00680700922384858</v>
      </c>
      <c r="BF167" s="3" t="n">
        <v>-1.10775727080181E-005</v>
      </c>
      <c r="BG167" s="3" t="n">
        <v>-1.02070789580466E-005</v>
      </c>
      <c r="BH167" s="3" t="n">
        <v>6.29905343885184E-006</v>
      </c>
      <c r="BI167" s="3" t="n">
        <v>-1.38191890073358E-005</v>
      </c>
      <c r="BJ167" s="3" t="n">
        <v>3.56718487637408E-006</v>
      </c>
      <c r="BK167" s="3" t="n">
        <v>-2.75303045782493E-005</v>
      </c>
      <c r="BL167" s="3" t="n">
        <v>-1.22429582916083E-005</v>
      </c>
      <c r="BM167" s="3" t="n">
        <v>-2.77169892797246E-005</v>
      </c>
      <c r="BN167" s="2"/>
      <c r="BO167" s="2"/>
      <c r="BP167" s="2"/>
      <c r="BQ167" s="2"/>
      <c r="BR167" s="2"/>
      <c r="BS167" s="2"/>
      <c r="BT167" s="2"/>
      <c r="BU167" s="2"/>
      <c r="BV167" s="2" t="n">
        <v>0.00462346756830811</v>
      </c>
      <c r="BW167" s="2" t="n">
        <v>0.0552577376365661</v>
      </c>
      <c r="BX167" s="3" t="n">
        <v>0.00162504473701119</v>
      </c>
      <c r="BY167" s="3" t="n">
        <v>-0.000214503743336536</v>
      </c>
      <c r="BZ167" s="3" t="n">
        <v>-0.00149315851740539</v>
      </c>
      <c r="CA167" s="3" t="n">
        <v>0.00201200088486075</v>
      </c>
      <c r="CB167" s="3" t="n">
        <v>9.43853592616505E-005</v>
      </c>
      <c r="CC167" s="3" t="n">
        <v>0.00101088883820921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0147007755003869</v>
      </c>
      <c r="CO167" s="2" t="n">
        <v>0.0403910800814628</v>
      </c>
      <c r="CP167" s="3" t="n">
        <v>-0.00168703589588403</v>
      </c>
      <c r="CQ167" s="3" t="n">
        <v>-0.000513383536599576</v>
      </c>
      <c r="CR167" s="3" t="n">
        <v>-0.000634477997664362</v>
      </c>
      <c r="CS167" s="3" t="n">
        <v>0.000246740382863208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594045966863632</v>
      </c>
      <c r="DG167" s="2" t="n">
        <v>0.0354075320065021</v>
      </c>
      <c r="DH167" s="3" t="n">
        <v>0.0026035897899419</v>
      </c>
      <c r="DI167" s="3" t="n">
        <v>-0.00130002398509532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0490221427753567</v>
      </c>
      <c r="DY167" s="2" t="n">
        <v>-0.000910729519091546</v>
      </c>
    </row>
    <row r="168" customFormat="false" ht="11.25" hidden="false" customHeight="false" outlineLevel="0" collapsed="false">
      <c r="A168" s="1" t="n">
        <v>162</v>
      </c>
      <c r="B168" s="2" t="n">
        <v>0.0234175845980644</v>
      </c>
      <c r="C168" s="2" t="n">
        <v>0.0519344396889209</v>
      </c>
      <c r="D168" s="3" t="n">
        <v>0.00165529269725084</v>
      </c>
      <c r="E168" s="3" t="n">
        <v>-0.00097781466320157</v>
      </c>
      <c r="F168" s="3" t="n">
        <v>-0.000283003406366333</v>
      </c>
      <c r="G168" s="3" t="n">
        <v>0.00240350840613246</v>
      </c>
      <c r="H168" s="3" t="n">
        <v>-0.000187233177712187</v>
      </c>
      <c r="I168" s="3" t="n">
        <v>0.000617193174548447</v>
      </c>
      <c r="J168" s="3" t="n">
        <v>-1.23958770927856E-005</v>
      </c>
      <c r="K168" s="3" t="n">
        <v>-1.08001486296416E-005</v>
      </c>
      <c r="L168" s="3" t="n">
        <v>-8.61869284562999E-006</v>
      </c>
      <c r="M168" s="3" t="n">
        <v>-4.52134690931416E-006</v>
      </c>
      <c r="N168" s="3" t="n">
        <v>1.83222607574862E-006</v>
      </c>
      <c r="O168" s="3" t="n">
        <v>-2.35706352214037E-006</v>
      </c>
      <c r="P168" s="3" t="n">
        <v>-1.68093561114801E-006</v>
      </c>
      <c r="Q168" s="3" t="n">
        <v>-4.47868160335929E-006</v>
      </c>
      <c r="R168" s="2"/>
      <c r="S168" s="2"/>
      <c r="T168" s="2" t="n">
        <v>-0.00568982679396867</v>
      </c>
      <c r="U168" s="2" t="n">
        <v>0.0300081707537174</v>
      </c>
      <c r="V168" s="3" t="n">
        <v>-0.000987639534287154</v>
      </c>
      <c r="W168" s="3" t="n">
        <v>-0.000747518788557499</v>
      </c>
      <c r="X168" s="3" t="n">
        <v>-0.000491167302243411</v>
      </c>
      <c r="Y168" s="3" t="n">
        <v>-0.000128633793792687</v>
      </c>
      <c r="Z168" s="3" t="n">
        <v>1.23804866234422E-005</v>
      </c>
      <c r="AA168" s="3" t="n">
        <v>-1.77927140612155E-005</v>
      </c>
      <c r="AB168" s="3" t="n">
        <v>-6.57440023132949E-006</v>
      </c>
      <c r="AC168" s="3" t="n">
        <v>-1.26298791656154E-005</v>
      </c>
      <c r="AD168" s="3" t="n">
        <v>-5.34611854163813E-006</v>
      </c>
      <c r="AE168" s="3" t="n">
        <v>2.18965760723222E-006</v>
      </c>
      <c r="AF168" s="3" t="n">
        <v>5.40750306754489E-007</v>
      </c>
      <c r="AG168" s="3" t="n">
        <v>-6.53983704523852E-007</v>
      </c>
      <c r="AH168" s="2"/>
      <c r="AI168" s="2"/>
      <c r="AJ168" s="2"/>
      <c r="AK168" s="2"/>
      <c r="AL168" s="3" t="n">
        <v>0.0258783474564552</v>
      </c>
      <c r="AM168" s="2" t="n">
        <v>0.0327911078929901</v>
      </c>
      <c r="AN168" s="3" t="n">
        <v>0.00102845905348658</v>
      </c>
      <c r="AO168" s="3" t="n">
        <v>-0.00156076112762093</v>
      </c>
      <c r="AP168" s="3" t="n">
        <v>-8.12557573226513E-006</v>
      </c>
      <c r="AQ168" s="3" t="n">
        <v>1.08104495666339E-005</v>
      </c>
      <c r="AR168" s="3" t="n">
        <v>1.2467596661736E-006</v>
      </c>
      <c r="AS168" s="3" t="n">
        <v>4.12986355513567E-006</v>
      </c>
      <c r="AT168" s="3" t="n">
        <v>-1.6208026863751E-005</v>
      </c>
      <c r="AU168" s="3" t="n">
        <v>-1.82508404122927E-006</v>
      </c>
      <c r="AV168" s="3" t="n">
        <v>-5.43285182175168E-007</v>
      </c>
      <c r="AW168" s="3" t="n">
        <v>-3.18852676173264E-006</v>
      </c>
      <c r="AX168" s="2"/>
      <c r="AY168" s="2"/>
      <c r="AZ168" s="2"/>
      <c r="BA168" s="2"/>
      <c r="BB168" s="2"/>
      <c r="BC168" s="2"/>
      <c r="BD168" s="3" t="n">
        <v>0.0496430397033691</v>
      </c>
      <c r="BE168" s="3" t="n">
        <v>0.00624810066074132</v>
      </c>
      <c r="BF168" s="3" t="n">
        <v>-1.27794774016365E-005</v>
      </c>
      <c r="BG168" s="3" t="n">
        <v>-7.98416567704407E-006</v>
      </c>
      <c r="BH168" s="3" t="n">
        <v>-1.46467446029419E-005</v>
      </c>
      <c r="BI168" s="3" t="n">
        <v>-1.4299959048003E-006</v>
      </c>
      <c r="BJ168" s="3" t="n">
        <v>3.18047023029066E-006</v>
      </c>
      <c r="BK168" s="3" t="n">
        <v>-9.05148772289976E-006</v>
      </c>
      <c r="BL168" s="3" t="n">
        <v>-1.15699840534944E-005</v>
      </c>
      <c r="BM168" s="3" t="n">
        <v>-4.81798315377091E-006</v>
      </c>
      <c r="BN168" s="2"/>
      <c r="BO168" s="2"/>
      <c r="BP168" s="2"/>
      <c r="BQ168" s="2"/>
      <c r="BR168" s="2"/>
      <c r="BS168" s="2"/>
      <c r="BT168" s="2"/>
      <c r="BU168" s="2"/>
      <c r="BV168" s="3" t="n">
        <v>0.0177534595131874</v>
      </c>
      <c r="BW168" s="2" t="n">
        <v>0.0690798908472061</v>
      </c>
      <c r="BX168" s="3" t="n">
        <v>0.00153536908328533</v>
      </c>
      <c r="BY168" s="3" t="n">
        <v>-0.000620529521256685</v>
      </c>
      <c r="BZ168" s="3" t="n">
        <v>-0.00094239431200549</v>
      </c>
      <c r="CA168" s="3" t="n">
        <v>0.00244260695762932</v>
      </c>
      <c r="CB168" s="3" t="n">
        <v>0.000425843521952629</v>
      </c>
      <c r="CC168" s="3" t="n">
        <v>0.00101542484480887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136484587565064</v>
      </c>
      <c r="CO168" s="3" t="n">
        <v>0.0396534092724323</v>
      </c>
      <c r="CP168" s="3" t="n">
        <v>-0.00158567121252417</v>
      </c>
      <c r="CQ168" s="3" t="n">
        <v>-6.85739651089534E-005</v>
      </c>
      <c r="CR168" s="3" t="n">
        <v>-0.000535814557224512</v>
      </c>
      <c r="CS168" s="3" t="n">
        <v>0.00044362575863488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669614598155021</v>
      </c>
      <c r="DG168" s="2" t="n">
        <v>0.0267166197299957</v>
      </c>
      <c r="DH168" s="3" t="n">
        <v>0.0022683679126203</v>
      </c>
      <c r="DI168" s="3" t="n">
        <v>-0.0019939059857279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0182554265484213</v>
      </c>
      <c r="DY168" s="3" t="n">
        <v>0.00899592041969299</v>
      </c>
    </row>
    <row r="169" customFormat="false" ht="11.25" hidden="false" customHeight="false" outlineLevel="0" collapsed="false">
      <c r="A169" s="1" t="n">
        <v>163</v>
      </c>
      <c r="B169" s="2" t="n">
        <v>0.0289286952465772</v>
      </c>
      <c r="C169" s="2" t="n">
        <v>0.0538033619523048</v>
      </c>
      <c r="D169" s="2" t="n">
        <v>0.00121423590462654</v>
      </c>
      <c r="E169" s="3" t="n">
        <v>-0.00132059189490974</v>
      </c>
      <c r="F169" s="3" t="n">
        <v>0.000291989796096459</v>
      </c>
      <c r="G169" s="3" t="n">
        <v>0.00248098676092922</v>
      </c>
      <c r="H169" s="3" t="n">
        <v>-3.81899553758557E-005</v>
      </c>
      <c r="I169" s="3" t="n">
        <v>0.000701843295246362</v>
      </c>
      <c r="J169" s="3" t="n">
        <v>2.24295763473492E-006</v>
      </c>
      <c r="K169" s="3" t="n">
        <v>-9.93742469290737E-006</v>
      </c>
      <c r="L169" s="3" t="n">
        <v>-7.51734114601276E-006</v>
      </c>
      <c r="M169" s="3" t="n">
        <v>1.60821502959152E-006</v>
      </c>
      <c r="N169" s="3" t="n">
        <v>-1.13697351480368E-005</v>
      </c>
      <c r="O169" s="3" t="n">
        <v>-6.28790985501837E-006</v>
      </c>
      <c r="P169" s="3" t="n">
        <v>3.79505240744038E-006</v>
      </c>
      <c r="Q169" s="3" t="n">
        <v>-3.39796247317281E-006</v>
      </c>
      <c r="R169" s="2"/>
      <c r="S169" s="2"/>
      <c r="T169" s="2" t="n">
        <v>0.00573699036613106</v>
      </c>
      <c r="U169" s="2" t="n">
        <v>0.0408989377319812</v>
      </c>
      <c r="V169" s="3" t="n">
        <v>-0.00102483166847378</v>
      </c>
      <c r="W169" s="3" t="n">
        <v>-0.000394865695852786</v>
      </c>
      <c r="X169" s="3" t="n">
        <v>-0.000495579501148313</v>
      </c>
      <c r="Y169" s="3" t="n">
        <v>-3.49088513758033E-005</v>
      </c>
      <c r="Z169" s="3" t="n">
        <v>-2.55889631262107E-006</v>
      </c>
      <c r="AA169" s="3" t="n">
        <v>-6.59375473333057E-006</v>
      </c>
      <c r="AB169" s="3" t="n">
        <v>-9.89725867839297E-006</v>
      </c>
      <c r="AC169" s="3" t="n">
        <v>-1.06213092294638E-005</v>
      </c>
      <c r="AD169" s="3" t="n">
        <v>6.26595874564372E-006</v>
      </c>
      <c r="AE169" s="3" t="n">
        <v>4.22094717578147E-006</v>
      </c>
      <c r="AF169" s="3" t="n">
        <v>-1.35046036575659E-007</v>
      </c>
      <c r="AG169" s="3" t="n">
        <v>-1.67718062584754E-005</v>
      </c>
      <c r="AH169" s="2"/>
      <c r="AI169" s="2"/>
      <c r="AJ169" s="2"/>
      <c r="AK169" s="2"/>
      <c r="AL169" s="2" t="n">
        <v>0.0389363169670105</v>
      </c>
      <c r="AM169" s="2" t="n">
        <v>0.0397152379155159</v>
      </c>
      <c r="AN169" s="3" t="n">
        <v>0.00085634458810091</v>
      </c>
      <c r="AO169" s="3" t="n">
        <v>-0.00182874873280525</v>
      </c>
      <c r="AP169" s="3" t="n">
        <v>5.92263722865027E-006</v>
      </c>
      <c r="AQ169" s="3" t="n">
        <v>-1.15686509616352E-006</v>
      </c>
      <c r="AR169" s="3" t="n">
        <v>-5.46177670912584E-006</v>
      </c>
      <c r="AS169" s="3" t="n">
        <v>-1.76943945007224E-006</v>
      </c>
      <c r="AT169" s="3" t="n">
        <v>7.44080762160592E-006</v>
      </c>
      <c r="AU169" s="3" t="n">
        <v>-1.46238071465632E-005</v>
      </c>
      <c r="AV169" s="3" t="n">
        <v>2.76518676400883E-006</v>
      </c>
      <c r="AW169" s="3" t="n">
        <v>-2.25203712034272E-006</v>
      </c>
      <c r="AX169" s="2"/>
      <c r="AY169" s="2"/>
      <c r="AZ169" s="2"/>
      <c r="BA169" s="2"/>
      <c r="BB169" s="2"/>
      <c r="BC169" s="2"/>
      <c r="BD169" s="3" t="n">
        <v>0.0510374121367931</v>
      </c>
      <c r="BE169" s="3" t="n">
        <v>0.00225452007725834</v>
      </c>
      <c r="BF169" s="3" t="n">
        <v>-1.22009087135666E-005</v>
      </c>
      <c r="BG169" s="3" t="n">
        <v>-1.2273062566237E-005</v>
      </c>
      <c r="BH169" s="3" t="n">
        <v>-1.40915581141598E-005</v>
      </c>
      <c r="BI169" s="3" t="n">
        <v>-1.30754442579927E-005</v>
      </c>
      <c r="BJ169" s="3" t="n">
        <v>1.14367276182747E-005</v>
      </c>
      <c r="BK169" s="3" t="n">
        <v>-1.29441250464879E-005</v>
      </c>
      <c r="BL169" s="3" t="n">
        <v>1.59337905643042E-005</v>
      </c>
      <c r="BM169" s="3" t="n">
        <v>-1.05115313999704E-005</v>
      </c>
      <c r="BN169" s="2"/>
      <c r="BO169" s="2"/>
      <c r="BP169" s="2"/>
      <c r="BQ169" s="2"/>
      <c r="BR169" s="2"/>
      <c r="BS169" s="2"/>
      <c r="BT169" s="2"/>
      <c r="BU169" s="2"/>
      <c r="BV169" s="2" t="n">
        <v>0.040532998740673</v>
      </c>
      <c r="BW169" s="2" t="n">
        <v>0.0600606426596641</v>
      </c>
      <c r="BX169" s="3" t="n">
        <v>0.00129407341592013</v>
      </c>
      <c r="BY169" s="3" t="n">
        <v>-0.00103548180777579</v>
      </c>
      <c r="BZ169" s="3" t="n">
        <v>-0.000182298652362078</v>
      </c>
      <c r="CA169" s="3" t="n">
        <v>0.00272148731164634</v>
      </c>
      <c r="CB169" s="3" t="n">
        <v>0.000682205834891647</v>
      </c>
      <c r="CC169" s="3" t="n">
        <v>0.000724239565897733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168067831546068</v>
      </c>
      <c r="CO169" s="3" t="n">
        <v>0.0343494117259979</v>
      </c>
      <c r="CP169" s="3" t="n">
        <v>-0.00148601504042744</v>
      </c>
      <c r="CQ169" s="3" t="n">
        <v>0.000202994691790081</v>
      </c>
      <c r="CR169" s="3" t="n">
        <v>-0.000375607109162956</v>
      </c>
      <c r="CS169" s="3" t="n">
        <v>0.00061120162717998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659203082323074</v>
      </c>
      <c r="DG169" s="2" t="n">
        <v>0.0118117993697524</v>
      </c>
      <c r="DH169" s="3" t="n">
        <v>0.00190982257481664</v>
      </c>
      <c r="DI169" s="3" t="n">
        <v>-0.002511064754799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0946057774126529</v>
      </c>
      <c r="DY169" s="3" t="n">
        <v>0.0244907774031162</v>
      </c>
    </row>
    <row r="170" customFormat="false" ht="11.25" hidden="false" customHeight="false" outlineLevel="0" collapsed="false">
      <c r="A170" s="1" t="n">
        <v>164</v>
      </c>
      <c r="B170" s="2" t="n">
        <v>0.0359952934086322</v>
      </c>
      <c r="C170" s="2" t="n">
        <v>0.0536302328109741</v>
      </c>
      <c r="D170" s="3" t="n">
        <v>0.000802603433839976</v>
      </c>
      <c r="E170" s="2" t="n">
        <v>-0.00144607073161751</v>
      </c>
      <c r="F170" s="3" t="n">
        <v>0.000866621208842843</v>
      </c>
      <c r="G170" s="3" t="n">
        <v>0.00236086617223918</v>
      </c>
      <c r="H170" s="3" t="n">
        <v>0.000117224582936614</v>
      </c>
      <c r="I170" s="3" t="n">
        <v>0.000784639851190149</v>
      </c>
      <c r="J170" s="3" t="n">
        <v>5.02742796015809E-006</v>
      </c>
      <c r="K170" s="3" t="n">
        <v>-1.63125223480165E-005</v>
      </c>
      <c r="L170" s="3" t="n">
        <v>-1.55851932959194E-006</v>
      </c>
      <c r="M170" s="3" t="n">
        <v>5.23070752933563E-007</v>
      </c>
      <c r="N170" s="3" t="n">
        <v>-2.91482024294964E-006</v>
      </c>
      <c r="O170" s="3" t="n">
        <v>2.65553967437881E-006</v>
      </c>
      <c r="P170" s="3" t="n">
        <v>-2.35806714954378E-006</v>
      </c>
      <c r="Q170" s="3" t="n">
        <v>-1.31232891362742E-005</v>
      </c>
      <c r="R170" s="2"/>
      <c r="S170" s="2"/>
      <c r="T170" s="3" t="n">
        <v>0.0105384336784482</v>
      </c>
      <c r="U170" s="3" t="n">
        <v>0.0419819243252277</v>
      </c>
      <c r="V170" s="3" t="n">
        <v>-0.000921734434086829</v>
      </c>
      <c r="W170" s="3" t="n">
        <v>-0.000181043869815766</v>
      </c>
      <c r="X170" s="3" t="n">
        <v>-0.000490702572278678</v>
      </c>
      <c r="Y170" s="3" t="n">
        <v>6.65414991090074E-005</v>
      </c>
      <c r="Z170" s="3" t="n">
        <v>-4.12646113545633E-006</v>
      </c>
      <c r="AA170" s="3" t="n">
        <v>-4.92145272801281E-006</v>
      </c>
      <c r="AB170" s="3" t="n">
        <v>1.30674798128893E-005</v>
      </c>
      <c r="AC170" s="3" t="n">
        <v>-2.46329109359066E-005</v>
      </c>
      <c r="AD170" s="3" t="n">
        <v>-3.75471722691145E-006</v>
      </c>
      <c r="AE170" s="3" t="n">
        <v>-1.01084769994486E-005</v>
      </c>
      <c r="AF170" s="3" t="n">
        <v>5.68948564705351E-007</v>
      </c>
      <c r="AG170" s="3" t="n">
        <v>-6.40561347609036E-006</v>
      </c>
      <c r="AH170" s="2"/>
      <c r="AI170" s="2"/>
      <c r="AJ170" s="2"/>
      <c r="AK170" s="2"/>
      <c r="AL170" s="2" t="n">
        <v>0.0463325940072536</v>
      </c>
      <c r="AM170" s="2" t="n">
        <v>0.0288349911570549</v>
      </c>
      <c r="AN170" s="3" t="n">
        <v>0.000669789849780499</v>
      </c>
      <c r="AO170" s="3" t="n">
        <v>-0.00211734091863036</v>
      </c>
      <c r="AP170" s="3" t="n">
        <v>6.43763087282422E-006</v>
      </c>
      <c r="AQ170" s="3" t="n">
        <v>-4.86852059111697E-006</v>
      </c>
      <c r="AR170" s="3" t="n">
        <v>2.7261960440228E-006</v>
      </c>
      <c r="AS170" s="3" t="n">
        <v>-1.66063182405196E-005</v>
      </c>
      <c r="AT170" s="3" t="n">
        <v>4.56449606645037E-006</v>
      </c>
      <c r="AU170" s="3" t="n">
        <v>-1.54512563312891E-005</v>
      </c>
      <c r="AV170" s="3" t="n">
        <v>-1.79784510692115E-005</v>
      </c>
      <c r="AW170" s="3" t="n">
        <v>-2.400024641247E-006</v>
      </c>
      <c r="AX170" s="2"/>
      <c r="AY170" s="2"/>
      <c r="AZ170" s="2"/>
      <c r="BA170" s="2"/>
      <c r="BB170" s="2"/>
      <c r="BC170" s="2"/>
      <c r="BD170" s="3" t="n">
        <v>0.0485163182020187</v>
      </c>
      <c r="BE170" s="3" t="n">
        <v>-0.00633995560929179</v>
      </c>
      <c r="BF170" s="3" t="n">
        <v>-1.12075995275517E-005</v>
      </c>
      <c r="BG170" s="3" t="n">
        <v>-1.6345551557606E-005</v>
      </c>
      <c r="BH170" s="3" t="n">
        <v>-1.10665278043597E-005</v>
      </c>
      <c r="BI170" s="3" t="n">
        <v>3.39466305376845E-006</v>
      </c>
      <c r="BJ170" s="3" t="n">
        <v>1.7203665265697E-005</v>
      </c>
      <c r="BK170" s="3" t="n">
        <v>-1.75976892933249E-005</v>
      </c>
      <c r="BL170" s="3" t="n">
        <v>4.15022623201366E-006</v>
      </c>
      <c r="BM170" s="3" t="n">
        <v>-1.70380953932181E-005</v>
      </c>
      <c r="BN170" s="2"/>
      <c r="BO170" s="2"/>
      <c r="BP170" s="2"/>
      <c r="BQ170" s="2"/>
      <c r="BR170" s="2"/>
      <c r="BS170" s="2"/>
      <c r="BT170" s="2"/>
      <c r="BU170" s="2"/>
      <c r="BV170" s="2" t="n">
        <v>0.0388832539319992</v>
      </c>
      <c r="BW170" s="2" t="n">
        <v>0.0505161061882972</v>
      </c>
      <c r="BX170" s="3" t="n">
        <v>0.000923832994885742</v>
      </c>
      <c r="BY170" s="3" t="n">
        <v>-0.00123078434262424</v>
      </c>
      <c r="BZ170" s="3" t="n">
        <v>0.000634245167020708</v>
      </c>
      <c r="CA170" s="3" t="n">
        <v>0.0026459596119821</v>
      </c>
      <c r="CB170" s="3" t="n">
        <v>0.000653006485663354</v>
      </c>
      <c r="CC170" s="3" t="n">
        <v>0.000602836487814784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16990277916193</v>
      </c>
      <c r="CO170" s="2" t="n">
        <v>0.0308964625000953</v>
      </c>
      <c r="CP170" s="3" t="n">
        <v>-0.0013347843196243</v>
      </c>
      <c r="CQ170" s="3" t="n">
        <v>0.000429107574746012</v>
      </c>
      <c r="CR170" s="3" t="n">
        <v>-0.000140347910928539</v>
      </c>
      <c r="CS170" s="3" t="n">
        <v>0.000683501246385276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42087070643901</v>
      </c>
      <c r="DG170" s="2" t="n">
        <v>-0.000332979281665757</v>
      </c>
      <c r="DH170" s="2" t="n">
        <v>0.00152913469355553</v>
      </c>
      <c r="DI170" s="3" t="n">
        <v>-0.00318951485678553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227009505033493</v>
      </c>
      <c r="DY170" s="3" t="n">
        <v>0.0224966779351234</v>
      </c>
    </row>
    <row r="171" customFormat="false" ht="11.25" hidden="false" customHeight="false" outlineLevel="0" collapsed="false">
      <c r="A171" s="1" t="n">
        <v>165</v>
      </c>
      <c r="B171" s="2" t="n">
        <v>0.0414010919630527</v>
      </c>
      <c r="C171" s="2" t="n">
        <v>0.0559169314801693</v>
      </c>
      <c r="D171" s="3" t="n">
        <v>0.000402061705244705</v>
      </c>
      <c r="E171" s="3" t="n">
        <v>-0.00149510789196938</v>
      </c>
      <c r="F171" s="3" t="n">
        <v>0.00140303350053727</v>
      </c>
      <c r="G171" s="3" t="n">
        <v>0.00219843932427465</v>
      </c>
      <c r="H171" s="3" t="n">
        <v>0.000282648543361574</v>
      </c>
      <c r="I171" s="3" t="n">
        <v>0.00080815958790481</v>
      </c>
      <c r="J171" s="3" t="n">
        <v>-7.97753909864695E-006</v>
      </c>
      <c r="K171" s="3" t="n">
        <v>-1.03778083939687E-005</v>
      </c>
      <c r="L171" s="3" t="n">
        <v>1.76465928234392E-005</v>
      </c>
      <c r="M171" s="3" t="n">
        <v>9.0372959675733E-006</v>
      </c>
      <c r="N171" s="3" t="n">
        <v>-1.02741641967441E-005</v>
      </c>
      <c r="O171" s="3" t="n">
        <v>-4.08859523304272E-006</v>
      </c>
      <c r="P171" s="3" t="n">
        <v>-6.7100913838658E-006</v>
      </c>
      <c r="Q171" s="3" t="n">
        <v>-9.59678527578944E-006</v>
      </c>
      <c r="R171" s="2"/>
      <c r="S171" s="2"/>
      <c r="T171" s="2" t="n">
        <v>0.0259802062064409</v>
      </c>
      <c r="U171" s="2" t="n">
        <v>0.0479449108242988</v>
      </c>
      <c r="V171" s="3" t="n">
        <v>-0.000780144240707159</v>
      </c>
      <c r="W171" s="3" t="n">
        <v>-6.28922352916561E-005</v>
      </c>
      <c r="X171" s="3" t="n">
        <v>-0.000462984840851277</v>
      </c>
      <c r="Y171" s="3" t="n">
        <v>0.000176461180672049</v>
      </c>
      <c r="Z171" s="3" t="n">
        <v>1.12591342258383E-005</v>
      </c>
      <c r="AA171" s="3" t="n">
        <v>-1.957071981451E-005</v>
      </c>
      <c r="AB171" s="3" t="n">
        <v>7.07802928445744E-006</v>
      </c>
      <c r="AC171" s="3" t="n">
        <v>-2.78834195341914E-005</v>
      </c>
      <c r="AD171" s="3" t="n">
        <v>4.01526131099672E-006</v>
      </c>
      <c r="AE171" s="3" t="n">
        <v>1.40793304126418E-006</v>
      </c>
      <c r="AF171" s="3" t="n">
        <v>-9.5899931693566E-006</v>
      </c>
      <c r="AG171" s="3" t="n">
        <v>-6.35961441730614E-006</v>
      </c>
      <c r="AH171" s="2"/>
      <c r="AI171" s="2"/>
      <c r="AJ171" s="2"/>
      <c r="AK171" s="2"/>
      <c r="AL171" s="2" t="n">
        <v>0.0407280959188938</v>
      </c>
      <c r="AM171" s="2" t="n">
        <v>0.0207699444144964</v>
      </c>
      <c r="AN171" s="3" t="n">
        <v>0.000231476471526548</v>
      </c>
      <c r="AO171" s="3" t="n">
        <v>-0.00238386774435639</v>
      </c>
      <c r="AP171" s="3" t="n">
        <v>-7.16071144779562E-006</v>
      </c>
      <c r="AQ171" s="3" t="n">
        <v>-6.4212526922347E-006</v>
      </c>
      <c r="AR171" s="3" t="n">
        <v>4.41100915793413E-008</v>
      </c>
      <c r="AS171" s="3" t="n">
        <v>-1.56132609845371E-005</v>
      </c>
      <c r="AT171" s="3" t="n">
        <v>8.34704314911505E-006</v>
      </c>
      <c r="AU171" s="3" t="n">
        <v>-1.83830270543694E-005</v>
      </c>
      <c r="AV171" s="3" t="n">
        <v>-5.49884418887813E-007</v>
      </c>
      <c r="AW171" s="3" t="n">
        <v>-5.64597530683386E-006</v>
      </c>
      <c r="AX171" s="2"/>
      <c r="AY171" s="2"/>
      <c r="AZ171" s="2"/>
      <c r="BA171" s="2"/>
      <c r="BB171" s="2"/>
      <c r="BC171" s="2"/>
      <c r="BD171" s="3" t="n">
        <v>0.0383648313581943</v>
      </c>
      <c r="BE171" s="3" t="n">
        <v>-0.0105153769254684</v>
      </c>
      <c r="BF171" s="3" t="n">
        <v>-1.74446613527834E-005</v>
      </c>
      <c r="BG171" s="3" t="n">
        <v>-9.873934686766E-006</v>
      </c>
      <c r="BH171" s="3" t="n">
        <v>1.25336709970724E-005</v>
      </c>
      <c r="BI171" s="3" t="n">
        <v>-1.99332171177957E-005</v>
      </c>
      <c r="BJ171" s="3" t="n">
        <v>1.67314647114835E-005</v>
      </c>
      <c r="BK171" s="3" t="n">
        <v>-1.5586116205668E-005</v>
      </c>
      <c r="BL171" s="3" t="n">
        <v>-8.00850193627411E-006</v>
      </c>
      <c r="BM171" s="3" t="n">
        <v>-2.80424228549236E-005</v>
      </c>
      <c r="BN171" s="2"/>
      <c r="BO171" s="2"/>
      <c r="BP171" s="2"/>
      <c r="BQ171" s="2"/>
      <c r="BR171" s="2"/>
      <c r="BS171" s="2"/>
      <c r="BT171" s="2"/>
      <c r="BU171" s="2"/>
      <c r="BV171" s="2" t="n">
        <v>0.0478613749146461</v>
      </c>
      <c r="BW171" s="2" t="n">
        <v>0.0538757741451263</v>
      </c>
      <c r="BX171" s="3" t="n">
        <v>0.00064891850342974</v>
      </c>
      <c r="BY171" s="3" t="n">
        <v>-0.00135582871735096</v>
      </c>
      <c r="BZ171" s="3" t="n">
        <v>0.00133343075867742</v>
      </c>
      <c r="CA171" s="3" t="n">
        <v>0.0024559621233493</v>
      </c>
      <c r="CB171" s="3" t="n">
        <v>0.000775619759224355</v>
      </c>
      <c r="CC171" s="3" t="n">
        <v>0.000662260747049003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146833239123225</v>
      </c>
      <c r="CO171" s="2" t="n">
        <v>0.0299443192780017</v>
      </c>
      <c r="CP171" s="3" t="n">
        <v>-0.00124674255494028</v>
      </c>
      <c r="CQ171" s="2" t="n">
        <v>0.000601431878749281</v>
      </c>
      <c r="CR171" s="3" t="n">
        <v>7.30216343072243E-005</v>
      </c>
      <c r="CS171" s="3" t="n">
        <v>0.000669312255922704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395298823714256</v>
      </c>
      <c r="DG171" s="2" t="n">
        <v>0.00661635631695389</v>
      </c>
      <c r="DH171" s="3" t="n">
        <v>0.000726667873095721</v>
      </c>
      <c r="DI171" s="3" t="n">
        <v>-0.00395354209467768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252721104770898</v>
      </c>
      <c r="DY171" s="3" t="n">
        <v>0.0155760552734136</v>
      </c>
    </row>
    <row r="172" customFormat="false" ht="11.25" hidden="false" customHeight="false" outlineLevel="0" collapsed="false">
      <c r="A172" s="1" t="n">
        <v>166</v>
      </c>
      <c r="B172" s="2" t="n">
        <v>0.0591018758714199</v>
      </c>
      <c r="C172" s="2" t="n">
        <v>0.0459533594548702</v>
      </c>
      <c r="D172" s="3" t="n">
        <v>8.66179034346714E-005</v>
      </c>
      <c r="E172" s="3" t="n">
        <v>-0.00159000814892351</v>
      </c>
      <c r="F172" s="3" t="n">
        <v>0.00202338933013379</v>
      </c>
      <c r="G172" s="3" t="n">
        <v>0.00199946551583707</v>
      </c>
      <c r="H172" s="3" t="n">
        <v>0.000472663232358172</v>
      </c>
      <c r="I172" s="3" t="n">
        <v>0.000758725509513169</v>
      </c>
      <c r="J172" s="3" t="n">
        <v>-3.28127384818799E-006</v>
      </c>
      <c r="K172" s="3" t="n">
        <v>8.82355834619375E-006</v>
      </c>
      <c r="L172" s="3" t="n">
        <v>-7.25079962649033E-006</v>
      </c>
      <c r="M172" s="3" t="n">
        <v>-1.58528273459523E-005</v>
      </c>
      <c r="N172" s="3" t="n">
        <v>-3.09174470203288E-006</v>
      </c>
      <c r="O172" s="3" t="n">
        <v>-1.55447014549281E-005</v>
      </c>
      <c r="P172" s="3" t="n">
        <v>-1.27305202113348E-005</v>
      </c>
      <c r="Q172" s="3" t="n">
        <v>9.31606336962431E-006</v>
      </c>
      <c r="R172" s="2"/>
      <c r="S172" s="2"/>
      <c r="T172" s="2" t="n">
        <v>0.0331324152648448</v>
      </c>
      <c r="U172" s="2" t="n">
        <v>0.0372729636728763</v>
      </c>
      <c r="V172" s="3" t="n">
        <v>-0.000686021230649203</v>
      </c>
      <c r="W172" s="3" t="n">
        <v>-3.96063951484393E-005</v>
      </c>
      <c r="X172" s="3" t="n">
        <v>-0.000416919268900528</v>
      </c>
      <c r="Y172" s="2" t="n">
        <v>0.00029573673964478</v>
      </c>
      <c r="Z172" s="3" t="n">
        <v>-6.17065370533964E-006</v>
      </c>
      <c r="AA172" s="3" t="n">
        <v>-3.69454960491566E-006</v>
      </c>
      <c r="AB172" s="3" t="n">
        <v>6.00424073127214E-006</v>
      </c>
      <c r="AC172" s="3" t="n">
        <v>-1.09004422483849E-005</v>
      </c>
      <c r="AD172" s="3" t="n">
        <v>-3.48867820321174E-006</v>
      </c>
      <c r="AE172" s="3" t="n">
        <v>-7.76220076659228E-006</v>
      </c>
      <c r="AF172" s="3" t="n">
        <v>-6.56870861348579E-006</v>
      </c>
      <c r="AG172" s="3" t="n">
        <v>4.72464535050676E-006</v>
      </c>
      <c r="AH172" s="2"/>
      <c r="AI172" s="2"/>
      <c r="AJ172" s="2"/>
      <c r="AK172" s="2"/>
      <c r="AL172" s="2" t="n">
        <v>0.0356665924191474</v>
      </c>
      <c r="AM172" s="2" t="n">
        <v>0.0159427020698785</v>
      </c>
      <c r="AN172" s="3" t="n">
        <v>-0.000336271827109158</v>
      </c>
      <c r="AO172" s="3" t="n">
        <v>-0.00261953868903219</v>
      </c>
      <c r="AP172" s="3" t="n">
        <v>4.41589963884325E-006</v>
      </c>
      <c r="AQ172" s="3" t="n">
        <v>-1.32820705402991E-005</v>
      </c>
      <c r="AR172" s="3" t="n">
        <v>3.93777918361593E-006</v>
      </c>
      <c r="AS172" s="3" t="n">
        <v>-1.08950935100438E-005</v>
      </c>
      <c r="AT172" s="3" t="n">
        <v>2.23651886699372E-006</v>
      </c>
      <c r="AU172" s="3" t="n">
        <v>-1.15882412501378E-005</v>
      </c>
      <c r="AV172" s="3" t="n">
        <v>-2.01174543690285E-006</v>
      </c>
      <c r="AW172" s="3" t="n">
        <v>-4.13183761338586E-006</v>
      </c>
      <c r="AX172" s="2"/>
      <c r="AY172" s="2"/>
      <c r="AZ172" s="2"/>
      <c r="BA172" s="2"/>
      <c r="BB172" s="2"/>
      <c r="BC172" s="2"/>
      <c r="BD172" s="3" t="n">
        <v>0.0324561521410942</v>
      </c>
      <c r="BE172" s="3" t="n">
        <v>-0.01013785880059</v>
      </c>
      <c r="BF172" s="3" t="n">
        <v>-1.18921443572617E-005</v>
      </c>
      <c r="BG172" s="3" t="n">
        <v>3.36553011948126E-006</v>
      </c>
      <c r="BH172" s="3" t="n">
        <v>-8.2511896835058E-006</v>
      </c>
      <c r="BI172" s="3" t="n">
        <v>-1.72292457136791E-005</v>
      </c>
      <c r="BJ172" s="3" t="n">
        <v>8.93467586138285E-006</v>
      </c>
      <c r="BK172" s="3" t="n">
        <v>-1.68510014191269E-005</v>
      </c>
      <c r="BL172" s="3" t="n">
        <v>1.05778972283587E-005</v>
      </c>
      <c r="BM172" s="3" t="n">
        <v>-1.16426463137031E-005</v>
      </c>
      <c r="BN172" s="2"/>
      <c r="BO172" s="2"/>
      <c r="BP172" s="2"/>
      <c r="BQ172" s="2"/>
      <c r="BR172" s="2"/>
      <c r="BS172" s="2"/>
      <c r="BT172" s="2"/>
      <c r="BU172" s="2"/>
      <c r="BV172" s="2" t="n">
        <v>0.0568616762757301</v>
      </c>
      <c r="BW172" s="2" t="n">
        <v>0.0407412312924861</v>
      </c>
      <c r="BX172" s="3" t="n">
        <v>0.000256694824201986</v>
      </c>
      <c r="BY172" s="3" t="n">
        <v>-0.00146482873242348</v>
      </c>
      <c r="BZ172" s="3" t="n">
        <v>0.00207492825575172</v>
      </c>
      <c r="CA172" s="3" t="n">
        <v>0.00206926604732871</v>
      </c>
      <c r="CB172" s="3" t="n">
        <v>0.00104744080454111</v>
      </c>
      <c r="CC172" s="3" t="n">
        <v>0.000654808070976287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143015431240201</v>
      </c>
      <c r="CO172" s="2" t="n">
        <v>0.0310046561062336</v>
      </c>
      <c r="CP172" s="2" t="n">
        <v>-0.00109004485420882</v>
      </c>
      <c r="CQ172" s="3" t="n">
        <v>0.000800864014308899</v>
      </c>
      <c r="CR172" s="3" t="n">
        <v>0.000213388935662806</v>
      </c>
      <c r="CS172" s="3" t="n">
        <v>0.000604788481723517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411272831261158</v>
      </c>
      <c r="DG172" s="2" t="n">
        <v>0.00757441204041242</v>
      </c>
      <c r="DH172" s="3" t="n">
        <v>-0.000479683483717963</v>
      </c>
      <c r="DI172" s="3" t="n">
        <v>-0.00433637294918298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232408288866281</v>
      </c>
      <c r="DY172" s="3" t="n">
        <v>0.0132287628948688</v>
      </c>
    </row>
    <row r="173" customFormat="false" ht="11.25" hidden="false" customHeight="false" outlineLevel="0" collapsed="false">
      <c r="A173" s="1" t="n">
        <v>167</v>
      </c>
      <c r="B173" s="2" t="n">
        <v>0.0523995496332645</v>
      </c>
      <c r="C173" s="2" t="n">
        <v>0.0292892698198556</v>
      </c>
      <c r="D173" s="3" t="n">
        <v>-0.0003847558691632</v>
      </c>
      <c r="E173" s="3" t="n">
        <v>-0.00145906116813421</v>
      </c>
      <c r="F173" s="3" t="n">
        <v>0.00266148871742188</v>
      </c>
      <c r="G173" s="3" t="n">
        <v>0.00143608765210956</v>
      </c>
      <c r="H173" s="3" t="n">
        <v>0.000706730235833674</v>
      </c>
      <c r="I173" s="3" t="n">
        <v>0.000693709356710314</v>
      </c>
      <c r="J173" s="3" t="n">
        <v>9.19953345146495E-006</v>
      </c>
      <c r="K173" s="3" t="n">
        <v>-1.26944687508512E-005</v>
      </c>
      <c r="L173" s="3" t="n">
        <v>9.5690129455761E-006</v>
      </c>
      <c r="M173" s="3" t="n">
        <v>-1.84367108886363E-005</v>
      </c>
      <c r="N173" s="3" t="n">
        <v>-1.24953351132717E-006</v>
      </c>
      <c r="O173" s="3" t="n">
        <v>-2.12946961255511E-005</v>
      </c>
      <c r="P173" s="3" t="n">
        <v>1.50385460528923E-006</v>
      </c>
      <c r="Q173" s="3" t="n">
        <v>-9.49487457546638E-006</v>
      </c>
      <c r="R173" s="2"/>
      <c r="S173" s="2"/>
      <c r="T173" s="2" t="n">
        <v>0.031990073621273</v>
      </c>
      <c r="U173" s="2" t="n">
        <v>0.0247650519013404</v>
      </c>
      <c r="V173" s="3" t="n">
        <v>-0.000649575318675488</v>
      </c>
      <c r="W173" s="3" t="n">
        <v>-8.46220573293976E-005</v>
      </c>
      <c r="X173" s="3" t="n">
        <v>-0.000367792643373832</v>
      </c>
      <c r="Y173" s="3" t="n">
        <v>0.000432351138442754</v>
      </c>
      <c r="Z173" s="3" t="n">
        <v>7.45075749364332E-006</v>
      </c>
      <c r="AA173" s="3" t="n">
        <v>-1.62502492457861E-005</v>
      </c>
      <c r="AB173" s="3" t="n">
        <v>4.54665860161185E-006</v>
      </c>
      <c r="AC173" s="3" t="n">
        <v>-2.22813196160132E-005</v>
      </c>
      <c r="AD173" s="3" t="n">
        <v>-8.42275858303764E-006</v>
      </c>
      <c r="AE173" s="3" t="n">
        <v>-9.62267768045421E-006</v>
      </c>
      <c r="AF173" s="3" t="n">
        <v>-9.37309323489898E-006</v>
      </c>
      <c r="AG173" s="3" t="n">
        <v>-9.47115677263354E-006</v>
      </c>
      <c r="AH173" s="2"/>
      <c r="AI173" s="2"/>
      <c r="AJ173" s="2"/>
      <c r="AK173" s="2"/>
      <c r="AL173" s="3" t="n">
        <v>0.0309043582528829</v>
      </c>
      <c r="AM173" s="3" t="n">
        <v>0.0156905576586723</v>
      </c>
      <c r="AN173" s="3" t="n">
        <v>-0.00124036986380815</v>
      </c>
      <c r="AO173" s="3" t="n">
        <v>-0.00268460856750607</v>
      </c>
      <c r="AP173" s="3" t="n">
        <v>7.90419471741188E-006</v>
      </c>
      <c r="AQ173" s="3" t="n">
        <v>-4.68574398837518E-006</v>
      </c>
      <c r="AR173" s="3" t="n">
        <v>7.45022180126397E-006</v>
      </c>
      <c r="AS173" s="3" t="n">
        <v>-8.35857463243883E-006</v>
      </c>
      <c r="AT173" s="3" t="n">
        <v>-1.2031065125484E-005</v>
      </c>
      <c r="AU173" s="3" t="n">
        <v>-9.33552928472636E-006</v>
      </c>
      <c r="AV173" s="3" t="n">
        <v>1.36502910663693E-006</v>
      </c>
      <c r="AW173" s="3" t="n">
        <v>-4.94216101287747E-006</v>
      </c>
      <c r="AX173" s="2"/>
      <c r="AY173" s="2"/>
      <c r="AZ173" s="2"/>
      <c r="BA173" s="2"/>
      <c r="BB173" s="2"/>
      <c r="BC173" s="2"/>
      <c r="BD173" s="3" t="n">
        <v>0.0230030864477157</v>
      </c>
      <c r="BE173" s="3" t="n">
        <v>-0.0135218678042292</v>
      </c>
      <c r="BF173" s="3" t="n">
        <v>-2.70226578891197E-008</v>
      </c>
      <c r="BG173" s="3" t="n">
        <v>-1.2852814506914E-005</v>
      </c>
      <c r="BH173" s="3" t="n">
        <v>1.09459560917457E-005</v>
      </c>
      <c r="BI173" s="3" t="n">
        <v>-1.92511124623706E-005</v>
      </c>
      <c r="BJ173" s="3" t="n">
        <v>1.29257387015968E-005</v>
      </c>
      <c r="BK173" s="3" t="n">
        <v>-3.40172505275404E-006</v>
      </c>
      <c r="BL173" s="3" t="n">
        <v>9.35471052798675E-006</v>
      </c>
      <c r="BM173" s="3" t="n">
        <v>-2.30843579629436E-005</v>
      </c>
      <c r="BN173" s="2"/>
      <c r="BO173" s="2"/>
      <c r="BP173" s="2"/>
      <c r="BQ173" s="2"/>
      <c r="BR173" s="2"/>
      <c r="BS173" s="2"/>
      <c r="BT173" s="2"/>
      <c r="BU173" s="2"/>
      <c r="BV173" s="2" t="n">
        <v>0.0533043928444385</v>
      </c>
      <c r="BW173" s="2" t="n">
        <v>0.0332357250154018</v>
      </c>
      <c r="BX173" s="3" t="n">
        <v>-1.03438223959528E-005</v>
      </c>
      <c r="BY173" s="3" t="n">
        <v>-0.00132436119019985</v>
      </c>
      <c r="BZ173" s="3" t="n">
        <v>0.0025186245329678</v>
      </c>
      <c r="CA173" s="3" t="n">
        <v>0.00143676751758903</v>
      </c>
      <c r="CB173" s="3" t="n">
        <v>0.0013830226380378</v>
      </c>
      <c r="CC173" s="3" t="n">
        <v>0.000419940042775124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152742881327867</v>
      </c>
      <c r="CO173" s="3" t="n">
        <v>0.032127171754837</v>
      </c>
      <c r="CP173" s="2" t="n">
        <v>-0.000992904067970812</v>
      </c>
      <c r="CQ173" s="3" t="n">
        <v>0.000895517878234386</v>
      </c>
      <c r="CR173" s="3" t="n">
        <v>0.000334370910422876</v>
      </c>
      <c r="CS173" s="3" t="n">
        <v>0.000553630059584975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334089286625385</v>
      </c>
      <c r="DG173" s="2" t="n">
        <v>0.0144732575863599</v>
      </c>
      <c r="DH173" s="3" t="n">
        <v>-0.00175311008933931</v>
      </c>
      <c r="DI173" s="3" t="n">
        <v>-0.00426323991268873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197470355778932</v>
      </c>
      <c r="DY173" s="2" t="n">
        <v>0.00756703084334731</v>
      </c>
    </row>
    <row r="174" customFormat="false" ht="11.25" hidden="false" customHeight="false" outlineLevel="0" collapsed="false">
      <c r="A174" s="1" t="n">
        <v>168</v>
      </c>
      <c r="B174" s="2" t="n">
        <v>0.0428222604095935</v>
      </c>
      <c r="C174" s="2" t="n">
        <v>0.0284765660762786</v>
      </c>
      <c r="D174" s="3" t="n">
        <v>-0.000688684871420264</v>
      </c>
      <c r="E174" s="3" t="n">
        <v>-0.00120682781562209</v>
      </c>
      <c r="F174" s="3" t="n">
        <v>0.00295180035755038</v>
      </c>
      <c r="G174" s="3" t="n">
        <v>0.000667399726808071</v>
      </c>
      <c r="H174" s="3" t="n">
        <v>0.000972980866208672</v>
      </c>
      <c r="I174" s="3" t="n">
        <v>0.000454636086942628</v>
      </c>
      <c r="J174" s="3" t="n">
        <v>-1.2394107216096E-006</v>
      </c>
      <c r="K174" s="3" t="n">
        <v>-3.60784110853273E-006</v>
      </c>
      <c r="L174" s="3" t="n">
        <v>-3.20257618113828E-006</v>
      </c>
      <c r="M174" s="3" t="n">
        <v>-6.11670566286193E-006</v>
      </c>
      <c r="N174" s="3" t="n">
        <v>2.59376702160807E-006</v>
      </c>
      <c r="O174" s="3" t="n">
        <v>-1.87343729862732E-007</v>
      </c>
      <c r="P174" s="3" t="n">
        <v>-1.09057918962207E-006</v>
      </c>
      <c r="Q174" s="3" t="n">
        <v>-1.07147582184552E-006</v>
      </c>
      <c r="R174" s="2"/>
      <c r="S174" s="2"/>
      <c r="T174" s="2" t="n">
        <v>0.0214101485908031</v>
      </c>
      <c r="U174" s="2" t="n">
        <v>0.0265068672597408</v>
      </c>
      <c r="V174" s="3" t="n">
        <v>-0.000716968730557709</v>
      </c>
      <c r="W174" s="3" t="n">
        <v>1.81747254828224E-005</v>
      </c>
      <c r="X174" s="3" t="n">
        <v>-0.000198348934645764</v>
      </c>
      <c r="Y174" s="2" t="n">
        <v>0.000584532914217561</v>
      </c>
      <c r="Z174" s="3" t="n">
        <v>1.02310623333323E-005</v>
      </c>
      <c r="AA174" s="3" t="n">
        <v>-1.15426673801266E-005</v>
      </c>
      <c r="AB174" s="3" t="n">
        <v>1.15804587039747E-005</v>
      </c>
      <c r="AC174" s="3" t="n">
        <v>-2.89975378109375E-005</v>
      </c>
      <c r="AD174" s="3" t="n">
        <v>-1.58164402819238E-005</v>
      </c>
      <c r="AE174" s="3" t="n">
        <v>-2.57351553045737E-006</v>
      </c>
      <c r="AF174" s="3" t="n">
        <v>-6.63003356748959E-006</v>
      </c>
      <c r="AG174" s="3" t="n">
        <v>-3.90984632758772E-006</v>
      </c>
      <c r="AH174" s="2"/>
      <c r="AI174" s="2"/>
      <c r="AJ174" s="2"/>
      <c r="AK174" s="2"/>
      <c r="AL174" s="2" t="n">
        <v>0.0286181103438139</v>
      </c>
      <c r="AM174" s="2" t="n">
        <v>0.0161805301904678</v>
      </c>
      <c r="AN174" s="3" t="n">
        <v>-0.00207407120615243</v>
      </c>
      <c r="AO174" s="3" t="n">
        <v>-0.0024562154430896</v>
      </c>
      <c r="AP174" s="3" t="n">
        <v>-1.67803636941243E-006</v>
      </c>
      <c r="AQ174" s="3" t="n">
        <v>-1.09717684608767E-005</v>
      </c>
      <c r="AR174" s="3" t="n">
        <v>-3.0949593110563E-006</v>
      </c>
      <c r="AS174" s="3" t="n">
        <v>-6.23103778707445E-006</v>
      </c>
      <c r="AT174" s="3" t="n">
        <v>1.08907543108216E-005</v>
      </c>
      <c r="AU174" s="3" t="n">
        <v>-1.52462362166261E-005</v>
      </c>
      <c r="AV174" s="3" t="n">
        <v>2.51744404522469E-006</v>
      </c>
      <c r="AW174" s="3" t="n">
        <v>-2.22082308027893E-005</v>
      </c>
      <c r="AX174" s="2"/>
      <c r="AY174" s="2"/>
      <c r="AZ174" s="2"/>
      <c r="BA174" s="2"/>
      <c r="BB174" s="2"/>
      <c r="BC174" s="2"/>
      <c r="BD174" s="3" t="n">
        <v>0.0134013975039124</v>
      </c>
      <c r="BE174" s="3" t="n">
        <v>-0.0100200390443205</v>
      </c>
      <c r="BF174" s="3" t="n">
        <v>-5.29237058799481E-006</v>
      </c>
      <c r="BG174" s="3" t="n">
        <v>-6.36320282865199E-006</v>
      </c>
      <c r="BH174" s="3" t="n">
        <v>-2.86401768789801E-006</v>
      </c>
      <c r="BI174" s="3" t="n">
        <v>-7.82580809755018E-006</v>
      </c>
      <c r="BJ174" s="3" t="n">
        <v>2.03665094886673E-005</v>
      </c>
      <c r="BK174" s="3" t="n">
        <v>-1.28278934425907E-005</v>
      </c>
      <c r="BL174" s="3" t="n">
        <v>-1.0845549240912E-006</v>
      </c>
      <c r="BM174" s="3" t="n">
        <v>-6.6619245444599E-006</v>
      </c>
      <c r="BN174" s="2"/>
      <c r="BO174" s="2"/>
      <c r="BP174" s="2"/>
      <c r="BQ174" s="2"/>
      <c r="BR174" s="2"/>
      <c r="BS174" s="2"/>
      <c r="BT174" s="2"/>
      <c r="BU174" s="2"/>
      <c r="BV174" s="2" t="n">
        <v>0.0521650947630405</v>
      </c>
      <c r="BW174" s="2" t="n">
        <v>0.0272745937108993</v>
      </c>
      <c r="BX174" s="3" t="n">
        <v>-0.000191443890798837</v>
      </c>
      <c r="BY174" s="3" t="n">
        <v>-0.00132926972582936</v>
      </c>
      <c r="BZ174" s="3" t="n">
        <v>0.00293552665971219</v>
      </c>
      <c r="CA174" s="3" t="n">
        <v>0.000782591814640909</v>
      </c>
      <c r="CB174" s="3" t="n">
        <v>0.00152361823711544</v>
      </c>
      <c r="CC174" s="3" t="n">
        <v>-5.81980639253743E-005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174078326672315</v>
      </c>
      <c r="CO174" s="2" t="n">
        <v>0.0307970158755779</v>
      </c>
      <c r="CP174" s="2" t="n">
        <v>-0.000832906633149832</v>
      </c>
      <c r="CQ174" s="3" t="n">
        <v>0.00113709573633968</v>
      </c>
      <c r="CR174" s="3" t="n">
        <v>0.000501107715535908</v>
      </c>
      <c r="CS174" s="3" t="n">
        <v>0.000484300049720332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396499782800674</v>
      </c>
      <c r="DG174" s="2" t="n">
        <v>0.0142614785581827</v>
      </c>
      <c r="DH174" s="3" t="n">
        <v>-0.00295155891217291</v>
      </c>
      <c r="DI174" s="3" t="n">
        <v>-0.00368629838339984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0664384057745337</v>
      </c>
      <c r="DY174" s="2" t="n">
        <v>0.0166897941380739</v>
      </c>
    </row>
    <row r="175" customFormat="false" ht="11.25" hidden="false" customHeight="false" outlineLevel="0" collapsed="false">
      <c r="A175" s="1" t="n">
        <v>169</v>
      </c>
      <c r="B175" s="2" t="n">
        <v>0.0418877266347408</v>
      </c>
      <c r="C175" s="2" t="n">
        <v>0.0334155894815921</v>
      </c>
      <c r="D175" s="3" t="n">
        <v>-0.000846794573590159</v>
      </c>
      <c r="E175" s="3" t="n">
        <v>-0.00089005910558626</v>
      </c>
      <c r="F175" s="3" t="n">
        <v>0.00299682514742016</v>
      </c>
      <c r="G175" s="3" t="n">
        <v>-0.000120768032502383</v>
      </c>
      <c r="H175" s="2" t="n">
        <v>0.00112866796553134</v>
      </c>
      <c r="I175" s="3" t="n">
        <v>0.000230049976380541</v>
      </c>
      <c r="J175" s="3" t="n">
        <v>4.34426101492135E-006</v>
      </c>
      <c r="K175" s="3" t="n">
        <v>-8.16271040093852E-006</v>
      </c>
      <c r="L175" s="3" t="n">
        <v>5.85418456466868E-006</v>
      </c>
      <c r="M175" s="3" t="n">
        <v>1.73023920524428E-006</v>
      </c>
      <c r="N175" s="3" t="n">
        <v>-3.69653594134433E-006</v>
      </c>
      <c r="O175" s="3" t="n">
        <v>-2.21834602598391E-006</v>
      </c>
      <c r="P175" s="3" t="n">
        <v>7.42701922717969E-006</v>
      </c>
      <c r="Q175" s="3" t="n">
        <v>-3.57389285454701E-006</v>
      </c>
      <c r="R175" s="2"/>
      <c r="S175" s="2"/>
      <c r="T175" s="2" t="n">
        <v>0.0205088499933481</v>
      </c>
      <c r="U175" s="3" t="n">
        <v>0.0305596124380827</v>
      </c>
      <c r="V175" s="3" t="n">
        <v>-0.000636189244687557</v>
      </c>
      <c r="W175" s="3" t="n">
        <v>1.63763888849644E-005</v>
      </c>
      <c r="X175" s="3" t="n">
        <v>1.58151524374261E-005</v>
      </c>
      <c r="Y175" s="3" t="n">
        <v>0.000578715116716921</v>
      </c>
      <c r="Z175" s="3" t="n">
        <v>1.91866020031739E-005</v>
      </c>
      <c r="AA175" s="3" t="n">
        <v>-1.3586620298156E-005</v>
      </c>
      <c r="AB175" s="3" t="n">
        <v>-3.82377174901193E-006</v>
      </c>
      <c r="AC175" s="3" t="n">
        <v>-1.19540800369577E-005</v>
      </c>
      <c r="AD175" s="3" t="n">
        <v>-5.52518486074404E-006</v>
      </c>
      <c r="AE175" s="3" t="n">
        <v>-7.82198696924751E-007</v>
      </c>
      <c r="AF175" s="3" t="n">
        <v>4.32982687925687E-006</v>
      </c>
      <c r="AG175" s="3" t="n">
        <v>-1.44731702675926E-005</v>
      </c>
      <c r="AH175" s="2"/>
      <c r="AI175" s="2"/>
      <c r="AJ175" s="2"/>
      <c r="AK175" s="2"/>
      <c r="AL175" s="2" t="n">
        <v>0.0178187619894743</v>
      </c>
      <c r="AM175" s="2" t="n">
        <v>0.0100518129765987</v>
      </c>
      <c r="AN175" s="3" t="n">
        <v>-0.00268741534091532</v>
      </c>
      <c r="AO175" s="3" t="n">
        <v>-0.00215094536542892</v>
      </c>
      <c r="AP175" s="3" t="n">
        <v>-4.9163264748131E-007</v>
      </c>
      <c r="AQ175" s="3" t="n">
        <v>-4.99840416523511E-006</v>
      </c>
      <c r="AR175" s="3" t="n">
        <v>-9.45908959693042E-006</v>
      </c>
      <c r="AS175" s="3" t="n">
        <v>-1.68973601830657E-005</v>
      </c>
      <c r="AT175" s="3" t="n">
        <v>-3.29344243255036E-006</v>
      </c>
      <c r="AU175" s="3" t="n">
        <v>-1.2355446415313E-005</v>
      </c>
      <c r="AV175" s="3" t="n">
        <v>-5.82858865527669E-006</v>
      </c>
      <c r="AW175" s="3" t="n">
        <v>-5.55613178221392E-006</v>
      </c>
      <c r="AX175" s="2"/>
      <c r="AY175" s="2"/>
      <c r="AZ175" s="2"/>
      <c r="BA175" s="2"/>
      <c r="BB175" s="2"/>
      <c r="BC175" s="2"/>
      <c r="BD175" s="3" t="n">
        <v>0.00262634875252842</v>
      </c>
      <c r="BE175" s="3" t="n">
        <v>0.000258289714111015</v>
      </c>
      <c r="BF175" s="3" t="n">
        <v>2.74699709734704E-006</v>
      </c>
      <c r="BG175" s="3" t="n">
        <v>-9.09618665900779E-006</v>
      </c>
      <c r="BH175" s="3" t="n">
        <v>6.8197718974261E-006</v>
      </c>
      <c r="BI175" s="3" t="n">
        <v>8.55930920806713E-007</v>
      </c>
      <c r="BJ175" s="3" t="n">
        <v>1.44559717227821E-005</v>
      </c>
      <c r="BK175" s="3" t="n">
        <v>3.66060430678771E-006</v>
      </c>
      <c r="BL175" s="3" t="n">
        <v>6.24763606538181E-006</v>
      </c>
      <c r="BM175" s="3" t="n">
        <v>-1.1076767805207E-005</v>
      </c>
      <c r="BN175" s="2"/>
      <c r="BO175" s="2"/>
      <c r="BP175" s="2"/>
      <c r="BQ175" s="2"/>
      <c r="BR175" s="2"/>
      <c r="BS175" s="2"/>
      <c r="BT175" s="2"/>
      <c r="BU175" s="2"/>
      <c r="BV175" s="2" t="n">
        <v>0.0496326461434364</v>
      </c>
      <c r="BW175" s="3" t="n">
        <v>0.0171980094164609</v>
      </c>
      <c r="BX175" s="3" t="n">
        <v>-0.000560123822651803</v>
      </c>
      <c r="BY175" s="3" t="n">
        <v>-0.00130660366266965</v>
      </c>
      <c r="BZ175" s="3" t="n">
        <v>0.00317510752938687</v>
      </c>
      <c r="CA175" s="3" t="n">
        <v>-0.000128586252685636</v>
      </c>
      <c r="CB175" s="3" t="n">
        <v>0.00143322558142244</v>
      </c>
      <c r="CC175" s="3" t="n">
        <v>-0.000368761306162923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173965394496917</v>
      </c>
      <c r="CO175" s="2" t="n">
        <v>0.0289378389716148</v>
      </c>
      <c r="CP175" s="3" t="n">
        <v>-0.000606312009040266</v>
      </c>
      <c r="CQ175" s="3" t="n">
        <v>0.00133919226936996</v>
      </c>
      <c r="CR175" s="3" t="n">
        <v>0.00067273702006787</v>
      </c>
      <c r="CS175" s="3" t="n">
        <v>0.00030786165734753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327893458306789</v>
      </c>
      <c r="DG175" s="2" t="n">
        <v>0.00939992722123861</v>
      </c>
      <c r="DH175" s="3" t="n">
        <v>-0.00392775889486074</v>
      </c>
      <c r="DI175" s="3" t="n">
        <v>-0.0029666181653738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11544425971806</v>
      </c>
      <c r="DY175" s="2" t="n">
        <v>0.0287328213453292</v>
      </c>
    </row>
    <row r="176" customFormat="false" ht="11.25" hidden="false" customHeight="false" outlineLevel="0" collapsed="false">
      <c r="A176" s="1" t="n">
        <v>170</v>
      </c>
      <c r="B176" s="2" t="n">
        <v>0.0404568202793598</v>
      </c>
      <c r="C176" s="2" t="n">
        <v>0.0283339731395244</v>
      </c>
      <c r="D176" s="3" t="n">
        <v>-0.000896209268830716</v>
      </c>
      <c r="E176" s="3" t="n">
        <v>-0.000687382242176681</v>
      </c>
      <c r="F176" s="3" t="n">
        <v>0.00295926630496978</v>
      </c>
      <c r="G176" s="3" t="n">
        <v>-0.000858982442878186</v>
      </c>
      <c r="H176" s="3" t="n">
        <v>0.00119632307905703</v>
      </c>
      <c r="I176" s="3" t="n">
        <v>-4.14552923757582E-005</v>
      </c>
      <c r="J176" s="3" t="n">
        <v>-1.16566434371634E-005</v>
      </c>
      <c r="K176" s="3" t="n">
        <v>-1.75833774846978E-005</v>
      </c>
      <c r="L176" s="3" t="n">
        <v>8.38833784655435E-006</v>
      </c>
      <c r="M176" s="3" t="n">
        <v>1.15834097869083E-006</v>
      </c>
      <c r="N176" s="3" t="n">
        <v>-1.05658846223377E-005</v>
      </c>
      <c r="O176" s="3" t="n">
        <v>-4.80753669762634E-006</v>
      </c>
      <c r="P176" s="3" t="n">
        <v>1.52717632317944E-006</v>
      </c>
      <c r="Q176" s="3" t="n">
        <v>-1.64584671438206E-005</v>
      </c>
      <c r="R176" s="2"/>
      <c r="S176" s="2"/>
      <c r="T176" s="2" t="n">
        <v>0.0155998459085822</v>
      </c>
      <c r="U176" s="2" t="n">
        <v>0.0392288379371166</v>
      </c>
      <c r="V176" s="3" t="n">
        <v>-0.00087603967403993</v>
      </c>
      <c r="W176" s="3" t="n">
        <v>3.89171400456689E-005</v>
      </c>
      <c r="X176" s="3" t="n">
        <v>0.000186648714588955</v>
      </c>
      <c r="Y176" s="3" t="n">
        <v>0.000542784284334629</v>
      </c>
      <c r="Z176" s="3" t="n">
        <v>7.59618569645681E-006</v>
      </c>
      <c r="AA176" s="3" t="n">
        <v>-7.08465222487575E-006</v>
      </c>
      <c r="AB176" s="3" t="n">
        <v>1.8839979020413E-005</v>
      </c>
      <c r="AC176" s="3" t="n">
        <v>-1.52535121742403E-005</v>
      </c>
      <c r="AD176" s="3" t="n">
        <v>-6.87103329255478E-006</v>
      </c>
      <c r="AE176" s="3" t="n">
        <v>-1.04013615782605E-005</v>
      </c>
      <c r="AF176" s="3" t="n">
        <v>1.83382894647365E-006</v>
      </c>
      <c r="AG176" s="3" t="n">
        <v>-1.07540518001769E-005</v>
      </c>
      <c r="AH176" s="2"/>
      <c r="AI176" s="2"/>
      <c r="AJ176" s="2"/>
      <c r="AK176" s="2"/>
      <c r="AL176" s="2" t="n">
        <v>0.0114709110930562</v>
      </c>
      <c r="AM176" s="2" t="n">
        <v>0.0201742835342884</v>
      </c>
      <c r="AN176" s="3" t="n">
        <v>-0.00326370215043425</v>
      </c>
      <c r="AO176" s="3" t="n">
        <v>-0.00152166362386196</v>
      </c>
      <c r="AP176" s="3" t="n">
        <v>4.51519144917256E-006</v>
      </c>
      <c r="AQ176" s="3" t="n">
        <v>-3.39572977736679E-007</v>
      </c>
      <c r="AR176" s="3" t="n">
        <v>8.26837606382469E-007</v>
      </c>
      <c r="AS176" s="3" t="n">
        <v>-1.40231295517878E-005</v>
      </c>
      <c r="AT176" s="3" t="n">
        <v>3.47189097738009E-006</v>
      </c>
      <c r="AU176" s="3" t="n">
        <v>-1.79702183231711E-005</v>
      </c>
      <c r="AV176" s="3" t="n">
        <v>8.70809162734076E-006</v>
      </c>
      <c r="AW176" s="3" t="n">
        <v>-7.63154957894585E-007</v>
      </c>
      <c r="AX176" s="2"/>
      <c r="AY176" s="2"/>
      <c r="AZ176" s="2"/>
      <c r="BA176" s="2"/>
      <c r="BB176" s="2"/>
      <c r="BC176" s="2"/>
      <c r="BD176" s="3" t="n">
        <v>0.00859746430069208</v>
      </c>
      <c r="BE176" s="3" t="n">
        <v>0.0140921417623758</v>
      </c>
      <c r="BF176" s="3" t="n">
        <v>-1.6452744603157E-005</v>
      </c>
      <c r="BG176" s="3" t="n">
        <v>-1.39933590617147E-005</v>
      </c>
      <c r="BH176" s="3" t="n">
        <v>-3.65767846233211E-006</v>
      </c>
      <c r="BI176" s="3" t="n">
        <v>-1.90170831046998E-005</v>
      </c>
      <c r="BJ176" s="3" t="n">
        <v>7.85239899414591E-006</v>
      </c>
      <c r="BK176" s="3" t="n">
        <v>-1.33248922793427E-005</v>
      </c>
      <c r="BL176" s="3" t="n">
        <v>7.33313754608389E-006</v>
      </c>
      <c r="BM176" s="3" t="n">
        <v>-1.89275469892891E-005</v>
      </c>
      <c r="BN176" s="2"/>
      <c r="BO176" s="2"/>
      <c r="BP176" s="2"/>
      <c r="BQ176" s="2"/>
      <c r="BR176" s="2"/>
      <c r="BS176" s="2"/>
      <c r="BT176" s="2"/>
      <c r="BU176" s="2"/>
      <c r="BV176" s="2" t="n">
        <v>0.0305935759097337</v>
      </c>
      <c r="BW176" s="2" t="n">
        <v>0.0136506203562021</v>
      </c>
      <c r="BX176" s="3" t="n">
        <v>-0.000908559130039066</v>
      </c>
      <c r="BY176" s="3" t="n">
        <v>-0.000995523063465952</v>
      </c>
      <c r="BZ176" s="3" t="n">
        <v>0.00305611849762499</v>
      </c>
      <c r="CA176" s="3" t="n">
        <v>-0.00114812247920781</v>
      </c>
      <c r="CB176" s="3" t="n">
        <v>0.00135602965019643</v>
      </c>
      <c r="CC176" s="3" t="n">
        <v>-0.000737145834136754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183157119899988</v>
      </c>
      <c r="CO176" s="2" t="n">
        <v>0.026592643931508</v>
      </c>
      <c r="CP176" s="3" t="n">
        <v>-0.000300651503494009</v>
      </c>
      <c r="CQ176" s="3" t="n">
        <v>0.00151093013118952</v>
      </c>
      <c r="CR176" s="3" t="n">
        <v>0.000752383260987699</v>
      </c>
      <c r="CS176" s="3" t="n">
        <v>0.000147290702443569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27137205004692</v>
      </c>
      <c r="DG176" s="2" t="n">
        <v>0.0168297328054904</v>
      </c>
      <c r="DH176" s="3" t="n">
        <v>-0.00491889147087931</v>
      </c>
      <c r="DI176" s="2" t="n">
        <v>-0.00181988778058439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239211954176425</v>
      </c>
      <c r="DY176" s="2" t="n">
        <v>0.0351044945418834</v>
      </c>
    </row>
    <row r="177" customFormat="false" ht="11.25" hidden="false" customHeight="false" outlineLevel="0" collapsed="false">
      <c r="A177" s="1" t="n">
        <v>171</v>
      </c>
      <c r="B177" s="2" t="n">
        <v>0.0394042134284973</v>
      </c>
      <c r="C177" s="2" t="n">
        <v>0.0329838879406452</v>
      </c>
      <c r="D177" s="3" t="n">
        <v>-0.00092537619639188</v>
      </c>
      <c r="E177" s="3" t="n">
        <v>-0.000418357929447665</v>
      </c>
      <c r="F177" s="3" t="n">
        <v>0.00269633531570434</v>
      </c>
      <c r="G177" s="3" t="n">
        <v>-0.00165081780869513</v>
      </c>
      <c r="H177" s="3" t="n">
        <v>0.00126522674690932</v>
      </c>
      <c r="I177" s="3" t="n">
        <v>-0.000378286000341177</v>
      </c>
      <c r="J177" s="3" t="n">
        <v>-1.77406150214665E-006</v>
      </c>
      <c r="K177" s="3" t="n">
        <v>-2.03171966859372E-005</v>
      </c>
      <c r="L177" s="3" t="n">
        <v>-4.28659996032365E-006</v>
      </c>
      <c r="M177" s="3" t="n">
        <v>-4.39080668002134E-006</v>
      </c>
      <c r="N177" s="3" t="n">
        <v>-2.98485110761248E-006</v>
      </c>
      <c r="O177" s="3" t="n">
        <v>-5.35658227818203E-006</v>
      </c>
      <c r="P177" s="3" t="n">
        <v>1.24302096082828E-005</v>
      </c>
      <c r="Q177" s="3" t="n">
        <v>7.64639935368904E-006</v>
      </c>
      <c r="R177" s="2"/>
      <c r="S177" s="2"/>
      <c r="T177" s="2" t="n">
        <v>0.0264289323240518</v>
      </c>
      <c r="U177" s="2" t="n">
        <v>0.0453298091888427</v>
      </c>
      <c r="V177" s="3" t="n">
        <v>-0.000967352883890271</v>
      </c>
      <c r="W177" s="3" t="n">
        <v>0.000335556978825479</v>
      </c>
      <c r="X177" s="3" t="n">
        <v>0.00032523600384593</v>
      </c>
      <c r="Y177" s="3" t="n">
        <v>0.00043954758439213</v>
      </c>
      <c r="Z177" s="3" t="n">
        <v>7.74723503127461E-006</v>
      </c>
      <c r="AA177" s="3" t="n">
        <v>-1.0107884008903E-005</v>
      </c>
      <c r="AB177" s="3" t="n">
        <v>-4.39794803241966E-006</v>
      </c>
      <c r="AC177" s="3" t="n">
        <v>-1.06800189314526E-005</v>
      </c>
      <c r="AD177" s="3" t="n">
        <v>4.4127186811238E-006</v>
      </c>
      <c r="AE177" s="3" t="n">
        <v>-4.7584221647412E-006</v>
      </c>
      <c r="AF177" s="3" t="n">
        <v>5.61792512598913E-006</v>
      </c>
      <c r="AG177" s="3" t="n">
        <v>-5.41722556590684E-006</v>
      </c>
      <c r="AH177" s="2"/>
      <c r="AI177" s="2"/>
      <c r="AJ177" s="2"/>
      <c r="AK177" s="2"/>
      <c r="AL177" s="2" t="n">
        <v>0.0136182317510247</v>
      </c>
      <c r="AM177" s="2" t="n">
        <v>0.0179867073893547</v>
      </c>
      <c r="AN177" s="3" t="n">
        <v>-0.0035192403011024</v>
      </c>
      <c r="AO177" s="2" t="n">
        <v>-0.000682620506267994</v>
      </c>
      <c r="AP177" s="3" t="n">
        <v>1.75093591678887E-005</v>
      </c>
      <c r="AQ177" s="3" t="n">
        <v>-1.03353647773474E-006</v>
      </c>
      <c r="AR177" s="3" t="n">
        <v>-1.12165832888422E-006</v>
      </c>
      <c r="AS177" s="3" t="n">
        <v>-5.22509253642056E-006</v>
      </c>
      <c r="AT177" s="3" t="n">
        <v>3.71865240822444E-008</v>
      </c>
      <c r="AU177" s="3" t="n">
        <v>-7.55018209019908E-006</v>
      </c>
      <c r="AV177" s="3" t="n">
        <v>2.94850838145066E-006</v>
      </c>
      <c r="AW177" s="3" t="n">
        <v>-5.48098842045874E-006</v>
      </c>
      <c r="AX177" s="2"/>
      <c r="AY177" s="2"/>
      <c r="AZ177" s="2"/>
      <c r="BA177" s="2"/>
      <c r="BB177" s="2"/>
      <c r="BC177" s="2"/>
      <c r="BD177" s="3" t="n">
        <v>0.0137656861916184</v>
      </c>
      <c r="BE177" s="3" t="n">
        <v>0.0149695556610822</v>
      </c>
      <c r="BF177" s="3" t="n">
        <v>-7.26214011592674E-006</v>
      </c>
      <c r="BG177" s="3" t="n">
        <v>-1.28722431327332E-005</v>
      </c>
      <c r="BH177" s="3" t="n">
        <v>9.71617373579647E-006</v>
      </c>
      <c r="BI177" s="3" t="n">
        <v>-1.37986908157472E-005</v>
      </c>
      <c r="BJ177" s="3" t="n">
        <v>1.51036792885861E-005</v>
      </c>
      <c r="BK177" s="3" t="n">
        <v>-9.50179764913627E-006</v>
      </c>
      <c r="BL177" s="3" t="n">
        <v>-3.71480524563594E-007</v>
      </c>
      <c r="BM177" s="3" t="n">
        <v>-1.59604642249178E-005</v>
      </c>
      <c r="BN177" s="2"/>
      <c r="BO177" s="2"/>
      <c r="BP177" s="2"/>
      <c r="BQ177" s="2"/>
      <c r="BR177" s="2"/>
      <c r="BS177" s="2"/>
      <c r="BT177" s="2"/>
      <c r="BU177" s="2"/>
      <c r="BV177" s="2" t="n">
        <v>0.0188882444053888</v>
      </c>
      <c r="BW177" s="2" t="n">
        <v>0.0306893121451139</v>
      </c>
      <c r="BX177" s="3" t="n">
        <v>-0.000989639782346785</v>
      </c>
      <c r="BY177" s="3" t="n">
        <v>-0.000599374645389616</v>
      </c>
      <c r="BZ177" s="3" t="n">
        <v>0.00257407943718135</v>
      </c>
      <c r="CA177" s="3" t="n">
        <v>-0.00205733091570437</v>
      </c>
      <c r="CB177" s="3" t="n">
        <v>0.00111955229658633</v>
      </c>
      <c r="CC177" s="3" t="n">
        <v>-0.00100936007220298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156435836106538</v>
      </c>
      <c r="CO177" s="2" t="n">
        <v>0.0219626352190971</v>
      </c>
      <c r="CP177" s="3" t="n">
        <v>7.0765170676168E-005</v>
      </c>
      <c r="CQ177" s="3" t="n">
        <v>0.0015705720288679</v>
      </c>
      <c r="CR177" s="3" t="n">
        <v>0.000830977922305464</v>
      </c>
      <c r="CS177" s="3" t="n">
        <v>-0.000108644220745191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276726186275482</v>
      </c>
      <c r="DG177" s="2" t="n">
        <v>0.0162378940731287</v>
      </c>
      <c r="DH177" s="3" t="n">
        <v>-0.00544298393651843</v>
      </c>
      <c r="DI177" s="3" t="n">
        <v>-0.000369265530025586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376992933452129</v>
      </c>
      <c r="DY177" s="2" t="n">
        <v>0.026177067309618</v>
      </c>
    </row>
    <row r="178" customFormat="false" ht="11.25" hidden="false" customHeight="false" outlineLevel="0" collapsed="false">
      <c r="A178" s="1" t="n">
        <v>172</v>
      </c>
      <c r="B178" s="2" t="n">
        <v>0.0407999902963638</v>
      </c>
      <c r="C178" s="2" t="n">
        <v>0.0255372636020183</v>
      </c>
      <c r="D178" s="2" t="n">
        <v>-0.000925534346606582</v>
      </c>
      <c r="E178" s="2" t="n">
        <v>-0.00032324151834473</v>
      </c>
      <c r="F178" s="2" t="n">
        <v>0.00228303368203342</v>
      </c>
      <c r="G178" s="3" t="n">
        <v>-0.00240867934189736</v>
      </c>
      <c r="H178" s="3" t="n">
        <v>0.00106312648858875</v>
      </c>
      <c r="I178" s="3" t="n">
        <v>-0.000733887543901801</v>
      </c>
      <c r="J178" s="3" t="n">
        <v>1.2173622053524E-005</v>
      </c>
      <c r="K178" s="3" t="n">
        <v>3.69066424354969E-006</v>
      </c>
      <c r="L178" s="3" t="n">
        <v>1.19384567369706E-005</v>
      </c>
      <c r="M178" s="3" t="n">
        <v>1.61615423621697E-006</v>
      </c>
      <c r="N178" s="3" t="n">
        <v>7.83861469244584E-006</v>
      </c>
      <c r="O178" s="3" t="n">
        <v>7.90484227763954E-006</v>
      </c>
      <c r="P178" s="3" t="n">
        <v>6.98179746905225E-006</v>
      </c>
      <c r="Q178" s="3" t="n">
        <v>4.11586142945452E-006</v>
      </c>
      <c r="R178" s="2"/>
      <c r="S178" s="2"/>
      <c r="T178" s="2" t="n">
        <v>0.0313879735767841</v>
      </c>
      <c r="U178" s="2" t="n">
        <v>0.0432524606585502</v>
      </c>
      <c r="V178" s="3" t="n">
        <v>-0.000850255426485091</v>
      </c>
      <c r="W178" s="3" t="n">
        <v>0.00056461151689291</v>
      </c>
      <c r="X178" s="3" t="n">
        <v>0.000412774039432406</v>
      </c>
      <c r="Y178" s="3" t="n">
        <v>0.000361500453436747</v>
      </c>
      <c r="Z178" s="3" t="n">
        <v>8.09675475466065E-006</v>
      </c>
      <c r="AA178" s="3" t="n">
        <v>-7.29794146536733E-006</v>
      </c>
      <c r="AB178" s="3" t="n">
        <v>1.30167081806575E-005</v>
      </c>
      <c r="AC178" s="3" t="n">
        <v>-1.33031480800127E-005</v>
      </c>
      <c r="AD178" s="3" t="n">
        <v>1.44596569953137E-005</v>
      </c>
      <c r="AE178" s="3" t="n">
        <v>3.02291255138698E-006</v>
      </c>
      <c r="AF178" s="3" t="n">
        <v>4.59368862948395E-007</v>
      </c>
      <c r="AG178" s="3" t="n">
        <v>-1.95715699646825E-007</v>
      </c>
      <c r="AH178" s="2"/>
      <c r="AI178" s="2"/>
      <c r="AJ178" s="2"/>
      <c r="AK178" s="2"/>
      <c r="AL178" s="2" t="n">
        <v>-0.00617839815095067</v>
      </c>
      <c r="AM178" s="2" t="n">
        <v>0.0121582420542836</v>
      </c>
      <c r="AN178" s="3" t="n">
        <v>-0.00369177153334021</v>
      </c>
      <c r="AO178" s="3" t="n">
        <v>0.000205699921934865</v>
      </c>
      <c r="AP178" s="3" t="n">
        <v>9.80316781351575E-006</v>
      </c>
      <c r="AQ178" s="3" t="n">
        <v>1.0365836544679E-007</v>
      </c>
      <c r="AR178" s="3" t="n">
        <v>-6.04848492002929E-006</v>
      </c>
      <c r="AS178" s="3" t="n">
        <v>2.51155029218352E-006</v>
      </c>
      <c r="AT178" s="3" t="n">
        <v>1.28846677398541E-005</v>
      </c>
      <c r="AU178" s="3" t="n">
        <v>-1.17040272016311E-005</v>
      </c>
      <c r="AV178" s="3" t="n">
        <v>1.53288110595895E-005</v>
      </c>
      <c r="AW178" s="3" t="n">
        <v>7.18518276698887E-006</v>
      </c>
      <c r="AX178" s="2"/>
      <c r="AY178" s="2"/>
      <c r="AZ178" s="2"/>
      <c r="BA178" s="2"/>
      <c r="BB178" s="2"/>
      <c r="BC178" s="2"/>
      <c r="BD178" s="3" t="n">
        <v>0.0177830457687377</v>
      </c>
      <c r="BE178" s="3" t="n">
        <v>0.00944088213145732</v>
      </c>
      <c r="BF178" s="3" t="n">
        <v>1.80175879904709E-006</v>
      </c>
      <c r="BG178" s="3" t="n">
        <v>-9.14669089979725E-006</v>
      </c>
      <c r="BH178" s="3" t="n">
        <v>3.72817430616123E-006</v>
      </c>
      <c r="BI178" s="3" t="n">
        <v>-1.23195313790347E-005</v>
      </c>
      <c r="BJ178" s="3" t="n">
        <v>2.17915821849601E-005</v>
      </c>
      <c r="BK178" s="3" t="n">
        <v>2.03354784389375E-006</v>
      </c>
      <c r="BL178" s="3" t="n">
        <v>1.16498831630451E-005</v>
      </c>
      <c r="BM178" s="3" t="n">
        <v>-8.86148700374178E-006</v>
      </c>
      <c r="BN178" s="2"/>
      <c r="BO178" s="2"/>
      <c r="BP178" s="2"/>
      <c r="BQ178" s="2"/>
      <c r="BR178" s="2"/>
      <c r="BS178" s="2"/>
      <c r="BT178" s="2"/>
      <c r="BU178" s="2"/>
      <c r="BV178" s="2" t="n">
        <v>0.0317422971129417</v>
      </c>
      <c r="BW178" s="3" t="n">
        <v>0.0534743703901767</v>
      </c>
      <c r="BX178" s="3" t="n">
        <v>-0.000834446342196315</v>
      </c>
      <c r="BY178" s="3" t="n">
        <v>-0.000360820646164938</v>
      </c>
      <c r="BZ178" s="3" t="n">
        <v>0.00176885433029383</v>
      </c>
      <c r="CA178" s="3" t="n">
        <v>-0.00267453608103096</v>
      </c>
      <c r="CB178" s="3" t="n">
        <v>0.000993659254163503</v>
      </c>
      <c r="CC178" s="3" t="n">
        <v>-0.00114243722055107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105778649449348</v>
      </c>
      <c r="CO178" s="2" t="n">
        <v>0.0209918282926082</v>
      </c>
      <c r="CP178" s="3" t="n">
        <v>0.000344828469678759</v>
      </c>
      <c r="CQ178" s="3" t="n">
        <v>0.00148104527033865</v>
      </c>
      <c r="CR178" s="3" t="n">
        <v>0.000700659351423382</v>
      </c>
      <c r="CS178" s="3" t="n">
        <v>-0.000335677235852927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0.0207524225115776</v>
      </c>
      <c r="DG178" s="2" t="n">
        <v>0.0192234087735414</v>
      </c>
      <c r="DH178" s="3" t="n">
        <v>-0.00549996271729469</v>
      </c>
      <c r="DI178" s="3" t="n">
        <v>0.00128376856446266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374442152678966</v>
      </c>
      <c r="DY178" s="2" t="n">
        <v>0.00550330756232142</v>
      </c>
    </row>
    <row r="179" customFormat="false" ht="11.25" hidden="false" customHeight="false" outlineLevel="0" collapsed="false">
      <c r="A179" s="1" t="n">
        <v>173</v>
      </c>
      <c r="B179" s="2" t="n">
        <v>0.0256180390715599</v>
      </c>
      <c r="C179" s="2" t="n">
        <v>0.0299148708581924</v>
      </c>
      <c r="D179" s="2" t="n">
        <v>-0.00104556081350892</v>
      </c>
      <c r="E179" s="3" t="n">
        <v>-9.92234490695409E-005</v>
      </c>
      <c r="F179" s="3" t="n">
        <v>0.00152088445611298</v>
      </c>
      <c r="G179" s="3" t="n">
        <v>-0.00304296123795211</v>
      </c>
      <c r="H179" s="3" t="n">
        <v>0.000816335552372038</v>
      </c>
      <c r="I179" s="3" t="n">
        <v>-0.000849514442961663</v>
      </c>
      <c r="J179" s="3" t="n">
        <v>2.59872490460111E-006</v>
      </c>
      <c r="K179" s="3" t="n">
        <v>-9.02489136933581E-006</v>
      </c>
      <c r="L179" s="3" t="n">
        <v>-2.53994016929937E-006</v>
      </c>
      <c r="M179" s="3" t="n">
        <v>-3.47966806657495E-006</v>
      </c>
      <c r="N179" s="3" t="n">
        <v>4.89583590024267E-006</v>
      </c>
      <c r="O179" s="3" t="n">
        <v>-1.57404974743258E-005</v>
      </c>
      <c r="P179" s="3" t="n">
        <v>-6.68049824525951E-006</v>
      </c>
      <c r="Q179" s="3" t="n">
        <v>-4.63759442936861E-006</v>
      </c>
      <c r="R179" s="2"/>
      <c r="S179" s="2"/>
      <c r="T179" s="2" t="n">
        <v>0.0370455421507358</v>
      </c>
      <c r="U179" s="2" t="n">
        <v>0.0408219248056411</v>
      </c>
      <c r="V179" s="3" t="n">
        <v>-0.000783346768002957</v>
      </c>
      <c r="W179" s="3" t="n">
        <v>0.000735963985789567</v>
      </c>
      <c r="X179" s="3" t="n">
        <v>0.000503329269122332</v>
      </c>
      <c r="Y179" s="3" t="n">
        <v>0.000256954546784982</v>
      </c>
      <c r="Z179" s="3" t="n">
        <v>1.27082566905301E-005</v>
      </c>
      <c r="AA179" s="3" t="n">
        <v>-9.62089961831225E-006</v>
      </c>
      <c r="AB179" s="3" t="n">
        <v>1.10156915980042E-005</v>
      </c>
      <c r="AC179" s="3" t="n">
        <v>-1.44046516652451E-005</v>
      </c>
      <c r="AD179" s="3" t="n">
        <v>-5.449880973174E-007</v>
      </c>
      <c r="AE179" s="3" t="n">
        <v>-9.03547606867505E-006</v>
      </c>
      <c r="AF179" s="3" t="n">
        <v>2.48223568632965E-006</v>
      </c>
      <c r="AG179" s="3" t="n">
        <v>-8.02315571490908E-006</v>
      </c>
      <c r="AH179" s="2"/>
      <c r="AI179" s="2"/>
      <c r="AJ179" s="2"/>
      <c r="AK179" s="2"/>
      <c r="AL179" s="2" t="n">
        <v>-0.0224530287086963</v>
      </c>
      <c r="AM179" s="2" t="n">
        <v>0.0307128373533487</v>
      </c>
      <c r="AN179" s="3" t="n">
        <v>-0.00389658147469162</v>
      </c>
      <c r="AO179" s="2" t="n">
        <v>0.00131890794727951</v>
      </c>
      <c r="AP179" s="3" t="n">
        <v>1.29103784729522E-006</v>
      </c>
      <c r="AQ179" s="3" t="n">
        <v>5.25701898368424E-006</v>
      </c>
      <c r="AR179" s="3" t="n">
        <v>-1.36717735585989E-005</v>
      </c>
      <c r="AS179" s="3" t="n">
        <v>-4.71805788038182E-006</v>
      </c>
      <c r="AT179" s="3" t="n">
        <v>5.93846425545052E-006</v>
      </c>
      <c r="AU179" s="3" t="n">
        <v>-1.07928053694195E-005</v>
      </c>
      <c r="AV179" s="3" t="n">
        <v>-1.18074012789293E-005</v>
      </c>
      <c r="AW179" s="3" t="n">
        <v>-7.68350400903727E-006</v>
      </c>
      <c r="AX179" s="2"/>
      <c r="AY179" s="2"/>
      <c r="AZ179" s="2"/>
      <c r="BA179" s="2"/>
      <c r="BB179" s="2"/>
      <c r="BC179" s="2"/>
      <c r="BD179" s="3" t="n">
        <v>0.0090969568118453</v>
      </c>
      <c r="BE179" s="3" t="n">
        <v>0.00332327419891953</v>
      </c>
      <c r="BF179" s="3" t="n">
        <v>2.64143591266474E-006</v>
      </c>
      <c r="BG179" s="3" t="n">
        <v>-9.78968546405667E-006</v>
      </c>
      <c r="BH179" s="3" t="n">
        <v>2.98248937724565E-006</v>
      </c>
      <c r="BI179" s="3" t="n">
        <v>-1.32081058836774E-005</v>
      </c>
      <c r="BJ179" s="3" t="n">
        <v>8.97188056114828E-006</v>
      </c>
      <c r="BK179" s="3" t="n">
        <v>-1.07918485809932E-005</v>
      </c>
      <c r="BL179" s="3" t="n">
        <v>-9.83178415481234E-006</v>
      </c>
      <c r="BM179" s="3" t="n">
        <v>-1.91137241927208E-005</v>
      </c>
      <c r="BN179" s="2"/>
      <c r="BO179" s="2"/>
      <c r="BP179" s="2"/>
      <c r="BQ179" s="2"/>
      <c r="BR179" s="2"/>
      <c r="BS179" s="2"/>
      <c r="BT179" s="2"/>
      <c r="BU179" s="2"/>
      <c r="BV179" s="2" t="n">
        <v>0.0516670495271682</v>
      </c>
      <c r="BW179" s="2" t="n">
        <v>0.0482276603579521</v>
      </c>
      <c r="BX179" s="3" t="n">
        <v>-0.000794249470345676</v>
      </c>
      <c r="BY179" s="3" t="n">
        <v>-0.000314875564072281</v>
      </c>
      <c r="BZ179" s="3" t="n">
        <v>0.000963294121902436</v>
      </c>
      <c r="CA179" s="3" t="n">
        <v>-0.00297506456263363</v>
      </c>
      <c r="CB179" s="3" t="n">
        <v>0.00089841749286279</v>
      </c>
      <c r="CC179" s="3" t="n">
        <v>-0.00139676593244075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0499699171632528</v>
      </c>
      <c r="CO179" s="2" t="n">
        <v>0.0208142716437578</v>
      </c>
      <c r="CP179" s="3" t="n">
        <v>0.000573425204493105</v>
      </c>
      <c r="CQ179" s="3" t="n">
        <v>0.00141259119845926</v>
      </c>
      <c r="CR179" s="3" t="n">
        <v>0.000579565996304154</v>
      </c>
      <c r="CS179" s="3" t="n">
        <v>-0.000486612669192254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0.00985036790370941</v>
      </c>
      <c r="DG179" s="2" t="n">
        <v>0.0248930156230926</v>
      </c>
      <c r="DH179" s="3" t="n">
        <v>-0.00489098718389868</v>
      </c>
      <c r="DI179" s="3" t="n">
        <v>0.00270307483151555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145996380597353</v>
      </c>
      <c r="DY179" s="2" t="n">
        <v>-0.00175434723496437</v>
      </c>
    </row>
    <row r="180" customFormat="false" ht="11.25" hidden="false" customHeight="false" outlineLevel="0" collapsed="false">
      <c r="A180" s="1" t="n">
        <v>174</v>
      </c>
      <c r="B180" s="3" t="n">
        <v>0.0312671102583408</v>
      </c>
      <c r="C180" s="2" t="n">
        <v>0.0414631515741348</v>
      </c>
      <c r="D180" s="3" t="n">
        <v>-0.00101727910805493</v>
      </c>
      <c r="E180" s="3" t="n">
        <v>0.000260243396041914</v>
      </c>
      <c r="F180" s="3" t="n">
        <v>0.000542466179467737</v>
      </c>
      <c r="G180" s="3" t="n">
        <v>-0.00323059107176959</v>
      </c>
      <c r="H180" s="3" t="n">
        <v>0.000708254694472998</v>
      </c>
      <c r="I180" s="2" t="n">
        <v>-0.00111000169999897</v>
      </c>
      <c r="J180" s="3" t="n">
        <v>-1.60666058945935E-006</v>
      </c>
      <c r="K180" s="3" t="n">
        <v>8.79574031387164E-007</v>
      </c>
      <c r="L180" s="3" t="n">
        <v>-1.38875129778171E-005</v>
      </c>
      <c r="M180" s="3" t="n">
        <v>-7.47227340980316E-006</v>
      </c>
      <c r="N180" s="3" t="n">
        <v>1.28662395582068E-006</v>
      </c>
      <c r="O180" s="3" t="n">
        <v>-2.40120783701058E-007</v>
      </c>
      <c r="P180" s="3" t="n">
        <v>3.9517699406133E-006</v>
      </c>
      <c r="Q180" s="3" t="n">
        <v>2.69622546511527E-006</v>
      </c>
      <c r="R180" s="2"/>
      <c r="S180" s="2"/>
      <c r="T180" s="2" t="n">
        <v>0.0405656211078167</v>
      </c>
      <c r="U180" s="2" t="n">
        <v>0.0319676101207733</v>
      </c>
      <c r="V180" s="3" t="n">
        <v>-0.000614960619714111</v>
      </c>
      <c r="W180" s="3" t="n">
        <v>0.000887779227923601</v>
      </c>
      <c r="X180" s="3" t="n">
        <v>0.000593148812185972</v>
      </c>
      <c r="Y180" s="3" t="n">
        <v>0.000102730336948297</v>
      </c>
      <c r="Z180" s="3" t="n">
        <v>8.89717830432346E-006</v>
      </c>
      <c r="AA180" s="3" t="n">
        <v>1.1583161949602E-006</v>
      </c>
      <c r="AB180" s="3" t="n">
        <v>6.01185865889419E-006</v>
      </c>
      <c r="AC180" s="3" t="n">
        <v>-4.77604953630361E-006</v>
      </c>
      <c r="AD180" s="3" t="n">
        <v>-5.10528707309276E-006</v>
      </c>
      <c r="AE180" s="3" t="n">
        <v>-6.01982765147113E-006</v>
      </c>
      <c r="AF180" s="3" t="n">
        <v>-3.82784764951793E-006</v>
      </c>
      <c r="AG180" s="3" t="n">
        <v>-9.96866947389207E-006</v>
      </c>
      <c r="AH180" s="2"/>
      <c r="AI180" s="2"/>
      <c r="AJ180" s="2"/>
      <c r="AK180" s="2"/>
      <c r="AL180" s="2" t="n">
        <v>-0.0274145510047674</v>
      </c>
      <c r="AM180" s="2" t="n">
        <v>0.0523529238998889</v>
      </c>
      <c r="AN180" s="3" t="n">
        <v>-0.00365491863340139</v>
      </c>
      <c r="AO180" s="3" t="n">
        <v>0.00252788607031107</v>
      </c>
      <c r="AP180" s="3" t="n">
        <v>7.92041919339681E-006</v>
      </c>
      <c r="AQ180" s="3" t="n">
        <v>-1.38644500111695E-005</v>
      </c>
      <c r="AR180" s="3" t="n">
        <v>2.13999351217353E-006</v>
      </c>
      <c r="AS180" s="3" t="n">
        <v>-8.62387059896718E-006</v>
      </c>
      <c r="AT180" s="3" t="n">
        <v>9.82117217063205E-006</v>
      </c>
      <c r="AU180" s="3" t="n">
        <v>-5.70295060242642E-006</v>
      </c>
      <c r="AV180" s="3" t="n">
        <v>-3.08439621221623E-006</v>
      </c>
      <c r="AW180" s="3" t="n">
        <v>4.62918887933483E-006</v>
      </c>
      <c r="AX180" s="2"/>
      <c r="AY180" s="2"/>
      <c r="AZ180" s="2"/>
      <c r="BA180" s="2"/>
      <c r="BB180" s="2"/>
      <c r="BC180" s="2"/>
      <c r="BD180" s="3" t="n">
        <v>0.00473603513091802</v>
      </c>
      <c r="BE180" s="3" t="n">
        <v>0.00939345080405473</v>
      </c>
      <c r="BF180" s="3" t="n">
        <v>2.93279913421429E-006</v>
      </c>
      <c r="BG180" s="3" t="n">
        <v>-2.73153764283051E-005</v>
      </c>
      <c r="BH180" s="3" t="n">
        <v>4.86458020532154E-006</v>
      </c>
      <c r="BI180" s="3" t="n">
        <v>-2.61749210039852E-006</v>
      </c>
      <c r="BJ180" s="3" t="n">
        <v>1.23887430163449E-005</v>
      </c>
      <c r="BK180" s="3" t="n">
        <v>-2.54572796620777E-006</v>
      </c>
      <c r="BL180" s="3" t="n">
        <v>-4.12683618833398E-007</v>
      </c>
      <c r="BM180" s="3" t="n">
        <v>-1.81148898263927E-005</v>
      </c>
      <c r="BN180" s="2"/>
      <c r="BO180" s="2"/>
      <c r="BP180" s="2"/>
      <c r="BQ180" s="2"/>
      <c r="BR180" s="2"/>
      <c r="BS180" s="2"/>
      <c r="BT180" s="2"/>
      <c r="BU180" s="2"/>
      <c r="BV180" s="2" t="n">
        <v>0.0598467774689197</v>
      </c>
      <c r="BW180" s="3" t="n">
        <v>0.0412891805171966</v>
      </c>
      <c r="BX180" s="2" t="n">
        <v>-0.000756004767026752</v>
      </c>
      <c r="BY180" s="3" t="n">
        <v>-0.000221432841499336</v>
      </c>
      <c r="BZ180" s="3" t="n">
        <v>9.11013412405736E-005</v>
      </c>
      <c r="CA180" s="3" t="n">
        <v>-0.00303542870096862</v>
      </c>
      <c r="CB180" s="3" t="n">
        <v>0.000629989721346646</v>
      </c>
      <c r="CC180" s="3" t="n">
        <v>-0.00169692048802971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-0.00169874227140098</v>
      </c>
      <c r="CO180" s="2" t="n">
        <v>0.0255816504359245</v>
      </c>
      <c r="CP180" s="2" t="n">
        <v>0.000857110659126192</v>
      </c>
      <c r="CQ180" s="3" t="n">
        <v>0.00135160144418478</v>
      </c>
      <c r="CR180" s="3" t="n">
        <v>0.000426262355176731</v>
      </c>
      <c r="CS180" s="3" t="n">
        <v>-0.000616775476373732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0.00451441155746579</v>
      </c>
      <c r="DG180" s="2" t="n">
        <v>0.0447904355823993</v>
      </c>
      <c r="DH180" s="3" t="n">
        <v>-0.00413330364972353</v>
      </c>
      <c r="DI180" s="3" t="n">
        <v>0.00383206829428672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-0.00156222202349454</v>
      </c>
      <c r="DY180" s="3" t="n">
        <v>0.0103246131911873</v>
      </c>
    </row>
    <row r="181" customFormat="false" ht="11.25" hidden="false" customHeight="false" outlineLevel="0" collapsed="false">
      <c r="A181" s="1" t="n">
        <v>175</v>
      </c>
      <c r="B181" s="3" t="n">
        <v>0.0311301872134208</v>
      </c>
      <c r="C181" s="3" t="n">
        <v>0.0453418046236038</v>
      </c>
      <c r="D181" s="3" t="n">
        <v>-0.00080576492473483</v>
      </c>
      <c r="E181" s="3" t="n">
        <v>0.000573399127461016</v>
      </c>
      <c r="F181" s="3" t="n">
        <v>-0.00021462858421728</v>
      </c>
      <c r="G181" s="3" t="n">
        <v>-0.0031371871009469</v>
      </c>
      <c r="H181" s="3" t="n">
        <v>0.000324612105032429</v>
      </c>
      <c r="I181" s="2" t="n">
        <v>-0.00124492158647626</v>
      </c>
      <c r="J181" s="3" t="n">
        <v>3.28796659232466E-006</v>
      </c>
      <c r="K181" s="3" t="n">
        <v>-1.26319437185884E-005</v>
      </c>
      <c r="L181" s="3" t="n">
        <v>-5.08320044900756E-006</v>
      </c>
      <c r="M181" s="3" t="n">
        <v>2.90180565798436E-007</v>
      </c>
      <c r="N181" s="3" t="n">
        <v>6.45900672679999E-006</v>
      </c>
      <c r="O181" s="3" t="n">
        <v>7.84789847330102E-007</v>
      </c>
      <c r="P181" s="3" t="n">
        <v>1.38923978738603E-005</v>
      </c>
      <c r="Q181" s="3" t="n">
        <v>4.69520728074712E-006</v>
      </c>
      <c r="R181" s="2"/>
      <c r="S181" s="2"/>
      <c r="T181" s="3" t="n">
        <v>0.0340058058500289</v>
      </c>
      <c r="U181" s="2" t="n">
        <v>0.0269530192017555</v>
      </c>
      <c r="V181" s="3" t="n">
        <v>-0.000546497176401317</v>
      </c>
      <c r="W181" s="3" t="n">
        <v>0.00104450993239879</v>
      </c>
      <c r="X181" s="3" t="n">
        <v>0.000565087189897894</v>
      </c>
      <c r="Y181" s="3" t="n">
        <v>-0.000139939773362129</v>
      </c>
      <c r="Z181" s="3" t="n">
        <v>1.69110844581155E-005</v>
      </c>
      <c r="AA181" s="3" t="n">
        <v>5.568508640863E-006</v>
      </c>
      <c r="AB181" s="3" t="n">
        <v>-1.58700083829899E-006</v>
      </c>
      <c r="AC181" s="3" t="n">
        <v>-2.05464948521694E-005</v>
      </c>
      <c r="AD181" s="3" t="n">
        <v>9.38104676606599E-006</v>
      </c>
      <c r="AE181" s="3" t="n">
        <v>-8.48859781399369E-006</v>
      </c>
      <c r="AF181" s="3" t="n">
        <v>-3.31017304233682E-006</v>
      </c>
      <c r="AG181" s="3" t="n">
        <v>-2.17271117435302E-005</v>
      </c>
      <c r="AH181" s="2"/>
      <c r="AI181" s="2"/>
      <c r="AJ181" s="2"/>
      <c r="AK181" s="2"/>
      <c r="AL181" s="2" t="n">
        <v>-0.0201527010649442</v>
      </c>
      <c r="AM181" s="2" t="n">
        <v>0.0754487887024879</v>
      </c>
      <c r="AN181" s="3" t="n">
        <v>-0.00312767620198428</v>
      </c>
      <c r="AO181" s="2" t="n">
        <v>0.00333250104449689</v>
      </c>
      <c r="AP181" s="3" t="n">
        <v>-2.11035603570053E-006</v>
      </c>
      <c r="AQ181" s="3" t="n">
        <v>-1.54540048242779E-005</v>
      </c>
      <c r="AR181" s="3" t="n">
        <v>1.12342822831124E-005</v>
      </c>
      <c r="AS181" s="3" t="n">
        <v>1.32735419811069E-006</v>
      </c>
      <c r="AT181" s="3" t="n">
        <v>4.09139693147153E-006</v>
      </c>
      <c r="AU181" s="3" t="n">
        <v>5.69076462397788E-007</v>
      </c>
      <c r="AV181" s="3" t="n">
        <v>1.47228729474591E-005</v>
      </c>
      <c r="AW181" s="3" t="n">
        <v>1.90001912869775E-006</v>
      </c>
      <c r="AX181" s="2"/>
      <c r="AY181" s="2"/>
      <c r="AZ181" s="2"/>
      <c r="BA181" s="2"/>
      <c r="BB181" s="2"/>
      <c r="BC181" s="2"/>
      <c r="BD181" s="3" t="n">
        <v>0.00253471545875072</v>
      </c>
      <c r="BE181" s="3" t="n">
        <v>0.00418833643198013</v>
      </c>
      <c r="BF181" s="3" t="n">
        <v>1.15635211841436E-005</v>
      </c>
      <c r="BG181" s="3" t="n">
        <v>-1.34510810312349E-005</v>
      </c>
      <c r="BH181" s="3" t="n">
        <v>7.1446193032898E-006</v>
      </c>
      <c r="BI181" s="3" t="n">
        <v>3.6162987271382E-006</v>
      </c>
      <c r="BJ181" s="3" t="n">
        <v>2.1740024749306E-005</v>
      </c>
      <c r="BK181" s="3" t="n">
        <v>-5.52817300558672E-006</v>
      </c>
      <c r="BL181" s="3" t="n">
        <v>1.0983450920321E-005</v>
      </c>
      <c r="BM181" s="3" t="n">
        <v>-8.91911440703552E-006</v>
      </c>
      <c r="BN181" s="2"/>
      <c r="BO181" s="2"/>
      <c r="BP181" s="2"/>
      <c r="BQ181" s="2"/>
      <c r="BR181" s="2"/>
      <c r="BS181" s="2"/>
      <c r="BT181" s="2"/>
      <c r="BU181" s="2"/>
      <c r="BV181" s="2" t="n">
        <v>0.0667667239904403</v>
      </c>
      <c r="BW181" s="2" t="n">
        <v>0.0299383383244276</v>
      </c>
      <c r="BX181" s="3" t="n">
        <v>-0.000766798038966953</v>
      </c>
      <c r="BY181" s="3" t="n">
        <v>-0.000195695887668989</v>
      </c>
      <c r="BZ181" s="3" t="n">
        <v>-0.000678506738040596</v>
      </c>
      <c r="CA181" s="3" t="n">
        <v>-0.0028461639303714</v>
      </c>
      <c r="CB181" s="3" t="n">
        <v>0.000175086606759578</v>
      </c>
      <c r="CC181" s="3" t="n">
        <v>-0.00195317133329808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-0.00451451912522316</v>
      </c>
      <c r="CO181" s="2" t="n">
        <v>0.0330525785684585</v>
      </c>
      <c r="CP181" s="3" t="n">
        <v>0.0011706460500136</v>
      </c>
      <c r="CQ181" s="3" t="n">
        <v>0.00121984211727976</v>
      </c>
      <c r="CR181" s="3" t="n">
        <v>0.000287618371658027</v>
      </c>
      <c r="CS181" s="3" t="n">
        <v>-0.000691033550538122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0.0102910893037915</v>
      </c>
      <c r="DG181" s="2" t="n">
        <v>0.0655704215168952</v>
      </c>
      <c r="DH181" s="2" t="n">
        <v>-0.00304621271789073</v>
      </c>
      <c r="DI181" s="3" t="n">
        <v>0.00494774850085377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017473284387961</v>
      </c>
      <c r="DY181" s="3" t="n">
        <v>0.0301293265074491</v>
      </c>
    </row>
    <row r="182" customFormat="false" ht="11.25" hidden="false" customHeight="false" outlineLevel="0" collapsed="false">
      <c r="A182" s="1" t="n">
        <v>176</v>
      </c>
      <c r="B182" s="2" t="n">
        <v>0.0397785529494285</v>
      </c>
      <c r="C182" s="2" t="n">
        <v>0.0615693405270576</v>
      </c>
      <c r="D182" s="3" t="n">
        <v>-0.00046860659494996</v>
      </c>
      <c r="E182" s="3" t="n">
        <v>0.000748177815694361</v>
      </c>
      <c r="F182" s="3" t="n">
        <v>-0.00105842459015548</v>
      </c>
      <c r="G182" s="3" t="n">
        <v>-0.00295809749513864</v>
      </c>
      <c r="H182" s="3" t="n">
        <v>0.000186714401934295</v>
      </c>
      <c r="I182" s="3" t="n">
        <v>-0.00123407621867954</v>
      </c>
      <c r="J182" s="3" t="n">
        <v>2.46618554911037E-007</v>
      </c>
      <c r="K182" s="3" t="n">
        <v>-1.77557394636096E-005</v>
      </c>
      <c r="L182" s="3" t="n">
        <v>8.2649421528913E-006</v>
      </c>
      <c r="M182" s="3" t="n">
        <v>8.95515313459327E-006</v>
      </c>
      <c r="N182" s="3" t="n">
        <v>-1.86638288823815E-007</v>
      </c>
      <c r="O182" s="3" t="n">
        <v>5.75923513679299E-006</v>
      </c>
      <c r="P182" s="3" t="n">
        <v>-9.10979906620923E-007</v>
      </c>
      <c r="Q182" s="3" t="n">
        <v>-2.32679872169683E-006</v>
      </c>
      <c r="R182" s="2"/>
      <c r="S182" s="2"/>
      <c r="T182" s="2" t="n">
        <v>0.0308379605412483</v>
      </c>
      <c r="U182" s="2" t="n">
        <v>0.0228039193898439</v>
      </c>
      <c r="V182" s="3" t="n">
        <v>-0.000342559826094657</v>
      </c>
      <c r="W182" s="3" t="n">
        <v>0.00126873410772532</v>
      </c>
      <c r="X182" s="3" t="n">
        <v>0.000400373537559062</v>
      </c>
      <c r="Y182" s="3" t="n">
        <v>-0.00028814747929573</v>
      </c>
      <c r="Z182" s="3" t="n">
        <v>1.36763192131184E-005</v>
      </c>
      <c r="AA182" s="3" t="n">
        <v>-3.49824631484807E-006</v>
      </c>
      <c r="AB182" s="3" t="n">
        <v>1.78887785295955E-005</v>
      </c>
      <c r="AC182" s="3" t="n">
        <v>-1.40052607093821E-005</v>
      </c>
      <c r="AD182" s="3" t="n">
        <v>3.91809680877486E-006</v>
      </c>
      <c r="AE182" s="3" t="n">
        <v>-5.83408882448566E-006</v>
      </c>
      <c r="AF182" s="3" t="n">
        <v>6.44812007521977E-006</v>
      </c>
      <c r="AG182" s="3" t="n">
        <v>-3.20751405524788E-006</v>
      </c>
      <c r="AH182" s="2"/>
      <c r="AI182" s="2"/>
      <c r="AJ182" s="2"/>
      <c r="AK182" s="2"/>
      <c r="AL182" s="2" t="n">
        <v>-0.00895299669355154</v>
      </c>
      <c r="AM182" s="2" t="n">
        <v>0.091712363064289</v>
      </c>
      <c r="AN182" s="3" t="n">
        <v>-0.00247907964512705</v>
      </c>
      <c r="AO182" s="3" t="n">
        <v>0.00413394067436456</v>
      </c>
      <c r="AP182" s="3" t="n">
        <v>-8.69820541993249E-006</v>
      </c>
      <c r="AQ182" s="3" t="n">
        <v>-1.25241676869336E-005</v>
      </c>
      <c r="AR182" s="3" t="n">
        <v>1.895858986245E-006</v>
      </c>
      <c r="AS182" s="3" t="n">
        <v>3.55564179699285E-006</v>
      </c>
      <c r="AT182" s="3" t="n">
        <v>6.52904282105737E-006</v>
      </c>
      <c r="AU182" s="3" t="n">
        <v>-5.21560605193371E-006</v>
      </c>
      <c r="AV182" s="3" t="n">
        <v>5.3955836847308E-006</v>
      </c>
      <c r="AW182" s="3" t="n">
        <v>3.18508199370626E-007</v>
      </c>
      <c r="AX182" s="2"/>
      <c r="AY182" s="2"/>
      <c r="AZ182" s="2"/>
      <c r="BA182" s="2"/>
      <c r="BB182" s="2"/>
      <c r="BC182" s="2"/>
      <c r="BD182" s="3" t="n">
        <v>-0.0101318191736936</v>
      </c>
      <c r="BE182" s="3" t="n">
        <v>0.0110331801697611</v>
      </c>
      <c r="BF182" s="3" t="n">
        <v>-5.52766596229048E-006</v>
      </c>
      <c r="BG182" s="3" t="n">
        <v>-1.04961090983124E-005</v>
      </c>
      <c r="BH182" s="3" t="n">
        <v>9.52740265347529E-006</v>
      </c>
      <c r="BI182" s="3" t="n">
        <v>-8.91708896233467E-006</v>
      </c>
      <c r="BJ182" s="3" t="n">
        <v>1.0652844366632E-006</v>
      </c>
      <c r="BK182" s="3" t="n">
        <v>5.40844166607712E-006</v>
      </c>
      <c r="BL182" s="3" t="n">
        <v>1.04612290670047E-005</v>
      </c>
      <c r="BM182" s="3" t="n">
        <v>-1.94586737052304E-005</v>
      </c>
      <c r="BN182" s="2"/>
      <c r="BO182" s="2"/>
      <c r="BP182" s="2"/>
      <c r="BQ182" s="2"/>
      <c r="BR182" s="2"/>
      <c r="BS182" s="2"/>
      <c r="BT182" s="2"/>
      <c r="BU182" s="2"/>
      <c r="BV182" s="2" t="n">
        <v>0.0598452240228653</v>
      </c>
      <c r="BW182" s="2" t="n">
        <v>0.0195212624967098</v>
      </c>
      <c r="BX182" s="3" t="n">
        <v>-0.000863734167069196</v>
      </c>
      <c r="BY182" s="3" t="n">
        <v>-8.101285493467E-005</v>
      </c>
      <c r="BZ182" s="3" t="n">
        <v>-0.00130458292551338</v>
      </c>
      <c r="CA182" s="3" t="n">
        <v>-0.00254439027048647</v>
      </c>
      <c r="CB182" s="3" t="n">
        <v>-0.000428954226663336</v>
      </c>
      <c r="CC182" s="3" t="n">
        <v>-0.00190343242138624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-0.00479903910309076</v>
      </c>
      <c r="CO182" s="2" t="n">
        <v>0.0421100854873657</v>
      </c>
      <c r="CP182" s="3" t="n">
        <v>0.00145791342947632</v>
      </c>
      <c r="CQ182" s="3" t="n">
        <v>0.00102892844006419</v>
      </c>
      <c r="CR182" s="3" t="n">
        <v>9.2906251666136E-005</v>
      </c>
      <c r="CS182" s="3" t="n">
        <v>-0.000734981556888669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272717904299497</v>
      </c>
      <c r="DG182" s="2" t="n">
        <v>0.0826972872018814</v>
      </c>
      <c r="DH182" s="2" t="n">
        <v>-0.0015731417806819</v>
      </c>
      <c r="DI182" s="2" t="n">
        <v>0.00575205963104963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103776110336184</v>
      </c>
      <c r="DY182" s="3" t="n">
        <v>0.0309087615460157</v>
      </c>
    </row>
    <row r="183" customFormat="false" ht="11.25" hidden="false" customHeight="false" outlineLevel="0" collapsed="false">
      <c r="A183" s="1" t="n">
        <v>177</v>
      </c>
      <c r="B183" s="2" t="n">
        <v>0.0655301660299301</v>
      </c>
      <c r="C183" s="2" t="n">
        <v>0.0565345138311386</v>
      </c>
      <c r="D183" s="3" t="n">
        <v>-6.27305635134689E-005</v>
      </c>
      <c r="E183" s="3" t="n">
        <v>0.000612477422691881</v>
      </c>
      <c r="F183" s="3" t="n">
        <v>-0.00169430533424019</v>
      </c>
      <c r="G183" s="3" t="n">
        <v>-0.00245216954499483</v>
      </c>
      <c r="H183" s="3" t="n">
        <v>5.23351263836957E-005</v>
      </c>
      <c r="I183" s="3" t="n">
        <v>-0.00127742160111665</v>
      </c>
      <c r="J183" s="3" t="n">
        <v>1.16017608888796E-005</v>
      </c>
      <c r="K183" s="3" t="n">
        <v>-2.05163223654381E-006</v>
      </c>
      <c r="L183" s="3" t="n">
        <v>8.79948402143782E-006</v>
      </c>
      <c r="M183" s="3" t="n">
        <v>-9.42665428738109E-006</v>
      </c>
      <c r="N183" s="3" t="n">
        <v>-1.04722710148053E-006</v>
      </c>
      <c r="O183" s="3" t="n">
        <v>-1.10396103991661E-005</v>
      </c>
      <c r="P183" s="3" t="n">
        <v>8.07442938821623E-006</v>
      </c>
      <c r="Q183" s="3" t="n">
        <v>5.97142218339286E-007</v>
      </c>
      <c r="R183" s="2"/>
      <c r="S183" s="2"/>
      <c r="T183" s="2" t="n">
        <v>0.0124142672866582</v>
      </c>
      <c r="U183" s="2" t="n">
        <v>0.0282224677503109</v>
      </c>
      <c r="V183" s="3" t="n">
        <v>-0.000115127892058808</v>
      </c>
      <c r="W183" s="3" t="n">
        <v>0.00134159030858427</v>
      </c>
      <c r="X183" s="3" t="n">
        <v>0.00030386634171009</v>
      </c>
      <c r="Y183" s="3" t="n">
        <v>-0.000298965955153107</v>
      </c>
      <c r="Z183" s="3" t="n">
        <v>1.67599846463417E-005</v>
      </c>
      <c r="AA183" s="3" t="n">
        <v>2.25201051762269E-006</v>
      </c>
      <c r="AB183" s="3" t="n">
        <v>1.13432142825331E-005</v>
      </c>
      <c r="AC183" s="3" t="n">
        <v>-1.33173271024134E-005</v>
      </c>
      <c r="AD183" s="3" t="n">
        <v>3.66224298886663E-006</v>
      </c>
      <c r="AE183" s="3" t="n">
        <v>-7.30269277937623E-007</v>
      </c>
      <c r="AF183" s="3" t="n">
        <v>5.64714628126239E-006</v>
      </c>
      <c r="AG183" s="3" t="n">
        <v>-5.87488602832309E-006</v>
      </c>
      <c r="AH183" s="2"/>
      <c r="AI183" s="2"/>
      <c r="AJ183" s="2"/>
      <c r="AK183" s="2"/>
      <c r="AL183" s="2" t="n">
        <v>0.0070424024015665</v>
      </c>
      <c r="AM183" s="2" t="n">
        <v>0.100309133529663</v>
      </c>
      <c r="AN183" s="3" t="n">
        <v>-0.00116365205030888</v>
      </c>
      <c r="AO183" s="3" t="n">
        <v>0.00489055644720792</v>
      </c>
      <c r="AP183" s="3" t="n">
        <v>-4.55860708825639E-006</v>
      </c>
      <c r="AQ183" s="3" t="n">
        <v>-5.98581937083508E-006</v>
      </c>
      <c r="AR183" s="3" t="n">
        <v>3.8680777834088E-006</v>
      </c>
      <c r="AS183" s="3" t="n">
        <v>-1.9205076569051E-006</v>
      </c>
      <c r="AT183" s="3" t="n">
        <v>-7.1033963422451E-007</v>
      </c>
      <c r="AU183" s="3" t="n">
        <v>-9.55046925810165E-006</v>
      </c>
      <c r="AV183" s="3" t="n">
        <v>5.44223121323739E-006</v>
      </c>
      <c r="AW183" s="3" t="n">
        <v>-7.36532547307433E-006</v>
      </c>
      <c r="AX183" s="2"/>
      <c r="AY183" s="2"/>
      <c r="AZ183" s="2"/>
      <c r="BA183" s="2"/>
      <c r="BB183" s="2"/>
      <c r="BC183" s="2"/>
      <c r="BD183" s="3" t="n">
        <v>-0.0120804952457547</v>
      </c>
      <c r="BE183" s="3" t="n">
        <v>0.0153833897784352</v>
      </c>
      <c r="BF183" s="3" t="n">
        <v>4.43138105765683E-006</v>
      </c>
      <c r="BG183" s="3" t="n">
        <v>-5.32914555151364E-006</v>
      </c>
      <c r="BH183" s="3" t="n">
        <v>1.06798943306785E-005</v>
      </c>
      <c r="BI183" s="3" t="n">
        <v>-3.4309832699364E-006</v>
      </c>
      <c r="BJ183" s="3" t="n">
        <v>1.75647564901737E-005</v>
      </c>
      <c r="BK183" s="3" t="n">
        <v>-8.70761596161173E-006</v>
      </c>
      <c r="BL183" s="3" t="n">
        <v>1.47839036799268E-005</v>
      </c>
      <c r="BM183" s="3" t="n">
        <v>-1.12680972961243E-005</v>
      </c>
      <c r="BN183" s="2"/>
      <c r="BO183" s="2"/>
      <c r="BP183" s="2"/>
      <c r="BQ183" s="2"/>
      <c r="BR183" s="2"/>
      <c r="BS183" s="2"/>
      <c r="BT183" s="2"/>
      <c r="BU183" s="2"/>
      <c r="BV183" s="2" t="n">
        <v>0.0611023306846618</v>
      </c>
      <c r="BW183" s="2" t="n">
        <v>0.0248583722859621</v>
      </c>
      <c r="BX183" s="3" t="n">
        <v>-0.000829953467473387</v>
      </c>
      <c r="BY183" s="3" t="n">
        <v>4.49376457254402E-005</v>
      </c>
      <c r="BZ183" s="3" t="n">
        <v>-0.00192973378580063</v>
      </c>
      <c r="CA183" s="3" t="n">
        <v>-0.00208067428320646</v>
      </c>
      <c r="CB183" s="3" t="n">
        <v>-0.00086122378706932</v>
      </c>
      <c r="CC183" s="3" t="n">
        <v>-0.00166586600244045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0215340335853397</v>
      </c>
      <c r="CO183" s="3" t="n">
        <v>0.0527074113488197</v>
      </c>
      <c r="CP183" s="2" t="n">
        <v>0.00170139619149267</v>
      </c>
      <c r="CQ183" s="3" t="n">
        <v>0.000861155102029442</v>
      </c>
      <c r="CR183" s="3" t="n">
        <v>-6.49335270281881E-005</v>
      </c>
      <c r="CS183" s="3" t="n">
        <v>-0.000689057807903736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535630583763122</v>
      </c>
      <c r="DG183" s="2" t="n">
        <v>0.0938442200422287</v>
      </c>
      <c r="DH183" s="3" t="n">
        <v>0.000136305476189591</v>
      </c>
      <c r="DI183" s="3" t="n">
        <v>0.0060956603847444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138783957809209</v>
      </c>
      <c r="DY183" s="3" t="n">
        <v>0.0243769995868206</v>
      </c>
    </row>
    <row r="184" customFormat="false" ht="11.25" hidden="false" customHeight="false" outlineLevel="0" collapsed="false">
      <c r="A184" s="1" t="n">
        <v>178</v>
      </c>
      <c r="B184" s="2" t="n">
        <v>0.0696320980787277</v>
      </c>
      <c r="C184" s="2" t="n">
        <v>0.0374507419764995</v>
      </c>
      <c r="D184" s="3" t="n">
        <v>-1.20149552458315E-005</v>
      </c>
      <c r="E184" s="3" t="n">
        <v>0.000374866533093154</v>
      </c>
      <c r="F184" s="3" t="n">
        <v>-0.00220142933540046</v>
      </c>
      <c r="G184" s="3" t="n">
        <v>-0.0019698163960129</v>
      </c>
      <c r="H184" s="3" t="n">
        <v>-0.000189922677236609</v>
      </c>
      <c r="I184" s="3" t="n">
        <v>-0.00148233002983033</v>
      </c>
      <c r="J184" s="3" t="n">
        <v>5.90325589655549E-006</v>
      </c>
      <c r="K184" s="3" t="n">
        <v>-1.47431492223404E-005</v>
      </c>
      <c r="L184" s="3" t="n">
        <v>4.459503088583E-006</v>
      </c>
      <c r="M184" s="3" t="n">
        <v>5.62175455343094E-006</v>
      </c>
      <c r="N184" s="3" t="n">
        <v>-2.96412508760113E-006</v>
      </c>
      <c r="O184" s="3" t="n">
        <v>-7.25048312233411E-006</v>
      </c>
      <c r="P184" s="3" t="n">
        <v>-3.08536732518405E-006</v>
      </c>
      <c r="Q184" s="3" t="n">
        <v>-8.99353472050279E-006</v>
      </c>
      <c r="R184" s="2"/>
      <c r="S184" s="2"/>
      <c r="T184" s="2" t="n">
        <v>0.0160124991089105</v>
      </c>
      <c r="U184" s="2" t="n">
        <v>0.0475349836051464</v>
      </c>
      <c r="V184" s="3" t="n">
        <v>0.00016946654068306</v>
      </c>
      <c r="W184" s="3" t="n">
        <v>0.00147467607166618</v>
      </c>
      <c r="X184" s="3" t="n">
        <v>0.000292602606350556</v>
      </c>
      <c r="Y184" s="3" t="n">
        <v>-0.000321926287142559</v>
      </c>
      <c r="Z184" s="3" t="n">
        <v>1.34929250634741E-005</v>
      </c>
      <c r="AA184" s="3" t="n">
        <v>-5.67752385904896E-006</v>
      </c>
      <c r="AB184" s="3" t="n">
        <v>1.67959824466379E-005</v>
      </c>
      <c r="AC184" s="3" t="n">
        <v>-1.86610923265107E-005</v>
      </c>
      <c r="AD184" s="3" t="n">
        <v>-1.78466268607735E-006</v>
      </c>
      <c r="AE184" s="3" t="n">
        <v>6.30568911219597E-006</v>
      </c>
      <c r="AF184" s="3" t="n">
        <v>-5.2898299145454E-006</v>
      </c>
      <c r="AG184" s="3" t="n">
        <v>-1.07602809293894E-005</v>
      </c>
      <c r="AH184" s="2"/>
      <c r="AI184" s="2"/>
      <c r="AJ184" s="2"/>
      <c r="AK184" s="2"/>
      <c r="AL184" s="2" t="n">
        <v>0.0165081992745399</v>
      </c>
      <c r="AM184" s="2" t="n">
        <v>0.106759682297706</v>
      </c>
      <c r="AN184" s="3" t="n">
        <v>0.000396714371163398</v>
      </c>
      <c r="AO184" s="3" t="n">
        <v>0.00512459408491849</v>
      </c>
      <c r="AP184" s="3" t="n">
        <v>-3.85914631806372E-007</v>
      </c>
      <c r="AQ184" s="3" t="n">
        <v>-1.38575423989095E-005</v>
      </c>
      <c r="AR184" s="3" t="n">
        <v>-8.17046327483694E-007</v>
      </c>
      <c r="AS184" s="3" t="n">
        <v>-4.2245201825608E-007</v>
      </c>
      <c r="AT184" s="3" t="n">
        <v>1.97422814380843E-005</v>
      </c>
      <c r="AU184" s="3" t="n">
        <v>-9.16772387427045E-006</v>
      </c>
      <c r="AV184" s="3" t="n">
        <v>1.15511347758001E-005</v>
      </c>
      <c r="AW184" s="3" t="n">
        <v>-2.62691401076153E-006</v>
      </c>
      <c r="AX184" s="2"/>
      <c r="AY184" s="2"/>
      <c r="AZ184" s="2"/>
      <c r="BA184" s="2"/>
      <c r="BB184" s="2"/>
      <c r="BC184" s="2"/>
      <c r="BD184" s="3" t="n">
        <v>-0.0233883839100599</v>
      </c>
      <c r="BE184" s="3" t="n">
        <v>0.0270653143525123</v>
      </c>
      <c r="BF184" s="3" t="n">
        <v>9.89245222626777E-007</v>
      </c>
      <c r="BG184" s="3" t="n">
        <v>-1.14416925498517E-005</v>
      </c>
      <c r="BH184" s="3" t="n">
        <v>1.53335076902294E-005</v>
      </c>
      <c r="BI184" s="3" t="n">
        <v>-1.95921511476626E-005</v>
      </c>
      <c r="BJ184" s="3" t="n">
        <v>2.18444147321861E-005</v>
      </c>
      <c r="BK184" s="3" t="n">
        <v>-1.94900940186926E-006</v>
      </c>
      <c r="BL184" s="3" t="n">
        <v>5.65252821616013E-006</v>
      </c>
      <c r="BM184" s="3" t="n">
        <v>-1.45828562381211E-005</v>
      </c>
      <c r="BN184" s="2"/>
      <c r="BO184" s="2"/>
      <c r="BP184" s="2"/>
      <c r="BQ184" s="2"/>
      <c r="BR184" s="2"/>
      <c r="BS184" s="2"/>
      <c r="BT184" s="2"/>
      <c r="BU184" s="2"/>
      <c r="BV184" s="2" t="n">
        <v>0.0755412876605987</v>
      </c>
      <c r="BW184" s="2" t="n">
        <v>0.0149362226948142</v>
      </c>
      <c r="BX184" s="3" t="n">
        <v>-0.000875395082402974</v>
      </c>
      <c r="BY184" s="3" t="n">
        <v>8.8836284703575E-005</v>
      </c>
      <c r="BZ184" s="3" t="n">
        <v>-0.00230453396216034</v>
      </c>
      <c r="CA184" s="3" t="n">
        <v>-0.00143057876266539</v>
      </c>
      <c r="CB184" s="3" t="n">
        <v>-0.00108667241875082</v>
      </c>
      <c r="CC184" s="3" t="n">
        <v>-0.00134473736397922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145684191957116</v>
      </c>
      <c r="CO184" s="2" t="n">
        <v>0.0536136254668235</v>
      </c>
      <c r="CP184" s="3" t="n">
        <v>0.0020219765137881</v>
      </c>
      <c r="CQ184" s="3" t="n">
        <v>0.000619549595285207</v>
      </c>
      <c r="CR184" s="3" t="n">
        <v>-0.000206598153454251</v>
      </c>
      <c r="CS184" s="3" t="n">
        <v>-0.000696492148563265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859081149101257</v>
      </c>
      <c r="DG184" s="2" t="n">
        <v>0.0862786248326301</v>
      </c>
      <c r="DH184" s="3" t="n">
        <v>0.00174778641667217</v>
      </c>
      <c r="DI184" s="3" t="n">
        <v>0.00580336060374975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0538505893200635</v>
      </c>
      <c r="DY184" s="3" t="n">
        <v>0.0176994837820529</v>
      </c>
    </row>
    <row r="185" customFormat="false" ht="11.25" hidden="false" customHeight="false" outlineLevel="0" collapsed="false">
      <c r="A185" s="1" t="n">
        <v>179</v>
      </c>
      <c r="B185" s="2" t="n">
        <v>0.0662490203976631</v>
      </c>
      <c r="C185" s="2" t="n">
        <v>0.0328157283365726</v>
      </c>
      <c r="D185" s="3" t="n">
        <v>-4.32331034971866E-005</v>
      </c>
      <c r="E185" s="3" t="n">
        <v>0.000319976679747924</v>
      </c>
      <c r="F185" s="3" t="n">
        <v>-0.0025559349451214</v>
      </c>
      <c r="G185" s="3" t="n">
        <v>-0.00130528234876692</v>
      </c>
      <c r="H185" s="3" t="n">
        <v>-0.000681113509926945</v>
      </c>
      <c r="I185" s="3" t="n">
        <v>-0.00137181754689663</v>
      </c>
      <c r="J185" s="3" t="n">
        <v>2.22052130993688E-006</v>
      </c>
      <c r="K185" s="3" t="n">
        <v>-6.51231971460219E-007</v>
      </c>
      <c r="L185" s="3" t="n">
        <v>1.19582100523985E-005</v>
      </c>
      <c r="M185" s="3" t="n">
        <v>-1.25686283354298E-005</v>
      </c>
      <c r="N185" s="3" t="n">
        <v>4.64862341686966E-006</v>
      </c>
      <c r="O185" s="3" t="n">
        <v>-4.78046160878875E-007</v>
      </c>
      <c r="P185" s="3" t="n">
        <v>1.28621832118369E-005</v>
      </c>
      <c r="Q185" s="3" t="n">
        <v>-2.77106414614536E-006</v>
      </c>
      <c r="R185" s="2"/>
      <c r="S185" s="2"/>
      <c r="T185" s="2" t="n">
        <v>0.030157608911395</v>
      </c>
      <c r="U185" s="2" t="n">
        <v>0.0506706312298774</v>
      </c>
      <c r="V185" s="3" t="n">
        <v>0.00047944820835255</v>
      </c>
      <c r="W185" s="2" t="n">
        <v>0.00159219687338918</v>
      </c>
      <c r="X185" s="3" t="n">
        <v>0.000212454382563009</v>
      </c>
      <c r="Y185" s="3" t="n">
        <v>-0.000370841036783531</v>
      </c>
      <c r="Z185" s="3" t="n">
        <v>5.90181480220053E-006</v>
      </c>
      <c r="AA185" s="3" t="n">
        <v>-8.82988160810782E-007</v>
      </c>
      <c r="AB185" s="3" t="n">
        <v>1.53211094584548E-005</v>
      </c>
      <c r="AC185" s="3" t="n">
        <v>-5.7204078984796E-006</v>
      </c>
      <c r="AD185" s="3" t="n">
        <v>-5.45163175047491E-006</v>
      </c>
      <c r="AE185" s="3" t="n">
        <v>6.50110359856626E-006</v>
      </c>
      <c r="AF185" s="3" t="n">
        <v>1.07680409655586E-006</v>
      </c>
      <c r="AG185" s="3" t="n">
        <v>4.46847707280539E-006</v>
      </c>
      <c r="AH185" s="2"/>
      <c r="AI185" s="2"/>
      <c r="AJ185" s="2"/>
      <c r="AK185" s="2"/>
      <c r="AL185" s="2" t="n">
        <v>0.0407878272235393</v>
      </c>
      <c r="AM185" s="2" t="n">
        <v>0.120937868952751</v>
      </c>
      <c r="AN185" s="3" t="n">
        <v>0.00191192282363772</v>
      </c>
      <c r="AO185" s="2" t="n">
        <v>0.00515940086916089</v>
      </c>
      <c r="AP185" s="3" t="n">
        <v>4.50722063760622E-006</v>
      </c>
      <c r="AQ185" s="3" t="n">
        <v>1.10294231490115E-005</v>
      </c>
      <c r="AR185" s="3" t="n">
        <v>-5.84291819905047E-006</v>
      </c>
      <c r="AS185" s="3" t="n">
        <v>-2.48445667239138E-006</v>
      </c>
      <c r="AT185" s="3" t="n">
        <v>-3.03332467410655E-006</v>
      </c>
      <c r="AU185" s="3" t="n">
        <v>-6.11721134191611E-006</v>
      </c>
      <c r="AV185" s="3" t="n">
        <v>-6.01719239057274E-006</v>
      </c>
      <c r="AW185" s="3" t="n">
        <v>-2.6796069505508E-006</v>
      </c>
      <c r="AX185" s="2"/>
      <c r="AY185" s="2"/>
      <c r="AZ185" s="2"/>
      <c r="BA185" s="2"/>
      <c r="BB185" s="2"/>
      <c r="BC185" s="2"/>
      <c r="BD185" s="3" t="n">
        <v>-0.018530236557126</v>
      </c>
      <c r="BE185" s="3" t="n">
        <v>0.0406975783407688</v>
      </c>
      <c r="BF185" s="3" t="n">
        <v>1.39725434564752E-005</v>
      </c>
      <c r="BG185" s="3" t="n">
        <v>6.17463774688076E-006</v>
      </c>
      <c r="BH185" s="3" t="n">
        <v>1.39191897687851E-005</v>
      </c>
      <c r="BI185" s="3" t="n">
        <v>2.92455570161109E-006</v>
      </c>
      <c r="BJ185" s="3" t="n">
        <v>8.47217870614258E-006</v>
      </c>
      <c r="BK185" s="3" t="n">
        <v>-1.32394634420052E-005</v>
      </c>
      <c r="BL185" s="3" t="n">
        <v>8.22020410851109E-006</v>
      </c>
      <c r="BM185" s="3" t="n">
        <v>-1.28361466522619E-006</v>
      </c>
      <c r="BN185" s="2"/>
      <c r="BO185" s="2"/>
      <c r="BP185" s="2"/>
      <c r="BQ185" s="2"/>
      <c r="BR185" s="2"/>
      <c r="BS185" s="2"/>
      <c r="BT185" s="2"/>
      <c r="BU185" s="2"/>
      <c r="BV185" s="2" t="n">
        <v>0.0748275741934776</v>
      </c>
      <c r="BW185" s="2" t="n">
        <v>-0.00862450338900089</v>
      </c>
      <c r="BX185" s="3" t="n">
        <v>-0.000954268616624176</v>
      </c>
      <c r="BY185" s="3" t="n">
        <v>0.000240606168517842</v>
      </c>
      <c r="BZ185" s="3" t="n">
        <v>-0.00241988361813128</v>
      </c>
      <c r="CA185" s="3" t="n">
        <v>-0.000826723524369299</v>
      </c>
      <c r="CB185" s="3" t="n">
        <v>-0.0012170587433502</v>
      </c>
      <c r="CC185" s="3" t="n">
        <v>-0.00121262087486684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201261956244707</v>
      </c>
      <c r="CO185" s="2" t="n">
        <v>0.0494340844452381</v>
      </c>
      <c r="CP185" s="3" t="n">
        <v>0.00239195092581212</v>
      </c>
      <c r="CQ185" s="3" t="n">
        <v>0.000170147119206376</v>
      </c>
      <c r="CR185" s="3" t="n">
        <v>-0.000405838480219245</v>
      </c>
      <c r="CS185" s="3" t="n">
        <v>-0.00058210443239659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108578108251094</v>
      </c>
      <c r="DG185" s="2" t="n">
        <v>0.0620815344154834</v>
      </c>
      <c r="DH185" s="3" t="n">
        <v>0.00298402016051113</v>
      </c>
      <c r="DI185" s="3" t="n">
        <v>0.00515414355322718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-0.028575861826539</v>
      </c>
      <c r="DY185" s="3" t="n">
        <v>0.0433481335639953</v>
      </c>
    </row>
    <row r="186" customFormat="false" ht="11.25" hidden="false" customHeight="false" outlineLevel="0" collapsed="false">
      <c r="A186" s="1" t="n">
        <v>180</v>
      </c>
      <c r="B186" s="2" t="n">
        <v>0.0756894499063491</v>
      </c>
      <c r="C186" s="2" t="n">
        <v>0.0301859304308891</v>
      </c>
      <c r="D186" s="3" t="n">
        <v>5.49587712157517E-005</v>
      </c>
      <c r="E186" s="3" t="n">
        <v>0.000389502063626423</v>
      </c>
      <c r="F186" s="3" t="n">
        <v>-0.00263717374764382</v>
      </c>
      <c r="G186" s="3" t="n">
        <v>-0.000702798715792596</v>
      </c>
      <c r="H186" s="3" t="n">
        <v>-0.000979386153630912</v>
      </c>
      <c r="I186" s="3" t="n">
        <v>-0.00122481840662658</v>
      </c>
      <c r="J186" s="3" t="n">
        <v>8.33834474178729E-006</v>
      </c>
      <c r="K186" s="3" t="n">
        <v>5.05379034621E-007</v>
      </c>
      <c r="L186" s="3" t="n">
        <v>-4.07814286518259E-006</v>
      </c>
      <c r="M186" s="3" t="n">
        <v>8.99730184755753E-006</v>
      </c>
      <c r="N186" s="3" t="n">
        <v>9.17832221603021E-006</v>
      </c>
      <c r="O186" s="3" t="n">
        <v>-1.402446469001E-005</v>
      </c>
      <c r="P186" s="3" t="n">
        <v>1.59362789418082E-005</v>
      </c>
      <c r="Q186" s="3" t="n">
        <v>2.5234123768314E-006</v>
      </c>
      <c r="R186" s="2"/>
      <c r="S186" s="2"/>
      <c r="T186" s="2" t="n">
        <v>0.0319788195192813</v>
      </c>
      <c r="U186" s="2" t="n">
        <v>0.0431184321641922</v>
      </c>
      <c r="V186" s="3" t="n">
        <v>0.00106599042192101</v>
      </c>
      <c r="W186" s="3" t="n">
        <v>0.00166221777908504</v>
      </c>
      <c r="X186" s="3" t="n">
        <v>0.000135501599288545</v>
      </c>
      <c r="Y186" s="3" t="n">
        <v>-0.000384470331482589</v>
      </c>
      <c r="Z186" s="3" t="n">
        <v>1.80266379175009E-005</v>
      </c>
      <c r="AA186" s="3" t="n">
        <v>-8.61282114783534E-006</v>
      </c>
      <c r="AB186" s="3" t="n">
        <v>1.35368127303081E-005</v>
      </c>
      <c r="AC186" s="3" t="n">
        <v>-2.95644872494449E-006</v>
      </c>
      <c r="AD186" s="3" t="n">
        <v>2.81685152003774E-006</v>
      </c>
      <c r="AE186" s="3" t="n">
        <v>-2.04046909857424E-006</v>
      </c>
      <c r="AF186" s="3" t="n">
        <v>1.21844459499698E-006</v>
      </c>
      <c r="AG186" s="3" t="n">
        <v>3.90842888009501E-006</v>
      </c>
      <c r="AH186" s="2"/>
      <c r="AI186" s="2"/>
      <c r="AJ186" s="2"/>
      <c r="AK186" s="2"/>
      <c r="AL186" s="2" t="n">
        <v>0.0737460851669311</v>
      </c>
      <c r="AM186" s="2" t="n">
        <v>0.101101458072662</v>
      </c>
      <c r="AN186" s="2" t="n">
        <v>0.00340747833251953</v>
      </c>
      <c r="AO186" s="3" t="n">
        <v>0.00486144004389643</v>
      </c>
      <c r="AP186" s="3" t="n">
        <v>1.43082543218042E-005</v>
      </c>
      <c r="AQ186" s="3" t="n">
        <v>-6.58412000120733E-006</v>
      </c>
      <c r="AR186" s="3" t="n">
        <v>2.07878692890517E-005</v>
      </c>
      <c r="AS186" s="3" t="n">
        <v>2.1684766124963E-006</v>
      </c>
      <c r="AT186" s="3" t="n">
        <v>1.45719959618873E-005</v>
      </c>
      <c r="AU186" s="3" t="n">
        <v>-1.34211168187903E-005</v>
      </c>
      <c r="AV186" s="3" t="n">
        <v>2.0965296698705E-006</v>
      </c>
      <c r="AW186" s="3" t="n">
        <v>-1.57713918724766E-006</v>
      </c>
      <c r="AX186" s="2"/>
      <c r="AY186" s="2"/>
      <c r="AZ186" s="2"/>
      <c r="BA186" s="2"/>
      <c r="BB186" s="2"/>
      <c r="BC186" s="2"/>
      <c r="BD186" s="3" t="n">
        <v>-0.0130645828321576</v>
      </c>
      <c r="BE186" s="3" t="n">
        <v>0.0475701838731765</v>
      </c>
      <c r="BF186" s="3" t="n">
        <v>4.82387713418575E-006</v>
      </c>
      <c r="BG186" s="3" t="n">
        <v>-5.11364000033154E-008</v>
      </c>
      <c r="BH186" s="3" t="n">
        <v>4.76562263429514E-006</v>
      </c>
      <c r="BI186" s="3" t="n">
        <v>-1.09095963125582E-005</v>
      </c>
      <c r="BJ186" s="3" t="n">
        <v>1.32975119413458E-005</v>
      </c>
      <c r="BK186" s="3" t="n">
        <v>1.04192431535921E-005</v>
      </c>
      <c r="BL186" s="3" t="n">
        <v>1.35333984871977E-005</v>
      </c>
      <c r="BM186" s="3" t="n">
        <v>-8.1797825259855E-006</v>
      </c>
      <c r="BN186" s="2"/>
      <c r="BO186" s="2"/>
      <c r="BP186" s="2"/>
      <c r="BQ186" s="2"/>
      <c r="BR186" s="2"/>
      <c r="BS186" s="2"/>
      <c r="BT186" s="2"/>
      <c r="BU186" s="2"/>
      <c r="BV186" s="2" t="n">
        <v>0.0574787221848964</v>
      </c>
      <c r="BW186" s="2" t="n">
        <v>-0.0264635868370533</v>
      </c>
      <c r="BX186" s="3" t="n">
        <v>-0.00107362179551273</v>
      </c>
      <c r="BY186" s="3" t="n">
        <v>0.000434411311289295</v>
      </c>
      <c r="BZ186" s="3" t="n">
        <v>-0.00250906590372324</v>
      </c>
      <c r="CA186" s="3" t="n">
        <v>-0.000430301035521552</v>
      </c>
      <c r="CB186" s="3" t="n">
        <v>-0.00147830590140074</v>
      </c>
      <c r="CC186" s="3" t="n">
        <v>-0.00107571005355566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244158636778593</v>
      </c>
      <c r="CO186" s="2" t="n">
        <v>0.047735184431076</v>
      </c>
      <c r="CP186" s="3" t="n">
        <v>0.00265120947733521</v>
      </c>
      <c r="CQ186" s="3" t="n">
        <v>-0.000538721331395208</v>
      </c>
      <c r="CR186" s="3" t="n">
        <v>-0.000530516786966472</v>
      </c>
      <c r="CS186" s="3" t="n">
        <v>-0.000407706946134567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104023076593875</v>
      </c>
      <c r="DG186" s="2" t="n">
        <v>0.0285151470452547</v>
      </c>
      <c r="DH186" s="3" t="n">
        <v>0.00407112948596477</v>
      </c>
      <c r="DI186" s="3" t="n">
        <v>0.00443471502512693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-0.0196082890033721</v>
      </c>
      <c r="DY186" s="3" t="n">
        <v>0.0873716697096824</v>
      </c>
    </row>
    <row r="187" customFormat="false" ht="11.25" hidden="false" customHeight="false" outlineLevel="0" collapsed="false">
      <c r="A187" s="1" t="n">
        <v>181</v>
      </c>
      <c r="B187" s="3" t="n">
        <v>0.0871024578809738</v>
      </c>
      <c r="C187" s="2" t="n">
        <v>0.00627496279776096</v>
      </c>
      <c r="D187" s="3" t="n">
        <v>0.000275811908068135</v>
      </c>
      <c r="E187" s="3" t="n">
        <v>0.00023841462098062</v>
      </c>
      <c r="F187" s="3" t="n">
        <v>-0.00270337401889264</v>
      </c>
      <c r="G187" s="3" t="n">
        <v>-8.33630838315002E-005</v>
      </c>
      <c r="H187" s="2" t="n">
        <v>-0.00130719458684325</v>
      </c>
      <c r="I187" s="3" t="n">
        <v>-0.0010102866217494</v>
      </c>
      <c r="J187" s="3" t="n">
        <v>2.07037392101483E-005</v>
      </c>
      <c r="K187" s="3" t="n">
        <v>-9.54076404013903E-006</v>
      </c>
      <c r="L187" s="3" t="n">
        <v>-5.00817031934275E-006</v>
      </c>
      <c r="M187" s="3" t="n">
        <v>2.07905145543918E-006</v>
      </c>
      <c r="N187" s="3" t="n">
        <v>1.15131397251389E-005</v>
      </c>
      <c r="O187" s="3" t="n">
        <v>-2.0736383703479E-006</v>
      </c>
      <c r="P187" s="3" t="n">
        <v>1.22822430057567E-005</v>
      </c>
      <c r="Q187" s="3" t="n">
        <v>-4.18087120124255E-006</v>
      </c>
      <c r="R187" s="2"/>
      <c r="S187" s="2"/>
      <c r="T187" s="2" t="n">
        <v>0.0234377328306436</v>
      </c>
      <c r="U187" s="2" t="n">
        <v>0.0460594072937965</v>
      </c>
      <c r="V187" s="3" t="n">
        <v>0.00160382210742682</v>
      </c>
      <c r="W187" s="3" t="n">
        <v>0.001219202298671</v>
      </c>
      <c r="X187" s="3" t="n">
        <v>4.6176621253835E-005</v>
      </c>
      <c r="Y187" s="3" t="n">
        <v>-0.000473623193101957</v>
      </c>
      <c r="Z187" s="3" t="n">
        <v>1.35055697683128E-005</v>
      </c>
      <c r="AA187" s="3" t="n">
        <v>-3.29614999827754E-006</v>
      </c>
      <c r="AB187" s="3" t="n">
        <v>6.40922780803521E-006</v>
      </c>
      <c r="AC187" s="3" t="n">
        <v>-3.54711596628476E-006</v>
      </c>
      <c r="AD187" s="3" t="n">
        <v>9.23098923522047E-006</v>
      </c>
      <c r="AE187" s="3" t="n">
        <v>-1.72276177181629E-005</v>
      </c>
      <c r="AF187" s="3" t="n">
        <v>-1.07820130779146E-006</v>
      </c>
      <c r="AG187" s="3" t="n">
        <v>-8.73785938892979E-006</v>
      </c>
      <c r="AH187" s="2"/>
      <c r="AI187" s="2"/>
      <c r="AJ187" s="2"/>
      <c r="AK187" s="2"/>
      <c r="AL187" s="2" t="n">
        <v>0.0680359005928039</v>
      </c>
      <c r="AM187" s="2" t="n">
        <v>0.0843171700835228</v>
      </c>
      <c r="AN187" s="3" t="n">
        <v>0.00471904315054416</v>
      </c>
      <c r="AO187" s="3" t="n">
        <v>0.00384962977841496</v>
      </c>
      <c r="AP187" s="3" t="n">
        <v>8.57190752867609E-006</v>
      </c>
      <c r="AQ187" s="3" t="n">
        <v>-7.54679513192968E-006</v>
      </c>
      <c r="AR187" s="3" t="n">
        <v>1.48887170325906E-006</v>
      </c>
      <c r="AS187" s="3" t="n">
        <v>4.1838725337584E-006</v>
      </c>
      <c r="AT187" s="3" t="n">
        <v>1.19067799460026E-005</v>
      </c>
      <c r="AU187" s="3" t="n">
        <v>-1.13561045509413E-005</v>
      </c>
      <c r="AV187" s="3" t="n">
        <v>7.57675297791138E-006</v>
      </c>
      <c r="AW187" s="3" t="n">
        <v>-3.94050630347919E-007</v>
      </c>
      <c r="AX187" s="2"/>
      <c r="AY187" s="2"/>
      <c r="AZ187" s="2"/>
      <c r="BA187" s="2"/>
      <c r="BB187" s="2"/>
      <c r="BC187" s="2"/>
      <c r="BD187" s="3" t="n">
        <v>-0.0126080680638551</v>
      </c>
      <c r="BE187" s="3" t="n">
        <v>0.0587855726480484</v>
      </c>
      <c r="BF187" s="3" t="n">
        <v>1.72343352460302E-005</v>
      </c>
      <c r="BG187" s="3" t="n">
        <v>-2.97904830404149E-006</v>
      </c>
      <c r="BH187" s="3" t="n">
        <v>1.6217407392105E-005</v>
      </c>
      <c r="BI187" s="3" t="n">
        <v>-9.34968375077005E-006</v>
      </c>
      <c r="BJ187" s="3" t="n">
        <v>1.23720938063343E-005</v>
      </c>
      <c r="BK187" s="3" t="n">
        <v>-1.31635670186369E-005</v>
      </c>
      <c r="BL187" s="3" t="n">
        <v>1.41074078783276E-005</v>
      </c>
      <c r="BM187" s="3" t="n">
        <v>-4.33052400694578E-006</v>
      </c>
      <c r="BN187" s="2"/>
      <c r="BO187" s="2"/>
      <c r="BP187" s="2"/>
      <c r="BQ187" s="2"/>
      <c r="BR187" s="2"/>
      <c r="BS187" s="2"/>
      <c r="BT187" s="2"/>
      <c r="BU187" s="2"/>
      <c r="BV187" s="2" t="n">
        <v>0.0395415946841239</v>
      </c>
      <c r="BW187" s="2" t="n">
        <v>-0.0283217579126358</v>
      </c>
      <c r="BX187" s="3" t="n">
        <v>-0.00102559337392449</v>
      </c>
      <c r="BY187" s="3" t="n">
        <v>0.00084727065404877</v>
      </c>
      <c r="BZ187" s="3" t="n">
        <v>-0.00276061659678816</v>
      </c>
      <c r="CA187" s="3" t="n">
        <v>0.000198944602743722</v>
      </c>
      <c r="CB187" s="3" t="n">
        <v>-0.00182311015669256</v>
      </c>
      <c r="CC187" s="3" t="n">
        <v>-0.000930622103624045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277312900871038</v>
      </c>
      <c r="CO187" s="2" t="n">
        <v>0.0444507673382759</v>
      </c>
      <c r="CP187" s="2" t="n">
        <v>0.00242502288892865</v>
      </c>
      <c r="CQ187" s="3" t="n">
        <v>-0.00139131490141153</v>
      </c>
      <c r="CR187" s="3" t="n">
        <v>-0.000534394930582493</v>
      </c>
      <c r="CS187" s="3" t="n">
        <v>-0.000216501633985899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9204863011837</v>
      </c>
      <c r="DG187" s="2" t="n">
        <v>0.0286208521574735</v>
      </c>
      <c r="DH187" s="3" t="n">
        <v>0.00522945681586861</v>
      </c>
      <c r="DI187" s="3" t="n">
        <v>0.00340999290347099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240709818899631</v>
      </c>
      <c r="DY187" s="3" t="n">
        <v>0.110655829310417</v>
      </c>
    </row>
    <row r="188" customFormat="false" ht="11.25" hidden="false" customHeight="false" outlineLevel="0" collapsed="false">
      <c r="A188" s="1" t="n">
        <v>182</v>
      </c>
      <c r="B188" s="2" t="n">
        <v>0.0713338330388069</v>
      </c>
      <c r="C188" s="2" t="n">
        <v>-0.0217095352709293</v>
      </c>
      <c r="D188" s="3" t="n">
        <v>0.000258640124229714</v>
      </c>
      <c r="E188" s="3" t="n">
        <v>-3.16985497192945E-005</v>
      </c>
      <c r="F188" s="3" t="n">
        <v>-0.00247917789965868</v>
      </c>
      <c r="G188" s="3" t="n">
        <v>0.000534090853761881</v>
      </c>
      <c r="H188" s="3" t="n">
        <v>-0.00165922532323747</v>
      </c>
      <c r="I188" s="3" t="n">
        <v>-0.000739311741199344</v>
      </c>
      <c r="J188" s="3" t="n">
        <v>7.11608845449518E-006</v>
      </c>
      <c r="K188" s="3" t="n">
        <v>-5.64151241633226E-006</v>
      </c>
      <c r="L188" s="3" t="n">
        <v>5.4473662203236E-006</v>
      </c>
      <c r="M188" s="3" t="n">
        <v>-1.41828115829412E-006</v>
      </c>
      <c r="N188" s="3" t="n">
        <v>2.36006462728255E-006</v>
      </c>
      <c r="O188" s="3" t="n">
        <v>-8.8467213572585E-006</v>
      </c>
      <c r="P188" s="3" t="n">
        <v>-1.32053605739201E-006</v>
      </c>
      <c r="Q188" s="3" t="n">
        <v>6.39538984614773E-006</v>
      </c>
      <c r="R188" s="2"/>
      <c r="S188" s="2"/>
      <c r="T188" s="2" t="n">
        <v>0.023980738595128</v>
      </c>
      <c r="U188" s="2" t="n">
        <v>0.0631023645401001</v>
      </c>
      <c r="V188" s="3" t="n">
        <v>0.00173669459763914</v>
      </c>
      <c r="W188" s="3" t="n">
        <v>0.000893018790520727</v>
      </c>
      <c r="X188" s="3" t="n">
        <v>-0.000153606859385035</v>
      </c>
      <c r="Y188" s="3" t="n">
        <v>-0.000509795907419174</v>
      </c>
      <c r="Z188" s="3" t="n">
        <v>2.45480514422524E-005</v>
      </c>
      <c r="AA188" s="3" t="n">
        <v>7.28406757843913E-006</v>
      </c>
      <c r="AB188" s="3" t="n">
        <v>1.32695486172451E-005</v>
      </c>
      <c r="AC188" s="3" t="n">
        <v>-2.19990579353179E-006</v>
      </c>
      <c r="AD188" s="3" t="n">
        <v>3.63292110705515E-006</v>
      </c>
      <c r="AE188" s="3" t="n">
        <v>4.62409502688387E-007</v>
      </c>
      <c r="AF188" s="3" t="n">
        <v>3.66252925232402E-006</v>
      </c>
      <c r="AG188" s="3" t="n">
        <v>3.1965196285455E-006</v>
      </c>
      <c r="AH188" s="2"/>
      <c r="AI188" s="2"/>
      <c r="AJ188" s="2"/>
      <c r="AK188" s="2"/>
      <c r="AL188" s="2" t="n">
        <v>0.0780229121446609</v>
      </c>
      <c r="AM188" s="2" t="n">
        <v>0.0818473026156425</v>
      </c>
      <c r="AN188" s="3" t="n">
        <v>0.00550331594422459</v>
      </c>
      <c r="AO188" s="3" t="n">
        <v>0.00245289178565144</v>
      </c>
      <c r="AP188" s="3" t="n">
        <v>6.73106853810168E-007</v>
      </c>
      <c r="AQ188" s="3" t="n">
        <v>2.46496870204282E-006</v>
      </c>
      <c r="AR188" s="3" t="n">
        <v>6.63759283270337E-006</v>
      </c>
      <c r="AS188" s="3" t="n">
        <v>-9.92770310404012E-006</v>
      </c>
      <c r="AT188" s="3" t="n">
        <v>1.15882157842861E-005</v>
      </c>
      <c r="AU188" s="3" t="n">
        <v>-3.45379066857276E-006</v>
      </c>
      <c r="AV188" s="3" t="n">
        <v>7.06590890331426E-006</v>
      </c>
      <c r="AW188" s="3" t="n">
        <v>4.31286343882675E-006</v>
      </c>
      <c r="AX188" s="2"/>
      <c r="AY188" s="2"/>
      <c r="AZ188" s="2"/>
      <c r="BA188" s="2"/>
      <c r="BB188" s="2"/>
      <c r="BC188" s="2"/>
      <c r="BD188" s="3" t="n">
        <v>0.00248407945036888</v>
      </c>
      <c r="BE188" s="3" t="n">
        <v>0.0715981945395469</v>
      </c>
      <c r="BF188" s="3" t="n">
        <v>7.95833238953491E-006</v>
      </c>
      <c r="BG188" s="3" t="n">
        <v>-1.13667456389521E-005</v>
      </c>
      <c r="BH188" s="3" t="n">
        <v>1.53872842929558E-005</v>
      </c>
      <c r="BI188" s="3" t="n">
        <v>2.56785256169678E-006</v>
      </c>
      <c r="BJ188" s="3" t="n">
        <v>1.88646154128946E-005</v>
      </c>
      <c r="BK188" s="3" t="n">
        <v>5.74028490518685E-006</v>
      </c>
      <c r="BL188" s="3" t="n">
        <v>2.14838946703821E-005</v>
      </c>
      <c r="BM188" s="3" t="n">
        <v>-7.21648211765568E-006</v>
      </c>
      <c r="BN188" s="2"/>
      <c r="BO188" s="2"/>
      <c r="BP188" s="2"/>
      <c r="BQ188" s="2"/>
      <c r="BR188" s="2"/>
      <c r="BS188" s="2"/>
      <c r="BT188" s="2"/>
      <c r="BU188" s="2"/>
      <c r="BV188" s="2" t="n">
        <v>0.0320139452815055</v>
      </c>
      <c r="BW188" s="2" t="n">
        <v>-0.0254274886101484</v>
      </c>
      <c r="BX188" s="3" t="n">
        <v>-0.000744149379897862</v>
      </c>
      <c r="BY188" s="3" t="n">
        <v>0.00109453336335718</v>
      </c>
      <c r="BZ188" s="3" t="n">
        <v>-0.00265862280502915</v>
      </c>
      <c r="CA188" s="3" t="n">
        <v>0.000972752575762569</v>
      </c>
      <c r="CB188" s="3" t="n">
        <v>-0.00235624611377716</v>
      </c>
      <c r="CC188" s="3" t="n">
        <v>-0.000383675069315359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31233137473464</v>
      </c>
      <c r="CO188" s="2" t="n">
        <v>0.0438724532723426</v>
      </c>
      <c r="CP188" s="3" t="n">
        <v>0.00199930765666067</v>
      </c>
      <c r="CQ188" s="3" t="n">
        <v>-0.00195729080587625</v>
      </c>
      <c r="CR188" s="3" t="n">
        <v>-0.000466156838228926</v>
      </c>
      <c r="CS188" s="3" t="n">
        <v>-0.000177709924173541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981786921620369</v>
      </c>
      <c r="DG188" s="2" t="n">
        <v>0.0211993902921676</v>
      </c>
      <c r="DH188" s="3" t="n">
        <v>0.00627020513638854</v>
      </c>
      <c r="DI188" s="3" t="n">
        <v>0.00200945395044982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660715773701667</v>
      </c>
      <c r="DY188" s="3" t="n">
        <v>0.087819367647171</v>
      </c>
    </row>
    <row r="189" customFormat="false" ht="11.25" hidden="false" customHeight="false" outlineLevel="0" collapsed="false">
      <c r="A189" s="1" t="n">
        <v>183</v>
      </c>
      <c r="B189" s="2" t="n">
        <v>0.0463399365544319</v>
      </c>
      <c r="C189" s="2" t="n">
        <v>-0.0284584611654281</v>
      </c>
      <c r="D189" s="3" t="n">
        <v>-1.07657376702263E-006</v>
      </c>
      <c r="E189" s="3" t="n">
        <v>-0.000198243928025476</v>
      </c>
      <c r="F189" s="3" t="n">
        <v>-0.00222128350287675</v>
      </c>
      <c r="G189" s="3" t="n">
        <v>0.000875325000379234</v>
      </c>
      <c r="H189" s="3" t="n">
        <v>-0.00183725880924612</v>
      </c>
      <c r="I189" s="3" t="n">
        <v>-0.000217708584386855</v>
      </c>
      <c r="J189" s="3" t="n">
        <v>1.75358024989691E-006</v>
      </c>
      <c r="K189" s="3" t="n">
        <v>-8.56496262713335E-006</v>
      </c>
      <c r="L189" s="3" t="n">
        <v>1.27378598335781E-005</v>
      </c>
      <c r="M189" s="3" t="n">
        <v>1.32619725263794E-005</v>
      </c>
      <c r="N189" s="3" t="n">
        <v>1.21786088129738E-005</v>
      </c>
      <c r="O189" s="3" t="n">
        <v>2.83049917015887E-006</v>
      </c>
      <c r="P189" s="3" t="n">
        <v>2.84283078144653E-006</v>
      </c>
      <c r="Q189" s="3" t="n">
        <v>-5.84355666433111E-006</v>
      </c>
      <c r="R189" s="2"/>
      <c r="S189" s="2"/>
      <c r="T189" s="2" t="n">
        <v>0.0433722846210002</v>
      </c>
      <c r="U189" s="2" t="n">
        <v>0.072028174996376</v>
      </c>
      <c r="V189" s="3" t="n">
        <v>0.00202579912729561</v>
      </c>
      <c r="W189" s="3" t="n">
        <v>0.000681810779497027</v>
      </c>
      <c r="X189" s="3" t="n">
        <v>-0.000288517825538292</v>
      </c>
      <c r="Y189" s="3" t="n">
        <v>-0.000382030470063909</v>
      </c>
      <c r="Z189" s="3" t="n">
        <v>2.44214970734901E-005</v>
      </c>
      <c r="AA189" s="3" t="n">
        <v>1.20333186259813E-006</v>
      </c>
      <c r="AB189" s="3" t="n">
        <v>1.85089138540206E-005</v>
      </c>
      <c r="AC189" s="3" t="n">
        <v>-4.13811812904896E-006</v>
      </c>
      <c r="AD189" s="3" t="n">
        <v>7.96770109445788E-006</v>
      </c>
      <c r="AE189" s="3" t="n">
        <v>5.19451032232609E-006</v>
      </c>
      <c r="AF189" s="3" t="n">
        <v>9.71846930042374E-006</v>
      </c>
      <c r="AG189" s="3" t="n">
        <v>-1.20195591080118E-005</v>
      </c>
      <c r="AH189" s="2"/>
      <c r="AI189" s="2"/>
      <c r="AJ189" s="2"/>
      <c r="AK189" s="2"/>
      <c r="AL189" s="2" t="n">
        <v>0.0821286365389823</v>
      </c>
      <c r="AM189" s="2" t="n">
        <v>0.0689056739211082</v>
      </c>
      <c r="AN189" s="2" t="n">
        <v>0.00592240830883383</v>
      </c>
      <c r="AO189" s="3" t="n">
        <v>0.000745729019399732</v>
      </c>
      <c r="AP189" s="3" t="n">
        <v>6.45939053356414E-006</v>
      </c>
      <c r="AQ189" s="3" t="n">
        <v>4.13344150729244E-006</v>
      </c>
      <c r="AR189" s="3" t="n">
        <v>-1.59438786795362E-006</v>
      </c>
      <c r="AS189" s="3" t="n">
        <v>-2.24010432248178E-006</v>
      </c>
      <c r="AT189" s="3" t="n">
        <v>1.89217389561235E-005</v>
      </c>
      <c r="AU189" s="3" t="n">
        <v>7.71732686644099E-007</v>
      </c>
      <c r="AV189" s="3" t="n">
        <v>2.19718709892902E-009</v>
      </c>
      <c r="AW189" s="3" t="n">
        <v>1.35988977945089E-006</v>
      </c>
      <c r="AX189" s="2"/>
      <c r="AY189" s="2"/>
      <c r="AZ189" s="2"/>
      <c r="BA189" s="2"/>
      <c r="BB189" s="2"/>
      <c r="BC189" s="2"/>
      <c r="BD189" s="3" t="n">
        <v>0.0184473153203725</v>
      </c>
      <c r="BE189" s="3" t="n">
        <v>0.0715363249182701</v>
      </c>
      <c r="BF189" s="3" t="n">
        <v>4.25309826823649E-006</v>
      </c>
      <c r="BG189" s="3" t="n">
        <v>-9.41579128266312E-006</v>
      </c>
      <c r="BH189" s="3" t="n">
        <v>6.30374006505007E-006</v>
      </c>
      <c r="BI189" s="3" t="n">
        <v>-7.39543474992387E-006</v>
      </c>
      <c r="BJ189" s="3" t="n">
        <v>1.10699575088801E-005</v>
      </c>
      <c r="BK189" s="3" t="n">
        <v>1.53997443703701E-005</v>
      </c>
      <c r="BL189" s="3" t="n">
        <v>1.37829483719542E-005</v>
      </c>
      <c r="BM189" s="3" t="n">
        <v>-3.71278110833372E-006</v>
      </c>
      <c r="BN189" s="2"/>
      <c r="BO189" s="2"/>
      <c r="BP189" s="2"/>
      <c r="BQ189" s="2"/>
      <c r="BR189" s="2"/>
      <c r="BS189" s="2"/>
      <c r="BT189" s="2"/>
      <c r="BU189" s="2"/>
      <c r="BV189" s="2" t="n">
        <v>0.0253696963191032</v>
      </c>
      <c r="BW189" s="2" t="n">
        <v>-0.0343899652361869</v>
      </c>
      <c r="BX189" s="3" t="n">
        <v>-0.000576929363887757</v>
      </c>
      <c r="BY189" s="3" t="n">
        <v>0.00118831673171371</v>
      </c>
      <c r="BZ189" s="3" t="n">
        <v>-0.00230639823712408</v>
      </c>
      <c r="CA189" s="3" t="n">
        <v>0.00162047694902867</v>
      </c>
      <c r="CB189" s="3" t="n">
        <v>-0.00241105002351105</v>
      </c>
      <c r="CC189" s="3" t="n">
        <v>0.000451531523140147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387311726808548</v>
      </c>
      <c r="CO189" s="2" t="n">
        <v>0.0402627624571323</v>
      </c>
      <c r="CP189" s="3" t="n">
        <v>0.00152623443864286</v>
      </c>
      <c r="CQ189" s="3" t="n">
        <v>-0.00238609057851135</v>
      </c>
      <c r="CR189" s="3" t="n">
        <v>-0.00051562103908509</v>
      </c>
      <c r="CS189" s="3" t="n">
        <v>-0.000175584282260388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954158529639244</v>
      </c>
      <c r="DG189" s="2" t="n">
        <v>0.00959788635373115</v>
      </c>
      <c r="DH189" s="3" t="n">
        <v>0.00681461161002516</v>
      </c>
      <c r="DI189" s="3" t="n">
        <v>0.000144109886605292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632610768079757</v>
      </c>
      <c r="DY189" s="3" t="n">
        <v>0.0640377253293991</v>
      </c>
    </row>
    <row r="190" customFormat="false" ht="11.25" hidden="false" customHeight="false" outlineLevel="0" collapsed="false">
      <c r="A190" s="1" t="n">
        <v>184</v>
      </c>
      <c r="B190" s="2" t="n">
        <v>0.026623073965311</v>
      </c>
      <c r="C190" s="2" t="n">
        <v>-0.0266332980245351</v>
      </c>
      <c r="D190" s="3" t="n">
        <v>-0.000279514148132875</v>
      </c>
      <c r="E190" s="3" t="n">
        <v>-0.000115641982119996</v>
      </c>
      <c r="F190" s="3" t="n">
        <v>-0.00213699578307569</v>
      </c>
      <c r="G190" s="3" t="n">
        <v>0.00117021892219781</v>
      </c>
      <c r="H190" s="3" t="n">
        <v>-0.0017915969947353</v>
      </c>
      <c r="I190" s="3" t="n">
        <v>7.39534443709999E-005</v>
      </c>
      <c r="J190" s="3" t="n">
        <v>3.57456747224205E-006</v>
      </c>
      <c r="K190" s="3" t="n">
        <v>2.2345514025801E-006</v>
      </c>
      <c r="L190" s="3" t="n">
        <v>9.9624776339624E-006</v>
      </c>
      <c r="M190" s="3" t="n">
        <v>6.56732208881294E-006</v>
      </c>
      <c r="N190" s="3" t="n">
        <v>1.2738652230837E-006</v>
      </c>
      <c r="O190" s="3" t="n">
        <v>-7.7681070251856E-006</v>
      </c>
      <c r="P190" s="3" t="n">
        <v>2.95556105811556E-006</v>
      </c>
      <c r="Q190" s="3" t="n">
        <v>1.59357314259978E-005</v>
      </c>
      <c r="R190" s="2"/>
      <c r="S190" s="2"/>
      <c r="T190" s="2" t="n">
        <v>0.0566274896264076</v>
      </c>
      <c r="U190" s="2" t="n">
        <v>0.0690450295805931</v>
      </c>
      <c r="V190" s="3" t="n">
        <v>0.00227472488768398</v>
      </c>
      <c r="W190" s="3" t="n">
        <v>0.000205234609893523</v>
      </c>
      <c r="X190" s="3" t="n">
        <v>-0.000261594483163207</v>
      </c>
      <c r="Y190" s="3" t="n">
        <v>-0.000214218685869127</v>
      </c>
      <c r="Z190" s="3" t="n">
        <v>1.73302069015335E-005</v>
      </c>
      <c r="AA190" s="3" t="n">
        <v>1.24816897368873E-005</v>
      </c>
      <c r="AB190" s="3" t="n">
        <v>1.84015643753809E-005</v>
      </c>
      <c r="AC190" s="3" t="n">
        <v>3.76818638869735E-006</v>
      </c>
      <c r="AD190" s="3" t="n">
        <v>7.97451411926886E-006</v>
      </c>
      <c r="AE190" s="3" t="n">
        <v>5.0650114644668E-006</v>
      </c>
      <c r="AF190" s="3" t="n">
        <v>1.22892797662643E-005</v>
      </c>
      <c r="AG190" s="3" t="n">
        <v>-4.38225924881408E-006</v>
      </c>
      <c r="AH190" s="2"/>
      <c r="AI190" s="2"/>
      <c r="AJ190" s="2"/>
      <c r="AK190" s="2"/>
      <c r="AL190" s="2" t="n">
        <v>0.085474781692028</v>
      </c>
      <c r="AM190" s="2" t="n">
        <v>0.0653476938605308</v>
      </c>
      <c r="AN190" s="3" t="n">
        <v>0.00588858546689152</v>
      </c>
      <c r="AO190" s="3" t="n">
        <v>-0.000888818758539855</v>
      </c>
      <c r="AP190" s="3" t="n">
        <v>5.86990108786267E-006</v>
      </c>
      <c r="AQ190" s="3" t="n">
        <v>-2.41842690229532E-006</v>
      </c>
      <c r="AR190" s="3" t="n">
        <v>9.60545457928674E-006</v>
      </c>
      <c r="AS190" s="3" t="n">
        <v>-2.90063553620711E-006</v>
      </c>
      <c r="AT190" s="3" t="n">
        <v>1.51782087414176E-005</v>
      </c>
      <c r="AU190" s="3" t="n">
        <v>6.84070437273476E-006</v>
      </c>
      <c r="AV190" s="3" t="n">
        <v>1.06847346614813E-005</v>
      </c>
      <c r="AW190" s="3" t="n">
        <v>9.27391920413356E-006</v>
      </c>
      <c r="AX190" s="2"/>
      <c r="AY190" s="2"/>
      <c r="AZ190" s="2"/>
      <c r="BA190" s="2"/>
      <c r="BB190" s="2"/>
      <c r="BC190" s="2"/>
      <c r="BD190" s="3" t="n">
        <v>0.028886079788208</v>
      </c>
      <c r="BE190" s="3" t="n">
        <v>0.0651464164257049</v>
      </c>
      <c r="BF190" s="3" t="n">
        <v>1.15507491500466E-005</v>
      </c>
      <c r="BG190" s="3" t="n">
        <v>-2.45154751610243E-006</v>
      </c>
      <c r="BH190" s="3" t="n">
        <v>1.57144113472895E-005</v>
      </c>
      <c r="BI190" s="3" t="n">
        <v>-8.66915524966316E-006</v>
      </c>
      <c r="BJ190" s="3" t="n">
        <v>1.41615000757155E-005</v>
      </c>
      <c r="BK190" s="3" t="n">
        <v>1.15165184979559E-005</v>
      </c>
      <c r="BL190" s="3" t="n">
        <v>1.30568032545852E-005</v>
      </c>
      <c r="BM190" s="3" t="n">
        <v>-1.48118078868719E-006</v>
      </c>
      <c r="BN190" s="2"/>
      <c r="BO190" s="2"/>
      <c r="BP190" s="2"/>
      <c r="BQ190" s="2"/>
      <c r="BR190" s="2"/>
      <c r="BS190" s="2"/>
      <c r="BT190" s="2"/>
      <c r="BU190" s="2"/>
      <c r="BV190" s="2" t="n">
        <v>0.00619677687063813</v>
      </c>
      <c r="BW190" s="2" t="n">
        <v>-0.0425074510276317</v>
      </c>
      <c r="BX190" s="3" t="n">
        <v>-0.000375756819266825</v>
      </c>
      <c r="BY190" s="3" t="n">
        <v>0.0014252858236432</v>
      </c>
      <c r="BZ190" s="3" t="n">
        <v>-0.00186234153807163</v>
      </c>
      <c r="CA190" s="3" t="n">
        <v>0.00222219247370958</v>
      </c>
      <c r="CB190" s="3" t="n">
        <v>-0.00220504100434482</v>
      </c>
      <c r="CC190" s="3" t="n">
        <v>0.00107221130747348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447657033801078</v>
      </c>
      <c r="CO190" s="3" t="n">
        <v>0.0312911160290241</v>
      </c>
      <c r="CP190" s="3" t="n">
        <v>0.001044184085913</v>
      </c>
      <c r="CQ190" s="3" t="n">
        <v>-0.00271115009672939</v>
      </c>
      <c r="CR190" s="3" t="n">
        <v>-0.000591084186453372</v>
      </c>
      <c r="CS190" s="3" t="n">
        <v>-8.20225031930021E-005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0974113047122955</v>
      </c>
      <c r="DG190" s="2" t="n">
        <v>-0.00069567677564919</v>
      </c>
      <c r="DH190" s="3" t="n">
        <v>0.00664247944951057</v>
      </c>
      <c r="DI190" s="3" t="n">
        <v>-0.00164137920364737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633148849010467</v>
      </c>
      <c r="DY190" s="3" t="n">
        <v>0.0627788975834846</v>
      </c>
    </row>
    <row r="191" customFormat="false" ht="11.25" hidden="false" customHeight="false" outlineLevel="0" collapsed="false">
      <c r="A191" s="1" t="n">
        <v>185</v>
      </c>
      <c r="B191" s="2" t="n">
        <v>0.0142850251868367</v>
      </c>
      <c r="C191" s="2" t="n">
        <v>-0.0161547940224409</v>
      </c>
      <c r="D191" s="3" t="n">
        <v>-0.000430600834079086</v>
      </c>
      <c r="E191" s="3" t="n">
        <v>8.99891456356272E-005</v>
      </c>
      <c r="F191" s="3" t="n">
        <v>-0.00205946783535182</v>
      </c>
      <c r="G191" s="3" t="n">
        <v>0.00175934960134327</v>
      </c>
      <c r="H191" s="3" t="n">
        <v>-0.00194592482876032</v>
      </c>
      <c r="I191" s="3" t="n">
        <v>0.000596098368987441</v>
      </c>
      <c r="J191" s="3" t="n">
        <v>6.15262706560315E-006</v>
      </c>
      <c r="K191" s="3" t="n">
        <v>-4.54845303465845E-006</v>
      </c>
      <c r="L191" s="3" t="n">
        <v>4.26063070335658E-006</v>
      </c>
      <c r="M191" s="3" t="n">
        <v>1.37297056426177E-005</v>
      </c>
      <c r="N191" s="3" t="n">
        <v>-6.75257615512237E-006</v>
      </c>
      <c r="O191" s="3" t="n">
        <v>3.78283289137471E-006</v>
      </c>
      <c r="P191" s="3" t="n">
        <v>4.61410218122182E-006</v>
      </c>
      <c r="Q191" s="3" t="n">
        <v>-7.2236448431795E-006</v>
      </c>
      <c r="R191" s="2"/>
      <c r="S191" s="2"/>
      <c r="T191" s="2" t="n">
        <v>0.0759360715746879</v>
      </c>
      <c r="U191" s="2" t="n">
        <v>0.062690831720829</v>
      </c>
      <c r="V191" s="3" t="n">
        <v>0.0023733046837151</v>
      </c>
      <c r="W191" s="3" t="n">
        <v>-0.000254832993960008</v>
      </c>
      <c r="X191" s="3" t="n">
        <v>-0.000170409883139655</v>
      </c>
      <c r="Y191" s="3" t="n">
        <v>-0.000240864974330179</v>
      </c>
      <c r="Z191" s="3" t="n">
        <v>2.189094084315E-005</v>
      </c>
      <c r="AA191" s="3" t="n">
        <v>2.39022192545235E-005</v>
      </c>
      <c r="AB191" s="3" t="n">
        <v>1.72067757375771E-005</v>
      </c>
      <c r="AC191" s="3" t="n">
        <v>8.60769068822264E-006</v>
      </c>
      <c r="AD191" s="3" t="n">
        <v>1.78137304374104E-006</v>
      </c>
      <c r="AE191" s="3" t="n">
        <v>6.06435332883847E-006</v>
      </c>
      <c r="AF191" s="3" t="n">
        <v>1.29939971884596E-005</v>
      </c>
      <c r="AG191" s="3" t="n">
        <v>-5.64707033845479E-006</v>
      </c>
      <c r="AH191" s="2"/>
      <c r="AI191" s="2"/>
      <c r="AJ191" s="2"/>
      <c r="AK191" s="2"/>
      <c r="AL191" s="2" t="n">
        <v>0.093792900443077</v>
      </c>
      <c r="AM191" s="2" t="n">
        <v>0.0584928169846534</v>
      </c>
      <c r="AN191" s="2" t="n">
        <v>0.0056946356780827</v>
      </c>
      <c r="AO191" s="2" t="n">
        <v>-0.0024223942309618</v>
      </c>
      <c r="AP191" s="3" t="n">
        <v>1.5482375602005E-005</v>
      </c>
      <c r="AQ191" s="3" t="n">
        <v>1.56819680796616E-006</v>
      </c>
      <c r="AR191" s="3" t="n">
        <v>-2.43711178882222E-006</v>
      </c>
      <c r="AS191" s="3" t="n">
        <v>-6.29017085884697E-006</v>
      </c>
      <c r="AT191" s="3" t="n">
        <v>9.00982831808505E-006</v>
      </c>
      <c r="AU191" s="3" t="n">
        <v>-2.58477325587591E-006</v>
      </c>
      <c r="AV191" s="3" t="n">
        <v>7.15855321686831E-007</v>
      </c>
      <c r="AW191" s="3" t="n">
        <v>5.60879789190948E-006</v>
      </c>
      <c r="AX191" s="2"/>
      <c r="AY191" s="2"/>
      <c r="AZ191" s="2"/>
      <c r="BA191" s="2"/>
      <c r="BB191" s="2"/>
      <c r="BC191" s="2"/>
      <c r="BD191" s="3" t="n">
        <v>0.0340652540326118</v>
      </c>
      <c r="BE191" s="3" t="n">
        <v>0.0638243556022644</v>
      </c>
      <c r="BF191" s="3" t="n">
        <v>5.11031339556211E-006</v>
      </c>
      <c r="BG191" s="3" t="n">
        <v>1.73549824467045E-006</v>
      </c>
      <c r="BH191" s="3" t="n">
        <v>8.45954400574555E-006</v>
      </c>
      <c r="BI191" s="3" t="n">
        <v>5.52542087461915E-006</v>
      </c>
      <c r="BJ191" s="3" t="n">
        <v>1.79458875209093E-005</v>
      </c>
      <c r="BK191" s="3" t="n">
        <v>4.74733133160043E-006</v>
      </c>
      <c r="BL191" s="3" t="n">
        <v>2.72840115940198E-005</v>
      </c>
      <c r="BM191" s="3" t="n">
        <v>4.08932646678295E-006</v>
      </c>
      <c r="BN191" s="2"/>
      <c r="BO191" s="2"/>
      <c r="BP191" s="2"/>
      <c r="BQ191" s="2"/>
      <c r="BR191" s="2"/>
      <c r="BS191" s="2"/>
      <c r="BT191" s="2"/>
      <c r="BU191" s="2"/>
      <c r="BV191" s="2" t="n">
        <v>-0.0186526589095592</v>
      </c>
      <c r="BW191" s="2" t="n">
        <v>-0.0362884402275085</v>
      </c>
      <c r="BX191" s="3" t="n">
        <v>-3.77099604520481E-005</v>
      </c>
      <c r="BY191" s="3" t="n">
        <v>0.00162311305757612</v>
      </c>
      <c r="BZ191" s="3" t="n">
        <v>-0.00124985829461365</v>
      </c>
      <c r="CA191" s="3" t="n">
        <v>0.00266076368279755</v>
      </c>
      <c r="CB191" s="3" t="n">
        <v>-0.00181480462197214</v>
      </c>
      <c r="CC191" s="3" t="n">
        <v>0.00169947370886802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55343760550022</v>
      </c>
      <c r="CO191" s="3" t="n">
        <v>0.0194200407713651</v>
      </c>
      <c r="CP191" s="3" t="n">
        <v>0.000477449764730408</v>
      </c>
      <c r="CQ191" s="3" t="n">
        <v>-0.00302638229914009</v>
      </c>
      <c r="CR191" s="3" t="n">
        <v>-0.000755632470827549</v>
      </c>
      <c r="CS191" s="3" t="n">
        <v>0.000109295338916126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0890684202313423</v>
      </c>
      <c r="DG191" s="2" t="n">
        <v>-0.0185097251087427</v>
      </c>
      <c r="DH191" s="3" t="n">
        <v>0.00595144741237163</v>
      </c>
      <c r="DI191" s="3" t="n">
        <v>-0.00320529495365917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766146481037139</v>
      </c>
      <c r="DY191" s="3" t="n">
        <v>0.0677093118429184</v>
      </c>
    </row>
    <row r="192" customFormat="false" ht="11.25" hidden="false" customHeight="false" outlineLevel="0" collapsed="false">
      <c r="A192" s="1" t="n">
        <v>186</v>
      </c>
      <c r="B192" s="2" t="n">
        <v>0.00690834037959575</v>
      </c>
      <c r="C192" s="2" t="n">
        <v>-0.0158317387104034</v>
      </c>
      <c r="D192" s="2" t="n">
        <v>-0.000419896910898387</v>
      </c>
      <c r="E192" s="3" t="n">
        <v>0.00030660189804621</v>
      </c>
      <c r="F192" s="3" t="n">
        <v>-0.00151769514195621</v>
      </c>
      <c r="G192" s="3" t="n">
        <v>0.00234983512200415</v>
      </c>
      <c r="H192" s="3" t="n">
        <v>-0.00173718866426497</v>
      </c>
      <c r="I192" s="3" t="n">
        <v>0.0012784693390131</v>
      </c>
      <c r="J192" s="3" t="n">
        <v>1.14406402644817E-005</v>
      </c>
      <c r="K192" s="3" t="n">
        <v>-1.1973535947618E-005</v>
      </c>
      <c r="L192" s="3" t="n">
        <v>1.05486624306649E-005</v>
      </c>
      <c r="M192" s="3" t="n">
        <v>-2.74134185929142E-006</v>
      </c>
      <c r="N192" s="3" t="n">
        <v>-2.5420852125535E-006</v>
      </c>
      <c r="O192" s="3" t="n">
        <v>-2.13403382076649E-006</v>
      </c>
      <c r="P192" s="3" t="n">
        <v>-4.82851010019658E-006</v>
      </c>
      <c r="Q192" s="3" t="n">
        <v>2.41492489294614E-006</v>
      </c>
      <c r="R192" s="2"/>
      <c r="S192" s="2"/>
      <c r="T192" s="2" t="n">
        <v>0.0789128094911575</v>
      </c>
      <c r="U192" s="2" t="n">
        <v>0.0415276177227497</v>
      </c>
      <c r="V192" s="3" t="n">
        <v>0.00259934458881616</v>
      </c>
      <c r="W192" s="3" t="n">
        <v>-0.000948662695009261</v>
      </c>
      <c r="X192" s="3" t="n">
        <v>-0.000348294881405308</v>
      </c>
      <c r="Y192" s="3" t="n">
        <v>-0.000270290824119001</v>
      </c>
      <c r="Z192" s="3" t="n">
        <v>1.39092971949139E-005</v>
      </c>
      <c r="AA192" s="3" t="n">
        <v>1.3444642718241E-005</v>
      </c>
      <c r="AB192" s="3" t="n">
        <v>1.29418658616486E-005</v>
      </c>
      <c r="AC192" s="3" t="n">
        <v>2.51709002441202E-006</v>
      </c>
      <c r="AD192" s="3" t="n">
        <v>1.44656414704513E-005</v>
      </c>
      <c r="AE192" s="3" t="n">
        <v>3.55852137090551E-007</v>
      </c>
      <c r="AF192" s="3" t="n">
        <v>1.18089174065971E-005</v>
      </c>
      <c r="AG192" s="3" t="n">
        <v>3.43536567015689E-006</v>
      </c>
      <c r="AH192" s="2"/>
      <c r="AI192" s="2"/>
      <c r="AJ192" s="2"/>
      <c r="AK192" s="2"/>
      <c r="AL192" s="3" t="n">
        <v>0.0996365547180175</v>
      </c>
      <c r="AM192" s="2" t="n">
        <v>0.0383637733757495</v>
      </c>
      <c r="AN192" s="2" t="n">
        <v>0.00510359555482864</v>
      </c>
      <c r="AO192" s="3" t="n">
        <v>-0.00364224542863667</v>
      </c>
      <c r="AP192" s="3" t="n">
        <v>9.21220180316595E-006</v>
      </c>
      <c r="AQ192" s="3" t="n">
        <v>-3.72599242837168E-006</v>
      </c>
      <c r="AR192" s="3" t="n">
        <v>1.29250820464221E-005</v>
      </c>
      <c r="AS192" s="3" t="n">
        <v>5.04419358549057E-006</v>
      </c>
      <c r="AT192" s="3" t="n">
        <v>1.42525841511087E-005</v>
      </c>
      <c r="AU192" s="3" t="n">
        <v>-1.09024665562174E-006</v>
      </c>
      <c r="AV192" s="3" t="n">
        <v>5.47096033187699E-006</v>
      </c>
      <c r="AW192" s="3" t="n">
        <v>-4.92393951390113E-007</v>
      </c>
      <c r="AX192" s="2"/>
      <c r="AY192" s="2"/>
      <c r="AZ192" s="2"/>
      <c r="BA192" s="2"/>
      <c r="BB192" s="2"/>
      <c r="BC192" s="2"/>
      <c r="BD192" s="3" t="n">
        <v>0.0503561198711395</v>
      </c>
      <c r="BE192" s="3" t="n">
        <v>0.0595206432044506</v>
      </c>
      <c r="BF192" s="3" t="n">
        <v>9.02242845768341E-006</v>
      </c>
      <c r="BG192" s="3" t="n">
        <v>-6.09359221925842E-006</v>
      </c>
      <c r="BH192" s="3" t="n">
        <v>1.55674933921545E-005</v>
      </c>
      <c r="BI192" s="3" t="n">
        <v>-1.04528662632219E-005</v>
      </c>
      <c r="BJ192" s="3" t="n">
        <v>1.48504905155277E-005</v>
      </c>
      <c r="BK192" s="3" t="n">
        <v>1.76469745838403E-006</v>
      </c>
      <c r="BL192" s="3" t="n">
        <v>1.90631926670903E-005</v>
      </c>
      <c r="BM192" s="3" t="n">
        <v>7.14797852197079E-006</v>
      </c>
      <c r="BN192" s="2"/>
      <c r="BO192" s="2"/>
      <c r="BP192" s="2"/>
      <c r="BQ192" s="2"/>
      <c r="BR192" s="2"/>
      <c r="BS192" s="2"/>
      <c r="BT192" s="2"/>
      <c r="BU192" s="2"/>
      <c r="BV192" s="2" t="n">
        <v>-0.0349561460316181</v>
      </c>
      <c r="BW192" s="2" t="n">
        <v>-0.0254303999245166</v>
      </c>
      <c r="BX192" s="3" t="n">
        <v>0.000440803705714643</v>
      </c>
      <c r="BY192" s="3" t="n">
        <v>0.00170451519079506</v>
      </c>
      <c r="BZ192" s="3" t="n">
        <v>-0.000505444128066301</v>
      </c>
      <c r="CA192" s="3" t="n">
        <v>0.00301336590200662</v>
      </c>
      <c r="CB192" s="3" t="n">
        <v>-0.00136972952168434</v>
      </c>
      <c r="CC192" s="3" t="n">
        <v>0.00199745665304362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413519442081451</v>
      </c>
      <c r="CO192" s="2" t="n">
        <v>0.00848184712231159</v>
      </c>
      <c r="CP192" s="3" t="n">
        <v>-0.000282370514469221</v>
      </c>
      <c r="CQ192" s="3" t="n">
        <v>-0.00316629488952457</v>
      </c>
      <c r="CR192" s="3" t="n">
        <v>-0.00067751167807728</v>
      </c>
      <c r="CS192" s="3" t="n">
        <v>0.000466713332571089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0774401128292083</v>
      </c>
      <c r="DG192" s="2" t="n">
        <v>-0.0267722140997648</v>
      </c>
      <c r="DH192" s="3" t="n">
        <v>0.00501706264913082</v>
      </c>
      <c r="DI192" s="3" t="n">
        <v>-0.00442433543503284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102174863219261</v>
      </c>
      <c r="DY192" s="3" t="n">
        <v>0.0538767278194427</v>
      </c>
    </row>
    <row r="193" customFormat="false" ht="11.25" hidden="false" customHeight="false" outlineLevel="0" collapsed="false">
      <c r="A193" s="1" t="n">
        <v>187</v>
      </c>
      <c r="B193" s="2" t="n">
        <v>-0.0106170447543263</v>
      </c>
      <c r="C193" s="2" t="n">
        <v>-0.00912343990057706</v>
      </c>
      <c r="D193" s="3" t="n">
        <v>-0.000359997997293248</v>
      </c>
      <c r="E193" s="3" t="n">
        <v>0.000461431132862344</v>
      </c>
      <c r="F193" s="3" t="n">
        <v>-0.000954986899159848</v>
      </c>
      <c r="G193" s="3" t="n">
        <v>0.00260174064897</v>
      </c>
      <c r="H193" s="3" t="n">
        <v>-0.00125352968461811</v>
      </c>
      <c r="I193" s="3" t="n">
        <v>0.0017845524707809</v>
      </c>
      <c r="J193" s="3" t="n">
        <v>-3.56998293682409E-006</v>
      </c>
      <c r="K193" s="3" t="n">
        <v>3.92007905247737E-006</v>
      </c>
      <c r="L193" s="3" t="n">
        <v>1.4293549611466E-005</v>
      </c>
      <c r="M193" s="3" t="n">
        <v>-6.39081235931371E-007</v>
      </c>
      <c r="N193" s="3" t="n">
        <v>-4.63251308246981E-006</v>
      </c>
      <c r="O193" s="3" t="n">
        <v>4.89881813336978E-006</v>
      </c>
      <c r="P193" s="3" t="n">
        <v>2.18640730054176E-006</v>
      </c>
      <c r="Q193" s="3" t="n">
        <v>2.38980805988831E-006</v>
      </c>
      <c r="R193" s="2"/>
      <c r="S193" s="2"/>
      <c r="T193" s="2" t="n">
        <v>0.0796226859092712</v>
      </c>
      <c r="U193" s="2" t="n">
        <v>0.0337867625057697</v>
      </c>
      <c r="V193" s="3" t="n">
        <v>0.00241187517531216</v>
      </c>
      <c r="W193" s="2" t="n">
        <v>-0.00176757236476987</v>
      </c>
      <c r="X193" s="3" t="n">
        <v>-0.000498700654134154</v>
      </c>
      <c r="Y193" s="3" t="n">
        <v>-8.86921698111109E-005</v>
      </c>
      <c r="Z193" s="3" t="n">
        <v>2.37703443417558E-005</v>
      </c>
      <c r="AA193" s="3" t="n">
        <v>7.03088153386488E-006</v>
      </c>
      <c r="AB193" s="3" t="n">
        <v>2.65591879724524E-005</v>
      </c>
      <c r="AC193" s="3" t="n">
        <v>4.92416120323468E-006</v>
      </c>
      <c r="AD193" s="3" t="n">
        <v>8.39526455820305E-006</v>
      </c>
      <c r="AE193" s="3" t="n">
        <v>-2.42269447880971E-006</v>
      </c>
      <c r="AF193" s="3" t="n">
        <v>1.00134429885656E-005</v>
      </c>
      <c r="AG193" s="3" t="n">
        <v>-3.95826964449952E-006</v>
      </c>
      <c r="AH193" s="2"/>
      <c r="AI193" s="2"/>
      <c r="AJ193" s="2"/>
      <c r="AK193" s="2"/>
      <c r="AL193" s="2" t="n">
        <v>0.0834231525659561</v>
      </c>
      <c r="AM193" s="2" t="n">
        <v>0.0189823657274246</v>
      </c>
      <c r="AN193" s="2" t="n">
        <v>0.00440056528896093</v>
      </c>
      <c r="AO193" s="3" t="n">
        <v>-0.00483833812177181</v>
      </c>
      <c r="AP193" s="3" t="n">
        <v>-7.55640166971716E-006</v>
      </c>
      <c r="AQ193" s="3" t="n">
        <v>2.7485002647154E-006</v>
      </c>
      <c r="AR193" s="3" t="n">
        <v>9.23828520171809E-006</v>
      </c>
      <c r="AS193" s="3" t="n">
        <v>3.49505671692895E-006</v>
      </c>
      <c r="AT193" s="3" t="n">
        <v>5.9207268350292E-006</v>
      </c>
      <c r="AU193" s="3" t="n">
        <v>-1.93651453628263E-006</v>
      </c>
      <c r="AV193" s="3" t="n">
        <v>1.20249278552364E-005</v>
      </c>
      <c r="AW193" s="3" t="n">
        <v>2.38279449149558E-006</v>
      </c>
      <c r="AX193" s="2"/>
      <c r="AY193" s="2"/>
      <c r="AZ193" s="2"/>
      <c r="BA193" s="2"/>
      <c r="BB193" s="2"/>
      <c r="BC193" s="2"/>
      <c r="BD193" s="3" t="n">
        <v>0.0565872229635715</v>
      </c>
      <c r="BE193" s="3" t="n">
        <v>0.0406765826046466</v>
      </c>
      <c r="BF193" s="3" t="n">
        <v>8.93381002242676E-006</v>
      </c>
      <c r="BG193" s="3" t="n">
        <v>-6.71943325869506E-006</v>
      </c>
      <c r="BH193" s="3" t="n">
        <v>-9.75916191237047E-006</v>
      </c>
      <c r="BI193" s="3" t="n">
        <v>2.67758127847628E-006</v>
      </c>
      <c r="BJ193" s="3" t="n">
        <v>1.69064060173695E-005</v>
      </c>
      <c r="BK193" s="3" t="n">
        <v>1.96685887203784E-005</v>
      </c>
      <c r="BL193" s="3" t="n">
        <v>1.3000857506995E-005</v>
      </c>
      <c r="BM193" s="3" t="n">
        <v>7.48918864701408E-007</v>
      </c>
      <c r="BN193" s="2"/>
      <c r="BO193" s="2"/>
      <c r="BP193" s="2"/>
      <c r="BQ193" s="2"/>
      <c r="BR193" s="2"/>
      <c r="BS193" s="2"/>
      <c r="BT193" s="2"/>
      <c r="BU193" s="2"/>
      <c r="BV193" s="2" t="n">
        <v>-0.0586367957293987</v>
      </c>
      <c r="BW193" s="2" t="n">
        <v>-0.00932083372026681</v>
      </c>
      <c r="BX193" s="3" t="n">
        <v>0.000907052191905677</v>
      </c>
      <c r="BY193" s="3" t="n">
        <v>0.00164762034546583</v>
      </c>
      <c r="BZ193" s="3" t="n">
        <v>0.000372322101611644</v>
      </c>
      <c r="CA193" s="3" t="n">
        <v>0.00311733526177704</v>
      </c>
      <c r="CB193" s="3" t="n">
        <v>-0.00102187693119049</v>
      </c>
      <c r="CC193" s="3" t="n">
        <v>0.00235872785560786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321673452854156</v>
      </c>
      <c r="CO193" s="2" t="n">
        <v>0.000945675827097147</v>
      </c>
      <c r="CP193" s="3" t="n">
        <v>-0.0010608397424221</v>
      </c>
      <c r="CQ193" s="2" t="n">
        <v>-0.00314388959668576</v>
      </c>
      <c r="CR193" s="3" t="n">
        <v>-0.000470978498924523</v>
      </c>
      <c r="CS193" s="3" t="n">
        <v>0.000710067979525774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677216276526451</v>
      </c>
      <c r="DG193" s="2" t="n">
        <v>-0.0332893803715705</v>
      </c>
      <c r="DH193" s="2" t="n">
        <v>0.00388118019327521</v>
      </c>
      <c r="DI193" s="3" t="n">
        <v>-0.00550861470401287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113486610352993</v>
      </c>
      <c r="DY193" s="3" t="n">
        <v>0.0184659175574779</v>
      </c>
    </row>
    <row r="194" customFormat="false" ht="11.25" hidden="false" customHeight="false" outlineLevel="0" collapsed="false">
      <c r="A194" s="1" t="n">
        <v>188</v>
      </c>
      <c r="B194" s="3" t="n">
        <v>-0.0218278802931308</v>
      </c>
      <c r="C194" s="2" t="n">
        <v>0.00544335739687085</v>
      </c>
      <c r="D194" s="3" t="n">
        <v>-0.000288789218757301</v>
      </c>
      <c r="E194" s="2" t="n">
        <v>0.000626493943855166</v>
      </c>
      <c r="F194" s="3" t="n">
        <v>-0.000300213258014991</v>
      </c>
      <c r="G194" s="3" t="n">
        <v>0.00290267122909426</v>
      </c>
      <c r="H194" s="3" t="n">
        <v>-0.000643259088974446</v>
      </c>
      <c r="I194" s="3" t="n">
        <v>0.00215158029459416</v>
      </c>
      <c r="J194" s="3" t="n">
        <v>9.87734256341354E-006</v>
      </c>
      <c r="K194" s="3" t="n">
        <v>-4.26761607741355E-006</v>
      </c>
      <c r="L194" s="3" t="n">
        <v>1.63888271345058E-005</v>
      </c>
      <c r="M194" s="3" t="n">
        <v>2.52701761382923E-006</v>
      </c>
      <c r="N194" s="3" t="n">
        <v>6.5804083533294E-006</v>
      </c>
      <c r="O194" s="3" t="n">
        <v>-6.95386972893175E-007</v>
      </c>
      <c r="P194" s="3" t="n">
        <v>4.59933289675973E-006</v>
      </c>
      <c r="Q194" s="3" t="n">
        <v>6.0969631476837E-007</v>
      </c>
      <c r="R194" s="2"/>
      <c r="S194" s="2"/>
      <c r="T194" s="2" t="n">
        <v>0.0814634189009666</v>
      </c>
      <c r="U194" s="2" t="n">
        <v>0.022005345672369</v>
      </c>
      <c r="V194" s="3" t="n">
        <v>0.00196824152953922</v>
      </c>
      <c r="W194" s="3" t="n">
        <v>-0.00234026997350156</v>
      </c>
      <c r="X194" s="3" t="n">
        <v>-0.000516663945745676</v>
      </c>
      <c r="Y194" s="3" t="n">
        <v>8.38102350826375E-005</v>
      </c>
      <c r="Z194" s="3" t="n">
        <v>7.52896448830142E-006</v>
      </c>
      <c r="AA194" s="3" t="n">
        <v>-3.94381413570954E-006</v>
      </c>
      <c r="AB194" s="3" t="n">
        <v>1.84326690941816E-005</v>
      </c>
      <c r="AC194" s="3" t="n">
        <v>2.62607699141881E-007</v>
      </c>
      <c r="AD194" s="3" t="n">
        <v>8.49527805257821E-006</v>
      </c>
      <c r="AE194" s="3" t="n">
        <v>-5.43654550710925E-006</v>
      </c>
      <c r="AF194" s="3" t="n">
        <v>-5.74457828861341E-007</v>
      </c>
      <c r="AG194" s="3" t="n">
        <v>4.11868677474558E-006</v>
      </c>
      <c r="AH194" s="2"/>
      <c r="AI194" s="2"/>
      <c r="AJ194" s="2"/>
      <c r="AK194" s="2"/>
      <c r="AL194" s="2" t="n">
        <v>0.0760312154889106</v>
      </c>
      <c r="AM194" s="2" t="n">
        <v>0.019685722887516</v>
      </c>
      <c r="AN194" s="3" t="n">
        <v>0.00291264103725552</v>
      </c>
      <c r="AO194" s="3" t="n">
        <v>-0.0058454917743802</v>
      </c>
      <c r="AP194" s="3" t="n">
        <v>1.20610111480346E-005</v>
      </c>
      <c r="AQ194" s="3" t="n">
        <v>-9.02872761798789E-006</v>
      </c>
      <c r="AR194" s="3" t="n">
        <v>-6.33077434031292E-006</v>
      </c>
      <c r="AS194" s="3" t="n">
        <v>5.30852730662445E-006</v>
      </c>
      <c r="AT194" s="3" t="n">
        <v>1.29018453662865E-005</v>
      </c>
      <c r="AU194" s="3" t="n">
        <v>7.88765282777603E-006</v>
      </c>
      <c r="AV194" s="3" t="n">
        <v>5.78130993744707E-006</v>
      </c>
      <c r="AW194" s="3" t="n">
        <v>-7.8609627962578E-006</v>
      </c>
      <c r="AX194" s="2"/>
      <c r="AY194" s="2"/>
      <c r="AZ194" s="2"/>
      <c r="BA194" s="2"/>
      <c r="BB194" s="2"/>
      <c r="BC194" s="2"/>
      <c r="BD194" s="3" t="n">
        <v>0.0502413250505924</v>
      </c>
      <c r="BE194" s="3" t="n">
        <v>0.0339852683246135</v>
      </c>
      <c r="BF194" s="3" t="n">
        <v>2.05390460905619E-005</v>
      </c>
      <c r="BG194" s="3" t="n">
        <v>-1.18533625936834E-005</v>
      </c>
      <c r="BH194" s="3" t="n">
        <v>1.71969004441052E-005</v>
      </c>
      <c r="BI194" s="3" t="n">
        <v>1.32732047859462E-005</v>
      </c>
      <c r="BJ194" s="3" t="n">
        <v>8.74247871252009E-006</v>
      </c>
      <c r="BK194" s="3" t="n">
        <v>1.2194201190141E-005</v>
      </c>
      <c r="BL194" s="3" t="n">
        <v>2.35468596656573E-005</v>
      </c>
      <c r="BM194" s="3" t="n">
        <v>1.06384086393518E-005</v>
      </c>
      <c r="BN194" s="2"/>
      <c r="BO194" s="2"/>
      <c r="BP194" s="2"/>
      <c r="BQ194" s="2"/>
      <c r="BR194" s="2"/>
      <c r="BS194" s="2"/>
      <c r="BT194" s="2"/>
      <c r="BU194" s="2"/>
      <c r="BV194" s="2" t="n">
        <v>-0.0671133249998092</v>
      </c>
      <c r="BW194" s="2" t="n">
        <v>0.0264943148940801</v>
      </c>
      <c r="BX194" s="3" t="n">
        <v>0.00145075051113963</v>
      </c>
      <c r="BY194" s="3" t="n">
        <v>0.00140160031151026</v>
      </c>
      <c r="BZ194" s="3" t="n">
        <v>0.00125777174253016</v>
      </c>
      <c r="CA194" s="3" t="n">
        <v>0.00287632877007126</v>
      </c>
      <c r="CB194" s="3" t="n">
        <v>-0.000439376308349892</v>
      </c>
      <c r="CC194" s="3" t="n">
        <v>0.00282858149148523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262731108814477</v>
      </c>
      <c r="CO194" s="2" t="n">
        <v>0.000690010783728212</v>
      </c>
      <c r="CP194" s="3" t="n">
        <v>-0.00188608781900256</v>
      </c>
      <c r="CQ194" s="2" t="n">
        <v>-0.00285858497954905</v>
      </c>
      <c r="CR194" s="3" t="n">
        <v>-0.000133449444547295</v>
      </c>
      <c r="CS194" s="3" t="n">
        <v>0.000770930608268827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53552396595478</v>
      </c>
      <c r="DG194" s="2" t="n">
        <v>-0.0451117977499961</v>
      </c>
      <c r="DH194" s="3" t="n">
        <v>0.00269577070139348</v>
      </c>
      <c r="DI194" s="3" t="n">
        <v>-0.00657392712309956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956727713346481</v>
      </c>
      <c r="DY194" s="3" t="n">
        <v>-0.0112780164927244</v>
      </c>
    </row>
    <row r="195" customFormat="false" ht="11.25" hidden="false" customHeight="false" outlineLevel="0" collapsed="false">
      <c r="A195" s="1" t="n">
        <v>189</v>
      </c>
      <c r="B195" s="2" t="n">
        <v>-0.0247115790843963</v>
      </c>
      <c r="C195" s="2" t="n">
        <v>0.0251894425600767</v>
      </c>
      <c r="D195" s="3" t="n">
        <v>-0.000103769634733907</v>
      </c>
      <c r="E195" s="3" t="n">
        <v>0.000986335566267371</v>
      </c>
      <c r="F195" s="3" t="n">
        <v>0.000378213968360796</v>
      </c>
      <c r="G195" s="3" t="n">
        <v>0.0029129609465599</v>
      </c>
      <c r="H195" s="3" t="n">
        <v>-1.31053684526705E-005</v>
      </c>
      <c r="I195" s="3" t="n">
        <v>0.00213264068588614</v>
      </c>
      <c r="J195" s="3" t="n">
        <v>7.42198199077392E-006</v>
      </c>
      <c r="K195" s="3" t="n">
        <v>-2.09434278986009E-006</v>
      </c>
      <c r="L195" s="3" t="n">
        <v>1.81707309820922E-005</v>
      </c>
      <c r="M195" s="3" t="n">
        <v>5.05322623212123E-006</v>
      </c>
      <c r="N195" s="3" t="n">
        <v>1.00630759334308E-005</v>
      </c>
      <c r="O195" s="3" t="n">
        <v>-1.06869606497639E-006</v>
      </c>
      <c r="P195" s="3" t="n">
        <v>5.44329850526992E-006</v>
      </c>
      <c r="Q195" s="3" t="n">
        <v>3.82015969080384E-006</v>
      </c>
      <c r="R195" s="2"/>
      <c r="S195" s="2"/>
      <c r="T195" s="2" t="n">
        <v>0.0776789784431457</v>
      </c>
      <c r="U195" s="2" t="n">
        <v>0.00489699328318238</v>
      </c>
      <c r="V195" s="3" t="n">
        <v>0.00160723330918699</v>
      </c>
      <c r="W195" s="2" t="n">
        <v>-0.00286681996658444</v>
      </c>
      <c r="X195" s="3" t="n">
        <v>-0.000421263481257483</v>
      </c>
      <c r="Y195" s="3" t="n">
        <v>0.00020391252473928</v>
      </c>
      <c r="Z195" s="3" t="n">
        <v>1.59364662977168E-005</v>
      </c>
      <c r="AA195" s="3" t="n">
        <v>4.19511525251437E-006</v>
      </c>
      <c r="AB195" s="3" t="n">
        <v>1.3563192624133E-005</v>
      </c>
      <c r="AC195" s="3" t="n">
        <v>-6.70817087211617E-007</v>
      </c>
      <c r="AD195" s="3" t="n">
        <v>5.78918297833297E-006</v>
      </c>
      <c r="AE195" s="3" t="n">
        <v>8.57847135193878E-006</v>
      </c>
      <c r="AF195" s="3" t="n">
        <v>-1.8139724033972E-006</v>
      </c>
      <c r="AG195" s="3" t="n">
        <v>-8.06074331194395E-006</v>
      </c>
      <c r="AH195" s="2"/>
      <c r="AI195" s="2"/>
      <c r="AJ195" s="2"/>
      <c r="AK195" s="2"/>
      <c r="AL195" s="2" t="n">
        <v>0.0727940425276756</v>
      </c>
      <c r="AM195" s="2" t="n">
        <v>0.00558981439098715</v>
      </c>
      <c r="AN195" s="3" t="n">
        <v>0.00134424166753888</v>
      </c>
      <c r="AO195" s="2" t="n">
        <v>-0.00610967259854078</v>
      </c>
      <c r="AP195" s="3" t="n">
        <v>-4.21805407313513E-006</v>
      </c>
      <c r="AQ195" s="3" t="n">
        <v>8.2132319221273E-006</v>
      </c>
      <c r="AR195" s="3" t="n">
        <v>1.52220509335165E-005</v>
      </c>
      <c r="AS195" s="3" t="n">
        <v>-3.13784016725549E-006</v>
      </c>
      <c r="AT195" s="3" t="n">
        <v>1.10577298073621E-006</v>
      </c>
      <c r="AU195" s="3" t="n">
        <v>5.84609779252787E-006</v>
      </c>
      <c r="AV195" s="3" t="n">
        <v>-5.94383493535133E-007</v>
      </c>
      <c r="AW195" s="3" t="n">
        <v>-8.65369111124891E-006</v>
      </c>
      <c r="AX195" s="2"/>
      <c r="AY195" s="2"/>
      <c r="AZ195" s="2"/>
      <c r="BA195" s="2"/>
      <c r="BB195" s="2"/>
      <c r="BC195" s="2"/>
      <c r="BD195" s="3" t="n">
        <v>0.0594439171254634</v>
      </c>
      <c r="BE195" s="3" t="n">
        <v>0.0312039796262979</v>
      </c>
      <c r="BF195" s="3" t="n">
        <v>2.0950519683538E-006</v>
      </c>
      <c r="BG195" s="3" t="n">
        <v>-5.99559461988974E-006</v>
      </c>
      <c r="BH195" s="3" t="n">
        <v>2.43826470978092E-005</v>
      </c>
      <c r="BI195" s="3" t="n">
        <v>-1.13550208880042E-006</v>
      </c>
      <c r="BJ195" s="3" t="n">
        <v>6.55054964227019E-006</v>
      </c>
      <c r="BK195" s="3" t="n">
        <v>1.66598620126023E-005</v>
      </c>
      <c r="BL195" s="3" t="n">
        <v>2.1312527678674E-005</v>
      </c>
      <c r="BM195" s="3" t="n">
        <v>1.50364503497257E-005</v>
      </c>
      <c r="BN195" s="2"/>
      <c r="BO195" s="2"/>
      <c r="BP195" s="2"/>
      <c r="BQ195" s="2"/>
      <c r="BR195" s="2"/>
      <c r="BS195" s="2"/>
      <c r="BT195" s="2"/>
      <c r="BU195" s="2"/>
      <c r="BV195" s="2" t="n">
        <v>-0.0499287620186805</v>
      </c>
      <c r="BW195" s="2" t="n">
        <v>0.0483413487672805</v>
      </c>
      <c r="BX195" s="3" t="n">
        <v>0.00175843923352658</v>
      </c>
      <c r="BY195" s="3" t="n">
        <v>0.000907579262275248</v>
      </c>
      <c r="BZ195" s="3" t="n">
        <v>0.00198599300347268</v>
      </c>
      <c r="CA195" s="3" t="n">
        <v>0.00242877635173499</v>
      </c>
      <c r="CB195" s="3" t="n">
        <v>0.000589589588344097</v>
      </c>
      <c r="CC195" s="2" t="n">
        <v>0.00307134608738124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250117313116788</v>
      </c>
      <c r="CO195" s="2" t="n">
        <v>-0.00542958453297615</v>
      </c>
      <c r="CP195" s="3" t="n">
        <v>-0.00258080405183136</v>
      </c>
      <c r="CQ195" s="3" t="n">
        <v>-0.00234560994431376</v>
      </c>
      <c r="CR195" s="3" t="n">
        <v>7.64352880651131E-005</v>
      </c>
      <c r="CS195" s="3" t="n">
        <v>0.000698652875144034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253192707896232</v>
      </c>
      <c r="DG195" s="2" t="n">
        <v>-0.0424675308167934</v>
      </c>
      <c r="DH195" s="3" t="n">
        <v>0.000938576005864888</v>
      </c>
      <c r="DI195" s="3" t="n">
        <v>-0.00765983574092388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702654719352722</v>
      </c>
      <c r="DY195" s="3" t="n">
        <v>-0.0253413114696741</v>
      </c>
    </row>
    <row r="196" customFormat="false" ht="11.25" hidden="false" customHeight="false" outlineLevel="0" collapsed="false">
      <c r="A196" s="1" t="n">
        <v>190</v>
      </c>
      <c r="B196" s="2" t="n">
        <v>-0.0228023640811443</v>
      </c>
      <c r="C196" s="2" t="n">
        <v>0.0317209400236606</v>
      </c>
      <c r="D196" s="2" t="n">
        <v>0.000421401055064052</v>
      </c>
      <c r="E196" s="3" t="n">
        <v>0.00100584083702415</v>
      </c>
      <c r="F196" s="3" t="n">
        <v>0.00120289367623627</v>
      </c>
      <c r="G196" s="3" t="n">
        <v>0.00289508700370788</v>
      </c>
      <c r="H196" s="3" t="n">
        <v>0.000413742527598515</v>
      </c>
      <c r="I196" s="3" t="n">
        <v>0.00211151782423257</v>
      </c>
      <c r="J196" s="3" t="n">
        <v>5.0201260819449E-006</v>
      </c>
      <c r="K196" s="3" t="n">
        <v>-1.25976821436779E-005</v>
      </c>
      <c r="L196" s="3" t="n">
        <v>-4.83296298625646E-006</v>
      </c>
      <c r="M196" s="3" t="n">
        <v>-3.48816047335276E-006</v>
      </c>
      <c r="N196" s="3" t="n">
        <v>2.82163068732188E-006</v>
      </c>
      <c r="O196" s="3" t="n">
        <v>1.74100523508968E-006</v>
      </c>
      <c r="P196" s="3" t="n">
        <v>3.14293714609448E-007</v>
      </c>
      <c r="Q196" s="3" t="n">
        <v>6.21069921180605E-006</v>
      </c>
      <c r="R196" s="2"/>
      <c r="S196" s="2"/>
      <c r="T196" s="2" t="n">
        <v>0.058184377849102</v>
      </c>
      <c r="U196" s="2" t="n">
        <v>-0.00137484050355851</v>
      </c>
      <c r="V196" s="3" t="n">
        <v>0.000727856124285608</v>
      </c>
      <c r="W196" s="2" t="n">
        <v>-0.00352025963366031</v>
      </c>
      <c r="X196" s="3" t="n">
        <v>-0.000352066417690366</v>
      </c>
      <c r="Y196" s="3" t="n">
        <v>0.000319978717016056</v>
      </c>
      <c r="Z196" s="3" t="n">
        <v>1.28507363115204E-005</v>
      </c>
      <c r="AA196" s="3" t="n">
        <v>1.09640468508587E-005</v>
      </c>
      <c r="AB196" s="3" t="n">
        <v>5.67287270314409E-006</v>
      </c>
      <c r="AC196" s="3" t="n">
        <v>9.05551496543921E-006</v>
      </c>
      <c r="AD196" s="3" t="n">
        <v>2.13699166806691E-007</v>
      </c>
      <c r="AE196" s="3" t="n">
        <v>-4.31238959208712E-006</v>
      </c>
      <c r="AF196" s="3" t="n">
        <v>2.57378792412055E-006</v>
      </c>
      <c r="AG196" s="3" t="n">
        <v>1.00912138805142E-005</v>
      </c>
      <c r="AH196" s="2"/>
      <c r="AI196" s="2"/>
      <c r="AJ196" s="2"/>
      <c r="AK196" s="2"/>
      <c r="AL196" s="2" t="n">
        <v>0.0524008460342884</v>
      </c>
      <c r="AM196" s="3" t="n">
        <v>-0.00259567517787218</v>
      </c>
      <c r="AN196" s="3" t="n">
        <v>9.08933943719603E-005</v>
      </c>
      <c r="AO196" s="3" t="n">
        <v>-0.00650300830602645</v>
      </c>
      <c r="AP196" s="3" t="n">
        <v>7.46802152207237E-006</v>
      </c>
      <c r="AQ196" s="3" t="n">
        <v>-2.0233142095094E-006</v>
      </c>
      <c r="AR196" s="3" t="n">
        <v>1.30584430735325E-005</v>
      </c>
      <c r="AS196" s="3" t="n">
        <v>1.12318948595202E-005</v>
      </c>
      <c r="AT196" s="3" t="n">
        <v>7.94615516497287E-006</v>
      </c>
      <c r="AU196" s="3" t="n">
        <v>-3.32301669914159E-006</v>
      </c>
      <c r="AV196" s="3" t="n">
        <v>4.00131739297648E-006</v>
      </c>
      <c r="AW196" s="3" t="n">
        <v>3.4308036447328E-006</v>
      </c>
      <c r="AX196" s="2"/>
      <c r="AY196" s="2"/>
      <c r="AZ196" s="2"/>
      <c r="BA196" s="2"/>
      <c r="BB196" s="2"/>
      <c r="BC196" s="2"/>
      <c r="BD196" s="3" t="n">
        <v>0.063743457198143</v>
      </c>
      <c r="BE196" s="3" t="n">
        <v>0.0107716806232929</v>
      </c>
      <c r="BF196" s="3" t="n">
        <v>2.06072809305624E-006</v>
      </c>
      <c r="BG196" s="3" t="n">
        <v>-1.97320150618907E-005</v>
      </c>
      <c r="BH196" s="3" t="n">
        <v>8.92951265996089E-006</v>
      </c>
      <c r="BI196" s="3" t="n">
        <v>2.50464813689177E-006</v>
      </c>
      <c r="BJ196" s="3" t="n">
        <v>1.38923724080086E-005</v>
      </c>
      <c r="BK196" s="3" t="n">
        <v>9.76052979240194E-006</v>
      </c>
      <c r="BL196" s="3" t="n">
        <v>1.34930614876793E-005</v>
      </c>
      <c r="BM196" s="3" t="n">
        <v>9.89314776234095E-006</v>
      </c>
      <c r="BN196" s="2"/>
      <c r="BO196" s="2"/>
      <c r="BP196" s="2"/>
      <c r="BQ196" s="2"/>
      <c r="BR196" s="2"/>
      <c r="BS196" s="2"/>
      <c r="BT196" s="2"/>
      <c r="BU196" s="2"/>
      <c r="BV196" s="2" t="n">
        <v>-0.0477695502340793</v>
      </c>
      <c r="BW196" s="2" t="n">
        <v>0.05214798822999</v>
      </c>
      <c r="BX196" s="3" t="n">
        <v>0.00184627890121191</v>
      </c>
      <c r="BY196" s="3" t="n">
        <v>0.000539155676960945</v>
      </c>
      <c r="BZ196" s="3" t="n">
        <v>0.00264218309894204</v>
      </c>
      <c r="CA196" s="3" t="n">
        <v>0.00178454502020031</v>
      </c>
      <c r="CB196" s="3" t="n">
        <v>0.00163308973424136</v>
      </c>
      <c r="CC196" s="3" t="n">
        <v>0.00267657428048551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157118439674377</v>
      </c>
      <c r="CO196" s="3" t="n">
        <v>-0.0158888809382915</v>
      </c>
      <c r="CP196" s="2" t="n">
        <v>-0.00306897377595305</v>
      </c>
      <c r="CQ196" s="3" t="n">
        <v>-0.00168655056040734</v>
      </c>
      <c r="CR196" s="3" t="n">
        <v>0.000251785386353731</v>
      </c>
      <c r="CS196" s="3" t="n">
        <v>0.00063189270440489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147781260311603</v>
      </c>
      <c r="DG196" s="2" t="n">
        <v>-0.0272332858294248</v>
      </c>
      <c r="DH196" s="3" t="n">
        <v>-0.00149178795982152</v>
      </c>
      <c r="DI196" s="3" t="n">
        <v>-0.00783283170312643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51608420908451</v>
      </c>
      <c r="DY196" s="3" t="n">
        <v>-0.0127549767494201</v>
      </c>
    </row>
    <row r="197" customFormat="false" ht="11.25" hidden="false" customHeight="false" outlineLevel="0" collapsed="false">
      <c r="A197" s="1" t="n">
        <v>191</v>
      </c>
      <c r="B197" s="2" t="n">
        <v>-0.0262944884598255</v>
      </c>
      <c r="C197" s="3" t="n">
        <v>0.0470548830926418</v>
      </c>
      <c r="D197" s="3" t="n">
        <v>0.00066077260999009</v>
      </c>
      <c r="E197" s="3" t="n">
        <v>0.000925252039451152</v>
      </c>
      <c r="F197" s="3" t="n">
        <v>0.00194039498455822</v>
      </c>
      <c r="G197" s="3" t="n">
        <v>0.00247513130307197</v>
      </c>
      <c r="H197" s="3" t="n">
        <v>0.00105710281059145</v>
      </c>
      <c r="I197" s="3" t="n">
        <v>0.00205734302289784</v>
      </c>
      <c r="J197" s="3" t="n">
        <v>1.13028545456472E-005</v>
      </c>
      <c r="K197" s="3" t="n">
        <v>3.19037690132972E-006</v>
      </c>
      <c r="L197" s="3" t="n">
        <v>8.3653219462576E-007</v>
      </c>
      <c r="M197" s="3" t="n">
        <v>-9.54888855630997E-006</v>
      </c>
      <c r="N197" s="3" t="n">
        <v>7.11323821178666E-007</v>
      </c>
      <c r="O197" s="3" t="n">
        <v>-6.67554149913485E-006</v>
      </c>
      <c r="P197" s="3" t="n">
        <v>-5.60739954380551E-006</v>
      </c>
      <c r="Q197" s="3" t="n">
        <v>8.58793919178424E-006</v>
      </c>
      <c r="R197" s="2"/>
      <c r="S197" s="2"/>
      <c r="T197" s="2" t="n">
        <v>0.0502956807613372</v>
      </c>
      <c r="U197" s="2" t="n">
        <v>0.00244596716947853</v>
      </c>
      <c r="V197" s="3" t="n">
        <v>-0.000320682302117347</v>
      </c>
      <c r="W197" s="3" t="n">
        <v>-0.00361914560198783</v>
      </c>
      <c r="X197" s="3" t="n">
        <v>-0.000167382735526189</v>
      </c>
      <c r="Y197" s="3" t="n">
        <v>0.000433444802183657</v>
      </c>
      <c r="Z197" s="3" t="n">
        <v>1.15652173917624E-005</v>
      </c>
      <c r="AA197" s="3" t="n">
        <v>2.96516973321558E-005</v>
      </c>
      <c r="AB197" s="3" t="n">
        <v>1.2411179341143E-005</v>
      </c>
      <c r="AC197" s="3" t="n">
        <v>1.48133062793931E-006</v>
      </c>
      <c r="AD197" s="3" t="n">
        <v>-7.59404429118149E-006</v>
      </c>
      <c r="AE197" s="3" t="n">
        <v>-1.05578319562482E-005</v>
      </c>
      <c r="AF197" s="3" t="n">
        <v>3.8042232972657E-006</v>
      </c>
      <c r="AG197" s="3" t="n">
        <v>9.99347503238823E-006</v>
      </c>
      <c r="AH197" s="2"/>
      <c r="AI197" s="2"/>
      <c r="AJ197" s="2"/>
      <c r="AK197" s="2"/>
      <c r="AL197" s="2" t="n">
        <v>0.0412362031638622</v>
      </c>
      <c r="AM197" s="2" t="n">
        <v>0.0101370345801115</v>
      </c>
      <c r="AN197" s="3" t="n">
        <v>-0.00170607538893818</v>
      </c>
      <c r="AO197" s="3" t="n">
        <v>-0.00685888854786753</v>
      </c>
      <c r="AP197" s="3" t="n">
        <v>1.06940969999413E-005</v>
      </c>
      <c r="AQ197" s="3" t="n">
        <v>2.75300772045739E-006</v>
      </c>
      <c r="AR197" s="3" t="n">
        <v>-2.03226974804238E-007</v>
      </c>
      <c r="AS197" s="3" t="n">
        <v>9.34612398850731E-006</v>
      </c>
      <c r="AT197" s="3" t="n">
        <v>2.31057310884352E-005</v>
      </c>
      <c r="AU197" s="3" t="n">
        <v>-4.12759760592962E-007</v>
      </c>
      <c r="AV197" s="3" t="n">
        <v>-4.55524332210188E-006</v>
      </c>
      <c r="AW197" s="3" t="n">
        <v>-2.48917012868332E-006</v>
      </c>
      <c r="AX197" s="2"/>
      <c r="AY197" s="2"/>
      <c r="AZ197" s="2"/>
      <c r="BA197" s="2"/>
      <c r="BB197" s="2"/>
      <c r="BC197" s="2"/>
      <c r="BD197" s="3" t="n">
        <v>0.050587136298418</v>
      </c>
      <c r="BE197" s="3" t="n">
        <v>-0.00419021025300025</v>
      </c>
      <c r="BF197" s="3" t="n">
        <v>1.02622861959389E-005</v>
      </c>
      <c r="BG197" s="3" t="n">
        <v>4.67905920231714E-006</v>
      </c>
      <c r="BH197" s="3" t="n">
        <v>6.3837273955869E-006</v>
      </c>
      <c r="BI197" s="3" t="n">
        <v>-6.27533790975576E-006</v>
      </c>
      <c r="BJ197" s="3" t="n">
        <v>1.1746641348509E-006</v>
      </c>
      <c r="BK197" s="3" t="n">
        <v>1.68369679158786E-005</v>
      </c>
      <c r="BL197" s="3" t="n">
        <v>6.30872091278433E-006</v>
      </c>
      <c r="BM197" s="3" t="n">
        <v>4.89604235553997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480539351701736</v>
      </c>
      <c r="BW197" s="2" t="n">
        <v>0.0681225135922432</v>
      </c>
      <c r="BX197" s="3" t="n">
        <v>0.00202224380336701</v>
      </c>
      <c r="BY197" s="3" t="n">
        <v>0.000186135541298426</v>
      </c>
      <c r="BZ197" s="3" t="n">
        <v>0.00305670383386313</v>
      </c>
      <c r="CA197" s="3" t="n">
        <v>0.000937570352107286</v>
      </c>
      <c r="CB197" s="3" t="n">
        <v>0.00226436555385589</v>
      </c>
      <c r="CC197" s="3" t="n">
        <v>0.00204920978285372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-0.00029922227258794</v>
      </c>
      <c r="CO197" s="2" t="n">
        <v>-0.0204271133989095</v>
      </c>
      <c r="CP197" s="3" t="n">
        <v>-0.0034295346122235</v>
      </c>
      <c r="CQ197" s="2" t="n">
        <v>-0.000962897378485649</v>
      </c>
      <c r="CR197" s="3" t="n">
        <v>0.000417852599639445</v>
      </c>
      <c r="CS197" s="3" t="n">
        <v>0.000551155651919543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0938730966299772</v>
      </c>
      <c r="DG197" s="2" t="n">
        <v>-0.0243017673492431</v>
      </c>
      <c r="DH197" s="2" t="n">
        <v>-0.00353742344304919</v>
      </c>
      <c r="DI197" s="3" t="n">
        <v>-0.00691735977306962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581805482506752</v>
      </c>
      <c r="DY197" s="3" t="n">
        <v>-0.00656603649258613</v>
      </c>
    </row>
    <row r="198" customFormat="false" ht="11.25" hidden="false" customHeight="false" outlineLevel="0" collapsed="false">
      <c r="A198" s="1" t="n">
        <v>192</v>
      </c>
      <c r="B198" s="2" t="n">
        <v>-0.0233608148992061</v>
      </c>
      <c r="C198" s="2" t="n">
        <v>0.0523656755685806</v>
      </c>
      <c r="D198" s="2" t="n">
        <v>0.000960534322075545</v>
      </c>
      <c r="E198" s="3" t="n">
        <v>0.00069961417466402</v>
      </c>
      <c r="F198" s="3" t="n">
        <v>0.00260333740152418</v>
      </c>
      <c r="G198" s="3" t="n">
        <v>0.00183267530519515</v>
      </c>
      <c r="H198" s="3" t="n">
        <v>0.00160974822938442</v>
      </c>
      <c r="I198" s="3" t="n">
        <v>0.00159954570699483</v>
      </c>
      <c r="J198" s="3" t="n">
        <v>2.67345840256894E-005</v>
      </c>
      <c r="K198" s="3" t="n">
        <v>8.92795742402086E-006</v>
      </c>
      <c r="L198" s="3" t="n">
        <v>-1.18423567982972E-005</v>
      </c>
      <c r="M198" s="3" t="n">
        <v>9.16440058063017E-006</v>
      </c>
      <c r="N198" s="3" t="n">
        <v>7.27074166206875E-006</v>
      </c>
      <c r="O198" s="3" t="n">
        <v>7.36829633751767E-006</v>
      </c>
      <c r="P198" s="3" t="n">
        <v>1.64475695783039E-005</v>
      </c>
      <c r="Q198" s="3" t="n">
        <v>3.09205319126704E-007</v>
      </c>
      <c r="R198" s="2"/>
      <c r="S198" s="2"/>
      <c r="T198" s="2" t="n">
        <v>0.045840885490179</v>
      </c>
      <c r="U198" s="2" t="n">
        <v>0.00572692137211561</v>
      </c>
      <c r="V198" s="3" t="n">
        <v>-0.00127167045138776</v>
      </c>
      <c r="W198" s="2" t="n">
        <v>-0.00353331840597093</v>
      </c>
      <c r="X198" s="3" t="n">
        <v>-2.53705502473167E-006</v>
      </c>
      <c r="Y198" s="3" t="n">
        <v>0.000474843691335991</v>
      </c>
      <c r="Z198" s="3" t="n">
        <v>1.3246170055936E-005</v>
      </c>
      <c r="AA198" s="3" t="n">
        <v>1.17864574349368E-005</v>
      </c>
      <c r="AB198" s="3" t="n">
        <v>1.04708251456031E-005</v>
      </c>
      <c r="AC198" s="3" t="n">
        <v>1.13410496851429E-005</v>
      </c>
      <c r="AD198" s="3" t="n">
        <v>-8.44341320771491E-006</v>
      </c>
      <c r="AE198" s="3" t="n">
        <v>1.47843525155622E-006</v>
      </c>
      <c r="AF198" s="3" t="n">
        <v>5.75439571548486E-006</v>
      </c>
      <c r="AG198" s="3" t="n">
        <v>5.39046413905452E-006</v>
      </c>
      <c r="AH198" s="2"/>
      <c r="AI198" s="2"/>
      <c r="AJ198" s="2"/>
      <c r="AK198" s="2"/>
      <c r="AL198" s="2" t="n">
        <v>0.0377115420997142</v>
      </c>
      <c r="AM198" s="2" t="n">
        <v>0.00588892260566353</v>
      </c>
      <c r="AN198" s="3" t="n">
        <v>-0.00345056899823248</v>
      </c>
      <c r="AO198" s="3" t="n">
        <v>-0.00637153396382927</v>
      </c>
      <c r="AP198" s="3" t="n">
        <v>4.83475287182955E-006</v>
      </c>
      <c r="AQ198" s="3" t="n">
        <v>2.78347329185635E-006</v>
      </c>
      <c r="AR198" s="3" t="n">
        <v>7.49167838876019E-006</v>
      </c>
      <c r="AS198" s="3" t="n">
        <v>1.18958550956449E-005</v>
      </c>
      <c r="AT198" s="3" t="n">
        <v>-6.65594961901661E-006</v>
      </c>
      <c r="AU198" s="3" t="n">
        <v>-1.39634062179538E-006</v>
      </c>
      <c r="AV198" s="3" t="n">
        <v>7.22607978786982E-007</v>
      </c>
      <c r="AW198" s="3" t="n">
        <v>8.80715106177376E-006</v>
      </c>
      <c r="AX198" s="2"/>
      <c r="AY198" s="2"/>
      <c r="AZ198" s="2"/>
      <c r="BA198" s="2"/>
      <c r="BB198" s="2"/>
      <c r="BC198" s="2"/>
      <c r="BD198" s="3" t="n">
        <v>0.035549059510231</v>
      </c>
      <c r="BE198" s="3" t="n">
        <v>-0.0113246086984872</v>
      </c>
      <c r="BF198" s="3" t="n">
        <v>5.98699807596858E-006</v>
      </c>
      <c r="BG198" s="3" t="n">
        <v>-1.31986644191783E-005</v>
      </c>
      <c r="BH198" s="3" t="n">
        <v>9.67525011219549E-006</v>
      </c>
      <c r="BI198" s="3" t="n">
        <v>1.34917154355207E-005</v>
      </c>
      <c r="BJ198" s="3" t="n">
        <v>-3.97163739762618E-006</v>
      </c>
      <c r="BK198" s="3" t="n">
        <v>1.7280486645177E-005</v>
      </c>
      <c r="BL198" s="3" t="n">
        <v>1.59727369464235E-005</v>
      </c>
      <c r="BM198" s="3" t="n">
        <v>1.66860843364702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4226765781641</v>
      </c>
      <c r="BW198" s="2" t="n">
        <v>0.0827413350343704</v>
      </c>
      <c r="BX198" s="3" t="n">
        <v>0.0021600320469588</v>
      </c>
      <c r="BY198" s="3" t="n">
        <v>-0.000299121282296255</v>
      </c>
      <c r="BZ198" s="3" t="n">
        <v>0.00316805019974708</v>
      </c>
      <c r="CA198" s="3" t="n">
        <v>-2.8888525775983E-005</v>
      </c>
      <c r="CB198" s="3" t="n">
        <v>0.00261033093556761</v>
      </c>
      <c r="CC198" s="2" t="n">
        <v>0.00137259426992386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-0.0180126801133155</v>
      </c>
      <c r="CO198" s="2" t="n">
        <v>-0.0185511484742164</v>
      </c>
      <c r="CP198" s="3" t="n">
        <v>-0.00359135912731289</v>
      </c>
      <c r="CQ198" s="3" t="n">
        <v>-0.000188551304745487</v>
      </c>
      <c r="CR198" s="3" t="n">
        <v>0.000603675900492817</v>
      </c>
      <c r="CS198" s="3" t="n">
        <v>0.000409967120504006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101910103112459</v>
      </c>
      <c r="DG198" s="2" t="n">
        <v>-0.0205220989882946</v>
      </c>
      <c r="DH198" s="3" t="n">
        <v>-0.00497357128188014</v>
      </c>
      <c r="DI198" s="3" t="n">
        <v>-0.00563185242936015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648852288722991</v>
      </c>
      <c r="DY198" s="2" t="n">
        <v>-0.0233602076768875</v>
      </c>
    </row>
    <row r="199" customFormat="false" ht="11.25" hidden="false" customHeight="false" outlineLevel="0" collapsed="false">
      <c r="A199" s="1" t="n">
        <v>193</v>
      </c>
      <c r="B199" s="2" t="n">
        <v>-0.0369304902851581</v>
      </c>
      <c r="C199" s="2" t="n">
        <v>0.0615549124777317</v>
      </c>
      <c r="D199" s="3" t="n">
        <v>0.000939526071306318</v>
      </c>
      <c r="E199" s="3" t="n">
        <v>0.000477784749818965</v>
      </c>
      <c r="F199" s="3" t="n">
        <v>0.00298865349031984</v>
      </c>
      <c r="G199" s="3" t="n">
        <v>0.000935956020839512</v>
      </c>
      <c r="H199" s="3" t="n">
        <v>0.00190836295951157</v>
      </c>
      <c r="I199" s="3" t="n">
        <v>0.00104045553598552</v>
      </c>
      <c r="J199" s="3" t="n">
        <v>1.03370086890208E-006</v>
      </c>
      <c r="K199" s="3" t="n">
        <v>-4.75243177788797E-006</v>
      </c>
      <c r="L199" s="3" t="n">
        <v>4.5714864427282E-006</v>
      </c>
      <c r="M199" s="3" t="n">
        <v>1.93071282410528E-005</v>
      </c>
      <c r="N199" s="3" t="n">
        <v>-7.05270167600247E-006</v>
      </c>
      <c r="O199" s="3" t="n">
        <v>-1.1114832432213E-006</v>
      </c>
      <c r="P199" s="3" t="n">
        <v>1.83983786428143E-006</v>
      </c>
      <c r="Q199" s="3" t="n">
        <v>-9.75684102400009E-008</v>
      </c>
      <c r="R199" s="2"/>
      <c r="S199" s="2"/>
      <c r="T199" s="2" t="n">
        <v>0.0450828373432159</v>
      </c>
      <c r="U199" s="2" t="n">
        <v>0.0027094439137727</v>
      </c>
      <c r="V199" s="3" t="n">
        <v>-0.00217657862231135</v>
      </c>
      <c r="W199" s="3" t="n">
        <v>-0.00317497667856514</v>
      </c>
      <c r="X199" s="3" t="n">
        <v>0.000137631097459234</v>
      </c>
      <c r="Y199" s="3" t="n">
        <v>0.000483323907246813</v>
      </c>
      <c r="Z199" s="3" t="n">
        <v>3.7812662867509E-006</v>
      </c>
      <c r="AA199" s="3" t="n">
        <v>1.36448452394688E-005</v>
      </c>
      <c r="AB199" s="3" t="n">
        <v>7.50533035898115E-006</v>
      </c>
      <c r="AC199" s="3" t="n">
        <v>1.00148909041308E-005</v>
      </c>
      <c r="AD199" s="3" t="n">
        <v>-9.83677409749361E-007</v>
      </c>
      <c r="AE199" s="3" t="n">
        <v>1.86890690656582E-006</v>
      </c>
      <c r="AF199" s="3" t="n">
        <v>-5.02909870192525E-006</v>
      </c>
      <c r="AG199" s="3" t="n">
        <v>1.39016874527442E-005</v>
      </c>
      <c r="AH199" s="2"/>
      <c r="AI199" s="2"/>
      <c r="AJ199" s="2"/>
      <c r="AK199" s="2"/>
      <c r="AL199" s="3" t="n">
        <v>0.0241114925593137</v>
      </c>
      <c r="AM199" s="2" t="n">
        <v>0.0115080997347831</v>
      </c>
      <c r="AN199" s="3" t="n">
        <v>-0.00496260030195117</v>
      </c>
      <c r="AO199" s="3" t="n">
        <v>-0.00545178307220339</v>
      </c>
      <c r="AP199" s="3" t="n">
        <v>3.99324972022441E-006</v>
      </c>
      <c r="AQ199" s="3" t="n">
        <v>5.65439950150903E-006</v>
      </c>
      <c r="AR199" s="3" t="n">
        <v>-4.03801004722481E-006</v>
      </c>
      <c r="AS199" s="3" t="n">
        <v>1.09858274299767E-005</v>
      </c>
      <c r="AT199" s="3" t="n">
        <v>1.79275662048894E-006</v>
      </c>
      <c r="AU199" s="3" t="n">
        <v>-2.34096341955591E-006</v>
      </c>
      <c r="AV199" s="3" t="n">
        <v>7.19042054697638E-006</v>
      </c>
      <c r="AW199" s="3" t="n">
        <v>-2.48433252636459E-006</v>
      </c>
      <c r="AX199" s="2"/>
      <c r="AY199" s="2"/>
      <c r="AZ199" s="2"/>
      <c r="BA199" s="2"/>
      <c r="BB199" s="2"/>
      <c r="BC199" s="2"/>
      <c r="BD199" s="3" t="n">
        <v>0.0247990563511848</v>
      </c>
      <c r="BE199" s="3" t="n">
        <v>-0.00635506305843591</v>
      </c>
      <c r="BF199" s="3" t="n">
        <v>1.68654441949911E-005</v>
      </c>
      <c r="BG199" s="3" t="n">
        <v>2.68518124357797E-006</v>
      </c>
      <c r="BH199" s="3" t="n">
        <v>1.38210898512625E-005</v>
      </c>
      <c r="BI199" s="3" t="n">
        <v>2.06601034733466E-005</v>
      </c>
      <c r="BJ199" s="3" t="n">
        <v>1.47470891533885E-005</v>
      </c>
      <c r="BK199" s="3" t="n">
        <v>1.76998182723764E-005</v>
      </c>
      <c r="BL199" s="3" t="n">
        <v>2.10378657357068E-005</v>
      </c>
      <c r="BM199" s="3" t="n">
        <v>1.55120881117909E-006</v>
      </c>
      <c r="BN199" s="2"/>
      <c r="BO199" s="2"/>
      <c r="BP199" s="2"/>
      <c r="BQ199" s="2"/>
      <c r="BR199" s="2"/>
      <c r="BS199" s="2"/>
      <c r="BT199" s="2"/>
      <c r="BU199" s="2"/>
      <c r="BV199" s="2" t="n">
        <v>-0.0352230444550514</v>
      </c>
      <c r="BW199" s="2" t="n">
        <v>0.0988785773515701</v>
      </c>
      <c r="BX199" s="3" t="n">
        <v>0.00209834077395498</v>
      </c>
      <c r="BY199" s="3" t="n">
        <v>-0.000848424679134041</v>
      </c>
      <c r="BZ199" s="3" t="n">
        <v>0.00297528435476124</v>
      </c>
      <c r="CA199" s="3" t="n">
        <v>-0.000937886245083063</v>
      </c>
      <c r="CB199" s="3" t="n">
        <v>0.00277761719189584</v>
      </c>
      <c r="CC199" s="3" t="n">
        <v>0.000875114637892693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-0.0364127829670906</v>
      </c>
      <c r="CO199" s="2" t="n">
        <v>-0.00894015282392501</v>
      </c>
      <c r="CP199" s="3" t="n">
        <v>-0.00366412010043859</v>
      </c>
      <c r="CQ199" s="3" t="n">
        <v>0.000594492827076464</v>
      </c>
      <c r="CR199" s="3" t="n">
        <v>0.00075256620766595</v>
      </c>
      <c r="CS199" s="3" t="n">
        <v>0.00016768263594713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221483875066042</v>
      </c>
      <c r="DG199" s="2" t="n">
        <v>0.000598043319769203</v>
      </c>
      <c r="DH199" s="3" t="n">
        <v>-0.00622175401076674</v>
      </c>
      <c r="DI199" s="3" t="n">
        <v>-0.00433818297460675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08986115455627</v>
      </c>
      <c r="DY199" s="2" t="n">
        <v>-0.0426644645631313</v>
      </c>
    </row>
    <row r="200" customFormat="false" ht="11.25" hidden="false" customHeight="false" outlineLevel="0" collapsed="false">
      <c r="A200" s="1" t="n">
        <v>194</v>
      </c>
      <c r="B200" s="2" t="n">
        <v>-0.0399361066520214</v>
      </c>
      <c r="C200" s="2" t="n">
        <v>0.108897574245929</v>
      </c>
      <c r="D200" s="2" t="n">
        <v>0.0012386591406539</v>
      </c>
      <c r="E200" s="3" t="n">
        <v>0.000547347590327262</v>
      </c>
      <c r="F200" s="3" t="n">
        <v>0.00292165973223745</v>
      </c>
      <c r="G200" s="3" t="n">
        <v>3.15272882289718E-005</v>
      </c>
      <c r="H200" s="3" t="n">
        <v>0.0020024876575917</v>
      </c>
      <c r="I200" s="3" t="n">
        <v>0.000625365995801985</v>
      </c>
      <c r="J200" s="3" t="n">
        <v>1.38404311655904E-006</v>
      </c>
      <c r="K200" s="3" t="n">
        <v>1.43501429192838E-005</v>
      </c>
      <c r="L200" s="3" t="n">
        <v>1.21514108286646E-006</v>
      </c>
      <c r="M200" s="3" t="n">
        <v>-3.02168882626574E-006</v>
      </c>
      <c r="N200" s="3" t="n">
        <v>4.50714514954597E-006</v>
      </c>
      <c r="O200" s="3" t="n">
        <v>-5.46707269677426E-007</v>
      </c>
      <c r="P200" s="3" t="n">
        <v>-1.31236328471118E-008</v>
      </c>
      <c r="Q200" s="3" t="n">
        <v>-2.65298604062991E-006</v>
      </c>
      <c r="R200" s="2"/>
      <c r="S200" s="2"/>
      <c r="T200" s="2" t="n">
        <v>0.0383673459291458</v>
      </c>
      <c r="U200" s="2" t="n">
        <v>0.00207636086270213</v>
      </c>
      <c r="V200" s="3" t="n">
        <v>-0.00298229628242552</v>
      </c>
      <c r="W200" s="3" t="n">
        <v>-0.00258909212425351</v>
      </c>
      <c r="X200" s="3" t="n">
        <v>0.000274953577900305</v>
      </c>
      <c r="Y200" s="3" t="n">
        <v>0.000398173957364633</v>
      </c>
      <c r="Z200" s="3" t="n">
        <v>9.00177656149026E-006</v>
      </c>
      <c r="AA200" s="3" t="n">
        <v>1.26787608678569E-006</v>
      </c>
      <c r="AB200" s="3" t="n">
        <v>1.87046643986832E-005</v>
      </c>
      <c r="AC200" s="3" t="n">
        <v>1.4961448187023E-006</v>
      </c>
      <c r="AD200" s="3" t="n">
        <v>7.32865464669885E-006</v>
      </c>
      <c r="AE200" s="3" t="n">
        <v>1.0867386663449E-005</v>
      </c>
      <c r="AF200" s="3" t="n">
        <v>-2.91697870125062E-006</v>
      </c>
      <c r="AG200" s="3" t="n">
        <v>4.06700519306468E-006</v>
      </c>
      <c r="AH200" s="2"/>
      <c r="AI200" s="2"/>
      <c r="AJ200" s="2"/>
      <c r="AK200" s="2"/>
      <c r="AL200" s="2" t="n">
        <v>0.0148681690916419</v>
      </c>
      <c r="AM200" s="2" t="n">
        <v>0.0221731625497341</v>
      </c>
      <c r="AN200" s="3" t="n">
        <v>-0.00615974515676498</v>
      </c>
      <c r="AO200" s="2" t="n">
        <v>-0.00404346268624067</v>
      </c>
      <c r="AP200" s="3" t="n">
        <v>-3.2486029795109E-006</v>
      </c>
      <c r="AQ200" s="3" t="n">
        <v>-6.90496699462528E-006</v>
      </c>
      <c r="AR200" s="3" t="n">
        <v>1.05742838059086E-005</v>
      </c>
      <c r="AS200" s="3" t="n">
        <v>1.09920756585779E-005</v>
      </c>
      <c r="AT200" s="3" t="n">
        <v>1.97391764231724E-005</v>
      </c>
      <c r="AU200" s="3" t="n">
        <v>3.26798863170552E-006</v>
      </c>
      <c r="AV200" s="3" t="n">
        <v>-8.72101827553706E-006</v>
      </c>
      <c r="AW200" s="3" t="n">
        <v>4.72505945481316E-007</v>
      </c>
      <c r="AX200" s="2"/>
      <c r="AY200" s="2"/>
      <c r="AZ200" s="2"/>
      <c r="BA200" s="2"/>
      <c r="BB200" s="2"/>
      <c r="BC200" s="2"/>
      <c r="BD200" s="3" t="n">
        <v>0.019576096907258</v>
      </c>
      <c r="BE200" s="3" t="n">
        <v>-0.0075071807950735</v>
      </c>
      <c r="BF200" s="3" t="n">
        <v>1.21327375381952E-005</v>
      </c>
      <c r="BG200" s="3" t="n">
        <v>-8.30798671813681E-006</v>
      </c>
      <c r="BH200" s="3" t="n">
        <v>1.11185181594919E-005</v>
      </c>
      <c r="BI200" s="3" t="n">
        <v>-8.05095896794227E-006</v>
      </c>
      <c r="BJ200" s="3" t="n">
        <v>9.84208236332051E-006</v>
      </c>
      <c r="BK200" s="3" t="n">
        <v>6.77884918331983E-006</v>
      </c>
      <c r="BL200" s="3" t="n">
        <v>-3.18863089887599E-006</v>
      </c>
      <c r="BM200" s="3" t="n">
        <v>-6.39130166746326E-006</v>
      </c>
      <c r="BN200" s="2"/>
      <c r="BO200" s="2"/>
      <c r="BP200" s="2"/>
      <c r="BQ200" s="2"/>
      <c r="BR200" s="2"/>
      <c r="BS200" s="2"/>
      <c r="BT200" s="2"/>
      <c r="BU200" s="2"/>
      <c r="BV200" s="2" t="n">
        <v>-0.0187857951968908</v>
      </c>
      <c r="BW200" s="2" t="n">
        <v>0.11443243920803</v>
      </c>
      <c r="BX200" s="3" t="n">
        <v>0.00198311125859618</v>
      </c>
      <c r="BY200" s="3" t="n">
        <v>-0.00137483631260693</v>
      </c>
      <c r="BZ200" s="3" t="n">
        <v>0.00248303590342402</v>
      </c>
      <c r="CA200" s="3" t="n">
        <v>-0.00175993924494832</v>
      </c>
      <c r="CB200" s="3" t="n">
        <v>0.00310600688681006</v>
      </c>
      <c r="CC200" s="3" t="n">
        <v>0.000326951500028371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-0.0474022962152957</v>
      </c>
      <c r="CO200" s="3" t="n">
        <v>0.00961938872933387</v>
      </c>
      <c r="CP200" s="3" t="n">
        <v>-0.00359448627568781</v>
      </c>
      <c r="CQ200" s="3" t="n">
        <v>0.00149875727947801</v>
      </c>
      <c r="CR200" s="3" t="n">
        <v>0.000672796100843697</v>
      </c>
      <c r="CS200" s="3" t="n">
        <v>-0.000153850996866822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251710005104541</v>
      </c>
      <c r="DG200" s="2" t="n">
        <v>0.0171779226511716</v>
      </c>
      <c r="DH200" s="3" t="n">
        <v>-0.00739349517971277</v>
      </c>
      <c r="DI200" s="3" t="n">
        <v>-0.00265044858679175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25040365755558</v>
      </c>
      <c r="DY200" s="2" t="n">
        <v>-0.0555454865097999</v>
      </c>
    </row>
    <row r="201" customFormat="false" ht="11.25" hidden="false" customHeight="false" outlineLevel="0" collapsed="false">
      <c r="A201" s="1" t="n">
        <v>195</v>
      </c>
      <c r="B201" s="2" t="n">
        <v>0.00655647506937384</v>
      </c>
      <c r="C201" s="2" t="n">
        <v>0.137978717684745</v>
      </c>
      <c r="D201" s="3" t="n">
        <v>0.00174139684531837</v>
      </c>
      <c r="E201" s="3" t="n">
        <v>0.00016962515655905</v>
      </c>
      <c r="F201" s="3" t="n">
        <v>0.00270777335390448</v>
      </c>
      <c r="G201" s="3" t="n">
        <v>-0.000476215383969247</v>
      </c>
      <c r="H201" s="3" t="n">
        <v>0.0023035304620862</v>
      </c>
      <c r="I201" s="3" t="n">
        <v>0.000114412825496401</v>
      </c>
      <c r="J201" s="3" t="n">
        <v>1.88413214345928E-005</v>
      </c>
      <c r="K201" s="3" t="n">
        <v>-8.8050234126058E-007</v>
      </c>
      <c r="L201" s="3" t="n">
        <v>4.53547454526415E-006</v>
      </c>
      <c r="M201" s="3" t="n">
        <v>-1.23194377010804E-005</v>
      </c>
      <c r="N201" s="3" t="n">
        <v>2.77657107972118E-007</v>
      </c>
      <c r="O201" s="3" t="n">
        <v>4.03012609240249E-006</v>
      </c>
      <c r="P201" s="3" t="n">
        <v>6.50291212878073E-006</v>
      </c>
      <c r="Q201" s="3" t="n">
        <v>3.90525747206993E-006</v>
      </c>
      <c r="R201" s="2"/>
      <c r="S201" s="2"/>
      <c r="T201" s="2" t="n">
        <v>0.0327572673559188</v>
      </c>
      <c r="U201" s="2" t="n">
        <v>0.000307951326249167</v>
      </c>
      <c r="V201" s="3" t="n">
        <v>-0.00357545679435133</v>
      </c>
      <c r="W201" s="3" t="n">
        <v>-0.00170231366064399</v>
      </c>
      <c r="X201" s="3" t="n">
        <v>0.000393096212064847</v>
      </c>
      <c r="Y201" s="3" t="n">
        <v>0.000268865784164518</v>
      </c>
      <c r="Z201" s="3" t="n">
        <v>-2.77335198006767E-006</v>
      </c>
      <c r="AA201" s="3" t="n">
        <v>1.98012166947592E-005</v>
      </c>
      <c r="AB201" s="3" t="n">
        <v>6.2914687077864E-006</v>
      </c>
      <c r="AC201" s="3" t="n">
        <v>2.14116189454216E-005</v>
      </c>
      <c r="AD201" s="3" t="n">
        <v>2.37575272876711E-006</v>
      </c>
      <c r="AE201" s="3" t="n">
        <v>5.1042525228695E-006</v>
      </c>
      <c r="AF201" s="3" t="n">
        <v>8.05370837042573E-006</v>
      </c>
      <c r="AG201" s="3" t="n">
        <v>3.25175619764195E-006</v>
      </c>
      <c r="AH201" s="2"/>
      <c r="AI201" s="2"/>
      <c r="AJ201" s="2"/>
      <c r="AK201" s="2"/>
      <c r="AL201" s="2" t="n">
        <v>0.0209052991122007</v>
      </c>
      <c r="AM201" s="2" t="n">
        <v>0.0360744558274745</v>
      </c>
      <c r="AN201" s="3" t="n">
        <v>-0.00719681568443775</v>
      </c>
      <c r="AO201" s="3" t="n">
        <v>-0.00210577738471329</v>
      </c>
      <c r="AP201" s="3" t="n">
        <v>1.35282721203111E-006</v>
      </c>
      <c r="AQ201" s="3" t="n">
        <v>1.52928405441343E-005</v>
      </c>
      <c r="AR201" s="3" t="n">
        <v>1.61591017899809E-007</v>
      </c>
      <c r="AS201" s="3" t="n">
        <v>-5.24509823662811E-006</v>
      </c>
      <c r="AT201" s="3" t="n">
        <v>1.84745767910499E-005</v>
      </c>
      <c r="AU201" s="3" t="n">
        <v>-8.95608172868378E-006</v>
      </c>
      <c r="AV201" s="3" t="n">
        <v>1.18546558951493E-005</v>
      </c>
      <c r="AW201" s="3" t="n">
        <v>4.03253716285689E-006</v>
      </c>
      <c r="AX201" s="2"/>
      <c r="AY201" s="2"/>
      <c r="AZ201" s="2"/>
      <c r="BA201" s="2"/>
      <c r="BB201" s="2"/>
      <c r="BC201" s="2"/>
      <c r="BD201" s="3" t="n">
        <v>0.0151707055047154</v>
      </c>
      <c r="BE201" s="3" t="n">
        <v>-0.00123474455904215</v>
      </c>
      <c r="BF201" s="3" t="n">
        <v>4.88985870106262E-006</v>
      </c>
      <c r="BG201" s="3" t="n">
        <v>4.1270873225585E-006</v>
      </c>
      <c r="BH201" s="3" t="n">
        <v>4.89374360768124E-006</v>
      </c>
      <c r="BI201" s="3" t="n">
        <v>2.03117087949067E-005</v>
      </c>
      <c r="BJ201" s="3" t="n">
        <v>2.26768747779715E-006</v>
      </c>
      <c r="BK201" s="3" t="n">
        <v>1.24015014080214E-005</v>
      </c>
      <c r="BL201" s="3" t="n">
        <v>1.85403187060728E-005</v>
      </c>
      <c r="BM201" s="3" t="n">
        <v>2.28827175305923E-005</v>
      </c>
      <c r="BN201" s="2"/>
      <c r="BO201" s="2"/>
      <c r="BP201" s="2"/>
      <c r="BQ201" s="2"/>
      <c r="BR201" s="2"/>
      <c r="BS201" s="2"/>
      <c r="BT201" s="2"/>
      <c r="BU201" s="2"/>
      <c r="BV201" s="2" t="n">
        <v>-0.00264093512669205</v>
      </c>
      <c r="BW201" s="2" t="n">
        <v>0.122241906821727</v>
      </c>
      <c r="BX201" s="3" t="n">
        <v>0.00168201711494475</v>
      </c>
      <c r="BY201" s="3" t="n">
        <v>-0.00188777851872146</v>
      </c>
      <c r="BZ201" s="3" t="n">
        <v>0.00175173149909824</v>
      </c>
      <c r="CA201" s="3" t="n">
        <v>-0.00231995433568954</v>
      </c>
      <c r="CB201" s="3" t="n">
        <v>0.00321448314934969</v>
      </c>
      <c r="CC201" s="3" t="n">
        <v>-0.000595605408307164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489814467728138</v>
      </c>
      <c r="CO201" s="2" t="n">
        <v>0.0267417579889297</v>
      </c>
      <c r="CP201" s="3" t="n">
        <v>-0.00323256640695035</v>
      </c>
      <c r="CQ201" s="3" t="n">
        <v>0.00246064621023833</v>
      </c>
      <c r="CR201" s="3" t="n">
        <v>0.000533364189323037</v>
      </c>
      <c r="CS201" s="3" t="n">
        <v>-0.000343071296811103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269723888486623</v>
      </c>
      <c r="DG201" s="2" t="n">
        <v>0.0366880968213081</v>
      </c>
      <c r="DH201" s="3" t="n">
        <v>-0.00800921954214572</v>
      </c>
      <c r="DI201" s="3" t="n">
        <v>-0.000630632624961435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-0.00129328051116317</v>
      </c>
      <c r="DY201" s="2" t="n">
        <v>-0.0486676469445228</v>
      </c>
    </row>
    <row r="202" customFormat="false" ht="11.25" hidden="false" customHeight="false" outlineLevel="0" collapsed="false">
      <c r="A202" s="1" t="n">
        <v>196</v>
      </c>
      <c r="B202" s="2" t="n">
        <v>0.0451493933796882</v>
      </c>
      <c r="C202" s="2" t="n">
        <v>0.12625004351139</v>
      </c>
      <c r="D202" s="2" t="n">
        <v>0.00189674273133277</v>
      </c>
      <c r="E202" s="3" t="n">
        <v>-0.000547516799997538</v>
      </c>
      <c r="F202" s="3" t="n">
        <v>0.00261054537259042</v>
      </c>
      <c r="G202" s="3" t="n">
        <v>-0.00102645985316485</v>
      </c>
      <c r="H202" s="3" t="n">
        <v>0.00227650860324502</v>
      </c>
      <c r="I202" s="3" t="n">
        <v>-0.000623886822722852</v>
      </c>
      <c r="J202" s="3" t="n">
        <v>7.02261013429961E-006</v>
      </c>
      <c r="K202" s="3" t="n">
        <v>2.04668431251775E-005</v>
      </c>
      <c r="L202" s="3" t="n">
        <v>2.28485623665619E-006</v>
      </c>
      <c r="M202" s="3" t="n">
        <v>-1.52590246216277E-006</v>
      </c>
      <c r="N202" s="3" t="n">
        <v>2.7632499950414E-006</v>
      </c>
      <c r="O202" s="3" t="n">
        <v>-1.30145554066984E-005</v>
      </c>
      <c r="P202" s="3" t="n">
        <v>-6.96008874001563E-006</v>
      </c>
      <c r="Q202" s="3" t="n">
        <v>3.67540656043274E-006</v>
      </c>
      <c r="R202" s="2"/>
      <c r="S202" s="2"/>
      <c r="T202" s="2" t="n">
        <v>0.0243947189301252</v>
      </c>
      <c r="U202" s="2" t="n">
        <v>0.00535308755934238</v>
      </c>
      <c r="V202" s="3" t="n">
        <v>-0.00387600879184901</v>
      </c>
      <c r="W202" s="2" t="n">
        <v>-0.000690727378241717</v>
      </c>
      <c r="X202" s="3" t="n">
        <v>0.000494510983116924</v>
      </c>
      <c r="Y202" s="3" t="n">
        <v>0.000111669520265422</v>
      </c>
      <c r="Z202" s="3" t="n">
        <v>-2.31206811918127E-007</v>
      </c>
      <c r="AA202" s="3" t="n">
        <v>1.40714710141765E-005</v>
      </c>
      <c r="AB202" s="3" t="n">
        <v>1.34288948174798E-005</v>
      </c>
      <c r="AC202" s="3" t="n">
        <v>8.7732605607016E-006</v>
      </c>
      <c r="AD202" s="3" t="n">
        <v>3.60569811164168E-006</v>
      </c>
      <c r="AE202" s="3" t="n">
        <v>1.66253757925005E-005</v>
      </c>
      <c r="AF202" s="3" t="n">
        <v>4.01886268264206E-007</v>
      </c>
      <c r="AG202" s="3" t="n">
        <v>4.00425506086321E-006</v>
      </c>
      <c r="AH202" s="2"/>
      <c r="AI202" s="2"/>
      <c r="AJ202" s="2"/>
      <c r="AK202" s="2"/>
      <c r="AL202" s="2" t="n">
        <v>0.0279952194541692</v>
      </c>
      <c r="AM202" s="2" t="n">
        <v>0.0277357120066881</v>
      </c>
      <c r="AN202" s="3" t="n">
        <v>-0.0073300595395267</v>
      </c>
      <c r="AO202" s="3" t="n">
        <v>7.94561674410942E-006</v>
      </c>
      <c r="AP202" s="3" t="n">
        <v>1.77027430936505E-007</v>
      </c>
      <c r="AQ202" s="3" t="n">
        <v>5.35414665137068E-006</v>
      </c>
      <c r="AR202" s="3" t="n">
        <v>8.11922836874146E-006</v>
      </c>
      <c r="AS202" s="3" t="n">
        <v>9.74833892541937E-006</v>
      </c>
      <c r="AT202" s="3" t="n">
        <v>2.9902816095273E-005</v>
      </c>
      <c r="AU202" s="3" t="n">
        <v>3.30475671717067E-007</v>
      </c>
      <c r="AV202" s="3" t="n">
        <v>-9.44510361478023E-007</v>
      </c>
      <c r="AW202" s="3" t="n">
        <v>4.30817772212321E-006</v>
      </c>
      <c r="AX202" s="2"/>
      <c r="AY202" s="2"/>
      <c r="AZ202" s="2"/>
      <c r="BA202" s="2"/>
      <c r="BB202" s="2"/>
      <c r="BC202" s="2"/>
      <c r="BD202" s="3" t="n">
        <v>0.015636658295989</v>
      </c>
      <c r="BE202" s="3" t="n">
        <v>-0.00830929912626743</v>
      </c>
      <c r="BF202" s="3" t="n">
        <v>-1.49260529269668E-007</v>
      </c>
      <c r="BG202" s="3" t="n">
        <v>-2.10577741199813E-006</v>
      </c>
      <c r="BH202" s="3" t="n">
        <v>8.55306097946595E-006</v>
      </c>
      <c r="BI202" s="3" t="n">
        <v>7.29725024939398E-006</v>
      </c>
      <c r="BJ202" s="3" t="n">
        <v>2.1223657313385E-005</v>
      </c>
      <c r="BK202" s="3" t="n">
        <v>1.51233552969642E-005</v>
      </c>
      <c r="BL202" s="3" t="n">
        <v>6.56585325486958E-006</v>
      </c>
      <c r="BM202" s="3" t="n">
        <v>9.98872837953968E-006</v>
      </c>
      <c r="BN202" s="2"/>
      <c r="BO202" s="2"/>
      <c r="BP202" s="2"/>
      <c r="BQ202" s="2"/>
      <c r="BR202" s="2"/>
      <c r="BS202" s="2"/>
      <c r="BT202" s="2"/>
      <c r="BU202" s="2"/>
      <c r="BV202" s="3" t="n">
        <v>0.0157183539122343</v>
      </c>
      <c r="BW202" s="2" t="n">
        <v>0.125101670622825</v>
      </c>
      <c r="BX202" s="3" t="n">
        <v>0.0012550427345559</v>
      </c>
      <c r="BY202" s="3" t="n">
        <v>-0.00241982168518006</v>
      </c>
      <c r="BZ202" s="3" t="n">
        <v>0.00100239540915936</v>
      </c>
      <c r="CA202" s="3" t="n">
        <v>-0.00254851253703236</v>
      </c>
      <c r="CB202" s="3" t="n">
        <v>0.00301907700486481</v>
      </c>
      <c r="CC202" s="3" t="n">
        <v>-0.00146639649756252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483904145658016</v>
      </c>
      <c r="CO202" s="2" t="n">
        <v>0.0411333851516246</v>
      </c>
      <c r="CP202" s="3" t="n">
        <v>-0.00258159870281815</v>
      </c>
      <c r="CQ202" s="3" t="n">
        <v>0.00330456439405679</v>
      </c>
      <c r="CR202" s="3" t="n">
        <v>0.000325452303513884</v>
      </c>
      <c r="CS202" s="3" t="n">
        <v>-0.000446275720605626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168586801737546</v>
      </c>
      <c r="DG202" s="2" t="n">
        <v>0.0577128045260906</v>
      </c>
      <c r="DH202" s="3" t="n">
        <v>-0.00805456284433603</v>
      </c>
      <c r="DI202" s="2" t="n">
        <v>0.0016405286733061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-0.0241195112466812</v>
      </c>
      <c r="DY202" s="2" t="n">
        <v>-0.0394663363695144</v>
      </c>
    </row>
    <row r="203" customFormat="false" ht="11.25" hidden="false" customHeight="false" outlineLevel="0" collapsed="false">
      <c r="A203" s="1" t="n">
        <v>197</v>
      </c>
      <c r="B203" s="2" t="n">
        <v>0.0536279678344726</v>
      </c>
      <c r="C203" s="2" t="n">
        <v>0.11036193370819</v>
      </c>
      <c r="D203" s="3" t="n">
        <v>0.00159044982865452</v>
      </c>
      <c r="E203" s="3" t="n">
        <v>-0.00122192245908081</v>
      </c>
      <c r="F203" s="3" t="n">
        <v>0.00232808804139494</v>
      </c>
      <c r="G203" s="3" t="n">
        <v>-0.00181327620521187</v>
      </c>
      <c r="H203" s="3" t="n">
        <v>0.00193584559019655</v>
      </c>
      <c r="I203" s="3" t="n">
        <v>-0.00116306834388524</v>
      </c>
      <c r="J203" s="3" t="n">
        <v>2.03692743525607E-005</v>
      </c>
      <c r="K203" s="3" t="n">
        <v>9.94130459730513E-006</v>
      </c>
      <c r="L203" s="3" t="n">
        <v>-3.98394195144646E-006</v>
      </c>
      <c r="M203" s="3" t="n">
        <v>2.14214855986938E-006</v>
      </c>
      <c r="N203" s="3" t="n">
        <v>-1.73710816397942E-006</v>
      </c>
      <c r="O203" s="3" t="n">
        <v>-8.65265337779419E-006</v>
      </c>
      <c r="P203" s="3" t="n">
        <v>4.05206634468413E-007</v>
      </c>
      <c r="Q203" s="3" t="n">
        <v>5.13599616169813E-006</v>
      </c>
      <c r="R203" s="2"/>
      <c r="S203" s="2"/>
      <c r="T203" s="2" t="n">
        <v>0.0269086379557848</v>
      </c>
      <c r="U203" s="2" t="n">
        <v>0.0107866916805505</v>
      </c>
      <c r="V203" s="3" t="n">
        <v>-0.00380604015663266</v>
      </c>
      <c r="W203" s="3" t="n">
        <v>0.000378249183995649</v>
      </c>
      <c r="X203" s="3" t="n">
        <v>0.000510359473992139</v>
      </c>
      <c r="Y203" s="3" t="n">
        <v>-0.00011998756963294</v>
      </c>
      <c r="Z203" s="3" t="n">
        <v>1.04251412267331E-005</v>
      </c>
      <c r="AA203" s="3" t="n">
        <v>1.62632131832651E-005</v>
      </c>
      <c r="AB203" s="3" t="n">
        <v>6.65953075440484E-006</v>
      </c>
      <c r="AC203" s="3" t="n">
        <v>1.27887769849621E-005</v>
      </c>
      <c r="AD203" s="3" t="n">
        <v>3.69876966033189E-006</v>
      </c>
      <c r="AE203" s="3" t="n">
        <v>5.31887462784652E-006</v>
      </c>
      <c r="AF203" s="3" t="n">
        <v>-9.40143308980623E-007</v>
      </c>
      <c r="AG203" s="3" t="n">
        <v>-5.46420324099017E-006</v>
      </c>
      <c r="AH203" s="2"/>
      <c r="AI203" s="2"/>
      <c r="AJ203" s="2"/>
      <c r="AK203" s="2"/>
      <c r="AL203" s="2" t="n">
        <v>0.0105249602347612</v>
      </c>
      <c r="AM203" s="2" t="n">
        <v>0.0142491580918431</v>
      </c>
      <c r="AN203" s="2" t="n">
        <v>-0.00722604198381304</v>
      </c>
      <c r="AO203" s="2" t="n">
        <v>0.00165941577870398</v>
      </c>
      <c r="AP203" s="3" t="n">
        <v>4.41696147390757E-006</v>
      </c>
      <c r="AQ203" s="3" t="n">
        <v>-7.10269296178012E-006</v>
      </c>
      <c r="AR203" s="3" t="n">
        <v>5.42246880286256E-006</v>
      </c>
      <c r="AS203" s="3" t="n">
        <v>3.11310401457376E-007</v>
      </c>
      <c r="AT203" s="3" t="n">
        <v>4.30602131018531E-006</v>
      </c>
      <c r="AU203" s="3" t="n">
        <v>6.59432316751917E-006</v>
      </c>
      <c r="AV203" s="3" t="n">
        <v>2.70553050540911E-006</v>
      </c>
      <c r="AW203" s="3" t="n">
        <v>-4.81966117149568E-006</v>
      </c>
      <c r="AX203" s="2"/>
      <c r="AY203" s="2"/>
      <c r="AZ203" s="2"/>
      <c r="BA203" s="2"/>
      <c r="BB203" s="2"/>
      <c r="BC203" s="2"/>
      <c r="BD203" s="3" t="n">
        <v>0.0035837348550558</v>
      </c>
      <c r="BE203" s="3" t="n">
        <v>-0.00935911759734153</v>
      </c>
      <c r="BF203" s="3" t="n">
        <v>-1.60515946845407E-006</v>
      </c>
      <c r="BG203" s="3" t="n">
        <v>4.24058413273087E-007</v>
      </c>
      <c r="BH203" s="3" t="n">
        <v>3.18588536174502E-006</v>
      </c>
      <c r="BI203" s="3" t="n">
        <v>1.08577569335466E-005</v>
      </c>
      <c r="BJ203" s="3" t="n">
        <v>9.22580875339917E-006</v>
      </c>
      <c r="BK203" s="3" t="n">
        <v>-5.51041182461631E-007</v>
      </c>
      <c r="BL203" s="3" t="n">
        <v>3.16367234631798E-008</v>
      </c>
      <c r="BM203" s="3" t="n">
        <v>1.8929065845441E-005</v>
      </c>
      <c r="BN203" s="2"/>
      <c r="BO203" s="2"/>
      <c r="BP203" s="2"/>
      <c r="BQ203" s="2"/>
      <c r="BR203" s="2"/>
      <c r="BS203" s="2"/>
      <c r="BT203" s="2"/>
      <c r="BU203" s="2"/>
      <c r="BV203" s="2" t="n">
        <v>0.0245323032140731</v>
      </c>
      <c r="BW203" s="2" t="n">
        <v>0.128315672278404</v>
      </c>
      <c r="BX203" s="2" t="n">
        <v>0.000584734720177948</v>
      </c>
      <c r="BY203" s="3" t="n">
        <v>-0.00270576030015945</v>
      </c>
      <c r="BZ203" s="3" t="n">
        <v>0.000253484264248982</v>
      </c>
      <c r="CA203" s="3" t="n">
        <v>-0.00267352303490042</v>
      </c>
      <c r="CB203" s="3" t="n">
        <v>0.0025126717519015</v>
      </c>
      <c r="CC203" s="3" t="n">
        <v>-0.00227975868619978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442229658365249</v>
      </c>
      <c r="CO203" s="2" t="n">
        <v>0.0548982955515384</v>
      </c>
      <c r="CP203" s="3" t="n">
        <v>-0.00169304863084107</v>
      </c>
      <c r="CQ203" s="3" t="n">
        <v>0.00397960003465414</v>
      </c>
      <c r="CR203" s="3" t="n">
        <v>0.000194651598576456</v>
      </c>
      <c r="CS203" s="3" t="n">
        <v>-0.000447573256678879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028322774451226</v>
      </c>
      <c r="DG203" s="2" t="n">
        <v>0.0603675916790962</v>
      </c>
      <c r="DH203" s="2" t="n">
        <v>-0.00708340760320425</v>
      </c>
      <c r="DI203" s="3" t="n">
        <v>0.00384111725725233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430891476571559</v>
      </c>
      <c r="DY203" s="3" t="n">
        <v>-0.0200088191777467</v>
      </c>
    </row>
    <row r="204" customFormat="false" ht="11.25" hidden="false" customHeight="false" outlineLevel="0" collapsed="false">
      <c r="A204" s="1" t="n">
        <v>198</v>
      </c>
      <c r="B204" s="2" t="n">
        <v>0.0617277957499027</v>
      </c>
      <c r="C204" s="2" t="n">
        <v>0.121820099651813</v>
      </c>
      <c r="D204" s="3" t="n">
        <v>0.00116333353798836</v>
      </c>
      <c r="E204" s="3" t="n">
        <v>-0.00134763971436768</v>
      </c>
      <c r="F204" s="3" t="n">
        <v>0.00138257886283099</v>
      </c>
      <c r="G204" s="3" t="n">
        <v>-0.0024320175871253</v>
      </c>
      <c r="H204" s="3" t="n">
        <v>0.00158974446821957</v>
      </c>
      <c r="I204" s="3" t="n">
        <v>-0.00143871456384658</v>
      </c>
      <c r="J204" s="3" t="n">
        <v>1.3690842934011E-005</v>
      </c>
      <c r="K204" s="3" t="n">
        <v>8.26465202408144E-006</v>
      </c>
      <c r="L204" s="3" t="n">
        <v>5.62718059882172E-006</v>
      </c>
      <c r="M204" s="3" t="n">
        <v>9.12246650841552E-006</v>
      </c>
      <c r="N204" s="3" t="n">
        <v>1.65256835771288E-006</v>
      </c>
      <c r="O204" s="3" t="n">
        <v>1.48768303915858E-005</v>
      </c>
      <c r="P204" s="3" t="n">
        <v>7.43773171052453E-006</v>
      </c>
      <c r="Q204" s="3" t="n">
        <v>9.08315178094198E-006</v>
      </c>
      <c r="R204" s="2"/>
      <c r="S204" s="2"/>
      <c r="T204" s="2" t="n">
        <v>0.0260131880640983</v>
      </c>
      <c r="U204" s="2" t="n">
        <v>0.0020125990267843</v>
      </c>
      <c r="V204" s="3" t="n">
        <v>-0.00347468233667314</v>
      </c>
      <c r="W204" s="3" t="n">
        <v>0.00102775020059198</v>
      </c>
      <c r="X204" s="3" t="n">
        <v>0.000441736541688442</v>
      </c>
      <c r="Y204" s="3" t="n">
        <v>-0.000325520260958001</v>
      </c>
      <c r="Z204" s="3" t="n">
        <v>-6.83306961946073E-006</v>
      </c>
      <c r="AA204" s="3" t="n">
        <v>2.84953439404489E-005</v>
      </c>
      <c r="AB204" s="3" t="n">
        <v>8.15110342955449E-006</v>
      </c>
      <c r="AC204" s="3" t="n">
        <v>1.97041117644403E-005</v>
      </c>
      <c r="AD204" s="3" t="n">
        <v>1.86900033440906E-005</v>
      </c>
      <c r="AE204" s="3" t="n">
        <v>1.5390769476653E-005</v>
      </c>
      <c r="AF204" s="3" t="n">
        <v>-4.61875697510549E-006</v>
      </c>
      <c r="AG204" s="3" t="n">
        <v>5.11040070705348E-006</v>
      </c>
      <c r="AH204" s="2"/>
      <c r="AI204" s="2"/>
      <c r="AJ204" s="2"/>
      <c r="AK204" s="2"/>
      <c r="AL204" s="2" t="n">
        <v>-0.0177858844399452</v>
      </c>
      <c r="AM204" s="2" t="n">
        <v>0.02741021476686</v>
      </c>
      <c r="AN204" s="3" t="n">
        <v>-0.00671452237293124</v>
      </c>
      <c r="AO204" s="3" t="n">
        <v>0.00347308372147381</v>
      </c>
      <c r="AP204" s="3" t="n">
        <v>-2.68995427177287E-006</v>
      </c>
      <c r="AQ204" s="3" t="n">
        <v>2.44411671701527E-006</v>
      </c>
      <c r="AR204" s="3" t="n">
        <v>7.24398773854773E-007</v>
      </c>
      <c r="AS204" s="3" t="n">
        <v>1.35254631459247E-005</v>
      </c>
      <c r="AT204" s="3" t="n">
        <v>-1.73480020748684E-006</v>
      </c>
      <c r="AU204" s="3" t="n">
        <v>1.5781981346663E-005</v>
      </c>
      <c r="AV204" s="3" t="n">
        <v>2.05517699214397E-006</v>
      </c>
      <c r="AW204" s="3" t="n">
        <v>1.48894050653325E-005</v>
      </c>
      <c r="AX204" s="2"/>
      <c r="AY204" s="2"/>
      <c r="AZ204" s="2"/>
      <c r="BA204" s="2"/>
      <c r="BB204" s="2"/>
      <c r="BC204" s="2"/>
      <c r="BD204" s="3" t="n">
        <v>-9.04975022422149E-005</v>
      </c>
      <c r="BE204" s="3" t="n">
        <v>-0.00781565532088279</v>
      </c>
      <c r="BF204" s="3" t="n">
        <v>1.47225891851121E-005</v>
      </c>
      <c r="BG204" s="3" t="n">
        <v>1.44804571391432E-005</v>
      </c>
      <c r="BH204" s="3" t="n">
        <v>-1.14470785774756E-005</v>
      </c>
      <c r="BI204" s="3" t="n">
        <v>-3.47559080182691E-006</v>
      </c>
      <c r="BJ204" s="3" t="n">
        <v>4.75926253784564E-006</v>
      </c>
      <c r="BK204" s="3" t="n">
        <v>7.41486337574315E-006</v>
      </c>
      <c r="BL204" s="3" t="n">
        <v>1.30255175463389E-005</v>
      </c>
      <c r="BM204" s="3" t="n">
        <v>2.42172191065037E-005</v>
      </c>
      <c r="BN204" s="2"/>
      <c r="BO204" s="2"/>
      <c r="BP204" s="2"/>
      <c r="BQ204" s="2"/>
      <c r="BR204" s="2"/>
      <c r="BS204" s="2"/>
      <c r="BT204" s="2"/>
      <c r="BU204" s="2"/>
      <c r="BV204" s="2" t="n">
        <v>0.0455526113510131</v>
      </c>
      <c r="BW204" s="2" t="n">
        <v>0.142328232526779</v>
      </c>
      <c r="BX204" s="3" t="n">
        <v>-2.29621637117816E-005</v>
      </c>
      <c r="BY204" s="3" t="n">
        <v>-0.0028307547327131</v>
      </c>
      <c r="BZ204" s="3" t="n">
        <v>-0.000568405317608267</v>
      </c>
      <c r="CA204" s="3" t="n">
        <v>-0.00250449241138994</v>
      </c>
      <c r="CB204" s="3" t="n">
        <v>0.00188658863771706</v>
      </c>
      <c r="CC204" s="3" t="n">
        <v>-0.00275002885609865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391917675733566</v>
      </c>
      <c r="CO204" s="2" t="n">
        <v>0.0652915462851524</v>
      </c>
      <c r="CP204" s="3" t="n">
        <v>-0.000657236552797257</v>
      </c>
      <c r="CQ204" s="3" t="n">
        <v>0.00438906252384185</v>
      </c>
      <c r="CR204" s="3" t="n">
        <v>6.64190083625726E-005</v>
      </c>
      <c r="CS204" s="2" t="n">
        <v>-0.000472676008939743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0567119102925062</v>
      </c>
      <c r="DG204" s="2" t="n">
        <v>0.0675351172685623</v>
      </c>
      <c r="DH204" s="3" t="n">
        <v>-0.00558993546292185</v>
      </c>
      <c r="DI204" s="2" t="n">
        <v>0.00534417666494846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527360178530216</v>
      </c>
      <c r="DY204" s="2" t="n">
        <v>0.00672370288521051</v>
      </c>
    </row>
    <row r="205" customFormat="false" ht="11.25" hidden="false" customHeight="false" outlineLevel="0" collapsed="false">
      <c r="A205" s="1" t="n">
        <v>199</v>
      </c>
      <c r="B205" s="2" t="n">
        <v>0.104107908904552</v>
      </c>
      <c r="C205" s="2" t="n">
        <v>0.117131173610687</v>
      </c>
      <c r="D205" s="3" t="n">
        <v>0.00112707389052957</v>
      </c>
      <c r="E205" s="3" t="n">
        <v>-0.00164580019190907</v>
      </c>
      <c r="F205" s="3" t="n">
        <v>0.000442630058387294</v>
      </c>
      <c r="G205" s="3" t="n">
        <v>-0.00221203849650919</v>
      </c>
      <c r="H205" s="3" t="n">
        <v>0.00130251969676464</v>
      </c>
      <c r="I205" s="3" t="n">
        <v>-0.00176442007068544</v>
      </c>
      <c r="J205" s="3" t="n">
        <v>1.4296745575848E-005</v>
      </c>
      <c r="K205" s="3" t="n">
        <v>-1.22837116123264E-006</v>
      </c>
      <c r="L205" s="3" t="n">
        <v>-2.4934804514487E-006</v>
      </c>
      <c r="M205" s="3" t="n">
        <v>1.03495503935846E-005</v>
      </c>
      <c r="N205" s="3" t="n">
        <v>-2.51840788223489E-006</v>
      </c>
      <c r="O205" s="3" t="n">
        <v>9.66358493315056E-006</v>
      </c>
      <c r="P205" s="3" t="n">
        <v>-9.63495313044404E-006</v>
      </c>
      <c r="Q205" s="3" t="n">
        <v>2.49343156610848E-006</v>
      </c>
      <c r="R205" s="2"/>
      <c r="S205" s="2"/>
      <c r="T205" s="2" t="n">
        <v>0.01295358967036</v>
      </c>
      <c r="U205" s="2" t="n">
        <v>-0.00281614810228347</v>
      </c>
      <c r="V205" s="3" t="n">
        <v>-0.00335576082579791</v>
      </c>
      <c r="W205" s="3" t="n">
        <v>0.00165870250202715</v>
      </c>
      <c r="X205" s="3" t="n">
        <v>0.000259460415691137</v>
      </c>
      <c r="Y205" s="3" t="n">
        <v>-0.000427782390033826</v>
      </c>
      <c r="Z205" s="3" t="n">
        <v>-6.46683110971935E-006</v>
      </c>
      <c r="AA205" s="3" t="n">
        <v>2.48266787821194E-005</v>
      </c>
      <c r="AB205" s="3" t="n">
        <v>5.16675117978593E-006</v>
      </c>
      <c r="AC205" s="3" t="n">
        <v>1.40286656460375E-005</v>
      </c>
      <c r="AD205" s="3" t="n">
        <v>1.22555334769458E-007</v>
      </c>
      <c r="AE205" s="3" t="n">
        <v>3.3530864129716E-006</v>
      </c>
      <c r="AF205" s="3" t="n">
        <v>5.15621104568708E-006</v>
      </c>
      <c r="AG205" s="3" t="n">
        <v>-2.97388123726705E-006</v>
      </c>
      <c r="AH205" s="2"/>
      <c r="AI205" s="2"/>
      <c r="AJ205" s="2"/>
      <c r="AK205" s="2"/>
      <c r="AL205" s="2" t="n">
        <v>-0.0341437719762325</v>
      </c>
      <c r="AM205" s="2" t="n">
        <v>0.064444787800312</v>
      </c>
      <c r="AN205" s="3" t="n">
        <v>-0.00552369654178619</v>
      </c>
      <c r="AO205" s="3" t="n">
        <v>0.00484646530821919</v>
      </c>
      <c r="AP205" s="3" t="n">
        <v>4.03416424887836E-006</v>
      </c>
      <c r="AQ205" s="3" t="n">
        <v>-2.88067690235038E-006</v>
      </c>
      <c r="AR205" s="3" t="n">
        <v>-1.73575404005532E-006</v>
      </c>
      <c r="AS205" s="3" t="n">
        <v>2.56806488323491E-005</v>
      </c>
      <c r="AT205" s="3" t="n">
        <v>8.44840360514354E-006</v>
      </c>
      <c r="AU205" s="3" t="n">
        <v>1.46869415402761E-005</v>
      </c>
      <c r="AV205" s="3" t="n">
        <v>-2.35296579376154E-006</v>
      </c>
      <c r="AW205" s="3" t="n">
        <v>1.2046712981828E-005</v>
      </c>
      <c r="AX205" s="2"/>
      <c r="AY205" s="2"/>
      <c r="AZ205" s="2"/>
      <c r="BA205" s="2"/>
      <c r="BB205" s="2"/>
      <c r="BC205" s="2"/>
      <c r="BD205" s="3" t="n">
        <v>-0.00954320933669805</v>
      </c>
      <c r="BE205" s="3" t="n">
        <v>-0.01175217051059</v>
      </c>
      <c r="BF205" s="3" t="n">
        <v>1.43929682963062E-005</v>
      </c>
      <c r="BG205" s="3" t="n">
        <v>1.12503939817543E-005</v>
      </c>
      <c r="BH205" s="3" t="n">
        <v>1.14862973532581E-006</v>
      </c>
      <c r="BI205" s="3" t="n">
        <v>1.16341971079236E-005</v>
      </c>
      <c r="BJ205" s="3" t="n">
        <v>1.08598477766008E-007</v>
      </c>
      <c r="BK205" s="3" t="n">
        <v>3.62393839168362E-005</v>
      </c>
      <c r="BL205" s="3" t="n">
        <v>1.72897325683152E-005</v>
      </c>
      <c r="BM205" s="3" t="n">
        <v>1.71187402884243E-005</v>
      </c>
      <c r="BN205" s="2"/>
      <c r="BO205" s="2"/>
      <c r="BP205" s="2"/>
      <c r="BQ205" s="2"/>
      <c r="BR205" s="2"/>
      <c r="BS205" s="2"/>
      <c r="BT205" s="2"/>
      <c r="BU205" s="2"/>
      <c r="BV205" s="2" t="n">
        <v>0.0779651924967765</v>
      </c>
      <c r="BW205" s="2" t="n">
        <v>0.139884278178215</v>
      </c>
      <c r="BX205" s="3" t="n">
        <v>-0.000657647964544594</v>
      </c>
      <c r="BY205" s="3" t="n">
        <v>-0.00289664044976234</v>
      </c>
      <c r="BZ205" s="3" t="n">
        <v>-0.0011818011989817</v>
      </c>
      <c r="CA205" s="3" t="n">
        <v>-0.00203204131685197</v>
      </c>
      <c r="CB205" s="3" t="n">
        <v>0.0012082039611414</v>
      </c>
      <c r="CC205" s="3" t="n">
        <v>-0.00308291031979024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347094498574733</v>
      </c>
      <c r="CO205" s="2" t="n">
        <v>0.077613241970539</v>
      </c>
      <c r="CP205" s="3" t="n">
        <v>0.000513151113409549</v>
      </c>
      <c r="CQ205" s="3" t="n">
        <v>0.0044942726381123</v>
      </c>
      <c r="CR205" s="3" t="n">
        <v>-0.000100321762147359</v>
      </c>
      <c r="CS205" s="3" t="n">
        <v>-0.000438413611846044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0176984304562211</v>
      </c>
      <c r="DG205" s="3" t="n">
        <v>0.085037961602211</v>
      </c>
      <c r="DH205" s="2" t="n">
        <v>-0.00400722492486238</v>
      </c>
      <c r="DI205" s="2" t="n">
        <v>0.00649872981011867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503516234457492</v>
      </c>
      <c r="DY205" s="3" t="n">
        <v>0.0287696756422519</v>
      </c>
    </row>
    <row r="206" customFormat="false" ht="11.25" hidden="false" customHeight="false" outlineLevel="0" collapsed="false">
      <c r="A206" s="1" t="n">
        <v>200</v>
      </c>
      <c r="B206" s="2" t="n">
        <v>0.106872700154781</v>
      </c>
      <c r="C206" s="2" t="n">
        <v>0.0698234438896179</v>
      </c>
      <c r="D206" s="3" t="n">
        <v>0.00051119684940204</v>
      </c>
      <c r="E206" s="3" t="n">
        <v>-0.00219006696715951</v>
      </c>
      <c r="F206" s="3" t="n">
        <v>0.000229401732212863</v>
      </c>
      <c r="G206" s="3" t="n">
        <v>-0.00182371074333787</v>
      </c>
      <c r="H206" s="3" t="n">
        <v>0.000614258751738816</v>
      </c>
      <c r="I206" s="3" t="n">
        <v>-0.00215591094456613</v>
      </c>
      <c r="J206" s="3" t="n">
        <v>9.36105516302632E-006</v>
      </c>
      <c r="K206" s="3" t="n">
        <v>8.33757439977489E-006</v>
      </c>
      <c r="L206" s="3" t="n">
        <v>1.11761373773333E-005</v>
      </c>
      <c r="M206" s="3" t="n">
        <v>7.41572375773103E-006</v>
      </c>
      <c r="N206" s="3" t="n">
        <v>5.87010435992851E-006</v>
      </c>
      <c r="O206" s="3" t="n">
        <v>3.48558296536793E-006</v>
      </c>
      <c r="P206" s="3" t="n">
        <v>1.80215909040271E-006</v>
      </c>
      <c r="Q206" s="3" t="n">
        <v>-4.2598712752806E-006</v>
      </c>
      <c r="R206" s="2"/>
      <c r="S206" s="2"/>
      <c r="T206" s="2" t="n">
        <v>-0.00676687061786651</v>
      </c>
      <c r="U206" s="2" t="n">
        <v>-0.000950688729062676</v>
      </c>
      <c r="V206" s="3" t="n">
        <v>-0.00317860255017876</v>
      </c>
      <c r="W206" s="3" t="n">
        <v>0.00233516213484108</v>
      </c>
      <c r="X206" s="3" t="n">
        <v>6.06213252467569E-005</v>
      </c>
      <c r="Y206" s="3" t="n">
        <v>-0.000437114533269777</v>
      </c>
      <c r="Z206" s="3" t="n">
        <v>2.4359607664337E-007</v>
      </c>
      <c r="AA206" s="3" t="n">
        <v>1.18315228974097E-005</v>
      </c>
      <c r="AB206" s="3" t="n">
        <v>2.29253182624233E-005</v>
      </c>
      <c r="AC206" s="3" t="n">
        <v>8.90697992872446E-006</v>
      </c>
      <c r="AD206" s="3" t="n">
        <v>5.97303414906491E-006</v>
      </c>
      <c r="AE206" s="3" t="n">
        <v>2.3392256025545E-006</v>
      </c>
      <c r="AF206" s="3" t="n">
        <v>-9.13701796889654E-007</v>
      </c>
      <c r="AG206" s="3" t="n">
        <v>6.14111468166811E-006</v>
      </c>
      <c r="AH206" s="2"/>
      <c r="AI206" s="2"/>
      <c r="AJ206" s="2"/>
      <c r="AK206" s="2"/>
      <c r="AL206" s="2" t="n">
        <v>-0.0161843840032815</v>
      </c>
      <c r="AM206" s="2" t="n">
        <v>0.117954581975936</v>
      </c>
      <c r="AN206" s="2" t="n">
        <v>-0.00420987559482455</v>
      </c>
      <c r="AO206" s="3" t="n">
        <v>0.00582881085574626</v>
      </c>
      <c r="AP206" s="3" t="n">
        <v>1.57500671775778E-005</v>
      </c>
      <c r="AQ206" s="3" t="n">
        <v>2.44889997702557E-006</v>
      </c>
      <c r="AR206" s="3" t="n">
        <v>3.84384384233271E-006</v>
      </c>
      <c r="AS206" s="3" t="n">
        <v>6.8330291469465E-006</v>
      </c>
      <c r="AT206" s="3" t="n">
        <v>1.62484848260646E-005</v>
      </c>
      <c r="AU206" s="3" t="n">
        <v>1.17811703148618E-006</v>
      </c>
      <c r="AV206" s="3" t="n">
        <v>9.09489062905777E-006</v>
      </c>
      <c r="AW206" s="3" t="n">
        <v>1.73556131244367E-007</v>
      </c>
      <c r="AX206" s="2"/>
      <c r="AY206" s="2"/>
      <c r="AZ206" s="2"/>
      <c r="BA206" s="2"/>
      <c r="BB206" s="2"/>
      <c r="BC206" s="2"/>
      <c r="BD206" s="3" t="n">
        <v>-0.0260089822113514</v>
      </c>
      <c r="BE206" s="3" t="n">
        <v>-0.0062930048443377</v>
      </c>
      <c r="BF206" s="3" t="n">
        <v>2.58735053648706E-006</v>
      </c>
      <c r="BG206" s="3" t="n">
        <v>2.38328902923967E-006</v>
      </c>
      <c r="BH206" s="3" t="n">
        <v>6.73816339258337E-006</v>
      </c>
      <c r="BI206" s="3" t="n">
        <v>3.17250160151161E-005</v>
      </c>
      <c r="BJ206" s="3" t="n">
        <v>4.27669590408186E-007</v>
      </c>
      <c r="BK206" s="3" t="n">
        <v>1.81749710463918E-005</v>
      </c>
      <c r="BL206" s="3" t="n">
        <v>2.46332383539993E-005</v>
      </c>
      <c r="BM206" s="3" t="n">
        <v>-1.42620174301555E-005</v>
      </c>
      <c r="BN206" s="2"/>
      <c r="BO206" s="2"/>
      <c r="BP206" s="2"/>
      <c r="BQ206" s="2"/>
      <c r="BR206" s="2"/>
      <c r="BS206" s="2"/>
      <c r="BT206" s="2"/>
      <c r="BU206" s="2"/>
      <c r="BV206" s="2" t="n">
        <v>0.109742298722267</v>
      </c>
      <c r="BW206" s="2" t="n">
        <v>0.12020344287157</v>
      </c>
      <c r="BX206" s="3" t="n">
        <v>-0.00142918433994054</v>
      </c>
      <c r="BY206" s="2" t="n">
        <v>-0.0028680523391813</v>
      </c>
      <c r="BZ206" s="3" t="n">
        <v>-0.00153386453166604</v>
      </c>
      <c r="CA206" s="3" t="n">
        <v>-0.00146404933184385</v>
      </c>
      <c r="CB206" s="3" t="n">
        <v>0.000562727858778089</v>
      </c>
      <c r="CC206" s="3" t="n">
        <v>-0.00328324548900127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238592717796564</v>
      </c>
      <c r="CO206" s="2" t="n">
        <v>0.0908325016498565</v>
      </c>
      <c r="CP206" s="3" t="n">
        <v>0.0016654459759593</v>
      </c>
      <c r="CQ206" s="3" t="n">
        <v>0.00425271224230527</v>
      </c>
      <c r="CR206" s="3" t="n">
        <v>-0.000218836285057477</v>
      </c>
      <c r="CS206" s="3" t="n">
        <v>-0.000323946616845205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140596972778439</v>
      </c>
      <c r="DG206" s="2" t="n">
        <v>0.0999029129743576</v>
      </c>
      <c r="DH206" s="3" t="n">
        <v>-0.00220091710798442</v>
      </c>
      <c r="DI206" s="3" t="n">
        <v>0.00740425195544958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450915545225143</v>
      </c>
      <c r="DY206" s="3" t="n">
        <v>0.0455796532332897</v>
      </c>
    </row>
    <row r="207" customFormat="false" ht="11.25" hidden="false" customHeight="false" outlineLevel="0" collapsed="false">
      <c r="A207" s="1" t="n">
        <v>201</v>
      </c>
      <c r="B207" s="2" t="n">
        <v>0.0969486311078071</v>
      </c>
      <c r="C207" s="2" t="n">
        <v>0.0839710161089897</v>
      </c>
      <c r="D207" s="3" t="n">
        <v>-1.40039428515592E-005</v>
      </c>
      <c r="E207" s="3" t="n">
        <v>-0.00197640969417989</v>
      </c>
      <c r="F207" s="3" t="n">
        <v>3.82029975298792E-005</v>
      </c>
      <c r="G207" s="3" t="n">
        <v>-0.00186355842743068</v>
      </c>
      <c r="H207" s="3" t="n">
        <v>-6.7562548792921E-005</v>
      </c>
      <c r="I207" s="3" t="n">
        <v>-0.00190864666365087</v>
      </c>
      <c r="J207" s="3" t="n">
        <v>-6.66933146931114E-006</v>
      </c>
      <c r="K207" s="3" t="n">
        <v>1.25611304611084E-005</v>
      </c>
      <c r="L207" s="3" t="n">
        <v>-7.70612405176507E-006</v>
      </c>
      <c r="M207" s="3" t="n">
        <v>1.96059977497498E-006</v>
      </c>
      <c r="N207" s="3" t="n">
        <v>1.07822479549213E-005</v>
      </c>
      <c r="O207" s="3" t="n">
        <v>8.66756749928754E-007</v>
      </c>
      <c r="P207" s="3" t="n">
        <v>-1.46636120916809E-005</v>
      </c>
      <c r="Q207" s="3" t="n">
        <v>5.4378533604904E-006</v>
      </c>
      <c r="R207" s="2"/>
      <c r="S207" s="2"/>
      <c r="T207" s="2" t="n">
        <v>-0.0279033556580543</v>
      </c>
      <c r="U207" s="2" t="n">
        <v>0.0145878316834569</v>
      </c>
      <c r="V207" s="3" t="n">
        <v>-0.00272576394490897</v>
      </c>
      <c r="W207" s="3" t="n">
        <v>0.00335412053391337</v>
      </c>
      <c r="X207" s="3" t="n">
        <v>-9.64622231549583E-005</v>
      </c>
      <c r="Y207" s="3" t="n">
        <v>-0.000422312616137787</v>
      </c>
      <c r="Z207" s="3" t="n">
        <v>-5.15271221956936E-006</v>
      </c>
      <c r="AA207" s="3" t="n">
        <v>2.1351886971388E-005</v>
      </c>
      <c r="AB207" s="3" t="n">
        <v>9.5145730938384E-007</v>
      </c>
      <c r="AC207" s="3" t="n">
        <v>1.79002654476789E-005</v>
      </c>
      <c r="AD207" s="3" t="n">
        <v>1.54354202095419E-005</v>
      </c>
      <c r="AE207" s="3" t="n">
        <v>8.64291632751701E-006</v>
      </c>
      <c r="AF207" s="3" t="n">
        <v>4.85541113448562E-006</v>
      </c>
      <c r="AG207" s="3" t="n">
        <v>7.87695898907259E-006</v>
      </c>
      <c r="AH207" s="2"/>
      <c r="AI207" s="2"/>
      <c r="AJ207" s="2"/>
      <c r="AK207" s="2"/>
      <c r="AL207" s="2" t="n">
        <v>0.0432810224592685</v>
      </c>
      <c r="AM207" s="2" t="n">
        <v>0.127976655960083</v>
      </c>
      <c r="AN207" s="3" t="n">
        <v>-0.00272937933914363</v>
      </c>
      <c r="AO207" s="3" t="n">
        <v>0.00694089010357856</v>
      </c>
      <c r="AP207" s="3" t="n">
        <v>-5.21736319569754E-006</v>
      </c>
      <c r="AQ207" s="3" t="n">
        <v>1.02765234260005E-005</v>
      </c>
      <c r="AR207" s="3" t="n">
        <v>1.15246102723176E-005</v>
      </c>
      <c r="AS207" s="3" t="n">
        <v>-1.06190673250239E-005</v>
      </c>
      <c r="AT207" s="3" t="n">
        <v>3.34429910253675E-006</v>
      </c>
      <c r="AU207" s="3" t="n">
        <v>1.00497582025127E-005</v>
      </c>
      <c r="AV207" s="3" t="n">
        <v>-2.2698512111674E-005</v>
      </c>
      <c r="AW207" s="3" t="n">
        <v>-1.69910023828379E-007</v>
      </c>
      <c r="AX207" s="2"/>
      <c r="AY207" s="2"/>
      <c r="AZ207" s="2"/>
      <c r="BA207" s="2"/>
      <c r="BB207" s="2"/>
      <c r="BC207" s="2"/>
      <c r="BD207" s="3" t="n">
        <v>-0.0320552252233028</v>
      </c>
      <c r="BE207" s="3" t="n">
        <v>0.00468687899410724</v>
      </c>
      <c r="BF207" s="3" t="n">
        <v>-2.44270686380332E-005</v>
      </c>
      <c r="BG207" s="3" t="n">
        <v>-6.44184910925105E-006</v>
      </c>
      <c r="BH207" s="3" t="n">
        <v>1.23986956168664E-005</v>
      </c>
      <c r="BI207" s="3" t="n">
        <v>1.89866241271374E-005</v>
      </c>
      <c r="BJ207" s="3" t="n">
        <v>-5.60020635020919E-006</v>
      </c>
      <c r="BK207" s="3" t="n">
        <v>1.35841000883374E-005</v>
      </c>
      <c r="BL207" s="3" t="n">
        <v>-7.71230224927421E-006</v>
      </c>
      <c r="BM207" s="3" t="n">
        <v>-2.02471414922911E-006</v>
      </c>
      <c r="BN207" s="2"/>
      <c r="BO207" s="2"/>
      <c r="BP207" s="2"/>
      <c r="BQ207" s="2"/>
      <c r="BR207" s="2"/>
      <c r="BS207" s="2"/>
      <c r="BT207" s="2"/>
      <c r="BU207" s="2"/>
      <c r="BV207" s="2" t="n">
        <v>0.123892121016979</v>
      </c>
      <c r="BW207" s="2" t="n">
        <v>0.0890292227268219</v>
      </c>
      <c r="BX207" s="3" t="n">
        <v>-0.00229517486877739</v>
      </c>
      <c r="BY207" s="3" t="n">
        <v>-0.0025138258934021</v>
      </c>
      <c r="BZ207" s="3" t="n">
        <v>-0.00171607837546616</v>
      </c>
      <c r="CA207" s="3" t="n">
        <v>-0.000971048371866345</v>
      </c>
      <c r="CB207" s="3" t="n">
        <v>-0.000220919740968383</v>
      </c>
      <c r="CC207" s="3" t="n">
        <v>-0.00337595865130424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0977807585150003</v>
      </c>
      <c r="CO207" s="2" t="n">
        <v>0.0987388044595718</v>
      </c>
      <c r="CP207" s="3" t="n">
        <v>0.00271354895085096</v>
      </c>
      <c r="CQ207" s="3" t="n">
        <v>0.00374915613792836</v>
      </c>
      <c r="CR207" s="3" t="n">
        <v>-0.000271639350103214</v>
      </c>
      <c r="CS207" s="3" t="n">
        <v>-0.000166581259691156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28499562293291</v>
      </c>
      <c r="DG207" s="2" t="n">
        <v>0.107533507049083</v>
      </c>
      <c r="DH207" s="3" t="n">
        <v>-6.20870850980281E-005</v>
      </c>
      <c r="DI207" s="3" t="n">
        <v>0.00772194331511855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394668877124786</v>
      </c>
      <c r="DY207" s="3" t="n">
        <v>0.0585447177290916</v>
      </c>
    </row>
    <row r="208" customFormat="false" ht="11.25" hidden="false" customHeight="false" outlineLevel="0" collapsed="false">
      <c r="A208" s="1" t="n">
        <v>202</v>
      </c>
      <c r="B208" s="2" t="n">
        <v>0.129361286759376</v>
      </c>
      <c r="C208" s="2" t="n">
        <v>0.0753857865929603</v>
      </c>
      <c r="D208" s="3" t="n">
        <v>-0.000198008405277505</v>
      </c>
      <c r="E208" s="3" t="n">
        <v>-0.00209308159537613</v>
      </c>
      <c r="F208" s="3" t="n">
        <v>-0.000262188113993033</v>
      </c>
      <c r="G208" s="3" t="n">
        <v>-0.00179526198189705</v>
      </c>
      <c r="H208" s="3" t="n">
        <v>-0.000232185906497761</v>
      </c>
      <c r="I208" s="3" t="n">
        <v>-0.00172147899866104</v>
      </c>
      <c r="J208" s="3" t="n">
        <v>2.69527185992046E-006</v>
      </c>
      <c r="K208" s="3" t="n">
        <v>2.24262530537089E-005</v>
      </c>
      <c r="L208" s="3" t="n">
        <v>3.86620013159699E-006</v>
      </c>
      <c r="M208" s="3" t="n">
        <v>-6.79314189255819E-006</v>
      </c>
      <c r="N208" s="3" t="n">
        <v>-1.71065596532571E-006</v>
      </c>
      <c r="O208" s="3" t="n">
        <v>-1.27962584883789E-005</v>
      </c>
      <c r="P208" s="3" t="n">
        <v>-1.4814546375419E-005</v>
      </c>
      <c r="Q208" s="3" t="n">
        <v>7.84530857345089E-006</v>
      </c>
      <c r="R208" s="2"/>
      <c r="S208" s="2"/>
      <c r="T208" s="2" t="n">
        <v>-0.0410389900207519</v>
      </c>
      <c r="U208" s="2" t="n">
        <v>0.0433368720114231</v>
      </c>
      <c r="V208" s="3" t="n">
        <v>-0.0017596953548491</v>
      </c>
      <c r="W208" s="2" t="n">
        <v>0.0040906062349677</v>
      </c>
      <c r="X208" s="3" t="n">
        <v>-0.000312314456095919</v>
      </c>
      <c r="Y208" s="3" t="n">
        <v>-0.000366578344255685</v>
      </c>
      <c r="Z208" s="3" t="n">
        <v>-2.62039384324452E-006</v>
      </c>
      <c r="AA208" s="3" t="n">
        <v>1.83240226760972E-005</v>
      </c>
      <c r="AB208" s="3" t="n">
        <v>1.31355172925395E-005</v>
      </c>
      <c r="AC208" s="3" t="n">
        <v>1.30449179778224E-005</v>
      </c>
      <c r="AD208" s="3" t="n">
        <v>1.28856945593725E-005</v>
      </c>
      <c r="AE208" s="3" t="n">
        <v>-5.49172500541317E-006</v>
      </c>
      <c r="AF208" s="3" t="n">
        <v>7.30173678675782E-006</v>
      </c>
      <c r="AG208" s="3" t="n">
        <v>1.19530986921745E-005</v>
      </c>
      <c r="AH208" s="2"/>
      <c r="AI208" s="2"/>
      <c r="AJ208" s="2"/>
      <c r="AK208" s="2"/>
      <c r="AL208" s="2" t="n">
        <v>0.0689731612801551</v>
      </c>
      <c r="AM208" s="2" t="n">
        <v>0.100332476198673</v>
      </c>
      <c r="AN208" s="3" t="n">
        <v>-0.000626313558313995</v>
      </c>
      <c r="AO208" s="3" t="n">
        <v>0.00776364607736468</v>
      </c>
      <c r="AP208" s="3" t="n">
        <v>7.62727813707897E-006</v>
      </c>
      <c r="AQ208" s="3" t="n">
        <v>8.96411529538454E-006</v>
      </c>
      <c r="AR208" s="3" t="n">
        <v>5.59144837097846E-006</v>
      </c>
      <c r="AS208" s="3" t="n">
        <v>-5.95962228544522E-006</v>
      </c>
      <c r="AT208" s="3" t="n">
        <v>-3.02724811263033E-006</v>
      </c>
      <c r="AU208" s="3" t="n">
        <v>9.44757084653247E-006</v>
      </c>
      <c r="AV208" s="3" t="n">
        <v>2.30576938520243E-006</v>
      </c>
      <c r="AW208" s="3" t="n">
        <v>6.80613584336242E-006</v>
      </c>
      <c r="AX208" s="2"/>
      <c r="AY208" s="2"/>
      <c r="AZ208" s="2"/>
      <c r="BA208" s="2"/>
      <c r="BB208" s="2"/>
      <c r="BC208" s="2"/>
      <c r="BD208" s="3" t="n">
        <v>-0.0411841683089733</v>
      </c>
      <c r="BE208" s="3" t="n">
        <v>0.00675397319719195</v>
      </c>
      <c r="BF208" s="3" t="n">
        <v>-8.07226660981541E-006</v>
      </c>
      <c r="BG208" s="3" t="n">
        <v>7.46421437725075E-006</v>
      </c>
      <c r="BH208" s="3" t="n">
        <v>5.18565457241493E-006</v>
      </c>
      <c r="BI208" s="3" t="n">
        <v>-3.44297177434782E-006</v>
      </c>
      <c r="BJ208" s="3" t="n">
        <v>-1.97605877474416E-005</v>
      </c>
      <c r="BK208" s="3" t="n">
        <v>9.60108263825532E-006</v>
      </c>
      <c r="BL208" s="3" t="n">
        <v>-1.40576403282466E-005</v>
      </c>
      <c r="BM208" s="3" t="n">
        <v>2.82958408206468E-005</v>
      </c>
      <c r="BN208" s="2"/>
      <c r="BO208" s="2"/>
      <c r="BP208" s="2"/>
      <c r="BQ208" s="2"/>
      <c r="BR208" s="2"/>
      <c r="BS208" s="2"/>
      <c r="BT208" s="2"/>
      <c r="BU208" s="2"/>
      <c r="BV208" s="2" t="n">
        <v>0.127317920327186</v>
      </c>
      <c r="BW208" s="2" t="n">
        <v>0.0565395206212997</v>
      </c>
      <c r="BX208" s="3" t="n">
        <v>-0.002961897989735</v>
      </c>
      <c r="BY208" s="3" t="n">
        <v>-0.0019529634155333</v>
      </c>
      <c r="BZ208" s="3" t="n">
        <v>-0.00174151605460792</v>
      </c>
      <c r="CA208" s="3" t="n">
        <v>-0.000393724505556747</v>
      </c>
      <c r="CB208" s="3" t="n">
        <v>-0.0010928570991382</v>
      </c>
      <c r="CC208" s="3" t="n">
        <v>-0.00327637116424739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0.00522724911570549</v>
      </c>
      <c r="CO208" s="2" t="n">
        <v>0.103396341204643</v>
      </c>
      <c r="CP208" s="3" t="n">
        <v>0.00359982531517744</v>
      </c>
      <c r="CQ208" s="3" t="n">
        <v>0.00302030402235686</v>
      </c>
      <c r="CR208" s="3" t="n">
        <v>-0.000208542624022811</v>
      </c>
      <c r="CS208" s="3" t="n">
        <v>6.30122713118908E-006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499449968338012</v>
      </c>
      <c r="DG208" s="2" t="n">
        <v>0.11987542361021</v>
      </c>
      <c r="DH208" s="3" t="n">
        <v>0.00186789943836629</v>
      </c>
      <c r="DI208" s="3" t="n">
        <v>0.00721997488290071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357738025486469</v>
      </c>
      <c r="DY208" s="3" t="n">
        <v>0.0733140930533409</v>
      </c>
    </row>
    <row r="209" customFormat="false" ht="11.25" hidden="false" customHeight="false" outlineLevel="0" collapsed="false">
      <c r="A209" s="1" t="n">
        <v>203</v>
      </c>
      <c r="B209" s="2" t="n">
        <v>0.143489137291908</v>
      </c>
      <c r="C209" s="2" t="n">
        <v>0.043972548097372</v>
      </c>
      <c r="D209" s="3" t="n">
        <v>-0.000706313934642821</v>
      </c>
      <c r="E209" s="3" t="n">
        <v>-0.00230108178220689</v>
      </c>
      <c r="F209" s="3" t="n">
        <v>-0.000536584760993719</v>
      </c>
      <c r="G209" s="3" t="n">
        <v>-0.00174041546415537</v>
      </c>
      <c r="H209" s="2" t="n">
        <v>-0.000327497808029875</v>
      </c>
      <c r="I209" s="3" t="n">
        <v>-0.00170800916384905</v>
      </c>
      <c r="J209" s="3" t="n">
        <v>7.1762974584999E-006</v>
      </c>
      <c r="K209" s="3" t="n">
        <v>2.36250416492112E-005</v>
      </c>
      <c r="L209" s="3" t="n">
        <v>-4.64699542135349E-006</v>
      </c>
      <c r="M209" s="3" t="n">
        <v>3.65830373993958E-006</v>
      </c>
      <c r="N209" s="3" t="n">
        <v>2.13214161703945E-006</v>
      </c>
      <c r="O209" s="3" t="n">
        <v>2.45362571149598E-006</v>
      </c>
      <c r="P209" s="3" t="n">
        <v>1.27419989439658E-005</v>
      </c>
      <c r="Q209" s="3" t="n">
        <v>-2.21682057599537E-006</v>
      </c>
      <c r="R209" s="2"/>
      <c r="S209" s="2"/>
      <c r="T209" s="2" t="n">
        <v>-0.0347290188074111</v>
      </c>
      <c r="U209" s="3" t="n">
        <v>0.0803794041275978</v>
      </c>
      <c r="V209" s="3" t="n">
        <v>-0.000664862454868853</v>
      </c>
      <c r="W209" s="2" t="n">
        <v>0.00449176505208015</v>
      </c>
      <c r="X209" s="3" t="n">
        <v>-0.000437288254033774</v>
      </c>
      <c r="Y209" s="3" t="n">
        <v>-0.000173102642293088</v>
      </c>
      <c r="Z209" s="3" t="n">
        <v>4.25214284405228E-006</v>
      </c>
      <c r="AA209" s="3" t="n">
        <v>1.6196559954551E-005</v>
      </c>
      <c r="AB209" s="3" t="n">
        <v>6.37151106275268E-006</v>
      </c>
      <c r="AC209" s="3" t="n">
        <v>2.75083039014134E-005</v>
      </c>
      <c r="AD209" s="3" t="n">
        <v>-4.76197692478308E-006</v>
      </c>
      <c r="AE209" s="3" t="n">
        <v>9.36236483539687E-006</v>
      </c>
      <c r="AF209" s="3" t="n">
        <v>-2.29784768634999E-006</v>
      </c>
      <c r="AG209" s="3" t="n">
        <v>-1.32513960124924E-005</v>
      </c>
      <c r="AH209" s="2"/>
      <c r="AI209" s="2"/>
      <c r="AJ209" s="2"/>
      <c r="AK209" s="2"/>
      <c r="AL209" s="2" t="n">
        <v>0.0635131224989891</v>
      </c>
      <c r="AM209" s="2" t="n">
        <v>0.0811389535665512</v>
      </c>
      <c r="AN209" s="3" t="n">
        <v>0.00172804913017898</v>
      </c>
      <c r="AO209" s="3" t="n">
        <v>0.00767768733203411</v>
      </c>
      <c r="AP209" s="3" t="n">
        <v>1.03134937035065E-006</v>
      </c>
      <c r="AQ209" s="3" t="n">
        <v>6.71823318043607E-006</v>
      </c>
      <c r="AR209" s="3" t="n">
        <v>-6.80170023770188E-006</v>
      </c>
      <c r="AS209" s="3" t="n">
        <v>6.47871047476655E-007</v>
      </c>
      <c r="AT209" s="3" t="n">
        <v>-2.65673156718548E-006</v>
      </c>
      <c r="AU209" s="3" t="n">
        <v>2.2573442038265E-005</v>
      </c>
      <c r="AV209" s="3" t="n">
        <v>1.27428174891974E-005</v>
      </c>
      <c r="AW209" s="3" t="n">
        <v>1.48315011756494E-005</v>
      </c>
      <c r="AX209" s="2"/>
      <c r="AY209" s="2"/>
      <c r="AZ209" s="2"/>
      <c r="BA209" s="2"/>
      <c r="BB209" s="2"/>
      <c r="BC209" s="2"/>
      <c r="BD209" s="3" t="n">
        <v>-0.0640185177326202</v>
      </c>
      <c r="BE209" s="3" t="n">
        <v>0.0193077307194471</v>
      </c>
      <c r="BF209" s="3" t="n">
        <v>1.19258647828246E-005</v>
      </c>
      <c r="BG209" s="3" t="n">
        <v>-1.34888932734611E-006</v>
      </c>
      <c r="BH209" s="3" t="n">
        <v>-9.63937236519996E-006</v>
      </c>
      <c r="BI209" s="3" t="n">
        <v>-8.08115328254643E-006</v>
      </c>
      <c r="BJ209" s="3" t="n">
        <v>-1.88711328519275E-005</v>
      </c>
      <c r="BK209" s="3" t="n">
        <v>1.68959577422356E-005</v>
      </c>
      <c r="BL209" s="3" t="n">
        <v>3.05545790979522E-006</v>
      </c>
      <c r="BM209" s="3" t="n">
        <v>3.1404535548063E-005</v>
      </c>
      <c r="BN209" s="2"/>
      <c r="BO209" s="2"/>
      <c r="BP209" s="2"/>
      <c r="BQ209" s="2"/>
      <c r="BR209" s="2"/>
      <c r="BS209" s="2"/>
      <c r="BT209" s="2"/>
      <c r="BU209" s="2"/>
      <c r="BV209" s="2" t="n">
        <v>0.105950243771076</v>
      </c>
      <c r="BW209" s="2" t="n">
        <v>0.0330314710736274</v>
      </c>
      <c r="BX209" s="3" t="n">
        <v>-0.0036353631876409</v>
      </c>
      <c r="BY209" s="2" t="n">
        <v>-0.000994816538877785</v>
      </c>
      <c r="BZ209" s="3" t="n">
        <v>-0.00157362862955778</v>
      </c>
      <c r="CA209" s="3" t="n">
        <v>-3.8796140870545E-005</v>
      </c>
      <c r="CB209" s="3" t="n">
        <v>-0.00196557654999196</v>
      </c>
      <c r="CC209" s="3" t="n">
        <v>-0.00290246889926493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202714130282402</v>
      </c>
      <c r="CO209" s="2" t="n">
        <v>0.103133894503116</v>
      </c>
      <c r="CP209" s="3" t="n">
        <v>0.00433819461613893</v>
      </c>
      <c r="CQ209" s="3" t="n">
        <v>0.00211100908927619</v>
      </c>
      <c r="CR209" s="3" t="n">
        <v>-7.75714288465678E-005</v>
      </c>
      <c r="CS209" s="3" t="n">
        <v>4.40858093497809E-005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830366238951683</v>
      </c>
      <c r="DG209" s="3" t="n">
        <v>0.119135655462741</v>
      </c>
      <c r="DH209" s="3" t="n">
        <v>0.00345771433785557</v>
      </c>
      <c r="DI209" s="2" t="n">
        <v>0.00633857492357492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268178656697273</v>
      </c>
      <c r="DY209" s="3" t="n">
        <v>0.0916545018553733</v>
      </c>
    </row>
    <row r="210" customFormat="false" ht="11.25" hidden="false" customHeight="false" outlineLevel="0" collapsed="false">
      <c r="A210" s="1" t="n">
        <v>204</v>
      </c>
      <c r="B210" s="2" t="n">
        <v>0.1489038169384</v>
      </c>
      <c r="C210" s="2" t="n">
        <v>0.00387413147836923</v>
      </c>
      <c r="D210" s="3" t="n">
        <v>-0.00138438306748867</v>
      </c>
      <c r="E210" s="2" t="n">
        <v>-0.00236716377548873</v>
      </c>
      <c r="F210" s="3" t="n">
        <v>-0.000790424353908747</v>
      </c>
      <c r="G210" s="3" t="n">
        <v>-0.00156189769040793</v>
      </c>
      <c r="H210" s="3" t="n">
        <v>-0.000453977845609188</v>
      </c>
      <c r="I210" s="3" t="n">
        <v>-0.00195069389883428</v>
      </c>
      <c r="J210" s="3" t="n">
        <v>1.30017429000872E-006</v>
      </c>
      <c r="K210" s="3" t="n">
        <v>1.48085082400939E-005</v>
      </c>
      <c r="L210" s="3" t="n">
        <v>-1.42235621751751E-005</v>
      </c>
      <c r="M210" s="3" t="n">
        <v>1.86817396752303E-005</v>
      </c>
      <c r="N210" s="3" t="n">
        <v>-2.62898288383439E-006</v>
      </c>
      <c r="O210" s="3" t="n">
        <v>1.77546025952324E-005</v>
      </c>
      <c r="P210" s="3" t="n">
        <v>1.37875458676717E-005</v>
      </c>
      <c r="Q210" s="3" t="n">
        <v>4.08936239182367E-006</v>
      </c>
      <c r="R210" s="2"/>
      <c r="S210" s="2"/>
      <c r="T210" s="2" t="n">
        <v>-0.0115765947848558</v>
      </c>
      <c r="U210" s="2" t="n">
        <v>0.109814591705799</v>
      </c>
      <c r="V210" s="3" t="n">
        <v>0.000486881355755031</v>
      </c>
      <c r="W210" s="3" t="n">
        <v>0.00472344877198338</v>
      </c>
      <c r="X210" s="3" t="n">
        <v>-0.000397174473619088</v>
      </c>
      <c r="Y210" s="3" t="n">
        <v>0.000102420650364365</v>
      </c>
      <c r="Z210" s="3" t="n">
        <v>-2.47313937506987E-006</v>
      </c>
      <c r="AA210" s="3" t="n">
        <v>1.53076725837308E-005</v>
      </c>
      <c r="AB210" s="3" t="n">
        <v>8.49187756557512E-007</v>
      </c>
      <c r="AC210" s="3" t="n">
        <v>2.32900074479403E-005</v>
      </c>
      <c r="AD210" s="3" t="n">
        <v>8.65375113789923E-006</v>
      </c>
      <c r="AE210" s="3" t="n">
        <v>2.59605457131328E-007</v>
      </c>
      <c r="AF210" s="3" t="n">
        <v>1.00595443655038E-005</v>
      </c>
      <c r="AG210" s="3" t="n">
        <v>1.52380584950151E-006</v>
      </c>
      <c r="AH210" s="2"/>
      <c r="AI210" s="2"/>
      <c r="AJ210" s="2"/>
      <c r="AK210" s="2"/>
      <c r="AL210" s="2" t="n">
        <v>0.0613353326916694</v>
      </c>
      <c r="AM210" s="2" t="n">
        <v>0.0822842791676521</v>
      </c>
      <c r="AN210" s="3" t="n">
        <v>0.00352210807614028</v>
      </c>
      <c r="AO210" s="3" t="n">
        <v>0.00671548629179596</v>
      </c>
      <c r="AP210" s="3" t="n">
        <v>2.29395345741068E-006</v>
      </c>
      <c r="AQ210" s="3" t="n">
        <v>-2.81447853467398E-007</v>
      </c>
      <c r="AR210" s="3" t="n">
        <v>-1.21822749861166E-005</v>
      </c>
      <c r="AS210" s="3" t="n">
        <v>7.4424356171221E-006</v>
      </c>
      <c r="AT210" s="3" t="n">
        <v>1.18353973448392E-005</v>
      </c>
      <c r="AU210" s="3" t="n">
        <v>1.88164158316794E-005</v>
      </c>
      <c r="AV210" s="3" t="n">
        <v>-4.45112209490616E-006</v>
      </c>
      <c r="AW210" s="3" t="n">
        <v>9.85283895715838E-006</v>
      </c>
      <c r="AX210" s="2"/>
      <c r="AY210" s="2"/>
      <c r="AZ210" s="2"/>
      <c r="BA210" s="2"/>
      <c r="BB210" s="2"/>
      <c r="BC210" s="2"/>
      <c r="BD210" s="3" t="n">
        <v>-0.0766170993447303</v>
      </c>
      <c r="BE210" s="3" t="n">
        <v>0.0605538077652454</v>
      </c>
      <c r="BF210" s="3" t="n">
        <v>1.31999531731708E-005</v>
      </c>
      <c r="BG210" s="3" t="n">
        <v>-4.07006291425204E-006</v>
      </c>
      <c r="BH210" s="3" t="n">
        <v>-4.8295219130523E-006</v>
      </c>
      <c r="BI210" s="3" t="n">
        <v>8.23603659227956E-006</v>
      </c>
      <c r="BJ210" s="3" t="n">
        <v>-4.24540257881744E-006</v>
      </c>
      <c r="BK210" s="3" t="n">
        <v>2.4230310373241E-005</v>
      </c>
      <c r="BL210" s="3" t="n">
        <v>1.1598584933381E-005</v>
      </c>
      <c r="BM210" s="3" t="n">
        <v>2.69168722297763E-005</v>
      </c>
      <c r="BN210" s="2"/>
      <c r="BO210" s="2"/>
      <c r="BP210" s="2"/>
      <c r="BQ210" s="2"/>
      <c r="BR210" s="2"/>
      <c r="BS210" s="2"/>
      <c r="BT210" s="2"/>
      <c r="BU210" s="2"/>
      <c r="BV210" s="2" t="n">
        <v>0.0995856449007988</v>
      </c>
      <c r="BW210" s="2" t="n">
        <v>0.0377573855221271</v>
      </c>
      <c r="BX210" s="3" t="n">
        <v>-0.00363853038288652</v>
      </c>
      <c r="BY210" s="3" t="n">
        <v>0.000131596985738724</v>
      </c>
      <c r="BZ210" s="3" t="n">
        <v>-0.00149943958967924</v>
      </c>
      <c r="CA210" s="3" t="n">
        <v>0.000320884835673496</v>
      </c>
      <c r="CB210" s="3" t="n">
        <v>-0.00254803616553545</v>
      </c>
      <c r="CC210" s="3" t="n">
        <v>-0.00224851095117628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314494781196117</v>
      </c>
      <c r="CO210" s="2" t="n">
        <v>0.101107537746429</v>
      </c>
      <c r="CP210" s="3" t="n">
        <v>0.00485835969448089</v>
      </c>
      <c r="CQ210" s="3" t="n">
        <v>0.000942160550039261</v>
      </c>
      <c r="CR210" s="3" t="n">
        <v>4.06118488172069E-005</v>
      </c>
      <c r="CS210" s="3" t="n">
        <v>5.39867596671683E-006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106956735253334</v>
      </c>
      <c r="DG210" s="2" t="n">
        <v>0.103929251432418</v>
      </c>
      <c r="DH210" s="3" t="n">
        <v>0.00476719811558723</v>
      </c>
      <c r="DI210" s="3" t="n">
        <v>0.005144695751369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110986828804016</v>
      </c>
      <c r="DY210" s="3" t="n">
        <v>0.109040811657905</v>
      </c>
    </row>
    <row r="211" customFormat="false" ht="11.25" hidden="false" customHeight="false" outlineLevel="0" collapsed="false">
      <c r="A211" s="1" t="n">
        <v>205</v>
      </c>
      <c r="B211" s="2" t="n">
        <v>0.123917311429977</v>
      </c>
      <c r="C211" s="2" t="n">
        <v>-0.0267074722796678</v>
      </c>
      <c r="D211" s="3" t="n">
        <v>-0.00227503268979489</v>
      </c>
      <c r="E211" s="3" t="n">
        <v>-0.00200718501582741</v>
      </c>
      <c r="F211" s="3" t="n">
        <v>-0.00108019856270402</v>
      </c>
      <c r="G211" s="3" t="n">
        <v>-0.00140108936466276</v>
      </c>
      <c r="H211" s="3" t="n">
        <v>-0.00115332356654107</v>
      </c>
      <c r="I211" s="3" t="n">
        <v>-0.00205382448621094</v>
      </c>
      <c r="J211" s="3" t="n">
        <v>3.26363391423001E-007</v>
      </c>
      <c r="K211" s="3" t="n">
        <v>-3.81180802833114E-006</v>
      </c>
      <c r="L211" s="3" t="n">
        <v>7.57413090468617E-006</v>
      </c>
      <c r="M211" s="3" t="n">
        <v>1.54992267198395E-005</v>
      </c>
      <c r="N211" s="3" t="n">
        <v>3.02815874420048E-006</v>
      </c>
      <c r="O211" s="3" t="n">
        <v>2.73474574896681E-006</v>
      </c>
      <c r="P211" s="3" t="n">
        <v>-1.45043520660692E-006</v>
      </c>
      <c r="Q211" s="3" t="n">
        <v>-3.72454246644338E-006</v>
      </c>
      <c r="R211" s="2"/>
      <c r="S211" s="2"/>
      <c r="T211" s="2" t="n">
        <v>0.0222413763403892</v>
      </c>
      <c r="U211" s="2" t="n">
        <v>0.119080550968647</v>
      </c>
      <c r="V211" s="3" t="n">
        <v>0.00170161225832998</v>
      </c>
      <c r="W211" s="3" t="n">
        <v>0.0045115458779037</v>
      </c>
      <c r="X211" s="3" t="n">
        <v>-0.000217242850339971</v>
      </c>
      <c r="Y211" s="3" t="n">
        <v>0.000246495503233745</v>
      </c>
      <c r="Z211" s="3" t="n">
        <v>-1.43973838930833E-005</v>
      </c>
      <c r="AA211" s="3" t="n">
        <v>2.22920753003563E-005</v>
      </c>
      <c r="AB211" s="3" t="n">
        <v>4.65324274045997E-006</v>
      </c>
      <c r="AC211" s="3" t="n">
        <v>7.65447293815668E-006</v>
      </c>
      <c r="AD211" s="3" t="n">
        <v>1.81661107490072E-005</v>
      </c>
      <c r="AE211" s="3" t="n">
        <v>-5.4821230150992E-006</v>
      </c>
      <c r="AF211" s="3" t="n">
        <v>-1.26132217701524E-005</v>
      </c>
      <c r="AG211" s="3" t="n">
        <v>1.64559412496601E-006</v>
      </c>
      <c r="AH211" s="2"/>
      <c r="AI211" s="2"/>
      <c r="AJ211" s="2"/>
      <c r="AK211" s="2"/>
      <c r="AL211" s="2" t="n">
        <v>0.067868523299694</v>
      </c>
      <c r="AM211" s="2" t="n">
        <v>0.0905007794499397</v>
      </c>
      <c r="AN211" s="3" t="n">
        <v>0.00480158114805817</v>
      </c>
      <c r="AO211" s="3" t="n">
        <v>0.00548005383461713</v>
      </c>
      <c r="AP211" s="3" t="n">
        <v>8.07406922831432E-006</v>
      </c>
      <c r="AQ211" s="3" t="n">
        <v>-4.82030736748129E-006</v>
      </c>
      <c r="AR211" s="3" t="n">
        <v>5.85077168580028E-006</v>
      </c>
      <c r="AS211" s="3" t="n">
        <v>7.0199898800638E-006</v>
      </c>
      <c r="AT211" s="3" t="n">
        <v>5.56127315576304E-006</v>
      </c>
      <c r="AU211" s="3" t="n">
        <v>1.24309317470761E-005</v>
      </c>
      <c r="AV211" s="3" t="n">
        <v>-2.42997816712886E-006</v>
      </c>
      <c r="AW211" s="3" t="n">
        <v>7.7611839515157E-006</v>
      </c>
      <c r="AX211" s="2"/>
      <c r="AY211" s="2"/>
      <c r="AZ211" s="2"/>
      <c r="BA211" s="2"/>
      <c r="BB211" s="2"/>
      <c r="BC211" s="2"/>
      <c r="BD211" s="3" t="n">
        <v>-0.054581731557846</v>
      </c>
      <c r="BE211" s="3" t="n">
        <v>0.100153513252735</v>
      </c>
      <c r="BF211" s="3" t="n">
        <v>-2.97862993647868E-006</v>
      </c>
      <c r="BG211" s="3" t="n">
        <v>-1.81930431608634E-006</v>
      </c>
      <c r="BH211" s="3" t="n">
        <v>7.44969020161079E-006</v>
      </c>
      <c r="BI211" s="3" t="n">
        <v>1.37979459395865E-005</v>
      </c>
      <c r="BJ211" s="3" t="n">
        <v>-1.34402716867043E-006</v>
      </c>
      <c r="BK211" s="3" t="n">
        <v>8.56381393532501E-006</v>
      </c>
      <c r="BL211" s="3" t="n">
        <v>1.8040165741695E-005</v>
      </c>
      <c r="BM211" s="3" t="n">
        <v>2.75048478215467E-005</v>
      </c>
      <c r="BN211" s="2"/>
      <c r="BO211" s="2"/>
      <c r="BP211" s="2"/>
      <c r="BQ211" s="2"/>
      <c r="BR211" s="2"/>
      <c r="BS211" s="2"/>
      <c r="BT211" s="2"/>
      <c r="BU211" s="2"/>
      <c r="BV211" s="2" t="n">
        <v>0.113317094743251</v>
      </c>
      <c r="BW211" s="2" t="n">
        <v>0.0282719861716032</v>
      </c>
      <c r="BX211" s="3" t="n">
        <v>-0.00332453870214521</v>
      </c>
      <c r="BY211" s="3" t="n">
        <v>0.000947097083553671</v>
      </c>
      <c r="BZ211" s="3" t="n">
        <v>-0.00126087467651814</v>
      </c>
      <c r="CA211" s="3" t="n">
        <v>0.000695856928359717</v>
      </c>
      <c r="CB211" s="3" t="n">
        <v>-0.00285427155904471</v>
      </c>
      <c r="CC211" s="3" t="n">
        <v>-0.00160433468408882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436523891985416</v>
      </c>
      <c r="CO211" s="2" t="n">
        <v>0.100691512227058</v>
      </c>
      <c r="CP211" s="3" t="n">
        <v>0.00493047758936882</v>
      </c>
      <c r="CQ211" s="2" t="n">
        <v>-0.00028597644995898</v>
      </c>
      <c r="CR211" s="3" t="n">
        <v>0.000106600811704993</v>
      </c>
      <c r="CS211" s="3" t="n">
        <v>-9.87593230092898E-005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131259649991989</v>
      </c>
      <c r="DG211" s="2" t="n">
        <v>0.0916212424635887</v>
      </c>
      <c r="DH211" s="3" t="n">
        <v>0.00566660519689321</v>
      </c>
      <c r="DI211" s="3" t="n">
        <v>0.00375701929442584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116461338475346</v>
      </c>
      <c r="DY211" s="3" t="n">
        <v>0.120376646518707</v>
      </c>
    </row>
    <row r="212" customFormat="false" ht="11.25" hidden="false" customHeight="false" outlineLevel="0" collapsed="false">
      <c r="A212" s="1" t="n">
        <v>206</v>
      </c>
      <c r="B212" s="2" t="n">
        <v>0.105353340506553</v>
      </c>
      <c r="C212" s="2" t="n">
        <v>-0.0446661822497844</v>
      </c>
      <c r="D212" s="3" t="n">
        <v>-0.00280842161737382</v>
      </c>
      <c r="E212" s="3" t="n">
        <v>-0.00141878251451999</v>
      </c>
      <c r="F212" s="3" t="n">
        <v>-0.00122176331933587</v>
      </c>
      <c r="G212" s="3" t="n">
        <v>-0.000996286747977137</v>
      </c>
      <c r="H212" s="3" t="n">
        <v>-0.00186239636968821</v>
      </c>
      <c r="I212" s="3" t="n">
        <v>-0.00161800859495997</v>
      </c>
      <c r="J212" s="3" t="n">
        <v>-3.86007832275936E-006</v>
      </c>
      <c r="K212" s="3" t="n">
        <v>2.19072317122481E-005</v>
      </c>
      <c r="L212" s="3" t="n">
        <v>5.83725386604783E-006</v>
      </c>
      <c r="M212" s="3" t="n">
        <v>-1.71540955307136E-006</v>
      </c>
      <c r="N212" s="3" t="n">
        <v>1.56144483298703E-006</v>
      </c>
      <c r="O212" s="3" t="n">
        <v>3.00569831779284E-006</v>
      </c>
      <c r="P212" s="3" t="n">
        <v>-4.17319097323343E-006</v>
      </c>
      <c r="Q212" s="3" t="n">
        <v>5.56448810584697E-007</v>
      </c>
      <c r="R212" s="2"/>
      <c r="S212" s="2"/>
      <c r="T212" s="2" t="n">
        <v>0.0478883758187294</v>
      </c>
      <c r="U212" s="2" t="n">
        <v>0.120683714747428</v>
      </c>
      <c r="V212" s="3" t="n">
        <v>0.00254460982978344</v>
      </c>
      <c r="W212" s="3" t="n">
        <v>0.00407083099707961</v>
      </c>
      <c r="X212" s="3" t="n">
        <v>-5.7653658586787E-005</v>
      </c>
      <c r="Y212" s="3" t="n">
        <v>0.000307883194182068</v>
      </c>
      <c r="Z212" s="3" t="n">
        <v>-8.19395791040733E-006</v>
      </c>
      <c r="AA212" s="3" t="n">
        <v>1.58880848175613E-005</v>
      </c>
      <c r="AB212" s="3" t="n">
        <v>7.1786048465583E-006</v>
      </c>
      <c r="AC212" s="3" t="n">
        <v>1.80901351995999E-005</v>
      </c>
      <c r="AD212" s="3" t="n">
        <v>-2.8679492061201E-006</v>
      </c>
      <c r="AE212" s="3" t="n">
        <v>1.38426958073978E-005</v>
      </c>
      <c r="AF212" s="3" t="n">
        <v>1.7686501450953E-005</v>
      </c>
      <c r="AG212" s="3" t="n">
        <v>5.15682449986343E-006</v>
      </c>
      <c r="AH212" s="2"/>
      <c r="AI212" s="2"/>
      <c r="AJ212" s="2"/>
      <c r="AK212" s="2"/>
      <c r="AL212" s="2" t="n">
        <v>0.103209741413593</v>
      </c>
      <c r="AM212" s="2" t="n">
        <v>0.103577740490436</v>
      </c>
      <c r="AN212" s="3" t="n">
        <v>0.0056016850285232</v>
      </c>
      <c r="AO212" s="3" t="n">
        <v>0.0040657939389348</v>
      </c>
      <c r="AP212" s="3" t="n">
        <v>-4.79569916933542E-006</v>
      </c>
      <c r="AQ212" s="3" t="n">
        <v>1.14577151180128E-005</v>
      </c>
      <c r="AR212" s="3" t="n">
        <v>2.41672455558728E-006</v>
      </c>
      <c r="AS212" s="3" t="n">
        <v>9.12458745006006E-006</v>
      </c>
      <c r="AT212" s="3" t="n">
        <v>1.13953774416586E-005</v>
      </c>
      <c r="AU212" s="3" t="n">
        <v>6.07817355557926E-006</v>
      </c>
      <c r="AV212" s="3" t="n">
        <v>-4.52909625892061E-006</v>
      </c>
      <c r="AW212" s="3" t="n">
        <v>-2.49320510192774E-006</v>
      </c>
      <c r="AX212" s="2"/>
      <c r="AY212" s="2"/>
      <c r="AZ212" s="2"/>
      <c r="BA212" s="2"/>
      <c r="BB212" s="2"/>
      <c r="BC212" s="2"/>
      <c r="BD212" s="3" t="n">
        <v>-0.0229295417666435</v>
      </c>
      <c r="BE212" s="3" t="n">
        <v>0.113372914493084</v>
      </c>
      <c r="BF212" s="3" t="n">
        <v>8.06450771051459E-006</v>
      </c>
      <c r="BG212" s="3" t="n">
        <v>-9.32059174374444E-006</v>
      </c>
      <c r="BH212" s="3" t="n">
        <v>1.96721666725352E-005</v>
      </c>
      <c r="BI212" s="3" t="n">
        <v>4.62990237792837E-006</v>
      </c>
      <c r="BJ212" s="3" t="n">
        <v>-3.76373304789012E-006</v>
      </c>
      <c r="BK212" s="3" t="n">
        <v>1.67317120940424E-005</v>
      </c>
      <c r="BL212" s="3" t="n">
        <v>-3.77662695427716E-006</v>
      </c>
      <c r="BM212" s="3" t="n">
        <v>2.55387512879679E-005</v>
      </c>
      <c r="BN212" s="2"/>
      <c r="BO212" s="2"/>
      <c r="BP212" s="2"/>
      <c r="BQ212" s="2"/>
      <c r="BR212" s="2"/>
      <c r="BS212" s="2"/>
      <c r="BT212" s="2"/>
      <c r="BU212" s="2"/>
      <c r="BV212" s="2" t="n">
        <v>0.115662813186645</v>
      </c>
      <c r="BW212" s="2" t="n">
        <v>-0.0115577382966876</v>
      </c>
      <c r="BX212" s="3" t="n">
        <v>-0.00306514697149395</v>
      </c>
      <c r="BY212" s="3" t="n">
        <v>0.00150574359577149</v>
      </c>
      <c r="BZ212" s="3" t="n">
        <v>-0.0007954757893458</v>
      </c>
      <c r="CA212" s="3" t="n">
        <v>0.000923364190384745</v>
      </c>
      <c r="CB212" s="3" t="n">
        <v>-0.00308073638007044</v>
      </c>
      <c r="CC212" s="2" t="n">
        <v>-0.00107507139910012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584095641970634</v>
      </c>
      <c r="CO212" s="2" t="n">
        <v>0.097676508128643</v>
      </c>
      <c r="CP212" s="3" t="n">
        <v>0.00482921302318573</v>
      </c>
      <c r="CQ212" s="3" t="n">
        <v>-0.00136051932349801</v>
      </c>
      <c r="CR212" s="3" t="n">
        <v>2.50654884439427E-005</v>
      </c>
      <c r="CS212" s="3" t="n">
        <v>-0.000205445889150723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157458752393722</v>
      </c>
      <c r="DG212" s="2" t="n">
        <v>0.0561913102865219</v>
      </c>
      <c r="DH212" s="2" t="n">
        <v>0.00640560360625386</v>
      </c>
      <c r="DI212" s="2" t="n">
        <v>0.00246554124169051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378035530447959</v>
      </c>
      <c r="DY212" s="3" t="n">
        <v>0.122753173112869</v>
      </c>
    </row>
    <row r="213" customFormat="false" ht="11.25" hidden="false" customHeight="false" outlineLevel="0" collapsed="false">
      <c r="A213" s="1" t="n">
        <v>207</v>
      </c>
      <c r="B213" s="2" t="n">
        <v>0.0792818069458007</v>
      </c>
      <c r="C213" s="2" t="n">
        <v>-0.0571717247366905</v>
      </c>
      <c r="D213" s="3" t="n">
        <v>-0.0033297308254987</v>
      </c>
      <c r="E213" s="2" t="n">
        <v>-0.000642741098999977</v>
      </c>
      <c r="F213" s="3" t="n">
        <v>-0.00108430883847177</v>
      </c>
      <c r="G213" s="3" t="n">
        <v>-0.000988844200037419</v>
      </c>
      <c r="H213" s="3" t="n">
        <v>-0.00223149941302835</v>
      </c>
      <c r="I213" s="3" t="n">
        <v>-0.000857285340316593</v>
      </c>
      <c r="J213" s="3" t="n">
        <v>-1.24679318105336E-005</v>
      </c>
      <c r="K213" s="3" t="n">
        <v>1.4983321307227E-005</v>
      </c>
      <c r="L213" s="3" t="n">
        <v>3.70119232684373E-006</v>
      </c>
      <c r="M213" s="3" t="n">
        <v>-1.15667990030488E-005</v>
      </c>
      <c r="N213" s="3" t="n">
        <v>5.0821677177737E-006</v>
      </c>
      <c r="O213" s="3" t="n">
        <v>-3.41318127539125E-006</v>
      </c>
      <c r="P213" s="3" t="n">
        <v>-3.27238785757799E-006</v>
      </c>
      <c r="Q213" s="3" t="n">
        <v>2.09042900678468E-006</v>
      </c>
      <c r="R213" s="2"/>
      <c r="S213" s="2"/>
      <c r="T213" s="2" t="n">
        <v>0.0779183655977249</v>
      </c>
      <c r="U213" s="2" t="n">
        <v>0.112363323569297</v>
      </c>
      <c r="V213" s="2" t="n">
        <v>0.00369741395115852</v>
      </c>
      <c r="W213" s="3" t="n">
        <v>0.00385888549499213</v>
      </c>
      <c r="X213" s="3" t="n">
        <v>0.000109013490146026</v>
      </c>
      <c r="Y213" s="3" t="n">
        <v>0.000273041514446958</v>
      </c>
      <c r="Z213" s="3" t="n">
        <v>-9.79571632342413E-006</v>
      </c>
      <c r="AA213" s="3" t="n">
        <v>1.96001201402396E-005</v>
      </c>
      <c r="AB213" s="3" t="n">
        <v>3.60668366283789E-008</v>
      </c>
      <c r="AC213" s="3" t="n">
        <v>1.77073361555812E-005</v>
      </c>
      <c r="AD213" s="3" t="n">
        <v>7.69663802202558E-006</v>
      </c>
      <c r="AE213" s="3" t="n">
        <v>9.88369492915808E-007</v>
      </c>
      <c r="AF213" s="3" t="n">
        <v>1.46648199006449E-006</v>
      </c>
      <c r="AG213" s="3" t="n">
        <v>3.54745247932442E-006</v>
      </c>
      <c r="AH213" s="2"/>
      <c r="AI213" s="2"/>
      <c r="AJ213" s="2"/>
      <c r="AK213" s="2"/>
      <c r="AL213" s="2" t="n">
        <v>0.143509566783905</v>
      </c>
      <c r="AM213" s="2" t="n">
        <v>0.0514626242220401</v>
      </c>
      <c r="AN213" s="3" t="n">
        <v>0.00662521505728364</v>
      </c>
      <c r="AO213" s="3" t="n">
        <v>0.00288120494224131</v>
      </c>
      <c r="AP213" s="3" t="n">
        <v>4.40712256022379E-007</v>
      </c>
      <c r="AQ213" s="3" t="n">
        <v>5.76468983126687E-006</v>
      </c>
      <c r="AR213" s="3" t="n">
        <v>-1.8618674175741E-006</v>
      </c>
      <c r="AS213" s="3" t="n">
        <v>9.33507999434368E-006</v>
      </c>
      <c r="AT213" s="3" t="n">
        <v>2.25148460231139E-006</v>
      </c>
      <c r="AU213" s="3" t="n">
        <v>1.0357884093537E-005</v>
      </c>
      <c r="AV213" s="3" t="n">
        <v>-1.09517277451232E-005</v>
      </c>
      <c r="AW213" s="3" t="n">
        <v>3.15951228913036E-006</v>
      </c>
      <c r="AX213" s="2"/>
      <c r="AY213" s="2"/>
      <c r="AZ213" s="2"/>
      <c r="BA213" s="2"/>
      <c r="BB213" s="2"/>
      <c r="BC213" s="2"/>
      <c r="BD213" s="3" t="n">
        <v>-0.00375395943410694</v>
      </c>
      <c r="BE213" s="3" t="n">
        <v>0.11451419442892</v>
      </c>
      <c r="BF213" s="3" t="n">
        <v>-1.60531162691768E-005</v>
      </c>
      <c r="BG213" s="3" t="n">
        <v>-3.91924095310969E-006</v>
      </c>
      <c r="BH213" s="3" t="n">
        <v>-5.09337314724689E-006</v>
      </c>
      <c r="BI213" s="3" t="n">
        <v>1.20113072625827E-005</v>
      </c>
      <c r="BJ213" s="3" t="n">
        <v>-1.4020448361407E-005</v>
      </c>
      <c r="BK213" s="3" t="n">
        <v>4.60435876448173E-006</v>
      </c>
      <c r="BL213" s="3" t="n">
        <v>-1.39458970807027E-005</v>
      </c>
      <c r="BM213" s="3" t="n">
        <v>1.67217585840262E-005</v>
      </c>
      <c r="BN213" s="2"/>
      <c r="BO213" s="2"/>
      <c r="BP213" s="2"/>
      <c r="BQ213" s="2"/>
      <c r="BR213" s="2"/>
      <c r="BS213" s="2"/>
      <c r="BT213" s="2"/>
      <c r="BU213" s="2"/>
      <c r="BV213" s="2" t="n">
        <v>0.077126495540142</v>
      </c>
      <c r="BW213" s="2" t="n">
        <v>-0.0362322777509689</v>
      </c>
      <c r="BX213" s="3" t="n">
        <v>-0.00280156917870044</v>
      </c>
      <c r="BY213" s="3" t="n">
        <v>0.00232040812261402</v>
      </c>
      <c r="BZ213" s="3" t="n">
        <v>-0.000457000685855746</v>
      </c>
      <c r="CA213" s="3" t="n">
        <v>0.000819929526187479</v>
      </c>
      <c r="CB213" s="3" t="n">
        <v>-0.00343045033514499</v>
      </c>
      <c r="CC213" s="3" t="n">
        <v>-0.000336241326294839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744294598698616</v>
      </c>
      <c r="CO213" s="2" t="n">
        <v>0.0905386209487915</v>
      </c>
      <c r="CP213" s="3" t="n">
        <v>0.00452447077259421</v>
      </c>
      <c r="CQ213" s="3" t="n">
        <v>-0.0025656500365585</v>
      </c>
      <c r="CR213" s="3" t="n">
        <v>-5.03082665090914E-005</v>
      </c>
      <c r="CS213" s="3" t="n">
        <v>-0.000213451072340831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54432192444801</v>
      </c>
      <c r="DG213" s="2" t="n">
        <v>0.010028364136815</v>
      </c>
      <c r="DH213" s="3" t="n">
        <v>0.00702864816412329</v>
      </c>
      <c r="DI213" s="3" t="n">
        <v>0.000949252862483263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629134699702262</v>
      </c>
      <c r="DY213" s="3" t="n">
        <v>0.117446944117546</v>
      </c>
    </row>
    <row r="214" customFormat="false" ht="11.25" hidden="false" customHeight="false" outlineLevel="0" collapsed="false">
      <c r="A214" s="1" t="n">
        <v>208</v>
      </c>
      <c r="B214" s="2" t="n">
        <v>0.0491239540278911</v>
      </c>
      <c r="C214" s="2" t="n">
        <v>-0.0643178969621658</v>
      </c>
      <c r="D214" s="3" t="n">
        <v>-0.00353343831375241</v>
      </c>
      <c r="E214" s="3" t="n">
        <v>0.000422103446908295</v>
      </c>
      <c r="F214" s="3" t="n">
        <v>-0.0013736137188971</v>
      </c>
      <c r="G214" s="3" t="n">
        <v>-0.00113317812792956</v>
      </c>
      <c r="H214" s="3" t="n">
        <v>-0.00232556485570967</v>
      </c>
      <c r="I214" s="3" t="n">
        <v>-0.000346386892488226</v>
      </c>
      <c r="J214" s="3" t="n">
        <v>-1.09908478407305E-005</v>
      </c>
      <c r="K214" s="3" t="n">
        <v>1.85297922143945E-005</v>
      </c>
      <c r="L214" s="3" t="n">
        <v>6.72424403092009E-006</v>
      </c>
      <c r="M214" s="3" t="n">
        <v>1.82055453024077E-006</v>
      </c>
      <c r="N214" s="3" t="n">
        <v>-3.6726635244122E-006</v>
      </c>
      <c r="O214" s="3" t="n">
        <v>-5.56408031116006E-006</v>
      </c>
      <c r="P214" s="3" t="n">
        <v>-5.86602209295961E-006</v>
      </c>
      <c r="Q214" s="3" t="n">
        <v>9.97318511508638E-006</v>
      </c>
      <c r="R214" s="2"/>
      <c r="S214" s="2"/>
      <c r="T214" s="2" t="n">
        <v>0.0984358713030815</v>
      </c>
      <c r="U214" s="2" t="n">
        <v>0.0919375494122505</v>
      </c>
      <c r="V214" s="3" t="n">
        <v>0.0051900609396398</v>
      </c>
      <c r="W214" s="2" t="n">
        <v>0.00281482120044529</v>
      </c>
      <c r="X214" s="3" t="n">
        <v>0.000238134089158847</v>
      </c>
      <c r="Y214" s="3" t="n">
        <v>0.000113897644041571</v>
      </c>
      <c r="Z214" s="3" t="n">
        <v>-5.55880387764773E-006</v>
      </c>
      <c r="AA214" s="3" t="n">
        <v>1.63236563821556E-005</v>
      </c>
      <c r="AB214" s="3" t="n">
        <v>-1.39822111577814E-006</v>
      </c>
      <c r="AC214" s="3" t="n">
        <v>2.0606339603546E-005</v>
      </c>
      <c r="AD214" s="3" t="n">
        <v>-1.45011454151244E-005</v>
      </c>
      <c r="AE214" s="3" t="n">
        <v>1.61513762577669E-005</v>
      </c>
      <c r="AF214" s="3" t="n">
        <v>3.60419562639435E-006</v>
      </c>
      <c r="AG214" s="3" t="n">
        <v>-1.11696244857739E-005</v>
      </c>
      <c r="AH214" s="2"/>
      <c r="AI214" s="2"/>
      <c r="AJ214" s="2"/>
      <c r="AK214" s="2"/>
      <c r="AL214" s="2" t="n">
        <v>0.115799307823181</v>
      </c>
      <c r="AM214" s="2" t="n">
        <v>-0.000274390185950323</v>
      </c>
      <c r="AN214" s="3" t="n">
        <v>0.00745175266638398</v>
      </c>
      <c r="AO214" s="2" t="n">
        <v>0.00096859480254352</v>
      </c>
      <c r="AP214" s="3" t="n">
        <v>-2.58169779954187E-006</v>
      </c>
      <c r="AQ214" s="3" t="n">
        <v>-1.59342641836701E-006</v>
      </c>
      <c r="AR214" s="3" t="n">
        <v>-4.76195327792083E-006</v>
      </c>
      <c r="AS214" s="3" t="n">
        <v>1.02412050182465E-005</v>
      </c>
      <c r="AT214" s="3" t="n">
        <v>4.52114636573242E-006</v>
      </c>
      <c r="AU214" s="3" t="n">
        <v>7.57987800170667E-006</v>
      </c>
      <c r="AV214" s="3" t="n">
        <v>-7.61508817959111E-006</v>
      </c>
      <c r="AW214" s="3" t="n">
        <v>2.38512029682169E-006</v>
      </c>
      <c r="AX214" s="2"/>
      <c r="AY214" s="2"/>
      <c r="AZ214" s="2"/>
      <c r="BA214" s="2"/>
      <c r="BB214" s="2"/>
      <c r="BC214" s="2"/>
      <c r="BD214" s="3" t="n">
        <v>0.00836402364075183</v>
      </c>
      <c r="BE214" s="3" t="n">
        <v>0.124855645000934</v>
      </c>
      <c r="BF214" s="3" t="n">
        <v>-6.75007549943984E-006</v>
      </c>
      <c r="BG214" s="3" t="n">
        <v>1.53828223119489E-005</v>
      </c>
      <c r="BH214" s="3" t="n">
        <v>-7.1940999077924E-006</v>
      </c>
      <c r="BI214" s="3" t="n">
        <v>1.07682092220784E-006</v>
      </c>
      <c r="BJ214" s="3" t="n">
        <v>-9.70902237895643E-006</v>
      </c>
      <c r="BK214" s="3" t="n">
        <v>1.3222989764472E-005</v>
      </c>
      <c r="BL214" s="3" t="n">
        <v>-2.53264465754909E-006</v>
      </c>
      <c r="BM214" s="3" t="n">
        <v>1.47348755490384E-005</v>
      </c>
      <c r="BN214" s="2"/>
      <c r="BO214" s="2"/>
      <c r="BP214" s="2"/>
      <c r="BQ214" s="2"/>
      <c r="BR214" s="2"/>
      <c r="BS214" s="2"/>
      <c r="BT214" s="2"/>
      <c r="BU214" s="2"/>
      <c r="BV214" s="2" t="n">
        <v>0.0509330034255981</v>
      </c>
      <c r="BW214" s="2" t="n">
        <v>-0.0388258025050163</v>
      </c>
      <c r="BX214" s="3" t="n">
        <v>-0.00218258053064346</v>
      </c>
      <c r="BY214" s="3" t="n">
        <v>0.00294079771265387</v>
      </c>
      <c r="BZ214" s="3" t="n">
        <v>-0.000260669272392988</v>
      </c>
      <c r="CA214" s="3" t="n">
        <v>0.000728246930520981</v>
      </c>
      <c r="CB214" s="3" t="n">
        <v>-0.00340774469077587</v>
      </c>
      <c r="CC214" s="3" t="n">
        <v>0.000532441248651593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906166434288024</v>
      </c>
      <c r="CO214" s="2" t="n">
        <v>0.0766172558069229</v>
      </c>
      <c r="CP214" s="2" t="n">
        <v>0.0039055545348674</v>
      </c>
      <c r="CQ214" s="3" t="n">
        <v>-0.00371371069923043</v>
      </c>
      <c r="CR214" s="3" t="n">
        <v>-8.62812521518208E-005</v>
      </c>
      <c r="CS214" s="3" t="n">
        <v>-0.00015613179130014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31092324852943</v>
      </c>
      <c r="DG214" s="2" t="n">
        <v>-0.0242435466498136</v>
      </c>
      <c r="DH214" s="3" t="n">
        <v>0.00725448690354824</v>
      </c>
      <c r="DI214" s="3" t="n">
        <v>-0.000834809034131467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864792615175247</v>
      </c>
      <c r="DY214" s="3" t="n">
        <v>0.103703550994396</v>
      </c>
    </row>
    <row r="215" customFormat="false" ht="11.25" hidden="false" customHeight="false" outlineLevel="0" collapsed="false">
      <c r="A215" s="1" t="n">
        <v>209</v>
      </c>
      <c r="B215" s="2" t="n">
        <v>0.0209443680942058</v>
      </c>
      <c r="C215" s="2" t="n">
        <v>-0.0559901222586631</v>
      </c>
      <c r="D215" s="3" t="n">
        <v>-0.00339497602544724</v>
      </c>
      <c r="E215" s="2" t="n">
        <v>0.00156688212882727</v>
      </c>
      <c r="F215" s="3" t="n">
        <v>-0.00194409815594554</v>
      </c>
      <c r="G215" s="3" t="n">
        <v>-0.000902187312021851</v>
      </c>
      <c r="H215" s="3" t="n">
        <v>-0.00254996377043426</v>
      </c>
      <c r="I215" s="3" t="n">
        <v>0.000184790231287479</v>
      </c>
      <c r="J215" s="3" t="n">
        <v>1.24140024126973E-005</v>
      </c>
      <c r="K215" s="3" t="n">
        <v>1.20359836728312E-005</v>
      </c>
      <c r="L215" s="3" t="n">
        <v>-1.81762934516882E-005</v>
      </c>
      <c r="M215" s="3" t="n">
        <v>-1.92540824173193E-006</v>
      </c>
      <c r="N215" s="3" t="n">
        <v>-7.31740510673262E-006</v>
      </c>
      <c r="O215" s="3" t="n">
        <v>9.24960841075517E-006</v>
      </c>
      <c r="P215" s="3" t="n">
        <v>2.2474105207948E-006</v>
      </c>
      <c r="Q215" s="3" t="n">
        <v>1.2860493370681E-005</v>
      </c>
      <c r="R215" s="2"/>
      <c r="S215" s="2"/>
      <c r="T215" s="2" t="n">
        <v>0.1130366101861</v>
      </c>
      <c r="U215" s="2" t="n">
        <v>0.0628677234053611</v>
      </c>
      <c r="V215" s="3" t="n">
        <v>0.00604398315772414</v>
      </c>
      <c r="W215" s="2" t="n">
        <v>0.000997595256194472</v>
      </c>
      <c r="X215" s="3" t="n">
        <v>0.000199539616005495</v>
      </c>
      <c r="Y215" s="3" t="n">
        <v>-6.47532142465934E-005</v>
      </c>
      <c r="Z215" s="3" t="n">
        <v>-5.74460500502027E-007</v>
      </c>
      <c r="AA215" s="3" t="n">
        <v>1.1295171589154E-006</v>
      </c>
      <c r="AB215" s="3" t="n">
        <v>-5.71446753383497E-006</v>
      </c>
      <c r="AC215" s="3" t="n">
        <v>1.6781148588052E-005</v>
      </c>
      <c r="AD215" s="3" t="n">
        <v>2.63845754489011E-006</v>
      </c>
      <c r="AE215" s="3" t="n">
        <v>4.71608746011043E-006</v>
      </c>
      <c r="AF215" s="3" t="n">
        <v>-2.81643951893784E-006</v>
      </c>
      <c r="AG215" s="3" t="n">
        <v>-4.71534804091788E-006</v>
      </c>
      <c r="AH215" s="2"/>
      <c r="AI215" s="2"/>
      <c r="AJ215" s="2"/>
      <c r="AK215" s="2"/>
      <c r="AL215" s="2" t="n">
        <v>0.0762634053826332</v>
      </c>
      <c r="AM215" s="2" t="n">
        <v>-0.00279428018257021</v>
      </c>
      <c r="AN215" s="3" t="n">
        <v>0.00755676301196217</v>
      </c>
      <c r="AO215" s="3" t="n">
        <v>-0.000926044536754489</v>
      </c>
      <c r="AP215" s="3" t="n">
        <v>1.38858445097866E-006</v>
      </c>
      <c r="AQ215" s="3" t="n">
        <v>3.81856239073386E-007</v>
      </c>
      <c r="AR215" s="3" t="n">
        <v>-4.26991709900903E-006</v>
      </c>
      <c r="AS215" s="3" t="n">
        <v>5.93834647588664E-006</v>
      </c>
      <c r="AT215" s="3" t="n">
        <v>-1.21653865789994E-005</v>
      </c>
      <c r="AU215" s="3" t="n">
        <v>3.65521873391117E-006</v>
      </c>
      <c r="AV215" s="3" t="n">
        <v>1.1900124263775E-005</v>
      </c>
      <c r="AW215" s="3" t="n">
        <v>8.78847731655696E-006</v>
      </c>
      <c r="AX215" s="2"/>
      <c r="AY215" s="2"/>
      <c r="AZ215" s="2"/>
      <c r="BA215" s="2"/>
      <c r="BB215" s="2"/>
      <c r="BC215" s="2"/>
      <c r="BD215" s="3" t="n">
        <v>0.0486896447837352</v>
      </c>
      <c r="BE215" s="3" t="n">
        <v>0.138811379671096</v>
      </c>
      <c r="BF215" s="3" t="n">
        <v>-8.74195563937973E-007</v>
      </c>
      <c r="BG215" s="3" t="n">
        <v>1.38326950036571E-005</v>
      </c>
      <c r="BH215" s="3" t="n">
        <v>-2.50799057539552E-005</v>
      </c>
      <c r="BI215" s="3" t="n">
        <v>1.55188663484295E-005</v>
      </c>
      <c r="BJ215" s="3" t="n">
        <v>-1.37807901410269E-005</v>
      </c>
      <c r="BK215" s="3" t="n">
        <v>2.22967355512082E-005</v>
      </c>
      <c r="BL215" s="3" t="n">
        <v>-1.12964789877878E-006</v>
      </c>
      <c r="BM215" s="3" t="n">
        <v>1.7085591025534E-005</v>
      </c>
      <c r="BN215" s="2"/>
      <c r="BO215" s="2"/>
      <c r="BP215" s="2"/>
      <c r="BQ215" s="2"/>
      <c r="BR215" s="2"/>
      <c r="BS215" s="2"/>
      <c r="BT215" s="2"/>
      <c r="BU215" s="2"/>
      <c r="BV215" s="2" t="n">
        <v>0.0175801739096641</v>
      </c>
      <c r="BW215" s="2" t="n">
        <v>-0.0298786144703626</v>
      </c>
      <c r="BX215" s="3" t="n">
        <v>-0.00149214710108935</v>
      </c>
      <c r="BY215" s="3" t="n">
        <v>0.00357451569288969</v>
      </c>
      <c r="BZ215" s="3" t="n">
        <v>-0.000116552699182648</v>
      </c>
      <c r="CA215" s="3" t="n">
        <v>0.00058908382197842</v>
      </c>
      <c r="CB215" s="3" t="n">
        <v>-0.00333599629811942</v>
      </c>
      <c r="CC215" s="3" t="n">
        <v>0.00148753437679261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99961519241333</v>
      </c>
      <c r="CO215" s="3" t="n">
        <v>0.0531914681196212</v>
      </c>
      <c r="CP215" s="3" t="n">
        <v>0.00298572517931461</v>
      </c>
      <c r="CQ215" s="3" t="n">
        <v>-0.00472883740440011</v>
      </c>
      <c r="CR215" s="3" t="n">
        <v>-6.74832117510959E-005</v>
      </c>
      <c r="CS215" s="3" t="n">
        <v>-0.000170742569025605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0161954164505</v>
      </c>
      <c r="DG215" s="2" t="n">
        <v>-0.0437247641384601</v>
      </c>
      <c r="DH215" s="2" t="n">
        <v>0.00684690009802579</v>
      </c>
      <c r="DI215" s="3" t="n">
        <v>-0.0027060795109719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995438024401664</v>
      </c>
      <c r="DY215" s="3" t="n">
        <v>0.0813081413507461</v>
      </c>
    </row>
    <row r="216" customFormat="false" ht="11.25" hidden="false" customHeight="false" outlineLevel="0" collapsed="false">
      <c r="A216" s="1" t="n">
        <v>210</v>
      </c>
      <c r="B216" s="2" t="n">
        <v>-0.00366152403876185</v>
      </c>
      <c r="C216" s="2" t="n">
        <v>-0.0444190800189971</v>
      </c>
      <c r="D216" s="3" t="n">
        <v>-0.0027229874394834</v>
      </c>
      <c r="E216" s="3" t="n">
        <v>0.00254983059130609</v>
      </c>
      <c r="F216" s="3" t="n">
        <v>-0.00224042311310768</v>
      </c>
      <c r="G216" s="3" t="n">
        <v>-0.000352901173755526</v>
      </c>
      <c r="H216" s="3" t="n">
        <v>-0.00258788443170487</v>
      </c>
      <c r="I216" s="3" t="n">
        <v>0.0010476796887815</v>
      </c>
      <c r="J216" s="3" t="n">
        <v>-4.59796501672826E-006</v>
      </c>
      <c r="K216" s="3" t="n">
        <v>-2.37121895452219E-008</v>
      </c>
      <c r="L216" s="3" t="n">
        <v>-1.24408215924631E-005</v>
      </c>
      <c r="M216" s="3" t="n">
        <v>9.84503094514366E-006</v>
      </c>
      <c r="N216" s="3" t="n">
        <v>-3.04882519230886E-006</v>
      </c>
      <c r="O216" s="3" t="n">
        <v>8.22885886009316E-006</v>
      </c>
      <c r="P216" s="3" t="n">
        <v>2.9438876936183E-006</v>
      </c>
      <c r="Q216" s="3" t="n">
        <v>-3.56092800757323E-006</v>
      </c>
      <c r="R216" s="2"/>
      <c r="S216" s="2"/>
      <c r="T216" s="2" t="n">
        <v>0.0999830141663551</v>
      </c>
      <c r="U216" s="2" t="n">
        <v>0.0424341559410095</v>
      </c>
      <c r="V216" s="3" t="n">
        <v>0.00585462572053074</v>
      </c>
      <c r="W216" s="3" t="n">
        <v>-0.000802082067821174</v>
      </c>
      <c r="X216" s="3" t="n">
        <v>9.60020115599036E-005</v>
      </c>
      <c r="Y216" s="3" t="n">
        <v>-0.000119852811621967</v>
      </c>
      <c r="Z216" s="3" t="n">
        <v>-1.64632947416976E-005</v>
      </c>
      <c r="AA216" s="3" t="n">
        <v>2.3496797439293E-005</v>
      </c>
      <c r="AB216" s="3" t="n">
        <v>-1.16236769827082E-005</v>
      </c>
      <c r="AC216" s="3" t="n">
        <v>1.99443074961891E-005</v>
      </c>
      <c r="AD216" s="3" t="n">
        <v>4.97956875733507E-007</v>
      </c>
      <c r="AE216" s="3" t="n">
        <v>1.85751287062885E-005</v>
      </c>
      <c r="AF216" s="3" t="n">
        <v>6.92096182319801E-006</v>
      </c>
      <c r="AG216" s="3" t="n">
        <v>-1.07353321254777E-006</v>
      </c>
      <c r="AH216" s="2"/>
      <c r="AI216" s="2"/>
      <c r="AJ216" s="2"/>
      <c r="AK216" s="2"/>
      <c r="AL216" s="2" t="n">
        <v>0.0693944320082664</v>
      </c>
      <c r="AM216" s="2" t="n">
        <v>0.011751165613532</v>
      </c>
      <c r="AN216" s="3" t="n">
        <v>0.00722610251978039</v>
      </c>
      <c r="AO216" s="3" t="n">
        <v>-0.00279958080500364</v>
      </c>
      <c r="AP216" s="3" t="n">
        <v>-4.33796094512217E-006</v>
      </c>
      <c r="AQ216" s="3" t="n">
        <v>2.80383051176613E-006</v>
      </c>
      <c r="AR216" s="3" t="n">
        <v>-1.16178739517636E-006</v>
      </c>
      <c r="AS216" s="3" t="n">
        <v>1.85901044460479E-005</v>
      </c>
      <c r="AT216" s="3" t="n">
        <v>4.00697490476886E-006</v>
      </c>
      <c r="AU216" s="3" t="n">
        <v>1.53633991430979E-005</v>
      </c>
      <c r="AV216" s="3" t="n">
        <v>-1.05059882571367E-006</v>
      </c>
      <c r="AW216" s="3" t="n">
        <v>-5.02588318340713E-006</v>
      </c>
      <c r="AX216" s="2"/>
      <c r="AY216" s="2"/>
      <c r="AZ216" s="2"/>
      <c r="BA216" s="2"/>
      <c r="BB216" s="2"/>
      <c r="BC216" s="2"/>
      <c r="BD216" s="3" t="n">
        <v>0.0918495133519172</v>
      </c>
      <c r="BE216" s="3" t="n">
        <v>0.106183759868145</v>
      </c>
      <c r="BF216" s="3" t="n">
        <v>-3.51885273630614E-006</v>
      </c>
      <c r="BG216" s="3" t="n">
        <v>5.58193914912408E-006</v>
      </c>
      <c r="BH216" s="3" t="n">
        <v>-1.16774572234135E-005</v>
      </c>
      <c r="BI216" s="3" t="n">
        <v>1.54398330778349E-005</v>
      </c>
      <c r="BJ216" s="3" t="n">
        <v>-1.57448466779897E-005</v>
      </c>
      <c r="BK216" s="3" t="n">
        <v>1.70893417816842E-005</v>
      </c>
      <c r="BL216" s="3" t="n">
        <v>-1.27996156606968E-006</v>
      </c>
      <c r="BM216" s="3" t="n">
        <v>9.42226506595034E-006</v>
      </c>
      <c r="BN216" s="2"/>
      <c r="BO216" s="2"/>
      <c r="BP216" s="2"/>
      <c r="BQ216" s="2"/>
      <c r="BR216" s="2"/>
      <c r="BS216" s="2"/>
      <c r="BT216" s="2"/>
      <c r="BU216" s="2"/>
      <c r="BV216" s="2" t="n">
        <v>0.00148794497363269</v>
      </c>
      <c r="BW216" s="2" t="n">
        <v>-0.0160378813743591</v>
      </c>
      <c r="BX216" s="3" t="n">
        <v>-0.000470088707515969</v>
      </c>
      <c r="BY216" s="3" t="n">
        <v>0.00393569516018033</v>
      </c>
      <c r="BZ216" s="3" t="n">
        <v>-9.14866686798632E-005</v>
      </c>
      <c r="CA216" s="3" t="n">
        <v>0.000504231022205203</v>
      </c>
      <c r="CB216" s="2" t="n">
        <v>-0.00285399635322392</v>
      </c>
      <c r="CC216" s="3" t="n">
        <v>0.00240949890576303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943586602807045</v>
      </c>
      <c r="CO216" s="2" t="n">
        <v>0.0319004654884338</v>
      </c>
      <c r="CP216" s="3" t="n">
        <v>0.00174129649531096</v>
      </c>
      <c r="CQ216" s="3" t="n">
        <v>-0.00560502521693706</v>
      </c>
      <c r="CR216" s="3" t="n">
        <v>-0.000102801088360138</v>
      </c>
      <c r="CS216" s="3" t="n">
        <v>-0.000209225923754274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64861312508583</v>
      </c>
      <c r="DG216" s="2" t="n">
        <v>-0.0478465929627418</v>
      </c>
      <c r="DH216" s="2" t="n">
        <v>0.0059382040053606</v>
      </c>
      <c r="DI216" s="3" t="n">
        <v>-0.00448208907619118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10471986234188</v>
      </c>
      <c r="DY216" s="3" t="n">
        <v>0.0629492551088333</v>
      </c>
    </row>
    <row r="217" customFormat="false" ht="11.25" hidden="false" customHeight="false" outlineLevel="0" collapsed="false">
      <c r="A217" s="1" t="n">
        <v>211</v>
      </c>
      <c r="B217" s="2" t="n">
        <v>-0.0203788913786411</v>
      </c>
      <c r="C217" s="2" t="n">
        <v>-0.027415195479989</v>
      </c>
      <c r="D217" s="3" t="n">
        <v>-0.00187966029625386</v>
      </c>
      <c r="E217" s="2" t="n">
        <v>0.00313041661866009</v>
      </c>
      <c r="F217" s="3" t="n">
        <v>-0.00228004390373826</v>
      </c>
      <c r="G217" s="3" t="n">
        <v>0.000167000587680377</v>
      </c>
      <c r="H217" s="3" t="n">
        <v>-0.00185810879338532</v>
      </c>
      <c r="I217" s="3" t="n">
        <v>0.00189428823068738</v>
      </c>
      <c r="J217" s="3" t="n">
        <v>1.21966593269462E-006</v>
      </c>
      <c r="K217" s="3" t="n">
        <v>4.43904582425602E-006</v>
      </c>
      <c r="L217" s="3" t="n">
        <v>-3.95300776290241E-006</v>
      </c>
      <c r="M217" s="3" t="n">
        <v>-1.59094065566023E-006</v>
      </c>
      <c r="N217" s="3" t="n">
        <v>-1.28515848700772E-005</v>
      </c>
      <c r="O217" s="3" t="n">
        <v>1.01385501238837E-006</v>
      </c>
      <c r="P217" s="3" t="n">
        <v>-3.53624182025669E-006</v>
      </c>
      <c r="Q217" s="3" t="n">
        <v>-2.11439009945024E-006</v>
      </c>
      <c r="R217" s="2"/>
      <c r="S217" s="2"/>
      <c r="T217" s="2" t="n">
        <v>0.0972544178366661</v>
      </c>
      <c r="U217" s="2" t="n">
        <v>0.039448257535696</v>
      </c>
      <c r="V217" s="3" t="n">
        <v>0.00543960137292742</v>
      </c>
      <c r="W217" s="3" t="n">
        <v>-0.00211898703128099</v>
      </c>
      <c r="X217" s="3" t="n">
        <v>-5.94370817452727E-007</v>
      </c>
      <c r="Y217" s="3" t="n">
        <v>-0.000105093058664351</v>
      </c>
      <c r="Z217" s="3" t="n">
        <v>-1.41961745612206E-005</v>
      </c>
      <c r="AA217" s="3" t="n">
        <v>1.58472867042291E-005</v>
      </c>
      <c r="AB217" s="3" t="n">
        <v>-1.65433521033264E-005</v>
      </c>
      <c r="AC217" s="3" t="n">
        <v>1.42329217851511E-005</v>
      </c>
      <c r="AD217" s="3" t="n">
        <v>-5.39407028554705E-006</v>
      </c>
      <c r="AE217" s="3" t="n">
        <v>-7.34593277229578E-006</v>
      </c>
      <c r="AF217" s="3" t="n">
        <v>6.98674193699844E-006</v>
      </c>
      <c r="AG217" s="3" t="n">
        <v>-2.62619846580491E-006</v>
      </c>
      <c r="AH217" s="2"/>
      <c r="AI217" s="2"/>
      <c r="AJ217" s="2"/>
      <c r="AK217" s="2"/>
      <c r="AL217" s="2" t="n">
        <v>0.0698622986674308</v>
      </c>
      <c r="AM217" s="2" t="n">
        <v>-0.00165452004875987</v>
      </c>
      <c r="AN217" s="2" t="n">
        <v>0.00620540138334035</v>
      </c>
      <c r="AO217" s="3" t="n">
        <v>-0.00462007010355591</v>
      </c>
      <c r="AP217" s="3" t="n">
        <v>1.47396203828975E-005</v>
      </c>
      <c r="AQ217" s="3" t="n">
        <v>9.5718314696569E-006</v>
      </c>
      <c r="AR217" s="3" t="n">
        <v>1.53337969095446E-005</v>
      </c>
      <c r="AS217" s="3" t="n">
        <v>4.04119919039658E-006</v>
      </c>
      <c r="AT217" s="3" t="n">
        <v>-3.13087048198212E-006</v>
      </c>
      <c r="AU217" s="3" t="n">
        <v>1.87998793990118E-005</v>
      </c>
      <c r="AV217" s="3" t="n">
        <v>-3.09388656205555E-006</v>
      </c>
      <c r="AW217" s="3" t="n">
        <v>2.8958950224478E-006</v>
      </c>
      <c r="AX217" s="2"/>
      <c r="AY217" s="2"/>
      <c r="AZ217" s="2"/>
      <c r="BA217" s="2"/>
      <c r="BB217" s="2"/>
      <c r="BC217" s="2"/>
      <c r="BD217" s="3" t="n">
        <v>0.0800273567438125</v>
      </c>
      <c r="BE217" s="3" t="n">
        <v>0.0731204375624656</v>
      </c>
      <c r="BF217" s="3" t="n">
        <v>-5.05105253978399E-006</v>
      </c>
      <c r="BG217" s="3" t="n">
        <v>1.06167171907145E-005</v>
      </c>
      <c r="BH217" s="3" t="n">
        <v>3.6712810924655E-006</v>
      </c>
      <c r="BI217" s="3" t="n">
        <v>2.25946405407739E-005</v>
      </c>
      <c r="BJ217" s="3" t="n">
        <v>-1.98933958017733E-005</v>
      </c>
      <c r="BK217" s="3" t="n">
        <v>1.54039753397228E-005</v>
      </c>
      <c r="BL217" s="3" t="n">
        <v>-1.38247844461147E-006</v>
      </c>
      <c r="BM217" s="3" t="n">
        <v>5.90623085372499E-006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5494997613132</v>
      </c>
      <c r="BW217" s="2" t="n">
        <v>0.000803905422799289</v>
      </c>
      <c r="BX217" s="2" t="n">
        <v>0.000596815312746912</v>
      </c>
      <c r="BY217" s="2" t="n">
        <v>0.00400920817628502</v>
      </c>
      <c r="BZ217" s="3" t="n">
        <v>-0.000132191838929429</v>
      </c>
      <c r="CA217" s="3" t="n">
        <v>0.000467166915768757</v>
      </c>
      <c r="CB217" s="3" t="n">
        <v>-0.0020893586333841</v>
      </c>
      <c r="CC217" s="3" t="n">
        <v>0.00315835583023726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883933380246162</v>
      </c>
      <c r="CO217" s="2" t="n">
        <v>0.0197481326758861</v>
      </c>
      <c r="CP217" s="2" t="n">
        <v>0.000147209764691069</v>
      </c>
      <c r="CQ217" s="3" t="n">
        <v>-0.0060249213129282</v>
      </c>
      <c r="CR217" s="3" t="n">
        <v>-0.000190878650755621</v>
      </c>
      <c r="CS217" s="3" t="n">
        <v>-0.000219824665691703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317962355911731</v>
      </c>
      <c r="DG217" s="2" t="n">
        <v>-0.0290319174528122</v>
      </c>
      <c r="DH217" s="3" t="n">
        <v>0.00451918737962842</v>
      </c>
      <c r="DI217" s="3" t="n">
        <v>-0.00608662655577063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06085680425167</v>
      </c>
      <c r="DY217" s="2" t="n">
        <v>0.0458521358668804</v>
      </c>
    </row>
    <row r="218" customFormat="false" ht="11.25" hidden="false" customHeight="false" outlineLevel="0" collapsed="false">
      <c r="A218" s="1" t="n">
        <v>212</v>
      </c>
      <c r="B218" s="2" t="n">
        <v>-0.0344994738698005</v>
      </c>
      <c r="C218" s="2" t="n">
        <v>-0.0102721415460109</v>
      </c>
      <c r="D218" s="3" t="n">
        <v>-0.00104046880733221</v>
      </c>
      <c r="E218" s="3" t="n">
        <v>0.00345075991936028</v>
      </c>
      <c r="F218" s="3" t="n">
        <v>-0.00229202001355588</v>
      </c>
      <c r="G218" s="3" t="n">
        <v>0.000707283557858318</v>
      </c>
      <c r="H218" s="3" t="n">
        <v>-0.00100900989491492</v>
      </c>
      <c r="I218" s="3" t="n">
        <v>0.00202035321854054</v>
      </c>
      <c r="J218" s="3" t="n">
        <v>-2.01187922357348E-005</v>
      </c>
      <c r="K218" s="3" t="n">
        <v>2.00128997676074E-005</v>
      </c>
      <c r="L218" s="3" t="n">
        <v>5.11101279698777E-006</v>
      </c>
      <c r="M218" s="3" t="n">
        <v>2.87723037217801E-006</v>
      </c>
      <c r="N218" s="3" t="n">
        <v>-5.15669796641304E-007</v>
      </c>
      <c r="O218" s="3" t="n">
        <v>-6.07095353188924E-006</v>
      </c>
      <c r="P218" s="3" t="n">
        <v>-6.79393770042224E-006</v>
      </c>
      <c r="Q218" s="3" t="n">
        <v>1.05821573015418E-005</v>
      </c>
      <c r="R218" s="2"/>
      <c r="S218" s="2"/>
      <c r="T218" s="3" t="n">
        <v>0.101140521466732</v>
      </c>
      <c r="U218" s="2" t="n">
        <v>0.0316483415663242</v>
      </c>
      <c r="V218" s="2" t="n">
        <v>0.00468392437323927</v>
      </c>
      <c r="W218" s="2" t="n">
        <v>-0.00336494948714971</v>
      </c>
      <c r="X218" s="3" t="n">
        <v>5.53950212633935E-006</v>
      </c>
      <c r="Y218" s="3" t="n">
        <v>1.1746384188882E-005</v>
      </c>
      <c r="Z218" s="3" t="n">
        <v>-2.18236782529857E-005</v>
      </c>
      <c r="AA218" s="3" t="n">
        <v>1.06441348179942E-005</v>
      </c>
      <c r="AB218" s="3" t="n">
        <v>-2.2065147277317E-005</v>
      </c>
      <c r="AC218" s="3" t="n">
        <v>1.97558638319606E-005</v>
      </c>
      <c r="AD218" s="3" t="n">
        <v>2.7022267090615E-007</v>
      </c>
      <c r="AE218" s="3" t="n">
        <v>1.00804700196022E-005</v>
      </c>
      <c r="AF218" s="3" t="n">
        <v>-7.76402612245874E-006</v>
      </c>
      <c r="AG218" s="3" t="n">
        <v>-3.56505279341945E-006</v>
      </c>
      <c r="AH218" s="2"/>
      <c r="AI218" s="2"/>
      <c r="AJ218" s="2"/>
      <c r="AK218" s="2"/>
      <c r="AL218" s="2" t="n">
        <v>0.0568117946386337</v>
      </c>
      <c r="AM218" s="2" t="n">
        <v>-0.00349996937438845</v>
      </c>
      <c r="AN218" s="3" t="n">
        <v>0.00444920128211379</v>
      </c>
      <c r="AO218" s="3" t="n">
        <v>-0.00597408134490251</v>
      </c>
      <c r="AP218" s="3" t="n">
        <v>9.83516292762942E-006</v>
      </c>
      <c r="AQ218" s="3" t="n">
        <v>-5.10606514581013E-006</v>
      </c>
      <c r="AR218" s="3" t="n">
        <v>-9.37878849072149E-006</v>
      </c>
      <c r="AS218" s="3" t="n">
        <v>3.42003522746381E-006</v>
      </c>
      <c r="AT218" s="3" t="n">
        <v>-5.45215380043373E-006</v>
      </c>
      <c r="AU218" s="3" t="n">
        <v>8.86209818418137E-006</v>
      </c>
      <c r="AV218" s="3" t="n">
        <v>-2.48151081905234E-006</v>
      </c>
      <c r="AW218" s="3" t="n">
        <v>-6.04083879807149E-006</v>
      </c>
      <c r="AX218" s="2"/>
      <c r="AY218" s="2"/>
      <c r="AZ218" s="2"/>
      <c r="BA218" s="2"/>
      <c r="BB218" s="2"/>
      <c r="BC218" s="2"/>
      <c r="BD218" s="3" t="n">
        <v>0.0775862261652946</v>
      </c>
      <c r="BE218" s="3" t="n">
        <v>0.0838474407792091</v>
      </c>
      <c r="BF218" s="3" t="n">
        <v>6.44068541078013E-006</v>
      </c>
      <c r="BG218" s="3" t="n">
        <v>-9.93368030322017E-006</v>
      </c>
      <c r="BH218" s="3" t="n">
        <v>-1.18119703529373E-006</v>
      </c>
      <c r="BI218" s="3" t="n">
        <v>4.93122661282541E-006</v>
      </c>
      <c r="BJ218" s="3" t="n">
        <v>-1.09444827103288E-005</v>
      </c>
      <c r="BK218" s="3" t="n">
        <v>9.37529421207727E-006</v>
      </c>
      <c r="BL218" s="3" t="n">
        <v>-3.65491496268077E-006</v>
      </c>
      <c r="BM218" s="3" t="n">
        <v>1.89771217264933E-005</v>
      </c>
      <c r="BN218" s="2"/>
      <c r="BO218" s="2"/>
      <c r="BP218" s="2"/>
      <c r="BQ218" s="2"/>
      <c r="BR218" s="2"/>
      <c r="BS218" s="2"/>
      <c r="BT218" s="2"/>
      <c r="BU218" s="2"/>
      <c r="BV218" s="2" t="n">
        <v>-0.0242351274937391</v>
      </c>
      <c r="BW218" s="2" t="n">
        <v>0.0209552608430385</v>
      </c>
      <c r="BX218" s="3" t="n">
        <v>0.00173010618891567</v>
      </c>
      <c r="BY218" s="3" t="n">
        <v>0.00374134187586605</v>
      </c>
      <c r="BZ218" s="3" t="n">
        <v>-3.11654621327761E-005</v>
      </c>
      <c r="CA218" s="3" t="n">
        <v>0.00065313815139234</v>
      </c>
      <c r="CB218" s="3" t="n">
        <v>-0.00117892096750438</v>
      </c>
      <c r="CC218" s="3" t="n">
        <v>0.00361633975990116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812567248940467</v>
      </c>
      <c r="CO218" s="2" t="n">
        <v>0.00625406578183174</v>
      </c>
      <c r="CP218" s="3" t="n">
        <v>-0.00159163889475166</v>
      </c>
      <c r="CQ218" s="3" t="n">
        <v>-0.00583766354247927</v>
      </c>
      <c r="CR218" s="3" t="n">
        <v>-0.000265016744378954</v>
      </c>
      <c r="CS218" s="3" t="n">
        <v>-0.000174842512933537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341413728892803</v>
      </c>
      <c r="DG218" s="2" t="n">
        <v>0.00561421597376465</v>
      </c>
      <c r="DH218" s="3" t="n">
        <v>0.00236283335834741</v>
      </c>
      <c r="DI218" s="3" t="n">
        <v>-0.00713284267112612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05449311435222</v>
      </c>
      <c r="DY218" s="2" t="n">
        <v>0.030693881213665</v>
      </c>
    </row>
    <row r="219" customFormat="false" ht="11.25" hidden="false" customHeight="false" outlineLevel="0" collapsed="false">
      <c r="A219" s="1" t="n">
        <v>213</v>
      </c>
      <c r="B219" s="2" t="n">
        <v>-0.0452253594994545</v>
      </c>
      <c r="C219" s="2" t="n">
        <v>0.00888428185135126</v>
      </c>
      <c r="D219" s="3" t="n">
        <v>-0.000298585335258394</v>
      </c>
      <c r="E219" s="3" t="n">
        <v>0.00356409745290875</v>
      </c>
      <c r="F219" s="3" t="n">
        <v>-0.00207407143898308</v>
      </c>
      <c r="G219" s="3" t="n">
        <v>0.0012366424780339</v>
      </c>
      <c r="H219" s="3" t="n">
        <v>-0.000580599124077707</v>
      </c>
      <c r="I219" s="3" t="n">
        <v>0.00204331707209348</v>
      </c>
      <c r="J219" s="3" t="n">
        <v>3.88849002774804E-006</v>
      </c>
      <c r="K219" s="3" t="n">
        <v>2.55020422628149E-005</v>
      </c>
      <c r="L219" s="3" t="n">
        <v>-1.59401006385451E-005</v>
      </c>
      <c r="M219" s="3" t="n">
        <v>3.22038022204651E-006</v>
      </c>
      <c r="N219" s="3" t="n">
        <v>-7.12313340045511E-006</v>
      </c>
      <c r="O219" s="3" t="n">
        <v>1.01757659649592E-005</v>
      </c>
      <c r="P219" s="3" t="n">
        <v>7.62468403081584E-007</v>
      </c>
      <c r="Q219" s="3" t="n">
        <v>4.17263390772859E-006</v>
      </c>
      <c r="R219" s="2"/>
      <c r="S219" s="2"/>
      <c r="T219" s="2" t="n">
        <v>0.11299705505371</v>
      </c>
      <c r="U219" s="2" t="n">
        <v>0.0188897605985403</v>
      </c>
      <c r="V219" s="2" t="n">
        <v>0.00392838753759861</v>
      </c>
      <c r="W219" s="3" t="n">
        <v>-0.00427876273170113</v>
      </c>
      <c r="X219" s="3" t="n">
        <v>9.57579468376934E-005</v>
      </c>
      <c r="Y219" s="3" t="n">
        <v>2.12926352105569E-005</v>
      </c>
      <c r="Z219" s="3" t="n">
        <v>-3.33764069182507E-006</v>
      </c>
      <c r="AA219" s="3" t="n">
        <v>1.80158986040623E-005</v>
      </c>
      <c r="AB219" s="3" t="n">
        <v>-1.45232315844623E-005</v>
      </c>
      <c r="AC219" s="3" t="n">
        <v>2.7126839995617E-005</v>
      </c>
      <c r="AD219" s="3" t="n">
        <v>-1.43799761644913E-005</v>
      </c>
      <c r="AE219" s="3" t="n">
        <v>9.71754161582794E-006</v>
      </c>
      <c r="AF219" s="3" t="n">
        <v>-5.12243241246324E-006</v>
      </c>
      <c r="AG219" s="3" t="n">
        <v>5.89464661970851E-006</v>
      </c>
      <c r="AH219" s="2"/>
      <c r="AI219" s="2"/>
      <c r="AJ219" s="2"/>
      <c r="AK219" s="2"/>
      <c r="AL219" s="2" t="n">
        <v>0.0419535413384437</v>
      </c>
      <c r="AM219" s="3" t="n">
        <v>-0.0137847047299146</v>
      </c>
      <c r="AN219" s="3" t="n">
        <v>0.00279778311960399</v>
      </c>
      <c r="AO219" s="3" t="n">
        <v>-0.00662990007549524</v>
      </c>
      <c r="AP219" s="3" t="n">
        <v>1.23598201753338E-005</v>
      </c>
      <c r="AQ219" s="3" t="n">
        <v>-3.88254875360871E-006</v>
      </c>
      <c r="AR219" s="3" t="n">
        <v>-5.47684385310276E-006</v>
      </c>
      <c r="AS219" s="3" t="n">
        <v>-5.93098093304433E-006</v>
      </c>
      <c r="AT219" s="3" t="n">
        <v>7.45260740586672E-006</v>
      </c>
      <c r="AU219" s="3" t="n">
        <v>1.0531944099057E-005</v>
      </c>
      <c r="AV219" s="3" t="n">
        <v>-8.40970937332485E-009</v>
      </c>
      <c r="AW219" s="3" t="n">
        <v>8.65942274685949E-006</v>
      </c>
      <c r="AX219" s="2"/>
      <c r="AY219" s="2"/>
      <c r="AZ219" s="2"/>
      <c r="BA219" s="2"/>
      <c r="BB219" s="2"/>
      <c r="BC219" s="2"/>
      <c r="BD219" s="3" t="n">
        <v>0.106771320104599</v>
      </c>
      <c r="BE219" s="3" t="n">
        <v>0.0797173976898193</v>
      </c>
      <c r="BF219" s="3" t="n">
        <v>3.92134370486019E-006</v>
      </c>
      <c r="BG219" s="3" t="n">
        <v>9.46433374338084E-006</v>
      </c>
      <c r="BH219" s="3" t="n">
        <v>-1.18830610063014E-006</v>
      </c>
      <c r="BI219" s="3" t="n">
        <v>6.0902193581569E-006</v>
      </c>
      <c r="BJ219" s="3" t="n">
        <v>-1.60044564836425E-005</v>
      </c>
      <c r="BK219" s="3" t="n">
        <v>7.79578476794995E-006</v>
      </c>
      <c r="BL219" s="3" t="n">
        <v>-1.65777510119369E-005</v>
      </c>
      <c r="BM219" s="3" t="n">
        <v>1.73153403011383E-005</v>
      </c>
      <c r="BN219" s="2"/>
      <c r="BO219" s="2"/>
      <c r="BP219" s="2"/>
      <c r="BQ219" s="2"/>
      <c r="BR219" s="2"/>
      <c r="BS219" s="2"/>
      <c r="BT219" s="2"/>
      <c r="BU219" s="2"/>
      <c r="BV219" s="2" t="n">
        <v>-0.0289545133709907</v>
      </c>
      <c r="BW219" s="2" t="n">
        <v>0.0414580032229423</v>
      </c>
      <c r="BX219" s="3" t="n">
        <v>0.00261114281602203</v>
      </c>
      <c r="BY219" s="2" t="n">
        <v>0.00308155734091997</v>
      </c>
      <c r="BZ219" s="3" t="n">
        <v>0.000272839009994641</v>
      </c>
      <c r="CA219" s="3" t="n">
        <v>0.000557135674171149</v>
      </c>
      <c r="CB219" s="3" t="n">
        <v>-7.56109657231718E-005</v>
      </c>
      <c r="CC219" s="3" t="n">
        <v>0.00385765428654849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705683976411819</v>
      </c>
      <c r="CO219" s="2" t="n">
        <v>-0.00186727009713649</v>
      </c>
      <c r="CP219" s="3" t="n">
        <v>-0.00305729731917381</v>
      </c>
      <c r="CQ219" s="3" t="n">
        <v>-0.00503303529694676</v>
      </c>
      <c r="CR219" s="3" t="n">
        <v>-0.000328905560309067</v>
      </c>
      <c r="CS219" s="3" t="n">
        <v>-2.54528767982265E-005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563037320971489</v>
      </c>
      <c r="DG219" s="2" t="n">
        <v>0.00736988754943013</v>
      </c>
      <c r="DH219" s="3" t="n">
        <v>0.00024663729709573</v>
      </c>
      <c r="DI219" s="3" t="n">
        <v>-0.00708280457183718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04036569595336</v>
      </c>
      <c r="DY219" s="2" t="n">
        <v>0.0151774799451232</v>
      </c>
    </row>
    <row r="220" customFormat="false" ht="11.25" hidden="false" customHeight="false" outlineLevel="0" collapsed="false">
      <c r="A220" s="1" t="n">
        <v>214</v>
      </c>
      <c r="B220" s="2" t="n">
        <v>-0.0571008808910846</v>
      </c>
      <c r="C220" s="2" t="n">
        <v>0.0361839979887008</v>
      </c>
      <c r="D220" s="2" t="n">
        <v>0.000478814064990729</v>
      </c>
      <c r="E220" s="2" t="n">
        <v>0.00385672273114323</v>
      </c>
      <c r="F220" s="3" t="n">
        <v>-0.00179419806227088</v>
      </c>
      <c r="G220" s="3" t="n">
        <v>0.00159714766778051</v>
      </c>
      <c r="H220" s="3" t="n">
        <v>-0.000139355848659761</v>
      </c>
      <c r="I220" s="2" t="n">
        <v>0.00215630605816841</v>
      </c>
      <c r="J220" s="3" t="n">
        <v>-1.66627360158599E-005</v>
      </c>
      <c r="K220" s="3" t="n">
        <v>2.50681769102811E-005</v>
      </c>
      <c r="L220" s="3" t="n">
        <v>-1.19500864457222E-005</v>
      </c>
      <c r="M220" s="3" t="n">
        <v>-3.01826958093443E-007</v>
      </c>
      <c r="N220" s="3" t="n">
        <v>-6.01817828282946E-006</v>
      </c>
      <c r="O220" s="3" t="n">
        <v>1.56677594986831E-006</v>
      </c>
      <c r="P220" s="3" t="n">
        <v>-7.88561374065466E-006</v>
      </c>
      <c r="Q220" s="3" t="n">
        <v>4.42073724116198E-006</v>
      </c>
      <c r="R220" s="2"/>
      <c r="S220" s="2"/>
      <c r="T220" s="2" t="n">
        <v>0.111698843538761</v>
      </c>
      <c r="U220" s="3" t="n">
        <v>-0.0147943049669265</v>
      </c>
      <c r="V220" s="2" t="n">
        <v>0.00293234968557953</v>
      </c>
      <c r="W220" s="3" t="n">
        <v>-0.0053249248303473</v>
      </c>
      <c r="X220" s="3" t="n">
        <v>0.000100190009106881</v>
      </c>
      <c r="Y220" s="3" t="n">
        <v>-6.33981107966974E-005</v>
      </c>
      <c r="Z220" s="3" t="n">
        <v>-1.85936441994272E-005</v>
      </c>
      <c r="AA220" s="3" t="n">
        <v>1.57845679495949E-005</v>
      </c>
      <c r="AB220" s="3" t="n">
        <v>-1.19495916806045E-005</v>
      </c>
      <c r="AC220" s="3" t="n">
        <v>2.8696402296191E-005</v>
      </c>
      <c r="AD220" s="3" t="n">
        <v>7.67109850130509E-006</v>
      </c>
      <c r="AE220" s="3" t="n">
        <v>8.79531489772489E-006</v>
      </c>
      <c r="AF220" s="3" t="n">
        <v>-8.0402014646097E-006</v>
      </c>
      <c r="AG220" s="3" t="n">
        <v>-8.76362307167255E-008</v>
      </c>
      <c r="AH220" s="2"/>
      <c r="AI220" s="2"/>
      <c r="AJ220" s="2"/>
      <c r="AK220" s="2"/>
      <c r="AL220" s="2" t="n">
        <v>0.0251000951975584</v>
      </c>
      <c r="AM220" s="2" t="n">
        <v>-0.0106637636199593</v>
      </c>
      <c r="AN220" s="3" t="n">
        <v>0.00117481453344225</v>
      </c>
      <c r="AO220" s="3" t="n">
        <v>-0.00700992299243807</v>
      </c>
      <c r="AP220" s="3" t="n">
        <v>1.01217381143214E-006</v>
      </c>
      <c r="AQ220" s="3" t="n">
        <v>5.84984400120447E-006</v>
      </c>
      <c r="AR220" s="3" t="n">
        <v>-9.57718202698743E-006</v>
      </c>
      <c r="AS220" s="3" t="n">
        <v>2.94656445021246E-007</v>
      </c>
      <c r="AT220" s="3" t="n">
        <v>-4.19425032305298E-006</v>
      </c>
      <c r="AU220" s="3" t="n">
        <v>1.56044170580571E-005</v>
      </c>
      <c r="AV220" s="3" t="n">
        <v>-3.9980172914511E-006</v>
      </c>
      <c r="AW220" s="3" t="n">
        <v>1.17476156447082E-005</v>
      </c>
      <c r="AX220" s="2"/>
      <c r="AY220" s="2"/>
      <c r="AZ220" s="2"/>
      <c r="BA220" s="2"/>
      <c r="BB220" s="2"/>
      <c r="BC220" s="2"/>
      <c r="BD220" s="3" t="n">
        <v>0.125716105103492</v>
      </c>
      <c r="BE220" s="3" t="n">
        <v>0.0538967624306678</v>
      </c>
      <c r="BF220" s="3" t="n">
        <v>7.18885348760522E-006</v>
      </c>
      <c r="BG220" s="3" t="n">
        <v>-1.44156547321472E-006</v>
      </c>
      <c r="BH220" s="3" t="n">
        <v>-1.1268753951299E-005</v>
      </c>
      <c r="BI220" s="3" t="n">
        <v>-4.47246748080942E-006</v>
      </c>
      <c r="BJ220" s="3" t="n">
        <v>-3.08633279928471E-005</v>
      </c>
      <c r="BK220" s="3" t="n">
        <v>1.14520444185473E-005</v>
      </c>
      <c r="BL220" s="3" t="n">
        <v>-2.18966779357288E-005</v>
      </c>
      <c r="BM220" s="3" t="n">
        <v>1.2450111171347E-005</v>
      </c>
      <c r="BN220" s="2"/>
      <c r="BO220" s="2"/>
      <c r="BP220" s="2"/>
      <c r="BQ220" s="2"/>
      <c r="BR220" s="2"/>
      <c r="BS220" s="2"/>
      <c r="BT220" s="2"/>
      <c r="BU220" s="2"/>
      <c r="BV220" s="2" t="n">
        <v>-0.0276489313691854</v>
      </c>
      <c r="BW220" s="2" t="n">
        <v>0.0584816560149192</v>
      </c>
      <c r="BX220" s="2" t="n">
        <v>0.00317703653126955</v>
      </c>
      <c r="BY220" s="3" t="n">
        <v>0.00240158778615295</v>
      </c>
      <c r="BZ220" s="3" t="n">
        <v>0.000310559466015547</v>
      </c>
      <c r="CA220" s="3" t="n">
        <v>0.000194235850358381</v>
      </c>
      <c r="CB220" s="3" t="n">
        <v>0.00113747257273644</v>
      </c>
      <c r="CC220" s="3" t="n">
        <v>0.00355698331259191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622271075844764</v>
      </c>
      <c r="CO220" s="2" t="n">
        <v>-0.011468281969428</v>
      </c>
      <c r="CP220" s="3" t="n">
        <v>-0.00399230094626545</v>
      </c>
      <c r="CQ220" s="3" t="n">
        <v>-0.00403495412319898</v>
      </c>
      <c r="CR220" s="3" t="n">
        <v>-0.000228928474825806</v>
      </c>
      <c r="CS220" s="3" t="n">
        <v>0.000126866856589913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53605630993843</v>
      </c>
      <c r="DG220" s="2" t="n">
        <v>-0.0159196760505437</v>
      </c>
      <c r="DH220" s="3" t="n">
        <v>-0.00128348683938384</v>
      </c>
      <c r="DI220" s="3" t="n">
        <v>-0.00652480125427246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097155250608921</v>
      </c>
      <c r="DY220" s="2" t="n">
        <v>-0.00173441180959343</v>
      </c>
    </row>
    <row r="221" customFormat="false" ht="11.25" hidden="false" customHeight="false" outlineLevel="0" collapsed="false">
      <c r="A221" s="1" t="n">
        <v>215</v>
      </c>
      <c r="B221" s="2" t="n">
        <v>-0.0492809042334556</v>
      </c>
      <c r="C221" s="2" t="n">
        <v>0.0681943744421005</v>
      </c>
      <c r="D221" s="3" t="n">
        <v>0.00164572207722812</v>
      </c>
      <c r="E221" s="3" t="n">
        <v>0.00382199301384389</v>
      </c>
      <c r="F221" s="3" t="n">
        <v>-0.00155228178482502</v>
      </c>
      <c r="G221" s="3" t="n">
        <v>0.00196782290004193</v>
      </c>
      <c r="H221" s="2" t="n">
        <v>0.000402360456064343</v>
      </c>
      <c r="I221" s="3" t="n">
        <v>0.00225131795741617</v>
      </c>
      <c r="J221" s="3" t="n">
        <v>-6.22496190771926E-006</v>
      </c>
      <c r="K221" s="3" t="n">
        <v>1.23170757433399E-005</v>
      </c>
      <c r="L221" s="3" t="n">
        <v>2.58834489841319E-007</v>
      </c>
      <c r="M221" s="3" t="n">
        <v>1.36123628635687E-006</v>
      </c>
      <c r="N221" s="3" t="n">
        <v>2.99177281704032E-006</v>
      </c>
      <c r="O221" s="3" t="n">
        <v>1.02738104033051E-005</v>
      </c>
      <c r="P221" s="3" t="n">
        <v>-7.92609171185176E-006</v>
      </c>
      <c r="Q221" s="3" t="n">
        <v>-4.83055373479146E-006</v>
      </c>
      <c r="R221" s="2"/>
      <c r="S221" s="2"/>
      <c r="T221" s="2" t="n">
        <v>0.0921562239527702</v>
      </c>
      <c r="U221" s="2" t="n">
        <v>-0.0404339395463466</v>
      </c>
      <c r="V221" s="2" t="n">
        <v>0.0016653873026371</v>
      </c>
      <c r="W221" s="3" t="n">
        <v>-0.00614803843200206</v>
      </c>
      <c r="X221" s="3" t="n">
        <v>8.42510926304385E-005</v>
      </c>
      <c r="Y221" s="3" t="n">
        <v>-0.000103777485492173</v>
      </c>
      <c r="Z221" s="3" t="n">
        <v>-1.00931019915151E-005</v>
      </c>
      <c r="AA221" s="3" t="n">
        <v>1.99638143385527E-005</v>
      </c>
      <c r="AB221" s="3" t="n">
        <v>-2.35678726312471E-005</v>
      </c>
      <c r="AC221" s="3" t="n">
        <v>9.38250741455704E-006</v>
      </c>
      <c r="AD221" s="3" t="n">
        <v>9.34513707306905E-007</v>
      </c>
      <c r="AE221" s="3" t="n">
        <v>1.8153534256271E-005</v>
      </c>
      <c r="AF221" s="3" t="n">
        <v>-1.60619310918264E-005</v>
      </c>
      <c r="AG221" s="3" t="n">
        <v>1.21198645501863E-005</v>
      </c>
      <c r="AH221" s="2"/>
      <c r="AI221" s="2"/>
      <c r="AJ221" s="2"/>
      <c r="AK221" s="2"/>
      <c r="AL221" s="2" t="n">
        <v>-0.000145089390571229</v>
      </c>
      <c r="AM221" s="2" t="n">
        <v>-0.00449358625337481</v>
      </c>
      <c r="AN221" s="3" t="n">
        <v>-0.000221605645492672</v>
      </c>
      <c r="AO221" s="3" t="n">
        <v>-0.00728026963770389</v>
      </c>
      <c r="AP221" s="3" t="n">
        <v>-5.38361746293958E-006</v>
      </c>
      <c r="AQ221" s="3" t="n">
        <v>-1.02678814073442E-005</v>
      </c>
      <c r="AR221" s="3" t="n">
        <v>-9.64422815741272E-006</v>
      </c>
      <c r="AS221" s="3" t="n">
        <v>-1.13232476905977E-006</v>
      </c>
      <c r="AT221" s="3" t="n">
        <v>-1.73913110756984E-006</v>
      </c>
      <c r="AU221" s="3" t="n">
        <v>1.02666781458538E-005</v>
      </c>
      <c r="AV221" s="3" t="n">
        <v>3.72056479136517E-006</v>
      </c>
      <c r="AW221" s="3" t="n">
        <v>-1.70381845236988E-005</v>
      </c>
      <c r="AX221" s="2"/>
      <c r="AY221" s="2"/>
      <c r="AZ221" s="2"/>
      <c r="BA221" s="2"/>
      <c r="BB221" s="2"/>
      <c r="BC221" s="2"/>
      <c r="BD221" s="3" t="n">
        <v>0.130588740110397</v>
      </c>
      <c r="BE221" s="3" t="n">
        <v>0.0154180917888879</v>
      </c>
      <c r="BF221" s="3" t="n">
        <v>1.42845783557277E-005</v>
      </c>
      <c r="BG221" s="3" t="n">
        <v>6.8020722210349E-006</v>
      </c>
      <c r="BH221" s="3" t="n">
        <v>-1.10255432446138E-005</v>
      </c>
      <c r="BI221" s="3" t="n">
        <v>6.97701943863648E-006</v>
      </c>
      <c r="BJ221" s="3" t="n">
        <v>-6.42387874449923E-007</v>
      </c>
      <c r="BK221" s="3" t="n">
        <v>2.60117594734765E-005</v>
      </c>
      <c r="BL221" s="3" t="n">
        <v>-1.90108785318443E-005</v>
      </c>
      <c r="BM221" s="3" t="n">
        <v>8.52394350658869E-006</v>
      </c>
      <c r="BN221" s="2"/>
      <c r="BO221" s="2"/>
      <c r="BP221" s="2"/>
      <c r="BQ221" s="2"/>
      <c r="BR221" s="2"/>
      <c r="BS221" s="2"/>
      <c r="BT221" s="2"/>
      <c r="BU221" s="2"/>
      <c r="BV221" s="2" t="n">
        <v>-0.0285179633647203</v>
      </c>
      <c r="BW221" s="2" t="n">
        <v>0.0833843424916267</v>
      </c>
      <c r="BX221" s="3" t="n">
        <v>0.00380301568657159</v>
      </c>
      <c r="BY221" s="3" t="n">
        <v>0.00166706054005771</v>
      </c>
      <c r="BZ221" s="3" t="n">
        <v>0.000144916280987672</v>
      </c>
      <c r="CA221" s="3" t="n">
        <v>8.28456031740643E-005</v>
      </c>
      <c r="CB221" s="2" t="n">
        <v>0.00180034944787621</v>
      </c>
      <c r="CC221" s="3" t="n">
        <v>0.00299035850912332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432870239019393</v>
      </c>
      <c r="CO221" s="2" t="n">
        <v>-0.0181359034031629</v>
      </c>
      <c r="CP221" s="3" t="n">
        <v>-0.00488943327218294</v>
      </c>
      <c r="CQ221" s="3" t="n">
        <v>-0.00309056066907942</v>
      </c>
      <c r="CR221" s="3" t="n">
        <v>-6.15533936070278E-005</v>
      </c>
      <c r="CS221" s="3" t="n">
        <v>0.000141495838761329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3018912486732</v>
      </c>
      <c r="DG221" s="2" t="n">
        <v>-0.0111055988818407</v>
      </c>
      <c r="DH221" s="3" t="n">
        <v>-0.00256792665459215</v>
      </c>
      <c r="DI221" s="3" t="n">
        <v>-0.00592314964160323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0920008048415184</v>
      </c>
      <c r="DY221" s="2" t="n">
        <v>-0.0157851465046405</v>
      </c>
    </row>
    <row r="222" customFormat="false" ht="11.25" hidden="false" customHeight="false" outlineLevel="0" collapsed="false">
      <c r="A222" s="1" t="n">
        <v>216</v>
      </c>
      <c r="B222" s="3" t="n">
        <v>-0.0368886329233646</v>
      </c>
      <c r="C222" s="2" t="n">
        <v>0.0869663506746292</v>
      </c>
      <c r="D222" s="3" t="n">
        <v>0.00282501033507287</v>
      </c>
      <c r="E222" s="3" t="n">
        <v>0.00336580444127321</v>
      </c>
      <c r="F222" s="3" t="n">
        <v>-0.00116084399633109</v>
      </c>
      <c r="G222" s="3" t="n">
        <v>0.00242555444128811</v>
      </c>
      <c r="H222" s="3" t="n">
        <v>0.00107389385811984</v>
      </c>
      <c r="I222" s="3" t="n">
        <v>0.00204319832846522</v>
      </c>
      <c r="J222" s="3" t="n">
        <v>-9.95291065919445E-006</v>
      </c>
      <c r="K222" s="3" t="n">
        <v>1.6023259377107E-005</v>
      </c>
      <c r="L222" s="3" t="n">
        <v>-1.8433180230204E-005</v>
      </c>
      <c r="M222" s="3" t="n">
        <v>8.39720814838074E-006</v>
      </c>
      <c r="N222" s="3" t="n">
        <v>4.35203901361092E-006</v>
      </c>
      <c r="O222" s="3" t="n">
        <v>-4.86975886815344E-006</v>
      </c>
      <c r="P222" s="3" t="n">
        <v>-8.64602100136835E-007</v>
      </c>
      <c r="Q222" s="3" t="n">
        <v>2.06656877708155E-005</v>
      </c>
      <c r="R222" s="2"/>
      <c r="S222" s="2"/>
      <c r="T222" s="2" t="n">
        <v>0.0588345192372798</v>
      </c>
      <c r="U222" s="3" t="n">
        <v>-0.0640724822878837</v>
      </c>
      <c r="V222" s="3" t="n">
        <v>-2.23900769924512E-005</v>
      </c>
      <c r="W222" s="3" t="n">
        <v>-0.00673937238752842</v>
      </c>
      <c r="X222" s="3" t="n">
        <v>-1.68988833593175E-006</v>
      </c>
      <c r="Y222" s="3" t="n">
        <v>-0.00014215447299648</v>
      </c>
      <c r="Z222" s="3" t="n">
        <v>-2.03571980819106E-005</v>
      </c>
      <c r="AA222" s="3" t="n">
        <v>2.60934848483884E-006</v>
      </c>
      <c r="AB222" s="3" t="n">
        <v>-8.22762103780405E-006</v>
      </c>
      <c r="AC222" s="3" t="n">
        <v>7.62140234655817E-006</v>
      </c>
      <c r="AD222" s="3" t="n">
        <v>7.97277607489377E-007</v>
      </c>
      <c r="AE222" s="3" t="n">
        <v>1.03560996649321E-005</v>
      </c>
      <c r="AF222" s="3" t="n">
        <v>-9.48710749071324E-006</v>
      </c>
      <c r="AG222" s="3" t="n">
        <v>-1.00756869869655E-005</v>
      </c>
      <c r="AH222" s="2"/>
      <c r="AI222" s="2"/>
      <c r="AJ222" s="2"/>
      <c r="AK222" s="2"/>
      <c r="AL222" s="2" t="n">
        <v>-0.0106505444273352</v>
      </c>
      <c r="AM222" s="2" t="n">
        <v>0.0241709295660257</v>
      </c>
      <c r="AN222" s="3" t="n">
        <v>-0.00219494942575693</v>
      </c>
      <c r="AO222" s="3" t="n">
        <v>-0.00730723701417446</v>
      </c>
      <c r="AP222" s="3" t="n">
        <v>8.40277425595559E-006</v>
      </c>
      <c r="AQ222" s="3" t="n">
        <v>1.57015929289627E-005</v>
      </c>
      <c r="AR222" s="3" t="n">
        <v>1.60573154062149E-006</v>
      </c>
      <c r="AS222" s="3" t="n">
        <v>-9.86114446277497E-006</v>
      </c>
      <c r="AT222" s="3" t="n">
        <v>-5.37812248069258E-008</v>
      </c>
      <c r="AU222" s="3" t="n">
        <v>1.7220298104803E-005</v>
      </c>
      <c r="AV222" s="3" t="n">
        <v>-3.48195044352905E-006</v>
      </c>
      <c r="AW222" s="3" t="n">
        <v>-1.54864610522054E-005</v>
      </c>
      <c r="AX222" s="2"/>
      <c r="AY222" s="2"/>
      <c r="AZ222" s="2"/>
      <c r="BA222" s="2"/>
      <c r="BB222" s="2"/>
      <c r="BC222" s="2"/>
      <c r="BD222" s="3" t="n">
        <v>0.111692368984222</v>
      </c>
      <c r="BE222" s="3" t="n">
        <v>-0.0138275921344757</v>
      </c>
      <c r="BF222" s="3" t="n">
        <v>4.37002108810702E-006</v>
      </c>
      <c r="BG222" s="3" t="n">
        <v>-1.3567846508522E-005</v>
      </c>
      <c r="BH222" s="3" t="n">
        <v>-3.57274416273867E-006</v>
      </c>
      <c r="BI222" s="3" t="n">
        <v>2.29436477638955E-006</v>
      </c>
      <c r="BJ222" s="3" t="n">
        <v>-2.33276950893923E-005</v>
      </c>
      <c r="BK222" s="3" t="n">
        <v>5.01546492159832E-006</v>
      </c>
      <c r="BL222" s="3" t="n">
        <v>-1.59574483404867E-005</v>
      </c>
      <c r="BM222" s="3" t="n">
        <v>6.57692544336896E-006</v>
      </c>
      <c r="BN222" s="2"/>
      <c r="BO222" s="2"/>
      <c r="BP222" s="2"/>
      <c r="BQ222" s="2"/>
      <c r="BR222" s="2"/>
      <c r="BS222" s="2"/>
      <c r="BT222" s="2"/>
      <c r="BU222" s="2"/>
      <c r="BV222" s="2" t="n">
        <v>-0.0157210789620876</v>
      </c>
      <c r="BW222" s="2" t="n">
        <v>0.112403869628906</v>
      </c>
      <c r="BX222" s="3" t="n">
        <v>0.00419612973928451</v>
      </c>
      <c r="BY222" s="3" t="n">
        <v>0.000687290623318404</v>
      </c>
      <c r="BZ222" s="3" t="n">
        <v>1.2504014193837E-005</v>
      </c>
      <c r="CA222" s="3" t="n">
        <v>4.28146631747949E-006</v>
      </c>
      <c r="CB222" s="3" t="n">
        <v>0.0024289374705404</v>
      </c>
      <c r="CC222" s="2" t="n">
        <v>0.00267860107123851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270140934735536</v>
      </c>
      <c r="CO222" s="2" t="n">
        <v>-0.0112805310636758</v>
      </c>
      <c r="CP222" s="3" t="n">
        <v>-0.00555721530690789</v>
      </c>
      <c r="CQ222" s="3" t="n">
        <v>-0.00166566774714738</v>
      </c>
      <c r="CR222" s="3" t="n">
        <v>4.15507383877411E-005</v>
      </c>
      <c r="CS222" s="3" t="n">
        <v>7.6627420639852E-006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327980294823646</v>
      </c>
      <c r="DG222" s="2" t="n">
        <v>0.000145255631650798</v>
      </c>
      <c r="DH222" s="3" t="n">
        <v>-0.00392222218215465</v>
      </c>
      <c r="DI222" s="3" t="n">
        <v>-0.00513583095744252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0762891098856926</v>
      </c>
      <c r="DY222" s="2" t="n">
        <v>-0.0380807369947433</v>
      </c>
    </row>
    <row r="223" customFormat="false" ht="11.25" hidden="false" customHeight="false" outlineLevel="0" collapsed="false">
      <c r="A223" s="1" t="n">
        <v>217</v>
      </c>
      <c r="B223" s="2" t="n">
        <v>-0.0271536782383918</v>
      </c>
      <c r="C223" s="2" t="n">
        <v>0.107378661632537</v>
      </c>
      <c r="D223" s="3" t="n">
        <v>0.00380782689899206</v>
      </c>
      <c r="E223" s="3" t="n">
        <v>0.00242253602482378</v>
      </c>
      <c r="F223" s="3" t="n">
        <v>-0.000572096207179129</v>
      </c>
      <c r="G223" s="3" t="n">
        <v>0.00277496851049363</v>
      </c>
      <c r="H223" s="3" t="n">
        <v>0.00148138694930821</v>
      </c>
      <c r="I223" s="3" t="n">
        <v>0.00161961477715522</v>
      </c>
      <c r="J223" s="3" t="n">
        <v>-3.6616256693378E-006</v>
      </c>
      <c r="K223" s="3" t="n">
        <v>1.5007200090622E-005</v>
      </c>
      <c r="L223" s="3" t="n">
        <v>-2.94331744044029E-006</v>
      </c>
      <c r="M223" s="3" t="n">
        <v>4.89019748783903E-006</v>
      </c>
      <c r="N223" s="3" t="n">
        <v>-4.20562992076156E-006</v>
      </c>
      <c r="O223" s="3" t="n">
        <v>7.64538799558067E-006</v>
      </c>
      <c r="P223" s="3" t="n">
        <v>6.00838029640726E-006</v>
      </c>
      <c r="Q223" s="3" t="n">
        <v>1.44557316161808E-005</v>
      </c>
      <c r="R223" s="2"/>
      <c r="S223" s="2"/>
      <c r="T223" s="2" t="n">
        <v>0.01521613355726</v>
      </c>
      <c r="U223" s="2" t="n">
        <v>-0.0571567863225936</v>
      </c>
      <c r="V223" s="3" t="n">
        <v>-0.00213213614188134</v>
      </c>
      <c r="W223" s="3" t="n">
        <v>-0.00659036263823509</v>
      </c>
      <c r="X223" s="3" t="n">
        <v>-2.86183203570544E-005</v>
      </c>
      <c r="Y223" s="3" t="n">
        <v>-6.62895763525739E-005</v>
      </c>
      <c r="Z223" s="3" t="n">
        <v>-1.98105481103994E-005</v>
      </c>
      <c r="AA223" s="3" t="n">
        <v>1.78730824700323E-005</v>
      </c>
      <c r="AB223" s="3" t="n">
        <v>-4.97414748679148E-006</v>
      </c>
      <c r="AC223" s="3" t="n">
        <v>1.08544545582844E-005</v>
      </c>
      <c r="AD223" s="3" t="n">
        <v>-9.00450777407968E-006</v>
      </c>
      <c r="AE223" s="3" t="n">
        <v>-3.38109856556911E-007</v>
      </c>
      <c r="AF223" s="3" t="n">
        <v>-5.224318101682E-006</v>
      </c>
      <c r="AG223" s="3" t="n">
        <v>-1.02428175523527E-005</v>
      </c>
      <c r="AH223" s="2"/>
      <c r="AI223" s="2"/>
      <c r="AJ223" s="2"/>
      <c r="AK223" s="2"/>
      <c r="AL223" s="2" t="n">
        <v>-0.00310537847690284</v>
      </c>
      <c r="AM223" s="2" t="n">
        <v>0.0481996200978756</v>
      </c>
      <c r="AN223" s="3" t="n">
        <v>-0.0041113756597042</v>
      </c>
      <c r="AO223" s="2" t="n">
        <v>-0.00629651034250855</v>
      </c>
      <c r="AP223" s="3" t="n">
        <v>9.16413591767195E-006</v>
      </c>
      <c r="AQ223" s="3" t="n">
        <v>-4.4370312934916E-006</v>
      </c>
      <c r="AR223" s="3" t="n">
        <v>-2.27577530154121E-007</v>
      </c>
      <c r="AS223" s="3" t="n">
        <v>8.70473286340711E-006</v>
      </c>
      <c r="AT223" s="3" t="n">
        <v>-1.94944186659995E-005</v>
      </c>
      <c r="AU223" s="3" t="n">
        <v>1.06423194665694E-005</v>
      </c>
      <c r="AV223" s="3" t="n">
        <v>-1.21925959319924E-005</v>
      </c>
      <c r="AW223" s="3" t="n">
        <v>5.37528921995544E-006</v>
      </c>
      <c r="AX223" s="2"/>
      <c r="AY223" s="2"/>
      <c r="AZ223" s="2"/>
      <c r="BA223" s="2"/>
      <c r="BB223" s="2"/>
      <c r="BC223" s="2"/>
      <c r="BD223" s="3" t="n">
        <v>0.0921664237976074</v>
      </c>
      <c r="BE223" s="3" t="n">
        <v>-0.030685594305396</v>
      </c>
      <c r="BF223" s="3" t="n">
        <v>4.56230736745055E-006</v>
      </c>
      <c r="BG223" s="3" t="n">
        <v>-5.54794314666651E-006</v>
      </c>
      <c r="BH223" s="3" t="n">
        <v>-2.72993820544797E-005</v>
      </c>
      <c r="BI223" s="3" t="n">
        <v>-5.81603842420008E-007</v>
      </c>
      <c r="BJ223" s="3" t="n">
        <v>-1.67278230946976E-005</v>
      </c>
      <c r="BK223" s="3" t="n">
        <v>1.5805132989044E-006</v>
      </c>
      <c r="BL223" s="3" t="n">
        <v>-6.51678919894038E-006</v>
      </c>
      <c r="BM223" s="3" t="n">
        <v>2.17041142605012E-005</v>
      </c>
      <c r="BN223" s="2"/>
      <c r="BO223" s="2"/>
      <c r="BP223" s="2"/>
      <c r="BQ223" s="2"/>
      <c r="BR223" s="2"/>
      <c r="BS223" s="2"/>
      <c r="BT223" s="2"/>
      <c r="BU223" s="2"/>
      <c r="BV223" s="2" t="n">
        <v>0.016857935115695</v>
      </c>
      <c r="BW223" s="2" t="n">
        <v>0.135328873991966</v>
      </c>
      <c r="BX223" s="2" t="n">
        <v>0.00442721601575613</v>
      </c>
      <c r="BY223" s="3" t="n">
        <v>-0.000370919617125764</v>
      </c>
      <c r="BZ223" s="3" t="n">
        <v>-0.000247573101660236</v>
      </c>
      <c r="CA223" s="3" t="n">
        <v>6.59598081256263E-005</v>
      </c>
      <c r="CB223" s="3" t="n">
        <v>0.00329714198596775</v>
      </c>
      <c r="CC223" s="2" t="n">
        <v>0.00207543978467583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18598897382617</v>
      </c>
      <c r="CO223" s="2" t="n">
        <v>-0.00393257057294249</v>
      </c>
      <c r="CP223" s="3" t="n">
        <v>-0.00566337117925286</v>
      </c>
      <c r="CQ223" s="3" t="n">
        <v>-0.000230030360398814</v>
      </c>
      <c r="CR223" s="3" t="n">
        <v>8.55825419421307E-006</v>
      </c>
      <c r="CS223" s="3" t="n">
        <v>-0.00010500328062335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0.0302274264395237</v>
      </c>
      <c r="DG223" s="3" t="n">
        <v>-0.00455794855952262</v>
      </c>
      <c r="DH223" s="3" t="n">
        <v>-0.00514332018792629</v>
      </c>
      <c r="DI223" s="3" t="n">
        <v>-0.00383691419847309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497664473950862</v>
      </c>
      <c r="DY223" s="2" t="n">
        <v>-0.0452475883066654</v>
      </c>
    </row>
    <row r="224" customFormat="false" ht="11.25" hidden="false" customHeight="false" outlineLevel="0" collapsed="false">
      <c r="A224" s="1" t="n">
        <v>218</v>
      </c>
      <c r="B224" s="2" t="n">
        <v>-0.00782828871160745</v>
      </c>
      <c r="C224" s="2" t="n">
        <v>0.131242081522941</v>
      </c>
      <c r="D224" s="2" t="n">
        <v>0.00443614972755312</v>
      </c>
      <c r="E224" s="3" t="n">
        <v>0.00129925680812448</v>
      </c>
      <c r="F224" s="3" t="n">
        <v>0.000151211308548227</v>
      </c>
      <c r="G224" s="3" t="n">
        <v>0.00288460659794509</v>
      </c>
      <c r="H224" s="3" t="n">
        <v>0.0018343583215028</v>
      </c>
      <c r="I224" s="3" t="n">
        <v>0.00118653336539864</v>
      </c>
      <c r="J224" s="3" t="n">
        <v>-4.19622756453463E-006</v>
      </c>
      <c r="K224" s="3" t="n">
        <v>-3.10949462800636E-006</v>
      </c>
      <c r="L224" s="3" t="n">
        <v>-5.23109065397875E-006</v>
      </c>
      <c r="M224" s="3" t="n">
        <v>2.77507660939591E-006</v>
      </c>
      <c r="N224" s="3" t="n">
        <v>6.05462275871104E-007</v>
      </c>
      <c r="O224" s="3" t="n">
        <v>6.14680857324856E-006</v>
      </c>
      <c r="P224" s="3" t="n">
        <v>1.23562449516612E-006</v>
      </c>
      <c r="Q224" s="3" t="n">
        <v>-1.48515009641414E-005</v>
      </c>
      <c r="R224" s="2"/>
      <c r="S224" s="2"/>
      <c r="T224" s="2" t="n">
        <v>-0.0118645271286368</v>
      </c>
      <c r="U224" s="3" t="n">
        <v>-0.0336009971797466</v>
      </c>
      <c r="V224" s="3" t="n">
        <v>-0.00390124344266951</v>
      </c>
      <c r="W224" s="2" t="n">
        <v>-0.00549548771232366</v>
      </c>
      <c r="X224" s="3" t="n">
        <v>3.56591190211474E-005</v>
      </c>
      <c r="Y224" s="3" t="n">
        <v>4.7487242227362E-006</v>
      </c>
      <c r="Z224" s="3" t="n">
        <v>-2.39833789237309E-005</v>
      </c>
      <c r="AA224" s="3" t="n">
        <v>1.45975063787773E-005</v>
      </c>
      <c r="AB224" s="3" t="n">
        <v>-8.30873159429756E-006</v>
      </c>
      <c r="AC224" s="3" t="n">
        <v>1.30582575366133E-005</v>
      </c>
      <c r="AD224" s="3" t="n">
        <v>-1.70965704455738E-005</v>
      </c>
      <c r="AE224" s="3" t="n">
        <v>7.75484295445494E-006</v>
      </c>
      <c r="AF224" s="3" t="n">
        <v>-1.37792221721611E-006</v>
      </c>
      <c r="AG224" s="3" t="n">
        <v>2.57150054494559E-006</v>
      </c>
      <c r="AH224" s="2"/>
      <c r="AI224" s="2"/>
      <c r="AJ224" s="2"/>
      <c r="AK224" s="2"/>
      <c r="AL224" s="2" t="n">
        <v>0.017993077635765</v>
      </c>
      <c r="AM224" s="2" t="n">
        <v>0.0511161647737026</v>
      </c>
      <c r="AN224" s="3" t="n">
        <v>-0.00553417485207319</v>
      </c>
      <c r="AO224" s="3" t="n">
        <v>-0.00468324217945337</v>
      </c>
      <c r="AP224" s="3" t="n">
        <v>1.15153043225291E-005</v>
      </c>
      <c r="AQ224" s="3" t="n">
        <v>-1.67837538356252E-006</v>
      </c>
      <c r="AR224" s="3" t="n">
        <v>-6.05796731178998E-006</v>
      </c>
      <c r="AS224" s="3" t="n">
        <v>-1.45495896504144E-005</v>
      </c>
      <c r="AT224" s="3" t="n">
        <v>-2.18474269786384E-006</v>
      </c>
      <c r="AU224" s="3" t="n">
        <v>1.99860951397568E-005</v>
      </c>
      <c r="AV224" s="3" t="n">
        <v>-2.4311035303981E-005</v>
      </c>
      <c r="AW224" s="3" t="n">
        <v>9.05691649677464E-006</v>
      </c>
      <c r="AX224" s="2"/>
      <c r="AY224" s="2"/>
      <c r="AZ224" s="2"/>
      <c r="BA224" s="2"/>
      <c r="BB224" s="2"/>
      <c r="BC224" s="2"/>
      <c r="BD224" s="3" t="n">
        <v>0.0650850310921669</v>
      </c>
      <c r="BE224" s="3" t="n">
        <v>-0.0349698811769485</v>
      </c>
      <c r="BF224" s="3" t="n">
        <v>5.30964825884439E-006</v>
      </c>
      <c r="BG224" s="3" t="n">
        <v>-2.55804952757898E-005</v>
      </c>
      <c r="BH224" s="3" t="n">
        <v>-1.98897578229662E-005</v>
      </c>
      <c r="BI224" s="3" t="n">
        <v>8.19514389149844E-006</v>
      </c>
      <c r="BJ224" s="3" t="n">
        <v>-1.18783627840457E-005</v>
      </c>
      <c r="BK224" s="3" t="n">
        <v>-3.73431817024538E-006</v>
      </c>
      <c r="BL224" s="3" t="n">
        <v>-7.25863174011465E-006</v>
      </c>
      <c r="BM224" s="3" t="n">
        <v>1.14916438178625E-005</v>
      </c>
      <c r="BN224" s="2"/>
      <c r="BO224" s="2"/>
      <c r="BP224" s="2"/>
      <c r="BQ224" s="2"/>
      <c r="BR224" s="2"/>
      <c r="BS224" s="2"/>
      <c r="BT224" s="2"/>
      <c r="BU224" s="2"/>
      <c r="BV224" s="2" t="n">
        <v>0.0534831248223781</v>
      </c>
      <c r="BW224" s="2" t="n">
        <v>0.131616503000259</v>
      </c>
      <c r="BX224" s="3" t="n">
        <v>0.00432937312871217</v>
      </c>
      <c r="BY224" s="3" t="n">
        <v>-0.00169824890326708</v>
      </c>
      <c r="BZ224" s="3" t="n">
        <v>-0.000295705161988735</v>
      </c>
      <c r="CA224" s="3" t="n">
        <v>0.000297210877761244</v>
      </c>
      <c r="CB224" s="3" t="n">
        <v>0.00383513583801686</v>
      </c>
      <c r="CC224" s="3" t="n">
        <v>0.00110346882138401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12150989845395</v>
      </c>
      <c r="CO224" s="2" t="n">
        <v>0.00511505734175443</v>
      </c>
      <c r="CP224" s="3" t="n">
        <v>-0.00548886880278587</v>
      </c>
      <c r="CQ224" s="3" t="n">
        <v>0.00115755398292094</v>
      </c>
      <c r="CR224" s="3" t="n">
        <v>-0.000107882769952993</v>
      </c>
      <c r="CS224" s="3" t="n">
        <v>-0.000164860597578808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0.0204168297350406</v>
      </c>
      <c r="DG224" s="3" t="n">
        <v>-0.00466149859130382</v>
      </c>
      <c r="DH224" s="3" t="n">
        <v>-0.00578677328303456</v>
      </c>
      <c r="DI224" s="3" t="n">
        <v>-0.00223996699787676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297686122357845</v>
      </c>
      <c r="DY224" s="3" t="n">
        <v>-0.0476557910442352</v>
      </c>
    </row>
    <row r="225" customFormat="false" ht="11.25" hidden="false" customHeight="false" outlineLevel="0" collapsed="false">
      <c r="A225" s="1" t="n">
        <v>219</v>
      </c>
      <c r="B225" s="2" t="n">
        <v>0.0208039674907922</v>
      </c>
      <c r="C225" s="2" t="n">
        <v>0.138197347521781</v>
      </c>
      <c r="D225" s="3" t="n">
        <v>0.00455627543851733</v>
      </c>
      <c r="E225" s="3" t="n">
        <v>-7.3147915827576E-005</v>
      </c>
      <c r="F225" s="3" t="n">
        <v>0.000869351730216294</v>
      </c>
      <c r="G225" s="3" t="n">
        <v>0.00277535640634596</v>
      </c>
      <c r="H225" s="3" t="n">
        <v>0.0020690094679594</v>
      </c>
      <c r="I225" s="3" t="n">
        <v>0.000633333576843142</v>
      </c>
      <c r="J225" s="3" t="n">
        <v>-2.98660074804502E-006</v>
      </c>
      <c r="K225" s="3" t="n">
        <v>4.67076961285783E-006</v>
      </c>
      <c r="L225" s="3" t="n">
        <v>-1.10502369352616E-005</v>
      </c>
      <c r="M225" s="3" t="n">
        <v>-3.87495629183831E-006</v>
      </c>
      <c r="N225" s="3" t="n">
        <v>6.78047945257276E-006</v>
      </c>
      <c r="O225" s="3" t="n">
        <v>1.33177604766388E-006</v>
      </c>
      <c r="P225" s="3" t="n">
        <v>-1.36293774630758E-005</v>
      </c>
      <c r="Q225" s="3" t="n">
        <v>-1.60366334966966E-006</v>
      </c>
      <c r="R225" s="2"/>
      <c r="S225" s="2"/>
      <c r="T225" s="2" t="n">
        <v>-0.0141410892829299</v>
      </c>
      <c r="U225" s="2" t="n">
        <v>-0.00971923861652612</v>
      </c>
      <c r="V225" s="2" t="n">
        <v>-0.00494265090674161</v>
      </c>
      <c r="W225" s="3" t="n">
        <v>-0.004100086633116</v>
      </c>
      <c r="X225" s="3" t="n">
        <v>0.000148786406498402</v>
      </c>
      <c r="Y225" s="3" t="n">
        <v>-6.68757784296758E-005</v>
      </c>
      <c r="Z225" s="3" t="n">
        <v>-1.71932333614677E-005</v>
      </c>
      <c r="AA225" s="3" t="n">
        <v>-8.91640013378491E-007</v>
      </c>
      <c r="AB225" s="3" t="n">
        <v>-2.19606899918289E-005</v>
      </c>
      <c r="AC225" s="3" t="n">
        <v>1.02451631391886E-005</v>
      </c>
      <c r="AD225" s="3" t="n">
        <v>-2.39620408137852E-006</v>
      </c>
      <c r="AE225" s="3" t="n">
        <v>6.29082876457687E-007</v>
      </c>
      <c r="AF225" s="3" t="n">
        <v>-6.45319641989772E-006</v>
      </c>
      <c r="AG225" s="3" t="n">
        <v>-2.48349920184409E-006</v>
      </c>
      <c r="AH225" s="2"/>
      <c r="AI225" s="2"/>
      <c r="AJ225" s="2"/>
      <c r="AK225" s="2"/>
      <c r="AL225" s="2" t="n">
        <v>0.0168438870459795</v>
      </c>
      <c r="AM225" s="2" t="n">
        <v>0.0388257391750812</v>
      </c>
      <c r="AN225" s="3" t="n">
        <v>-0.00623192032799124</v>
      </c>
      <c r="AO225" s="3" t="n">
        <v>-0.00290240673348307</v>
      </c>
      <c r="AP225" s="3" t="n">
        <v>-3.86451347367256E-007</v>
      </c>
      <c r="AQ225" s="3" t="n">
        <v>-1.12435227492824E-005</v>
      </c>
      <c r="AR225" s="3" t="n">
        <v>4.09885569752077E-006</v>
      </c>
      <c r="AS225" s="3" t="n">
        <v>-4.82437485516129E-007</v>
      </c>
      <c r="AT225" s="3" t="n">
        <v>-3.29168346979713E-006</v>
      </c>
      <c r="AU225" s="3" t="n">
        <v>9.12262112251482E-006</v>
      </c>
      <c r="AV225" s="3" t="n">
        <v>2.5714041385072E-007</v>
      </c>
      <c r="AW225" s="3" t="n">
        <v>1.24470659557118E-006</v>
      </c>
      <c r="AX225" s="2"/>
      <c r="AY225" s="2"/>
      <c r="AZ225" s="2"/>
      <c r="BA225" s="2"/>
      <c r="BB225" s="2"/>
      <c r="BC225" s="2"/>
      <c r="BD225" s="3" t="n">
        <v>0.0532041154801845</v>
      </c>
      <c r="BE225" s="3" t="n">
        <v>-0.0306221786886453</v>
      </c>
      <c r="BF225" s="3" t="n">
        <v>-1.70658076967811E-005</v>
      </c>
      <c r="BG225" s="3" t="n">
        <v>-1.84595774044282E-005</v>
      </c>
      <c r="BH225" s="3" t="n">
        <v>-8.63059085531858E-006</v>
      </c>
      <c r="BI225" s="3" t="n">
        <v>6.92093271936755E-006</v>
      </c>
      <c r="BJ225" s="3" t="n">
        <v>-1.14242466224823E-005</v>
      </c>
      <c r="BK225" s="3" t="n">
        <v>4.35079027738538E-006</v>
      </c>
      <c r="BL225" s="3" t="n">
        <v>-7.13408917363267E-006</v>
      </c>
      <c r="BM225" s="3" t="n">
        <v>-6.22020525042899E-006</v>
      </c>
      <c r="BN225" s="2"/>
      <c r="BO225" s="2"/>
      <c r="BP225" s="2"/>
      <c r="BQ225" s="2"/>
      <c r="BR225" s="2"/>
      <c r="BS225" s="2"/>
      <c r="BT225" s="2"/>
      <c r="BU225" s="2"/>
      <c r="BV225" s="2" t="n">
        <v>0.0755812004208564</v>
      </c>
      <c r="BW225" s="2" t="n">
        <v>0.118593946099281</v>
      </c>
      <c r="BX225" s="3" t="n">
        <v>0.00373294483870267</v>
      </c>
      <c r="BY225" s="3" t="n">
        <v>-0.00287006935104727</v>
      </c>
      <c r="BZ225" s="3" t="n">
        <v>-0.000283669680356979</v>
      </c>
      <c r="CA225" s="3" t="n">
        <v>0.000532642472535371</v>
      </c>
      <c r="CB225" s="3" t="n">
        <v>0.00410776585340499</v>
      </c>
      <c r="CC225" s="3" t="n">
        <v>-3.51899689121637E-005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105563029646873</v>
      </c>
      <c r="CO225" s="2" t="n">
        <v>0.0116014908999204</v>
      </c>
      <c r="CP225" s="3" t="n">
        <v>-0.00494131678715348</v>
      </c>
      <c r="CQ225" s="3" t="n">
        <v>0.00244516786187887</v>
      </c>
      <c r="CR225" s="3" t="n">
        <v>-0.000196793436771258</v>
      </c>
      <c r="CS225" s="2" t="n">
        <v>-0.000113614325528033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0.0092113958671689</v>
      </c>
      <c r="DG225" s="2" t="n">
        <v>0.000483636715216562</v>
      </c>
      <c r="DH225" s="3" t="n">
        <v>-0.00597332324832677</v>
      </c>
      <c r="DI225" s="3" t="n">
        <v>-0.000649653607979416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-0.00102031719870865</v>
      </c>
      <c r="DY225" s="3" t="n">
        <v>-0.0411860235035419</v>
      </c>
    </row>
    <row r="226" customFormat="false" ht="11.25" hidden="false" customHeight="false" outlineLevel="0" collapsed="false">
      <c r="A226" s="1" t="n">
        <v>220</v>
      </c>
      <c r="B226" s="2" t="n">
        <v>0.0401636660099029</v>
      </c>
      <c r="C226" s="3" t="n">
        <v>0.1457110196352</v>
      </c>
      <c r="D226" s="3" t="n">
        <v>0.00431756116449832</v>
      </c>
      <c r="E226" s="3" t="n">
        <v>-0.00112191529478877</v>
      </c>
      <c r="F226" s="3" t="n">
        <v>0.0013824503403157</v>
      </c>
      <c r="G226" s="3" t="n">
        <v>0.00248191854916513</v>
      </c>
      <c r="H226" s="3" t="n">
        <v>0.00210725422948598</v>
      </c>
      <c r="I226" s="3" t="n">
        <v>2.41777870542137E-005</v>
      </c>
      <c r="J226" s="3" t="n">
        <v>-5.62152445127139E-006</v>
      </c>
      <c r="K226" s="3" t="n">
        <v>8.78153423400363E-006</v>
      </c>
      <c r="L226" s="3" t="n">
        <v>-2.78029419860104E-005</v>
      </c>
      <c r="M226" s="3" t="n">
        <v>-1.07963251139153E-005</v>
      </c>
      <c r="N226" s="3" t="n">
        <v>4.81493998449877E-006</v>
      </c>
      <c r="O226" s="3" t="n">
        <v>-2.50576704274863E-006</v>
      </c>
      <c r="P226" s="3" t="n">
        <v>-8.58367911860114E-006</v>
      </c>
      <c r="Q226" s="3" t="n">
        <v>5.84149226767749E-008</v>
      </c>
      <c r="R226" s="2"/>
      <c r="S226" s="2"/>
      <c r="T226" s="2" t="n">
        <v>-0.0189290214329958</v>
      </c>
      <c r="U226" s="2" t="n">
        <v>-0.00143683643545955</v>
      </c>
      <c r="V226" s="2" t="n">
        <v>-0.00566293578594923</v>
      </c>
      <c r="W226" s="3" t="n">
        <v>-0.00285367481410503</v>
      </c>
      <c r="X226" s="2" t="n">
        <v>0.000160284456796944</v>
      </c>
      <c r="Y226" s="3" t="n">
        <v>-0.000192273742868565</v>
      </c>
      <c r="Z226" s="3" t="n">
        <v>-1.89033544302219E-005</v>
      </c>
      <c r="AA226" s="3" t="n">
        <v>5.99299937675823E-007</v>
      </c>
      <c r="AB226" s="3" t="n">
        <v>-2.14260107895825E-005</v>
      </c>
      <c r="AC226" s="3" t="n">
        <v>1.56455516844289E-005</v>
      </c>
      <c r="AD226" s="3" t="n">
        <v>3.26796612171165E-006</v>
      </c>
      <c r="AE226" s="3" t="n">
        <v>2.79262735602969E-006</v>
      </c>
      <c r="AF226" s="3" t="n">
        <v>-1.06313109426992E-005</v>
      </c>
      <c r="AG226" s="3" t="n">
        <v>-8.65017773321596E-006</v>
      </c>
      <c r="AH226" s="2"/>
      <c r="AI226" s="2"/>
      <c r="AJ226" s="2"/>
      <c r="AK226" s="2"/>
      <c r="AL226" s="3" t="n">
        <v>0.00469636730849742</v>
      </c>
      <c r="AM226" s="2" t="n">
        <v>0.0462171770632267</v>
      </c>
      <c r="AN226" s="3" t="n">
        <v>-0.00651658792048692</v>
      </c>
      <c r="AO226" s="3" t="n">
        <v>-0.00133641180582344</v>
      </c>
      <c r="AP226" s="3" t="n">
        <v>-5.364724984247E-006</v>
      </c>
      <c r="AQ226" s="3" t="n">
        <v>-8.7830103439046E-006</v>
      </c>
      <c r="AR226" s="3" t="n">
        <v>-1.36592307171667E-005</v>
      </c>
      <c r="AS226" s="3" t="n">
        <v>6.180611308082E-006</v>
      </c>
      <c r="AT226" s="3" t="n">
        <v>-1.82415806193603E-006</v>
      </c>
      <c r="AU226" s="3" t="n">
        <v>1.3210580618761E-005</v>
      </c>
      <c r="AV226" s="3" t="n">
        <v>-3.41684358318161E-006</v>
      </c>
      <c r="AW226" s="3" t="n">
        <v>-7.27763153918203E-006</v>
      </c>
      <c r="AX226" s="2"/>
      <c r="AY226" s="2"/>
      <c r="AZ226" s="2"/>
      <c r="BA226" s="2"/>
      <c r="BB226" s="2"/>
      <c r="BC226" s="2"/>
      <c r="BD226" s="3" t="n">
        <v>0.0440242700278759</v>
      </c>
      <c r="BE226" s="3" t="n">
        <v>-0.0294749867171049</v>
      </c>
      <c r="BF226" s="3" t="n">
        <v>-1.60853880970535E-006</v>
      </c>
      <c r="BG226" s="3" t="n">
        <v>-9.33573483052896E-006</v>
      </c>
      <c r="BH226" s="3" t="n">
        <v>-2.07414291253371E-006</v>
      </c>
      <c r="BI226" s="3" t="n">
        <v>-1.15330203698249E-005</v>
      </c>
      <c r="BJ226" s="3" t="n">
        <v>-2.24383602471789E-005</v>
      </c>
      <c r="BK226" s="3" t="n">
        <v>-8.89718364760483E-007</v>
      </c>
      <c r="BL226" s="3" t="n">
        <v>-3.34721771650947E-005</v>
      </c>
      <c r="BM226" s="3" t="n">
        <v>-1.25573071940721E-008</v>
      </c>
      <c r="BN226" s="2"/>
      <c r="BO226" s="2"/>
      <c r="BP226" s="2"/>
      <c r="BQ226" s="2"/>
      <c r="BR226" s="2"/>
      <c r="BS226" s="2"/>
      <c r="BT226" s="2"/>
      <c r="BU226" s="2"/>
      <c r="BV226" s="2" t="n">
        <v>0.0894013047218322</v>
      </c>
      <c r="BW226" s="2" t="n">
        <v>0.103634655475616</v>
      </c>
      <c r="BX226" s="2" t="n">
        <v>0.00280340551398694</v>
      </c>
      <c r="BY226" s="3" t="n">
        <v>-0.00378886889666318</v>
      </c>
      <c r="BZ226" s="3" t="n">
        <v>-0.000142459262860938</v>
      </c>
      <c r="CA226" s="3" t="n">
        <v>0.000714830937795341</v>
      </c>
      <c r="CB226" s="3" t="n">
        <v>0.00383796822279691</v>
      </c>
      <c r="CC226" s="3" t="n">
        <v>-0.00122651515994221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0593562331050634</v>
      </c>
      <c r="CO226" s="2" t="n">
        <v>0.0170975383371114</v>
      </c>
      <c r="CP226" s="3" t="n">
        <v>-0.00411508744582533</v>
      </c>
      <c r="CQ226" s="3" t="n">
        <v>0.00345134898088872</v>
      </c>
      <c r="CR226" s="3" t="n">
        <v>-0.000246554962359368</v>
      </c>
      <c r="CS226" s="3" t="n">
        <v>-4.49995968665462E-005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-0.0039657293818891</v>
      </c>
      <c r="DG226" s="3" t="n">
        <v>0.0100843654945492</v>
      </c>
      <c r="DH226" s="3" t="n">
        <v>-0.00554351694881916</v>
      </c>
      <c r="DI226" s="2" t="n">
        <v>0.00086028006626293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-0.0143372984603047</v>
      </c>
      <c r="DY226" s="3" t="n">
        <v>-0.0205018129199743</v>
      </c>
    </row>
    <row r="227" customFormat="false" ht="11.25" hidden="false" customHeight="false" outlineLevel="0" collapsed="false">
      <c r="A227" s="1" t="n">
        <v>221</v>
      </c>
      <c r="B227" s="2" t="n">
        <v>0.0675353407859802</v>
      </c>
      <c r="C227" s="2" t="n">
        <v>0.152262896299362</v>
      </c>
      <c r="D227" s="3" t="n">
        <v>0.00396979739889502</v>
      </c>
      <c r="E227" s="3" t="n">
        <v>-0.00206473190337419</v>
      </c>
      <c r="F227" s="3" t="n">
        <v>0.00181811954826116</v>
      </c>
      <c r="G227" s="3" t="n">
        <v>0.00227054115384817</v>
      </c>
      <c r="H227" s="3" t="n">
        <v>0.00198053359054029</v>
      </c>
      <c r="I227" s="3" t="n">
        <v>-0.000463414995465427</v>
      </c>
      <c r="J227" s="3" t="n">
        <v>-5.90356285101734E-006</v>
      </c>
      <c r="K227" s="3" t="n">
        <v>5.73512977553036E-007</v>
      </c>
      <c r="L227" s="3" t="n">
        <v>-9.21898299566237E-006</v>
      </c>
      <c r="M227" s="3" t="n">
        <v>2.97963168804926E-007</v>
      </c>
      <c r="N227" s="3" t="n">
        <v>1.30304024423821E-005</v>
      </c>
      <c r="O227" s="3" t="n">
        <v>-1.35806749312905E-005</v>
      </c>
      <c r="P227" s="3" t="n">
        <v>3.08751759803271E-006</v>
      </c>
      <c r="Q227" s="3" t="n">
        <v>-3.58768943442555E-007</v>
      </c>
      <c r="R227" s="2"/>
      <c r="S227" s="2"/>
      <c r="T227" s="2" t="n">
        <v>-0.0254490282386541</v>
      </c>
      <c r="U227" s="2" t="n">
        <v>0.00712130637839436</v>
      </c>
      <c r="V227" s="3" t="n">
        <v>-0.00621408922597765</v>
      </c>
      <c r="W227" s="2" t="n">
        <v>-0.00145972543396055</v>
      </c>
      <c r="X227" s="3" t="n">
        <v>6.14970485912635E-005</v>
      </c>
      <c r="Y227" s="3" t="n">
        <v>-0.000326002744259312</v>
      </c>
      <c r="Z227" s="3" t="n">
        <v>-2.24349732889095E-005</v>
      </c>
      <c r="AA227" s="3" t="n">
        <v>-8.37458082969533E-006</v>
      </c>
      <c r="AB227" s="3" t="n">
        <v>-8.31912257126532E-006</v>
      </c>
      <c r="AC227" s="3" t="n">
        <v>1.13294827315257E-005</v>
      </c>
      <c r="AD227" s="3" t="n">
        <v>4.29586225436651E-006</v>
      </c>
      <c r="AE227" s="3" t="n">
        <v>-6.44684087092173E-006</v>
      </c>
      <c r="AF227" s="3" t="n">
        <v>6.78670539855375E-006</v>
      </c>
      <c r="AG227" s="3" t="n">
        <v>-3.40695851264172E-006</v>
      </c>
      <c r="AH227" s="2"/>
      <c r="AI227" s="2"/>
      <c r="AJ227" s="2"/>
      <c r="AK227" s="2"/>
      <c r="AL227" s="2" t="n">
        <v>0.00641725584864616</v>
      </c>
      <c r="AM227" s="2" t="n">
        <v>0.0621610730886459</v>
      </c>
      <c r="AN227" s="3" t="n">
        <v>-0.00655129179358482</v>
      </c>
      <c r="AO227" s="3" t="n">
        <v>0.000233991304412484</v>
      </c>
      <c r="AP227" s="3" t="n">
        <v>5.27831525687361E-006</v>
      </c>
      <c r="AQ227" s="3" t="n">
        <v>-2.50380730903998E-006</v>
      </c>
      <c r="AR227" s="3" t="n">
        <v>1.41666862418787E-006</v>
      </c>
      <c r="AS227" s="3" t="n">
        <v>-5.12859287482569E-006</v>
      </c>
      <c r="AT227" s="3" t="n">
        <v>-1.50448768181377E-005</v>
      </c>
      <c r="AU227" s="3" t="n">
        <v>9.90188800642499E-006</v>
      </c>
      <c r="AV227" s="3" t="n">
        <v>-1.27794946820358E-005</v>
      </c>
      <c r="AW227" s="3" t="n">
        <v>4.98117651659413E-006</v>
      </c>
      <c r="AX227" s="2"/>
      <c r="AY227" s="2"/>
      <c r="AZ227" s="2"/>
      <c r="BA227" s="2"/>
      <c r="BB227" s="2"/>
      <c r="BC227" s="2"/>
      <c r="BD227" s="3" t="n">
        <v>0.032067984342575</v>
      </c>
      <c r="BE227" s="3" t="n">
        <v>-0.0297785513103008</v>
      </c>
      <c r="BF227" s="3" t="n">
        <v>-2.10232178687874E-006</v>
      </c>
      <c r="BG227" s="3" t="n">
        <v>-7.10608219378627E-006</v>
      </c>
      <c r="BH227" s="3" t="n">
        <v>2.87827992906386E-006</v>
      </c>
      <c r="BI227" s="3" t="n">
        <v>-5.39117900189012E-006</v>
      </c>
      <c r="BJ227" s="3" t="n">
        <v>-1.90673817996867E-005</v>
      </c>
      <c r="BK227" s="3" t="n">
        <v>1.52508860651323E-007</v>
      </c>
      <c r="BL227" s="3" t="n">
        <v>-2.54092356044566E-005</v>
      </c>
      <c r="BM227" s="3" t="n">
        <v>2.0072802726645E-005</v>
      </c>
      <c r="BN227" s="2"/>
      <c r="BO227" s="2"/>
      <c r="BP227" s="2"/>
      <c r="BQ227" s="2"/>
      <c r="BR227" s="2"/>
      <c r="BS227" s="2"/>
      <c r="BT227" s="2"/>
      <c r="BU227" s="2"/>
      <c r="BV227" s="2" t="n">
        <v>0.0946422070264816</v>
      </c>
      <c r="BW227" s="2" t="n">
        <v>0.0859509855508804</v>
      </c>
      <c r="BX227" s="3" t="n">
        <v>0.00161959184333682</v>
      </c>
      <c r="BY227" s="3" t="n">
        <v>-0.00426953006535768</v>
      </c>
      <c r="BZ227" s="3" t="n">
        <v>-3.46161941706668E-005</v>
      </c>
      <c r="CA227" s="3" t="n">
        <v>0.000873675337061286</v>
      </c>
      <c r="CB227" s="3" t="n">
        <v>0.00326950429007411</v>
      </c>
      <c r="CC227" s="2" t="n">
        <v>-0.00212504155933857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0.00338925770483911</v>
      </c>
      <c r="CO227" s="2" t="n">
        <v>0.0258365627378225</v>
      </c>
      <c r="CP227" s="3" t="n">
        <v>-0.00315471761859953</v>
      </c>
      <c r="CQ227" s="3" t="n">
        <v>0.00424104928970336</v>
      </c>
      <c r="CR227" s="3" t="n">
        <v>-0.0002235066058347</v>
      </c>
      <c r="CS227" s="3" t="n">
        <v>1.14112890514661E-005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147929182276129</v>
      </c>
      <c r="DG227" s="3" t="n">
        <v>0.0343475677073001</v>
      </c>
      <c r="DH227" s="3" t="n">
        <v>-0.0048352894373238</v>
      </c>
      <c r="DI227" s="3" t="n">
        <v>0.00182079209480434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-0.0240371990948915</v>
      </c>
      <c r="DY227" s="3" t="n">
        <v>-0.0123763848096132</v>
      </c>
    </row>
    <row r="228" customFormat="false" ht="11.25" hidden="false" customHeight="false" outlineLevel="0" collapsed="false">
      <c r="A228" s="1" t="n">
        <v>222</v>
      </c>
      <c r="B228" s="2" t="n">
        <v>0.100739248096942</v>
      </c>
      <c r="C228" s="2" t="n">
        <v>0.144991561770439</v>
      </c>
      <c r="D228" s="3" t="n">
        <v>0.00349868973717093</v>
      </c>
      <c r="E228" s="2" t="n">
        <v>-0.00301891285926103</v>
      </c>
      <c r="F228" s="3" t="n">
        <v>0.00238103885203599</v>
      </c>
      <c r="G228" s="3" t="n">
        <v>0.00200668652541935</v>
      </c>
      <c r="H228" s="3" t="n">
        <v>0.00181059015449136</v>
      </c>
      <c r="I228" s="3" t="n">
        <v>-0.000932870723772794</v>
      </c>
      <c r="J228" s="3" t="n">
        <v>-1.85374738066457E-005</v>
      </c>
      <c r="K228" s="3" t="n">
        <v>8.22939796307764E-007</v>
      </c>
      <c r="L228" s="3" t="n">
        <v>7.16097611075383E-006</v>
      </c>
      <c r="M228" s="3" t="n">
        <v>-6.38359551885514E-006</v>
      </c>
      <c r="N228" s="3" t="n">
        <v>-5.1720708142966E-006</v>
      </c>
      <c r="O228" s="3" t="n">
        <v>6.76318040859769E-006</v>
      </c>
      <c r="P228" s="3" t="n">
        <v>-1.17343997771968E-005</v>
      </c>
      <c r="Q228" s="3" t="n">
        <v>-7.99768622528063E-006</v>
      </c>
      <c r="R228" s="2"/>
      <c r="S228" s="2"/>
      <c r="T228" s="2" t="n">
        <v>-0.0381461456418037</v>
      </c>
      <c r="U228" s="2" t="n">
        <v>0.0183467809110879</v>
      </c>
      <c r="V228" s="3" t="n">
        <v>-0.00644639180973172</v>
      </c>
      <c r="W228" s="3" t="n">
        <v>0.000165708261192776</v>
      </c>
      <c r="X228" s="3" t="n">
        <v>-0.000108048334368504</v>
      </c>
      <c r="Y228" s="3" t="n">
        <v>-0.000308399175992235</v>
      </c>
      <c r="Z228" s="3" t="n">
        <v>-1.69180711964145E-005</v>
      </c>
      <c r="AA228" s="3" t="n">
        <v>-3.61568868356698E-006</v>
      </c>
      <c r="AB228" s="3" t="n">
        <v>-2.52226527663879E-005</v>
      </c>
      <c r="AC228" s="3" t="n">
        <v>4.72992951472406E-006</v>
      </c>
      <c r="AD228" s="3" t="n">
        <v>7.59568865760229E-006</v>
      </c>
      <c r="AE228" s="3" t="n">
        <v>4.61206946056336E-006</v>
      </c>
      <c r="AF228" s="3" t="n">
        <v>-1.26796512631699E-005</v>
      </c>
      <c r="AG228" s="3" t="n">
        <v>1.37105789690394E-005</v>
      </c>
      <c r="AH228" s="2"/>
      <c r="AI228" s="2"/>
      <c r="AJ228" s="2"/>
      <c r="AK228" s="2"/>
      <c r="AL228" s="2" t="n">
        <v>0.0219236891716718</v>
      </c>
      <c r="AM228" s="2" t="n">
        <v>0.0690930038690567</v>
      </c>
      <c r="AN228" s="3" t="n">
        <v>-0.0061276271007955</v>
      </c>
      <c r="AO228" s="3" t="n">
        <v>0.0017874757759273</v>
      </c>
      <c r="AP228" s="3" t="n">
        <v>8.67639755597338E-006</v>
      </c>
      <c r="AQ228" s="3" t="n">
        <v>-1.35295167638105E-005</v>
      </c>
      <c r="AR228" s="3" t="n">
        <v>-1.29602476590662E-005</v>
      </c>
      <c r="AS228" s="3" t="n">
        <v>4.82132190882111E-006</v>
      </c>
      <c r="AT228" s="3" t="n">
        <v>3.99525134753275E-007</v>
      </c>
      <c r="AU228" s="3" t="n">
        <v>6.17716705164639E-006</v>
      </c>
      <c r="AV228" s="3" t="n">
        <v>-1.70288603840163E-005</v>
      </c>
      <c r="AW228" s="3" t="n">
        <v>1.12873685793601E-005</v>
      </c>
      <c r="AX228" s="2"/>
      <c r="AY228" s="2"/>
      <c r="AZ228" s="2"/>
      <c r="BA228" s="2"/>
      <c r="BB228" s="2"/>
      <c r="BC228" s="2"/>
      <c r="BD228" s="3" t="n">
        <v>0.0171350967139005</v>
      </c>
      <c r="BE228" s="3" t="n">
        <v>-0.0287160202860832</v>
      </c>
      <c r="BF228" s="3" t="n">
        <v>1.27518769659218E-005</v>
      </c>
      <c r="BG228" s="3" t="n">
        <v>-4.86301451019244E-006</v>
      </c>
      <c r="BH228" s="3" t="n">
        <v>-1.69700160768115E-005</v>
      </c>
      <c r="BI228" s="3" t="n">
        <v>-1.71586009400925E-006</v>
      </c>
      <c r="BJ228" s="3" t="n">
        <v>-8.10826259112218E-006</v>
      </c>
      <c r="BK228" s="3" t="n">
        <v>-1.46232259794487E-005</v>
      </c>
      <c r="BL228" s="3" t="n">
        <v>-1.06630277514341E-005</v>
      </c>
      <c r="BM228" s="3" t="n">
        <v>1.18944681162247E-005</v>
      </c>
      <c r="BN228" s="2"/>
      <c r="BO228" s="2"/>
      <c r="BP228" s="2"/>
      <c r="BQ228" s="2"/>
      <c r="BR228" s="2"/>
      <c r="BS228" s="2"/>
      <c r="BT228" s="2"/>
      <c r="BU228" s="2"/>
      <c r="BV228" s="2" t="n">
        <v>0.0964827165007591</v>
      </c>
      <c r="BW228" s="2" t="n">
        <v>0.082880713045597</v>
      </c>
      <c r="BX228" s="3" t="n">
        <v>0.000681785284541547</v>
      </c>
      <c r="BY228" s="3" t="n">
        <v>-0.00436819763854146</v>
      </c>
      <c r="BZ228" s="3" t="n">
        <v>0.000232981241424568</v>
      </c>
      <c r="CA228" s="3" t="n">
        <v>0.00113802636042237</v>
      </c>
      <c r="CB228" s="3" t="n">
        <v>0.00256705633364617</v>
      </c>
      <c r="CC228" s="3" t="n">
        <v>-0.0027800474781543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0.000832484976854175</v>
      </c>
      <c r="CO228" s="2" t="n">
        <v>0.0340640768408775</v>
      </c>
      <c r="CP228" s="3" t="n">
        <v>-0.00210528494790196</v>
      </c>
      <c r="CQ228" s="3" t="n">
        <v>0.00489266542717814</v>
      </c>
      <c r="CR228" s="3" t="n">
        <v>-0.000224743009312078</v>
      </c>
      <c r="CS228" s="3" t="n">
        <v>2.57091433013556E-005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0474066147580742</v>
      </c>
      <c r="DG228" s="2" t="n">
        <v>0.0633790343999862</v>
      </c>
      <c r="DH228" s="3" t="n">
        <v>-0.00437184376642108</v>
      </c>
      <c r="DI228" s="3" t="n">
        <v>0.00276616006158292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398349203169345</v>
      </c>
      <c r="DY228" s="3" t="n">
        <v>0.00627845246344804</v>
      </c>
    </row>
    <row r="229" customFormat="false" ht="11.25" hidden="false" customHeight="false" outlineLevel="0" collapsed="false">
      <c r="A229" s="1" t="n">
        <v>223</v>
      </c>
      <c r="B229" s="2" t="n">
        <v>0.12905229628086</v>
      </c>
      <c r="C229" s="2" t="n">
        <v>0.126690432429313</v>
      </c>
      <c r="D229" s="3" t="n">
        <v>0.00270326109603047</v>
      </c>
      <c r="E229" s="3" t="n">
        <v>-0.0039346870034933</v>
      </c>
      <c r="F229" s="3" t="n">
        <v>0.00293062347918748</v>
      </c>
      <c r="G229" s="2" t="n">
        <v>0.00146080763079226</v>
      </c>
      <c r="H229" s="3" t="n">
        <v>0.00148505135439336</v>
      </c>
      <c r="I229" s="3" t="n">
        <v>-0.0013242398854345</v>
      </c>
      <c r="J229" s="3" t="n">
        <v>-1.95390111912274E-005</v>
      </c>
      <c r="K229" s="3" t="n">
        <v>-1.02235708254738E-005</v>
      </c>
      <c r="L229" s="3" t="n">
        <v>1.28555457195034E-005</v>
      </c>
      <c r="M229" s="3" t="n">
        <v>-1.88716603588545E-005</v>
      </c>
      <c r="N229" s="3" t="n">
        <v>8.78063190157263E-007</v>
      </c>
      <c r="O229" s="3" t="n">
        <v>-9.00770658063265E-007</v>
      </c>
      <c r="P229" s="3" t="n">
        <v>3.85369912692112E-006</v>
      </c>
      <c r="Q229" s="3" t="n">
        <v>1.61549451149767E-005</v>
      </c>
      <c r="R229" s="2"/>
      <c r="S229" s="2"/>
      <c r="T229" s="2" t="n">
        <v>-0.0471840761601924</v>
      </c>
      <c r="U229" s="2" t="n">
        <v>0.0378834158182144</v>
      </c>
      <c r="V229" s="2" t="n">
        <v>-0.00602286076173186</v>
      </c>
      <c r="W229" s="3" t="n">
        <v>0.00181402044836431</v>
      </c>
      <c r="X229" s="3" t="n">
        <v>-0.000180425442522391</v>
      </c>
      <c r="Y229" s="3" t="n">
        <v>-0.000256230938248336</v>
      </c>
      <c r="Z229" s="3" t="n">
        <v>-1.05632925624377E-005</v>
      </c>
      <c r="AA229" s="3" t="n">
        <v>-1.31883016365463E-005</v>
      </c>
      <c r="AB229" s="3" t="n">
        <v>-7.48818820284213E-006</v>
      </c>
      <c r="AC229" s="3" t="n">
        <v>1.40673073474317E-005</v>
      </c>
      <c r="AD229" s="3" t="n">
        <v>3.15610080292572E-008</v>
      </c>
      <c r="AE229" s="3" t="n">
        <v>2.13090538636606E-006</v>
      </c>
      <c r="AF229" s="3" t="n">
        <v>-4.29574811278143E-006</v>
      </c>
      <c r="AG229" s="3" t="n">
        <v>4.77474941362743E-007</v>
      </c>
      <c r="AH229" s="2"/>
      <c r="AI229" s="2"/>
      <c r="AJ229" s="2"/>
      <c r="AK229" s="2"/>
      <c r="AL229" s="2" t="n">
        <v>0.0268279090523719</v>
      </c>
      <c r="AM229" s="2" t="n">
        <v>0.0568496845662593</v>
      </c>
      <c r="AN229" s="3" t="n">
        <v>-0.00525358086451888</v>
      </c>
      <c r="AO229" s="3" t="n">
        <v>0.00317210122011601</v>
      </c>
      <c r="AP229" s="3" t="n">
        <v>-3.97434405385865E-006</v>
      </c>
      <c r="AQ229" s="3" t="n">
        <v>-1.64190605573821E-005</v>
      </c>
      <c r="AR229" s="3" t="n">
        <v>-1.15785014713765E-005</v>
      </c>
      <c r="AS229" s="3" t="n">
        <v>-6.21399010469758E-007</v>
      </c>
      <c r="AT229" s="3" t="n">
        <v>-1.68309379660058E-005</v>
      </c>
      <c r="AU229" s="3" t="n">
        <v>1.09615466499235E-005</v>
      </c>
      <c r="AV229" s="3" t="n">
        <v>-9.57378961174981E-006</v>
      </c>
      <c r="AW229" s="3" t="n">
        <v>-1.2886685851754E-007</v>
      </c>
      <c r="AX229" s="2"/>
      <c r="AY229" s="2"/>
      <c r="AZ229" s="2"/>
      <c r="BA229" s="2"/>
      <c r="BB229" s="2"/>
      <c r="BC229" s="2"/>
      <c r="BD229" s="3" t="n">
        <v>0.00444405572488904</v>
      </c>
      <c r="BE229" s="3" t="n">
        <v>-0.0163769517093896</v>
      </c>
      <c r="BF229" s="3" t="n">
        <v>-5.9207036429143E-006</v>
      </c>
      <c r="BG229" s="3" t="n">
        <v>-1.71882074937457E-005</v>
      </c>
      <c r="BH229" s="3" t="n">
        <v>-8.90999308467144E-006</v>
      </c>
      <c r="BI229" s="3" t="n">
        <v>-4.71725024908664E-006</v>
      </c>
      <c r="BJ229" s="3" t="n">
        <v>-1.51140029629459E-005</v>
      </c>
      <c r="BK229" s="3" t="n">
        <v>-1.27165621961467E-005</v>
      </c>
      <c r="BL229" s="3" t="n">
        <v>-1.73781154444441E-005</v>
      </c>
      <c r="BM229" s="3" t="n">
        <v>7.1226113504963E-006</v>
      </c>
      <c r="BN229" s="2"/>
      <c r="BO229" s="2"/>
      <c r="BP229" s="2"/>
      <c r="BQ229" s="2"/>
      <c r="BR229" s="2"/>
      <c r="BS229" s="2"/>
      <c r="BT229" s="2"/>
      <c r="BU229" s="2"/>
      <c r="BV229" s="2" t="n">
        <v>0.108722873032093</v>
      </c>
      <c r="BW229" s="2" t="n">
        <v>0.0709808766841888</v>
      </c>
      <c r="BX229" s="3" t="n">
        <v>-0.000276272563496604</v>
      </c>
      <c r="BY229" s="3" t="n">
        <v>-0.00453118793666362</v>
      </c>
      <c r="BZ229" s="3" t="n">
        <v>0.000695739348884671</v>
      </c>
      <c r="CA229" s="3" t="n">
        <v>0.00121496699284762</v>
      </c>
      <c r="CB229" s="3" t="n">
        <v>0.00183935649693012</v>
      </c>
      <c r="CC229" s="3" t="n">
        <v>-0.00325630023144185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00279565632808953</v>
      </c>
      <c r="CO229" s="2" t="n">
        <v>0.0493504777550697</v>
      </c>
      <c r="CP229" s="3" t="n">
        <v>-0.000841757166199386</v>
      </c>
      <c r="CQ229" s="2" t="n">
        <v>0.00524074723944068</v>
      </c>
      <c r="CR229" s="3" t="n">
        <v>-0.000282942608464509</v>
      </c>
      <c r="CS229" s="3" t="n">
        <v>8.44886162667535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268043540418148</v>
      </c>
      <c r="DG229" s="2" t="n">
        <v>0.0642288476228714</v>
      </c>
      <c r="DH229" s="3" t="n">
        <v>-0.00348420371301472</v>
      </c>
      <c r="DI229" s="3" t="n">
        <v>0.00380514399148523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43253555893898</v>
      </c>
      <c r="DY229" s="3" t="n">
        <v>0.0293889883905649</v>
      </c>
    </row>
    <row r="230" customFormat="false" ht="11.25" hidden="false" customHeight="false" outlineLevel="0" collapsed="false">
      <c r="A230" s="1" t="n">
        <v>224</v>
      </c>
      <c r="B230" s="2" t="n">
        <v>0.14721430838108</v>
      </c>
      <c r="C230" s="2" t="n">
        <v>0.102508544921875</v>
      </c>
      <c r="D230" s="3" t="n">
        <v>0.00166229775641113</v>
      </c>
      <c r="E230" s="3" t="n">
        <v>-0.00460526160895824</v>
      </c>
      <c r="F230" s="3" t="n">
        <v>0.00319905579090118</v>
      </c>
      <c r="G230" s="3" t="n">
        <v>0.000791257305536419</v>
      </c>
      <c r="H230" s="3" t="n">
        <v>0.00111679465044289</v>
      </c>
      <c r="I230" s="3" t="n">
        <v>-0.0015634058509022</v>
      </c>
      <c r="J230" s="3" t="n">
        <v>-4.7570342758263E-006</v>
      </c>
      <c r="K230" s="3" t="n">
        <v>1.99374403564434E-006</v>
      </c>
      <c r="L230" s="3" t="n">
        <v>-4.49789376943954E-006</v>
      </c>
      <c r="M230" s="3" t="n">
        <v>3.69227382179815E-006</v>
      </c>
      <c r="N230" s="3" t="n">
        <v>4.91081937070703E-006</v>
      </c>
      <c r="O230" s="3" t="n">
        <v>-7.54543134462437E-006</v>
      </c>
      <c r="P230" s="3" t="n">
        <v>2.44260291992759E-007</v>
      </c>
      <c r="Q230" s="3" t="n">
        <v>-1.37991419251193E-005</v>
      </c>
      <c r="R230" s="2"/>
      <c r="S230" s="2"/>
      <c r="T230" s="2" t="n">
        <v>-0.0517680533230304</v>
      </c>
      <c r="U230" s="2" t="n">
        <v>0.0596608854830265</v>
      </c>
      <c r="V230" s="2" t="n">
        <v>-0.00535910110920667</v>
      </c>
      <c r="W230" s="3" t="n">
        <v>0.00306315650232136</v>
      </c>
      <c r="X230" s="3" t="n">
        <v>-0.000231966710998676</v>
      </c>
      <c r="Y230" s="3" t="n">
        <v>-0.000195533037185669</v>
      </c>
      <c r="Z230" s="3" t="n">
        <v>-1.59888568305177E-005</v>
      </c>
      <c r="AA230" s="3" t="n">
        <v>9.89096861303551E-006</v>
      </c>
      <c r="AB230" s="3" t="n">
        <v>-2.40696190303424E-005</v>
      </c>
      <c r="AC230" s="3" t="n">
        <v>4.89666535941069E-006</v>
      </c>
      <c r="AD230" s="3" t="n">
        <v>4.35897675288288E-007</v>
      </c>
      <c r="AE230" s="3" t="n">
        <v>2.77159415418282E-006</v>
      </c>
      <c r="AF230" s="3" t="n">
        <v>1.06775780750467E-006</v>
      </c>
      <c r="AG230" s="3" t="n">
        <v>-4.88596651848638E-006</v>
      </c>
      <c r="AH230" s="2"/>
      <c r="AI230" s="2"/>
      <c r="AJ230" s="2"/>
      <c r="AK230" s="2"/>
      <c r="AL230" s="2" t="n">
        <v>0.0194779448211193</v>
      </c>
      <c r="AM230" s="2" t="n">
        <v>0.062684990465641</v>
      </c>
      <c r="AN230" s="3" t="n">
        <v>-0.00409024907276034</v>
      </c>
      <c r="AO230" s="2" t="n">
        <v>0.0042365831322968</v>
      </c>
      <c r="AP230" s="3" t="n">
        <v>8.26952145871473E-006</v>
      </c>
      <c r="AQ230" s="3" t="n">
        <v>-7.99539179752173E-007</v>
      </c>
      <c r="AR230" s="3" t="n">
        <v>3.23885910802346E-006</v>
      </c>
      <c r="AS230" s="3" t="n">
        <v>-6.86892553858342E-006</v>
      </c>
      <c r="AT230" s="3" t="n">
        <v>1.14986858079646E-006</v>
      </c>
      <c r="AU230" s="3" t="n">
        <v>1.05309736682102E-005</v>
      </c>
      <c r="AV230" s="3" t="n">
        <v>-6.06428511673584E-006</v>
      </c>
      <c r="AW230" s="3" t="n">
        <v>-8.52014454721938E-006</v>
      </c>
      <c r="AX230" s="2"/>
      <c r="AY230" s="2"/>
      <c r="AZ230" s="2"/>
      <c r="BA230" s="2"/>
      <c r="BB230" s="2"/>
      <c r="BC230" s="2"/>
      <c r="BD230" s="3" t="n">
        <v>-0.00171343854162842</v>
      </c>
      <c r="BE230" s="3" t="n">
        <v>-0.00657270057126879</v>
      </c>
      <c r="BF230" s="3" t="n">
        <v>-7.99962981545832E-006</v>
      </c>
      <c r="BG230" s="3" t="n">
        <v>-1.47472937896964E-005</v>
      </c>
      <c r="BH230" s="3" t="n">
        <v>-1.41466416607727E-005</v>
      </c>
      <c r="BI230" s="3" t="n">
        <v>-2.9420127702906E-006</v>
      </c>
      <c r="BJ230" s="3" t="n">
        <v>-1.68268434208585E-005</v>
      </c>
      <c r="BK230" s="3" t="n">
        <v>-1.65698584169149E-005</v>
      </c>
      <c r="BL230" s="3" t="n">
        <v>-3.40302394761238E-005</v>
      </c>
      <c r="BM230" s="3" t="n">
        <v>5.74893010707455E-006</v>
      </c>
      <c r="BN230" s="2"/>
      <c r="BO230" s="2"/>
      <c r="BP230" s="2"/>
      <c r="BQ230" s="2"/>
      <c r="BR230" s="2"/>
      <c r="BS230" s="2"/>
      <c r="BT230" s="2"/>
      <c r="BU230" s="2"/>
      <c r="BV230" s="2" t="n">
        <v>0.105356708168983</v>
      </c>
      <c r="BW230" s="2" t="n">
        <v>0.0558609068393707</v>
      </c>
      <c r="BX230" s="3" t="n">
        <v>-0.00146893470082432</v>
      </c>
      <c r="BY230" s="3" t="n">
        <v>-0.00446214294061064</v>
      </c>
      <c r="BZ230" s="3" t="n">
        <v>0.0011830641888082</v>
      </c>
      <c r="CA230" s="3" t="n">
        <v>0.00107626034878194</v>
      </c>
      <c r="CB230" s="3" t="n">
        <v>0.000958343036472797</v>
      </c>
      <c r="CC230" s="3" t="n">
        <v>-0.00355386035516858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119812963530421</v>
      </c>
      <c r="CO230" s="2" t="n">
        <v>0.0659134611487388</v>
      </c>
      <c r="CP230" s="3" t="n">
        <v>0.000412910390878096</v>
      </c>
      <c r="CQ230" s="3" t="n">
        <v>0.00528761791065335</v>
      </c>
      <c r="CR230" s="3" t="n">
        <v>-0.000282197637716308</v>
      </c>
      <c r="CS230" s="3" t="n">
        <v>0.000226931209908798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399942100048065</v>
      </c>
      <c r="DG230" s="2" t="n">
        <v>0.0620506331324577</v>
      </c>
      <c r="DH230" s="3" t="n">
        <v>-0.00232404586859047</v>
      </c>
      <c r="DI230" s="2" t="n">
        <v>0.00448294123634696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410240069031715</v>
      </c>
      <c r="DY230" s="3" t="n">
        <v>0.050941877067089</v>
      </c>
    </row>
    <row r="231" customFormat="false" ht="11.25" hidden="false" customHeight="false" outlineLevel="0" collapsed="false">
      <c r="A231" s="1" t="n">
        <v>225</v>
      </c>
      <c r="B231" s="2" t="n">
        <v>0.159455195069313</v>
      </c>
      <c r="C231" s="2" t="n">
        <v>0.0700802132487297</v>
      </c>
      <c r="D231" s="3" t="n">
        <v>0.000426035927375778</v>
      </c>
      <c r="E231" s="3" t="n">
        <v>-0.00509682390838861</v>
      </c>
      <c r="F231" s="3" t="n">
        <v>0.00351875275373458</v>
      </c>
      <c r="G231" s="3" t="n">
        <v>0.000170347077073529</v>
      </c>
      <c r="H231" s="2" t="n">
        <v>0.000711774220690131</v>
      </c>
      <c r="I231" s="3" t="n">
        <v>-0.00174773018807172</v>
      </c>
      <c r="J231" s="3" t="n">
        <v>1.16241994874144E-006</v>
      </c>
      <c r="K231" s="3" t="n">
        <v>2.67347763838188E-006</v>
      </c>
      <c r="L231" s="3" t="n">
        <v>4.15860449720639E-006</v>
      </c>
      <c r="M231" s="3" t="n">
        <v>-1.81539617187809E-005</v>
      </c>
      <c r="N231" s="3" t="n">
        <v>-5.84499230171786E-006</v>
      </c>
      <c r="O231" s="3" t="n">
        <v>-5.90403305977815E-006</v>
      </c>
      <c r="P231" s="3" t="n">
        <v>-3.59576893060875E-006</v>
      </c>
      <c r="Q231" s="3" t="n">
        <v>-2.54349397437181E-005</v>
      </c>
      <c r="R231" s="2"/>
      <c r="S231" s="2"/>
      <c r="T231" s="2" t="n">
        <v>-0.0484308153390884</v>
      </c>
      <c r="U231" s="2" t="n">
        <v>0.0853486284613609</v>
      </c>
      <c r="V231" s="3" t="n">
        <v>-0.00448463344946503</v>
      </c>
      <c r="W231" s="3" t="n">
        <v>0.00438517518341541</v>
      </c>
      <c r="X231" s="3" t="n">
        <v>-0.000236378604313358</v>
      </c>
      <c r="Y231" s="3" t="n">
        <v>-0.000144867328344844</v>
      </c>
      <c r="Z231" s="3" t="n">
        <v>-1.37877996166935E-005</v>
      </c>
      <c r="AA231" s="3" t="n">
        <v>-1.08755157270934E-005</v>
      </c>
      <c r="AB231" s="3" t="n">
        <v>-1.77942183654522E-005</v>
      </c>
      <c r="AC231" s="3" t="n">
        <v>1.43585957630421E-005</v>
      </c>
      <c r="AD231" s="3" t="n">
        <v>1.64727989613311E-005</v>
      </c>
      <c r="AE231" s="3" t="n">
        <v>1.36916869450942E-005</v>
      </c>
      <c r="AF231" s="3" t="n">
        <v>1.03553775261389E-005</v>
      </c>
      <c r="AG231" s="3" t="n">
        <v>9.92040168057428E-006</v>
      </c>
      <c r="AH231" s="2"/>
      <c r="AI231" s="2"/>
      <c r="AJ231" s="2"/>
      <c r="AK231" s="2"/>
      <c r="AL231" s="2" t="n">
        <v>0.0252685435116291</v>
      </c>
      <c r="AM231" s="2" t="n">
        <v>0.0657055005431175</v>
      </c>
      <c r="AN231" s="3" t="n">
        <v>-0.00266979029402136</v>
      </c>
      <c r="AO231" s="3" t="n">
        <v>0.00494319759309291</v>
      </c>
      <c r="AP231" s="3" t="n">
        <v>1.29501195260672E-005</v>
      </c>
      <c r="AQ231" s="3" t="n">
        <v>-4.69750330012175E-006</v>
      </c>
      <c r="AR231" s="3" t="n">
        <v>3.18292768497485E-006</v>
      </c>
      <c r="AS231" s="3" t="n">
        <v>-1.8181332052336E-005</v>
      </c>
      <c r="AT231" s="3" t="n">
        <v>-8.09088669484481E-006</v>
      </c>
      <c r="AU231" s="3" t="n">
        <v>1.22881010611308E-005</v>
      </c>
      <c r="AV231" s="3" t="n">
        <v>1.37019978865282E-005</v>
      </c>
      <c r="AW231" s="3" t="n">
        <v>6.38518577034119E-006</v>
      </c>
      <c r="AX231" s="2"/>
      <c r="AY231" s="2"/>
      <c r="AZ231" s="2"/>
      <c r="BA231" s="2"/>
      <c r="BB231" s="2"/>
      <c r="BC231" s="2"/>
      <c r="BD231" s="3" t="n">
        <v>-0.00770639767870307</v>
      </c>
      <c r="BE231" s="3" t="n">
        <v>0.00442507583647966</v>
      </c>
      <c r="BF231" s="3" t="n">
        <v>8.19089200376765E-006</v>
      </c>
      <c r="BG231" s="3" t="n">
        <v>-9.03633190318942E-006</v>
      </c>
      <c r="BH231" s="3" t="n">
        <v>-1.152464506049E-006</v>
      </c>
      <c r="BI231" s="3" t="n">
        <v>-1.92987272384925E-006</v>
      </c>
      <c r="BJ231" s="3" t="n">
        <v>-3.10288014588877E-005</v>
      </c>
      <c r="BK231" s="3" t="n">
        <v>-1.37847255246015E-005</v>
      </c>
      <c r="BL231" s="3" t="n">
        <v>-3.49130846188927E-006</v>
      </c>
      <c r="BM231" s="3" t="n">
        <v>8.57902068673865E-006</v>
      </c>
      <c r="BN231" s="2"/>
      <c r="BO231" s="2"/>
      <c r="BP231" s="2"/>
      <c r="BQ231" s="2"/>
      <c r="BR231" s="2"/>
      <c r="BS231" s="2"/>
      <c r="BT231" s="2"/>
      <c r="BU231" s="2"/>
      <c r="BV231" s="2" t="n">
        <v>0.112730890512466</v>
      </c>
      <c r="BW231" s="2" t="n">
        <v>0.0571153759956359</v>
      </c>
      <c r="BX231" s="3" t="n">
        <v>-0.00252930633723735</v>
      </c>
      <c r="BY231" s="3" t="n">
        <v>-0.0039501623250544</v>
      </c>
      <c r="BZ231" s="3" t="n">
        <v>0.00152046384755522</v>
      </c>
      <c r="CA231" s="3" t="n">
        <v>0.000811676902230829</v>
      </c>
      <c r="CB231" s="3" t="n">
        <v>0.000193292973563075</v>
      </c>
      <c r="CC231" s="3" t="n">
        <v>-0.00344061176292598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305368732661008</v>
      </c>
      <c r="CO231" s="2" t="n">
        <v>0.0702299699187278</v>
      </c>
      <c r="CP231" s="3" t="n">
        <v>0.00162800285033881</v>
      </c>
      <c r="CQ231" s="3" t="n">
        <v>0.00512010091915726</v>
      </c>
      <c r="CR231" s="3" t="n">
        <v>-0.000213218489079736</v>
      </c>
      <c r="CS231" s="3" t="n">
        <v>0.000356281409040093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560000240802764</v>
      </c>
      <c r="DG231" s="2" t="n">
        <v>0.058633379638195</v>
      </c>
      <c r="DH231" s="3" t="n">
        <v>-0.00109062856063246</v>
      </c>
      <c r="DI231" s="3" t="n">
        <v>0.00479471078142523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33140130341053</v>
      </c>
      <c r="DY231" s="3" t="n">
        <v>0.0697038546204567</v>
      </c>
    </row>
    <row r="232" customFormat="false" ht="11.25" hidden="false" customHeight="false" outlineLevel="0" collapsed="false">
      <c r="A232" s="1" t="n">
        <v>226</v>
      </c>
      <c r="B232" s="2" t="n">
        <v>0.150420263409614</v>
      </c>
      <c r="C232" s="2" t="n">
        <v>0.0430523343384265</v>
      </c>
      <c r="D232" s="3" t="n">
        <v>-0.00100110180210322</v>
      </c>
      <c r="E232" s="3" t="n">
        <v>-0.00510251428931951</v>
      </c>
      <c r="F232" s="2" t="n">
        <v>0.00368576194159686</v>
      </c>
      <c r="G232" s="3" t="n">
        <v>-0.000832391844596713</v>
      </c>
      <c r="H232" s="3" t="n">
        <v>0.00020546258019749</v>
      </c>
      <c r="I232" s="3" t="n">
        <v>-0.00182242377195507</v>
      </c>
      <c r="J232" s="3" t="n">
        <v>-5.11009920955984E-006</v>
      </c>
      <c r="K232" s="3" t="n">
        <v>-5.35240496901678E-006</v>
      </c>
      <c r="L232" s="3" t="n">
        <v>1.47224709508009E-005</v>
      </c>
      <c r="M232" s="3" t="n">
        <v>5.73449869989417E-006</v>
      </c>
      <c r="N232" s="3" t="n">
        <v>4.08503137805382E-006</v>
      </c>
      <c r="O232" s="3" t="n">
        <v>-7.37521759219816E-006</v>
      </c>
      <c r="P232" s="3" t="n">
        <v>-1.61222924361936E-005</v>
      </c>
      <c r="Q232" s="3" t="n">
        <v>-8.1849356092789E-007</v>
      </c>
      <c r="R232" s="2"/>
      <c r="S232" s="2"/>
      <c r="T232" s="2" t="n">
        <v>-0.0374572798609733</v>
      </c>
      <c r="U232" s="2" t="n">
        <v>0.111759215593338</v>
      </c>
      <c r="V232" s="3" t="n">
        <v>-0.00324982614256441</v>
      </c>
      <c r="W232" s="3" t="n">
        <v>0.00536402175202965</v>
      </c>
      <c r="X232" s="3" t="n">
        <v>-0.000299267354421317</v>
      </c>
      <c r="Y232" s="2" t="n">
        <v>-0.000136777744046412</v>
      </c>
      <c r="Z232" s="3" t="n">
        <v>-3.6854140489595E-005</v>
      </c>
      <c r="AA232" s="3" t="n">
        <v>-1.88185344995872E-006</v>
      </c>
      <c r="AB232" s="3" t="n">
        <v>-1.86782981472788E-005</v>
      </c>
      <c r="AC232" s="3" t="n">
        <v>4.63430251329555E-006</v>
      </c>
      <c r="AD232" s="3" t="n">
        <v>2.33976470553898E-006</v>
      </c>
      <c r="AE232" s="3" t="n">
        <v>2.83770845044273E-007</v>
      </c>
      <c r="AF232" s="3" t="n">
        <v>-4.50576317234663E-006</v>
      </c>
      <c r="AG232" s="3" t="n">
        <v>-6.67003359922091E-006</v>
      </c>
      <c r="AH232" s="2"/>
      <c r="AI232" s="2"/>
      <c r="AJ232" s="2"/>
      <c r="AK232" s="2"/>
      <c r="AL232" s="2" t="n">
        <v>0.0229168720543384</v>
      </c>
      <c r="AM232" s="2" t="n">
        <v>0.0663385763764381</v>
      </c>
      <c r="AN232" s="3" t="n">
        <v>-0.00124948238953948</v>
      </c>
      <c r="AO232" s="3" t="n">
        <v>0.0050614676438272</v>
      </c>
      <c r="AP232" s="3" t="n">
        <v>-3.03297815662517E-006</v>
      </c>
      <c r="AQ232" s="3" t="n">
        <v>-1.67675880220485E-005</v>
      </c>
      <c r="AR232" s="3" t="n">
        <v>-2.72683291768771E-006</v>
      </c>
      <c r="AS232" s="3" t="n">
        <v>6.67252891162206E-007</v>
      </c>
      <c r="AT232" s="3" t="n">
        <v>-1.24905145639786E-005</v>
      </c>
      <c r="AU232" s="3" t="n">
        <v>1.72604018189304E-006</v>
      </c>
      <c r="AV232" s="3" t="n">
        <v>-1.70884359249612E-005</v>
      </c>
      <c r="AW232" s="3" t="n">
        <v>-8.9650416157383E-007</v>
      </c>
      <c r="AX232" s="2"/>
      <c r="AY232" s="2"/>
      <c r="AZ232" s="2"/>
      <c r="BA232" s="2"/>
      <c r="BB232" s="2"/>
      <c r="BC232" s="2"/>
      <c r="BD232" s="3" t="n">
        <v>-0.00784767977893352</v>
      </c>
      <c r="BE232" s="3" t="n">
        <v>0.0171264018863439</v>
      </c>
      <c r="BF232" s="3" t="n">
        <v>-1.12819668629526E-006</v>
      </c>
      <c r="BG232" s="3" t="n">
        <v>-1.16300861918716E-005</v>
      </c>
      <c r="BH232" s="3" t="n">
        <v>-7.7214772318257E-006</v>
      </c>
      <c r="BI232" s="3" t="n">
        <v>-1.30705927858798E-006</v>
      </c>
      <c r="BJ232" s="3" t="n">
        <v>-1.22754090625676E-005</v>
      </c>
      <c r="BK232" s="3" t="n">
        <v>-1.34770452859811E-005</v>
      </c>
      <c r="BL232" s="3" t="n">
        <v>-6.01917281528585E-006</v>
      </c>
      <c r="BM232" s="3" t="n">
        <v>7.98680446223443E-007</v>
      </c>
      <c r="BN232" s="2"/>
      <c r="BO232" s="2"/>
      <c r="BP232" s="2"/>
      <c r="BQ232" s="2"/>
      <c r="BR232" s="2"/>
      <c r="BS232" s="2"/>
      <c r="BT232" s="2"/>
      <c r="BU232" s="2"/>
      <c r="BV232" s="3" t="n">
        <v>0.125651195645332</v>
      </c>
      <c r="BW232" s="2" t="n">
        <v>0.031117308884859</v>
      </c>
      <c r="BX232" s="3" t="n">
        <v>-0.00348001904785633</v>
      </c>
      <c r="BY232" s="3" t="n">
        <v>-0.00335210119374096</v>
      </c>
      <c r="BZ232" s="3" t="n">
        <v>0.00194265879690647</v>
      </c>
      <c r="CA232" s="3" t="n">
        <v>0.000460697541711852</v>
      </c>
      <c r="CB232" s="3" t="n">
        <v>-0.000437494134530425</v>
      </c>
      <c r="CC232" s="2" t="n">
        <v>-0.00350378989242017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450623668730258</v>
      </c>
      <c r="CO232" s="2" t="n">
        <v>0.0664332956075668</v>
      </c>
      <c r="CP232" s="3" t="n">
        <v>0.00297425454482436</v>
      </c>
      <c r="CQ232" s="3" t="n">
        <v>0.00470306677743792</v>
      </c>
      <c r="CR232" s="3" t="n">
        <v>-7.15926580596715E-005</v>
      </c>
      <c r="CS232" s="3" t="n">
        <v>0.000472141284262761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67889280617237</v>
      </c>
      <c r="DG232" s="2" t="n">
        <v>0.0392659865319728</v>
      </c>
      <c r="DH232" s="3" t="n">
        <v>0.000168989019584842</v>
      </c>
      <c r="DI232" s="3" t="n">
        <v>0.00478121871128678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231089349836111</v>
      </c>
      <c r="DY232" s="2" t="n">
        <v>0.0884916335344314</v>
      </c>
    </row>
    <row r="233" customFormat="false" ht="11.25" hidden="false" customHeight="false" outlineLevel="0" collapsed="false">
      <c r="A233" s="1" t="n">
        <v>227</v>
      </c>
      <c r="B233" s="2" t="n">
        <v>0.145379453897476</v>
      </c>
      <c r="C233" s="2" t="n">
        <v>0.0310777779668569</v>
      </c>
      <c r="D233" s="2" t="n">
        <v>-0.00229700189083814</v>
      </c>
      <c r="E233" s="3" t="n">
        <v>-0.00464580720290541</v>
      </c>
      <c r="F233" s="2" t="n">
        <v>0.00341938831843435</v>
      </c>
      <c r="G233" s="3" t="n">
        <v>-0.00170251133386045</v>
      </c>
      <c r="H233" s="3" t="n">
        <v>-0.000226484349695965</v>
      </c>
      <c r="I233" s="3" t="n">
        <v>-0.0016925202216953</v>
      </c>
      <c r="J233" s="3" t="n">
        <v>6.23306550551205E-006</v>
      </c>
      <c r="K233" s="3" t="n">
        <v>8.50976903166156E-006</v>
      </c>
      <c r="L233" s="3" t="n">
        <v>2.08582292771097E-007</v>
      </c>
      <c r="M233" s="3" t="n">
        <v>-1.63244603754719E-005</v>
      </c>
      <c r="N233" s="3" t="n">
        <v>-5.98704309595632E-006</v>
      </c>
      <c r="O233" s="3" t="n">
        <v>2.19302546611288E-006</v>
      </c>
      <c r="P233" s="3" t="n">
        <v>3.55618908542965E-006</v>
      </c>
      <c r="Q233" s="3" t="n">
        <v>8.18860098661389E-006</v>
      </c>
      <c r="R233" s="2"/>
      <c r="S233" s="2"/>
      <c r="T233" s="2" t="n">
        <v>-0.0140154166147112</v>
      </c>
      <c r="U233" s="2" t="n">
        <v>0.131921619176864</v>
      </c>
      <c r="V233" s="3" t="n">
        <v>-0.00189864670392125</v>
      </c>
      <c r="W233" s="2" t="n">
        <v>0.00599804613739252</v>
      </c>
      <c r="X233" s="3" t="n">
        <v>-0.000380113371647894</v>
      </c>
      <c r="Y233" s="3" t="n">
        <v>-5.58513129362836E-005</v>
      </c>
      <c r="Z233" s="3" t="n">
        <v>-1.70369894476607E-005</v>
      </c>
      <c r="AA233" s="3" t="n">
        <v>-8.47626142785884E-006</v>
      </c>
      <c r="AB233" s="3" t="n">
        <v>-1.91493600141257E-005</v>
      </c>
      <c r="AC233" s="3" t="n">
        <v>-8.37662082631141E-006</v>
      </c>
      <c r="AD233" s="3" t="n">
        <v>1.60092531586997E-005</v>
      </c>
      <c r="AE233" s="3" t="n">
        <v>-4.271902525943E-006</v>
      </c>
      <c r="AF233" s="3" t="n">
        <v>4.83713438370614E-006</v>
      </c>
      <c r="AG233" s="3" t="n">
        <v>-3.65342475561192E-006</v>
      </c>
      <c r="AH233" s="2"/>
      <c r="AI233" s="2"/>
      <c r="AJ233" s="2"/>
      <c r="AK233" s="2"/>
      <c r="AL233" s="2" t="n">
        <v>0.0257625114172697</v>
      </c>
      <c r="AM233" s="2" t="n">
        <v>0.0768533796072006</v>
      </c>
      <c r="AN233" s="3" t="n">
        <v>-0.000127188264741562</v>
      </c>
      <c r="AO233" s="3" t="n">
        <v>0.00489395018666982</v>
      </c>
      <c r="AP233" s="3" t="n">
        <v>-1.47351340729073E-006</v>
      </c>
      <c r="AQ233" s="3" t="n">
        <v>-4.27956274506868E-006</v>
      </c>
      <c r="AR233" s="3" t="n">
        <v>7.0673927439202E-006</v>
      </c>
      <c r="AS233" s="3" t="n">
        <v>-2.0133225916652E-005</v>
      </c>
      <c r="AT233" s="3" t="n">
        <v>2.45817318500485E-006</v>
      </c>
      <c r="AU233" s="3" t="n">
        <v>-2.68127996605471E-006</v>
      </c>
      <c r="AV233" s="3" t="n">
        <v>8.11302470538066E-007</v>
      </c>
      <c r="AW233" s="3" t="n">
        <v>-4.41503561887657E-006</v>
      </c>
      <c r="AX233" s="2"/>
      <c r="AY233" s="2"/>
      <c r="AZ233" s="2"/>
      <c r="BA233" s="2"/>
      <c r="BB233" s="2"/>
      <c r="BC233" s="2"/>
      <c r="BD233" s="3" t="n">
        <v>-0.00747668091207742</v>
      </c>
      <c r="BE233" s="3" t="n">
        <v>0.0296983160078525</v>
      </c>
      <c r="BF233" s="3" t="n">
        <v>5.03870705870213E-006</v>
      </c>
      <c r="BG233" s="3" t="n">
        <v>-1.01637515399488E-005</v>
      </c>
      <c r="BH233" s="3" t="n">
        <v>-6.12893882134812E-006</v>
      </c>
      <c r="BI233" s="3" t="n">
        <v>-9.34214676817646E-006</v>
      </c>
      <c r="BJ233" s="3" t="n">
        <v>-2.28238004638114E-005</v>
      </c>
      <c r="BK233" s="3" t="n">
        <v>-1.62502019520616E-005</v>
      </c>
      <c r="BL233" s="3" t="n">
        <v>-3.07066256937105E-005</v>
      </c>
      <c r="BM233" s="3" t="n">
        <v>-5.42580164619721E-006</v>
      </c>
      <c r="BN233" s="2"/>
      <c r="BO233" s="2"/>
      <c r="BP233" s="2"/>
      <c r="BQ233" s="2"/>
      <c r="BR233" s="2"/>
      <c r="BS233" s="2"/>
      <c r="BT233" s="2"/>
      <c r="BU233" s="2"/>
      <c r="BV233" s="2" t="n">
        <v>0.110506691038608</v>
      </c>
      <c r="BW233" s="2" t="n">
        <v>0.0142071638256311</v>
      </c>
      <c r="BX233" s="3" t="n">
        <v>-0.00433238316327333</v>
      </c>
      <c r="BY233" s="3" t="n">
        <v>-0.00226907967589795</v>
      </c>
      <c r="BZ233" s="3" t="n">
        <v>0.00221047713421285</v>
      </c>
      <c r="CA233" s="3" t="n">
        <v>-0.000153260203660465</v>
      </c>
      <c r="CB233" s="3" t="n">
        <v>-0.001375243649818</v>
      </c>
      <c r="CC233" s="2" t="n">
        <v>-0.00332870404236018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564980842173099</v>
      </c>
      <c r="CO233" s="2" t="n">
        <v>0.0590813718736171</v>
      </c>
      <c r="CP233" s="3" t="n">
        <v>0.00424097664654254</v>
      </c>
      <c r="CQ233" s="3" t="n">
        <v>0.00377847650088369</v>
      </c>
      <c r="CR233" s="3" t="n">
        <v>0.000110626315290574</v>
      </c>
      <c r="CS233" s="3" t="n">
        <v>0.000517126289196312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601172819733619</v>
      </c>
      <c r="DG233" s="2" t="n">
        <v>0.0193848852068185</v>
      </c>
      <c r="DH233" s="3" t="n">
        <v>0.00142291316296905</v>
      </c>
      <c r="DI233" s="3" t="n">
        <v>0.00442510144785046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185788364615291</v>
      </c>
      <c r="DY233" s="2" t="n">
        <v>0.104637026786804</v>
      </c>
    </row>
    <row r="234" customFormat="false" ht="11.25" hidden="false" customHeight="false" outlineLevel="0" collapsed="false">
      <c r="A234" s="1" t="n">
        <v>228</v>
      </c>
      <c r="B234" s="3" t="n">
        <v>0.145729228854179</v>
      </c>
      <c r="C234" s="2" t="n">
        <v>0.0181438364088535</v>
      </c>
      <c r="D234" s="3" t="n">
        <v>-0.00339747546240687</v>
      </c>
      <c r="E234" s="2" t="n">
        <v>-0.00388528569601476</v>
      </c>
      <c r="F234" s="2" t="n">
        <v>0.00300444895401597</v>
      </c>
      <c r="G234" s="3" t="n">
        <v>-0.00244186376221478</v>
      </c>
      <c r="H234" s="3" t="n">
        <v>-0.000575061480049043</v>
      </c>
      <c r="I234" s="2" t="n">
        <v>-0.00145248987246304</v>
      </c>
      <c r="J234" s="3" t="n">
        <v>-1.84329674084438E-005</v>
      </c>
      <c r="K234" s="3" t="n">
        <v>3.56675354851177E-006</v>
      </c>
      <c r="L234" s="3" t="n">
        <v>2.39135601987072E-006</v>
      </c>
      <c r="M234" s="3" t="n">
        <v>-9.32321563595905E-006</v>
      </c>
      <c r="N234" s="3" t="n">
        <v>-1.96202336155693E-006</v>
      </c>
      <c r="O234" s="3" t="n">
        <v>-8.86900761543074E-006</v>
      </c>
      <c r="P234" s="3" t="n">
        <v>-2.68057942776067E-006</v>
      </c>
      <c r="Q234" s="3" t="n">
        <v>-9.4877559604356E-006</v>
      </c>
      <c r="R234" s="2"/>
      <c r="S234" s="2"/>
      <c r="T234" s="2" t="n">
        <v>0.0111696450039744</v>
      </c>
      <c r="U234" s="2" t="n">
        <v>0.140013799071312</v>
      </c>
      <c r="V234" s="3" t="n">
        <v>-0.000367918139090761</v>
      </c>
      <c r="W234" s="3" t="n">
        <v>0.00633283657953143</v>
      </c>
      <c r="X234" s="3" t="n">
        <v>-0.000403459096560254</v>
      </c>
      <c r="Y234" s="3" t="n">
        <v>9.16475182748399E-005</v>
      </c>
      <c r="Z234" s="3" t="n">
        <v>-2.79694068012759E-005</v>
      </c>
      <c r="AA234" s="3" t="n">
        <v>-5.38829635843285E-006</v>
      </c>
      <c r="AB234" s="3" t="n">
        <v>-2.11954829865135E-005</v>
      </c>
      <c r="AC234" s="3" t="n">
        <v>1.42421652071789E-006</v>
      </c>
      <c r="AD234" s="3" t="n">
        <v>-8.84501878317678E-006</v>
      </c>
      <c r="AE234" s="3" t="n">
        <v>-8.1534162745811E-006</v>
      </c>
      <c r="AF234" s="3" t="n">
        <v>3.07687059830641E-006</v>
      </c>
      <c r="AG234" s="3" t="n">
        <v>3.69908320863032E-006</v>
      </c>
      <c r="AH234" s="2"/>
      <c r="AI234" s="2"/>
      <c r="AJ234" s="2"/>
      <c r="AK234" s="2"/>
      <c r="AL234" s="2" t="n">
        <v>0.038433626294136</v>
      </c>
      <c r="AM234" s="2" t="n">
        <v>0.0807455480098724</v>
      </c>
      <c r="AN234" s="3" t="n">
        <v>0.000848781608510762</v>
      </c>
      <c r="AO234" s="3" t="n">
        <v>0.00462569203227758</v>
      </c>
      <c r="AP234" s="3" t="n">
        <v>6.25024904366E-006</v>
      </c>
      <c r="AQ234" s="3" t="n">
        <v>-9.90053922578226E-006</v>
      </c>
      <c r="AR234" s="3" t="n">
        <v>8.34176091757399E-007</v>
      </c>
      <c r="AS234" s="3" t="n">
        <v>-2.02372845592435E-007</v>
      </c>
      <c r="AT234" s="3" t="n">
        <v>-1.05644639916135E-005</v>
      </c>
      <c r="AU234" s="3" t="n">
        <v>-3.1035044685268E-006</v>
      </c>
      <c r="AV234" s="3" t="n">
        <v>3.12727684104174E-006</v>
      </c>
      <c r="AW234" s="3" t="n">
        <v>-1.30902490127482E-005</v>
      </c>
      <c r="AX234" s="2"/>
      <c r="AY234" s="2"/>
      <c r="AZ234" s="2"/>
      <c r="BA234" s="2"/>
      <c r="BB234" s="2"/>
      <c r="BC234" s="2"/>
      <c r="BD234" s="3" t="n">
        <v>3.87236468668561E-005</v>
      </c>
      <c r="BE234" s="3" t="n">
        <v>0.038211416453123</v>
      </c>
      <c r="BF234" s="3" t="n">
        <v>5.67806296203343E-007</v>
      </c>
      <c r="BG234" s="3" t="n">
        <v>-7.07273875377723E-006</v>
      </c>
      <c r="BH234" s="3" t="n">
        <v>-2.80209610536985E-006</v>
      </c>
      <c r="BI234" s="3" t="n">
        <v>-1.66790268849581E-005</v>
      </c>
      <c r="BJ234" s="3" t="n">
        <v>-9.41832604439696E-006</v>
      </c>
      <c r="BK234" s="3" t="n">
        <v>-1.53450528159737E-005</v>
      </c>
      <c r="BL234" s="3" t="n">
        <v>-2.12640934478258E-005</v>
      </c>
      <c r="BM234" s="3" t="n">
        <v>4.13537190979695E-006</v>
      </c>
      <c r="BN234" s="2"/>
      <c r="BO234" s="2"/>
      <c r="BP234" s="2"/>
      <c r="BQ234" s="2"/>
      <c r="BR234" s="2"/>
      <c r="BS234" s="2"/>
      <c r="BT234" s="2"/>
      <c r="BU234" s="2"/>
      <c r="BV234" s="2" t="n">
        <v>0.115560345351696</v>
      </c>
      <c r="BW234" s="2" t="n">
        <v>0.00434328475967049</v>
      </c>
      <c r="BX234" s="3" t="n">
        <v>-0.00466364435851573</v>
      </c>
      <c r="BY234" s="3" t="n">
        <v>-0.00112115079537034</v>
      </c>
      <c r="BZ234" s="3" t="n">
        <v>0.0022214853670448</v>
      </c>
      <c r="CA234" s="2" t="n">
        <v>-0.000744151242543011</v>
      </c>
      <c r="CB234" s="3" t="n">
        <v>-0.00205234135501086</v>
      </c>
      <c r="CC234" s="3" t="n">
        <v>-0.00282324128784239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618741288781166</v>
      </c>
      <c r="CO234" s="2" t="n">
        <v>0.0472016260027885</v>
      </c>
      <c r="CP234" s="3" t="n">
        <v>0.00511928601190447</v>
      </c>
      <c r="CQ234" s="2" t="n">
        <v>0.00243450282141566</v>
      </c>
      <c r="CR234" s="3" t="n">
        <v>0.000301514548482373</v>
      </c>
      <c r="CS234" s="3" t="n">
        <v>0.000517505453899502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456987805664539</v>
      </c>
      <c r="DG234" s="2" t="n">
        <v>0.0157132316380739</v>
      </c>
      <c r="DH234" s="3" t="n">
        <v>0.00249083898961544</v>
      </c>
      <c r="DI234" s="2" t="n">
        <v>0.00367704662494361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0.0249384343624115</v>
      </c>
      <c r="DY234" s="3" t="n">
        <v>0.105087786912918</v>
      </c>
    </row>
    <row r="235" customFormat="false" ht="11.25" hidden="false" customHeight="false" outlineLevel="0" collapsed="false">
      <c r="A235" s="1" t="n">
        <v>229</v>
      </c>
      <c r="B235" s="2" t="n">
        <v>0.148617878556251</v>
      </c>
      <c r="C235" s="2" t="n">
        <v>-0.0054303128272295</v>
      </c>
      <c r="D235" s="3" t="n">
        <v>-0.0042792810127139</v>
      </c>
      <c r="E235" s="3" t="n">
        <v>-0.00290905591100454</v>
      </c>
      <c r="F235" s="3" t="n">
        <v>0.00252328836359083</v>
      </c>
      <c r="G235" s="2" t="n">
        <v>-0.00307648791931569</v>
      </c>
      <c r="H235" s="3" t="n">
        <v>-0.000648060580715537</v>
      </c>
      <c r="I235" s="2" t="n">
        <v>-0.00123826030176132</v>
      </c>
      <c r="J235" s="3" t="n">
        <v>-1.40984798235877E-006</v>
      </c>
      <c r="K235" s="3" t="n">
        <v>7.11847860657144E-006</v>
      </c>
      <c r="L235" s="3" t="n">
        <v>5.85623274673707E-006</v>
      </c>
      <c r="M235" s="3" t="n">
        <v>-1.21891425806097E-005</v>
      </c>
      <c r="N235" s="3" t="n">
        <v>-1.72386000940605E-006</v>
      </c>
      <c r="O235" s="3" t="n">
        <v>-1.76357716554775E-005</v>
      </c>
      <c r="P235" s="3" t="n">
        <v>5.13799068357911E-006</v>
      </c>
      <c r="Q235" s="3" t="n">
        <v>1.1121741408715E-005</v>
      </c>
      <c r="R235" s="2"/>
      <c r="S235" s="2"/>
      <c r="T235" s="2" t="n">
        <v>0.0350291244685649</v>
      </c>
      <c r="U235" s="2" t="n">
        <v>0.140611454844474</v>
      </c>
      <c r="V235" s="3" t="n">
        <v>0.00134343409445136</v>
      </c>
      <c r="W235" s="3" t="n">
        <v>0.00632936973124742</v>
      </c>
      <c r="X235" s="3" t="n">
        <v>-0.000312766525894403</v>
      </c>
      <c r="Y235" s="2" t="n">
        <v>0.000231102836551144</v>
      </c>
      <c r="Z235" s="3" t="n">
        <v>-1.48647368405363E-005</v>
      </c>
      <c r="AA235" s="3" t="n">
        <v>-1.57242520799627E-005</v>
      </c>
      <c r="AB235" s="3" t="n">
        <v>-9.9813523775083E-006</v>
      </c>
      <c r="AC235" s="3" t="n">
        <v>1.9141649318044E-005</v>
      </c>
      <c r="AD235" s="3" t="n">
        <v>3.5133957680955E-006</v>
      </c>
      <c r="AE235" s="3" t="n">
        <v>-5.53887559817667E-007</v>
      </c>
      <c r="AF235" s="3" t="n">
        <v>1.38178102133679E-005</v>
      </c>
      <c r="AG235" s="3" t="n">
        <v>-1.48595281643793E-005</v>
      </c>
      <c r="AH235" s="2"/>
      <c r="AI235" s="2"/>
      <c r="AJ235" s="2"/>
      <c r="AK235" s="2"/>
      <c r="AL235" s="2" t="n">
        <v>0.048071376979351</v>
      </c>
      <c r="AM235" s="2" t="n">
        <v>0.067762017250061</v>
      </c>
      <c r="AN235" s="3" t="n">
        <v>0.0019566707778722</v>
      </c>
      <c r="AO235" s="3" t="n">
        <v>0.00420290697365999</v>
      </c>
      <c r="AP235" s="3" t="n">
        <v>5.65039817956858E-006</v>
      </c>
      <c r="AQ235" s="3" t="n">
        <v>1.54896133608417E-006</v>
      </c>
      <c r="AR235" s="3" t="n">
        <v>9.33217165766109E-008</v>
      </c>
      <c r="AS235" s="3" t="n">
        <v>2.01690318135661E-006</v>
      </c>
      <c r="AT235" s="3" t="n">
        <v>-1.58142138388939E-005</v>
      </c>
      <c r="AU235" s="3" t="n">
        <v>1.15902903417008E-005</v>
      </c>
      <c r="AV235" s="3" t="n">
        <v>-2.76559694611933E-006</v>
      </c>
      <c r="AW235" s="3" t="n">
        <v>-8.38455162011086E-006</v>
      </c>
      <c r="AX235" s="2"/>
      <c r="AY235" s="2"/>
      <c r="AZ235" s="2"/>
      <c r="BA235" s="2"/>
      <c r="BB235" s="2"/>
      <c r="BC235" s="2"/>
      <c r="BD235" s="3" t="n">
        <v>-2.54371807386633E-005</v>
      </c>
      <c r="BE235" s="3" t="n">
        <v>0.0422814413905143</v>
      </c>
      <c r="BF235" s="3" t="n">
        <v>6.45889713268843E-006</v>
      </c>
      <c r="BG235" s="3" t="n">
        <v>-2.4197270249715E-006</v>
      </c>
      <c r="BH235" s="3" t="n">
        <v>-1.58062466653063E-005</v>
      </c>
      <c r="BI235" s="3" t="n">
        <v>-1.74332981259794E-005</v>
      </c>
      <c r="BJ235" s="3" t="n">
        <v>-2.03970885195303E-005</v>
      </c>
      <c r="BK235" s="3" t="n">
        <v>-1.79159524122951E-005</v>
      </c>
      <c r="BL235" s="3" t="n">
        <v>-1.44659743455122E-005</v>
      </c>
      <c r="BM235" s="3" t="n">
        <v>1.66910763255145E-006</v>
      </c>
      <c r="BN235" s="2"/>
      <c r="BO235" s="2"/>
      <c r="BP235" s="2"/>
      <c r="BQ235" s="2"/>
      <c r="BR235" s="2"/>
      <c r="BS235" s="2"/>
      <c r="BT235" s="2"/>
      <c r="BU235" s="2"/>
      <c r="BV235" s="2" t="n">
        <v>0.101794011890888</v>
      </c>
      <c r="BW235" s="2" t="n">
        <v>-0.0267737507820129</v>
      </c>
      <c r="BX235" s="3" t="n">
        <v>-0.00491872848942875</v>
      </c>
      <c r="BY235" s="3" t="n">
        <v>1.20984905151999E-005</v>
      </c>
      <c r="BZ235" s="3" t="n">
        <v>0.00227604224346578</v>
      </c>
      <c r="CA235" s="3" t="n">
        <v>-0.00135467445943504</v>
      </c>
      <c r="CB235" s="3" t="n">
        <v>-0.0026749987155199</v>
      </c>
      <c r="CC235" s="3" t="n">
        <v>-0.00228029210120439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599197372794151</v>
      </c>
      <c r="CO235" s="2" t="n">
        <v>0.0389005318284034</v>
      </c>
      <c r="CP235" s="3" t="n">
        <v>0.00552600668743252</v>
      </c>
      <c r="CQ235" s="3" t="n">
        <v>0.000971936213318258</v>
      </c>
      <c r="CR235" s="3" t="n">
        <v>0.000479325419291853</v>
      </c>
      <c r="CS235" s="3" t="n">
        <v>0.000428820610977709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395841524004936</v>
      </c>
      <c r="DG235" s="2" t="n">
        <v>0.0163216888904571</v>
      </c>
      <c r="DH235" s="3" t="n">
        <v>0.00321205053478479</v>
      </c>
      <c r="DI235" s="3" t="n">
        <v>0.00274435360915958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393304787576198</v>
      </c>
      <c r="DY235" s="3" t="n">
        <v>0.0951064229011535</v>
      </c>
    </row>
    <row r="236" customFormat="false" ht="11.25" hidden="false" customHeight="false" outlineLevel="0" collapsed="false">
      <c r="A236" s="1" t="n">
        <v>230</v>
      </c>
      <c r="B236" s="3" t="n">
        <v>0.133482009172439</v>
      </c>
      <c r="C236" s="2" t="n">
        <v>-0.0348055623471736</v>
      </c>
      <c r="D236" s="2" t="n">
        <v>-0.00491230655461549</v>
      </c>
      <c r="E236" s="2" t="n">
        <v>-0.00172571022994816</v>
      </c>
      <c r="F236" s="3" t="n">
        <v>0.00196012295782566</v>
      </c>
      <c r="G236" s="3" t="n">
        <v>-0.00367872230708599</v>
      </c>
      <c r="H236" s="3" t="n">
        <v>-0.000895627774298191</v>
      </c>
      <c r="I236" s="3" t="n">
        <v>-0.001190677867271</v>
      </c>
      <c r="J236" s="3" t="n">
        <v>-1.22202609418309E-005</v>
      </c>
      <c r="K236" s="3" t="n">
        <v>-1.64152311299403E-006</v>
      </c>
      <c r="L236" s="3" t="n">
        <v>2.6290265964235E-007</v>
      </c>
      <c r="M236" s="3" t="n">
        <v>-2.0098070763197E-006</v>
      </c>
      <c r="N236" s="3" t="n">
        <v>-9.91117121884599E-006</v>
      </c>
      <c r="O236" s="3" t="n">
        <v>9.29586803977144E-007</v>
      </c>
      <c r="P236" s="3" t="n">
        <v>1.49952147694421E-005</v>
      </c>
      <c r="Q236" s="3" t="n">
        <v>-1.54935260070487E-005</v>
      </c>
      <c r="R236" s="2"/>
      <c r="S236" s="2"/>
      <c r="T236" s="2" t="n">
        <v>0.0519170351326465</v>
      </c>
      <c r="U236" s="2" t="n">
        <v>0.134648129343986</v>
      </c>
      <c r="V236" s="2" t="n">
        <v>0.003022724064067</v>
      </c>
      <c r="W236" s="3" t="n">
        <v>0.00566808506846427</v>
      </c>
      <c r="X236" s="3" t="n">
        <v>-0.000226504882448352</v>
      </c>
      <c r="Y236" s="3" t="n">
        <v>0.000276802951702848</v>
      </c>
      <c r="Z236" s="3" t="n">
        <v>-8.3016720964224E-006</v>
      </c>
      <c r="AA236" s="3" t="n">
        <v>-1.08267176983645E-005</v>
      </c>
      <c r="AB236" s="3" t="n">
        <v>-5.70366091778851E-006</v>
      </c>
      <c r="AC236" s="3" t="n">
        <v>-4.6345344344445E-006</v>
      </c>
      <c r="AD236" s="3" t="n">
        <v>1.76354515133425E-005</v>
      </c>
      <c r="AE236" s="3" t="n">
        <v>-1.1759985682147E-005</v>
      </c>
      <c r="AF236" s="3" t="n">
        <v>-5.8123600865656E-006</v>
      </c>
      <c r="AG236" s="3" t="n">
        <v>-2.27660780183214E-006</v>
      </c>
      <c r="AH236" s="2"/>
      <c r="AI236" s="2"/>
      <c r="AJ236" s="2"/>
      <c r="AK236" s="2"/>
      <c r="AL236" s="2" t="n">
        <v>0.0433528795838356</v>
      </c>
      <c r="AM236" s="2" t="n">
        <v>0.0612729638814926</v>
      </c>
      <c r="AN236" s="3" t="n">
        <v>0.00284950924105942</v>
      </c>
      <c r="AO236" s="3" t="n">
        <v>0.00337962969206273</v>
      </c>
      <c r="AP236" s="3" t="n">
        <v>-3.58130319000338E-006</v>
      </c>
      <c r="AQ236" s="3" t="n">
        <v>-4.62911293652723E-006</v>
      </c>
      <c r="AR236" s="3" t="n">
        <v>4.6170921450539E-006</v>
      </c>
      <c r="AS236" s="3" t="n">
        <v>-3.97676603824948E-006</v>
      </c>
      <c r="AT236" s="3" t="n">
        <v>-1.0514786481508E-005</v>
      </c>
      <c r="AU236" s="3" t="n">
        <v>7.33132083041709E-006</v>
      </c>
      <c r="AV236" s="3" t="n">
        <v>6.9058241933817E-006</v>
      </c>
      <c r="AW236" s="3" t="n">
        <v>-4.04729962610872E-006</v>
      </c>
      <c r="AX236" s="2"/>
      <c r="AY236" s="2"/>
      <c r="AZ236" s="2"/>
      <c r="BA236" s="2"/>
      <c r="BB236" s="2"/>
      <c r="BC236" s="2"/>
      <c r="BD236" s="3" t="n">
        <v>0.00511667598038911</v>
      </c>
      <c r="BE236" s="3" t="n">
        <v>0.0547554604709148</v>
      </c>
      <c r="BF236" s="3" t="n">
        <v>3.32953027282201E-006</v>
      </c>
      <c r="BG236" s="3" t="n">
        <v>-1.65355831995839E-005</v>
      </c>
      <c r="BH236" s="3" t="n">
        <v>-2.17016877286369E-005</v>
      </c>
      <c r="BI236" s="3" t="n">
        <v>-8.57079521665582E-006</v>
      </c>
      <c r="BJ236" s="3" t="n">
        <v>-1.78270620381226E-005</v>
      </c>
      <c r="BK236" s="3" t="n">
        <v>-1.52437560245744E-005</v>
      </c>
      <c r="BL236" s="3" t="n">
        <v>-3.32449928919231E-007</v>
      </c>
      <c r="BM236" s="3" t="n">
        <v>-6.1250771068444E-006</v>
      </c>
      <c r="BN236" s="2"/>
      <c r="BO236" s="2"/>
      <c r="BP236" s="2"/>
      <c r="BQ236" s="2"/>
      <c r="BR236" s="2"/>
      <c r="BS236" s="2"/>
      <c r="BT236" s="2"/>
      <c r="BU236" s="2"/>
      <c r="BV236" s="2" t="n">
        <v>0.0687725245952606</v>
      </c>
      <c r="BW236" s="3" t="n">
        <v>-0.0311996396631002</v>
      </c>
      <c r="BX236" s="3" t="n">
        <v>-0.00482163205742836</v>
      </c>
      <c r="BY236" s="3" t="n">
        <v>0.00146018050145357</v>
      </c>
      <c r="BZ236" s="3" t="n">
        <v>0.00199773372150957</v>
      </c>
      <c r="CA236" s="3" t="n">
        <v>-0.00221057329326868</v>
      </c>
      <c r="CB236" s="2" t="n">
        <v>-0.00321659189648926</v>
      </c>
      <c r="CC236" s="3" t="n">
        <v>-0.0014055089559406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580548234283924</v>
      </c>
      <c r="CO236" s="2" t="n">
        <v>0.0348134040832519</v>
      </c>
      <c r="CP236" s="3" t="n">
        <v>0.00547574507072567</v>
      </c>
      <c r="CQ236" s="3" t="n">
        <v>-0.000543979171197861</v>
      </c>
      <c r="CR236" s="3" t="n">
        <v>0.000657115073408931</v>
      </c>
      <c r="CS236" s="3" t="n">
        <v>0.000317399128107354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29020644724369</v>
      </c>
      <c r="DG236" s="2" t="n">
        <v>0.0176826622337102</v>
      </c>
      <c r="DH236" s="3" t="n">
        <v>0.00366433383896946</v>
      </c>
      <c r="DI236" s="3" t="n">
        <v>0.00171635078731924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491379983723163</v>
      </c>
      <c r="DY236" s="3" t="n">
        <v>0.0892414972186088</v>
      </c>
    </row>
    <row r="237" customFormat="false" ht="11.25" hidden="false" customHeight="false" outlineLevel="0" collapsed="false">
      <c r="A237" s="1" t="n">
        <v>231</v>
      </c>
      <c r="B237" s="2" t="n">
        <v>0.103389292955398</v>
      </c>
      <c r="C237" s="2" t="n">
        <v>-0.0524823293089866</v>
      </c>
      <c r="D237" s="3" t="n">
        <v>-0.00533605273813009</v>
      </c>
      <c r="E237" s="3" t="n">
        <v>-0.000408597814384847</v>
      </c>
      <c r="F237" s="3" t="n">
        <v>0.00112059887032955</v>
      </c>
      <c r="G237" s="3" t="n">
        <v>-0.00429077260196209</v>
      </c>
      <c r="H237" s="3" t="n">
        <v>-0.00111906859092414</v>
      </c>
      <c r="I237" s="3" t="n">
        <v>-0.00090232549700886</v>
      </c>
      <c r="J237" s="3" t="n">
        <v>-5.80861433263635E-006</v>
      </c>
      <c r="K237" s="3" t="n">
        <v>-2.10519215215754E-006</v>
      </c>
      <c r="L237" s="3" t="n">
        <v>-9.95209958887244E-008</v>
      </c>
      <c r="M237" s="3" t="n">
        <v>-7.72084058553446E-006</v>
      </c>
      <c r="N237" s="3" t="n">
        <v>-1.80792414994357E-006</v>
      </c>
      <c r="O237" s="3" t="n">
        <v>8.08280128694605E-006</v>
      </c>
      <c r="P237" s="3" t="n">
        <v>1.63660952239297E-005</v>
      </c>
      <c r="Q237" s="3" t="n">
        <v>-1.08112783436809E-006</v>
      </c>
      <c r="R237" s="2"/>
      <c r="S237" s="2"/>
      <c r="T237" s="2" t="n">
        <v>0.0674359798431396</v>
      </c>
      <c r="U237" s="2" t="n">
        <v>0.131105631589889</v>
      </c>
      <c r="V237" s="3" t="n">
        <v>0.00434960331767797</v>
      </c>
      <c r="W237" s="3" t="n">
        <v>0.00467970967292785</v>
      </c>
      <c r="X237" s="3" t="n">
        <v>-0.000166841331520117</v>
      </c>
      <c r="Y237" s="3" t="n">
        <v>0.000331924064084887</v>
      </c>
      <c r="Z237" s="3" t="n">
        <v>-1.05734015960479E-005</v>
      </c>
      <c r="AA237" s="3" t="n">
        <v>-2.06496188184246E-005</v>
      </c>
      <c r="AB237" s="3" t="n">
        <v>-2.61333443631883E-005</v>
      </c>
      <c r="AC237" s="3" t="n">
        <v>-3.56738405571377E-006</v>
      </c>
      <c r="AD237" s="3" t="n">
        <v>-7.18465526006184E-006</v>
      </c>
      <c r="AE237" s="3" t="n">
        <v>-2.68137846433091E-005</v>
      </c>
      <c r="AF237" s="3" t="n">
        <v>-1.71256215253379E-006</v>
      </c>
      <c r="AG237" s="3" t="n">
        <v>-1.2291991879465E-005</v>
      </c>
      <c r="AH237" s="2"/>
      <c r="AI237" s="2"/>
      <c r="AJ237" s="2"/>
      <c r="AK237" s="2"/>
      <c r="AL237" s="2" t="n">
        <v>0.0409595482051372</v>
      </c>
      <c r="AM237" s="2" t="n">
        <v>0.0606910251080989</v>
      </c>
      <c r="AN237" s="3" t="n">
        <v>0.00342424213886261</v>
      </c>
      <c r="AO237" s="3" t="n">
        <v>0.00239380658604204</v>
      </c>
      <c r="AP237" s="3" t="n">
        <v>-6.16702118350076E-006</v>
      </c>
      <c r="AQ237" s="3" t="n">
        <v>-2.76153082268138E-006</v>
      </c>
      <c r="AR237" s="3" t="n">
        <v>1.97588615264976E-005</v>
      </c>
      <c r="AS237" s="3" t="n">
        <v>-1.14227786980336E-005</v>
      </c>
      <c r="AT237" s="3" t="n">
        <v>-1.39569201564882E-005</v>
      </c>
      <c r="AU237" s="3" t="n">
        <v>-1.11768611077423E-006</v>
      </c>
      <c r="AV237" s="3" t="n">
        <v>-5.72443605051375E-006</v>
      </c>
      <c r="AW237" s="3" t="n">
        <v>-1.62762880790978E-005</v>
      </c>
      <c r="AX237" s="2"/>
      <c r="AY237" s="2"/>
      <c r="AZ237" s="2"/>
      <c r="BA237" s="2"/>
      <c r="BB237" s="2"/>
      <c r="BC237" s="2"/>
      <c r="BD237" s="3" t="n">
        <v>0.0136762987822294</v>
      </c>
      <c r="BE237" s="3" t="n">
        <v>0.0582818277180194</v>
      </c>
      <c r="BF237" s="3" t="n">
        <v>2.37560789173585E-006</v>
      </c>
      <c r="BG237" s="3" t="n">
        <v>-5.62397190151386E-006</v>
      </c>
      <c r="BH237" s="3" t="n">
        <v>-1.23130757856415E-005</v>
      </c>
      <c r="BI237" s="3" t="n">
        <v>-4.89692979499523E-007</v>
      </c>
      <c r="BJ237" s="3" t="n">
        <v>-1.01442810773733E-005</v>
      </c>
      <c r="BK237" s="3" t="n">
        <v>-2.33033497352153E-005</v>
      </c>
      <c r="BL237" s="3" t="n">
        <v>3.28091982737532E-006</v>
      </c>
      <c r="BM237" s="3" t="n">
        <v>3.07550567413272E-006</v>
      </c>
      <c r="BN237" s="2"/>
      <c r="BO237" s="2"/>
      <c r="BP237" s="2"/>
      <c r="BQ237" s="2"/>
      <c r="BR237" s="2"/>
      <c r="BS237" s="2"/>
      <c r="BT237" s="2"/>
      <c r="BU237" s="2"/>
      <c r="BV237" s="2" t="n">
        <v>0.0566021278500557</v>
      </c>
      <c r="BW237" s="2" t="n">
        <v>-0.0272441897541284</v>
      </c>
      <c r="BX237" s="3" t="n">
        <v>-0.00408233096823096</v>
      </c>
      <c r="BY237" s="3" t="n">
        <v>0.00269243051297962</v>
      </c>
      <c r="BZ237" s="3" t="n">
        <v>0.00127775396686047</v>
      </c>
      <c r="CA237" s="3" t="n">
        <v>-0.0028124472592026</v>
      </c>
      <c r="CB237" s="3" t="n">
        <v>-0.00324496161192655</v>
      </c>
      <c r="CC237" s="3" t="n">
        <v>-0.000513524690177291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547742880880832</v>
      </c>
      <c r="CO237" s="3" t="n">
        <v>0.0328727215528488</v>
      </c>
      <c r="CP237" s="2" t="n">
        <v>0.00495294900611043</v>
      </c>
      <c r="CQ237" s="3" t="n">
        <v>-0.00189477449748665</v>
      </c>
      <c r="CR237" s="3" t="n">
        <v>0.000812181620858609</v>
      </c>
      <c r="CS237" s="3" t="n">
        <v>0.000102997619251255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219868626445531</v>
      </c>
      <c r="DG237" s="2" t="n">
        <v>0.0282024685293436</v>
      </c>
      <c r="DH237" s="3" t="n">
        <v>0.00372799253091216</v>
      </c>
      <c r="DI237" s="3" t="n">
        <v>0.000655524258036166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588603168725967</v>
      </c>
      <c r="DY237" s="3" t="n">
        <v>0.0865050852298736</v>
      </c>
    </row>
    <row r="238" customFormat="false" ht="11.25" hidden="false" customHeight="false" outlineLevel="0" collapsed="false">
      <c r="A238" s="1" t="n">
        <v>232</v>
      </c>
      <c r="B238" s="2" t="n">
        <v>0.0749039947986602</v>
      </c>
      <c r="C238" s="2" t="n">
        <v>-0.0488871075212955</v>
      </c>
      <c r="D238" s="3" t="n">
        <v>-0.00529974792152643</v>
      </c>
      <c r="E238" s="3" t="n">
        <v>0.0011160991853103</v>
      </c>
      <c r="F238" s="3" t="n">
        <v>8.15161547507159E-005</v>
      </c>
      <c r="G238" s="3" t="n">
        <v>-0.00471662916243076</v>
      </c>
      <c r="H238" s="3" t="n">
        <v>-0.00124050315935164</v>
      </c>
      <c r="I238" s="3" t="n">
        <v>-0.000605574809014797</v>
      </c>
      <c r="J238" s="3" t="n">
        <v>-4.80691960547119E-006</v>
      </c>
      <c r="K238" s="3" t="n">
        <v>-1.18340421977336E-005</v>
      </c>
      <c r="L238" s="3" t="n">
        <v>4.55137023891438E-006</v>
      </c>
      <c r="M238" s="3" t="n">
        <v>4.7753746912349E-006</v>
      </c>
      <c r="N238" s="3" t="n">
        <v>-3.49281708622584E-006</v>
      </c>
      <c r="O238" s="3" t="n">
        <v>-1.0268522601109E-005</v>
      </c>
      <c r="P238" s="3" t="n">
        <v>-8.84281917024054E-007</v>
      </c>
      <c r="Q238" s="3" t="n">
        <v>-5.68832592762191E-006</v>
      </c>
      <c r="R238" s="2"/>
      <c r="S238" s="2"/>
      <c r="T238" s="2" t="n">
        <v>0.0835020393133163</v>
      </c>
      <c r="U238" s="2" t="n">
        <v>0.122927032411098</v>
      </c>
      <c r="V238" s="3" t="n">
        <v>0.00542495353147387</v>
      </c>
      <c r="W238" s="3" t="n">
        <v>0.00346145522780716</v>
      </c>
      <c r="X238" s="3" t="n">
        <v>-0.000102231620985548</v>
      </c>
      <c r="Y238" s="3" t="n">
        <v>0.000406863313401117</v>
      </c>
      <c r="Z238" s="3" t="n">
        <v>-1.33437415570369E-005</v>
      </c>
      <c r="AA238" s="3" t="n">
        <v>-1.36372655106242E-005</v>
      </c>
      <c r="AB238" s="3" t="n">
        <v>-1.09557195173692E-005</v>
      </c>
      <c r="AC238" s="3" t="n">
        <v>9.25561744224978E-006</v>
      </c>
      <c r="AD238" s="3" t="n">
        <v>2.39425503423262E-007</v>
      </c>
      <c r="AE238" s="3" t="n">
        <v>3.20017625199398E-006</v>
      </c>
      <c r="AF238" s="3" t="n">
        <v>-3.59882415068568E-006</v>
      </c>
      <c r="AG238" s="3" t="n">
        <v>-1.61125790327787E-005</v>
      </c>
      <c r="AH238" s="2"/>
      <c r="AI238" s="2"/>
      <c r="AJ238" s="2"/>
      <c r="AK238" s="2"/>
      <c r="AL238" s="2" t="n">
        <v>0.0395085737109184</v>
      </c>
      <c r="AM238" s="2" t="n">
        <v>0.0555758848786354</v>
      </c>
      <c r="AN238" s="3" t="n">
        <v>0.00362661830149591</v>
      </c>
      <c r="AO238" s="3" t="n">
        <v>0.001391380908899</v>
      </c>
      <c r="AP238" s="3" t="n">
        <v>1.21198968372482E-006</v>
      </c>
      <c r="AQ238" s="3" t="n">
        <v>-2.59740750152559E-006</v>
      </c>
      <c r="AR238" s="3" t="n">
        <v>1.59503088070778E-005</v>
      </c>
      <c r="AS238" s="3" t="n">
        <v>1.23284235087339E-005</v>
      </c>
      <c r="AT238" s="3" t="n">
        <v>-4.11931887356331E-006</v>
      </c>
      <c r="AU238" s="3" t="n">
        <v>-1.58462498802691E-005</v>
      </c>
      <c r="AV238" s="3" t="n">
        <v>3.80110645892273E-006</v>
      </c>
      <c r="AW238" s="3" t="n">
        <v>2.86294334728154E-006</v>
      </c>
      <c r="AX238" s="2"/>
      <c r="AY238" s="2"/>
      <c r="AZ238" s="2"/>
      <c r="BA238" s="2"/>
      <c r="BB238" s="2"/>
      <c r="BC238" s="2"/>
      <c r="BD238" s="3" t="n">
        <v>0.0206361170858144</v>
      </c>
      <c r="BE238" s="3" t="n">
        <v>0.0643302649259567</v>
      </c>
      <c r="BF238" s="3" t="n">
        <v>1.2433408301149E-005</v>
      </c>
      <c r="BG238" s="3" t="n">
        <v>-1.41770542541053E-005</v>
      </c>
      <c r="BH238" s="3" t="n">
        <v>-7.45091028875322E-006</v>
      </c>
      <c r="BI238" s="3" t="n">
        <v>-3.53262271346466E-006</v>
      </c>
      <c r="BJ238" s="3" t="n">
        <v>-1.12244260890292E-005</v>
      </c>
      <c r="BK238" s="3" t="n">
        <v>-1.02402354968944E-005</v>
      </c>
      <c r="BL238" s="3" t="n">
        <v>-2.50352386501617E-005</v>
      </c>
      <c r="BM238" s="3" t="n">
        <v>-2.2234165953705E-005</v>
      </c>
      <c r="BN238" s="2"/>
      <c r="BO238" s="2"/>
      <c r="BP238" s="2"/>
      <c r="BQ238" s="2"/>
      <c r="BR238" s="2"/>
      <c r="BS238" s="2"/>
      <c r="BT238" s="2"/>
      <c r="BU238" s="2"/>
      <c r="BV238" s="2" t="n">
        <v>0.0351536273956298</v>
      </c>
      <c r="BW238" s="2" t="n">
        <v>-0.0266928896307945</v>
      </c>
      <c r="BX238" s="3" t="n">
        <v>-0.00318419188261032</v>
      </c>
      <c r="BY238" s="3" t="n">
        <v>0.00360251241363585</v>
      </c>
      <c r="BZ238" s="3" t="n">
        <v>0.000563937705010175</v>
      </c>
      <c r="CA238" s="3" t="n">
        <v>-0.00318305357359349</v>
      </c>
      <c r="CB238" s="2" t="n">
        <v>-0.00320103182457387</v>
      </c>
      <c r="CC238" s="3" t="n">
        <v>0.000339598482241854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558617115020752</v>
      </c>
      <c r="CO238" s="2" t="n">
        <v>0.0367232225835323</v>
      </c>
      <c r="CP238" s="3" t="n">
        <v>0.00419624801725149</v>
      </c>
      <c r="CQ238" s="3" t="n">
        <v>-0.00288116559386253</v>
      </c>
      <c r="CR238" s="3" t="n">
        <v>0.000866561254952102</v>
      </c>
      <c r="CS238" s="3" t="n">
        <v>-0.000138364543090574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251237712800502</v>
      </c>
      <c r="DG238" s="2" t="n">
        <v>0.0381623320281505</v>
      </c>
      <c r="DH238" s="2" t="n">
        <v>0.0035470884758979</v>
      </c>
      <c r="DI238" s="2" t="n">
        <v>-0.00028149364516139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755090788006782</v>
      </c>
      <c r="DY238" s="3" t="n">
        <v>0.0719897150993347</v>
      </c>
    </row>
    <row r="239" customFormat="false" ht="11.25" hidden="false" customHeight="false" outlineLevel="0" collapsed="false">
      <c r="A239" s="1" t="n">
        <v>233</v>
      </c>
      <c r="B239" s="2" t="n">
        <v>0.0599685907363891</v>
      </c>
      <c r="C239" s="2" t="n">
        <v>-0.0456041395664215</v>
      </c>
      <c r="D239" s="2" t="n">
        <v>-0.00476402509957552</v>
      </c>
      <c r="E239" s="3" t="n">
        <v>0.00239589088596403</v>
      </c>
      <c r="F239" s="3" t="n">
        <v>-0.00120971305295825</v>
      </c>
      <c r="G239" s="3" t="n">
        <v>-0.00483476649969816</v>
      </c>
      <c r="H239" s="3" t="n">
        <v>-0.00127451284788549</v>
      </c>
      <c r="I239" s="3" t="n">
        <v>-0.000219275432755239</v>
      </c>
      <c r="J239" s="3" t="n">
        <v>5.8978753258998E-006</v>
      </c>
      <c r="K239" s="3" t="n">
        <v>9.97957343429334E-008</v>
      </c>
      <c r="L239" s="3" t="n">
        <v>-2.38552183873252E-006</v>
      </c>
      <c r="M239" s="3" t="n">
        <v>-1.25856258819112E-005</v>
      </c>
      <c r="N239" s="3" t="n">
        <v>-7.42000395348441E-007</v>
      </c>
      <c r="O239" s="3" t="n">
        <v>-1.83654410648159E-005</v>
      </c>
      <c r="P239" s="3" t="n">
        <v>1.47591777022171E-006</v>
      </c>
      <c r="Q239" s="3" t="n">
        <v>-6.74670991429593E-006</v>
      </c>
      <c r="R239" s="2"/>
      <c r="S239" s="2"/>
      <c r="T239" s="3" t="n">
        <v>0.0951453521847724</v>
      </c>
      <c r="U239" s="2" t="n">
        <v>0.113738447427749</v>
      </c>
      <c r="V239" s="2" t="n">
        <v>0.00621483428403735</v>
      </c>
      <c r="W239" s="3" t="n">
        <v>0.00184466468635946</v>
      </c>
      <c r="X239" s="3" t="n">
        <v>6.06022731517441E-005</v>
      </c>
      <c r="Y239" s="3" t="n">
        <v>0.000489399186335504</v>
      </c>
      <c r="Z239" s="3" t="n">
        <v>-7.29633347873459E-006</v>
      </c>
      <c r="AA239" s="3" t="n">
        <v>-6.85915756548638E-006</v>
      </c>
      <c r="AB239" s="3" t="n">
        <v>-1.30713833641493E-005</v>
      </c>
      <c r="AC239" s="3" t="n">
        <v>-5.02009106639889E-006</v>
      </c>
      <c r="AD239" s="3" t="n">
        <v>1.2462916856748E-005</v>
      </c>
      <c r="AE239" s="3" t="n">
        <v>-3.4941460853588E-006</v>
      </c>
      <c r="AF239" s="3" t="n">
        <v>-8.66022674017585E-006</v>
      </c>
      <c r="AG239" s="3" t="n">
        <v>-5.94551465837867E-006</v>
      </c>
      <c r="AH239" s="2"/>
      <c r="AI239" s="2"/>
      <c r="AJ239" s="2"/>
      <c r="AK239" s="2"/>
      <c r="AL239" s="2" t="n">
        <v>0.0203756764531135</v>
      </c>
      <c r="AM239" s="2" t="n">
        <v>0.0546728819608688</v>
      </c>
      <c r="AN239" s="3" t="n">
        <v>0.00372891966253519</v>
      </c>
      <c r="AO239" s="2" t="n">
        <v>0.000398275995394215</v>
      </c>
      <c r="AP239" s="3" t="n">
        <v>3.97987560063484E-006</v>
      </c>
      <c r="AQ239" s="3" t="n">
        <v>5.80893902224488E-006</v>
      </c>
      <c r="AR239" s="3" t="n">
        <v>2.71395474555902E-005</v>
      </c>
      <c r="AS239" s="3" t="n">
        <v>-4.30461568612372E-006</v>
      </c>
      <c r="AT239" s="3" t="n">
        <v>3.17696049023652E-006</v>
      </c>
      <c r="AU239" s="3" t="n">
        <v>1.27297951735272E-007</v>
      </c>
      <c r="AV239" s="3" t="n">
        <v>-3.08188532471831E-006</v>
      </c>
      <c r="AW239" s="3" t="n">
        <v>2.33144464800716E-006</v>
      </c>
      <c r="AX239" s="2"/>
      <c r="AY239" s="2"/>
      <c r="AZ239" s="2"/>
      <c r="BA239" s="2"/>
      <c r="BB239" s="2"/>
      <c r="BC239" s="2"/>
      <c r="BD239" s="3" t="n">
        <v>0.0326414555311203</v>
      </c>
      <c r="BE239" s="3" t="n">
        <v>0.064824178814888</v>
      </c>
      <c r="BF239" s="3" t="n">
        <v>4.32439628639258E-006</v>
      </c>
      <c r="BG239" s="3" t="n">
        <v>1.0320234196115E-006</v>
      </c>
      <c r="BH239" s="3" t="n">
        <v>-2.27749615078209E-006</v>
      </c>
      <c r="BI239" s="3" t="n">
        <v>-2.58855616266373E-005</v>
      </c>
      <c r="BJ239" s="3" t="n">
        <v>-6.73512249704799E-006</v>
      </c>
      <c r="BK239" s="3" t="n">
        <v>-1.168916332972E-005</v>
      </c>
      <c r="BL239" s="3" t="n">
        <v>-2.01680541067617E-005</v>
      </c>
      <c r="BM239" s="3" t="n">
        <v>7.46879550206358E-006</v>
      </c>
      <c r="BN239" s="2"/>
      <c r="BO239" s="2"/>
      <c r="BP239" s="2"/>
      <c r="BQ239" s="2"/>
      <c r="BR239" s="2"/>
      <c r="BS239" s="2"/>
      <c r="BT239" s="2"/>
      <c r="BU239" s="2"/>
      <c r="BV239" s="3" t="n">
        <v>0.0243618078529834</v>
      </c>
      <c r="BW239" s="2" t="n">
        <v>-0.0110928239300847</v>
      </c>
      <c r="BX239" s="2" t="n">
        <v>-0.00203400151804089</v>
      </c>
      <c r="BY239" s="3" t="n">
        <v>0.00422709388658404</v>
      </c>
      <c r="BZ239" s="3" t="n">
        <v>-0.000352186936652287</v>
      </c>
      <c r="CA239" s="3" t="n">
        <v>-0.00340877869166433</v>
      </c>
      <c r="CB239" s="3" t="n">
        <v>-0.00280874338932335</v>
      </c>
      <c r="CC239" s="3" t="n">
        <v>0.00120082800276577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641935840249061</v>
      </c>
      <c r="CO239" s="3" t="n">
        <v>0.0335766747593879</v>
      </c>
      <c r="CP239" s="2" t="n">
        <v>0.00329947262071073</v>
      </c>
      <c r="CQ239" s="3" t="n">
        <v>-0.00370849925093352</v>
      </c>
      <c r="CR239" s="3" t="n">
        <v>0.000907905923668295</v>
      </c>
      <c r="CS239" s="3" t="n">
        <v>-0.000345860782545059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46753003448247</v>
      </c>
      <c r="DG239" s="2" t="n">
        <v>0.045928843319416</v>
      </c>
      <c r="DH239" s="3" t="n">
        <v>0.00315846619196236</v>
      </c>
      <c r="DI239" s="2" t="n">
        <v>-0.00118189037311822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737776830792427</v>
      </c>
      <c r="DY239" s="3" t="n">
        <v>0.0504882484674453</v>
      </c>
    </row>
    <row r="240" customFormat="false" ht="11.25" hidden="false" customHeight="false" outlineLevel="0" collapsed="false">
      <c r="A240" s="1" t="n">
        <v>234</v>
      </c>
      <c r="B240" s="2" t="n">
        <v>0.0381831862032413</v>
      </c>
      <c r="C240" s="2" t="n">
        <v>-0.0385603085160255</v>
      </c>
      <c r="D240" s="3" t="n">
        <v>-0.00394467310979962</v>
      </c>
      <c r="E240" s="3" t="n">
        <v>0.0037112811114639</v>
      </c>
      <c r="F240" s="3" t="n">
        <v>-0.00252783088944852</v>
      </c>
      <c r="G240" s="3" t="n">
        <v>-0.00447984412312507</v>
      </c>
      <c r="H240" s="2" t="n">
        <v>-0.00111734366510063</v>
      </c>
      <c r="I240" s="3" t="n">
        <v>1.46571346704149E-005</v>
      </c>
      <c r="J240" s="3" t="n">
        <v>-2.15327190744574E-006</v>
      </c>
      <c r="K240" s="3" t="n">
        <v>4.35529454989591E-006</v>
      </c>
      <c r="L240" s="3" t="n">
        <v>-2.64476466327323E-006</v>
      </c>
      <c r="M240" s="3" t="n">
        <v>-1.9865452486556E-005</v>
      </c>
      <c r="N240" s="3" t="n">
        <v>-1.2319176676101E-005</v>
      </c>
      <c r="O240" s="3" t="n">
        <v>-5.19448394697974E-006</v>
      </c>
      <c r="P240" s="3" t="n">
        <v>2.09783593163592E-006</v>
      </c>
      <c r="Q240" s="3" t="n">
        <v>-5.9417616284918E-006</v>
      </c>
      <c r="R240" s="2"/>
      <c r="S240" s="2"/>
      <c r="T240" s="2" t="n">
        <v>0.103179946541786</v>
      </c>
      <c r="U240" s="2" t="n">
        <v>0.101701311767101</v>
      </c>
      <c r="V240" s="3" t="n">
        <v>0.00621489435434341</v>
      </c>
      <c r="W240" s="3" t="n">
        <v>6.45912950858473E-005</v>
      </c>
      <c r="X240" s="3" t="n">
        <v>0.000247373216552659</v>
      </c>
      <c r="Y240" s="3" t="n">
        <v>0.000417252536863088</v>
      </c>
      <c r="Z240" s="3" t="n">
        <v>-8.08403365226695E-006</v>
      </c>
      <c r="AA240" s="3" t="n">
        <v>-1.39473559102043E-005</v>
      </c>
      <c r="AB240" s="3" t="n">
        <v>-1.18599325560353E-006</v>
      </c>
      <c r="AC240" s="3" t="n">
        <v>-1.12132411231868E-005</v>
      </c>
      <c r="AD240" s="3" t="n">
        <v>-8.16689043858787E-006</v>
      </c>
      <c r="AE240" s="3" t="n">
        <v>-1.26570341762999E-006</v>
      </c>
      <c r="AF240" s="3" t="n">
        <v>4.14858823205577E-006</v>
      </c>
      <c r="AG240" s="3" t="n">
        <v>-6.38443179923342E-006</v>
      </c>
      <c r="AH240" s="2"/>
      <c r="AI240" s="2"/>
      <c r="AJ240" s="2"/>
      <c r="AK240" s="2"/>
      <c r="AL240" s="2" t="n">
        <v>0.0191582031548023</v>
      </c>
      <c r="AM240" s="2" t="n">
        <v>0.0808936730027198</v>
      </c>
      <c r="AN240" s="3" t="n">
        <v>0.00319457077421248</v>
      </c>
      <c r="AO240" s="2" t="n">
        <v>-0.000520936155226081</v>
      </c>
      <c r="AP240" s="3" t="n">
        <v>1.50328978634206E-005</v>
      </c>
      <c r="AQ240" s="3" t="n">
        <v>-8.32539626571815E-006</v>
      </c>
      <c r="AR240" s="3" t="n">
        <v>3.42873249792319E-006</v>
      </c>
      <c r="AS240" s="3" t="n">
        <v>8.81819005371653E-007</v>
      </c>
      <c r="AT240" s="3" t="n">
        <v>-1.58918683155207E-005</v>
      </c>
      <c r="AU240" s="3" t="n">
        <v>4.02078421757323E-006</v>
      </c>
      <c r="AV240" s="3" t="n">
        <v>-1.94639301298593E-006</v>
      </c>
      <c r="AW240" s="3" t="n">
        <v>-1.12897960207192E-005</v>
      </c>
      <c r="AX240" s="2"/>
      <c r="AY240" s="2"/>
      <c r="AZ240" s="2"/>
      <c r="BA240" s="2"/>
      <c r="BB240" s="2"/>
      <c r="BC240" s="2"/>
      <c r="BD240" s="3" t="n">
        <v>0.0361019372940063</v>
      </c>
      <c r="BE240" s="3" t="n">
        <v>0.0646197497844696</v>
      </c>
      <c r="BF240" s="3" t="n">
        <v>-6.60027069443458E-007</v>
      </c>
      <c r="BG240" s="3" t="n">
        <v>2.77459002973046E-006</v>
      </c>
      <c r="BH240" s="3" t="n">
        <v>-1.69977083714911E-005</v>
      </c>
      <c r="BI240" s="3" t="n">
        <v>-6.01992906013038E-006</v>
      </c>
      <c r="BJ240" s="3" t="n">
        <v>-1.50001533256727E-005</v>
      </c>
      <c r="BK240" s="3" t="n">
        <v>-1.70418061316013E-005</v>
      </c>
      <c r="BL240" s="3" t="n">
        <v>-9.70084056461928E-006</v>
      </c>
      <c r="BM240" s="3" t="n">
        <v>-7.87276349001331E-006</v>
      </c>
      <c r="BN240" s="2"/>
      <c r="BO240" s="2"/>
      <c r="BP240" s="2"/>
      <c r="BQ240" s="2"/>
      <c r="BR240" s="2"/>
      <c r="BS240" s="2"/>
      <c r="BT240" s="2"/>
      <c r="BU240" s="2"/>
      <c r="BV240" s="2" t="n">
        <v>0.0231998190283775</v>
      </c>
      <c r="BW240" s="2" t="n">
        <v>-0.00946124643087387</v>
      </c>
      <c r="BX240" s="3" t="n">
        <v>-0.00087155116489157</v>
      </c>
      <c r="BY240" s="3" t="n">
        <v>0.00440228311344981</v>
      </c>
      <c r="BZ240" s="3" t="n">
        <v>-0.00125604995992034</v>
      </c>
      <c r="CA240" s="3" t="n">
        <v>-0.00322317681275308</v>
      </c>
      <c r="CB240" s="3" t="n">
        <v>-0.00213417247869074</v>
      </c>
      <c r="CC240" s="3" t="n">
        <v>0.0017535793595016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655380487442016</v>
      </c>
      <c r="CO240" s="2" t="n">
        <v>0.025398101657629</v>
      </c>
      <c r="CP240" s="2" t="n">
        <v>0.00210708659142255</v>
      </c>
      <c r="CQ240" s="3" t="n">
        <v>-0.00415110820904374</v>
      </c>
      <c r="CR240" s="3" t="n">
        <v>0.000888444541487842</v>
      </c>
      <c r="CS240" s="3" t="n">
        <v>-0.000637183897197246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424748696386814</v>
      </c>
      <c r="DG240" s="2" t="n">
        <v>0.0632904320955276</v>
      </c>
      <c r="DH240" s="3" t="n">
        <v>0.00236840266734361</v>
      </c>
      <c r="DI240" s="3" t="n">
        <v>-0.00186784414108842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616045519709587</v>
      </c>
      <c r="DY240" s="3" t="n">
        <v>0.0380470678210258</v>
      </c>
    </row>
    <row r="241" customFormat="false" ht="11.25" hidden="false" customHeight="false" outlineLevel="0" collapsed="false">
      <c r="A241" s="1" t="n">
        <v>235</v>
      </c>
      <c r="B241" s="2" t="n">
        <v>0.0275086089968681</v>
      </c>
      <c r="C241" s="2" t="n">
        <v>-0.0232009217143058</v>
      </c>
      <c r="D241" s="3" t="n">
        <v>-0.00265935529023408</v>
      </c>
      <c r="E241" s="2" t="n">
        <v>0.00454063294455409</v>
      </c>
      <c r="F241" s="3" t="n">
        <v>-0.00355368829332292</v>
      </c>
      <c r="G241" s="3" t="n">
        <v>-0.00378750544041395</v>
      </c>
      <c r="H241" s="3" t="n">
        <v>-0.0011344279628247</v>
      </c>
      <c r="I241" s="3" t="n">
        <v>0.000263821799308061</v>
      </c>
      <c r="J241" s="3" t="n">
        <v>-9.47880664625699E-007</v>
      </c>
      <c r="K241" s="3" t="n">
        <v>-9.36158630793215E-006</v>
      </c>
      <c r="L241" s="3" t="n">
        <v>7.68806512496667E-006</v>
      </c>
      <c r="M241" s="3" t="n">
        <v>-7.10079348209546E-007</v>
      </c>
      <c r="N241" s="3" t="n">
        <v>3.3074798011512E-006</v>
      </c>
      <c r="O241" s="3" t="n">
        <v>-1.39841577038168E-005</v>
      </c>
      <c r="P241" s="3" t="n">
        <v>-4.51003143098205E-006</v>
      </c>
      <c r="Q241" s="3" t="n">
        <v>-1.01413306765607E-005</v>
      </c>
      <c r="R241" s="2"/>
      <c r="S241" s="2"/>
      <c r="T241" s="3" t="n">
        <v>0.11183176934719</v>
      </c>
      <c r="U241" s="2" t="n">
        <v>0.0962525159120559</v>
      </c>
      <c r="V241" s="3" t="n">
        <v>0.005766780115664</v>
      </c>
      <c r="W241" s="2" t="n">
        <v>-0.00136743474286049</v>
      </c>
      <c r="X241" s="3" t="n">
        <v>0.000322477077133953</v>
      </c>
      <c r="Y241" s="3" t="n">
        <v>0.0003621710347943</v>
      </c>
      <c r="Z241" s="3" t="n">
        <v>-6.10519282417954E-006</v>
      </c>
      <c r="AA241" s="3" t="n">
        <v>-2.28896733460715E-005</v>
      </c>
      <c r="AB241" s="3" t="n">
        <v>-1.26781469589332E-005</v>
      </c>
      <c r="AC241" s="3" t="n">
        <v>-2.02309274754952E-005</v>
      </c>
      <c r="AD241" s="3" t="n">
        <v>5.51002494830754E-006</v>
      </c>
      <c r="AE241" s="3" t="n">
        <v>6.117087423263E-007</v>
      </c>
      <c r="AF241" s="3" t="n">
        <v>3.04329637401679E-006</v>
      </c>
      <c r="AG241" s="3" t="n">
        <v>-5.50147751710028E-006</v>
      </c>
      <c r="AH241" s="2"/>
      <c r="AI241" s="2"/>
      <c r="AJ241" s="2"/>
      <c r="AK241" s="2"/>
      <c r="AL241" s="2" t="n">
        <v>0.0355116762220859</v>
      </c>
      <c r="AM241" s="2" t="n">
        <v>0.0898460745811462</v>
      </c>
      <c r="AN241" s="3" t="n">
        <v>0.00267718033865094</v>
      </c>
      <c r="AO241" s="3" t="n">
        <v>-0.000914649863261729</v>
      </c>
      <c r="AP241" s="3" t="n">
        <v>1.00527377071557E-005</v>
      </c>
      <c r="AQ241" s="3" t="n">
        <v>3.36844209414266E-006</v>
      </c>
      <c r="AR241" s="3" t="n">
        <v>1.5724906916148E-005</v>
      </c>
      <c r="AS241" s="3" t="n">
        <v>-8.92094340088078E-006</v>
      </c>
      <c r="AT241" s="3" t="n">
        <v>-7.89852856541983E-006</v>
      </c>
      <c r="AU241" s="3" t="n">
        <v>-6.04808201387641E-006</v>
      </c>
      <c r="AV241" s="3" t="n">
        <v>-1.55756970343645E-006</v>
      </c>
      <c r="AW241" s="3" t="n">
        <v>-8.94051572686294E-006</v>
      </c>
      <c r="AX241" s="2"/>
      <c r="AY241" s="2"/>
      <c r="AZ241" s="2"/>
      <c r="BA241" s="2"/>
      <c r="BB241" s="2"/>
      <c r="BC241" s="2"/>
      <c r="BD241" s="3" t="n">
        <v>0.0450709983706474</v>
      </c>
      <c r="BE241" s="3" t="n">
        <v>0.0653379186987876</v>
      </c>
      <c r="BF241" s="3" t="n">
        <v>4.27430586569244E-006</v>
      </c>
      <c r="BG241" s="3" t="n">
        <v>-1.22071905934717E-005</v>
      </c>
      <c r="BH241" s="3" t="n">
        <v>-1.22593564810813E-005</v>
      </c>
      <c r="BI241" s="3" t="n">
        <v>2.48223977905581E-006</v>
      </c>
      <c r="BJ241" s="3" t="n">
        <v>-7.86372220318298E-006</v>
      </c>
      <c r="BK241" s="3" t="n">
        <v>-2.45488245127489E-005</v>
      </c>
      <c r="BL241" s="3" t="n">
        <v>-4.63360720459604E-006</v>
      </c>
      <c r="BM241" s="3" t="n">
        <v>-7.42749261917197E-006</v>
      </c>
      <c r="BN241" s="2"/>
      <c r="BO241" s="2"/>
      <c r="BP241" s="2"/>
      <c r="BQ241" s="2"/>
      <c r="BR241" s="2"/>
      <c r="BS241" s="2"/>
      <c r="BT241" s="2"/>
      <c r="BU241" s="2"/>
      <c r="BV241" s="2" t="n">
        <v>0.00659744441509246</v>
      </c>
      <c r="BW241" s="2" t="n">
        <v>-0.0131900366395711</v>
      </c>
      <c r="BX241" s="3" t="n">
        <v>9.45068532018922E-005</v>
      </c>
      <c r="BY241" s="2" t="n">
        <v>0.00430475827306509</v>
      </c>
      <c r="BZ241" s="3" t="n">
        <v>-0.00191893801093101</v>
      </c>
      <c r="CA241" s="3" t="n">
        <v>-0.00300950300879776</v>
      </c>
      <c r="CB241" s="3" t="n">
        <v>-0.00153699400834739</v>
      </c>
      <c r="CC241" s="3" t="n">
        <v>0.0019473535940051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667974650859832</v>
      </c>
      <c r="CO241" s="2" t="n">
        <v>0.0193068608641624</v>
      </c>
      <c r="CP241" s="3" t="n">
        <v>0.00132056837901473</v>
      </c>
      <c r="CQ241" s="3" t="n">
        <v>-0.00412007700651884</v>
      </c>
      <c r="CR241" s="3" t="n">
        <v>0.000760080001782625</v>
      </c>
      <c r="CS241" s="3" t="n">
        <v>-0.00100073381327092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688396021723747</v>
      </c>
      <c r="DG241" s="3" t="n">
        <v>0.0449881479144096</v>
      </c>
      <c r="DH241" s="3" t="n">
        <v>0.00152520928531885</v>
      </c>
      <c r="DI241" s="3" t="n">
        <v>-0.00201248144730925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455466657876968</v>
      </c>
      <c r="DY241" s="2" t="n">
        <v>0.0407637655735015</v>
      </c>
    </row>
    <row r="242" customFormat="false" ht="11.25" hidden="false" customHeight="false" outlineLevel="0" collapsed="false">
      <c r="A242" s="1" t="n">
        <v>236</v>
      </c>
      <c r="B242" s="2" t="n">
        <v>0.0297700054943561</v>
      </c>
      <c r="C242" s="3" t="n">
        <v>-0.0139674264937639</v>
      </c>
      <c r="D242" s="3" t="n">
        <v>-0.00127303309272974</v>
      </c>
      <c r="E242" s="2" t="n">
        <v>0.00503727188333869</v>
      </c>
      <c r="F242" s="3" t="n">
        <v>-0.00444962829351425</v>
      </c>
      <c r="G242" s="3" t="n">
        <v>-0.00288724829442799</v>
      </c>
      <c r="H242" s="3" t="n">
        <v>-0.000808633049018681</v>
      </c>
      <c r="I242" s="3" t="n">
        <v>0.000461776944575831</v>
      </c>
      <c r="J242" s="3" t="n">
        <v>-1.50092864714679E-005</v>
      </c>
      <c r="K242" s="3" t="n">
        <v>9.85931137620355E-007</v>
      </c>
      <c r="L242" s="3" t="n">
        <v>8.56883980304701E-006</v>
      </c>
      <c r="M242" s="3" t="n">
        <v>-4.40356984654499E-007</v>
      </c>
      <c r="N242" s="3" t="n">
        <v>-2.25992585001222E-006</v>
      </c>
      <c r="O242" s="3" t="n">
        <v>-8.06965908850543E-006</v>
      </c>
      <c r="P242" s="3" t="n">
        <v>3.02095554616244E-006</v>
      </c>
      <c r="Q242" s="3" t="n">
        <v>-5.81161293666809E-006</v>
      </c>
      <c r="R242" s="2"/>
      <c r="S242" s="2"/>
      <c r="T242" s="2" t="n">
        <v>0.121404036879539</v>
      </c>
      <c r="U242" s="2" t="n">
        <v>0.0801471769809722</v>
      </c>
      <c r="V242" s="3" t="n">
        <v>0.00524140801280736</v>
      </c>
      <c r="W242" s="2" t="n">
        <v>-0.00255187880247831</v>
      </c>
      <c r="X242" s="3" t="n">
        <v>0.000448617356596514</v>
      </c>
      <c r="Y242" s="3" t="n">
        <v>0.000293701072223484</v>
      </c>
      <c r="Z242" s="3" t="n">
        <v>-6.21849858362111E-006</v>
      </c>
      <c r="AA242" s="3" t="n">
        <v>-1.45222920764354E-005</v>
      </c>
      <c r="AB242" s="3" t="n">
        <v>-6.79944241710472E-006</v>
      </c>
      <c r="AC242" s="3" t="n">
        <v>-1.13838968900381E-005</v>
      </c>
      <c r="AD242" s="3" t="n">
        <v>-2.83651365862169E-006</v>
      </c>
      <c r="AE242" s="3" t="n">
        <v>-8.83612392499344E-006</v>
      </c>
      <c r="AF242" s="3" t="n">
        <v>-7.92538003224763E-007</v>
      </c>
      <c r="AG242" s="3" t="n">
        <v>-7.28942541172727E-006</v>
      </c>
      <c r="AH242" s="2"/>
      <c r="AI242" s="2"/>
      <c r="AJ242" s="2"/>
      <c r="AK242" s="2"/>
      <c r="AL242" s="2" t="n">
        <v>0.0510198324918747</v>
      </c>
      <c r="AM242" s="2" t="n">
        <v>0.0844034850597381</v>
      </c>
      <c r="AN242" s="3" t="n">
        <v>0.00231150048784911</v>
      </c>
      <c r="AO242" s="2" t="n">
        <v>-0.00113485869951546</v>
      </c>
      <c r="AP242" s="3" t="n">
        <v>7.40696123102679E-006</v>
      </c>
      <c r="AQ242" s="3" t="n">
        <v>-6.41065980744315E-006</v>
      </c>
      <c r="AR242" s="3" t="n">
        <v>-4.507698577072E-006</v>
      </c>
      <c r="AS242" s="3" t="n">
        <v>-6.94935488354531E-006</v>
      </c>
      <c r="AT242" s="3" t="n">
        <v>-5.77088985664886E-006</v>
      </c>
      <c r="AU242" s="3" t="n">
        <v>-6.43386374576948E-006</v>
      </c>
      <c r="AV242" s="3" t="n">
        <v>-3.24546658703184E-006</v>
      </c>
      <c r="AW242" s="3" t="n">
        <v>-1.09524796698679E-006</v>
      </c>
      <c r="AX242" s="2"/>
      <c r="AY242" s="2"/>
      <c r="AZ242" s="2"/>
      <c r="BA242" s="2"/>
      <c r="BB242" s="2"/>
      <c r="BC242" s="2"/>
      <c r="BD242" s="3" t="n">
        <v>0.0505205281078815</v>
      </c>
      <c r="BE242" s="3" t="n">
        <v>0.0636081844568252</v>
      </c>
      <c r="BF242" s="3" t="n">
        <v>-1.57882175244594E-006</v>
      </c>
      <c r="BG242" s="3" t="n">
        <v>-2.53081964274315E-007</v>
      </c>
      <c r="BH242" s="3" t="n">
        <v>8.35214677863405E-007</v>
      </c>
      <c r="BI242" s="3" t="n">
        <v>1.18373714030894E-006</v>
      </c>
      <c r="BJ242" s="3" t="n">
        <v>-1.65745896083535E-005</v>
      </c>
      <c r="BK242" s="3" t="n">
        <v>-2.47563257289584E-005</v>
      </c>
      <c r="BL242" s="3" t="n">
        <v>4.11357149232571E-007</v>
      </c>
      <c r="BM242" s="3" t="n">
        <v>-2.24236464418936E-005</v>
      </c>
      <c r="BN242" s="2"/>
      <c r="BO242" s="2"/>
      <c r="BP242" s="2"/>
      <c r="BQ242" s="2"/>
      <c r="BR242" s="2"/>
      <c r="BS242" s="2"/>
      <c r="BT242" s="2"/>
      <c r="BU242" s="2"/>
      <c r="BV242" s="2" t="n">
        <v>-0.0190111435949802</v>
      </c>
      <c r="BW242" s="2" t="n">
        <v>0.00636485312134027</v>
      </c>
      <c r="BX242" s="3" t="n">
        <v>0.000994154368527233</v>
      </c>
      <c r="BY242" s="3" t="n">
        <v>0.00429989350959658</v>
      </c>
      <c r="BZ242" s="3" t="n">
        <v>-0.00281183188781142</v>
      </c>
      <c r="CA242" s="3" t="n">
        <v>-0.00283162295818328</v>
      </c>
      <c r="CB242" s="3" t="n">
        <v>-0.00116565520875155</v>
      </c>
      <c r="CC242" s="3" t="n">
        <v>0.00214704405516386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645012110471725</v>
      </c>
      <c r="CO242" s="3" t="n">
        <v>0.00822967942804098</v>
      </c>
      <c r="CP242" s="3" t="n">
        <v>0.000654264586046338</v>
      </c>
      <c r="CQ242" s="3" t="n">
        <v>-0.00438395189121365</v>
      </c>
      <c r="CR242" s="3" t="n">
        <v>0.000474281463539227</v>
      </c>
      <c r="CS242" s="3" t="n">
        <v>-0.00133702810853719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590507015585899</v>
      </c>
      <c r="DG242" s="2" t="n">
        <v>0.0216327961534261</v>
      </c>
      <c r="DH242" s="3" t="n">
        <v>0.000993251916952431</v>
      </c>
      <c r="DI242" s="3" t="n">
        <v>-0.00190840614959597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454360507428646</v>
      </c>
      <c r="DY242" s="2" t="n">
        <v>0.0545799247920513</v>
      </c>
    </row>
    <row r="243" customFormat="false" ht="11.25" hidden="false" customHeight="false" outlineLevel="0" collapsed="false">
      <c r="A243" s="1" t="n">
        <v>237</v>
      </c>
      <c r="B243" s="2" t="n">
        <v>0.0208348892629146</v>
      </c>
      <c r="C243" s="2" t="n">
        <v>-0.0154922418296337</v>
      </c>
      <c r="D243" s="3" t="n">
        <v>6.75327682984061E-005</v>
      </c>
      <c r="E243" s="2" t="n">
        <v>0.00502728857100009</v>
      </c>
      <c r="F243" s="3" t="n">
        <v>-0.00507448287680745</v>
      </c>
      <c r="G243" s="3" t="n">
        <v>-0.00185499712824821</v>
      </c>
      <c r="H243" s="3" t="n">
        <v>-0.000724106386769563</v>
      </c>
      <c r="I243" s="3" t="n">
        <v>0.000385103339795023</v>
      </c>
      <c r="J243" s="3" t="n">
        <v>-1.21723942356766E-005</v>
      </c>
      <c r="K243" s="3" t="n">
        <v>4.08561527365236E-006</v>
      </c>
      <c r="L243" s="3" t="n">
        <v>-8.45996328280307E-006</v>
      </c>
      <c r="M243" s="3" t="n">
        <v>-8.22128470190364E-007</v>
      </c>
      <c r="N243" s="3" t="n">
        <v>5.40146493221982E-006</v>
      </c>
      <c r="O243" s="3" t="n">
        <v>-2.19769935938529E-006</v>
      </c>
      <c r="P243" s="3" t="n">
        <v>-2.23573806579224E-006</v>
      </c>
      <c r="Q243" s="3" t="n">
        <v>2.52773611464363E-006</v>
      </c>
      <c r="R243" s="2"/>
      <c r="S243" s="2"/>
      <c r="T243" s="3" t="n">
        <v>0.122318193316459</v>
      </c>
      <c r="U243" s="2" t="n">
        <v>0.0697235390543937</v>
      </c>
      <c r="V243" s="2" t="n">
        <v>0.00453907018527388</v>
      </c>
      <c r="W243" s="2" t="n">
        <v>-0.00371501967310905</v>
      </c>
      <c r="X243" s="3" t="n">
        <v>0.000614499498624354</v>
      </c>
      <c r="Y243" s="3" t="n">
        <v>0.00018345724674873</v>
      </c>
      <c r="Z243" s="3" t="n">
        <v>-3.23626380804853E-007</v>
      </c>
      <c r="AA243" s="3" t="n">
        <v>-1.28204555949196E-005</v>
      </c>
      <c r="AB243" s="3" t="n">
        <v>-4.12524332205066E-006</v>
      </c>
      <c r="AC243" s="3" t="n">
        <v>-5.72606404602993E-006</v>
      </c>
      <c r="AD243" s="3" t="n">
        <v>8.3780532804667E-006</v>
      </c>
      <c r="AE243" s="3" t="n">
        <v>-8.12808229966322E-006</v>
      </c>
      <c r="AF243" s="3" t="n">
        <v>7.53740323489182E-006</v>
      </c>
      <c r="AG243" s="3" t="n">
        <v>-1.05334602267248E-005</v>
      </c>
      <c r="AH243" s="2"/>
      <c r="AI243" s="2"/>
      <c r="AJ243" s="2"/>
      <c r="AK243" s="2"/>
      <c r="AL243" s="2" t="n">
        <v>0.0471468232572078</v>
      </c>
      <c r="AM243" s="2" t="n">
        <v>0.0758377835154533</v>
      </c>
      <c r="AN243" s="3" t="n">
        <v>0.00212586601264774</v>
      </c>
      <c r="AO243" s="3" t="n">
        <v>-0.00149947695899754</v>
      </c>
      <c r="AP243" s="3" t="n">
        <v>3.42833800459629E-006</v>
      </c>
      <c r="AQ243" s="3" t="n">
        <v>-2.28542080549232E-006</v>
      </c>
      <c r="AR243" s="3" t="n">
        <v>8.03033071861136E-006</v>
      </c>
      <c r="AS243" s="3" t="n">
        <v>-1.94712833945232E-006</v>
      </c>
      <c r="AT243" s="3" t="n">
        <v>-1.73636854015057E-005</v>
      </c>
      <c r="AU243" s="3" t="n">
        <v>2.23024528622772E-007</v>
      </c>
      <c r="AV243" s="3" t="n">
        <v>3.19383616442792E-006</v>
      </c>
      <c r="AW243" s="3" t="n">
        <v>-1.35458867589477E-005</v>
      </c>
      <c r="AX243" s="2"/>
      <c r="AY243" s="2"/>
      <c r="AZ243" s="2"/>
      <c r="BA243" s="2"/>
      <c r="BB243" s="2"/>
      <c r="BC243" s="2"/>
      <c r="BD243" s="3" t="n">
        <v>0.0586632043123245</v>
      </c>
      <c r="BE243" s="3" t="n">
        <v>0.0590232610702514</v>
      </c>
      <c r="BF243" s="3" t="n">
        <v>-5.16679392603691E-006</v>
      </c>
      <c r="BG243" s="3" t="n">
        <v>-1.35275095090037E-005</v>
      </c>
      <c r="BH243" s="3" t="n">
        <v>6.55655458103865E-006</v>
      </c>
      <c r="BI243" s="3" t="n">
        <v>-1.30375901790102E-005</v>
      </c>
      <c r="BJ243" s="3" t="n">
        <v>-5.84353665544767E-006</v>
      </c>
      <c r="BK243" s="3" t="n">
        <v>-7.68297923059435E-006</v>
      </c>
      <c r="BL243" s="3" t="n">
        <v>-1.09023767436156E-005</v>
      </c>
      <c r="BM243" s="3" t="n">
        <v>-1.49474344652844E-005</v>
      </c>
      <c r="BN243" s="2"/>
      <c r="BO243" s="2"/>
      <c r="BP243" s="2"/>
      <c r="BQ243" s="2"/>
      <c r="BR243" s="2"/>
      <c r="BS243" s="2"/>
      <c r="BT243" s="2"/>
      <c r="BU243" s="2"/>
      <c r="BV243" s="2" t="n">
        <v>-0.0196323376148939</v>
      </c>
      <c r="BW243" s="2" t="n">
        <v>0.0343954414129257</v>
      </c>
      <c r="BX243" s="3" t="n">
        <v>0.00216752756386995</v>
      </c>
      <c r="BY243" s="3" t="n">
        <v>0.00398162240162491</v>
      </c>
      <c r="BZ243" s="3" t="n">
        <v>-0.0037909944076091</v>
      </c>
      <c r="CA243" s="3" t="n">
        <v>-0.00208610435947775</v>
      </c>
      <c r="CB243" s="3" t="n">
        <v>-0.000690202927216887</v>
      </c>
      <c r="CC243" s="3" t="n">
        <v>0.00238287891261279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544722564518451</v>
      </c>
      <c r="CO243" s="2" t="n">
        <v>0.0015624085208401</v>
      </c>
      <c r="CP243" s="3" t="n">
        <v>-0.000361346727004274</v>
      </c>
      <c r="CQ243" s="3" t="n">
        <v>-0.0045549445785582</v>
      </c>
      <c r="CR243" s="3" t="n">
        <v>-5.35208964720368E-005</v>
      </c>
      <c r="CS243" s="3" t="n">
        <v>-0.00155034894123673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478565767407417</v>
      </c>
      <c r="DG243" s="2" t="n">
        <v>0.0237334407866001</v>
      </c>
      <c r="DH243" s="3" t="n">
        <v>0.000538988038897514</v>
      </c>
      <c r="DI243" s="3" t="n">
        <v>-0.00182902929373085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585450790822506</v>
      </c>
      <c r="DY243" s="2" t="n">
        <v>0.0564835183322429</v>
      </c>
    </row>
    <row r="244" customFormat="false" ht="11.25" hidden="false" customHeight="false" outlineLevel="0" collapsed="false">
      <c r="A244" s="1" t="n">
        <v>238</v>
      </c>
      <c r="B244" s="2" t="n">
        <v>0.0131628988310694</v>
      </c>
      <c r="C244" s="2" t="n">
        <v>-0.00604159059002995</v>
      </c>
      <c r="D244" s="3" t="n">
        <v>0.00129086442757397</v>
      </c>
      <c r="E244" s="3" t="n">
        <v>0.00479863211512565</v>
      </c>
      <c r="F244" s="3" t="n">
        <v>-0.00562002835795283</v>
      </c>
      <c r="G244" s="3" t="n">
        <v>-0.000578139792196452</v>
      </c>
      <c r="H244" s="3" t="n">
        <v>-0.000675737217534333</v>
      </c>
      <c r="I244" s="3" t="n">
        <v>0.000434663787018507</v>
      </c>
      <c r="J244" s="3" t="n">
        <v>-6.02460431764484E-006</v>
      </c>
      <c r="K244" s="3" t="n">
        <v>-4.19917068938957E-006</v>
      </c>
      <c r="L244" s="3" t="n">
        <v>5.39507982466602E-006</v>
      </c>
      <c r="M244" s="3" t="n">
        <v>-4.05751961807254E-006</v>
      </c>
      <c r="N244" s="3" t="n">
        <v>2.46973968387465E-006</v>
      </c>
      <c r="O244" s="3" t="n">
        <v>4.48332593805389E-006</v>
      </c>
      <c r="P244" s="3" t="n">
        <v>1.06448942460701E-005</v>
      </c>
      <c r="Q244" s="3" t="n">
        <v>-2.04825278160569E-006</v>
      </c>
      <c r="R244" s="2"/>
      <c r="S244" s="2"/>
      <c r="T244" s="2" t="n">
        <v>0.132367268204689</v>
      </c>
      <c r="U244" s="2" t="n">
        <v>0.0608042627573013</v>
      </c>
      <c r="V244" s="2" t="n">
        <v>0.00348318228498101</v>
      </c>
      <c r="W244" s="2" t="n">
        <v>-0.00461260508745908</v>
      </c>
      <c r="X244" s="3" t="n">
        <v>0.000739990966394543</v>
      </c>
      <c r="Y244" s="3" t="n">
        <v>-6.68678185320459E-005</v>
      </c>
      <c r="Z244" s="3" t="n">
        <v>-7.63093908062728E-007</v>
      </c>
      <c r="AA244" s="3" t="n">
        <v>-2.88858500425703E-005</v>
      </c>
      <c r="AB244" s="3" t="n">
        <v>-1.40141546580707E-005</v>
      </c>
      <c r="AC244" s="3" t="n">
        <v>7.71285158407408E-007</v>
      </c>
      <c r="AD244" s="3" t="n">
        <v>-1.18862487852311E-006</v>
      </c>
      <c r="AE244" s="3" t="n">
        <v>2.421328872515E-006</v>
      </c>
      <c r="AF244" s="3" t="n">
        <v>9.80923960014479E-006</v>
      </c>
      <c r="AG244" s="3" t="n">
        <v>-1.053777486959E-005</v>
      </c>
      <c r="AH244" s="2"/>
      <c r="AI244" s="2"/>
      <c r="AJ244" s="2"/>
      <c r="AK244" s="2"/>
      <c r="AL244" s="2" t="n">
        <v>0.0472642667591571</v>
      </c>
      <c r="AM244" s="2" t="n">
        <v>0.0846631228923797</v>
      </c>
      <c r="AN244" s="3" t="n">
        <v>0.00158126198220998</v>
      </c>
      <c r="AO244" s="3" t="n">
        <v>-0.00178918207529932</v>
      </c>
      <c r="AP244" s="3" t="n">
        <v>6.90765136823756E-006</v>
      </c>
      <c r="AQ244" s="3" t="n">
        <v>-7.41134135751053E-006</v>
      </c>
      <c r="AR244" s="3" t="n">
        <v>-4.35752980365578E-007</v>
      </c>
      <c r="AS244" s="3" t="n">
        <v>-1.61950774781871E-005</v>
      </c>
      <c r="AT244" s="3" t="n">
        <v>-6.60817840980598E-006</v>
      </c>
      <c r="AU244" s="3" t="n">
        <v>-4.41442489318433E-006</v>
      </c>
      <c r="AV244" s="3" t="n">
        <v>-1.42602548294235E-005</v>
      </c>
      <c r="AW244" s="3" t="n">
        <v>8.5641140685766E-006</v>
      </c>
      <c r="AX244" s="2"/>
      <c r="AY244" s="2"/>
      <c r="AZ244" s="2"/>
      <c r="BA244" s="2"/>
      <c r="BB244" s="2"/>
      <c r="BC244" s="2"/>
      <c r="BD244" s="3" t="n">
        <v>0.060515321791172</v>
      </c>
      <c r="BE244" s="3" t="n">
        <v>0.0525109581649303</v>
      </c>
      <c r="BF244" s="3" t="n">
        <v>5.7967677093984E-006</v>
      </c>
      <c r="BG244" s="3" t="n">
        <v>-5.59937825528322E-006</v>
      </c>
      <c r="BH244" s="3" t="n">
        <v>-5.86370288147009E-006</v>
      </c>
      <c r="BI244" s="3" t="n">
        <v>1.19151627586688E-006</v>
      </c>
      <c r="BJ244" s="3" t="n">
        <v>-4.23638857682817E-006</v>
      </c>
      <c r="BK244" s="3" t="n">
        <v>-1.66232184710679E-005</v>
      </c>
      <c r="BL244" s="3" t="n">
        <v>-2.85839064417814E-006</v>
      </c>
      <c r="BM244" s="3" t="n">
        <v>-6.04100250711781E-006</v>
      </c>
      <c r="BN244" s="2"/>
      <c r="BO244" s="2"/>
      <c r="BP244" s="2"/>
      <c r="BQ244" s="2"/>
      <c r="BR244" s="2"/>
      <c r="BS244" s="2"/>
      <c r="BT244" s="2"/>
      <c r="BU244" s="2"/>
      <c r="BV244" s="2" t="n">
        <v>-0.0139151336625218</v>
      </c>
      <c r="BW244" s="2" t="n">
        <v>0.05213513225317</v>
      </c>
      <c r="BX244" s="3" t="n">
        <v>0.00310995732434094</v>
      </c>
      <c r="BY244" s="3" t="n">
        <v>0.00321454415097832</v>
      </c>
      <c r="BZ244" s="3" t="n">
        <v>-0.00444030947983264</v>
      </c>
      <c r="CA244" s="3" t="n">
        <v>-0.00100242590997368</v>
      </c>
      <c r="CB244" s="3" t="n">
        <v>5.3533121899818E-006</v>
      </c>
      <c r="CC244" s="3" t="n">
        <v>0.00257374043576419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455249398946762</v>
      </c>
      <c r="CO244" s="2" t="n">
        <v>0.000375916017219424</v>
      </c>
      <c r="CP244" s="2" t="n">
        <v>-0.00141268002334982</v>
      </c>
      <c r="CQ244" s="3" t="n">
        <v>-0.00439200596883893</v>
      </c>
      <c r="CR244" s="3" t="n">
        <v>-0.000688705069478601</v>
      </c>
      <c r="CS244" s="3" t="n">
        <v>-0.0014371108263731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461150407791137</v>
      </c>
      <c r="DG244" s="2" t="n">
        <v>0.0248028375208377</v>
      </c>
      <c r="DH244" s="3" t="n">
        <v>0.000149659739690832</v>
      </c>
      <c r="DI244" s="3" t="n">
        <v>-0.00162165646906942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617228001356124</v>
      </c>
      <c r="DY244" s="2" t="n">
        <v>0.0467720963060855</v>
      </c>
    </row>
    <row r="245" customFormat="false" ht="11.25" hidden="false" customHeight="false" outlineLevel="0" collapsed="false">
      <c r="A245" s="1" t="n">
        <v>239</v>
      </c>
      <c r="B245" s="2" t="n">
        <v>0.00563374580815434</v>
      </c>
      <c r="C245" s="3" t="n">
        <v>-0.00100574106909334</v>
      </c>
      <c r="D245" s="3" t="n">
        <v>0.00232989154756069</v>
      </c>
      <c r="E245" s="3" t="n">
        <v>0.00432069227099418</v>
      </c>
      <c r="F245" s="3" t="n">
        <v>-0.00566394859924912</v>
      </c>
      <c r="G245" s="3" t="n">
        <v>0.000887884467374533</v>
      </c>
      <c r="H245" s="3" t="n">
        <v>-0.000671899935696274</v>
      </c>
      <c r="I245" s="3" t="n">
        <v>0.000471474631922319</v>
      </c>
      <c r="J245" s="3" t="n">
        <v>-1.29062918858835E-005</v>
      </c>
      <c r="K245" s="3" t="n">
        <v>-3.23540348290407E-006</v>
      </c>
      <c r="L245" s="3" t="n">
        <v>1.09192897070897E-005</v>
      </c>
      <c r="M245" s="3" t="n">
        <v>1.96632504412264E-006</v>
      </c>
      <c r="N245" s="3" t="n">
        <v>1.57591803144896E-005</v>
      </c>
      <c r="O245" s="3" t="n">
        <v>-1.2349618373264E-005</v>
      </c>
      <c r="P245" s="3" t="n">
        <v>-1.49242305269581E-006</v>
      </c>
      <c r="Q245" s="3" t="n">
        <v>3.93854452340747E-006</v>
      </c>
      <c r="R245" s="2"/>
      <c r="S245" s="2"/>
      <c r="T245" s="2" t="n">
        <v>0.144446641206741</v>
      </c>
      <c r="U245" s="2" t="n">
        <v>0.0342907384037971</v>
      </c>
      <c r="V245" s="3" t="n">
        <v>0.00243251770734787</v>
      </c>
      <c r="W245" s="3" t="n">
        <v>-0.00522498786449432</v>
      </c>
      <c r="X245" s="3" t="n">
        <v>0.000700480013620108</v>
      </c>
      <c r="Y245" s="3" t="n">
        <v>-0.000332055584294721</v>
      </c>
      <c r="Z245" s="3" t="n">
        <v>-5.38843687536427E-006</v>
      </c>
      <c r="AA245" s="3" t="n">
        <v>-2.37616768572479E-005</v>
      </c>
      <c r="AB245" s="3" t="n">
        <v>2.45267574427998E-006</v>
      </c>
      <c r="AC245" s="3" t="n">
        <v>8.86465954863524E-007</v>
      </c>
      <c r="AD245" s="3" t="n">
        <v>-8.3812883531209E-006</v>
      </c>
      <c r="AE245" s="3" t="n">
        <v>-8.75979822012595E-007</v>
      </c>
      <c r="AF245" s="3" t="n">
        <v>1.71771080204052E-005</v>
      </c>
      <c r="AG245" s="3" t="n">
        <v>-2.31366516345588E-006</v>
      </c>
      <c r="AH245" s="2"/>
      <c r="AI245" s="2"/>
      <c r="AJ245" s="2"/>
      <c r="AK245" s="2"/>
      <c r="AL245" s="2" t="n">
        <v>0.054992526769638</v>
      </c>
      <c r="AM245" s="2" t="n">
        <v>0.0868742018938064</v>
      </c>
      <c r="AN245" s="3" t="n">
        <v>0.00119807955343276</v>
      </c>
      <c r="AO245" s="3" t="n">
        <v>-0.00182767852675169</v>
      </c>
      <c r="AP245" s="3" t="n">
        <v>1.7462933101342E-005</v>
      </c>
      <c r="AQ245" s="3" t="n">
        <v>-1.79386097443057E-006</v>
      </c>
      <c r="AR245" s="3" t="n">
        <v>-9.00196027942001E-006</v>
      </c>
      <c r="AS245" s="3" t="n">
        <v>-2.2346644072968E-006</v>
      </c>
      <c r="AT245" s="3" t="n">
        <v>-6.28231919108657E-006</v>
      </c>
      <c r="AU245" s="3" t="n">
        <v>1.03765096355346E-005</v>
      </c>
      <c r="AV245" s="3" t="n">
        <v>1.57723516167607E-005</v>
      </c>
      <c r="AW245" s="3" t="n">
        <v>3.45357079822861E-006</v>
      </c>
      <c r="AX245" s="2"/>
      <c r="AY245" s="2"/>
      <c r="AZ245" s="2"/>
      <c r="BA245" s="2"/>
      <c r="BB245" s="2"/>
      <c r="BC245" s="2"/>
      <c r="BD245" s="3" t="n">
        <v>0.0616104714572429</v>
      </c>
      <c r="BE245" s="3" t="n">
        <v>0.0514615885913372</v>
      </c>
      <c r="BF245" s="3" t="n">
        <v>1.72419222508324E-005</v>
      </c>
      <c r="BG245" s="3" t="n">
        <v>-1.85160242835991E-005</v>
      </c>
      <c r="BH245" s="3" t="n">
        <v>-1.71913052326999E-005</v>
      </c>
      <c r="BI245" s="3" t="n">
        <v>2.60881787284006E-008</v>
      </c>
      <c r="BJ245" s="3" t="n">
        <v>-9.71980284703022E-007</v>
      </c>
      <c r="BK245" s="3" t="n">
        <v>-2.01472248591017E-005</v>
      </c>
      <c r="BL245" s="3" t="n">
        <v>1.04778082459233E-005</v>
      </c>
      <c r="BM245" s="3" t="n">
        <v>-2.34477956837508E-005</v>
      </c>
      <c r="BN245" s="2"/>
      <c r="BO245" s="2"/>
      <c r="BP245" s="2"/>
      <c r="BQ245" s="2"/>
      <c r="BR245" s="2"/>
      <c r="BS245" s="2"/>
      <c r="BT245" s="2"/>
      <c r="BU245" s="2"/>
      <c r="BV245" s="2" t="n">
        <v>-0.00257123261690139</v>
      </c>
      <c r="BW245" s="2" t="n">
        <v>0.0726060196757316</v>
      </c>
      <c r="BX245" s="3" t="n">
        <v>0.0038576063234359</v>
      </c>
      <c r="BY245" s="3" t="n">
        <v>0.00236301845870912</v>
      </c>
      <c r="BZ245" s="3" t="n">
        <v>-0.00483459513634443</v>
      </c>
      <c r="CA245" s="3" t="n">
        <v>0.000258440704783424</v>
      </c>
      <c r="CB245" s="3" t="n">
        <v>0.000726148602552712</v>
      </c>
      <c r="CC245" s="3" t="n">
        <v>0.00236971583217382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358818992972374</v>
      </c>
      <c r="CO245" s="2" t="n">
        <v>0.00131722330115735</v>
      </c>
      <c r="CP245" s="3" t="n">
        <v>-0.0024713238235563</v>
      </c>
      <c r="CQ245" s="3" t="n">
        <v>-0.00395246967673301</v>
      </c>
      <c r="CR245" s="3" t="n">
        <v>-0.00101727666333317</v>
      </c>
      <c r="CS245" s="3" t="n">
        <v>-0.0010109778959304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471723675727844</v>
      </c>
      <c r="DG245" s="2" t="n">
        <v>0.0289085581898689</v>
      </c>
      <c r="DH245" s="3" t="n">
        <v>-8.01975620561279E-005</v>
      </c>
      <c r="DI245" s="3" t="n">
        <v>-0.00128056539688259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659845024347305</v>
      </c>
      <c r="DY245" s="3" t="n">
        <v>0.0462234131991863</v>
      </c>
    </row>
    <row r="246" customFormat="false" ht="11.25" hidden="false" customHeight="false" outlineLevel="0" collapsed="false">
      <c r="A246" s="1" t="n">
        <v>240</v>
      </c>
      <c r="B246" s="2" t="n">
        <v>-0.00506621832028031</v>
      </c>
      <c r="C246" s="2" t="n">
        <v>0.0133667029440403</v>
      </c>
      <c r="D246" s="3" t="n">
        <v>0.00342621142044663</v>
      </c>
      <c r="E246" s="3" t="n">
        <v>0.00376577069982886</v>
      </c>
      <c r="F246" s="3" t="n">
        <v>-0.00542196305468678</v>
      </c>
      <c r="G246" s="3" t="n">
        <v>0.00222291308455169</v>
      </c>
      <c r="H246" s="3" t="n">
        <v>-0.00071003520861268</v>
      </c>
      <c r="I246" s="3" t="n">
        <v>0.000676418130751699</v>
      </c>
      <c r="J246" s="3" t="n">
        <v>-1.54872395796701E-006</v>
      </c>
      <c r="K246" s="3" t="n">
        <v>4.05522405344527E-006</v>
      </c>
      <c r="L246" s="3" t="n">
        <v>8.74414490681374E-006</v>
      </c>
      <c r="M246" s="3" t="n">
        <v>-3.1198439955915E-006</v>
      </c>
      <c r="N246" s="3" t="n">
        <v>1.71578758454416E-005</v>
      </c>
      <c r="O246" s="3" t="n">
        <v>1.59221497142425E-006</v>
      </c>
      <c r="P246" s="3" t="n">
        <v>2.73842829301429E-006</v>
      </c>
      <c r="Q246" s="3" t="n">
        <v>-1.15900129458168E-005</v>
      </c>
      <c r="R246" s="2"/>
      <c r="S246" s="2"/>
      <c r="T246" s="2" t="n">
        <v>0.129262596368789</v>
      </c>
      <c r="U246" s="2" t="n">
        <v>0.00134581385646015</v>
      </c>
      <c r="V246" s="3" t="n">
        <v>0.00118456140626221</v>
      </c>
      <c r="W246" s="3" t="n">
        <v>-0.00582762109115719</v>
      </c>
      <c r="X246" s="3" t="n">
        <v>0.000533074664417654</v>
      </c>
      <c r="Y246" s="3" t="n">
        <v>-0.000563773501198738</v>
      </c>
      <c r="Z246" s="3" t="n">
        <v>1.32811128423782E-005</v>
      </c>
      <c r="AA246" s="3" t="n">
        <v>-2.43013419094495E-005</v>
      </c>
      <c r="AB246" s="3" t="n">
        <v>-7.56731367346219E-007</v>
      </c>
      <c r="AC246" s="3" t="n">
        <v>-1.01110726973274E-005</v>
      </c>
      <c r="AD246" s="3" t="n">
        <v>1.31876413433929E-005</v>
      </c>
      <c r="AE246" s="3" t="n">
        <v>1.12109091787715E-006</v>
      </c>
      <c r="AF246" s="3" t="n">
        <v>1.67179568961728E-005</v>
      </c>
      <c r="AG246" s="3" t="n">
        <v>-3.09836445921973E-006</v>
      </c>
      <c r="AH246" s="2"/>
      <c r="AI246" s="2"/>
      <c r="AJ246" s="2"/>
      <c r="AK246" s="2"/>
      <c r="AL246" s="2" t="n">
        <v>0.0612617395818233</v>
      </c>
      <c r="AM246" s="3" t="n">
        <v>0.0855381563305854</v>
      </c>
      <c r="AN246" s="3" t="n">
        <v>0.000938000390306115</v>
      </c>
      <c r="AO246" s="3" t="n">
        <v>-0.00178496132139116</v>
      </c>
      <c r="AP246" s="3" t="n">
        <v>1.10945675260154E-005</v>
      </c>
      <c r="AQ246" s="3" t="n">
        <v>-2.91754327008675E-006</v>
      </c>
      <c r="AR246" s="3" t="n">
        <v>6.89108310325536E-006</v>
      </c>
      <c r="AS246" s="3" t="n">
        <v>1.05299359347554E-005</v>
      </c>
      <c r="AT246" s="3" t="n">
        <v>-8.33822468848666E-006</v>
      </c>
      <c r="AU246" s="3" t="n">
        <v>9.18762179935583E-006</v>
      </c>
      <c r="AV246" s="3" t="n">
        <v>2.26418069360079E-006</v>
      </c>
      <c r="AW246" s="3" t="n">
        <v>4.82790937894606E-006</v>
      </c>
      <c r="AX246" s="2"/>
      <c r="AY246" s="2"/>
      <c r="AZ246" s="2"/>
      <c r="BA246" s="2"/>
      <c r="BB246" s="2"/>
      <c r="BC246" s="2"/>
      <c r="BD246" s="3" t="n">
        <v>0.0693967789411544</v>
      </c>
      <c r="BE246" s="3" t="n">
        <v>0.0483399108052253</v>
      </c>
      <c r="BF246" s="3" t="n">
        <v>1.15152224680059E-005</v>
      </c>
      <c r="BG246" s="3" t="n">
        <v>-1.22530036605894E-005</v>
      </c>
      <c r="BH246" s="3" t="n">
        <v>-5.27108284131827E-007</v>
      </c>
      <c r="BI246" s="3" t="n">
        <v>-1.1486225957924E-005</v>
      </c>
      <c r="BJ246" s="3" t="n">
        <v>1.01844598248135E-005</v>
      </c>
      <c r="BK246" s="3" t="n">
        <v>-1.51608637679601E-005</v>
      </c>
      <c r="BL246" s="3" t="n">
        <v>-1.2606577911356E-005</v>
      </c>
      <c r="BM246" s="3" t="n">
        <v>-1.24169655464356E-005</v>
      </c>
      <c r="BN246" s="2"/>
      <c r="BO246" s="2"/>
      <c r="BP246" s="2"/>
      <c r="BQ246" s="2"/>
      <c r="BR246" s="2"/>
      <c r="BS246" s="2"/>
      <c r="BT246" s="2"/>
      <c r="BU246" s="2"/>
      <c r="BV246" s="2" t="n">
        <v>0.0183588862419128</v>
      </c>
      <c r="BW246" s="2" t="n">
        <v>0.0758584514260292</v>
      </c>
      <c r="BX246" s="3" t="n">
        <v>0.00430956622585654</v>
      </c>
      <c r="BY246" s="3" t="n">
        <v>0.00112580927088856</v>
      </c>
      <c r="BZ246" s="3" t="n">
        <v>-0.00474254600703716</v>
      </c>
      <c r="CA246" s="3" t="n">
        <v>0.00170358282048255</v>
      </c>
      <c r="CB246" s="3" t="n">
        <v>0.00131629756651818</v>
      </c>
      <c r="CC246" s="3" t="n">
        <v>0.00211001839488744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282488912343978</v>
      </c>
      <c r="CO246" s="3" t="n">
        <v>0.00872667040675878</v>
      </c>
      <c r="CP246" s="3" t="n">
        <v>-0.00335818692110478</v>
      </c>
      <c r="CQ246" s="3" t="n">
        <v>-0.00308968173339963</v>
      </c>
      <c r="CR246" s="3" t="n">
        <v>-0.00116580387111753</v>
      </c>
      <c r="CS246" s="3" t="n">
        <v>-0.000641054299194365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564351603388786</v>
      </c>
      <c r="DG246" s="2" t="n">
        <v>0.0230715423822403</v>
      </c>
      <c r="DH246" s="3" t="n">
        <v>-8.9991015556734E-005</v>
      </c>
      <c r="DI246" s="3" t="n">
        <v>-0.000981165911071002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704482048749923</v>
      </c>
      <c r="DY246" s="3" t="n">
        <v>0.0311552565544843</v>
      </c>
    </row>
    <row r="247" customFormat="false" ht="11.25" hidden="false" customHeight="false" outlineLevel="0" collapsed="false">
      <c r="A247" s="1" t="n">
        <v>241</v>
      </c>
      <c r="B247" s="2" t="n">
        <v>-0.00251511600799858</v>
      </c>
      <c r="C247" s="2" t="n">
        <v>0.0250636339187622</v>
      </c>
      <c r="D247" s="3" t="n">
        <v>0.00445201992988586</v>
      </c>
      <c r="E247" s="3" t="n">
        <v>0.00269354064948856</v>
      </c>
      <c r="F247" s="3" t="n">
        <v>-0.00488876923918724</v>
      </c>
      <c r="G247" s="3" t="n">
        <v>0.00363914226181805</v>
      </c>
      <c r="H247" s="3" t="n">
        <v>-0.000511165708303451</v>
      </c>
      <c r="I247" s="2" t="n">
        <v>0.000925416883546859</v>
      </c>
      <c r="J247" s="3" t="n">
        <v>-7.20954494681791E-006</v>
      </c>
      <c r="K247" s="3" t="n">
        <v>1.21105804282706E-005</v>
      </c>
      <c r="L247" s="3" t="n">
        <v>1.67422931554028E-005</v>
      </c>
      <c r="M247" s="3" t="n">
        <v>-9.93303819996072E-006</v>
      </c>
      <c r="N247" s="3" t="n">
        <v>-5.76123193241073E-006</v>
      </c>
      <c r="O247" s="3" t="n">
        <v>-6.4183018366748E-006</v>
      </c>
      <c r="P247" s="3" t="n">
        <v>-1.18238745017151E-006</v>
      </c>
      <c r="Q247" s="3" t="n">
        <v>-8.8775041149347E-006</v>
      </c>
      <c r="R247" s="2"/>
      <c r="S247" s="2"/>
      <c r="T247" s="2" t="n">
        <v>0.106295131146907</v>
      </c>
      <c r="U247" s="2" t="n">
        <v>-0.0126488236710429</v>
      </c>
      <c r="V247" s="3" t="n">
        <v>-0.000442065793322399</v>
      </c>
      <c r="W247" s="3" t="n">
        <v>-0.00603858800604939</v>
      </c>
      <c r="X247" s="3" t="n">
        <v>0.0003113447164651</v>
      </c>
      <c r="Y247" s="2" t="n">
        <v>-0.0007300756406039</v>
      </c>
      <c r="Z247" s="3" t="n">
        <v>-7.96454571627691E-007</v>
      </c>
      <c r="AA247" s="3" t="n">
        <v>-2.63749388977885E-005</v>
      </c>
      <c r="AB247" s="3" t="n">
        <v>-6.2646395235788E-006</v>
      </c>
      <c r="AC247" s="3" t="n">
        <v>-1.96036708075553E-005</v>
      </c>
      <c r="AD247" s="3" t="n">
        <v>1.02741723821964E-005</v>
      </c>
      <c r="AE247" s="3" t="n">
        <v>-8.81975665834033E-006</v>
      </c>
      <c r="AF247" s="3" t="n">
        <v>-2.72153101832373E-006</v>
      </c>
      <c r="AG247" s="3" t="n">
        <v>3.07882487504684E-006</v>
      </c>
      <c r="AH247" s="2"/>
      <c r="AI247" s="2"/>
      <c r="AJ247" s="2"/>
      <c r="AK247" s="2"/>
      <c r="AL247" s="2" t="n">
        <v>0.0673543587327003</v>
      </c>
      <c r="AM247" s="2" t="n">
        <v>0.0901888310909271</v>
      </c>
      <c r="AN247" s="3" t="n">
        <v>0.000743943615816533</v>
      </c>
      <c r="AO247" s="3" t="n">
        <v>-0.00189503305591642</v>
      </c>
      <c r="AP247" s="3" t="n">
        <v>-1.55565103909793E-007</v>
      </c>
      <c r="AQ247" s="3" t="n">
        <v>2.47552435439502E-007</v>
      </c>
      <c r="AR247" s="3" t="n">
        <v>-7.16508475306909E-006</v>
      </c>
      <c r="AS247" s="3" t="n">
        <v>-4.63171181763755E-006</v>
      </c>
      <c r="AT247" s="3" t="n">
        <v>-1.47011451190337E-005</v>
      </c>
      <c r="AU247" s="3" t="n">
        <v>7.34972445570747E-006</v>
      </c>
      <c r="AV247" s="3" t="n">
        <v>-3.74441424355609E-006</v>
      </c>
      <c r="AW247" s="3" t="n">
        <v>3.72709905605006E-006</v>
      </c>
      <c r="AX247" s="2"/>
      <c r="AY247" s="2"/>
      <c r="AZ247" s="2"/>
      <c r="BA247" s="2"/>
      <c r="BB247" s="2"/>
      <c r="BC247" s="2"/>
      <c r="BD247" s="3" t="n">
        <v>0.0711938664317131</v>
      </c>
      <c r="BE247" s="3" t="n">
        <v>0.0362173020839691</v>
      </c>
      <c r="BF247" s="3" t="n">
        <v>6.75975388730876E-006</v>
      </c>
      <c r="BG247" s="3" t="n">
        <v>-6.77538218951667E-006</v>
      </c>
      <c r="BH247" s="3" t="n">
        <v>1.4830627151241E-005</v>
      </c>
      <c r="BI247" s="3" t="n">
        <v>-1.69136983458884E-005</v>
      </c>
      <c r="BJ247" s="3" t="n">
        <v>-2.04623461286246E-006</v>
      </c>
      <c r="BK247" s="3" t="n">
        <v>-1.04555319921928E-005</v>
      </c>
      <c r="BL247" s="3" t="n">
        <v>-8.33152898849221E-006</v>
      </c>
      <c r="BM247" s="3" t="n">
        <v>-2.19881967495894E-005</v>
      </c>
      <c r="BN247" s="2"/>
      <c r="BO247" s="2"/>
      <c r="BP247" s="2"/>
      <c r="BQ247" s="2"/>
      <c r="BR247" s="2"/>
      <c r="BS247" s="2"/>
      <c r="BT247" s="2"/>
      <c r="BU247" s="2"/>
      <c r="BV247" s="2" t="n">
        <v>0.0237086731940507</v>
      </c>
      <c r="BW247" s="2" t="n">
        <v>0.0724532604217529</v>
      </c>
      <c r="BX247" s="3" t="n">
        <v>0.00422047032043337</v>
      </c>
      <c r="BY247" s="3" t="n">
        <v>3.55725314875599E-005</v>
      </c>
      <c r="BZ247" s="3" t="n">
        <v>-0.00425144284963607</v>
      </c>
      <c r="CA247" s="3" t="n">
        <v>0.00300812511704862</v>
      </c>
      <c r="CB247" s="3" t="n">
        <v>0.0018750027520582</v>
      </c>
      <c r="CC247" s="3" t="n">
        <v>0.00154871551785618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283734742552042</v>
      </c>
      <c r="CO247" s="3" t="n">
        <v>0.0162135194987058</v>
      </c>
      <c r="CP247" s="3" t="n">
        <v>-0.00386122916825115</v>
      </c>
      <c r="CQ247" s="3" t="n">
        <v>-0.00206307624466717</v>
      </c>
      <c r="CR247" s="3" t="n">
        <v>-0.00116114795673638</v>
      </c>
      <c r="CS247" s="3" t="n">
        <v>-0.000292152311885729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532955788075923</v>
      </c>
      <c r="DG247" s="2" t="n">
        <v>0.0141862239688634</v>
      </c>
      <c r="DH247" s="3" t="n">
        <v>-4.18161725974641E-005</v>
      </c>
      <c r="DI247" s="3" t="n">
        <v>-0.000891328963916748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583574175834655</v>
      </c>
      <c r="DY247" s="3" t="n">
        <v>0.023059980943799</v>
      </c>
    </row>
    <row r="248" customFormat="false" ht="11.25" hidden="false" customHeight="false" outlineLevel="0" collapsed="false">
      <c r="A248" s="1" t="n">
        <v>242</v>
      </c>
      <c r="B248" s="2" t="n">
        <v>-0.00865121744573116</v>
      </c>
      <c r="C248" s="2" t="n">
        <v>0.0341363325715065</v>
      </c>
      <c r="D248" s="3" t="n">
        <v>0.00501266727223992</v>
      </c>
      <c r="E248" s="3" t="n">
        <v>0.00126201647799462</v>
      </c>
      <c r="F248" s="3" t="n">
        <v>-0.00387688912451267</v>
      </c>
      <c r="G248" s="3" t="n">
        <v>0.00482151331380009</v>
      </c>
      <c r="H248" s="2" t="n">
        <v>-0.000357806566171348</v>
      </c>
      <c r="I248" s="3" t="n">
        <v>0.00117370171938091</v>
      </c>
      <c r="J248" s="3" t="n">
        <v>-1.81131472345441E-005</v>
      </c>
      <c r="K248" s="3" t="n">
        <v>3.03464685202925E-006</v>
      </c>
      <c r="L248" s="3" t="n">
        <v>7.81951803219271E-006</v>
      </c>
      <c r="M248" s="3" t="n">
        <v>-1.69594495673663E-005</v>
      </c>
      <c r="N248" s="3" t="n">
        <v>-6.34941807220457E-006</v>
      </c>
      <c r="O248" s="3" t="n">
        <v>2.10950224754924E-006</v>
      </c>
      <c r="P248" s="3" t="n">
        <v>7.81595281296176E-006</v>
      </c>
      <c r="Q248" s="3" t="n">
        <v>3.33247527350977E-007</v>
      </c>
      <c r="R248" s="2"/>
      <c r="S248" s="2"/>
      <c r="T248" s="2" t="n">
        <v>0.0834937468171119</v>
      </c>
      <c r="U248" s="2" t="n">
        <v>-0.0144126759842038</v>
      </c>
      <c r="V248" s="3" t="n">
        <v>-0.00220896559767425</v>
      </c>
      <c r="W248" s="3" t="n">
        <v>-0.00565717276185751</v>
      </c>
      <c r="X248" s="3" t="n">
        <v>1.72053989899723E-006</v>
      </c>
      <c r="Y248" s="3" t="n">
        <v>-0.000777714769355952</v>
      </c>
      <c r="Z248" s="3" t="n">
        <v>-6.93718720867764E-006</v>
      </c>
      <c r="AA248" s="3" t="n">
        <v>-2.36683426919626E-005</v>
      </c>
      <c r="AB248" s="3" t="n">
        <v>-1.72327800100902E-005</v>
      </c>
      <c r="AC248" s="3" t="n">
        <v>-7.04642570781288E-006</v>
      </c>
      <c r="AD248" s="3" t="n">
        <v>3.98743986806948E-006</v>
      </c>
      <c r="AE248" s="3" t="n">
        <v>2.95182530862803E-006</v>
      </c>
      <c r="AF248" s="3" t="n">
        <v>1.04291684692725E-005</v>
      </c>
      <c r="AG248" s="3" t="n">
        <v>1.37861925395554E-005</v>
      </c>
      <c r="AH248" s="2"/>
      <c r="AI248" s="2"/>
      <c r="AJ248" s="2"/>
      <c r="AK248" s="2"/>
      <c r="AL248" s="2" t="n">
        <v>0.0854048877954483</v>
      </c>
      <c r="AM248" s="2" t="n">
        <v>0.0914032459259033</v>
      </c>
      <c r="AN248" s="3" t="n">
        <v>0.000431704858783632</v>
      </c>
      <c r="AO248" s="3" t="n">
        <v>-0.00194006541278213</v>
      </c>
      <c r="AP248" s="3" t="n">
        <v>1.62257074407534E-005</v>
      </c>
      <c r="AQ248" s="3" t="n">
        <v>1.25814522107248E-005</v>
      </c>
      <c r="AR248" s="3" t="n">
        <v>3.28332271237741E-006</v>
      </c>
      <c r="AS248" s="3" t="n">
        <v>-2.91749984171474E-006</v>
      </c>
      <c r="AT248" s="3" t="n">
        <v>-9.53634025790961E-006</v>
      </c>
      <c r="AU248" s="3" t="n">
        <v>2.37911626754794E-006</v>
      </c>
      <c r="AV248" s="3" t="n">
        <v>1.17061135824769E-005</v>
      </c>
      <c r="AW248" s="3" t="n">
        <v>-5.65307618671795E-006</v>
      </c>
      <c r="AX248" s="2"/>
      <c r="AY248" s="2"/>
      <c r="AZ248" s="2"/>
      <c r="BA248" s="2"/>
      <c r="BB248" s="2"/>
      <c r="BC248" s="2"/>
      <c r="BD248" s="3" t="n">
        <v>0.0670482069253921</v>
      </c>
      <c r="BE248" s="3" t="n">
        <v>0.0298639144748449</v>
      </c>
      <c r="BF248" s="3" t="n">
        <v>8.43658108351519E-006</v>
      </c>
      <c r="BG248" s="3" t="n">
        <v>-1.35001091621234E-005</v>
      </c>
      <c r="BH248" s="3" t="n">
        <v>4.90506363348686E-006</v>
      </c>
      <c r="BI248" s="3" t="n">
        <v>-1.67603429872542E-005</v>
      </c>
      <c r="BJ248" s="3" t="n">
        <v>-1.10250846319104E-006</v>
      </c>
      <c r="BK248" s="3" t="n">
        <v>-1.6536543625989E-005</v>
      </c>
      <c r="BL248" s="3" t="n">
        <v>-3.41715131071396E-005</v>
      </c>
      <c r="BM248" s="3" t="n">
        <v>-1.86543347808765E-005</v>
      </c>
      <c r="BN248" s="2"/>
      <c r="BO248" s="2"/>
      <c r="BP248" s="2"/>
      <c r="BQ248" s="2"/>
      <c r="BR248" s="2"/>
      <c r="BS248" s="2"/>
      <c r="BT248" s="2"/>
      <c r="BU248" s="2"/>
      <c r="BV248" s="2" t="n">
        <v>0.0288734454661607</v>
      </c>
      <c r="BW248" s="2" t="n">
        <v>0.075774073600769</v>
      </c>
      <c r="BX248" s="3" t="n">
        <v>0.00407208409160375</v>
      </c>
      <c r="BY248" s="3" t="n">
        <v>-0.000884851266164332</v>
      </c>
      <c r="BZ248" s="3" t="n">
        <v>-0.00338444975204765</v>
      </c>
      <c r="CA248" s="3" t="n">
        <v>0.00417645275592804</v>
      </c>
      <c r="CB248" s="3" t="n">
        <v>0.0019871792756021</v>
      </c>
      <c r="CC248" s="3" t="n">
        <v>0.000885857210960239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308253206312656</v>
      </c>
      <c r="CO248" s="2" t="n">
        <v>0.0180291663855314</v>
      </c>
      <c r="CP248" s="3" t="n">
        <v>-0.00398198282346129</v>
      </c>
      <c r="CQ248" s="3" t="n">
        <v>-0.0010486589744687</v>
      </c>
      <c r="CR248" s="3" t="n">
        <v>-0.00115082925185561</v>
      </c>
      <c r="CS248" s="3" t="n">
        <v>-6.39365607639774E-005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532945543527603</v>
      </c>
      <c r="DG248" s="2" t="n">
        <v>0.0034678834490478</v>
      </c>
      <c r="DH248" s="3" t="n">
        <v>-2.0664170733653E-005</v>
      </c>
      <c r="DI248" s="3" t="n">
        <v>-0.000686902145389467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565990321338176</v>
      </c>
      <c r="DY248" s="3" t="n">
        <v>0.0237925592809915</v>
      </c>
    </row>
    <row r="249" customFormat="false" ht="11.25" hidden="false" customHeight="false" outlineLevel="0" collapsed="false">
      <c r="A249" s="1" t="n">
        <v>243</v>
      </c>
      <c r="B249" s="2" t="n">
        <v>-0.00996650010347366</v>
      </c>
      <c r="C249" s="2" t="n">
        <v>0.0535159856081008</v>
      </c>
      <c r="D249" s="3" t="n">
        <v>0.0049920012243092</v>
      </c>
      <c r="E249" s="3" t="n">
        <v>-0.000146565929753705</v>
      </c>
      <c r="F249" s="3" t="n">
        <v>-0.0026474252808839</v>
      </c>
      <c r="G249" s="3" t="n">
        <v>0.00561311095952987</v>
      </c>
      <c r="H249" s="3" t="n">
        <v>9.68768508755601E-005</v>
      </c>
      <c r="I249" s="3" t="n">
        <v>0.00132016115821898</v>
      </c>
      <c r="J249" s="3" t="n">
        <v>-1.16633998459292E-006</v>
      </c>
      <c r="K249" s="3" t="n">
        <v>-1.25900521652511E-006</v>
      </c>
      <c r="L249" s="3" t="n">
        <v>-3.62148875865386E-006</v>
      </c>
      <c r="M249" s="3" t="n">
        <v>-6.18790591033757E-006</v>
      </c>
      <c r="N249" s="3" t="n">
        <v>-1.66671070473967E-005</v>
      </c>
      <c r="O249" s="3" t="n">
        <v>-9.80794175120536E-006</v>
      </c>
      <c r="P249" s="3" t="n">
        <v>4.57781561635783E-006</v>
      </c>
      <c r="Q249" s="3" t="n">
        <v>-9.35613661567913E-006</v>
      </c>
      <c r="R249" s="2"/>
      <c r="S249" s="2"/>
      <c r="T249" s="2" t="n">
        <v>0.0711048170924186</v>
      </c>
      <c r="U249" s="2" t="n">
        <v>-0.0111745353788137</v>
      </c>
      <c r="V249" s="3" t="n">
        <v>-0.00357508286833763</v>
      </c>
      <c r="W249" s="3" t="n">
        <v>-0.00461838580667972</v>
      </c>
      <c r="X249" s="2" t="n">
        <v>-0.000189379672519862</v>
      </c>
      <c r="Y249" s="3" t="n">
        <v>-0.000643773179035633</v>
      </c>
      <c r="Z249" s="3" t="n">
        <v>-6.37830453342758E-007</v>
      </c>
      <c r="AA249" s="3" t="n">
        <v>-1.16041073852102E-005</v>
      </c>
      <c r="AB249" s="3" t="n">
        <v>-8.86909765540622E-006</v>
      </c>
      <c r="AC249" s="3" t="n">
        <v>-1.04063892649719E-005</v>
      </c>
      <c r="AD249" s="3" t="n">
        <v>2.03992021852172E-006</v>
      </c>
      <c r="AE249" s="3" t="n">
        <v>-2.32597194553818E-005</v>
      </c>
      <c r="AF249" s="3" t="n">
        <v>3.91987896364298E-006</v>
      </c>
      <c r="AG249" s="3" t="n">
        <v>5.54487905901623E-006</v>
      </c>
      <c r="AH249" s="2"/>
      <c r="AI249" s="2"/>
      <c r="AJ249" s="2"/>
      <c r="AK249" s="2"/>
      <c r="AL249" s="2" t="n">
        <v>0.102063007652759</v>
      </c>
      <c r="AM249" s="2" t="n">
        <v>0.0755425468087196</v>
      </c>
      <c r="AN249" s="3" t="n">
        <v>0.000230696081416681</v>
      </c>
      <c r="AO249" s="2" t="n">
        <v>-0.00189964170567691</v>
      </c>
      <c r="AP249" s="3" t="n">
        <v>-7.06169430486625E-006</v>
      </c>
      <c r="AQ249" s="3" t="n">
        <v>-8.72970122145488E-006</v>
      </c>
      <c r="AR249" s="3" t="n">
        <v>5.2337586566864E-006</v>
      </c>
      <c r="AS249" s="3" t="n">
        <v>6.13841530139325E-006</v>
      </c>
      <c r="AT249" s="3" t="n">
        <v>-7.73244937590789E-006</v>
      </c>
      <c r="AU249" s="3" t="n">
        <v>1.02764863640914E-006</v>
      </c>
      <c r="AV249" s="3" t="n">
        <v>3.89547631129971E-006</v>
      </c>
      <c r="AW249" s="3" t="n">
        <v>-7.7410759331542E-006</v>
      </c>
      <c r="AX249" s="2"/>
      <c r="AY249" s="2"/>
      <c r="AZ249" s="2"/>
      <c r="BA249" s="2"/>
      <c r="BB249" s="2"/>
      <c r="BC249" s="2"/>
      <c r="BD249" s="3" t="n">
        <v>0.0618376024067401</v>
      </c>
      <c r="BE249" s="3" t="n">
        <v>0.0231381393969059</v>
      </c>
      <c r="BF249" s="3" t="n">
        <v>3.04592435895756E-006</v>
      </c>
      <c r="BG249" s="3" t="n">
        <v>7.00673490428016E-006</v>
      </c>
      <c r="BH249" s="3" t="n">
        <v>4.41394195149769E-006</v>
      </c>
      <c r="BI249" s="3" t="n">
        <v>-3.09583374473732E-005</v>
      </c>
      <c r="BJ249" s="3" t="n">
        <v>1.43395654959022E-005</v>
      </c>
      <c r="BK249" s="3" t="n">
        <v>-1.9767048797803E-005</v>
      </c>
      <c r="BL249" s="3" t="n">
        <v>-1.74279557541012E-005</v>
      </c>
      <c r="BM249" s="3" t="n">
        <v>-1.80270490091061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328997410833835</v>
      </c>
      <c r="BW249" s="2" t="n">
        <v>0.0790691301226615</v>
      </c>
      <c r="BX249" s="3" t="n">
        <v>0.00365843367762863</v>
      </c>
      <c r="BY249" s="3" t="n">
        <v>-0.00177158752921968</v>
      </c>
      <c r="BZ249" s="3" t="n">
        <v>-0.00227318727411329</v>
      </c>
      <c r="CA249" s="3" t="n">
        <v>0.00500347511842846</v>
      </c>
      <c r="CB249" s="3" t="n">
        <v>0.00197163503617048</v>
      </c>
      <c r="CC249" s="3" t="n">
        <v>0.000471549079520627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28962904587388</v>
      </c>
      <c r="CO249" s="2" t="n">
        <v>0.0164613239467144</v>
      </c>
      <c r="CP249" s="3" t="n">
        <v>-0.00395084451884031</v>
      </c>
      <c r="CQ249" s="3" t="n">
        <v>-0.000219915062189102</v>
      </c>
      <c r="CR249" s="3" t="n">
        <v>-0.00111432850826531</v>
      </c>
      <c r="CS249" s="3" t="n">
        <v>0.000198429464944638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365587323904037</v>
      </c>
      <c r="DG249" s="2" t="n">
        <v>-0.00463666347786784</v>
      </c>
      <c r="DH249" s="3" t="n">
        <v>0.00025451005785726</v>
      </c>
      <c r="DI249" s="3" t="n">
        <v>-0.000722242519259452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50649307668209</v>
      </c>
      <c r="DY249" s="3" t="n">
        <v>0.0141409952193498</v>
      </c>
    </row>
    <row r="250" customFormat="false" ht="11.25" hidden="false" customHeight="false" outlineLevel="0" collapsed="false">
      <c r="A250" s="1" t="n">
        <v>244</v>
      </c>
      <c r="B250" s="2" t="n">
        <v>-0.00179122807458043</v>
      </c>
      <c r="C250" s="2" t="n">
        <v>0.0696486830711364</v>
      </c>
      <c r="D250" s="3" t="n">
        <v>0.00473545957356691</v>
      </c>
      <c r="E250" s="3" t="n">
        <v>-0.00130918994545936</v>
      </c>
      <c r="F250" s="3" t="n">
        <v>-0.00134159950539469</v>
      </c>
      <c r="G250" s="3" t="n">
        <v>0.00617883680388331</v>
      </c>
      <c r="H250" s="3" t="n">
        <v>0.000489841913804411</v>
      </c>
      <c r="I250" s="2" t="n">
        <v>0.00109344837255775</v>
      </c>
      <c r="J250" s="3" t="n">
        <v>-2.43498448071477E-006</v>
      </c>
      <c r="K250" s="3" t="n">
        <v>5.92458081882796E-006</v>
      </c>
      <c r="L250" s="3" t="n">
        <v>-1.66759436979191E-005</v>
      </c>
      <c r="M250" s="3" t="n">
        <v>1.25094675240689E-005</v>
      </c>
      <c r="N250" s="3" t="n">
        <v>-4.58319391327677E-006</v>
      </c>
      <c r="O250" s="3" t="n">
        <v>1.47701575770042E-005</v>
      </c>
      <c r="P250" s="3" t="n">
        <v>-5.99549139224109E-006</v>
      </c>
      <c r="Q250" s="3" t="n">
        <v>7.84768508310662E-006</v>
      </c>
      <c r="R250" s="2"/>
      <c r="S250" s="2"/>
      <c r="T250" s="2" t="n">
        <v>0.0557655245065689</v>
      </c>
      <c r="U250" s="2" t="n">
        <v>-0.012536990456283</v>
      </c>
      <c r="V250" s="3" t="n">
        <v>-0.00438891677185893</v>
      </c>
      <c r="W250" s="3" t="n">
        <v>-0.00344000314362347</v>
      </c>
      <c r="X250" s="3" t="n">
        <v>-0.000265441572992131</v>
      </c>
      <c r="Y250" s="3" t="n">
        <v>-0.000544044305570423</v>
      </c>
      <c r="Z250" s="3" t="n">
        <v>7.5110492616659E-006</v>
      </c>
      <c r="AA250" s="3" t="n">
        <v>-1.94442673091543E-005</v>
      </c>
      <c r="AB250" s="3" t="n">
        <v>-7.50193430576473E-006</v>
      </c>
      <c r="AC250" s="3" t="n">
        <v>-2.42478154177661E-006</v>
      </c>
      <c r="AD250" s="3" t="n">
        <v>9.68437916526454E-007</v>
      </c>
      <c r="AE250" s="3" t="n">
        <v>-1.2854775377491E-005</v>
      </c>
      <c r="AF250" s="3" t="n">
        <v>2.53224129664886E-006</v>
      </c>
      <c r="AG250" s="3" t="n">
        <v>-3.3363496640959E-006</v>
      </c>
      <c r="AH250" s="2"/>
      <c r="AI250" s="2"/>
      <c r="AJ250" s="2"/>
      <c r="AK250" s="2"/>
      <c r="AL250" s="2" t="n">
        <v>0.105232417583465</v>
      </c>
      <c r="AM250" s="2" t="n">
        <v>0.0554315634071826</v>
      </c>
      <c r="AN250" s="3" t="n">
        <v>7.44241674510703E-007</v>
      </c>
      <c r="AO250" s="3" t="n">
        <v>-0.00198028516024351</v>
      </c>
      <c r="AP250" s="3" t="n">
        <v>7.90134618000593E-006</v>
      </c>
      <c r="AQ250" s="3" t="n">
        <v>-2.84749057755107E-006</v>
      </c>
      <c r="AR250" s="3" t="n">
        <v>-8.44996611704118E-006</v>
      </c>
      <c r="AS250" s="3" t="n">
        <v>-1.85216765657969E-006</v>
      </c>
      <c r="AT250" s="3" t="n">
        <v>-9.8764467111323E-006</v>
      </c>
      <c r="AU250" s="3" t="n">
        <v>-3.51017752109328E-006</v>
      </c>
      <c r="AV250" s="3" t="n">
        <v>-5.40248947800137E-007</v>
      </c>
      <c r="AW250" s="3" t="n">
        <v>-4.34132402915565E-007</v>
      </c>
      <c r="AX250" s="2"/>
      <c r="AY250" s="2"/>
      <c r="AZ250" s="2"/>
      <c r="BA250" s="2"/>
      <c r="BB250" s="2"/>
      <c r="BC250" s="2"/>
      <c r="BD250" s="3" t="n">
        <v>0.0520758815109729</v>
      </c>
      <c r="BE250" s="3" t="n">
        <v>0.0214926432818174</v>
      </c>
      <c r="BF250" s="3" t="n">
        <v>2.02165506379969E-006</v>
      </c>
      <c r="BG250" s="3" t="n">
        <v>-1.18654834295739E-005</v>
      </c>
      <c r="BH250" s="3" t="n">
        <v>1.50301593748736E-005</v>
      </c>
      <c r="BI250" s="3" t="n">
        <v>-2.04065181605983E-005</v>
      </c>
      <c r="BJ250" s="3" t="n">
        <v>-1.13518235593801E-005</v>
      </c>
      <c r="BK250" s="3" t="n">
        <v>-3.59781515726354E-005</v>
      </c>
      <c r="BL250" s="3" t="n">
        <v>-2.50554603553609E-005</v>
      </c>
      <c r="BM250" s="3" t="n">
        <v>-3.89626757169026E-006</v>
      </c>
      <c r="BN250" s="2"/>
      <c r="BO250" s="2"/>
      <c r="BP250" s="2"/>
      <c r="BQ250" s="2"/>
      <c r="BR250" s="2"/>
      <c r="BS250" s="2"/>
      <c r="BT250" s="2"/>
      <c r="BU250" s="2"/>
      <c r="BV250" s="2" t="n">
        <v>0.0446890592575073</v>
      </c>
      <c r="BW250" s="2" t="n">
        <v>0.0943332239985466</v>
      </c>
      <c r="BX250" s="3" t="n">
        <v>0.00318781030364334</v>
      </c>
      <c r="BY250" s="3" t="n">
        <v>-0.00247916299849748</v>
      </c>
      <c r="BZ250" s="3" t="n">
        <v>-0.00102736195549368</v>
      </c>
      <c r="CA250" s="3" t="n">
        <v>0.00561118964105844</v>
      </c>
      <c r="CB250" s="3" t="n">
        <v>0.00197415659204125</v>
      </c>
      <c r="CC250" s="2" t="n">
        <v>0.000149829342262819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242713559418916</v>
      </c>
      <c r="CO250" s="2" t="n">
        <v>0.0183491818606853</v>
      </c>
      <c r="CP250" s="3" t="n">
        <v>-0.00382839748635888</v>
      </c>
      <c r="CQ250" s="3" t="n">
        <v>0.000600402359850704</v>
      </c>
      <c r="CR250" s="3" t="n">
        <v>-0.000986780971288681</v>
      </c>
      <c r="CS250" s="3" t="n">
        <v>0.000430439453339204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270678047090768</v>
      </c>
      <c r="DG250" s="2" t="n">
        <v>0.00130764080677181</v>
      </c>
      <c r="DH250" s="3" t="n">
        <v>0.000253962440183386</v>
      </c>
      <c r="DI250" s="3" t="n">
        <v>-0.000876247708220034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383590906858444</v>
      </c>
      <c r="DY250" s="3" t="n">
        <v>0.0187221970409154</v>
      </c>
    </row>
    <row r="251" customFormat="false" ht="11.25" hidden="false" customHeight="false" outlineLevel="0" collapsed="false">
      <c r="A251" s="1" t="n">
        <v>245</v>
      </c>
      <c r="B251" s="2" t="n">
        <v>0.0109301507472991</v>
      </c>
      <c r="C251" s="2" t="n">
        <v>0.0873543322086334</v>
      </c>
      <c r="D251" s="3" t="n">
        <v>0.00424573337659239</v>
      </c>
      <c r="E251" s="3" t="n">
        <v>-0.00245064310729503</v>
      </c>
      <c r="F251" s="3" t="n">
        <v>0.000182220435817726</v>
      </c>
      <c r="G251" s="3" t="n">
        <v>0.00651506427675485</v>
      </c>
      <c r="H251" s="3" t="n">
        <v>0.000608088739681989</v>
      </c>
      <c r="I251" s="3" t="n">
        <v>0.000985474674962461</v>
      </c>
      <c r="J251" s="3" t="n">
        <v>-5.6878325267462E-006</v>
      </c>
      <c r="K251" s="3" t="n">
        <v>-9.27963992580771E-006</v>
      </c>
      <c r="L251" s="3" t="n">
        <v>4.2837755245273E-006</v>
      </c>
      <c r="M251" s="3" t="n">
        <v>6.80447874401579E-006</v>
      </c>
      <c r="N251" s="3" t="n">
        <v>3.70032648788765E-006</v>
      </c>
      <c r="O251" s="3" t="n">
        <v>9.59646422415971E-006</v>
      </c>
      <c r="P251" s="3" t="n">
        <v>5.18946899319416E-006</v>
      </c>
      <c r="Q251" s="3" t="n">
        <v>-1.9076449007116E-006</v>
      </c>
      <c r="R251" s="2"/>
      <c r="S251" s="2"/>
      <c r="T251" s="2" t="n">
        <v>0.0390264391899108</v>
      </c>
      <c r="U251" s="2" t="n">
        <v>-0.000142918594065122</v>
      </c>
      <c r="V251" s="3" t="n">
        <v>-0.00507227284833788</v>
      </c>
      <c r="W251" s="3" t="n">
        <v>-0.00203004130162298</v>
      </c>
      <c r="X251" s="3" t="n">
        <v>-0.0003068083897233</v>
      </c>
      <c r="Y251" s="3" t="n">
        <v>-0.000463645730633288</v>
      </c>
      <c r="Z251" s="3" t="n">
        <v>9.68224958342034E-006</v>
      </c>
      <c r="AA251" s="3" t="n">
        <v>-3.13072559947613E-005</v>
      </c>
      <c r="AB251" s="3" t="n">
        <v>-1.8506369087845E-005</v>
      </c>
      <c r="AC251" s="3" t="n">
        <v>-1.2033035091008E-005</v>
      </c>
      <c r="AD251" s="3" t="n">
        <v>-3.11125199914386E-006</v>
      </c>
      <c r="AE251" s="3" t="n">
        <v>7.09173355062375E-006</v>
      </c>
      <c r="AF251" s="3" t="n">
        <v>1.09561563021998E-006</v>
      </c>
      <c r="AG251" s="3" t="n">
        <v>8.60286490933504E-006</v>
      </c>
      <c r="AH251" s="2"/>
      <c r="AI251" s="2"/>
      <c r="AJ251" s="2"/>
      <c r="AK251" s="2"/>
      <c r="AL251" s="2" t="n">
        <v>0.111370287835598</v>
      </c>
      <c r="AM251" s="2" t="n">
        <v>0.0416902229189872</v>
      </c>
      <c r="AN251" s="3" t="n">
        <v>-0.000342195504344999</v>
      </c>
      <c r="AO251" s="2" t="n">
        <v>-0.00196040817536413</v>
      </c>
      <c r="AP251" s="3" t="n">
        <v>3.32002537106745E-006</v>
      </c>
      <c r="AQ251" s="3" t="n">
        <v>8.17547879705671E-006</v>
      </c>
      <c r="AR251" s="3" t="n">
        <v>9.18302976060658E-006</v>
      </c>
      <c r="AS251" s="3" t="n">
        <v>1.64738685271004E-006</v>
      </c>
      <c r="AT251" s="3" t="n">
        <v>-4.79121354146627E-006</v>
      </c>
      <c r="AU251" s="3" t="n">
        <v>-1.19610031106276E-005</v>
      </c>
      <c r="AV251" s="3" t="n">
        <v>1.26783345422154E-006</v>
      </c>
      <c r="AW251" s="3" t="n">
        <v>2.9715511118411E-006</v>
      </c>
      <c r="AX251" s="2"/>
      <c r="AY251" s="2"/>
      <c r="AZ251" s="2"/>
      <c r="BA251" s="2"/>
      <c r="BB251" s="2"/>
      <c r="BC251" s="2"/>
      <c r="BD251" s="3" t="n">
        <v>0.047011412680149</v>
      </c>
      <c r="BE251" s="3" t="n">
        <v>0.0252165142446756</v>
      </c>
      <c r="BF251" s="3" t="n">
        <v>1.07750602182932E-005</v>
      </c>
      <c r="BG251" s="3" t="n">
        <v>-1.44285559144918E-005</v>
      </c>
      <c r="BH251" s="3" t="n">
        <v>-5.41469034942565E-007</v>
      </c>
      <c r="BI251" s="3" t="n">
        <v>-1.5261597582139E-005</v>
      </c>
      <c r="BJ251" s="3" t="n">
        <v>-3.93555137634393E-006</v>
      </c>
      <c r="BK251" s="3" t="n">
        <v>-8.79633535078028E-006</v>
      </c>
      <c r="BL251" s="3" t="n">
        <v>-1.33908515635994E-005</v>
      </c>
      <c r="BM251" s="3" t="n">
        <v>1.67212806445604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758741423487663</v>
      </c>
      <c r="BW251" s="2" t="n">
        <v>0.084819845855236</v>
      </c>
      <c r="BX251" s="3" t="n">
        <v>0.002584058791399</v>
      </c>
      <c r="BY251" s="3" t="n">
        <v>-0.0032440242357552</v>
      </c>
      <c r="BZ251" s="3" t="n">
        <v>0.000474954984383657</v>
      </c>
      <c r="CA251" s="3" t="n">
        <v>0.00605378905311226</v>
      </c>
      <c r="CB251" s="3" t="n">
        <v>0.00199075951240956</v>
      </c>
      <c r="CC251" s="3" t="n">
        <v>-0.000241297064349055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199066121131181</v>
      </c>
      <c r="CO251" s="2" t="n">
        <v>0.0228460114449262</v>
      </c>
      <c r="CP251" s="3" t="n">
        <v>-0.00353139615617692</v>
      </c>
      <c r="CQ251" s="3" t="n">
        <v>0.00136434298474341</v>
      </c>
      <c r="CR251" s="3" t="n">
        <v>-0.000856340338941663</v>
      </c>
      <c r="CS251" s="3" t="n">
        <v>0.000572431017644703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23459343239665</v>
      </c>
      <c r="DG251" s="2" t="n">
        <v>0.00119690550491213</v>
      </c>
      <c r="DH251" s="3" t="n">
        <v>0.000351033580955117</v>
      </c>
      <c r="DI251" s="3" t="n">
        <v>-0.000987531384453177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417759232223033</v>
      </c>
      <c r="DY251" s="3" t="n">
        <v>0.0210771802812814</v>
      </c>
    </row>
    <row r="252" customFormat="false" ht="11.25" hidden="false" customHeight="false" outlineLevel="0" collapsed="false">
      <c r="A252" s="1" t="n">
        <v>246</v>
      </c>
      <c r="B252" s="2" t="n">
        <v>0.0340976379811763</v>
      </c>
      <c r="C252" s="2" t="n">
        <v>0.0893627628684043</v>
      </c>
      <c r="D252" s="3" t="n">
        <v>0.00348278856836259</v>
      </c>
      <c r="E252" s="3" t="n">
        <v>-0.00343525456264615</v>
      </c>
      <c r="F252" s="3" t="n">
        <v>0.00186097365804016</v>
      </c>
      <c r="G252" s="3" t="n">
        <v>0.00641824444755911</v>
      </c>
      <c r="H252" s="3" t="n">
        <v>0.000916363671422004</v>
      </c>
      <c r="I252" s="3" t="n">
        <v>0.000893650983925908</v>
      </c>
      <c r="J252" s="3" t="n">
        <v>-5.72789622310665E-006</v>
      </c>
      <c r="K252" s="3" t="n">
        <v>-7.38801327315741E-006</v>
      </c>
      <c r="L252" s="3" t="n">
        <v>1.57427966769319E-005</v>
      </c>
      <c r="M252" s="3" t="n">
        <v>-4.67857177000041E-007</v>
      </c>
      <c r="N252" s="3" t="n">
        <v>6.29358328296802E-006</v>
      </c>
      <c r="O252" s="3" t="n">
        <v>5.88610691920621E-006</v>
      </c>
      <c r="P252" s="3" t="n">
        <v>1.19726837510825E-005</v>
      </c>
      <c r="Q252" s="3" t="n">
        <v>-1.74096896898845E-006</v>
      </c>
      <c r="R252" s="2"/>
      <c r="S252" s="2"/>
      <c r="T252" s="2" t="n">
        <v>0.0365808978676796</v>
      </c>
      <c r="U252" s="2" t="n">
        <v>0.0120375361293554</v>
      </c>
      <c r="V252" s="3" t="n">
        <v>-0.00496261846274137</v>
      </c>
      <c r="W252" s="3" t="n">
        <v>-0.000469585822429508</v>
      </c>
      <c r="X252" s="3" t="n">
        <v>-0.00036722861113958</v>
      </c>
      <c r="Y252" s="3" t="n">
        <v>-0.000453690008725971</v>
      </c>
      <c r="Z252" s="3" t="n">
        <v>1.28689280245453E-005</v>
      </c>
      <c r="AA252" s="3" t="n">
        <v>-1.12092520794249E-005</v>
      </c>
      <c r="AB252" s="3" t="n">
        <v>-7.08199786458863E-006</v>
      </c>
      <c r="AC252" s="3" t="n">
        <v>-4.60375804323121E-006</v>
      </c>
      <c r="AD252" s="3" t="n">
        <v>-1.76710682353586E-006</v>
      </c>
      <c r="AE252" s="3" t="n">
        <v>1.79021242274757E-006</v>
      </c>
      <c r="AF252" s="3" t="n">
        <v>-3.02186504086421E-006</v>
      </c>
      <c r="AG252" s="3" t="n">
        <v>1.90270384337054E-005</v>
      </c>
      <c r="AH252" s="2"/>
      <c r="AI252" s="2"/>
      <c r="AJ252" s="2"/>
      <c r="AK252" s="2"/>
      <c r="AL252" s="2" t="n">
        <v>0.107470884919166</v>
      </c>
      <c r="AM252" s="3" t="n">
        <v>0.0103465085849165</v>
      </c>
      <c r="AN252" s="3" t="n">
        <v>-0.000644215033389627</v>
      </c>
      <c r="AO252" s="2" t="n">
        <v>-0.0018561182077974</v>
      </c>
      <c r="AP252" s="3" t="n">
        <v>-5.73296711081638E-006</v>
      </c>
      <c r="AQ252" s="3" t="n">
        <v>3.34335095431015E-006</v>
      </c>
      <c r="AR252" s="3" t="n">
        <v>9.16078079171711E-007</v>
      </c>
      <c r="AS252" s="3" t="n">
        <v>5.40526843906263E-006</v>
      </c>
      <c r="AT252" s="3" t="n">
        <v>-1.08056738099549E-005</v>
      </c>
      <c r="AU252" s="3" t="n">
        <v>-7.36327410777448E-006</v>
      </c>
      <c r="AV252" s="3" t="n">
        <v>-1.24148673421586E-005</v>
      </c>
      <c r="AW252" s="3" t="n">
        <v>1.02484382296097E-005</v>
      </c>
      <c r="AX252" s="2"/>
      <c r="AY252" s="2"/>
      <c r="AZ252" s="2"/>
      <c r="BA252" s="2"/>
      <c r="BB252" s="2"/>
      <c r="BC252" s="2"/>
      <c r="BD252" s="3" t="n">
        <v>0.0419525355100631</v>
      </c>
      <c r="BE252" s="3" t="n">
        <v>0.0274986550211906</v>
      </c>
      <c r="BF252" s="3" t="n">
        <v>6.33888430456863E-006</v>
      </c>
      <c r="BG252" s="3" t="n">
        <v>-1.25389706226997E-005</v>
      </c>
      <c r="BH252" s="3" t="n">
        <v>6.77969819662394E-006</v>
      </c>
      <c r="BI252" s="3" t="n">
        <v>-1.21000948638538E-005</v>
      </c>
      <c r="BJ252" s="3" t="n">
        <v>2.06367130886064E-005</v>
      </c>
      <c r="BK252" s="3" t="n">
        <v>-3.07599948428105E-005</v>
      </c>
      <c r="BL252" s="3" t="n">
        <v>-7.75178705225698E-006</v>
      </c>
      <c r="BM252" s="3" t="n">
        <v>-3.83922815672121E-006</v>
      </c>
      <c r="BN252" s="2"/>
      <c r="BO252" s="2"/>
      <c r="BP252" s="2"/>
      <c r="BQ252" s="2"/>
      <c r="BR252" s="2"/>
      <c r="BS252" s="2"/>
      <c r="BT252" s="2"/>
      <c r="BU252" s="2"/>
      <c r="BV252" s="2" t="n">
        <v>0.0837038457393646</v>
      </c>
      <c r="BW252" s="2" t="n">
        <v>0.057225938886404</v>
      </c>
      <c r="BX252" s="3" t="n">
        <v>0.00172778882551938</v>
      </c>
      <c r="BY252" s="2" t="n">
        <v>-0.00393956527113914</v>
      </c>
      <c r="BZ252" s="3" t="n">
        <v>0.00225561670958995</v>
      </c>
      <c r="CA252" s="3" t="n">
        <v>0.00600992422550916</v>
      </c>
      <c r="CB252" s="3" t="n">
        <v>0.00189838232472539</v>
      </c>
      <c r="CC252" s="3" t="n">
        <v>-0.000696385744959116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180559046566486</v>
      </c>
      <c r="CO252" s="2" t="n">
        <v>0.031507272273302</v>
      </c>
      <c r="CP252" s="3" t="n">
        <v>-0.00315697258338332</v>
      </c>
      <c r="CQ252" s="3" t="n">
        <v>0.00209480011835694</v>
      </c>
      <c r="CR252" s="3" t="n">
        <v>-0.000770468090195208</v>
      </c>
      <c r="CS252" s="3" t="n">
        <v>0.000749524508137255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158206038177013</v>
      </c>
      <c r="DG252" s="2" t="n">
        <v>0.0015107236104086</v>
      </c>
      <c r="DH252" s="3" t="n">
        <v>0.000360827951226383</v>
      </c>
      <c r="DI252" s="3" t="n">
        <v>-0.00131037493702024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37775844335556</v>
      </c>
      <c r="DY252" s="3" t="n">
        <v>0.0133030898869037</v>
      </c>
    </row>
    <row r="253" customFormat="false" ht="11.25" hidden="false" customHeight="false" outlineLevel="0" collapsed="false">
      <c r="A253" s="1" t="n">
        <v>247</v>
      </c>
      <c r="B253" s="2" t="n">
        <v>0.0444775111973285</v>
      </c>
      <c r="C253" s="2" t="n">
        <v>0.0845511257648468</v>
      </c>
      <c r="D253" s="3" t="n">
        <v>0.00240215007215738</v>
      </c>
      <c r="E253" s="2" t="n">
        <v>-0.00422442285344004</v>
      </c>
      <c r="F253" s="3" t="n">
        <v>0.0033375711645931</v>
      </c>
      <c r="G253" s="3" t="n">
        <v>0.00583175709471106</v>
      </c>
      <c r="H253" s="3" t="n">
        <v>0.00118914386257529</v>
      </c>
      <c r="I253" s="3" t="n">
        <v>0.00060944230062887</v>
      </c>
      <c r="J253" s="3" t="n">
        <v>-7.77405512053519E-006</v>
      </c>
      <c r="K253" s="3" t="n">
        <v>-3.6748820093635E-006</v>
      </c>
      <c r="L253" s="3" t="n">
        <v>9.12062478164443E-006</v>
      </c>
      <c r="M253" s="3" t="n">
        <v>2.31772446568356E-006</v>
      </c>
      <c r="N253" s="3" t="n">
        <v>1.40503725560847E-005</v>
      </c>
      <c r="O253" s="3" t="n">
        <v>-6.28686757409013E-006</v>
      </c>
      <c r="P253" s="3" t="n">
        <v>-5.61750402994221E-006</v>
      </c>
      <c r="Q253" s="3" t="n">
        <v>-5.44685553904855E-006</v>
      </c>
      <c r="R253" s="2"/>
      <c r="S253" s="2"/>
      <c r="T253" s="2" t="n">
        <v>0.0375568643212318</v>
      </c>
      <c r="U253" s="2" t="n">
        <v>0.0229886658489704</v>
      </c>
      <c r="V253" s="3" t="n">
        <v>-0.00450861873105168</v>
      </c>
      <c r="W253" s="3" t="n">
        <v>0.000582873355597257</v>
      </c>
      <c r="X253" s="2" t="n">
        <v>-0.000562793051358312</v>
      </c>
      <c r="Y253" s="3" t="n">
        <v>-0.000437738490290939</v>
      </c>
      <c r="Z253" s="3" t="n">
        <v>8.73941371537512E-006</v>
      </c>
      <c r="AA253" s="3" t="n">
        <v>-3.51219523508916E-006</v>
      </c>
      <c r="AB253" s="3" t="n">
        <v>7.85158772487193E-006</v>
      </c>
      <c r="AC253" s="3" t="n">
        <v>-8.59766987559851E-006</v>
      </c>
      <c r="AD253" s="3" t="n">
        <v>-2.92352319775091E-006</v>
      </c>
      <c r="AE253" s="3" t="n">
        <v>8.07861306384438E-006</v>
      </c>
      <c r="AF253" s="3" t="n">
        <v>-2.08052756534016E-006</v>
      </c>
      <c r="AG253" s="3" t="n">
        <v>2.97261158266337E-006</v>
      </c>
      <c r="AH253" s="2"/>
      <c r="AI253" s="2"/>
      <c r="AJ253" s="2"/>
      <c r="AK253" s="2"/>
      <c r="AL253" s="2" t="n">
        <v>0.0792242065072059</v>
      </c>
      <c r="AM253" s="2" t="n">
        <v>-0.00731143914163112</v>
      </c>
      <c r="AN253" s="3" t="n">
        <v>-0.000921562721487134</v>
      </c>
      <c r="AO253" s="3" t="n">
        <v>-0.00176410528365522</v>
      </c>
      <c r="AP253" s="3" t="n">
        <v>3.96744781028246E-006</v>
      </c>
      <c r="AQ253" s="3" t="n">
        <v>-1.46702620895666E-006</v>
      </c>
      <c r="AR253" s="3" t="n">
        <v>5.14696148457005E-006</v>
      </c>
      <c r="AS253" s="3" t="n">
        <v>1.77706842805491E-005</v>
      </c>
      <c r="AT253" s="3" t="n">
        <v>-1.00586321423179E-005</v>
      </c>
      <c r="AU253" s="3" t="n">
        <v>-5.75044987272121E-006</v>
      </c>
      <c r="AV253" s="3" t="n">
        <v>4.22491984863882E-006</v>
      </c>
      <c r="AW253" s="3" t="n">
        <v>-3.70778252545278E-006</v>
      </c>
      <c r="AX253" s="2"/>
      <c r="AY253" s="2"/>
      <c r="AZ253" s="2"/>
      <c r="BA253" s="2"/>
      <c r="BB253" s="2"/>
      <c r="BC253" s="2"/>
      <c r="BD253" s="3" t="n">
        <v>0.0354700312018394</v>
      </c>
      <c r="BE253" s="3" t="n">
        <v>0.0350131355226039</v>
      </c>
      <c r="BF253" s="3" t="n">
        <v>7.96866970631526E-006</v>
      </c>
      <c r="BG253" s="3" t="n">
        <v>-2.25083131226711E-005</v>
      </c>
      <c r="BH253" s="3" t="n">
        <v>-2.09466918477119E-007</v>
      </c>
      <c r="BI253" s="3" t="n">
        <v>-1.85955536835535E-006</v>
      </c>
      <c r="BJ253" s="3" t="n">
        <v>1.04698956420179E-005</v>
      </c>
      <c r="BK253" s="3" t="n">
        <v>-1.28284318634541E-005</v>
      </c>
      <c r="BL253" s="3" t="n">
        <v>2.99104794976301E-006</v>
      </c>
      <c r="BM253" s="3" t="n">
        <v>-1.65934878282314E-007</v>
      </c>
      <c r="BN253" s="2"/>
      <c r="BO253" s="2"/>
      <c r="BP253" s="2"/>
      <c r="BQ253" s="2"/>
      <c r="BR253" s="2"/>
      <c r="BS253" s="2"/>
      <c r="BT253" s="2"/>
      <c r="BU253" s="2"/>
      <c r="BV253" s="2" t="n">
        <v>0.0741439536213874</v>
      </c>
      <c r="BW253" s="2" t="n">
        <v>0.0411726236343383</v>
      </c>
      <c r="BX253" s="3" t="n">
        <v>0.00049558631144464</v>
      </c>
      <c r="BY253" s="2" t="n">
        <v>-0.00430300505831837</v>
      </c>
      <c r="BZ253" s="3" t="n">
        <v>0.00400945963338017</v>
      </c>
      <c r="CA253" s="3" t="n">
        <v>0.00529658049345016</v>
      </c>
      <c r="CB253" s="3" t="n">
        <v>0.00167878426145762</v>
      </c>
      <c r="CC253" s="3" t="n">
        <v>-0.000998533912934362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242500249296426</v>
      </c>
      <c r="CO253" s="2" t="n">
        <v>0.0385569892823696</v>
      </c>
      <c r="CP253" s="3" t="n">
        <v>-0.00248559843748807</v>
      </c>
      <c r="CQ253" s="2" t="n">
        <v>0.00279346876777708</v>
      </c>
      <c r="CR253" s="3" t="n">
        <v>-0.000587639457080513</v>
      </c>
      <c r="CS253" s="3" t="n">
        <v>0.000958849850576371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0504996720701456</v>
      </c>
      <c r="DG253" s="2" t="n">
        <v>0.000558738014660775</v>
      </c>
      <c r="DH253" s="3" t="n">
        <v>0.000186340126674622</v>
      </c>
      <c r="DI253" s="3" t="n">
        <v>-0.00172182137612253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242766346782445</v>
      </c>
      <c r="DY253" s="2" t="n">
        <v>0.00775953521952033</v>
      </c>
    </row>
    <row r="254" customFormat="false" ht="11.25" hidden="false" customHeight="false" outlineLevel="0" collapsed="false">
      <c r="A254" s="1" t="n">
        <v>248</v>
      </c>
      <c r="B254" s="2" t="n">
        <v>0.0553016178309917</v>
      </c>
      <c r="C254" s="2" t="n">
        <v>0.0818764343857765</v>
      </c>
      <c r="D254" s="3" t="n">
        <v>0.00123057863675057</v>
      </c>
      <c r="E254" s="3" t="n">
        <v>-0.00461561791598796</v>
      </c>
      <c r="F254" s="3" t="n">
        <v>0.00465639727190136</v>
      </c>
      <c r="G254" s="3" t="n">
        <v>0.00521753961220383</v>
      </c>
      <c r="H254" s="3" t="n">
        <v>0.00133108580484986</v>
      </c>
      <c r="I254" s="3" t="n">
        <v>0.000143327211844734</v>
      </c>
      <c r="J254" s="3" t="n">
        <v>7.59549209305987E-007</v>
      </c>
      <c r="K254" s="3" t="n">
        <v>-3.0465600957541E-006</v>
      </c>
      <c r="L254" s="3" t="n">
        <v>5.95028222960536E-006</v>
      </c>
      <c r="M254" s="3" t="n">
        <v>8.53819074109196E-006</v>
      </c>
      <c r="N254" s="3" t="n">
        <v>1.18547759484499E-005</v>
      </c>
      <c r="O254" s="3" t="n">
        <v>-6.00323392063728E-006</v>
      </c>
      <c r="P254" s="3" t="n">
        <v>-9.34254785533994E-006</v>
      </c>
      <c r="Q254" s="3" t="n">
        <v>4.42497412223019E-006</v>
      </c>
      <c r="R254" s="2"/>
      <c r="S254" s="2"/>
      <c r="T254" s="2" t="n">
        <v>0.0392144583165645</v>
      </c>
      <c r="U254" s="2" t="n">
        <v>0.0242146793752908</v>
      </c>
      <c r="V254" s="3" t="n">
        <v>-0.00421364326030016</v>
      </c>
      <c r="W254" s="3" t="n">
        <v>0.00145184691064059</v>
      </c>
      <c r="X254" s="3" t="n">
        <v>-0.000767873192671686</v>
      </c>
      <c r="Y254" s="3" t="n">
        <v>-0.000199880072614178</v>
      </c>
      <c r="Z254" s="3" t="n">
        <v>1.55307079694466E-005</v>
      </c>
      <c r="AA254" s="3" t="n">
        <v>-1.52017200889531E-005</v>
      </c>
      <c r="AB254" s="3" t="n">
        <v>6.50422634862479E-006</v>
      </c>
      <c r="AC254" s="3" t="n">
        <v>-1.04494647530373E-005</v>
      </c>
      <c r="AD254" s="3" t="n">
        <v>5.71817099626059E-006</v>
      </c>
      <c r="AE254" s="3" t="n">
        <v>7.88669422036036E-006</v>
      </c>
      <c r="AF254" s="3" t="n">
        <v>-1.33665218982059E-006</v>
      </c>
      <c r="AG254" s="3" t="n">
        <v>9.77768195298267E-006</v>
      </c>
      <c r="AH254" s="2"/>
      <c r="AI254" s="2"/>
      <c r="AJ254" s="2"/>
      <c r="AK254" s="2"/>
      <c r="AL254" s="2" t="n">
        <v>0.0629135966300964</v>
      </c>
      <c r="AM254" s="2" t="n">
        <v>-0.00143315037712454</v>
      </c>
      <c r="AN254" s="3" t="n">
        <v>-0.00129124568775296</v>
      </c>
      <c r="AO254" s="3" t="n">
        <v>-0.00143783062230795</v>
      </c>
      <c r="AP254" s="3" t="n">
        <v>8.39269134189635E-008</v>
      </c>
      <c r="AQ254" s="3" t="n">
        <v>7.3229384724982E-006</v>
      </c>
      <c r="AR254" s="3" t="n">
        <v>2.25256667363282E-006</v>
      </c>
      <c r="AS254" s="3" t="n">
        <v>-2.98455438496603E-006</v>
      </c>
      <c r="AT254" s="3" t="n">
        <v>-6.79691356708644E-006</v>
      </c>
      <c r="AU254" s="3" t="n">
        <v>-1.19776700557849E-007</v>
      </c>
      <c r="AV254" s="3" t="n">
        <v>2.35812740356777E-006</v>
      </c>
      <c r="AW254" s="3" t="n">
        <v>-4.12569715990684E-006</v>
      </c>
      <c r="AX254" s="2"/>
      <c r="AY254" s="2"/>
      <c r="AZ254" s="2"/>
      <c r="BA254" s="2"/>
      <c r="BB254" s="2"/>
      <c r="BC254" s="2"/>
      <c r="BD254" s="3" t="n">
        <v>0.04161237180233</v>
      </c>
      <c r="BE254" s="3" t="n">
        <v>0.048539500683546</v>
      </c>
      <c r="BF254" s="3" t="n">
        <v>-1.42257649713428E-005</v>
      </c>
      <c r="BG254" s="3" t="n">
        <v>6.42115219307015E-006</v>
      </c>
      <c r="BH254" s="3" t="n">
        <v>7.61327692089253E-006</v>
      </c>
      <c r="BI254" s="3" t="n">
        <v>-2.17593678826233E-005</v>
      </c>
      <c r="BJ254" s="3" t="n">
        <v>6.97703399055171E-006</v>
      </c>
      <c r="BK254" s="3" t="n">
        <v>-3.68748333130497E-005</v>
      </c>
      <c r="BL254" s="3" t="n">
        <v>-1.68028100233641E-006</v>
      </c>
      <c r="BM254" s="3" t="n">
        <v>3.4903730465885E-006</v>
      </c>
      <c r="BN254" s="2"/>
      <c r="BO254" s="2"/>
      <c r="BP254" s="2"/>
      <c r="BQ254" s="2"/>
      <c r="BR254" s="2"/>
      <c r="BS254" s="2"/>
      <c r="BT254" s="2"/>
      <c r="BU254" s="2"/>
      <c r="BV254" s="2" t="n">
        <v>0.0589169524610042</v>
      </c>
      <c r="BW254" s="2" t="n">
        <v>0.0297245252877473</v>
      </c>
      <c r="BX254" s="3" t="n">
        <v>-0.000829204742331057</v>
      </c>
      <c r="BY254" s="3" t="n">
        <v>-0.00411546789109706</v>
      </c>
      <c r="BZ254" s="3" t="n">
        <v>0.00546432565897703</v>
      </c>
      <c r="CA254" s="3" t="n">
        <v>0.00410266313701868</v>
      </c>
      <c r="CB254" s="3" t="n">
        <v>0.00149955321103334</v>
      </c>
      <c r="CC254" s="2" t="n">
        <v>-0.00139664381276816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305264741182327</v>
      </c>
      <c r="CO254" s="2" t="n">
        <v>0.0371062979102134</v>
      </c>
      <c r="CP254" s="3" t="n">
        <v>-0.00167491845786571</v>
      </c>
      <c r="CQ254" s="3" t="n">
        <v>0.00316671119071543</v>
      </c>
      <c r="CR254" s="3" t="n">
        <v>-0.000354401010554283</v>
      </c>
      <c r="CS254" s="3" t="n">
        <v>0.00112729566171765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-0.00955499336123466</v>
      </c>
      <c r="DG254" s="2" t="n">
        <v>0.0108586465939879</v>
      </c>
      <c r="DH254" s="3" t="n">
        <v>-0.000302578817354515</v>
      </c>
      <c r="DI254" s="3" t="n">
        <v>-0.00204275595024228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0648295553401112</v>
      </c>
      <c r="DY254" s="3" t="n">
        <v>0.018577879294753</v>
      </c>
    </row>
    <row r="255" customFormat="false" ht="11.25" hidden="false" customHeight="false" outlineLevel="0" collapsed="false">
      <c r="A255" s="1" t="n">
        <v>249</v>
      </c>
      <c r="B255" s="2" t="n">
        <v>0.0640048533678054</v>
      </c>
      <c r="C255" s="2" t="n">
        <v>0.0739822015166282</v>
      </c>
      <c r="D255" s="3" t="n">
        <v>-1.40624051709892E-005</v>
      </c>
      <c r="E255" s="2" t="n">
        <v>-0.00478164013475179</v>
      </c>
      <c r="F255" s="3" t="n">
        <v>0.00614968687295913</v>
      </c>
      <c r="G255" s="3" t="n">
        <v>0.00412077596411109</v>
      </c>
      <c r="H255" s="3" t="n">
        <v>0.00109561497811228</v>
      </c>
      <c r="I255" s="3" t="n">
        <v>-0.000225655472604557</v>
      </c>
      <c r="J255" s="3" t="n">
        <v>-1.04795926745282E-005</v>
      </c>
      <c r="K255" s="3" t="n">
        <v>-7.90595368016511E-006</v>
      </c>
      <c r="L255" s="3" t="n">
        <v>-1.78115965354663E-006</v>
      </c>
      <c r="M255" s="3" t="n">
        <v>-6.70147983328206E-006</v>
      </c>
      <c r="N255" s="3" t="n">
        <v>8.32196110422955E-006</v>
      </c>
      <c r="O255" s="3" t="n">
        <v>1.94221956917317E-006</v>
      </c>
      <c r="P255" s="3" t="n">
        <v>-2.32102720474358E-005</v>
      </c>
      <c r="Q255" s="3" t="n">
        <v>1.43576598929939E-005</v>
      </c>
      <c r="R255" s="2"/>
      <c r="S255" s="2"/>
      <c r="T255" s="2" t="n">
        <v>0.040541898459196</v>
      </c>
      <c r="U255" s="2" t="n">
        <v>0.031731691211462</v>
      </c>
      <c r="V255" s="3" t="n">
        <v>-0.00354142789728939</v>
      </c>
      <c r="W255" s="3" t="n">
        <v>0.0024765133857727</v>
      </c>
      <c r="X255" s="3" t="n">
        <v>-0.000783728726673871</v>
      </c>
      <c r="Y255" s="3" t="n">
        <v>3.34315955115016E-005</v>
      </c>
      <c r="Z255" s="3" t="n">
        <v>-8.53791607369203E-006</v>
      </c>
      <c r="AA255" s="3" t="n">
        <v>-1.44093673952738E-005</v>
      </c>
      <c r="AB255" s="3" t="n">
        <v>6.80706591538182E-007</v>
      </c>
      <c r="AC255" s="3" t="n">
        <v>-4.42370583186857E-006</v>
      </c>
      <c r="AD255" s="3" t="n">
        <v>6.96125925969681E-006</v>
      </c>
      <c r="AE255" s="3" t="n">
        <v>-7.21351966603833E-007</v>
      </c>
      <c r="AF255" s="3" t="n">
        <v>-7.0075734583952E-006</v>
      </c>
      <c r="AG255" s="3" t="n">
        <v>-3.03814249491551E-006</v>
      </c>
      <c r="AH255" s="2"/>
      <c r="AI255" s="2"/>
      <c r="AJ255" s="2"/>
      <c r="AK255" s="2"/>
      <c r="AL255" s="2" t="n">
        <v>0.0514704436063766</v>
      </c>
      <c r="AM255" s="2" t="n">
        <v>-0.0126445591449737</v>
      </c>
      <c r="AN255" s="3" t="n">
        <v>-0.00118663907051086</v>
      </c>
      <c r="AO255" s="3" t="n">
        <v>-0.00109561916906386</v>
      </c>
      <c r="AP255" s="3" t="n">
        <v>-4.28867087975959E-006</v>
      </c>
      <c r="AQ255" s="3" t="n">
        <v>3.39153893946786E-006</v>
      </c>
      <c r="AR255" s="3" t="n">
        <v>1.11278541226056E-005</v>
      </c>
      <c r="AS255" s="3" t="n">
        <v>8.79546678334008E-006</v>
      </c>
      <c r="AT255" s="3" t="n">
        <v>-1.95039938262198E-005</v>
      </c>
      <c r="AU255" s="3" t="n">
        <v>1.23619955161302E-007</v>
      </c>
      <c r="AV255" s="3" t="n">
        <v>-9.66639163380023E-006</v>
      </c>
      <c r="AW255" s="3" t="n">
        <v>8.33392550703138E-006</v>
      </c>
      <c r="AX255" s="2"/>
      <c r="AY255" s="2"/>
      <c r="AZ255" s="2"/>
      <c r="BA255" s="2"/>
      <c r="BB255" s="2"/>
      <c r="BC255" s="2"/>
      <c r="BD255" s="3" t="n">
        <v>0.0536989495158195</v>
      </c>
      <c r="BE255" s="3" t="n">
        <v>0.047171913087368</v>
      </c>
      <c r="BF255" s="3" t="n">
        <v>7.57585394239868E-006</v>
      </c>
      <c r="BG255" s="3" t="n">
        <v>8.15969087852863E-006</v>
      </c>
      <c r="BH255" s="3" t="n">
        <v>2.71895964942814E-006</v>
      </c>
      <c r="BI255" s="3" t="n">
        <v>-9.12906489247689E-006</v>
      </c>
      <c r="BJ255" s="3" t="n">
        <v>8.32946807349799E-006</v>
      </c>
      <c r="BK255" s="3" t="n">
        <v>-1.74973447428783E-005</v>
      </c>
      <c r="BL255" s="3" t="n">
        <v>5.66267135582165E-006</v>
      </c>
      <c r="BM255" s="3" t="n">
        <v>-8.68344886839622E-006</v>
      </c>
      <c r="BN255" s="2"/>
      <c r="BO255" s="2"/>
      <c r="BP255" s="2"/>
      <c r="BQ255" s="2"/>
      <c r="BR255" s="2"/>
      <c r="BS255" s="2"/>
      <c r="BT255" s="2"/>
      <c r="BU255" s="2"/>
      <c r="BV255" s="2" t="n">
        <v>0.0415402203798294</v>
      </c>
      <c r="BW255" s="2" t="n">
        <v>0.0405909456312656</v>
      </c>
      <c r="BX255" s="3" t="n">
        <v>-0.00180529744829982</v>
      </c>
      <c r="BY255" s="3" t="n">
        <v>-0.00340698333457112</v>
      </c>
      <c r="BZ255" s="3" t="n">
        <v>0.00650588609278202</v>
      </c>
      <c r="CA255" s="3" t="n">
        <v>0.00248196208849549</v>
      </c>
      <c r="CB255" s="3" t="n">
        <v>0.00107143877539783</v>
      </c>
      <c r="CC255" s="2" t="n">
        <v>-0.00160355307161808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308580882847309</v>
      </c>
      <c r="CO255" s="2" t="n">
        <v>0.0330204628407955</v>
      </c>
      <c r="CP255" s="3" t="n">
        <v>-0.00085866282461211</v>
      </c>
      <c r="CQ255" s="3" t="n">
        <v>0.00332296057604253</v>
      </c>
      <c r="CR255" s="3" t="n">
        <v>-5.44712165719829E-005</v>
      </c>
      <c r="CS255" s="3" t="n">
        <v>0.00119829783216118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-0.0146504212170839</v>
      </c>
      <c r="DG255" s="2" t="n">
        <v>0.0245148092508316</v>
      </c>
      <c r="DH255" s="3" t="n">
        <v>-0.000861904525663703</v>
      </c>
      <c r="DI255" s="3" t="n">
        <v>-0.00210621580481529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0249782670289278</v>
      </c>
      <c r="DY255" s="2" t="n">
        <v>0.0351118370890617</v>
      </c>
    </row>
    <row r="256" customFormat="false" ht="11.25" hidden="false" customHeight="false" outlineLevel="0" collapsed="false">
      <c r="A256" s="1" t="n">
        <v>250</v>
      </c>
      <c r="B256" s="2" t="n">
        <v>0.0640890374779701</v>
      </c>
      <c r="C256" s="2" t="n">
        <v>0.0668392777442932</v>
      </c>
      <c r="D256" s="3" t="n">
        <v>-0.00141499645542353</v>
      </c>
      <c r="E256" s="2" t="n">
        <v>-0.00450417445972561</v>
      </c>
      <c r="F256" s="3" t="n">
        <v>0.0071441251784563</v>
      </c>
      <c r="G256" s="3" t="n">
        <v>0.00246984860859811</v>
      </c>
      <c r="H256" s="3" t="n">
        <v>0.000885789224412292</v>
      </c>
      <c r="I256" s="3" t="n">
        <v>-0.000277955608908087</v>
      </c>
      <c r="J256" s="3" t="n">
        <v>-8.54495738167315E-006</v>
      </c>
      <c r="K256" s="3" t="n">
        <v>-7.6861342677148E-006</v>
      </c>
      <c r="L256" s="3" t="n">
        <v>-4.32725983046111E-006</v>
      </c>
      <c r="M256" s="3" t="n">
        <v>-1.58825660037109E-005</v>
      </c>
      <c r="N256" s="3" t="n">
        <v>6.96209508532774E-006</v>
      </c>
      <c r="O256" s="3" t="n">
        <v>1.55564594024326E-005</v>
      </c>
      <c r="P256" s="3" t="n">
        <v>-4.88491286887438E-006</v>
      </c>
      <c r="Q256" s="3" t="n">
        <v>1.1097044989583E-005</v>
      </c>
      <c r="R256" s="2"/>
      <c r="S256" s="2"/>
      <c r="T256" s="2" t="n">
        <v>0.0495324283838272</v>
      </c>
      <c r="U256" s="2" t="n">
        <v>0.0298628322780132</v>
      </c>
      <c r="V256" s="2" t="n">
        <v>-0.0025745048187673</v>
      </c>
      <c r="W256" s="3" t="n">
        <v>0.00305854342877864</v>
      </c>
      <c r="X256" s="2" t="n">
        <v>-0.000691772438585758</v>
      </c>
      <c r="Y256" s="3" t="n">
        <v>0.000217627952224575</v>
      </c>
      <c r="Z256" s="3" t="n">
        <v>-4.9256841521128E-006</v>
      </c>
      <c r="AA256" s="3" t="n">
        <v>-1.78026548383059E-005</v>
      </c>
      <c r="AB256" s="3" t="n">
        <v>-2.02704068215098E-005</v>
      </c>
      <c r="AC256" s="3" t="n">
        <v>-2.32345100812381E-005</v>
      </c>
      <c r="AD256" s="3" t="n">
        <v>8.6601147586407E-007</v>
      </c>
      <c r="AE256" s="3" t="n">
        <v>-3.27066504723916E-006</v>
      </c>
      <c r="AF256" s="3" t="n">
        <v>7.54223674448439E-006</v>
      </c>
      <c r="AG256" s="3" t="n">
        <v>9.90943362921825E-007</v>
      </c>
      <c r="AH256" s="2"/>
      <c r="AI256" s="2"/>
      <c r="AJ256" s="2"/>
      <c r="AK256" s="2"/>
      <c r="AL256" s="2" t="n">
        <v>0.0267060939222574</v>
      </c>
      <c r="AM256" s="2" t="n">
        <v>-0.00923465564846992</v>
      </c>
      <c r="AN256" s="3" t="n">
        <v>-0.00114375981502234</v>
      </c>
      <c r="AO256" s="2" t="n">
        <v>-0.00109744886867702</v>
      </c>
      <c r="AP256" s="3" t="n">
        <v>-2.33294281315465E-006</v>
      </c>
      <c r="AQ256" s="3" t="n">
        <v>-8.30883527669357E-006</v>
      </c>
      <c r="AR256" s="3" t="n">
        <v>-8.01144688011845E-006</v>
      </c>
      <c r="AS256" s="3" t="n">
        <v>1.02788098956807E-005</v>
      </c>
      <c r="AT256" s="3" t="n">
        <v>-2.40534536715131E-005</v>
      </c>
      <c r="AU256" s="3" t="n">
        <v>-7.74762429500697E-006</v>
      </c>
      <c r="AV256" s="3" t="n">
        <v>5.81839913138537E-006</v>
      </c>
      <c r="AW256" s="3" t="n">
        <v>1.90199398275581E-006</v>
      </c>
      <c r="AX256" s="2"/>
      <c r="AY256" s="2"/>
      <c r="AZ256" s="2"/>
      <c r="BA256" s="2"/>
      <c r="BB256" s="2"/>
      <c r="BC256" s="2"/>
      <c r="BD256" s="3" t="n">
        <v>0.0602393485605716</v>
      </c>
      <c r="BE256" s="3" t="n">
        <v>0.0436442643404007</v>
      </c>
      <c r="BF256" s="3" t="n">
        <v>1.56256537593435E-005</v>
      </c>
      <c r="BG256" s="3" t="n">
        <v>4.02468231186503E-006</v>
      </c>
      <c r="BH256" s="3" t="n">
        <v>2.10132134270679E-006</v>
      </c>
      <c r="BI256" s="3" t="n">
        <v>-1.74785491253715E-005</v>
      </c>
      <c r="BJ256" s="3" t="n">
        <v>9.85583847068483E-006</v>
      </c>
      <c r="BK256" s="3" t="n">
        <v>-1.70616021932801E-005</v>
      </c>
      <c r="BL256" s="3" t="n">
        <v>3.07184291159501E-006</v>
      </c>
      <c r="BM256" s="3" t="n">
        <v>-9.19685135158943E-007</v>
      </c>
      <c r="BN256" s="2"/>
      <c r="BO256" s="2"/>
      <c r="BP256" s="2"/>
      <c r="BQ256" s="2"/>
      <c r="BR256" s="2"/>
      <c r="BS256" s="2"/>
      <c r="BT256" s="2"/>
      <c r="BU256" s="2"/>
      <c r="BV256" s="2" t="n">
        <v>0.0474305115640163</v>
      </c>
      <c r="BW256" s="2" t="n">
        <v>0.0518532544374465</v>
      </c>
      <c r="BX256" s="3" t="n">
        <v>-0.00233188550919294</v>
      </c>
      <c r="BY256" s="3" t="n">
        <v>-0.00270113395527005</v>
      </c>
      <c r="BZ256" s="3" t="n">
        <v>0.00707267178222537</v>
      </c>
      <c r="CA256" s="3" t="n">
        <v>0.000743773474823683</v>
      </c>
      <c r="CB256" s="3" t="n">
        <v>0.000786093878559768</v>
      </c>
      <c r="CC256" s="3" t="n">
        <v>-0.00168270186986774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257307942956686</v>
      </c>
      <c r="CO256" s="2" t="n">
        <v>0.0304060112684965</v>
      </c>
      <c r="CP256" s="3" t="n">
        <v>-6.61455196677707E-005</v>
      </c>
      <c r="CQ256" s="3" t="n">
        <v>0.00326174451038241</v>
      </c>
      <c r="CR256" s="2" t="n">
        <v>0.000257733452599495</v>
      </c>
      <c r="CS256" s="3" t="n">
        <v>0.0012533914996311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-0.0140793807804584</v>
      </c>
      <c r="DG256" s="2" t="n">
        <v>0.0376569256186485</v>
      </c>
      <c r="DH256" s="3" t="n">
        <v>-0.00143818103242665</v>
      </c>
      <c r="DI256" s="3" t="n">
        <v>-0.00198882678523659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0664744852110743</v>
      </c>
      <c r="DY256" s="3" t="n">
        <v>0.0461273118853569</v>
      </c>
    </row>
    <row r="257" customFormat="false" ht="11.25" hidden="false" customHeight="false" outlineLevel="0" collapsed="false">
      <c r="A257" s="1" t="n">
        <v>251</v>
      </c>
      <c r="B257" s="2" t="n">
        <v>0.0635638386011123</v>
      </c>
      <c r="C257" s="2" t="n">
        <v>0.0633397921919822</v>
      </c>
      <c r="D257" s="3" t="n">
        <v>-0.00246199104003608</v>
      </c>
      <c r="E257" s="2" t="n">
        <v>-0.00372922956012189</v>
      </c>
      <c r="F257" s="3" t="n">
        <v>0.00769116170704364</v>
      </c>
      <c r="G257" s="3" t="n">
        <v>0.00069674348924309</v>
      </c>
      <c r="H257" s="3" t="n">
        <v>0.00088398007210344</v>
      </c>
      <c r="I257" s="3" t="n">
        <v>-0.00038280279841274</v>
      </c>
      <c r="J257" s="3" t="n">
        <v>-2.64586888079065E-005</v>
      </c>
      <c r="K257" s="3" t="n">
        <v>-2.74042099590587E-006</v>
      </c>
      <c r="L257" s="3" t="n">
        <v>6.69692371957353E-006</v>
      </c>
      <c r="M257" s="3" t="n">
        <v>-3.55198466195361E-007</v>
      </c>
      <c r="N257" s="3" t="n">
        <v>1.62247420121275E-006</v>
      </c>
      <c r="O257" s="3" t="n">
        <v>2.10266407520975E-005</v>
      </c>
      <c r="P257" s="3" t="n">
        <v>-4.51646337751299E-006</v>
      </c>
      <c r="Q257" s="3" t="n">
        <v>6.46618718747049E-006</v>
      </c>
      <c r="R257" s="2"/>
      <c r="S257" s="2"/>
      <c r="T257" s="2" t="n">
        <v>0.0458169095218181</v>
      </c>
      <c r="U257" s="2" t="n">
        <v>0.0176034942269325</v>
      </c>
      <c r="V257" s="3" t="n">
        <v>-0.00164748996030539</v>
      </c>
      <c r="W257" s="3" t="n">
        <v>0.00316648092120885</v>
      </c>
      <c r="X257" s="3" t="n">
        <v>-0.000649540161248296</v>
      </c>
      <c r="Y257" s="3" t="n">
        <v>0.000376393989427015</v>
      </c>
      <c r="Z257" s="3" t="n">
        <v>1.43468905662302E-005</v>
      </c>
      <c r="AA257" s="3" t="n">
        <v>-1.93651012523332E-005</v>
      </c>
      <c r="AB257" s="3" t="n">
        <v>7.77475270297145E-006</v>
      </c>
      <c r="AC257" s="3" t="n">
        <v>-1.98955276573542E-005</v>
      </c>
      <c r="AD257" s="3" t="n">
        <v>8.17965246824314E-006</v>
      </c>
      <c r="AE257" s="3" t="n">
        <v>4.03821604777476E-006</v>
      </c>
      <c r="AF257" s="3" t="n">
        <v>2.74039962278038E-006</v>
      </c>
      <c r="AG257" s="3" t="n">
        <v>-3.88660055250511E-006</v>
      </c>
      <c r="AH257" s="2"/>
      <c r="AI257" s="2"/>
      <c r="AJ257" s="2"/>
      <c r="AK257" s="2"/>
      <c r="AL257" s="2" t="n">
        <v>0.00981619302183389</v>
      </c>
      <c r="AM257" s="2" t="n">
        <v>0.000632264534942805</v>
      </c>
      <c r="AN257" s="3" t="n">
        <v>-0.00120565702673047</v>
      </c>
      <c r="AO257" s="2" t="n">
        <v>-0.00111263152211904</v>
      </c>
      <c r="AP257" s="3" t="n">
        <v>1.20021213660948E-005</v>
      </c>
      <c r="AQ257" s="3" t="n">
        <v>6.42175518805743E-006</v>
      </c>
      <c r="AR257" s="3" t="n">
        <v>-5.33216325493413E-006</v>
      </c>
      <c r="AS257" s="3" t="n">
        <v>-7.3174978751922E-006</v>
      </c>
      <c r="AT257" s="3" t="n">
        <v>-2.07553948712302E-005</v>
      </c>
      <c r="AU257" s="3" t="n">
        <v>-2.15295040106866E-006</v>
      </c>
      <c r="AV257" s="3" t="n">
        <v>2.04438492801273E-006</v>
      </c>
      <c r="AW257" s="3" t="n">
        <v>1.35287282319041E-005</v>
      </c>
      <c r="AX257" s="2"/>
      <c r="AY257" s="2"/>
      <c r="AZ257" s="2"/>
      <c r="BA257" s="2"/>
      <c r="BB257" s="2"/>
      <c r="BC257" s="2"/>
      <c r="BD257" s="3" t="n">
        <v>0.0673432797193527</v>
      </c>
      <c r="BE257" s="3" t="n">
        <v>0.0350924097001552</v>
      </c>
      <c r="BF257" s="3" t="n">
        <v>2.12925042433198E-005</v>
      </c>
      <c r="BG257" s="3" t="n">
        <v>1.32101004055584E-005</v>
      </c>
      <c r="BH257" s="3" t="n">
        <v>-1.82208605110645E-005</v>
      </c>
      <c r="BI257" s="3" t="n">
        <v>-7.23075800124206E-006</v>
      </c>
      <c r="BJ257" s="3" t="n">
        <v>-2.18019494013788E-007</v>
      </c>
      <c r="BK257" s="3" t="n">
        <v>-3.43655774486251E-005</v>
      </c>
      <c r="BL257" s="3" t="n">
        <v>1.37818033181247E-005</v>
      </c>
      <c r="BM257" s="3" t="n">
        <v>-1.1389170140319E-006</v>
      </c>
      <c r="BN257" s="2"/>
      <c r="BO257" s="2"/>
      <c r="BP257" s="2"/>
      <c r="BQ257" s="2"/>
      <c r="BR257" s="2"/>
      <c r="BS257" s="2"/>
      <c r="BT257" s="2"/>
      <c r="BU257" s="2"/>
      <c r="BV257" s="2" t="n">
        <v>0.0485669784247875</v>
      </c>
      <c r="BW257" s="2" t="n">
        <v>0.0538425892591476</v>
      </c>
      <c r="BX257" s="3" t="n">
        <v>-0.00269248010590672</v>
      </c>
      <c r="BY257" s="3" t="n">
        <v>-0.00194620038382709</v>
      </c>
      <c r="BZ257" s="3" t="n">
        <v>0.00725655723363161</v>
      </c>
      <c r="CA257" s="3" t="n">
        <v>-0.00114655948709696</v>
      </c>
      <c r="CB257" s="3" t="n">
        <v>0.000469009683001786</v>
      </c>
      <c r="CC257" s="3" t="n">
        <v>-0.00176631228532642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168262161314487</v>
      </c>
      <c r="CO257" s="2" t="n">
        <v>0.0354628637433052</v>
      </c>
      <c r="CP257" s="2" t="n">
        <v>0.000515415973495692</v>
      </c>
      <c r="CQ257" s="2" t="n">
        <v>0.00303418794646859</v>
      </c>
      <c r="CR257" s="3" t="n">
        <v>0.000647597655188292</v>
      </c>
      <c r="CS257" s="3" t="n">
        <v>0.00116644776426255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-0.00763023784384131</v>
      </c>
      <c r="DG257" s="3" t="n">
        <v>0.0484791211783886</v>
      </c>
      <c r="DH257" s="2" t="n">
        <v>-0.00195789197459816</v>
      </c>
      <c r="DI257" s="3" t="n">
        <v>-0.00167958997189998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0885176099836826</v>
      </c>
      <c r="DY257" s="2" t="n">
        <v>0.0566889159381389</v>
      </c>
    </row>
    <row r="258" customFormat="false" ht="11.25" hidden="false" customHeight="false" outlineLevel="0" collapsed="false">
      <c r="A258" s="1" t="n">
        <v>252</v>
      </c>
      <c r="B258" s="2" t="n">
        <v>0.0629742741584777</v>
      </c>
      <c r="C258" s="2" t="n">
        <v>0.0626685246825218</v>
      </c>
      <c r="D258" s="3" t="n">
        <v>-0.00317195337265729</v>
      </c>
      <c r="E258" s="3" t="n">
        <v>-0.0028564368840307</v>
      </c>
      <c r="F258" s="3" t="n">
        <v>0.00794002506881952</v>
      </c>
      <c r="G258" s="3" t="n">
        <v>-0.00117778254207223</v>
      </c>
      <c r="H258" s="3" t="n">
        <v>0.000717453949619084</v>
      </c>
      <c r="I258" s="3" t="n">
        <v>-0.000413224101066589</v>
      </c>
      <c r="J258" s="3" t="n">
        <v>-1.57403119374066E-005</v>
      </c>
      <c r="K258" s="3" t="n">
        <v>-7.15950477570004E-007</v>
      </c>
      <c r="L258" s="3" t="n">
        <v>-1.32415334519464E-005</v>
      </c>
      <c r="M258" s="3" t="n">
        <v>2.38199049817922E-006</v>
      </c>
      <c r="N258" s="3" t="n">
        <v>8.16440569906262E-006</v>
      </c>
      <c r="O258" s="3" t="n">
        <v>2.9936072678538E-006</v>
      </c>
      <c r="P258" s="3" t="n">
        <v>8.35265745990909E-006</v>
      </c>
      <c r="Q258" s="3" t="n">
        <v>5.8391374295752E-006</v>
      </c>
      <c r="R258" s="2"/>
      <c r="S258" s="2"/>
      <c r="T258" s="2" t="n">
        <v>0.0342560932040214</v>
      </c>
      <c r="U258" s="2" t="n">
        <v>0.0152040319517254</v>
      </c>
      <c r="V258" s="3" t="n">
        <v>-0.000962964433711022</v>
      </c>
      <c r="W258" s="2" t="n">
        <v>0.00325172184966504</v>
      </c>
      <c r="X258" s="3" t="n">
        <v>-0.000489835336338728</v>
      </c>
      <c r="Y258" s="3" t="n">
        <v>0.000583130924496799</v>
      </c>
      <c r="Z258" s="3" t="n">
        <v>-2.69038565647861E-007</v>
      </c>
      <c r="AA258" s="3" t="n">
        <v>-1.65336132340598E-005</v>
      </c>
      <c r="AB258" s="3" t="n">
        <v>2.97706037599709E-006</v>
      </c>
      <c r="AC258" s="3" t="n">
        <v>-1.59690571308601E-005</v>
      </c>
      <c r="AD258" s="3" t="n">
        <v>2.79534674518799E-006</v>
      </c>
      <c r="AE258" s="3" t="n">
        <v>5.47006629858515E-006</v>
      </c>
      <c r="AF258" s="3" t="n">
        <v>6.27030021860264E-006</v>
      </c>
      <c r="AG258" s="3" t="n">
        <v>-6.3765460254217E-006</v>
      </c>
      <c r="AH258" s="2"/>
      <c r="AI258" s="2"/>
      <c r="AJ258" s="2"/>
      <c r="AK258" s="2"/>
      <c r="AL258" s="3" t="n">
        <v>0.000605074106715619</v>
      </c>
      <c r="AM258" s="2" t="n">
        <v>0.0154207227751612</v>
      </c>
      <c r="AN258" s="3" t="n">
        <v>-0.00133781880140304</v>
      </c>
      <c r="AO258" s="3" t="n">
        <v>-0.00127233657985925</v>
      </c>
      <c r="AP258" s="3" t="n">
        <v>-6.63493847241625E-006</v>
      </c>
      <c r="AQ258" s="3" t="n">
        <v>1.9854890354054E-007</v>
      </c>
      <c r="AR258" s="3" t="n">
        <v>-7.51577226765221E-006</v>
      </c>
      <c r="AS258" s="3" t="n">
        <v>1.27583371067885E-005</v>
      </c>
      <c r="AT258" s="3" t="n">
        <v>-2.51320143433986E-005</v>
      </c>
      <c r="AU258" s="3" t="n">
        <v>-9.2429063442978E-006</v>
      </c>
      <c r="AV258" s="3" t="n">
        <v>-9.02131796465255E-006</v>
      </c>
      <c r="AW258" s="3" t="n">
        <v>1.55158784309605E-006</v>
      </c>
      <c r="AX258" s="2"/>
      <c r="AY258" s="2"/>
      <c r="AZ258" s="2"/>
      <c r="BA258" s="2"/>
      <c r="BB258" s="2"/>
      <c r="BC258" s="2"/>
      <c r="BD258" s="3" t="n">
        <v>0.0681810677051544</v>
      </c>
      <c r="BE258" s="3" t="n">
        <v>0.0173055995255708</v>
      </c>
      <c r="BF258" s="3" t="n">
        <v>2.66118240688229E-005</v>
      </c>
      <c r="BG258" s="3" t="n">
        <v>-5.90979936987423E-007</v>
      </c>
      <c r="BH258" s="3" t="n">
        <v>-2.48110700340475E-006</v>
      </c>
      <c r="BI258" s="3" t="n">
        <v>6.75520050208433E-006</v>
      </c>
      <c r="BJ258" s="3" t="n">
        <v>2.01899683816009E-006</v>
      </c>
      <c r="BK258" s="3" t="n">
        <v>-2.37716012634337E-005</v>
      </c>
      <c r="BL258" s="3" t="n">
        <v>3.47316854458767E-005</v>
      </c>
      <c r="BM258" s="3" t="n">
        <v>-2.0871048036497E-005</v>
      </c>
      <c r="BN258" s="2"/>
      <c r="BO258" s="2"/>
      <c r="BP258" s="2"/>
      <c r="BQ258" s="2"/>
      <c r="BR258" s="2"/>
      <c r="BS258" s="2"/>
      <c r="BT258" s="2"/>
      <c r="BU258" s="2"/>
      <c r="BV258" s="2" t="n">
        <v>0.0590932443737983</v>
      </c>
      <c r="BW258" s="2" t="n">
        <v>0.0592257343232631</v>
      </c>
      <c r="BX258" s="3" t="n">
        <v>-0.00278994627296924</v>
      </c>
      <c r="BY258" s="3" t="n">
        <v>-0.00134812924079597</v>
      </c>
      <c r="BZ258" s="3" t="n">
        <v>0.00688075413927435</v>
      </c>
      <c r="CA258" s="3" t="n">
        <v>-0.00317430612631142</v>
      </c>
      <c r="CB258" s="3" t="n">
        <v>0.000120051365229301</v>
      </c>
      <c r="CC258" s="2" t="n">
        <v>-0.00172400765586644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160336587578058</v>
      </c>
      <c r="CO258" s="2" t="n">
        <v>0.049213521182537</v>
      </c>
      <c r="CP258" s="2" t="n">
        <v>0.00111990631558001</v>
      </c>
      <c r="CQ258" s="3" t="n">
        <v>0.00279144779779017</v>
      </c>
      <c r="CR258" s="3" t="n">
        <v>0.000978085794486105</v>
      </c>
      <c r="CS258" s="3" t="n">
        <v>0.000955105293542146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-0.00433130655437707</v>
      </c>
      <c r="DG258" s="2" t="n">
        <v>0.0435382016003131</v>
      </c>
      <c r="DH258" s="3" t="n">
        <v>-0.00231471820734441</v>
      </c>
      <c r="DI258" s="3" t="n">
        <v>-0.00130400632042437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221005603671073</v>
      </c>
      <c r="DY258" s="2" t="n">
        <v>0.0662499442696571</v>
      </c>
    </row>
    <row r="259" customFormat="false" ht="11.25" hidden="false" customHeight="false" outlineLevel="0" collapsed="false">
      <c r="A259" s="1" t="n">
        <v>253</v>
      </c>
      <c r="B259" s="2" t="n">
        <v>0.0552687421441078</v>
      </c>
      <c r="C259" s="3" t="n">
        <v>0.0644701048731803</v>
      </c>
      <c r="D259" s="3" t="n">
        <v>-0.00369561603292822</v>
      </c>
      <c r="E259" s="3" t="n">
        <v>-0.00177854415960609</v>
      </c>
      <c r="F259" s="3" t="n">
        <v>0.00776728894561529</v>
      </c>
      <c r="G259" s="3" t="n">
        <v>-0.00347307696938514</v>
      </c>
      <c r="H259" s="3" t="n">
        <v>0.000727783655747771</v>
      </c>
      <c r="I259" s="3" t="n">
        <v>-0.000446805555839091</v>
      </c>
      <c r="J259" s="3" t="n">
        <v>-7.47094327380182E-006</v>
      </c>
      <c r="K259" s="3" t="n">
        <v>-8.9014602053794E-006</v>
      </c>
      <c r="L259" s="3" t="n">
        <v>1.58100704084063E-006</v>
      </c>
      <c r="M259" s="3" t="n">
        <v>4.36325035479967E-006</v>
      </c>
      <c r="N259" s="3" t="n">
        <v>9.63269849307835E-006</v>
      </c>
      <c r="O259" s="3" t="n">
        <v>1.18593616207363E-005</v>
      </c>
      <c r="P259" s="3" t="n">
        <v>-6.43777593722916E-006</v>
      </c>
      <c r="Q259" s="3" t="n">
        <v>1.25620192648057E-006</v>
      </c>
      <c r="R259" s="2"/>
      <c r="S259" s="2"/>
      <c r="T259" s="2" t="n">
        <v>0.0174118820577859</v>
      </c>
      <c r="U259" s="2" t="n">
        <v>0.0180434770882129</v>
      </c>
      <c r="V259" s="3" t="n">
        <v>-0.000170278712175786</v>
      </c>
      <c r="W259" s="3" t="n">
        <v>0.00318482052534818</v>
      </c>
      <c r="X259" s="3" t="n">
        <v>-0.000310441886540502</v>
      </c>
      <c r="Y259" s="3" t="n">
        <v>0.00069462286774069</v>
      </c>
      <c r="Z259" s="3" t="n">
        <v>4.28130078944377E-006</v>
      </c>
      <c r="AA259" s="3" t="n">
        <v>-3.67051211469515E-006</v>
      </c>
      <c r="AB259" s="3" t="n">
        <v>8.97537120181368E-006</v>
      </c>
      <c r="AC259" s="3" t="n">
        <v>-1.58464135893154E-005</v>
      </c>
      <c r="AD259" s="3" t="n">
        <v>4.61142826679861E-006</v>
      </c>
      <c r="AE259" s="3" t="n">
        <v>-1.11002364064916E-005</v>
      </c>
      <c r="AF259" s="3" t="n">
        <v>1.85066824087698E-006</v>
      </c>
      <c r="AG259" s="3" t="n">
        <v>7.19792615200276E-006</v>
      </c>
      <c r="AH259" s="2"/>
      <c r="AI259" s="2"/>
      <c r="AJ259" s="2"/>
      <c r="AK259" s="2"/>
      <c r="AL259" s="2" t="n">
        <v>-0.00495263142511248</v>
      </c>
      <c r="AM259" s="2" t="n">
        <v>0.0218109656125307</v>
      </c>
      <c r="AN259" s="3" t="n">
        <v>-0.00180230953264981</v>
      </c>
      <c r="AO259" s="3" t="n">
        <v>-0.00135659205261617</v>
      </c>
      <c r="AP259" s="3" t="n">
        <v>4.85917189507745E-006</v>
      </c>
      <c r="AQ259" s="3" t="n">
        <v>6.93864785716868E-006</v>
      </c>
      <c r="AR259" s="3" t="n">
        <v>1.06949973996961E-005</v>
      </c>
      <c r="AS259" s="3" t="n">
        <v>-3.02163641663355E-007</v>
      </c>
      <c r="AT259" s="3" t="n">
        <v>-6.85456097926362E-006</v>
      </c>
      <c r="AU259" s="3" t="n">
        <v>-5.60267881155596E-006</v>
      </c>
      <c r="AV259" s="3" t="n">
        <v>-1.59023984451778E-005</v>
      </c>
      <c r="AW259" s="3" t="n">
        <v>-6.25533357379026E-006</v>
      </c>
      <c r="AX259" s="2"/>
      <c r="AY259" s="2"/>
      <c r="AZ259" s="2"/>
      <c r="BA259" s="2"/>
      <c r="BB259" s="2"/>
      <c r="BC259" s="2"/>
      <c r="BD259" s="3" t="n">
        <v>0.0535395517945289</v>
      </c>
      <c r="BE259" s="3" t="n">
        <v>0.00571895763278007</v>
      </c>
      <c r="BF259" s="3" t="n">
        <v>6.88717500452185E-006</v>
      </c>
      <c r="BG259" s="3" t="n">
        <v>-9.96434664557455E-006</v>
      </c>
      <c r="BH259" s="3" t="n">
        <v>-1.51366148202214E-005</v>
      </c>
      <c r="BI259" s="3" t="n">
        <v>1.16693599920836E-005</v>
      </c>
      <c r="BJ259" s="3" t="n">
        <v>2.36380201386055E-005</v>
      </c>
      <c r="BK259" s="3" t="n">
        <v>5.85076031711651E-006</v>
      </c>
      <c r="BL259" s="3" t="n">
        <v>2.16376338357804E-005</v>
      </c>
      <c r="BM259" s="3" t="n">
        <v>-3.10993418679572E-005</v>
      </c>
      <c r="BN259" s="2"/>
      <c r="BO259" s="2"/>
      <c r="BP259" s="2"/>
      <c r="BQ259" s="2"/>
      <c r="BR259" s="2"/>
      <c r="BS259" s="2"/>
      <c r="BT259" s="2"/>
      <c r="BU259" s="2"/>
      <c r="BV259" s="2" t="n">
        <v>0.0656987130641937</v>
      </c>
      <c r="BW259" s="2" t="n">
        <v>0.0434495620429515</v>
      </c>
      <c r="BX259" s="3" t="n">
        <v>-0.00307003292255103</v>
      </c>
      <c r="BY259" s="3" t="n">
        <v>-0.00089631910668686</v>
      </c>
      <c r="BZ259" s="3" t="n">
        <v>0.00591918500140309</v>
      </c>
      <c r="CA259" s="3" t="n">
        <v>-0.00500498805195093</v>
      </c>
      <c r="CB259" s="3" t="n">
        <v>-0.000165826626471243</v>
      </c>
      <c r="CC259" s="3" t="n">
        <v>-0.00169828627258539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258112773299217</v>
      </c>
      <c r="CO259" s="2" t="n">
        <v>0.0569703802466392</v>
      </c>
      <c r="CP259" s="3" t="n">
        <v>0.00156454986426979</v>
      </c>
      <c r="CQ259" s="3" t="n">
        <v>0.00238169077783823</v>
      </c>
      <c r="CR259" s="3" t="n">
        <v>0.00124332378618419</v>
      </c>
      <c r="CS259" s="3" t="n">
        <v>0.000651048321742564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 t="n">
        <v>-0.0153599893674254</v>
      </c>
      <c r="DG259" s="2" t="n">
        <v>0.0489360056817531</v>
      </c>
      <c r="DH259" s="2" t="n">
        <v>-0.00259798928163945</v>
      </c>
      <c r="DI259" s="3" t="n">
        <v>-0.000971013389062136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362384282052516</v>
      </c>
      <c r="DY259" s="2" t="n">
        <v>0.0600686818361282</v>
      </c>
    </row>
    <row r="260" customFormat="false" ht="11.25" hidden="false" customHeight="false" outlineLevel="0" collapsed="false">
      <c r="A260" s="1" t="n">
        <v>254</v>
      </c>
      <c r="B260" s="2" t="n">
        <v>0.0567752309143543</v>
      </c>
      <c r="C260" s="2" t="n">
        <v>0.0846291184425354</v>
      </c>
      <c r="D260" s="3" t="n">
        <v>-0.00369601044803857</v>
      </c>
      <c r="E260" s="3" t="n">
        <v>-0.000613204843830317</v>
      </c>
      <c r="F260" s="3" t="n">
        <v>0.00654163630679249</v>
      </c>
      <c r="G260" s="3" t="n">
        <v>-0.00567591981962323</v>
      </c>
      <c r="H260" s="3" t="n">
        <v>0.000733180437237024</v>
      </c>
      <c r="I260" s="3" t="n">
        <v>-0.000466883735498413</v>
      </c>
      <c r="J260" s="3" t="n">
        <v>-1.51640242620487E-005</v>
      </c>
      <c r="K260" s="3" t="n">
        <v>-1.04740013284754E-006</v>
      </c>
      <c r="L260" s="3" t="n">
        <v>2.34939830079383E-006</v>
      </c>
      <c r="M260" s="3" t="n">
        <v>1.04630898931645E-005</v>
      </c>
      <c r="N260" s="3" t="n">
        <v>2.05661535801482E-007</v>
      </c>
      <c r="O260" s="3" t="n">
        <v>-6.75865203447756E-006</v>
      </c>
      <c r="P260" s="3" t="n">
        <v>1.4724626851148E-008</v>
      </c>
      <c r="Q260" s="3" t="n">
        <v>6.56373049423564E-006</v>
      </c>
      <c r="R260" s="2"/>
      <c r="S260" s="2"/>
      <c r="T260" s="2" t="n">
        <v>0.00360955577343702</v>
      </c>
      <c r="U260" s="2" t="n">
        <v>0.0367885828018188</v>
      </c>
      <c r="V260" s="3" t="n">
        <v>0.000355644297087565</v>
      </c>
      <c r="W260" s="3" t="n">
        <v>0.00289725814945995</v>
      </c>
      <c r="X260" s="3" t="n">
        <v>-0.000164418888743966</v>
      </c>
      <c r="Y260" s="3" t="n">
        <v>0.000770397717133164</v>
      </c>
      <c r="Z260" s="3" t="n">
        <v>1.44081323014688E-005</v>
      </c>
      <c r="AA260" s="3" t="n">
        <v>-6.60281193631817E-006</v>
      </c>
      <c r="AB260" s="3" t="n">
        <v>8.01130772742908E-006</v>
      </c>
      <c r="AC260" s="3" t="n">
        <v>-2.53090856858762E-005</v>
      </c>
      <c r="AD260" s="3" t="n">
        <v>-5.50737058802042E-006</v>
      </c>
      <c r="AE260" s="3" t="n">
        <v>1.17814888653811E-005</v>
      </c>
      <c r="AF260" s="3" t="n">
        <v>9.63474394666263E-006</v>
      </c>
      <c r="AG260" s="3" t="n">
        <v>1.06281040643807E-005</v>
      </c>
      <c r="AH260" s="2"/>
      <c r="AI260" s="2"/>
      <c r="AJ260" s="2"/>
      <c r="AK260" s="2"/>
      <c r="AL260" s="2" t="n">
        <v>-0.0177780445665121</v>
      </c>
      <c r="AM260" s="2" t="n">
        <v>0.0316054411232471</v>
      </c>
      <c r="AN260" s="2" t="n">
        <v>-0.00230352906510233</v>
      </c>
      <c r="AO260" s="3" t="n">
        <v>-0.00127738167066127</v>
      </c>
      <c r="AP260" s="3" t="n">
        <v>1.85995702395302E-006</v>
      </c>
      <c r="AQ260" s="3" t="n">
        <v>4.98564531881129E-006</v>
      </c>
      <c r="AR260" s="3" t="n">
        <v>1.10339760794886E-005</v>
      </c>
      <c r="AS260" s="3" t="n">
        <v>2.53292910201707E-007</v>
      </c>
      <c r="AT260" s="3" t="n">
        <v>-1.2436793440429E-005</v>
      </c>
      <c r="AU260" s="3" t="n">
        <v>-1.27275434351759E-005</v>
      </c>
      <c r="AV260" s="3" t="n">
        <v>-1.29017080325866E-005</v>
      </c>
      <c r="AW260" s="3" t="n">
        <v>7.40497762308223E-006</v>
      </c>
      <c r="AX260" s="2"/>
      <c r="AY260" s="2"/>
      <c r="AZ260" s="2"/>
      <c r="BA260" s="2"/>
      <c r="BB260" s="2"/>
      <c r="BC260" s="2"/>
      <c r="BD260" s="3" t="n">
        <v>0.0361308604478836</v>
      </c>
      <c r="BE260" s="3" t="n">
        <v>-0.000149620624142698</v>
      </c>
      <c r="BF260" s="3" t="n">
        <v>1.89082420547492E-005</v>
      </c>
      <c r="BG260" s="3" t="n">
        <v>5.54001826458261E-006</v>
      </c>
      <c r="BH260" s="3" t="n">
        <v>9.45000556384911E-006</v>
      </c>
      <c r="BI260" s="3" t="n">
        <v>1.28555111587047E-005</v>
      </c>
      <c r="BJ260" s="3" t="n">
        <v>2.43472022702917E-005</v>
      </c>
      <c r="BK260" s="3" t="n">
        <v>-1.87770529009867E-005</v>
      </c>
      <c r="BL260" s="3" t="n">
        <v>9.30527335185615E-007</v>
      </c>
      <c r="BM260" s="3" t="n">
        <v>-1.20965569294639E-005</v>
      </c>
      <c r="BN260" s="2"/>
      <c r="BO260" s="2"/>
      <c r="BP260" s="2"/>
      <c r="BQ260" s="2"/>
      <c r="BR260" s="2"/>
      <c r="BS260" s="2"/>
      <c r="BT260" s="2"/>
      <c r="BU260" s="2"/>
      <c r="BV260" s="2" t="n">
        <v>0.0515846870839595</v>
      </c>
      <c r="BW260" s="2" t="n">
        <v>0.0412906147539615</v>
      </c>
      <c r="BX260" s="3" t="n">
        <v>-0.00327561353333294</v>
      </c>
      <c r="BY260" s="3" t="n">
        <v>-1.85251446964684E-005</v>
      </c>
      <c r="BZ260" s="3" t="n">
        <v>0.0044219740666449</v>
      </c>
      <c r="CA260" s="3" t="n">
        <v>-0.00667039817199111</v>
      </c>
      <c r="CB260" s="3" t="n">
        <v>-0.000449403771199286</v>
      </c>
      <c r="CC260" s="3" t="n">
        <v>-0.00144714780617505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338568538427352</v>
      </c>
      <c r="CO260" s="2" t="n">
        <v>0.0556925572454929</v>
      </c>
      <c r="CP260" s="3" t="n">
        <v>0.00191841751802712</v>
      </c>
      <c r="CQ260" s="3" t="n">
        <v>0.00197089416906237</v>
      </c>
      <c r="CR260" s="3" t="n">
        <v>0.00140142696909606</v>
      </c>
      <c r="CS260" s="3" t="n">
        <v>0.000263241759967058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238057374954223</v>
      </c>
      <c r="DG260" s="2" t="n">
        <v>0.0634816139936447</v>
      </c>
      <c r="DH260" s="3" t="n">
        <v>-0.0030400229152292</v>
      </c>
      <c r="DI260" s="3" t="n">
        <v>-0.000703987490851432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34380130469799</v>
      </c>
      <c r="DY260" s="3" t="n">
        <v>0.0466345697641372</v>
      </c>
    </row>
    <row r="261" customFormat="false" ht="11.25" hidden="false" customHeight="false" outlineLevel="0" collapsed="false">
      <c r="A261" s="1" t="n">
        <v>255</v>
      </c>
      <c r="B261" s="2" t="n">
        <v>0.0825403705239296</v>
      </c>
      <c r="C261" s="2" t="n">
        <v>0.0969510525465011</v>
      </c>
      <c r="D261" s="3" t="n">
        <v>-0.00334994099102914</v>
      </c>
      <c r="E261" s="2" t="n">
        <v>0.00017392958397977</v>
      </c>
      <c r="F261" s="3" t="n">
        <v>0.00483063422143459</v>
      </c>
      <c r="G261" s="3" t="n">
        <v>-0.00710117910057306</v>
      </c>
      <c r="H261" s="3" t="n">
        <v>0.000836196297314018</v>
      </c>
      <c r="I261" s="2" t="n">
        <v>-0.000544754904694855</v>
      </c>
      <c r="J261" s="3" t="n">
        <v>-5.95456094742985E-006</v>
      </c>
      <c r="K261" s="3" t="n">
        <v>1.0407098898213E-006</v>
      </c>
      <c r="L261" s="3" t="n">
        <v>-6.09267681284109E-006</v>
      </c>
      <c r="M261" s="3" t="n">
        <v>-6.53252669735593E-008</v>
      </c>
      <c r="N261" s="3" t="n">
        <v>2.04434240913542E-006</v>
      </c>
      <c r="O261" s="3" t="n">
        <v>5.78274602958117E-006</v>
      </c>
      <c r="P261" s="3" t="n">
        <v>-9.51825313677545E-006</v>
      </c>
      <c r="Q261" s="3" t="n">
        <v>1.34173669721349E-005</v>
      </c>
      <c r="R261" s="2"/>
      <c r="S261" s="2"/>
      <c r="T261" s="2" t="n">
        <v>0.00574662629514932</v>
      </c>
      <c r="U261" s="2" t="n">
        <v>0.0606342256069183</v>
      </c>
      <c r="V261" s="3" t="n">
        <v>0.000680855417158454</v>
      </c>
      <c r="W261" s="3" t="n">
        <v>0.00276253372430801</v>
      </c>
      <c r="X261" s="3" t="n">
        <v>6.88651107338955E-006</v>
      </c>
      <c r="Y261" s="3" t="n">
        <v>0.000854428100865334</v>
      </c>
      <c r="Z261" s="3" t="n">
        <v>2.40088338614441E-005</v>
      </c>
      <c r="AA261" s="3" t="n">
        <v>9.7998045021086E-006</v>
      </c>
      <c r="AB261" s="3" t="n">
        <v>9.71354893408715E-006</v>
      </c>
      <c r="AC261" s="3" t="n">
        <v>-2.56567891483428E-005</v>
      </c>
      <c r="AD261" s="3" t="n">
        <v>-7.51921197661431E-006</v>
      </c>
      <c r="AE261" s="3" t="n">
        <v>-7.86803684604819E-006</v>
      </c>
      <c r="AF261" s="3" t="n">
        <v>-1.69159029610455E-005</v>
      </c>
      <c r="AG261" s="3" t="n">
        <v>-6.50968104309868E-006</v>
      </c>
      <c r="AH261" s="2"/>
      <c r="AI261" s="2"/>
      <c r="AJ261" s="2"/>
      <c r="AK261" s="2"/>
      <c r="AL261" s="2" t="n">
        <v>-0.0256144870072603</v>
      </c>
      <c r="AM261" s="2" t="n">
        <v>0.0515831746160984</v>
      </c>
      <c r="AN261" s="3" t="n">
        <v>-0.00303453532978892</v>
      </c>
      <c r="AO261" s="3" t="n">
        <v>-0.0009039809810929</v>
      </c>
      <c r="AP261" s="3" t="n">
        <v>-4.07737252317019E-006</v>
      </c>
      <c r="AQ261" s="3" t="n">
        <v>1.75327443230344E-006</v>
      </c>
      <c r="AR261" s="3" t="n">
        <v>-1.80488623300334E-005</v>
      </c>
      <c r="AS261" s="3" t="n">
        <v>-7.4833150165432E-007</v>
      </c>
      <c r="AT261" s="3" t="n">
        <v>-1.3302284060046E-005</v>
      </c>
      <c r="AU261" s="3" t="n">
        <v>-1.46015390782849E-005</v>
      </c>
      <c r="AV261" s="3" t="n">
        <v>-4.25456710217986E-006</v>
      </c>
      <c r="AW261" s="3" t="n">
        <v>-4.09248787036631E-006</v>
      </c>
      <c r="AX261" s="2"/>
      <c r="AY261" s="2"/>
      <c r="AZ261" s="2"/>
      <c r="BA261" s="2"/>
      <c r="BB261" s="2"/>
      <c r="BC261" s="2"/>
      <c r="BD261" s="3" t="n">
        <v>0.015166868455708</v>
      </c>
      <c r="BE261" s="3" t="n">
        <v>0.00662389816716313</v>
      </c>
      <c r="BF261" s="3" t="n">
        <v>1.72961390489945E-005</v>
      </c>
      <c r="BG261" s="3" t="n">
        <v>-1.20908307508216E-005</v>
      </c>
      <c r="BH261" s="3" t="n">
        <v>3.41426721206517E-006</v>
      </c>
      <c r="BI261" s="3" t="n">
        <v>1.01947689472581E-005</v>
      </c>
      <c r="BJ261" s="3" t="n">
        <v>2.84232537524076E-005</v>
      </c>
      <c r="BK261" s="3" t="n">
        <v>-5.97583448325167E-006</v>
      </c>
      <c r="BL261" s="3" t="n">
        <v>1.18997422760003E-005</v>
      </c>
      <c r="BM261" s="3" t="n">
        <v>-2.35899969993624E-005</v>
      </c>
      <c r="BN261" s="2"/>
      <c r="BO261" s="2"/>
      <c r="BP261" s="2"/>
      <c r="BQ261" s="2"/>
      <c r="BR261" s="2"/>
      <c r="BS261" s="2"/>
      <c r="BT261" s="2"/>
      <c r="BU261" s="2"/>
      <c r="BV261" s="3" t="n">
        <v>0.0534678660333156</v>
      </c>
      <c r="BW261" s="2" t="n">
        <v>0.0527990385890007</v>
      </c>
      <c r="BX261" s="3" t="n">
        <v>-0.00297377328388392</v>
      </c>
      <c r="BY261" s="3" t="n">
        <v>0.000839082058519125</v>
      </c>
      <c r="BZ261" s="3" t="n">
        <v>0.00231628073379397</v>
      </c>
      <c r="CA261" s="3" t="n">
        <v>-0.0077378056012094</v>
      </c>
      <c r="CB261" s="3" t="n">
        <v>-0.000462413794593885</v>
      </c>
      <c r="CC261" s="3" t="n">
        <v>-0.00124992697965353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366033352911472</v>
      </c>
      <c r="CO261" s="2" t="n">
        <v>0.0530734248459339</v>
      </c>
      <c r="CP261" s="3" t="n">
        <v>0.00216284836642444</v>
      </c>
      <c r="CQ261" s="3" t="n">
        <v>0.00147804804146289</v>
      </c>
      <c r="CR261" s="3" t="n">
        <v>0.00141688378062099</v>
      </c>
      <c r="CS261" s="3" t="n">
        <v>-0.000132225541165098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238370075821876</v>
      </c>
      <c r="DG261" s="2" t="n">
        <v>0.0873197242617607</v>
      </c>
      <c r="DH261" s="3" t="n">
        <v>-0.00371797871775925</v>
      </c>
      <c r="DI261" s="3" t="n">
        <v>-0.00013573384785559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235532708466053</v>
      </c>
      <c r="DY261" s="3" t="n">
        <v>0.0454792343080043</v>
      </c>
    </row>
    <row r="262" customFormat="false" ht="11.25" hidden="false" customHeight="false" outlineLevel="0" collapsed="false">
      <c r="A262" s="1" t="n">
        <v>256</v>
      </c>
      <c r="B262" s="2" t="n">
        <v>0.110622726380825</v>
      </c>
      <c r="C262" s="2" t="n">
        <v>0.0866996943950653</v>
      </c>
      <c r="D262" s="2" t="n">
        <v>-0.00308582233265042</v>
      </c>
      <c r="E262" s="3" t="n">
        <v>0.000778067682404071</v>
      </c>
      <c r="F262" s="3" t="n">
        <v>0.00298870564438402</v>
      </c>
      <c r="G262" s="3" t="n">
        <v>-0.00812963303178548</v>
      </c>
      <c r="H262" s="3" t="n">
        <v>0.00100692000705748</v>
      </c>
      <c r="I262" s="3" t="n">
        <v>-0.000876521866302937</v>
      </c>
      <c r="J262" s="3" t="n">
        <v>-1.04206501418957E-005</v>
      </c>
      <c r="K262" s="3" t="n">
        <v>-7.15591932021197E-006</v>
      </c>
      <c r="L262" s="3" t="n">
        <v>1.00438583103823E-005</v>
      </c>
      <c r="M262" s="3" t="n">
        <v>5.15900708819572E-008</v>
      </c>
      <c r="N262" s="3" t="n">
        <v>-4.15302224610059E-007</v>
      </c>
      <c r="O262" s="3" t="n">
        <v>-1.59145856741815E-005</v>
      </c>
      <c r="P262" s="3" t="n">
        <v>-1.3425582437776E-005</v>
      </c>
      <c r="Q262" s="3" t="n">
        <v>6.73854265187401E-006</v>
      </c>
      <c r="R262" s="2"/>
      <c r="S262" s="2"/>
      <c r="T262" s="2" t="n">
        <v>0.0185982957482338</v>
      </c>
      <c r="U262" s="2" t="n">
        <v>0.076760359108448</v>
      </c>
      <c r="V262" s="3" t="n">
        <v>0.00127877213526517</v>
      </c>
      <c r="W262" s="3" t="n">
        <v>0.0027531930245459</v>
      </c>
      <c r="X262" s="3" t="n">
        <v>0.000288648385321721</v>
      </c>
      <c r="Y262" s="3" t="n">
        <v>0.000914159230887889</v>
      </c>
      <c r="Z262" s="3" t="n">
        <v>2.84438119706464E-005</v>
      </c>
      <c r="AA262" s="3" t="n">
        <v>-8.30646513350075E-006</v>
      </c>
      <c r="AB262" s="3" t="n">
        <v>1.346361477772E-005</v>
      </c>
      <c r="AC262" s="3" t="n">
        <v>-6.55903477309038E-006</v>
      </c>
      <c r="AD262" s="3" t="n">
        <v>8.8664191935095E-006</v>
      </c>
      <c r="AE262" s="3" t="n">
        <v>5.44664544577244E-006</v>
      </c>
      <c r="AF262" s="3" t="n">
        <v>1.31190363390487E-005</v>
      </c>
      <c r="AG262" s="3" t="n">
        <v>1.50879213833832E-005</v>
      </c>
      <c r="AH262" s="2"/>
      <c r="AI262" s="2"/>
      <c r="AJ262" s="2"/>
      <c r="AK262" s="2"/>
      <c r="AL262" s="2" t="n">
        <v>-0.0252817831933498</v>
      </c>
      <c r="AM262" s="2" t="n">
        <v>0.0658820196986198</v>
      </c>
      <c r="AN262" s="3" t="n">
        <v>-0.00362792960368096</v>
      </c>
      <c r="AO262" s="3" t="n">
        <v>-2.77462349913548E-005</v>
      </c>
      <c r="AP262" s="3" t="n">
        <v>2.80146332443109E-006</v>
      </c>
      <c r="AQ262" s="3" t="n">
        <v>-1.36464686875115E-005</v>
      </c>
      <c r="AR262" s="3" t="n">
        <v>3.78527261091221E-006</v>
      </c>
      <c r="AS262" s="3" t="n">
        <v>1.17752215373911E-005</v>
      </c>
      <c r="AT262" s="3" t="n">
        <v>-1.97959088836796E-005</v>
      </c>
      <c r="AU262" s="3" t="n">
        <v>-6.52388098387746E-006</v>
      </c>
      <c r="AV262" s="3" t="n">
        <v>4.24838981416542E-006</v>
      </c>
      <c r="AW262" s="3" t="n">
        <v>-3.8338062040566E-006</v>
      </c>
      <c r="AX262" s="2"/>
      <c r="AY262" s="2"/>
      <c r="AZ262" s="2"/>
      <c r="BA262" s="2"/>
      <c r="BB262" s="2"/>
      <c r="BC262" s="2"/>
      <c r="BD262" s="3" t="n">
        <v>0.0037484630011022</v>
      </c>
      <c r="BE262" s="3" t="n">
        <v>0.0241881217807531</v>
      </c>
      <c r="BF262" s="3" t="n">
        <v>2.20193087443476E-005</v>
      </c>
      <c r="BG262" s="3" t="n">
        <v>1.13244750536978E-005</v>
      </c>
      <c r="BH262" s="3" t="n">
        <v>2.98110239782545E-006</v>
      </c>
      <c r="BI262" s="3" t="n">
        <v>3.07374489239009E-006</v>
      </c>
      <c r="BJ262" s="3" t="n">
        <v>1.73653625097358E-005</v>
      </c>
      <c r="BK262" s="3" t="n">
        <v>-2.46059389610309E-005</v>
      </c>
      <c r="BL262" s="3" t="n">
        <v>-9.21965693123638E-006</v>
      </c>
      <c r="BM262" s="3" t="n">
        <v>-2.63635156443342E-005</v>
      </c>
      <c r="BN262" s="2"/>
      <c r="BO262" s="2"/>
      <c r="BP262" s="2"/>
      <c r="BQ262" s="2"/>
      <c r="BR262" s="2"/>
      <c r="BS262" s="2"/>
      <c r="BT262" s="2"/>
      <c r="BU262" s="2"/>
      <c r="BV262" s="2" t="n">
        <v>0.0658706054091453</v>
      </c>
      <c r="BW262" s="2" t="n">
        <v>0.0495035089552402</v>
      </c>
      <c r="BX262" s="3" t="n">
        <v>-0.00250515015795826</v>
      </c>
      <c r="BY262" s="3" t="n">
        <v>0.00133734347764402</v>
      </c>
      <c r="BZ262" s="3" t="n">
        <v>0.000214360188692808</v>
      </c>
      <c r="CA262" s="3" t="n">
        <v>-0.00800283346325159</v>
      </c>
      <c r="CB262" s="3" t="n">
        <v>-0.000380465120542794</v>
      </c>
      <c r="CC262" s="3" t="n">
        <v>-0.00137979153078049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363976098597049</v>
      </c>
      <c r="CO262" s="2" t="n">
        <v>0.0513243079185485</v>
      </c>
      <c r="CP262" s="3" t="n">
        <v>0.00224978942424058</v>
      </c>
      <c r="CQ262" s="3" t="n">
        <v>0.00110554846469312</v>
      </c>
      <c r="CR262" s="3" t="n">
        <v>0.00130192225333303</v>
      </c>
      <c r="CS262" s="3" t="n">
        <v>-0.000456416455563157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104544945061206</v>
      </c>
      <c r="DG262" s="2" t="n">
        <v>0.107847765088081</v>
      </c>
      <c r="DH262" s="3" t="n">
        <v>-0.00423450814560055</v>
      </c>
      <c r="DI262" s="3" t="n">
        <v>0.00104313564952462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121097201481461</v>
      </c>
      <c r="DY262" s="3" t="n">
        <v>0.0602481700479984</v>
      </c>
    </row>
    <row r="263" customFormat="false" ht="11.25" hidden="false" customHeight="false" outlineLevel="0" collapsed="false">
      <c r="A263" s="1" t="n">
        <v>257</v>
      </c>
      <c r="B263" s="2" t="n">
        <v>0.123804651200771</v>
      </c>
      <c r="C263" s="2" t="n">
        <v>0.062776893377304</v>
      </c>
      <c r="D263" s="3" t="n">
        <v>-0.00287160999141633</v>
      </c>
      <c r="E263" s="2" t="n">
        <v>0.00136514194309711</v>
      </c>
      <c r="F263" s="3" t="n">
        <v>0.00092509074602276</v>
      </c>
      <c r="G263" s="3" t="n">
        <v>-0.00866435095667839</v>
      </c>
      <c r="H263" s="3" t="n">
        <v>0.000797653861809521</v>
      </c>
      <c r="I263" s="3" t="n">
        <v>-0.00141394417732954</v>
      </c>
      <c r="J263" s="3" t="n">
        <v>-8.96173969522351E-006</v>
      </c>
      <c r="K263" s="3" t="n">
        <v>-1.55309635374578E-006</v>
      </c>
      <c r="L263" s="3" t="n">
        <v>1.5511883475483E-006</v>
      </c>
      <c r="M263" s="3" t="n">
        <v>-4.6397158257605E-006</v>
      </c>
      <c r="N263" s="3" t="n">
        <v>5.54593134438619E-006</v>
      </c>
      <c r="O263" s="3" t="n">
        <v>1.52434759002062E-005</v>
      </c>
      <c r="P263" s="3" t="n">
        <v>-8.680515747983E-006</v>
      </c>
      <c r="Q263" s="3" t="n">
        <v>-8.49154730531154E-007</v>
      </c>
      <c r="R263" s="2"/>
      <c r="S263" s="2"/>
      <c r="T263" s="2" t="n">
        <v>0.0389580056071281</v>
      </c>
      <c r="U263" s="2" t="n">
        <v>0.0844511166214942</v>
      </c>
      <c r="V263" s="3" t="n">
        <v>0.00203834124840796</v>
      </c>
      <c r="W263" s="3" t="n">
        <v>0.00234570773318409</v>
      </c>
      <c r="X263" s="3" t="n">
        <v>0.000637856137473136</v>
      </c>
      <c r="Y263" s="3" t="n">
        <v>0.000798259396106004</v>
      </c>
      <c r="Z263" s="3" t="n">
        <v>1.72325926541816E-005</v>
      </c>
      <c r="AA263" s="3" t="n">
        <v>-7.03430987414321E-006</v>
      </c>
      <c r="AB263" s="3" t="n">
        <v>1.33203257064451E-005</v>
      </c>
      <c r="AC263" s="3" t="n">
        <v>-1.20665426948107E-005</v>
      </c>
      <c r="AD263" s="3" t="n">
        <v>-9.18599198485026E-006</v>
      </c>
      <c r="AE263" s="3" t="n">
        <v>-6.54962104817968E-006</v>
      </c>
      <c r="AF263" s="3" t="n">
        <v>1.36946009661187E-005</v>
      </c>
      <c r="AG263" s="3" t="n">
        <v>5.66621793041122E-006</v>
      </c>
      <c r="AH263" s="2"/>
      <c r="AI263" s="2"/>
      <c r="AJ263" s="2"/>
      <c r="AK263" s="2"/>
      <c r="AL263" s="2" t="n">
        <v>-0.0311077777296304</v>
      </c>
      <c r="AM263" s="2" t="n">
        <v>0.0842824727296829</v>
      </c>
      <c r="AN263" s="3" t="n">
        <v>-0.00376536720432341</v>
      </c>
      <c r="AO263" s="3" t="n">
        <v>0.00106577924452722</v>
      </c>
      <c r="AP263" s="3" t="n">
        <v>6.86038401909172E-006</v>
      </c>
      <c r="AQ263" s="3" t="n">
        <v>2.8828137601522E-006</v>
      </c>
      <c r="AR263" s="3" t="n">
        <v>-3.7867162063776E-006</v>
      </c>
      <c r="AS263" s="3" t="n">
        <v>-1.84854491180885E-006</v>
      </c>
      <c r="AT263" s="3" t="n">
        <v>-6.59094348520739E-006</v>
      </c>
      <c r="AU263" s="3" t="n">
        <v>1.00514000678231E-006</v>
      </c>
      <c r="AV263" s="3" t="n">
        <v>7.283874310815E-006</v>
      </c>
      <c r="AW263" s="3" t="n">
        <v>1.96325945580611E-005</v>
      </c>
      <c r="AX263" s="2"/>
      <c r="AY263" s="2"/>
      <c r="AZ263" s="2"/>
      <c r="BA263" s="2"/>
      <c r="BB263" s="2"/>
      <c r="BC263" s="2"/>
      <c r="BD263" s="3" t="n">
        <v>0.00546612264588475</v>
      </c>
      <c r="BE263" s="3" t="n">
        <v>0.0400755889713764</v>
      </c>
      <c r="BF263" s="3" t="n">
        <v>2.67298401013249E-006</v>
      </c>
      <c r="BG263" s="3" t="n">
        <v>1.38861719278793E-006</v>
      </c>
      <c r="BH263" s="3" t="n">
        <v>2.65555645455606E-005</v>
      </c>
      <c r="BI263" s="3" t="n">
        <v>3.5798409498966E-006</v>
      </c>
      <c r="BJ263" s="3" t="n">
        <v>6.51006303087342E-006</v>
      </c>
      <c r="BK263" s="3" t="n">
        <v>-1.18593425213475E-005</v>
      </c>
      <c r="BL263" s="3" t="n">
        <v>3.91616003980743E-006</v>
      </c>
      <c r="BM263" s="3" t="n">
        <v>-8.66849950398318E-006</v>
      </c>
      <c r="BN263" s="2"/>
      <c r="BO263" s="2"/>
      <c r="BP263" s="2"/>
      <c r="BQ263" s="2"/>
      <c r="BR263" s="2"/>
      <c r="BS263" s="2"/>
      <c r="BT263" s="2"/>
      <c r="BU263" s="2"/>
      <c r="BV263" s="3" t="n">
        <v>0.0642149448394775</v>
      </c>
      <c r="BW263" s="2" t="n">
        <v>0.0385564863681793</v>
      </c>
      <c r="BX263" s="2" t="n">
        <v>-0.00214120186865329</v>
      </c>
      <c r="BY263" s="3" t="n">
        <v>0.00171967362985014</v>
      </c>
      <c r="BZ263" s="3" t="n">
        <v>-0.00178032834082841</v>
      </c>
      <c r="CA263" s="3" t="n">
        <v>-0.0078815659508109</v>
      </c>
      <c r="CB263" s="3" t="n">
        <v>-0.000789202400483191</v>
      </c>
      <c r="CC263" s="3" t="n">
        <v>-0.00155488227028399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341862551867961</v>
      </c>
      <c r="CO263" s="2" t="n">
        <v>0.0537630468606948</v>
      </c>
      <c r="CP263" s="3" t="n">
        <v>0.00232388474978506</v>
      </c>
      <c r="CQ263" s="2" t="n">
        <v>0.000756699650082737</v>
      </c>
      <c r="CR263" s="3" t="n">
        <v>0.00120709417387843</v>
      </c>
      <c r="CS263" s="3" t="n">
        <v>-0.000730515748728066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0.0078539066016674</v>
      </c>
      <c r="DG263" s="2" t="n">
        <v>0.121959842741489</v>
      </c>
      <c r="DH263" s="3" t="n">
        <v>-0.00410522287711501</v>
      </c>
      <c r="DI263" s="3" t="n">
        <v>0.00256310449913144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273905172944068</v>
      </c>
      <c r="DY263" s="3" t="n">
        <v>0.0766220837831497</v>
      </c>
    </row>
    <row r="264" customFormat="false" ht="11.25" hidden="false" customHeight="false" outlineLevel="0" collapsed="false">
      <c r="A264" s="1" t="n">
        <v>258</v>
      </c>
      <c r="B264" s="2" t="n">
        <v>0.12185126543045</v>
      </c>
      <c r="C264" s="2" t="n">
        <v>0.0457009896636009</v>
      </c>
      <c r="D264" s="3" t="n">
        <v>-0.00244210171513259</v>
      </c>
      <c r="E264" s="3" t="n">
        <v>0.00207806541584432</v>
      </c>
      <c r="F264" s="3" t="n">
        <v>-0.00126430799718946</v>
      </c>
      <c r="G264" s="3" t="n">
        <v>-0.00879414565861225</v>
      </c>
      <c r="H264" s="3" t="n">
        <v>0.000320446270052343</v>
      </c>
      <c r="I264" s="3" t="n">
        <v>-0.00162717001512646</v>
      </c>
      <c r="J264" s="3" t="n">
        <v>3.01008321912377E-006</v>
      </c>
      <c r="K264" s="3" t="n">
        <v>-8.12623693491332E-006</v>
      </c>
      <c r="L264" s="3" t="n">
        <v>2.02412902581272E-005</v>
      </c>
      <c r="M264" s="3" t="n">
        <v>4.99249517815769E-006</v>
      </c>
      <c r="N264" s="3" t="n">
        <v>-1.04599052974663E-007</v>
      </c>
      <c r="O264" s="3" t="n">
        <v>6.39291420156951E-006</v>
      </c>
      <c r="P264" s="3" t="n">
        <v>-4.47316324425628E-006</v>
      </c>
      <c r="Q264" s="3" t="n">
        <v>1.11050830753356E-007</v>
      </c>
      <c r="R264" s="2"/>
      <c r="S264" s="2"/>
      <c r="T264" s="3" t="n">
        <v>0.0526050738990306</v>
      </c>
      <c r="U264" s="2" t="n">
        <v>0.0773093029856681</v>
      </c>
      <c r="V264" s="3" t="n">
        <v>0.00242932676337659</v>
      </c>
      <c r="W264" s="3" t="n">
        <v>0.00158697017468512</v>
      </c>
      <c r="X264" s="3" t="n">
        <v>0.000881728716194629</v>
      </c>
      <c r="Y264" s="3" t="n">
        <v>0.000521231617312878</v>
      </c>
      <c r="Z264" s="3" t="n">
        <v>2.23714741878211E-005</v>
      </c>
      <c r="AA264" s="3" t="n">
        <v>-2.6044526748592E-005</v>
      </c>
      <c r="AB264" s="3" t="n">
        <v>8.61731768964091E-006</v>
      </c>
      <c r="AC264" s="3" t="n">
        <v>-1.49565139508922E-005</v>
      </c>
      <c r="AD264" s="3" t="n">
        <v>8.87091391632566E-006</v>
      </c>
      <c r="AE264" s="3" t="n">
        <v>1.11371582534047E-005</v>
      </c>
      <c r="AF264" s="3" t="n">
        <v>4.89746344101149E-006</v>
      </c>
      <c r="AG264" s="3" t="n">
        <v>8.21854428068036E-006</v>
      </c>
      <c r="AH264" s="2"/>
      <c r="AI264" s="2"/>
      <c r="AJ264" s="2"/>
      <c r="AK264" s="2"/>
      <c r="AL264" s="2" t="n">
        <v>-0.0280936192721128</v>
      </c>
      <c r="AM264" s="2" t="n">
        <v>0.10869562625885</v>
      </c>
      <c r="AN264" s="2" t="n">
        <v>-0.00354044581763446</v>
      </c>
      <c r="AO264" s="2" t="n">
        <v>0.00202240934595465</v>
      </c>
      <c r="AP264" s="3" t="n">
        <v>5.08453194925095E-006</v>
      </c>
      <c r="AQ264" s="3" t="n">
        <v>1.05752415038296E-005</v>
      </c>
      <c r="AR264" s="3" t="n">
        <v>1.62423802976263E-005</v>
      </c>
      <c r="AS264" s="3" t="n">
        <v>-5.90037780057173E-006</v>
      </c>
      <c r="AT264" s="3" t="n">
        <v>-1.33552930492442E-005</v>
      </c>
      <c r="AU264" s="3" t="n">
        <v>-2.89425679511623E-006</v>
      </c>
      <c r="AV264" s="3" t="n">
        <v>-6.79498270983458E-006</v>
      </c>
      <c r="AW264" s="3" t="n">
        <v>-2.02051023734384E-006</v>
      </c>
      <c r="AX264" s="2"/>
      <c r="AY264" s="2"/>
      <c r="AZ264" s="2"/>
      <c r="BA264" s="2"/>
      <c r="BB264" s="2"/>
      <c r="BC264" s="2"/>
      <c r="BD264" s="3" t="n">
        <v>0.00995680224150419</v>
      </c>
      <c r="BE264" s="3" t="n">
        <v>0.0484879203140735</v>
      </c>
      <c r="BF264" s="3" t="n">
        <v>9.20065303944284E-006</v>
      </c>
      <c r="BG264" s="3" t="n">
        <v>-8.56830592965707E-006</v>
      </c>
      <c r="BH264" s="3" t="n">
        <v>7.71628583606798E-006</v>
      </c>
      <c r="BI264" s="3" t="n">
        <v>5.13338181917788E-006</v>
      </c>
      <c r="BJ264" s="3" t="n">
        <v>1.9901188352378E-005</v>
      </c>
      <c r="BK264" s="3" t="n">
        <v>-7.84645692419871E-007</v>
      </c>
      <c r="BL264" s="3" t="n">
        <v>6.23350251771626E-006</v>
      </c>
      <c r="BM264" s="3" t="n">
        <v>-2.05400810955325E-005</v>
      </c>
      <c r="BN264" s="2"/>
      <c r="BO264" s="2"/>
      <c r="BP264" s="2"/>
      <c r="BQ264" s="2"/>
      <c r="BR264" s="2"/>
      <c r="BS264" s="2"/>
      <c r="BT264" s="2"/>
      <c r="BU264" s="2"/>
      <c r="BV264" s="2" t="n">
        <v>0.0625384896993637</v>
      </c>
      <c r="BW264" s="2" t="n">
        <v>0.0378990322351455</v>
      </c>
      <c r="BX264" s="3" t="n">
        <v>-0.00163591676391661</v>
      </c>
      <c r="BY264" s="3" t="n">
        <v>0.00202253670431673</v>
      </c>
      <c r="BZ264" s="3" t="n">
        <v>-0.00380989513359963</v>
      </c>
      <c r="CA264" s="3" t="n">
        <v>-0.00727226445451378</v>
      </c>
      <c r="CB264" s="3" t="n">
        <v>-0.00122087728232145</v>
      </c>
      <c r="CC264" s="3" t="n">
        <v>-0.00127928017172962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367355719208717</v>
      </c>
      <c r="CO264" s="3" t="n">
        <v>0.0597769170999527</v>
      </c>
      <c r="CP264" s="3" t="n">
        <v>0.00237858365289866</v>
      </c>
      <c r="CQ264" s="2" t="n">
        <v>0.000499347224831581</v>
      </c>
      <c r="CR264" s="3" t="n">
        <v>0.00108911574352532</v>
      </c>
      <c r="CS264" s="3" t="n">
        <v>-0.00102625309955328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0.0276376977562904</v>
      </c>
      <c r="DG264" s="2" t="n">
        <v>0.128381922841072</v>
      </c>
      <c r="DH264" s="3" t="n">
        <v>-0.00326270773075521</v>
      </c>
      <c r="DI264" s="3" t="n">
        <v>0.0038560009561479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457559749484062</v>
      </c>
      <c r="DY264" s="3" t="n">
        <v>0.0714125111699104</v>
      </c>
    </row>
    <row r="265" customFormat="false" ht="11.25" hidden="false" customHeight="false" outlineLevel="0" collapsed="false">
      <c r="A265" s="1" t="n">
        <v>259</v>
      </c>
      <c r="B265" s="2" t="n">
        <v>0.122487664222717</v>
      </c>
      <c r="C265" s="2" t="n">
        <v>0.0341377668082714</v>
      </c>
      <c r="D265" s="3" t="n">
        <v>-0.00174347113352268</v>
      </c>
      <c r="E265" s="3" t="n">
        <v>0.0026061818934977</v>
      </c>
      <c r="F265" s="3" t="n">
        <v>-0.00356418639421463</v>
      </c>
      <c r="G265" s="3" t="n">
        <v>-0.00826036836951971</v>
      </c>
      <c r="H265" s="3" t="n">
        <v>-4.47123347839806E-005</v>
      </c>
      <c r="I265" s="3" t="n">
        <v>-0.00168995291460305</v>
      </c>
      <c r="J265" s="3" t="n">
        <v>-5.5098735174397E-006</v>
      </c>
      <c r="K265" s="3" t="n">
        <v>-6.66838241158984E-006</v>
      </c>
      <c r="L265" s="3" t="n">
        <v>5.75276999370544E-006</v>
      </c>
      <c r="M265" s="3" t="n">
        <v>1.62140186148462E-005</v>
      </c>
      <c r="N265" s="3" t="n">
        <v>-1.3289960406837E-005</v>
      </c>
      <c r="O265" s="3" t="n">
        <v>1.7876079709822E-006</v>
      </c>
      <c r="P265" s="3" t="n">
        <v>-1.87219097824709E-006</v>
      </c>
      <c r="Q265" s="3" t="n">
        <v>1.68881506397156E-005</v>
      </c>
      <c r="R265" s="2"/>
      <c r="S265" s="2"/>
      <c r="T265" s="2" t="n">
        <v>0.0575993508100509</v>
      </c>
      <c r="U265" s="2" t="n">
        <v>0.0723434314131736</v>
      </c>
      <c r="V265" s="3" t="n">
        <v>0.00255291606299579</v>
      </c>
      <c r="W265" s="3" t="n">
        <v>0.000933813687879592</v>
      </c>
      <c r="X265" s="3" t="n">
        <v>0.0010382488835603</v>
      </c>
      <c r="Y265" s="3" t="n">
        <v>0.000186875375220552</v>
      </c>
      <c r="Z265" s="3" t="n">
        <v>6.50352285447297E-006</v>
      </c>
      <c r="AA265" s="3" t="n">
        <v>-1.34060364871402E-005</v>
      </c>
      <c r="AB265" s="3" t="n">
        <v>4.39385026140826E-008</v>
      </c>
      <c r="AC265" s="3" t="n">
        <v>-6.62577531329589E-006</v>
      </c>
      <c r="AD265" s="3" t="n">
        <v>-4.45170098828384E-006</v>
      </c>
      <c r="AE265" s="3" t="n">
        <v>7.10524318492389E-006</v>
      </c>
      <c r="AF265" s="3" t="n">
        <v>1.05205899672E-005</v>
      </c>
      <c r="AG265" s="3" t="n">
        <v>5.7403103710385E-006</v>
      </c>
      <c r="AH265" s="2"/>
      <c r="AI265" s="2"/>
      <c r="AJ265" s="2"/>
      <c r="AK265" s="2"/>
      <c r="AL265" s="2" t="n">
        <v>-0.0160799920558929</v>
      </c>
      <c r="AM265" s="2" t="n">
        <v>0.134235769510269</v>
      </c>
      <c r="AN265" s="3" t="n">
        <v>-0.00330166728235781</v>
      </c>
      <c r="AO265" s="2" t="n">
        <v>0.00272595649585127</v>
      </c>
      <c r="AP265" s="3" t="n">
        <v>-7.58111809773254E-007</v>
      </c>
      <c r="AQ265" s="3" t="n">
        <v>-1.29226714307151E-006</v>
      </c>
      <c r="AR265" s="3" t="n">
        <v>-7.29904604668263E-006</v>
      </c>
      <c r="AS265" s="3" t="n">
        <v>4.94139794682269E-006</v>
      </c>
      <c r="AT265" s="3" t="n">
        <v>-9.95785558188799E-006</v>
      </c>
      <c r="AU265" s="3" t="n">
        <v>1.08482049654412E-006</v>
      </c>
      <c r="AV265" s="3" t="n">
        <v>-3.76388948097883E-006</v>
      </c>
      <c r="AW265" s="3" t="n">
        <v>-7.7343547673081E-006</v>
      </c>
      <c r="AX265" s="2"/>
      <c r="AY265" s="2"/>
      <c r="AZ265" s="2"/>
      <c r="BA265" s="2"/>
      <c r="BB265" s="2"/>
      <c r="BC265" s="2"/>
      <c r="BD265" s="3" t="n">
        <v>0.0130635537207126</v>
      </c>
      <c r="BE265" s="3" t="n">
        <v>0.053261611610651</v>
      </c>
      <c r="BF265" s="3" t="n">
        <v>1.27428465930279E-005</v>
      </c>
      <c r="BG265" s="3" t="n">
        <v>5.12131191499065E-006</v>
      </c>
      <c r="BH265" s="3" t="n">
        <v>2.37392723647644E-005</v>
      </c>
      <c r="BI265" s="3" t="n">
        <v>-2.42941382566641E-006</v>
      </c>
      <c r="BJ265" s="3" t="n">
        <v>3.39109647029545E-005</v>
      </c>
      <c r="BK265" s="3" t="n">
        <v>-7.68415338825434E-006</v>
      </c>
      <c r="BL265" s="3" t="n">
        <v>3.30803186443517E-006</v>
      </c>
      <c r="BM265" s="3" t="n">
        <v>-1.23725531011587E-005</v>
      </c>
      <c r="BN265" s="2"/>
      <c r="BO265" s="2"/>
      <c r="BP265" s="2"/>
      <c r="BQ265" s="2"/>
      <c r="BR265" s="2"/>
      <c r="BS265" s="2"/>
      <c r="BT265" s="2"/>
      <c r="BU265" s="2"/>
      <c r="BV265" s="2" t="n">
        <v>0.0620400086045265</v>
      </c>
      <c r="BW265" s="2" t="n">
        <v>0.0326854102313518</v>
      </c>
      <c r="BX265" s="3" t="n">
        <v>-0.00120828184299171</v>
      </c>
      <c r="BY265" s="3" t="n">
        <v>0.00220220978371799</v>
      </c>
      <c r="BZ265" s="3" t="n">
        <v>-0.00564445415511727</v>
      </c>
      <c r="CA265" s="3" t="n">
        <v>-0.00610174098983407</v>
      </c>
      <c r="CB265" s="3" t="n">
        <v>-0.00137648568488657</v>
      </c>
      <c r="CC265" s="3" t="n">
        <v>-0.000908242363948375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445924624800682</v>
      </c>
      <c r="CO265" s="2" t="n">
        <v>0.0621461905539035</v>
      </c>
      <c r="CP265" s="3" t="n">
        <v>0.00257715582847595</v>
      </c>
      <c r="CQ265" s="2" t="n">
        <v>0.00027143457555212</v>
      </c>
      <c r="CR265" s="3" t="n">
        <v>0.00086141109932214</v>
      </c>
      <c r="CS265" s="3" t="n">
        <v>-0.0013632324989885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473231151700019</v>
      </c>
      <c r="DG265" s="2" t="n">
        <v>0.132289081811904</v>
      </c>
      <c r="DH265" s="3" t="n">
        <v>-0.00218796753324568</v>
      </c>
      <c r="DI265" s="2" t="n">
        <v>0.00468385452404618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455924086272716</v>
      </c>
      <c r="DY265" s="2" t="n">
        <v>0.053575400263071</v>
      </c>
    </row>
    <row r="266" customFormat="false" ht="11.25" hidden="false" customHeight="false" outlineLevel="0" collapsed="false">
      <c r="A266" s="1" t="n">
        <v>260</v>
      </c>
      <c r="B266" s="2" t="n">
        <v>0.120136737823486</v>
      </c>
      <c r="C266" s="2" t="n">
        <v>0.0228013321757316</v>
      </c>
      <c r="D266" s="3" t="n">
        <v>-0.000927980116102844</v>
      </c>
      <c r="E266" s="3" t="n">
        <v>0.00287629151716828</v>
      </c>
      <c r="F266" s="3" t="n">
        <v>-0.00552975619211793</v>
      </c>
      <c r="G266" s="3" t="n">
        <v>-0.00710647460073232</v>
      </c>
      <c r="H266" s="3" t="n">
        <v>-0.000475824694149196</v>
      </c>
      <c r="I266" s="3" t="n">
        <v>-0.0017108297906816</v>
      </c>
      <c r="J266" s="3" t="n">
        <v>-1.7944223145605E-005</v>
      </c>
      <c r="K266" s="3" t="n">
        <v>-2.19524263229686E-005</v>
      </c>
      <c r="L266" s="3" t="n">
        <v>-9.7922165878117E-006</v>
      </c>
      <c r="M266" s="3" t="n">
        <v>7.49035416447441E-006</v>
      </c>
      <c r="N266" s="3" t="n">
        <v>-6.51552909403108E-007</v>
      </c>
      <c r="O266" s="3" t="n">
        <v>3.13429950438148E-006</v>
      </c>
      <c r="P266" s="3" t="n">
        <v>-6.54605446470668E-006</v>
      </c>
      <c r="Q266" s="3" t="n">
        <v>7.01455974194686E-006</v>
      </c>
      <c r="R266" s="2"/>
      <c r="S266" s="2"/>
      <c r="T266" s="3" t="n">
        <v>0.0608503036201</v>
      </c>
      <c r="U266" s="2" t="n">
        <v>0.0690738707780838</v>
      </c>
      <c r="V266" s="3" t="n">
        <v>0.00247633457183837</v>
      </c>
      <c r="W266" s="3" t="n">
        <v>0.000404347432777285</v>
      </c>
      <c r="X266" s="3" t="n">
        <v>0.00105780432932078</v>
      </c>
      <c r="Y266" s="3" t="n">
        <v>-0.00014873978216201</v>
      </c>
      <c r="Z266" s="3" t="n">
        <v>7.96431413618847E-006</v>
      </c>
      <c r="AA266" s="3" t="n">
        <v>-3.34511946675775E-006</v>
      </c>
      <c r="AB266" s="3" t="n">
        <v>1.42410563057637E-005</v>
      </c>
      <c r="AC266" s="3" t="n">
        <v>-1.33239209390012E-005</v>
      </c>
      <c r="AD266" s="3" t="n">
        <v>1.9592903299781E-006</v>
      </c>
      <c r="AE266" s="3" t="n">
        <v>-3.21296488436928E-006</v>
      </c>
      <c r="AF266" s="3" t="n">
        <v>3.20035110235039E-006</v>
      </c>
      <c r="AG266" s="3" t="n">
        <v>5.79863217353704E-006</v>
      </c>
      <c r="AH266" s="2"/>
      <c r="AI266" s="2"/>
      <c r="AJ266" s="2"/>
      <c r="AK266" s="2"/>
      <c r="AL266" s="3" t="n">
        <v>0.0119407596066594</v>
      </c>
      <c r="AM266" s="2" t="n">
        <v>0.152978524565696</v>
      </c>
      <c r="AN266" s="3" t="n">
        <v>-0.00293535413220524</v>
      </c>
      <c r="AO266" s="3" t="n">
        <v>0.00375584396533668</v>
      </c>
      <c r="AP266" s="3" t="n">
        <v>1.13991818579961E-005</v>
      </c>
      <c r="AQ266" s="3" t="n">
        <v>6.24360427536885E-006</v>
      </c>
      <c r="AR266" s="3" t="n">
        <v>-3.31297155753418E-006</v>
      </c>
      <c r="AS266" s="3" t="n">
        <v>-2.33239757108094E-006</v>
      </c>
      <c r="AT266" s="3" t="n">
        <v>5.86782471145852E-006</v>
      </c>
      <c r="AU266" s="3" t="n">
        <v>-1.13139576569665E-005</v>
      </c>
      <c r="AV266" s="3" t="n">
        <v>5.19424202138907E-006</v>
      </c>
      <c r="AW266" s="3" t="n">
        <v>-2.46659669755899E-006</v>
      </c>
      <c r="AX266" s="2"/>
      <c r="AY266" s="2"/>
      <c r="AZ266" s="2"/>
      <c r="BA266" s="2"/>
      <c r="BB266" s="2"/>
      <c r="BC266" s="2"/>
      <c r="BD266" s="3" t="n">
        <v>0.0154886394739151</v>
      </c>
      <c r="BE266" s="3" t="n">
        <v>0.057845152914524</v>
      </c>
      <c r="BF266" s="3" t="n">
        <v>2.14538013096898E-005</v>
      </c>
      <c r="BG266" s="3" t="n">
        <v>-1.07548266896628E-005</v>
      </c>
      <c r="BH266" s="3" t="n">
        <v>2.42429832724155E-005</v>
      </c>
      <c r="BI266" s="3" t="n">
        <v>-7.20871321391314E-006</v>
      </c>
      <c r="BJ266" s="3" t="n">
        <v>2.73349087365204E-005</v>
      </c>
      <c r="BK266" s="3" t="n">
        <v>-1.49113320730975E-005</v>
      </c>
      <c r="BL266" s="3" t="n">
        <v>2.78792526842153E-007</v>
      </c>
      <c r="BM266" s="3" t="n">
        <v>6.53250208415556E-006</v>
      </c>
      <c r="BN266" s="2"/>
      <c r="BO266" s="2"/>
      <c r="BP266" s="2"/>
      <c r="BQ266" s="2"/>
      <c r="BR266" s="2"/>
      <c r="BS266" s="2"/>
      <c r="BT266" s="2"/>
      <c r="BU266" s="2"/>
      <c r="BV266" s="2" t="n">
        <v>0.0614294148981571</v>
      </c>
      <c r="BW266" s="2" t="n">
        <v>0.0278993472456932</v>
      </c>
      <c r="BX266" s="3" t="n">
        <v>-0.000722406082786619</v>
      </c>
      <c r="BY266" s="2" t="n">
        <v>0.00230914657004177</v>
      </c>
      <c r="BZ266" s="3" t="n">
        <v>-0.00712698139250278</v>
      </c>
      <c r="CA266" s="3" t="n">
        <v>-0.00447300588712096</v>
      </c>
      <c r="CB266" s="3" t="n">
        <v>-0.00140679301694035</v>
      </c>
      <c r="CC266" s="3" t="n">
        <v>-0.000663649407215416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518323443830013</v>
      </c>
      <c r="CO266" s="3" t="n">
        <v>0.057614479213953</v>
      </c>
      <c r="CP266" s="3" t="n">
        <v>0.00288220448419451</v>
      </c>
      <c r="CQ266" s="3" t="n">
        <v>-0.000199384667212143</v>
      </c>
      <c r="CR266" s="3" t="n">
        <v>0.000518299115356057</v>
      </c>
      <c r="CS266" s="3" t="n">
        <v>-0.00165314821060746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661615952849388</v>
      </c>
      <c r="DG266" s="2" t="n">
        <v>0.134140416979789</v>
      </c>
      <c r="DH266" s="3" t="n">
        <v>-0.00105337181594222</v>
      </c>
      <c r="DI266" s="3" t="n">
        <v>0.00524032162502408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288005396723747</v>
      </c>
      <c r="DY266" s="2" t="n">
        <v>0.0511806868016719</v>
      </c>
    </row>
    <row r="267" customFormat="false" ht="11.25" hidden="false" customHeight="false" outlineLevel="0" collapsed="false">
      <c r="A267" s="1" t="n">
        <v>261</v>
      </c>
      <c r="B267" s="2" t="n">
        <v>0.119598649442195</v>
      </c>
      <c r="C267" s="2" t="n">
        <v>0.0131680928170681</v>
      </c>
      <c r="D267" s="3" t="n">
        <v>-6.38376513961702E-005</v>
      </c>
      <c r="E267" s="2" t="n">
        <v>0.00290179788134992</v>
      </c>
      <c r="F267" s="3" t="n">
        <v>-0.00724750803783536</v>
      </c>
      <c r="G267" s="3" t="n">
        <v>-0.00563266407698392</v>
      </c>
      <c r="H267" s="2" t="n">
        <v>-0.000964386097621172</v>
      </c>
      <c r="I267" s="3" t="n">
        <v>-0.00163055548910051</v>
      </c>
      <c r="J267" s="3" t="n">
        <v>-1.46404918268672E-005</v>
      </c>
      <c r="K267" s="3" t="n">
        <v>9.38213361223461E-006</v>
      </c>
      <c r="L267" s="3" t="n">
        <v>-1.17064200821914E-006</v>
      </c>
      <c r="M267" s="3" t="n">
        <v>2.43692957155872E-005</v>
      </c>
      <c r="N267" s="3" t="n">
        <v>-7.01721501172869E-006</v>
      </c>
      <c r="O267" s="3" t="n">
        <v>1.70901864748884E-006</v>
      </c>
      <c r="P267" s="3" t="n">
        <v>-1.00781444416497E-005</v>
      </c>
      <c r="Q267" s="3" t="n">
        <v>-1.03156044133356E-005</v>
      </c>
      <c r="R267" s="2"/>
      <c r="S267" s="2"/>
      <c r="T267" s="3" t="n">
        <v>0.0664450004696846</v>
      </c>
      <c r="U267" s="2" t="n">
        <v>0.0661864653229713</v>
      </c>
      <c r="V267" s="2" t="n">
        <v>0.00249655055813491</v>
      </c>
      <c r="W267" s="3" t="n">
        <v>-7.2691633249633E-005</v>
      </c>
      <c r="X267" s="3" t="n">
        <v>0.000926348206121474</v>
      </c>
      <c r="Y267" s="3" t="n">
        <v>-0.000474362022941932</v>
      </c>
      <c r="Z267" s="3" t="n">
        <v>1.94893855223199E-005</v>
      </c>
      <c r="AA267" s="3" t="n">
        <v>-6.29837495580432E-006</v>
      </c>
      <c r="AB267" s="3" t="n">
        <v>2.15025065699592E-005</v>
      </c>
      <c r="AC267" s="3" t="n">
        <v>-8.54230165714398E-006</v>
      </c>
      <c r="AD267" s="3" t="n">
        <v>-9.80928871285868E-006</v>
      </c>
      <c r="AE267" s="3" t="n">
        <v>1.38672276079887E-005</v>
      </c>
      <c r="AF267" s="3" t="n">
        <v>4.41881138613098E-006</v>
      </c>
      <c r="AG267" s="3" t="n">
        <v>6.39045993011677E-006</v>
      </c>
      <c r="AH267" s="2"/>
      <c r="AI267" s="2"/>
      <c r="AJ267" s="2"/>
      <c r="AK267" s="2"/>
      <c r="AL267" s="2" t="n">
        <v>0.0315692909061908</v>
      </c>
      <c r="AM267" s="2" t="n">
        <v>0.152334675192833</v>
      </c>
      <c r="AN267" s="3" t="n">
        <v>-0.00198010890744626</v>
      </c>
      <c r="AO267" s="2" t="n">
        <v>0.00480528315529227</v>
      </c>
      <c r="AP267" s="3" t="n">
        <v>5.40542851013015E-006</v>
      </c>
      <c r="AQ267" s="3" t="n">
        <v>-1.30146745505044E-005</v>
      </c>
      <c r="AR267" s="3" t="n">
        <v>-1.37474835355533E-005</v>
      </c>
      <c r="AS267" s="3" t="n">
        <v>-4.65676248495583E-006</v>
      </c>
      <c r="AT267" s="3" t="n">
        <v>-1.19149117381312E-005</v>
      </c>
      <c r="AU267" s="3" t="n">
        <v>-9.60109809966525E-006</v>
      </c>
      <c r="AV267" s="3" t="n">
        <v>7.48825414120801E-006</v>
      </c>
      <c r="AW267" s="3" t="n">
        <v>4.15634349337779E-006</v>
      </c>
      <c r="AX267" s="2"/>
      <c r="AY267" s="2"/>
      <c r="AZ267" s="2"/>
      <c r="BA267" s="2"/>
      <c r="BB267" s="2"/>
      <c r="BC267" s="2"/>
      <c r="BD267" s="3" t="n">
        <v>0.019976457580924</v>
      </c>
      <c r="BE267" s="3" t="n">
        <v>0.0594197958707809</v>
      </c>
      <c r="BF267" s="3" t="n">
        <v>1.17525705718435E-005</v>
      </c>
      <c r="BG267" s="3" t="n">
        <v>3.85328348784241E-006</v>
      </c>
      <c r="BH267" s="3" t="n">
        <v>1.53105629578931E-005</v>
      </c>
      <c r="BI267" s="3" t="n">
        <v>-1.261882516701E-005</v>
      </c>
      <c r="BJ267" s="3" t="n">
        <v>1.66581867233617E-005</v>
      </c>
      <c r="BK267" s="3" t="n">
        <v>-9.70615928963525E-006</v>
      </c>
      <c r="BL267" s="3" t="n">
        <v>6.77458183417911E-006</v>
      </c>
      <c r="BM267" s="3" t="n">
        <v>-2.09285481105325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562419146299362</v>
      </c>
      <c r="BW267" s="2" t="n">
        <v>0.0194846708327531</v>
      </c>
      <c r="BX267" s="2" t="n">
        <v>-0.000403169397031888</v>
      </c>
      <c r="BY267" s="3" t="n">
        <v>0.00234804768115282</v>
      </c>
      <c r="BZ267" s="3" t="n">
        <v>-0.00817174930125474</v>
      </c>
      <c r="CA267" s="3" t="n">
        <v>-0.00251703709363937</v>
      </c>
      <c r="CB267" s="3" t="n">
        <v>-0.00137301417998969</v>
      </c>
      <c r="CC267" s="2" t="n">
        <v>-0.000429934094427153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522866211831569</v>
      </c>
      <c r="CO267" s="2" t="n">
        <v>0.0496530011296272</v>
      </c>
      <c r="CP267" s="3" t="n">
        <v>0.00300325639545917</v>
      </c>
      <c r="CQ267" s="3" t="n">
        <v>-0.000873470678925514</v>
      </c>
      <c r="CR267" s="3" t="n">
        <v>4.72702886327169E-005</v>
      </c>
      <c r="CS267" s="3" t="n">
        <v>-0.00185855408199131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906992927193641</v>
      </c>
      <c r="DG267" s="2" t="n">
        <v>0.133551135659217</v>
      </c>
      <c r="DH267" s="3" t="n">
        <v>0.000136954069603234</v>
      </c>
      <c r="DI267" s="2" t="n">
        <v>0.00561745883896946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187026839703321</v>
      </c>
      <c r="DY267" s="2" t="n">
        <v>0.0691382512450218</v>
      </c>
    </row>
    <row r="268" customFormat="false" ht="11.25" hidden="false" customHeight="false" outlineLevel="0" collapsed="false">
      <c r="A268" s="1" t="n">
        <v>262</v>
      </c>
      <c r="B268" s="2" t="n">
        <v>0.119026757776737</v>
      </c>
      <c r="C268" s="2" t="n">
        <v>-0.000842814391944557</v>
      </c>
      <c r="D268" s="3" t="n">
        <v>0.000660890247672796</v>
      </c>
      <c r="E268" s="3" t="n">
        <v>0.00261171045713126</v>
      </c>
      <c r="F268" s="3" t="n">
        <v>-0.00853405706584453</v>
      </c>
      <c r="G268" s="3" t="n">
        <v>-0.00364355579949915</v>
      </c>
      <c r="H268" s="3" t="n">
        <v>-0.00138301507104188</v>
      </c>
      <c r="I268" s="3" t="n">
        <v>-0.00120378611609339</v>
      </c>
      <c r="J268" s="3" t="n">
        <v>-3.62903301720507E-006</v>
      </c>
      <c r="K268" s="3" t="n">
        <v>-1.26607392303412E-005</v>
      </c>
      <c r="L268" s="3" t="n">
        <v>3.09920346808212E-006</v>
      </c>
      <c r="M268" s="3" t="n">
        <v>5.2159302867949E-006</v>
      </c>
      <c r="N268" s="3" t="n">
        <v>-4.36362057598671E-007</v>
      </c>
      <c r="O268" s="3" t="n">
        <v>5.05537673234357E-006</v>
      </c>
      <c r="P268" s="3" t="n">
        <v>3.59430669050198E-006</v>
      </c>
      <c r="Q268" s="3" t="n">
        <v>2.71191561296291E-006</v>
      </c>
      <c r="R268" s="2"/>
      <c r="S268" s="2"/>
      <c r="T268" s="2" t="n">
        <v>0.0689827874302864</v>
      </c>
      <c r="U268" s="2" t="n">
        <v>0.0556796453893184</v>
      </c>
      <c r="V268" s="3" t="n">
        <v>0.00226083188317716</v>
      </c>
      <c r="W268" s="2" t="n">
        <v>-0.000601605453994125</v>
      </c>
      <c r="X268" s="3" t="n">
        <v>0.000664257153403013</v>
      </c>
      <c r="Y268" s="3" t="n">
        <v>-0.00067625060910359</v>
      </c>
      <c r="Z268" s="3" t="n">
        <v>2.67157338385004E-005</v>
      </c>
      <c r="AA268" s="3" t="n">
        <v>1.86496856713347E-006</v>
      </c>
      <c r="AB268" s="3" t="n">
        <v>2.93004791274142E-006</v>
      </c>
      <c r="AC268" s="3" t="n">
        <v>-1.06871711977873E-005</v>
      </c>
      <c r="AD268" s="3" t="n">
        <v>-3.76474258700909E-006</v>
      </c>
      <c r="AE268" s="3" t="n">
        <v>-5.90192757954355E-006</v>
      </c>
      <c r="AF268" s="3" t="n">
        <v>3.4824111025955E-006</v>
      </c>
      <c r="AG268" s="3" t="n">
        <v>-2.38899679061432E-006</v>
      </c>
      <c r="AH268" s="2"/>
      <c r="AI268" s="2"/>
      <c r="AJ268" s="2"/>
      <c r="AK268" s="2"/>
      <c r="AL268" s="2" t="n">
        <v>0.0474293231964111</v>
      </c>
      <c r="AM268" s="2" t="n">
        <v>0.165290281176567</v>
      </c>
      <c r="AN268" s="3" t="n">
        <v>-0.000708224310074001</v>
      </c>
      <c r="AO268" s="3" t="n">
        <v>0.00547806313261389</v>
      </c>
      <c r="AP268" s="3" t="n">
        <v>-1.40664371883758E-006</v>
      </c>
      <c r="AQ268" s="3" t="n">
        <v>1.50760351971257E-005</v>
      </c>
      <c r="AR268" s="3" t="n">
        <v>1.05019944385276E-005</v>
      </c>
      <c r="AS268" s="3" t="n">
        <v>3.80614324058115E-007</v>
      </c>
      <c r="AT268" s="3" t="n">
        <v>3.38187510351417E-006</v>
      </c>
      <c r="AU268" s="3" t="n">
        <v>-1.01150026239338E-005</v>
      </c>
      <c r="AV268" s="3" t="n">
        <v>1.27812818391248E-005</v>
      </c>
      <c r="AW268" s="3" t="n">
        <v>2.06446293304907E-005</v>
      </c>
      <c r="AX268" s="2"/>
      <c r="AY268" s="2"/>
      <c r="AZ268" s="2"/>
      <c r="BA268" s="2"/>
      <c r="BB268" s="2"/>
      <c r="BC268" s="2"/>
      <c r="BD268" s="3" t="n">
        <v>0.0213248152285814</v>
      </c>
      <c r="BE268" s="3" t="n">
        <v>0.0566269643604755</v>
      </c>
      <c r="BF268" s="3" t="n">
        <v>2.46533327299403E-005</v>
      </c>
      <c r="BG268" s="3" t="n">
        <v>-2.42529881688824E-006</v>
      </c>
      <c r="BH268" s="3" t="n">
        <v>1.52472266563563E-005</v>
      </c>
      <c r="BI268" s="3" t="n">
        <v>-7.55994915380142E-006</v>
      </c>
      <c r="BJ268" s="3" t="n">
        <v>2.03044473892077E-005</v>
      </c>
      <c r="BK268" s="3" t="n">
        <v>-8.13844053482171E-006</v>
      </c>
      <c r="BL268" s="3" t="n">
        <v>2.13469575101044E-005</v>
      </c>
      <c r="BM268" s="3" t="n">
        <v>-8.80188053997699E-006</v>
      </c>
      <c r="BN268" s="2"/>
      <c r="BO268" s="2"/>
      <c r="BP268" s="2"/>
      <c r="BQ268" s="2"/>
      <c r="BR268" s="2"/>
      <c r="BS268" s="2"/>
      <c r="BT268" s="2"/>
      <c r="BU268" s="2"/>
      <c r="BV268" s="3" t="n">
        <v>0.0439126752316951</v>
      </c>
      <c r="BW268" s="2" t="n">
        <v>0.0155291641131043</v>
      </c>
      <c r="BX268" s="3" t="n">
        <v>-9.53969629335915E-006</v>
      </c>
      <c r="BY268" s="3" t="n">
        <v>0.00255946302786469</v>
      </c>
      <c r="BZ268" s="3" t="n">
        <v>-0.00863579101860523</v>
      </c>
      <c r="CA268" s="3" t="n">
        <v>-0.000254420767305418</v>
      </c>
      <c r="CB268" s="3" t="n">
        <v>-0.00141608552075922</v>
      </c>
      <c r="CC268" s="2" t="n">
        <v>-0.000386556581361219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452969297766685</v>
      </c>
      <c r="CO268" s="2" t="n">
        <v>0.046278890222311</v>
      </c>
      <c r="CP268" s="2" t="n">
        <v>0.00285237864591181</v>
      </c>
      <c r="CQ268" s="3" t="n">
        <v>-0.00160306389443576</v>
      </c>
      <c r="CR268" s="3" t="n">
        <v>-0.000563336070626974</v>
      </c>
      <c r="CS268" s="3" t="n">
        <v>-0.00186558871064335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119822017848491</v>
      </c>
      <c r="DG268" s="2" t="n">
        <v>0.125952556729316</v>
      </c>
      <c r="DH268" s="3" t="n">
        <v>0.00153485534247011</v>
      </c>
      <c r="DI268" s="2" t="n">
        <v>0.00588260684162378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296711660921573</v>
      </c>
      <c r="DY268" s="2" t="n">
        <v>0.089231826364994</v>
      </c>
    </row>
    <row r="269" customFormat="false" ht="11.25" hidden="false" customHeight="false" outlineLevel="0" collapsed="false">
      <c r="A269" s="1" t="n">
        <v>263</v>
      </c>
      <c r="B269" s="2" t="n">
        <v>0.110870376229286</v>
      </c>
      <c r="C269" s="2" t="n">
        <v>-0.0142860626801848</v>
      </c>
      <c r="D269" s="3" t="n">
        <v>0.00128257437609136</v>
      </c>
      <c r="E269" s="3" t="n">
        <v>0.00230288528837263</v>
      </c>
      <c r="F269" s="3" t="n">
        <v>-0.0092150317505002</v>
      </c>
      <c r="G269" s="3" t="n">
        <v>-0.00141969381365925</v>
      </c>
      <c r="H269" s="3" t="n">
        <v>-0.00149949581827968</v>
      </c>
      <c r="I269" s="3" t="n">
        <v>-0.000825129391159862</v>
      </c>
      <c r="J269" s="3" t="n">
        <v>7.11282882548403E-006</v>
      </c>
      <c r="K269" s="3" t="n">
        <v>-1.55053239723201E-005</v>
      </c>
      <c r="L269" s="3" t="n">
        <v>2.88380033452995E-006</v>
      </c>
      <c r="M269" s="3" t="n">
        <v>1.69887098309118E-005</v>
      </c>
      <c r="N269" s="3" t="n">
        <v>-8.97233985597267E-006</v>
      </c>
      <c r="O269" s="3" t="n">
        <v>-3.24115535477176E-006</v>
      </c>
      <c r="P269" s="3" t="n">
        <v>-6.37220227872603E-006</v>
      </c>
      <c r="Q269" s="3" t="n">
        <v>-7.77497552917338E-006</v>
      </c>
      <c r="R269" s="2"/>
      <c r="S269" s="2"/>
      <c r="T269" s="2" t="n">
        <v>0.0574351102113723</v>
      </c>
      <c r="U269" s="2" t="n">
        <v>0.047550193965435</v>
      </c>
      <c r="V269" s="2" t="n">
        <v>0.00194545462727546</v>
      </c>
      <c r="W269" s="3" t="n">
        <v>-0.00100463349372148</v>
      </c>
      <c r="X269" s="3" t="n">
        <v>0.000418528768932446</v>
      </c>
      <c r="Y269" s="3" t="n">
        <v>-0.000770475773606449</v>
      </c>
      <c r="Z269" s="3" t="n">
        <v>1.38004324981011E-005</v>
      </c>
      <c r="AA269" s="3" t="n">
        <v>-2.88028417116947E-007</v>
      </c>
      <c r="AB269" s="3" t="n">
        <v>3.83391306968405E-006</v>
      </c>
      <c r="AC269" s="3" t="n">
        <v>-1.07750092865899E-005</v>
      </c>
      <c r="AD269" s="3" t="n">
        <v>2.11814331123605E-005</v>
      </c>
      <c r="AE269" s="3" t="n">
        <v>-4.92804201712715E-006</v>
      </c>
      <c r="AF269" s="3" t="n">
        <v>-7.47703734305105E-006</v>
      </c>
      <c r="AG269" s="3" t="n">
        <v>2.07798075280152E-005</v>
      </c>
      <c r="AH269" s="2"/>
      <c r="AI269" s="2"/>
      <c r="AJ269" s="2"/>
      <c r="AK269" s="2"/>
      <c r="AL269" s="3" t="n">
        <v>0.0786914005875587</v>
      </c>
      <c r="AM269" s="2" t="n">
        <v>0.170806482434272</v>
      </c>
      <c r="AN269" s="3" t="n">
        <v>0.000613039534073323</v>
      </c>
      <c r="AO269" s="3" t="n">
        <v>0.00596513133496046</v>
      </c>
      <c r="AP269" s="3" t="n">
        <v>-1.604029785085E-005</v>
      </c>
      <c r="AQ269" s="3" t="n">
        <v>5.52292613065219E-006</v>
      </c>
      <c r="AR269" s="3" t="n">
        <v>6.57165628581424E-006</v>
      </c>
      <c r="AS269" s="3" t="n">
        <v>9.62630292633548E-006</v>
      </c>
      <c r="AT269" s="3" t="n">
        <v>-1.16044238893664E-005</v>
      </c>
      <c r="AU269" s="3" t="n">
        <v>-1.39843441502307E-005</v>
      </c>
      <c r="AV269" s="3" t="n">
        <v>2.34950812227907E-006</v>
      </c>
      <c r="AW269" s="3" t="n">
        <v>3.49302058566536E-006</v>
      </c>
      <c r="AX269" s="2"/>
      <c r="AY269" s="2"/>
      <c r="AZ269" s="2"/>
      <c r="BA269" s="2"/>
      <c r="BB269" s="2"/>
      <c r="BC269" s="2"/>
      <c r="BD269" s="3" t="n">
        <v>0.0150664122775197</v>
      </c>
      <c r="BE269" s="3" t="n">
        <v>0.0551783442497253</v>
      </c>
      <c r="BF269" s="3" t="n">
        <v>8.89726834429893E-006</v>
      </c>
      <c r="BG269" s="3" t="n">
        <v>2.75351135314849E-006</v>
      </c>
      <c r="BH269" s="3" t="n">
        <v>2.6731553589343E-005</v>
      </c>
      <c r="BI269" s="3" t="n">
        <v>-4.30856289312942E-006</v>
      </c>
      <c r="BJ269" s="3" t="n">
        <v>2.45661321969237E-005</v>
      </c>
      <c r="BK269" s="3" t="n">
        <v>-6.61717604089062E-006</v>
      </c>
      <c r="BL269" s="3" t="n">
        <v>-3.42823386745294E-006</v>
      </c>
      <c r="BM269" s="3" t="n">
        <v>-2.24503969548095E-006</v>
      </c>
      <c r="BN269" s="2"/>
      <c r="BO269" s="2"/>
      <c r="BP269" s="2"/>
      <c r="BQ269" s="2"/>
      <c r="BR269" s="2"/>
      <c r="BS269" s="2"/>
      <c r="BT269" s="2"/>
      <c r="BU269" s="2"/>
      <c r="BV269" s="2" t="n">
        <v>0.0365880727767944</v>
      </c>
      <c r="BW269" s="2" t="n">
        <v>0.0210547838360071</v>
      </c>
      <c r="BX269" s="3" t="n">
        <v>0.000727395410649478</v>
      </c>
      <c r="BY269" s="3" t="n">
        <v>0.00253339391201734</v>
      </c>
      <c r="BZ269" s="3" t="n">
        <v>-0.0084348851814866</v>
      </c>
      <c r="CA269" s="3" t="n">
        <v>0.00203166389837861</v>
      </c>
      <c r="CB269" s="3" t="n">
        <v>-0.00158504524733871</v>
      </c>
      <c r="CC269" s="3" t="n">
        <v>-0.000229788085562177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40071040391922</v>
      </c>
      <c r="CO269" s="2" t="n">
        <v>0.0536000579595565</v>
      </c>
      <c r="CP269" s="3" t="n">
        <v>0.00248357490636408</v>
      </c>
      <c r="CQ269" s="3" t="n">
        <v>-0.00217131897807121</v>
      </c>
      <c r="CR269" s="3" t="n">
        <v>-0.00110076693817973</v>
      </c>
      <c r="CS269" s="3" t="n">
        <v>-0.00161226338241249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149263978004455</v>
      </c>
      <c r="DG269" s="2" t="n">
        <v>0.101324319839477</v>
      </c>
      <c r="DH269" s="3" t="n">
        <v>0.00326833827421069</v>
      </c>
      <c r="DI269" s="2" t="n">
        <v>0.00574138388037681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488549396395683</v>
      </c>
      <c r="DY269" s="2" t="n">
        <v>0.0956722199916839</v>
      </c>
    </row>
    <row r="270" customFormat="false" ht="11.25" hidden="false" customHeight="false" outlineLevel="0" collapsed="false">
      <c r="A270" s="1" t="n">
        <v>264</v>
      </c>
      <c r="B270" s="2" t="n">
        <v>0.101259306073188</v>
      </c>
      <c r="C270" s="2" t="n">
        <v>-0.0262193102389574</v>
      </c>
      <c r="D270" s="3" t="n">
        <v>0.00184402207378298</v>
      </c>
      <c r="E270" s="3" t="n">
        <v>0.00172619055956602</v>
      </c>
      <c r="F270" s="3" t="n">
        <v>-0.00925822183489799</v>
      </c>
      <c r="G270" s="3" t="n">
        <v>0.00104054063558578</v>
      </c>
      <c r="H270" s="3" t="n">
        <v>-0.00162377336528152</v>
      </c>
      <c r="I270" s="3" t="n">
        <v>-0.000483812909806147</v>
      </c>
      <c r="J270" s="3" t="n">
        <v>-4.24742438553948E-006</v>
      </c>
      <c r="K270" s="3" t="n">
        <v>-1.41040100061218E-005</v>
      </c>
      <c r="L270" s="3" t="n">
        <v>2.88559681393962E-006</v>
      </c>
      <c r="M270" s="3" t="n">
        <v>-4.46371450379956E-006</v>
      </c>
      <c r="N270" s="3" t="n">
        <v>1.0942432709271E-005</v>
      </c>
      <c r="O270" s="3" t="n">
        <v>-6.62824186292709E-006</v>
      </c>
      <c r="P270" s="3" t="n">
        <v>-7.02982652001082E-006</v>
      </c>
      <c r="Q270" s="3" t="n">
        <v>-1.34675804019934E-006</v>
      </c>
      <c r="R270" s="2"/>
      <c r="S270" s="2"/>
      <c r="T270" s="2" t="n">
        <v>0.0440882667899131</v>
      </c>
      <c r="U270" s="2" t="n">
        <v>0.0545019842684269</v>
      </c>
      <c r="V270" s="2" t="n">
        <v>0.00145080883521586</v>
      </c>
      <c r="W270" s="2" t="n">
        <v>-0.00129428587388247</v>
      </c>
      <c r="X270" s="3" t="n">
        <v>0.000207873192266561</v>
      </c>
      <c r="Y270" s="3" t="n">
        <v>-0.000816532003227621</v>
      </c>
      <c r="Z270" s="3" t="n">
        <v>2.38091361097758E-005</v>
      </c>
      <c r="AA270" s="3" t="n">
        <v>6.57492910249857E-006</v>
      </c>
      <c r="AB270" s="3" t="n">
        <v>1.72257950907805E-005</v>
      </c>
      <c r="AC270" s="3" t="n">
        <v>4.73248701382544E-006</v>
      </c>
      <c r="AD270" s="3" t="n">
        <v>-4.41218026026035E-006</v>
      </c>
      <c r="AE270" s="3" t="n">
        <v>7.67798792367102E-006</v>
      </c>
      <c r="AF270" s="3" t="n">
        <v>5.80327332500019E-006</v>
      </c>
      <c r="AG270" s="3" t="n">
        <v>1.96623004740104E-005</v>
      </c>
      <c r="AH270" s="2"/>
      <c r="AI270" s="2"/>
      <c r="AJ270" s="2"/>
      <c r="AK270" s="2"/>
      <c r="AL270" s="2" t="n">
        <v>0.112648598849773</v>
      </c>
      <c r="AM270" s="2" t="n">
        <v>0.165772601962089</v>
      </c>
      <c r="AN270" s="3" t="n">
        <v>0.00223228079266846</v>
      </c>
      <c r="AO270" s="3" t="n">
        <v>0.00615572836250066</v>
      </c>
      <c r="AP270" s="3" t="n">
        <v>3.31881528836675E-006</v>
      </c>
      <c r="AQ270" s="3" t="n">
        <v>6.09690175679134E-007</v>
      </c>
      <c r="AR270" s="3" t="n">
        <v>-6.94041864335304E-006</v>
      </c>
      <c r="AS270" s="3" t="n">
        <v>6.29481610303628E-006</v>
      </c>
      <c r="AT270" s="3" t="n">
        <v>-6.20656373939709E-006</v>
      </c>
      <c r="AU270" s="3" t="n">
        <v>-1.1720538168447E-005</v>
      </c>
      <c r="AV270" s="3" t="n">
        <v>-3.45686359537467E-008</v>
      </c>
      <c r="AW270" s="3" t="n">
        <v>-1.026841255225E-005</v>
      </c>
      <c r="AX270" s="2"/>
      <c r="AY270" s="2"/>
      <c r="AZ270" s="2"/>
      <c r="BA270" s="2"/>
      <c r="BB270" s="2"/>
      <c r="BC270" s="2"/>
      <c r="BD270" s="3" t="n">
        <v>0.00590912438929081</v>
      </c>
      <c r="BE270" s="3" t="n">
        <v>0.0592308305203914</v>
      </c>
      <c r="BF270" s="3" t="n">
        <v>7.4464642239036E-006</v>
      </c>
      <c r="BG270" s="3" t="n">
        <v>-5.38224094270844E-006</v>
      </c>
      <c r="BH270" s="3" t="n">
        <v>1.82113053597277E-005</v>
      </c>
      <c r="BI270" s="3" t="n">
        <v>-2.02275696210563E-005</v>
      </c>
      <c r="BJ270" s="3" t="n">
        <v>1.00881916296202E-005</v>
      </c>
      <c r="BK270" s="3" t="n">
        <v>-1.1610924048E-005</v>
      </c>
      <c r="BL270" s="3" t="n">
        <v>-4.60694172943476E-006</v>
      </c>
      <c r="BM270" s="3" t="n">
        <v>5.98725728195859E-006</v>
      </c>
      <c r="BN270" s="2"/>
      <c r="BO270" s="2"/>
      <c r="BP270" s="2"/>
      <c r="BQ270" s="2"/>
      <c r="BR270" s="2"/>
      <c r="BS270" s="2"/>
      <c r="BT270" s="2"/>
      <c r="BU270" s="2"/>
      <c r="BV270" s="2" t="n">
        <v>0.032877366989851</v>
      </c>
      <c r="BW270" s="2" t="n">
        <v>0.0208243727684021</v>
      </c>
      <c r="BX270" s="3" t="n">
        <v>0.00132728973403573</v>
      </c>
      <c r="BY270" s="3" t="n">
        <v>0.00209188158623874</v>
      </c>
      <c r="BZ270" s="3" t="n">
        <v>-0.0076069557107985</v>
      </c>
      <c r="CA270" s="3" t="n">
        <v>0.00410433765500783</v>
      </c>
      <c r="CB270" s="2" t="n">
        <v>-0.0018406679155305</v>
      </c>
      <c r="CC270" s="3" t="n">
        <v>-3.37437268171925E-005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465629994869232</v>
      </c>
      <c r="CO270" s="2" t="n">
        <v>0.06179054453969</v>
      </c>
      <c r="CP270" s="3" t="n">
        <v>0.00214438419789075</v>
      </c>
      <c r="CQ270" s="3" t="n">
        <v>-0.00262179714627564</v>
      </c>
      <c r="CR270" s="3" t="n">
        <v>-0.00148716964758932</v>
      </c>
      <c r="CS270" s="3" t="n">
        <v>-0.00121525442227721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164512529969215</v>
      </c>
      <c r="DG270" s="2" t="n">
        <v>0.0615818724036216</v>
      </c>
      <c r="DH270" s="3" t="n">
        <v>0.00501144863665103</v>
      </c>
      <c r="DI270" s="3" t="n">
        <v>0.00504419906064868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679997950792312</v>
      </c>
      <c r="DY270" s="3" t="n">
        <v>0.0941022560000419</v>
      </c>
    </row>
    <row r="271" customFormat="false" ht="11.25" hidden="false" customHeight="false" outlineLevel="0" collapsed="false">
      <c r="A271" s="1" t="n">
        <v>265</v>
      </c>
      <c r="B271" s="2" t="n">
        <v>0.0899260714650154</v>
      </c>
      <c r="C271" s="2" t="n">
        <v>-0.0344109237194061</v>
      </c>
      <c r="D271" s="3" t="n">
        <v>0.00217124307528138</v>
      </c>
      <c r="E271" s="3" t="n">
        <v>0.000967058876994997</v>
      </c>
      <c r="F271" s="3" t="n">
        <v>-0.00865487568080425</v>
      </c>
      <c r="G271" s="3" t="n">
        <v>0.00322595261968672</v>
      </c>
      <c r="H271" s="3" t="n">
        <v>-0.00165731855668127</v>
      </c>
      <c r="I271" s="3" t="n">
        <v>-7.64581709518097E-005</v>
      </c>
      <c r="J271" s="3" t="n">
        <v>-9.88838291959837E-006</v>
      </c>
      <c r="K271" s="3" t="n">
        <v>-1.19817104859976E-005</v>
      </c>
      <c r="L271" s="3" t="n">
        <v>-2.75417232842301E-006</v>
      </c>
      <c r="M271" s="3" t="n">
        <v>1.22464261949062E-005</v>
      </c>
      <c r="N271" s="3" t="n">
        <v>1.35525906443945E-005</v>
      </c>
      <c r="O271" s="3" t="n">
        <v>6.00695739194634E-006</v>
      </c>
      <c r="P271" s="3" t="n">
        <v>-8.61486296344082E-006</v>
      </c>
      <c r="Q271" s="3" t="n">
        <v>-6.79713275530957E-006</v>
      </c>
      <c r="R271" s="2"/>
      <c r="S271" s="2"/>
      <c r="T271" s="2" t="n">
        <v>0.0345935113728046</v>
      </c>
      <c r="U271" s="2" t="n">
        <v>0.0756633654236793</v>
      </c>
      <c r="V271" s="2" t="n">
        <v>0.000982570345513522</v>
      </c>
      <c r="W271" s="3" t="n">
        <v>-0.00120841525495052</v>
      </c>
      <c r="X271" s="3" t="n">
        <v>1.53791406773962E-005</v>
      </c>
      <c r="Y271" s="3" t="n">
        <v>-0.000804000243078917</v>
      </c>
      <c r="Z271" s="3" t="n">
        <v>3.32156341755762E-005</v>
      </c>
      <c r="AA271" s="3" t="n">
        <v>1.27304283523699E-005</v>
      </c>
      <c r="AB271" s="3" t="n">
        <v>1.30164580696146E-005</v>
      </c>
      <c r="AC271" s="3" t="n">
        <v>4.69945052827824E-006</v>
      </c>
      <c r="AD271" s="3" t="n">
        <v>-1.0371012649557E-005</v>
      </c>
      <c r="AE271" s="3" t="n">
        <v>1.29635955090634E-005</v>
      </c>
      <c r="AF271" s="3" t="n">
        <v>-1.04214504972333E-005</v>
      </c>
      <c r="AG271" s="3" t="n">
        <v>-7.75713397160871E-006</v>
      </c>
      <c r="AH271" s="2"/>
      <c r="AI271" s="2"/>
      <c r="AJ271" s="2"/>
      <c r="AK271" s="2"/>
      <c r="AL271" s="2" t="n">
        <v>0.142148226499557</v>
      </c>
      <c r="AM271" s="2" t="n">
        <v>0.143607601523399</v>
      </c>
      <c r="AN271" s="3" t="n">
        <v>0.00405146367847919</v>
      </c>
      <c r="AO271" s="3" t="n">
        <v>0.00571193220093846</v>
      </c>
      <c r="AP271" s="3" t="n">
        <v>-5.26933808941976E-006</v>
      </c>
      <c r="AQ271" s="3" t="n">
        <v>7.02594388712896E-006</v>
      </c>
      <c r="AR271" s="3" t="n">
        <v>-5.68424923130805E-007</v>
      </c>
      <c r="AS271" s="3" t="n">
        <v>-7.48002912587253E-006</v>
      </c>
      <c r="AT271" s="3" t="n">
        <v>1.10560984012408E-006</v>
      </c>
      <c r="AU271" s="3" t="n">
        <v>-1.43745464811218E-005</v>
      </c>
      <c r="AV271" s="3" t="n">
        <v>-1.52234804318141E-006</v>
      </c>
      <c r="AW271" s="3" t="n">
        <v>1.12584621092537E-005</v>
      </c>
      <c r="AX271" s="2"/>
      <c r="AY271" s="2"/>
      <c r="AZ271" s="2"/>
      <c r="BA271" s="2"/>
      <c r="BB271" s="2"/>
      <c r="BC271" s="2"/>
      <c r="BD271" s="3" t="n">
        <v>-0.000227308279136195</v>
      </c>
      <c r="BE271" s="3" t="n">
        <v>0.0730009227991104</v>
      </c>
      <c r="BF271" s="3" t="n">
        <v>6.14007285548723E-006</v>
      </c>
      <c r="BG271" s="3" t="n">
        <v>-1.18180741992546E-005</v>
      </c>
      <c r="BH271" s="3" t="n">
        <v>1.74299639184027E-005</v>
      </c>
      <c r="BI271" s="3" t="n">
        <v>-9.65607341640861E-006</v>
      </c>
      <c r="BJ271" s="3" t="n">
        <v>2.03615563805215E-005</v>
      </c>
      <c r="BK271" s="3" t="n">
        <v>-7.02175793776405E-006</v>
      </c>
      <c r="BL271" s="3" t="n">
        <v>5.26173323578405E-007</v>
      </c>
      <c r="BM271" s="3" t="n">
        <v>9.800678526517E-006</v>
      </c>
      <c r="BN271" s="2"/>
      <c r="BO271" s="2"/>
      <c r="BP271" s="2"/>
      <c r="BQ271" s="2"/>
      <c r="BR271" s="2"/>
      <c r="BS271" s="2"/>
      <c r="BT271" s="2"/>
      <c r="BU271" s="2"/>
      <c r="BV271" s="2" t="n">
        <v>0.0241455994546413</v>
      </c>
      <c r="BW271" s="2" t="n">
        <v>0.0246626436710357</v>
      </c>
      <c r="BX271" s="3" t="n">
        <v>0.00156295299530029</v>
      </c>
      <c r="BY271" s="3" t="n">
        <v>0.00156154623255133</v>
      </c>
      <c r="BZ271" s="3" t="n">
        <v>-0.00641493499279022</v>
      </c>
      <c r="CA271" s="3" t="n">
        <v>0.00584870437160134</v>
      </c>
      <c r="CB271" s="2" t="n">
        <v>-0.00218267901800572</v>
      </c>
      <c r="CC271" s="3" t="n">
        <v>0.000662869308143854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56557297706604</v>
      </c>
      <c r="CO271" s="2" t="n">
        <v>0.0599424950778484</v>
      </c>
      <c r="CP271" s="2" t="n">
        <v>0.00177712435834109</v>
      </c>
      <c r="CQ271" s="3" t="n">
        <v>-0.00319069763645529</v>
      </c>
      <c r="CR271" s="3" t="n">
        <v>-0.00173876818735152</v>
      </c>
      <c r="CS271" s="3" t="n">
        <v>-0.000797094660811126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55953377485275</v>
      </c>
      <c r="DG271" s="2" t="n">
        <v>0.0245853662490844</v>
      </c>
      <c r="DH271" s="3" t="n">
        <v>0.00671079009771347</v>
      </c>
      <c r="DI271" s="3" t="n">
        <v>0.00357386586256325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8478494733572</v>
      </c>
      <c r="DY271" s="3" t="n">
        <v>0.0781114473938942</v>
      </c>
    </row>
    <row r="272" customFormat="false" ht="11.25" hidden="false" customHeight="false" outlineLevel="0" collapsed="false">
      <c r="A272" s="1" t="n">
        <v>266</v>
      </c>
      <c r="B272" s="2" t="n">
        <v>0.078752689063549</v>
      </c>
      <c r="C272" s="2" t="n">
        <v>-0.043065145611763</v>
      </c>
      <c r="D272" s="3" t="n">
        <v>0.00210124743171036</v>
      </c>
      <c r="E272" s="3" t="n">
        <v>0.000139366558869369</v>
      </c>
      <c r="F272" s="3" t="n">
        <v>-0.00770831061527133</v>
      </c>
      <c r="G272" s="3" t="n">
        <v>0.00528795784339308</v>
      </c>
      <c r="H272" s="2" t="n">
        <v>-0.00148724461905658</v>
      </c>
      <c r="I272" s="3" t="n">
        <v>0.000273076148005202</v>
      </c>
      <c r="J272" s="3" t="n">
        <v>-1.60051367856795E-005</v>
      </c>
      <c r="K272" s="3" t="n">
        <v>1.72674492660007E-006</v>
      </c>
      <c r="L272" s="3" t="n">
        <v>8.86928489762794E-007</v>
      </c>
      <c r="M272" s="3" t="n">
        <v>-1.37657070808927E-005</v>
      </c>
      <c r="N272" s="3" t="n">
        <v>-1.63167969731148E-005</v>
      </c>
      <c r="O272" s="3" t="n">
        <v>-4.46878266302519E-006</v>
      </c>
      <c r="P272" s="3" t="n">
        <v>-9.67148207564605E-006</v>
      </c>
      <c r="Q272" s="3" t="n">
        <v>-4.85248710901942E-006</v>
      </c>
      <c r="R272" s="2"/>
      <c r="S272" s="2"/>
      <c r="T272" s="2" t="n">
        <v>0.0516073778271675</v>
      </c>
      <c r="U272" s="2" t="n">
        <v>0.104522623121738</v>
      </c>
      <c r="V272" s="2" t="n">
        <v>0.000802965834736824</v>
      </c>
      <c r="W272" s="3" t="n">
        <v>-0.00101348909083753</v>
      </c>
      <c r="X272" s="3" t="n">
        <v>-0.000120565528050065</v>
      </c>
      <c r="Y272" s="2" t="n">
        <v>-0.000762529962230473</v>
      </c>
      <c r="Z272" s="3" t="n">
        <v>1.25223004943109E-005</v>
      </c>
      <c r="AA272" s="3" t="n">
        <v>1.26613294924027E-005</v>
      </c>
      <c r="AB272" s="3" t="n">
        <v>1.40257006933097E-005</v>
      </c>
      <c r="AC272" s="3" t="n">
        <v>7.06785340298665E-006</v>
      </c>
      <c r="AD272" s="3" t="n">
        <v>-1.22363617265364E-005</v>
      </c>
      <c r="AE272" s="3" t="n">
        <v>3.25382552546216E-006</v>
      </c>
      <c r="AF272" s="3" t="n">
        <v>-4.77495223094592E-006</v>
      </c>
      <c r="AG272" s="3" t="n">
        <v>-5.85469342695432E-006</v>
      </c>
      <c r="AH272" s="2"/>
      <c r="AI272" s="2"/>
      <c r="AJ272" s="2"/>
      <c r="AK272" s="2"/>
      <c r="AL272" s="2" t="n">
        <v>0.156519472599029</v>
      </c>
      <c r="AM272" s="2" t="n">
        <v>0.117952413856983</v>
      </c>
      <c r="AN272" s="2" t="n">
        <v>0.00568778067827224</v>
      </c>
      <c r="AO272" s="3" t="n">
        <v>0.0045807771384716</v>
      </c>
      <c r="AP272" s="3" t="n">
        <v>9.68398012446414E-007</v>
      </c>
      <c r="AQ272" s="3" t="n">
        <v>3.33289926857105E-006</v>
      </c>
      <c r="AR272" s="3" t="n">
        <v>-2.00194899662165E-005</v>
      </c>
      <c r="AS272" s="3" t="n">
        <v>6.42782751469894E-008</v>
      </c>
      <c r="AT272" s="3" t="n">
        <v>-2.94560959446243E-006</v>
      </c>
      <c r="AU272" s="3" t="n">
        <v>-1.72482523339567E-005</v>
      </c>
      <c r="AV272" s="3" t="n">
        <v>1.08684998849639E-005</v>
      </c>
      <c r="AW272" s="3" t="n">
        <v>1.87566492968471E-005</v>
      </c>
      <c r="AX272" s="2"/>
      <c r="AY272" s="2"/>
      <c r="AZ272" s="2"/>
      <c r="BA272" s="2"/>
      <c r="BB272" s="2"/>
      <c r="BC272" s="2"/>
      <c r="BD272" s="3" t="n">
        <v>-0.00362414540722966</v>
      </c>
      <c r="BE272" s="3" t="n">
        <v>0.0848781615495681</v>
      </c>
      <c r="BF272" s="3" t="n">
        <v>-3.24959046338335E-007</v>
      </c>
      <c r="BG272" s="3" t="n">
        <v>1.81134728336473E-005</v>
      </c>
      <c r="BH272" s="3" t="n">
        <v>-4.25862708652857E-007</v>
      </c>
      <c r="BI272" s="3" t="n">
        <v>-3.70413654309231E-005</v>
      </c>
      <c r="BJ272" s="3" t="n">
        <v>1.80319093487924E-005</v>
      </c>
      <c r="BK272" s="3" t="n">
        <v>-5.09165965922875E-006</v>
      </c>
      <c r="BL272" s="3" t="n">
        <v>3.29930253428756E-006</v>
      </c>
      <c r="BM272" s="3" t="n">
        <v>2.38984775933204E-005</v>
      </c>
      <c r="BN272" s="2"/>
      <c r="BO272" s="2"/>
      <c r="BP272" s="2"/>
      <c r="BQ272" s="2"/>
      <c r="BR272" s="2"/>
      <c r="BS272" s="2"/>
      <c r="BT272" s="2"/>
      <c r="BU272" s="2"/>
      <c r="BV272" s="2" t="n">
        <v>0.0255503747612237</v>
      </c>
      <c r="BW272" s="2" t="n">
        <v>0.0297275576740503</v>
      </c>
      <c r="BX272" s="3" t="n">
        <v>0.00159564905334264</v>
      </c>
      <c r="BY272" s="3" t="n">
        <v>0.00117849803064018</v>
      </c>
      <c r="BZ272" s="3" t="n">
        <v>-0.00484575936570763</v>
      </c>
      <c r="CA272" s="3" t="n">
        <v>0.0073811043985188</v>
      </c>
      <c r="CB272" s="3" t="n">
        <v>-0.00174352806061506</v>
      </c>
      <c r="CC272" s="2" t="n">
        <v>0.00151536252815276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610421374440193</v>
      </c>
      <c r="CO272" s="2" t="n">
        <v>0.0536735989153385</v>
      </c>
      <c r="CP272" s="3" t="n">
        <v>0.00116083491593599</v>
      </c>
      <c r="CQ272" s="3" t="n">
        <v>-0.00372974551282823</v>
      </c>
      <c r="CR272" s="3" t="n">
        <v>-0.00188216741662472</v>
      </c>
      <c r="CS272" s="3" t="n">
        <v>-0.000297418097034096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41795545816421</v>
      </c>
      <c r="DG272" s="2" t="n">
        <v>-0.00115659844595938</v>
      </c>
      <c r="DH272" s="3" t="n">
        <v>0.00766634801402688</v>
      </c>
      <c r="DI272" s="3" t="n">
        <v>0.00148796814028173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814177542924881</v>
      </c>
      <c r="DY272" s="3" t="n">
        <v>0.0620019063353538</v>
      </c>
    </row>
    <row r="273" customFormat="false" ht="11.25" hidden="false" customHeight="false" outlineLevel="0" collapsed="false">
      <c r="A273" s="1" t="n">
        <v>267</v>
      </c>
      <c r="B273" s="2" t="n">
        <v>0.063383936882019</v>
      </c>
      <c r="C273" s="2" t="n">
        <v>-0.0522119998931884</v>
      </c>
      <c r="D273" s="3" t="n">
        <v>0.00177324225660413</v>
      </c>
      <c r="E273" s="3" t="n">
        <v>-0.000375956326024606</v>
      </c>
      <c r="F273" s="3" t="n">
        <v>-0.0061122728511691</v>
      </c>
      <c r="G273" s="3" t="n">
        <v>0.00718882586807012</v>
      </c>
      <c r="H273" s="3" t="n">
        <v>-0.00150966050568968</v>
      </c>
      <c r="I273" s="3" t="n">
        <v>0.000290582480374723</v>
      </c>
      <c r="J273" s="3" t="n">
        <v>-2.39251335187873E-006</v>
      </c>
      <c r="K273" s="3" t="n">
        <v>-2.45049704972188E-006</v>
      </c>
      <c r="L273" s="3" t="n">
        <v>7.12974406269495E-006</v>
      </c>
      <c r="M273" s="3" t="n">
        <v>-5.91780008107889E-006</v>
      </c>
      <c r="N273" s="3" t="n">
        <v>-2.83667850453639E-006</v>
      </c>
      <c r="O273" s="3" t="n">
        <v>4.75839169666869E-006</v>
      </c>
      <c r="P273" s="3" t="n">
        <v>-1.78706855535892E-007</v>
      </c>
      <c r="Q273" s="3" t="n">
        <v>1.25656952150166E-005</v>
      </c>
      <c r="R273" s="2"/>
      <c r="S273" s="2"/>
      <c r="T273" s="2" t="n">
        <v>0.0842507183551788</v>
      </c>
      <c r="U273" s="2" t="n">
        <v>0.109572149813175</v>
      </c>
      <c r="V273" s="3" t="n">
        <v>0.000871167343575507</v>
      </c>
      <c r="W273" s="3" t="n">
        <v>-0.000813183316495269</v>
      </c>
      <c r="X273" s="3" t="n">
        <v>-0.000239873435930348</v>
      </c>
      <c r="Y273" s="3" t="n">
        <v>-0.000733496388420462</v>
      </c>
      <c r="Z273" s="3" t="n">
        <v>2.48339038080303E-005</v>
      </c>
      <c r="AA273" s="3" t="n">
        <v>6.19881893726415E-006</v>
      </c>
      <c r="AB273" s="3" t="n">
        <v>2.02250957954675E-005</v>
      </c>
      <c r="AC273" s="3" t="n">
        <v>3.79843186237849E-006</v>
      </c>
      <c r="AD273" s="3" t="n">
        <v>-2.21864388549875E-006</v>
      </c>
      <c r="AE273" s="3" t="n">
        <v>6.46470743959071E-006</v>
      </c>
      <c r="AF273" s="3" t="n">
        <v>-8.68299775902414E-006</v>
      </c>
      <c r="AG273" s="3" t="n">
        <v>5.50491313333623E-006</v>
      </c>
      <c r="AH273" s="2"/>
      <c r="AI273" s="2"/>
      <c r="AJ273" s="2"/>
      <c r="AK273" s="2"/>
      <c r="AL273" s="2" t="n">
        <v>0.170628517866134</v>
      </c>
      <c r="AM273" s="2" t="n">
        <v>0.0883760675787925</v>
      </c>
      <c r="AN273" s="3" t="n">
        <v>0.00697019509971141</v>
      </c>
      <c r="AO273" s="3" t="n">
        <v>0.00307423993945121</v>
      </c>
      <c r="AP273" s="3" t="n">
        <v>-8.57447503221919E-007</v>
      </c>
      <c r="AQ273" s="3" t="n">
        <v>6.94056552674737E-006</v>
      </c>
      <c r="AR273" s="3" t="n">
        <v>-8.34669663163367E-006</v>
      </c>
      <c r="AS273" s="3" t="n">
        <v>1.20051790872821E-005</v>
      </c>
      <c r="AT273" s="3" t="n">
        <v>-3.21749507747881E-006</v>
      </c>
      <c r="AU273" s="3" t="n">
        <v>-1.45303347380831E-005</v>
      </c>
      <c r="AV273" s="3" t="n">
        <v>4.50593961431877E-006</v>
      </c>
      <c r="AW273" s="3" t="n">
        <v>4.7693979468022E-006</v>
      </c>
      <c r="AX273" s="2"/>
      <c r="AY273" s="2"/>
      <c r="AZ273" s="2"/>
      <c r="BA273" s="2"/>
      <c r="BB273" s="2"/>
      <c r="BC273" s="2"/>
      <c r="BD273" s="3" t="n">
        <v>-0.00516321463510394</v>
      </c>
      <c r="BE273" s="3" t="n">
        <v>0.110363267362117</v>
      </c>
      <c r="BF273" s="3" t="n">
        <v>-7.28547047401662E-006</v>
      </c>
      <c r="BG273" s="3" t="n">
        <v>1.8071632439387E-005</v>
      </c>
      <c r="BH273" s="3" t="n">
        <v>-1.48197023008833E-005</v>
      </c>
      <c r="BI273" s="3" t="n">
        <v>-2.36995056184241E-005</v>
      </c>
      <c r="BJ273" s="3" t="n">
        <v>6.24073891231091E-006</v>
      </c>
      <c r="BK273" s="3" t="n">
        <v>-5.37167863967624E-007</v>
      </c>
      <c r="BL273" s="3" t="n">
        <v>2.49289478233549E-005</v>
      </c>
      <c r="BM273" s="3" t="n">
        <v>2.53269554377766E-005</v>
      </c>
      <c r="BN273" s="2"/>
      <c r="BO273" s="2"/>
      <c r="BP273" s="2"/>
      <c r="BQ273" s="2"/>
      <c r="BR273" s="2"/>
      <c r="BS273" s="2"/>
      <c r="BT273" s="2"/>
      <c r="BU273" s="2"/>
      <c r="BV273" s="2" t="n">
        <v>0.0203011147677898</v>
      </c>
      <c r="BW273" s="2" t="n">
        <v>0.0208845417946577</v>
      </c>
      <c r="BX273" s="3" t="n">
        <v>0.0015845492016524</v>
      </c>
      <c r="BY273" s="3" t="n">
        <v>0.000885992019902914</v>
      </c>
      <c r="BZ273" s="3" t="n">
        <v>-0.00280548189766705</v>
      </c>
      <c r="CA273" s="3" t="n">
        <v>0.00856051500886678</v>
      </c>
      <c r="CB273" s="3" t="n">
        <v>-0.00109779741615057</v>
      </c>
      <c r="CC273" s="2" t="n">
        <v>0.0017927709268406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624388493597507</v>
      </c>
      <c r="CO273" s="2" t="n">
        <v>0.0470775961875915</v>
      </c>
      <c r="CP273" s="3" t="n">
        <v>0.000305944966385141</v>
      </c>
      <c r="CQ273" s="3" t="n">
        <v>-0.0042001106776297</v>
      </c>
      <c r="CR273" s="3" t="n">
        <v>-0.00187500892207026</v>
      </c>
      <c r="CS273" s="3" t="n">
        <v>0.000203315474209375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21215753257274</v>
      </c>
      <c r="DG273" s="2" t="n">
        <v>-0.0205305237323045</v>
      </c>
      <c r="DH273" s="3" t="n">
        <v>0.00789090804755687</v>
      </c>
      <c r="DI273" s="3" t="n">
        <v>-0.000615988159552216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750510394573211</v>
      </c>
      <c r="DY273" s="3" t="n">
        <v>0.0586142651736736</v>
      </c>
    </row>
    <row r="274" customFormat="false" ht="11.25" hidden="false" customHeight="false" outlineLevel="0" collapsed="false">
      <c r="A274" s="1" t="n">
        <v>268</v>
      </c>
      <c r="B274" s="2" t="n">
        <v>0.0391213819384574</v>
      </c>
      <c r="C274" s="2" t="n">
        <v>-0.0585740394890308</v>
      </c>
      <c r="D274" s="3" t="n">
        <v>0.00131076469551771</v>
      </c>
      <c r="E274" s="3" t="n">
        <v>-0.000859070511069148</v>
      </c>
      <c r="F274" s="3" t="n">
        <v>-0.00415693176910281</v>
      </c>
      <c r="G274" s="3" t="n">
        <v>0.0084083192050457</v>
      </c>
      <c r="H274" s="3" t="n">
        <v>-0.00171206367667764</v>
      </c>
      <c r="I274" s="2" t="n">
        <v>0.000643756939098239</v>
      </c>
      <c r="J274" s="3" t="n">
        <v>-6.69868586555821E-006</v>
      </c>
      <c r="K274" s="3" t="n">
        <v>-4.66633628093404E-006</v>
      </c>
      <c r="L274" s="3" t="n">
        <v>-6.71557381792808E-006</v>
      </c>
      <c r="M274" s="3" t="n">
        <v>-5.44014437764417E-006</v>
      </c>
      <c r="N274" s="3" t="n">
        <v>7.7522599895019E-006</v>
      </c>
      <c r="O274" s="3" t="n">
        <v>-1.15155273761047E-006</v>
      </c>
      <c r="P274" s="3" t="n">
        <v>8.78445825946983E-006</v>
      </c>
      <c r="Q274" s="3" t="n">
        <v>5.8794857977773E-006</v>
      </c>
      <c r="R274" s="2"/>
      <c r="S274" s="2"/>
      <c r="T274" s="2" t="n">
        <v>0.110368870198726</v>
      </c>
      <c r="U274" s="2" t="n">
        <v>0.0997960269451141</v>
      </c>
      <c r="V274" s="3" t="n">
        <v>0.00109102111309766</v>
      </c>
      <c r="W274" s="3" t="n">
        <v>-0.000920847407542169</v>
      </c>
      <c r="X274" s="3" t="n">
        <v>-0.000413180619943887</v>
      </c>
      <c r="Y274" s="3" t="n">
        <v>-0.000712440465576946</v>
      </c>
      <c r="Z274" s="3" t="n">
        <v>2.51348374149529E-005</v>
      </c>
      <c r="AA274" s="3" t="n">
        <v>3.99916098103858E-006</v>
      </c>
      <c r="AB274" s="3" t="n">
        <v>9.25395488593494E-006</v>
      </c>
      <c r="AC274" s="3" t="n">
        <v>-3.30880220644758E-006</v>
      </c>
      <c r="AD274" s="3" t="n">
        <v>-3.472536263871E-006</v>
      </c>
      <c r="AE274" s="3" t="n">
        <v>3.72859062736097E-006</v>
      </c>
      <c r="AF274" s="3" t="n">
        <v>-2.12884478969499E-005</v>
      </c>
      <c r="AG274" s="3" t="n">
        <v>3.82748976335278E-006</v>
      </c>
      <c r="AH274" s="2"/>
      <c r="AI274" s="2"/>
      <c r="AJ274" s="2"/>
      <c r="AK274" s="2"/>
      <c r="AL274" s="2" t="n">
        <v>0.161703988909721</v>
      </c>
      <c r="AM274" s="2" t="n">
        <v>0.0557988993823528</v>
      </c>
      <c r="AN274" s="3" t="n">
        <v>0.00805222615599632</v>
      </c>
      <c r="AO274" s="3" t="n">
        <v>0.00122448580805212</v>
      </c>
      <c r="AP274" s="3" t="n">
        <v>-8.57228883432981E-007</v>
      </c>
      <c r="AQ274" s="3" t="n">
        <v>5.03336877955007E-006</v>
      </c>
      <c r="AR274" s="3" t="n">
        <v>-8.80449260876048E-006</v>
      </c>
      <c r="AS274" s="3" t="n">
        <v>-4.38691586168715E-006</v>
      </c>
      <c r="AT274" s="3" t="n">
        <v>-1.50829728227108E-005</v>
      </c>
      <c r="AU274" s="3" t="n">
        <v>-1.19112182801473E-005</v>
      </c>
      <c r="AV274" s="3" t="n">
        <v>-1.63414085818658E-006</v>
      </c>
      <c r="AW274" s="3" t="n">
        <v>4.61744730273494E-006</v>
      </c>
      <c r="AX274" s="2"/>
      <c r="AY274" s="2"/>
      <c r="AZ274" s="2"/>
      <c r="BA274" s="2"/>
      <c r="BB274" s="2"/>
      <c r="BC274" s="2"/>
      <c r="BD274" s="3" t="n">
        <v>0.017262365669012</v>
      </c>
      <c r="BE274" s="3" t="n">
        <v>0.136745080351829</v>
      </c>
      <c r="BF274" s="3" t="n">
        <v>4.49888420916977E-006</v>
      </c>
      <c r="BG274" s="3" t="n">
        <v>1.17650852189399E-005</v>
      </c>
      <c r="BH274" s="3" t="n">
        <v>-1.4666082279291E-005</v>
      </c>
      <c r="BI274" s="3" t="n">
        <v>5.92013293498894E-006</v>
      </c>
      <c r="BJ274" s="3" t="n">
        <v>1.09927213998162E-005</v>
      </c>
      <c r="BK274" s="3" t="n">
        <v>-4.40731952267015E-007</v>
      </c>
      <c r="BL274" s="3" t="n">
        <v>3.62032333214301E-005</v>
      </c>
      <c r="BM274" s="3" t="n">
        <v>2.15856507566059E-005</v>
      </c>
      <c r="BN274" s="2"/>
      <c r="BO274" s="2"/>
      <c r="BP274" s="2"/>
      <c r="BQ274" s="2"/>
      <c r="BR274" s="2"/>
      <c r="BS274" s="2"/>
      <c r="BT274" s="2"/>
      <c r="BU274" s="2"/>
      <c r="BV274" s="2" t="n">
        <v>-0.000859293446410447</v>
      </c>
      <c r="BW274" s="2" t="n">
        <v>0.0282069854438304</v>
      </c>
      <c r="BX274" s="3" t="n">
        <v>0.00162269338034093</v>
      </c>
      <c r="BY274" s="3" t="n">
        <v>0.000845023954752832</v>
      </c>
      <c r="BZ274" s="3" t="n">
        <v>-0.000532668782398104</v>
      </c>
      <c r="CA274" s="3" t="n">
        <v>0.00905176717787981</v>
      </c>
      <c r="CB274" s="3" t="n">
        <v>-0.000691323482897132</v>
      </c>
      <c r="CC274" s="2" t="n">
        <v>0.00187408586498349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60299377888441</v>
      </c>
      <c r="CO274" s="2" t="n">
        <v>0.0409821085631847</v>
      </c>
      <c r="CP274" s="3" t="n">
        <v>-0.00072398193879053</v>
      </c>
      <c r="CQ274" s="3" t="n">
        <v>-0.00437041511759162</v>
      </c>
      <c r="CR274" s="3" t="n">
        <v>-0.00170963292475789</v>
      </c>
      <c r="CS274" s="3" t="n">
        <v>0.000697486742865294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0977126136422157</v>
      </c>
      <c r="DG274" s="2" t="n">
        <v>-0.0314374342560768</v>
      </c>
      <c r="DH274" s="2" t="n">
        <v>0.00757664907723665</v>
      </c>
      <c r="DI274" s="3" t="n">
        <v>-0.00268198223784565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754634737968444</v>
      </c>
      <c r="DY274" s="3" t="n">
        <v>0.0656806826591491</v>
      </c>
    </row>
    <row r="275" customFormat="false" ht="11.25" hidden="false" customHeight="false" outlineLevel="0" collapsed="false">
      <c r="A275" s="1" t="n">
        <v>269</v>
      </c>
      <c r="B275" s="2" t="n">
        <v>0.0110076516866684</v>
      </c>
      <c r="C275" s="2" t="n">
        <v>-0.0500740148127079</v>
      </c>
      <c r="D275" s="3" t="n">
        <v>0.000678600103128701</v>
      </c>
      <c r="E275" s="3" t="n">
        <v>-0.000874827266670763</v>
      </c>
      <c r="F275" s="3" t="n">
        <v>-0.00204853131435811</v>
      </c>
      <c r="G275" s="3" t="n">
        <v>0.00919699668884277</v>
      </c>
      <c r="H275" s="3" t="n">
        <v>-0.0016783868195489</v>
      </c>
      <c r="I275" s="2" t="n">
        <v>0.00121731695253402</v>
      </c>
      <c r="J275" s="3" t="n">
        <v>4.64929871668573E-006</v>
      </c>
      <c r="K275" s="3" t="n">
        <v>-6.28168947969243E-007</v>
      </c>
      <c r="L275" s="3" t="n">
        <v>-1.04492278296675E-006</v>
      </c>
      <c r="M275" s="3" t="n">
        <v>-5.4964375522104E-006</v>
      </c>
      <c r="N275" s="3" t="n">
        <v>-3.63423896487802E-006</v>
      </c>
      <c r="O275" s="3" t="n">
        <v>-1.89398997463285E-006</v>
      </c>
      <c r="P275" s="3" t="n">
        <v>-1.35852733365027E-005</v>
      </c>
      <c r="Q275" s="3" t="n">
        <v>1.10822657006792E-005</v>
      </c>
      <c r="R275" s="2"/>
      <c r="S275" s="2"/>
      <c r="T275" s="2" t="n">
        <v>0.127895161509513</v>
      </c>
      <c r="U275" s="2" t="n">
        <v>0.0764816477894783</v>
      </c>
      <c r="V275" s="3" t="n">
        <v>0.00115027430001646</v>
      </c>
      <c r="W275" s="3" t="n">
        <v>-0.00121907028369605</v>
      </c>
      <c r="X275" s="3" t="n">
        <v>-0.000633020070381462</v>
      </c>
      <c r="Y275" s="3" t="n">
        <v>-0.000606605259235948</v>
      </c>
      <c r="Z275" s="3" t="n">
        <v>2.10924226848874E-005</v>
      </c>
      <c r="AA275" s="3" t="n">
        <v>-7.54759048504638E-006</v>
      </c>
      <c r="AB275" s="3" t="n">
        <v>1.98456054931739E-005</v>
      </c>
      <c r="AC275" s="3" t="n">
        <v>-5.73427087147138E-006</v>
      </c>
      <c r="AD275" s="3" t="n">
        <v>7.79315178078832E-006</v>
      </c>
      <c r="AE275" s="3" t="n">
        <v>-2.01403281607781E-006</v>
      </c>
      <c r="AF275" s="3" t="n">
        <v>-7.0767287070339E-006</v>
      </c>
      <c r="AG275" s="3" t="n">
        <v>1.00824736364302E-005</v>
      </c>
      <c r="AH275" s="2"/>
      <c r="AI275" s="2"/>
      <c r="AJ275" s="2"/>
      <c r="AK275" s="2"/>
      <c r="AL275" s="2" t="n">
        <v>0.153351172804832</v>
      </c>
      <c r="AM275" s="2" t="n">
        <v>0.0432411134243011</v>
      </c>
      <c r="AN275" s="3" t="n">
        <v>0.0084921671077609</v>
      </c>
      <c r="AO275" s="2" t="n">
        <v>-0.000975522329099476</v>
      </c>
      <c r="AP275" s="3" t="n">
        <v>-6.73810518492246E-006</v>
      </c>
      <c r="AQ275" s="3" t="n">
        <v>4.76611057820264E-006</v>
      </c>
      <c r="AR275" s="3" t="n">
        <v>6.42243094262084E-007</v>
      </c>
      <c r="AS275" s="3" t="n">
        <v>1.3217109881225E-005</v>
      </c>
      <c r="AT275" s="3" t="n">
        <v>-1.27533155591663E-006</v>
      </c>
      <c r="AU275" s="3" t="n">
        <v>-1.92209809029009E-005</v>
      </c>
      <c r="AV275" s="3" t="n">
        <v>7.24297615306568E-006</v>
      </c>
      <c r="AW275" s="3" t="n">
        <v>4.84155088997795E-006</v>
      </c>
      <c r="AX275" s="2"/>
      <c r="AY275" s="2"/>
      <c r="AZ275" s="2"/>
      <c r="BA275" s="2"/>
      <c r="BB275" s="2"/>
      <c r="BC275" s="2"/>
      <c r="BD275" s="3" t="n">
        <v>0.0508338287472724</v>
      </c>
      <c r="BE275" s="3" t="n">
        <v>0.144153967499733</v>
      </c>
      <c r="BF275" s="3" t="n">
        <v>6.99912561685778E-006</v>
      </c>
      <c r="BG275" s="3" t="n">
        <v>1.46871816468774E-005</v>
      </c>
      <c r="BH275" s="3" t="n">
        <v>-1.30939451992162E-005</v>
      </c>
      <c r="BI275" s="3" t="n">
        <v>1.24488178698811E-005</v>
      </c>
      <c r="BJ275" s="3" t="n">
        <v>2.06311797228409E-005</v>
      </c>
      <c r="BK275" s="3" t="n">
        <v>1.28592746477806E-005</v>
      </c>
      <c r="BL275" s="3" t="n">
        <v>3.30894326907582E-005</v>
      </c>
      <c r="BM275" s="3" t="n">
        <v>1.9176302885171E-005</v>
      </c>
      <c r="BN275" s="2"/>
      <c r="BO275" s="2"/>
      <c r="BP275" s="2"/>
      <c r="BQ275" s="2"/>
      <c r="BR275" s="2"/>
      <c r="BS275" s="2"/>
      <c r="BT275" s="2"/>
      <c r="BU275" s="2"/>
      <c r="BV275" s="3" t="n">
        <v>-0.00564349070191383</v>
      </c>
      <c r="BW275" s="2" t="n">
        <v>0.0475105717778205</v>
      </c>
      <c r="BX275" s="3" t="n">
        <v>0.00187792559154331</v>
      </c>
      <c r="BY275" s="3" t="n">
        <v>0.000671555462758988</v>
      </c>
      <c r="BZ275" s="3" t="n">
        <v>0.00174661038909107</v>
      </c>
      <c r="CA275" s="3" t="n">
        <v>0.00907839182764291</v>
      </c>
      <c r="CB275" s="3" t="n">
        <v>-0.000332408671965822</v>
      </c>
      <c r="CC275" s="3" t="n">
        <v>0.00202663731761276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567748323082923</v>
      </c>
      <c r="CO275" s="2" t="n">
        <v>0.0379142686724662</v>
      </c>
      <c r="CP275" s="3" t="n">
        <v>-0.00187636958435177</v>
      </c>
      <c r="CQ275" s="3" t="n">
        <v>-0.00425337860360741</v>
      </c>
      <c r="CR275" s="2" t="n">
        <v>-0.00141907064244151</v>
      </c>
      <c r="CS275" s="3" t="n">
        <v>0.00107822334393858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0744706615805625</v>
      </c>
      <c r="DG275" s="2" t="n">
        <v>-0.0297279078513383</v>
      </c>
      <c r="DH275" s="3" t="n">
        <v>0.00681135850027203</v>
      </c>
      <c r="DI275" s="3" t="n">
        <v>-0.00451066344976425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91630645096302</v>
      </c>
      <c r="DY275" s="3" t="n">
        <v>0.0692291855812072</v>
      </c>
    </row>
    <row r="276" customFormat="false" ht="11.25" hidden="false" customHeight="false" outlineLevel="0" collapsed="false">
      <c r="A276" s="1" t="n">
        <v>270</v>
      </c>
      <c r="B276" s="2" t="n">
        <v>-0.00738908257335424</v>
      </c>
      <c r="C276" s="2" t="n">
        <v>-0.0314499661326408</v>
      </c>
      <c r="D276" s="3" t="n">
        <v>0.000442567310528829</v>
      </c>
      <c r="E276" s="3" t="n">
        <v>-0.000706614693626761</v>
      </c>
      <c r="F276" s="3" t="n">
        <v>0.000297200778732076</v>
      </c>
      <c r="G276" s="3" t="n">
        <v>0.00953189097344875</v>
      </c>
      <c r="H276" s="3" t="n">
        <v>-0.00126921548508107</v>
      </c>
      <c r="I276" s="3" t="n">
        <v>0.00186399545054882</v>
      </c>
      <c r="J276" s="3" t="n">
        <v>-2.23594579438213E-005</v>
      </c>
      <c r="K276" s="3" t="n">
        <v>-1.48235203596414E-005</v>
      </c>
      <c r="L276" s="3" t="n">
        <v>-4.05312630391563E-006</v>
      </c>
      <c r="M276" s="3" t="n">
        <v>-1.5453437299584E-005</v>
      </c>
      <c r="N276" s="3" t="n">
        <v>3.10962178673435E-007</v>
      </c>
      <c r="O276" s="3" t="n">
        <v>-8.7196531239897E-006</v>
      </c>
      <c r="P276" s="3" t="n">
        <v>-2.59364924204419E-006</v>
      </c>
      <c r="Q276" s="3" t="n">
        <v>-5.62534160053473E-006</v>
      </c>
      <c r="R276" s="2"/>
      <c r="S276" s="2"/>
      <c r="T276" s="2" t="n">
        <v>0.125024110078811</v>
      </c>
      <c r="U276" s="2" t="n">
        <v>0.0570801123976707</v>
      </c>
      <c r="V276" s="2" t="n">
        <v>0.000941127189435064</v>
      </c>
      <c r="W276" s="3" t="n">
        <v>-0.00152384466491639</v>
      </c>
      <c r="X276" s="3" t="n">
        <v>-0.000814050959888845</v>
      </c>
      <c r="Y276" s="3" t="n">
        <v>-0.000421281700255349</v>
      </c>
      <c r="Z276" s="3" t="n">
        <v>2.86871472781058E-005</v>
      </c>
      <c r="AA276" s="3" t="n">
        <v>1.62431988428579E-005</v>
      </c>
      <c r="AB276" s="3" t="n">
        <v>1.52436241478426E-005</v>
      </c>
      <c r="AC276" s="3" t="n">
        <v>-1.12871657620417E-005</v>
      </c>
      <c r="AD276" s="3" t="n">
        <v>3.42685416399035E-006</v>
      </c>
      <c r="AE276" s="3" t="n">
        <v>-4.38824417869909E-006</v>
      </c>
      <c r="AF276" s="3" t="n">
        <v>-5.04010677104815E-006</v>
      </c>
      <c r="AG276" s="3" t="n">
        <v>3.13117038786003E-006</v>
      </c>
      <c r="AH276" s="2"/>
      <c r="AI276" s="2"/>
      <c r="AJ276" s="2"/>
      <c r="AK276" s="2"/>
      <c r="AL276" s="2" t="n">
        <v>0.15558798611164</v>
      </c>
      <c r="AM276" s="2" t="n">
        <v>0.0282207522541284</v>
      </c>
      <c r="AN276" s="3" t="n">
        <v>0.00831366423517465</v>
      </c>
      <c r="AO276" s="2" t="n">
        <v>-0.00321151572279632</v>
      </c>
      <c r="AP276" s="3" t="n">
        <v>1.31608021547435E-005</v>
      </c>
      <c r="AQ276" s="3" t="n">
        <v>-5.26051826454931E-006</v>
      </c>
      <c r="AR276" s="3" t="n">
        <v>-5.01000886288238E-006</v>
      </c>
      <c r="AS276" s="3" t="n">
        <v>1.42759051868779E-006</v>
      </c>
      <c r="AT276" s="3" t="n">
        <v>4.03335752707789E-006</v>
      </c>
      <c r="AU276" s="3" t="n">
        <v>-1.26905033539515E-005</v>
      </c>
      <c r="AV276" s="3" t="n">
        <v>5.34006630914518E-006</v>
      </c>
      <c r="AW276" s="3" t="n">
        <v>-6.88962381900637E-006</v>
      </c>
      <c r="AX276" s="2"/>
      <c r="AY276" s="2"/>
      <c r="AZ276" s="2"/>
      <c r="BA276" s="2"/>
      <c r="BB276" s="2"/>
      <c r="BC276" s="2"/>
      <c r="BD276" s="3" t="n">
        <v>0.0802715793251991</v>
      </c>
      <c r="BE276" s="3" t="n">
        <v>0.130904927849769</v>
      </c>
      <c r="BF276" s="3" t="n">
        <v>1.28028686958714E-005</v>
      </c>
      <c r="BG276" s="3" t="n">
        <v>1.24069265439175E-005</v>
      </c>
      <c r="BH276" s="3" t="n">
        <v>-6.48512514089816E-006</v>
      </c>
      <c r="BI276" s="3" t="n">
        <v>2.89811232505599E-005</v>
      </c>
      <c r="BJ276" s="3" t="n">
        <v>1.78714562935056E-005</v>
      </c>
      <c r="BK276" s="3" t="n">
        <v>1.33709881993127E-005</v>
      </c>
      <c r="BL276" s="3" t="n">
        <v>2.96219805022701E-005</v>
      </c>
      <c r="BM276" s="3" t="n">
        <v>-1.11223098429036E-005</v>
      </c>
      <c r="BN276" s="2"/>
      <c r="BO276" s="2"/>
      <c r="BP276" s="2"/>
      <c r="BQ276" s="2"/>
      <c r="BR276" s="2"/>
      <c r="BS276" s="2"/>
      <c r="BT276" s="2"/>
      <c r="BU276" s="2"/>
      <c r="BV276" s="2" t="n">
        <v>-0.00499773398041725</v>
      </c>
      <c r="BW276" s="2" t="n">
        <v>0.0585077032446861</v>
      </c>
      <c r="BX276" s="3" t="n">
        <v>0.00203895126469433</v>
      </c>
      <c r="BY276" s="3" t="n">
        <v>0.000295647303573787</v>
      </c>
      <c r="BZ276" s="3" t="n">
        <v>0.00418070284649729</v>
      </c>
      <c r="CA276" s="3" t="n">
        <v>0.00855478271842002</v>
      </c>
      <c r="CB276" s="3" t="n">
        <v>8.97565114428289E-005</v>
      </c>
      <c r="CC276" s="3" t="n">
        <v>0.00220490153878927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545057766139507</v>
      </c>
      <c r="CO276" s="2" t="n">
        <v>0.0359177477657795</v>
      </c>
      <c r="CP276" s="2" t="n">
        <v>-0.00302961445413529</v>
      </c>
      <c r="CQ276" s="3" t="n">
        <v>-0.00368180242367088</v>
      </c>
      <c r="CR276" s="3" t="n">
        <v>-0.00109207164496183</v>
      </c>
      <c r="CS276" s="3" t="n">
        <v>0.00135832279920578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0617433525621891</v>
      </c>
      <c r="DG276" s="2" t="n">
        <v>-0.0202392898499965</v>
      </c>
      <c r="DH276" s="3" t="n">
        <v>0.00569448061287403</v>
      </c>
      <c r="DI276" s="3" t="n">
        <v>-0.00625383201986551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10941944271326</v>
      </c>
      <c r="DY276" s="2" t="n">
        <v>0.0526993572711944</v>
      </c>
    </row>
    <row r="277" customFormat="false" ht="11.25" hidden="false" customHeight="false" outlineLevel="0" collapsed="false">
      <c r="A277" s="1" t="n">
        <v>271</v>
      </c>
      <c r="B277" s="3" t="n">
        <v>-0.0212187971919775</v>
      </c>
      <c r="C277" s="2" t="n">
        <v>-0.0133424252271652</v>
      </c>
      <c r="D277" s="3" t="n">
        <v>0.00010271520295646</v>
      </c>
      <c r="E277" s="3" t="n">
        <v>-0.000618366117123514</v>
      </c>
      <c r="F277" s="3" t="n">
        <v>0.00269285659305751</v>
      </c>
      <c r="G277" s="3" t="n">
        <v>0.00906883738934993</v>
      </c>
      <c r="H277" s="3" t="n">
        <v>-0.000572710530832409</v>
      </c>
      <c r="I277" s="3" t="n">
        <v>0.0022021064069122</v>
      </c>
      <c r="J277" s="3" t="n">
        <v>-6.50036190563696E-006</v>
      </c>
      <c r="K277" s="3" t="n">
        <v>-2.05123324121814E-005</v>
      </c>
      <c r="L277" s="3" t="n">
        <v>-1.2890579910163E-006</v>
      </c>
      <c r="M277" s="3" t="n">
        <v>1.66078789334278E-005</v>
      </c>
      <c r="N277" s="3" t="n">
        <v>-1.57469787609443E-006</v>
      </c>
      <c r="O277" s="3" t="n">
        <v>4.7630896915507E-006</v>
      </c>
      <c r="P277" s="3" t="n">
        <v>9.57841439230833E-006</v>
      </c>
      <c r="Q277" s="3" t="n">
        <v>3.32539389091834E-006</v>
      </c>
      <c r="R277" s="2"/>
      <c r="S277" s="2"/>
      <c r="T277" s="3" t="n">
        <v>0.129031494259834</v>
      </c>
      <c r="U277" s="2" t="n">
        <v>0.0504553131759166</v>
      </c>
      <c r="V277" s="3" t="n">
        <v>0.00087568670278415</v>
      </c>
      <c r="W277" s="3" t="n">
        <v>-0.00158462743274867</v>
      </c>
      <c r="X277" s="3" t="n">
        <v>-0.000896679586730897</v>
      </c>
      <c r="Y277" s="3" t="n">
        <v>-0.000182127245352603</v>
      </c>
      <c r="Z277" s="3" t="n">
        <v>1.40968159030308E-005</v>
      </c>
      <c r="AA277" s="3" t="n">
        <v>2.64470381807768E-005</v>
      </c>
      <c r="AB277" s="3" t="n">
        <v>1.54675744852284E-005</v>
      </c>
      <c r="AC277" s="3" t="n">
        <v>8.20959485281491E-006</v>
      </c>
      <c r="AD277" s="3" t="n">
        <v>-9.59771000452747E-007</v>
      </c>
      <c r="AE277" s="3" t="n">
        <v>-4.2761589611473E-006</v>
      </c>
      <c r="AF277" s="3" t="n">
        <v>-2.86319914266641E-006</v>
      </c>
      <c r="AG277" s="3" t="n">
        <v>-1.39287412821431E-005</v>
      </c>
      <c r="AH277" s="2"/>
      <c r="AI277" s="2"/>
      <c r="AJ277" s="2"/>
      <c r="AK277" s="2"/>
      <c r="AL277" s="2" t="n">
        <v>0.152696311473846</v>
      </c>
      <c r="AM277" s="3" t="n">
        <v>-0.00209848443046212</v>
      </c>
      <c r="AN277" s="3" t="n">
        <v>0.00732572935521602</v>
      </c>
      <c r="AO277" s="3" t="n">
        <v>-0.00550466356799006</v>
      </c>
      <c r="AP277" s="3" t="n">
        <v>8.43476573209045E-006</v>
      </c>
      <c r="AQ277" s="3" t="n">
        <v>5.73872966924682E-006</v>
      </c>
      <c r="AR277" s="3" t="n">
        <v>1.18208718049572E-005</v>
      </c>
      <c r="AS277" s="3" t="n">
        <v>1.01554678622051E-005</v>
      </c>
      <c r="AT277" s="3" t="n">
        <v>-4.50659626949345E-006</v>
      </c>
      <c r="AU277" s="3" t="n">
        <v>-1.70180155691923E-005</v>
      </c>
      <c r="AV277" s="3" t="n">
        <v>5.49647484149318E-006</v>
      </c>
      <c r="AW277" s="3" t="n">
        <v>-5.52336405235109E-006</v>
      </c>
      <c r="AX277" s="2"/>
      <c r="AY277" s="2"/>
      <c r="AZ277" s="2"/>
      <c r="BA277" s="2"/>
      <c r="BB277" s="2"/>
      <c r="BC277" s="2"/>
      <c r="BD277" s="3" t="n">
        <v>0.0921214297413826</v>
      </c>
      <c r="BE277" s="3" t="n">
        <v>0.110424995422363</v>
      </c>
      <c r="BF277" s="3" t="n">
        <v>5.88178727412014E-006</v>
      </c>
      <c r="BG277" s="3" t="n">
        <v>1.72407017089426E-005</v>
      </c>
      <c r="BH277" s="3" t="n">
        <v>1.85148360287712E-006</v>
      </c>
      <c r="BI277" s="3" t="n">
        <v>2.1986288629705E-005</v>
      </c>
      <c r="BJ277" s="3" t="n">
        <v>2.68727417278569E-005</v>
      </c>
      <c r="BK277" s="3" t="n">
        <v>2.461341318849E-005</v>
      </c>
      <c r="BL277" s="3" t="n">
        <v>2.2155130864121E-005</v>
      </c>
      <c r="BM277" s="3" t="n">
        <v>-8.53956498758634E-006</v>
      </c>
      <c r="BN277" s="2"/>
      <c r="BO277" s="2"/>
      <c r="BP277" s="2"/>
      <c r="BQ277" s="2"/>
      <c r="BR277" s="2"/>
      <c r="BS277" s="2"/>
      <c r="BT277" s="2"/>
      <c r="BU277" s="2"/>
      <c r="BV277" s="2" t="n">
        <v>-0.00319613912142813</v>
      </c>
      <c r="BW277" s="2" t="n">
        <v>0.0734786540269851</v>
      </c>
      <c r="BX277" s="2" t="n">
        <v>0.00209068972617387</v>
      </c>
      <c r="BY277" s="3" t="n">
        <v>-2.1953835585009E-006</v>
      </c>
      <c r="BZ277" s="3" t="n">
        <v>0.00649280752986669</v>
      </c>
      <c r="CA277" s="3" t="n">
        <v>0.00726759899407625</v>
      </c>
      <c r="CB277" s="3" t="n">
        <v>0.000744105374906212</v>
      </c>
      <c r="CC277" s="2" t="n">
        <v>0.00232267286628484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520527437329292</v>
      </c>
      <c r="CO277" s="2" t="n">
        <v>0.0330183319747448</v>
      </c>
      <c r="CP277" s="2" t="n">
        <v>-0.00373406196013093</v>
      </c>
      <c r="CQ277" s="2" t="n">
        <v>-0.0027292207814753</v>
      </c>
      <c r="CR277" s="3" t="n">
        <v>-0.000702951976563781</v>
      </c>
      <c r="CS277" s="3" t="n">
        <v>0.00157263281289488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0643236637115478</v>
      </c>
      <c r="DG277" s="2" t="n">
        <v>-0.0170552376657724</v>
      </c>
      <c r="DH277" s="3" t="n">
        <v>0.00390955060720443</v>
      </c>
      <c r="DI277" s="3" t="n">
        <v>-0.00767729477956891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112473510205745</v>
      </c>
      <c r="DY277" s="3" t="n">
        <v>0.0293380171060562</v>
      </c>
    </row>
    <row r="278" customFormat="false" ht="11.25" hidden="false" customHeight="false" outlineLevel="0" collapsed="false">
      <c r="A278" s="1" t="n">
        <v>272</v>
      </c>
      <c r="B278" s="2" t="n">
        <v>-0.0283962581306695</v>
      </c>
      <c r="C278" s="2" t="n">
        <v>0.0121677694842219</v>
      </c>
      <c r="D278" s="3" t="n">
        <v>-8.18890839582309E-006</v>
      </c>
      <c r="E278" s="3" t="n">
        <v>-0.000276674516499042</v>
      </c>
      <c r="F278" s="3" t="n">
        <v>0.00472232326865196</v>
      </c>
      <c r="G278" s="3" t="n">
        <v>0.00814073253422975</v>
      </c>
      <c r="H278" s="3" t="n">
        <v>3.10236828227061E-005</v>
      </c>
      <c r="I278" s="3" t="n">
        <v>0.00231389142572879</v>
      </c>
      <c r="J278" s="3" t="n">
        <v>1.77219931174477E-006</v>
      </c>
      <c r="K278" s="3" t="n">
        <v>-6.99762131262105E-006</v>
      </c>
      <c r="L278" s="3" t="n">
        <v>-1.36429252961534E-005</v>
      </c>
      <c r="M278" s="3" t="n">
        <v>3.48227877111639E-006</v>
      </c>
      <c r="N278" s="3" t="n">
        <v>7.51411153032677E-006</v>
      </c>
      <c r="O278" s="3" t="n">
        <v>9.53517792368074E-006</v>
      </c>
      <c r="P278" s="3" t="n">
        <v>-1.14765794023696E-006</v>
      </c>
      <c r="Q278" s="3" t="n">
        <v>-1.71271062754385E-006</v>
      </c>
      <c r="R278" s="2"/>
      <c r="S278" s="2"/>
      <c r="T278" s="2" t="n">
        <v>0.131102353334426</v>
      </c>
      <c r="U278" s="2" t="n">
        <v>0.0332027487456798</v>
      </c>
      <c r="V278" s="2" t="n">
        <v>0.000902546569705009</v>
      </c>
      <c r="W278" s="3" t="n">
        <v>-0.00205151014961302</v>
      </c>
      <c r="X278" s="3" t="n">
        <v>-0.000933653267566114</v>
      </c>
      <c r="Y278" s="3" t="n">
        <v>2.22733906412031E-005</v>
      </c>
      <c r="Z278" s="3" t="n">
        <v>1.74885826709214E-005</v>
      </c>
      <c r="AA278" s="3" t="n">
        <v>2.27696345973527E-005</v>
      </c>
      <c r="AB278" s="3" t="n">
        <v>4.53979464509757E-006</v>
      </c>
      <c r="AC278" s="3" t="n">
        <v>1.64676043823419E-006</v>
      </c>
      <c r="AD278" s="3" t="n">
        <v>-3.91153935197508E-006</v>
      </c>
      <c r="AE278" s="3" t="n">
        <v>6.10312235949095E-006</v>
      </c>
      <c r="AF278" s="3" t="n">
        <v>-8.93405103852273E-006</v>
      </c>
      <c r="AG278" s="3" t="n">
        <v>3.09389361063949E-005</v>
      </c>
      <c r="AH278" s="2"/>
      <c r="AI278" s="2"/>
      <c r="AJ278" s="2"/>
      <c r="AK278" s="2"/>
      <c r="AL278" s="2" t="n">
        <v>0.129093840718269</v>
      </c>
      <c r="AM278" s="2" t="n">
        <v>-0.027306092903018</v>
      </c>
      <c r="AN278" s="2" t="n">
        <v>0.00553739955648779</v>
      </c>
      <c r="AO278" s="3" t="n">
        <v>-0.00734130106866359</v>
      </c>
      <c r="AP278" s="3" t="n">
        <v>-7.69457437854725E-006</v>
      </c>
      <c r="AQ278" s="3" t="n">
        <v>-2.5052033834072E-006</v>
      </c>
      <c r="AR278" s="3" t="n">
        <v>-7.78594312578206E-006</v>
      </c>
      <c r="AS278" s="3" t="n">
        <v>4.13945917898672E-006</v>
      </c>
      <c r="AT278" s="3" t="n">
        <v>-9.32352395466296E-006</v>
      </c>
      <c r="AU278" s="3" t="n">
        <v>-8.01344776846235E-006</v>
      </c>
      <c r="AV278" s="3" t="n">
        <v>-1.03918073364184E-005</v>
      </c>
      <c r="AW278" s="3" t="n">
        <v>7.84796611696947E-006</v>
      </c>
      <c r="AX278" s="2"/>
      <c r="AY278" s="2"/>
      <c r="AZ278" s="2"/>
      <c r="BA278" s="2"/>
      <c r="BB278" s="2"/>
      <c r="BC278" s="2"/>
      <c r="BD278" s="3" t="n">
        <v>0.0954070165753364</v>
      </c>
      <c r="BE278" s="3" t="n">
        <v>0.100836671888828</v>
      </c>
      <c r="BF278" s="3" t="n">
        <v>2.31070662266574E-005</v>
      </c>
      <c r="BG278" s="3" t="n">
        <v>2.77246783753071E-007</v>
      </c>
      <c r="BH278" s="3" t="n">
        <v>3.72142130800057E-006</v>
      </c>
      <c r="BI278" s="3" t="n">
        <v>2.86664908344391E-005</v>
      </c>
      <c r="BJ278" s="3" t="n">
        <v>1.53982873598579E-005</v>
      </c>
      <c r="BK278" s="3" t="n">
        <v>2.30803561862558E-005</v>
      </c>
      <c r="BL278" s="3" t="n">
        <v>2.92106524284463E-005</v>
      </c>
      <c r="BM278" s="3" t="n">
        <v>-2.1988636945025E-005</v>
      </c>
      <c r="BN278" s="2"/>
      <c r="BO278" s="2"/>
      <c r="BP278" s="2"/>
      <c r="BQ278" s="2"/>
      <c r="BR278" s="2"/>
      <c r="BS278" s="2"/>
      <c r="BT278" s="2"/>
      <c r="BU278" s="2"/>
      <c r="BV278" s="2" t="n">
        <v>0.00601381808519363</v>
      </c>
      <c r="BW278" s="2" t="n">
        <v>0.0844460129737854</v>
      </c>
      <c r="BX278" s="3" t="n">
        <v>0.00221870094537735</v>
      </c>
      <c r="BY278" s="3" t="n">
        <v>-0.000364972074748948</v>
      </c>
      <c r="BZ278" s="3" t="n">
        <v>0.0083240233361721</v>
      </c>
      <c r="CA278" s="3" t="n">
        <v>0.00527852261438965</v>
      </c>
      <c r="CB278" s="3" t="n">
        <v>0.00156541529577225</v>
      </c>
      <c r="CC278" s="3" t="n">
        <v>0.00208685873076319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47912985086441</v>
      </c>
      <c r="CO278" s="2" t="n">
        <v>0.0306137222796678</v>
      </c>
      <c r="CP278" s="2" t="n">
        <v>-0.00410955352708697</v>
      </c>
      <c r="CQ278" s="3" t="n">
        <v>-0.00192146899644285</v>
      </c>
      <c r="CR278" s="3" t="n">
        <v>-0.000245553324930369</v>
      </c>
      <c r="CS278" s="3" t="n">
        <v>0.00171910622157156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0587206967175006</v>
      </c>
      <c r="DG278" s="2" t="n">
        <v>-0.0297811776399612</v>
      </c>
      <c r="DH278" s="2" t="n">
        <v>0.00190454302355647</v>
      </c>
      <c r="DI278" s="2" t="n">
        <v>-0.00845706276595592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1398602128028</v>
      </c>
      <c r="DY278" s="3" t="n">
        <v>0.00913896039128303</v>
      </c>
    </row>
    <row r="279" customFormat="false" ht="11.25" hidden="false" customHeight="false" outlineLevel="0" collapsed="false">
      <c r="A279" s="1" t="n">
        <v>273</v>
      </c>
      <c r="B279" s="2" t="n">
        <v>-0.023711122572422</v>
      </c>
      <c r="C279" s="3" t="n">
        <v>0.0341551750898361</v>
      </c>
      <c r="D279" s="3" t="n">
        <v>6.72052046866156E-005</v>
      </c>
      <c r="E279" s="3" t="n">
        <v>-5.210400922806E-005</v>
      </c>
      <c r="F279" s="3" t="n">
        <v>0.00653531029820442</v>
      </c>
      <c r="G279" s="3" t="n">
        <v>0.00694286311045289</v>
      </c>
      <c r="H279" s="3" t="n">
        <v>0.000767122022807598</v>
      </c>
      <c r="I279" s="3" t="n">
        <v>0.00228447141125798</v>
      </c>
      <c r="J279" s="3" t="n">
        <v>6.03204952653868E-008</v>
      </c>
      <c r="K279" s="3" t="n">
        <v>-5.25162840858683E-006</v>
      </c>
      <c r="L279" s="3" t="n">
        <v>-1.00574254702223E-006</v>
      </c>
      <c r="M279" s="3" t="n">
        <v>6.74557895763428E-006</v>
      </c>
      <c r="N279" s="3" t="n">
        <v>-8.34833008411806E-006</v>
      </c>
      <c r="O279" s="3" t="n">
        <v>6.53705819786409E-006</v>
      </c>
      <c r="P279" s="3" t="n">
        <v>9.04297667148057E-006</v>
      </c>
      <c r="Q279" s="3" t="n">
        <v>5.0662652029132E-006</v>
      </c>
      <c r="R279" s="2"/>
      <c r="S279" s="2"/>
      <c r="T279" s="2" t="n">
        <v>0.129853501915931</v>
      </c>
      <c r="U279" s="2" t="n">
        <v>0.0211295802146196</v>
      </c>
      <c r="V279" s="3" t="n">
        <v>0.000506356649566441</v>
      </c>
      <c r="W279" s="3" t="n">
        <v>-0.00257222610525786</v>
      </c>
      <c r="X279" s="3" t="n">
        <v>-0.000946701155044138</v>
      </c>
      <c r="Y279" s="3" t="n">
        <v>0.000289703399175778</v>
      </c>
      <c r="Z279" s="3" t="n">
        <v>1.96260025404626E-005</v>
      </c>
      <c r="AA279" s="3" t="n">
        <v>2.17826000152854E-005</v>
      </c>
      <c r="AB279" s="3" t="n">
        <v>2.0503834093688E-005</v>
      </c>
      <c r="AC279" s="3" t="n">
        <v>-4.67970721729216E-007</v>
      </c>
      <c r="AD279" s="3" t="n">
        <v>5.37399591848952E-006</v>
      </c>
      <c r="AE279" s="3" t="n">
        <v>6.0218890212127E-006</v>
      </c>
      <c r="AF279" s="3" t="n">
        <v>9.02377450984204E-006</v>
      </c>
      <c r="AG279" s="3" t="n">
        <v>1.3418397429632E-005</v>
      </c>
      <c r="AH279" s="2"/>
      <c r="AI279" s="2"/>
      <c r="AJ279" s="2"/>
      <c r="AK279" s="2"/>
      <c r="AL279" s="2" t="n">
        <v>0.100916296243667</v>
      </c>
      <c r="AM279" s="2" t="n">
        <v>-0.0357878990471363</v>
      </c>
      <c r="AN279" s="3" t="n">
        <v>0.00343826925382018</v>
      </c>
      <c r="AO279" s="3" t="n">
        <v>-0.00865028798580169</v>
      </c>
      <c r="AP279" s="3" t="n">
        <v>7.92478112998651E-006</v>
      </c>
      <c r="AQ279" s="3" t="n">
        <v>-6.21610922735271E-007</v>
      </c>
      <c r="AR279" s="3" t="n">
        <v>7.49755918150185E-006</v>
      </c>
      <c r="AS279" s="3" t="n">
        <v>-8.08444110589334E-006</v>
      </c>
      <c r="AT279" s="3" t="n">
        <v>-5.39330494575551E-006</v>
      </c>
      <c r="AU279" s="3" t="n">
        <v>-3.69023678103985E-006</v>
      </c>
      <c r="AV279" s="3" t="n">
        <v>-1.63183904078323E-005</v>
      </c>
      <c r="AW279" s="3" t="n">
        <v>5.68920904697733E-006</v>
      </c>
      <c r="AX279" s="2"/>
      <c r="AY279" s="2"/>
      <c r="AZ279" s="2"/>
      <c r="BA279" s="2"/>
      <c r="BB279" s="2"/>
      <c r="BC279" s="2"/>
      <c r="BD279" s="3" t="n">
        <v>0.104100808501243</v>
      </c>
      <c r="BE279" s="3" t="n">
        <v>0.0918231680989265</v>
      </c>
      <c r="BF279" s="3" t="n">
        <v>1.73618573171552E-005</v>
      </c>
      <c r="BG279" s="3" t="n">
        <v>-1.4401437908873E-007</v>
      </c>
      <c r="BH279" s="3" t="n">
        <v>2.03519302885979E-005</v>
      </c>
      <c r="BI279" s="3" t="n">
        <v>3.13554228341672E-005</v>
      </c>
      <c r="BJ279" s="3" t="n">
        <v>2.68074163614073E-005</v>
      </c>
      <c r="BK279" s="3" t="n">
        <v>2.72586075880099E-005</v>
      </c>
      <c r="BL279" s="3" t="n">
        <v>1.0867542187043E-005</v>
      </c>
      <c r="BM279" s="3" t="n">
        <v>-7.62055560699082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0.015244741924107</v>
      </c>
      <c r="BW279" s="2" t="n">
        <v>0.088364653289318</v>
      </c>
      <c r="BX279" s="2" t="n">
        <v>0.00229420140385627</v>
      </c>
      <c r="BY279" s="3" t="n">
        <v>-0.000891831470653414</v>
      </c>
      <c r="BZ279" s="3" t="n">
        <v>0.0095645347610116</v>
      </c>
      <c r="CA279" s="3" t="n">
        <v>0.00283773522824049</v>
      </c>
      <c r="CB279" s="3" t="n">
        <v>0.00209835893474519</v>
      </c>
      <c r="CC279" s="3" t="n">
        <v>0.00147854851093143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434947125613689</v>
      </c>
      <c r="CO279" s="2" t="n">
        <v>0.0304689444601535</v>
      </c>
      <c r="CP279" s="2" t="n">
        <v>-0.00450742384418845</v>
      </c>
      <c r="CQ279" s="3" t="n">
        <v>-0.00108902971260249</v>
      </c>
      <c r="CR279" s="3" t="n">
        <v>0.000311171810608357</v>
      </c>
      <c r="CS279" s="3" t="n">
        <v>0.00170890497975051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382453352212905</v>
      </c>
      <c r="DG279" s="2" t="n">
        <v>-0.0399344749748706</v>
      </c>
      <c r="DH279" s="3" t="n">
        <v>-4.38917268184013E-005</v>
      </c>
      <c r="DI279" s="2" t="n">
        <v>-0.00881147291511297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0876275822520256</v>
      </c>
      <c r="DY279" s="3" t="n">
        <v>0.00389942596666514</v>
      </c>
    </row>
    <row r="280" customFormat="false" ht="11.25" hidden="false" customHeight="false" outlineLevel="0" collapsed="false">
      <c r="A280" s="1" t="n">
        <v>274</v>
      </c>
      <c r="B280" s="2" t="n">
        <v>-0.022554688155651</v>
      </c>
      <c r="C280" s="2" t="n">
        <v>0.0474665723741054</v>
      </c>
      <c r="D280" s="3" t="n">
        <v>0.000156244335812516</v>
      </c>
      <c r="E280" s="3" t="n">
        <v>5.3510557336267E-005</v>
      </c>
      <c r="F280" s="3" t="n">
        <v>0.00834947545081377</v>
      </c>
      <c r="G280" s="3" t="n">
        <v>0.00525145605206489</v>
      </c>
      <c r="H280" s="3" t="n">
        <v>0.00128380954265594</v>
      </c>
      <c r="I280" s="2" t="n">
        <v>0.00178691069595515</v>
      </c>
      <c r="J280" s="3" t="n">
        <v>-7.12067867425503E-006</v>
      </c>
      <c r="K280" s="3" t="n">
        <v>-1.47318414747132E-005</v>
      </c>
      <c r="L280" s="3" t="n">
        <v>2.33299192586855E-006</v>
      </c>
      <c r="M280" s="3" t="n">
        <v>1.46113234222866E-005</v>
      </c>
      <c r="N280" s="3" t="n">
        <v>8.61375337990466E-006</v>
      </c>
      <c r="O280" s="3" t="n">
        <v>3.76643311028601E-006</v>
      </c>
      <c r="P280" s="3" t="n">
        <v>-1.18034995466587E-005</v>
      </c>
      <c r="Q280" s="3" t="n">
        <v>5.91825300944037E-006</v>
      </c>
      <c r="R280" s="2"/>
      <c r="S280" s="2"/>
      <c r="T280" s="2" t="n">
        <v>0.127745032310485</v>
      </c>
      <c r="U280" s="2" t="n">
        <v>0.00674139149487018</v>
      </c>
      <c r="V280" s="3" t="n">
        <v>-0.000176860121428035</v>
      </c>
      <c r="W280" s="2" t="n">
        <v>-0.00284431036561727</v>
      </c>
      <c r="X280" s="3" t="n">
        <v>-0.000923793239053338</v>
      </c>
      <c r="Y280" s="3" t="n">
        <v>0.000610698421951383</v>
      </c>
      <c r="Z280" s="3" t="n">
        <v>1.28258225231547E-005</v>
      </c>
      <c r="AA280" s="3" t="n">
        <v>2.74494886980392E-005</v>
      </c>
      <c r="AB280" s="3" t="n">
        <v>2.89350628008833E-005</v>
      </c>
      <c r="AC280" s="3" t="n">
        <v>1.58906141223269E-006</v>
      </c>
      <c r="AD280" s="3" t="n">
        <v>-1.05790204543154E-005</v>
      </c>
      <c r="AE280" s="3" t="n">
        <v>6.28155191861878E-007</v>
      </c>
      <c r="AF280" s="3" t="n">
        <v>2.57483588939067E-006</v>
      </c>
      <c r="AG280" s="3" t="n">
        <v>2.93902616022023E-007</v>
      </c>
      <c r="AH280" s="2"/>
      <c r="AI280" s="2"/>
      <c r="AJ280" s="2"/>
      <c r="AK280" s="2"/>
      <c r="AL280" s="2" t="n">
        <v>0.0823593810200691</v>
      </c>
      <c r="AM280" s="2" t="n">
        <v>-0.0390068180859088</v>
      </c>
      <c r="AN280" s="3" t="n">
        <v>0.00111512572038918</v>
      </c>
      <c r="AO280" s="3" t="n">
        <v>-0.00926435366272926</v>
      </c>
      <c r="AP280" s="3" t="n">
        <v>-6.71645375405205E-006</v>
      </c>
      <c r="AQ280" s="3" t="n">
        <v>4.31193257099948E-006</v>
      </c>
      <c r="AR280" s="3" t="n">
        <v>-1.13295936898794E-006</v>
      </c>
      <c r="AS280" s="3" t="n">
        <v>4.4652742872131E-006</v>
      </c>
      <c r="AT280" s="3" t="n">
        <v>5.94989887758856E-006</v>
      </c>
      <c r="AU280" s="3" t="n">
        <v>-1.7833937818068E-005</v>
      </c>
      <c r="AV280" s="3" t="n">
        <v>-1.1135791282868E-005</v>
      </c>
      <c r="AW280" s="3" t="n">
        <v>-1.98092675418593E-006</v>
      </c>
      <c r="AX280" s="2"/>
      <c r="AY280" s="2"/>
      <c r="AZ280" s="2"/>
      <c r="BA280" s="2"/>
      <c r="BB280" s="2"/>
      <c r="BC280" s="2"/>
      <c r="BD280" s="3" t="n">
        <v>0.112406857311725</v>
      </c>
      <c r="BE280" s="3" t="n">
        <v>0.0806772112846374</v>
      </c>
      <c r="BF280" s="3" t="n">
        <v>1.80325168912531E-005</v>
      </c>
      <c r="BG280" s="3" t="n">
        <v>3.86731335311196E-006</v>
      </c>
      <c r="BH280" s="3" t="n">
        <v>2.12350041692843E-005</v>
      </c>
      <c r="BI280" s="3" t="n">
        <v>2.78904135484481E-005</v>
      </c>
      <c r="BJ280" s="3" t="n">
        <v>2.89046529360348E-005</v>
      </c>
      <c r="BK280" s="3" t="n">
        <v>2.71675271505955E-005</v>
      </c>
      <c r="BL280" s="3" t="n">
        <v>1.95412235370895E-006</v>
      </c>
      <c r="BM280" s="3" t="n">
        <v>-1.71185729413991E-005</v>
      </c>
      <c r="BN280" s="2"/>
      <c r="BO280" s="2"/>
      <c r="BP280" s="2"/>
      <c r="BQ280" s="2"/>
      <c r="BR280" s="2"/>
      <c r="BS280" s="2"/>
      <c r="BT280" s="2"/>
      <c r="BU280" s="2"/>
      <c r="BV280" s="2" t="n">
        <v>0.0225187167525291</v>
      </c>
      <c r="BW280" s="2" t="n">
        <v>0.0889112874865531</v>
      </c>
      <c r="BX280" s="3" t="n">
        <v>0.00211682636290788</v>
      </c>
      <c r="BY280" s="3" t="n">
        <v>-0.00157560384832322</v>
      </c>
      <c r="BZ280" s="3" t="n">
        <v>0.0100838467478752</v>
      </c>
      <c r="CA280" s="3" t="n">
        <v>0.000171468200278468</v>
      </c>
      <c r="CB280" s="3" t="n">
        <v>0.00232754973694682</v>
      </c>
      <c r="CC280" s="3" t="n">
        <v>0.000892000796739012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416768118739128</v>
      </c>
      <c r="CO280" s="2" t="n">
        <v>0.0305949505418539</v>
      </c>
      <c r="CP280" s="3" t="n">
        <v>-0.00471592508256435</v>
      </c>
      <c r="CQ280" s="3" t="n">
        <v>-6.66995401843451E-005</v>
      </c>
      <c r="CR280" s="3" t="n">
        <v>0.000789156416431069</v>
      </c>
      <c r="CS280" s="3" t="n">
        <v>0.00145725125912576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13910268433392</v>
      </c>
      <c r="DG280" s="2" t="n">
        <v>-0.0366980843245983</v>
      </c>
      <c r="DH280" s="3" t="n">
        <v>-0.00215506833046674</v>
      </c>
      <c r="DI280" s="3" t="n">
        <v>-0.00888130906969308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83987258374691</v>
      </c>
      <c r="DY280" s="3" t="n">
        <v>0.00210056477226316</v>
      </c>
    </row>
    <row r="281" customFormat="false" ht="11.25" hidden="false" customHeight="false" outlineLevel="0" collapsed="false">
      <c r="A281" s="1" t="n">
        <v>275</v>
      </c>
      <c r="B281" s="2" t="n">
        <v>-0.0200922973453998</v>
      </c>
      <c r="C281" s="2" t="n">
        <v>0.0726517215371131</v>
      </c>
      <c r="D281" s="3" t="n">
        <v>0.000217186665395274</v>
      </c>
      <c r="E281" s="3" t="n">
        <v>0.00027881609275937</v>
      </c>
      <c r="F281" s="3" t="n">
        <v>0.00956954527646303</v>
      </c>
      <c r="G281" s="3" t="n">
        <v>0.00290675205178558</v>
      </c>
      <c r="H281" s="3" t="n">
        <v>0.0013933724258095</v>
      </c>
      <c r="I281" s="3" t="n">
        <v>0.00146206270437687</v>
      </c>
      <c r="J281" s="3" t="n">
        <v>-6.28420320936129E-006</v>
      </c>
      <c r="K281" s="3" t="n">
        <v>-1.3184423551138E-005</v>
      </c>
      <c r="L281" s="3" t="n">
        <v>-7.74899945099605E-006</v>
      </c>
      <c r="M281" s="3" t="n">
        <v>1.2393018550938E-005</v>
      </c>
      <c r="N281" s="3" t="n">
        <v>4.34160574513953E-006</v>
      </c>
      <c r="O281" s="3" t="n">
        <v>4.57679379906039E-006</v>
      </c>
      <c r="P281" s="3" t="n">
        <v>1.89994625543477E-005</v>
      </c>
      <c r="Q281" s="3" t="n">
        <v>1.43949444009194E-006</v>
      </c>
      <c r="R281" s="2"/>
      <c r="S281" s="2"/>
      <c r="T281" s="2" t="n">
        <v>0.120626650750637</v>
      </c>
      <c r="U281" s="2" t="n">
        <v>-0.0110848471522331</v>
      </c>
      <c r="V281" s="2" t="n">
        <v>-0.000756496214307844</v>
      </c>
      <c r="W281" s="3" t="n">
        <v>-0.00289787841029465</v>
      </c>
      <c r="X281" s="3" t="n">
        <v>-0.000690889020916074</v>
      </c>
      <c r="Y281" s="3" t="n">
        <v>0.000967325933743268</v>
      </c>
      <c r="Z281" s="3" t="n">
        <v>1.81179839273681E-005</v>
      </c>
      <c r="AA281" s="3" t="n">
        <v>3.92066840504412E-006</v>
      </c>
      <c r="AB281" s="3" t="n">
        <v>1.8991318938788E-005</v>
      </c>
      <c r="AC281" s="3" t="n">
        <v>8.78500213730149E-006</v>
      </c>
      <c r="AD281" s="3" t="n">
        <v>-4.27019358539837E-006</v>
      </c>
      <c r="AE281" s="3" t="n">
        <v>-1.64315333677223E-005</v>
      </c>
      <c r="AF281" s="3" t="n">
        <v>-2.58245449913374E-006</v>
      </c>
      <c r="AG281" s="3" t="n">
        <v>2.01719171855074E-006</v>
      </c>
      <c r="AH281" s="2"/>
      <c r="AI281" s="2"/>
      <c r="AJ281" s="2"/>
      <c r="AK281" s="2"/>
      <c r="AL281" s="2" t="n">
        <v>0.0559568852186203</v>
      </c>
      <c r="AM281" s="2" t="n">
        <v>-0.0440014787018299</v>
      </c>
      <c r="AN281" s="3" t="n">
        <v>-0.000849408679641783</v>
      </c>
      <c r="AO281" s="3" t="n">
        <v>-0.00934840459376573</v>
      </c>
      <c r="AP281" s="3" t="n">
        <v>2.25009125642827E-006</v>
      </c>
      <c r="AQ281" s="3" t="n">
        <v>1.76081284735119E-005</v>
      </c>
      <c r="AR281" s="3" t="n">
        <v>5.08372113472432E-006</v>
      </c>
      <c r="AS281" s="3" t="n">
        <v>-5.95847677686833E-006</v>
      </c>
      <c r="AT281" s="3" t="n">
        <v>1.60791159942164E-006</v>
      </c>
      <c r="AU281" s="3" t="n">
        <v>-3.38854852088843E-006</v>
      </c>
      <c r="AV281" s="3" t="n">
        <v>-1.88338599400594E-005</v>
      </c>
      <c r="AW281" s="3" t="n">
        <v>-2.24781524593709E-006</v>
      </c>
      <c r="AX281" s="2"/>
      <c r="AY281" s="2"/>
      <c r="AZ281" s="2"/>
      <c r="BA281" s="2"/>
      <c r="BB281" s="2"/>
      <c r="BC281" s="2"/>
      <c r="BD281" s="3" t="n">
        <v>0.120619945228099</v>
      </c>
      <c r="BE281" s="3" t="n">
        <v>0.0611817128956317</v>
      </c>
      <c r="BF281" s="3" t="n">
        <v>-3.57126828021137E-006</v>
      </c>
      <c r="BG281" s="3" t="n">
        <v>2.13313542190007E-005</v>
      </c>
      <c r="BH281" s="3" t="n">
        <v>1.10471164589398E-005</v>
      </c>
      <c r="BI281" s="3" t="n">
        <v>2.17539254663279E-005</v>
      </c>
      <c r="BJ281" s="3" t="n">
        <v>3.2740099413786E-005</v>
      </c>
      <c r="BK281" s="3" t="n">
        <v>2.54185433732345E-005</v>
      </c>
      <c r="BL281" s="3" t="n">
        <v>9.95429400063585E-006</v>
      </c>
      <c r="BM281" s="3" t="n">
        <v>-5.28868940818938E-006</v>
      </c>
      <c r="BN281" s="2"/>
      <c r="BO281" s="2"/>
      <c r="BP281" s="2"/>
      <c r="BQ281" s="2"/>
      <c r="BR281" s="2"/>
      <c r="BS281" s="2"/>
      <c r="BT281" s="2"/>
      <c r="BU281" s="2"/>
      <c r="BV281" s="2" t="n">
        <v>0.0189345218241214</v>
      </c>
      <c r="BW281" s="2" t="n">
        <v>0.0862429440021514</v>
      </c>
      <c r="BX281" s="3" t="n">
        <v>0.00155237398575991</v>
      </c>
      <c r="BY281" s="2" t="n">
        <v>-0.00210114894434809</v>
      </c>
      <c r="BZ281" s="3" t="n">
        <v>0.00989423692226409</v>
      </c>
      <c r="CA281" s="3" t="n">
        <v>-0.00272818561643362</v>
      </c>
      <c r="CB281" s="3" t="n">
        <v>0.00240976619534194</v>
      </c>
      <c r="CC281" s="3" t="n">
        <v>0.000391514127841219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394353158771991</v>
      </c>
      <c r="CO281" s="2" t="n">
        <v>0.0265119820833206</v>
      </c>
      <c r="CP281" s="3" t="n">
        <v>-0.00460219895467162</v>
      </c>
      <c r="CQ281" s="3" t="n">
        <v>0.000919760204851627</v>
      </c>
      <c r="CR281" s="3" t="n">
        <v>0.00115616398397833</v>
      </c>
      <c r="CS281" s="3" t="n">
        <v>0.00110109616070985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-0.011830392293632</v>
      </c>
      <c r="DG281" s="2" t="n">
        <v>-0.0248247347772121</v>
      </c>
      <c r="DH281" s="2" t="n">
        <v>-0.00435436563566327</v>
      </c>
      <c r="DI281" s="3" t="n">
        <v>-0.00842709187418222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848819836974144</v>
      </c>
      <c r="DY281" s="3" t="n">
        <v>-0.00881166290491819</v>
      </c>
    </row>
    <row r="282" customFormat="false" ht="11.25" hidden="false" customHeight="false" outlineLevel="0" collapsed="false">
      <c r="A282" s="1" t="n">
        <v>276</v>
      </c>
      <c r="B282" s="2" t="n">
        <v>-0.00387211400084197</v>
      </c>
      <c r="C282" s="2" t="n">
        <v>0.0983185395598411</v>
      </c>
      <c r="D282" s="3" t="n">
        <v>0.000509882753249257</v>
      </c>
      <c r="E282" s="3" t="n">
        <v>0.00049622671213001</v>
      </c>
      <c r="F282" s="3" t="n">
        <v>0.0100425649434328</v>
      </c>
      <c r="G282" s="3" t="n">
        <v>0.000291874457616359</v>
      </c>
      <c r="H282" s="3" t="n">
        <v>0.00172947044484317</v>
      </c>
      <c r="I282" s="3" t="n">
        <v>0.00131933600641787</v>
      </c>
      <c r="J282" s="3" t="n">
        <v>-9.27954715734813E-006</v>
      </c>
      <c r="K282" s="3" t="n">
        <v>-1.50221030708053E-005</v>
      </c>
      <c r="L282" s="3" t="n">
        <v>-1.10669880086788E-005</v>
      </c>
      <c r="M282" s="3" t="n">
        <v>6.42523400529171E-006</v>
      </c>
      <c r="N282" s="3" t="n">
        <v>2.84836943365007E-007</v>
      </c>
      <c r="O282" s="3" t="n">
        <v>1.0639259016898E-005</v>
      </c>
      <c r="P282" s="3" t="n">
        <v>-4.43350290879607E-006</v>
      </c>
      <c r="Q282" s="3" t="n">
        <v>-3.26882832268893E-006</v>
      </c>
      <c r="R282" s="2"/>
      <c r="S282" s="2"/>
      <c r="T282" s="3" t="n">
        <v>0.107100985944271</v>
      </c>
      <c r="U282" s="2" t="n">
        <v>-0.0234648846089839</v>
      </c>
      <c r="V282" s="2" t="n">
        <v>-0.00138273299671709</v>
      </c>
      <c r="W282" s="3" t="n">
        <v>-0.0028839586302638</v>
      </c>
      <c r="X282" s="3" t="n">
        <v>-0.000357700802851468</v>
      </c>
      <c r="Y282" s="3" t="n">
        <v>0.0011461058165878</v>
      </c>
      <c r="Z282" s="3" t="n">
        <v>5.74553268961608E-006</v>
      </c>
      <c r="AA282" s="3" t="n">
        <v>1.84308755706297E-005</v>
      </c>
      <c r="AB282" s="3" t="n">
        <v>8.59000283526256E-006</v>
      </c>
      <c r="AC282" s="3" t="n">
        <v>1.21017146739177E-005</v>
      </c>
      <c r="AD282" s="3" t="n">
        <v>2.23556617129361E-006</v>
      </c>
      <c r="AE282" s="3" t="n">
        <v>7.22684535503503E-006</v>
      </c>
      <c r="AF282" s="3" t="n">
        <v>-2.26759038923773E-006</v>
      </c>
      <c r="AG282" s="3" t="n">
        <v>-5.54719281353754E-006</v>
      </c>
      <c r="AH282" s="2"/>
      <c r="AI282" s="2"/>
      <c r="AJ282" s="2"/>
      <c r="AK282" s="2"/>
      <c r="AL282" s="2" t="n">
        <v>0.0280532483011484</v>
      </c>
      <c r="AM282" s="2" t="n">
        <v>-0.0381545834243297</v>
      </c>
      <c r="AN282" s="3" t="n">
        <v>-0.00304141663946211</v>
      </c>
      <c r="AO282" s="3" t="n">
        <v>-0.0091401170939207</v>
      </c>
      <c r="AP282" s="3" t="n">
        <v>-6.30036538495915E-006</v>
      </c>
      <c r="AQ282" s="3" t="n">
        <v>-2.83689360003336E-006</v>
      </c>
      <c r="AR282" s="3" t="n">
        <v>1.33821072267892E-006</v>
      </c>
      <c r="AS282" s="3" t="n">
        <v>1.68090593888337E-006</v>
      </c>
      <c r="AT282" s="3" t="n">
        <v>6.57161353956325E-006</v>
      </c>
      <c r="AU282" s="3" t="n">
        <v>-1.45026215250254E-005</v>
      </c>
      <c r="AV282" s="3" t="n">
        <v>-2.5837400698947E-006</v>
      </c>
      <c r="AW282" s="3" t="n">
        <v>1.49047491504461E-005</v>
      </c>
      <c r="AX282" s="2"/>
      <c r="AY282" s="2"/>
      <c r="AZ282" s="2"/>
      <c r="BA282" s="2"/>
      <c r="BB282" s="2"/>
      <c r="BC282" s="2"/>
      <c r="BD282" s="3" t="n">
        <v>0.116746068000793</v>
      </c>
      <c r="BE282" s="3" t="n">
        <v>0.0407678969204425</v>
      </c>
      <c r="BF282" s="3" t="n">
        <v>8.03570515017781E-007</v>
      </c>
      <c r="BG282" s="3" t="n">
        <v>1.77275023816037E-006</v>
      </c>
      <c r="BH282" s="3" t="n">
        <v>1.31512861116789E-005</v>
      </c>
      <c r="BI282" s="3" t="n">
        <v>1.8051245206152E-005</v>
      </c>
      <c r="BJ282" s="3" t="n">
        <v>2.41626094066305E-005</v>
      </c>
      <c r="BK282" s="3" t="n">
        <v>1.83995507541112E-005</v>
      </c>
      <c r="BL282" s="3" t="n">
        <v>-7.80311836479086E-007</v>
      </c>
      <c r="BM282" s="3" t="n">
        <v>-1.80823735718149E-005</v>
      </c>
      <c r="BN282" s="2"/>
      <c r="BO282" s="2"/>
      <c r="BP282" s="2"/>
      <c r="BQ282" s="2"/>
      <c r="BR282" s="2"/>
      <c r="BS282" s="2"/>
      <c r="BT282" s="2"/>
      <c r="BU282" s="2"/>
      <c r="BV282" s="3" t="n">
        <v>0.0104894796386361</v>
      </c>
      <c r="BW282" s="2" t="n">
        <v>0.104294568300247</v>
      </c>
      <c r="BX282" s="2" t="n">
        <v>0.00101152062416076</v>
      </c>
      <c r="BY282" s="3" t="n">
        <v>-0.00218109437264502</v>
      </c>
      <c r="BZ282" s="3" t="n">
        <v>0.00873538851737976</v>
      </c>
      <c r="CA282" s="3" t="n">
        <v>-0.00549947004765272</v>
      </c>
      <c r="CB282" s="2" t="n">
        <v>0.00247280765324831</v>
      </c>
      <c r="CC282" s="3" t="n">
        <v>3.72739377780817E-005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305610708892345</v>
      </c>
      <c r="CO282" s="2" t="n">
        <v>0.022335173562169</v>
      </c>
      <c r="CP282" s="3" t="n">
        <v>-0.00441217515617609</v>
      </c>
      <c r="CQ282" s="3" t="n">
        <v>0.00184392882511019</v>
      </c>
      <c r="CR282" s="3" t="n">
        <v>0.00132594408933073</v>
      </c>
      <c r="CS282" s="3" t="n">
        <v>0.000717356335371732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-0.0272485706955194</v>
      </c>
      <c r="DG282" s="2" t="n">
        <v>0.00128812296316027</v>
      </c>
      <c r="DH282" s="3" t="n">
        <v>-0.0065477262251079</v>
      </c>
      <c r="DI282" s="3" t="n">
        <v>-0.00741755310446023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32348710298538</v>
      </c>
      <c r="DY282" s="3" t="n">
        <v>-0.0286840759217739</v>
      </c>
    </row>
    <row r="283" customFormat="false" ht="11.25" hidden="false" customHeight="false" outlineLevel="0" collapsed="false">
      <c r="A283" s="1" t="n">
        <v>277</v>
      </c>
      <c r="B283" s="2" t="n">
        <v>0.0263628549873828</v>
      </c>
      <c r="C283" s="2" t="n">
        <v>0.115250296890735</v>
      </c>
      <c r="D283" s="3" t="n">
        <v>0.00106655852869153</v>
      </c>
      <c r="E283" s="3" t="n">
        <v>0.000496488763019442</v>
      </c>
      <c r="F283" s="3" t="n">
        <v>0.00974860973656177</v>
      </c>
      <c r="G283" s="3" t="n">
        <v>-0.00215815170668065</v>
      </c>
      <c r="H283" s="3" t="n">
        <v>0.00219528353773057</v>
      </c>
      <c r="I283" s="3" t="n">
        <v>0.000881359039340168</v>
      </c>
      <c r="J283" s="3" t="n">
        <v>5.73568649997469E-006</v>
      </c>
      <c r="K283" s="3" t="n">
        <v>1.70340558725001E-006</v>
      </c>
      <c r="L283" s="3" t="n">
        <v>3.77132914763933E-006</v>
      </c>
      <c r="M283" s="3" t="n">
        <v>2.09172394534107E-005</v>
      </c>
      <c r="N283" s="3" t="n">
        <v>-1.07414934973348E-005</v>
      </c>
      <c r="O283" s="3" t="n">
        <v>-7.86315831646788E-006</v>
      </c>
      <c r="P283" s="3" t="n">
        <v>-1.05135050034732E-005</v>
      </c>
      <c r="Q283" s="3" t="n">
        <v>-1.23064955914742E-005</v>
      </c>
      <c r="R283" s="2"/>
      <c r="S283" s="2"/>
      <c r="T283" s="2" t="n">
        <v>0.0881143733859062</v>
      </c>
      <c r="U283" s="2" t="n">
        <v>-0.0319470129907131</v>
      </c>
      <c r="V283" s="2" t="n">
        <v>-0.00224341102875769</v>
      </c>
      <c r="W283" s="3" t="n">
        <v>-0.00283940136432647</v>
      </c>
      <c r="X283" s="3" t="n">
        <v>-1.09195307231857E-005</v>
      </c>
      <c r="Y283" s="3" t="n">
        <v>0.00123085244558751</v>
      </c>
      <c r="Z283" s="3" t="n">
        <v>1.27663088278495E-005</v>
      </c>
      <c r="AA283" s="3" t="n">
        <v>2.86876002064673E-005</v>
      </c>
      <c r="AB283" s="3" t="n">
        <v>8.22458969196304E-006</v>
      </c>
      <c r="AC283" s="3" t="n">
        <v>1.40674831072829E-006</v>
      </c>
      <c r="AD283" s="3" t="n">
        <v>-2.29610137125746E-007</v>
      </c>
      <c r="AE283" s="3" t="n">
        <v>-8.32944010653591E-007</v>
      </c>
      <c r="AF283" s="3" t="n">
        <v>-1.99674190071164E-007</v>
      </c>
      <c r="AG283" s="3" t="n">
        <v>9.38071389100514E-006</v>
      </c>
      <c r="AH283" s="2"/>
      <c r="AI283" s="2"/>
      <c r="AJ283" s="2"/>
      <c r="AK283" s="2"/>
      <c r="AL283" s="2" t="n">
        <v>0.00663151172921061</v>
      </c>
      <c r="AM283" s="2" t="n">
        <v>-0.0186985880136489</v>
      </c>
      <c r="AN283" s="2" t="n">
        <v>-0.00536897359415888</v>
      </c>
      <c r="AO283" s="3" t="n">
        <v>-0.00809601508080959</v>
      </c>
      <c r="AP283" s="3" t="n">
        <v>-5.25479299540165E-006</v>
      </c>
      <c r="AQ283" s="3" t="n">
        <v>2.52251169285955E-007</v>
      </c>
      <c r="AR283" s="3" t="n">
        <v>7.42076736059971E-006</v>
      </c>
      <c r="AS283" s="3" t="n">
        <v>-8.79232061379298E-007</v>
      </c>
      <c r="AT283" s="3" t="n">
        <v>-5.96753534409799E-006</v>
      </c>
      <c r="AU283" s="3" t="n">
        <v>1.9817714473902E-006</v>
      </c>
      <c r="AV283" s="3" t="n">
        <v>-7.48980619391659E-006</v>
      </c>
      <c r="AW283" s="3" t="n">
        <v>9.71147619566181E-006</v>
      </c>
      <c r="AX283" s="2"/>
      <c r="AY283" s="2"/>
      <c r="AZ283" s="2"/>
      <c r="BA283" s="2"/>
      <c r="BB283" s="2"/>
      <c r="BC283" s="2"/>
      <c r="BD283" s="3" t="n">
        <v>0.107701376080513</v>
      </c>
      <c r="BE283" s="3" t="n">
        <v>0.0275663435459137</v>
      </c>
      <c r="BF283" s="3" t="n">
        <v>1.26766053654137E-005</v>
      </c>
      <c r="BG283" s="3" t="n">
        <v>3.18631782647571E-006</v>
      </c>
      <c r="BH283" s="3" t="n">
        <v>2.71417557087261E-005</v>
      </c>
      <c r="BI283" s="3" t="n">
        <v>1.00922852652729E-005</v>
      </c>
      <c r="BJ283" s="3" t="n">
        <v>1.91078288480639E-005</v>
      </c>
      <c r="BK283" s="3" t="n">
        <v>1.9055984012084E-005</v>
      </c>
      <c r="BL283" s="3" t="n">
        <v>7.70070812450285E-007</v>
      </c>
      <c r="BM283" s="3" t="n">
        <v>1.26629504393349E-006</v>
      </c>
      <c r="BN283" s="2"/>
      <c r="BO283" s="2"/>
      <c r="BP283" s="2"/>
      <c r="BQ283" s="2"/>
      <c r="BR283" s="2"/>
      <c r="BS283" s="2"/>
      <c r="BT283" s="2"/>
      <c r="BU283" s="2"/>
      <c r="BV283" s="3" t="n">
        <v>0.0252250023186206</v>
      </c>
      <c r="BW283" s="2" t="n">
        <v>0.129803746938705</v>
      </c>
      <c r="BX283" s="3" t="n">
        <v>0.000724753190297633</v>
      </c>
      <c r="BY283" s="3" t="n">
        <v>-0.00219583557918667</v>
      </c>
      <c r="BZ283" s="3" t="n">
        <v>0.00675555551424622</v>
      </c>
      <c r="CA283" s="3" t="n">
        <v>-0.00770800653845071</v>
      </c>
      <c r="CB283" s="3" t="n">
        <v>0.0027129624504596</v>
      </c>
      <c r="CC283" s="3" t="n">
        <v>-0.000357520737452432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190456788986921</v>
      </c>
      <c r="CO283" s="2" t="n">
        <v>0.0243746656924486</v>
      </c>
      <c r="CP283" s="3" t="n">
        <v>-0.00399784464389085</v>
      </c>
      <c r="CQ283" s="3" t="n">
        <v>0.00278145354241132</v>
      </c>
      <c r="CR283" s="3" t="n">
        <v>0.00145007914397865</v>
      </c>
      <c r="CS283" s="3" t="n">
        <v>0.000339343416271731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288469437509775</v>
      </c>
      <c r="DG283" s="2" t="n">
        <v>0.0260151922702789</v>
      </c>
      <c r="DH283" s="3" t="n">
        <v>-0.00858555175364017</v>
      </c>
      <c r="DI283" s="2" t="n">
        <v>-0.00566384708508849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49304112792015</v>
      </c>
      <c r="DY283" s="2" t="n">
        <v>-0.0379310734570026</v>
      </c>
    </row>
    <row r="284" customFormat="false" ht="11.25" hidden="false" customHeight="false" outlineLevel="0" collapsed="false">
      <c r="A284" s="1" t="n">
        <v>278</v>
      </c>
      <c r="B284" s="2" t="n">
        <v>0.0569529309868812</v>
      </c>
      <c r="C284" s="2" t="n">
        <v>0.115227095782756</v>
      </c>
      <c r="D284" s="3" t="n">
        <v>0.00142109545413404</v>
      </c>
      <c r="E284" s="3" t="n">
        <v>-6.63198125039343E-006</v>
      </c>
      <c r="F284" s="3" t="n">
        <v>0.00908545311540365</v>
      </c>
      <c r="G284" s="3" t="n">
        <v>-0.00460027297958731</v>
      </c>
      <c r="H284" s="3" t="n">
        <v>0.0024214785080403</v>
      </c>
      <c r="I284" s="3" t="n">
        <v>0.000350774265825748</v>
      </c>
      <c r="J284" s="3" t="n">
        <v>-5.49647438674583E-006</v>
      </c>
      <c r="K284" s="3" t="n">
        <v>-4.68182452095788E-006</v>
      </c>
      <c r="L284" s="3" t="n">
        <v>8.18779938072111E-007</v>
      </c>
      <c r="M284" s="3" t="n">
        <v>-4.25823509431211E-006</v>
      </c>
      <c r="N284" s="3" t="n">
        <v>1.24612279250868E-006</v>
      </c>
      <c r="O284" s="3" t="n">
        <v>1.3379468327912E-005</v>
      </c>
      <c r="P284" s="3" t="n">
        <v>1.03017600849852E-005</v>
      </c>
      <c r="Q284" s="3" t="n">
        <v>-1.12074631033465E-005</v>
      </c>
      <c r="R284" s="2"/>
      <c r="S284" s="2"/>
      <c r="T284" s="2" t="n">
        <v>0.0724955722689628</v>
      </c>
      <c r="U284" s="3" t="n">
        <v>-0.0276188645511865</v>
      </c>
      <c r="V284" s="3" t="n">
        <v>-0.00319114886224269</v>
      </c>
      <c r="W284" s="3" t="n">
        <v>-0.00214389385655522</v>
      </c>
      <c r="X284" s="2" t="n">
        <v>0.000384735030820593</v>
      </c>
      <c r="Y284" s="3" t="n">
        <v>0.00123454409185797</v>
      </c>
      <c r="Z284" s="3" t="n">
        <v>1.97760728042339E-005</v>
      </c>
      <c r="AA284" s="3" t="n">
        <v>1.747730311763E-005</v>
      </c>
      <c r="AB284" s="3" t="n">
        <v>1.85269855137448E-005</v>
      </c>
      <c r="AC284" s="3" t="n">
        <v>2.53841535595711E-005</v>
      </c>
      <c r="AD284" s="3" t="n">
        <v>3.95225197280524E-006</v>
      </c>
      <c r="AE284" s="3" t="n">
        <v>1.20441063700127E-005</v>
      </c>
      <c r="AF284" s="3" t="n">
        <v>-1.68157130246982E-005</v>
      </c>
      <c r="AG284" s="3" t="n">
        <v>-4.15105148476868E-007</v>
      </c>
      <c r="AH284" s="2"/>
      <c r="AI284" s="2"/>
      <c r="AJ284" s="2"/>
      <c r="AK284" s="2"/>
      <c r="AL284" s="2" t="n">
        <v>0.000108350985101424</v>
      </c>
      <c r="AM284" s="2" t="n">
        <v>-0.00443415949121117</v>
      </c>
      <c r="AN284" s="2" t="n">
        <v>-0.00713309505954384</v>
      </c>
      <c r="AO284" s="3" t="n">
        <v>-0.00634416146203875</v>
      </c>
      <c r="AP284" s="3" t="n">
        <v>-2.55423628914286E-006</v>
      </c>
      <c r="AQ284" s="3" t="n">
        <v>1.43744182423688E-006</v>
      </c>
      <c r="AR284" s="3" t="n">
        <v>2.16708372136054E-006</v>
      </c>
      <c r="AS284" s="3" t="n">
        <v>-2.94945130008272E-006</v>
      </c>
      <c r="AT284" s="3" t="n">
        <v>5.31314572072005E-006</v>
      </c>
      <c r="AU284" s="3" t="n">
        <v>-2.39625805988907E-005</v>
      </c>
      <c r="AV284" s="3" t="n">
        <v>-1.06711913758772E-005</v>
      </c>
      <c r="AW284" s="3" t="n">
        <v>1.00975203167763E-005</v>
      </c>
      <c r="AX284" s="2"/>
      <c r="AY284" s="2"/>
      <c r="AZ284" s="2"/>
      <c r="BA284" s="2"/>
      <c r="BB284" s="2"/>
      <c r="BC284" s="2"/>
      <c r="BD284" s="3" t="n">
        <v>0.100673295557498</v>
      </c>
      <c r="BE284" s="3" t="n">
        <v>0.0170157775282859</v>
      </c>
      <c r="BF284" s="3" t="n">
        <v>1.60991876327898E-005</v>
      </c>
      <c r="BG284" s="3" t="n">
        <v>-2.19987919081177E-006</v>
      </c>
      <c r="BH284" s="3" t="n">
        <v>1.55294983414933E-005</v>
      </c>
      <c r="BI284" s="3" t="n">
        <v>1.6844767742441E-005</v>
      </c>
      <c r="BJ284" s="3" t="n">
        <v>1.29109193949261E-005</v>
      </c>
      <c r="BK284" s="3" t="n">
        <v>1.88834583241259E-005</v>
      </c>
      <c r="BL284" s="3" t="n">
        <v>-8.42592953631538E-007</v>
      </c>
      <c r="BM284" s="3" t="n">
        <v>8.7837788669276E-006</v>
      </c>
      <c r="BN284" s="2"/>
      <c r="BO284" s="2"/>
      <c r="BP284" s="2"/>
      <c r="BQ284" s="2"/>
      <c r="BR284" s="2"/>
      <c r="BS284" s="2"/>
      <c r="BT284" s="2"/>
      <c r="BU284" s="2"/>
      <c r="BV284" s="2" t="n">
        <v>0.0571912452578544</v>
      </c>
      <c r="BW284" s="2" t="n">
        <v>0.143890812993049</v>
      </c>
      <c r="BX284" s="3" t="n">
        <v>0.000560358399525284</v>
      </c>
      <c r="BY284" s="2" t="n">
        <v>-0.00235117063857615</v>
      </c>
      <c r="BZ284" s="3" t="n">
        <v>0.00426141591742634</v>
      </c>
      <c r="CA284" s="3" t="n">
        <v>-0.00918770302087068</v>
      </c>
      <c r="CB284" s="3" t="n">
        <v>0.00297985807992518</v>
      </c>
      <c r="CC284" s="3" t="n">
        <v>-0.000999655108898878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0873559061437845</v>
      </c>
      <c r="CO284" s="2" t="n">
        <v>0.0315598137676715</v>
      </c>
      <c r="CP284" s="2" t="n">
        <v>-0.00346071436069905</v>
      </c>
      <c r="CQ284" s="3" t="n">
        <v>0.00359787559136748</v>
      </c>
      <c r="CR284" s="3" t="n">
        <v>0.00148268649354577</v>
      </c>
      <c r="CS284" s="3" t="n">
        <v>-9.90615444607101E-005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259958710521459</v>
      </c>
      <c r="DG284" s="2" t="n">
        <v>0.0447859540581703</v>
      </c>
      <c r="DH284" s="3" t="n">
        <v>-0.0100643392652273</v>
      </c>
      <c r="DI284" s="2" t="n">
        <v>-0.00331336027011275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232109073549509</v>
      </c>
      <c r="DY284" s="2" t="n">
        <v>-0.0370993241667747</v>
      </c>
    </row>
    <row r="285" customFormat="false" ht="11.25" hidden="false" customHeight="false" outlineLevel="0" collapsed="false">
      <c r="A285" s="1" t="n">
        <v>279</v>
      </c>
      <c r="B285" s="2" t="n">
        <v>0.0816017240285873</v>
      </c>
      <c r="C285" s="2" t="n">
        <v>0.108369424939155</v>
      </c>
      <c r="D285" s="3" t="n">
        <v>0.00146475620567798</v>
      </c>
      <c r="E285" s="3" t="n">
        <v>-0.000330251961713656</v>
      </c>
      <c r="F285" s="3" t="n">
        <v>0.00749222189188003</v>
      </c>
      <c r="G285" s="3" t="n">
        <v>-0.00707358587533235</v>
      </c>
      <c r="H285" s="3" t="n">
        <v>0.00257986527867615</v>
      </c>
      <c r="I285" s="2" t="n">
        <v>-0.000169189675943926</v>
      </c>
      <c r="J285" s="3" t="n">
        <v>1.17104909804766E-005</v>
      </c>
      <c r="K285" s="3" t="n">
        <v>-1.21085577120538E-005</v>
      </c>
      <c r="L285" s="3" t="n">
        <v>4.54756946055567E-006</v>
      </c>
      <c r="M285" s="3" t="n">
        <v>1.80234728759387E-005</v>
      </c>
      <c r="N285" s="3" t="n">
        <v>-1.65773684557279E-007</v>
      </c>
      <c r="O285" s="3" t="n">
        <v>8.44718852022197E-006</v>
      </c>
      <c r="P285" s="3" t="n">
        <v>-8.20942841528449E-006</v>
      </c>
      <c r="Q285" s="3" t="n">
        <v>-5.96830295762629E-006</v>
      </c>
      <c r="R285" s="2"/>
      <c r="S285" s="2"/>
      <c r="T285" s="2" t="n">
        <v>0.0652927607297897</v>
      </c>
      <c r="U285" s="2" t="n">
        <v>-0.0288863480091095</v>
      </c>
      <c r="V285" s="3" t="n">
        <v>-0.003443124005571</v>
      </c>
      <c r="W285" s="3" t="n">
        <v>-0.00136716046836227</v>
      </c>
      <c r="X285" s="3" t="n">
        <v>0.000847487652208656</v>
      </c>
      <c r="Y285" s="3" t="n">
        <v>0.00105837709270417</v>
      </c>
      <c r="Z285" s="3" t="n">
        <v>3.72294221051561E-006</v>
      </c>
      <c r="AA285" s="3" t="n">
        <v>2.42752557824133E-005</v>
      </c>
      <c r="AB285" s="3" t="n">
        <v>1.38145260279998E-005</v>
      </c>
      <c r="AC285" s="3" t="n">
        <v>4.58440899819834E-006</v>
      </c>
      <c r="AD285" s="3" t="n">
        <v>2.33060276855212E-007</v>
      </c>
      <c r="AE285" s="3" t="n">
        <v>-1.49688764849997E-006</v>
      </c>
      <c r="AF285" s="3" t="n">
        <v>-1.69650456882664E-006</v>
      </c>
      <c r="AG285" s="3" t="n">
        <v>5.14143539476208E-006</v>
      </c>
      <c r="AH285" s="2"/>
      <c r="AI285" s="2"/>
      <c r="AJ285" s="2"/>
      <c r="AK285" s="2"/>
      <c r="AL285" s="2" t="n">
        <v>-0.0156250409781932</v>
      </c>
      <c r="AM285" s="2" t="n">
        <v>0.00204890524037182</v>
      </c>
      <c r="AN285" s="2" t="n">
        <v>-0.00843502860516309</v>
      </c>
      <c r="AO285" s="3" t="n">
        <v>-0.00449562445282936</v>
      </c>
      <c r="AP285" s="3" t="n">
        <v>-1.67175130627583E-005</v>
      </c>
      <c r="AQ285" s="3" t="n">
        <v>2.70075133812497E-006</v>
      </c>
      <c r="AR285" s="3" t="n">
        <v>6.23930702658981E-007</v>
      </c>
      <c r="AS285" s="3" t="n">
        <v>-6.9137008722464E-006</v>
      </c>
      <c r="AT285" s="3" t="n">
        <v>-8.88179602043237E-006</v>
      </c>
      <c r="AU285" s="3" t="n">
        <v>-2.22588751057628E-005</v>
      </c>
      <c r="AV285" s="3" t="n">
        <v>-5.07769618707243E-006</v>
      </c>
      <c r="AW285" s="3" t="n">
        <v>9.63858838076703E-006</v>
      </c>
      <c r="AX285" s="2"/>
      <c r="AY285" s="2"/>
      <c r="AZ285" s="2"/>
      <c r="BA285" s="2"/>
      <c r="BB285" s="2"/>
      <c r="BC285" s="2"/>
      <c r="BD285" s="3" t="n">
        <v>0.0944552198052406</v>
      </c>
      <c r="BE285" s="3" t="n">
        <v>0.00750457402318716</v>
      </c>
      <c r="BF285" s="3" t="n">
        <v>7.54909342504106E-006</v>
      </c>
      <c r="BG285" s="3" t="n">
        <v>4.9710833991412E-006</v>
      </c>
      <c r="BH285" s="3" t="n">
        <v>1.26703553178231E-005</v>
      </c>
      <c r="BI285" s="3" t="n">
        <v>2.22662674786988E-005</v>
      </c>
      <c r="BJ285" s="3" t="n">
        <v>2.84226807707455E-005</v>
      </c>
      <c r="BK285" s="3" t="n">
        <v>3.6790963349631E-005</v>
      </c>
      <c r="BL285" s="3" t="n">
        <v>1.5795796571183E-005</v>
      </c>
      <c r="BM285" s="3" t="n">
        <v>1.29853406178881E-005</v>
      </c>
      <c r="BN285" s="2"/>
      <c r="BO285" s="2"/>
      <c r="BP285" s="2"/>
      <c r="BQ285" s="2"/>
      <c r="BR285" s="2"/>
      <c r="BS285" s="2"/>
      <c r="BT285" s="2"/>
      <c r="BU285" s="2"/>
      <c r="BV285" s="2" t="n">
        <v>0.0919923260807991</v>
      </c>
      <c r="BW285" s="2" t="n">
        <v>0.135732129216194</v>
      </c>
      <c r="BX285" s="3" t="n">
        <v>0.000263457361143082</v>
      </c>
      <c r="BY285" s="2" t="n">
        <v>-0.00275096041150391</v>
      </c>
      <c r="BZ285" s="3" t="n">
        <v>0.00155352137517184</v>
      </c>
      <c r="CA285" s="3" t="n">
        <v>-0.00978759303689003</v>
      </c>
      <c r="CB285" s="3" t="n">
        <v>0.00296832504682242</v>
      </c>
      <c r="CC285" s="3" t="n">
        <v>-0.00200237007811665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024094593245536</v>
      </c>
      <c r="CO285" s="2" t="n">
        <v>0.0442935116589069</v>
      </c>
      <c r="CP285" s="2" t="n">
        <v>-0.00276424549520015</v>
      </c>
      <c r="CQ285" s="2" t="n">
        <v>0.00443957420065999</v>
      </c>
      <c r="CR285" s="3" t="n">
        <v>0.00142191385384649</v>
      </c>
      <c r="CS285" s="3" t="n">
        <v>-0.000509782053995877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199285391718149</v>
      </c>
      <c r="DG285" s="2" t="n">
        <v>0.0635164305567741</v>
      </c>
      <c r="DH285" s="3" t="n">
        <v>-0.010847957804799</v>
      </c>
      <c r="DI285" s="3" t="n">
        <v>-0.000578326289542019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025154675822705</v>
      </c>
      <c r="DY285" s="3" t="n">
        <v>-0.0220336019992828</v>
      </c>
    </row>
    <row r="286" customFormat="false" ht="11.25" hidden="false" customHeight="false" outlineLevel="0" collapsed="false">
      <c r="A286" s="1" t="n">
        <v>280</v>
      </c>
      <c r="B286" s="2" t="n">
        <v>0.101756520569324</v>
      </c>
      <c r="C286" s="2" t="n">
        <v>0.0945777371525764</v>
      </c>
      <c r="D286" s="3" t="n">
        <v>0.00162745546549558</v>
      </c>
      <c r="E286" s="2" t="n">
        <v>-0.000685919367242604</v>
      </c>
      <c r="F286" s="2" t="n">
        <v>0.0051384549587965</v>
      </c>
      <c r="G286" s="2" t="n">
        <v>-0.00874397996813058</v>
      </c>
      <c r="H286" s="3" t="n">
        <v>0.0025187253486365</v>
      </c>
      <c r="I286" s="2" t="n">
        <v>-0.000873588141985237</v>
      </c>
      <c r="J286" s="3" t="n">
        <v>1.81100483587215E-006</v>
      </c>
      <c r="K286" s="3" t="n">
        <v>-2.72994966508122E-005</v>
      </c>
      <c r="L286" s="3" t="n">
        <v>-4.08408681096261E-007</v>
      </c>
      <c r="M286" s="3" t="n">
        <v>3.48913886227819E-006</v>
      </c>
      <c r="N286" s="3" t="n">
        <v>2.97723272524308E-006</v>
      </c>
      <c r="O286" s="3" t="n">
        <v>-2.49882100433751E-006</v>
      </c>
      <c r="P286" s="3" t="n">
        <v>-1.0611238394631E-005</v>
      </c>
      <c r="Q286" s="3" t="n">
        <v>-3.8216236930566E-007</v>
      </c>
      <c r="R286" s="2"/>
      <c r="S286" s="2"/>
      <c r="T286" s="2" t="n">
        <v>0.0488507524132728</v>
      </c>
      <c r="U286" s="3" t="n">
        <v>-0.0327525399625301</v>
      </c>
      <c r="V286" s="2" t="n">
        <v>-0.0038126390427351</v>
      </c>
      <c r="W286" s="3" t="n">
        <v>-0.000879928760696202</v>
      </c>
      <c r="X286" s="3" t="n">
        <v>0.00120820745360106</v>
      </c>
      <c r="Y286" s="2" t="n">
        <v>0.000731653242837637</v>
      </c>
      <c r="Z286" s="3" t="n">
        <v>1.74784381670178E-005</v>
      </c>
      <c r="AA286" s="3" t="n">
        <v>2.09849022212438E-005</v>
      </c>
      <c r="AB286" s="3" t="n">
        <v>4.62412890556152E-006</v>
      </c>
      <c r="AC286" s="3" t="n">
        <v>2.08627952815732E-005</v>
      </c>
      <c r="AD286" s="3" t="n">
        <v>-3.29166664414515E-006</v>
      </c>
      <c r="AE286" s="3" t="n">
        <v>-1.69813802131102E-006</v>
      </c>
      <c r="AF286" s="3" t="n">
        <v>-2.3611187316419E-006</v>
      </c>
      <c r="AG286" s="3" t="n">
        <v>3.4723668704828E-006</v>
      </c>
      <c r="AH286" s="2"/>
      <c r="AI286" s="2"/>
      <c r="AJ286" s="2"/>
      <c r="AK286" s="2"/>
      <c r="AL286" s="2" t="n">
        <v>-0.0375545769929885</v>
      </c>
      <c r="AM286" s="2" t="n">
        <v>0.027766179293394</v>
      </c>
      <c r="AN286" s="3" t="n">
        <v>-0.00915457308292388</v>
      </c>
      <c r="AO286" s="3" t="n">
        <v>-0.00271393707953393</v>
      </c>
      <c r="AP286" s="3" t="n">
        <v>1.18315188046835E-006</v>
      </c>
      <c r="AQ286" s="3" t="n">
        <v>-2.50292941927909E-006</v>
      </c>
      <c r="AR286" s="3" t="n">
        <v>6.26717337581794E-006</v>
      </c>
      <c r="AS286" s="3" t="n">
        <v>1.58775492309359E-005</v>
      </c>
      <c r="AT286" s="3" t="n">
        <v>2.70089185505639E-006</v>
      </c>
      <c r="AU286" s="3" t="n">
        <v>-5.60162789042806E-006</v>
      </c>
      <c r="AV286" s="3" t="n">
        <v>-1.12693714982015E-005</v>
      </c>
      <c r="AW286" s="3" t="n">
        <v>1.42257504194276E-005</v>
      </c>
      <c r="AX286" s="2"/>
      <c r="AY286" s="2"/>
      <c r="AZ286" s="2"/>
      <c r="BA286" s="2"/>
      <c r="BB286" s="2"/>
      <c r="BC286" s="2"/>
      <c r="BD286" s="3" t="n">
        <v>0.0884617567062377</v>
      </c>
      <c r="BE286" s="3" t="n">
        <v>-0.00513968709856271</v>
      </c>
      <c r="BF286" s="3" t="n">
        <v>-2.81976184623999E-007</v>
      </c>
      <c r="BG286" s="3" t="n">
        <v>1.30839152916451E-005</v>
      </c>
      <c r="BH286" s="3" t="n">
        <v>1.76870998984668E-005</v>
      </c>
      <c r="BI286" s="3" t="n">
        <v>2.51980236498639E-005</v>
      </c>
      <c r="BJ286" s="3" t="n">
        <v>7.38239259590045E-006</v>
      </c>
      <c r="BK286" s="3" t="n">
        <v>2.35488969337893E-005</v>
      </c>
      <c r="BL286" s="3" t="n">
        <v>-1.18075995487743E-005</v>
      </c>
      <c r="BM286" s="3" t="n">
        <v>1.92400566447759E-005</v>
      </c>
      <c r="BN286" s="2"/>
      <c r="BO286" s="2"/>
      <c r="BP286" s="2"/>
      <c r="BQ286" s="2"/>
      <c r="BR286" s="2"/>
      <c r="BS286" s="2"/>
      <c r="BT286" s="2"/>
      <c r="BU286" s="2"/>
      <c r="BV286" s="2" t="n">
        <v>0.114997282624244</v>
      </c>
      <c r="BW286" s="2" t="n">
        <v>0.112079955637455</v>
      </c>
      <c r="BX286" s="3" t="n">
        <v>-0.000440841831732541</v>
      </c>
      <c r="BY286" s="2" t="n">
        <v>-0.00317970989271998</v>
      </c>
      <c r="BZ286" s="3" t="n">
        <v>-0.00108900526538491</v>
      </c>
      <c r="CA286" s="3" t="n">
        <v>-0.00970745272934436</v>
      </c>
      <c r="CB286" s="3" t="n">
        <v>0.00242458097636699</v>
      </c>
      <c r="CC286" s="3" t="n">
        <v>-0.00294727063737809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0534641463309526</v>
      </c>
      <c r="CO286" s="2" t="n">
        <v>0.0568192303180694</v>
      </c>
      <c r="CP286" s="2" t="n">
        <v>-0.00175657006911933</v>
      </c>
      <c r="CQ286" s="2" t="n">
        <v>0.00516508752480149</v>
      </c>
      <c r="CR286" s="3" t="n">
        <v>0.0012402911670506</v>
      </c>
      <c r="CS286" s="3" t="n">
        <v>-0.000966050836723297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095116076990962</v>
      </c>
      <c r="DG286" s="2" t="n">
        <v>0.0777169317007064</v>
      </c>
      <c r="DH286" s="3" t="n">
        <v>-0.0108778271824121</v>
      </c>
      <c r="DI286" s="3" t="n">
        <v>0.00229774648323655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-0.00534995272755622</v>
      </c>
      <c r="DY286" s="2" t="n">
        <v>-0.0102927004918456</v>
      </c>
    </row>
    <row r="287" customFormat="false" ht="11.25" hidden="false" customHeight="false" outlineLevel="0" collapsed="false">
      <c r="A287" s="1" t="n">
        <v>281</v>
      </c>
      <c r="B287" s="2" t="n">
        <v>0.117880299687385</v>
      </c>
      <c r="C287" s="2" t="n">
        <v>0.0790188908576965</v>
      </c>
      <c r="D287" s="3" t="n">
        <v>0.00169135071337223</v>
      </c>
      <c r="E287" s="3" t="n">
        <v>-0.00125342980027198</v>
      </c>
      <c r="F287" s="3" t="n">
        <v>0.00262027140706777</v>
      </c>
      <c r="G287" s="3" t="n">
        <v>-0.0095420554280281</v>
      </c>
      <c r="H287" s="3" t="n">
        <v>0.0022365883924067</v>
      </c>
      <c r="I287" s="3" t="n">
        <v>-0.00136841286439448</v>
      </c>
      <c r="J287" s="3" t="n">
        <v>-1.20114082164946E-005</v>
      </c>
      <c r="K287" s="3" t="n">
        <v>-1.08864960566279E-005</v>
      </c>
      <c r="L287" s="3" t="n">
        <v>-5.68152017876855E-006</v>
      </c>
      <c r="M287" s="3" t="n">
        <v>1.49711513586225E-006</v>
      </c>
      <c r="N287" s="3" t="n">
        <v>6.42175746179418E-006</v>
      </c>
      <c r="O287" s="3" t="n">
        <v>-2.06584672923781E-006</v>
      </c>
      <c r="P287" s="3" t="n">
        <v>-5.36741117684869E-006</v>
      </c>
      <c r="Q287" s="3" t="n">
        <v>4.75154274681699E-006</v>
      </c>
      <c r="R287" s="2"/>
      <c r="S287" s="2"/>
      <c r="T287" s="3" t="n">
        <v>0.0300175454467535</v>
      </c>
      <c r="U287" s="2" t="n">
        <v>-0.026632310822606</v>
      </c>
      <c r="V287" s="3" t="n">
        <v>-0.00425690785050392</v>
      </c>
      <c r="W287" s="3" t="n">
        <v>-8.55769467307254E-005</v>
      </c>
      <c r="X287" s="3" t="n">
        <v>0.00139926234260201</v>
      </c>
      <c r="Y287" s="3" t="n">
        <v>0.000296833633910864</v>
      </c>
      <c r="Z287" s="3" t="n">
        <v>9.02079409570433E-006</v>
      </c>
      <c r="AA287" s="3" t="n">
        <v>1.71595202118624E-005</v>
      </c>
      <c r="AB287" s="3" t="n">
        <v>1.74028718902263E-005</v>
      </c>
      <c r="AC287" s="3" t="n">
        <v>1.4232263310987E-005</v>
      </c>
      <c r="AD287" s="3" t="n">
        <v>-6.73387830829597E-006</v>
      </c>
      <c r="AE287" s="3" t="n">
        <v>1.44547641411918E-006</v>
      </c>
      <c r="AF287" s="3" t="n">
        <v>-1.14276906515442E-006</v>
      </c>
      <c r="AG287" s="3" t="n">
        <v>1.3314554507815E-006</v>
      </c>
      <c r="AH287" s="2"/>
      <c r="AI287" s="2"/>
      <c r="AJ287" s="2"/>
      <c r="AK287" s="2"/>
      <c r="AL287" s="2" t="n">
        <v>-0.0368006937205791</v>
      </c>
      <c r="AM287" s="2" t="n">
        <v>0.0644259974360466</v>
      </c>
      <c r="AN287" s="3" t="n">
        <v>-0.010038573294878</v>
      </c>
      <c r="AO287" s="3" t="n">
        <v>-0.000887213333044201</v>
      </c>
      <c r="AP287" s="3" t="n">
        <v>-1.07427258626557E-005</v>
      </c>
      <c r="AQ287" s="3" t="n">
        <v>1.00819743238389E-005</v>
      </c>
      <c r="AR287" s="3" t="n">
        <v>-2.96512496333889E-007</v>
      </c>
      <c r="AS287" s="3" t="n">
        <v>-1.01561590781784E-005</v>
      </c>
      <c r="AT287" s="3" t="n">
        <v>8.8803217295208E-006</v>
      </c>
      <c r="AU287" s="3" t="n">
        <v>4.201444426144E-006</v>
      </c>
      <c r="AV287" s="3" t="n">
        <v>4.81005963592906E-006</v>
      </c>
      <c r="AW287" s="3" t="n">
        <v>6.67254698782926E-006</v>
      </c>
      <c r="AX287" s="2"/>
      <c r="AY287" s="2"/>
      <c r="AZ287" s="2"/>
      <c r="BA287" s="2"/>
      <c r="BB287" s="2"/>
      <c r="BC287" s="2"/>
      <c r="BD287" s="3" t="n">
        <v>0.0765803828835487</v>
      </c>
      <c r="BE287" s="3" t="n">
        <v>-0.0222105514258146</v>
      </c>
      <c r="BF287" s="3" t="n">
        <v>-2.16116617934858E-008</v>
      </c>
      <c r="BG287" s="3" t="n">
        <v>1.89484289876418E-005</v>
      </c>
      <c r="BH287" s="3" t="n">
        <v>8.805835932435E-006</v>
      </c>
      <c r="BI287" s="3" t="n">
        <v>7.3291189437441E-006</v>
      </c>
      <c r="BJ287" s="3" t="n">
        <v>3.11468866129871E-005</v>
      </c>
      <c r="BK287" s="3" t="n">
        <v>2.63999954768223E-005</v>
      </c>
      <c r="BL287" s="3" t="n">
        <v>-1.6664369013597E-006</v>
      </c>
      <c r="BM287" s="3" t="n">
        <v>1.97571480384795E-005</v>
      </c>
      <c r="BN287" s="2"/>
      <c r="BO287" s="2"/>
      <c r="BP287" s="2"/>
      <c r="BQ287" s="2"/>
      <c r="BR287" s="2"/>
      <c r="BS287" s="2"/>
      <c r="BT287" s="2"/>
      <c r="BU287" s="2"/>
      <c r="BV287" s="3" t="n">
        <v>0.120276048779487</v>
      </c>
      <c r="BW287" s="2" t="n">
        <v>0.0893452987074852</v>
      </c>
      <c r="BX287" s="3" t="n">
        <v>-0.00140528799965977</v>
      </c>
      <c r="BY287" s="3" t="n">
        <v>-0.00320364930666983</v>
      </c>
      <c r="BZ287" s="3" t="n">
        <v>-0.00365029764361679</v>
      </c>
      <c r="CA287" s="3" t="n">
        <v>-0.00898382067680358</v>
      </c>
      <c r="CB287" s="3" t="n">
        <v>0.00162566290237009</v>
      </c>
      <c r="CC287" s="3" t="n">
        <v>-0.00364741077646613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104612186551094</v>
      </c>
      <c r="CO287" s="2" t="n">
        <v>0.0615551881492137</v>
      </c>
      <c r="CP287" s="2" t="n">
        <v>-0.000579606916289776</v>
      </c>
      <c r="CQ287" s="3" t="n">
        <v>0.00562960421666503</v>
      </c>
      <c r="CR287" s="3" t="n">
        <v>0.000851039367262274</v>
      </c>
      <c r="CS287" s="3" t="n">
        <v>-0.00134382036048919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0.000205674892640672</v>
      </c>
      <c r="DG287" s="2" t="n">
        <v>0.0876375511288642</v>
      </c>
      <c r="DH287" s="3" t="n">
        <v>-0.0101192910224199</v>
      </c>
      <c r="DI287" s="3" t="n">
        <v>0.00517110340297222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-0.0198346264660358</v>
      </c>
      <c r="DY287" s="2" t="n">
        <v>-0.000868601200636476</v>
      </c>
    </row>
    <row r="288" customFormat="false" ht="11.25" hidden="false" customHeight="false" outlineLevel="0" collapsed="false">
      <c r="A288" s="1" t="n">
        <v>282</v>
      </c>
      <c r="B288" s="2" t="n">
        <v>0.126299545168876</v>
      </c>
      <c r="C288" s="2" t="n">
        <v>0.0585780702531337</v>
      </c>
      <c r="D288" s="3" t="n">
        <v>0.00148404412902891</v>
      </c>
      <c r="E288" s="3" t="n">
        <v>-0.00194582482799887</v>
      </c>
      <c r="F288" s="3" t="n">
        <v>0.000167518650414422</v>
      </c>
      <c r="G288" s="3" t="n">
        <v>-0.00980298221111297</v>
      </c>
      <c r="H288" s="3" t="n">
        <v>0.00195201649330556</v>
      </c>
      <c r="I288" s="3" t="n">
        <v>-0.00191494484897702</v>
      </c>
      <c r="J288" s="3" t="n">
        <v>6.82328027323819E-006</v>
      </c>
      <c r="K288" s="3" t="n">
        <v>-5.98668702878058E-006</v>
      </c>
      <c r="L288" s="3" t="n">
        <v>6.30134309176355E-006</v>
      </c>
      <c r="M288" s="3" t="n">
        <v>-5.27629163116216E-006</v>
      </c>
      <c r="N288" s="3" t="n">
        <v>-7.10343056198325E-006</v>
      </c>
      <c r="O288" s="3" t="n">
        <v>-9.6846897577052E-006</v>
      </c>
      <c r="P288" s="3" t="n">
        <v>-1.50528776430292E-005</v>
      </c>
      <c r="Q288" s="3" t="n">
        <v>2.34111098507128E-006</v>
      </c>
      <c r="R288" s="2"/>
      <c r="S288" s="2"/>
      <c r="T288" s="2" t="n">
        <v>0.0135341240093112</v>
      </c>
      <c r="U288" s="2" t="n">
        <v>-0.0117843961343169</v>
      </c>
      <c r="V288" s="2" t="n">
        <v>-0.00443965196609497</v>
      </c>
      <c r="W288" s="3" t="n">
        <v>0.000942033424507826</v>
      </c>
      <c r="X288" s="3" t="n">
        <v>0.00141335756052285</v>
      </c>
      <c r="Y288" s="3" t="n">
        <v>-0.000154079723870381</v>
      </c>
      <c r="Z288" s="3" t="n">
        <v>1.13860933197429E-005</v>
      </c>
      <c r="AA288" s="3" t="n">
        <v>2.41252982959849E-005</v>
      </c>
      <c r="AB288" s="3" t="n">
        <v>-9.40179324970813E-006</v>
      </c>
      <c r="AC288" s="3" t="n">
        <v>-1.08172571344766E-006</v>
      </c>
      <c r="AD288" s="3" t="n">
        <v>-6.33523814030923E-006</v>
      </c>
      <c r="AE288" s="3" t="n">
        <v>4.33294371759984E-006</v>
      </c>
      <c r="AF288" s="3" t="n">
        <v>-5.49870946997543E-006</v>
      </c>
      <c r="AG288" s="3" t="n">
        <v>8.77679576660739E-006</v>
      </c>
      <c r="AH288" s="2"/>
      <c r="AI288" s="2"/>
      <c r="AJ288" s="2"/>
      <c r="AK288" s="2"/>
      <c r="AL288" s="3" t="n">
        <v>-0.0229132529348135</v>
      </c>
      <c r="AM288" s="2" t="n">
        <v>0.0851346850395202</v>
      </c>
      <c r="AN288" s="3" t="n">
        <v>-0.0102723557502031</v>
      </c>
      <c r="AO288" s="3" t="n">
        <v>0.00175086176022887</v>
      </c>
      <c r="AP288" s="3" t="n">
        <v>-1.14825161290355E-006</v>
      </c>
      <c r="AQ288" s="3" t="n">
        <v>3.04813170259876E-008</v>
      </c>
      <c r="AR288" s="3" t="n">
        <v>-7.92935770732583E-006</v>
      </c>
      <c r="AS288" s="3" t="n">
        <v>5.24206097907153E-006</v>
      </c>
      <c r="AT288" s="3" t="n">
        <v>1.46215388667769E-005</v>
      </c>
      <c r="AU288" s="3" t="n">
        <v>1.39624444273067E-006</v>
      </c>
      <c r="AV288" s="3" t="n">
        <v>5.19500963491736E-006</v>
      </c>
      <c r="AW288" s="3" t="n">
        <v>4.16251396018196E-006</v>
      </c>
      <c r="AX288" s="2"/>
      <c r="AY288" s="2"/>
      <c r="AZ288" s="2"/>
      <c r="BA288" s="2"/>
      <c r="BB288" s="2"/>
      <c r="BC288" s="2"/>
      <c r="BD288" s="3" t="n">
        <v>0.0530086755752563</v>
      </c>
      <c r="BE288" s="3" t="n">
        <v>-0.0368533208966255</v>
      </c>
      <c r="BF288" s="3" t="n">
        <v>-1.06391617009649E-005</v>
      </c>
      <c r="BG288" s="3" t="n">
        <v>1.6798214346636E-005</v>
      </c>
      <c r="BH288" s="3" t="n">
        <v>2.35657334997085E-005</v>
      </c>
      <c r="BI288" s="3" t="n">
        <v>7.77245804783888E-006</v>
      </c>
      <c r="BJ288" s="3" t="n">
        <v>2.64696045633172E-005</v>
      </c>
      <c r="BK288" s="3" t="n">
        <v>9.17491706786677E-006</v>
      </c>
      <c r="BL288" s="3" t="n">
        <v>-2.63073411588266E-006</v>
      </c>
      <c r="BM288" s="3" t="n">
        <v>7.34327659301925E-006</v>
      </c>
      <c r="BN288" s="2"/>
      <c r="BO288" s="2"/>
      <c r="BP288" s="2"/>
      <c r="BQ288" s="2"/>
      <c r="BR288" s="2"/>
      <c r="BS288" s="2"/>
      <c r="BT288" s="2"/>
      <c r="BU288" s="2"/>
      <c r="BV288" s="3" t="n">
        <v>0.125051215291023</v>
      </c>
      <c r="BW288" s="2" t="n">
        <v>0.0775099918246269</v>
      </c>
      <c r="BX288" s="3" t="n">
        <v>-0.00226406240835785</v>
      </c>
      <c r="BY288" s="2" t="n">
        <v>-0.00288730137981474</v>
      </c>
      <c r="BZ288" s="3" t="n">
        <v>-0.00594244385138154</v>
      </c>
      <c r="CA288" s="3" t="n">
        <v>-0.00751270866021513</v>
      </c>
      <c r="CB288" s="3" t="n">
        <v>0.000632954412139952</v>
      </c>
      <c r="CC288" s="2" t="n">
        <v>-0.00395995937287807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112629849463701</v>
      </c>
      <c r="CO288" s="2" t="n">
        <v>0.0643943175673484</v>
      </c>
      <c r="CP288" s="3" t="n">
        <v>0.000701284734532237</v>
      </c>
      <c r="CQ288" s="3" t="n">
        <v>0.00585332140326499</v>
      </c>
      <c r="CR288" s="3" t="n">
        <v>0.000352575967554003</v>
      </c>
      <c r="CS288" s="3" t="n">
        <v>-0.00153492169920355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0.0104645173996686</v>
      </c>
      <c r="DG288" s="2" t="n">
        <v>0.099248968064785</v>
      </c>
      <c r="DH288" s="2" t="n">
        <v>-0.00860048830509185</v>
      </c>
      <c r="DI288" s="3" t="n">
        <v>0.00786466617137193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-0.0308691654354333</v>
      </c>
      <c r="DY288" s="2" t="n">
        <v>0.0185318123549223</v>
      </c>
    </row>
    <row r="289" customFormat="false" ht="11.25" hidden="false" customHeight="false" outlineLevel="0" collapsed="false">
      <c r="A289" s="1" t="n">
        <v>283</v>
      </c>
      <c r="B289" s="2" t="n">
        <v>0.127006217837333</v>
      </c>
      <c r="C289" s="2" t="n">
        <v>0.0478912889957428</v>
      </c>
      <c r="D289" s="3" t="n">
        <v>0.00093075301265344</v>
      </c>
      <c r="E289" s="3" t="n">
        <v>-0.00239675026386976</v>
      </c>
      <c r="F289" s="3" t="n">
        <v>-0.00249624694697558</v>
      </c>
      <c r="G289" s="3" t="n">
        <v>-0.0094844214618206</v>
      </c>
      <c r="H289" s="3" t="n">
        <v>0.00144193903543055</v>
      </c>
      <c r="I289" s="2" t="n">
        <v>-0.00243629561737179</v>
      </c>
      <c r="J289" s="3" t="n">
        <v>-6.21177514403825E-006</v>
      </c>
      <c r="K289" s="3" t="n">
        <v>-1.59972660185303E-005</v>
      </c>
      <c r="L289" s="3" t="n">
        <v>2.5182707759086E-006</v>
      </c>
      <c r="M289" s="3" t="n">
        <v>-5.37441610504174E-006</v>
      </c>
      <c r="N289" s="3" t="n">
        <v>-2.98461964121088E-006</v>
      </c>
      <c r="O289" s="3" t="n">
        <v>1.93781579582719E-006</v>
      </c>
      <c r="P289" s="3" t="n">
        <v>-7.56405688662198E-006</v>
      </c>
      <c r="Q289" s="3" t="n">
        <v>7.54635766497813E-006</v>
      </c>
      <c r="R289" s="2"/>
      <c r="S289" s="2"/>
      <c r="T289" s="2" t="n">
        <v>0.00894559174776077</v>
      </c>
      <c r="U289" s="3" t="n">
        <v>0.00687071681022644</v>
      </c>
      <c r="V289" s="3" t="n">
        <v>-0.00439273007214069</v>
      </c>
      <c r="W289" s="3" t="n">
        <v>0.00204445165582001</v>
      </c>
      <c r="X289" s="3" t="n">
        <v>0.00133570772595703</v>
      </c>
      <c r="Y289" s="3" t="n">
        <v>-0.000618458201643079</v>
      </c>
      <c r="Z289" s="3" t="n">
        <v>3.61016373062739E-006</v>
      </c>
      <c r="AA289" s="3" t="n">
        <v>2.88116279989481E-005</v>
      </c>
      <c r="AB289" s="3" t="n">
        <v>-9.12694122234825E-006</v>
      </c>
      <c r="AC289" s="3" t="n">
        <v>1.65627898240927E-005</v>
      </c>
      <c r="AD289" s="3" t="n">
        <v>2.52330414696189E-006</v>
      </c>
      <c r="AE289" s="3" t="n">
        <v>-3.39370853907894E-006</v>
      </c>
      <c r="AF289" s="3" t="n">
        <v>7.71273607824696E-006</v>
      </c>
      <c r="AG289" s="3" t="n">
        <v>-8.34130241855746E-006</v>
      </c>
      <c r="AH289" s="2"/>
      <c r="AI289" s="2"/>
      <c r="AJ289" s="2"/>
      <c r="AK289" s="2"/>
      <c r="AL289" s="2" t="n">
        <v>-0.0157444141805172</v>
      </c>
      <c r="AM289" s="3" t="n">
        <v>0.102011695504188</v>
      </c>
      <c r="AN289" s="3" t="n">
        <v>-0.00947224721312522</v>
      </c>
      <c r="AO289" s="3" t="n">
        <v>0.00422821706160903</v>
      </c>
      <c r="AP289" s="3" t="n">
        <v>-9.45942883845418E-006</v>
      </c>
      <c r="AQ289" s="3" t="n">
        <v>-1.35966029120027E-005</v>
      </c>
      <c r="AR289" s="3" t="n">
        <v>-7.80327900429256E-006</v>
      </c>
      <c r="AS289" s="3" t="n">
        <v>4.97008295496925E-006</v>
      </c>
      <c r="AT289" s="3" t="n">
        <v>6.39244126432458E-006</v>
      </c>
      <c r="AU289" s="3" t="n">
        <v>-1.35885757117648E-005</v>
      </c>
      <c r="AV289" s="3" t="n">
        <v>-2.11990595744282E-006</v>
      </c>
      <c r="AW289" s="3" t="n">
        <v>-6.90317756379954E-006</v>
      </c>
      <c r="AX289" s="2"/>
      <c r="AY289" s="2"/>
      <c r="AZ289" s="2"/>
      <c r="BA289" s="2"/>
      <c r="BB289" s="2"/>
      <c r="BC289" s="2"/>
      <c r="BD289" s="3" t="n">
        <v>0.0230659358203411</v>
      </c>
      <c r="BE289" s="3" t="n">
        <v>-0.0387297421693801</v>
      </c>
      <c r="BF289" s="3" t="n">
        <v>-5.1810243348882E-006</v>
      </c>
      <c r="BG289" s="3" t="n">
        <v>8.44499027152778E-006</v>
      </c>
      <c r="BH289" s="3" t="n">
        <v>-2.4257028599095E-006</v>
      </c>
      <c r="BI289" s="3" t="n">
        <v>4.36005666415439E-006</v>
      </c>
      <c r="BJ289" s="3" t="n">
        <v>1.75329296325799E-005</v>
      </c>
      <c r="BK289" s="3" t="n">
        <v>3.40468723152298E-005</v>
      </c>
      <c r="BL289" s="3" t="n">
        <v>7.09880350768799E-006</v>
      </c>
      <c r="BM289" s="3" t="n">
        <v>1.88795002031838E-005</v>
      </c>
      <c r="BN289" s="2"/>
      <c r="BO289" s="2"/>
      <c r="BP289" s="2"/>
      <c r="BQ289" s="2"/>
      <c r="BR289" s="2"/>
      <c r="BS289" s="2"/>
      <c r="BT289" s="2"/>
      <c r="BU289" s="2"/>
      <c r="BV289" s="2" t="n">
        <v>0.138454720377922</v>
      </c>
      <c r="BW289" s="2" t="n">
        <v>0.0576610974967479</v>
      </c>
      <c r="BX289" s="3" t="n">
        <v>-0.00298531097359955</v>
      </c>
      <c r="BY289" s="2" t="n">
        <v>-0.00238764774985611</v>
      </c>
      <c r="BZ289" s="3" t="n">
        <v>-0.00770069658756256</v>
      </c>
      <c r="CA289" s="3" t="n">
        <v>-0.00541954534128308</v>
      </c>
      <c r="CB289" s="3" t="n">
        <v>-0.000146933758514933</v>
      </c>
      <c r="CC289" s="3" t="n">
        <v>-0.0040846113115549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108660729601979</v>
      </c>
      <c r="CO289" s="2" t="n">
        <v>0.0691596940159797</v>
      </c>
      <c r="CP289" s="3" t="n">
        <v>0.00216369819827377</v>
      </c>
      <c r="CQ289" s="3" t="n">
        <v>0.00574536202475428</v>
      </c>
      <c r="CR289" s="3" t="n">
        <v>-0.00020227262575645</v>
      </c>
      <c r="CS289" s="3" t="n">
        <v>-0.00148488965351134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0.0210297591984272</v>
      </c>
      <c r="DG289" s="2" t="n">
        <v>0.109804078936576</v>
      </c>
      <c r="DH289" s="3" t="n">
        <v>-0.0061104753986001</v>
      </c>
      <c r="DI289" s="3" t="n">
        <v>0.0101400101557374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369890183210372</v>
      </c>
      <c r="DY289" s="2" t="n">
        <v>0.0394465923309326</v>
      </c>
    </row>
    <row r="290" customFormat="false" ht="11.25" hidden="false" customHeight="false" outlineLevel="0" collapsed="false">
      <c r="A290" s="1" t="n">
        <v>284</v>
      </c>
      <c r="B290" s="2" t="n">
        <v>0.142515003681182</v>
      </c>
      <c r="C290" s="2" t="n">
        <v>0.0354027450084686</v>
      </c>
      <c r="D290" s="3" t="n">
        <v>0.000517742882948368</v>
      </c>
      <c r="E290" s="3" t="n">
        <v>-0.00279312231577932</v>
      </c>
      <c r="F290" s="3" t="n">
        <v>-0.00485325790941715</v>
      </c>
      <c r="G290" s="3" t="n">
        <v>-0.00812671985477209</v>
      </c>
      <c r="H290" s="3" t="n">
        <v>0.000854633224662393</v>
      </c>
      <c r="I290" s="3" t="n">
        <v>-0.00262805609963834</v>
      </c>
      <c r="J290" s="3" t="n">
        <v>1.47466357702796E-006</v>
      </c>
      <c r="K290" s="3" t="n">
        <v>-1.15385428216541E-005</v>
      </c>
      <c r="L290" s="3" t="n">
        <v>-6.75026240060105E-006</v>
      </c>
      <c r="M290" s="3" t="n">
        <v>-1.19805390568217E-005</v>
      </c>
      <c r="N290" s="3" t="n">
        <v>1.31267415781621E-005</v>
      </c>
      <c r="O290" s="3" t="n">
        <v>-1.42526923809782E-005</v>
      </c>
      <c r="P290" s="3" t="n">
        <v>-2.31487524615658E-006</v>
      </c>
      <c r="Q290" s="3" t="n">
        <v>3.93547679777839E-006</v>
      </c>
      <c r="R290" s="2"/>
      <c r="S290" s="2"/>
      <c r="T290" s="2" t="n">
        <v>0.00847899354994297</v>
      </c>
      <c r="U290" s="2" t="n">
        <v>0.0206543561071157</v>
      </c>
      <c r="V290" s="3" t="n">
        <v>-0.0042009986937046</v>
      </c>
      <c r="W290" s="3" t="n">
        <v>0.00327197625301778</v>
      </c>
      <c r="X290" s="3" t="n">
        <v>0.00100296270102262</v>
      </c>
      <c r="Y290" s="3" t="n">
        <v>-0.00108811201062053</v>
      </c>
      <c r="Z290" s="3" t="n">
        <v>-2.79104278888553E-006</v>
      </c>
      <c r="AA290" s="3" t="n">
        <v>3.70889938494656E-005</v>
      </c>
      <c r="AB290" s="3" t="n">
        <v>2.1565620045294E-005</v>
      </c>
      <c r="AC290" s="3" t="n">
        <v>2.11694841709686E-005</v>
      </c>
      <c r="AD290" s="3" t="n">
        <v>-1.06307052192278E-005</v>
      </c>
      <c r="AE290" s="3" t="n">
        <v>1.48011974943074E-006</v>
      </c>
      <c r="AF290" s="3" t="n">
        <v>2.29186457545438E-006</v>
      </c>
      <c r="AG290" s="3" t="n">
        <v>4.55638382845791E-006</v>
      </c>
      <c r="AH290" s="2"/>
      <c r="AI290" s="2"/>
      <c r="AJ290" s="2"/>
      <c r="AK290" s="2"/>
      <c r="AL290" s="2" t="n">
        <v>-0.000742830568924546</v>
      </c>
      <c r="AM290" s="3" t="n">
        <v>0.12322549521923</v>
      </c>
      <c r="AN290" s="2" t="n">
        <v>-0.00852367747575044</v>
      </c>
      <c r="AO290" s="3" t="n">
        <v>0.0064918790012598</v>
      </c>
      <c r="AP290" s="3" t="n">
        <v>-4.8009233069024E-006</v>
      </c>
      <c r="AQ290" s="3" t="n">
        <v>-5.41297595191281E-006</v>
      </c>
      <c r="AR290" s="3" t="n">
        <v>-3.76442721972125E-006</v>
      </c>
      <c r="AS290" s="3" t="n">
        <v>9.31906652112957E-006</v>
      </c>
      <c r="AT290" s="3" t="n">
        <v>1.4866948731651E-005</v>
      </c>
      <c r="AU290" s="3" t="n">
        <v>-2.60325250565074E-005</v>
      </c>
      <c r="AV290" s="3" t="n">
        <v>-1.62997785082552E-005</v>
      </c>
      <c r="AW290" s="3" t="n">
        <v>2.50871789830853E-006</v>
      </c>
      <c r="AX290" s="2"/>
      <c r="AY290" s="2"/>
      <c r="AZ290" s="2"/>
      <c r="BA290" s="2"/>
      <c r="BB290" s="2"/>
      <c r="BC290" s="2"/>
      <c r="BD290" s="3" t="n">
        <v>-0.00605325121432542</v>
      </c>
      <c r="BE290" s="3" t="n">
        <v>-0.0259575191885232</v>
      </c>
      <c r="BF290" s="3" t="n">
        <v>-1.40000938699813E-005</v>
      </c>
      <c r="BG290" s="3" t="n">
        <v>9.58257533056894E-006</v>
      </c>
      <c r="BH290" s="3" t="n">
        <v>-1.59538342359155E-006</v>
      </c>
      <c r="BI290" s="3" t="n">
        <v>1.86795223271474E-005</v>
      </c>
      <c r="BJ290" s="3" t="n">
        <v>9.18630848900647E-006</v>
      </c>
      <c r="BK290" s="3" t="n">
        <v>4.06528715757303E-006</v>
      </c>
      <c r="BL290" s="3" t="n">
        <v>-4.35030597145669E-006</v>
      </c>
      <c r="BM290" s="3" t="n">
        <v>1.71637730090878E-005</v>
      </c>
      <c r="BN290" s="2"/>
      <c r="BO290" s="2"/>
      <c r="BP290" s="2"/>
      <c r="BQ290" s="2"/>
      <c r="BR290" s="2"/>
      <c r="BS290" s="2"/>
      <c r="BT290" s="2"/>
      <c r="BU290" s="2"/>
      <c r="BV290" s="2" t="n">
        <v>0.139427497982978</v>
      </c>
      <c r="BW290" s="2" t="n">
        <v>0.0255967695266008</v>
      </c>
      <c r="BX290" s="3" t="n">
        <v>-0.00365418172441422</v>
      </c>
      <c r="BY290" s="3" t="n">
        <v>-0.00174308463465422</v>
      </c>
      <c r="BZ290" s="3" t="n">
        <v>-0.00855692569166421</v>
      </c>
      <c r="CA290" s="3" t="n">
        <v>-0.00285094394348561</v>
      </c>
      <c r="CB290" s="3" t="n">
        <v>-0.00113277742639184</v>
      </c>
      <c r="CC290" s="2" t="n">
        <v>-0.00422776583582162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0.0097271567210555</v>
      </c>
      <c r="CO290" s="2" t="n">
        <v>0.0766204595565795</v>
      </c>
      <c r="CP290" s="3" t="n">
        <v>0.00352559145539999</v>
      </c>
      <c r="CQ290" s="2" t="n">
        <v>0.00531137967482209</v>
      </c>
      <c r="CR290" s="3" t="n">
        <v>-0.000596690806560218</v>
      </c>
      <c r="CS290" s="3" t="n">
        <v>-0.00124151934869587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414524041116237</v>
      </c>
      <c r="DG290" s="2" t="n">
        <v>0.126328259706497</v>
      </c>
      <c r="DH290" s="3" t="n">
        <v>-0.00311151868663728</v>
      </c>
      <c r="DI290" s="3" t="n">
        <v>0.0113742500543594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341480709612369</v>
      </c>
      <c r="DY290" s="2" t="n">
        <v>0.0679906159639358</v>
      </c>
    </row>
    <row r="291" customFormat="false" ht="11.25" hidden="false" customHeight="false" outlineLevel="0" collapsed="false">
      <c r="A291" s="1" t="n">
        <v>285</v>
      </c>
      <c r="B291" s="2" t="n">
        <v>0.151477098464965</v>
      </c>
      <c r="C291" s="2" t="n">
        <v>0.00970934517681598</v>
      </c>
      <c r="D291" s="3" t="n">
        <v>-0.000215790292713791</v>
      </c>
      <c r="E291" s="2" t="n">
        <v>-0.00314627401530742</v>
      </c>
      <c r="F291" s="3" t="n">
        <v>-0.00648017972707748</v>
      </c>
      <c r="G291" s="3" t="n">
        <v>-0.00633326219394803</v>
      </c>
      <c r="H291" s="3" t="n">
        <v>0.000323902466334402</v>
      </c>
      <c r="I291" s="3" t="n">
        <v>-0.00284215016290545</v>
      </c>
      <c r="J291" s="3" t="n">
        <v>2.49549498221313E-006</v>
      </c>
      <c r="K291" s="3" t="n">
        <v>-2.14532919926568E-005</v>
      </c>
      <c r="L291" s="3" t="n">
        <v>3.80177311853913E-007</v>
      </c>
      <c r="M291" s="3" t="n">
        <v>6.70659346724278E-006</v>
      </c>
      <c r="N291" s="3" t="n">
        <v>8.53201981954043E-006</v>
      </c>
      <c r="O291" s="3" t="n">
        <v>6.13398333371151E-006</v>
      </c>
      <c r="P291" s="3" t="n">
        <v>-9.49122204474406E-006</v>
      </c>
      <c r="Q291" s="3" t="n">
        <v>1.64653465617448E-005</v>
      </c>
      <c r="R291" s="2"/>
      <c r="S291" s="2"/>
      <c r="T291" s="2" t="n">
        <v>0.0099106952548027</v>
      </c>
      <c r="U291" s="2" t="n">
        <v>0.0334826186299324</v>
      </c>
      <c r="V291" s="3" t="n">
        <v>-0.00346170156262815</v>
      </c>
      <c r="W291" s="2" t="n">
        <v>0.00460430234670639</v>
      </c>
      <c r="X291" s="3" t="n">
        <v>0.000563499052077531</v>
      </c>
      <c r="Y291" s="3" t="n">
        <v>-0.00131388520821929</v>
      </c>
      <c r="Z291" s="3" t="n">
        <v>-1.13070416318805E-006</v>
      </c>
      <c r="AA291" s="3" t="n">
        <v>3.23152089549694E-005</v>
      </c>
      <c r="AB291" s="3" t="n">
        <v>-7.27183214621618E-006</v>
      </c>
      <c r="AC291" s="3" t="n">
        <v>1.58059810928534E-005</v>
      </c>
      <c r="AD291" s="3" t="n">
        <v>-1.44355290103703E-005</v>
      </c>
      <c r="AE291" s="3" t="n">
        <v>4.54038763564312E-006</v>
      </c>
      <c r="AF291" s="3" t="n">
        <v>8.51482923280855E-007</v>
      </c>
      <c r="AG291" s="3" t="n">
        <v>-2.28208546104724E-006</v>
      </c>
      <c r="AH291" s="2"/>
      <c r="AI291" s="2"/>
      <c r="AJ291" s="2"/>
      <c r="AK291" s="2"/>
      <c r="AL291" s="2" t="n">
        <v>0.0251621436327695</v>
      </c>
      <c r="AM291" s="3" t="n">
        <v>0.136038824915885</v>
      </c>
      <c r="AN291" s="3" t="n">
        <v>-0.00687052309513092</v>
      </c>
      <c r="AO291" s="3" t="n">
        <v>0.00883107259869575</v>
      </c>
      <c r="AP291" s="3" t="n">
        <v>4.10879010814824E-008</v>
      </c>
      <c r="AQ291" s="3" t="n">
        <v>1.8707672779783E-006</v>
      </c>
      <c r="AR291" s="3" t="n">
        <v>-5.86643773203832E-006</v>
      </c>
      <c r="AS291" s="3" t="n">
        <v>4.57578653367818E-006</v>
      </c>
      <c r="AT291" s="3" t="n">
        <v>-4.54157907370245E-006</v>
      </c>
      <c r="AU291" s="3" t="n">
        <v>-1.63948225235799E-005</v>
      </c>
      <c r="AV291" s="3" t="n">
        <v>-1.94245458260411E-005</v>
      </c>
      <c r="AW291" s="3" t="n">
        <v>-4.93679590363171E-006</v>
      </c>
      <c r="AX291" s="2"/>
      <c r="AY291" s="2"/>
      <c r="AZ291" s="2"/>
      <c r="BA291" s="2"/>
      <c r="BB291" s="2"/>
      <c r="BC291" s="2"/>
      <c r="BD291" s="3" t="n">
        <v>-0.0208192374557256</v>
      </c>
      <c r="BE291" s="3" t="n">
        <v>-0.00497478619217872</v>
      </c>
      <c r="BF291" s="3" t="n">
        <v>-9.43176110013155E-006</v>
      </c>
      <c r="BG291" s="3" t="n">
        <v>-3.59161549567943E-006</v>
      </c>
      <c r="BH291" s="3" t="n">
        <v>-3.97849134969874E-006</v>
      </c>
      <c r="BI291" s="3" t="n">
        <v>4.02658406528644E-006</v>
      </c>
      <c r="BJ291" s="3" t="n">
        <v>1.22922638183808E-005</v>
      </c>
      <c r="BK291" s="3" t="n">
        <v>1.87761743291048E-005</v>
      </c>
      <c r="BL291" s="3" t="n">
        <v>-1.53937799041159E-005</v>
      </c>
      <c r="BM291" s="3" t="n">
        <v>1.30142971102031E-005</v>
      </c>
      <c r="BN291" s="2"/>
      <c r="BO291" s="2"/>
      <c r="BP291" s="2"/>
      <c r="BQ291" s="2"/>
      <c r="BR291" s="2"/>
      <c r="BS291" s="2"/>
      <c r="BT291" s="2"/>
      <c r="BU291" s="2"/>
      <c r="BV291" s="2" t="n">
        <v>0.126885741949081</v>
      </c>
      <c r="BW291" s="2" t="n">
        <v>-0.00308068585582077</v>
      </c>
      <c r="BX291" s="3" t="n">
        <v>-0.00418055104091763</v>
      </c>
      <c r="BY291" s="3" t="n">
        <v>-0.000880957581102848</v>
      </c>
      <c r="BZ291" s="3" t="n">
        <v>-0.00854515191167593</v>
      </c>
      <c r="CA291" s="3" t="n">
        <v>-0.000389390654163435</v>
      </c>
      <c r="CB291" s="3" t="n">
        <v>-0.0022919678594917</v>
      </c>
      <c r="CC291" s="3" t="n">
        <v>-0.00389999873004853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12307871133089</v>
      </c>
      <c r="CO291" s="2" t="n">
        <v>0.0895672664046287</v>
      </c>
      <c r="CP291" s="3" t="n">
        <v>0.00489645218476653</v>
      </c>
      <c r="CQ291" s="2" t="n">
        <v>0.00458162883296608</v>
      </c>
      <c r="CR291" s="3" t="n">
        <v>-0.00086432957323268</v>
      </c>
      <c r="CS291" s="3" t="n">
        <v>-0.000937125703785568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737515836954116</v>
      </c>
      <c r="DG291" s="2" t="n">
        <v>0.128664076328277</v>
      </c>
      <c r="DH291" s="3" t="n">
        <v>-9.29464222281239E-005</v>
      </c>
      <c r="DI291" s="3" t="n">
        <v>0.0118016870692372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146373864263296</v>
      </c>
      <c r="DY291" s="3" t="n">
        <v>0.0860270261764526</v>
      </c>
    </row>
    <row r="292" customFormat="false" ht="11.25" hidden="false" customHeight="false" outlineLevel="0" collapsed="false">
      <c r="A292" s="1" t="n">
        <v>286</v>
      </c>
      <c r="B292" s="3" t="n">
        <v>0.153295055031776</v>
      </c>
      <c r="C292" s="2" t="n">
        <v>-0.023250138387084</v>
      </c>
      <c r="D292" s="3" t="n">
        <v>-0.000989141874015331</v>
      </c>
      <c r="E292" s="3" t="n">
        <v>-0.00334642780944705</v>
      </c>
      <c r="F292" s="3" t="n">
        <v>-0.00758105888962745</v>
      </c>
      <c r="G292" s="3" t="n">
        <v>-0.00434762286022305</v>
      </c>
      <c r="H292" s="3" t="n">
        <v>-0.000327586865751072</v>
      </c>
      <c r="I292" s="3" t="n">
        <v>-0.00289892381988465</v>
      </c>
      <c r="J292" s="3" t="n">
        <v>8.83352822711458E-006</v>
      </c>
      <c r="K292" s="3" t="n">
        <v>-1.07509913505055E-005</v>
      </c>
      <c r="L292" s="3" t="n">
        <v>-2.57716346823144E-005</v>
      </c>
      <c r="M292" s="3" t="n">
        <v>-7.79109905124642E-006</v>
      </c>
      <c r="N292" s="3" t="n">
        <v>-5.07087122514349E-007</v>
      </c>
      <c r="O292" s="3" t="n">
        <v>-1.28974252220359E-005</v>
      </c>
      <c r="P292" s="3" t="n">
        <v>5.23962967236002E-007</v>
      </c>
      <c r="Q292" s="3" t="n">
        <v>-5.89338242207304E-006</v>
      </c>
      <c r="R292" s="2"/>
      <c r="S292" s="2"/>
      <c r="T292" s="2" t="n">
        <v>0.0136096468195319</v>
      </c>
      <c r="U292" s="2" t="n">
        <v>0.0449402444064617</v>
      </c>
      <c r="V292" s="2" t="n">
        <v>-0.00232557766139507</v>
      </c>
      <c r="W292" s="2" t="n">
        <v>0.00561986397951841</v>
      </c>
      <c r="X292" s="3" t="n">
        <v>9.40612953854724E-005</v>
      </c>
      <c r="Y292" s="3" t="n">
        <v>-0.00145117717329412</v>
      </c>
      <c r="Z292" s="3" t="n">
        <v>-7.62282388677704E-006</v>
      </c>
      <c r="AA292" s="3" t="n">
        <v>3.35745571646839E-005</v>
      </c>
      <c r="AB292" s="3" t="n">
        <v>-1.27904504552134E-005</v>
      </c>
      <c r="AC292" s="3" t="n">
        <v>5.29227872902993E-006</v>
      </c>
      <c r="AD292" s="3" t="n">
        <v>-1.51304102473659E-005</v>
      </c>
      <c r="AE292" s="3" t="n">
        <v>9.28459394344827E-006</v>
      </c>
      <c r="AF292" s="3" t="n">
        <v>-2.22076732825371E-006</v>
      </c>
      <c r="AG292" s="3" t="n">
        <v>-3.15987517751636E-006</v>
      </c>
      <c r="AH292" s="2"/>
      <c r="AI292" s="2"/>
      <c r="AJ292" s="2"/>
      <c r="AK292" s="2"/>
      <c r="AL292" s="2" t="n">
        <v>0.0492474399507045</v>
      </c>
      <c r="AM292" s="2" t="n">
        <v>0.133266776800155</v>
      </c>
      <c r="AN292" s="2" t="n">
        <v>-0.00452734623104333</v>
      </c>
      <c r="AO292" s="3" t="n">
        <v>0.0106238145381212</v>
      </c>
      <c r="AP292" s="3" t="n">
        <v>-1.6228538015639E-006</v>
      </c>
      <c r="AQ292" s="3" t="n">
        <v>-4.81843881061649E-006</v>
      </c>
      <c r="AR292" s="3" t="n">
        <v>-1.88646572496509E-005</v>
      </c>
      <c r="AS292" s="3" t="n">
        <v>2.60582282862742E-007</v>
      </c>
      <c r="AT292" s="3" t="n">
        <v>1.96082055481383E-006</v>
      </c>
      <c r="AU292" s="3" t="n">
        <v>-5.90857098359265E-006</v>
      </c>
      <c r="AV292" s="3" t="n">
        <v>-9.77195850282441E-006</v>
      </c>
      <c r="AW292" s="3" t="n">
        <v>9.19332978810416E-006</v>
      </c>
      <c r="AX292" s="2"/>
      <c r="AY292" s="2"/>
      <c r="AZ292" s="2"/>
      <c r="BA292" s="2"/>
      <c r="BB292" s="2"/>
      <c r="BC292" s="2"/>
      <c r="BD292" s="3" t="n">
        <v>-0.0292448475956916</v>
      </c>
      <c r="BE292" s="3" t="n">
        <v>0.0129019850865006</v>
      </c>
      <c r="BF292" s="3" t="n">
        <v>-7.54283064452465E-006</v>
      </c>
      <c r="BG292" s="3" t="n">
        <v>1.31034694277332E-005</v>
      </c>
      <c r="BH292" s="3" t="n">
        <v>-2.41592260863399E-006</v>
      </c>
      <c r="BI292" s="3" t="n">
        <v>1.2740819101964E-006</v>
      </c>
      <c r="BJ292" s="3" t="n">
        <v>-1.59083338076015E-005</v>
      </c>
      <c r="BK292" s="3" t="n">
        <v>1.56910518853692E-005</v>
      </c>
      <c r="BL292" s="3" t="n">
        <v>-1.09817392512923E-005</v>
      </c>
      <c r="BM292" s="3" t="n">
        <v>2.38975208048941E-005</v>
      </c>
      <c r="BN292" s="2"/>
      <c r="BO292" s="2"/>
      <c r="BP292" s="2"/>
      <c r="BQ292" s="2"/>
      <c r="BR292" s="2"/>
      <c r="BS292" s="2"/>
      <c r="BT292" s="2"/>
      <c r="BU292" s="2"/>
      <c r="BV292" s="2" t="n">
        <v>0.104152597486972</v>
      </c>
      <c r="BW292" s="2" t="n">
        <v>-0.0254920925945043</v>
      </c>
      <c r="BX292" s="3" t="n">
        <v>-0.00457514310255646</v>
      </c>
      <c r="BY292" s="3" t="n">
        <v>0.000125144768389873</v>
      </c>
      <c r="BZ292" s="3" t="n">
        <v>-0.00790297891944646</v>
      </c>
      <c r="CA292" s="3" t="n">
        <v>0.00172654830384999</v>
      </c>
      <c r="CB292" s="3" t="n">
        <v>-0.00319692445918917</v>
      </c>
      <c r="CC292" s="3" t="n">
        <v>-0.0031982238870114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248160306364297</v>
      </c>
      <c r="CO292" s="2" t="n">
        <v>0.102519996464252</v>
      </c>
      <c r="CP292" s="3" t="n">
        <v>0.00611716788262128</v>
      </c>
      <c r="CQ292" s="3" t="n">
        <v>0.00351546006277203</v>
      </c>
      <c r="CR292" s="3" t="n">
        <v>-0.00100582197774201</v>
      </c>
      <c r="CS292" s="3" t="n">
        <v>-0.000542708323337137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105353817343711</v>
      </c>
      <c r="DG292" s="2" t="n">
        <v>0.118065059185028</v>
      </c>
      <c r="DH292" s="3" t="n">
        <v>0.00288477563299238</v>
      </c>
      <c r="DI292" s="3" t="n">
        <v>0.0116056855767965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0.00131304399110376</v>
      </c>
      <c r="DY292" s="2" t="n">
        <v>0.0895606577396392</v>
      </c>
    </row>
    <row r="293" customFormat="false" ht="11.25" hidden="false" customHeight="false" outlineLevel="0" collapsed="false">
      <c r="A293" s="1" t="n">
        <v>287</v>
      </c>
      <c r="B293" s="2" t="n">
        <v>0.138984382152557</v>
      </c>
      <c r="C293" s="2" t="n">
        <v>-0.0565533451735973</v>
      </c>
      <c r="D293" s="2" t="n">
        <v>-0.00209917547181248</v>
      </c>
      <c r="E293" s="3" t="n">
        <v>-0.00328465783968567</v>
      </c>
      <c r="F293" s="3" t="n">
        <v>-0.00814737007021904</v>
      </c>
      <c r="G293" s="3" t="n">
        <v>-0.00216340739279985</v>
      </c>
      <c r="H293" s="3" t="n">
        <v>-0.000961465935688465</v>
      </c>
      <c r="I293" s="3" t="n">
        <v>-0.00283410283736884</v>
      </c>
      <c r="J293" s="3" t="n">
        <v>1.3466955124386E-006</v>
      </c>
      <c r="K293" s="3" t="n">
        <v>-9.91380784398643E-006</v>
      </c>
      <c r="L293" s="3" t="n">
        <v>-7.53870881453622E-006</v>
      </c>
      <c r="M293" s="3" t="n">
        <v>2.81233747045917E-006</v>
      </c>
      <c r="N293" s="3" t="n">
        <v>-2.239885589006E-006</v>
      </c>
      <c r="O293" s="3" t="n">
        <v>-3.78135655410005E-006</v>
      </c>
      <c r="P293" s="3" t="n">
        <v>9.56013082031859E-006</v>
      </c>
      <c r="Q293" s="3" t="n">
        <v>-1.19497799460077E-005</v>
      </c>
      <c r="R293" s="2"/>
      <c r="S293" s="2"/>
      <c r="T293" s="2" t="n">
        <v>0.0151472454890608</v>
      </c>
      <c r="U293" s="2" t="n">
        <v>0.05590495839715</v>
      </c>
      <c r="V293" s="3" t="n">
        <v>-0.00095689354930073</v>
      </c>
      <c r="W293" s="3" t="n">
        <v>0.00643616914749145</v>
      </c>
      <c r="X293" s="3" t="n">
        <v>-0.000443185621406883</v>
      </c>
      <c r="Y293" s="3" t="n">
        <v>-0.00132444535847753</v>
      </c>
      <c r="Z293" s="3" t="n">
        <v>-4.59489001514157E-006</v>
      </c>
      <c r="AA293" s="3" t="n">
        <v>2.28528278967132E-005</v>
      </c>
      <c r="AB293" s="3" t="n">
        <v>9.37134427658747E-006</v>
      </c>
      <c r="AC293" s="3" t="n">
        <v>3.5907296478399E-006</v>
      </c>
      <c r="AD293" s="3" t="n">
        <v>-8.46483033001277E-007</v>
      </c>
      <c r="AE293" s="3" t="n">
        <v>-1.51259719132212E-005</v>
      </c>
      <c r="AF293" s="3" t="n">
        <v>-2.28348126256605E-005</v>
      </c>
      <c r="AG293" s="3" t="n">
        <v>-9.6221601779689E-006</v>
      </c>
      <c r="AH293" s="2"/>
      <c r="AI293" s="2"/>
      <c r="AJ293" s="2"/>
      <c r="AK293" s="2"/>
      <c r="AL293" s="2" t="n">
        <v>0.067335195839405</v>
      </c>
      <c r="AM293" s="2" t="n">
        <v>0.130706697702407</v>
      </c>
      <c r="AN293" s="2" t="n">
        <v>-0.00169981585349887</v>
      </c>
      <c r="AO293" s="2" t="n">
        <v>0.0115812392905354</v>
      </c>
      <c r="AP293" s="3" t="n">
        <v>-1.21727425721474E-005</v>
      </c>
      <c r="AQ293" s="3" t="n">
        <v>-3.39920029546192E-006</v>
      </c>
      <c r="AR293" s="3" t="n">
        <v>-5.80412461204105E-006</v>
      </c>
      <c r="AS293" s="3" t="n">
        <v>6.04113984081777E-006</v>
      </c>
      <c r="AT293" s="3" t="n">
        <v>8.79105209605768E-006</v>
      </c>
      <c r="AU293" s="3" t="n">
        <v>-8.56934093462768E-006</v>
      </c>
      <c r="AV293" s="3" t="n">
        <v>-1.02656358649255E-005</v>
      </c>
      <c r="AW293" s="3" t="n">
        <v>-8.31101169751491E-006</v>
      </c>
      <c r="AX293" s="2"/>
      <c r="AY293" s="2"/>
      <c r="AZ293" s="2"/>
      <c r="BA293" s="2"/>
      <c r="BB293" s="2"/>
      <c r="BC293" s="2"/>
      <c r="BD293" s="3" t="n">
        <v>-0.0312470700591802</v>
      </c>
      <c r="BE293" s="3" t="n">
        <v>0.0297544822096824</v>
      </c>
      <c r="BF293" s="3" t="n">
        <v>-8.92682510311715E-006</v>
      </c>
      <c r="BG293" s="3" t="n">
        <v>1.14062049760832E-005</v>
      </c>
      <c r="BH293" s="3" t="n">
        <v>8.46525927045149E-006</v>
      </c>
      <c r="BI293" s="3" t="n">
        <v>7.5041502896056E-006</v>
      </c>
      <c r="BJ293" s="3" t="n">
        <v>-2.41349589487072E-005</v>
      </c>
      <c r="BK293" s="3" t="n">
        <v>1.73490025190403E-005</v>
      </c>
      <c r="BL293" s="3" t="n">
        <v>-1.33904504764359E-005</v>
      </c>
      <c r="BM293" s="3" t="n">
        <v>4.76571440231055E-005</v>
      </c>
      <c r="BN293" s="2"/>
      <c r="BO293" s="2"/>
      <c r="BP293" s="2"/>
      <c r="BQ293" s="2"/>
      <c r="BR293" s="2"/>
      <c r="BS293" s="2"/>
      <c r="BT293" s="2"/>
      <c r="BU293" s="2"/>
      <c r="BV293" s="2" t="n">
        <v>0.0781975537538528</v>
      </c>
      <c r="BW293" s="2" t="n">
        <v>-0.0358685441315174</v>
      </c>
      <c r="BX293" s="3" t="n">
        <v>-0.00471307383850216</v>
      </c>
      <c r="BY293" s="2" t="n">
        <v>0.00144660624209791</v>
      </c>
      <c r="BZ293" s="3" t="n">
        <v>-0.00691059278324246</v>
      </c>
      <c r="CA293" s="3" t="n">
        <v>0.00342714018188417</v>
      </c>
      <c r="CB293" s="2" t="n">
        <v>-0.00375988218002021</v>
      </c>
      <c r="CC293" s="3" t="n">
        <v>-0.00241532525978982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44455524533987</v>
      </c>
      <c r="CO293" s="2" t="n">
        <v>0.106687605381012</v>
      </c>
      <c r="CP293" s="3" t="n">
        <v>0.00721302116289734</v>
      </c>
      <c r="CQ293" s="3" t="n">
        <v>0.00207958300597965</v>
      </c>
      <c r="CR293" s="3" t="n">
        <v>-0.000916752906050533</v>
      </c>
      <c r="CS293" s="3" t="n">
        <v>-0.000106226827483624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129271924495697</v>
      </c>
      <c r="DG293" s="3" t="n">
        <v>0.0905832722783088</v>
      </c>
      <c r="DH293" s="3" t="n">
        <v>0.00601930730044841</v>
      </c>
      <c r="DI293" s="3" t="n">
        <v>0.0106186531484127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0.00664688553661108</v>
      </c>
      <c r="DY293" s="2" t="n">
        <v>0.0912225171923637</v>
      </c>
    </row>
    <row r="294" customFormat="false" ht="11.25" hidden="false" customHeight="false" outlineLevel="0" collapsed="false">
      <c r="A294" s="1" t="n">
        <v>288</v>
      </c>
      <c r="B294" s="2" t="n">
        <v>0.115304291248321</v>
      </c>
      <c r="C294" s="2" t="n">
        <v>-0.0837557539343833</v>
      </c>
      <c r="D294" s="3" t="n">
        <v>-0.00316176703199744</v>
      </c>
      <c r="E294" s="3" t="n">
        <v>-0.00276476400904357</v>
      </c>
      <c r="F294" s="3" t="n">
        <v>-0.00800696574151516</v>
      </c>
      <c r="G294" s="3" t="n">
        <v>-8.24138187454082E-005</v>
      </c>
      <c r="H294" s="3" t="n">
        <v>-0.00156170420814305</v>
      </c>
      <c r="I294" s="3" t="n">
        <v>-0.00260994397103786</v>
      </c>
      <c r="J294" s="3" t="n">
        <v>6.68514030621736E-006</v>
      </c>
      <c r="K294" s="3" t="n">
        <v>-3.20266462949803E-006</v>
      </c>
      <c r="L294" s="3" t="n">
        <v>-2.31106259889202E-005</v>
      </c>
      <c r="M294" s="3" t="n">
        <v>2.84136467598727E-006</v>
      </c>
      <c r="N294" s="3" t="n">
        <v>-9.4652868938283E-006</v>
      </c>
      <c r="O294" s="3" t="n">
        <v>-7.55681810460373E-007</v>
      </c>
      <c r="P294" s="3" t="n">
        <v>9.719987247081E-006</v>
      </c>
      <c r="Q294" s="3" t="n">
        <v>-2.40814847529691E-006</v>
      </c>
      <c r="R294" s="2"/>
      <c r="S294" s="2"/>
      <c r="T294" s="2" t="n">
        <v>0.022736033424735</v>
      </c>
      <c r="U294" s="2" t="n">
        <v>0.0726369768381118</v>
      </c>
      <c r="V294" s="3" t="n">
        <v>0.000949691981077194</v>
      </c>
      <c r="W294" s="3" t="n">
        <v>0.00688892230391502</v>
      </c>
      <c r="X294" s="3" t="n">
        <v>-0.00073476112447679</v>
      </c>
      <c r="Y294" s="3" t="n">
        <v>-0.000954678864218294</v>
      </c>
      <c r="Z294" s="3" t="n">
        <v>4.39792484030476E-006</v>
      </c>
      <c r="AA294" s="3" t="n">
        <v>2.57705505646299E-005</v>
      </c>
      <c r="AB294" s="3" t="n">
        <v>6.32366891295532E-007</v>
      </c>
      <c r="AC294" s="3" t="n">
        <v>1.81401410372927E-005</v>
      </c>
      <c r="AD294" s="3" t="n">
        <v>6.38086658000247E-006</v>
      </c>
      <c r="AE294" s="3" t="n">
        <v>-1.27530120153096E-005</v>
      </c>
      <c r="AF294" s="3" t="n">
        <v>7.93922936281887E-006</v>
      </c>
      <c r="AG294" s="3" t="n">
        <v>1.70196597082394E-006</v>
      </c>
      <c r="AH294" s="2"/>
      <c r="AI294" s="2"/>
      <c r="AJ294" s="2"/>
      <c r="AK294" s="2"/>
      <c r="AL294" s="2" t="n">
        <v>0.0871938169002533</v>
      </c>
      <c r="AM294" s="2" t="n">
        <v>0.11947563290596</v>
      </c>
      <c r="AN294" s="2" t="n">
        <v>0.00122290989384055</v>
      </c>
      <c r="AO294" s="3" t="n">
        <v>0.0118415998294949</v>
      </c>
      <c r="AP294" s="3" t="n">
        <v>2.89117224383517E-006</v>
      </c>
      <c r="AQ294" s="3" t="n">
        <v>6.1199511947052E-006</v>
      </c>
      <c r="AR294" s="3" t="n">
        <v>-7.49917080611339E-006</v>
      </c>
      <c r="AS294" s="3" t="n">
        <v>-6.93963875164627E-006</v>
      </c>
      <c r="AT294" s="3" t="n">
        <v>1.67142172813328E-006</v>
      </c>
      <c r="AU294" s="3" t="n">
        <v>-2.5945311790565E-005</v>
      </c>
      <c r="AV294" s="3" t="n">
        <v>-1.90394757737522E-006</v>
      </c>
      <c r="AW294" s="3" t="n">
        <v>1.98139287022058E-006</v>
      </c>
      <c r="AX294" s="2"/>
      <c r="AY294" s="2"/>
      <c r="AZ294" s="2"/>
      <c r="BA294" s="2"/>
      <c r="BB294" s="2"/>
      <c r="BC294" s="2"/>
      <c r="BD294" s="3" t="n">
        <v>-0.0337578132748603</v>
      </c>
      <c r="BE294" s="3" t="n">
        <v>0.0428780056536197</v>
      </c>
      <c r="BF294" s="3" t="n">
        <v>5.18011302119703E-006</v>
      </c>
      <c r="BG294" s="3" t="n">
        <v>2.38935263041639E-005</v>
      </c>
      <c r="BH294" s="3" t="n">
        <v>-1.83087704499485E-005</v>
      </c>
      <c r="BI294" s="3" t="n">
        <v>3.61304819307406E-006</v>
      </c>
      <c r="BJ294" s="3" t="n">
        <v>-1.28700285131344E-005</v>
      </c>
      <c r="BK294" s="3" t="n">
        <v>1.29626550915418E-005</v>
      </c>
      <c r="BL294" s="3" t="n">
        <v>-2.28975181926216E-006</v>
      </c>
      <c r="BM294" s="3" t="n">
        <v>2.39332239289069E-005</v>
      </c>
      <c r="BN294" s="2"/>
      <c r="BO294" s="2"/>
      <c r="BP294" s="2"/>
      <c r="BQ294" s="2"/>
      <c r="BR294" s="2"/>
      <c r="BS294" s="2"/>
      <c r="BT294" s="2"/>
      <c r="BU294" s="2"/>
      <c r="BV294" s="2" t="n">
        <v>0.0542089790105819</v>
      </c>
      <c r="BW294" s="2" t="n">
        <v>-0.0398281589150428</v>
      </c>
      <c r="BX294" s="3" t="n">
        <v>-0.00430874526500701</v>
      </c>
      <c r="BY294" s="2" t="n">
        <v>0.00285772630013525</v>
      </c>
      <c r="BZ294" s="3" t="n">
        <v>-0.0056802905164659</v>
      </c>
      <c r="CA294" s="3" t="n">
        <v>0.00484748557209968</v>
      </c>
      <c r="CB294" s="2" t="n">
        <v>-0.0043208235874772</v>
      </c>
      <c r="CC294" s="3" t="n">
        <v>-0.00160094932653009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628415197134017</v>
      </c>
      <c r="CO294" s="2" t="n">
        <v>0.0999402999877929</v>
      </c>
      <c r="CP294" s="3" t="n">
        <v>0.00800121296197176</v>
      </c>
      <c r="CQ294" s="3" t="n">
        <v>0.000178835573024116</v>
      </c>
      <c r="CR294" s="3" t="n">
        <v>-0.000550094293430447</v>
      </c>
      <c r="CS294" s="3" t="n">
        <v>1.47024275065632E-006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134757503867149</v>
      </c>
      <c r="DG294" s="2" t="n">
        <v>0.0602230727672576</v>
      </c>
      <c r="DH294" s="3" t="n">
        <v>0.008746731095016</v>
      </c>
      <c r="DI294" s="2" t="n">
        <v>0.00850058998912572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117917452007532</v>
      </c>
      <c r="DY294" s="3" t="n">
        <v>0.100144937634468</v>
      </c>
    </row>
    <row r="295" customFormat="false" ht="11.25" hidden="false" customHeight="false" outlineLevel="0" collapsed="false">
      <c r="A295" s="1" t="n">
        <v>289</v>
      </c>
      <c r="B295" s="2" t="n">
        <v>0.0822468027472496</v>
      </c>
      <c r="C295" s="2" t="n">
        <v>-0.103517711162567</v>
      </c>
      <c r="D295" s="3" t="n">
        <v>-0.00403041252866387</v>
      </c>
      <c r="E295" s="2" t="n">
        <v>-0.00197100569494068</v>
      </c>
      <c r="F295" s="3" t="n">
        <v>-0.00745692756026983</v>
      </c>
      <c r="G295" s="3" t="n">
        <v>0.00168627046514302</v>
      </c>
      <c r="H295" s="3" t="n">
        <v>-0.00214550062082707</v>
      </c>
      <c r="I295" s="3" t="n">
        <v>-0.00238208239898085</v>
      </c>
      <c r="J295" s="3" t="n">
        <v>-2.42696951318066E-005</v>
      </c>
      <c r="K295" s="3" t="n">
        <v>-3.68553810403682E-006</v>
      </c>
      <c r="L295" s="3" t="n">
        <v>-1.03854863482411E-005</v>
      </c>
      <c r="M295" s="3" t="n">
        <v>5.7869679039868E-006</v>
      </c>
      <c r="N295" s="3" t="n">
        <v>1.7438691429561E-005</v>
      </c>
      <c r="O295" s="3" t="n">
        <v>3.01170348393498E-006</v>
      </c>
      <c r="P295" s="3" t="n">
        <v>-1.83992979145841E-005</v>
      </c>
      <c r="Q295" s="3" t="n">
        <v>-7.92059836385306E-006</v>
      </c>
      <c r="R295" s="2"/>
      <c r="S295" s="2"/>
      <c r="T295" s="2" t="n">
        <v>0.0402437932789325</v>
      </c>
      <c r="U295" s="2" t="n">
        <v>0.0851421728730201</v>
      </c>
      <c r="V295" s="2" t="n">
        <v>0.00286832638084888</v>
      </c>
      <c r="W295" s="3" t="n">
        <v>0.00661212764680385</v>
      </c>
      <c r="X295" s="3" t="n">
        <v>-0.000912294664885848</v>
      </c>
      <c r="Y295" s="3" t="n">
        <v>-0.00067390693584457</v>
      </c>
      <c r="Z295" s="3" t="n">
        <v>-1.05500057543395E-005</v>
      </c>
      <c r="AA295" s="3" t="n">
        <v>2.47907901211874E-005</v>
      </c>
      <c r="AB295" s="3" t="n">
        <v>-9.54308598011266E-006</v>
      </c>
      <c r="AC295" s="3" t="n">
        <v>2.61582135863136E-005</v>
      </c>
      <c r="AD295" s="3" t="n">
        <v>-2.34918684327567E-006</v>
      </c>
      <c r="AE295" s="3" t="n">
        <v>2.2211479517864E-006</v>
      </c>
      <c r="AF295" s="3" t="n">
        <v>-8.56615315569797E-006</v>
      </c>
      <c r="AG295" s="3" t="n">
        <v>-2.54559327004244E-005</v>
      </c>
      <c r="AH295" s="2"/>
      <c r="AI295" s="2"/>
      <c r="AJ295" s="2"/>
      <c r="AK295" s="2"/>
      <c r="AL295" s="2" t="n">
        <v>0.0927444621920585</v>
      </c>
      <c r="AM295" s="2" t="n">
        <v>0.102779850363731</v>
      </c>
      <c r="AN295" s="2" t="n">
        <v>0.00443781493231654</v>
      </c>
      <c r="AO295" s="2" t="n">
        <v>0.0112977111712098</v>
      </c>
      <c r="AP295" s="3" t="n">
        <v>-1.60899867296393E-006</v>
      </c>
      <c r="AQ295" s="3" t="n">
        <v>-3.27276484313188E-006</v>
      </c>
      <c r="AR295" s="3" t="n">
        <v>1.99865262402454E-005</v>
      </c>
      <c r="AS295" s="3" t="n">
        <v>-1.1955073205172E-005</v>
      </c>
      <c r="AT295" s="3" t="n">
        <v>1.84864617835955E-007</v>
      </c>
      <c r="AU295" s="3" t="n">
        <v>-1.36609405672061E-005</v>
      </c>
      <c r="AV295" s="3" t="n">
        <v>-1.13130417958018E-005</v>
      </c>
      <c r="AW295" s="3" t="n">
        <v>-4.49164872406981E-006</v>
      </c>
      <c r="AX295" s="2"/>
      <c r="AY295" s="2"/>
      <c r="AZ295" s="2"/>
      <c r="BA295" s="2"/>
      <c r="BB295" s="2"/>
      <c r="BC295" s="2"/>
      <c r="BD295" s="3" t="n">
        <v>-0.0349639281630516</v>
      </c>
      <c r="BE295" s="3" t="n">
        <v>0.0602301731705665</v>
      </c>
      <c r="BF295" s="3" t="n">
        <v>-1.2637598956644E-005</v>
      </c>
      <c r="BG295" s="3" t="n">
        <v>3.75221361537114E-006</v>
      </c>
      <c r="BH295" s="3" t="n">
        <v>-2.39943747146753E-005</v>
      </c>
      <c r="BI295" s="3" t="n">
        <v>-1.19976755286188E-006</v>
      </c>
      <c r="BJ295" s="3" t="n">
        <v>-2.95713653031271E-005</v>
      </c>
      <c r="BK295" s="3" t="n">
        <v>2.42034329858142E-005</v>
      </c>
      <c r="BL295" s="3" t="n">
        <v>6.41080214336398E-006</v>
      </c>
      <c r="BM295" s="3" t="n">
        <v>2.55194427154492E-005</v>
      </c>
      <c r="BN295" s="2"/>
      <c r="BO295" s="2"/>
      <c r="BP295" s="2"/>
      <c r="BQ295" s="2"/>
      <c r="BR295" s="2"/>
      <c r="BS295" s="2"/>
      <c r="BT295" s="2"/>
      <c r="BU295" s="2"/>
      <c r="BV295" s="2" t="n">
        <v>0.0311845149844884</v>
      </c>
      <c r="BW295" s="2" t="n">
        <v>-0.0421545468270778</v>
      </c>
      <c r="BX295" s="2" t="n">
        <v>-0.00335955014452338</v>
      </c>
      <c r="BY295" s="3" t="n">
        <v>0.00403156690299511</v>
      </c>
      <c r="BZ295" s="3" t="n">
        <v>-0.00412324257194995</v>
      </c>
      <c r="CA295" s="3" t="n">
        <v>0.00592463370412588</v>
      </c>
      <c r="CB295" s="2" t="n">
        <v>-0.0047152959741652</v>
      </c>
      <c r="CC295" s="3" t="n">
        <v>-0.000581349420826882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73233813047409</v>
      </c>
      <c r="CO295" s="2" t="n">
        <v>0.0871810317039489</v>
      </c>
      <c r="CP295" s="2" t="n">
        <v>0.00816746894270181</v>
      </c>
      <c r="CQ295" s="2" t="n">
        <v>-0.0020725589711219</v>
      </c>
      <c r="CR295" s="3" t="n">
        <v>-0.000451384607004001</v>
      </c>
      <c r="CS295" s="3" t="n">
        <v>-0.000199657588382251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131085693836212</v>
      </c>
      <c r="DG295" s="2" t="n">
        <v>0.0340494140982627</v>
      </c>
      <c r="DH295" s="3" t="n">
        <v>0.0105535546317696</v>
      </c>
      <c r="DI295" s="2" t="n">
        <v>0.00588117213919758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213931892067194</v>
      </c>
      <c r="DY295" s="3" t="n">
        <v>0.110433876514434</v>
      </c>
    </row>
    <row r="296" customFormat="false" ht="11.25" hidden="false" customHeight="false" outlineLevel="0" collapsed="false">
      <c r="A296" s="1" t="n">
        <v>290</v>
      </c>
      <c r="B296" s="2" t="n">
        <v>0.0408801175653934</v>
      </c>
      <c r="C296" s="2" t="n">
        <v>-0.110789403319358</v>
      </c>
      <c r="D296" s="3" t="n">
        <v>-0.00485116196796298</v>
      </c>
      <c r="E296" s="3" t="n">
        <v>-0.000886762049049139</v>
      </c>
      <c r="F296" s="3" t="n">
        <v>-0.00650867912918329</v>
      </c>
      <c r="G296" s="3" t="n">
        <v>0.00319880433380603</v>
      </c>
      <c r="H296" s="3" t="n">
        <v>-0.00288811419159174</v>
      </c>
      <c r="I296" s="3" t="n">
        <v>-0.00189770804718136</v>
      </c>
      <c r="J296" s="3" t="n">
        <v>4.9193999984709E-006</v>
      </c>
      <c r="K296" s="3" t="n">
        <v>-1.14201611722819E-006</v>
      </c>
      <c r="L296" s="3" t="n">
        <v>-1.05175713542848E-005</v>
      </c>
      <c r="M296" s="3" t="n">
        <v>-5.62751665711402E-006</v>
      </c>
      <c r="N296" s="3" t="n">
        <v>-3.03267643175786E-006</v>
      </c>
      <c r="O296" s="3" t="n">
        <v>-1.19147607620107E-005</v>
      </c>
      <c r="P296" s="3" t="n">
        <v>-1.27740995594649E-005</v>
      </c>
      <c r="Q296" s="3" t="n">
        <v>-9.03897034731926E-006</v>
      </c>
      <c r="R296" s="2"/>
      <c r="S296" s="2"/>
      <c r="T296" s="2" t="n">
        <v>0.0605685077607631</v>
      </c>
      <c r="U296" s="2" t="n">
        <v>0.0867238342761993</v>
      </c>
      <c r="V296" s="3" t="n">
        <v>0.00470534013584256</v>
      </c>
      <c r="W296" s="3" t="n">
        <v>0.00594577146694064</v>
      </c>
      <c r="X296" s="3" t="n">
        <v>-0.00102973345201462</v>
      </c>
      <c r="Y296" s="3" t="n">
        <v>-0.000317644356982782</v>
      </c>
      <c r="Z296" s="3" t="n">
        <v>-9.89634736470179E-006</v>
      </c>
      <c r="AA296" s="3" t="n">
        <v>2.18365694308886E-005</v>
      </c>
      <c r="AB296" s="3" t="n">
        <v>7.10819085725233E-006</v>
      </c>
      <c r="AC296" s="3" t="n">
        <v>2.04580028366763E-005</v>
      </c>
      <c r="AD296" s="3" t="n">
        <v>-7.06381160853197E-006</v>
      </c>
      <c r="AE296" s="3" t="n">
        <v>-9.47307967180677E-007</v>
      </c>
      <c r="AF296" s="3" t="n">
        <v>-8.90448882273631E-006</v>
      </c>
      <c r="AG296" s="3" t="n">
        <v>1.66363022913174E-007</v>
      </c>
      <c r="AH296" s="2"/>
      <c r="AI296" s="2"/>
      <c r="AJ296" s="2"/>
      <c r="AK296" s="2"/>
      <c r="AL296" s="3" t="n">
        <v>0.0970692336559295</v>
      </c>
      <c r="AM296" s="2" t="n">
        <v>0.0969113036990165</v>
      </c>
      <c r="AN296" s="3" t="n">
        <v>0.00728206429630518</v>
      </c>
      <c r="AO296" s="3" t="n">
        <v>0.00976344104856252</v>
      </c>
      <c r="AP296" s="3" t="n">
        <v>-1.68840938385983E-006</v>
      </c>
      <c r="AQ296" s="3" t="n">
        <v>-5.49056449017371E-006</v>
      </c>
      <c r="AR296" s="3" t="n">
        <v>-5.52960909772082E-006</v>
      </c>
      <c r="AS296" s="3" t="n">
        <v>-5.19448258273769E-006</v>
      </c>
      <c r="AT296" s="3" t="n">
        <v>2.33124483202118E-005</v>
      </c>
      <c r="AU296" s="3" t="n">
        <v>-1.2663911547861E-005</v>
      </c>
      <c r="AV296" s="3" t="n">
        <v>2.63108040599036E-006</v>
      </c>
      <c r="AW296" s="3" t="n">
        <v>-1.66443362559221E-006</v>
      </c>
      <c r="AX296" s="2"/>
      <c r="AY296" s="2"/>
      <c r="AZ296" s="2"/>
      <c r="BA296" s="2"/>
      <c r="BB296" s="2"/>
      <c r="BC296" s="2"/>
      <c r="BD296" s="3" t="n">
        <v>-0.0289805475622415</v>
      </c>
      <c r="BE296" s="3" t="n">
        <v>0.0779121592640876</v>
      </c>
      <c r="BF296" s="3" t="n">
        <v>-1.57182257680688E-005</v>
      </c>
      <c r="BG296" s="3" t="n">
        <v>1.54760382429231E-005</v>
      </c>
      <c r="BH296" s="3" t="n">
        <v>-2.28134795179357E-005</v>
      </c>
      <c r="BI296" s="3" t="n">
        <v>7.60029388402472E-006</v>
      </c>
      <c r="BJ296" s="3" t="n">
        <v>-2.3579736080137E-005</v>
      </c>
      <c r="BK296" s="3" t="n">
        <v>1.98768138943705E-005</v>
      </c>
      <c r="BL296" s="3" t="n">
        <v>8.02772683528019E-006</v>
      </c>
      <c r="BM296" s="3" t="n">
        <v>6.32860292171244E-006</v>
      </c>
      <c r="BN296" s="2"/>
      <c r="BO296" s="2"/>
      <c r="BP296" s="2"/>
      <c r="BQ296" s="2"/>
      <c r="BR296" s="2"/>
      <c r="BS296" s="2"/>
      <c r="BT296" s="2"/>
      <c r="BU296" s="2"/>
      <c r="BV296" s="2" t="n">
        <v>0.00388107285834848</v>
      </c>
      <c r="BW296" s="2" t="n">
        <v>-0.0386263839900493</v>
      </c>
      <c r="BX296" s="3" t="n">
        <v>-0.00214673555456101</v>
      </c>
      <c r="BY296" s="3" t="n">
        <v>0.00472070230171084</v>
      </c>
      <c r="BZ296" s="3" t="n">
        <v>-0.00239012739621102</v>
      </c>
      <c r="CA296" s="3" t="n">
        <v>0.00654837116599083</v>
      </c>
      <c r="CB296" s="3" t="n">
        <v>-0.00487029971554875</v>
      </c>
      <c r="CC296" s="3" t="n">
        <v>0.000593645148910582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771880745887756</v>
      </c>
      <c r="CO296" s="2" t="n">
        <v>0.0775661170482635</v>
      </c>
      <c r="CP296" s="3" t="n">
        <v>0.00752878747880458</v>
      </c>
      <c r="CQ296" s="3" t="n">
        <v>-0.00436272053048014</v>
      </c>
      <c r="CR296" s="3" t="n">
        <v>-0.00061859015841037</v>
      </c>
      <c r="CS296" s="3" t="n">
        <v>-0.000269486306933686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11769987642765</v>
      </c>
      <c r="DG296" s="2" t="n">
        <v>0.0148493191227316</v>
      </c>
      <c r="DH296" s="3" t="n">
        <v>0.0117039754986763</v>
      </c>
      <c r="DI296" s="2" t="n">
        <v>0.00295794149860739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352435410022735</v>
      </c>
      <c r="DY296" s="2" t="n">
        <v>0.121282942593097</v>
      </c>
    </row>
    <row r="297" customFormat="false" ht="11.25" hidden="false" customHeight="false" outlineLevel="0" collapsed="false">
      <c r="A297" s="1" t="n">
        <v>291</v>
      </c>
      <c r="B297" s="2" t="n">
        <v>0.00420872773975133</v>
      </c>
      <c r="C297" s="2" t="n">
        <v>-0.100247211754322</v>
      </c>
      <c r="D297" s="2" t="n">
        <v>-0.00515113910660147</v>
      </c>
      <c r="E297" s="3" t="n">
        <v>0.000684532395098358</v>
      </c>
      <c r="F297" s="3" t="n">
        <v>-0.00548571813851594</v>
      </c>
      <c r="G297" s="3" t="n">
        <v>0.0043257838115096</v>
      </c>
      <c r="H297" s="3" t="n">
        <v>-0.00336104468442499</v>
      </c>
      <c r="I297" s="3" t="n">
        <v>-0.00110755790956318</v>
      </c>
      <c r="J297" s="3" t="n">
        <v>3.135936367471E-006</v>
      </c>
      <c r="K297" s="3" t="n">
        <v>-4.85990449305973E-006</v>
      </c>
      <c r="L297" s="3" t="n">
        <v>-3.81889458367368E-006</v>
      </c>
      <c r="M297" s="3" t="n">
        <v>2.87250736619171E-006</v>
      </c>
      <c r="N297" s="3" t="n">
        <v>-1.03365991890314E-005</v>
      </c>
      <c r="O297" s="3" t="n">
        <v>-3.14753765451314E-006</v>
      </c>
      <c r="P297" s="3" t="n">
        <v>-8.12776124803349E-006</v>
      </c>
      <c r="Q297" s="3" t="n">
        <v>-1.47157188621349E-005</v>
      </c>
      <c r="R297" s="2"/>
      <c r="S297" s="2"/>
      <c r="T297" s="2" t="n">
        <v>0.0766107812523841</v>
      </c>
      <c r="U297" s="2" t="n">
        <v>0.0839839950203895</v>
      </c>
      <c r="V297" s="2" t="n">
        <v>0.00639884127303957</v>
      </c>
      <c r="W297" s="3" t="n">
        <v>0.00456650927662849</v>
      </c>
      <c r="X297" s="3" t="n">
        <v>-0.000940731784794479</v>
      </c>
      <c r="Y297" s="3" t="n">
        <v>2.42398145928746E-005</v>
      </c>
      <c r="Z297" s="3" t="n">
        <v>-1.98722282220842E-005</v>
      </c>
      <c r="AA297" s="3" t="n">
        <v>2.08448327612131E-005</v>
      </c>
      <c r="AB297" s="3" t="n">
        <v>-1.37306906253797E-005</v>
      </c>
      <c r="AC297" s="3" t="n">
        <v>2.07499306270619E-005</v>
      </c>
      <c r="AD297" s="3" t="n">
        <v>6.37706443740171E-006</v>
      </c>
      <c r="AE297" s="3" t="n">
        <v>-2.11247311199258E-006</v>
      </c>
      <c r="AF297" s="3" t="n">
        <v>-6.91902323524118E-006</v>
      </c>
      <c r="AG297" s="3" t="n">
        <v>-8.80309585227223E-007</v>
      </c>
      <c r="AH297" s="2"/>
      <c r="AI297" s="2"/>
      <c r="AJ297" s="2"/>
      <c r="AK297" s="2"/>
      <c r="AL297" s="3" t="n">
        <v>0.101002812385559</v>
      </c>
      <c r="AM297" s="2" t="n">
        <v>0.0864484161138534</v>
      </c>
      <c r="AN297" s="3" t="n">
        <v>0.00966290943324565</v>
      </c>
      <c r="AO297" s="3" t="n">
        <v>0.0077493111602962</v>
      </c>
      <c r="AP297" s="3" t="n">
        <v>2.40035842580255E-006</v>
      </c>
      <c r="AQ297" s="3" t="n">
        <v>-1.64563170983456E-005</v>
      </c>
      <c r="AR297" s="3" t="n">
        <v>-1.81755076482659E-005</v>
      </c>
      <c r="AS297" s="3" t="n">
        <v>-8.7500748122693E-006</v>
      </c>
      <c r="AT297" s="3" t="n">
        <v>1.22081301014986E-005</v>
      </c>
      <c r="AU297" s="3" t="n">
        <v>-8.43041198095306E-006</v>
      </c>
      <c r="AV297" s="3" t="n">
        <v>-1.30914831970585E-005</v>
      </c>
      <c r="AW297" s="3" t="n">
        <v>-1.51728818309493E-005</v>
      </c>
      <c r="AX297" s="2"/>
      <c r="AY297" s="2"/>
      <c r="AZ297" s="2"/>
      <c r="BA297" s="2"/>
      <c r="BB297" s="2"/>
      <c r="BC297" s="2"/>
      <c r="BD297" s="3" t="n">
        <v>-0.0214026439934969</v>
      </c>
      <c r="BE297" s="3" t="n">
        <v>0.0913578942418098</v>
      </c>
      <c r="BF297" s="3" t="n">
        <v>-2.5487302991678E-005</v>
      </c>
      <c r="BG297" s="3" t="n">
        <v>9.40647169045405E-006</v>
      </c>
      <c r="BH297" s="3" t="n">
        <v>-1.8042495867121E-005</v>
      </c>
      <c r="BI297" s="3" t="n">
        <v>1.24032048915978E-005</v>
      </c>
      <c r="BJ297" s="3" t="n">
        <v>-2.16362423088867E-005</v>
      </c>
      <c r="BK297" s="3" t="n">
        <v>2.25417916226433E-005</v>
      </c>
      <c r="BL297" s="3" t="n">
        <v>-2.29700708587188E-005</v>
      </c>
      <c r="BM297" s="3" t="n">
        <v>2.88755163637688E-005</v>
      </c>
      <c r="BN297" s="2"/>
      <c r="BO297" s="2"/>
      <c r="BP297" s="2"/>
      <c r="BQ297" s="2"/>
      <c r="BR297" s="2"/>
      <c r="BS297" s="2"/>
      <c r="BT297" s="2"/>
      <c r="BU297" s="2"/>
      <c r="BV297" s="2" t="n">
        <v>-0.0232821628451347</v>
      </c>
      <c r="BW297" s="2" t="n">
        <v>-0.0255914460867643</v>
      </c>
      <c r="BX297" s="3" t="n">
        <v>-0.000957684591412544</v>
      </c>
      <c r="BY297" s="3" t="n">
        <v>0.0050061042420566</v>
      </c>
      <c r="BZ297" s="3" t="n">
        <v>-0.000574902747757732</v>
      </c>
      <c r="CA297" s="3" t="n">
        <v>0.00668144039809703</v>
      </c>
      <c r="CB297" s="2" t="n">
        <v>-0.00472282478585839</v>
      </c>
      <c r="CC297" s="3" t="n">
        <v>0.00191783590707927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832315683364868</v>
      </c>
      <c r="CO297" s="2" t="n">
        <v>0.0700744464993476</v>
      </c>
      <c r="CP297" s="2" t="n">
        <v>0.00622147927060723</v>
      </c>
      <c r="CQ297" s="3" t="n">
        <v>-0.00624889694154262</v>
      </c>
      <c r="CR297" s="3" t="n">
        <v>-0.000845784437842667</v>
      </c>
      <c r="CS297" s="3" t="n">
        <v>-0.000125770151498727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106447264552116</v>
      </c>
      <c r="DG297" s="2" t="n">
        <v>0.0064321462996304</v>
      </c>
      <c r="DH297" s="3" t="n">
        <v>0.0120590925216674</v>
      </c>
      <c r="DI297" s="3" t="n">
        <v>-5.25715295225381E-005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569302067160606</v>
      </c>
      <c r="DY297" s="2" t="n">
        <v>0.128528386354446</v>
      </c>
    </row>
    <row r="298" customFormat="false" ht="11.25" hidden="false" customHeight="false" outlineLevel="0" collapsed="false">
      <c r="A298" s="1" t="n">
        <v>292</v>
      </c>
      <c r="B298" s="2" t="n">
        <v>-0.0294421389698982</v>
      </c>
      <c r="C298" s="2" t="n">
        <v>-0.0833963975310325</v>
      </c>
      <c r="D298" s="3" t="n">
        <v>-0.00494850566610693</v>
      </c>
      <c r="E298" s="3" t="n">
        <v>0.00214690994471311</v>
      </c>
      <c r="F298" s="3" t="n">
        <v>-0.00419753603637218</v>
      </c>
      <c r="G298" s="3" t="n">
        <v>0.00523581216111779</v>
      </c>
      <c r="H298" s="3" t="n">
        <v>-0.00384918414056301</v>
      </c>
      <c r="I298" s="3" t="n">
        <v>-0.000272677541943267</v>
      </c>
      <c r="J298" s="3" t="n">
        <v>5.28473083249991E-006</v>
      </c>
      <c r="K298" s="3" t="n">
        <v>-6.45197633275529E-006</v>
      </c>
      <c r="L298" s="3" t="n">
        <v>6.4881496655289E-006</v>
      </c>
      <c r="M298" s="3" t="n">
        <v>-1.52750999404816E-005</v>
      </c>
      <c r="N298" s="3" t="n">
        <v>-1.16891324069001E-005</v>
      </c>
      <c r="O298" s="3" t="n">
        <v>-6.91379318595863E-006</v>
      </c>
      <c r="P298" s="3" t="n">
        <v>-1.56001515279058E-005</v>
      </c>
      <c r="Q298" s="3" t="n">
        <v>-1.11860263132257E-005</v>
      </c>
      <c r="R298" s="2"/>
      <c r="S298" s="2"/>
      <c r="T298" s="2" t="n">
        <v>0.0941003710031509</v>
      </c>
      <c r="U298" s="2" t="n">
        <v>0.0771517381072044</v>
      </c>
      <c r="V298" s="2" t="n">
        <v>0.00748485932126641</v>
      </c>
      <c r="W298" s="3" t="n">
        <v>0.00281417579390108</v>
      </c>
      <c r="X298" s="3" t="n">
        <v>-0.00080160517245531</v>
      </c>
      <c r="Y298" s="3" t="n">
        <v>0.000152418913785368</v>
      </c>
      <c r="Z298" s="3" t="n">
        <v>-1.31960878206882E-005</v>
      </c>
      <c r="AA298" s="3" t="n">
        <v>3.2756488508312E-005</v>
      </c>
      <c r="AB298" s="3" t="n">
        <v>-1.58314214786514E-005</v>
      </c>
      <c r="AC298" s="3" t="n">
        <v>8.0947302194545E-006</v>
      </c>
      <c r="AD298" s="3" t="n">
        <v>2.11445035347424E-006</v>
      </c>
      <c r="AE298" s="3" t="n">
        <v>-3.17280932904395E-006</v>
      </c>
      <c r="AF298" s="3" t="n">
        <v>-3.56185682903742E-006</v>
      </c>
      <c r="AG298" s="3" t="n">
        <v>2.40655526795308E-006</v>
      </c>
      <c r="AH298" s="2"/>
      <c r="AI298" s="2"/>
      <c r="AJ298" s="2"/>
      <c r="AK298" s="2"/>
      <c r="AL298" s="2" t="n">
        <v>0.103463567793369</v>
      </c>
      <c r="AM298" s="2" t="n">
        <v>0.0790938660502433</v>
      </c>
      <c r="AN298" s="3" t="n">
        <v>0.0113548729568719</v>
      </c>
      <c r="AO298" s="3" t="n">
        <v>0.00522899162024259</v>
      </c>
      <c r="AP298" s="3" t="n">
        <v>1.28815163407125E-005</v>
      </c>
      <c r="AQ298" s="3" t="n">
        <v>-3.98389556721667E-006</v>
      </c>
      <c r="AR298" s="3" t="n">
        <v>-9.26216307561844E-006</v>
      </c>
      <c r="AS298" s="3" t="n">
        <v>-1.15134125735494E-005</v>
      </c>
      <c r="AT298" s="3" t="n">
        <v>1.68625283549772E-005</v>
      </c>
      <c r="AU298" s="3" t="n">
        <v>-1.5658439224353E-005</v>
      </c>
      <c r="AV298" s="3" t="n">
        <v>-1.63467734637379E-006</v>
      </c>
      <c r="AW298" s="3" t="n">
        <v>-1.33712064780411E-005</v>
      </c>
      <c r="AX298" s="2"/>
      <c r="AY298" s="2"/>
      <c r="AZ298" s="2"/>
      <c r="BA298" s="2"/>
      <c r="BB298" s="2"/>
      <c r="BC298" s="2"/>
      <c r="BD298" s="3" t="n">
        <v>-0.00963965617120266</v>
      </c>
      <c r="BE298" s="3" t="n">
        <v>0.108636692166328</v>
      </c>
      <c r="BF298" s="3" t="n">
        <v>-2.11298956855898E-005</v>
      </c>
      <c r="BG298" s="3" t="n">
        <v>1.61766693054232E-005</v>
      </c>
      <c r="BH298" s="3" t="n">
        <v>-2.58315048995427E-005</v>
      </c>
      <c r="BI298" s="3" t="n">
        <v>-7.16060685590491E-006</v>
      </c>
      <c r="BJ298" s="3" t="n">
        <v>-9.65484105108771E-006</v>
      </c>
      <c r="BK298" s="3" t="n">
        <v>3.252481110394E-005</v>
      </c>
      <c r="BL298" s="3" t="n">
        <v>8.13647966424468E-006</v>
      </c>
      <c r="BM298" s="3" t="n">
        <v>1.90619648492429E-005</v>
      </c>
      <c r="BN298" s="2"/>
      <c r="BO298" s="2"/>
      <c r="BP298" s="2"/>
      <c r="BQ298" s="2"/>
      <c r="BR298" s="2"/>
      <c r="BS298" s="2"/>
      <c r="BT298" s="2"/>
      <c r="BU298" s="2"/>
      <c r="BV298" s="2" t="n">
        <v>-0.043275948613882</v>
      </c>
      <c r="BW298" s="2" t="n">
        <v>-0.00344127602875232</v>
      </c>
      <c r="BX298" s="3" t="n">
        <v>0.00012547725054901</v>
      </c>
      <c r="BY298" s="3" t="n">
        <v>0.0051158363930881</v>
      </c>
      <c r="BZ298" s="3" t="n">
        <v>0.00109854794573038</v>
      </c>
      <c r="CA298" s="3" t="n">
        <v>0.00628455681726336</v>
      </c>
      <c r="CB298" s="3" t="n">
        <v>-0.0040582581423223</v>
      </c>
      <c r="CC298" s="3" t="n">
        <v>0.00325942086055874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899557471275329</v>
      </c>
      <c r="CO298" s="2" t="n">
        <v>0.0583648979663848</v>
      </c>
      <c r="CP298" s="3" t="n">
        <v>0.00458076735958457</v>
      </c>
      <c r="CQ298" s="3" t="n">
        <v>-0.00772742182016372</v>
      </c>
      <c r="CR298" s="3" t="n">
        <v>-0.000888253736775368</v>
      </c>
      <c r="CS298" s="3" t="n">
        <v>0.000156970927491784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978333801031112</v>
      </c>
      <c r="DG298" s="2" t="n">
        <v>-0.00397214666008949</v>
      </c>
      <c r="DH298" s="3" t="n">
        <v>0.0117809921503067</v>
      </c>
      <c r="DI298" s="3" t="n">
        <v>-0.00308465561829507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838927552103996</v>
      </c>
      <c r="DY298" s="2" t="n">
        <v>0.126608356833458</v>
      </c>
    </row>
    <row r="299" customFormat="false" ht="11.25" hidden="false" customHeight="false" outlineLevel="0" collapsed="false">
      <c r="A299" s="1" t="n">
        <v>293</v>
      </c>
      <c r="B299" s="2" t="n">
        <v>-0.0523950681090354</v>
      </c>
      <c r="C299" s="2" t="n">
        <v>-0.0556924492120742</v>
      </c>
      <c r="D299" s="3" t="n">
        <v>-0.00429363781586289</v>
      </c>
      <c r="E299" s="3" t="n">
        <v>0.0036177362781018</v>
      </c>
      <c r="F299" s="3" t="n">
        <v>-0.00283773709088563</v>
      </c>
      <c r="G299" s="3" t="n">
        <v>0.00578719424083828</v>
      </c>
      <c r="H299" s="3" t="n">
        <v>-0.00400853948667645</v>
      </c>
      <c r="I299" s="3" t="n">
        <v>0.000934542273171246</v>
      </c>
      <c r="J299" s="3" t="n">
        <v>-3.87466798201785E-007</v>
      </c>
      <c r="K299" s="3" t="n">
        <v>-2.1380808448157E-006</v>
      </c>
      <c r="L299" s="3" t="n">
        <v>-1.66476365848211E-005</v>
      </c>
      <c r="M299" s="3" t="n">
        <v>-1.72905201907269E-005</v>
      </c>
      <c r="N299" s="3" t="n">
        <v>4.13370662499801E-006</v>
      </c>
      <c r="O299" s="3" t="n">
        <v>-2.69134670816129E-006</v>
      </c>
      <c r="P299" s="3" t="n">
        <v>6.94227492203936E-006</v>
      </c>
      <c r="Q299" s="3" t="n">
        <v>-9.8820901257568E-006</v>
      </c>
      <c r="R299" s="2"/>
      <c r="S299" s="2"/>
      <c r="T299" s="2" t="n">
        <v>0.104096166789531</v>
      </c>
      <c r="U299" s="2" t="n">
        <v>0.060581125319004</v>
      </c>
      <c r="V299" s="3" t="n">
        <v>0.00814041588455438</v>
      </c>
      <c r="W299" s="3" t="n">
        <v>0.000906164466869086</v>
      </c>
      <c r="X299" s="3" t="n">
        <v>-0.000782202871050685</v>
      </c>
      <c r="Y299" s="3" t="n">
        <v>0.000308922957628965</v>
      </c>
      <c r="Z299" s="3" t="n">
        <v>-7.19516674507758E-006</v>
      </c>
      <c r="AA299" s="3" t="n">
        <v>1.93423347809584E-005</v>
      </c>
      <c r="AB299" s="3" t="n">
        <v>-1.75043223862303E-005</v>
      </c>
      <c r="AC299" s="3" t="n">
        <v>8.28187438628447E-008</v>
      </c>
      <c r="AD299" s="3" t="n">
        <v>9.31836257223039E-006</v>
      </c>
      <c r="AE299" s="3" t="n">
        <v>-1.75117293110815E-005</v>
      </c>
      <c r="AF299" s="3" t="n">
        <v>-7.56071904106647E-006</v>
      </c>
      <c r="AG299" s="3" t="n">
        <v>-1.31532879095175E-005</v>
      </c>
      <c r="AH299" s="2"/>
      <c r="AI299" s="2"/>
      <c r="AJ299" s="2"/>
      <c r="AK299" s="2"/>
      <c r="AL299" s="2" t="n">
        <v>0.110119089484214</v>
      </c>
      <c r="AM299" s="2" t="n">
        <v>0.0674875304102897</v>
      </c>
      <c r="AN299" s="3" t="n">
        <v>0.0125828925520181</v>
      </c>
      <c r="AO299" s="2" t="n">
        <v>0.0024843611754477</v>
      </c>
      <c r="AP299" s="3" t="n">
        <v>9.23939467156742E-007</v>
      </c>
      <c r="AQ299" s="3" t="n">
        <v>-1.65236779139377E-005</v>
      </c>
      <c r="AR299" s="3" t="n">
        <v>2.68554367721662E-006</v>
      </c>
      <c r="AS299" s="3" t="n">
        <v>-1.15301954792812E-005</v>
      </c>
      <c r="AT299" s="3" t="n">
        <v>1.23721156342071E-005</v>
      </c>
      <c r="AU299" s="3" t="n">
        <v>-1.15808697955799E-005</v>
      </c>
      <c r="AV299" s="3" t="n">
        <v>-1.07648220364353E-005</v>
      </c>
      <c r="AW299" s="3" t="n">
        <v>-2.36097548622638E-006</v>
      </c>
      <c r="AX299" s="2"/>
      <c r="AY299" s="2"/>
      <c r="AZ299" s="2"/>
      <c r="BA299" s="2"/>
      <c r="BB299" s="2"/>
      <c r="BC299" s="2"/>
      <c r="BD299" s="3" t="n">
        <v>0.0140986703336238</v>
      </c>
      <c r="BE299" s="3" t="n">
        <v>0.118717238306999</v>
      </c>
      <c r="BF299" s="3" t="n">
        <v>-9.65718845691299E-006</v>
      </c>
      <c r="BG299" s="3" t="n">
        <v>9.01873863767832E-006</v>
      </c>
      <c r="BH299" s="3" t="n">
        <v>-2.76503869827138E-005</v>
      </c>
      <c r="BI299" s="3" t="n">
        <v>1.59275987243745E-005</v>
      </c>
      <c r="BJ299" s="3" t="n">
        <v>-4.98931558468029E-006</v>
      </c>
      <c r="BK299" s="3" t="n">
        <v>3.41466329700779E-005</v>
      </c>
      <c r="BL299" s="3" t="n">
        <v>5.93805225435062E-006</v>
      </c>
      <c r="BM299" s="3" t="n">
        <v>1.24757398225483E-005</v>
      </c>
      <c r="BN299" s="2"/>
      <c r="BO299" s="2"/>
      <c r="BP299" s="2"/>
      <c r="BQ299" s="2"/>
      <c r="BR299" s="2"/>
      <c r="BS299" s="2"/>
      <c r="BT299" s="2"/>
      <c r="BU299" s="2"/>
      <c r="BV299" s="2" t="n">
        <v>-0.0558706074953079</v>
      </c>
      <c r="BW299" s="2" t="n">
        <v>0.0181876439601182</v>
      </c>
      <c r="BX299" s="2" t="n">
        <v>0.00120858917944133</v>
      </c>
      <c r="BY299" s="2" t="n">
        <v>0.00512192863970995</v>
      </c>
      <c r="BZ299" s="3" t="n">
        <v>0.00250126654282212</v>
      </c>
      <c r="CA299" s="3" t="n">
        <v>0.00549338944256305</v>
      </c>
      <c r="CB299" s="3" t="n">
        <v>-0.00289113912731409</v>
      </c>
      <c r="CC299" s="3" t="n">
        <v>0.00429944973438978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932578146457672</v>
      </c>
      <c r="CO299" s="2" t="n">
        <v>0.0433044321835041</v>
      </c>
      <c r="CP299" s="3" t="n">
        <v>0.00260205077938735</v>
      </c>
      <c r="CQ299" s="3" t="n">
        <v>-0.00881370063871145</v>
      </c>
      <c r="CR299" s="3" t="n">
        <v>-0.000876900739967823</v>
      </c>
      <c r="CS299" s="3" t="n">
        <v>0.000374371593352407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860958769917488</v>
      </c>
      <c r="DG299" s="2" t="n">
        <v>-0.00963583961129188</v>
      </c>
      <c r="DH299" s="3" t="n">
        <v>0.0106318080797791</v>
      </c>
      <c r="DI299" s="3" t="n">
        <v>-0.00609873607754707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106680445373058</v>
      </c>
      <c r="DY299" s="2" t="n">
        <v>0.111863456666469</v>
      </c>
    </row>
    <row r="300" customFormat="false" ht="11.25" hidden="false" customHeight="false" outlineLevel="0" collapsed="false">
      <c r="A300" s="1" t="n">
        <v>294</v>
      </c>
      <c r="B300" s="2" t="n">
        <v>-0.0671872720122337</v>
      </c>
      <c r="C300" s="2" t="n">
        <v>-0.0213844384998083</v>
      </c>
      <c r="D300" s="3" t="n">
        <v>-0.00325674982741475</v>
      </c>
      <c r="E300" s="3" t="n">
        <v>0.00485664093866944</v>
      </c>
      <c r="F300" s="3" t="n">
        <v>-0.00152581522706896</v>
      </c>
      <c r="G300" s="3" t="n">
        <v>0.00598343787714839</v>
      </c>
      <c r="H300" s="3" t="n">
        <v>-0.00378714641556143</v>
      </c>
      <c r="I300" s="3" t="n">
        <v>0.00222681532613933</v>
      </c>
      <c r="J300" s="3" t="n">
        <v>1.73253818047669E-006</v>
      </c>
      <c r="K300" s="3" t="n">
        <v>-1.46513402796699E-005</v>
      </c>
      <c r="L300" s="3" t="n">
        <v>-1.72709114849567E-005</v>
      </c>
      <c r="M300" s="3" t="n">
        <v>5.13609575136797E-006</v>
      </c>
      <c r="N300" s="3" t="n">
        <v>-6.77692878525704E-006</v>
      </c>
      <c r="O300" s="3" t="n">
        <v>8.09682842373149E-006</v>
      </c>
      <c r="P300" s="3" t="n">
        <v>-1.52376412643207E-006</v>
      </c>
      <c r="Q300" s="3" t="n">
        <v>-3.10771065414883E-006</v>
      </c>
      <c r="R300" s="2"/>
      <c r="S300" s="2"/>
      <c r="T300" s="2" t="n">
        <v>0.10623799264431</v>
      </c>
      <c r="U300" s="2" t="n">
        <v>0.0523896254599094</v>
      </c>
      <c r="V300" s="3" t="n">
        <v>0.00833736546337604</v>
      </c>
      <c r="W300" s="3" t="n">
        <v>-0.00124709529336541</v>
      </c>
      <c r="X300" s="3" t="n">
        <v>-0.000589121191296726</v>
      </c>
      <c r="Y300" s="3" t="n">
        <v>0.000539708067663013</v>
      </c>
      <c r="Z300" s="3" t="n">
        <v>-1.49993202285259E-005</v>
      </c>
      <c r="AA300" s="3" t="n">
        <v>2.39589953707763E-005</v>
      </c>
      <c r="AB300" s="3" t="n">
        <v>-8.83535085449693E-006</v>
      </c>
      <c r="AC300" s="3" t="n">
        <v>1.67579328262945E-005</v>
      </c>
      <c r="AD300" s="3" t="n">
        <v>-3.37830215357826E-006</v>
      </c>
      <c r="AE300" s="3" t="n">
        <v>-2.07202792807947E-005</v>
      </c>
      <c r="AF300" s="3" t="n">
        <v>-9.25205677049234E-006</v>
      </c>
      <c r="AG300" s="3" t="n">
        <v>5.79334027861477E-006</v>
      </c>
      <c r="AH300" s="2"/>
      <c r="AI300" s="2"/>
      <c r="AJ300" s="2"/>
      <c r="AK300" s="2"/>
      <c r="AL300" s="2" t="n">
        <v>0.105690993368625</v>
      </c>
      <c r="AM300" s="2" t="n">
        <v>0.0522739700973033</v>
      </c>
      <c r="AN300" s="3" t="n">
        <v>0.013180898502469</v>
      </c>
      <c r="AO300" s="3" t="n">
        <v>-0.000890951661858707</v>
      </c>
      <c r="AP300" s="3" t="n">
        <v>-1.24838534247828E-005</v>
      </c>
      <c r="AQ300" s="3" t="n">
        <v>-7.77396689954912E-006</v>
      </c>
      <c r="AR300" s="3" t="n">
        <v>-2.04546558961737E-005</v>
      </c>
      <c r="AS300" s="3" t="n">
        <v>-1.80488204932771E-005</v>
      </c>
      <c r="AT300" s="3" t="n">
        <v>3.54387566403602E-006</v>
      </c>
      <c r="AU300" s="3" t="n">
        <v>-1.5565192370559E-005</v>
      </c>
      <c r="AV300" s="3" t="n">
        <v>-1.9650218746392E-005</v>
      </c>
      <c r="AW300" s="3" t="n">
        <v>-8.71341308084083E-006</v>
      </c>
      <c r="AX300" s="2"/>
      <c r="AY300" s="2"/>
      <c r="AZ300" s="2"/>
      <c r="BA300" s="2"/>
      <c r="BB300" s="2"/>
      <c r="BC300" s="2"/>
      <c r="BD300" s="3" t="n">
        <v>0.0380123704671859</v>
      </c>
      <c r="BE300" s="3" t="n">
        <v>0.117699049413204</v>
      </c>
      <c r="BF300" s="3" t="n">
        <v>-2.65767175733344E-006</v>
      </c>
      <c r="BG300" s="3" t="n">
        <v>1.45983931361115E-005</v>
      </c>
      <c r="BH300" s="3" t="n">
        <v>-2.05613287107553E-005</v>
      </c>
      <c r="BI300" s="3" t="n">
        <v>2.14774299820419E-005</v>
      </c>
      <c r="BJ300" s="3" t="n">
        <v>-2.86567610601196E-005</v>
      </c>
      <c r="BK300" s="3" t="n">
        <v>2.23179486056324E-005</v>
      </c>
      <c r="BL300" s="3" t="n">
        <v>9.8208374765818E-006</v>
      </c>
      <c r="BM300" s="3" t="n">
        <v>7.05026241121231E-006</v>
      </c>
      <c r="BN300" s="2"/>
      <c r="BO300" s="2"/>
      <c r="BP300" s="2"/>
      <c r="BQ300" s="2"/>
      <c r="BR300" s="2"/>
      <c r="BS300" s="2"/>
      <c r="BT300" s="2"/>
      <c r="BU300" s="2"/>
      <c r="BV300" s="2" t="n">
        <v>-0.0663432255387306</v>
      </c>
      <c r="BW300" s="2" t="n">
        <v>0.0423679128289222</v>
      </c>
      <c r="BX300" s="3" t="n">
        <v>0.00247093010693788</v>
      </c>
      <c r="BY300" s="3" t="n">
        <v>0.00498010031878948</v>
      </c>
      <c r="BZ300" s="3" t="n">
        <v>0.00352700566872954</v>
      </c>
      <c r="CA300" s="3" t="n">
        <v>0.00448753731325268</v>
      </c>
      <c r="CB300" s="3" t="n">
        <v>-0.00151688477490097</v>
      </c>
      <c r="CC300" s="3" t="n">
        <v>0.00475808326154947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92883363366127</v>
      </c>
      <c r="CO300" s="2" t="n">
        <v>0.0264542568475008</v>
      </c>
      <c r="CP300" s="3" t="n">
        <v>0.000342376792104914</v>
      </c>
      <c r="CQ300" s="3" t="n">
        <v>-0.00937661621719598</v>
      </c>
      <c r="CR300" s="3" t="n">
        <v>-0.000767072837334126</v>
      </c>
      <c r="CS300" s="3" t="n">
        <v>0.000651689420919865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783611088991165</v>
      </c>
      <c r="DG300" s="2" t="n">
        <v>-0.0178370047360658</v>
      </c>
      <c r="DH300" s="3" t="n">
        <v>0.00863559357821941</v>
      </c>
      <c r="DI300" s="3" t="n">
        <v>-0.00859795790165662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119513854384422</v>
      </c>
      <c r="DY300" s="3" t="n">
        <v>0.0915303453803062</v>
      </c>
    </row>
    <row r="301" customFormat="false" ht="11.25" hidden="false" customHeight="false" outlineLevel="0" collapsed="false">
      <c r="A301" s="1" t="n">
        <v>295</v>
      </c>
      <c r="B301" s="2" t="n">
        <v>-0.0594675429165363</v>
      </c>
      <c r="C301" s="2" t="n">
        <v>0.00916946958750486</v>
      </c>
      <c r="D301" s="2" t="n">
        <v>-0.00169241381809115</v>
      </c>
      <c r="E301" s="3" t="n">
        <v>0.00579589884728193</v>
      </c>
      <c r="F301" s="3" t="n">
        <v>-0.000322451960528269</v>
      </c>
      <c r="G301" s="3" t="n">
        <v>0.00606851605698466</v>
      </c>
      <c r="H301" s="3" t="n">
        <v>-0.00281573808752</v>
      </c>
      <c r="I301" s="3" t="n">
        <v>0.00352589576505124</v>
      </c>
      <c r="J301" s="3" t="n">
        <v>5.27233214597799E-006</v>
      </c>
      <c r="K301" s="3" t="n">
        <v>-2.68271651293616E-006</v>
      </c>
      <c r="L301" s="3" t="n">
        <v>-1.03669954114593E-005</v>
      </c>
      <c r="M301" s="3" t="n">
        <v>1.20113941193267E-006</v>
      </c>
      <c r="N301" s="3" t="n">
        <v>-2.59479675150942E-005</v>
      </c>
      <c r="O301" s="3" t="n">
        <v>-9.30916212382726E-006</v>
      </c>
      <c r="P301" s="3" t="n">
        <v>2.47099114858429E-006</v>
      </c>
      <c r="Q301" s="3" t="n">
        <v>-9.9387752925395E-006</v>
      </c>
      <c r="R301" s="2"/>
      <c r="S301" s="2"/>
      <c r="T301" s="2" t="n">
        <v>0.112854823470115</v>
      </c>
      <c r="U301" s="2" t="n">
        <v>0.0417238175868988</v>
      </c>
      <c r="V301" s="2" t="n">
        <v>0.00791771337389946</v>
      </c>
      <c r="W301" s="2" t="n">
        <v>-0.00339631712995469</v>
      </c>
      <c r="X301" s="3" t="n">
        <v>-0.000378655939130112</v>
      </c>
      <c r="Y301" s="3" t="n">
        <v>0.000493114523123949</v>
      </c>
      <c r="Z301" s="3" t="n">
        <v>-2.90788284473819E-005</v>
      </c>
      <c r="AA301" s="3" t="n">
        <v>-2.84887732959759E-007</v>
      </c>
      <c r="AB301" s="3" t="n">
        <v>-5.6134995247703E-006</v>
      </c>
      <c r="AC301" s="3" t="n">
        <v>2.32086995310965E-006</v>
      </c>
      <c r="AD301" s="3" t="n">
        <v>-4.69558972326922E-006</v>
      </c>
      <c r="AE301" s="3" t="n">
        <v>-6.9240627453837E-006</v>
      </c>
      <c r="AF301" s="3" t="n">
        <v>-6.5706121858966E-006</v>
      </c>
      <c r="AG301" s="3" t="n">
        <v>3.65059418072633E-006</v>
      </c>
      <c r="AH301" s="2"/>
      <c r="AI301" s="2"/>
      <c r="AJ301" s="2"/>
      <c r="AK301" s="2"/>
      <c r="AL301" s="3" t="n">
        <v>0.101518981158733</v>
      </c>
      <c r="AM301" s="2" t="n">
        <v>0.0432252511382103</v>
      </c>
      <c r="AN301" s="2" t="n">
        <v>0.0126852747052907</v>
      </c>
      <c r="AO301" s="2" t="n">
        <v>-0.00441177887842059</v>
      </c>
      <c r="AP301" s="3" t="n">
        <v>-6.27490044280421E-006</v>
      </c>
      <c r="AQ301" s="3" t="n">
        <v>1.74280648934654E-006</v>
      </c>
      <c r="AR301" s="3" t="n">
        <v>-9.3088256107876E-006</v>
      </c>
      <c r="AS301" s="3" t="n">
        <v>-7.95556479715742E-006</v>
      </c>
      <c r="AT301" s="3" t="n">
        <v>9.75131206359947E-006</v>
      </c>
      <c r="AU301" s="3" t="n">
        <v>-1.61751795531017E-005</v>
      </c>
      <c r="AV301" s="3" t="n">
        <v>-1.0057884537673E-005</v>
      </c>
      <c r="AW301" s="3" t="n">
        <v>5.81142421651748E-006</v>
      </c>
      <c r="AX301" s="2"/>
      <c r="AY301" s="2"/>
      <c r="AZ301" s="2"/>
      <c r="BA301" s="2"/>
      <c r="BB301" s="2"/>
      <c r="BC301" s="2"/>
      <c r="BD301" s="3" t="n">
        <v>0.0571126490831375</v>
      </c>
      <c r="BE301" s="3" t="n">
        <v>0.107201732695102</v>
      </c>
      <c r="BF301" s="3" t="n">
        <v>-1.19678325063432E-005</v>
      </c>
      <c r="BG301" s="3" t="n">
        <v>5.1853335207852E-006</v>
      </c>
      <c r="BH301" s="3" t="n">
        <v>-2.31842550419969E-005</v>
      </c>
      <c r="BI301" s="3" t="n">
        <v>1.13256919576088E-005</v>
      </c>
      <c r="BJ301" s="3" t="n">
        <v>-2.55189570452785E-005</v>
      </c>
      <c r="BK301" s="3" t="n">
        <v>3.77366413886193E-005</v>
      </c>
      <c r="BL301" s="3" t="n">
        <v>1.75557579495944E-005</v>
      </c>
      <c r="BM301" s="3" t="n">
        <v>1.42478384077549E-005</v>
      </c>
      <c r="BN301" s="2"/>
      <c r="BO301" s="2"/>
      <c r="BP301" s="2"/>
      <c r="BQ301" s="2"/>
      <c r="BR301" s="2"/>
      <c r="BS301" s="2"/>
      <c r="BT301" s="2"/>
      <c r="BU301" s="2"/>
      <c r="BV301" s="2" t="n">
        <v>-0.0725282132625579</v>
      </c>
      <c r="BW301" s="2" t="n">
        <v>0.0713646933436393</v>
      </c>
      <c r="BX301" s="3" t="n">
        <v>0.00374397682026028</v>
      </c>
      <c r="BY301" s="2" t="n">
        <v>0.00439993990585207</v>
      </c>
      <c r="BZ301" s="3" t="n">
        <v>0.00428008427843451</v>
      </c>
      <c r="CA301" s="3" t="n">
        <v>0.00337353837676346</v>
      </c>
      <c r="CB301" s="3" t="n">
        <v>-0.000331037532305344</v>
      </c>
      <c r="CC301" s="2" t="n">
        <v>0.00479806773364543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87296076118946</v>
      </c>
      <c r="CO301" s="2" t="n">
        <v>0.0073736198246479</v>
      </c>
      <c r="CP301" s="2" t="n">
        <v>-0.0019762513693422</v>
      </c>
      <c r="CQ301" s="3" t="n">
        <v>-0.00933888275176286</v>
      </c>
      <c r="CR301" s="3" t="n">
        <v>-0.000526438874658197</v>
      </c>
      <c r="CS301" s="3" t="n">
        <v>0.000924390740692615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612273700535297</v>
      </c>
      <c r="DG301" s="3" t="n">
        <v>-0.0271690655499696</v>
      </c>
      <c r="DH301" s="3" t="n">
        <v>0.00607710983604192</v>
      </c>
      <c r="DI301" s="3" t="n">
        <v>-0.0103903710842132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125405222177505</v>
      </c>
      <c r="DY301" s="2" t="n">
        <v>0.0788231492042541</v>
      </c>
    </row>
    <row r="302" customFormat="false" ht="11.25" hidden="false" customHeight="false" outlineLevel="0" collapsed="false">
      <c r="A302" s="1" t="n">
        <v>296</v>
      </c>
      <c r="B302" s="2" t="n">
        <v>-0.0530873574316501</v>
      </c>
      <c r="C302" s="2" t="n">
        <v>0.0210092216730117</v>
      </c>
      <c r="D302" s="3" t="n">
        <v>7.31739637558348E-005</v>
      </c>
      <c r="E302" s="3" t="n">
        <v>0.00598130607977509</v>
      </c>
      <c r="F302" s="3" t="n">
        <v>0.00100732850842177</v>
      </c>
      <c r="G302" s="3" t="n">
        <v>0.00593981193378567</v>
      </c>
      <c r="H302" s="3" t="n">
        <v>-0.00130061339586973</v>
      </c>
      <c r="I302" s="2" t="n">
        <v>0.00418414920568466</v>
      </c>
      <c r="J302" s="3" t="n">
        <v>9.1490255726967E-006</v>
      </c>
      <c r="K302" s="3" t="n">
        <v>4.12078861700138E-006</v>
      </c>
      <c r="L302" s="3" t="n">
        <v>-5.57690509594976E-006</v>
      </c>
      <c r="M302" s="3" t="n">
        <v>-5.42384213986224E-006</v>
      </c>
      <c r="N302" s="3" t="n">
        <v>-9.78969455900369E-006</v>
      </c>
      <c r="O302" s="3" t="n">
        <v>1.16606724986922E-005</v>
      </c>
      <c r="P302" s="3" t="n">
        <v>-1.45245167004759E-006</v>
      </c>
      <c r="Q302" s="3" t="n">
        <v>-7.59145177653408E-006</v>
      </c>
      <c r="R302" s="2"/>
      <c r="S302" s="2"/>
      <c r="T302" s="2" t="n">
        <v>0.111658364534378</v>
      </c>
      <c r="U302" s="2" t="n">
        <v>0.0311480276286602</v>
      </c>
      <c r="V302" s="3" t="n">
        <v>0.00695521757006645</v>
      </c>
      <c r="W302" s="3" t="n">
        <v>-0.00539767416194081</v>
      </c>
      <c r="X302" s="3" t="n">
        <v>-0.000413158588344231</v>
      </c>
      <c r="Y302" s="3" t="n">
        <v>0.000524510163813829</v>
      </c>
      <c r="Z302" s="3" t="n">
        <v>-1.40664969876525E-005</v>
      </c>
      <c r="AA302" s="3" t="n">
        <v>6.9542761593766E-006</v>
      </c>
      <c r="AB302" s="3" t="n">
        <v>-1.55459383677225E-005</v>
      </c>
      <c r="AC302" s="3" t="n">
        <v>3.39221628564701E-006</v>
      </c>
      <c r="AD302" s="3" t="n">
        <v>-1.65262663358589E-005</v>
      </c>
      <c r="AE302" s="3" t="n">
        <v>-9.26797656575217E-006</v>
      </c>
      <c r="AF302" s="3" t="n">
        <v>-9.35675143409753E-006</v>
      </c>
      <c r="AG302" s="3" t="n">
        <v>-5.08707898916327E-006</v>
      </c>
      <c r="AH302" s="2"/>
      <c r="AI302" s="2"/>
      <c r="AJ302" s="2"/>
      <c r="AK302" s="2"/>
      <c r="AL302" s="2" t="n">
        <v>0.0940888151526451</v>
      </c>
      <c r="AM302" s="3" t="n">
        <v>0.0328190848231315</v>
      </c>
      <c r="AN302" s="3" t="n">
        <v>0.0114498371258378</v>
      </c>
      <c r="AO302" s="3" t="n">
        <v>-0.00784575194120407</v>
      </c>
      <c r="AP302" s="3" t="n">
        <v>1.34919819174683E-005</v>
      </c>
      <c r="AQ302" s="3" t="n">
        <v>-6.43844623482436E-006</v>
      </c>
      <c r="AR302" s="3" t="n">
        <v>-1.25740552903153E-005</v>
      </c>
      <c r="AS302" s="3" t="n">
        <v>-6.55760004519834E-006</v>
      </c>
      <c r="AT302" s="3" t="n">
        <v>1.13390460683149E-005</v>
      </c>
      <c r="AU302" s="3" t="n">
        <v>-1.15292923510423E-005</v>
      </c>
      <c r="AV302" s="3" t="n">
        <v>-4.02550995204364E-007</v>
      </c>
      <c r="AW302" s="3" t="n">
        <v>-9.12160976440645E-006</v>
      </c>
      <c r="AX302" s="2"/>
      <c r="AY302" s="2"/>
      <c r="AZ302" s="2"/>
      <c r="BA302" s="2"/>
      <c r="BB302" s="2"/>
      <c r="BC302" s="2"/>
      <c r="BD302" s="3" t="n">
        <v>0.0712815076112747</v>
      </c>
      <c r="BE302" s="3" t="n">
        <v>0.0901709273457527</v>
      </c>
      <c r="BF302" s="3" t="n">
        <v>6.2111089391692E-006</v>
      </c>
      <c r="BG302" s="3" t="n">
        <v>1.09264674392761E-005</v>
      </c>
      <c r="BH302" s="3" t="n">
        <v>-2.24036321014864E-005</v>
      </c>
      <c r="BI302" s="3" t="n">
        <v>1.69571558217285E-005</v>
      </c>
      <c r="BJ302" s="3" t="n">
        <v>-1.62160631589358E-005</v>
      </c>
      <c r="BK302" s="3" t="n">
        <v>4.75128435937222E-005</v>
      </c>
      <c r="BL302" s="3" t="n">
        <v>1.19947626444627E-005</v>
      </c>
      <c r="BM302" s="3" t="n">
        <v>-4.22983703174395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717068016529083</v>
      </c>
      <c r="BW302" s="2" t="n">
        <v>0.104810282588005</v>
      </c>
      <c r="BX302" s="3" t="n">
        <v>0.00478853099048137</v>
      </c>
      <c r="BY302" s="3" t="n">
        <v>0.00350466533564031</v>
      </c>
      <c r="BZ302" s="3" t="n">
        <v>0.00474389875307679</v>
      </c>
      <c r="CA302" s="3" t="n">
        <v>0.00214184937067329</v>
      </c>
      <c r="CB302" s="3" t="n">
        <v>0.000730848289094865</v>
      </c>
      <c r="CC302" s="3" t="n">
        <v>0.00471789250150322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736001059412956</v>
      </c>
      <c r="CO302" s="2" t="n">
        <v>-0.010371359065175</v>
      </c>
      <c r="CP302" s="3" t="n">
        <v>-0.00433960370719432</v>
      </c>
      <c r="CQ302" s="2" t="n">
        <v>-0.00878569576889276</v>
      </c>
      <c r="CR302" s="3" t="n">
        <v>-0.000132402434246614</v>
      </c>
      <c r="CS302" s="3" t="n">
        <v>0.00112772162538021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38508903235197</v>
      </c>
      <c r="DG302" s="3" t="n">
        <v>-0.023347720503807</v>
      </c>
      <c r="DH302" s="3" t="n">
        <v>0.00342468474991619</v>
      </c>
      <c r="DI302" s="3" t="n">
        <v>-0.0114290285855531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40456020832061</v>
      </c>
      <c r="DY302" s="2" t="n">
        <v>0.0636280253529548</v>
      </c>
    </row>
    <row r="303" customFormat="false" ht="11.25" hidden="false" customHeight="false" outlineLevel="0" collapsed="false">
      <c r="A303" s="1" t="n">
        <v>297</v>
      </c>
      <c r="B303" s="2" t="n">
        <v>-0.0549976676702499</v>
      </c>
      <c r="C303" s="2" t="n">
        <v>0.0354474820196628</v>
      </c>
      <c r="D303" s="3" t="n">
        <v>0.0014599491842091</v>
      </c>
      <c r="E303" s="3" t="n">
        <v>0.00573137728497386</v>
      </c>
      <c r="F303" s="3" t="n">
        <v>0.00224537192843854</v>
      </c>
      <c r="G303" s="3" t="n">
        <v>0.00544497743248939</v>
      </c>
      <c r="H303" s="3" t="n">
        <v>0.000155655536218546</v>
      </c>
      <c r="I303" s="3" t="n">
        <v>0.00402802508324384</v>
      </c>
      <c r="J303" s="3" t="n">
        <v>7.38184962756349E-006</v>
      </c>
      <c r="K303" s="3" t="n">
        <v>-6.2242911553767E-006</v>
      </c>
      <c r="L303" s="3" t="n">
        <v>-3.65105483979277E-006</v>
      </c>
      <c r="M303" s="3" t="n">
        <v>8.24641392682679E-006</v>
      </c>
      <c r="N303" s="3" t="n">
        <v>-2.78829315902839E-006</v>
      </c>
      <c r="O303" s="3" t="n">
        <v>6.89283160681952E-006</v>
      </c>
      <c r="P303" s="3" t="n">
        <v>1.8079275605487E-006</v>
      </c>
      <c r="Q303" s="3" t="n">
        <v>2.34415324484871E-006</v>
      </c>
      <c r="R303" s="2"/>
      <c r="S303" s="2"/>
      <c r="T303" s="2" t="n">
        <v>0.119181416928768</v>
      </c>
      <c r="U303" s="2" t="n">
        <v>0.0291393790394067</v>
      </c>
      <c r="V303" s="3" t="n">
        <v>0.00553512433543801</v>
      </c>
      <c r="W303" s="2" t="n">
        <v>-0.00694225262850523</v>
      </c>
      <c r="X303" s="3" t="n">
        <v>-0.000287365372059866</v>
      </c>
      <c r="Y303" s="3" t="n">
        <v>0.000771789345890283</v>
      </c>
      <c r="Z303" s="3" t="n">
        <v>-1.8567508959677E-005</v>
      </c>
      <c r="AA303" s="3" t="n">
        <v>1.71173360286047E-005</v>
      </c>
      <c r="AB303" s="3" t="n">
        <v>-1.57757622218923E-005</v>
      </c>
      <c r="AC303" s="3" t="n">
        <v>6.26108294454752E-006</v>
      </c>
      <c r="AD303" s="3" t="n">
        <v>4.12129929827642E-006</v>
      </c>
      <c r="AE303" s="3" t="n">
        <v>-3.8557150219276E-006</v>
      </c>
      <c r="AF303" s="3" t="n">
        <v>1.08080548670841E-005</v>
      </c>
      <c r="AG303" s="3" t="n">
        <v>6.52715198157238E-006</v>
      </c>
      <c r="AH303" s="2"/>
      <c r="AI303" s="2"/>
      <c r="AJ303" s="2"/>
      <c r="AK303" s="2"/>
      <c r="AL303" s="2" t="n">
        <v>0.0839167311787605</v>
      </c>
      <c r="AM303" s="3" t="n">
        <v>0.0266939923167228</v>
      </c>
      <c r="AN303" s="3" t="n">
        <v>0.00884673558175563</v>
      </c>
      <c r="AO303" s="3" t="n">
        <v>-0.0110232969745993</v>
      </c>
      <c r="AP303" s="3" t="n">
        <v>7.95764935901388E-006</v>
      </c>
      <c r="AQ303" s="3" t="n">
        <v>-1.27214079839177E-005</v>
      </c>
      <c r="AR303" s="3" t="n">
        <v>-3.56671330337121E-006</v>
      </c>
      <c r="AS303" s="3" t="n">
        <v>-8.51626452913478E-007</v>
      </c>
      <c r="AT303" s="3" t="n">
        <v>1.46462571137817E-005</v>
      </c>
      <c r="AU303" s="3" t="n">
        <v>-9.90729313343763E-006</v>
      </c>
      <c r="AV303" s="3" t="n">
        <v>5.94535003983764E-006</v>
      </c>
      <c r="AW303" s="3" t="n">
        <v>-3.16000514430925E-005</v>
      </c>
      <c r="AX303" s="2"/>
      <c r="AY303" s="2"/>
      <c r="AZ303" s="2"/>
      <c r="BA303" s="2"/>
      <c r="BB303" s="2"/>
      <c r="BC303" s="2"/>
      <c r="BD303" s="3" t="n">
        <v>0.0678667873144149</v>
      </c>
      <c r="BE303" s="3" t="n">
        <v>0.0781024396419525</v>
      </c>
      <c r="BF303" s="3" t="n">
        <v>-8.16444844531361E-006</v>
      </c>
      <c r="BG303" s="3" t="n">
        <v>-1.1339438970026E-006</v>
      </c>
      <c r="BH303" s="3" t="n">
        <v>-2.70112814177991E-005</v>
      </c>
      <c r="BI303" s="3" t="n">
        <v>2.47049629251705E-005</v>
      </c>
      <c r="BJ303" s="3" t="n">
        <v>-9.48319575400091E-006</v>
      </c>
      <c r="BK303" s="3" t="n">
        <v>1.76548801391618E-005</v>
      </c>
      <c r="BL303" s="3" t="n">
        <v>7.25031168258283E-006</v>
      </c>
      <c r="BM303" s="3" t="n">
        <v>-1.62883898155996E-005</v>
      </c>
      <c r="BN303" s="2"/>
      <c r="BO303" s="2"/>
      <c r="BP303" s="2"/>
      <c r="BQ303" s="2"/>
      <c r="BR303" s="2"/>
      <c r="BS303" s="2"/>
      <c r="BT303" s="2"/>
      <c r="BU303" s="2"/>
      <c r="BV303" s="2" t="n">
        <v>-0.0536194369196891</v>
      </c>
      <c r="BW303" s="2" t="n">
        <v>0.140317410230636</v>
      </c>
      <c r="BX303" s="3" t="n">
        <v>0.00575836189091205</v>
      </c>
      <c r="BY303" s="3" t="n">
        <v>0.00238415063358843</v>
      </c>
      <c r="BZ303" s="3" t="n">
        <v>0.00489381933584809</v>
      </c>
      <c r="CA303" s="3" t="n">
        <v>0.000952556147240102</v>
      </c>
      <c r="CB303" s="3" t="n">
        <v>0.00178658217191696</v>
      </c>
      <c r="CC303" s="3" t="n">
        <v>0.00454691145569086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541726276278495</v>
      </c>
      <c r="CO303" s="2" t="n">
        <v>-0.022298913449049</v>
      </c>
      <c r="CP303" s="3" t="n">
        <v>-0.00662829261273145</v>
      </c>
      <c r="CQ303" s="3" t="n">
        <v>-0.00747727649286389</v>
      </c>
      <c r="CR303" s="3" t="n">
        <v>0.00037716151564382</v>
      </c>
      <c r="CS303" s="3" t="n">
        <v>0.00107263680547475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28131328523159</v>
      </c>
      <c r="DG303" s="2" t="n">
        <v>-0.00964754354208707</v>
      </c>
      <c r="DH303" s="2" t="n">
        <v>0.000700334901921451</v>
      </c>
      <c r="DI303" s="3" t="n">
        <v>-0.011999337002635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49980798363685</v>
      </c>
      <c r="DY303" s="2" t="n">
        <v>0.0340044572949409</v>
      </c>
    </row>
    <row r="304" customFormat="false" ht="11.25" hidden="false" customHeight="false" outlineLevel="0" collapsed="false">
      <c r="A304" s="1" t="n">
        <v>298</v>
      </c>
      <c r="B304" s="2" t="n">
        <v>-0.054085399955511</v>
      </c>
      <c r="C304" s="2" t="n">
        <v>0.0532141588628292</v>
      </c>
      <c r="D304" s="2" t="n">
        <v>0.00286974315531551</v>
      </c>
      <c r="E304" s="3" t="n">
        <v>0.00537291215732693</v>
      </c>
      <c r="F304" s="3" t="n">
        <v>0.00327925803139805</v>
      </c>
      <c r="G304" s="3" t="n">
        <v>0.00475429417565465</v>
      </c>
      <c r="H304" s="3" t="n">
        <v>0.00108047516550868</v>
      </c>
      <c r="I304" s="3" t="n">
        <v>0.00348511361517012</v>
      </c>
      <c r="J304" s="3" t="n">
        <v>1.63107561093056E-005</v>
      </c>
      <c r="K304" s="3" t="n">
        <v>-7.32581429474521E-006</v>
      </c>
      <c r="L304" s="3" t="n">
        <v>-1.46759430208476E-005</v>
      </c>
      <c r="M304" s="3" t="n">
        <v>6.63526134303538E-006</v>
      </c>
      <c r="N304" s="3" t="n">
        <v>3.36762923325295E-006</v>
      </c>
      <c r="O304" s="3" t="n">
        <v>-4.2605647649907E-006</v>
      </c>
      <c r="P304" s="3" t="n">
        <v>3.13976488541811E-006</v>
      </c>
      <c r="Q304" s="3" t="n">
        <v>-1.40492438731598E-005</v>
      </c>
      <c r="R304" s="2"/>
      <c r="S304" s="2"/>
      <c r="T304" s="2" t="n">
        <v>0.130863979458808</v>
      </c>
      <c r="U304" s="3" t="n">
        <v>0.00961413979530334</v>
      </c>
      <c r="V304" s="3" t="n">
        <v>0.00391760934144258</v>
      </c>
      <c r="W304" s="3" t="n">
        <v>-0.00831633619964122</v>
      </c>
      <c r="X304" s="3" t="n">
        <v>3.91330977436155E-005</v>
      </c>
      <c r="Y304" s="3" t="n">
        <v>0.000765847391448915</v>
      </c>
      <c r="Z304" s="3" t="n">
        <v>-2.64253540080972E-005</v>
      </c>
      <c r="AA304" s="3" t="n">
        <v>9.64892024057917E-006</v>
      </c>
      <c r="AB304" s="3" t="n">
        <v>-1.42087546919356E-005</v>
      </c>
      <c r="AC304" s="3" t="n">
        <v>5.02841385241481E-006</v>
      </c>
      <c r="AD304" s="3" t="n">
        <v>-5.11955431647948E-006</v>
      </c>
      <c r="AE304" s="3" t="n">
        <v>-7.62438412493793E-006</v>
      </c>
      <c r="AF304" s="3" t="n">
        <v>5.41860435987473E-006</v>
      </c>
      <c r="AG304" s="3" t="n">
        <v>-8.73699718795251E-006</v>
      </c>
      <c r="AH304" s="2"/>
      <c r="AI304" s="2"/>
      <c r="AJ304" s="2"/>
      <c r="AK304" s="2"/>
      <c r="AL304" s="2" t="n">
        <v>0.071011796593666</v>
      </c>
      <c r="AM304" s="2" t="n">
        <v>0.0258054304867982</v>
      </c>
      <c r="AN304" s="3" t="n">
        <v>0.00541103538125753</v>
      </c>
      <c r="AO304" s="3" t="n">
        <v>-0.0128646427765488</v>
      </c>
      <c r="AP304" s="3" t="n">
        <v>-6.52229073239141E-006</v>
      </c>
      <c r="AQ304" s="3" t="n">
        <v>-1.3352878340811E-005</v>
      </c>
      <c r="AR304" s="3" t="n">
        <v>-1.70149814948672E-005</v>
      </c>
      <c r="AS304" s="3" t="n">
        <v>7.44622002457617E-006</v>
      </c>
      <c r="AT304" s="3" t="n">
        <v>1.09644706753897E-005</v>
      </c>
      <c r="AU304" s="3" t="n">
        <v>-2.08953533729072E-005</v>
      </c>
      <c r="AV304" s="3" t="n">
        <v>-3.90404102290631E-006</v>
      </c>
      <c r="AW304" s="3" t="n">
        <v>-1.7707199731376E-005</v>
      </c>
      <c r="AX304" s="2"/>
      <c r="AY304" s="2"/>
      <c r="AZ304" s="2"/>
      <c r="BA304" s="2"/>
      <c r="BB304" s="2"/>
      <c r="BC304" s="2"/>
      <c r="BD304" s="3" t="n">
        <v>0.0738158002495765</v>
      </c>
      <c r="BE304" s="3" t="n">
        <v>0.081297643482685</v>
      </c>
      <c r="BF304" s="3" t="n">
        <v>-1.59596092998981E-005</v>
      </c>
      <c r="BG304" s="3" t="n">
        <v>6.44993269816041E-006</v>
      </c>
      <c r="BH304" s="3" t="n">
        <v>-7.50578828956349E-006</v>
      </c>
      <c r="BI304" s="3" t="n">
        <v>1.63447293743956E-005</v>
      </c>
      <c r="BJ304" s="3" t="n">
        <v>5.17322746418358E-007</v>
      </c>
      <c r="BK304" s="3" t="n">
        <v>2.45204282691702E-005</v>
      </c>
      <c r="BL304" s="3" t="n">
        <v>-1.13072665044455E-005</v>
      </c>
      <c r="BM304" s="3" t="n">
        <v>-1.30804000946227E-005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62436550110578</v>
      </c>
      <c r="BW304" s="2" t="n">
        <v>0.161550998687744</v>
      </c>
      <c r="BX304" s="3" t="n">
        <v>0.00638752430677413</v>
      </c>
      <c r="BY304" s="3" t="n">
        <v>0.000871832307893782</v>
      </c>
      <c r="BZ304" s="3" t="n">
        <v>0.00487587135285139</v>
      </c>
      <c r="CA304" s="3" t="n">
        <v>-0.000240285051404498</v>
      </c>
      <c r="CB304" s="3" t="n">
        <v>0.00295660784468054</v>
      </c>
      <c r="CC304" s="3" t="n">
        <v>0.004253467079252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319883301854133</v>
      </c>
      <c r="CO304" s="2" t="n">
        <v>-0.0282986909151077</v>
      </c>
      <c r="CP304" s="3" t="n">
        <v>-0.00831592548638582</v>
      </c>
      <c r="CQ304" s="3" t="n">
        <v>-0.00552692404016852</v>
      </c>
      <c r="CR304" s="3" t="n">
        <v>0.000736423186026513</v>
      </c>
      <c r="CS304" s="3" t="n">
        <v>0.000749622471630573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254176817834377</v>
      </c>
      <c r="DG304" s="2" t="n">
        <v>-0.00407748902216553</v>
      </c>
      <c r="DH304" s="3" t="n">
        <v>-0.0023545476142317</v>
      </c>
      <c r="DI304" s="3" t="n">
        <v>-0.0120349247008562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352561533451</v>
      </c>
      <c r="DY304" s="3" t="n">
        <v>0.000742602453101426</v>
      </c>
    </row>
    <row r="305" customFormat="false" ht="11.25" hidden="false" customHeight="false" outlineLevel="0" collapsed="false">
      <c r="A305" s="1" t="n">
        <v>299</v>
      </c>
      <c r="B305" s="2" t="n">
        <v>-0.0515862517058849</v>
      </c>
      <c r="C305" s="2" t="n">
        <v>0.0768779814243316</v>
      </c>
      <c r="D305" s="3" t="n">
        <v>0.00420005014166235</v>
      </c>
      <c r="E305" s="3" t="n">
        <v>0.00461572501808404</v>
      </c>
      <c r="F305" s="3" t="n">
        <v>0.00418497389182448</v>
      </c>
      <c r="G305" s="3" t="n">
        <v>0.00381360948085784</v>
      </c>
      <c r="H305" s="3" t="n">
        <v>0.00168373773340135</v>
      </c>
      <c r="I305" s="3" t="n">
        <v>0.00307501852512359</v>
      </c>
      <c r="J305" s="3" t="n">
        <v>1.2135867109464E-005</v>
      </c>
      <c r="K305" s="3" t="n">
        <v>-1.31497772599686E-005</v>
      </c>
      <c r="L305" s="3" t="n">
        <v>5.80449182052689E-007</v>
      </c>
      <c r="M305" s="3" t="n">
        <v>-9.6952080639312E-006</v>
      </c>
      <c r="N305" s="3" t="n">
        <v>-5.17552689416334E-006</v>
      </c>
      <c r="O305" s="3" t="n">
        <v>6.84213409840595E-006</v>
      </c>
      <c r="P305" s="3" t="n">
        <v>1.53002133629343E-007</v>
      </c>
      <c r="Q305" s="3" t="n">
        <v>4.32101705882814E-006</v>
      </c>
      <c r="R305" s="2"/>
      <c r="S305" s="2"/>
      <c r="T305" s="2" t="n">
        <v>0.130620211362838</v>
      </c>
      <c r="U305" s="2" t="n">
        <v>-0.0133714098483324</v>
      </c>
      <c r="V305" s="3" t="n">
        <v>0.00172994832973927</v>
      </c>
      <c r="W305" s="3" t="n">
        <v>-0.00926336273550987</v>
      </c>
      <c r="X305" s="3" t="n">
        <v>8.38079067762009E-005</v>
      </c>
      <c r="Y305" s="3" t="n">
        <v>0.000686703773681074</v>
      </c>
      <c r="Z305" s="3" t="n">
        <v>-2.91805881715845E-005</v>
      </c>
      <c r="AA305" s="3" t="n">
        <v>7.01472390574053E-006</v>
      </c>
      <c r="AB305" s="3" t="n">
        <v>-2.01937855308642E-005</v>
      </c>
      <c r="AC305" s="3" t="n">
        <v>9.6943895186996E-006</v>
      </c>
      <c r="AD305" s="3" t="n">
        <v>-2.7974012937193E-006</v>
      </c>
      <c r="AE305" s="3" t="n">
        <v>-1.05418284874758E-005</v>
      </c>
      <c r="AF305" s="3" t="n">
        <v>-1.71873398358002E-006</v>
      </c>
      <c r="AG305" s="3" t="n">
        <v>-1.46804927680932E-006</v>
      </c>
      <c r="AH305" s="2"/>
      <c r="AI305" s="2"/>
      <c r="AJ305" s="2"/>
      <c r="AK305" s="2"/>
      <c r="AL305" s="2" t="n">
        <v>0.0666572004556655</v>
      </c>
      <c r="AM305" s="2" t="n">
        <v>0.0297990571707487</v>
      </c>
      <c r="AN305" s="3" t="n">
        <v>0.00181673478800803</v>
      </c>
      <c r="AO305" s="3" t="n">
        <v>-0.0135922208428382</v>
      </c>
      <c r="AP305" s="3" t="n">
        <v>2.61904824583325E-006</v>
      </c>
      <c r="AQ305" s="3" t="n">
        <v>-9.6788426162675E-007</v>
      </c>
      <c r="AR305" s="3" t="n">
        <v>-5.92935657550697E-006</v>
      </c>
      <c r="AS305" s="3" t="n">
        <v>-2.10583493753802E-006</v>
      </c>
      <c r="AT305" s="3" t="n">
        <v>1.64484245033236E-005</v>
      </c>
      <c r="AU305" s="3" t="n">
        <v>-1.12011662167788E-006</v>
      </c>
      <c r="AV305" s="3" t="n">
        <v>-2.70181408268399E-006</v>
      </c>
      <c r="AW305" s="3" t="n">
        <v>-4.90642378281336E-007</v>
      </c>
      <c r="AX305" s="2"/>
      <c r="AY305" s="2"/>
      <c r="AZ305" s="2"/>
      <c r="BA305" s="2"/>
      <c r="BB305" s="2"/>
      <c r="BC305" s="2"/>
      <c r="BD305" s="3" t="n">
        <v>0.0925516262650489</v>
      </c>
      <c r="BE305" s="3" t="n">
        <v>0.0750880241394043</v>
      </c>
      <c r="BF305" s="3" t="n">
        <v>1.30634352899505E-005</v>
      </c>
      <c r="BG305" s="3" t="n">
        <v>-1.50766663864487E-005</v>
      </c>
      <c r="BH305" s="3" t="n">
        <v>-1.88413446267077E-006</v>
      </c>
      <c r="BI305" s="3" t="n">
        <v>3.52583010680973E-005</v>
      </c>
      <c r="BJ305" s="3" t="n">
        <v>-1.27955945572466E-005</v>
      </c>
      <c r="BK305" s="3" t="n">
        <v>1.51772983372211E-005</v>
      </c>
      <c r="BL305" s="3" t="n">
        <v>-3.76632851839531E-006</v>
      </c>
      <c r="BM305" s="3" t="n">
        <v>-1.28191932162735E-005</v>
      </c>
      <c r="BN305" s="2"/>
      <c r="BO305" s="2"/>
      <c r="BP305" s="2"/>
      <c r="BQ305" s="2"/>
      <c r="BR305" s="2"/>
      <c r="BS305" s="2"/>
      <c r="BT305" s="2"/>
      <c r="BU305" s="2"/>
      <c r="BV305" s="2" t="n">
        <v>0.00231736595742404</v>
      </c>
      <c r="BW305" s="2" t="n">
        <v>0.173703834414482</v>
      </c>
      <c r="BX305" s="3" t="n">
        <v>0.00655902875587344</v>
      </c>
      <c r="BY305" s="3" t="n">
        <v>-0.000770983984693884</v>
      </c>
      <c r="BZ305" s="3" t="n">
        <v>0.00448790425434708</v>
      </c>
      <c r="CA305" s="3" t="n">
        <v>-0.00143058970570564</v>
      </c>
      <c r="CB305" s="3" t="n">
        <v>0.00429164757952094</v>
      </c>
      <c r="CC305" s="3" t="n">
        <v>0.00349742313846945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0766769796609878</v>
      </c>
      <c r="CO305" s="2" t="n">
        <v>-0.0268660821020603</v>
      </c>
      <c r="CP305" s="3" t="n">
        <v>-0.00942179560661315</v>
      </c>
      <c r="CQ305" s="3" t="n">
        <v>-0.00336353667080402</v>
      </c>
      <c r="CR305" s="3" t="n">
        <v>0.000925085914786905</v>
      </c>
      <c r="CS305" s="3" t="n">
        <v>0.000361730577424168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167495664209127</v>
      </c>
      <c r="DG305" s="2" t="n">
        <v>-0.00172340148128569</v>
      </c>
      <c r="DH305" s="3" t="n">
        <v>-0.00550379464402794</v>
      </c>
      <c r="DI305" s="3" t="n">
        <v>-0.0110911512747407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21555939316749</v>
      </c>
      <c r="DY305" s="3" t="n">
        <v>-0.0227816011756658</v>
      </c>
    </row>
    <row r="306" customFormat="false" ht="11.25" hidden="false" customHeight="false" outlineLevel="0" collapsed="false">
      <c r="A306" s="1" t="n">
        <v>300</v>
      </c>
      <c r="B306" s="2" t="n">
        <v>-0.0344410836696624</v>
      </c>
      <c r="C306" s="2" t="n">
        <v>0.0973879173398017</v>
      </c>
      <c r="D306" s="3" t="n">
        <v>0.00539007782936096</v>
      </c>
      <c r="E306" s="3" t="n">
        <v>0.0035887595731765</v>
      </c>
      <c r="F306" s="3" t="n">
        <v>0.00478570302948355</v>
      </c>
      <c r="G306" s="3" t="n">
        <v>0.00273255305364728</v>
      </c>
      <c r="H306" s="2" t="n">
        <v>0.00233647483401</v>
      </c>
      <c r="I306" s="3" t="n">
        <v>0.00263643218204379</v>
      </c>
      <c r="J306" s="3" t="n">
        <v>2.50578777922783E-005</v>
      </c>
      <c r="K306" s="3" t="n">
        <v>1.58418549744965E-006</v>
      </c>
      <c r="L306" s="3" t="n">
        <v>9.93433968687895E-006</v>
      </c>
      <c r="M306" s="3" t="n">
        <v>-1.03872516774572E-005</v>
      </c>
      <c r="N306" s="3" t="n">
        <v>-4.22185530624119E-006</v>
      </c>
      <c r="O306" s="3" t="n">
        <v>1.43092638609232E-005</v>
      </c>
      <c r="P306" s="3" t="n">
        <v>-1.87869609362678E-005</v>
      </c>
      <c r="Q306" s="3" t="n">
        <v>-5.45295188203454E-006</v>
      </c>
      <c r="R306" s="2"/>
      <c r="S306" s="2"/>
      <c r="T306" s="2" t="n">
        <v>0.118685573339462</v>
      </c>
      <c r="U306" s="2" t="n">
        <v>-0.0397179201245307</v>
      </c>
      <c r="V306" s="3" t="n">
        <v>-0.000546359864529222</v>
      </c>
      <c r="W306" s="3" t="n">
        <v>-0.00960104912519455</v>
      </c>
      <c r="X306" s="3" t="n">
        <v>0.000270526128588244</v>
      </c>
      <c r="Y306" s="3" t="n">
        <v>0.000803208909928798</v>
      </c>
      <c r="Z306" s="3" t="n">
        <v>-3.24810716847423E-005</v>
      </c>
      <c r="AA306" s="3" t="n">
        <v>1.45126296047237E-005</v>
      </c>
      <c r="AB306" s="3" t="n">
        <v>-1.92775260074995E-005</v>
      </c>
      <c r="AC306" s="3" t="n">
        <v>-2.21203208639053E-006</v>
      </c>
      <c r="AD306" s="3" t="n">
        <v>1.1083580830018E-005</v>
      </c>
      <c r="AE306" s="3" t="n">
        <v>-9.91085835266858E-006</v>
      </c>
      <c r="AF306" s="3" t="n">
        <v>7.15517353455652E-006</v>
      </c>
      <c r="AG306" s="3" t="n">
        <v>-8.0754925875226E-006</v>
      </c>
      <c r="AH306" s="2"/>
      <c r="AI306" s="2"/>
      <c r="AJ306" s="2"/>
      <c r="AK306" s="2"/>
      <c r="AL306" s="2" t="n">
        <v>0.0615641921758651</v>
      </c>
      <c r="AM306" s="2" t="n">
        <v>0.0284870266914367</v>
      </c>
      <c r="AN306" s="3" t="n">
        <v>-0.00162666419055312</v>
      </c>
      <c r="AO306" s="3" t="n">
        <v>-0.0133861070498824</v>
      </c>
      <c r="AP306" s="3" t="n">
        <v>-1.29358249978395E-005</v>
      </c>
      <c r="AQ306" s="3" t="n">
        <v>-6.77858054132229E-007</v>
      </c>
      <c r="AR306" s="3" t="n">
        <v>6.40389373529615E-007</v>
      </c>
      <c r="AS306" s="3" t="n">
        <v>-9.72293764789355E-006</v>
      </c>
      <c r="AT306" s="3" t="n">
        <v>1.67921207321342E-005</v>
      </c>
      <c r="AU306" s="3" t="n">
        <v>-6.91788909534807E-006</v>
      </c>
      <c r="AV306" s="3" t="n">
        <v>-6.75946785122505E-006</v>
      </c>
      <c r="AW306" s="3" t="n">
        <v>8.67224571265978E-006</v>
      </c>
      <c r="AX306" s="2"/>
      <c r="AY306" s="2"/>
      <c r="AZ306" s="2"/>
      <c r="BA306" s="2"/>
      <c r="BB306" s="2"/>
      <c r="BC306" s="2"/>
      <c r="BD306" s="3" t="n">
        <v>0.11040972918272</v>
      </c>
      <c r="BE306" s="3" t="n">
        <v>0.0532453469932079</v>
      </c>
      <c r="BF306" s="3" t="n">
        <v>-5.59264208277454E-006</v>
      </c>
      <c r="BG306" s="3" t="n">
        <v>-1.89257498277584E-005</v>
      </c>
      <c r="BH306" s="3" t="n">
        <v>-6.17220075582736E-006</v>
      </c>
      <c r="BI306" s="3" t="n">
        <v>5.01594058732735E-006</v>
      </c>
      <c r="BJ306" s="3" t="n">
        <v>-2.38581960729789E-005</v>
      </c>
      <c r="BK306" s="3" t="n">
        <v>7.94032712292391E-006</v>
      </c>
      <c r="BL306" s="3" t="n">
        <v>-2.38054744841065E-005</v>
      </c>
      <c r="BM306" s="3" t="n">
        <v>-8.21187029487191E-007</v>
      </c>
      <c r="BN306" s="2"/>
      <c r="BO306" s="2"/>
      <c r="BP306" s="2"/>
      <c r="BQ306" s="2"/>
      <c r="BR306" s="2"/>
      <c r="BS306" s="2"/>
      <c r="BT306" s="2"/>
      <c r="BU306" s="2"/>
      <c r="BV306" s="2" t="n">
        <v>0.0291311554610729</v>
      </c>
      <c r="BW306" s="2" t="n">
        <v>0.180083230137825</v>
      </c>
      <c r="BX306" s="3" t="n">
        <v>0.00636880518868565</v>
      </c>
      <c r="BY306" s="3" t="n">
        <v>-0.00230683595873415</v>
      </c>
      <c r="BZ306" s="3" t="n">
        <v>0.00369996204972267</v>
      </c>
      <c r="CA306" s="3" t="n">
        <v>-0.0024322650860995</v>
      </c>
      <c r="CB306" s="3" t="n">
        <v>0.00529400305822491</v>
      </c>
      <c r="CC306" s="3" t="n">
        <v>0.00210150447674095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-0.0143000027164816</v>
      </c>
      <c r="CO306" s="2" t="n">
        <v>-0.0171012505888938</v>
      </c>
      <c r="CP306" s="3" t="n">
        <v>-0.0101061081513762</v>
      </c>
      <c r="CQ306" s="3" t="n">
        <v>-0.000994368107058107</v>
      </c>
      <c r="CR306" s="3" t="n">
        <v>0.000943202059715986</v>
      </c>
      <c r="CS306" s="3" t="n">
        <v>2.80537951766746E-005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0713626202195882</v>
      </c>
      <c r="DG306" s="2" t="n">
        <v>0.00707223685458302</v>
      </c>
      <c r="DH306" s="3" t="n">
        <v>-0.00820505805313587</v>
      </c>
      <c r="DI306" s="3" t="n">
        <v>-0.00918771605938673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01574815809726</v>
      </c>
      <c r="DY306" s="2" t="n">
        <v>-0.0331826172769069</v>
      </c>
    </row>
    <row r="307" customFormat="false" ht="11.25" hidden="false" customHeight="false" outlineLevel="0" collapsed="false">
      <c r="A307" s="1" t="n">
        <v>301</v>
      </c>
      <c r="B307" s="1" t="n">
        <v>-0.0189029332250356</v>
      </c>
      <c r="C307" s="1" t="n">
        <v>0.112294532358646</v>
      </c>
      <c r="D307" s="1" t="n">
        <v>0.00631997967138886</v>
      </c>
      <c r="E307" s="1" t="n">
        <v>0.00214894441887736</v>
      </c>
      <c r="F307" s="4" t="n">
        <v>0.00519413780421018</v>
      </c>
      <c r="G307" s="4" t="n">
        <v>0.00152917846571654</v>
      </c>
      <c r="H307" s="4" t="n">
        <v>0.00296686659567058</v>
      </c>
      <c r="I307" s="4" t="n">
        <v>0.00203589908778667</v>
      </c>
      <c r="J307" s="4" t="n">
        <v>2.47838252107612E-005</v>
      </c>
      <c r="K307" s="4" t="n">
        <v>-8.39839231048245E-006</v>
      </c>
      <c r="L307" s="4" t="n">
        <v>3.67220309271942E-006</v>
      </c>
      <c r="M307" s="4" t="n">
        <v>8.42966926484223E-007</v>
      </c>
      <c r="N307" s="4" t="n">
        <v>1.29031022879644E-005</v>
      </c>
      <c r="O307" s="4" t="n">
        <v>-6.62470347378985E-006</v>
      </c>
      <c r="P307" s="4" t="n">
        <v>8.97315203474136E-007</v>
      </c>
      <c r="Q307" s="4" t="n">
        <v>-6.2064673329587E-006</v>
      </c>
      <c r="T307" s="1" t="n">
        <v>0.0982504189014434</v>
      </c>
      <c r="U307" s="1" t="n">
        <v>-0.0531623438000679</v>
      </c>
      <c r="V307" s="1" t="n">
        <v>-0.00305927521549165</v>
      </c>
      <c r="W307" s="4" t="n">
        <v>-0.00946325622498989</v>
      </c>
      <c r="X307" s="1" t="n">
        <v>0.000602664367761462</v>
      </c>
      <c r="Y307" s="4" t="n">
        <v>0.000752694904804229</v>
      </c>
      <c r="Z307" s="4" t="n">
        <v>-5.65224991078139E-006</v>
      </c>
      <c r="AA307" s="4" t="n">
        <v>9.10548897081753E-006</v>
      </c>
      <c r="AB307" s="4" t="n">
        <v>-2.21611535380361E-005</v>
      </c>
      <c r="AC307" s="4" t="n">
        <v>2.3910271920613E-005</v>
      </c>
      <c r="AD307" s="4" t="n">
        <v>-2.14855253943824E-006</v>
      </c>
      <c r="AE307" s="4" t="n">
        <v>-1.5601166523993E-005</v>
      </c>
      <c r="AF307" s="4" t="n">
        <v>1.33223975353757E-005</v>
      </c>
      <c r="AG307" s="4" t="n">
        <v>-8.39228141558123E-006</v>
      </c>
      <c r="AL307" s="1" t="n">
        <v>0.0567792877554893</v>
      </c>
      <c r="AM307" s="1" t="n">
        <v>0.0302404649555683</v>
      </c>
      <c r="AN307" s="4" t="n">
        <v>-0.00485267071053385</v>
      </c>
      <c r="AO307" s="4" t="n">
        <v>-0.0124193923547864</v>
      </c>
      <c r="AP307" s="4" t="n">
        <v>-4.98173858431982E-006</v>
      </c>
      <c r="AQ307" s="4" t="n">
        <v>-1.07730120362248E-005</v>
      </c>
      <c r="AR307" s="4" t="n">
        <v>-1.44687749070726E-006</v>
      </c>
      <c r="AS307" s="4" t="n">
        <v>5.16555246576899E-006</v>
      </c>
      <c r="AT307" s="4" t="n">
        <v>1.33302955873659E-005</v>
      </c>
      <c r="AU307" s="4" t="n">
        <v>-3.10851351059682E-006</v>
      </c>
      <c r="AV307" s="4" t="n">
        <v>3.86173951483215E-006</v>
      </c>
      <c r="AW307" s="4" t="n">
        <v>-4.69841643280233E-006</v>
      </c>
      <c r="BD307" s="1" t="n">
        <v>0.114018715918064</v>
      </c>
      <c r="BE307" s="1" t="n">
        <v>0.0221978910267353</v>
      </c>
      <c r="BF307" s="4" t="n">
        <v>-3.21373481710907E-005</v>
      </c>
      <c r="BG307" s="4" t="n">
        <v>-1.30926400743192E-005</v>
      </c>
      <c r="BH307" s="4" t="n">
        <v>1.087235432351E-005</v>
      </c>
      <c r="BI307" s="4" t="n">
        <v>9.99214262265013E-006</v>
      </c>
      <c r="BJ307" s="4" t="n">
        <v>-6.33738409305806E-006</v>
      </c>
      <c r="BK307" s="4" t="n">
        <v>2.62933212979987E-006</v>
      </c>
      <c r="BL307" s="4" t="n">
        <v>-7.94911102275364E-006</v>
      </c>
      <c r="BM307" s="4" t="n">
        <v>-1.91003200598061E-005</v>
      </c>
      <c r="BV307" s="1" t="n">
        <v>0.0601572953164577</v>
      </c>
      <c r="BW307" s="1" t="n">
        <v>0.182087689638137</v>
      </c>
      <c r="BX307" s="1" t="n">
        <v>0.00594999734312295</v>
      </c>
      <c r="BY307" s="1" t="n">
        <v>-0.00394563470035791</v>
      </c>
      <c r="BZ307" s="4" t="n">
        <v>0.00273045129142701</v>
      </c>
      <c r="CA307" s="4" t="n">
        <v>-0.00304242386482656</v>
      </c>
      <c r="CB307" s="1" t="n">
        <v>0.00570826465263962</v>
      </c>
      <c r="CC307" s="4" t="n">
        <v>0.000587069487664848</v>
      </c>
      <c r="CN307" s="1" t="n">
        <v>-0.0313671790063381</v>
      </c>
      <c r="CO307" s="1" t="n">
        <v>-0.00142024422530084</v>
      </c>
      <c r="CP307" s="4" t="n">
        <v>-0.0101171052083373</v>
      </c>
      <c r="CQ307" s="4" t="n">
        <v>0.00161673396360129</v>
      </c>
      <c r="CR307" s="4" t="n">
        <v>0.000850497279316186</v>
      </c>
      <c r="CS307" s="4" t="n">
        <v>-0.000354851043084636</v>
      </c>
      <c r="DF307" s="1" t="n">
        <v>0.00137938931584358</v>
      </c>
      <c r="DG307" s="1" t="n">
        <v>0.0181029122322797</v>
      </c>
      <c r="DH307" s="4" t="n">
        <v>-0.0102664353325963</v>
      </c>
      <c r="DI307" s="1" t="n">
        <v>-0.00662550935521721</v>
      </c>
      <c r="DX307" s="4" t="n">
        <v>0.0844588726758956</v>
      </c>
      <c r="DY307" s="1" t="n">
        <v>-0.0407048985362052</v>
      </c>
    </row>
    <row r="308" customFormat="false" ht="11.25" hidden="false" customHeight="false" outlineLevel="0" collapsed="false">
      <c r="A308" s="1" t="n">
        <v>302</v>
      </c>
      <c r="B308" s="4" t="n">
        <v>0.00333052827045321</v>
      </c>
      <c r="C308" s="1" t="n">
        <v>0.124544739723205</v>
      </c>
      <c r="D308" s="4" t="n">
        <v>0.00686757685616612</v>
      </c>
      <c r="E308" s="1" t="n">
        <v>0.000558365194592624</v>
      </c>
      <c r="F308" s="4" t="n">
        <v>0.00518236029893159</v>
      </c>
      <c r="G308" s="4" t="n">
        <v>0.000251222518272697</v>
      </c>
      <c r="H308" s="4" t="n">
        <v>0.00345402746461331</v>
      </c>
      <c r="I308" s="4" t="n">
        <v>0.00112226116470992</v>
      </c>
      <c r="J308" s="4" t="n">
        <v>1.67147045431193E-005</v>
      </c>
      <c r="K308" s="4" t="n">
        <v>-1.16086908974466E-007</v>
      </c>
      <c r="L308" s="4" t="n">
        <v>-5.38506583325215E-006</v>
      </c>
      <c r="M308" s="4" t="n">
        <v>-6.66474943500361E-006</v>
      </c>
      <c r="N308" s="4" t="n">
        <v>2.98727354675065E-006</v>
      </c>
      <c r="O308" s="4" t="n">
        <v>-6.8927679421904E-006</v>
      </c>
      <c r="P308" s="4" t="n">
        <v>5.10228437633486E-006</v>
      </c>
      <c r="Q308" s="4" t="n">
        <v>-9.61519617703743E-006</v>
      </c>
      <c r="T308" s="1" t="n">
        <v>0.080498032271862</v>
      </c>
      <c r="U308" s="1" t="n">
        <v>-0.0631717592477798</v>
      </c>
      <c r="V308" s="1" t="n">
        <v>-0.00554578425362706</v>
      </c>
      <c r="W308" s="4" t="n">
        <v>-0.00851794704794883</v>
      </c>
      <c r="X308" s="4" t="n">
        <v>0.000875060446560382</v>
      </c>
      <c r="Y308" s="1" t="n">
        <v>0.000545474351383745</v>
      </c>
      <c r="Z308" s="4" t="n">
        <v>-1.30742282635765E-005</v>
      </c>
      <c r="AA308" s="4" t="n">
        <v>7.51852667235652E-007</v>
      </c>
      <c r="AB308" s="4" t="n">
        <v>-8.87956957740243E-006</v>
      </c>
      <c r="AC308" s="4" t="n">
        <v>9.00248096513678E-007</v>
      </c>
      <c r="AD308" s="4" t="n">
        <v>2.59490279859164E-005</v>
      </c>
      <c r="AE308" s="4" t="n">
        <v>2.99407247439376E-006</v>
      </c>
      <c r="AF308" s="4" t="n">
        <v>1.71432748174993E-006</v>
      </c>
      <c r="AG308" s="4" t="n">
        <v>-9.74785507423803E-006</v>
      </c>
      <c r="AL308" s="1" t="n">
        <v>0.0553516112267971</v>
      </c>
      <c r="AM308" s="1" t="n">
        <v>0.0299858041107654</v>
      </c>
      <c r="AN308" s="4" t="n">
        <v>-0.00783175881952047</v>
      </c>
      <c r="AO308" s="4" t="n">
        <v>-0.0107102524489164</v>
      </c>
      <c r="AP308" s="4" t="n">
        <v>5.1953861657239E-006</v>
      </c>
      <c r="AQ308" s="4" t="n">
        <v>-4.71970224680262E-007</v>
      </c>
      <c r="AR308" s="4" t="n">
        <v>1.40134652610868E-005</v>
      </c>
      <c r="AS308" s="4" t="n">
        <v>-5.50502591067925E-006</v>
      </c>
      <c r="AT308" s="4" t="n">
        <v>1.46497313835425E-005</v>
      </c>
      <c r="AU308" s="4" t="n">
        <v>-8.35720402392325E-006</v>
      </c>
      <c r="AV308" s="4" t="n">
        <v>-1.69917457242263E-005</v>
      </c>
      <c r="AW308" s="4" t="n">
        <v>-3.88537984008507E-007</v>
      </c>
      <c r="BD308" s="1" t="n">
        <v>0.104462675750255</v>
      </c>
      <c r="BE308" s="1" t="n">
        <v>-0.0038417789619416</v>
      </c>
      <c r="BF308" s="4" t="n">
        <v>-2.4370223400183E-005</v>
      </c>
      <c r="BG308" s="4" t="n">
        <v>-1.42435510497307E-005</v>
      </c>
      <c r="BH308" s="4" t="n">
        <v>1.00770621429546E-005</v>
      </c>
      <c r="BI308" s="4" t="n">
        <v>4.89957983518252E-006</v>
      </c>
      <c r="BJ308" s="4" t="n">
        <v>-1.5237666957546E-005</v>
      </c>
      <c r="BK308" s="4" t="n">
        <v>-1.08869173232051E-007</v>
      </c>
      <c r="BL308" s="4" t="n">
        <v>-1.97640438273083E-005</v>
      </c>
      <c r="BM308" s="4" t="n">
        <v>-1.37056940729962E-005</v>
      </c>
      <c r="BV308" s="1" t="n">
        <v>0.0900660082697868</v>
      </c>
      <c r="BW308" s="1" t="n">
        <v>0.171891316771507</v>
      </c>
      <c r="BX308" s="4" t="n">
        <v>0.00488615268841385</v>
      </c>
      <c r="BY308" s="4" t="n">
        <v>-0.00560529669746756</v>
      </c>
      <c r="BZ308" s="4" t="n">
        <v>0.00176125334110111</v>
      </c>
      <c r="CA308" s="4" t="n">
        <v>-0.00332675874233245</v>
      </c>
      <c r="CB308" s="4" t="n">
        <v>0.00574651267379522</v>
      </c>
      <c r="CC308" s="4" t="n">
        <v>-0.000946565414778888</v>
      </c>
      <c r="CN308" s="1" t="n">
        <v>-0.0416894406080246</v>
      </c>
      <c r="CO308" s="1" t="n">
        <v>0.0176829006522893</v>
      </c>
      <c r="CP308" s="4" t="n">
        <v>-0.00947246048599481</v>
      </c>
      <c r="CQ308" s="1" t="n">
        <v>0.00418621348217129</v>
      </c>
      <c r="CR308" s="4" t="n">
        <v>0.000666806939989328</v>
      </c>
      <c r="CS308" s="4" t="n">
        <v>-0.000653801660519093</v>
      </c>
      <c r="DF308" s="1" t="n">
        <v>-0.000323992600897327</v>
      </c>
      <c r="DG308" s="1" t="n">
        <v>0.0289902091026306</v>
      </c>
      <c r="DH308" s="4" t="n">
        <v>-0.0114526525139808</v>
      </c>
      <c r="DI308" s="1" t="n">
        <v>-0.00362024712376296</v>
      </c>
      <c r="DX308" s="1" t="n">
        <v>0.0664845779538154</v>
      </c>
      <c r="DY308" s="1" t="n">
        <v>-0.0484414100646972</v>
      </c>
    </row>
    <row r="309" customFormat="false" ht="11.25" hidden="false" customHeight="false" outlineLevel="0" collapsed="false">
      <c r="A309" s="1" t="n">
        <v>303</v>
      </c>
      <c r="B309" s="4" t="n">
        <v>0.0281272288411855</v>
      </c>
      <c r="C309" s="1" t="n">
        <v>0.131452649831771</v>
      </c>
      <c r="D309" s="4" t="n">
        <v>0.00710219563916325</v>
      </c>
      <c r="E309" s="4" t="n">
        <v>-0.00119695079047232</v>
      </c>
      <c r="F309" s="4" t="n">
        <v>0.00480673322454094</v>
      </c>
      <c r="G309" s="4" t="n">
        <v>-0.000771653489209711</v>
      </c>
      <c r="H309" s="1" t="n">
        <v>0.00354245421476662</v>
      </c>
      <c r="I309" s="4" t="n">
        <v>0.000178344707819633</v>
      </c>
      <c r="J309" s="4" t="n">
        <v>1.68614697031443E-005</v>
      </c>
      <c r="K309" s="4" t="n">
        <v>-7.5538596320257E-006</v>
      </c>
      <c r="L309" s="4" t="n">
        <v>7.19605486665386E-006</v>
      </c>
      <c r="M309" s="4" t="n">
        <v>-8.36136496218387E-006</v>
      </c>
      <c r="N309" s="4" t="n">
        <v>-9.63781531027052E-006</v>
      </c>
      <c r="O309" s="4" t="n">
        <v>-1.31905917442054E-005</v>
      </c>
      <c r="P309" s="4" t="n">
        <v>1.08098163309478E-006</v>
      </c>
      <c r="Q309" s="4" t="n">
        <v>-5.63965443234337E-007</v>
      </c>
      <c r="T309" s="1" t="n">
        <v>0.0569438934326171</v>
      </c>
      <c r="U309" s="1" t="n">
        <v>-0.0685643553733825</v>
      </c>
      <c r="V309" s="1" t="n">
        <v>-0.00767461443319916</v>
      </c>
      <c r="W309" s="1" t="n">
        <v>-0.00694646779447794</v>
      </c>
      <c r="X309" s="4" t="n">
        <v>0.000999089214019477</v>
      </c>
      <c r="Y309" s="4" t="n">
        <v>0.000281559652648866</v>
      </c>
      <c r="Z309" s="4" t="n">
        <v>-2.61929199041333E-005</v>
      </c>
      <c r="AA309" s="4" t="n">
        <v>7.16095200914423E-006</v>
      </c>
      <c r="AB309" s="4" t="n">
        <v>-5.29832141182851E-006</v>
      </c>
      <c r="AC309" s="4" t="n">
        <v>2.9962153348606E-005</v>
      </c>
      <c r="AD309" s="4" t="n">
        <v>1.41706541398889E-005</v>
      </c>
      <c r="AE309" s="4" t="n">
        <v>3.13401642415556E-006</v>
      </c>
      <c r="AF309" s="4" t="n">
        <v>1.62439828272908E-005</v>
      </c>
      <c r="AG309" s="4" t="n">
        <v>-9.65884191828081E-006</v>
      </c>
      <c r="AL309" s="1" t="n">
        <v>0.0461627282202243</v>
      </c>
      <c r="AM309" s="1" t="n">
        <v>0.0264912769198417</v>
      </c>
      <c r="AN309" s="4" t="n">
        <v>-0.010023346170783</v>
      </c>
      <c r="AO309" s="4" t="n">
        <v>-0.00824655685573816</v>
      </c>
      <c r="AP309" s="4" t="n">
        <v>1.17568595214834E-006</v>
      </c>
      <c r="AQ309" s="4" t="n">
        <v>-3.52957067661918E-006</v>
      </c>
      <c r="AR309" s="4" t="n">
        <v>1.91730714504956E-006</v>
      </c>
      <c r="AS309" s="4" t="n">
        <v>-4.67543259219382E-007</v>
      </c>
      <c r="AT309" s="4" t="n">
        <v>2.91780816041864E-005</v>
      </c>
      <c r="AU309" s="4" t="n">
        <v>9.68095537245972E-006</v>
      </c>
      <c r="AV309" s="4" t="n">
        <v>-5.79297329750261E-006</v>
      </c>
      <c r="AW309" s="4" t="n">
        <v>7.60554314638284E-007</v>
      </c>
      <c r="BD309" s="1" t="n">
        <v>0.0911673381924629</v>
      </c>
      <c r="BE309" s="1" t="n">
        <v>-0.0258915778249502</v>
      </c>
      <c r="BF309" s="4" t="n">
        <v>-3.73005532310344E-005</v>
      </c>
      <c r="BG309" s="4" t="n">
        <v>-5.11968937644269E-006</v>
      </c>
      <c r="BH309" s="4" t="n">
        <v>1.26692621051915E-005</v>
      </c>
      <c r="BI309" s="4" t="n">
        <v>1.22617102533695E-005</v>
      </c>
      <c r="BJ309" s="4" t="n">
        <v>-1.94301665032981E-005</v>
      </c>
      <c r="BK309" s="4" t="n">
        <v>1.62282390192558E-007</v>
      </c>
      <c r="BL309" s="4" t="n">
        <v>-2.49503191298572E-005</v>
      </c>
      <c r="BM309" s="4" t="n">
        <v>9.79441310278161E-008</v>
      </c>
      <c r="BV309" s="1" t="n">
        <v>0.112397760152816</v>
      </c>
      <c r="BW309" s="1" t="n">
        <v>0.154325231909751</v>
      </c>
      <c r="BX309" s="1" t="n">
        <v>0.0033040433190763</v>
      </c>
      <c r="BY309" s="4" t="n">
        <v>-0.00684961676597595</v>
      </c>
      <c r="BZ309" s="4" t="n">
        <v>0.00079619709867984</v>
      </c>
      <c r="CA309" s="4" t="n">
        <v>-0.00337548507377505</v>
      </c>
      <c r="CB309" s="1" t="n">
        <v>0.00537431752309203</v>
      </c>
      <c r="CC309" s="4" t="n">
        <v>-0.00249661738052964</v>
      </c>
      <c r="CN309" s="1" t="n">
        <v>-0.0460972227156162</v>
      </c>
      <c r="CO309" s="1" t="n">
        <v>0.037015400826931</v>
      </c>
      <c r="CP309" s="1" t="n">
        <v>-0.00817163940519094</v>
      </c>
      <c r="CQ309" s="4" t="n">
        <v>0.00650023203343153</v>
      </c>
      <c r="CR309" s="4" t="n">
        <v>0.000336320052156224</v>
      </c>
      <c r="CS309" s="4" t="n">
        <v>-0.000869858020450919</v>
      </c>
      <c r="DF309" s="1" t="n">
        <v>-0.002024537185207</v>
      </c>
      <c r="DG309" s="1" t="n">
        <v>0.0390453226864337</v>
      </c>
      <c r="DH309" s="1" t="n">
        <v>-0.0117397792637348</v>
      </c>
      <c r="DI309" s="4" t="n">
        <v>-0.000522737449500709</v>
      </c>
      <c r="DX309" s="1" t="n">
        <v>0.0448111854493618</v>
      </c>
      <c r="DY309" s="1" t="n">
        <v>-0.0525984652340412</v>
      </c>
    </row>
    <row r="310" customFormat="false" ht="11.25" hidden="false" customHeight="false" outlineLevel="0" collapsed="false">
      <c r="A310" s="1" t="n">
        <v>304</v>
      </c>
      <c r="B310" s="1" t="n">
        <v>0.0555917099118232</v>
      </c>
      <c r="C310" s="1" t="n">
        <v>0.126056924462318</v>
      </c>
      <c r="D310" s="4" t="n">
        <v>0.00676249992102384</v>
      </c>
      <c r="E310" s="4" t="n">
        <v>-0.00315371295437216</v>
      </c>
      <c r="F310" s="4" t="n">
        <v>0.00444153370335698</v>
      </c>
      <c r="G310" s="1" t="n">
        <v>-0.0016173671465367</v>
      </c>
      <c r="H310" s="4" t="n">
        <v>0.00343677075579762</v>
      </c>
      <c r="I310" s="4" t="n">
        <v>-0.000659306824672967</v>
      </c>
      <c r="J310" s="4" t="n">
        <v>1.45914609674946E-005</v>
      </c>
      <c r="K310" s="4" t="n">
        <v>-3.85694920623791E-006</v>
      </c>
      <c r="L310" s="4" t="n">
        <v>-1.88558942681993E-006</v>
      </c>
      <c r="M310" s="4" t="n">
        <v>-1.81787936526234E-006</v>
      </c>
      <c r="N310" s="4" t="n">
        <v>7.10742597220814E-006</v>
      </c>
      <c r="O310" s="4" t="n">
        <v>-4.81632014270871E-006</v>
      </c>
      <c r="P310" s="4" t="n">
        <v>-5.63940886877389E-007</v>
      </c>
      <c r="Q310" s="4" t="n">
        <v>-3.07702839563717E-006</v>
      </c>
      <c r="T310" s="1" t="n">
        <v>0.0384494811296463</v>
      </c>
      <c r="U310" s="1" t="n">
        <v>-0.0663669034838676</v>
      </c>
      <c r="V310" s="4" t="n">
        <v>-0.00929183885455131</v>
      </c>
      <c r="W310" s="4" t="n">
        <v>-0.00465367780998349</v>
      </c>
      <c r="X310" s="4" t="n">
        <v>0.00115825864486396</v>
      </c>
      <c r="Y310" s="4" t="n">
        <v>-1.48376093420665E-005</v>
      </c>
      <c r="Z310" s="4" t="n">
        <v>-2.72689776465995E-005</v>
      </c>
      <c r="AA310" s="4" t="n">
        <v>-1.04921446109074E-006</v>
      </c>
      <c r="AB310" s="4" t="n">
        <v>-1.42730286825099E-005</v>
      </c>
      <c r="AC310" s="4" t="n">
        <v>1.68641872733132E-005</v>
      </c>
      <c r="AD310" s="4" t="n">
        <v>1.41779628393123E-005</v>
      </c>
      <c r="AE310" s="4" t="n">
        <v>-5.15545934831607E-006</v>
      </c>
      <c r="AF310" s="4" t="n">
        <v>9.89584896160522E-006</v>
      </c>
      <c r="AG310" s="4" t="n">
        <v>-3.58038596459664E-005</v>
      </c>
      <c r="AL310" s="1" t="n">
        <v>0.0405664481222629</v>
      </c>
      <c r="AM310" s="1" t="n">
        <v>0.0317346639931201</v>
      </c>
      <c r="AN310" s="4" t="n">
        <v>-0.0115722371265292</v>
      </c>
      <c r="AO310" s="4" t="n">
        <v>-0.00561515800654888</v>
      </c>
      <c r="AP310" s="4" t="n">
        <v>1.01291734608821E-005</v>
      </c>
      <c r="AQ310" s="4" t="n">
        <v>-4.86247017761343E-006</v>
      </c>
      <c r="AR310" s="4" t="n">
        <v>-2.02044634534104E-006</v>
      </c>
      <c r="AS310" s="4" t="n">
        <v>-9.2935879365541E-006</v>
      </c>
      <c r="AT310" s="4" t="n">
        <v>1.70307012012926E-005</v>
      </c>
      <c r="AU310" s="4" t="n">
        <v>-6.98032590662478E-006</v>
      </c>
      <c r="AV310" s="4" t="n">
        <v>3.37272410888545E-007</v>
      </c>
      <c r="AW310" s="4" t="n">
        <v>1.25098567878012E-005</v>
      </c>
      <c r="BD310" s="1" t="n">
        <v>0.0725562125444412</v>
      </c>
      <c r="BE310" s="1" t="n">
        <v>-0.0427996851503849</v>
      </c>
      <c r="BF310" s="4" t="n">
        <v>-1.04871669464046E-005</v>
      </c>
      <c r="BG310" s="4" t="n">
        <v>3.80815117750898E-006</v>
      </c>
      <c r="BH310" s="4" t="n">
        <v>-2.33507353186723E-006</v>
      </c>
      <c r="BI310" s="4" t="n">
        <v>-8.196764611057E-006</v>
      </c>
      <c r="BJ310" s="4" t="n">
        <v>-2.9865606848034E-005</v>
      </c>
      <c r="BK310" s="4" t="n">
        <v>1.4648217074864E-006</v>
      </c>
      <c r="BL310" s="4" t="n">
        <v>-2.94043129542842E-005</v>
      </c>
      <c r="BM310" s="4" t="n">
        <v>-1.83773650519469E-007</v>
      </c>
      <c r="BV310" s="1" t="n">
        <v>0.126870319247245</v>
      </c>
      <c r="BW310" s="1" t="n">
        <v>0.138311505317688</v>
      </c>
      <c r="BX310" s="4" t="n">
        <v>0.00150792114436626</v>
      </c>
      <c r="BY310" s="4" t="n">
        <v>-0.00758345983922481</v>
      </c>
      <c r="BZ310" s="1" t="n">
        <v>-0.000106296785816084</v>
      </c>
      <c r="CA310" s="4" t="n">
        <v>-0.00311208819039166</v>
      </c>
      <c r="CB310" s="1" t="n">
        <v>0.00444220378994941</v>
      </c>
      <c r="CC310" s="1" t="n">
        <v>-0.00385682517662644</v>
      </c>
      <c r="CN310" s="1" t="n">
        <v>-0.0451722629368305</v>
      </c>
      <c r="CO310" s="1" t="n">
        <v>0.0555599480867385</v>
      </c>
      <c r="CP310" s="1" t="n">
        <v>-0.0062509560957551</v>
      </c>
      <c r="CQ310" s="4" t="n">
        <v>0.008457962423563</v>
      </c>
      <c r="CR310" s="4" t="n">
        <v>-4.27725681220181E-005</v>
      </c>
      <c r="CS310" s="4" t="n">
        <v>-0.000931385962758213</v>
      </c>
      <c r="DF310" s="1" t="n">
        <v>-0.00148945825640112</v>
      </c>
      <c r="DG310" s="1" t="n">
        <v>0.0505295544862747</v>
      </c>
      <c r="DH310" s="1" t="n">
        <v>-0.0111865624785423</v>
      </c>
      <c r="DI310" s="4" t="n">
        <v>0.00239471043460071</v>
      </c>
      <c r="DX310" s="1" t="n">
        <v>0.0204220544546842</v>
      </c>
      <c r="DY310" s="1" t="n">
        <v>-0.0501504428684711</v>
      </c>
    </row>
    <row r="311" customFormat="false" ht="11.25" hidden="false" customHeight="false" outlineLevel="0" collapsed="false">
      <c r="A311" s="1" t="n">
        <v>305</v>
      </c>
      <c r="B311" s="1" t="n">
        <v>0.0763116925954818</v>
      </c>
      <c r="C311" s="1" t="n">
        <v>0.115424945950508</v>
      </c>
      <c r="D311" s="1" t="n">
        <v>0.00583930872380733</v>
      </c>
      <c r="E311" s="4" t="n">
        <v>-0.0048172790557146</v>
      </c>
      <c r="F311" s="4" t="n">
        <v>0.00383446528576314</v>
      </c>
      <c r="G311" s="4" t="n">
        <v>-0.00242884736508131</v>
      </c>
      <c r="H311" s="1" t="n">
        <v>0.00322628952562809</v>
      </c>
      <c r="I311" s="4" t="n">
        <v>-0.00140711804851889</v>
      </c>
      <c r="J311" s="4" t="n">
        <v>9.84126654657302E-006</v>
      </c>
      <c r="K311" s="4" t="n">
        <v>9.30277053612371E-007</v>
      </c>
      <c r="L311" s="4" t="n">
        <v>1.08377043943619E-005</v>
      </c>
      <c r="M311" s="4" t="n">
        <v>3.41234255074596E-007</v>
      </c>
      <c r="N311" s="4" t="n">
        <v>7.39344977773726E-006</v>
      </c>
      <c r="O311" s="4" t="n">
        <v>-1.51159142092183E-007</v>
      </c>
      <c r="P311" s="4" t="n">
        <v>1.76983048731926E-005</v>
      </c>
      <c r="Q311" s="4" t="n">
        <v>-3.17896819979068E-006</v>
      </c>
      <c r="T311" s="1" t="n">
        <v>0.0187237299978733</v>
      </c>
      <c r="U311" s="1" t="n">
        <v>-0.0693829879164695</v>
      </c>
      <c r="V311" s="4" t="n">
        <v>-0.00996467377990484</v>
      </c>
      <c r="W311" s="4" t="n">
        <v>-0.00214756093919277</v>
      </c>
      <c r="X311" s="4" t="n">
        <v>0.00112313125282526</v>
      </c>
      <c r="Y311" s="1" t="n">
        <v>-0.000455642264569178</v>
      </c>
      <c r="Z311" s="4" t="n">
        <v>-2.55263094004476E-005</v>
      </c>
      <c r="AA311" s="4" t="n">
        <v>-6.15494172961916E-006</v>
      </c>
      <c r="AB311" s="4" t="n">
        <v>-4.3625705075101E-006</v>
      </c>
      <c r="AC311" s="4" t="n">
        <v>1.37247652673977E-005</v>
      </c>
      <c r="AD311" s="4" t="n">
        <v>7.7995027822908E-006</v>
      </c>
      <c r="AE311" s="4" t="n">
        <v>-1.69862942129839E-005</v>
      </c>
      <c r="AF311" s="4" t="n">
        <v>-7.59557997298543E-006</v>
      </c>
      <c r="AG311" s="4" t="n">
        <v>-4.23597484768834E-005</v>
      </c>
      <c r="AL311" s="1" t="n">
        <v>0.0379580855369567</v>
      </c>
      <c r="AM311" s="1" t="n">
        <v>0.0359854623675346</v>
      </c>
      <c r="AN311" s="4" t="n">
        <v>-0.0127002047374844</v>
      </c>
      <c r="AO311" s="4" t="n">
        <v>-0.00261923414655029</v>
      </c>
      <c r="AP311" s="4" t="n">
        <v>-6.76523882248147E-007</v>
      </c>
      <c r="AQ311" s="4" t="n">
        <v>-3.05716389448207E-006</v>
      </c>
      <c r="AR311" s="4" t="n">
        <v>2.24232844630023E-005</v>
      </c>
      <c r="AS311" s="4" t="n">
        <v>1.05332446764805E-005</v>
      </c>
      <c r="AT311" s="4" t="n">
        <v>9.04667831491679E-006</v>
      </c>
      <c r="AU311" s="4" t="n">
        <v>-4.80080916531733E-006</v>
      </c>
      <c r="AV311" s="4" t="n">
        <v>-1.71286847034934E-005</v>
      </c>
      <c r="AW311" s="4" t="n">
        <v>-7.52368669054703E-006</v>
      </c>
      <c r="BD311" s="1" t="n">
        <v>0.0495704561471939</v>
      </c>
      <c r="BE311" s="4" t="n">
        <v>-0.054972868412733</v>
      </c>
      <c r="BF311" s="4" t="n">
        <v>-3.67174766324751E-006</v>
      </c>
      <c r="BG311" s="4" t="n">
        <v>-2.1326541173039E-006</v>
      </c>
      <c r="BH311" s="4" t="n">
        <v>1.8348025605519E-006</v>
      </c>
      <c r="BI311" s="4" t="n">
        <v>-4.08961341236135E-006</v>
      </c>
      <c r="BJ311" s="4" t="n">
        <v>-2.21175923798E-005</v>
      </c>
      <c r="BK311" s="4" t="n">
        <v>-2.67809832621424E-006</v>
      </c>
      <c r="BL311" s="4" t="n">
        <v>-2.23956176341744E-005</v>
      </c>
      <c r="BM311" s="4" t="n">
        <v>1.42786475407774E-005</v>
      </c>
      <c r="BV311" s="4" t="n">
        <v>0.146498084068298</v>
      </c>
      <c r="BW311" s="1" t="n">
        <v>0.120261751115322</v>
      </c>
      <c r="BX311" s="4" t="n">
        <v>-0.000443784228991717</v>
      </c>
      <c r="BY311" s="4" t="n">
        <v>-0.0078955702483654</v>
      </c>
      <c r="BZ311" s="1" t="n">
        <v>-0.000797680346295237</v>
      </c>
      <c r="CA311" s="4" t="n">
        <v>-0.00255993125028908</v>
      </c>
      <c r="CB311" s="1" t="n">
        <v>0.00330128823406994</v>
      </c>
      <c r="CC311" s="4" t="n">
        <v>-0.00475560128688812</v>
      </c>
      <c r="CN311" s="1" t="n">
        <v>-0.040430549532175</v>
      </c>
      <c r="CO311" s="1" t="n">
        <v>0.0710065513849258</v>
      </c>
      <c r="CP311" s="4" t="n">
        <v>-0.00380666530691087</v>
      </c>
      <c r="CQ311" s="4" t="n">
        <v>0.00980812776833772</v>
      </c>
      <c r="CR311" s="4" t="n">
        <v>-0.000365759420674294</v>
      </c>
      <c r="CS311" s="4" t="n">
        <v>-0.000806748052127659</v>
      </c>
      <c r="DF311" s="1" t="n">
        <v>0.00125593971461057</v>
      </c>
      <c r="DG311" s="4" t="n">
        <v>0.064037412405014</v>
      </c>
      <c r="DH311" s="4" t="n">
        <v>-0.0100310323759913</v>
      </c>
      <c r="DI311" s="4" t="n">
        <v>0.00490424549207091</v>
      </c>
      <c r="DX311" s="1" t="n">
        <v>-0.000437050068285316</v>
      </c>
      <c r="DY311" s="1" t="n">
        <v>-0.0386792309582233</v>
      </c>
    </row>
    <row r="312" customFormat="false" ht="11.25" hidden="false" customHeight="false" outlineLevel="0" collapsed="false">
      <c r="A312" s="1" t="n">
        <v>306</v>
      </c>
      <c r="B312" s="4" t="n">
        <v>0.0943985357880592</v>
      </c>
      <c r="C312" s="1" t="n">
        <v>0.101330392062664</v>
      </c>
      <c r="D312" s="4" t="n">
        <v>0.00459014438092708</v>
      </c>
      <c r="E312" s="1" t="n">
        <v>-0.00622282037511467</v>
      </c>
      <c r="F312" s="4" t="n">
        <v>0.0030149829108268</v>
      </c>
      <c r="G312" s="1" t="n">
        <v>-0.00294839357957243</v>
      </c>
      <c r="H312" s="4" t="n">
        <v>0.00282512116245925</v>
      </c>
      <c r="I312" s="4" t="n">
        <v>-0.00220741843804717</v>
      </c>
      <c r="J312" s="4" t="n">
        <v>5.47845411347225E-006</v>
      </c>
      <c r="K312" s="4" t="n">
        <v>-5.16941463502007E-006</v>
      </c>
      <c r="L312" s="4" t="n">
        <v>-3.11831581711885E-006</v>
      </c>
      <c r="M312" s="4" t="n">
        <v>5.37075402462505E-006</v>
      </c>
      <c r="N312" s="4" t="n">
        <v>4.30353657066007E-006</v>
      </c>
      <c r="O312" s="4" t="n">
        <v>-5.64786250834004E-006</v>
      </c>
      <c r="P312" s="4" t="n">
        <v>2.12802788155386E-005</v>
      </c>
      <c r="Q312" s="4" t="n">
        <v>-6.81844267091946E-006</v>
      </c>
      <c r="T312" s="1" t="n">
        <v>-0.00899839773774147</v>
      </c>
      <c r="U312" s="1" t="n">
        <v>-0.0621038675308227</v>
      </c>
      <c r="V312" s="1" t="n">
        <v>-0.010115323588252</v>
      </c>
      <c r="W312" s="4" t="n">
        <v>0.000153630127897486</v>
      </c>
      <c r="X312" s="4" t="n">
        <v>0.00101943616755306</v>
      </c>
      <c r="Y312" s="4" t="n">
        <v>-0.000812880229204893</v>
      </c>
      <c r="Z312" s="4" t="n">
        <v>-2.55713312071748E-005</v>
      </c>
      <c r="AA312" s="4" t="n">
        <v>6.00604266765003E-007</v>
      </c>
      <c r="AB312" s="4" t="n">
        <v>7.12306245986837E-006</v>
      </c>
      <c r="AC312" s="4" t="n">
        <v>7.06837226971401E-006</v>
      </c>
      <c r="AD312" s="4" t="n">
        <v>-1.32168088384787E-005</v>
      </c>
      <c r="AE312" s="4" t="n">
        <v>-1.90397458936786E-005</v>
      </c>
      <c r="AF312" s="4" t="n">
        <v>-1.06797942862613E-005</v>
      </c>
      <c r="AG312" s="4" t="n">
        <v>-1.93366195162525E-005</v>
      </c>
      <c r="AL312" s="1" t="n">
        <v>0.0366696193814277</v>
      </c>
      <c r="AM312" s="1" t="n">
        <v>0.0359678044915199</v>
      </c>
      <c r="AN312" s="4" t="n">
        <v>-0.0129519868642091</v>
      </c>
      <c r="AO312" s="4" t="n">
        <v>0.000884968612808734</v>
      </c>
      <c r="AP312" s="4" t="n">
        <v>-3.29141721522319E-006</v>
      </c>
      <c r="AQ312" s="4" t="n">
        <v>-3.81926156478584E-006</v>
      </c>
      <c r="AR312" s="4" t="n">
        <v>1.02401008916785E-005</v>
      </c>
      <c r="AS312" s="4" t="n">
        <v>1.34112190153246E-006</v>
      </c>
      <c r="AT312" s="4" t="n">
        <v>2.56122930295532E-005</v>
      </c>
      <c r="AU312" s="4" t="n">
        <v>1.67211164807668E-005</v>
      </c>
      <c r="AV312" s="4" t="n">
        <v>-1.67055134170368E-008</v>
      </c>
      <c r="AW312" s="4" t="n">
        <v>8.49780826683854E-006</v>
      </c>
      <c r="BD312" s="1" t="n">
        <v>0.0257250815629959</v>
      </c>
      <c r="BE312" s="1" t="n">
        <v>-0.0577661171555519</v>
      </c>
      <c r="BF312" s="4" t="n">
        <v>-4.34616413258481E-006</v>
      </c>
      <c r="BG312" s="4" t="n">
        <v>-3.19059813591593E-006</v>
      </c>
      <c r="BH312" s="4" t="n">
        <v>-1.47241564718569E-007</v>
      </c>
      <c r="BI312" s="4" t="n">
        <v>-1.02487811091123E-005</v>
      </c>
      <c r="BJ312" s="4" t="n">
        <v>-1.38534833240555E-005</v>
      </c>
      <c r="BK312" s="4" t="n">
        <v>7.43305918149417E-006</v>
      </c>
      <c r="BL312" s="4" t="n">
        <v>-1.92322404473088E-005</v>
      </c>
      <c r="BM312" s="4" t="n">
        <v>2.09873724088538E-005</v>
      </c>
      <c r="BV312" s="4" t="n">
        <v>0.159049913287162</v>
      </c>
      <c r="BW312" s="1" t="n">
        <v>0.0885096713900566</v>
      </c>
      <c r="BX312" s="4" t="n">
        <v>-0.00251230061985552</v>
      </c>
      <c r="BY312" s="1" t="n">
        <v>-0.00775997759774327</v>
      </c>
      <c r="BZ312" s="4" t="n">
        <v>-0.00111608079168945</v>
      </c>
      <c r="CA312" s="4" t="n">
        <v>-0.00186322664376348</v>
      </c>
      <c r="CB312" s="1" t="n">
        <v>0.00208402960561215</v>
      </c>
      <c r="CC312" s="4" t="n">
        <v>-0.00530601805076003</v>
      </c>
      <c r="CN312" s="1" t="n">
        <v>-0.0351317264139652</v>
      </c>
      <c r="CO312" s="1" t="n">
        <v>0.084592692553997</v>
      </c>
      <c r="CP312" s="4" t="n">
        <v>-0.00127474451437592</v>
      </c>
      <c r="CQ312" s="4" t="n">
        <v>0.0103611275553703</v>
      </c>
      <c r="CR312" s="4" t="n">
        <v>-0.000627108325716108</v>
      </c>
      <c r="CS312" s="4" t="n">
        <v>-0.000633573275990784</v>
      </c>
      <c r="DF312" s="1" t="n">
        <v>0.01315498072654</v>
      </c>
      <c r="DG312" s="1" t="n">
        <v>0.0754663720726966</v>
      </c>
      <c r="DH312" s="4" t="n">
        <v>-0.00844571646302938</v>
      </c>
      <c r="DI312" s="4" t="n">
        <v>0.0069999536499381</v>
      </c>
      <c r="DX312" s="1" t="n">
        <v>-0.0158030334860086</v>
      </c>
      <c r="DY312" s="1" t="n">
        <v>-0.0277548711746931</v>
      </c>
    </row>
    <row r="313" customFormat="false" ht="11.25" hidden="false" customHeight="false" outlineLevel="0" collapsed="false">
      <c r="A313" s="1" t="n">
        <v>307</v>
      </c>
      <c r="B313" s="4" t="n">
        <v>0.107297137379646</v>
      </c>
      <c r="C313" s="1" t="n">
        <v>0.0790931433439254</v>
      </c>
      <c r="D313" s="4" t="n">
        <v>0.00304560642689466</v>
      </c>
      <c r="E313" s="4" t="n">
        <v>-0.00735245132818818</v>
      </c>
      <c r="F313" s="4" t="n">
        <v>0.00230468530207872</v>
      </c>
      <c r="G313" s="4" t="n">
        <v>-0.00314157083630561</v>
      </c>
      <c r="H313" s="1" t="n">
        <v>0.00217462866567075</v>
      </c>
      <c r="I313" s="1" t="n">
        <v>-0.00284472154453396</v>
      </c>
      <c r="J313" s="4" t="n">
        <v>1.37963506858795E-005</v>
      </c>
      <c r="K313" s="4" t="n">
        <v>1.93830692296614E-006</v>
      </c>
      <c r="L313" s="4" t="n">
        <v>8.67967901285737E-006</v>
      </c>
      <c r="M313" s="4" t="n">
        <v>8.27355233923299E-006</v>
      </c>
      <c r="N313" s="4" t="n">
        <v>3.02240937344322E-006</v>
      </c>
      <c r="O313" s="4" t="n">
        <v>-1.30621720018098E-005</v>
      </c>
      <c r="P313" s="4" t="n">
        <v>6.09491098657599E-006</v>
      </c>
      <c r="Q313" s="4" t="n">
        <v>-1.0995679986081E-005</v>
      </c>
      <c r="T313" s="1" t="n">
        <v>-0.0340737327933311</v>
      </c>
      <c r="U313" s="1" t="n">
        <v>-0.0467138215899467</v>
      </c>
      <c r="V313" s="4" t="n">
        <v>-0.0100338123738765</v>
      </c>
      <c r="W313" s="1" t="n">
        <v>0.0024225115776062</v>
      </c>
      <c r="X313" s="4" t="n">
        <v>0.000718809897080063</v>
      </c>
      <c r="Y313" s="4" t="n">
        <v>-0.0012374366633594</v>
      </c>
      <c r="Z313" s="4" t="n">
        <v>-2.63837191596394E-005</v>
      </c>
      <c r="AA313" s="4" t="n">
        <v>-7.11117593255039E-007</v>
      </c>
      <c r="AB313" s="4" t="n">
        <v>1.6859765139543E-007</v>
      </c>
      <c r="AC313" s="4" t="n">
        <v>4.28199473390122E-006</v>
      </c>
      <c r="AD313" s="4" t="n">
        <v>5.16872796652023E-006</v>
      </c>
      <c r="AE313" s="4" t="n">
        <v>6.02826503381948E-006</v>
      </c>
      <c r="AF313" s="4" t="n">
        <v>-1.04667878986219E-005</v>
      </c>
      <c r="AG313" s="4" t="n">
        <v>-3.95788538298802E-006</v>
      </c>
      <c r="AL313" s="1" t="n">
        <v>0.032982487231493</v>
      </c>
      <c r="AM313" s="1" t="n">
        <v>0.0360958352684974</v>
      </c>
      <c r="AN313" s="4" t="n">
        <v>-0.01206477265805</v>
      </c>
      <c r="AO313" s="4" t="n">
        <v>0.004266700707376</v>
      </c>
      <c r="AP313" s="4" t="n">
        <v>-9.10242397367255E-006</v>
      </c>
      <c r="AQ313" s="4" t="n">
        <v>6.43123598820238E-008</v>
      </c>
      <c r="AR313" s="4" t="n">
        <v>1.8370219549979E-005</v>
      </c>
      <c r="AS313" s="4" t="n">
        <v>-2.22715625568525E-005</v>
      </c>
      <c r="AT313" s="4" t="n">
        <v>1.81269733730005E-005</v>
      </c>
      <c r="AU313" s="4" t="n">
        <v>6.91627974447328E-006</v>
      </c>
      <c r="AV313" s="4" t="n">
        <v>2.32968068303307E-006</v>
      </c>
      <c r="AW313" s="4" t="n">
        <v>1.03077372841653E-005</v>
      </c>
      <c r="BD313" s="1" t="n">
        <v>0.00443222466856241</v>
      </c>
      <c r="BE313" s="1" t="n">
        <v>-0.0587140507996082</v>
      </c>
      <c r="BF313" s="4" t="n">
        <v>-8.99117640074109E-006</v>
      </c>
      <c r="BG313" s="4" t="n">
        <v>-3.52323513652663E-006</v>
      </c>
      <c r="BH313" s="4" t="n">
        <v>-1.28234910334867E-006</v>
      </c>
      <c r="BI313" s="4" t="n">
        <v>-2.76537844001723E-006</v>
      </c>
      <c r="BJ313" s="4" t="n">
        <v>-1.84094951691804E-005</v>
      </c>
      <c r="BK313" s="4" t="n">
        <v>1.97587473849125E-006</v>
      </c>
      <c r="BL313" s="4" t="n">
        <v>-1.21507728181313E-005</v>
      </c>
      <c r="BM313" s="4" t="n">
        <v>8.92908428795635E-006</v>
      </c>
      <c r="BV313" s="1" t="n">
        <v>0.155974373221397</v>
      </c>
      <c r="BW313" s="1" t="n">
        <v>0.0550569593906402</v>
      </c>
      <c r="BX313" s="4" t="n">
        <v>-0.00457770889624953</v>
      </c>
      <c r="BY313" s="4" t="n">
        <v>-0.00702941743656992</v>
      </c>
      <c r="BZ313" s="4" t="n">
        <v>-0.00110022805165499</v>
      </c>
      <c r="CA313" s="4" t="n">
        <v>-0.00123583269305527</v>
      </c>
      <c r="CB313" s="4" t="n">
        <v>0.000917775614652782</v>
      </c>
      <c r="CC313" s="4" t="n">
        <v>-0.00563853001222014</v>
      </c>
      <c r="CN313" s="4" t="n">
        <v>-0.0273352321237325</v>
      </c>
      <c r="CO313" s="1" t="n">
        <v>0.0997363701462745</v>
      </c>
      <c r="CP313" s="1" t="n">
        <v>0.00134348031133413</v>
      </c>
      <c r="CQ313" s="4" t="n">
        <v>0.0104389945045113</v>
      </c>
      <c r="CR313" s="4" t="n">
        <v>-0.000892418844159692</v>
      </c>
      <c r="CS313" s="4" t="n">
        <v>-0.000401426601456478</v>
      </c>
      <c r="DF313" s="1" t="n">
        <v>0.0241011753678321</v>
      </c>
      <c r="DG313" s="1" t="n">
        <v>0.077357180416584</v>
      </c>
      <c r="DH313" s="1" t="n">
        <v>-0.00653417920693755</v>
      </c>
      <c r="DI313" s="4" t="n">
        <v>0.00891017448157072</v>
      </c>
      <c r="DX313" s="1" t="n">
        <v>-0.0334946624934673</v>
      </c>
      <c r="DY313" s="1" t="n">
        <v>-0.0120114758610725</v>
      </c>
    </row>
    <row r="314" customFormat="false" ht="11.25" hidden="false" customHeight="false" outlineLevel="0" collapsed="false">
      <c r="A314" s="1" t="n">
        <v>308</v>
      </c>
      <c r="B314" s="1" t="n">
        <v>0.112093046307563</v>
      </c>
      <c r="C314" s="1" t="n">
        <v>0.0588274821639061</v>
      </c>
      <c r="D314" s="4" t="n">
        <v>0.00120675715152174</v>
      </c>
      <c r="E314" s="4" t="n">
        <v>-0.00826886668801307</v>
      </c>
      <c r="F314" s="4" t="n">
        <v>0.00169032323174178</v>
      </c>
      <c r="G314" s="1" t="n">
        <v>-0.0032348611857742</v>
      </c>
      <c r="H314" s="1" t="n">
        <v>0.00136897596530616</v>
      </c>
      <c r="I314" s="1" t="n">
        <v>-0.00325145060196518</v>
      </c>
      <c r="J314" s="4" t="n">
        <v>6.98205076332669E-006</v>
      </c>
      <c r="K314" s="4" t="n">
        <v>-6.77063462717342E-006</v>
      </c>
      <c r="L314" s="4" t="n">
        <v>1.74073502421379E-005</v>
      </c>
      <c r="M314" s="4" t="n">
        <v>-1.05750168586382E-005</v>
      </c>
      <c r="N314" s="4" t="n">
        <v>-1.27823454931785E-006</v>
      </c>
      <c r="O314" s="4" t="n">
        <v>-7.84091469085979E-007</v>
      </c>
      <c r="P314" s="4" t="n">
        <v>1.11453146018902E-005</v>
      </c>
      <c r="Q314" s="4" t="n">
        <v>-7.45204170016222E-006</v>
      </c>
      <c r="T314" s="1" t="n">
        <v>-0.0548050738871097</v>
      </c>
      <c r="U314" s="1" t="n">
        <v>-0.0154812429100275</v>
      </c>
      <c r="V314" s="4" t="n">
        <v>-0.00956643838435411</v>
      </c>
      <c r="W314" s="4" t="n">
        <v>0.00501547520980238</v>
      </c>
      <c r="X314" s="4" t="n">
        <v>0.000161396936164237</v>
      </c>
      <c r="Y314" s="4" t="n">
        <v>-0.00141924794297665</v>
      </c>
      <c r="Z314" s="4" t="n">
        <v>-2.68589192273793E-005</v>
      </c>
      <c r="AA314" s="4" t="n">
        <v>-9.75615876086521E-006</v>
      </c>
      <c r="AB314" s="4" t="n">
        <v>6.56050360703375E-006</v>
      </c>
      <c r="AC314" s="4" t="n">
        <v>-3.23531207868654E-006</v>
      </c>
      <c r="AD314" s="4" t="n">
        <v>6.87610008753836E-006</v>
      </c>
      <c r="AE314" s="4" t="n">
        <v>3.76137745661253E-006</v>
      </c>
      <c r="AF314" s="4" t="n">
        <v>5.41465169590083E-006</v>
      </c>
      <c r="AG314" s="4" t="n">
        <v>1.28982746900874E-005</v>
      </c>
      <c r="AL314" s="1" t="n">
        <v>0.0250927656888961</v>
      </c>
      <c r="AM314" s="1" t="n">
        <v>0.0354286879301071</v>
      </c>
      <c r="AN314" s="4" t="n">
        <v>-0.0102034015581011</v>
      </c>
      <c r="AO314" s="4" t="n">
        <v>0.0072391745634377</v>
      </c>
      <c r="AP314" s="4" t="n">
        <v>-7.18561477697221E-006</v>
      </c>
      <c r="AQ314" s="4" t="n">
        <v>4.03091235057218E-007</v>
      </c>
      <c r="AR314" s="4" t="n">
        <v>9.45151168707525E-006</v>
      </c>
      <c r="AS314" s="4" t="n">
        <v>2.93040102405939E-006</v>
      </c>
      <c r="AT314" s="4" t="n">
        <v>2.03820582100888E-005</v>
      </c>
      <c r="AU314" s="4" t="n">
        <v>-8.48311742629448E-007</v>
      </c>
      <c r="AV314" s="4" t="n">
        <v>-2.65710673374997E-006</v>
      </c>
      <c r="AW314" s="4" t="n">
        <v>-6.14362352280295E-006</v>
      </c>
      <c r="BD314" s="1" t="n">
        <v>-0.0183081943541765</v>
      </c>
      <c r="BE314" s="4" t="n">
        <v>-0.056430846452713</v>
      </c>
      <c r="BF314" s="4" t="n">
        <v>7.14218094799434E-006</v>
      </c>
      <c r="BG314" s="4" t="n">
        <v>-9.11954430193873E-006</v>
      </c>
      <c r="BH314" s="4" t="n">
        <v>4.7652192733949E-006</v>
      </c>
      <c r="BI314" s="4" t="n">
        <v>-6.15257886238396E-006</v>
      </c>
      <c r="BJ314" s="4" t="n">
        <v>-2.16867883864324E-005</v>
      </c>
      <c r="BK314" s="4" t="n">
        <v>-3.88957687391666E-006</v>
      </c>
      <c r="BL314" s="4" t="n">
        <v>-2.65932885668007E-005</v>
      </c>
      <c r="BM314" s="4" t="n">
        <v>1.12425568659091E-005</v>
      </c>
      <c r="BV314" s="1" t="n">
        <v>0.138916224241256</v>
      </c>
      <c r="BW314" s="1" t="n">
        <v>0.0279857032001018</v>
      </c>
      <c r="BX314" s="4" t="n">
        <v>-0.00653231749311089</v>
      </c>
      <c r="BY314" s="4" t="n">
        <v>-0.00566311087459325</v>
      </c>
      <c r="BZ314" s="1" t="n">
        <v>-0.000882375112269073</v>
      </c>
      <c r="CA314" s="4" t="n">
        <v>-0.000877770944498479</v>
      </c>
      <c r="CB314" s="4" t="n">
        <v>-0.000343800260452553</v>
      </c>
      <c r="CC314" s="1" t="n">
        <v>-0.00592548260465264</v>
      </c>
      <c r="CN314" s="1" t="n">
        <v>-0.0128773553296923</v>
      </c>
      <c r="CO314" s="1" t="n">
        <v>0.113195940852165</v>
      </c>
      <c r="CP314" s="4" t="n">
        <v>0.00405392237007618</v>
      </c>
      <c r="CQ314" s="4" t="n">
        <v>0.00977753475308418</v>
      </c>
      <c r="CR314" s="4" t="n">
        <v>-0.00103991013020277</v>
      </c>
      <c r="CS314" s="4" t="n">
        <v>8.50139767862856E-005</v>
      </c>
      <c r="DF314" s="4" t="n">
        <v>0.0311989430338144</v>
      </c>
      <c r="DG314" s="1" t="n">
        <v>0.078283779323101</v>
      </c>
      <c r="DH314" s="1" t="n">
        <v>-0.00391681166365742</v>
      </c>
      <c r="DI314" s="1" t="n">
        <v>0.0103729357942938</v>
      </c>
      <c r="DX314" s="1" t="n">
        <v>-0.0456069894134998</v>
      </c>
      <c r="DY314" s="1" t="n">
        <v>0.0113098686560988</v>
      </c>
    </row>
    <row r="315" customFormat="false" ht="11.25" hidden="false" customHeight="false" outlineLevel="0" collapsed="false">
      <c r="A315" s="1" t="n">
        <v>309</v>
      </c>
      <c r="B315" s="1" t="n">
        <v>0.110095649957656</v>
      </c>
      <c r="C315" s="1" t="n">
        <v>0.0349757261574268</v>
      </c>
      <c r="D315" s="4" t="n">
        <v>-0.00114717381075024</v>
      </c>
      <c r="E315" s="4" t="n">
        <v>-0.00866928696632385</v>
      </c>
      <c r="F315" s="1" t="n">
        <v>0.00129234697669744</v>
      </c>
      <c r="G315" s="4" t="n">
        <v>-0.00318607850931584</v>
      </c>
      <c r="H315" s="1" t="n">
        <v>0.000565948372241109</v>
      </c>
      <c r="I315" s="4" t="n">
        <v>-0.00353768421337008</v>
      </c>
      <c r="J315" s="4" t="n">
        <v>9.63081583904568E-006</v>
      </c>
      <c r="K315" s="4" t="n">
        <v>-1.04486425698269E-005</v>
      </c>
      <c r="L315" s="4" t="n">
        <v>1.88097164937062E-005</v>
      </c>
      <c r="M315" s="4" t="n">
        <v>6.0302295423753E-006</v>
      </c>
      <c r="N315" s="4" t="n">
        <v>-5.39474922334193E-006</v>
      </c>
      <c r="O315" s="4" t="n">
        <v>-5.31412570126121E-006</v>
      </c>
      <c r="P315" s="4" t="n">
        <v>5.1827919378411E-006</v>
      </c>
      <c r="Q315" s="4" t="n">
        <v>-3.23078097608231E-006</v>
      </c>
      <c r="T315" s="1" t="n">
        <v>-0.0542675219476223</v>
      </c>
      <c r="U315" s="1" t="n">
        <v>0.0179368704557418</v>
      </c>
      <c r="V315" s="1" t="n">
        <v>-0.00814206432551145</v>
      </c>
      <c r="W315" s="1" t="n">
        <v>0.00758575974032282</v>
      </c>
      <c r="X315" s="1" t="n">
        <v>-0.000282791297649964</v>
      </c>
      <c r="Y315" s="1" t="n">
        <v>-0.00129039748571813</v>
      </c>
      <c r="Z315" s="4" t="n">
        <v>-3.28168680425733E-005</v>
      </c>
      <c r="AA315" s="4" t="n">
        <v>-1.07207679320708E-005</v>
      </c>
      <c r="AB315" s="4" t="n">
        <v>-4.74700391350779E-006</v>
      </c>
      <c r="AC315" s="4" t="n">
        <v>-5.81527046961127E-006</v>
      </c>
      <c r="AD315" s="4" t="n">
        <v>-9.00250597624108E-007</v>
      </c>
      <c r="AE315" s="4" t="n">
        <v>2.65585299530357E-007</v>
      </c>
      <c r="AF315" s="4" t="n">
        <v>7.68159588915295E-006</v>
      </c>
      <c r="AG315" s="4" t="n">
        <v>1.59270111907972E-005</v>
      </c>
      <c r="AL315" s="4" t="n">
        <v>0.0180120002478361</v>
      </c>
      <c r="AM315" s="1" t="n">
        <v>0.043822381645441</v>
      </c>
      <c r="AN315" s="4" t="n">
        <v>-0.00780685944482684</v>
      </c>
      <c r="AO315" s="4" t="n">
        <v>0.00933857914060354</v>
      </c>
      <c r="AP315" s="4" t="n">
        <v>2.35144716498325E-006</v>
      </c>
      <c r="AQ315" s="4" t="n">
        <v>1.57052659233158E-006</v>
      </c>
      <c r="AR315" s="4" t="n">
        <v>-8.5698102338938E-006</v>
      </c>
      <c r="AS315" s="4" t="n">
        <v>-1.62704636750277E-005</v>
      </c>
      <c r="AT315" s="4" t="n">
        <v>1.95015127246733E-005</v>
      </c>
      <c r="AU315" s="4" t="n">
        <v>2.87023908640549E-006</v>
      </c>
      <c r="AV315" s="4" t="n">
        <v>1.39771682370337E-005</v>
      </c>
      <c r="AW315" s="4" t="n">
        <v>-1.69352861121296E-005</v>
      </c>
      <c r="BD315" s="1" t="n">
        <v>-0.0473040454089641</v>
      </c>
      <c r="BE315" s="1" t="n">
        <v>-0.0456430800259113</v>
      </c>
      <c r="BF315" s="4" t="n">
        <v>-2.75088259513722E-005</v>
      </c>
      <c r="BG315" s="4" t="n">
        <v>-1.20563408927409E-005</v>
      </c>
      <c r="BH315" s="4" t="n">
        <v>2.71625503955874E-006</v>
      </c>
      <c r="BI315" s="4" t="n">
        <v>3.95893448512652E-006</v>
      </c>
      <c r="BJ315" s="4" t="n">
        <v>-1.40557967824861E-005</v>
      </c>
      <c r="BK315" s="4" t="n">
        <v>-1.21045095511362E-005</v>
      </c>
      <c r="BL315" s="4" t="n">
        <v>-1.69081231433665E-005</v>
      </c>
      <c r="BM315" s="4" t="n">
        <v>9.16310000320663E-006</v>
      </c>
      <c r="BV315" s="1" t="n">
        <v>0.117479212582111</v>
      </c>
      <c r="BW315" s="1" t="n">
        <v>0.0185144785791635</v>
      </c>
      <c r="BX315" s="1" t="n">
        <v>-0.0079661151394248</v>
      </c>
      <c r="BY315" s="1" t="n">
        <v>-0.00355721870437264</v>
      </c>
      <c r="BZ315" s="1" t="n">
        <v>-0.000674705137498676</v>
      </c>
      <c r="CA315" s="4" t="n">
        <v>-0.000676711439155042</v>
      </c>
      <c r="CB315" s="4" t="n">
        <v>-0.0019508353434503</v>
      </c>
      <c r="CC315" s="1" t="n">
        <v>-0.00577921653166413</v>
      </c>
      <c r="CN315" s="4" t="n">
        <v>0.00476020248606801</v>
      </c>
      <c r="CO315" s="1" t="n">
        <v>0.120029360055923</v>
      </c>
      <c r="CP315" s="4" t="n">
        <v>0.00631949072703719</v>
      </c>
      <c r="CQ315" s="4" t="n">
        <v>0.00840014033019542</v>
      </c>
      <c r="CR315" s="1" t="n">
        <v>-0.00082251412095502</v>
      </c>
      <c r="CS315" s="4" t="n">
        <v>0.000530946825165301</v>
      </c>
      <c r="DF315" s="1" t="n">
        <v>0.0381385758519172</v>
      </c>
      <c r="DG315" s="1" t="n">
        <v>0.080723337829113</v>
      </c>
      <c r="DH315" s="1" t="n">
        <v>-0.000929308182094246</v>
      </c>
      <c r="DI315" s="1" t="n">
        <v>0.0108979996293783</v>
      </c>
      <c r="DX315" s="1" t="n">
        <v>-0.0469793640077114</v>
      </c>
      <c r="DY315" s="1" t="n">
        <v>0.0370485931634903</v>
      </c>
    </row>
    <row r="316" customFormat="false" ht="11.25" hidden="false" customHeight="false" outlineLevel="0" collapsed="false">
      <c r="A316" s="1" t="n">
        <v>310</v>
      </c>
      <c r="B316" s="1" t="n">
        <v>0.100157111883163</v>
      </c>
      <c r="C316" s="1" t="n">
        <v>0.0205202903598547</v>
      </c>
      <c r="D316" s="1" t="n">
        <v>-0.00358087895438075</v>
      </c>
      <c r="E316" s="4" t="n">
        <v>-0.00804680678993463</v>
      </c>
      <c r="F316" s="4" t="n">
        <v>0.00103954016231</v>
      </c>
      <c r="G316" s="4" t="n">
        <v>-0.00329562765546143</v>
      </c>
      <c r="H316" s="4" t="n">
        <v>-0.000443740311311557</v>
      </c>
      <c r="I316" s="1" t="n">
        <v>-0.00357062648981809</v>
      </c>
      <c r="J316" s="4" t="n">
        <v>2.36220330407377E-005</v>
      </c>
      <c r="K316" s="4" t="n">
        <v>5.19071818416705E-006</v>
      </c>
      <c r="L316" s="4" t="n">
        <v>7.44281442166538E-006</v>
      </c>
      <c r="M316" s="4" t="n">
        <v>9.75910825218306E-006</v>
      </c>
      <c r="N316" s="4" t="n">
        <v>-4.07999777962686E-006</v>
      </c>
      <c r="O316" s="4" t="n">
        <v>9.38614505230361E-007</v>
      </c>
      <c r="P316" s="4" t="n">
        <v>1.09267273273872E-006</v>
      </c>
      <c r="Q316" s="4" t="n">
        <v>1.20724680527928E-005</v>
      </c>
      <c r="T316" s="1" t="n">
        <v>-0.0457665584981441</v>
      </c>
      <c r="U316" s="1" t="n">
        <v>0.0395899005234241</v>
      </c>
      <c r="V316" s="4" t="n">
        <v>-0.00595757085829973</v>
      </c>
      <c r="W316" s="1" t="n">
        <v>0.00958201102912426</v>
      </c>
      <c r="X316" s="4" t="n">
        <v>-0.000544713693670928</v>
      </c>
      <c r="Y316" s="4" t="n">
        <v>-0.0011468039592728</v>
      </c>
      <c r="Z316" s="4" t="n">
        <v>-2.50286848313408E-005</v>
      </c>
      <c r="AA316" s="4" t="n">
        <v>-8.66249320097267E-006</v>
      </c>
      <c r="AB316" s="4" t="n">
        <v>2.84335442302108E-006</v>
      </c>
      <c r="AC316" s="4" t="n">
        <v>-1.38409759529167E-005</v>
      </c>
      <c r="AD316" s="4" t="n">
        <v>3.16600016958545E-006</v>
      </c>
      <c r="AE316" s="4" t="n">
        <v>1.04519847354822E-006</v>
      </c>
      <c r="AF316" s="4" t="n">
        <v>-4.45736077381298E-006</v>
      </c>
      <c r="AG316" s="4" t="n">
        <v>4.41944763451829E-007</v>
      </c>
      <c r="AL316" s="1" t="n">
        <v>0.0196189358830452</v>
      </c>
      <c r="AM316" s="1" t="n">
        <v>0.0495977587997913</v>
      </c>
      <c r="AN316" s="4" t="n">
        <v>-0.00491247605532407</v>
      </c>
      <c r="AO316" s="4" t="n">
        <v>0.0108435926958918</v>
      </c>
      <c r="AP316" s="4" t="n">
        <v>-2.67769564743503E-006</v>
      </c>
      <c r="AQ316" s="4" t="n">
        <v>7.32182854790153E-007</v>
      </c>
      <c r="AR316" s="4" t="n">
        <v>1.04468435893068E-005</v>
      </c>
      <c r="AS316" s="4" t="n">
        <v>-2.03237996174721E-005</v>
      </c>
      <c r="AT316" s="4" t="n">
        <v>2.45858700509415E-005</v>
      </c>
      <c r="AU316" s="4" t="n">
        <v>1.4058065971767E-005</v>
      </c>
      <c r="AV316" s="4" t="n">
        <v>1.41063746923464E-005</v>
      </c>
      <c r="AW316" s="4" t="n">
        <v>4.79978052680962E-006</v>
      </c>
      <c r="BD316" s="1" t="n">
        <v>-0.063183881342411</v>
      </c>
      <c r="BE316" s="1" t="n">
        <v>-0.0177428517490625</v>
      </c>
      <c r="BF316" s="4" t="n">
        <v>-1.40073534566909E-005</v>
      </c>
      <c r="BG316" s="4" t="n">
        <v>4.07582365369307E-006</v>
      </c>
      <c r="BH316" s="4" t="n">
        <v>7.96440326666925E-006</v>
      </c>
      <c r="BI316" s="4" t="n">
        <v>-1.85067146958317E-005</v>
      </c>
      <c r="BJ316" s="4" t="n">
        <v>-2.54984552157111E-005</v>
      </c>
      <c r="BK316" s="4" t="n">
        <v>-1.34013753267936E-005</v>
      </c>
      <c r="BL316" s="4" t="n">
        <v>-1.11561594167142E-005</v>
      </c>
      <c r="BM316" s="4" t="n">
        <v>-1.72289458078012E-006</v>
      </c>
      <c r="BV316" s="1" t="n">
        <v>0.106860995292663</v>
      </c>
      <c r="BW316" s="1" t="n">
        <v>0.0115669062361121</v>
      </c>
      <c r="BX316" s="1" t="n">
        <v>-0.00853015761822462</v>
      </c>
      <c r="BY316" s="1" t="n">
        <v>-0.00129454908892512</v>
      </c>
      <c r="BZ316" s="4" t="n">
        <v>-0.000407615327276289</v>
      </c>
      <c r="CA316" s="4" t="n">
        <v>-0.000560997053980827</v>
      </c>
      <c r="CB316" s="4" t="n">
        <v>-0.00334664224646985</v>
      </c>
      <c r="CC316" s="4" t="n">
        <v>-0.00508430274203419</v>
      </c>
      <c r="CN316" s="1" t="n">
        <v>0.0226079709827899</v>
      </c>
      <c r="CO316" s="1" t="n">
        <v>0.122759208083152</v>
      </c>
      <c r="CP316" s="4" t="n">
        <v>0.00821392424404621</v>
      </c>
      <c r="CQ316" s="4" t="n">
        <v>0.00669168774038553</v>
      </c>
      <c r="CR316" s="4" t="n">
        <v>-0.000498247041832655</v>
      </c>
      <c r="CS316" s="4" t="n">
        <v>0.000739083683583885</v>
      </c>
      <c r="DF316" s="1" t="n">
        <v>0.047829408198595</v>
      </c>
      <c r="DG316" s="1" t="n">
        <v>0.0779559016227722</v>
      </c>
      <c r="DH316" s="1" t="n">
        <v>0.00189874600619077</v>
      </c>
      <c r="DI316" s="4" t="n">
        <v>0.0105174910277128</v>
      </c>
      <c r="DX316" s="1" t="n">
        <v>-0.0400078445672988</v>
      </c>
      <c r="DY316" s="1" t="n">
        <v>0.0577572993934154</v>
      </c>
    </row>
    <row r="317" customFormat="false" ht="11.25" hidden="false" customHeight="false" outlineLevel="0" collapsed="false">
      <c r="A317" s="1" t="n">
        <v>311</v>
      </c>
      <c r="B317" s="1" t="n">
        <v>0.0956099182367324</v>
      </c>
      <c r="C317" s="1" t="n">
        <v>0.0096440827473998</v>
      </c>
      <c r="D317" s="1" t="n">
        <v>-0.00535357091575861</v>
      </c>
      <c r="E317" s="4" t="n">
        <v>-0.00690106721594929</v>
      </c>
      <c r="F317" s="4" t="n">
        <v>0.000695965369231998</v>
      </c>
      <c r="G317" s="4" t="n">
        <v>-0.00353113701567053</v>
      </c>
      <c r="H317" s="4" t="n">
        <v>-0.00137389684095978</v>
      </c>
      <c r="I317" s="1" t="n">
        <v>-0.0031635956838727</v>
      </c>
      <c r="J317" s="4" t="n">
        <v>1.6645715732011E-005</v>
      </c>
      <c r="K317" s="4" t="n">
        <v>-2.44127659243531E-006</v>
      </c>
      <c r="L317" s="4" t="n">
        <v>1.52875618368852E-005</v>
      </c>
      <c r="M317" s="4" t="n">
        <v>-8.90697538125095E-006</v>
      </c>
      <c r="N317" s="4" t="n">
        <v>1.34284096020564E-006</v>
      </c>
      <c r="O317" s="4" t="n">
        <v>1.41643422466586E-005</v>
      </c>
      <c r="P317" s="4" t="n">
        <v>3.83370024792384E-006</v>
      </c>
      <c r="Q317" s="4" t="n">
        <v>-2.11685301110264E-006</v>
      </c>
      <c r="T317" s="1" t="n">
        <v>-0.0397211574018001</v>
      </c>
      <c r="U317" s="1" t="n">
        <v>0.0586078763008117</v>
      </c>
      <c r="V317" s="4" t="n">
        <v>-0.00342249125242233</v>
      </c>
      <c r="W317" s="1" t="n">
        <v>0.0109973875805735</v>
      </c>
      <c r="X317" s="1" t="n">
        <v>-0.00100354093592613</v>
      </c>
      <c r="Y317" s="4" t="n">
        <v>-0.00102271232753992</v>
      </c>
      <c r="Z317" s="4" t="n">
        <v>-2.98360791930463E-005</v>
      </c>
      <c r="AA317" s="4" t="n">
        <v>-4.19919302885318E-007</v>
      </c>
      <c r="AB317" s="4" t="n">
        <v>-1.94362346519483E-005</v>
      </c>
      <c r="AC317" s="4" t="n">
        <v>-6.48326522423303E-006</v>
      </c>
      <c r="AD317" s="4" t="n">
        <v>1.6703412256902E-005</v>
      </c>
      <c r="AE317" s="4" t="n">
        <v>-8.36753315525129E-006</v>
      </c>
      <c r="AF317" s="4" t="n">
        <v>9.05157594388583E-006</v>
      </c>
      <c r="AG317" s="4" t="n">
        <v>4.89868943986948E-006</v>
      </c>
      <c r="AL317" s="1" t="n">
        <v>0.0203121602535247</v>
      </c>
      <c r="AM317" s="1" t="n">
        <v>0.0498993098735809</v>
      </c>
      <c r="AN317" s="4" t="n">
        <v>-0.00184995681047439</v>
      </c>
      <c r="AO317" s="4" t="n">
        <v>0.0113128768280148</v>
      </c>
      <c r="AP317" s="4" t="n">
        <v>7.34200011720531E-006</v>
      </c>
      <c r="AQ317" s="4" t="n">
        <v>-4.05702485295478E-006</v>
      </c>
      <c r="AR317" s="4" t="n">
        <v>6.29232317805872E-006</v>
      </c>
      <c r="AS317" s="4" t="n">
        <v>-1.98486686713295E-005</v>
      </c>
      <c r="AT317" s="4" t="n">
        <v>1.10972378024598E-005</v>
      </c>
      <c r="AU317" s="4" t="n">
        <v>1.61892221512971E-005</v>
      </c>
      <c r="AV317" s="4" t="n">
        <v>1.38443056130199E-005</v>
      </c>
      <c r="AW317" s="4" t="n">
        <v>9.45913870964432E-006</v>
      </c>
      <c r="BD317" s="1" t="n">
        <v>-0.0646381825208663</v>
      </c>
      <c r="BE317" s="1" t="n">
        <v>0.000336740224156528</v>
      </c>
      <c r="BF317" s="4" t="n">
        <v>-1.93470941667328E-006</v>
      </c>
      <c r="BG317" s="4" t="n">
        <v>-6.48253399049281E-006</v>
      </c>
      <c r="BH317" s="4" t="n">
        <v>-1.25852930068504E-005</v>
      </c>
      <c r="BI317" s="4" t="n">
        <v>-7.62629133532755E-006</v>
      </c>
      <c r="BJ317" s="4" t="n">
        <v>-2.42054356931475E-005</v>
      </c>
      <c r="BK317" s="4" t="n">
        <v>1.52164136579813E-006</v>
      </c>
      <c r="BL317" s="4" t="n">
        <v>-1.85888184205396E-005</v>
      </c>
      <c r="BM317" s="4" t="n">
        <v>1.45452140714041E-005</v>
      </c>
      <c r="BV317" s="1" t="n">
        <v>0.0902726873755455</v>
      </c>
      <c r="BW317" s="4" t="n">
        <v>0.00530035281553864</v>
      </c>
      <c r="BX317" s="4" t="n">
        <v>-0.00858129654079675</v>
      </c>
      <c r="BY317" s="4" t="n">
        <v>0.00101079209707677</v>
      </c>
      <c r="BZ317" s="4" t="n">
        <v>-9.52948976191692E-005</v>
      </c>
      <c r="CA317" s="4" t="n">
        <v>-0.000673699774779379</v>
      </c>
      <c r="CB317" s="4" t="n">
        <v>-0.00446438184008002</v>
      </c>
      <c r="CC317" s="1" t="n">
        <v>-0.00408115657046437</v>
      </c>
      <c r="CN317" s="1" t="n">
        <v>0.0415136888623237</v>
      </c>
      <c r="CO317" s="1" t="n">
        <v>0.119299471378326</v>
      </c>
      <c r="CP317" s="4" t="n">
        <v>0.00975315272808075</v>
      </c>
      <c r="CQ317" s="1" t="n">
        <v>0.00445944489911198</v>
      </c>
      <c r="CR317" s="4" t="n">
        <v>-0.000186251301784068</v>
      </c>
      <c r="CS317" s="4" t="n">
        <v>0.000802278169430792</v>
      </c>
      <c r="DF317" s="1" t="n">
        <v>0.0494678951799869</v>
      </c>
      <c r="DG317" s="1" t="n">
        <v>0.0726441740989685</v>
      </c>
      <c r="DH317" s="4" t="n">
        <v>0.00444050645455718</v>
      </c>
      <c r="DI317" s="4" t="n">
        <v>0.0094848908483982</v>
      </c>
      <c r="DX317" s="1" t="n">
        <v>-0.032694287598133</v>
      </c>
      <c r="DY317" s="1" t="n">
        <v>0.0726886615157127</v>
      </c>
    </row>
    <row r="318" customFormat="false" ht="11.25" hidden="false" customHeight="false" outlineLevel="0" collapsed="false">
      <c r="A318" s="1" t="n">
        <v>312</v>
      </c>
      <c r="B318" s="1" t="n">
        <v>0.0890891775488853</v>
      </c>
      <c r="C318" s="4" t="n">
        <v>-0.00753179797902703</v>
      </c>
      <c r="D318" s="4" t="n">
        <v>-0.00705360760912299</v>
      </c>
      <c r="E318" s="1" t="n">
        <v>-0.00553032802417874</v>
      </c>
      <c r="F318" s="4" t="n">
        <v>0.000332466472173109</v>
      </c>
      <c r="G318" s="4" t="n">
        <v>-0.00371670234017074</v>
      </c>
      <c r="H318" s="4" t="n">
        <v>-0.00199048710055649</v>
      </c>
      <c r="I318" s="1" t="n">
        <v>-0.00260859611444175</v>
      </c>
      <c r="J318" s="4" t="n">
        <v>1.45399335451657E-005</v>
      </c>
      <c r="K318" s="4" t="n">
        <v>1.00236738944659E-005</v>
      </c>
      <c r="L318" s="4" t="n">
        <v>2.24004679694189E-006</v>
      </c>
      <c r="M318" s="4" t="n">
        <v>-3.6683552480099E-006</v>
      </c>
      <c r="N318" s="4" t="n">
        <v>1.50346359077957E-005</v>
      </c>
      <c r="O318" s="4" t="n">
        <v>4.9368742338629E-007</v>
      </c>
      <c r="P318" s="4" t="n">
        <v>-9.3199541879585E-006</v>
      </c>
      <c r="Q318" s="4" t="n">
        <v>6.46721264274674E-006</v>
      </c>
      <c r="T318" s="1" t="n">
        <v>-0.0263892970979213</v>
      </c>
      <c r="U318" s="1" t="n">
        <v>0.0787730664014816</v>
      </c>
      <c r="V318" s="1" t="n">
        <v>-0.000257785111898556</v>
      </c>
      <c r="W318" s="4" t="n">
        <v>0.0118461325764656</v>
      </c>
      <c r="X318" s="4" t="n">
        <v>-0.0012555617140606</v>
      </c>
      <c r="Y318" s="4" t="n">
        <v>-0.000485893688164651</v>
      </c>
      <c r="Z318" s="4" t="n">
        <v>-1.75275054061785E-005</v>
      </c>
      <c r="AA318" s="4" t="n">
        <v>-1.87498483228409E-006</v>
      </c>
      <c r="AB318" s="4" t="n">
        <v>-1.37571241793921E-005</v>
      </c>
      <c r="AC318" s="4" t="n">
        <v>-4.24731251769117E-006</v>
      </c>
      <c r="AD318" s="4" t="n">
        <v>1.02426074590766E-005</v>
      </c>
      <c r="AE318" s="4" t="n">
        <v>1.36148446472361E-005</v>
      </c>
      <c r="AF318" s="4" t="n">
        <v>1.09663938019366E-006</v>
      </c>
      <c r="AG318" s="4" t="n">
        <v>-5.28664395460509E-006</v>
      </c>
      <c r="AL318" s="1" t="n">
        <v>0.0176403038203716</v>
      </c>
      <c r="AM318" s="1" t="n">
        <v>0.0479432940483093</v>
      </c>
      <c r="AN318" s="1" t="n">
        <v>0.00102499779313802</v>
      </c>
      <c r="AO318" s="4" t="n">
        <v>0.0111186010763049</v>
      </c>
      <c r="AP318" s="4" t="n">
        <v>1.63158711075084E-005</v>
      </c>
      <c r="AQ318" s="4" t="n">
        <v>7.6248056757322E-006</v>
      </c>
      <c r="AR318" s="4" t="n">
        <v>-1.25569549709325E-005</v>
      </c>
      <c r="AS318" s="4" t="n">
        <v>-1.96010187210049E-005</v>
      </c>
      <c r="AT318" s="4" t="n">
        <v>2.65920589299639E-005</v>
      </c>
      <c r="AU318" s="4" t="n">
        <v>2.03453987523971E-006</v>
      </c>
      <c r="AV318" s="4" t="n">
        <v>1.47131413541501E-006</v>
      </c>
      <c r="AW318" s="4" t="n">
        <v>4.50411971542052E-006</v>
      </c>
      <c r="BD318" s="1" t="n">
        <v>-0.0722386240959167</v>
      </c>
      <c r="BE318" s="4" t="n">
        <v>0.0177347511053085</v>
      </c>
      <c r="BF318" s="4" t="n">
        <v>-5.14084877067944E-006</v>
      </c>
      <c r="BG318" s="4" t="n">
        <v>8.82280710357008E-006</v>
      </c>
      <c r="BH318" s="4" t="n">
        <v>-1.74647011590423E-005</v>
      </c>
      <c r="BI318" s="4" t="n">
        <v>-1.10243263407028E-005</v>
      </c>
      <c r="BJ318" s="4" t="n">
        <v>-3.20489452860783E-005</v>
      </c>
      <c r="BK318" s="4" t="n">
        <v>-1.43241632031276E-005</v>
      </c>
      <c r="BL318" s="4" t="n">
        <v>-5.46482078789267E-006</v>
      </c>
      <c r="BM318" s="4" t="n">
        <v>6.37762241240125E-006</v>
      </c>
      <c r="BV318" s="1" t="n">
        <v>0.0777089819312095</v>
      </c>
      <c r="BW318" s="1" t="n">
        <v>0.00654060998931527</v>
      </c>
      <c r="BX318" s="4" t="n">
        <v>-0.00797756016254425</v>
      </c>
      <c r="BY318" s="1" t="n">
        <v>0.00330442609265446</v>
      </c>
      <c r="BZ318" s="4" t="n">
        <v>2.09672271012095E-005</v>
      </c>
      <c r="CA318" s="4" t="n">
        <v>-0.00100426818244159</v>
      </c>
      <c r="CB318" s="4" t="n">
        <v>-0.00526723125949502</v>
      </c>
      <c r="CC318" s="4" t="n">
        <v>-0.00282614701427519</v>
      </c>
      <c r="CN318" s="1" t="n">
        <v>0.055841289460659</v>
      </c>
      <c r="CO318" s="1" t="n">
        <v>0.109921418130397</v>
      </c>
      <c r="CP318" s="4" t="n">
        <v>0.0106259435415267</v>
      </c>
      <c r="CQ318" s="4" t="n">
        <v>0.00179570249747484</v>
      </c>
      <c r="CR318" s="4" t="n">
        <v>6.34369425824843E-005</v>
      </c>
      <c r="CS318" s="4" t="n">
        <v>0.000827351002953946</v>
      </c>
      <c r="DF318" s="1" t="n">
        <v>0.0481949038803577</v>
      </c>
      <c r="DG318" s="1" t="n">
        <v>0.0728135034441947</v>
      </c>
      <c r="DH318" s="1" t="n">
        <v>0.00672189984470605</v>
      </c>
      <c r="DI318" s="4" t="n">
        <v>0.00782597623765468</v>
      </c>
      <c r="DX318" s="1" t="n">
        <v>-0.0251945983618497</v>
      </c>
      <c r="DY318" s="1" t="n">
        <v>0.0872402787208557</v>
      </c>
    </row>
    <row r="319" customFormat="false" ht="11.25" hidden="false" customHeight="false" outlineLevel="0" collapsed="false">
      <c r="A319" s="1" t="n">
        <v>313</v>
      </c>
      <c r="B319" s="1" t="n">
        <v>0.0721202045679092</v>
      </c>
      <c r="C319" s="1" t="n">
        <v>-0.0235602650791406</v>
      </c>
      <c r="D319" s="1" t="n">
        <v>-0.00844219233840704</v>
      </c>
      <c r="E319" s="1" t="n">
        <v>-0.00362700573168695</v>
      </c>
      <c r="F319" s="4" t="n">
        <v>-0.000115142756840214</v>
      </c>
      <c r="G319" s="4" t="n">
        <v>-0.00410060910508036</v>
      </c>
      <c r="H319" s="4" t="n">
        <v>-0.00245534651912748</v>
      </c>
      <c r="I319" s="4" t="n">
        <v>-0.00196309038437902</v>
      </c>
      <c r="J319" s="4" t="n">
        <v>-1.026064751386E-006</v>
      </c>
      <c r="K319" s="4" t="n">
        <v>3.05731396110786E-006</v>
      </c>
      <c r="L319" s="4" t="n">
        <v>3.67004463441844E-006</v>
      </c>
      <c r="M319" s="4" t="n">
        <v>-1.8365779396845E-005</v>
      </c>
      <c r="N319" s="4" t="n">
        <v>5.60017724637873E-006</v>
      </c>
      <c r="O319" s="4" t="n">
        <v>-1.14329941425239E-005</v>
      </c>
      <c r="P319" s="4" t="n">
        <v>3.42644671036396E-006</v>
      </c>
      <c r="Q319" s="4" t="n">
        <v>1.8506350897951E-005</v>
      </c>
      <c r="T319" s="1" t="n">
        <v>-0.00862588640302419</v>
      </c>
      <c r="U319" s="1" t="n">
        <v>0.0914108827710151</v>
      </c>
      <c r="V319" s="1" t="n">
        <v>0.00312978308647871</v>
      </c>
      <c r="W319" s="4" t="n">
        <v>0.0115340054035186</v>
      </c>
      <c r="X319" s="4" t="n">
        <v>-0.00125361839309334</v>
      </c>
      <c r="Y319" s="4" t="n">
        <v>-6.91950917826034E-005</v>
      </c>
      <c r="Z319" s="4" t="n">
        <v>-4.06850776926148E-005</v>
      </c>
      <c r="AA319" s="4" t="n">
        <v>-8.15435578260803E-006</v>
      </c>
      <c r="AB319" s="4" t="n">
        <v>-3.200444552931E-006</v>
      </c>
      <c r="AC319" s="4" t="n">
        <v>-1.32637649130629E-006</v>
      </c>
      <c r="AD319" s="4" t="n">
        <v>6.39415759451367E-007</v>
      </c>
      <c r="AE319" s="4" t="n">
        <v>2.90224920718174E-006</v>
      </c>
      <c r="AF319" s="4" t="n">
        <v>6.38264327790238E-006</v>
      </c>
      <c r="AG319" s="4" t="n">
        <v>-6.2741301007918E-006</v>
      </c>
      <c r="AL319" s="1" t="n">
        <v>0.00624647503718733</v>
      </c>
      <c r="AM319" s="1" t="n">
        <v>0.0459600836038589</v>
      </c>
      <c r="AN319" s="1" t="n">
        <v>0.00389939872547984</v>
      </c>
      <c r="AO319" s="4" t="n">
        <v>0.0102863907814025</v>
      </c>
      <c r="AP319" s="4" t="n">
        <v>4.62888829133589E-006</v>
      </c>
      <c r="AQ319" s="4" t="n">
        <v>1.0127270797966E-005</v>
      </c>
      <c r="AR319" s="4" t="n">
        <v>-2.30131354328477E-005</v>
      </c>
      <c r="AS319" s="4" t="n">
        <v>-8.86040470504667E-006</v>
      </c>
      <c r="AT319" s="4" t="n">
        <v>3.09158822346944E-005</v>
      </c>
      <c r="AU319" s="4" t="n">
        <v>2.03358540602494E-005</v>
      </c>
      <c r="AV319" s="4" t="n">
        <v>3.38170639224699E-006</v>
      </c>
      <c r="AW319" s="4" t="n">
        <v>5.11577400175156E-006</v>
      </c>
      <c r="BD319" s="1" t="n">
        <v>-0.0692509412765502</v>
      </c>
      <c r="BE319" s="1" t="n">
        <v>0.0416327379643917</v>
      </c>
      <c r="BF319" s="4" t="n">
        <v>-4.89280409965431E-006</v>
      </c>
      <c r="BG319" s="4" t="n">
        <v>7.98422021830447E-008</v>
      </c>
      <c r="BH319" s="4" t="n">
        <v>-3.50567170244175E-005</v>
      </c>
      <c r="BI319" s="4" t="n">
        <v>-7.47682452129083E-006</v>
      </c>
      <c r="BJ319" s="4" t="n">
        <v>-1.63287641044007E-005</v>
      </c>
      <c r="BK319" s="4" t="n">
        <v>-1.42964699989534E-005</v>
      </c>
      <c r="BL319" s="4" t="n">
        <v>-2.03258036890474E-006</v>
      </c>
      <c r="BM319" s="4" t="n">
        <v>9.78527350525837E-006</v>
      </c>
      <c r="BV319" s="1" t="n">
        <v>0.0698365867137908</v>
      </c>
      <c r="BW319" s="1" t="n">
        <v>0.0033869685139507</v>
      </c>
      <c r="BX319" s="1" t="n">
        <v>-0.00672490475699305</v>
      </c>
      <c r="BY319" s="4" t="n">
        <v>0.00520542403683066</v>
      </c>
      <c r="BZ319" s="4" t="n">
        <v>-2.29358392971335E-005</v>
      </c>
      <c r="CA319" s="4" t="n">
        <v>-0.0013765221228823</v>
      </c>
      <c r="CB319" s="4" t="n">
        <v>-0.00571748940274119</v>
      </c>
      <c r="CC319" s="1" t="n">
        <v>-0.00153775617945939</v>
      </c>
      <c r="CN319" s="1" t="n">
        <v>0.0654271394014358</v>
      </c>
      <c r="CO319" s="1" t="n">
        <v>0.100190840661525</v>
      </c>
      <c r="CP319" s="4" t="n">
        <v>0.0106823742389679</v>
      </c>
      <c r="CQ319" s="4" t="n">
        <v>-0.000973607471678406</v>
      </c>
      <c r="CR319" s="1" t="n">
        <v>0.000379290024284273</v>
      </c>
      <c r="CS319" s="4" t="n">
        <v>0.000795606698375195</v>
      </c>
      <c r="DF319" s="1" t="n">
        <v>0.0499482862651348</v>
      </c>
      <c r="DG319" s="1" t="n">
        <v>0.0779161155223846</v>
      </c>
      <c r="DH319" s="4" t="n">
        <v>0.00826976727694273</v>
      </c>
      <c r="DI319" s="4" t="n">
        <v>0.0055526397190988</v>
      </c>
      <c r="DX319" s="1" t="n">
        <v>-0.0142903001978993</v>
      </c>
      <c r="DY319" s="1" t="n">
        <v>0.103836707770824</v>
      </c>
    </row>
    <row r="320" customFormat="false" ht="11.25" hidden="false" customHeight="false" outlineLevel="0" collapsed="false">
      <c r="A320" s="1" t="n">
        <v>314</v>
      </c>
      <c r="B320" s="1" t="n">
        <v>0.0493149198591709</v>
      </c>
      <c r="C320" s="1" t="n">
        <v>-0.0327496491372585</v>
      </c>
      <c r="D320" s="4" t="n">
        <v>-0.0093019213527441</v>
      </c>
      <c r="E320" s="4" t="n">
        <v>-0.00131486041937023</v>
      </c>
      <c r="F320" s="4" t="n">
        <v>-0.000901188410352915</v>
      </c>
      <c r="G320" s="4" t="n">
        <v>-0.00446190126240253</v>
      </c>
      <c r="H320" s="1" t="n">
        <v>-0.00266002304852008</v>
      </c>
      <c r="I320" s="4" t="n">
        <v>-0.00132076302543282</v>
      </c>
      <c r="J320" s="4" t="n">
        <v>9.31139584281481E-006</v>
      </c>
      <c r="K320" s="4" t="n">
        <v>7.54643406253308E-006</v>
      </c>
      <c r="L320" s="4" t="n">
        <v>-9.5083751148195E-006</v>
      </c>
      <c r="M320" s="4" t="n">
        <v>-8.28045631351415E-006</v>
      </c>
      <c r="N320" s="4" t="n">
        <v>6.20218588665011E-006</v>
      </c>
      <c r="O320" s="4" t="n">
        <v>1.28759102153708E-005</v>
      </c>
      <c r="P320" s="4" t="n">
        <v>5.28246027897694E-006</v>
      </c>
      <c r="Q320" s="4" t="n">
        <v>1.15544416985358E-005</v>
      </c>
      <c r="T320" s="1" t="n">
        <v>0.012823823839426</v>
      </c>
      <c r="U320" s="1" t="n">
        <v>0.0989327952265739</v>
      </c>
      <c r="V320" s="1" t="n">
        <v>0.00621469505131244</v>
      </c>
      <c r="W320" s="4" t="n">
        <v>0.0102353012189269</v>
      </c>
      <c r="X320" s="4" t="n">
        <v>-0.0011096429079771</v>
      </c>
      <c r="Y320" s="4" t="n">
        <v>0.00034811272053048</v>
      </c>
      <c r="Z320" s="4" t="n">
        <v>-2.51186975219752E-005</v>
      </c>
      <c r="AA320" s="4" t="n">
        <v>-1.00186762210796E-005</v>
      </c>
      <c r="AB320" s="4" t="n">
        <v>-3.99013606511289E-006</v>
      </c>
      <c r="AC320" s="4" t="n">
        <v>-5.62349578103749E-006</v>
      </c>
      <c r="AD320" s="4" t="n">
        <v>8.57731447467813E-006</v>
      </c>
      <c r="AE320" s="4" t="n">
        <v>1.75402419699821E-005</v>
      </c>
      <c r="AF320" s="4" t="n">
        <v>9.5908644652809E-006</v>
      </c>
      <c r="AG320" s="4" t="n">
        <v>9.35307070903945E-006</v>
      </c>
      <c r="AL320" s="1" t="n">
        <v>-0.00978205259889364</v>
      </c>
      <c r="AM320" s="1" t="n">
        <v>0.053942896425724</v>
      </c>
      <c r="AN320" s="4" t="n">
        <v>0.00635238131508231</v>
      </c>
      <c r="AO320" s="4" t="n">
        <v>0.00838386546820402</v>
      </c>
      <c r="AP320" s="4" t="n">
        <v>2.30381488108832E-006</v>
      </c>
      <c r="AQ320" s="4" t="n">
        <v>1.30101670947624E-005</v>
      </c>
      <c r="AR320" s="4" t="n">
        <v>-6.87949022903922E-006</v>
      </c>
      <c r="AS320" s="4" t="n">
        <v>-3.53773680217273E-006</v>
      </c>
      <c r="AT320" s="4" t="n">
        <v>1.60942927323048E-005</v>
      </c>
      <c r="AU320" s="4" t="n">
        <v>2.94763890451577E-006</v>
      </c>
      <c r="AV320" s="4" t="n">
        <v>-1.39407620736165E-006</v>
      </c>
      <c r="AW320" s="4" t="n">
        <v>-1.12162824734696E-005</v>
      </c>
      <c r="BD320" s="1" t="n">
        <v>-0.0621854364871978</v>
      </c>
      <c r="BE320" s="1" t="n">
        <v>0.0550631769001483</v>
      </c>
      <c r="BF320" s="4" t="n">
        <v>-3.91224784834776E-006</v>
      </c>
      <c r="BG320" s="4" t="n">
        <v>-4.60776027466636E-006</v>
      </c>
      <c r="BH320" s="4" t="n">
        <v>-2.80129643215332E-005</v>
      </c>
      <c r="BI320" s="4" t="n">
        <v>-1.12010493467096E-005</v>
      </c>
      <c r="BJ320" s="4" t="n">
        <v>-6.75009005135507E-006</v>
      </c>
      <c r="BK320" s="4" t="n">
        <v>-7.74827071836625E-007</v>
      </c>
      <c r="BL320" s="4" t="n">
        <v>-2.07918560590769E-006</v>
      </c>
      <c r="BM320" s="4" t="n">
        <v>-3.10089353661169E-006</v>
      </c>
      <c r="BV320" s="1" t="n">
        <v>0.0523174963891506</v>
      </c>
      <c r="BW320" s="1" t="n">
        <v>-0.000719359726645052</v>
      </c>
      <c r="BX320" s="1" t="n">
        <v>-0.00520667480304837</v>
      </c>
      <c r="BY320" s="1" t="n">
        <v>0.00666803587228059</v>
      </c>
      <c r="BZ320" s="4" t="n">
        <v>-0.000179520400706678</v>
      </c>
      <c r="CA320" s="4" t="n">
        <v>-0.0018093402031809</v>
      </c>
      <c r="CB320" s="4" t="n">
        <v>-0.00603620568290352</v>
      </c>
      <c r="CC320" s="4" t="n">
        <v>-0.000211158287129364</v>
      </c>
      <c r="CN320" s="1" t="n">
        <v>0.0740652307868003</v>
      </c>
      <c r="CO320" s="1" t="n">
        <v>0.0901633277535438</v>
      </c>
      <c r="CP320" s="1" t="n">
        <v>0.0100802881643176</v>
      </c>
      <c r="CQ320" s="1" t="n">
        <v>-0.00354882911778986</v>
      </c>
      <c r="CR320" s="4" t="n">
        <v>0.000722267897799611</v>
      </c>
      <c r="CS320" s="4" t="n">
        <v>0.000607016147114336</v>
      </c>
      <c r="DF320" s="1" t="n">
        <v>0.0576093234121799</v>
      </c>
      <c r="DG320" s="1" t="n">
        <v>0.0808379650115966</v>
      </c>
      <c r="DH320" s="1" t="n">
        <v>0.00908514577895402</v>
      </c>
      <c r="DI320" s="4" t="n">
        <v>0.00312209920957684</v>
      </c>
      <c r="DX320" s="1" t="n">
        <v>0.00396704347804188</v>
      </c>
      <c r="DY320" s="1" t="n">
        <v>0.114887863397598</v>
      </c>
    </row>
    <row r="321" customFormat="false" ht="11.25" hidden="false" customHeight="false" outlineLevel="0" collapsed="false">
      <c r="A321" s="1" t="n">
        <v>315</v>
      </c>
      <c r="B321" s="1" t="n">
        <v>0.022092705592513</v>
      </c>
      <c r="C321" s="1" t="n">
        <v>-0.0336640924215316</v>
      </c>
      <c r="D321" s="1" t="n">
        <v>-0.00950440391898155</v>
      </c>
      <c r="E321" s="1" t="n">
        <v>0.00124920916277915</v>
      </c>
      <c r="F321" s="1" t="n">
        <v>-0.0018567667575553</v>
      </c>
      <c r="G321" s="4" t="n">
        <v>-0.00456286501139402</v>
      </c>
      <c r="H321" s="1" t="n">
        <v>-0.00284053198993206</v>
      </c>
      <c r="I321" s="4" t="n">
        <v>-0.000746783334761858</v>
      </c>
      <c r="J321" s="4" t="n">
        <v>1.74687847902532E-005</v>
      </c>
      <c r="K321" s="4" t="n">
        <v>1.0655617188604E-005</v>
      </c>
      <c r="L321" s="4" t="n">
        <v>-8.17075317627313E-007</v>
      </c>
      <c r="M321" s="4" t="n">
        <v>-1.50159994518617E-005</v>
      </c>
      <c r="N321" s="4" t="n">
        <v>5.05647358295391E-006</v>
      </c>
      <c r="O321" s="4" t="n">
        <v>-5.09653636981966E-006</v>
      </c>
      <c r="P321" s="4" t="n">
        <v>8.27637541078729E-006</v>
      </c>
      <c r="Q321" s="4" t="n">
        <v>-1.33518624352291E-005</v>
      </c>
      <c r="T321" s="1" t="n">
        <v>0.0312367249280214</v>
      </c>
      <c r="U321" s="1" t="n">
        <v>0.0940154492855072</v>
      </c>
      <c r="V321" s="4" t="n">
        <v>0.00860067922621965</v>
      </c>
      <c r="W321" s="1" t="n">
        <v>0.00805451069027185</v>
      </c>
      <c r="X321" s="4" t="n">
        <v>-0.000849999953061342</v>
      </c>
      <c r="Y321" s="1" t="n">
        <v>0.000611751689575612</v>
      </c>
      <c r="Z321" s="4" t="n">
        <v>-2.33713817578973E-005</v>
      </c>
      <c r="AA321" s="4" t="n">
        <v>-1.16434048322844E-005</v>
      </c>
      <c r="AB321" s="4" t="n">
        <v>-1.69783670571632E-005</v>
      </c>
      <c r="AC321" s="4" t="n">
        <v>-3.49057495441229E-006</v>
      </c>
      <c r="AD321" s="4" t="n">
        <v>7.95819050836144E-006</v>
      </c>
      <c r="AE321" s="4" t="n">
        <v>1.6069443518063E-005</v>
      </c>
      <c r="AF321" s="4" t="n">
        <v>7.07374556441209E-006</v>
      </c>
      <c r="AG321" s="4" t="n">
        <v>3.55766042048344E-006</v>
      </c>
      <c r="AL321" s="1" t="n">
        <v>-0.0161292590200901</v>
      </c>
      <c r="AM321" s="1" t="n">
        <v>0.0742946490645408</v>
      </c>
      <c r="AN321" s="1" t="n">
        <v>0.00777363637462258</v>
      </c>
      <c r="AO321" s="4" t="n">
        <v>0.00619408581405878</v>
      </c>
      <c r="AP321" s="4" t="n">
        <v>1.53202254296047E-005</v>
      </c>
      <c r="AQ321" s="4" t="n">
        <v>1.54535955516621E-005</v>
      </c>
      <c r="AR321" s="4" t="n">
        <v>-5.20771800438524E-006</v>
      </c>
      <c r="AS321" s="4" t="n">
        <v>5.27567226527025E-006</v>
      </c>
      <c r="AT321" s="4" t="n">
        <v>6.24592394160572E-006</v>
      </c>
      <c r="AU321" s="4" t="n">
        <v>2.05266678676707E-005</v>
      </c>
      <c r="AV321" s="4" t="n">
        <v>4.77784897157107E-006</v>
      </c>
      <c r="AW321" s="4" t="n">
        <v>9.84329062703182E-007</v>
      </c>
      <c r="BD321" s="1" t="n">
        <v>-0.0565141998231411</v>
      </c>
      <c r="BE321" s="1" t="n">
        <v>0.0733121261000633</v>
      </c>
      <c r="BF321" s="4" t="n">
        <v>9.00307810525191E-008</v>
      </c>
      <c r="BG321" s="4" t="n">
        <v>-6.50275660518673E-006</v>
      </c>
      <c r="BH321" s="4" t="n">
        <v>-3.84865379601251E-005</v>
      </c>
      <c r="BI321" s="4" t="n">
        <v>-9.8372038337402E-006</v>
      </c>
      <c r="BJ321" s="4" t="n">
        <v>-3.18467064062133E-005</v>
      </c>
      <c r="BK321" s="4" t="n">
        <v>-3.00855008390499E-005</v>
      </c>
      <c r="BL321" s="4" t="n">
        <v>2.29199895329657E-006</v>
      </c>
      <c r="BM321" s="4" t="n">
        <v>-3.40730503012309E-006</v>
      </c>
      <c r="BV321" s="1" t="n">
        <v>0.0334179252386093</v>
      </c>
      <c r="BW321" s="4" t="n">
        <v>0.00853720307350158</v>
      </c>
      <c r="BX321" s="1" t="n">
        <v>-0.00336896767839789</v>
      </c>
      <c r="BY321" s="1" t="n">
        <v>0.00780521798878908</v>
      </c>
      <c r="BZ321" s="4" t="n">
        <v>-0.000686200801283121</v>
      </c>
      <c r="CA321" s="4" t="n">
        <v>-0.00237628468312323</v>
      </c>
      <c r="CB321" s="4" t="n">
        <v>-0.00605850433930754</v>
      </c>
      <c r="CC321" s="4" t="n">
        <v>0.00138052424881607</v>
      </c>
      <c r="CN321" s="1" t="n">
        <v>0.081027939915657</v>
      </c>
      <c r="CO321" s="1" t="n">
        <v>0.0773526728153228</v>
      </c>
      <c r="CP321" s="4" t="n">
        <v>0.00897101033478975</v>
      </c>
      <c r="CQ321" s="1" t="n">
        <v>-0.00588304782286286</v>
      </c>
      <c r="CR321" s="4" t="n">
        <v>0.000945093925110995</v>
      </c>
      <c r="CS321" s="4" t="n">
        <v>0.000182911317097023</v>
      </c>
      <c r="DF321" s="1" t="n">
        <v>0.0641961991786956</v>
      </c>
      <c r="DG321" s="1" t="n">
        <v>0.0785372108221054</v>
      </c>
      <c r="DH321" s="4" t="n">
        <v>0.00913594756275415</v>
      </c>
      <c r="DI321" s="4" t="n">
        <v>0.000756430614273995</v>
      </c>
      <c r="DX321" s="1" t="n">
        <v>0.0200747065246105</v>
      </c>
      <c r="DY321" s="1" t="n">
        <v>0.121803171932697</v>
      </c>
    </row>
    <row r="322" customFormat="false" ht="11.25" hidden="false" customHeight="false" outlineLevel="0" collapsed="false">
      <c r="A322" s="1" t="n">
        <v>316</v>
      </c>
      <c r="B322" s="1" t="n">
        <v>-0.00722066592425108</v>
      </c>
      <c r="C322" s="1" t="n">
        <v>-0.0187797602266073</v>
      </c>
      <c r="D322" s="1" t="n">
        <v>-0.00906295236200094</v>
      </c>
      <c r="E322" s="1" t="n">
        <v>0.00384890497662127</v>
      </c>
      <c r="F322" s="4" t="n">
        <v>-0.0029461404774338</v>
      </c>
      <c r="G322" s="4" t="n">
        <v>-0.00456167012453079</v>
      </c>
      <c r="H322" s="4" t="n">
        <v>-0.0029627711046487</v>
      </c>
      <c r="I322" s="4" t="n">
        <v>2.15213585761375E-005</v>
      </c>
      <c r="J322" s="4" t="n">
        <v>1.29017807921627E-005</v>
      </c>
      <c r="K322" s="4" t="n">
        <v>-4.64543290945584E-006</v>
      </c>
      <c r="L322" s="4" t="n">
        <v>-1.30722683024941E-005</v>
      </c>
      <c r="M322" s="4" t="n">
        <v>3.2451262086397E-006</v>
      </c>
      <c r="N322" s="4" t="n">
        <v>2.00158888219448E-006</v>
      </c>
      <c r="O322" s="4" t="n">
        <v>3.46710476151201E-006</v>
      </c>
      <c r="P322" s="4" t="n">
        <v>-6.09120843364507E-006</v>
      </c>
      <c r="Q322" s="4" t="n">
        <v>-1.8449972216672E-008</v>
      </c>
      <c r="T322" s="1" t="n">
        <v>0.0405280590057373</v>
      </c>
      <c r="U322" s="4" t="n">
        <v>0.0889908373355865</v>
      </c>
      <c r="V322" s="4" t="n">
        <v>0.0102726174518466</v>
      </c>
      <c r="W322" s="4" t="n">
        <v>0.00548223964869976</v>
      </c>
      <c r="X322" s="4" t="n">
        <v>-0.000632431590929627</v>
      </c>
      <c r="Y322" s="1" t="n">
        <v>0.000824461341835558</v>
      </c>
      <c r="Z322" s="4" t="n">
        <v>-2.24442173930583E-005</v>
      </c>
      <c r="AA322" s="4" t="n">
        <v>-1.87562036444433E-005</v>
      </c>
      <c r="AB322" s="4" t="n">
        <v>-2.49043705480289E-006</v>
      </c>
      <c r="AC322" s="4" t="n">
        <v>-1.21296225188416E-005</v>
      </c>
      <c r="AD322" s="4" t="n">
        <v>1.04669488791842E-005</v>
      </c>
      <c r="AE322" s="4" t="n">
        <v>5.88558532399474E-006</v>
      </c>
      <c r="AF322" s="4" t="n">
        <v>7.40402174415066E-006</v>
      </c>
      <c r="AG322" s="4" t="n">
        <v>1.33639041450806E-005</v>
      </c>
      <c r="AL322" s="1" t="n">
        <v>-0.016100239008665</v>
      </c>
      <c r="AM322" s="1" t="n">
        <v>0.0892797484993934</v>
      </c>
      <c r="AN322" s="1" t="n">
        <v>0.00884451251477003</v>
      </c>
      <c r="AO322" s="4" t="n">
        <v>0.00402004085481166</v>
      </c>
      <c r="AP322" s="4" t="n">
        <v>3.35100639858865E-006</v>
      </c>
      <c r="AQ322" s="4" t="n">
        <v>1.85103044714196E-006</v>
      </c>
      <c r="AR322" s="4" t="n">
        <v>-2.55001614277716E-005</v>
      </c>
      <c r="AS322" s="4" t="n">
        <v>3.97995472667389E-006</v>
      </c>
      <c r="AT322" s="4" t="n">
        <v>2.16229400393785E-005</v>
      </c>
      <c r="AU322" s="4" t="n">
        <v>8.37157858768478E-006</v>
      </c>
      <c r="AV322" s="4" t="n">
        <v>2.68674443759664E-006</v>
      </c>
      <c r="AW322" s="4" t="n">
        <v>-1.49380666698562E-005</v>
      </c>
      <c r="BD322" s="1" t="n">
        <v>-0.0385867394506931</v>
      </c>
      <c r="BE322" s="1" t="n">
        <v>0.0865011811256408</v>
      </c>
      <c r="BF322" s="4" t="n">
        <v>6.88698037265567E-006</v>
      </c>
      <c r="BG322" s="4" t="n">
        <v>-1.16905512186349E-005</v>
      </c>
      <c r="BH322" s="4" t="n">
        <v>-1.05218914541183E-005</v>
      </c>
      <c r="BI322" s="4" t="n">
        <v>8.55429698276566E-006</v>
      </c>
      <c r="BJ322" s="4" t="n">
        <v>-1.24842208606423E-005</v>
      </c>
      <c r="BK322" s="4" t="n">
        <v>-1.76946250576293E-005</v>
      </c>
      <c r="BL322" s="4" t="n">
        <v>-1.42941098602023E-005</v>
      </c>
      <c r="BM322" s="4" t="n">
        <v>-3.26684585161274E-006</v>
      </c>
      <c r="BV322" s="1" t="n">
        <v>0.0238441154360771</v>
      </c>
      <c r="BW322" s="1" t="n">
        <v>0.0212860219180584</v>
      </c>
      <c r="BX322" s="1" t="n">
        <v>-0.00128347682766616</v>
      </c>
      <c r="BY322" s="1" t="n">
        <v>0.00845278054475784</v>
      </c>
      <c r="BZ322" s="4" t="n">
        <v>-0.00162746233399957</v>
      </c>
      <c r="CA322" s="4" t="n">
        <v>-0.00268729357048869</v>
      </c>
      <c r="CB322" s="1" t="n">
        <v>-0.00549356592819094</v>
      </c>
      <c r="CC322" s="1" t="n">
        <v>0.00297076953575015</v>
      </c>
      <c r="CN322" s="1" t="n">
        <v>0.0832198411226272</v>
      </c>
      <c r="CO322" s="1" t="n">
        <v>0.0616339556872844</v>
      </c>
      <c r="CP322" s="4" t="n">
        <v>0.00735536171123385</v>
      </c>
      <c r="CQ322" s="1" t="n">
        <v>-0.00799408555030822</v>
      </c>
      <c r="CR322" s="4" t="n">
        <v>0.000866090529598295</v>
      </c>
      <c r="CS322" s="4" t="n">
        <v>-0.000252731726504862</v>
      </c>
      <c r="DF322" s="1" t="n">
        <v>0.0645963624119758</v>
      </c>
      <c r="DG322" s="1" t="n">
        <v>0.0752904862165451</v>
      </c>
      <c r="DH322" s="1" t="n">
        <v>0.00887533277273178</v>
      </c>
      <c r="DI322" s="4" t="n">
        <v>-0.00119941518642008</v>
      </c>
      <c r="DX322" s="1" t="n">
        <v>0.0433756709098815</v>
      </c>
      <c r="DY322" s="1" t="n">
        <v>0.128835245966911</v>
      </c>
    </row>
    <row r="323" customFormat="false" ht="11.25" hidden="false" customHeight="false" outlineLevel="0" collapsed="false">
      <c r="A323" s="1" t="n">
        <v>317</v>
      </c>
      <c r="B323" s="1" t="n">
        <v>-0.0178131517022848</v>
      </c>
      <c r="C323" s="1" t="n">
        <v>0.00858677551150322</v>
      </c>
      <c r="D323" s="4" t="n">
        <v>-0.0077006621286273</v>
      </c>
      <c r="E323" s="4" t="n">
        <v>0.00651138322427868</v>
      </c>
      <c r="F323" s="4" t="n">
        <v>-0.00426314817741513</v>
      </c>
      <c r="G323" s="4" t="n">
        <v>-0.00417066365480423</v>
      </c>
      <c r="H323" s="4" t="n">
        <v>-0.00280786072835326</v>
      </c>
      <c r="I323" s="1" t="n">
        <v>0.000813544378615915</v>
      </c>
      <c r="J323" s="4" t="n">
        <v>-6.11643287129481E-008</v>
      </c>
      <c r="K323" s="4" t="n">
        <v>1.10430428321706E-005</v>
      </c>
      <c r="L323" s="4" t="n">
        <v>3.20534309139475E-006</v>
      </c>
      <c r="M323" s="4" t="n">
        <v>-3.04101263282063E-006</v>
      </c>
      <c r="N323" s="4" t="n">
        <v>-6.35599022302813E-008</v>
      </c>
      <c r="O323" s="4" t="n">
        <v>9.65323033597087E-006</v>
      </c>
      <c r="P323" s="4" t="n">
        <v>-2.94770279651857E-006</v>
      </c>
      <c r="Q323" s="4" t="n">
        <v>2.88256160274613E-006</v>
      </c>
      <c r="T323" s="1" t="n">
        <v>0.0460330136120319</v>
      </c>
      <c r="U323" s="1" t="n">
        <v>0.0846692770719528</v>
      </c>
      <c r="V323" s="1" t="n">
        <v>0.0111219426617026</v>
      </c>
      <c r="W323" s="1" t="n">
        <v>0.00260838773101568</v>
      </c>
      <c r="X323" s="4" t="n">
        <v>-0.000113661648356355</v>
      </c>
      <c r="Y323" s="4" t="n">
        <v>0.000955962983425706</v>
      </c>
      <c r="Z323" s="4" t="n">
        <v>-2.96503731078701E-005</v>
      </c>
      <c r="AA323" s="4" t="n">
        <v>-2.34827693930128E-005</v>
      </c>
      <c r="AB323" s="4" t="n">
        <v>-1.64938155648997E-005</v>
      </c>
      <c r="AC323" s="4" t="n">
        <v>5.20817093274672E-006</v>
      </c>
      <c r="AD323" s="4" t="n">
        <v>5.91637581237591E-006</v>
      </c>
      <c r="AE323" s="4" t="n">
        <v>1.13190099000348E-005</v>
      </c>
      <c r="AF323" s="4" t="n">
        <v>-7.00032671829831E-008</v>
      </c>
      <c r="AG323" s="4" t="n">
        <v>5.56588520339573E-006</v>
      </c>
      <c r="AL323" s="1" t="n">
        <v>-0.0126758171245455</v>
      </c>
      <c r="AM323" s="1" t="n">
        <v>0.106868013739585</v>
      </c>
      <c r="AN323" s="4" t="n">
        <v>0.0092349974438548</v>
      </c>
      <c r="AO323" s="4" t="n">
        <v>0.00147089641541242</v>
      </c>
      <c r="AP323" s="4" t="n">
        <v>7.1702845616528E-007</v>
      </c>
      <c r="AQ323" s="4" t="n">
        <v>1.33712751448911E-006</v>
      </c>
      <c r="AR323" s="4" t="n">
        <v>1.36719950205588E-006</v>
      </c>
      <c r="AS323" s="4" t="n">
        <v>1.63139429787406E-005</v>
      </c>
      <c r="AT323" s="4" t="n">
        <v>1.1111775165773E-005</v>
      </c>
      <c r="AU323" s="4" t="n">
        <v>2.07731100090313E-005</v>
      </c>
      <c r="AV323" s="4" t="n">
        <v>-5.50311460756347E-006</v>
      </c>
      <c r="AW323" s="4" t="n">
        <v>-3.57614271706552E-006</v>
      </c>
      <c r="BD323" s="1" t="n">
        <v>-0.0249640848487615</v>
      </c>
      <c r="BE323" s="1" t="n">
        <v>0.0899005457758903</v>
      </c>
      <c r="BF323" s="4" t="n">
        <v>-1.30124244606122E-005</v>
      </c>
      <c r="BG323" s="4" t="n">
        <v>-1.01740270110894E-005</v>
      </c>
      <c r="BH323" s="4" t="n">
        <v>-1.32879704324295E-005</v>
      </c>
      <c r="BI323" s="4" t="n">
        <v>-2.7266356283917E-008</v>
      </c>
      <c r="BJ323" s="4" t="n">
        <v>-2.12222748814383E-005</v>
      </c>
      <c r="BK323" s="4" t="n">
        <v>-2.93750999844633E-005</v>
      </c>
      <c r="BL323" s="4" t="n">
        <v>-3.30114767166378E-006</v>
      </c>
      <c r="BM323" s="4" t="n">
        <v>-8.73102544574067E-006</v>
      </c>
      <c r="BV323" s="1" t="n">
        <v>0.0150173772126436</v>
      </c>
      <c r="BW323" s="1" t="n">
        <v>0.0361776687204837</v>
      </c>
      <c r="BX323" s="1" t="n">
        <v>0.000935375806875526</v>
      </c>
      <c r="BY323" s="1" t="n">
        <v>0.00864242576062679</v>
      </c>
      <c r="BZ323" s="4" t="n">
        <v>-0.00276404898613691</v>
      </c>
      <c r="CA323" s="4" t="n">
        <v>-0.00250011216849088</v>
      </c>
      <c r="CB323" s="4" t="n">
        <v>-0.00450823316350579</v>
      </c>
      <c r="CC323" s="1" t="n">
        <v>0.00430369051173329</v>
      </c>
      <c r="CN323" s="1" t="n">
        <v>0.0780929327011108</v>
      </c>
      <c r="CO323" s="1" t="n">
        <v>0.0474162250757217</v>
      </c>
      <c r="CP323" s="1" t="n">
        <v>0.00506885768845677</v>
      </c>
      <c r="CQ323" s="4" t="n">
        <v>-0.00977459643036127</v>
      </c>
      <c r="CR323" s="4" t="n">
        <v>0.000634047435596585</v>
      </c>
      <c r="CS323" s="4" t="n">
        <v>-0.000442510179709643</v>
      </c>
      <c r="DF323" s="1" t="n">
        <v>0.0624070763587951</v>
      </c>
      <c r="DG323" s="1" t="n">
        <v>0.082665629684925</v>
      </c>
      <c r="DH323" s="4" t="n">
        <v>0.0083167590200901</v>
      </c>
      <c r="DI323" s="1" t="n">
        <v>-0.00336646987125277</v>
      </c>
      <c r="DX323" s="1" t="n">
        <v>0.0699909180402755</v>
      </c>
      <c r="DY323" s="1" t="n">
        <v>0.121412813663482</v>
      </c>
    </row>
    <row r="324" customFormat="false" ht="11.25" hidden="false" customHeight="false" outlineLevel="0" collapsed="false">
      <c r="A324" s="1" t="n">
        <v>318</v>
      </c>
      <c r="B324" s="1" t="n">
        <v>-0.0147590516135096</v>
      </c>
      <c r="C324" s="1" t="n">
        <v>0.028384830802679</v>
      </c>
      <c r="D324" s="4" t="n">
        <v>-0.00528337154537439</v>
      </c>
      <c r="E324" s="4" t="n">
        <v>0.00838766619563102</v>
      </c>
      <c r="F324" s="4" t="n">
        <v>-0.00546422880142927</v>
      </c>
      <c r="G324" s="1" t="n">
        <v>-0.00332302111200988</v>
      </c>
      <c r="H324" s="4" t="n">
        <v>-0.00239230645820498</v>
      </c>
      <c r="I324" s="4" t="n">
        <v>0.00158061296679079</v>
      </c>
      <c r="J324" s="4" t="n">
        <v>1.49110283018671E-005</v>
      </c>
      <c r="K324" s="4" t="n">
        <v>1.87016667041461E-005</v>
      </c>
      <c r="L324" s="4" t="n">
        <v>5.04809349877177E-006</v>
      </c>
      <c r="M324" s="4" t="n">
        <v>-1.09210441223694E-005</v>
      </c>
      <c r="N324" s="4" t="n">
        <v>4.03761532652424E-006</v>
      </c>
      <c r="O324" s="4" t="n">
        <v>-8.51063668960705E-006</v>
      </c>
      <c r="P324" s="4" t="n">
        <v>1.17579920697608E-005</v>
      </c>
      <c r="Q324" s="4" t="n">
        <v>1.39450003189267E-006</v>
      </c>
      <c r="T324" s="1" t="n">
        <v>0.0504887290298938</v>
      </c>
      <c r="U324" s="1" t="n">
        <v>0.0864405259490013</v>
      </c>
      <c r="V324" s="1" t="n">
        <v>0.0112027684226632</v>
      </c>
      <c r="W324" s="4" t="n">
        <v>-0.000223096372792497</v>
      </c>
      <c r="X324" s="4" t="n">
        <v>0.000186930934432894</v>
      </c>
      <c r="Y324" s="4" t="n">
        <v>0.000586505979299545</v>
      </c>
      <c r="Z324" s="4" t="n">
        <v>-2.58770778600592E-005</v>
      </c>
      <c r="AA324" s="4" t="n">
        <v>-1.77117381099378E-005</v>
      </c>
      <c r="AB324" s="4" t="n">
        <v>-1.90017472050385E-005</v>
      </c>
      <c r="AC324" s="4" t="n">
        <v>7.78945650381501E-006</v>
      </c>
      <c r="AD324" s="4" t="n">
        <v>-2.39751159369916E-007</v>
      </c>
      <c r="AE324" s="4" t="n">
        <v>-2.79456958196533E-006</v>
      </c>
      <c r="AF324" s="4" t="n">
        <v>1.59923038154374E-005</v>
      </c>
      <c r="AG324" s="4" t="n">
        <v>-8.93362994247581E-006</v>
      </c>
      <c r="AL324" s="1" t="n">
        <v>-0.0035819171462208</v>
      </c>
      <c r="AM324" s="1" t="n">
        <v>0.123658463358879</v>
      </c>
      <c r="AN324" s="4" t="n">
        <v>0.00886119063943624</v>
      </c>
      <c r="AO324" s="4" t="n">
        <v>-0.000828721094876527</v>
      </c>
      <c r="AP324" s="4" t="n">
        <v>9.32391412789002E-006</v>
      </c>
      <c r="AQ324" s="4" t="n">
        <v>1.19688695576769E-006</v>
      </c>
      <c r="AR324" s="4" t="n">
        <v>-5.96229392613167E-006</v>
      </c>
      <c r="AS324" s="4" t="n">
        <v>2.78509833151474E-006</v>
      </c>
      <c r="AT324" s="4" t="n">
        <v>2.70421128334419E-006</v>
      </c>
      <c r="AU324" s="4" t="n">
        <v>1.81082541530486E-005</v>
      </c>
      <c r="AV324" s="4" t="n">
        <v>-1.302336045228E-006</v>
      </c>
      <c r="AW324" s="4" t="n">
        <v>6.54245332043501E-006</v>
      </c>
      <c r="BD324" s="1" t="n">
        <v>-0.0124059375375509</v>
      </c>
      <c r="BE324" s="1" t="n">
        <v>0.0956204682588577</v>
      </c>
      <c r="BF324" s="4" t="n">
        <v>-1.49957886605989E-005</v>
      </c>
      <c r="BG324" s="4" t="n">
        <v>-4.46576996182557E-006</v>
      </c>
      <c r="BH324" s="4" t="n">
        <v>-1.94352887774584E-005</v>
      </c>
      <c r="BI324" s="4" t="n">
        <v>-4.68212783744093E-006</v>
      </c>
      <c r="BJ324" s="4" t="n">
        <v>-3.0647363018943E-005</v>
      </c>
      <c r="BK324" s="4" t="n">
        <v>-3.20625367749016E-005</v>
      </c>
      <c r="BL324" s="4" t="n">
        <v>-2.15950931305997E-005</v>
      </c>
      <c r="BM324" s="4" t="n">
        <v>-2.87287366518285E-006</v>
      </c>
      <c r="BV324" s="1" t="n">
        <v>0.0178656615316867</v>
      </c>
      <c r="BW324" s="1" t="n">
        <v>0.0565667860209941</v>
      </c>
      <c r="BX324" s="4" t="n">
        <v>0.00336570409126579</v>
      </c>
      <c r="BY324" s="1" t="n">
        <v>0.00814137235283851</v>
      </c>
      <c r="BZ324" s="4" t="n">
        <v>-0.00376786757260561</v>
      </c>
      <c r="CA324" s="4" t="n">
        <v>-0.00183463189750909</v>
      </c>
      <c r="CB324" s="4" t="n">
        <v>-0.00323599693365395</v>
      </c>
      <c r="CC324" s="1" t="n">
        <v>0.0054227402433753</v>
      </c>
      <c r="CN324" s="1" t="n">
        <v>0.0691611543297767</v>
      </c>
      <c r="CO324" s="1" t="n">
        <v>0.0397023186087608</v>
      </c>
      <c r="CP324" s="1" t="n">
        <v>0.00225965329445898</v>
      </c>
      <c r="CQ324" s="1" t="n">
        <v>-0.0107153272256255</v>
      </c>
      <c r="CR324" s="4" t="n">
        <v>0.000432207016274333</v>
      </c>
      <c r="CS324" s="4" t="n">
        <v>-0.000589981384109705</v>
      </c>
      <c r="DF324" s="1" t="n">
        <v>0.073924534022808</v>
      </c>
      <c r="DG324" s="1" t="n">
        <v>0.093932956457138</v>
      </c>
      <c r="DH324" s="1" t="n">
        <v>0.00704908790066838</v>
      </c>
      <c r="DI324" s="4" t="n">
        <v>-0.00527327600866556</v>
      </c>
      <c r="DX324" s="1" t="n">
        <v>0.0909296050667762</v>
      </c>
      <c r="DY324" s="1" t="n">
        <v>0.105798870325088</v>
      </c>
    </row>
    <row r="325" customFormat="false" ht="11.25" hidden="false" customHeight="false" outlineLevel="0" collapsed="false">
      <c r="A325" s="1" t="n">
        <v>319</v>
      </c>
      <c r="B325" s="1" t="n">
        <v>-0.00882072281092405</v>
      </c>
      <c r="C325" s="1" t="n">
        <v>0.0384118445217609</v>
      </c>
      <c r="D325" s="4" t="n">
        <v>-0.00264935567975044</v>
      </c>
      <c r="E325" s="4" t="n">
        <v>0.00913908705115318</v>
      </c>
      <c r="F325" s="1" t="n">
        <v>-0.00648532342165708</v>
      </c>
      <c r="G325" s="4" t="n">
        <v>-0.00206169974990189</v>
      </c>
      <c r="H325" s="1" t="n">
        <v>-0.00163742247968912</v>
      </c>
      <c r="I325" s="4" t="n">
        <v>0.00202515418641269</v>
      </c>
      <c r="J325" s="4" t="n">
        <v>1.68875376402866E-005</v>
      </c>
      <c r="K325" s="4" t="n">
        <v>1.99787373276194E-005</v>
      </c>
      <c r="L325" s="4" t="n">
        <v>4.69628776045283E-006</v>
      </c>
      <c r="M325" s="4" t="n">
        <v>-1.21126622616429E-005</v>
      </c>
      <c r="N325" s="4" t="n">
        <v>-3.10775681100494E-006</v>
      </c>
      <c r="O325" s="4" t="n">
        <v>7.27575570635963E-006</v>
      </c>
      <c r="P325" s="4" t="n">
        <v>1.80684037331957E-005</v>
      </c>
      <c r="Q325" s="4" t="n">
        <v>1.10886485344963E-005</v>
      </c>
      <c r="T325" s="1" t="n">
        <v>0.0588473491370678</v>
      </c>
      <c r="U325" s="1" t="n">
        <v>0.0903960242867469</v>
      </c>
      <c r="V325" s="1" t="n">
        <v>0.0106854289770126</v>
      </c>
      <c r="W325" s="1" t="n">
        <v>-0.00286465790122747</v>
      </c>
      <c r="X325" s="4" t="n">
        <v>6.42519298708066E-005</v>
      </c>
      <c r="Y325" s="4" t="n">
        <v>0.000410780659876763</v>
      </c>
      <c r="Z325" s="4" t="n">
        <v>-1.07380119516165E-005</v>
      </c>
      <c r="AA325" s="4" t="n">
        <v>-2.47032239713007E-005</v>
      </c>
      <c r="AB325" s="4" t="n">
        <v>-1.66314057423733E-005</v>
      </c>
      <c r="AC325" s="4" t="n">
        <v>-4.81441929878201E-006</v>
      </c>
      <c r="AD325" s="4" t="n">
        <v>3.48996513821475E-006</v>
      </c>
      <c r="AE325" s="4" t="n">
        <v>-7.46783939575834E-007</v>
      </c>
      <c r="AF325" s="4" t="n">
        <v>1.13877113960825E-007</v>
      </c>
      <c r="AG325" s="4" t="n">
        <v>-2.66324627773428E-006</v>
      </c>
      <c r="AL325" s="1" t="n">
        <v>0.0103131029754877</v>
      </c>
      <c r="AM325" s="1" t="n">
        <v>0.134141728281974</v>
      </c>
      <c r="AN325" s="4" t="n">
        <v>0.00805075746029615</v>
      </c>
      <c r="AO325" s="4" t="n">
        <v>-0.00283804489299655</v>
      </c>
      <c r="AP325" s="4" t="n">
        <v>1.47411756188375E-005</v>
      </c>
      <c r="AQ325" s="4" t="n">
        <v>-1.29660920720198E-005</v>
      </c>
      <c r="AR325" s="4" t="n">
        <v>7.82690676714992E-006</v>
      </c>
      <c r="AS325" s="4" t="n">
        <v>9.06874993233941E-006</v>
      </c>
      <c r="AT325" s="4" t="n">
        <v>9.19789181352825E-006</v>
      </c>
      <c r="AU325" s="4" t="n">
        <v>2.17263022932456E-005</v>
      </c>
      <c r="AV325" s="4" t="n">
        <v>1.58000318606355E-006</v>
      </c>
      <c r="AW325" s="4" t="n">
        <v>-1.71788396983174E-005</v>
      </c>
      <c r="BD325" s="1" t="n">
        <v>0.00101340294349938</v>
      </c>
      <c r="BE325" s="1" t="n">
        <v>0.0967833921313285</v>
      </c>
      <c r="BF325" s="4" t="n">
        <v>-3.0661379923913E-007</v>
      </c>
      <c r="BG325" s="4" t="n">
        <v>-8.62550587044097E-006</v>
      </c>
      <c r="BH325" s="4" t="n">
        <v>-3.02709679544932E-007</v>
      </c>
      <c r="BI325" s="4" t="n">
        <v>-7.94502284406917E-006</v>
      </c>
      <c r="BJ325" s="4" t="n">
        <v>-2.24827672354877E-005</v>
      </c>
      <c r="BK325" s="4" t="n">
        <v>-1.97904846572782E-005</v>
      </c>
      <c r="BL325" s="4" t="n">
        <v>-6.26003043180389E-007</v>
      </c>
      <c r="BM325" s="4" t="n">
        <v>-1.21355678857071E-005</v>
      </c>
      <c r="BV325" s="1" t="n">
        <v>0.0313838347792625</v>
      </c>
      <c r="BW325" s="1" t="n">
        <v>0.0642734989523887</v>
      </c>
      <c r="BX325" s="1" t="n">
        <v>0.0054347775876522</v>
      </c>
      <c r="BY325" s="1" t="n">
        <v>0.0067193261347711</v>
      </c>
      <c r="BZ325" s="4" t="n">
        <v>-0.00454177474603056</v>
      </c>
      <c r="CA325" s="1" t="n">
        <v>-0.000826648145448416</v>
      </c>
      <c r="CB325" s="1" t="n">
        <v>-0.00144908088259398</v>
      </c>
      <c r="CC325" s="4" t="n">
        <v>0.00617220718413591</v>
      </c>
      <c r="CN325" s="1" t="n">
        <v>0.0623395182192325</v>
      </c>
      <c r="CO325" s="1" t="n">
        <v>0.0377368405461311</v>
      </c>
      <c r="CP325" s="1" t="n">
        <v>-0.000600399973336607</v>
      </c>
      <c r="CQ325" s="1" t="n">
        <v>-0.0107529368251562</v>
      </c>
      <c r="CR325" s="4" t="n">
        <v>0.000200128110009245</v>
      </c>
      <c r="CS325" s="1" t="n">
        <v>-0.000622913124971091</v>
      </c>
      <c r="DF325" s="1" t="n">
        <v>0.0936489477753639</v>
      </c>
      <c r="DG325" s="1" t="n">
        <v>0.0967129319906234</v>
      </c>
      <c r="DH325" s="4" t="n">
        <v>0.00532807409763336</v>
      </c>
      <c r="DI325" s="4" t="n">
        <v>-0.0067893574014306</v>
      </c>
      <c r="DX325" s="1" t="n">
        <v>0.101960718631744</v>
      </c>
      <c r="DY325" s="1" t="n">
        <v>0.080696552991867</v>
      </c>
    </row>
    <row r="326" customFormat="false" ht="11.25" hidden="false" customHeight="false" outlineLevel="0" collapsed="false">
      <c r="A326" s="1" t="n">
        <v>320</v>
      </c>
      <c r="B326" s="1" t="n">
        <v>-0.00791181903332471</v>
      </c>
      <c r="C326" s="1" t="n">
        <v>0.044501606374979</v>
      </c>
      <c r="D326" s="4" t="n">
        <v>-0.000346947199432179</v>
      </c>
      <c r="E326" s="1" t="n">
        <v>0.00924630742520093</v>
      </c>
      <c r="F326" s="4" t="n">
        <v>-0.00708503555506467</v>
      </c>
      <c r="G326" s="4" t="n">
        <v>-0.000478740170365199</v>
      </c>
      <c r="H326" s="1" t="n">
        <v>-0.00103656353894621</v>
      </c>
      <c r="I326" s="4" t="n">
        <v>0.00216270377859473</v>
      </c>
      <c r="J326" s="4" t="n">
        <v>4.27520762968924E-006</v>
      </c>
      <c r="K326" s="4" t="n">
        <v>1.2916616469738E-005</v>
      </c>
      <c r="L326" s="4" t="n">
        <v>7.36532365408493E-006</v>
      </c>
      <c r="M326" s="4" t="n">
        <v>3.61057743702986E-007</v>
      </c>
      <c r="N326" s="4" t="n">
        <v>9.19887588679557E-006</v>
      </c>
      <c r="O326" s="4" t="n">
        <v>1.63581080414587E-006</v>
      </c>
      <c r="P326" s="4" t="n">
        <v>3.81337349608657E-006</v>
      </c>
      <c r="Q326" s="4" t="n">
        <v>-7.45675379221211E-006</v>
      </c>
      <c r="T326" s="1" t="n">
        <v>0.0743654891848564</v>
      </c>
      <c r="U326" s="1" t="n">
        <v>0.092593528330326</v>
      </c>
      <c r="V326" s="1" t="n">
        <v>0.00957892369478941</v>
      </c>
      <c r="W326" s="1" t="n">
        <v>-0.00528202066197991</v>
      </c>
      <c r="X326" s="4" t="n">
        <v>0.000128757965285331</v>
      </c>
      <c r="Y326" s="4" t="n">
        <v>0.000504512281622737</v>
      </c>
      <c r="Z326" s="4" t="n">
        <v>-2.82024720945628E-005</v>
      </c>
      <c r="AA326" s="4" t="n">
        <v>-2.57838873949367E-005</v>
      </c>
      <c r="AB326" s="4" t="n">
        <v>-2.06077220354927E-005</v>
      </c>
      <c r="AC326" s="4" t="n">
        <v>1.33957282741903E-005</v>
      </c>
      <c r="AD326" s="4" t="n">
        <v>-8.41215660329908E-006</v>
      </c>
      <c r="AE326" s="4" t="n">
        <v>-5.09495521328062E-006</v>
      </c>
      <c r="AF326" s="4" t="n">
        <v>7.06323089616489E-006</v>
      </c>
      <c r="AG326" s="4" t="n">
        <v>1.91045251085597E-006</v>
      </c>
      <c r="AL326" s="1" t="n">
        <v>0.0244870204478502</v>
      </c>
      <c r="AM326" s="1" t="n">
        <v>0.145974248647689</v>
      </c>
      <c r="AN326" s="4" t="n">
        <v>0.00677716312929987</v>
      </c>
      <c r="AO326" s="4" t="n">
        <v>-0.004551253747195</v>
      </c>
      <c r="AP326" s="4" t="n">
        <v>5.15713281856733E-006</v>
      </c>
      <c r="AQ326" s="4" t="n">
        <v>-4.57877786175231E-006</v>
      </c>
      <c r="AR326" s="4" t="n">
        <v>-1.76415396708762E-005</v>
      </c>
      <c r="AS326" s="4" t="n">
        <v>-6.62188722344581E-006</v>
      </c>
      <c r="AT326" s="4" t="n">
        <v>8.53194933370105E-007</v>
      </c>
      <c r="AU326" s="4" t="n">
        <v>1.14561526061152E-005</v>
      </c>
      <c r="AV326" s="4" t="n">
        <v>-1.22171159091522E-005</v>
      </c>
      <c r="AW326" s="4" t="n">
        <v>3.51938240328308E-007</v>
      </c>
      <c r="BD326" s="1" t="n">
        <v>0.012586479075253</v>
      </c>
      <c r="BE326" s="1" t="n">
        <v>0.0963469222187995</v>
      </c>
      <c r="BF326" s="4" t="n">
        <v>-2.02459959837142E-005</v>
      </c>
      <c r="BG326" s="4" t="n">
        <v>-1.94409985851962E-005</v>
      </c>
      <c r="BH326" s="4" t="n">
        <v>-1.13490714284125E-005</v>
      </c>
      <c r="BI326" s="4" t="n">
        <v>5.44751765119144E-006</v>
      </c>
      <c r="BJ326" s="4" t="n">
        <v>-1.73534463101532E-005</v>
      </c>
      <c r="BK326" s="4" t="n">
        <v>-2.04918760573491E-005</v>
      </c>
      <c r="BL326" s="4" t="n">
        <v>-3.56892610398063E-006</v>
      </c>
      <c r="BM326" s="4" t="n">
        <v>-1.28042966025532E-005</v>
      </c>
      <c r="BV326" s="1" t="n">
        <v>0.0358135849237442</v>
      </c>
      <c r="BW326" s="1" t="n">
        <v>0.0620031356811523</v>
      </c>
      <c r="BX326" s="1" t="n">
        <v>0.00673896493390202</v>
      </c>
      <c r="BY326" s="4" t="n">
        <v>0.00493735121563077</v>
      </c>
      <c r="BZ326" s="4" t="n">
        <v>-0.00498051429167389</v>
      </c>
      <c r="CA326" s="1" t="n">
        <v>0.000403480313252657</v>
      </c>
      <c r="CB326" s="4" t="n">
        <v>0.000438347429735586</v>
      </c>
      <c r="CC326" s="1" t="n">
        <v>0.00609346991404891</v>
      </c>
      <c r="CN326" s="1" t="n">
        <v>0.0591470934450626</v>
      </c>
      <c r="CO326" s="1" t="n">
        <v>0.0363279096782207</v>
      </c>
      <c r="CP326" s="4" t="n">
        <v>-0.00325858197174966</v>
      </c>
      <c r="CQ326" s="4" t="n">
        <v>-0.0100330812856555</v>
      </c>
      <c r="CR326" s="4" t="n">
        <v>0.00011242078471696</v>
      </c>
      <c r="CS326" s="1" t="n">
        <v>-0.000557837018277496</v>
      </c>
      <c r="DF326" s="1" t="n">
        <v>0.114332139492034</v>
      </c>
      <c r="DG326" s="1" t="n">
        <v>0.088359847664833</v>
      </c>
      <c r="DH326" s="1" t="n">
        <v>0.00322889606468379</v>
      </c>
      <c r="DI326" s="4" t="n">
        <v>-0.00768634909763932</v>
      </c>
      <c r="DX326" s="1" t="n">
        <v>0.0985033214092254</v>
      </c>
      <c r="DY326" s="1" t="n">
        <v>0.0582881197333335</v>
      </c>
    </row>
    <row r="327" customFormat="false" ht="11.25" hidden="false" customHeight="false" outlineLevel="0" collapsed="false">
      <c r="A327" s="1" t="n">
        <v>321</v>
      </c>
      <c r="B327" s="1" t="n">
        <v>-0.0077729532495141</v>
      </c>
      <c r="C327" s="1" t="n">
        <v>0.0529155731201171</v>
      </c>
      <c r="D327" s="1" t="n">
        <v>0.00191927072592079</v>
      </c>
      <c r="E327" s="1" t="n">
        <v>0.00898138154298067</v>
      </c>
      <c r="F327" s="1" t="n">
        <v>-0.00727043580263853</v>
      </c>
      <c r="G327" s="4" t="n">
        <v>0.00122667907271534</v>
      </c>
      <c r="H327" s="4" t="n">
        <v>-0.000432048080256208</v>
      </c>
      <c r="I327" s="1" t="n">
        <v>0.00220015039667487</v>
      </c>
      <c r="J327" s="4" t="n">
        <v>3.77966512132843E-006</v>
      </c>
      <c r="K327" s="4" t="n">
        <v>1.24302250696928E-005</v>
      </c>
      <c r="L327" s="4" t="n">
        <v>-1.18578282126691E-005</v>
      </c>
      <c r="M327" s="4" t="n">
        <v>9.47777334658894E-006</v>
      </c>
      <c r="N327" s="4" t="n">
        <v>9.33674800762673E-006</v>
      </c>
      <c r="O327" s="4" t="n">
        <v>-7.13529971108073E-006</v>
      </c>
      <c r="P327" s="4" t="n">
        <v>1.75263103301404E-005</v>
      </c>
      <c r="Q327" s="4" t="n">
        <v>6.24740664534329E-007</v>
      </c>
      <c r="T327" s="1" t="n">
        <v>0.0937633886933326</v>
      </c>
      <c r="U327" s="1" t="n">
        <v>0.088108018040657</v>
      </c>
      <c r="V327" s="1" t="n">
        <v>0.00801265239715576</v>
      </c>
      <c r="W327" s="4" t="n">
        <v>-0.00721523724496364</v>
      </c>
      <c r="X327" s="4" t="n">
        <v>0.000305408582789823</v>
      </c>
      <c r="Y327" s="1" t="n">
        <v>0.000399016920709982</v>
      </c>
      <c r="Z327" s="4" t="n">
        <v>-9.36786705096892E-007</v>
      </c>
      <c r="AA327" s="4" t="n">
        <v>-8.99818041943945E-006</v>
      </c>
      <c r="AB327" s="4" t="n">
        <v>-2.59155949606793E-005</v>
      </c>
      <c r="AC327" s="4" t="n">
        <v>3.60145759259467E-006</v>
      </c>
      <c r="AD327" s="4" t="n">
        <v>6.18511194261373E-006</v>
      </c>
      <c r="AE327" s="4" t="n">
        <v>-8.51828554004896E-006</v>
      </c>
      <c r="AF327" s="4" t="n">
        <v>7.56699682824546E-006</v>
      </c>
      <c r="AG327" s="4" t="n">
        <v>-3.4669928936637E-006</v>
      </c>
      <c r="AL327" s="1" t="n">
        <v>0.0479202680289745</v>
      </c>
      <c r="AM327" s="1" t="n">
        <v>0.150357693433761</v>
      </c>
      <c r="AN327" s="4" t="n">
        <v>0.0051708142273128</v>
      </c>
      <c r="AO327" s="4" t="n">
        <v>-0.00568608473986387</v>
      </c>
      <c r="AP327" s="4" t="n">
        <v>6.72415239932888E-007</v>
      </c>
      <c r="AQ327" s="4" t="n">
        <v>-8.68062215886311E-006</v>
      </c>
      <c r="AR327" s="4" t="n">
        <v>1.49072911881376E-005</v>
      </c>
      <c r="AS327" s="4" t="n">
        <v>6.77852312946924E-006</v>
      </c>
      <c r="AT327" s="4" t="n">
        <v>5.36907646164763E-006</v>
      </c>
      <c r="AU327" s="4" t="n">
        <v>2.13729981624055E-005</v>
      </c>
      <c r="AV327" s="4" t="n">
        <v>4.14859960073954E-006</v>
      </c>
      <c r="AW327" s="4" t="n">
        <v>-5.75273588765412E-007</v>
      </c>
      <c r="BD327" s="1" t="n">
        <v>0.0234639998525381</v>
      </c>
      <c r="BE327" s="1" t="n">
        <v>0.0984919145703315</v>
      </c>
      <c r="BF327" s="4" t="n">
        <v>-1.08821745925524E-006</v>
      </c>
      <c r="BG327" s="4" t="n">
        <v>-1.27216790133388E-005</v>
      </c>
      <c r="BH327" s="4" t="n">
        <v>-6.9718184931844E-006</v>
      </c>
      <c r="BI327" s="4" t="n">
        <v>-1.72983091033529E-005</v>
      </c>
      <c r="BJ327" s="4" t="n">
        <v>-3.00177962344605E-005</v>
      </c>
      <c r="BK327" s="4" t="n">
        <v>-1.65821275004418E-005</v>
      </c>
      <c r="BL327" s="4" t="n">
        <v>-1.9370923837414E-005</v>
      </c>
      <c r="BM327" s="4" t="n">
        <v>-3.30239026880008E-006</v>
      </c>
      <c r="BV327" s="1" t="n">
        <v>0.0325782150030136</v>
      </c>
      <c r="BW327" s="1" t="n">
        <v>0.0651571899652481</v>
      </c>
      <c r="BX327" s="4" t="n">
        <v>0.00754275126382708</v>
      </c>
      <c r="BY327" s="4" t="n">
        <v>0.00315825501456856</v>
      </c>
      <c r="BZ327" s="4" t="n">
        <v>-0.0050902753137052</v>
      </c>
      <c r="CA327" s="4" t="n">
        <v>0.00176030746661126</v>
      </c>
      <c r="CB327" s="4" t="n">
        <v>0.00197315332479775</v>
      </c>
      <c r="CC327" s="4" t="n">
        <v>0.00552062457427382</v>
      </c>
      <c r="CN327" s="1" t="n">
        <v>0.0562452487647533</v>
      </c>
      <c r="CO327" s="1" t="n">
        <v>0.0342759564518928</v>
      </c>
      <c r="CP327" s="4" t="n">
        <v>-0.00551716797053813</v>
      </c>
      <c r="CQ327" s="4" t="n">
        <v>-0.00873463880270719</v>
      </c>
      <c r="CR327" s="4" t="n">
        <v>6.38251294731162E-005</v>
      </c>
      <c r="CS327" s="4" t="n">
        <v>-0.000611670839134603</v>
      </c>
      <c r="DF327" s="1" t="n">
        <v>0.130389750003814</v>
      </c>
      <c r="DG327" s="1" t="n">
        <v>0.0734563097357749</v>
      </c>
      <c r="DH327" s="4" t="n">
        <v>0.000996615388430655</v>
      </c>
      <c r="DI327" s="4" t="n">
        <v>-0.00786323100328445</v>
      </c>
      <c r="DX327" s="4" t="n">
        <v>0.0882668271660804</v>
      </c>
      <c r="DY327" s="1" t="n">
        <v>0.0468553937971592</v>
      </c>
    </row>
    <row r="328" customFormat="false" ht="11.25" hidden="false" customHeight="false" outlineLevel="0" collapsed="false">
      <c r="A328" s="1" t="n">
        <v>322</v>
      </c>
      <c r="B328" s="1" t="n">
        <v>-0.00839096680283546</v>
      </c>
      <c r="C328" s="4" t="n">
        <v>0.0659898072481155</v>
      </c>
      <c r="D328" s="4" t="n">
        <v>0.00406742934137582</v>
      </c>
      <c r="E328" s="1" t="n">
        <v>0.00831478741019964</v>
      </c>
      <c r="F328" s="1" t="n">
        <v>-0.00712742144241929</v>
      </c>
      <c r="G328" s="1" t="n">
        <v>0.00275999819859862</v>
      </c>
      <c r="H328" s="4" t="n">
        <v>0.000102846446679905</v>
      </c>
      <c r="I328" s="4" t="n">
        <v>0.00209557195194065</v>
      </c>
      <c r="J328" s="4" t="n">
        <v>-1.09557286123163E-005</v>
      </c>
      <c r="K328" s="4" t="n">
        <v>7.02015586284687E-006</v>
      </c>
      <c r="L328" s="4" t="n">
        <v>1.08572794488281E-005</v>
      </c>
      <c r="M328" s="4" t="n">
        <v>2.86074509858735E-006</v>
      </c>
      <c r="N328" s="4" t="n">
        <v>-1.08187450678087E-005</v>
      </c>
      <c r="O328" s="4" t="n">
        <v>-3.11553048959467E-006</v>
      </c>
      <c r="P328" s="4" t="n">
        <v>3.41596364705765E-006</v>
      </c>
      <c r="Q328" s="4" t="n">
        <v>4.36199252362712E-006</v>
      </c>
      <c r="T328" s="1" t="n">
        <v>0.112351492047309</v>
      </c>
      <c r="U328" s="1" t="n">
        <v>0.071482703089714</v>
      </c>
      <c r="V328" s="4" t="n">
        <v>0.00630600610747933</v>
      </c>
      <c r="W328" s="1" t="n">
        <v>-0.00879711750894784</v>
      </c>
      <c r="X328" s="4" t="n">
        <v>0.000347113760653883</v>
      </c>
      <c r="Y328" s="4" t="n">
        <v>0.000219015681068413</v>
      </c>
      <c r="Z328" s="4" t="n">
        <v>-1.98830421140883E-005</v>
      </c>
      <c r="AA328" s="4" t="n">
        <v>-4.01972829422447E-005</v>
      </c>
      <c r="AB328" s="4" t="n">
        <v>-9.62358535616658E-006</v>
      </c>
      <c r="AC328" s="4" t="n">
        <v>-1.62081705639138E-005</v>
      </c>
      <c r="AD328" s="4" t="n">
        <v>2.96440202873782E-006</v>
      </c>
      <c r="AE328" s="4" t="n">
        <v>-2.47188677349186E-006</v>
      </c>
      <c r="AF328" s="4" t="n">
        <v>9.68660788203124E-006</v>
      </c>
      <c r="AG328" s="4" t="n">
        <v>-3.98815154767362E-006</v>
      </c>
      <c r="AL328" s="1" t="n">
        <v>0.0672616213560104</v>
      </c>
      <c r="AM328" s="1" t="n">
        <v>0.142635524272918</v>
      </c>
      <c r="AN328" s="4" t="n">
        <v>0.0036257414612919</v>
      </c>
      <c r="AO328" s="4" t="n">
        <v>-0.00636122422292828</v>
      </c>
      <c r="AP328" s="4" t="n">
        <v>1.05489898487576E-005</v>
      </c>
      <c r="AQ328" s="4" t="n">
        <v>4.08218284064787E-006</v>
      </c>
      <c r="AR328" s="4" t="n">
        <v>6.12665826338343E-006</v>
      </c>
      <c r="AS328" s="4" t="n">
        <v>4.11654036724939E-006</v>
      </c>
      <c r="AT328" s="4" t="n">
        <v>-5.7272031881439E-006</v>
      </c>
      <c r="AU328" s="4" t="n">
        <v>1.65163255587685E-005</v>
      </c>
      <c r="AV328" s="4" t="n">
        <v>2.91221613224479E-006</v>
      </c>
      <c r="AW328" s="4" t="n">
        <v>-1.00074639703962E-005</v>
      </c>
      <c r="BD328" s="1" t="n">
        <v>0.0438357852399349</v>
      </c>
      <c r="BE328" s="1" t="n">
        <v>0.0973953455686569</v>
      </c>
      <c r="BF328" s="4" t="n">
        <v>-6.9231386987667E-006</v>
      </c>
      <c r="BG328" s="4" t="n">
        <v>-6.693239811284E-006</v>
      </c>
      <c r="BH328" s="4" t="n">
        <v>-2.75277761829784E-006</v>
      </c>
      <c r="BI328" s="4" t="n">
        <v>-5.69915027881506E-006</v>
      </c>
      <c r="BJ328" s="4" t="n">
        <v>-1.20426730063627E-005</v>
      </c>
      <c r="BK328" s="4" t="n">
        <v>-1.25376454889192E-005</v>
      </c>
      <c r="BL328" s="4" t="n">
        <v>-1.32389532154775E-005</v>
      </c>
      <c r="BM328" s="4" t="n">
        <v>-2.38979682762874E-005</v>
      </c>
      <c r="BV328" s="1" t="n">
        <v>0.0334169045090675</v>
      </c>
      <c r="BW328" s="1" t="n">
        <v>0.0746190547943115</v>
      </c>
      <c r="BX328" s="4" t="n">
        <v>0.0079896505922079</v>
      </c>
      <c r="BY328" s="4" t="n">
        <v>0.00125954463146627</v>
      </c>
      <c r="BZ328" s="4" t="n">
        <v>-0.00485794991254806</v>
      </c>
      <c r="CA328" s="4" t="n">
        <v>0.00313891470432281</v>
      </c>
      <c r="CB328" s="1" t="n">
        <v>0.00319712818600237</v>
      </c>
      <c r="CC328" s="4" t="n">
        <v>0.00469458615407347</v>
      </c>
      <c r="CN328" s="1" t="n">
        <v>0.0539362877607345</v>
      </c>
      <c r="CO328" s="1" t="n">
        <v>0.0328488089144229</v>
      </c>
      <c r="CP328" s="4" t="n">
        <v>-0.0073415758088231</v>
      </c>
      <c r="CQ328" s="1" t="n">
        <v>-0.00695793377235531</v>
      </c>
      <c r="CR328" s="4" t="n">
        <v>-9.97163806459866E-005</v>
      </c>
      <c r="CS328" s="4" t="n">
        <v>-0.000666014151647687</v>
      </c>
      <c r="DF328" s="1" t="n">
        <v>0.139799132943153</v>
      </c>
      <c r="DG328" s="1" t="n">
        <v>0.0512273944914341</v>
      </c>
      <c r="DH328" s="4" t="n">
        <v>-0.000882902299053967</v>
      </c>
      <c r="DI328" s="4" t="n">
        <v>-0.00730886636301875</v>
      </c>
      <c r="DX328" s="1" t="n">
        <v>0.0844641625881195</v>
      </c>
      <c r="DY328" s="1" t="n">
        <v>0.041527971625328</v>
      </c>
    </row>
    <row r="329" customFormat="false" ht="11.25" hidden="false" customHeight="false" outlineLevel="0" collapsed="false">
      <c r="A329" s="1" t="n">
        <v>323</v>
      </c>
      <c r="B329" s="1" t="n">
        <v>0.00406959978863596</v>
      </c>
      <c r="C329" s="1" t="n">
        <v>0.0811385288834571</v>
      </c>
      <c r="D329" s="1" t="n">
        <v>0.00617734482511878</v>
      </c>
      <c r="E329" s="4" t="n">
        <v>0.00705302320420742</v>
      </c>
      <c r="F329" s="1" t="n">
        <v>-0.00686134584248066</v>
      </c>
      <c r="G329" s="4" t="n">
        <v>0.00449781212955713</v>
      </c>
      <c r="H329" s="1" t="n">
        <v>0.000612070958595722</v>
      </c>
      <c r="I329" s="4" t="n">
        <v>0.00191395950969308</v>
      </c>
      <c r="J329" s="4" t="n">
        <v>3.71324676962103E-006</v>
      </c>
      <c r="K329" s="4" t="n">
        <v>4.04898355554905E-006</v>
      </c>
      <c r="L329" s="4" t="n">
        <v>1.0390985153208E-005</v>
      </c>
      <c r="M329" s="4" t="n">
        <v>6.01009091383275E-008</v>
      </c>
      <c r="N329" s="4" t="n">
        <v>-2.36700998357264E-006</v>
      </c>
      <c r="O329" s="4" t="n">
        <v>-5.33117508894065E-006</v>
      </c>
      <c r="P329" s="4" t="n">
        <v>-5.33104753230873E-007</v>
      </c>
      <c r="Q329" s="4" t="n">
        <v>-6.31662442174274E-006</v>
      </c>
      <c r="T329" s="1" t="n">
        <v>0.11903265863657</v>
      </c>
      <c r="U329" s="4" t="n">
        <v>0.0476178675889968</v>
      </c>
      <c r="V329" s="4" t="n">
        <v>0.00417274329811334</v>
      </c>
      <c r="W329" s="4" t="n">
        <v>-0.0101833501830697</v>
      </c>
      <c r="X329" s="4" t="n">
        <v>0.000181686860742047</v>
      </c>
      <c r="Y329" s="4" t="n">
        <v>0.00022468325914815</v>
      </c>
      <c r="Z329" s="4" t="n">
        <v>-1.52746761159505E-005</v>
      </c>
      <c r="AA329" s="4" t="n">
        <v>-1.81067516678012E-005</v>
      </c>
      <c r="AB329" s="4" t="n">
        <v>4.84074507767218E-006</v>
      </c>
      <c r="AC329" s="4" t="n">
        <v>-1.64205612236401E-005</v>
      </c>
      <c r="AD329" s="4" t="n">
        <v>4.10956090490799E-006</v>
      </c>
      <c r="AE329" s="4" t="n">
        <v>3.95263805330614E-006</v>
      </c>
      <c r="AF329" s="4" t="n">
        <v>1.0022711194324E-006</v>
      </c>
      <c r="AG329" s="4" t="n">
        <v>-3.03992442240996E-006</v>
      </c>
      <c r="AL329" s="1" t="n">
        <v>0.0763169080018997</v>
      </c>
      <c r="AM329" s="1" t="n">
        <v>0.132738173007965</v>
      </c>
      <c r="AN329" s="1" t="n">
        <v>0.00205739354714751</v>
      </c>
      <c r="AO329" s="4" t="n">
        <v>-0.00676536513492465</v>
      </c>
      <c r="AP329" s="4" t="n">
        <v>1.83088002358999E-006</v>
      </c>
      <c r="AQ329" s="4" t="n">
        <v>1.15216989797772E-005</v>
      </c>
      <c r="AR329" s="4" t="n">
        <v>8.76151079864939E-006</v>
      </c>
      <c r="AS329" s="4" t="n">
        <v>1.12291934328823E-006</v>
      </c>
      <c r="AT329" s="4" t="n">
        <v>-2.28119972689455E-007</v>
      </c>
      <c r="AU329" s="4" t="n">
        <v>1.01995192380854E-005</v>
      </c>
      <c r="AV329" s="4" t="n">
        <v>-6.91692230248008E-006</v>
      </c>
      <c r="AW329" s="4" t="n">
        <v>-6.40459711576113E-006</v>
      </c>
      <c r="BD329" s="1" t="n">
        <v>0.0603553913533687</v>
      </c>
      <c r="BE329" s="1" t="n">
        <v>0.0809662342071533</v>
      </c>
      <c r="BF329" s="4" t="n">
        <v>-2.94615006168896E-006</v>
      </c>
      <c r="BG329" s="4" t="n">
        <v>-9.0530993475113E-006</v>
      </c>
      <c r="BH329" s="4" t="n">
        <v>-3.88816351915011E-006</v>
      </c>
      <c r="BI329" s="4" t="n">
        <v>5.9735925788118E-006</v>
      </c>
      <c r="BJ329" s="4" t="n">
        <v>-1.98845341969899E-007</v>
      </c>
      <c r="BK329" s="4" t="n">
        <v>-9.80612730927532E-006</v>
      </c>
      <c r="BL329" s="4" t="n">
        <v>-1.78415539267007E-005</v>
      </c>
      <c r="BM329" s="4" t="n">
        <v>-2.29430297622457E-005</v>
      </c>
      <c r="BV329" s="1" t="n">
        <v>0.0386832654476165</v>
      </c>
      <c r="BW329" s="1" t="n">
        <v>0.0831545367836952</v>
      </c>
      <c r="BX329" s="1" t="n">
        <v>0.00790234748274087</v>
      </c>
      <c r="BY329" s="4" t="n">
        <v>-0.000619056227151304</v>
      </c>
      <c r="BZ329" s="4" t="n">
        <v>-0.00425943965092301</v>
      </c>
      <c r="CA329" s="4" t="n">
        <v>0.00456331670284271</v>
      </c>
      <c r="CB329" s="1" t="n">
        <v>0.00420900853350758</v>
      </c>
      <c r="CC329" s="1" t="n">
        <v>0.00368531257845461</v>
      </c>
      <c r="CN329" s="1" t="n">
        <v>0.0523118525743484</v>
      </c>
      <c r="CO329" s="1" t="n">
        <v>0.0302913393825292</v>
      </c>
      <c r="CP329" s="4" t="n">
        <v>-0.00867345090955495</v>
      </c>
      <c r="CQ329" s="4" t="n">
        <v>-0.00484192511066794</v>
      </c>
      <c r="CR329" s="4" t="n">
        <v>-0.000208825047593563</v>
      </c>
      <c r="CS329" s="4" t="n">
        <v>-0.000660207180771976</v>
      </c>
      <c r="DF329" s="1" t="n">
        <v>0.140686690807342</v>
      </c>
      <c r="DG329" s="1" t="n">
        <v>0.0307098217308521</v>
      </c>
      <c r="DH329" s="1" t="n">
        <v>-0.00233343453146517</v>
      </c>
      <c r="DI329" s="4" t="n">
        <v>-0.0065607433207333</v>
      </c>
      <c r="DX329" s="1" t="n">
        <v>0.0818236023187637</v>
      </c>
      <c r="DY329" s="1" t="n">
        <v>0.03083479963243</v>
      </c>
    </row>
    <row r="330" customFormat="false" ht="11.25" hidden="false" customHeight="false" outlineLevel="0" collapsed="false">
      <c r="A330" s="1" t="n">
        <v>324</v>
      </c>
      <c r="B330" s="1" t="n">
        <v>0.019806096330285</v>
      </c>
      <c r="C330" s="1" t="n">
        <v>0.0822474882006645</v>
      </c>
      <c r="D330" s="1" t="n">
        <v>0.00794444698840379</v>
      </c>
      <c r="E330" s="1" t="n">
        <v>0.00524190114811062</v>
      </c>
      <c r="F330" s="1" t="n">
        <v>-0.00603533023968339</v>
      </c>
      <c r="G330" s="4" t="n">
        <v>0.00642389385029673</v>
      </c>
      <c r="H330" s="4" t="n">
        <v>0.00100988312624394</v>
      </c>
      <c r="I330" s="4" t="n">
        <v>0.00156010268256068</v>
      </c>
      <c r="J330" s="4" t="n">
        <v>-1.8571378177512E-006</v>
      </c>
      <c r="K330" s="4" t="n">
        <v>4.15304884882061E-006</v>
      </c>
      <c r="L330" s="4" t="n">
        <v>6.43159819446737E-006</v>
      </c>
      <c r="M330" s="4" t="n">
        <v>1.41895625915822E-007</v>
      </c>
      <c r="N330" s="4" t="n">
        <v>1.55412476487981E-006</v>
      </c>
      <c r="O330" s="4" t="n">
        <v>5.12461929247365E-006</v>
      </c>
      <c r="P330" s="4" t="n">
        <v>-5.56383065486443E-006</v>
      </c>
      <c r="Q330" s="4" t="n">
        <v>-2.20330784941325E-005</v>
      </c>
      <c r="T330" s="1" t="n">
        <v>0.113209925591945</v>
      </c>
      <c r="U330" s="1" t="n">
        <v>0.0279307402670383</v>
      </c>
      <c r="V330" s="1" t="n">
        <v>0.00156636908650398</v>
      </c>
      <c r="W330" s="4" t="n">
        <v>-0.0110801076516509</v>
      </c>
      <c r="X330" s="4" t="n">
        <v>0.000399588461732491</v>
      </c>
      <c r="Y330" s="4" t="n">
        <v>0.000358951248927041</v>
      </c>
      <c r="Z330" s="4" t="n">
        <v>-1.60554081958252E-005</v>
      </c>
      <c r="AA330" s="4" t="n">
        <v>-2.53454927587881E-005</v>
      </c>
      <c r="AB330" s="4" t="n">
        <v>-7.36696392777958E-006</v>
      </c>
      <c r="AC330" s="4" t="n">
        <v>-3.95231563743436E-006</v>
      </c>
      <c r="AD330" s="4" t="n">
        <v>1.54412609845167E-005</v>
      </c>
      <c r="AE330" s="4" t="n">
        <v>-4.01358221324699E-007</v>
      </c>
      <c r="AF330" s="4" t="n">
        <v>1.08562953755608E-005</v>
      </c>
      <c r="AG330" s="4" t="n">
        <v>8.04238538876234E-007</v>
      </c>
      <c r="AL330" s="1" t="n">
        <v>0.0810095965862274</v>
      </c>
      <c r="AM330" s="1" t="n">
        <v>0.129144236445426</v>
      </c>
      <c r="AN330" s="4" t="n">
        <v>0.000400667748181149</v>
      </c>
      <c r="AO330" s="4" t="n">
        <v>-0.0067560882307589</v>
      </c>
      <c r="AP330" s="4" t="n">
        <v>-4.83228973280347E-007</v>
      </c>
      <c r="AQ330" s="4" t="n">
        <v>-8.47436513140564E-006</v>
      </c>
      <c r="AR330" s="4" t="n">
        <v>9.54915049078408E-006</v>
      </c>
      <c r="AS330" s="4" t="n">
        <v>-1.8479037180441E-006</v>
      </c>
      <c r="AT330" s="4" t="n">
        <v>1.50122241393546E-005</v>
      </c>
      <c r="AU330" s="4" t="n">
        <v>-6.16663373875781E-006</v>
      </c>
      <c r="AV330" s="4" t="n">
        <v>-2.88457584929346E-007</v>
      </c>
      <c r="AW330" s="4" t="n">
        <v>7.74878844822524E-006</v>
      </c>
      <c r="BD330" s="1" t="n">
        <v>0.0625954046845436</v>
      </c>
      <c r="BE330" s="1" t="n">
        <v>0.0660400688648223</v>
      </c>
      <c r="BF330" s="4" t="n">
        <v>-4.51916912425076E-006</v>
      </c>
      <c r="BG330" s="4" t="n">
        <v>-1.98471188923576E-005</v>
      </c>
      <c r="BH330" s="4" t="n">
        <v>1.27241000882349E-005</v>
      </c>
      <c r="BI330" s="4" t="n">
        <v>-1.43962506626849E-006</v>
      </c>
      <c r="BJ330" s="4" t="n">
        <v>-1.68344104167772E-005</v>
      </c>
      <c r="BK330" s="4" t="n">
        <v>-3.49398651451338E-005</v>
      </c>
      <c r="BL330" s="4" t="n">
        <v>-8.03476723376661E-006</v>
      </c>
      <c r="BM330" s="4" t="n">
        <v>-2.24187242565676E-005</v>
      </c>
      <c r="BV330" s="1" t="n">
        <v>0.0479890592396259</v>
      </c>
      <c r="BW330" s="1" t="n">
        <v>0.0945931002497673</v>
      </c>
      <c r="BX330" s="4" t="n">
        <v>0.00762438727542758</v>
      </c>
      <c r="BY330" s="4" t="n">
        <v>-0.0022695604711771</v>
      </c>
      <c r="BZ330" s="4" t="n">
        <v>-0.00326307164505124</v>
      </c>
      <c r="CA330" s="4" t="n">
        <v>0.00589288724586367</v>
      </c>
      <c r="CB330" s="1" t="n">
        <v>0.00497262645512819</v>
      </c>
      <c r="CC330" s="1" t="n">
        <v>0.00251718261279165</v>
      </c>
      <c r="CN330" s="1" t="n">
        <v>0.0489781349897384</v>
      </c>
      <c r="CO330" s="1" t="n">
        <v>0.0272248387336731</v>
      </c>
      <c r="CP330" s="1" t="n">
        <v>-0.00938092917203903</v>
      </c>
      <c r="CQ330" s="1" t="n">
        <v>-0.00252651236951351</v>
      </c>
      <c r="CR330" s="4" t="n">
        <v>-0.000420303171267733</v>
      </c>
      <c r="CS330" s="4" t="n">
        <v>-0.000669147004373371</v>
      </c>
      <c r="DF330" s="1" t="n">
        <v>0.137863084673881</v>
      </c>
      <c r="DG330" s="1" t="n">
        <v>0.0117730675265193</v>
      </c>
      <c r="DH330" s="1" t="n">
        <v>-0.00360773573629558</v>
      </c>
      <c r="DI330" s="4" t="n">
        <v>-0.00557129504159092</v>
      </c>
      <c r="DX330" s="1" t="n">
        <v>0.0705726072192192</v>
      </c>
      <c r="DY330" s="1" t="n">
        <v>0.0203405693173408</v>
      </c>
    </row>
    <row r="331" customFormat="false" ht="11.25" hidden="false" customHeight="false" outlineLevel="0" collapsed="false">
      <c r="A331" s="1" t="n">
        <v>325</v>
      </c>
      <c r="B331" s="1" t="n">
        <v>0.0272114854305982</v>
      </c>
      <c r="C331" s="1" t="n">
        <v>0.0745111033320426</v>
      </c>
      <c r="D331" s="1" t="n">
        <v>0.00909909512847662</v>
      </c>
      <c r="E331" s="4" t="n">
        <v>0.00281954044476151</v>
      </c>
      <c r="F331" s="1" t="n">
        <v>-0.00448825675994157</v>
      </c>
      <c r="G331" s="4" t="n">
        <v>0.00824343506246805</v>
      </c>
      <c r="H331" s="4" t="n">
        <v>0.00132280122488737</v>
      </c>
      <c r="I331" s="4" t="n">
        <v>0.00109868973959237</v>
      </c>
      <c r="J331" s="4" t="n">
        <v>1.27109444747475E-006</v>
      </c>
      <c r="K331" s="4" t="n">
        <v>-3.41933764502755E-006</v>
      </c>
      <c r="L331" s="4" t="n">
        <v>4.28967581456163E-007</v>
      </c>
      <c r="M331" s="4" t="n">
        <v>1.52827311694636E-007</v>
      </c>
      <c r="N331" s="4" t="n">
        <v>7.09876849214197E-006</v>
      </c>
      <c r="O331" s="4" t="n">
        <v>-2.77251410807366E-006</v>
      </c>
      <c r="P331" s="4" t="n">
        <v>-1.2561863513838E-006</v>
      </c>
      <c r="Q331" s="4" t="n">
        <v>1.7451722669648E-005</v>
      </c>
      <c r="T331" s="1" t="n">
        <v>0.108916372060775</v>
      </c>
      <c r="U331" s="1" t="n">
        <v>0.0178279262036085</v>
      </c>
      <c r="V331" s="1" t="n">
        <v>-0.00132310460321605</v>
      </c>
      <c r="W331" s="4" t="n">
        <v>-0.0111235613003373</v>
      </c>
      <c r="X331" s="4" t="n">
        <v>0.000546871218830347</v>
      </c>
      <c r="Y331" s="4" t="n">
        <v>0.000140529838972725</v>
      </c>
      <c r="Z331" s="4" t="n">
        <v>-8.44827172841178E-006</v>
      </c>
      <c r="AA331" s="4" t="n">
        <v>-1.9360692022019E-005</v>
      </c>
      <c r="AB331" s="4" t="n">
        <v>-1.61052612384082E-005</v>
      </c>
      <c r="AC331" s="4" t="n">
        <v>-2.30332025239476E-005</v>
      </c>
      <c r="AD331" s="4" t="n">
        <v>1.33326545892487E-006</v>
      </c>
      <c r="AE331" s="4" t="n">
        <v>1.36791604745667E-005</v>
      </c>
      <c r="AF331" s="4" t="n">
        <v>9.02229749044636E-006</v>
      </c>
      <c r="AG331" s="4" t="n">
        <v>-1.51134372572414E-005</v>
      </c>
      <c r="AL331" s="1" t="n">
        <v>0.0940282270312309</v>
      </c>
      <c r="AM331" s="1" t="n">
        <v>0.128277793526649</v>
      </c>
      <c r="AN331" s="4" t="n">
        <v>-0.001077885273844</v>
      </c>
      <c r="AO331" s="4" t="n">
        <v>-0.00627984851598739</v>
      </c>
      <c r="AP331" s="4" t="n">
        <v>9.52967820921912E-006</v>
      </c>
      <c r="AQ331" s="4" t="n">
        <v>2.56625639849517E-006</v>
      </c>
      <c r="AR331" s="4" t="n">
        <v>1.02329377114074E-005</v>
      </c>
      <c r="AS331" s="4" t="n">
        <v>-1.35447680804645E-006</v>
      </c>
      <c r="AT331" s="4" t="n">
        <v>-1.16627791157952E-006</v>
      </c>
      <c r="AU331" s="4" t="n">
        <v>4.25689586336375E-006</v>
      </c>
      <c r="AV331" s="4" t="n">
        <v>-1.46493530337465E-005</v>
      </c>
      <c r="AW331" s="4" t="n">
        <v>-2.69057386503845E-006</v>
      </c>
      <c r="BD331" s="1" t="n">
        <v>0.0662936344742775</v>
      </c>
      <c r="BE331" s="1" t="n">
        <v>0.0577050819993019</v>
      </c>
      <c r="BF331" s="4" t="n">
        <v>-1.09495422293548E-005</v>
      </c>
      <c r="BG331" s="4" t="n">
        <v>-1.91301314771408E-005</v>
      </c>
      <c r="BH331" s="4" t="n">
        <v>8.61843727761879E-006</v>
      </c>
      <c r="BI331" s="4" t="n">
        <v>-7.16735803507617E-006</v>
      </c>
      <c r="BJ331" s="4" t="n">
        <v>8.55895905260695E-006</v>
      </c>
      <c r="BK331" s="4" t="n">
        <v>-3.50964473909698E-005</v>
      </c>
      <c r="BL331" s="4" t="n">
        <v>-1.37476135932956E-005</v>
      </c>
      <c r="BM331" s="4" t="n">
        <v>-4.90006550535326E-006</v>
      </c>
      <c r="BV331" s="4" t="n">
        <v>0.0722906067967414</v>
      </c>
      <c r="BW331" s="1" t="n">
        <v>0.0974308028817176</v>
      </c>
      <c r="BX331" s="4" t="n">
        <v>0.00711693428456783</v>
      </c>
      <c r="BY331" s="4" t="n">
        <v>-0.00412881467491388</v>
      </c>
      <c r="BZ331" s="4" t="n">
        <v>-0.00182410946581512</v>
      </c>
      <c r="CA331" s="4" t="n">
        <v>0.00704767880961298</v>
      </c>
      <c r="CB331" s="1" t="n">
        <v>0.0056150802411139</v>
      </c>
      <c r="CC331" s="4" t="n">
        <v>0.00115526025183498</v>
      </c>
      <c r="CN331" s="1" t="n">
        <v>0.0444115549325943</v>
      </c>
      <c r="CO331" s="1" t="n">
        <v>0.0257119163870811</v>
      </c>
      <c r="CP331" s="4" t="n">
        <v>-0.00953764282166957</v>
      </c>
      <c r="CQ331" s="4" t="n">
        <v>-0.000113449197669979</v>
      </c>
      <c r="CR331" s="4" t="n">
        <v>-0.000639403704553842</v>
      </c>
      <c r="CS331" s="4" t="n">
        <v>-0.000524725764989852</v>
      </c>
      <c r="DF331" s="1" t="n">
        <v>0.132941946387291</v>
      </c>
      <c r="DG331" s="1" t="n">
        <v>-0.00687988009303808</v>
      </c>
      <c r="DH331" s="4" t="n">
        <v>-0.00455176411196589</v>
      </c>
      <c r="DI331" s="1" t="n">
        <v>-0.00431144097819924</v>
      </c>
      <c r="DX331" s="1" t="n">
        <v>0.0551601238548755</v>
      </c>
      <c r="DY331" s="1" t="n">
        <v>0.0185999888926744</v>
      </c>
    </row>
    <row r="332" customFormat="false" ht="11.25" hidden="false" customHeight="false" outlineLevel="0" collapsed="false">
      <c r="A332" s="1" t="n">
        <v>326</v>
      </c>
      <c r="B332" s="1" t="n">
        <v>0.0193174853920936</v>
      </c>
      <c r="C332" s="1" t="n">
        <v>0.0743571147322654</v>
      </c>
      <c r="D332" s="1" t="n">
        <v>0.00921999383717775</v>
      </c>
      <c r="E332" s="4" t="n">
        <v>0.000169289633049629</v>
      </c>
      <c r="F332" s="4" t="n">
        <v>-0.00224518659524619</v>
      </c>
      <c r="G332" s="4" t="n">
        <v>0.009405511431396</v>
      </c>
      <c r="H332" s="4" t="n">
        <v>0.0010941787622869</v>
      </c>
      <c r="I332" s="1" t="n">
        <v>0.000612995470874011</v>
      </c>
      <c r="J332" s="4" t="n">
        <v>2.00709419004852E-005</v>
      </c>
      <c r="K332" s="4" t="n">
        <v>7.42004976928001E-006</v>
      </c>
      <c r="L332" s="4" t="n">
        <v>-3.85540715797105E-006</v>
      </c>
      <c r="M332" s="4" t="n">
        <v>-8.68085953698027E-006</v>
      </c>
      <c r="N332" s="4" t="n">
        <v>1.04985465441132E-005</v>
      </c>
      <c r="O332" s="4" t="n">
        <v>-5.65675634334184E-007</v>
      </c>
      <c r="P332" s="4" t="n">
        <v>4.93760489916894E-006</v>
      </c>
      <c r="Q332" s="4" t="n">
        <v>2.70097757493204E-006</v>
      </c>
      <c r="T332" s="1" t="n">
        <v>0.106728658080101</v>
      </c>
      <c r="U332" s="1" t="n">
        <v>0.00348662794567644</v>
      </c>
      <c r="V332" s="1" t="n">
        <v>-0.00400150055065751</v>
      </c>
      <c r="W332" s="1" t="n">
        <v>-0.0104433549568057</v>
      </c>
      <c r="X332" s="4" t="n">
        <v>0.000476692337542772</v>
      </c>
      <c r="Y332" s="4" t="n">
        <v>2.47985190071631E-005</v>
      </c>
      <c r="Z332" s="4" t="n">
        <v>-5.0533162720967E-006</v>
      </c>
      <c r="AA332" s="4" t="n">
        <v>-2.03500112547772E-005</v>
      </c>
      <c r="AB332" s="4" t="n">
        <v>-1.98282359633594E-005</v>
      </c>
      <c r="AC332" s="4" t="n">
        <v>-8.77041657076915E-006</v>
      </c>
      <c r="AD332" s="4" t="n">
        <v>7.41896064937464E-006</v>
      </c>
      <c r="AE332" s="4" t="n">
        <v>1.10828204924473E-006</v>
      </c>
      <c r="AF332" s="4" t="n">
        <v>8.20619675323541E-007</v>
      </c>
      <c r="AG332" s="4" t="n">
        <v>4.76761124446056E-006</v>
      </c>
      <c r="AL332" s="1" t="n">
        <v>0.105463825166225</v>
      </c>
      <c r="AM332" s="1" t="n">
        <v>0.120349109172821</v>
      </c>
      <c r="AN332" s="4" t="n">
        <v>-0.00233836681582033</v>
      </c>
      <c r="AO332" s="4" t="n">
        <v>-0.00557846948504447</v>
      </c>
      <c r="AP332" s="4" t="n">
        <v>1.56248916027834E-006</v>
      </c>
      <c r="AQ332" s="4" t="n">
        <v>2.30429714065394E-006</v>
      </c>
      <c r="AR332" s="4" t="n">
        <v>1.23524550872389E-005</v>
      </c>
      <c r="AS332" s="4" t="n">
        <v>4.5698707253905E-006</v>
      </c>
      <c r="AT332" s="4" t="n">
        <v>1.70182902365922E-005</v>
      </c>
      <c r="AU332" s="4" t="n">
        <v>1.04920809462782E-005</v>
      </c>
      <c r="AV332" s="4" t="n">
        <v>-1.3517682418751E-005</v>
      </c>
      <c r="AW332" s="4" t="n">
        <v>1.07376786218083E-006</v>
      </c>
      <c r="BD332" s="1" t="n">
        <v>0.0701596736907959</v>
      </c>
      <c r="BE332" s="1" t="n">
        <v>0.0460810549557209</v>
      </c>
      <c r="BF332" s="4" t="n">
        <v>-2.9559560061898E-006</v>
      </c>
      <c r="BG332" s="4" t="n">
        <v>-1.44879913932527E-005</v>
      </c>
      <c r="BH332" s="4" t="n">
        <v>8.64036064740503E-006</v>
      </c>
      <c r="BI332" s="4" t="n">
        <v>-9.42246060731122E-006</v>
      </c>
      <c r="BJ332" s="4" t="n">
        <v>4.75720798931433E-006</v>
      </c>
      <c r="BK332" s="4" t="n">
        <v>-3.0726925615454E-005</v>
      </c>
      <c r="BL332" s="4" t="n">
        <v>-9.93243247648933E-006</v>
      </c>
      <c r="BM332" s="4" t="n">
        <v>-1.31400101963663E-005</v>
      </c>
      <c r="BV332" s="1" t="n">
        <v>0.0888803228735923</v>
      </c>
      <c r="BW332" s="1" t="n">
        <v>0.0775536000728607</v>
      </c>
      <c r="BX332" s="4" t="n">
        <v>0.00587462168186903</v>
      </c>
      <c r="BY332" s="1" t="n">
        <v>-0.00601189630106091</v>
      </c>
      <c r="BZ332" s="4" t="n">
        <v>6.81265373714268E-005</v>
      </c>
      <c r="CA332" s="4" t="n">
        <v>0.00783474650233984</v>
      </c>
      <c r="CB332" s="4" t="n">
        <v>0.00574781233444809</v>
      </c>
      <c r="CC332" s="4" t="n">
        <v>-0.000632382289040833</v>
      </c>
      <c r="CN332" s="1" t="n">
        <v>0.0405095592141151</v>
      </c>
      <c r="CO332" s="1" t="n">
        <v>0.0259504336863756</v>
      </c>
      <c r="CP332" s="4" t="n">
        <v>-0.00900699011981487</v>
      </c>
      <c r="CQ332" s="4" t="n">
        <v>0.00224171229638159</v>
      </c>
      <c r="CR332" s="1" t="n">
        <v>-0.000704415084328502</v>
      </c>
      <c r="CS332" s="4" t="n">
        <v>-0.000345948938047513</v>
      </c>
      <c r="DF332" s="1" t="n">
        <v>0.122232176363468</v>
      </c>
      <c r="DG332" s="1" t="n">
        <v>-0.0269609708338975</v>
      </c>
      <c r="DH332" s="4" t="n">
        <v>-0.00511365430429577</v>
      </c>
      <c r="DI332" s="1" t="n">
        <v>-0.00295642693527042</v>
      </c>
      <c r="DX332" s="1" t="n">
        <v>0.0440337657928466</v>
      </c>
      <c r="DY332" s="1" t="n">
        <v>0.0254370290786027</v>
      </c>
    </row>
    <row r="333" customFormat="false" ht="11.25" hidden="false" customHeight="false" outlineLevel="0" collapsed="false">
      <c r="A333" s="1" t="n">
        <v>327</v>
      </c>
      <c r="B333" s="1" t="n">
        <v>0.022185118868947</v>
      </c>
      <c r="C333" s="1" t="n">
        <v>0.0934182330965995</v>
      </c>
      <c r="D333" s="4" t="n">
        <v>0.00864491146057844</v>
      </c>
      <c r="E333" s="1" t="n">
        <v>-0.00182993256021291</v>
      </c>
      <c r="F333" s="4" t="n">
        <v>5.75515259697567E-005</v>
      </c>
      <c r="G333" s="1" t="n">
        <v>0.00989364366978406</v>
      </c>
      <c r="H333" s="1" t="n">
        <v>0.000850713811814785</v>
      </c>
      <c r="I333" s="1" t="n">
        <v>0.000886429625097662</v>
      </c>
      <c r="J333" s="4" t="n">
        <v>-5.93728509556967E-006</v>
      </c>
      <c r="K333" s="4" t="n">
        <v>-1.13604369289532E-006</v>
      </c>
      <c r="L333" s="4" t="n">
        <v>-4.80957123727421E-006</v>
      </c>
      <c r="M333" s="4" t="n">
        <v>-1.09884094854351E-005</v>
      </c>
      <c r="N333" s="4" t="n">
        <v>-4.55223471362842E-006</v>
      </c>
      <c r="O333" s="4" t="n">
        <v>-2.55450174790894E-007</v>
      </c>
      <c r="P333" s="4" t="n">
        <v>4.25037160312058E-006</v>
      </c>
      <c r="Q333" s="4" t="n">
        <v>-6.19555748926359E-007</v>
      </c>
      <c r="T333" s="1" t="n">
        <v>0.0993933603167533</v>
      </c>
      <c r="U333" s="1" t="n">
        <v>-0.0138889998197555</v>
      </c>
      <c r="V333" s="1" t="n">
        <v>-0.00645397137850523</v>
      </c>
      <c r="W333" s="1" t="n">
        <v>-0.00913071911782026</v>
      </c>
      <c r="X333" s="1" t="n">
        <v>0.000567813520319759</v>
      </c>
      <c r="Y333" s="4" t="n">
        <v>-3.63279214070644E-005</v>
      </c>
      <c r="Z333" s="4" t="n">
        <v>3.68667770089814E-006</v>
      </c>
      <c r="AA333" s="4" t="n">
        <v>-2.91177275357767E-005</v>
      </c>
      <c r="AB333" s="4" t="n">
        <v>-9.42561200645286E-006</v>
      </c>
      <c r="AC333" s="4" t="n">
        <v>8.24949722755263E-007</v>
      </c>
      <c r="AD333" s="4" t="n">
        <v>8.40759912534849E-006</v>
      </c>
      <c r="AE333" s="4" t="n">
        <v>5.15470219397684E-006</v>
      </c>
      <c r="AF333" s="4" t="n">
        <v>2.82944688478892E-006</v>
      </c>
      <c r="AG333" s="4" t="n">
        <v>-5.27503834746312E-006</v>
      </c>
      <c r="AL333" s="1" t="n">
        <v>0.119937971234321</v>
      </c>
      <c r="AM333" s="1" t="n">
        <v>0.112438023090362</v>
      </c>
      <c r="AN333" s="4" t="n">
        <v>-0.00338053237646818</v>
      </c>
      <c r="AO333" s="4" t="n">
        <v>-0.00450442126020789</v>
      </c>
      <c r="AP333" s="4" t="n">
        <v>1.94410677067935E-005</v>
      </c>
      <c r="AQ333" s="4" t="n">
        <v>1.71737738128285E-005</v>
      </c>
      <c r="AR333" s="4" t="n">
        <v>1.42287872222368E-005</v>
      </c>
      <c r="AS333" s="4" t="n">
        <v>6.59834222460631E-006</v>
      </c>
      <c r="AT333" s="4" t="n">
        <v>-1.14678709906002E-006</v>
      </c>
      <c r="AU333" s="4" t="n">
        <v>2.33449954976094E-005</v>
      </c>
      <c r="AV333" s="4" t="n">
        <v>6.90600654706941E-006</v>
      </c>
      <c r="AW333" s="4" t="n">
        <v>1.09902621261426E-005</v>
      </c>
      <c r="BD333" s="1" t="n">
        <v>0.0689673498272895</v>
      </c>
      <c r="BE333" s="1" t="n">
        <v>0.0335204489529132</v>
      </c>
      <c r="BF333" s="4" t="n">
        <v>1.73361165423102E-008</v>
      </c>
      <c r="BG333" s="4" t="n">
        <v>-8.44690839585382E-006</v>
      </c>
      <c r="BH333" s="4" t="n">
        <v>2.28651151701342E-005</v>
      </c>
      <c r="BI333" s="4" t="n">
        <v>-2.035250327026E-005</v>
      </c>
      <c r="BJ333" s="4" t="n">
        <v>4.87799343318329E-006</v>
      </c>
      <c r="BK333" s="4" t="n">
        <v>-2.36769155890215E-005</v>
      </c>
      <c r="BL333" s="4" t="n">
        <v>-1.7651707821642E-005</v>
      </c>
      <c r="BM333" s="4" t="n">
        <v>-2.35802199313184E-005</v>
      </c>
      <c r="BV333" s="1" t="n">
        <v>0.0836656466126442</v>
      </c>
      <c r="BW333" s="1" t="n">
        <v>0.057983823120594</v>
      </c>
      <c r="BX333" s="4" t="n">
        <v>0.00397861376404762</v>
      </c>
      <c r="BY333" s="4" t="n">
        <v>-0.00729034142568707</v>
      </c>
      <c r="BZ333" s="4" t="n">
        <v>0.00228375778533518</v>
      </c>
      <c r="CA333" s="1" t="n">
        <v>0.00804007612168788</v>
      </c>
      <c r="CB333" s="1" t="n">
        <v>0.00510101439431309</v>
      </c>
      <c r="CC333" s="4" t="n">
        <v>-0.00230593653395772</v>
      </c>
      <c r="CN333" s="1" t="n">
        <v>0.0372579358518123</v>
      </c>
      <c r="CO333" s="1" t="n">
        <v>0.0260771755129098</v>
      </c>
      <c r="CP333" s="1" t="n">
        <v>-0.0079048266634345</v>
      </c>
      <c r="CQ333" s="4" t="n">
        <v>0.0042546703480184</v>
      </c>
      <c r="CR333" s="4" t="n">
        <v>-0.000733619323000311</v>
      </c>
      <c r="CS333" s="4" t="n">
        <v>-0.000255976774496957</v>
      </c>
      <c r="DF333" s="1" t="n">
        <v>0.104880012571811</v>
      </c>
      <c r="DG333" s="1" t="n">
        <v>-0.0423102714121341</v>
      </c>
      <c r="DH333" s="4" t="n">
        <v>-0.00530696613714098</v>
      </c>
      <c r="DI333" s="4" t="n">
        <v>-0.00158005754929035</v>
      </c>
      <c r="DX333" s="1" t="n">
        <v>0.0404403284192085</v>
      </c>
      <c r="DY333" s="1" t="n">
        <v>0.0347754396498203</v>
      </c>
    </row>
    <row r="334" customFormat="false" ht="11.25" hidden="false" customHeight="false" outlineLevel="0" collapsed="false">
      <c r="A334" s="1" t="n">
        <v>328</v>
      </c>
      <c r="B334" s="1" t="n">
        <v>0.0498806051909923</v>
      </c>
      <c r="C334" s="1" t="n">
        <v>0.102135241031646</v>
      </c>
      <c r="D334" s="4" t="n">
        <v>0.00818954315036535</v>
      </c>
      <c r="E334" s="4" t="n">
        <v>-0.00359801878221333</v>
      </c>
      <c r="F334" s="1" t="n">
        <v>0.00221326458267867</v>
      </c>
      <c r="G334" s="1" t="n">
        <v>0.0100063355639576</v>
      </c>
      <c r="H334" s="1" t="n">
        <v>0.00148479978088289</v>
      </c>
      <c r="I334" s="4" t="n">
        <v>0.00108802365139126</v>
      </c>
      <c r="J334" s="4" t="n">
        <v>1.43593761094962E-005</v>
      </c>
      <c r="K334" s="4" t="n">
        <v>9.29197904042666E-006</v>
      </c>
      <c r="L334" s="4" t="n">
        <v>1.08314736735337E-006</v>
      </c>
      <c r="M334" s="4" t="n">
        <v>-3.38621612172573E-006</v>
      </c>
      <c r="N334" s="4" t="n">
        <v>1.38534742291085E-005</v>
      </c>
      <c r="O334" s="4" t="n">
        <v>2.90746174869127E-006</v>
      </c>
      <c r="P334" s="4" t="n">
        <v>3.69532563126995E-006</v>
      </c>
      <c r="Q334" s="4" t="n">
        <v>3.6994963465986E-006</v>
      </c>
      <c r="T334" s="1" t="n">
        <v>0.0823551416397094</v>
      </c>
      <c r="U334" s="1" t="n">
        <v>-0.0325137823820114</v>
      </c>
      <c r="V334" s="1" t="n">
        <v>-0.0084847742691636</v>
      </c>
      <c r="W334" s="1" t="n">
        <v>-0.00734311481937766</v>
      </c>
      <c r="X334" s="4" t="n">
        <v>0.000582877080887556</v>
      </c>
      <c r="Y334" s="1" t="n">
        <v>-0.000213434948818758</v>
      </c>
      <c r="Z334" s="4" t="n">
        <v>-9.13379426492611E-006</v>
      </c>
      <c r="AA334" s="4" t="n">
        <v>-2.53643047471996E-005</v>
      </c>
      <c r="AB334" s="4" t="n">
        <v>-8.42132408251927E-007</v>
      </c>
      <c r="AC334" s="4" t="n">
        <v>-1.19712340165278E-005</v>
      </c>
      <c r="AD334" s="4" t="n">
        <v>-1.52422089740866E-005</v>
      </c>
      <c r="AE334" s="4" t="n">
        <v>-7.60630337026668E-006</v>
      </c>
      <c r="AF334" s="4" t="n">
        <v>-1.08310025836999E-007</v>
      </c>
      <c r="AG334" s="4" t="n">
        <v>-4.45879186372621E-006</v>
      </c>
      <c r="AL334" s="1" t="n">
        <v>0.13161477446556</v>
      </c>
      <c r="AM334" s="1" t="n">
        <v>0.0976402387022972</v>
      </c>
      <c r="AN334" s="4" t="n">
        <v>-0.00388659466989338</v>
      </c>
      <c r="AO334" s="4" t="n">
        <v>-0.00337236234918236</v>
      </c>
      <c r="AP334" s="4" t="n">
        <v>3.16548380396852E-006</v>
      </c>
      <c r="AQ334" s="4" t="n">
        <v>2.10922237897648E-007</v>
      </c>
      <c r="AR334" s="4" t="n">
        <v>2.75707816399517E-006</v>
      </c>
      <c r="AS334" s="4" t="n">
        <v>1.18122552521526E-005</v>
      </c>
      <c r="AT334" s="4" t="n">
        <v>-6.25605707682552E-006</v>
      </c>
      <c r="AU334" s="4" t="n">
        <v>1.3573268915934E-005</v>
      </c>
      <c r="AV334" s="4" t="n">
        <v>-1.57370061515393E-006</v>
      </c>
      <c r="AW334" s="4" t="n">
        <v>-8.34824459161609E-006</v>
      </c>
      <c r="BD334" s="1" t="n">
        <v>0.0653222873806953</v>
      </c>
      <c r="BE334" s="1" t="n">
        <v>0.0242514181882143</v>
      </c>
      <c r="BF334" s="4" t="n">
        <v>1.15266720968065E-005</v>
      </c>
      <c r="BG334" s="4" t="n">
        <v>-1.40680131153203E-005</v>
      </c>
      <c r="BH334" s="4" t="n">
        <v>1.42956077979761E-005</v>
      </c>
      <c r="BI334" s="4" t="n">
        <v>-1.36773096528486E-005</v>
      </c>
      <c r="BJ334" s="4" t="n">
        <v>-1.99997666641138E-005</v>
      </c>
      <c r="BK334" s="4" t="n">
        <v>-2.20467263716273E-005</v>
      </c>
      <c r="BL334" s="4" t="n">
        <v>-2.04953357751946E-005</v>
      </c>
      <c r="BM334" s="4" t="n">
        <v>-2.94795972877182E-005</v>
      </c>
      <c r="BV334" s="1" t="n">
        <v>0.073263980448246</v>
      </c>
      <c r="BW334" s="1" t="n">
        <v>0.0523885898292064</v>
      </c>
      <c r="BX334" s="4" t="n">
        <v>0.0019748683553189</v>
      </c>
      <c r="BY334" s="4" t="n">
        <v>-0.00792084354907274</v>
      </c>
      <c r="BZ334" s="4" t="n">
        <v>0.0045904410071671</v>
      </c>
      <c r="CA334" s="1" t="n">
        <v>0.00754477921873331</v>
      </c>
      <c r="CB334" s="4" t="n">
        <v>0.00397609360516071</v>
      </c>
      <c r="CC334" s="4" t="n">
        <v>-0.00340959802269935</v>
      </c>
      <c r="CN334" s="1" t="n">
        <v>0.0330556519329547</v>
      </c>
      <c r="CO334" s="1" t="n">
        <v>0.027167884632945</v>
      </c>
      <c r="CP334" s="1" t="n">
        <v>-0.00638799741864204</v>
      </c>
      <c r="CQ334" s="4" t="n">
        <v>0.00583007652312517</v>
      </c>
      <c r="CR334" s="4" t="n">
        <v>-0.00083322258433327</v>
      </c>
      <c r="CS334" s="4" t="n">
        <v>-0.000215465086512267</v>
      </c>
      <c r="DF334" s="1" t="n">
        <v>0.0852110832929611</v>
      </c>
      <c r="DG334" s="1" t="n">
        <v>-0.054598182439804</v>
      </c>
      <c r="DH334" s="1" t="n">
        <v>-0.00513537786900997</v>
      </c>
      <c r="DI334" s="4" t="n">
        <v>-0.000267270632321015</v>
      </c>
      <c r="DX334" s="1" t="n">
        <v>0.0432000532746315</v>
      </c>
      <c r="DY334" s="1" t="n">
        <v>0.0397843606770038</v>
      </c>
    </row>
    <row r="335" customFormat="false" ht="11.25" hidden="false" customHeight="false" outlineLevel="0" collapsed="false">
      <c r="A335" s="1" t="n">
        <v>329</v>
      </c>
      <c r="B335" s="4" t="n">
        <v>0.0701870322227478</v>
      </c>
      <c r="C335" s="1" t="n">
        <v>0.0795838236808776</v>
      </c>
      <c r="D335" s="4" t="n">
        <v>0.00747560756281018</v>
      </c>
      <c r="E335" s="1" t="n">
        <v>-0.00578349130228161</v>
      </c>
      <c r="F335" s="4" t="n">
        <v>0.00481347180902957</v>
      </c>
      <c r="G335" s="1" t="n">
        <v>0.00989595148712396</v>
      </c>
      <c r="H335" s="1" t="n">
        <v>0.00211200397461652</v>
      </c>
      <c r="I335" s="4" t="n">
        <v>0.000471991894301027</v>
      </c>
      <c r="J335" s="4" t="n">
        <v>5.19643936058855E-006</v>
      </c>
      <c r="K335" s="4" t="n">
        <v>9.9688859336311E-006</v>
      </c>
      <c r="L335" s="4" t="n">
        <v>8.38898301935842E-007</v>
      </c>
      <c r="M335" s="4" t="n">
        <v>-4.75184742754208E-006</v>
      </c>
      <c r="N335" s="4" t="n">
        <v>-1.75434997800039E-005</v>
      </c>
      <c r="O335" s="4" t="n">
        <v>-1.25004589790478E-005</v>
      </c>
      <c r="P335" s="4" t="n">
        <v>4.35805031884228E-006</v>
      </c>
      <c r="Q335" s="4" t="n">
        <v>-5.21469382874784E-006</v>
      </c>
      <c r="T335" s="1" t="n">
        <v>0.0505055598914623</v>
      </c>
      <c r="U335" s="1" t="n">
        <v>-0.0375713296234607</v>
      </c>
      <c r="V335" s="1" t="n">
        <v>-0.0101582100614905</v>
      </c>
      <c r="W335" s="1" t="n">
        <v>-0.00483222398906946</v>
      </c>
      <c r="X335" s="4" t="n">
        <v>0.000642316066659987</v>
      </c>
      <c r="Y335" s="4" t="n">
        <v>-0.000249109376454725</v>
      </c>
      <c r="Z335" s="4" t="n">
        <v>4.27640088673797E-006</v>
      </c>
      <c r="AA335" s="4" t="n">
        <v>-2.85963506030384E-005</v>
      </c>
      <c r="AB335" s="4" t="n">
        <v>-7.71846407587872E-006</v>
      </c>
      <c r="AC335" s="4" t="n">
        <v>-1.6474781659781E-005</v>
      </c>
      <c r="AD335" s="4" t="n">
        <v>-1.79161133928573E-006</v>
      </c>
      <c r="AE335" s="4" t="n">
        <v>1.67717712429293E-006</v>
      </c>
      <c r="AF335" s="4" t="n">
        <v>-3.32253443957597E-006</v>
      </c>
      <c r="AG335" s="4" t="n">
        <v>1.80432652996387E-005</v>
      </c>
      <c r="AL335" s="4" t="n">
        <v>0.144914150238037</v>
      </c>
      <c r="AM335" s="1" t="n">
        <v>0.0740019902586937</v>
      </c>
      <c r="AN335" s="1" t="n">
        <v>-0.00414409535005688</v>
      </c>
      <c r="AO335" s="4" t="n">
        <v>-0.00231134402565658</v>
      </c>
      <c r="AP335" s="4" t="n">
        <v>3.52437541550898E-006</v>
      </c>
      <c r="AQ335" s="4" t="n">
        <v>3.10581725670999E-007</v>
      </c>
      <c r="AR335" s="4" t="n">
        <v>8.17176669443142E-007</v>
      </c>
      <c r="AS335" s="4" t="n">
        <v>4.43314502263092E-006</v>
      </c>
      <c r="AT335" s="4" t="n">
        <v>-4.63779724668711E-006</v>
      </c>
      <c r="AU335" s="4" t="n">
        <v>2.28701337618986E-005</v>
      </c>
      <c r="AV335" s="4" t="n">
        <v>-5.33414595338399E-006</v>
      </c>
      <c r="AW335" s="4" t="n">
        <v>2.19689127334277E-006</v>
      </c>
      <c r="BD335" s="1" t="n">
        <v>0.060784962028265</v>
      </c>
      <c r="BE335" s="1" t="n">
        <v>0.0141820237040519</v>
      </c>
      <c r="BF335" s="4" t="n">
        <v>4.59682723885634E-006</v>
      </c>
      <c r="BG335" s="4" t="n">
        <v>-8.26535506348591E-006</v>
      </c>
      <c r="BH335" s="4" t="n">
        <v>1.78301870619179E-005</v>
      </c>
      <c r="BI335" s="4" t="n">
        <v>-1.97500594367738E-005</v>
      </c>
      <c r="BJ335" s="4" t="n">
        <v>8.07960987003753E-006</v>
      </c>
      <c r="BK335" s="4" t="n">
        <v>-4.25984180765226E-005</v>
      </c>
      <c r="BL335" s="4" t="n">
        <v>1.16134742711437E-005</v>
      </c>
      <c r="BM335" s="4" t="n">
        <v>-1.73958833329379E-005</v>
      </c>
      <c r="BV335" s="4" t="n">
        <v>0.0647694543004036</v>
      </c>
      <c r="BW335" s="1" t="n">
        <v>0.0530627556145191</v>
      </c>
      <c r="BX335" s="4" t="n">
        <v>-0.000127381645143032</v>
      </c>
      <c r="BY335" s="1" t="n">
        <v>-0.00805947091430425</v>
      </c>
      <c r="BZ335" s="4" t="n">
        <v>0.00670725852251052</v>
      </c>
      <c r="CA335" s="4" t="n">
        <v>0.00634223176166415</v>
      </c>
      <c r="CB335" s="4" t="n">
        <v>0.00283050211146473</v>
      </c>
      <c r="CC335" s="1" t="n">
        <v>-0.00401495350524783</v>
      </c>
      <c r="CN335" s="1" t="n">
        <v>0.0302538964897394</v>
      </c>
      <c r="CO335" s="1" t="n">
        <v>0.0306292213499546</v>
      </c>
      <c r="CP335" s="4" t="n">
        <v>-0.00463855778798461</v>
      </c>
      <c r="CQ335" s="4" t="n">
        <v>0.0069292401894927</v>
      </c>
      <c r="CR335" s="4" t="n">
        <v>-0.00098833767697215</v>
      </c>
      <c r="CS335" s="4" t="n">
        <v>-7.66424418543465E-005</v>
      </c>
      <c r="DF335" s="1" t="n">
        <v>0.0588420666754245</v>
      </c>
      <c r="DG335" s="1" t="n">
        <v>-0.0609959475696086</v>
      </c>
      <c r="DH335" s="4" t="n">
        <v>-0.00467408075928688</v>
      </c>
      <c r="DI335" s="4" t="n">
        <v>0.000787042663432657</v>
      </c>
      <c r="DX335" s="1" t="n">
        <v>0.0440606139600277</v>
      </c>
      <c r="DY335" s="1" t="n">
        <v>0.0402179546654224</v>
      </c>
    </row>
    <row r="336" customFormat="false" ht="11.25" hidden="false" customHeight="false" outlineLevel="0" collapsed="false">
      <c r="A336" s="1" t="n">
        <v>330</v>
      </c>
      <c r="B336" s="1" t="n">
        <v>0.0637987181544303</v>
      </c>
      <c r="C336" s="1" t="n">
        <v>0.0604523904621601</v>
      </c>
      <c r="D336" s="4" t="n">
        <v>0.00572921708226203</v>
      </c>
      <c r="E336" s="4" t="n">
        <v>-0.00786562822759151</v>
      </c>
      <c r="F336" s="1" t="n">
        <v>0.00763176474720239</v>
      </c>
      <c r="G336" s="1" t="n">
        <v>0.00881372392177581</v>
      </c>
      <c r="H336" s="1" t="n">
        <v>0.00209331582300365</v>
      </c>
      <c r="I336" s="4" t="n">
        <v>-0.00035451995790936</v>
      </c>
      <c r="J336" s="4" t="n">
        <v>-8.0161908044829E-006</v>
      </c>
      <c r="K336" s="4" t="n">
        <v>1.99146852537524E-005</v>
      </c>
      <c r="L336" s="4" t="n">
        <v>6.68038319417974E-006</v>
      </c>
      <c r="M336" s="4" t="n">
        <v>2.26815842552241E-007</v>
      </c>
      <c r="N336" s="4" t="n">
        <v>5.56877921553677E-006</v>
      </c>
      <c r="O336" s="4" t="n">
        <v>-1.00296065284055E-005</v>
      </c>
      <c r="P336" s="4" t="n">
        <v>-1.24576899906969E-006</v>
      </c>
      <c r="Q336" s="4" t="n">
        <v>-1.79499165824381E-005</v>
      </c>
      <c r="T336" s="1" t="n">
        <v>0.0281303990632295</v>
      </c>
      <c r="U336" s="1" t="n">
        <v>-0.0215541254729032</v>
      </c>
      <c r="V336" s="1" t="n">
        <v>-0.0108326245099306</v>
      </c>
      <c r="W336" s="4" t="n">
        <v>-0.00198271032422781</v>
      </c>
      <c r="X336" s="4" t="n">
        <v>0.000753456610254943</v>
      </c>
      <c r="Y336" s="4" t="n">
        <v>-0.000671917397994548</v>
      </c>
      <c r="Z336" s="4" t="n">
        <v>-9.94787478703074E-006</v>
      </c>
      <c r="AA336" s="4" t="n">
        <v>-4.04417733079753E-005</v>
      </c>
      <c r="AB336" s="4" t="n">
        <v>-6.11654513704706E-006</v>
      </c>
      <c r="AC336" s="4" t="n">
        <v>-6.14765303907916E-006</v>
      </c>
      <c r="AD336" s="4" t="n">
        <v>2.17860747397935E-006</v>
      </c>
      <c r="AE336" s="4" t="n">
        <v>-1.02619369499734E-005</v>
      </c>
      <c r="AF336" s="4" t="n">
        <v>1.3295815733727E-005</v>
      </c>
      <c r="AG336" s="4" t="n">
        <v>4.57504165751743E-006</v>
      </c>
      <c r="AL336" s="4" t="n">
        <v>0.138559997081756</v>
      </c>
      <c r="AM336" s="1" t="n">
        <v>0.0408859625458717</v>
      </c>
      <c r="AN336" s="4" t="n">
        <v>-0.00400844030082225</v>
      </c>
      <c r="AO336" s="4" t="n">
        <v>-0.00124896969646215</v>
      </c>
      <c r="AP336" s="4" t="n">
        <v>1.11722947622183E-005</v>
      </c>
      <c r="AQ336" s="4" t="n">
        <v>8.6658401414752E-006</v>
      </c>
      <c r="AR336" s="4" t="n">
        <v>-9.45912233873968E-006</v>
      </c>
      <c r="AS336" s="4" t="n">
        <v>3.17310053787878E-007</v>
      </c>
      <c r="AT336" s="4" t="n">
        <v>-2.66850452135258E-006</v>
      </c>
      <c r="AU336" s="4" t="n">
        <v>2.3739874450257E-005</v>
      </c>
      <c r="AV336" s="4" t="n">
        <v>-3.79828475161048E-006</v>
      </c>
      <c r="AW336" s="4" t="n">
        <v>1.08725871541537E-005</v>
      </c>
      <c r="BD336" s="1" t="n">
        <v>0.051558744162321</v>
      </c>
      <c r="BE336" s="1" t="n">
        <v>0.00838843267410993</v>
      </c>
      <c r="BF336" s="4" t="n">
        <v>-2.16070748138008E-006</v>
      </c>
      <c r="BG336" s="4" t="n">
        <v>-1.8486747649149E-005</v>
      </c>
      <c r="BH336" s="4" t="n">
        <v>5.26938447364955E-006</v>
      </c>
      <c r="BI336" s="4" t="n">
        <v>-1.75927216332638E-005</v>
      </c>
      <c r="BJ336" s="4" t="n">
        <v>-6.44512419967213E-006</v>
      </c>
      <c r="BK336" s="4" t="n">
        <v>-2.89192248601466E-005</v>
      </c>
      <c r="BL336" s="4" t="n">
        <v>-2.20244146476034E-007</v>
      </c>
      <c r="BM336" s="4" t="n">
        <v>-1.71834362845402E-005</v>
      </c>
      <c r="BV336" s="1" t="n">
        <v>0.0626183450222015</v>
      </c>
      <c r="BW336" s="1" t="n">
        <v>0.0596262626349926</v>
      </c>
      <c r="BX336" s="4" t="n">
        <v>-0.00212483783252537</v>
      </c>
      <c r="BY336" s="1" t="n">
        <v>-0.00755482772365212</v>
      </c>
      <c r="BZ336" s="4" t="n">
        <v>0.00843387469649314</v>
      </c>
      <c r="CA336" s="4" t="n">
        <v>0.00458442978560924</v>
      </c>
      <c r="CB336" s="1" t="n">
        <v>0.00173317152075469</v>
      </c>
      <c r="CC336" s="4" t="n">
        <v>-0.00432815682142973</v>
      </c>
      <c r="CN336" s="1" t="n">
        <v>0.0304733533412218</v>
      </c>
      <c r="CO336" s="1" t="n">
        <v>0.0331041179597377</v>
      </c>
      <c r="CP336" s="1" t="n">
        <v>-0.00271468400023877</v>
      </c>
      <c r="CQ336" s="4" t="n">
        <v>0.00757185602560639</v>
      </c>
      <c r="CR336" s="4" t="n">
        <v>-0.00113051233347505</v>
      </c>
      <c r="CS336" s="4" t="n">
        <v>0.000224034462007694</v>
      </c>
      <c r="DF336" s="1" t="n">
        <v>0.0313747376203537</v>
      </c>
      <c r="DG336" s="1" t="n">
        <v>-0.0567754209041595</v>
      </c>
      <c r="DH336" s="4" t="n">
        <v>-0.00401732698082923</v>
      </c>
      <c r="DI336" s="4" t="n">
        <v>0.00160999002400785</v>
      </c>
      <c r="DX336" s="1" t="n">
        <v>0.0439803339540958</v>
      </c>
      <c r="DY336" s="1" t="n">
        <v>0.0425235219299793</v>
      </c>
    </row>
    <row r="337" customFormat="false" ht="11.25" hidden="false" customHeight="false" outlineLevel="0" collapsed="false">
      <c r="A337" s="1" t="n">
        <v>331</v>
      </c>
      <c r="B337" s="1" t="n">
        <v>0.0516747310757637</v>
      </c>
      <c r="C337" s="1" t="n">
        <v>0.055325448513031</v>
      </c>
      <c r="D337" s="1" t="n">
        <v>0.00337488064542412</v>
      </c>
      <c r="E337" s="1" t="n">
        <v>-0.0092545123770833</v>
      </c>
      <c r="F337" s="4" t="n">
        <v>0.0100033190101385</v>
      </c>
      <c r="G337" s="1" t="n">
        <v>0.00685066357254982</v>
      </c>
      <c r="H337" s="1" t="n">
        <v>0.00185585662256926</v>
      </c>
      <c r="I337" s="4" t="n">
        <v>-0.00082266895333305</v>
      </c>
      <c r="J337" s="4" t="n">
        <v>-6.79315553497872E-006</v>
      </c>
      <c r="K337" s="4" t="n">
        <v>1.82203530130209E-005</v>
      </c>
      <c r="L337" s="4" t="n">
        <v>3.00805868391762E-006</v>
      </c>
      <c r="M337" s="4" t="n">
        <v>4.24048585045966E-006</v>
      </c>
      <c r="N337" s="4" t="n">
        <v>3.14971043735568E-006</v>
      </c>
      <c r="O337" s="4" t="n">
        <v>-9.58299096964765E-006</v>
      </c>
      <c r="P337" s="4" t="n">
        <v>-9.78291973297018E-006</v>
      </c>
      <c r="Q337" s="4" t="n">
        <v>3.98055908590322E-006</v>
      </c>
      <c r="T337" s="1" t="n">
        <v>0.0191859081387519</v>
      </c>
      <c r="U337" s="1" t="n">
        <v>-0.00399459851905703</v>
      </c>
      <c r="V337" s="1" t="n">
        <v>-0.0108432648703455</v>
      </c>
      <c r="W337" s="4" t="n">
        <v>0.000719374977052211</v>
      </c>
      <c r="X337" s="1" t="n">
        <v>0.000381395686417818</v>
      </c>
      <c r="Y337" s="4" t="n">
        <v>-0.00108965043909847</v>
      </c>
      <c r="Z337" s="4" t="n">
        <v>-2.93893981506698E-006</v>
      </c>
      <c r="AA337" s="4" t="n">
        <v>-2.07597204280318E-005</v>
      </c>
      <c r="AB337" s="4" t="n">
        <v>4.5747956392006E-006</v>
      </c>
      <c r="AC337" s="4" t="n">
        <v>-1.4885384189256E-005</v>
      </c>
      <c r="AD337" s="4" t="n">
        <v>2.53095436164585E-006</v>
      </c>
      <c r="AE337" s="4" t="n">
        <v>-2.89448166768124E-006</v>
      </c>
      <c r="AF337" s="4" t="n">
        <v>-4.55806087984456E-007</v>
      </c>
      <c r="AG337" s="4" t="n">
        <v>1.1185351468157E-005</v>
      </c>
      <c r="AL337" s="1" t="n">
        <v>0.119079381227493</v>
      </c>
      <c r="AM337" s="1" t="n">
        <v>0.022874953225255</v>
      </c>
      <c r="AN337" s="4" t="n">
        <v>-0.00374415726400911</v>
      </c>
      <c r="AO337" s="4" t="n">
        <v>-0.000654720643069595</v>
      </c>
      <c r="AP337" s="4" t="n">
        <v>1.13962314571836E-005</v>
      </c>
      <c r="AQ337" s="4" t="n">
        <v>8.88688282429939E-006</v>
      </c>
      <c r="AR337" s="4" t="n">
        <v>1.44028163617804E-007</v>
      </c>
      <c r="AS337" s="4" t="n">
        <v>-8.98633152246475E-006</v>
      </c>
      <c r="AT337" s="4" t="n">
        <v>-1.34132460516411E-005</v>
      </c>
      <c r="AU337" s="4" t="n">
        <v>1.62529559020185E-005</v>
      </c>
      <c r="AV337" s="4" t="n">
        <v>-2.69741485681152E-006</v>
      </c>
      <c r="AW337" s="4" t="n">
        <v>5.25187829225615E-007</v>
      </c>
      <c r="BD337" s="1" t="n">
        <v>0.0436412841081619</v>
      </c>
      <c r="BE337" s="1" t="n">
        <v>0.00423712749034166</v>
      </c>
      <c r="BF337" s="4" t="n">
        <v>2.76314153779821E-006</v>
      </c>
      <c r="BG337" s="4" t="n">
        <v>-1.94826843653572E-005</v>
      </c>
      <c r="BH337" s="4" t="n">
        <v>1.06321604107506E-005</v>
      </c>
      <c r="BI337" s="4" t="n">
        <v>-2.31794383580563E-005</v>
      </c>
      <c r="BJ337" s="4" t="n">
        <v>6.24153017270145E-006</v>
      </c>
      <c r="BK337" s="4" t="n">
        <v>-4.48714963567908E-005</v>
      </c>
      <c r="BL337" s="4" t="n">
        <v>2.63245624410046E-006</v>
      </c>
      <c r="BM337" s="4" t="n">
        <v>-6.29546002528513E-006</v>
      </c>
      <c r="BV337" s="1" t="n">
        <v>0.0677733421325683</v>
      </c>
      <c r="BW337" s="1" t="n">
        <v>0.0606482364237308</v>
      </c>
      <c r="BX337" s="4" t="n">
        <v>-0.00382669642567634</v>
      </c>
      <c r="BY337" s="1" t="n">
        <v>-0.00662406859919428</v>
      </c>
      <c r="BZ337" s="4" t="n">
        <v>0.00968356151133775</v>
      </c>
      <c r="CA337" s="4" t="n">
        <v>0.00248645758256316</v>
      </c>
      <c r="CB337" s="4" t="n">
        <v>0.000734894245397299</v>
      </c>
      <c r="CC337" s="4" t="n">
        <v>-0.00436977576464414</v>
      </c>
      <c r="CN337" s="1" t="n">
        <v>0.0295498445630073</v>
      </c>
      <c r="CO337" s="1" t="n">
        <v>0.0330167710781097</v>
      </c>
      <c r="CP337" s="4" t="n">
        <v>-0.000821092049591243</v>
      </c>
      <c r="CQ337" s="4" t="n">
        <v>0.00764206238090992</v>
      </c>
      <c r="CR337" s="4" t="n">
        <v>-0.00111156178172677</v>
      </c>
      <c r="CS337" s="4" t="n">
        <v>0.000557554594706744</v>
      </c>
      <c r="DF337" s="1" t="n">
        <v>0.0109899751842021</v>
      </c>
      <c r="DG337" s="1" t="n">
        <v>-0.0430530793964862</v>
      </c>
      <c r="DH337" s="4" t="n">
        <v>-0.00336430454626679</v>
      </c>
      <c r="DI337" s="1" t="n">
        <v>0.00219776039011776</v>
      </c>
      <c r="DX337" s="1" t="n">
        <v>0.0473003350198268</v>
      </c>
      <c r="DY337" s="1" t="n">
        <v>0.0430492386221885</v>
      </c>
    </row>
    <row r="338" customFormat="false" ht="11.25" hidden="false" customHeight="false" outlineLevel="0" collapsed="false">
      <c r="A338" s="1" t="n">
        <v>332</v>
      </c>
      <c r="B338" s="1" t="n">
        <v>0.0440752543509006</v>
      </c>
      <c r="C338" s="1" t="n">
        <v>0.0624992251396179</v>
      </c>
      <c r="D338" s="1" t="n">
        <v>0.000557603256311267</v>
      </c>
      <c r="E338" s="1" t="n">
        <v>-0.00979088526219129</v>
      </c>
      <c r="F338" s="4" t="n">
        <v>0.0117400996387004</v>
      </c>
      <c r="G338" s="4" t="n">
        <v>0.00425332179293036</v>
      </c>
      <c r="H338" s="4" t="n">
        <v>0.00162859924603253</v>
      </c>
      <c r="I338" s="1" t="n">
        <v>-0.00130875781178474</v>
      </c>
      <c r="J338" s="4" t="n">
        <v>3.02457488032814E-006</v>
      </c>
      <c r="K338" s="4" t="n">
        <v>5.83319615543587E-006</v>
      </c>
      <c r="L338" s="4" t="n">
        <v>-8.45864269649609E-006</v>
      </c>
      <c r="M338" s="4" t="n">
        <v>4.57039277534931E-006</v>
      </c>
      <c r="N338" s="4" t="n">
        <v>-4.12362896895501E-006</v>
      </c>
      <c r="O338" s="4" t="n">
        <v>-1.37666838782024E-005</v>
      </c>
      <c r="P338" s="4" t="n">
        <v>-3.0832409265713E-006</v>
      </c>
      <c r="Q338" s="4" t="n">
        <v>-1.99284545487898E-006</v>
      </c>
      <c r="T338" s="1" t="n">
        <v>0.0214231275022029</v>
      </c>
      <c r="U338" s="4" t="n">
        <v>0.012354533188045</v>
      </c>
      <c r="V338" s="4" t="n">
        <v>-0.0102470684796571</v>
      </c>
      <c r="W338" s="1" t="n">
        <v>0.00344514264725148</v>
      </c>
      <c r="X338" s="1" t="n">
        <v>-0.000174973072716966</v>
      </c>
      <c r="Y338" s="4" t="n">
        <v>-0.00109873712062835</v>
      </c>
      <c r="Z338" s="4" t="n">
        <v>3.6924927826476E-006</v>
      </c>
      <c r="AA338" s="4" t="n">
        <v>-1.77703041117638E-005</v>
      </c>
      <c r="AB338" s="4" t="n">
        <v>1.75291219761675E-007</v>
      </c>
      <c r="AC338" s="4" t="n">
        <v>-2.35373026953311E-005</v>
      </c>
      <c r="AD338" s="4" t="n">
        <v>-5.74175692236167E-006</v>
      </c>
      <c r="AE338" s="4" t="n">
        <v>5.92930655329837E-006</v>
      </c>
      <c r="AF338" s="4" t="n">
        <v>1.25562128232559E-005</v>
      </c>
      <c r="AG338" s="4" t="n">
        <v>-6.74711009196471E-006</v>
      </c>
      <c r="AL338" s="1" t="n">
        <v>0.101569563150405</v>
      </c>
      <c r="AM338" s="1" t="n">
        <v>0.014682549983263</v>
      </c>
      <c r="AN338" s="4" t="n">
        <v>-0.00374223059043288</v>
      </c>
      <c r="AO338" s="4" t="n">
        <v>-0.000124300364404916</v>
      </c>
      <c r="AP338" s="4" t="n">
        <v>3.60654007636185E-006</v>
      </c>
      <c r="AQ338" s="4" t="n">
        <v>2.00349109036324E-006</v>
      </c>
      <c r="AR338" s="4" t="n">
        <v>4.93685683977673E-006</v>
      </c>
      <c r="AS338" s="4" t="n">
        <v>1.83959025434887E-006</v>
      </c>
      <c r="AT338" s="4" t="n">
        <v>-3.78890399588272E-006</v>
      </c>
      <c r="AU338" s="4" t="n">
        <v>1.53552355186548E-005</v>
      </c>
      <c r="AV338" s="4" t="n">
        <v>2.08338260563323E-005</v>
      </c>
      <c r="AW338" s="4" t="n">
        <v>-6.64757817503414E-006</v>
      </c>
      <c r="BD338" s="1" t="n">
        <v>0.0297612026333808</v>
      </c>
      <c r="BE338" s="1" t="n">
        <v>0.00383840990252792</v>
      </c>
      <c r="BF338" s="4" t="n">
        <v>-7.42642123441328E-006</v>
      </c>
      <c r="BG338" s="4" t="n">
        <v>-1.2852091458626E-005</v>
      </c>
      <c r="BH338" s="4" t="n">
        <v>4.42400050815194E-006</v>
      </c>
      <c r="BI338" s="4" t="n">
        <v>-7.935294888739E-006</v>
      </c>
      <c r="BJ338" s="4" t="n">
        <v>1.56908063217997E-005</v>
      </c>
      <c r="BK338" s="4" t="n">
        <v>-3.46370143233798E-005</v>
      </c>
      <c r="BL338" s="4" t="n">
        <v>-1.23119561976636E-005</v>
      </c>
      <c r="BM338" s="4" t="n">
        <v>-1.33594030558015E-005</v>
      </c>
      <c r="BV338" s="1" t="n">
        <v>0.0688358545303344</v>
      </c>
      <c r="BW338" s="1" t="n">
        <v>0.0544498264789581</v>
      </c>
      <c r="BX338" s="4" t="n">
        <v>-0.00522703351452946</v>
      </c>
      <c r="BY338" s="4" t="n">
        <v>-0.00540624046698212</v>
      </c>
      <c r="BZ338" s="4" t="n">
        <v>0.0105229374021291</v>
      </c>
      <c r="CA338" s="4" t="n">
        <v>2.26909996854374E-005</v>
      </c>
      <c r="CB338" s="4" t="n">
        <v>-0.00012531311949715</v>
      </c>
      <c r="CC338" s="4" t="n">
        <v>-0.00433655409142375</v>
      </c>
      <c r="CN338" s="1" t="n">
        <v>0.0265052951872348</v>
      </c>
      <c r="CO338" s="4" t="n">
        <v>0.034967977553606</v>
      </c>
      <c r="CP338" s="1" t="n">
        <v>0.000862289161887019</v>
      </c>
      <c r="CQ338" s="1" t="n">
        <v>0.00734000885859131</v>
      </c>
      <c r="CR338" s="4" t="n">
        <v>-0.000967197469435632</v>
      </c>
      <c r="CS338" s="4" t="n">
        <v>0.000888438313268125</v>
      </c>
      <c r="DF338" s="1" t="n">
        <v>-0.00358850904740393</v>
      </c>
      <c r="DG338" s="1" t="n">
        <v>-0.0303029417991638</v>
      </c>
      <c r="DH338" s="4" t="n">
        <v>-0.00261188764125108</v>
      </c>
      <c r="DI338" s="4" t="n">
        <v>0.00269171106629073</v>
      </c>
      <c r="DX338" s="1" t="n">
        <v>0.0476745963096618</v>
      </c>
      <c r="DY338" s="1" t="n">
        <v>0.038851860910654</v>
      </c>
    </row>
    <row r="339" customFormat="false" ht="11.25" hidden="false" customHeight="false" outlineLevel="0" collapsed="false">
      <c r="A339" s="1" t="n">
        <v>333</v>
      </c>
      <c r="B339" s="1" t="n">
        <v>0.0472062602639198</v>
      </c>
      <c r="C339" s="1" t="n">
        <v>0.0683629065752029</v>
      </c>
      <c r="D339" s="4" t="n">
        <v>-0.00214342307299375</v>
      </c>
      <c r="E339" s="1" t="n">
        <v>-0.00936891417950391</v>
      </c>
      <c r="F339" s="4" t="n">
        <v>0.0129520632326602</v>
      </c>
      <c r="G339" s="1" t="n">
        <v>0.00130489561706781</v>
      </c>
      <c r="H339" s="1" t="n">
        <v>0.00109499739482998</v>
      </c>
      <c r="I339" s="4" t="n">
        <v>-0.00174806185532361</v>
      </c>
      <c r="J339" s="4" t="n">
        <v>-1.18859088615863E-005</v>
      </c>
      <c r="K339" s="4" t="n">
        <v>2.1060719518573E-005</v>
      </c>
      <c r="L339" s="4" t="n">
        <v>1.30985399664496E-005</v>
      </c>
      <c r="M339" s="4" t="n">
        <v>6.5739964156819E-006</v>
      </c>
      <c r="N339" s="4" t="n">
        <v>-2.97852984658675E-005</v>
      </c>
      <c r="O339" s="4" t="n">
        <v>-1.00051829576841E-005</v>
      </c>
      <c r="P339" s="4" t="n">
        <v>4.41222631764048E-008</v>
      </c>
      <c r="Q339" s="4" t="n">
        <v>-6.37503626421676E-006</v>
      </c>
      <c r="T339" s="1" t="n">
        <v>0.0279449075460434</v>
      </c>
      <c r="U339" s="1" t="n">
        <v>0.0184732526540756</v>
      </c>
      <c r="V339" s="4" t="n">
        <v>-0.00901584979146719</v>
      </c>
      <c r="W339" s="1" t="n">
        <v>0.00595087651163339</v>
      </c>
      <c r="X339" s="4" t="n">
        <v>-0.000552125158719718</v>
      </c>
      <c r="Y339" s="4" t="n">
        <v>-0.000839017156977206</v>
      </c>
      <c r="Z339" s="4" t="n">
        <v>4.89776266476837E-006</v>
      </c>
      <c r="AA339" s="4" t="n">
        <v>-4.67103054688777E-005</v>
      </c>
      <c r="AB339" s="4" t="n">
        <v>-3.46454976352106E-006</v>
      </c>
      <c r="AC339" s="4" t="n">
        <v>-4.52658287031226E-006</v>
      </c>
      <c r="AD339" s="4" t="n">
        <v>9.55462110141525E-006</v>
      </c>
      <c r="AE339" s="4" t="n">
        <v>2.31094418268185E-006</v>
      </c>
      <c r="AF339" s="4" t="n">
        <v>-6.69474684400484E-006</v>
      </c>
      <c r="AG339" s="4" t="n">
        <v>-7.19813215255271E-006</v>
      </c>
      <c r="AL339" s="1" t="n">
        <v>0.0917151421308517</v>
      </c>
      <c r="AM339" s="1" t="n">
        <v>0.0101296277716755</v>
      </c>
      <c r="AN339" s="4" t="n">
        <v>-0.00362217775546014</v>
      </c>
      <c r="AO339" s="4" t="n">
        <v>0.000820067012682557</v>
      </c>
      <c r="AP339" s="4" t="n">
        <v>-1.08807689684908E-005</v>
      </c>
      <c r="AQ339" s="4" t="n">
        <v>-6.01624890350649E-007</v>
      </c>
      <c r="AR339" s="4" t="n">
        <v>1.9354351934453E-006</v>
      </c>
      <c r="AS339" s="4" t="n">
        <v>2.35800553127774E-006</v>
      </c>
      <c r="AT339" s="4" t="n">
        <v>-3.09111129581651E-007</v>
      </c>
      <c r="AU339" s="4" t="n">
        <v>3.12681049763341E-006</v>
      </c>
      <c r="AV339" s="4" t="n">
        <v>2.89894455818284E-006</v>
      </c>
      <c r="AW339" s="4" t="n">
        <v>-9.67720916378311E-006</v>
      </c>
      <c r="BD339" s="1" t="n">
        <v>0.0219808984547853</v>
      </c>
      <c r="BE339" s="1" t="n">
        <v>0.0180606581270694</v>
      </c>
      <c r="BF339" s="4" t="n">
        <v>2.38876350522332E-006</v>
      </c>
      <c r="BG339" s="4" t="n">
        <v>-8.26137693366035E-007</v>
      </c>
      <c r="BH339" s="4" t="n">
        <v>8.01604892330942E-006</v>
      </c>
      <c r="BI339" s="4" t="n">
        <v>-2.52858044405002E-005</v>
      </c>
      <c r="BJ339" s="4" t="n">
        <v>1.74478714143333E-006</v>
      </c>
      <c r="BK339" s="4" t="n">
        <v>-2.98780196317238E-005</v>
      </c>
      <c r="BL339" s="4" t="n">
        <v>-3.01419595416518E-006</v>
      </c>
      <c r="BM339" s="4" t="n">
        <v>-1.09981347122811E-005</v>
      </c>
      <c r="BV339" s="1" t="n">
        <v>0.0614463873207569</v>
      </c>
      <c r="BW339" s="1" t="n">
        <v>0.049700990319252</v>
      </c>
      <c r="BX339" s="4" t="n">
        <v>-0.00638521602377295</v>
      </c>
      <c r="BY339" s="4" t="n">
        <v>-0.00393156008794903</v>
      </c>
      <c r="BZ339" s="4" t="n">
        <v>0.01076924148947</v>
      </c>
      <c r="CA339" s="4" t="n">
        <v>-0.0027251448482275</v>
      </c>
      <c r="CB339" s="1" t="n">
        <v>-0.00106112449429929</v>
      </c>
      <c r="CC339" s="1" t="n">
        <v>-0.00423910468816757</v>
      </c>
      <c r="CN339" s="1" t="n">
        <v>0.0259587354958057</v>
      </c>
      <c r="CO339" s="4" t="n">
        <v>0.0391112565994262</v>
      </c>
      <c r="CP339" s="1" t="n">
        <v>0.00239910674281418</v>
      </c>
      <c r="CQ339" s="1" t="n">
        <v>0.00669468892738223</v>
      </c>
      <c r="CR339" s="4" t="n">
        <v>-0.000732454471290111</v>
      </c>
      <c r="CS339" s="4" t="n">
        <v>0.00121344847138971</v>
      </c>
      <c r="DF339" s="4" t="n">
        <v>-0.017656460404396</v>
      </c>
      <c r="DG339" s="1" t="n">
        <v>-0.0139093110337853</v>
      </c>
      <c r="DH339" s="4" t="n">
        <v>-0.001809420180507</v>
      </c>
      <c r="DI339" s="4" t="n">
        <v>0.00293123279698193</v>
      </c>
      <c r="DX339" s="1" t="n">
        <v>0.0441347099840641</v>
      </c>
      <c r="DY339" s="1" t="n">
        <v>0.0369530655443668</v>
      </c>
    </row>
    <row r="340" customFormat="false" ht="11.25" hidden="false" customHeight="false" outlineLevel="0" collapsed="false">
      <c r="A340" s="1" t="n">
        <v>334</v>
      </c>
      <c r="B340" s="1" t="n">
        <v>0.0486895330250263</v>
      </c>
      <c r="C340" s="1" t="n">
        <v>0.0724561810493469</v>
      </c>
      <c r="D340" s="1" t="n">
        <v>-0.00465613743290305</v>
      </c>
      <c r="E340" s="1" t="n">
        <v>-0.00819778256118297</v>
      </c>
      <c r="F340" s="4" t="n">
        <v>0.0134218297898769</v>
      </c>
      <c r="G340" s="4" t="n">
        <v>-0.00225822394713759</v>
      </c>
      <c r="H340" s="4" t="n">
        <v>0.000405214901547879</v>
      </c>
      <c r="I340" s="4" t="n">
        <v>-0.00172749592456966</v>
      </c>
      <c r="J340" s="4" t="n">
        <v>-1.00476809166139E-005</v>
      </c>
      <c r="K340" s="4" t="n">
        <v>1.7232049458471E-006</v>
      </c>
      <c r="L340" s="4" t="n">
        <v>2.82874043477932E-006</v>
      </c>
      <c r="M340" s="4" t="n">
        <v>-7.56510962673928E-006</v>
      </c>
      <c r="N340" s="4" t="n">
        <v>-7.54597067498252E-006</v>
      </c>
      <c r="O340" s="4" t="n">
        <v>7.79759920987999E-006</v>
      </c>
      <c r="P340" s="4" t="n">
        <v>2.02325804821157E-006</v>
      </c>
      <c r="Q340" s="4" t="n">
        <v>1.37155784614151E-005</v>
      </c>
      <c r="T340" s="1" t="n">
        <v>0.0324221663177013</v>
      </c>
      <c r="U340" s="1" t="n">
        <v>0.0193986892700195</v>
      </c>
      <c r="V340" s="1" t="n">
        <v>-0.00689838035032153</v>
      </c>
      <c r="W340" s="1" t="n">
        <v>0.00823261868208646</v>
      </c>
      <c r="X340" s="4" t="n">
        <v>-0.000634912052191793</v>
      </c>
      <c r="Y340" s="4" t="n">
        <v>-0.000519775785505771</v>
      </c>
      <c r="Z340" s="4" t="n">
        <v>1.57319936988642E-005</v>
      </c>
      <c r="AA340" s="4" t="n">
        <v>-4.14290625485591E-005</v>
      </c>
      <c r="AB340" s="4" t="n">
        <v>3.12194151774747E-006</v>
      </c>
      <c r="AC340" s="4" t="n">
        <v>-2.26933798330719E-006</v>
      </c>
      <c r="AD340" s="4" t="n">
        <v>4.22951234213542E-006</v>
      </c>
      <c r="AE340" s="4" t="n">
        <v>-1.95914981304667E-006</v>
      </c>
      <c r="AF340" s="4" t="n">
        <v>1.15175171231385E-005</v>
      </c>
      <c r="AG340" s="4" t="n">
        <v>8.49570915306685E-006</v>
      </c>
      <c r="AL340" s="1" t="n">
        <v>0.0786785930395126</v>
      </c>
      <c r="AM340" s="1" t="n">
        <v>-0.00627136463299393</v>
      </c>
      <c r="AN340" s="1" t="n">
        <v>-0.00287919351831078</v>
      </c>
      <c r="AO340" s="4" t="n">
        <v>0.00161579286213964</v>
      </c>
      <c r="AP340" s="4" t="n">
        <v>4.41543306806124E-006</v>
      </c>
      <c r="AQ340" s="4" t="n">
        <v>-1.17649778985651E-005</v>
      </c>
      <c r="AR340" s="4" t="n">
        <v>8.32016667118296E-006</v>
      </c>
      <c r="AS340" s="4" t="n">
        <v>-4.59893090010155E-006</v>
      </c>
      <c r="AT340" s="4" t="n">
        <v>-1.17514236990246E-005</v>
      </c>
      <c r="AU340" s="4" t="n">
        <v>1.35085965666803E-005</v>
      </c>
      <c r="AV340" s="4" t="n">
        <v>-1.05637363958521E-005</v>
      </c>
      <c r="AW340" s="4" t="n">
        <v>4.70204031444154E-006</v>
      </c>
      <c r="BD340" s="1" t="n">
        <v>0.0314963720738887</v>
      </c>
      <c r="BE340" s="1" t="n">
        <v>0.0258580818772316</v>
      </c>
      <c r="BF340" s="4" t="n">
        <v>4.06436492994544E-006</v>
      </c>
      <c r="BG340" s="4" t="n">
        <v>-1.49124098243191E-005</v>
      </c>
      <c r="BH340" s="4" t="n">
        <v>-2.35960033023729E-006</v>
      </c>
      <c r="BI340" s="4" t="n">
        <v>-3.35091062879655E-005</v>
      </c>
      <c r="BJ340" s="4" t="n">
        <v>1.97126519196899E-005</v>
      </c>
      <c r="BK340" s="4" t="n">
        <v>-4.15975555370096E-005</v>
      </c>
      <c r="BL340" s="4" t="n">
        <v>-1.33238745547714E-005</v>
      </c>
      <c r="BM340" s="4" t="n">
        <v>9.94835863821208E-006</v>
      </c>
      <c r="BV340" s="1" t="n">
        <v>0.049951821565628</v>
      </c>
      <c r="BW340" s="1" t="n">
        <v>0.0549520142376422</v>
      </c>
      <c r="BX340" s="4" t="n">
        <v>-0.00719318771734833</v>
      </c>
      <c r="BY340" s="4" t="n">
        <v>-0.00201599951833486</v>
      </c>
      <c r="BZ340" s="4" t="n">
        <v>0.0102405017241835</v>
      </c>
      <c r="CA340" s="4" t="n">
        <v>-0.00570274470373988</v>
      </c>
      <c r="CB340" s="4" t="n">
        <v>-0.00207962724380195</v>
      </c>
      <c r="CC340" s="1" t="n">
        <v>-0.00387651612982153</v>
      </c>
      <c r="CN340" s="1" t="n">
        <v>0.0271458514034748</v>
      </c>
      <c r="CO340" s="1" t="n">
        <v>0.041125439107418</v>
      </c>
      <c r="CP340" s="1" t="n">
        <v>0.00357595086097717</v>
      </c>
      <c r="CQ340" s="1" t="n">
        <v>0.00581627991050481</v>
      </c>
      <c r="CR340" s="1" t="n">
        <v>-0.000353729032212868</v>
      </c>
      <c r="CS340" s="4" t="n">
        <v>0.00144343939609825</v>
      </c>
      <c r="DF340" s="1" t="n">
        <v>-0.0228341855108738</v>
      </c>
      <c r="DG340" s="1" t="n">
        <v>0.00809585209935903</v>
      </c>
      <c r="DH340" s="4" t="n">
        <v>-0.00108254386577755</v>
      </c>
      <c r="DI340" s="4" t="n">
        <v>0.00292121921665966</v>
      </c>
      <c r="DX340" s="1" t="n">
        <v>0.0403658896684646</v>
      </c>
      <c r="DY340" s="1" t="n">
        <v>0.0376439951360225</v>
      </c>
    </row>
    <row r="341" customFormat="false" ht="11.25" hidden="false" customHeight="false" outlineLevel="0" collapsed="false">
      <c r="A341" s="1" t="n">
        <v>335</v>
      </c>
      <c r="B341" s="1" t="n">
        <v>0.0555127225816249</v>
      </c>
      <c r="C341" s="1" t="n">
        <v>0.0816002786159515</v>
      </c>
      <c r="D341" s="1" t="n">
        <v>-0.0064081996679306</v>
      </c>
      <c r="E341" s="1" t="n">
        <v>-0.00618600472807884</v>
      </c>
      <c r="F341" s="4" t="n">
        <v>0.0125449895858764</v>
      </c>
      <c r="G341" s="4" t="n">
        <v>-0.00589375756680965</v>
      </c>
      <c r="H341" s="4" t="n">
        <v>1.87579735211329E-005</v>
      </c>
      <c r="I341" s="1" t="n">
        <v>-0.00142882601357996</v>
      </c>
      <c r="J341" s="4" t="n">
        <v>-1.35405689434264E-005</v>
      </c>
      <c r="K341" s="4" t="n">
        <v>1.22550827654777E-005</v>
      </c>
      <c r="L341" s="4" t="n">
        <v>9.72348243521992E-006</v>
      </c>
      <c r="M341" s="4" t="n">
        <v>8.81015785125782E-006</v>
      </c>
      <c r="N341" s="4" t="n">
        <v>1.48895260281278E-005</v>
      </c>
      <c r="O341" s="4" t="n">
        <v>-9.84893631539307E-006</v>
      </c>
      <c r="P341" s="4" t="n">
        <v>1.77718538907356E-006</v>
      </c>
      <c r="Q341" s="4" t="n">
        <v>1.25562401080969E-005</v>
      </c>
      <c r="T341" s="1" t="n">
        <v>0.0320343822240829</v>
      </c>
      <c r="U341" s="1" t="n">
        <v>0.0164741389453411</v>
      </c>
      <c r="V341" s="4" t="n">
        <v>-0.00407410087063908</v>
      </c>
      <c r="W341" s="1" t="n">
        <v>0.00935461372137069</v>
      </c>
      <c r="X341" s="4" t="n">
        <v>-0.000630084075964987</v>
      </c>
      <c r="Y341" s="1" t="n">
        <v>-0.000453495711553841</v>
      </c>
      <c r="Z341" s="4" t="n">
        <v>1.429565691069E-005</v>
      </c>
      <c r="AA341" s="4" t="n">
        <v>-1.68980477610603E-005</v>
      </c>
      <c r="AB341" s="4" t="n">
        <v>-4.75290380563819E-006</v>
      </c>
      <c r="AC341" s="4" t="n">
        <v>-8.51589811645681E-006</v>
      </c>
      <c r="AD341" s="4" t="n">
        <v>5.79598008698667E-006</v>
      </c>
      <c r="AE341" s="4" t="n">
        <v>-1.36865619424497E-005</v>
      </c>
      <c r="AF341" s="4" t="n">
        <v>3.98556522895887E-007</v>
      </c>
      <c r="AG341" s="4" t="n">
        <v>8.57682334753917E-006</v>
      </c>
      <c r="AL341" s="1" t="n">
        <v>0.0469896346330642</v>
      </c>
      <c r="AM341" s="1" t="n">
        <v>-0.0149396294727921</v>
      </c>
      <c r="AN341" s="4" t="n">
        <v>-0.00194270478095859</v>
      </c>
      <c r="AO341" s="4" t="n">
        <v>0.00187890650704503</v>
      </c>
      <c r="AP341" s="4" t="n">
        <v>1.7214942999999E-006</v>
      </c>
      <c r="AQ341" s="4" t="n">
        <v>1.3649443644681E-005</v>
      </c>
      <c r="AR341" s="4" t="n">
        <v>-7.40102132112952E-006</v>
      </c>
      <c r="AS341" s="4" t="n">
        <v>1.75147924892371E-005</v>
      </c>
      <c r="AT341" s="4" t="n">
        <v>-1.15764360089087E-005</v>
      </c>
      <c r="AU341" s="4" t="n">
        <v>1.2451465408958E-005</v>
      </c>
      <c r="AV341" s="4" t="n">
        <v>-5.99910072196507E-006</v>
      </c>
      <c r="AW341" s="4" t="n">
        <v>5.07417644257657E-006</v>
      </c>
      <c r="BD341" s="1" t="n">
        <v>0.0381133146584034</v>
      </c>
      <c r="BE341" s="1" t="n">
        <v>0.0202395319938659</v>
      </c>
      <c r="BF341" s="4" t="n">
        <v>-3.56252303390647E-006</v>
      </c>
      <c r="BG341" s="4" t="n">
        <v>-1.03502979982295E-005</v>
      </c>
      <c r="BH341" s="4" t="n">
        <v>2.26463253056863E-005</v>
      </c>
      <c r="BI341" s="4" t="n">
        <v>-3.42745006491895E-005</v>
      </c>
      <c r="BJ341" s="4" t="n">
        <v>2.96145135507686E-005</v>
      </c>
      <c r="BK341" s="4" t="n">
        <v>-3.14246608468238E-005</v>
      </c>
      <c r="BL341" s="4" t="n">
        <v>-5.51260427528177E-006</v>
      </c>
      <c r="BM341" s="4" t="n">
        <v>-4.81005508845555E-006</v>
      </c>
      <c r="BV341" s="1" t="n">
        <v>0.0470540560781955</v>
      </c>
      <c r="BW341" s="1" t="n">
        <v>0.0697934627532959</v>
      </c>
      <c r="BX341" s="4" t="n">
        <v>-0.00726720644161105</v>
      </c>
      <c r="BY341" s="4" t="n">
        <v>7.27589867892675E-005</v>
      </c>
      <c r="BZ341" s="4" t="n">
        <v>0.00886869523674249</v>
      </c>
      <c r="CA341" s="4" t="n">
        <v>-0.00862353481352329</v>
      </c>
      <c r="CB341" s="4" t="n">
        <v>-0.00296550011262297</v>
      </c>
      <c r="CC341" s="1" t="n">
        <v>-0.00313036027364432</v>
      </c>
      <c r="CN341" s="1" t="n">
        <v>0.0265021584928035</v>
      </c>
      <c r="CO341" s="1" t="n">
        <v>0.0430084317922592</v>
      </c>
      <c r="CP341" s="4" t="n">
        <v>0.00462971394881606</v>
      </c>
      <c r="CQ341" s="4" t="n">
        <v>0.0049391146749258</v>
      </c>
      <c r="CR341" s="4" t="n">
        <v>0.00011477024963824</v>
      </c>
      <c r="CS341" s="1" t="n">
        <v>0.00155748950783163</v>
      </c>
      <c r="DF341" s="1" t="n">
        <v>-0.0197334457188844</v>
      </c>
      <c r="DG341" s="1" t="n">
        <v>0.0225718673318624</v>
      </c>
      <c r="DH341" s="1" t="n">
        <v>-0.000459335627965629</v>
      </c>
      <c r="DI341" s="4" t="n">
        <v>0.00278892507776618</v>
      </c>
      <c r="DX341" s="1" t="n">
        <v>0.0392636209726333</v>
      </c>
      <c r="DY341" s="1" t="n">
        <v>0.0399639792740345</v>
      </c>
    </row>
    <row r="342" customFormat="false" ht="11.25" hidden="false" customHeight="false" outlineLevel="0" collapsed="false">
      <c r="A342" s="1" t="n">
        <v>336</v>
      </c>
      <c r="B342" s="1" t="n">
        <v>0.0775527283549308</v>
      </c>
      <c r="C342" s="1" t="n">
        <v>0.0828798115253448</v>
      </c>
      <c r="D342" s="1" t="n">
        <v>-0.00721708126366138</v>
      </c>
      <c r="E342" s="4" t="n">
        <v>-0.0042127757333219</v>
      </c>
      <c r="F342" s="1" t="n">
        <v>0.0106830550357699</v>
      </c>
      <c r="G342" s="1" t="n">
        <v>-0.00886954460293054</v>
      </c>
      <c r="H342" s="4" t="n">
        <v>-3.06281690427567E-005</v>
      </c>
      <c r="I342" s="1" t="n">
        <v>-0.00110674789175391</v>
      </c>
      <c r="J342" s="4" t="n">
        <v>-5.28770806340617E-006</v>
      </c>
      <c r="K342" s="4" t="n">
        <v>3.07244135910878E-006</v>
      </c>
      <c r="L342" s="4" t="n">
        <v>-9.58536111284047E-006</v>
      </c>
      <c r="M342" s="4" t="n">
        <v>8.57426948641659E-006</v>
      </c>
      <c r="N342" s="4" t="n">
        <v>1.06022062027477E-005</v>
      </c>
      <c r="O342" s="4" t="n">
        <v>1.34966194309527E-005</v>
      </c>
      <c r="P342" s="4" t="n">
        <v>9.51927177084144E-006</v>
      </c>
      <c r="Q342" s="4" t="n">
        <v>9.51866877585416E-006</v>
      </c>
      <c r="T342" s="1" t="n">
        <v>0.0275035463273525</v>
      </c>
      <c r="U342" s="1" t="n">
        <v>0.0187610425055027</v>
      </c>
      <c r="V342" s="1" t="n">
        <v>-0.00160140474326908</v>
      </c>
      <c r="W342" s="1" t="n">
        <v>0.00953161809593439</v>
      </c>
      <c r="X342" s="4" t="n">
        <v>-0.000888485519681125</v>
      </c>
      <c r="Y342" s="1" t="n">
        <v>-0.00025151899899356</v>
      </c>
      <c r="Z342" s="4" t="n">
        <v>1.10947657958604E-005</v>
      </c>
      <c r="AA342" s="4" t="n">
        <v>-3.71450114471372E-005</v>
      </c>
      <c r="AB342" s="4" t="n">
        <v>-7.50932940718485E-006</v>
      </c>
      <c r="AC342" s="4" t="n">
        <v>3.75461945623101E-006</v>
      </c>
      <c r="AD342" s="4" t="n">
        <v>-8.24033349999808E-007</v>
      </c>
      <c r="AE342" s="4" t="n">
        <v>-1.3033498362347E-005</v>
      </c>
      <c r="AF342" s="4" t="n">
        <v>-8.63144396134885E-006</v>
      </c>
      <c r="AG342" s="4" t="n">
        <v>1.22124483823427E-005</v>
      </c>
      <c r="AL342" s="1" t="n">
        <v>0.0114572746679186</v>
      </c>
      <c r="AM342" s="1" t="n">
        <v>-0.00137658568564802</v>
      </c>
      <c r="AN342" s="4" t="n">
        <v>-0.00120761897414922</v>
      </c>
      <c r="AO342" s="4" t="n">
        <v>0.00160022301133722</v>
      </c>
      <c r="AP342" s="4" t="n">
        <v>3.05288062918407E-006</v>
      </c>
      <c r="AQ342" s="4" t="n">
        <v>-8.39679557884665E-007</v>
      </c>
      <c r="AR342" s="4" t="n">
        <v>-4.67726067654439E-006</v>
      </c>
      <c r="AS342" s="4" t="n">
        <v>1.76830671989591E-005</v>
      </c>
      <c r="AT342" s="4" t="n">
        <v>-2.03002600756008E-005</v>
      </c>
      <c r="AU342" s="4" t="n">
        <v>3.46033011737745E-005</v>
      </c>
      <c r="AV342" s="4" t="n">
        <v>-1.20180288831761E-006</v>
      </c>
      <c r="AW342" s="4" t="n">
        <v>1.2097931403332E-006</v>
      </c>
      <c r="BD342" s="1" t="n">
        <v>0.035573735833168</v>
      </c>
      <c r="BE342" s="1" t="n">
        <v>0.0125577747821807</v>
      </c>
      <c r="BF342" s="4" t="n">
        <v>-9.22645369882957E-007</v>
      </c>
      <c r="BG342" s="4" t="n">
        <v>-4.596032340487E-006</v>
      </c>
      <c r="BH342" s="4" t="n">
        <v>6.79350705468095E-006</v>
      </c>
      <c r="BI342" s="4" t="n">
        <v>-1.01902078313287E-005</v>
      </c>
      <c r="BJ342" s="4" t="n">
        <v>1.44576051752665E-005</v>
      </c>
      <c r="BK342" s="4" t="n">
        <v>-3.70347042917273E-005</v>
      </c>
      <c r="BL342" s="4" t="n">
        <v>5.57279417989775E-006</v>
      </c>
      <c r="BM342" s="4" t="n">
        <v>9.68090625974582E-006</v>
      </c>
      <c r="BV342" s="1" t="n">
        <v>0.0578227937221527</v>
      </c>
      <c r="BW342" s="1" t="n">
        <v>0.0837363228201866</v>
      </c>
      <c r="BX342" s="4" t="n">
        <v>-0.00669591967016458</v>
      </c>
      <c r="BY342" s="4" t="n">
        <v>0.0019817017018795</v>
      </c>
      <c r="BZ342" s="4" t="n">
        <v>0.00654538348317146</v>
      </c>
      <c r="CA342" s="4" t="n">
        <v>-0.0112279625609517</v>
      </c>
      <c r="CB342" s="1" t="n">
        <v>-0.00354579603299498</v>
      </c>
      <c r="CC342" s="4" t="n">
        <v>-0.00210521672852337</v>
      </c>
      <c r="CN342" s="1" t="n">
        <v>0.0280248895287513</v>
      </c>
      <c r="CO342" s="1" t="n">
        <v>0.0476030446588993</v>
      </c>
      <c r="CP342" s="4" t="n">
        <v>0.00562515156343579</v>
      </c>
      <c r="CQ342" s="1" t="n">
        <v>0.00380991143174469</v>
      </c>
      <c r="CR342" s="4" t="n">
        <v>0.000619475205894559</v>
      </c>
      <c r="CS342" s="4" t="n">
        <v>0.00149374653119593</v>
      </c>
      <c r="DF342" s="1" t="n">
        <v>-0.0198606066405773</v>
      </c>
      <c r="DG342" s="1" t="n">
        <v>0.0279792472720146</v>
      </c>
      <c r="DH342" s="4" t="n">
        <v>0.000107563348137773</v>
      </c>
      <c r="DI342" s="4" t="n">
        <v>0.00256764353252947</v>
      </c>
      <c r="DX342" s="1" t="n">
        <v>0.0384037345647811</v>
      </c>
      <c r="DY342" s="1" t="n">
        <v>0.0392879173159599</v>
      </c>
    </row>
    <row r="343" customFormat="false" ht="11.25" hidden="false" customHeight="false" outlineLevel="0" collapsed="false">
      <c r="A343" s="1" t="n">
        <v>337</v>
      </c>
      <c r="B343" s="1" t="n">
        <v>0.0892462506890296</v>
      </c>
      <c r="C343" s="1" t="n">
        <v>0.0570908039808273</v>
      </c>
      <c r="D343" s="4" t="n">
        <v>-0.00778768071904778</v>
      </c>
      <c r="E343" s="4" t="n">
        <v>-0.00253523490391671</v>
      </c>
      <c r="F343" s="1" t="n">
        <v>0.0085452701896429</v>
      </c>
      <c r="G343" s="4" t="n">
        <v>-0.0110672581940889</v>
      </c>
      <c r="H343" s="4" t="n">
        <v>0.000137550727231428</v>
      </c>
      <c r="I343" s="4" t="n">
        <v>-0.00120905006770044</v>
      </c>
      <c r="J343" s="4" t="n">
        <v>-2.42374044319149E-005</v>
      </c>
      <c r="K343" s="4" t="n">
        <v>1.29821512473427E-006</v>
      </c>
      <c r="L343" s="4" t="n">
        <v>5.33766865373763E-007</v>
      </c>
      <c r="M343" s="4" t="n">
        <v>-2.99380258184101E-006</v>
      </c>
      <c r="N343" s="4" t="n">
        <v>-8.29337204777402E-006</v>
      </c>
      <c r="O343" s="4" t="n">
        <v>-1.79925937118241E-005</v>
      </c>
      <c r="P343" s="4" t="n">
        <v>-4.87927036374458E-006</v>
      </c>
      <c r="Q343" s="4" t="n">
        <v>6.86505563862738E-006</v>
      </c>
      <c r="T343" s="4" t="n">
        <v>0.0245731398463249</v>
      </c>
      <c r="U343" s="1" t="n">
        <v>0.0239009726792573</v>
      </c>
      <c r="V343" s="1" t="n">
        <v>0.000680183584336191</v>
      </c>
      <c r="W343" s="1" t="n">
        <v>0.00937515310943126</v>
      </c>
      <c r="X343" s="4" t="n">
        <v>-0.000802934519015252</v>
      </c>
      <c r="Y343" s="1" t="n">
        <v>0.000193275627680122</v>
      </c>
      <c r="Z343" s="4" t="n">
        <v>1.27011180666158E-005</v>
      </c>
      <c r="AA343" s="4" t="n">
        <v>-3.11168914777226E-005</v>
      </c>
      <c r="AB343" s="4" t="n">
        <v>7.85688189353095E-006</v>
      </c>
      <c r="AC343" s="4" t="n">
        <v>-9.63887396210338E-006</v>
      </c>
      <c r="AD343" s="4" t="n">
        <v>6.48521108814748E-006</v>
      </c>
      <c r="AE343" s="4" t="n">
        <v>1.33414414449362E-006</v>
      </c>
      <c r="AF343" s="4" t="n">
        <v>-4.81802544527454E-006</v>
      </c>
      <c r="AG343" s="4" t="n">
        <v>-3.29409681398829E-006</v>
      </c>
      <c r="AL343" s="1" t="n">
        <v>-0.00726337917149066</v>
      </c>
      <c r="AM343" s="1" t="n">
        <v>0.029248259961605</v>
      </c>
      <c r="AN343" s="1" t="n">
        <v>-0.000996158807538449</v>
      </c>
      <c r="AO343" s="4" t="n">
        <v>0.00115895050112158</v>
      </c>
      <c r="AP343" s="4" t="n">
        <v>-1.56843234435655E-005</v>
      </c>
      <c r="AQ343" s="4" t="n">
        <v>-8.40137715840683E-007</v>
      </c>
      <c r="AR343" s="4" t="n">
        <v>-5.30381385033251E-006</v>
      </c>
      <c r="AS343" s="4" t="n">
        <v>1.39040384965483E-005</v>
      </c>
      <c r="AT343" s="4" t="n">
        <v>-1.45501471706666E-005</v>
      </c>
      <c r="AU343" s="4" t="n">
        <v>2.27407545025926E-005</v>
      </c>
      <c r="AV343" s="4" t="n">
        <v>-2.3190361844172E-006</v>
      </c>
      <c r="AW343" s="4" t="n">
        <v>-1.50621499415137E-005</v>
      </c>
      <c r="BD343" s="1" t="n">
        <v>0.0283978097140789</v>
      </c>
      <c r="BE343" s="1" t="n">
        <v>0.00951210502535104</v>
      </c>
      <c r="BF343" s="4" t="n">
        <v>1.41150649142218E-005</v>
      </c>
      <c r="BG343" s="4" t="n">
        <v>-8.01741225586738E-006</v>
      </c>
      <c r="BH343" s="4" t="n">
        <v>1.93118739844067E-005</v>
      </c>
      <c r="BI343" s="4" t="n">
        <v>-2.07217799470527E-005</v>
      </c>
      <c r="BJ343" s="4" t="n">
        <v>2.85987898678286E-005</v>
      </c>
      <c r="BK343" s="4" t="n">
        <v>-2.29214019782375E-005</v>
      </c>
      <c r="BL343" s="4" t="n">
        <v>1.09130878627183E-005</v>
      </c>
      <c r="BM343" s="4" t="n">
        <v>-7.98865039541851E-006</v>
      </c>
      <c r="BV343" s="1" t="n">
        <v>0.0754232704639434</v>
      </c>
      <c r="BW343" s="1" t="n">
        <v>0.0843723267316818</v>
      </c>
      <c r="BX343" s="1" t="n">
        <v>-0.00570761645212769</v>
      </c>
      <c r="BY343" s="1" t="n">
        <v>0.0035013435408473</v>
      </c>
      <c r="BZ343" s="4" t="n">
        <v>0.00336166215129196</v>
      </c>
      <c r="CA343" s="4" t="n">
        <v>-0.0131299570202827</v>
      </c>
      <c r="CB343" s="1" t="n">
        <v>-0.00360693107359111</v>
      </c>
      <c r="CC343" s="1" t="n">
        <v>-0.00103692582342773</v>
      </c>
      <c r="CN343" s="1" t="n">
        <v>0.0334682427346706</v>
      </c>
      <c r="CO343" s="1" t="n">
        <v>0.0483272746205329</v>
      </c>
      <c r="CP343" s="4" t="n">
        <v>0.00633042585104703</v>
      </c>
      <c r="CQ343" s="1" t="n">
        <v>0.00239497935399413</v>
      </c>
      <c r="CR343" s="4" t="n">
        <v>0.00101844745222479</v>
      </c>
      <c r="CS343" s="1" t="n">
        <v>0.00121493148617446</v>
      </c>
      <c r="DF343" s="1" t="n">
        <v>-0.0300779417157173</v>
      </c>
      <c r="DG343" s="1" t="n">
        <v>0.0393843315541744</v>
      </c>
      <c r="DH343" s="4" t="n">
        <v>0.000514664279762655</v>
      </c>
      <c r="DI343" s="4" t="n">
        <v>0.00212186854332685</v>
      </c>
      <c r="DX343" s="1" t="n">
        <v>0.0341663099825382</v>
      </c>
      <c r="DY343" s="1" t="n">
        <v>0.0385890267789363</v>
      </c>
    </row>
    <row r="344" customFormat="false" ht="11.25" hidden="false" customHeight="false" outlineLevel="0" collapsed="false">
      <c r="A344" s="1" t="n">
        <v>338</v>
      </c>
      <c r="B344" s="1" t="n">
        <v>0.0728821530938148</v>
      </c>
      <c r="C344" s="1" t="n">
        <v>0.0447779409587383</v>
      </c>
      <c r="D344" s="4" t="n">
        <v>-0.00824413448572158</v>
      </c>
      <c r="E344" s="4" t="n">
        <v>-0.000536123465280979</v>
      </c>
      <c r="F344" s="4" t="n">
        <v>0.00615867134183645</v>
      </c>
      <c r="G344" s="1" t="n">
        <v>-0.0132205160334706</v>
      </c>
      <c r="H344" s="4" t="n">
        <v>-0.00015782075934112</v>
      </c>
      <c r="I344" s="1" t="n">
        <v>-0.00142562889959663</v>
      </c>
      <c r="J344" s="4" t="n">
        <v>-4.0039653868007E-006</v>
      </c>
      <c r="K344" s="4" t="n">
        <v>8.69457471708301E-006</v>
      </c>
      <c r="L344" s="4" t="n">
        <v>8.61673470353707E-006</v>
      </c>
      <c r="M344" s="4" t="n">
        <v>-5.77614082430955E-006</v>
      </c>
      <c r="N344" s="4" t="n">
        <v>5.47527861272101E-006</v>
      </c>
      <c r="O344" s="4" t="n">
        <v>4.61091985926032E-006</v>
      </c>
      <c r="P344" s="4" t="n">
        <v>-1.18377638500533E-005</v>
      </c>
      <c r="Q344" s="4" t="n">
        <v>3.31006367559894E-006</v>
      </c>
      <c r="T344" s="1" t="n">
        <v>0.0303215999156236</v>
      </c>
      <c r="U344" s="1" t="n">
        <v>0.0335425958037376</v>
      </c>
      <c r="V344" s="1" t="n">
        <v>0.00281790737062692</v>
      </c>
      <c r="W344" s="1" t="n">
        <v>0.00873846653848886</v>
      </c>
      <c r="X344" s="1" t="n">
        <v>-0.000613677664659917</v>
      </c>
      <c r="Y344" s="4" t="n">
        <v>0.000254548911470919</v>
      </c>
      <c r="Z344" s="4" t="n">
        <v>9.32502007344737E-006</v>
      </c>
      <c r="AA344" s="4" t="n">
        <v>-2.37475233006989E-005</v>
      </c>
      <c r="AB344" s="4" t="n">
        <v>1.50686109918751E-005</v>
      </c>
      <c r="AC344" s="4" t="n">
        <v>-5.09738174514495E-006</v>
      </c>
      <c r="AD344" s="4" t="n">
        <v>-2.97531823889585E-006</v>
      </c>
      <c r="AE344" s="4" t="n">
        <v>-1.87817477126373E-005</v>
      </c>
      <c r="AF344" s="4" t="n">
        <v>-1.20873964988277E-005</v>
      </c>
      <c r="AG344" s="4" t="n">
        <v>9.50562116486253E-006</v>
      </c>
      <c r="AL344" s="1" t="n">
        <v>-0.00298930960707366</v>
      </c>
      <c r="AM344" s="1" t="n">
        <v>0.0569291189312934</v>
      </c>
      <c r="AN344" s="4" t="n">
        <v>-0.00110194610897451</v>
      </c>
      <c r="AO344" s="4" t="n">
        <v>0.000997066497802734</v>
      </c>
      <c r="AP344" s="4" t="n">
        <v>-1.362293346574E-006</v>
      </c>
      <c r="AQ344" s="4" t="n">
        <v>-6.29443820798769E-006</v>
      </c>
      <c r="AR344" s="4" t="n">
        <v>1.64979610417503E-005</v>
      </c>
      <c r="AS344" s="4" t="n">
        <v>1.05481612990843E-005</v>
      </c>
      <c r="AT344" s="4" t="n">
        <v>1.19219055250141E-006</v>
      </c>
      <c r="AU344" s="4" t="n">
        <v>2.21884529310045E-005</v>
      </c>
      <c r="AV344" s="4" t="n">
        <v>-2.77115395874716E-006</v>
      </c>
      <c r="AW344" s="4" t="n">
        <v>9.43355007620994E-006</v>
      </c>
      <c r="BD344" s="4" t="n">
        <v>0.0196942612528801</v>
      </c>
      <c r="BE344" s="1" t="n">
        <v>0.0100714219734072</v>
      </c>
      <c r="BF344" s="4" t="n">
        <v>1.6828991647344E-005</v>
      </c>
      <c r="BG344" s="4" t="n">
        <v>-1.28884594232658E-005</v>
      </c>
      <c r="BH344" s="4" t="n">
        <v>1.01959394669393E-005</v>
      </c>
      <c r="BI344" s="4" t="n">
        <v>-6.73423983243992E-006</v>
      </c>
      <c r="BJ344" s="4" t="n">
        <v>3.55857155227568E-005</v>
      </c>
      <c r="BK344" s="4" t="n">
        <v>-2.27806558541487E-005</v>
      </c>
      <c r="BL344" s="4" t="n">
        <v>-1.03703832792234E-005</v>
      </c>
      <c r="BM344" s="4" t="n">
        <v>1.69906161318067E-006</v>
      </c>
      <c r="BV344" s="1" t="n">
        <v>0.0864555835723877</v>
      </c>
      <c r="BW344" s="1" t="n">
        <v>0.0743727907538414</v>
      </c>
      <c r="BX344" s="4" t="n">
        <v>-0.00444239797070622</v>
      </c>
      <c r="BY344" s="4" t="n">
        <v>0.00473541393876075</v>
      </c>
      <c r="BZ344" s="4" t="n">
        <v>-0.000302551488857716</v>
      </c>
      <c r="CA344" s="4" t="n">
        <v>-0.0139706125482916</v>
      </c>
      <c r="CB344" s="4" t="n">
        <v>-0.00334223546087741</v>
      </c>
      <c r="CC344" s="4" t="n">
        <v>-0.00033034905209206</v>
      </c>
      <c r="CN344" s="1" t="n">
        <v>0.0351764634251594</v>
      </c>
      <c r="CO344" s="1" t="n">
        <v>0.0444841533899307</v>
      </c>
      <c r="CP344" s="4" t="n">
        <v>0.00672473525628447</v>
      </c>
      <c r="CQ344" s="1" t="n">
        <v>0.00081427174154669</v>
      </c>
      <c r="CR344" s="4" t="n">
        <v>0.00136113597545772</v>
      </c>
      <c r="CS344" s="4" t="n">
        <v>0.000934135576244443</v>
      </c>
      <c r="DF344" s="1" t="n">
        <v>-0.0355936139822006</v>
      </c>
      <c r="DG344" s="1" t="n">
        <v>0.0592070706188678</v>
      </c>
      <c r="DH344" s="4" t="n">
        <v>0.00059498572954908</v>
      </c>
      <c r="DI344" s="1" t="n">
        <v>0.00176377291791141</v>
      </c>
      <c r="DX344" s="1" t="n">
        <v>0.0292875282466411</v>
      </c>
      <c r="DY344" s="1" t="n">
        <v>0.0433162413537502</v>
      </c>
    </row>
    <row r="345" customFormat="false" ht="11.25" hidden="false" customHeight="false" outlineLevel="0" collapsed="false">
      <c r="A345" s="1" t="n">
        <v>339</v>
      </c>
      <c r="B345" s="1" t="n">
        <v>0.0671500265598297</v>
      </c>
      <c r="C345" s="1" t="n">
        <v>0.0529725104570388</v>
      </c>
      <c r="D345" s="4" t="n">
        <v>-0.0081454012542963</v>
      </c>
      <c r="E345" s="4" t="n">
        <v>0.00182484625838697</v>
      </c>
      <c r="F345" s="1" t="n">
        <v>0.00285579450428485</v>
      </c>
      <c r="G345" s="1" t="n">
        <v>-0.0151521516963839</v>
      </c>
      <c r="H345" s="1" t="n">
        <v>-0.000585000379942357</v>
      </c>
      <c r="I345" s="4" t="n">
        <v>-0.00130644033197313</v>
      </c>
      <c r="J345" s="4" t="n">
        <v>-4.06188883061986E-006</v>
      </c>
      <c r="K345" s="4" t="n">
        <v>2.41978905251016E-005</v>
      </c>
      <c r="L345" s="4" t="n">
        <v>7.65272943681338E-007</v>
      </c>
      <c r="M345" s="4" t="n">
        <v>-6.99740940035553E-006</v>
      </c>
      <c r="N345" s="4" t="n">
        <v>2.09836525755235E-006</v>
      </c>
      <c r="O345" s="4" t="n">
        <v>-4.86547287437133E-006</v>
      </c>
      <c r="P345" s="4" t="n">
        <v>5.34054333911626E-006</v>
      </c>
      <c r="Q345" s="4" t="n">
        <v>7.49292530599632E-006</v>
      </c>
      <c r="T345" s="1" t="n">
        <v>0.0432600602507591</v>
      </c>
      <c r="U345" s="1" t="n">
        <v>0.0258697178214788</v>
      </c>
      <c r="V345" s="1" t="n">
        <v>0.00493534887209534</v>
      </c>
      <c r="W345" s="1" t="n">
        <v>0.00788654014468193</v>
      </c>
      <c r="X345" s="4" t="n">
        <v>-0.000584381050430238</v>
      </c>
      <c r="Y345" s="1" t="n">
        <v>0.000454713037470355</v>
      </c>
      <c r="Z345" s="4" t="n">
        <v>1.811300717236E-005</v>
      </c>
      <c r="AA345" s="4" t="n">
        <v>-4.43141143477987E-005</v>
      </c>
      <c r="AB345" s="4" t="n">
        <v>6.54772748021059E-006</v>
      </c>
      <c r="AC345" s="4" t="n">
        <v>-4.40880830865353E-006</v>
      </c>
      <c r="AD345" s="4" t="n">
        <v>1.3873072930437E-005</v>
      </c>
      <c r="AE345" s="4" t="n">
        <v>-1.73958851519273E-005</v>
      </c>
      <c r="AF345" s="4" t="n">
        <v>-8.75242130859987E-006</v>
      </c>
      <c r="AG345" s="4" t="n">
        <v>-9.53276958171045E-006</v>
      </c>
      <c r="AL345" s="1" t="n">
        <v>0.00259633548557758</v>
      </c>
      <c r="AM345" s="1" t="n">
        <v>0.0642585456371307</v>
      </c>
      <c r="AN345" s="4" t="n">
        <v>-0.00120413419790566</v>
      </c>
      <c r="AO345" s="4" t="n">
        <v>0.00108735461253672</v>
      </c>
      <c r="AP345" s="4" t="n">
        <v>5.25874702361761E-006</v>
      </c>
      <c r="AQ345" s="4" t="n">
        <v>7.65862750995438E-006</v>
      </c>
      <c r="AR345" s="4" t="n">
        <v>-3.65426672033208E-007</v>
      </c>
      <c r="AS345" s="4" t="n">
        <v>6.57003283777157E-006</v>
      </c>
      <c r="AT345" s="4" t="n">
        <v>-9.21965602174168E-006</v>
      </c>
      <c r="AU345" s="4" t="n">
        <v>1.60420040629105E-005</v>
      </c>
      <c r="AV345" s="4" t="n">
        <v>4.54798009741352E-006</v>
      </c>
      <c r="AW345" s="4" t="n">
        <v>1.90455957636004E-005</v>
      </c>
      <c r="BD345" s="1" t="n">
        <v>0.0113009428605437</v>
      </c>
      <c r="BE345" s="1" t="n">
        <v>0.0181808620691299</v>
      </c>
      <c r="BF345" s="4" t="n">
        <v>6.51740947432699E-006</v>
      </c>
      <c r="BG345" s="4" t="n">
        <v>-1.15860484584118E-005</v>
      </c>
      <c r="BH345" s="4" t="n">
        <v>9.28550161916064E-006</v>
      </c>
      <c r="BI345" s="4" t="n">
        <v>-1.97561021195724E-005</v>
      </c>
      <c r="BJ345" s="4" t="n">
        <v>1.99998503376264E-005</v>
      </c>
      <c r="BK345" s="4" t="n">
        <v>-3.2718828151701E-005</v>
      </c>
      <c r="BL345" s="4" t="n">
        <v>2.26962265514885E-006</v>
      </c>
      <c r="BM345" s="4" t="n">
        <v>1.24969460557622E-006</v>
      </c>
      <c r="BV345" s="1" t="n">
        <v>0.0890006422996521</v>
      </c>
      <c r="BW345" s="1" t="n">
        <v>0.0636154189705848</v>
      </c>
      <c r="BX345" s="1" t="n">
        <v>-0.00286964909173548</v>
      </c>
      <c r="BY345" s="1" t="n">
        <v>0.00553417950868606</v>
      </c>
      <c r="BZ345" s="4" t="n">
        <v>-0.00410926202312111</v>
      </c>
      <c r="CA345" s="4" t="n">
        <v>-0.0137451291084289</v>
      </c>
      <c r="CB345" s="4" t="n">
        <v>-0.00323904468677938</v>
      </c>
      <c r="CC345" s="4" t="n">
        <v>0.000239524539210833</v>
      </c>
      <c r="CN345" s="1" t="n">
        <v>0.0326069518923759</v>
      </c>
      <c r="CO345" s="1" t="n">
        <v>0.0430127680301666</v>
      </c>
      <c r="CP345" s="4" t="n">
        <v>0.00658508064225316</v>
      </c>
      <c r="CQ345" s="4" t="n">
        <v>-0.000900297192856669</v>
      </c>
      <c r="CR345" s="4" t="n">
        <v>0.00162742310203611</v>
      </c>
      <c r="CS345" s="4" t="n">
        <v>0.000458715250715613</v>
      </c>
      <c r="DF345" s="1" t="n">
        <v>-0.0356473177671432</v>
      </c>
      <c r="DG345" s="1" t="n">
        <v>0.0840830877423286</v>
      </c>
      <c r="DH345" s="1" t="n">
        <v>0.000665246334392577</v>
      </c>
      <c r="DI345" s="4" t="n">
        <v>0.00152053695637732</v>
      </c>
      <c r="DX345" s="1" t="n">
        <v>0.0298827812075614</v>
      </c>
      <c r="DY345" s="1" t="n">
        <v>0.0481222197413444</v>
      </c>
    </row>
    <row r="346" customFormat="false" ht="11.25" hidden="false" customHeight="false" outlineLevel="0" collapsed="false">
      <c r="A346" s="1" t="n">
        <v>340</v>
      </c>
      <c r="B346" s="1" t="n">
        <v>0.0768274590373039</v>
      </c>
      <c r="C346" s="1" t="n">
        <v>0.0557463765144348</v>
      </c>
      <c r="D346" s="4" t="n">
        <v>-0.00688887480646371</v>
      </c>
      <c r="E346" s="1" t="n">
        <v>0.00416142586618661</v>
      </c>
      <c r="F346" s="1" t="n">
        <v>-0.00144647038541734</v>
      </c>
      <c r="G346" s="4" t="n">
        <v>-0.0159370265901088</v>
      </c>
      <c r="H346" s="4" t="n">
        <v>-0.000810523284599185</v>
      </c>
      <c r="I346" s="4" t="n">
        <v>-0.000904738495592027</v>
      </c>
      <c r="J346" s="4" t="n">
        <v>-2.36186551774153E-005</v>
      </c>
      <c r="K346" s="4" t="n">
        <v>5.97652797296177E-006</v>
      </c>
      <c r="L346" s="4" t="n">
        <v>6.08697155257687E-006</v>
      </c>
      <c r="M346" s="4" t="n">
        <v>-2.22528287849854E-005</v>
      </c>
      <c r="N346" s="4" t="n">
        <v>-2.27190753321338E-006</v>
      </c>
      <c r="O346" s="4" t="n">
        <v>-4.3739601096604E-006</v>
      </c>
      <c r="P346" s="4" t="n">
        <v>-4.57758551419829E-006</v>
      </c>
      <c r="Q346" s="4" t="n">
        <v>1.0395657227491E-005</v>
      </c>
      <c r="T346" s="1" t="n">
        <v>0.035156812518835</v>
      </c>
      <c r="U346" s="1" t="n">
        <v>0.00795530341565609</v>
      </c>
      <c r="V346" s="1" t="n">
        <v>0.00693145580589771</v>
      </c>
      <c r="W346" s="4" t="n">
        <v>0.00592145044356584</v>
      </c>
      <c r="X346" s="1" t="n">
        <v>-0.000344730768119916</v>
      </c>
      <c r="Y346" s="4" t="n">
        <v>0.000616344506852328</v>
      </c>
      <c r="Z346" s="4" t="n">
        <v>8.65023878304782E-007</v>
      </c>
      <c r="AA346" s="4" t="n">
        <v>-2.60775632341392E-005</v>
      </c>
      <c r="AB346" s="4" t="n">
        <v>3.27785755871445E-006</v>
      </c>
      <c r="AC346" s="4" t="n">
        <v>-1.33496569105773E-005</v>
      </c>
      <c r="AD346" s="4" t="n">
        <v>3.58496350827408E-007</v>
      </c>
      <c r="AE346" s="4" t="n">
        <v>-1.63450858963187E-005</v>
      </c>
      <c r="AF346" s="4" t="n">
        <v>-1.76303092302987E-005</v>
      </c>
      <c r="AG346" s="4" t="n">
        <v>7.71089526097057E-006</v>
      </c>
      <c r="AL346" s="1" t="n">
        <v>-0.00687303440645337</v>
      </c>
      <c r="AM346" s="1" t="n">
        <v>0.0741700679063797</v>
      </c>
      <c r="AN346" s="1" t="n">
        <v>-0.00118576595559716</v>
      </c>
      <c r="AO346" s="4" t="n">
        <v>0.00131775310728699</v>
      </c>
      <c r="AP346" s="4" t="n">
        <v>2.44862440013093E-006</v>
      </c>
      <c r="AQ346" s="4" t="n">
        <v>1.5404621080961E-006</v>
      </c>
      <c r="AR346" s="4" t="n">
        <v>8.75058231031289E-006</v>
      </c>
      <c r="AS346" s="4" t="n">
        <v>8.14729332887509E-007</v>
      </c>
      <c r="AT346" s="4" t="n">
        <v>-2.69116043227768E-007</v>
      </c>
      <c r="AU346" s="4" t="n">
        <v>6.15593899055966E-006</v>
      </c>
      <c r="AV346" s="4" t="n">
        <v>3.91550884160096E-006</v>
      </c>
      <c r="AW346" s="4" t="n">
        <v>5.92654487263644E-006</v>
      </c>
      <c r="BD346" s="1" t="n">
        <v>0.0167988706380128</v>
      </c>
      <c r="BE346" s="1" t="n">
        <v>0.0280919652432203</v>
      </c>
      <c r="BF346" s="4" t="n">
        <v>1.62750711751869E-005</v>
      </c>
      <c r="BG346" s="4" t="n">
        <v>-7.98643213784089E-006</v>
      </c>
      <c r="BH346" s="4" t="n">
        <v>1.5928371794871E-005</v>
      </c>
      <c r="BI346" s="4" t="n">
        <v>-1.69785982961911E-006</v>
      </c>
      <c r="BJ346" s="4" t="n">
        <v>2.87074271909659E-005</v>
      </c>
      <c r="BK346" s="4" t="n">
        <v>-2.37581625697203E-005</v>
      </c>
      <c r="BL346" s="4" t="n">
        <v>9.44278963288525E-006</v>
      </c>
      <c r="BM346" s="4" t="n">
        <v>-5.38802032679086E-006</v>
      </c>
      <c r="BV346" s="1" t="n">
        <v>0.087589718401432</v>
      </c>
      <c r="BW346" s="1" t="n">
        <v>0.0535271428525447</v>
      </c>
      <c r="BX346" s="1" t="n">
        <v>-0.00126866402570158</v>
      </c>
      <c r="BY346" s="4" t="n">
        <v>0.00569692673161625</v>
      </c>
      <c r="BZ346" s="4" t="n">
        <v>-0.00773350382223725</v>
      </c>
      <c r="CA346" s="4" t="n">
        <v>-0.0124873789027333</v>
      </c>
      <c r="CB346" s="4" t="n">
        <v>-0.00305431964807212</v>
      </c>
      <c r="CC346" s="4" t="n">
        <v>0.000831886136438697</v>
      </c>
      <c r="CN346" s="1" t="n">
        <v>0.0309823937714099</v>
      </c>
      <c r="CO346" s="1" t="n">
        <v>0.0446865186095237</v>
      </c>
      <c r="CP346" s="1" t="n">
        <v>0.00593500910326838</v>
      </c>
      <c r="CQ346" s="4" t="n">
        <v>-0.0023575082886964</v>
      </c>
      <c r="CR346" s="1" t="n">
        <v>0.00169893028214573</v>
      </c>
      <c r="CS346" s="4" t="n">
        <v>-7.0724869146943E-005</v>
      </c>
      <c r="DF346" s="1" t="n">
        <v>-0.0243510976433754</v>
      </c>
      <c r="DG346" s="1" t="n">
        <v>0.111118324100971</v>
      </c>
      <c r="DH346" s="4" t="n">
        <v>0.000587620888836681</v>
      </c>
      <c r="DI346" s="4" t="n">
        <v>0.00131780875381082</v>
      </c>
      <c r="DX346" s="1" t="n">
        <v>0.0293089561164379</v>
      </c>
      <c r="DY346" s="1" t="n">
        <v>0.050714410841465</v>
      </c>
    </row>
    <row r="347" customFormat="false" ht="11.25" hidden="false" customHeight="false" outlineLevel="0" collapsed="false">
      <c r="A347" s="1" t="n">
        <v>341</v>
      </c>
      <c r="B347" s="1" t="n">
        <v>0.0851370170712471</v>
      </c>
      <c r="C347" s="1" t="n">
        <v>0.0434713661670684</v>
      </c>
      <c r="D347" s="4" t="n">
        <v>-0.00507680559530854</v>
      </c>
      <c r="E347" s="4" t="n">
        <v>0.00539394095540046</v>
      </c>
      <c r="F347" s="4" t="n">
        <v>-0.00571072893217206</v>
      </c>
      <c r="G347" s="4" t="n">
        <v>-0.0151278795674443</v>
      </c>
      <c r="H347" s="4" t="n">
        <v>-0.000613874290138483</v>
      </c>
      <c r="I347" s="4" t="n">
        <v>-0.000666858279146254</v>
      </c>
      <c r="J347" s="4" t="n">
        <v>-6.54614996165037E-006</v>
      </c>
      <c r="K347" s="4" t="n">
        <v>5.32206797743128E-007</v>
      </c>
      <c r="L347" s="4" t="n">
        <v>-8.73458702699281E-006</v>
      </c>
      <c r="M347" s="4" t="n">
        <v>1.26941998246366E-007</v>
      </c>
      <c r="N347" s="4" t="n">
        <v>-9.43732266023289E-006</v>
      </c>
      <c r="O347" s="4" t="n">
        <v>-1.05756726043182E-005</v>
      </c>
      <c r="P347" s="4" t="n">
        <v>1.50381367802765E-006</v>
      </c>
      <c r="Q347" s="4" t="n">
        <v>-9.96610651782248E-006</v>
      </c>
      <c r="T347" s="1" t="n">
        <v>0.0104200132191181</v>
      </c>
      <c r="U347" s="1" t="n">
        <v>0.00969996582716703</v>
      </c>
      <c r="V347" s="4" t="n">
        <v>0.00762556446716189</v>
      </c>
      <c r="W347" s="1" t="n">
        <v>0.003583874553442</v>
      </c>
      <c r="X347" s="4" t="n">
        <v>-0.00015935261035338</v>
      </c>
      <c r="Y347" s="4" t="n">
        <v>0.000741649011615663</v>
      </c>
      <c r="Z347" s="4" t="n">
        <v>1.81915766006568E-005</v>
      </c>
      <c r="AA347" s="4" t="n">
        <v>-1.06186053017154E-005</v>
      </c>
      <c r="AB347" s="4" t="n">
        <v>1.81795185199007E-005</v>
      </c>
      <c r="AC347" s="4" t="n">
        <v>-6.08415120950667E-006</v>
      </c>
      <c r="AD347" s="4" t="n">
        <v>-6.70191366225481E-006</v>
      </c>
      <c r="AE347" s="4" t="n">
        <v>-1.15520533654489E-005</v>
      </c>
      <c r="AF347" s="4" t="n">
        <v>-2.38843540500965E-006</v>
      </c>
      <c r="AG347" s="4" t="n">
        <v>1.01690693554701E-005</v>
      </c>
      <c r="AL347" s="1" t="n">
        <v>-0.0113639626652002</v>
      </c>
      <c r="AM347" s="1" t="n">
        <v>0.0988315865397453</v>
      </c>
      <c r="AN347" s="4" t="n">
        <v>-0.000950029760133475</v>
      </c>
      <c r="AO347" s="4" t="n">
        <v>0.00148198031820356</v>
      </c>
      <c r="AP347" s="4" t="n">
        <v>3.98774454879458E-006</v>
      </c>
      <c r="AQ347" s="4" t="n">
        <v>3.80964570467767E-006</v>
      </c>
      <c r="AR347" s="4" t="n">
        <v>-5.69206895306706E-006</v>
      </c>
      <c r="AS347" s="4" t="n">
        <v>6.1612950048584E-006</v>
      </c>
      <c r="AT347" s="4" t="n">
        <v>-1.89555266842944E-005</v>
      </c>
      <c r="AU347" s="4" t="n">
        <v>1.08635567812598E-005</v>
      </c>
      <c r="AV347" s="4" t="n">
        <v>5.52546543985954E-006</v>
      </c>
      <c r="AW347" s="4" t="n">
        <v>-7.07595199855859E-006</v>
      </c>
      <c r="BD347" s="1" t="n">
        <v>0.0203765127807855</v>
      </c>
      <c r="BE347" s="1" t="n">
        <v>0.0212102644145488</v>
      </c>
      <c r="BF347" s="4" t="n">
        <v>9.61785553954541E-006</v>
      </c>
      <c r="BG347" s="4" t="n">
        <v>-7.59766862756805E-007</v>
      </c>
      <c r="BH347" s="4" t="n">
        <v>8.1860962382052E-006</v>
      </c>
      <c r="BI347" s="4" t="n">
        <v>-5.07048798681353E-006</v>
      </c>
      <c r="BJ347" s="4" t="n">
        <v>2.62691064563114E-005</v>
      </c>
      <c r="BK347" s="4" t="n">
        <v>-5.1917610107921E-005</v>
      </c>
      <c r="BL347" s="4" t="n">
        <v>2.27511336561292E-005</v>
      </c>
      <c r="BM347" s="4" t="n">
        <v>6.85772010911023E-006</v>
      </c>
      <c r="BV347" s="1" t="n">
        <v>0.0775114819407463</v>
      </c>
      <c r="BW347" s="1" t="n">
        <v>0.0503038056194782</v>
      </c>
      <c r="BX347" s="4" t="n">
        <v>2.40371127802063E-006</v>
      </c>
      <c r="BY347" s="1" t="n">
        <v>0.00563140492886304</v>
      </c>
      <c r="BZ347" s="4" t="n">
        <v>-0.0109965046867728</v>
      </c>
      <c r="CA347" s="4" t="n">
        <v>-0.0104135079309344</v>
      </c>
      <c r="CB347" s="4" t="n">
        <v>-0.0028455420397222</v>
      </c>
      <c r="CC347" s="4" t="n">
        <v>0.00147343601565808</v>
      </c>
      <c r="CN347" s="1" t="n">
        <v>0.0307476129382848</v>
      </c>
      <c r="CO347" s="1" t="n">
        <v>0.0455095507204532</v>
      </c>
      <c r="CP347" s="1" t="n">
        <v>0.00508352136239409</v>
      </c>
      <c r="CQ347" s="4" t="n">
        <v>-0.0034529601689428</v>
      </c>
      <c r="CR347" s="4" t="n">
        <v>0.00161273661069572</v>
      </c>
      <c r="CS347" s="4" t="n">
        <v>-0.000598960148636251</v>
      </c>
      <c r="DF347" s="1" t="n">
        <v>-0.00212372071109712</v>
      </c>
      <c r="DG347" s="1" t="n">
        <v>0.131695568561554</v>
      </c>
      <c r="DH347" s="4" t="n">
        <v>0.000422543671447783</v>
      </c>
      <c r="DI347" s="4" t="n">
        <v>0.00132997636683285</v>
      </c>
      <c r="DX347" s="1" t="n">
        <v>0.0313391275703907</v>
      </c>
      <c r="DY347" s="1" t="n">
        <v>0.0547099225223064</v>
      </c>
    </row>
    <row r="348" customFormat="false" ht="11.25" hidden="false" customHeight="false" outlineLevel="0" collapsed="false">
      <c r="A348" s="1" t="n">
        <v>342</v>
      </c>
      <c r="B348" s="1" t="n">
        <v>0.0806589275598526</v>
      </c>
      <c r="C348" s="1" t="n">
        <v>0.0318767391145229</v>
      </c>
      <c r="D348" s="4" t="n">
        <v>-0.00347572076134383</v>
      </c>
      <c r="E348" s="4" t="n">
        <v>0.0061600562185049</v>
      </c>
      <c r="F348" s="4" t="n">
        <v>-0.00937353260815143</v>
      </c>
      <c r="G348" s="1" t="n">
        <v>-0.0133330356329679</v>
      </c>
      <c r="H348" s="1" t="n">
        <v>-0.000499407295137643</v>
      </c>
      <c r="I348" s="4" t="n">
        <v>-0.000788669509347528</v>
      </c>
      <c r="J348" s="4" t="n">
        <v>-2.96937400889874E-006</v>
      </c>
      <c r="K348" s="4" t="n">
        <v>9.51130641624331E-006</v>
      </c>
      <c r="L348" s="4" t="n">
        <v>7.92810351413209E-006</v>
      </c>
      <c r="M348" s="4" t="n">
        <v>-2.41557040681073E-006</v>
      </c>
      <c r="N348" s="4" t="n">
        <v>-3.76010984837194E-006</v>
      </c>
      <c r="O348" s="4" t="n">
        <v>4.76202421850757E-006</v>
      </c>
      <c r="P348" s="4" t="n">
        <v>-4.1213652366423E-006</v>
      </c>
      <c r="Q348" s="4" t="n">
        <v>1.05119024738087E-005</v>
      </c>
      <c r="T348" s="1" t="n">
        <v>0.0029629236087203</v>
      </c>
      <c r="U348" s="1" t="n">
        <v>0.0344697944819927</v>
      </c>
      <c r="V348" s="1" t="n">
        <v>0.00775456661358475</v>
      </c>
      <c r="W348" s="1" t="n">
        <v>0.00168673181906342</v>
      </c>
      <c r="X348" s="1" t="n">
        <v>0.000193871252122335</v>
      </c>
      <c r="Y348" s="4" t="n">
        <v>0.00069978809915483</v>
      </c>
      <c r="Z348" s="4" t="n">
        <v>1.76845624082488E-005</v>
      </c>
      <c r="AA348" s="4" t="n">
        <v>-1.42622347993892E-005</v>
      </c>
      <c r="AB348" s="4" t="n">
        <v>1.55709767568623E-005</v>
      </c>
      <c r="AC348" s="4" t="n">
        <v>-9.37050970151176E-008</v>
      </c>
      <c r="AD348" s="4" t="n">
        <v>-1.03604213563812E-006</v>
      </c>
      <c r="AE348" s="4" t="n">
        <v>-1.4559322153218E-005</v>
      </c>
      <c r="AF348" s="4" t="n">
        <v>-9.24214327824302E-006</v>
      </c>
      <c r="AG348" s="4" t="n">
        <v>-1.28211177070625E-005</v>
      </c>
      <c r="AL348" s="1" t="n">
        <v>-0.00144071015529334</v>
      </c>
      <c r="AM348" s="1" t="n">
        <v>0.127748385071754</v>
      </c>
      <c r="AN348" s="4" t="n">
        <v>-0.000817673746496439</v>
      </c>
      <c r="AO348" s="4" t="n">
        <v>0.00141921418253332</v>
      </c>
      <c r="AP348" s="4" t="n">
        <v>-9.73420173977501E-006</v>
      </c>
      <c r="AQ348" s="4" t="n">
        <v>2.07972207135753E-005</v>
      </c>
      <c r="AR348" s="4" t="n">
        <v>-1.55737507157027E-005</v>
      </c>
      <c r="AS348" s="4" t="n">
        <v>8.71119300427381E-006</v>
      </c>
      <c r="AT348" s="4" t="n">
        <v>-1.81904961209511E-005</v>
      </c>
      <c r="AU348" s="4" t="n">
        <v>7.59344675316242E-006</v>
      </c>
      <c r="AV348" s="4" t="n">
        <v>6.36358026895322E-006</v>
      </c>
      <c r="AW348" s="4" t="n">
        <v>-2.27239775085763E-006</v>
      </c>
      <c r="BD348" s="4" t="n">
        <v>0.00874106027185916</v>
      </c>
      <c r="BE348" s="1" t="n">
        <v>0.0166737176477909</v>
      </c>
      <c r="BF348" s="4" t="n">
        <v>9.67217965808231E-006</v>
      </c>
      <c r="BG348" s="4" t="n">
        <v>3.04337703482815E-007</v>
      </c>
      <c r="BH348" s="4" t="n">
        <v>9.97056486085057E-006</v>
      </c>
      <c r="BI348" s="4" t="n">
        <v>-1.42928683999343E-005</v>
      </c>
      <c r="BJ348" s="4" t="n">
        <v>3.96325522160623E-005</v>
      </c>
      <c r="BK348" s="4" t="n">
        <v>-1.86145025509176E-005</v>
      </c>
      <c r="BL348" s="4" t="n">
        <v>1.37268189064343E-005</v>
      </c>
      <c r="BM348" s="4" t="n">
        <v>7.46990963307325E-006</v>
      </c>
      <c r="BV348" s="1" t="n">
        <v>0.0808528289198875</v>
      </c>
      <c r="BW348" s="1" t="n">
        <v>0.0560043267905712</v>
      </c>
      <c r="BX348" s="4" t="n">
        <v>0.00147572357673198</v>
      </c>
      <c r="BY348" s="1" t="n">
        <v>0.00537134101614356</v>
      </c>
      <c r="BZ348" s="4" t="n">
        <v>-0.013792959973216</v>
      </c>
      <c r="CA348" s="4" t="n">
        <v>-0.00734488759189844</v>
      </c>
      <c r="CB348" s="4" t="n">
        <v>-0.00232246937230229</v>
      </c>
      <c r="CC348" s="4" t="n">
        <v>0.00221435306593775</v>
      </c>
      <c r="CN348" s="1" t="n">
        <v>0.0286158751696348</v>
      </c>
      <c r="CO348" s="1" t="n">
        <v>0.046223048120737</v>
      </c>
      <c r="CP348" s="1" t="n">
        <v>0.00410916982218623</v>
      </c>
      <c r="CQ348" s="4" t="n">
        <v>-0.00436009606346488</v>
      </c>
      <c r="CR348" s="4" t="n">
        <v>0.00136786745861172</v>
      </c>
      <c r="CS348" s="4" t="n">
        <v>-0.00103988160844892</v>
      </c>
      <c r="DF348" s="1" t="n">
        <v>0.0228911750018596</v>
      </c>
      <c r="DG348" s="1" t="n">
        <v>0.142398476600647</v>
      </c>
      <c r="DH348" s="4" t="n">
        <v>0.000379413802875205</v>
      </c>
      <c r="DI348" s="4" t="n">
        <v>0.00157483352813869</v>
      </c>
      <c r="DX348" s="1" t="n">
        <v>0.032881524413824</v>
      </c>
      <c r="DY348" s="1" t="n">
        <v>0.054492924362421</v>
      </c>
    </row>
    <row r="349" customFormat="false" ht="11.25" hidden="false" customHeight="false" outlineLevel="0" collapsed="false">
      <c r="A349" s="1" t="n">
        <v>343</v>
      </c>
      <c r="B349" s="1" t="n">
        <v>0.0737657994031906</v>
      </c>
      <c r="C349" s="1" t="n">
        <v>0.0260956231504678</v>
      </c>
      <c r="D349" s="4" t="n">
        <v>-0.00181575585156679</v>
      </c>
      <c r="E349" s="4" t="n">
        <v>0.00662309443578124</v>
      </c>
      <c r="F349" s="1" t="n">
        <v>-0.0124726835638284</v>
      </c>
      <c r="G349" s="4" t="n">
        <v>-0.0109014324843883</v>
      </c>
      <c r="H349" s="4" t="n">
        <v>-0.000700381759088486</v>
      </c>
      <c r="I349" s="4" t="n">
        <v>-0.00101725070271641</v>
      </c>
      <c r="J349" s="4" t="n">
        <v>-1.09561062799912E-006</v>
      </c>
      <c r="K349" s="4" t="n">
        <v>-4.72773535875603E-006</v>
      </c>
      <c r="L349" s="4" t="n">
        <v>7.1523681981489E-006</v>
      </c>
      <c r="M349" s="4" t="n">
        <v>5.89614728596643E-006</v>
      </c>
      <c r="N349" s="4" t="n">
        <v>9.38746143219759E-006</v>
      </c>
      <c r="O349" s="4" t="n">
        <v>1.91439744412491E-006</v>
      </c>
      <c r="P349" s="4" t="n">
        <v>1.56261394295143E-005</v>
      </c>
      <c r="Q349" s="4" t="n">
        <v>-1.44658270073705E-006</v>
      </c>
      <c r="T349" s="1" t="n">
        <v>0.0180553570389747</v>
      </c>
      <c r="U349" s="1" t="n">
        <v>0.0463228896260261</v>
      </c>
      <c r="V349" s="1" t="n">
        <v>0.00765734771266579</v>
      </c>
      <c r="W349" s="4" t="n">
        <v>-2.39670280279824E-005</v>
      </c>
      <c r="X349" s="4" t="n">
        <v>0.000361386308213695</v>
      </c>
      <c r="Y349" s="4" t="n">
        <v>0.000559028063435107</v>
      </c>
      <c r="Z349" s="4" t="n">
        <v>2.22378184844274E-005</v>
      </c>
      <c r="AA349" s="4" t="n">
        <v>-2.55285049206577E-005</v>
      </c>
      <c r="AB349" s="4" t="n">
        <v>8.19169417809462E-006</v>
      </c>
      <c r="AC349" s="4" t="n">
        <v>-1.0790098713187E-005</v>
      </c>
      <c r="AD349" s="4" t="n">
        <v>-5.13142413183231E-006</v>
      </c>
      <c r="AE349" s="4" t="n">
        <v>-1.76593566720839E-005</v>
      </c>
      <c r="AF349" s="4" t="n">
        <v>-7.85327756602782E-006</v>
      </c>
      <c r="AG349" s="4" t="n">
        <v>-3.33945604324981E-006</v>
      </c>
      <c r="AL349" s="1" t="n">
        <v>0.0227556880563497</v>
      </c>
      <c r="AM349" s="1" t="n">
        <v>0.146045476198196</v>
      </c>
      <c r="AN349" s="4" t="n">
        <v>-0.00105849467217922</v>
      </c>
      <c r="AO349" s="4" t="n">
        <v>0.00148193247150629</v>
      </c>
      <c r="AP349" s="4" t="n">
        <v>5.83429527978296E-006</v>
      </c>
      <c r="AQ349" s="4" t="n">
        <v>1.96092878468334E-005</v>
      </c>
      <c r="AR349" s="4" t="n">
        <v>2.91941523755667E-006</v>
      </c>
      <c r="AS349" s="4" t="n">
        <v>9.42566748562967E-006</v>
      </c>
      <c r="AT349" s="4" t="n">
        <v>-1.13812156996573E-005</v>
      </c>
      <c r="AU349" s="4" t="n">
        <v>1.44985997394542E-005</v>
      </c>
      <c r="AV349" s="4" t="n">
        <v>1.37029446705128E-005</v>
      </c>
      <c r="AW349" s="4" t="n">
        <v>-4.9452764869784E-006</v>
      </c>
      <c r="BD349" s="1" t="n">
        <v>-0.00761234574019908</v>
      </c>
      <c r="BE349" s="1" t="n">
        <v>0.0260852016508579</v>
      </c>
      <c r="BF349" s="4" t="n">
        <v>4.22456059823161E-006</v>
      </c>
      <c r="BG349" s="4" t="n">
        <v>3.08053972730704E-006</v>
      </c>
      <c r="BH349" s="4" t="n">
        <v>2.81111488220631E-006</v>
      </c>
      <c r="BI349" s="4" t="n">
        <v>-5.72831504541682E-006</v>
      </c>
      <c r="BJ349" s="4" t="n">
        <v>2.35087136388756E-005</v>
      </c>
      <c r="BK349" s="4" t="n">
        <v>-3.22014857374597E-005</v>
      </c>
      <c r="BL349" s="4" t="n">
        <v>1.43343386298511E-005</v>
      </c>
      <c r="BM349" s="4" t="n">
        <v>-1.35415439217467E-005</v>
      </c>
      <c r="BV349" s="1" t="n">
        <v>0.0890415608882904</v>
      </c>
      <c r="BW349" s="1" t="n">
        <v>0.0461398549377918</v>
      </c>
      <c r="BX349" s="4" t="n">
        <v>0.00273926299996674</v>
      </c>
      <c r="BY349" s="1" t="n">
        <v>0.00454164901748299</v>
      </c>
      <c r="BZ349" s="4" t="n">
        <v>-0.015613866969943</v>
      </c>
      <c r="CA349" s="4" t="n">
        <v>-0.00342726055532693</v>
      </c>
      <c r="CB349" s="1" t="n">
        <v>-0.001420633867383</v>
      </c>
      <c r="CC349" s="4" t="n">
        <v>0.00257887365296483</v>
      </c>
      <c r="CN349" s="1" t="n">
        <v>0.0260369442403316</v>
      </c>
      <c r="CO349" s="1" t="n">
        <v>0.0500844493508338</v>
      </c>
      <c r="CP349" s="4" t="n">
        <v>0.00294646830298006</v>
      </c>
      <c r="CQ349" s="4" t="n">
        <v>-0.0049924892373383</v>
      </c>
      <c r="CR349" s="4" t="n">
        <v>0.000982750440016388</v>
      </c>
      <c r="CS349" s="4" t="n">
        <v>-0.00139125389978289</v>
      </c>
      <c r="DF349" s="1" t="n">
        <v>0.047321867197752</v>
      </c>
      <c r="DG349" s="1" t="n">
        <v>0.146401509642601</v>
      </c>
      <c r="DH349" s="4" t="n">
        <v>0.000602923915721476</v>
      </c>
      <c r="DI349" s="4" t="n">
        <v>0.00187533209100365</v>
      </c>
      <c r="DX349" s="1" t="n">
        <v>0.0315341129899025</v>
      </c>
      <c r="DY349" s="1" t="n">
        <v>0.0543843694031238</v>
      </c>
    </row>
    <row r="350" customFormat="false" ht="11.25" hidden="false" customHeight="false" outlineLevel="0" collapsed="false">
      <c r="A350" s="1" t="n">
        <v>344</v>
      </c>
      <c r="B350" s="1" t="n">
        <v>0.0741930231451988</v>
      </c>
      <c r="C350" s="1" t="n">
        <v>0.0258373115211725</v>
      </c>
      <c r="D350" s="4" t="n">
        <v>1.88795195299462E-006</v>
      </c>
      <c r="E350" s="4" t="n">
        <v>0.00691532110795378</v>
      </c>
      <c r="F350" s="4" t="n">
        <v>-0.015279253013432</v>
      </c>
      <c r="G350" s="1" t="n">
        <v>-0.00773499486967921</v>
      </c>
      <c r="H350" s="4" t="n">
        <v>-0.00120148784480989</v>
      </c>
      <c r="I350" s="4" t="n">
        <v>-0.000822204281575977</v>
      </c>
      <c r="J350" s="4" t="n">
        <v>-2.1539462977671E-005</v>
      </c>
      <c r="K350" s="4" t="n">
        <v>7.65549521020148E-006</v>
      </c>
      <c r="L350" s="4" t="n">
        <v>1.12954085125238E-005</v>
      </c>
      <c r="M350" s="4" t="n">
        <v>1.00389922863541E-006</v>
      </c>
      <c r="N350" s="4" t="n">
        <v>-1.09152797449496E-005</v>
      </c>
      <c r="O350" s="4" t="n">
        <v>-3.08670450976933E-006</v>
      </c>
      <c r="P350" s="4" t="n">
        <v>2.32522802434687E-006</v>
      </c>
      <c r="Q350" s="4" t="n">
        <v>2.92950653602019E-006</v>
      </c>
      <c r="T350" s="1" t="n">
        <v>0.0261825248599052</v>
      </c>
      <c r="U350" s="1" t="n">
        <v>0.0393379628658294</v>
      </c>
      <c r="V350" s="1" t="n">
        <v>0.00744085805490613</v>
      </c>
      <c r="W350" s="1" t="n">
        <v>-0.00173223763704299</v>
      </c>
      <c r="X350" s="1" t="n">
        <v>0.000555629725567996</v>
      </c>
      <c r="Y350" s="4" t="n">
        <v>0.000517735665198415</v>
      </c>
      <c r="Z350" s="4" t="n">
        <v>4.51762316515669E-005</v>
      </c>
      <c r="AA350" s="4" t="n">
        <v>-9.58787313720677E-006</v>
      </c>
      <c r="AB350" s="4" t="n">
        <v>7.5745306276076E-006</v>
      </c>
      <c r="AC350" s="4" t="n">
        <v>1.30202661239309E-005</v>
      </c>
      <c r="AD350" s="4" t="n">
        <v>1.11072886284091E-005</v>
      </c>
      <c r="AE350" s="4" t="n">
        <v>-3.00448464258806E-005</v>
      </c>
      <c r="AF350" s="4" t="n">
        <v>-1.10542205220554E-005</v>
      </c>
      <c r="AG350" s="4" t="n">
        <v>1.94475505850277E-005</v>
      </c>
      <c r="AL350" s="1" t="n">
        <v>0.0439135693013668</v>
      </c>
      <c r="AM350" s="1" t="n">
        <v>0.151835784316062</v>
      </c>
      <c r="AN350" s="4" t="n">
        <v>-0.00115517794620245</v>
      </c>
      <c r="AO350" s="4" t="n">
        <v>0.00207421882078051</v>
      </c>
      <c r="AP350" s="4" t="n">
        <v>4.68158623334602E-006</v>
      </c>
      <c r="AQ350" s="4" t="n">
        <v>-7.98385462985606E-006</v>
      </c>
      <c r="AR350" s="4" t="n">
        <v>-2.17477518162922E-005</v>
      </c>
      <c r="AS350" s="4" t="n">
        <v>1.55860634549753E-005</v>
      </c>
      <c r="AT350" s="4" t="n">
        <v>-9.45631200011121E-006</v>
      </c>
      <c r="AU350" s="4" t="n">
        <v>-6.22992683929624E-006</v>
      </c>
      <c r="AV350" s="4" t="n">
        <v>3.23587955790571E-005</v>
      </c>
      <c r="AW350" s="4" t="n">
        <v>-9.10522521735401E-006</v>
      </c>
      <c r="BD350" s="1" t="n">
        <v>-0.0115811489522457</v>
      </c>
      <c r="BE350" s="1" t="n">
        <v>0.0490639768540859</v>
      </c>
      <c r="BF350" s="4" t="n">
        <v>1.52247248479398E-005</v>
      </c>
      <c r="BG350" s="4" t="n">
        <v>-6.64133381178544E-007</v>
      </c>
      <c r="BH350" s="4" t="n">
        <v>-7.40776476959581E-006</v>
      </c>
      <c r="BI350" s="4" t="n">
        <v>-7.84682470111874E-006</v>
      </c>
      <c r="BJ350" s="4" t="n">
        <v>3.56193486368283E-005</v>
      </c>
      <c r="BK350" s="4" t="n">
        <v>-2.78556726698298E-005</v>
      </c>
      <c r="BL350" s="4" t="n">
        <v>3.11142866848968E-005</v>
      </c>
      <c r="BM350" s="4" t="n">
        <v>2.06687332138244E-006</v>
      </c>
      <c r="BV350" s="1" t="n">
        <v>0.0818006917834281</v>
      </c>
      <c r="BW350" s="1" t="n">
        <v>0.0295634996145963</v>
      </c>
      <c r="BX350" s="4" t="n">
        <v>0.00345192616805434</v>
      </c>
      <c r="BY350" s="1" t="n">
        <v>0.00340000656433403</v>
      </c>
      <c r="BZ350" s="4" t="n">
        <v>-0.0162245035171508</v>
      </c>
      <c r="CA350" s="1" t="n">
        <v>0.000883153348695486</v>
      </c>
      <c r="CB350" s="1" t="n">
        <v>-0.000642686209175735</v>
      </c>
      <c r="CC350" s="4" t="n">
        <v>0.00254219095222652</v>
      </c>
      <c r="CN350" s="1" t="n">
        <v>0.026228941977024</v>
      </c>
      <c r="CO350" s="1" t="n">
        <v>0.0556006282567977</v>
      </c>
      <c r="CP350" s="1" t="n">
        <v>0.00175651558674871</v>
      </c>
      <c r="CQ350" s="1" t="n">
        <v>-0.00532306777313351</v>
      </c>
      <c r="CR350" s="1" t="n">
        <v>0.000620495993643999</v>
      </c>
      <c r="CS350" s="4" t="n">
        <v>-0.00156676152255386</v>
      </c>
      <c r="DF350" s="1" t="n">
        <v>0.0731021836400032</v>
      </c>
      <c r="DG350" s="1" t="n">
        <v>0.148816496133804</v>
      </c>
      <c r="DH350" s="4" t="n">
        <v>0.000962713151238858</v>
      </c>
      <c r="DI350" s="4" t="n">
        <v>0.00205274182371795</v>
      </c>
      <c r="DX350" s="1" t="n">
        <v>0.0294544212520122</v>
      </c>
      <c r="DY350" s="1" t="n">
        <v>0.0568201765418052</v>
      </c>
    </row>
    <row r="351" customFormat="false" ht="11.25" hidden="false" customHeight="false" outlineLevel="0" collapsed="false">
      <c r="A351" s="1" t="n">
        <v>345</v>
      </c>
      <c r="B351" s="1" t="n">
        <v>0.0747894421219825</v>
      </c>
      <c r="C351" s="1" t="n">
        <v>0.00926011241972446</v>
      </c>
      <c r="D351" s="4" t="n">
        <v>0.00211718562059104</v>
      </c>
      <c r="E351" s="1" t="n">
        <v>0.00635583978146314</v>
      </c>
      <c r="F351" s="1" t="n">
        <v>-0.0170450955629348</v>
      </c>
      <c r="G351" s="4" t="n">
        <v>-0.00347565859556198</v>
      </c>
      <c r="H351" s="4" t="n">
        <v>-0.00136686360929161</v>
      </c>
      <c r="I351" s="1" t="n">
        <v>-0.000284272391581907</v>
      </c>
      <c r="J351" s="4" t="n">
        <v>-1.30255830299574E-005</v>
      </c>
      <c r="K351" s="4" t="n">
        <v>1.03538668554392E-005</v>
      </c>
      <c r="L351" s="4" t="n">
        <v>-7.50107619751361E-006</v>
      </c>
      <c r="M351" s="4" t="n">
        <v>-1.04687842394923E-005</v>
      </c>
      <c r="N351" s="4" t="n">
        <v>-1.09600032374146E-005</v>
      </c>
      <c r="O351" s="4" t="n">
        <v>-1.83289046162826E-006</v>
      </c>
      <c r="P351" s="4" t="n">
        <v>7.24569463272928E-006</v>
      </c>
      <c r="Q351" s="4" t="n">
        <v>1.78898574176855E-006</v>
      </c>
      <c r="T351" s="1" t="n">
        <v>0.0192319713532924</v>
      </c>
      <c r="U351" s="4" t="n">
        <v>0.0351155512034893</v>
      </c>
      <c r="V351" s="4" t="n">
        <v>0.00658541126176714</v>
      </c>
      <c r="W351" s="1" t="n">
        <v>-0.00358865084126591</v>
      </c>
      <c r="X351" s="1" t="n">
        <v>0.00075228011701256</v>
      </c>
      <c r="Y351" s="4" t="n">
        <v>0.00021194368309807</v>
      </c>
      <c r="Z351" s="4" t="n">
        <v>2.54282167588826E-005</v>
      </c>
      <c r="AA351" s="4" t="n">
        <v>-2.48578398895915E-005</v>
      </c>
      <c r="AB351" s="4" t="n">
        <v>5.33899583388119E-006</v>
      </c>
      <c r="AC351" s="4" t="n">
        <v>5.67295728615135E-006</v>
      </c>
      <c r="AD351" s="4" t="n">
        <v>-4.07347761210985E-006</v>
      </c>
      <c r="AE351" s="4" t="n">
        <v>-1.47382779687177E-005</v>
      </c>
      <c r="AF351" s="4" t="n">
        <v>9.04141586488549E-007</v>
      </c>
      <c r="AG351" s="4" t="n">
        <v>-5.92656169828842E-006</v>
      </c>
      <c r="AL351" s="1" t="n">
        <v>0.0620324872434139</v>
      </c>
      <c r="AM351" s="1" t="n">
        <v>0.15809491276741</v>
      </c>
      <c r="AN351" s="4" t="n">
        <v>-0.000679599354043602</v>
      </c>
      <c r="AO351" s="4" t="n">
        <v>0.00269544241018593</v>
      </c>
      <c r="AP351" s="4" t="n">
        <v>1.66485699537588E-006</v>
      </c>
      <c r="AQ351" s="4" t="n">
        <v>9.54667848418466E-006</v>
      </c>
      <c r="AR351" s="4" t="n">
        <v>2.29999932344071E-006</v>
      </c>
      <c r="AS351" s="4" t="n">
        <v>1.68733513419283E-005</v>
      </c>
      <c r="AT351" s="4" t="n">
        <v>-5.99161967329564E-006</v>
      </c>
      <c r="AU351" s="4" t="n">
        <v>2.23869137698784E-005</v>
      </c>
      <c r="AV351" s="4" t="n">
        <v>1.29002401081379E-005</v>
      </c>
      <c r="AW351" s="4" t="n">
        <v>-1.55435827764449E-005</v>
      </c>
      <c r="BD351" s="4" t="n">
        <v>0.00278877071104943</v>
      </c>
      <c r="BE351" s="1" t="n">
        <v>0.0632532984018325</v>
      </c>
      <c r="BF351" s="4" t="n">
        <v>1.57136230427568E-006</v>
      </c>
      <c r="BG351" s="4" t="n">
        <v>-7.30377541913185E-006</v>
      </c>
      <c r="BH351" s="4" t="n">
        <v>1.04792106867535E-005</v>
      </c>
      <c r="BI351" s="4" t="n">
        <v>-5.74533487451844E-006</v>
      </c>
      <c r="BJ351" s="4" t="n">
        <v>3.45530534104909E-005</v>
      </c>
      <c r="BK351" s="4" t="n">
        <v>-1.62794076459249E-005</v>
      </c>
      <c r="BL351" s="4" t="n">
        <v>2.23921815631911E-005</v>
      </c>
      <c r="BM351" s="4" t="n">
        <v>-8.48956915433518E-006</v>
      </c>
      <c r="BV351" s="1" t="n">
        <v>0.0635279342532157</v>
      </c>
      <c r="BW351" s="1" t="n">
        <v>0.0234598461538553</v>
      </c>
      <c r="BX351" s="4" t="n">
        <v>0.00375822163186967</v>
      </c>
      <c r="BY351" s="1" t="n">
        <v>0.00247485795989632</v>
      </c>
      <c r="BZ351" s="4" t="n">
        <v>-0.0156276654452085</v>
      </c>
      <c r="CA351" s="4" t="n">
        <v>0.00516938092187047</v>
      </c>
      <c r="CB351" s="4" t="n">
        <v>-7.83691866672597E-005</v>
      </c>
      <c r="CC351" s="4" t="n">
        <v>0.00237453752197325</v>
      </c>
      <c r="CN351" s="1" t="n">
        <v>0.0280758291482925</v>
      </c>
      <c r="CO351" s="1" t="n">
        <v>0.0604669004678726</v>
      </c>
      <c r="CP351" s="1" t="n">
        <v>0.000601268024183809</v>
      </c>
      <c r="CQ351" s="4" t="n">
        <v>-0.00538730761036276</v>
      </c>
      <c r="CR351" s="4" t="n">
        <v>0.000223668117541819</v>
      </c>
      <c r="CS351" s="4" t="n">
        <v>-0.00170927436556667</v>
      </c>
      <c r="DF351" s="1" t="n">
        <v>0.102146975696086</v>
      </c>
      <c r="DG351" s="1" t="n">
        <v>0.140876904129982</v>
      </c>
      <c r="DH351" s="4" t="n">
        <v>0.00142380502074956</v>
      </c>
      <c r="DI351" s="4" t="n">
        <v>0.00224643247202038</v>
      </c>
      <c r="DX351" s="1" t="n">
        <v>0.0280039887875318</v>
      </c>
      <c r="DY351" s="1" t="n">
        <v>0.0588705502450466</v>
      </c>
    </row>
    <row r="352" customFormat="false" ht="11.25" hidden="false" customHeight="false" outlineLevel="0" collapsed="false">
      <c r="A352" s="1" t="n">
        <v>346</v>
      </c>
      <c r="B352" s="1" t="n">
        <v>0.0563794374465942</v>
      </c>
      <c r="C352" s="1" t="n">
        <v>-0.0048628281801939</v>
      </c>
      <c r="D352" s="1" t="n">
        <v>0.00361338444054126</v>
      </c>
      <c r="E352" s="4" t="n">
        <v>0.00506833055987954</v>
      </c>
      <c r="F352" s="4" t="n">
        <v>-0.0174582228064537</v>
      </c>
      <c r="G352" s="4" t="n">
        <v>0.000931266811676323</v>
      </c>
      <c r="H352" s="4" t="n">
        <v>-0.00109332508873194</v>
      </c>
      <c r="I352" s="4" t="n">
        <v>8.16383690107613E-005</v>
      </c>
      <c r="J352" s="4" t="n">
        <v>-1.84161654033232E-005</v>
      </c>
      <c r="K352" s="4" t="n">
        <v>1.58926268341019E-005</v>
      </c>
      <c r="L352" s="4" t="n">
        <v>-1.29748304971144E-005</v>
      </c>
      <c r="M352" s="4" t="n">
        <v>-3.76760249309882E-006</v>
      </c>
      <c r="N352" s="4" t="n">
        <v>6.55709436614415E-006</v>
      </c>
      <c r="O352" s="4" t="n">
        <v>-4.28874773206189E-006</v>
      </c>
      <c r="P352" s="4" t="n">
        <v>-2.46770764533721E-006</v>
      </c>
      <c r="Q352" s="4" t="n">
        <v>1.05211836398666E-006</v>
      </c>
      <c r="T352" s="1" t="n">
        <v>0.0115063991397619</v>
      </c>
      <c r="U352" s="4" t="n">
        <v>0.0399577543139457</v>
      </c>
      <c r="V352" s="4" t="n">
        <v>0.0050289942882955</v>
      </c>
      <c r="W352" s="4" t="n">
        <v>-0.00493114301934838</v>
      </c>
      <c r="X352" s="4" t="n">
        <v>0.000717427872586995</v>
      </c>
      <c r="Y352" s="4" t="n">
        <v>-9.73053756752051E-005</v>
      </c>
      <c r="Z352" s="4" t="n">
        <v>4.67075733467936E-005</v>
      </c>
      <c r="AA352" s="4" t="n">
        <v>-1.87954883585916E-005</v>
      </c>
      <c r="AB352" s="4" t="n">
        <v>2.12041086342651E-005</v>
      </c>
      <c r="AC352" s="4" t="n">
        <v>4.60902265331242E-006</v>
      </c>
      <c r="AD352" s="4" t="n">
        <v>-7.5278489930497E-007</v>
      </c>
      <c r="AE352" s="4" t="n">
        <v>-2.33004047913709E-005</v>
      </c>
      <c r="AF352" s="4" t="n">
        <v>-1.5257486666087E-005</v>
      </c>
      <c r="AG352" s="4" t="n">
        <v>1.21333769129705E-005</v>
      </c>
      <c r="AL352" s="1" t="n">
        <v>0.0885033681988716</v>
      </c>
      <c r="AM352" s="1" t="n">
        <v>0.164556965231895</v>
      </c>
      <c r="AN352" s="4" t="n">
        <v>-0.000192839550436474</v>
      </c>
      <c r="AO352" s="4" t="n">
        <v>0.00285977241583168</v>
      </c>
      <c r="AP352" s="4" t="n">
        <v>1.25197666420717E-005</v>
      </c>
      <c r="AQ352" s="4" t="n">
        <v>1.38301845709065E-006</v>
      </c>
      <c r="AR352" s="4" t="n">
        <v>-3.89263595934608E-006</v>
      </c>
      <c r="AS352" s="4" t="n">
        <v>9.67111827776534E-006</v>
      </c>
      <c r="AT352" s="4" t="n">
        <v>-2.31309286391479E-006</v>
      </c>
      <c r="AU352" s="4" t="n">
        <v>5.40970631845993E-006</v>
      </c>
      <c r="AV352" s="4" t="n">
        <v>1.61564530571922E-005</v>
      </c>
      <c r="AW352" s="4" t="n">
        <v>-5.44560452908626E-006</v>
      </c>
      <c r="BD352" s="1" t="n">
        <v>0.0122316377237439</v>
      </c>
      <c r="BE352" s="1" t="n">
        <v>0.060231264680624</v>
      </c>
      <c r="BF352" s="4" t="n">
        <v>3.58711331500671E-005</v>
      </c>
      <c r="BG352" s="4" t="n">
        <v>-1.35798218252603E-005</v>
      </c>
      <c r="BH352" s="4" t="n">
        <v>1.11556746560381E-005</v>
      </c>
      <c r="BI352" s="4" t="n">
        <v>1.6473997675348E-005</v>
      </c>
      <c r="BJ352" s="4" t="n">
        <v>4.94730556965805E-005</v>
      </c>
      <c r="BK352" s="4" t="n">
        <v>-1.38671684908331E-005</v>
      </c>
      <c r="BL352" s="4" t="n">
        <v>2.88781466224463E-005</v>
      </c>
      <c r="BM352" s="4" t="n">
        <v>-1.01133273346931E-005</v>
      </c>
      <c r="BV352" s="1" t="n">
        <v>0.0501832067966461</v>
      </c>
      <c r="BW352" s="1" t="n">
        <v>0.0316668562591075</v>
      </c>
      <c r="BX352" s="4" t="n">
        <v>0.00408485205844044</v>
      </c>
      <c r="BY352" s="4" t="n">
        <v>0.00164795306045562</v>
      </c>
      <c r="BZ352" s="1" t="n">
        <v>-0.013971502892673</v>
      </c>
      <c r="CA352" s="4" t="n">
        <v>0.00916611868888139</v>
      </c>
      <c r="CB352" s="4" t="n">
        <v>0.000400922581320628</v>
      </c>
      <c r="CC352" s="1" t="n">
        <v>0.00219787564128637</v>
      </c>
      <c r="CN352" s="1" t="n">
        <v>0.0307165943086147</v>
      </c>
      <c r="CO352" s="1" t="n">
        <v>0.0662106201052665</v>
      </c>
      <c r="CP352" s="4" t="n">
        <v>-0.000538955093361437</v>
      </c>
      <c r="CQ352" s="1" t="n">
        <v>-0.00520441681146621</v>
      </c>
      <c r="CR352" s="4" t="n">
        <v>-0.000204307492822408</v>
      </c>
      <c r="CS352" s="4" t="n">
        <v>-0.00175701268017292</v>
      </c>
      <c r="DF352" s="1" t="n">
        <v>0.12836679816246</v>
      </c>
      <c r="DG352" s="1" t="n">
        <v>0.123784333467483</v>
      </c>
      <c r="DH352" s="1" t="n">
        <v>0.00207734410651028</v>
      </c>
      <c r="DI352" s="4" t="n">
        <v>0.00233828509226441</v>
      </c>
      <c r="DX352" s="1" t="n">
        <v>0.0235217995941639</v>
      </c>
      <c r="DY352" s="1" t="n">
        <v>0.0617532171308994</v>
      </c>
    </row>
    <row r="353" customFormat="false" ht="11.25" hidden="false" customHeight="false" outlineLevel="0" collapsed="false">
      <c r="A353" s="1" t="n">
        <v>347</v>
      </c>
      <c r="B353" s="4" t="n">
        <v>0.0343264639377594</v>
      </c>
      <c r="C353" s="1" t="n">
        <v>-0.00441237119957804</v>
      </c>
      <c r="D353" s="4" t="n">
        <v>0.00453685456886887</v>
      </c>
      <c r="E353" s="4" t="n">
        <v>0.00349511578679084</v>
      </c>
      <c r="F353" s="1" t="n">
        <v>-0.0168286152184009</v>
      </c>
      <c r="G353" s="1" t="n">
        <v>0.00517714628949761</v>
      </c>
      <c r="H353" s="1" t="n">
        <v>-0.000927963177673518</v>
      </c>
      <c r="I353" s="4" t="n">
        <v>5.19566310686059E-005</v>
      </c>
      <c r="J353" s="4" t="n">
        <v>-1.58898801601026E-005</v>
      </c>
      <c r="K353" s="4" t="n">
        <v>6.69847941026091E-006</v>
      </c>
      <c r="L353" s="4" t="n">
        <v>3.36356356456235E-006</v>
      </c>
      <c r="M353" s="4" t="n">
        <v>-1.31071635678381E-006</v>
      </c>
      <c r="N353" s="4" t="n">
        <v>5.33587922291189E-007</v>
      </c>
      <c r="O353" s="4" t="n">
        <v>-1.21780249173753E-005</v>
      </c>
      <c r="P353" s="4" t="n">
        <v>-1.94173344425507E-006</v>
      </c>
      <c r="Q353" s="4" t="n">
        <v>-8.03548019234767E-008</v>
      </c>
      <c r="T353" s="1" t="n">
        <v>0.00330537930130958</v>
      </c>
      <c r="U353" s="1" t="n">
        <v>0.0529704913496971</v>
      </c>
      <c r="V353" s="1" t="n">
        <v>0.00334557681344449</v>
      </c>
      <c r="W353" s="1" t="n">
        <v>-0.0054584858007729</v>
      </c>
      <c r="X353" s="4" t="n">
        <v>0.000553478428628295</v>
      </c>
      <c r="Y353" s="4" t="n">
        <v>-0.000286755705019459</v>
      </c>
      <c r="Z353" s="4" t="n">
        <v>3.20246726914774E-005</v>
      </c>
      <c r="AA353" s="4" t="n">
        <v>-1.00436973298201E-005</v>
      </c>
      <c r="AB353" s="4" t="n">
        <v>2.92691311187809E-006</v>
      </c>
      <c r="AC353" s="4" t="n">
        <v>-1.26113181977416E-005</v>
      </c>
      <c r="AD353" s="4" t="n">
        <v>-2.06049691087173E-007</v>
      </c>
      <c r="AE353" s="4" t="n">
        <v>-6.46771331958007E-006</v>
      </c>
      <c r="AF353" s="4" t="n">
        <v>-6.28217139819753E-006</v>
      </c>
      <c r="AG353" s="4" t="n">
        <v>1.08965641629765E-005</v>
      </c>
      <c r="AL353" s="1" t="n">
        <v>0.118890777230262</v>
      </c>
      <c r="AM353" s="1" t="n">
        <v>0.151441767811775</v>
      </c>
      <c r="AN353" s="4" t="n">
        <v>0.000150628737173974</v>
      </c>
      <c r="AO353" s="4" t="n">
        <v>0.00327578070573508</v>
      </c>
      <c r="AP353" s="4" t="n">
        <v>3.69636637742587E-007</v>
      </c>
      <c r="AQ353" s="4" t="n">
        <v>7.10507902113022E-006</v>
      </c>
      <c r="AR353" s="4" t="n">
        <v>1.36313465191051E-005</v>
      </c>
      <c r="AS353" s="4" t="n">
        <v>7.30067677068291E-006</v>
      </c>
      <c r="AT353" s="4" t="n">
        <v>-1.77022902789758E-005</v>
      </c>
      <c r="AU353" s="4" t="n">
        <v>3.64060338142735E-006</v>
      </c>
      <c r="AV353" s="4" t="n">
        <v>3.41452323482371E-006</v>
      </c>
      <c r="AW353" s="4" t="n">
        <v>-3.37088204105384E-006</v>
      </c>
      <c r="BD353" s="1" t="n">
        <v>0.00836790073662996</v>
      </c>
      <c r="BE353" s="1" t="n">
        <v>0.0582434944808483</v>
      </c>
      <c r="BF353" s="4" t="n">
        <v>4.49519438916468E-006</v>
      </c>
      <c r="BG353" s="4" t="n">
        <v>-6.68497614242369E-006</v>
      </c>
      <c r="BH353" s="4" t="n">
        <v>2.31518260989105E-005</v>
      </c>
      <c r="BI353" s="4" t="n">
        <v>8.48455692903371E-006</v>
      </c>
      <c r="BJ353" s="4" t="n">
        <v>3.52945462509524E-005</v>
      </c>
      <c r="BK353" s="4" t="n">
        <v>-1.60254421643912E-005</v>
      </c>
      <c r="BL353" s="4" t="n">
        <v>-5.20814046467421E-006</v>
      </c>
      <c r="BM353" s="4" t="n">
        <v>-1.50435771502088E-005</v>
      </c>
      <c r="BV353" s="1" t="n">
        <v>0.043971624225378</v>
      </c>
      <c r="BW353" s="1" t="n">
        <v>0.0362096428871154</v>
      </c>
      <c r="BX353" s="4" t="n">
        <v>0.00410441774874925</v>
      </c>
      <c r="BY353" s="4" t="n">
        <v>0.00061019358690828</v>
      </c>
      <c r="BZ353" s="4" t="n">
        <v>-0.011277949437499</v>
      </c>
      <c r="CA353" s="1" t="n">
        <v>0.0126396501436829</v>
      </c>
      <c r="CB353" s="1" t="n">
        <v>0.000870609714183956</v>
      </c>
      <c r="CC353" s="1" t="n">
        <v>0.00185556861106306</v>
      </c>
      <c r="CN353" s="1" t="n">
        <v>0.0374433137476444</v>
      </c>
      <c r="CO353" s="1" t="n">
        <v>0.0726984292268753</v>
      </c>
      <c r="CP353" s="4" t="n">
        <v>-0.00148643995635211</v>
      </c>
      <c r="CQ353" s="4" t="n">
        <v>-0.00475936848670244</v>
      </c>
      <c r="CR353" s="4" t="n">
        <v>-0.000680755183566361</v>
      </c>
      <c r="CS353" s="4" t="n">
        <v>-0.00171395682264119</v>
      </c>
      <c r="DF353" s="1" t="n">
        <v>0.14601257443428</v>
      </c>
      <c r="DG353" s="1" t="n">
        <v>0.0948016494512558</v>
      </c>
      <c r="DH353" s="4" t="n">
        <v>0.00287047890014946</v>
      </c>
      <c r="DI353" s="4" t="n">
        <v>0.00222846819087863</v>
      </c>
      <c r="DX353" s="1" t="n">
        <v>0.0181791391223669</v>
      </c>
      <c r="DY353" s="1" t="n">
        <v>0.073097251355648</v>
      </c>
    </row>
    <row r="354" customFormat="false" ht="11.25" hidden="false" customHeight="false" outlineLevel="0" collapsed="false">
      <c r="A354" s="1" t="n">
        <v>348</v>
      </c>
      <c r="B354" s="4" t="n">
        <v>0.0159310437738895</v>
      </c>
      <c r="C354" s="1" t="n">
        <v>0.00538128800690174</v>
      </c>
      <c r="D354" s="1" t="n">
        <v>0.00464072544127702</v>
      </c>
      <c r="E354" s="1" t="n">
        <v>0.00191881426144391</v>
      </c>
      <c r="F354" s="1" t="n">
        <v>-0.0154446037486195</v>
      </c>
      <c r="G354" s="1" t="n">
        <v>0.00914722960442304</v>
      </c>
      <c r="H354" s="1" t="n">
        <v>-0.000986799364909529</v>
      </c>
      <c r="I354" s="4" t="n">
        <v>8.25888273539021E-005</v>
      </c>
      <c r="J354" s="4" t="n">
        <v>-8.86646557773929E-006</v>
      </c>
      <c r="K354" s="4" t="n">
        <v>1.23744694064953E-005</v>
      </c>
      <c r="L354" s="4" t="n">
        <v>1.22602004921645E-005</v>
      </c>
      <c r="M354" s="4" t="n">
        <v>1.76622015715111E-005</v>
      </c>
      <c r="N354" s="4" t="n">
        <v>-5.74271643927204E-006</v>
      </c>
      <c r="O354" s="4" t="n">
        <v>-2.55548502536839E-006</v>
      </c>
      <c r="P354" s="4" t="n">
        <v>7.2220300353365E-006</v>
      </c>
      <c r="Q354" s="4" t="n">
        <v>2.04655043489765E-006</v>
      </c>
      <c r="T354" s="1" t="n">
        <v>0.0106060653924942</v>
      </c>
      <c r="U354" s="1" t="n">
        <v>0.0754299163818359</v>
      </c>
      <c r="V354" s="1" t="n">
        <v>0.00203367252834141</v>
      </c>
      <c r="W354" s="1" t="n">
        <v>-0.00539727136492729</v>
      </c>
      <c r="X354" s="4" t="n">
        <v>0.000417757575633004</v>
      </c>
      <c r="Y354" s="1" t="n">
        <v>-0.000289249524939805</v>
      </c>
      <c r="Z354" s="4" t="n">
        <v>3.56277523678727E-005</v>
      </c>
      <c r="AA354" s="4" t="n">
        <v>-1.71582778420997E-005</v>
      </c>
      <c r="AB354" s="4" t="n">
        <v>1.36278877107542E-005</v>
      </c>
      <c r="AC354" s="4" t="n">
        <v>2.121715397152E-006</v>
      </c>
      <c r="AD354" s="4" t="n">
        <v>1.64361426868708E-006</v>
      </c>
      <c r="AE354" s="4" t="n">
        <v>-6.41305996396113E-006</v>
      </c>
      <c r="AF354" s="4" t="n">
        <v>-7.02574652677867E-006</v>
      </c>
      <c r="AG354" s="4" t="n">
        <v>-3.30767693412781E-006</v>
      </c>
      <c r="AL354" s="1" t="n">
        <v>0.130793839693069</v>
      </c>
      <c r="AM354" s="1" t="n">
        <v>0.130601242184639</v>
      </c>
      <c r="AN354" s="4" t="n">
        <v>0.000901049526873976</v>
      </c>
      <c r="AO354" s="1" t="n">
        <v>0.00363199529238045</v>
      </c>
      <c r="AP354" s="4" t="n">
        <v>3.9533374547318E-006</v>
      </c>
      <c r="AQ354" s="4" t="n">
        <v>5.57442081117187E-006</v>
      </c>
      <c r="AR354" s="4" t="n">
        <v>1.40802403620909E-005</v>
      </c>
      <c r="AS354" s="4" t="n">
        <v>1.20880577014759E-005</v>
      </c>
      <c r="AT354" s="4" t="n">
        <v>-2.15019808820216E-005</v>
      </c>
      <c r="AU354" s="4" t="n">
        <v>8.49838943395298E-006</v>
      </c>
      <c r="AV354" s="4" t="n">
        <v>1.98028301383601E-005</v>
      </c>
      <c r="AW354" s="4" t="n">
        <v>-8.95938956091413E-006</v>
      </c>
      <c r="BD354" s="1" t="n">
        <v>-0.000119556199933867</v>
      </c>
      <c r="BE354" s="1" t="n">
        <v>0.0670529752969741</v>
      </c>
      <c r="BF354" s="4" t="n">
        <v>5.33253933099331E-006</v>
      </c>
      <c r="BG354" s="4" t="n">
        <v>-1.9198980226065E-005</v>
      </c>
      <c r="BH354" s="4" t="n">
        <v>8.36413983051898E-006</v>
      </c>
      <c r="BI354" s="4" t="n">
        <v>2.0841780496994E-005</v>
      </c>
      <c r="BJ354" s="4" t="n">
        <v>3.36931552737951E-005</v>
      </c>
      <c r="BK354" s="4" t="n">
        <v>-1.47748905874323E-005</v>
      </c>
      <c r="BL354" s="4" t="n">
        <v>2.08471137739252E-005</v>
      </c>
      <c r="BM354" s="4" t="n">
        <v>-2.55234335782006E-005</v>
      </c>
      <c r="BV354" s="1" t="n">
        <v>0.034863069653511</v>
      </c>
      <c r="BW354" s="1" t="n">
        <v>0.0434076115489006</v>
      </c>
      <c r="BX354" s="4" t="n">
        <v>0.00382955628447234</v>
      </c>
      <c r="BY354" s="1" t="n">
        <v>-0.000175307388417422</v>
      </c>
      <c r="BZ354" s="4" t="n">
        <v>-0.00779819581657648</v>
      </c>
      <c r="CA354" s="1" t="n">
        <v>0.0152995260432362</v>
      </c>
      <c r="CB354" s="4" t="n">
        <v>0.00107789051253348</v>
      </c>
      <c r="CC354" s="1" t="n">
        <v>0.00140902865678072</v>
      </c>
      <c r="CN354" s="1" t="n">
        <v>0.0482158437371254</v>
      </c>
      <c r="CO354" s="1" t="n">
        <v>0.0750656947493553</v>
      </c>
      <c r="CP354" s="1" t="n">
        <v>-0.00222284975461661</v>
      </c>
      <c r="CQ354" s="1" t="n">
        <v>-0.00418230006471276</v>
      </c>
      <c r="CR354" s="4" t="n">
        <v>-0.00113551272079348</v>
      </c>
      <c r="CS354" s="4" t="n">
        <v>-0.00151055864989757</v>
      </c>
      <c r="DF354" s="1" t="n">
        <v>0.147444635629653</v>
      </c>
      <c r="DG354" s="1" t="n">
        <v>0.0652055069804191</v>
      </c>
      <c r="DH354" s="4" t="n">
        <v>0.00383905158378183</v>
      </c>
      <c r="DI354" s="4" t="n">
        <v>0.00184672360774129</v>
      </c>
      <c r="DX354" s="1" t="n">
        <v>0.0256226118654012</v>
      </c>
      <c r="DY354" s="1" t="n">
        <v>0.0906447023153305</v>
      </c>
    </row>
    <row r="355" customFormat="false" ht="11.25" hidden="false" customHeight="false" outlineLevel="0" collapsed="false">
      <c r="A355" s="1" t="n">
        <v>349</v>
      </c>
      <c r="B355" s="4" t="n">
        <v>0.00585235329344868</v>
      </c>
      <c r="C355" s="1" t="n">
        <v>0.0193962305784225</v>
      </c>
      <c r="D355" s="1" t="n">
        <v>0.00441689882427454</v>
      </c>
      <c r="E355" s="1" t="n">
        <v>0.000989841413684189</v>
      </c>
      <c r="F355" s="4" t="n">
        <v>-0.0131218675523996</v>
      </c>
      <c r="G355" s="1" t="n">
        <v>0.0131339915096759</v>
      </c>
      <c r="H355" s="4" t="n">
        <v>-0.00104805501177907</v>
      </c>
      <c r="I355" s="4" t="n">
        <v>0.000200555819901637</v>
      </c>
      <c r="J355" s="4" t="n">
        <v>-1.0243740689475E-005</v>
      </c>
      <c r="K355" s="4" t="n">
        <v>-1.1533135875652E-005</v>
      </c>
      <c r="L355" s="4" t="n">
        <v>2.05463675229111E-005</v>
      </c>
      <c r="M355" s="4" t="n">
        <v>2.03911786229582E-005</v>
      </c>
      <c r="N355" s="4" t="n">
        <v>6.16244824414025E-006</v>
      </c>
      <c r="O355" s="4" t="n">
        <v>-1.37160623125964E-006</v>
      </c>
      <c r="P355" s="4" t="n">
        <v>-1.14922913780901E-005</v>
      </c>
      <c r="Q355" s="4" t="n">
        <v>-1.29334921439294E-005</v>
      </c>
      <c r="T355" s="1" t="n">
        <v>0.032144472002983</v>
      </c>
      <c r="U355" s="1" t="n">
        <v>0.0845713317394256</v>
      </c>
      <c r="V355" s="1" t="n">
        <v>0.00108068261761218</v>
      </c>
      <c r="W355" s="1" t="n">
        <v>-0.00538246007636189</v>
      </c>
      <c r="X355" s="4" t="n">
        <v>0.000499162182677537</v>
      </c>
      <c r="Y355" s="1" t="n">
        <v>-0.000339109101332724</v>
      </c>
      <c r="Z355" s="4" t="n">
        <v>4.22332159359939E-005</v>
      </c>
      <c r="AA355" s="4" t="n">
        <v>-8.45034901431063E-006</v>
      </c>
      <c r="AB355" s="4" t="n">
        <v>2.19539215322583E-005</v>
      </c>
      <c r="AC355" s="4" t="n">
        <v>-2.5207586986653E-006</v>
      </c>
      <c r="AD355" s="4" t="n">
        <v>-5.51832454220857E-006</v>
      </c>
      <c r="AE355" s="4" t="n">
        <v>-4.99398424835817E-007</v>
      </c>
      <c r="AF355" s="4" t="n">
        <v>8.04239243734628E-006</v>
      </c>
      <c r="AG355" s="4" t="n">
        <v>1.03764250525273E-005</v>
      </c>
      <c r="AL355" s="1" t="n">
        <v>0.139526456594467</v>
      </c>
      <c r="AM355" s="1" t="n">
        <v>0.120908938348293</v>
      </c>
      <c r="AN355" s="4" t="n">
        <v>0.00173954432830214</v>
      </c>
      <c r="AO355" s="1" t="n">
        <v>0.00388181093148887</v>
      </c>
      <c r="AP355" s="4" t="n">
        <v>3.03718638861028E-006</v>
      </c>
      <c r="AQ355" s="4" t="n">
        <v>-7.27107999409781E-006</v>
      </c>
      <c r="AR355" s="4" t="n">
        <v>-1.33758396714256E-006</v>
      </c>
      <c r="AS355" s="4" t="n">
        <v>-1.19422588795714E-006</v>
      </c>
      <c r="AT355" s="4" t="n">
        <v>-1.10669361674808E-005</v>
      </c>
      <c r="AU355" s="4" t="n">
        <v>-1.10906394183985E-005</v>
      </c>
      <c r="AV355" s="4" t="n">
        <v>6.74957664159592E-006</v>
      </c>
      <c r="AW355" s="4" t="n">
        <v>-4.16998636865173E-006</v>
      </c>
      <c r="BD355" s="1" t="n">
        <v>0.00124477455392479</v>
      </c>
      <c r="BE355" s="1" t="n">
        <v>0.0859797298908233</v>
      </c>
      <c r="BF355" s="4" t="n">
        <v>6.02827094553504E-006</v>
      </c>
      <c r="BG355" s="4" t="n">
        <v>-1.6135496480274E-005</v>
      </c>
      <c r="BH355" s="4" t="n">
        <v>2.29138840950327E-005</v>
      </c>
      <c r="BI355" s="4" t="n">
        <v>1.85680401045829E-005</v>
      </c>
      <c r="BJ355" s="4" t="n">
        <v>3.68057226296514E-005</v>
      </c>
      <c r="BK355" s="4" t="n">
        <v>-1.17153240353218E-005</v>
      </c>
      <c r="BL355" s="4" t="n">
        <v>9.39146048040129E-006</v>
      </c>
      <c r="BM355" s="4" t="n">
        <v>-1.90515747817698E-005</v>
      </c>
      <c r="BV355" s="1" t="n">
        <v>0.0288385562598705</v>
      </c>
      <c r="BW355" s="1" t="n">
        <v>0.0544601343572139</v>
      </c>
      <c r="BX355" s="4" t="n">
        <v>0.00349157932214438</v>
      </c>
      <c r="BY355" s="1" t="n">
        <v>-0.000732219603378325</v>
      </c>
      <c r="BZ355" s="4" t="n">
        <v>-0.00368547881953418</v>
      </c>
      <c r="CA355" s="1" t="n">
        <v>0.0170947238802909</v>
      </c>
      <c r="CB355" s="4" t="n">
        <v>0.00116174772847443</v>
      </c>
      <c r="CC355" s="4" t="n">
        <v>0.00112913583870977</v>
      </c>
      <c r="CN355" s="1" t="n">
        <v>0.0588979870080947</v>
      </c>
      <c r="CO355" s="1" t="n">
        <v>0.0719489231705665</v>
      </c>
      <c r="CP355" s="1" t="n">
        <v>-0.00275993021205067</v>
      </c>
      <c r="CQ355" s="1" t="n">
        <v>-0.00357721908949315</v>
      </c>
      <c r="CR355" s="4" t="n">
        <v>-0.00151388708036392</v>
      </c>
      <c r="CS355" s="4" t="n">
        <v>-0.00118701939936727</v>
      </c>
      <c r="DF355" s="1" t="n">
        <v>0.140708371996879</v>
      </c>
      <c r="DG355" s="1" t="n">
        <v>0.0425190813839435</v>
      </c>
      <c r="DH355" s="4" t="n">
        <v>0.00487447483465075</v>
      </c>
      <c r="DI355" s="4" t="n">
        <v>0.00101712998002767</v>
      </c>
      <c r="DX355" s="1" t="n">
        <v>0.045378528535366</v>
      </c>
      <c r="DY355" s="1" t="n">
        <v>0.0946784391999244</v>
      </c>
    </row>
    <row r="356" customFormat="false" ht="11.25" hidden="false" customHeight="false" outlineLevel="0" collapsed="false">
      <c r="A356" s="1" t="n">
        <v>350</v>
      </c>
      <c r="B356" s="4" t="n">
        <v>-1.85653170774458E-005</v>
      </c>
      <c r="C356" s="1" t="n">
        <v>0.0333770029246807</v>
      </c>
      <c r="D356" s="1" t="n">
        <v>0.00440898165106773</v>
      </c>
      <c r="E356" s="1" t="n">
        <v>0.000195612054085359</v>
      </c>
      <c r="F356" s="4" t="n">
        <v>-0.00950691569596529</v>
      </c>
      <c r="G356" s="1" t="n">
        <v>0.0164804197847843</v>
      </c>
      <c r="H356" s="1" t="n">
        <v>-0.00110000232234597</v>
      </c>
      <c r="I356" s="4" t="n">
        <v>0.000366629421478137</v>
      </c>
      <c r="J356" s="4" t="n">
        <v>-1.94536023627733E-005</v>
      </c>
      <c r="K356" s="4" t="n">
        <v>2.5833455765678E-006</v>
      </c>
      <c r="L356" s="4" t="n">
        <v>2.043152016995E-005</v>
      </c>
      <c r="M356" s="4" t="n">
        <v>2.52960217039799E-005</v>
      </c>
      <c r="N356" s="4" t="n">
        <v>7.87134376878384E-006</v>
      </c>
      <c r="O356" s="4" t="n">
        <v>1.14544736788957E-005</v>
      </c>
      <c r="P356" s="4" t="n">
        <v>-1.24206349028099E-006</v>
      </c>
      <c r="Q356" s="4" t="n">
        <v>4.28731755164335E-006</v>
      </c>
      <c r="T356" s="1" t="n">
        <v>0.0520299933850765</v>
      </c>
      <c r="U356" s="1" t="n">
        <v>0.078662022948265</v>
      </c>
      <c r="V356" s="4" t="n">
        <v>6.19064012425951E-005</v>
      </c>
      <c r="W356" s="1" t="n">
        <v>-0.0053974911570549</v>
      </c>
      <c r="X356" s="4" t="n">
        <v>0.000449297978775575</v>
      </c>
      <c r="Y356" s="4" t="n">
        <v>-0.000573540804907679</v>
      </c>
      <c r="Z356" s="4" t="n">
        <v>3.35383629135321E-005</v>
      </c>
      <c r="AA356" s="4" t="n">
        <v>-2.4948258214863E-005</v>
      </c>
      <c r="AB356" s="4" t="n">
        <v>5.08441326019237E-006</v>
      </c>
      <c r="AC356" s="4" t="n">
        <v>2.60885735769989E-005</v>
      </c>
      <c r="AD356" s="4" t="n">
        <v>6.52826611258206E-006</v>
      </c>
      <c r="AE356" s="4" t="n">
        <v>-4.3377940528444E-006</v>
      </c>
      <c r="AF356" s="4" t="n">
        <v>-2.45236878981813E-005</v>
      </c>
      <c r="AG356" s="4" t="n">
        <v>1.08527874544961E-005</v>
      </c>
      <c r="AL356" s="1" t="n">
        <v>0.152070149779319</v>
      </c>
      <c r="AM356" s="1" t="n">
        <v>0.106877192854881</v>
      </c>
      <c r="AN356" s="4" t="n">
        <v>0.00293259369209408</v>
      </c>
      <c r="AO356" s="1" t="n">
        <v>0.0040561226196587</v>
      </c>
      <c r="AP356" s="4" t="n">
        <v>-7.63541811465984E-006</v>
      </c>
      <c r="AQ356" s="4" t="n">
        <v>2.11516799026867E-005</v>
      </c>
      <c r="AR356" s="4" t="n">
        <v>2.59419198300747E-006</v>
      </c>
      <c r="AS356" s="4" t="n">
        <v>-1.374266730636E-006</v>
      </c>
      <c r="AT356" s="4" t="n">
        <v>-1.00084143923595E-005</v>
      </c>
      <c r="AU356" s="4" t="n">
        <v>-3.42052840096585E-006</v>
      </c>
      <c r="AV356" s="4" t="n">
        <v>-6.77118168823653E-006</v>
      </c>
      <c r="AW356" s="4" t="n">
        <v>2.71320072897651E-006</v>
      </c>
      <c r="BD356" s="1" t="n">
        <v>0.0135677196085453</v>
      </c>
      <c r="BE356" s="1" t="n">
        <v>0.0980854928493499</v>
      </c>
      <c r="BF356" s="4" t="n">
        <v>1.30709531731554E-005</v>
      </c>
      <c r="BG356" s="4" t="n">
        <v>2.18354816752253E-005</v>
      </c>
      <c r="BH356" s="4" t="n">
        <v>2.52261525020003E-005</v>
      </c>
      <c r="BI356" s="4" t="n">
        <v>2.57101801253156E-005</v>
      </c>
      <c r="BJ356" s="4" t="n">
        <v>6.085379209253E-005</v>
      </c>
      <c r="BK356" s="4" t="n">
        <v>-2.0968396711396E-005</v>
      </c>
      <c r="BL356" s="4" t="n">
        <v>2.69592419499531E-005</v>
      </c>
      <c r="BM356" s="4" t="n">
        <v>-1.21252560347784E-005</v>
      </c>
      <c r="BV356" s="1" t="n">
        <v>0.0272497870028019</v>
      </c>
      <c r="BW356" s="1" t="n">
        <v>0.0689404085278511</v>
      </c>
      <c r="BX356" s="4" t="n">
        <v>0.00325625226832926</v>
      </c>
      <c r="BY356" s="1" t="n">
        <v>-0.00115729053504765</v>
      </c>
      <c r="BZ356" s="4" t="n">
        <v>0.000831984682008624</v>
      </c>
      <c r="CA356" s="1" t="n">
        <v>0.0177982188761234</v>
      </c>
      <c r="CB356" s="4" t="n">
        <v>0.00132906204089522</v>
      </c>
      <c r="CC356" s="1" t="n">
        <v>0.000950687390286475</v>
      </c>
      <c r="CN356" s="1" t="n">
        <v>0.0668885260820388</v>
      </c>
      <c r="CO356" s="1" t="n">
        <v>0.0651066973805427</v>
      </c>
      <c r="CP356" s="1" t="n">
        <v>-0.00322865275666117</v>
      </c>
      <c r="CQ356" s="4" t="n">
        <v>-0.00300404941663146</v>
      </c>
      <c r="CR356" s="4" t="n">
        <v>-0.00178988138213753</v>
      </c>
      <c r="CS356" s="4" t="n">
        <v>-0.000788429577369242</v>
      </c>
      <c r="DF356" s="1" t="n">
        <v>0.131742462515831</v>
      </c>
      <c r="DG356" s="1" t="n">
        <v>0.0275904219597578</v>
      </c>
      <c r="DH356" s="4" t="n">
        <v>0.00561090698465704</v>
      </c>
      <c r="DI356" s="4" t="n">
        <v>-0.00050203880527988</v>
      </c>
      <c r="DX356" s="1" t="n">
        <v>0.0535692051053047</v>
      </c>
      <c r="DY356" s="1" t="n">
        <v>0.0826475918292999</v>
      </c>
    </row>
    <row r="357" customFormat="false" ht="11.25" hidden="false" customHeight="false" outlineLevel="0" collapsed="false">
      <c r="A357" s="1" t="n">
        <v>351</v>
      </c>
      <c r="B357" s="1" t="n">
        <v>-0.00162687280680984</v>
      </c>
      <c r="C357" s="1" t="n">
        <v>0.0469513460993766</v>
      </c>
      <c r="D357" s="1" t="n">
        <v>0.00436710938811302</v>
      </c>
      <c r="E357" s="1" t="n">
        <v>-0.000802958325948566</v>
      </c>
      <c r="F357" s="1" t="n">
        <v>-0.00503384647890925</v>
      </c>
      <c r="G357" s="1" t="n">
        <v>0.0187170077115297</v>
      </c>
      <c r="H357" s="1" t="n">
        <v>-0.0011737139429897</v>
      </c>
      <c r="I357" s="4" t="n">
        <v>0.000551554840058088</v>
      </c>
      <c r="J357" s="4" t="n">
        <v>-1.67618418345227E-005</v>
      </c>
      <c r="K357" s="4" t="n">
        <v>8.9816885520122E-006</v>
      </c>
      <c r="L357" s="4" t="n">
        <v>1.72985746758058E-005</v>
      </c>
      <c r="M357" s="4" t="n">
        <v>-4.75236174679594E-006</v>
      </c>
      <c r="N357" s="4" t="n">
        <v>-1.91166745935333E-005</v>
      </c>
      <c r="O357" s="4" t="n">
        <v>-7.55284190745442E-006</v>
      </c>
      <c r="P357" s="4" t="n">
        <v>-1.08703306977986E-005</v>
      </c>
      <c r="Q357" s="4" t="n">
        <v>1.12862435344141E-005</v>
      </c>
      <c r="T357" s="1" t="n">
        <v>0.0588941350579261</v>
      </c>
      <c r="U357" s="1" t="n">
        <v>0.0666624307632446</v>
      </c>
      <c r="V357" s="4" t="n">
        <v>-0.00121352891437709</v>
      </c>
      <c r="W357" s="1" t="n">
        <v>-0.00523705827072262</v>
      </c>
      <c r="X357" s="4" t="n">
        <v>0.000248162192292511</v>
      </c>
      <c r="Y357" s="4" t="n">
        <v>-0.000751232029870152</v>
      </c>
      <c r="Z357" s="4" t="n">
        <v>3.15059041895438E-005</v>
      </c>
      <c r="AA357" s="4" t="n">
        <v>-1.30285506827476E-008</v>
      </c>
      <c r="AB357" s="4" t="n">
        <v>4.95170661451993E-006</v>
      </c>
      <c r="AC357" s="4" t="n">
        <v>1.11546080461266E-006</v>
      </c>
      <c r="AD357" s="4" t="n">
        <v>1.58877969624882E-006</v>
      </c>
      <c r="AE357" s="4" t="n">
        <v>-1.44107707455987E-005</v>
      </c>
      <c r="AF357" s="4" t="n">
        <v>-1.72374002431752E-005</v>
      </c>
      <c r="AG357" s="4" t="n">
        <v>2.76930895779514E-005</v>
      </c>
      <c r="AL357" s="1" t="n">
        <v>0.163219437003135</v>
      </c>
      <c r="AM357" s="1" t="n">
        <v>0.0903396308422088</v>
      </c>
      <c r="AN357" s="4" t="n">
        <v>0.00441686157137155</v>
      </c>
      <c r="AO357" s="4" t="n">
        <v>0.00367227126844227</v>
      </c>
      <c r="AP357" s="4" t="n">
        <v>-7.37850314180832E-007</v>
      </c>
      <c r="AQ357" s="4" t="n">
        <v>-7.9689471021993E-006</v>
      </c>
      <c r="AR357" s="4" t="n">
        <v>4.58942440673126E-006</v>
      </c>
      <c r="AS357" s="4" t="n">
        <v>1.14874801511177E-005</v>
      </c>
      <c r="AT357" s="4" t="n">
        <v>-3.25088149111252E-005</v>
      </c>
      <c r="AU357" s="4" t="n">
        <v>-2.99758289656892E-006</v>
      </c>
      <c r="AV357" s="4" t="n">
        <v>-3.39938060278655E-006</v>
      </c>
      <c r="AW357" s="4" t="n">
        <v>1.86071902135154E-005</v>
      </c>
      <c r="BD357" s="1" t="n">
        <v>0.0230724588036537</v>
      </c>
      <c r="BE357" s="1" t="n">
        <v>0.104667983949184</v>
      </c>
      <c r="BF357" s="4" t="n">
        <v>1.46596983086055E-006</v>
      </c>
      <c r="BG357" s="4" t="n">
        <v>1.73526896105613E-005</v>
      </c>
      <c r="BH357" s="4" t="n">
        <v>3.55884549207985E-005</v>
      </c>
      <c r="BI357" s="4" t="n">
        <v>2.13019939110381E-005</v>
      </c>
      <c r="BJ357" s="4" t="n">
        <v>3.77941250917501E-005</v>
      </c>
      <c r="BK357" s="4" t="n">
        <v>-2.46880790655268E-005</v>
      </c>
      <c r="BL357" s="4" t="n">
        <v>1.88650017207692E-006</v>
      </c>
      <c r="BM357" s="4" t="n">
        <v>-1.51729636854725E-005</v>
      </c>
      <c r="BV357" s="1" t="n">
        <v>0.0318481102585792</v>
      </c>
      <c r="BW357" s="1" t="n">
        <v>0.081330120563507</v>
      </c>
      <c r="BX357" s="4" t="n">
        <v>0.00306771346367895</v>
      </c>
      <c r="BY357" s="1" t="n">
        <v>-0.00165421946439892</v>
      </c>
      <c r="BZ357" s="4" t="n">
        <v>0.00557389808818697</v>
      </c>
      <c r="CA357" s="4" t="n">
        <v>0.0173447076231241</v>
      </c>
      <c r="CB357" s="4" t="n">
        <v>0.00158529449254274</v>
      </c>
      <c r="CC357" s="4" t="n">
        <v>0.000490873819217085</v>
      </c>
      <c r="CN357" s="1" t="n">
        <v>0.0716500058770179</v>
      </c>
      <c r="CO357" s="1" t="n">
        <v>0.0558525323867797</v>
      </c>
      <c r="CP357" s="1" t="n">
        <v>-0.00358021236024797</v>
      </c>
      <c r="CQ357" s="1" t="n">
        <v>-0.00238363211974501</v>
      </c>
      <c r="CR357" s="4" t="n">
        <v>-0.00201726937666535</v>
      </c>
      <c r="CS357" s="4" t="n">
        <v>-0.00028788429335691</v>
      </c>
      <c r="DF357" s="1" t="n">
        <v>0.124643921852111</v>
      </c>
      <c r="DG357" s="1" t="n">
        <v>0.0135171264410018</v>
      </c>
      <c r="DH357" s="4" t="n">
        <v>0.00551262637600302</v>
      </c>
      <c r="DI357" s="4" t="n">
        <v>-0.00226698629558086</v>
      </c>
      <c r="DX357" s="1" t="n">
        <v>0.0441991351544857</v>
      </c>
      <c r="DY357" s="1" t="n">
        <v>0.0815294906497001</v>
      </c>
    </row>
    <row r="358" customFormat="false" ht="11.25" hidden="false" customHeight="false" outlineLevel="0" collapsed="false">
      <c r="A358" s="1" t="n">
        <v>352</v>
      </c>
      <c r="B358" s="1" t="n">
        <v>-0.000161880248924717</v>
      </c>
      <c r="C358" s="1" t="n">
        <v>0.0595006644725799</v>
      </c>
      <c r="D358" s="1" t="n">
        <v>0.00380786112509667</v>
      </c>
      <c r="E358" s="4" t="n">
        <v>-0.00194738956633955</v>
      </c>
      <c r="F358" s="4" t="n">
        <v>-9.37518925638869E-005</v>
      </c>
      <c r="G358" s="4" t="n">
        <v>0.0196864157915115</v>
      </c>
      <c r="H358" s="4" t="n">
        <v>-0.00131189287640154</v>
      </c>
      <c r="I358" s="4" t="n">
        <v>0.0010168784065172</v>
      </c>
      <c r="J358" s="4" t="n">
        <v>-1.75215245690196E-005</v>
      </c>
      <c r="K358" s="4" t="n">
        <v>1.37514653033576E-005</v>
      </c>
      <c r="L358" s="4" t="n">
        <v>2.78264292319363E-006</v>
      </c>
      <c r="M358" s="4" t="n">
        <v>6.85135004285797E-010</v>
      </c>
      <c r="N358" s="4" t="n">
        <v>-5.92725336900912E-006</v>
      </c>
      <c r="O358" s="4" t="n">
        <v>9.49440254771616E-006</v>
      </c>
      <c r="P358" s="4" t="n">
        <v>3.01280806525028E-006</v>
      </c>
      <c r="Q358" s="4" t="n">
        <v>5.6659773690626E-006</v>
      </c>
      <c r="T358" s="1" t="n">
        <v>0.0637421011924743</v>
      </c>
      <c r="U358" s="1" t="n">
        <v>0.0637178942561149</v>
      </c>
      <c r="V358" s="1" t="n">
        <v>-0.00232008285820484</v>
      </c>
      <c r="W358" s="1" t="n">
        <v>-0.00437288451939821</v>
      </c>
      <c r="X358" s="4" t="n">
        <v>-3.10493596771266E-005</v>
      </c>
      <c r="Y358" s="1" t="n">
        <v>-0.000784166681114584</v>
      </c>
      <c r="Z358" s="4" t="n">
        <v>3.09043280140031E-005</v>
      </c>
      <c r="AA358" s="4" t="n">
        <v>-3.43353889320496E-007</v>
      </c>
      <c r="AB358" s="4" t="n">
        <v>-2.00572983999336E-007</v>
      </c>
      <c r="AC358" s="4" t="n">
        <v>1.60312847583554E-005</v>
      </c>
      <c r="AD358" s="4" t="n">
        <v>3.83094493372482E-006</v>
      </c>
      <c r="AE358" s="4" t="n">
        <v>-8.56379938340978E-006</v>
      </c>
      <c r="AF358" s="4" t="n">
        <v>-1.22324772746651E-005</v>
      </c>
      <c r="AG358" s="4" t="n">
        <v>-4.10604843636974E-006</v>
      </c>
      <c r="AL358" s="1" t="n">
        <v>0.170110404491424</v>
      </c>
      <c r="AM358" s="1" t="n">
        <v>0.0655847564339637</v>
      </c>
      <c r="AN358" s="4" t="n">
        <v>0.0057841376401484</v>
      </c>
      <c r="AO358" s="4" t="n">
        <v>0.00275836233049631</v>
      </c>
      <c r="AP358" s="4" t="n">
        <v>-3.85751764042652E-006</v>
      </c>
      <c r="AQ358" s="4" t="n">
        <v>7.86162843269266E-007</v>
      </c>
      <c r="AR358" s="4" t="n">
        <v>1.02172671176958E-005</v>
      </c>
      <c r="AS358" s="4" t="n">
        <v>-1.14327585833962E-005</v>
      </c>
      <c r="AT358" s="4" t="n">
        <v>-2.38894372159848E-005</v>
      </c>
      <c r="AU358" s="4" t="n">
        <v>-7.10182234797684E-007</v>
      </c>
      <c r="AV358" s="4" t="n">
        <v>-4.37739345215959E-006</v>
      </c>
      <c r="AW358" s="4" t="n">
        <v>1.30076405184809E-005</v>
      </c>
      <c r="BD358" s="4" t="n">
        <v>0.0347287468612194</v>
      </c>
      <c r="BE358" s="1" t="n">
        <v>0.111381508409977</v>
      </c>
      <c r="BF358" s="4" t="n">
        <v>-1.00800516520394E-005</v>
      </c>
      <c r="BG358" s="4" t="n">
        <v>1.03968750408967E-005</v>
      </c>
      <c r="BH358" s="4" t="n">
        <v>3.97164767491631E-005</v>
      </c>
      <c r="BI358" s="4" t="n">
        <v>1.47128939715912E-005</v>
      </c>
      <c r="BJ358" s="4" t="n">
        <v>2.35712468565907E-005</v>
      </c>
      <c r="BK358" s="4" t="n">
        <v>-5.37841060577193E-006</v>
      </c>
      <c r="BL358" s="4" t="n">
        <v>-1.72730633494211E-005</v>
      </c>
      <c r="BM358" s="4" t="n">
        <v>-9.65541767072863E-006</v>
      </c>
      <c r="BV358" s="1" t="n">
        <v>0.0388632416725158</v>
      </c>
      <c r="BW358" s="1" t="n">
        <v>0.09224733710289</v>
      </c>
      <c r="BX358" s="4" t="n">
        <v>0.00273359799757599</v>
      </c>
      <c r="BY358" s="4" t="n">
        <v>-0.0021801209077239</v>
      </c>
      <c r="BZ358" s="4" t="n">
        <v>0.0100728068500757</v>
      </c>
      <c r="CA358" s="1" t="n">
        <v>0.0155377853661775</v>
      </c>
      <c r="CB358" s="4" t="n">
        <v>0.00134907301981002</v>
      </c>
      <c r="CC358" s="4" t="n">
        <v>-1.60860417963704E-005</v>
      </c>
      <c r="CN358" s="1" t="n">
        <v>0.0711611658334732</v>
      </c>
      <c r="CO358" s="1" t="n">
        <v>0.0464520379900932</v>
      </c>
      <c r="CP358" s="1" t="n">
        <v>-0.00384329445660114</v>
      </c>
      <c r="CQ358" s="1" t="n">
        <v>-0.0017965801525861</v>
      </c>
      <c r="CR358" s="4" t="n">
        <v>-0.00202554697170853</v>
      </c>
      <c r="CS358" s="4" t="n">
        <v>0.000293030549073591</v>
      </c>
      <c r="DF358" s="4" t="n">
        <v>0.113422930240631</v>
      </c>
      <c r="DG358" s="1" t="n">
        <v>-0.00143192475661635</v>
      </c>
      <c r="DH358" s="1" t="n">
        <v>0.00483638327568769</v>
      </c>
      <c r="DI358" s="1" t="n">
        <v>-0.00369729939848184</v>
      </c>
      <c r="DX358" s="1" t="n">
        <v>0.0452893823385238</v>
      </c>
      <c r="DY358" s="1" t="n">
        <v>0.0996050089597702</v>
      </c>
    </row>
    <row r="359" customFormat="false" ht="11.25" hidden="false" customHeight="false" outlineLevel="0" collapsed="false">
      <c r="A359" s="1" t="n">
        <v>353</v>
      </c>
      <c r="B359" s="1" t="n">
        <v>0.00371415726840496</v>
      </c>
      <c r="C359" s="1" t="n">
        <v>0.0662627145648002</v>
      </c>
      <c r="D359" s="4" t="n">
        <v>0.00294105452485382</v>
      </c>
      <c r="E359" s="4" t="n">
        <v>-0.00250040832906961</v>
      </c>
      <c r="F359" s="1" t="n">
        <v>0.00502273859456181</v>
      </c>
      <c r="G359" s="1" t="n">
        <v>0.0194753296673297</v>
      </c>
      <c r="H359" s="4" t="n">
        <v>-0.00104386662133038</v>
      </c>
      <c r="I359" s="1" t="n">
        <v>0.00154046062380075</v>
      </c>
      <c r="J359" s="4" t="n">
        <v>-1.62483102030819E-005</v>
      </c>
      <c r="K359" s="4" t="n">
        <v>-1.78548305029835E-006</v>
      </c>
      <c r="L359" s="4" t="n">
        <v>-8.08911590866046E-006</v>
      </c>
      <c r="M359" s="4" t="n">
        <v>8.76518060977105E-006</v>
      </c>
      <c r="N359" s="4" t="n">
        <v>-7.258761797857E-006</v>
      </c>
      <c r="O359" s="4" t="n">
        <v>-1.05098943095072E-005</v>
      </c>
      <c r="P359" s="4" t="n">
        <v>7.96563563199015E-006</v>
      </c>
      <c r="Q359" s="4" t="n">
        <v>-8.5445060449274E-007</v>
      </c>
      <c r="T359" s="1" t="n">
        <v>0.0753112658858299</v>
      </c>
      <c r="U359" s="1" t="n">
        <v>0.0490614995360374</v>
      </c>
      <c r="V359" s="1" t="n">
        <v>-0.00276669207960367</v>
      </c>
      <c r="W359" s="4" t="n">
        <v>-0.00347805651836097</v>
      </c>
      <c r="X359" s="4" t="n">
        <v>-0.000237249521887861</v>
      </c>
      <c r="Y359" s="1" t="n">
        <v>-0.000705317535903304</v>
      </c>
      <c r="Z359" s="4" t="n">
        <v>3.06535184790846E-005</v>
      </c>
      <c r="AA359" s="4" t="n">
        <v>4.86443582303763E-007</v>
      </c>
      <c r="AB359" s="4" t="n">
        <v>-1.12722118501551E-005</v>
      </c>
      <c r="AC359" s="4" t="n">
        <v>2.18751920328941E-005</v>
      </c>
      <c r="AD359" s="4" t="n">
        <v>-4.78962647321168E-006</v>
      </c>
      <c r="AE359" s="4" t="n">
        <v>-3.30563239003822E-006</v>
      </c>
      <c r="AF359" s="4" t="n">
        <v>-6.3641332417319E-006</v>
      </c>
      <c r="AG359" s="4" t="n">
        <v>1.22297897178214E-005</v>
      </c>
      <c r="AL359" s="1" t="n">
        <v>0.167890563607215</v>
      </c>
      <c r="AM359" s="1" t="n">
        <v>0.0422549284994602</v>
      </c>
      <c r="AN359" s="4" t="n">
        <v>0.00695172930136323</v>
      </c>
      <c r="AO359" s="4" t="n">
        <v>0.00144654174800962</v>
      </c>
      <c r="AP359" s="4" t="n">
        <v>-5.97587415995803E-007</v>
      </c>
      <c r="AQ359" s="4" t="n">
        <v>1.80124043254181E-005</v>
      </c>
      <c r="AR359" s="4" t="n">
        <v>6.48665627522859E-006</v>
      </c>
      <c r="AS359" s="4" t="n">
        <v>-7.96041786088608E-006</v>
      </c>
      <c r="AT359" s="4" t="n">
        <v>-3.54279691237025E-005</v>
      </c>
      <c r="AU359" s="4" t="n">
        <v>2.509205160095E-006</v>
      </c>
      <c r="AV359" s="4" t="n">
        <v>-1.55325182049637E-007</v>
      </c>
      <c r="AW359" s="4" t="n">
        <v>2.13375660678139E-005</v>
      </c>
      <c r="BD359" s="1" t="n">
        <v>0.0480250231921672</v>
      </c>
      <c r="BE359" s="1" t="n">
        <v>0.115364015102386</v>
      </c>
      <c r="BF359" s="4" t="n">
        <v>9.82629626378184E-006</v>
      </c>
      <c r="BG359" s="4" t="n">
        <v>1.43139086503651E-005</v>
      </c>
      <c r="BH359" s="4" t="n">
        <v>4.59056936961133E-005</v>
      </c>
      <c r="BI359" s="4" t="n">
        <v>8.68778806761838E-006</v>
      </c>
      <c r="BJ359" s="4" t="n">
        <v>2.51362416747724E-005</v>
      </c>
      <c r="BK359" s="4" t="n">
        <v>2.68558346760983E-006</v>
      </c>
      <c r="BL359" s="4" t="n">
        <v>-9.18776731850812E-006</v>
      </c>
      <c r="BM359" s="4" t="n">
        <v>-5.26428721059346E-006</v>
      </c>
      <c r="BV359" s="1" t="n">
        <v>0.0523164272308349</v>
      </c>
      <c r="BW359" s="1" t="n">
        <v>0.10025967657566</v>
      </c>
      <c r="BX359" s="4" t="n">
        <v>0.00229523610323667</v>
      </c>
      <c r="BY359" s="4" t="n">
        <v>-0.00274315406568348</v>
      </c>
      <c r="BZ359" s="4" t="n">
        <v>0.0139602487906813</v>
      </c>
      <c r="CA359" s="4" t="n">
        <v>0.0125779788941144</v>
      </c>
      <c r="CB359" s="4" t="n">
        <v>0.000970305176451802</v>
      </c>
      <c r="CC359" s="4" t="n">
        <v>-8.00984926172532E-005</v>
      </c>
      <c r="CN359" s="1" t="n">
        <v>0.0691310465335846</v>
      </c>
      <c r="CO359" s="1" t="n">
        <v>0.0413212887942791</v>
      </c>
      <c r="CP359" s="4" t="n">
        <v>-0.00405783532187342</v>
      </c>
      <c r="CQ359" s="1" t="n">
        <v>-0.00118498387746512</v>
      </c>
      <c r="CR359" s="1" t="n">
        <v>-0.00183898012619465</v>
      </c>
      <c r="CS359" s="4" t="n">
        <v>0.000811897043604403</v>
      </c>
      <c r="DF359" s="1" t="n">
        <v>0.0955823957920074</v>
      </c>
      <c r="DG359" s="1" t="n">
        <v>-0.015514874830842</v>
      </c>
      <c r="DH359" s="4" t="n">
        <v>0.00402394030243158</v>
      </c>
      <c r="DI359" s="4" t="n">
        <v>-0.00478237122297287</v>
      </c>
      <c r="DX359" s="1" t="n">
        <v>0.0686284080147743</v>
      </c>
      <c r="DY359" s="1" t="n">
        <v>0.111731901764869</v>
      </c>
    </row>
    <row r="360" customFormat="false" ht="11.25" hidden="false" customHeight="false" outlineLevel="0" collapsed="false">
      <c r="A360" s="1" t="n">
        <v>354</v>
      </c>
      <c r="B360" s="1" t="n">
        <v>0.00034522931673564</v>
      </c>
      <c r="C360" s="1" t="n">
        <v>0.0746675357222557</v>
      </c>
      <c r="D360" s="4" t="n">
        <v>0.00224573584273457</v>
      </c>
      <c r="E360" s="4" t="n">
        <v>-0.00288796960376203</v>
      </c>
      <c r="F360" s="4" t="n">
        <v>0.0101722860708832</v>
      </c>
      <c r="G360" s="4" t="n">
        <v>0.0177133083343505</v>
      </c>
      <c r="H360" s="4" t="n">
        <v>-0.000665810832288116</v>
      </c>
      <c r="I360" s="4" t="n">
        <v>0.00199658819474279</v>
      </c>
      <c r="J360" s="4" t="n">
        <v>-1.66113204613793E-005</v>
      </c>
      <c r="K360" s="4" t="n">
        <v>2.40033950831275E-005</v>
      </c>
      <c r="L360" s="4" t="n">
        <v>9.60801207838812E-006</v>
      </c>
      <c r="M360" s="4" t="n">
        <v>3.59967680196859E-006</v>
      </c>
      <c r="N360" s="4" t="n">
        <v>6.88800764692132E-006</v>
      </c>
      <c r="O360" s="4" t="n">
        <v>4.07747120334534E-006</v>
      </c>
      <c r="P360" s="4" t="n">
        <v>-1.00037623269599E-005</v>
      </c>
      <c r="Q360" s="4" t="n">
        <v>4.29016063208109E-006</v>
      </c>
      <c r="T360" s="1" t="n">
        <v>0.0666069015860557</v>
      </c>
      <c r="U360" s="1" t="n">
        <v>0.0292860940098762</v>
      </c>
      <c r="V360" s="1" t="n">
        <v>-0.00307246809825301</v>
      </c>
      <c r="W360" s="4" t="n">
        <v>-0.00291248597204685</v>
      </c>
      <c r="X360" s="4" t="n">
        <v>-0.000331301154801622</v>
      </c>
      <c r="Y360" s="4" t="n">
        <v>-0.000652117480058223</v>
      </c>
      <c r="Z360" s="4" t="n">
        <v>2.40727986238198E-005</v>
      </c>
      <c r="AA360" s="4" t="n">
        <v>1.76503624516044E-006</v>
      </c>
      <c r="AB360" s="4" t="n">
        <v>2.60931892626104E-006</v>
      </c>
      <c r="AC360" s="4" t="n">
        <v>2.18937075260328E-005</v>
      </c>
      <c r="AD360" s="4" t="n">
        <v>1.33973503579909E-006</v>
      </c>
      <c r="AE360" s="4" t="n">
        <v>-8.44717487780144E-006</v>
      </c>
      <c r="AF360" s="4" t="n">
        <v>-1.57066278916318E-005</v>
      </c>
      <c r="AG360" s="4" t="n">
        <v>-1.25781407405156E-005</v>
      </c>
      <c r="AL360" s="1" t="n">
        <v>0.160619720816612</v>
      </c>
      <c r="AM360" s="1" t="n">
        <v>0.0192850157618522</v>
      </c>
      <c r="AN360" s="4" t="n">
        <v>0.00795779842883348</v>
      </c>
      <c r="AO360" s="4" t="n">
        <v>-0.000445261975983157</v>
      </c>
      <c r="AP360" s="4" t="n">
        <v>-4.85755163026624E-006</v>
      </c>
      <c r="AQ360" s="4" t="n">
        <v>-1.28739202409633E-005</v>
      </c>
      <c r="AR360" s="4" t="n">
        <v>-2.63694960267457E-006</v>
      </c>
      <c r="AS360" s="4" t="n">
        <v>-4.13027237300411E-006</v>
      </c>
      <c r="AT360" s="4" t="n">
        <v>-2.1915268007433E-005</v>
      </c>
      <c r="AU360" s="4" t="n">
        <v>5.6798280638759E-006</v>
      </c>
      <c r="AV360" s="4" t="n">
        <v>-1.01658097264589E-005</v>
      </c>
      <c r="AW360" s="4" t="n">
        <v>1.54307581397006E-005</v>
      </c>
      <c r="BD360" s="1" t="n">
        <v>0.0635159090161323</v>
      </c>
      <c r="BE360" s="1" t="n">
        <v>0.113233417272567</v>
      </c>
      <c r="BF360" s="4" t="n">
        <v>-5.51362381884246E-006</v>
      </c>
      <c r="BG360" s="4" t="n">
        <v>2.01477196242194E-005</v>
      </c>
      <c r="BH360" s="4" t="n">
        <v>3.91406065318733E-005</v>
      </c>
      <c r="BI360" s="4" t="n">
        <v>4.39314135292079E-006</v>
      </c>
      <c r="BJ360" s="4" t="n">
        <v>2.04582956939702E-005</v>
      </c>
      <c r="BK360" s="4" t="n">
        <v>1.62845772138098E-005</v>
      </c>
      <c r="BL360" s="4" t="n">
        <v>-2.96401613013586E-005</v>
      </c>
      <c r="BM360" s="4" t="n">
        <v>-2.12508666663779E-006</v>
      </c>
      <c r="BV360" s="1" t="n">
        <v>0.0650786459445953</v>
      </c>
      <c r="BW360" s="1" t="n">
        <v>0.0971013382077217</v>
      </c>
      <c r="BX360" s="4" t="n">
        <v>0.00152272242121398</v>
      </c>
      <c r="BY360" s="1" t="n">
        <v>-0.00323496642522513</v>
      </c>
      <c r="BZ360" s="4" t="n">
        <v>0.0170300938189029</v>
      </c>
      <c r="CA360" s="4" t="n">
        <v>0.00872673373669385</v>
      </c>
      <c r="CB360" s="4" t="n">
        <v>0.000984275946393609</v>
      </c>
      <c r="CC360" s="4" t="n">
        <v>0.000146967431646771</v>
      </c>
      <c r="CN360" s="1" t="n">
        <v>0.0698728188872337</v>
      </c>
      <c r="CO360" s="1" t="n">
        <v>0.0350755117833614</v>
      </c>
      <c r="CP360" s="1" t="n">
        <v>-0.00429182825610041</v>
      </c>
      <c r="CQ360" s="1" t="n">
        <v>-0.000560108514036983</v>
      </c>
      <c r="CR360" s="4" t="n">
        <v>-0.00163058028556406</v>
      </c>
      <c r="CS360" s="4" t="n">
        <v>0.00120645819697529</v>
      </c>
      <c r="DF360" s="1" t="n">
        <v>0.0680596008896827</v>
      </c>
      <c r="DG360" s="1" t="n">
        <v>-0.0167136881500482</v>
      </c>
      <c r="DH360" s="1" t="n">
        <v>0.00305013312026858</v>
      </c>
      <c r="DI360" s="4" t="n">
        <v>-0.00584860751405358</v>
      </c>
      <c r="DX360" s="1" t="n">
        <v>0.0942048579454422</v>
      </c>
      <c r="DY360" s="1" t="n">
        <v>0.103475920855999</v>
      </c>
    </row>
    <row r="361" customFormat="false" ht="11.25" hidden="false" customHeight="false" outlineLevel="0" collapsed="false">
      <c r="A361" s="1" t="n">
        <v>355</v>
      </c>
      <c r="B361" s="1" t="n">
        <v>-0.00196379795670509</v>
      </c>
      <c r="C361" s="1" t="n">
        <v>0.0887878313660621</v>
      </c>
      <c r="D361" s="4" t="n">
        <v>0.00146046618465334</v>
      </c>
      <c r="E361" s="4" t="n">
        <v>-0.00336659094318747</v>
      </c>
      <c r="F361" s="4" t="n">
        <v>0.0146960504353046</v>
      </c>
      <c r="G361" s="1" t="n">
        <v>0.0144978826865553</v>
      </c>
      <c r="H361" s="4" t="n">
        <v>6.3507177401334E-005</v>
      </c>
      <c r="I361" s="4" t="n">
        <v>0.00229090894572436</v>
      </c>
      <c r="J361" s="4" t="n">
        <v>-1.93628911802079E-005</v>
      </c>
      <c r="K361" s="4" t="n">
        <v>-6.04990646024816E-006</v>
      </c>
      <c r="L361" s="4" t="n">
        <v>8.2199012467754E-006</v>
      </c>
      <c r="M361" s="4" t="n">
        <v>6.24562176199106E-007</v>
      </c>
      <c r="N361" s="4" t="n">
        <v>4.9847526497615E-006</v>
      </c>
      <c r="O361" s="4" t="n">
        <v>1.93405503523536E-006</v>
      </c>
      <c r="P361" s="4" t="n">
        <v>-1.57164413394639E-005</v>
      </c>
      <c r="Q361" s="4" t="n">
        <v>8.48357194627169E-006</v>
      </c>
      <c r="T361" s="1" t="n">
        <v>0.0482107400894165</v>
      </c>
      <c r="U361" s="1" t="n">
        <v>0.0280226189643144</v>
      </c>
      <c r="V361" s="1" t="n">
        <v>-0.00368257169611752</v>
      </c>
      <c r="W361" s="4" t="n">
        <v>-0.00216874340549111</v>
      </c>
      <c r="X361" s="4" t="n">
        <v>-0.000588446098845452</v>
      </c>
      <c r="Y361" s="1" t="n">
        <v>-0.000669250730425119</v>
      </c>
      <c r="Z361" s="4" t="n">
        <v>3.50400441675446E-005</v>
      </c>
      <c r="AA361" s="4" t="n">
        <v>2.41524094235501E-006</v>
      </c>
      <c r="AB361" s="4" t="n">
        <v>-1.83262397968064E-006</v>
      </c>
      <c r="AC361" s="4" t="n">
        <v>2.5691088012536E-005</v>
      </c>
      <c r="AD361" s="4" t="n">
        <v>-8.51925506140105E-006</v>
      </c>
      <c r="AE361" s="4" t="n">
        <v>-5.09487472299952E-006</v>
      </c>
      <c r="AF361" s="4" t="n">
        <v>-1.38666127895703E-005</v>
      </c>
      <c r="AG361" s="4" t="n">
        <v>-7.18051933290553E-006</v>
      </c>
      <c r="AL361" s="1" t="n">
        <v>0.152535900473594</v>
      </c>
      <c r="AM361" s="4" t="n">
        <v>-0.00203096610493958</v>
      </c>
      <c r="AN361" s="4" t="n">
        <v>0.00814828556030988</v>
      </c>
      <c r="AO361" s="1" t="n">
        <v>-0.00298802740871906</v>
      </c>
      <c r="AP361" s="4" t="n">
        <v>-1.37848860504163E-006</v>
      </c>
      <c r="AQ361" s="4" t="n">
        <v>2.5654931050667E-006</v>
      </c>
      <c r="AR361" s="4" t="n">
        <v>-3.03870838251896E-005</v>
      </c>
      <c r="AS361" s="4" t="n">
        <v>-2.04811840376351E-005</v>
      </c>
      <c r="AT361" s="4" t="n">
        <v>-1.49068855535006E-005</v>
      </c>
      <c r="AU361" s="4" t="n">
        <v>-6.8802542045887E-006</v>
      </c>
      <c r="AV361" s="4" t="n">
        <v>3.64647144124319E-006</v>
      </c>
      <c r="AW361" s="4" t="n">
        <v>9.7839538284461E-006</v>
      </c>
      <c r="BD361" s="1" t="n">
        <v>0.070845790207386</v>
      </c>
      <c r="BE361" s="1" t="n">
        <v>0.105730935931205</v>
      </c>
      <c r="BF361" s="4" t="n">
        <v>1.30820881167892E-005</v>
      </c>
      <c r="BG361" s="4" t="n">
        <v>1.26628938232897E-005</v>
      </c>
      <c r="BH361" s="4" t="n">
        <v>3.29154972860124E-005</v>
      </c>
      <c r="BI361" s="4" t="n">
        <v>-1.60086456162389E-005</v>
      </c>
      <c r="BJ361" s="4" t="n">
        <v>2.77321014436893E-005</v>
      </c>
      <c r="BK361" s="4" t="n">
        <v>1.70248895301483E-005</v>
      </c>
      <c r="BL361" s="4" t="n">
        <v>-3.22453161061275E-005</v>
      </c>
      <c r="BM361" s="4" t="n">
        <v>2.2209311282495E-005</v>
      </c>
      <c r="BV361" s="1" t="n">
        <v>0.0666646361351013</v>
      </c>
      <c r="BW361" s="1" t="n">
        <v>0.0914075300097465</v>
      </c>
      <c r="BX361" s="4" t="n">
        <v>0.000592852011322975</v>
      </c>
      <c r="BY361" s="4" t="n">
        <v>-0.00327790575101971</v>
      </c>
      <c r="BZ361" s="4" t="n">
        <v>0.0191572550684213</v>
      </c>
      <c r="CA361" s="4" t="n">
        <v>0.00408542249351739</v>
      </c>
      <c r="CB361" s="4" t="n">
        <v>0.00123596866615116</v>
      </c>
      <c r="CC361" s="4" t="n">
        <v>2.28573589993175E-005</v>
      </c>
      <c r="CN361" s="1" t="n">
        <v>0.0662193894386291</v>
      </c>
      <c r="CO361" s="1" t="n">
        <v>0.0251468755304813</v>
      </c>
      <c r="CP361" s="1" t="n">
        <v>-0.0045122024603188</v>
      </c>
      <c r="CQ361" s="1" t="n">
        <v>0.000248409400228411</v>
      </c>
      <c r="CR361" s="4" t="n">
        <v>-0.00130760192405432</v>
      </c>
      <c r="CS361" s="1" t="n">
        <v>0.0017029030714184</v>
      </c>
      <c r="DF361" s="1" t="n">
        <v>0.0516208074986934</v>
      </c>
      <c r="DG361" s="1" t="n">
        <v>-0.00245030620135366</v>
      </c>
      <c r="DH361" s="1" t="n">
        <v>0.00171412446070462</v>
      </c>
      <c r="DI361" s="1" t="n">
        <v>-0.00677660061046481</v>
      </c>
      <c r="DX361" s="1" t="n">
        <v>0.110231921076774</v>
      </c>
      <c r="DY361" s="1" t="n">
        <v>0.0841813012957572</v>
      </c>
    </row>
    <row r="362" customFormat="false" ht="11.25" hidden="false" customHeight="false" outlineLevel="0" collapsed="false">
      <c r="A362" s="1" t="n">
        <v>356</v>
      </c>
      <c r="B362" s="1" t="n">
        <v>0.00393183855339884</v>
      </c>
      <c r="C362" s="1" t="n">
        <v>0.109109982848167</v>
      </c>
      <c r="D362" s="1" t="n">
        <v>0.000317653641104698</v>
      </c>
      <c r="E362" s="1" t="n">
        <v>-0.00340519403107464</v>
      </c>
      <c r="F362" s="4" t="n">
        <v>0.0178920645266771</v>
      </c>
      <c r="G362" s="4" t="n">
        <v>0.0101117584854364</v>
      </c>
      <c r="H362" s="1" t="n">
        <v>0.000778052897658199</v>
      </c>
      <c r="I362" s="1" t="n">
        <v>0.00222351821139454</v>
      </c>
      <c r="J362" s="4" t="n">
        <v>-2.12672093766741E-005</v>
      </c>
      <c r="K362" s="4" t="n">
        <v>-8.01744772616075E-006</v>
      </c>
      <c r="L362" s="4" t="n">
        <v>-5.5568402785866E-006</v>
      </c>
      <c r="M362" s="4" t="n">
        <v>3.6614044347516E-006</v>
      </c>
      <c r="N362" s="4" t="n">
        <v>-2.0722462068079E-005</v>
      </c>
      <c r="O362" s="4" t="n">
        <v>-1.29949585243593E-005</v>
      </c>
      <c r="P362" s="4" t="n">
        <v>-1.21422417578287E-005</v>
      </c>
      <c r="Q362" s="4" t="n">
        <v>1.29573527374304E-005</v>
      </c>
      <c r="T362" s="1" t="n">
        <v>0.0446165949106216</v>
      </c>
      <c r="U362" s="1" t="n">
        <v>0.0398628748953342</v>
      </c>
      <c r="V362" s="4" t="n">
        <v>-0.00373090500943362</v>
      </c>
      <c r="W362" s="4" t="n">
        <v>-0.000966318184509873</v>
      </c>
      <c r="X362" s="4" t="n">
        <v>-0.000872036791406571</v>
      </c>
      <c r="Y362" s="4" t="n">
        <v>-0.000416384194977581</v>
      </c>
      <c r="Z362" s="4" t="n">
        <v>1.66736990649951E-005</v>
      </c>
      <c r="AA362" s="4" t="n">
        <v>1.63991462613921E-005</v>
      </c>
      <c r="AB362" s="4" t="n">
        <v>2.18811510421801E-005</v>
      </c>
      <c r="AC362" s="4" t="n">
        <v>2.63710353465285E-005</v>
      </c>
      <c r="AD362" s="4" t="n">
        <v>1.37252018248545E-005</v>
      </c>
      <c r="AE362" s="4" t="n">
        <v>-2.42988899117335E-005</v>
      </c>
      <c r="AF362" s="4" t="n">
        <v>-4.72047804578323E-006</v>
      </c>
      <c r="AG362" s="4" t="n">
        <v>-4.79683603771263E-006</v>
      </c>
      <c r="AL362" s="1" t="n">
        <v>0.131177082657814</v>
      </c>
      <c r="AM362" s="1" t="n">
        <v>-0.0327856056392192</v>
      </c>
      <c r="AN362" s="4" t="n">
        <v>0.00747321359813213</v>
      </c>
      <c r="AO362" s="1" t="n">
        <v>-0.00526167638599872</v>
      </c>
      <c r="AP362" s="4" t="n">
        <v>-6.37879020359832E-006</v>
      </c>
      <c r="AQ362" s="4" t="n">
        <v>-7.52678170101717E-006</v>
      </c>
      <c r="AR362" s="4" t="n">
        <v>-9.03554155229358E-006</v>
      </c>
      <c r="AS362" s="4" t="n">
        <v>1.55536872625816E-006</v>
      </c>
      <c r="AT362" s="4" t="n">
        <v>-3.83614751626737E-005</v>
      </c>
      <c r="AU362" s="4" t="n">
        <v>-2.09906306736229E-006</v>
      </c>
      <c r="AV362" s="4" t="n">
        <v>-3.71168113133535E-007</v>
      </c>
      <c r="AW362" s="4" t="n">
        <v>9.48222532315412E-006</v>
      </c>
      <c r="BD362" s="4" t="n">
        <v>0.0754119306802749</v>
      </c>
      <c r="BE362" s="1" t="n">
        <v>0.104363337159156</v>
      </c>
      <c r="BF362" s="4" t="n">
        <v>1.60130166477756E-005</v>
      </c>
      <c r="BG362" s="4" t="n">
        <v>2.43584763666149E-005</v>
      </c>
      <c r="BH362" s="4" t="n">
        <v>2.92613440251443E-005</v>
      </c>
      <c r="BI362" s="4" t="n">
        <v>-1.25674323498969E-005</v>
      </c>
      <c r="BJ362" s="4" t="n">
        <v>1.6419506209786E-005</v>
      </c>
      <c r="BK362" s="4" t="n">
        <v>2.3964132196852E-005</v>
      </c>
      <c r="BL362" s="4" t="n">
        <v>-2.58002437476534E-005</v>
      </c>
      <c r="BM362" s="4" t="n">
        <v>4.1092891478911E-005</v>
      </c>
      <c r="BV362" s="1" t="n">
        <v>0.0643389225006103</v>
      </c>
      <c r="BW362" s="1" t="n">
        <v>0.100193135440349</v>
      </c>
      <c r="BX362" s="1" t="n">
        <v>-0.000135375230456702</v>
      </c>
      <c r="BY362" s="1" t="n">
        <v>-0.00289180781692266</v>
      </c>
      <c r="BZ362" s="4" t="n">
        <v>0.0198993533849716</v>
      </c>
      <c r="CA362" s="4" t="n">
        <v>-0.00124978029634803</v>
      </c>
      <c r="CB362" s="4" t="n">
        <v>0.00124344252981245</v>
      </c>
      <c r="CC362" s="1" t="n">
        <v>-0.000239879853324964</v>
      </c>
      <c r="CN362" s="1" t="n">
        <v>0.0570691525936126</v>
      </c>
      <c r="CO362" s="1" t="n">
        <v>0.0191797651350498</v>
      </c>
      <c r="CP362" s="1" t="n">
        <v>-0.00445257592946291</v>
      </c>
      <c r="CQ362" s="4" t="n">
        <v>0.00118363031651824</v>
      </c>
      <c r="CR362" s="4" t="n">
        <v>-0.000748449063394218</v>
      </c>
      <c r="CS362" s="4" t="n">
        <v>0.00207003322429955</v>
      </c>
      <c r="DF362" s="1" t="n">
        <v>0.0481634251773357</v>
      </c>
      <c r="DG362" s="1" t="n">
        <v>0.00820683687925338</v>
      </c>
      <c r="DH362" s="4" t="n">
        <v>-3.18193160637747E-005</v>
      </c>
      <c r="DI362" s="4" t="n">
        <v>-0.00731219351291656</v>
      </c>
      <c r="DX362" s="1" t="n">
        <v>0.112832635641098</v>
      </c>
      <c r="DY362" s="1" t="n">
        <v>0.0637091323733329</v>
      </c>
    </row>
    <row r="363" customFormat="false" ht="11.25" hidden="false" customHeight="false" outlineLevel="0" collapsed="false">
      <c r="A363" s="1" t="n">
        <v>357</v>
      </c>
      <c r="B363" s="4" t="n">
        <v>0.0147222410887479</v>
      </c>
      <c r="C363" s="1" t="n">
        <v>0.126559004187583</v>
      </c>
      <c r="D363" s="4" t="n">
        <v>-0.000658693548757582</v>
      </c>
      <c r="E363" s="1" t="n">
        <v>-0.0030011513736099</v>
      </c>
      <c r="F363" s="4" t="n">
        <v>0.0199455004185438</v>
      </c>
      <c r="G363" s="4" t="n">
        <v>0.00529693299904465</v>
      </c>
      <c r="H363" s="4" t="n">
        <v>0.0013726744800806</v>
      </c>
      <c r="I363" s="4" t="n">
        <v>0.00196501333266496</v>
      </c>
      <c r="J363" s="4" t="n">
        <v>-2.28194276132853E-005</v>
      </c>
      <c r="K363" s="4" t="n">
        <v>-1.53308599237789E-006</v>
      </c>
      <c r="L363" s="4" t="n">
        <v>-9.75010971160372E-006</v>
      </c>
      <c r="M363" s="4" t="n">
        <v>-9.96766175376251E-007</v>
      </c>
      <c r="N363" s="4" t="n">
        <v>-1.52032307596528E-005</v>
      </c>
      <c r="O363" s="4" t="n">
        <v>1.59308656293433E-005</v>
      </c>
      <c r="P363" s="4" t="n">
        <v>-1.15365892270347E-005</v>
      </c>
      <c r="Q363" s="4" t="n">
        <v>9.73515125224366E-006</v>
      </c>
      <c r="T363" s="1" t="n">
        <v>0.0512354709208011</v>
      </c>
      <c r="U363" s="1" t="n">
        <v>0.0439914166927337</v>
      </c>
      <c r="V363" s="4" t="n">
        <v>-0.00338747398927807</v>
      </c>
      <c r="W363" s="4" t="n">
        <v>-0.000231144644203595</v>
      </c>
      <c r="X363" s="4" t="n">
        <v>-0.000992708373814821</v>
      </c>
      <c r="Y363" s="4" t="n">
        <v>-0.000131851120386272</v>
      </c>
      <c r="Z363" s="4" t="n">
        <v>1.80974548129597E-005</v>
      </c>
      <c r="AA363" s="4" t="n">
        <v>1.50268524521379E-005</v>
      </c>
      <c r="AB363" s="4" t="n">
        <v>-1.27525993320887E-007</v>
      </c>
      <c r="AC363" s="4" t="n">
        <v>2.86088488792302E-005</v>
      </c>
      <c r="AD363" s="4" t="n">
        <v>8.3091590568074E-006</v>
      </c>
      <c r="AE363" s="4" t="n">
        <v>-1.78203961809231E-007</v>
      </c>
      <c r="AF363" s="4" t="n">
        <v>-2.21414284169441E-005</v>
      </c>
      <c r="AG363" s="4" t="n">
        <v>-5.7924039538193E-006</v>
      </c>
      <c r="AL363" s="1" t="n">
        <v>0.0921284183859825</v>
      </c>
      <c r="AM363" s="1" t="n">
        <v>-0.0437933094799518</v>
      </c>
      <c r="AN363" s="4" t="n">
        <v>0.00629926053807139</v>
      </c>
      <c r="AO363" s="4" t="n">
        <v>-0.00753219611942768</v>
      </c>
      <c r="AP363" s="4" t="n">
        <v>-3.86402825824916E-006</v>
      </c>
      <c r="AQ363" s="4" t="n">
        <v>-2.96433904622972E-006</v>
      </c>
      <c r="AR363" s="4" t="n">
        <v>-2.30745026783552E-005</v>
      </c>
      <c r="AS363" s="4" t="n">
        <v>4.27311624662252E-006</v>
      </c>
      <c r="AT363" s="4" t="n">
        <v>-3.60818012268282E-005</v>
      </c>
      <c r="AU363" s="4" t="n">
        <v>-1.29206762267131E-006</v>
      </c>
      <c r="AV363" s="4" t="n">
        <v>1.29486379591981E-005</v>
      </c>
      <c r="AW363" s="4" t="n">
        <v>4.96089023727108E-006</v>
      </c>
      <c r="BD363" s="1" t="n">
        <v>0.0811719372868537</v>
      </c>
      <c r="BE363" s="4" t="n">
        <v>0.104613445699214</v>
      </c>
      <c r="BF363" s="4" t="n">
        <v>-1.62375836225692E-005</v>
      </c>
      <c r="BG363" s="4" t="n">
        <v>8.66799200593959E-006</v>
      </c>
      <c r="BH363" s="4" t="n">
        <v>2.07581942959222E-005</v>
      </c>
      <c r="BI363" s="4" t="n">
        <v>-1.80734677996952E-005</v>
      </c>
      <c r="BJ363" s="4" t="n">
        <v>3.3338426874252E-005</v>
      </c>
      <c r="BK363" s="4" t="n">
        <v>2.52905720117269E-005</v>
      </c>
      <c r="BL363" s="4" t="n">
        <v>-2.04561729333363E-005</v>
      </c>
      <c r="BM363" s="4" t="n">
        <v>3.97289513784926E-005</v>
      </c>
      <c r="BV363" s="1" t="n">
        <v>0.0787534862756729</v>
      </c>
      <c r="BW363" s="1" t="n">
        <v>0.109094403684139</v>
      </c>
      <c r="BX363" s="1" t="n">
        <v>-0.000414744776207953</v>
      </c>
      <c r="BY363" s="1" t="n">
        <v>-0.0025240855757147</v>
      </c>
      <c r="BZ363" s="1" t="n">
        <v>0.0190793238580226</v>
      </c>
      <c r="CA363" s="4" t="n">
        <v>-0.00656022131443023</v>
      </c>
      <c r="CB363" s="1" t="n">
        <v>0.00123692373745143</v>
      </c>
      <c r="CC363" s="1" t="n">
        <v>-0.000423422257881611</v>
      </c>
      <c r="CN363" s="1" t="n">
        <v>0.0483268797397613</v>
      </c>
      <c r="CO363" s="1" t="n">
        <v>0.0181482303887605</v>
      </c>
      <c r="CP363" s="4" t="n">
        <v>-0.00416574673727154</v>
      </c>
      <c r="CQ363" s="1" t="n">
        <v>0.00210928916931152</v>
      </c>
      <c r="CR363" s="4" t="n">
        <v>-4.88351724925451E-005</v>
      </c>
      <c r="CS363" s="4" t="n">
        <v>0.00217799330130219</v>
      </c>
      <c r="DF363" s="1" t="n">
        <v>0.0467794574797153</v>
      </c>
      <c r="DG363" s="1" t="n">
        <v>0.012400072067976</v>
      </c>
      <c r="DH363" s="1" t="n">
        <v>-0.00188913138117641</v>
      </c>
      <c r="DI363" s="1" t="n">
        <v>-0.00739940721541643</v>
      </c>
      <c r="DX363" s="1" t="n">
        <v>0.110480077564716</v>
      </c>
      <c r="DY363" s="1" t="n">
        <v>0.0499081090092659</v>
      </c>
    </row>
    <row r="364" customFormat="false" ht="11.25" hidden="false" customHeight="false" outlineLevel="0" collapsed="false">
      <c r="A364" s="1" t="n">
        <v>358</v>
      </c>
      <c r="B364" s="1" t="n">
        <v>0.0375467240810394</v>
      </c>
      <c r="C364" s="1" t="n">
        <v>0.144085526466369</v>
      </c>
      <c r="D364" s="4" t="n">
        <v>-0.00132638588547706</v>
      </c>
      <c r="E364" s="4" t="n">
        <v>-0.00217406940646469</v>
      </c>
      <c r="F364" s="4" t="n">
        <v>0.0206691622734069</v>
      </c>
      <c r="G364" s="4" t="n">
        <v>0.000151401676703244</v>
      </c>
      <c r="H364" s="1" t="n">
        <v>0.00178531277924776</v>
      </c>
      <c r="I364" s="4" t="n">
        <v>0.00172053382266312</v>
      </c>
      <c r="J364" s="4" t="n">
        <v>-2.56630955846048E-005</v>
      </c>
      <c r="K364" s="4" t="n">
        <v>-8.22006404632702E-006</v>
      </c>
      <c r="L364" s="4" t="n">
        <v>-2.29689703701296E-005</v>
      </c>
      <c r="M364" s="4" t="n">
        <v>1.10063101601554E-005</v>
      </c>
      <c r="N364" s="4" t="n">
        <v>2.52502832154277E-006</v>
      </c>
      <c r="O364" s="4" t="n">
        <v>1.22615222153399E-006</v>
      </c>
      <c r="P364" s="4" t="n">
        <v>-1.73259159055305E-005</v>
      </c>
      <c r="Q364" s="4" t="n">
        <v>2.16708212974481E-005</v>
      </c>
      <c r="T364" s="1" t="n">
        <v>0.0597867742180824</v>
      </c>
      <c r="U364" s="1" t="n">
        <v>0.0396626107394695</v>
      </c>
      <c r="V364" s="4" t="n">
        <v>-0.00301753217354416</v>
      </c>
      <c r="W364" s="4" t="n">
        <v>0.000306982081383466</v>
      </c>
      <c r="X364" s="4" t="n">
        <v>-0.00102123839315027</v>
      </c>
      <c r="Y364" s="4" t="n">
        <v>0.000218338725971989</v>
      </c>
      <c r="Z364" s="4" t="n">
        <v>2.3347351088887E-005</v>
      </c>
      <c r="AA364" s="4" t="n">
        <v>9.64035734796198E-006</v>
      </c>
      <c r="AB364" s="4" t="n">
        <v>4.73089676233939E-006</v>
      </c>
      <c r="AC364" s="4" t="n">
        <v>-5.50432469026418E-006</v>
      </c>
      <c r="AD364" s="4" t="n">
        <v>-3.6623423511628E-006</v>
      </c>
      <c r="AE364" s="4" t="n">
        <v>-7.85645897849462E-006</v>
      </c>
      <c r="AF364" s="4" t="n">
        <v>-1.3820560525346E-005</v>
      </c>
      <c r="AG364" s="4" t="n">
        <v>5.37412643097923E-006</v>
      </c>
      <c r="AL364" s="1" t="n">
        <v>0.0595681294798851</v>
      </c>
      <c r="AM364" s="1" t="n">
        <v>-0.0376994758844375</v>
      </c>
      <c r="AN364" s="4" t="n">
        <v>0.00431454787030816</v>
      </c>
      <c r="AO364" s="1" t="n">
        <v>-0.00943466089665889</v>
      </c>
      <c r="AP364" s="4" t="n">
        <v>-7.51468905946239E-006</v>
      </c>
      <c r="AQ364" s="4" t="n">
        <v>-1.03477104858029E-005</v>
      </c>
      <c r="AR364" s="4" t="n">
        <v>-2.2950369384489E-005</v>
      </c>
      <c r="AS364" s="4" t="n">
        <v>2.0273824702599E-005</v>
      </c>
      <c r="AT364" s="4" t="n">
        <v>-2.32345282711321E-005</v>
      </c>
      <c r="AU364" s="4" t="n">
        <v>-7.71913983044214E-006</v>
      </c>
      <c r="AV364" s="4" t="n">
        <v>8.10171241028001E-006</v>
      </c>
      <c r="AW364" s="4" t="n">
        <v>1.41634745887131E-005</v>
      </c>
      <c r="BD364" s="1" t="n">
        <v>0.095393881201744</v>
      </c>
      <c r="BE364" s="1" t="n">
        <v>0.10727272182703</v>
      </c>
      <c r="BF364" s="4" t="n">
        <v>-2.92913432531349E-006</v>
      </c>
      <c r="BG364" s="4" t="n">
        <v>1.06500192487146E-005</v>
      </c>
      <c r="BH364" s="4" t="n">
        <v>-3.68432870345714E-006</v>
      </c>
      <c r="BI364" s="4" t="n">
        <v>-1.31573842736543E-005</v>
      </c>
      <c r="BJ364" s="4" t="n">
        <v>2.40328427025815E-005</v>
      </c>
      <c r="BK364" s="4" t="n">
        <v>2.40729368670145E-005</v>
      </c>
      <c r="BL364" s="4" t="n">
        <v>-1.97012741409707E-005</v>
      </c>
      <c r="BM364" s="4" t="n">
        <v>5.59036525373812E-005</v>
      </c>
      <c r="BV364" s="1" t="n">
        <v>0.0950081050395965</v>
      </c>
      <c r="BW364" s="1" t="n">
        <v>0.110284186899662</v>
      </c>
      <c r="BX364" s="4" t="n">
        <v>-0.000604761589784175</v>
      </c>
      <c r="BY364" s="1" t="n">
        <v>-0.0023210362996906</v>
      </c>
      <c r="BZ364" s="4" t="n">
        <v>0.0168740563094615</v>
      </c>
      <c r="CA364" s="1" t="n">
        <v>-0.0115506434813141</v>
      </c>
      <c r="CB364" s="1" t="n">
        <v>0.00120162789244204</v>
      </c>
      <c r="CC364" s="1" t="n">
        <v>-0.000598203158006072</v>
      </c>
      <c r="CN364" s="1" t="n">
        <v>0.0417009256780147</v>
      </c>
      <c r="CO364" s="1" t="n">
        <v>0.0188246220350265</v>
      </c>
      <c r="CP364" s="4" t="n">
        <v>-0.0035600964911282</v>
      </c>
      <c r="CQ364" s="1" t="n">
        <v>0.00298409815877676</v>
      </c>
      <c r="CR364" s="4" t="n">
        <v>0.000572946621105074</v>
      </c>
      <c r="CS364" s="4" t="n">
        <v>0.00201315199956297</v>
      </c>
      <c r="DF364" s="1" t="n">
        <v>0.0427710153162479</v>
      </c>
      <c r="DG364" s="1" t="n">
        <v>0.0106985680758953</v>
      </c>
      <c r="DH364" s="1" t="n">
        <v>-0.00382075947709381</v>
      </c>
      <c r="DI364" s="1" t="n">
        <v>-0.00693266466259956</v>
      </c>
      <c r="DX364" s="1" t="n">
        <v>0.107527077198028</v>
      </c>
      <c r="DY364" s="4" t="n">
        <v>0.0401131808757782</v>
      </c>
    </row>
    <row r="365" customFormat="false" ht="11.25" hidden="false" customHeight="false" outlineLevel="0" collapsed="false">
      <c r="A365" s="1" t="n">
        <v>359</v>
      </c>
      <c r="B365" s="1" t="n">
        <v>0.066113568842411</v>
      </c>
      <c r="C365" s="1" t="n">
        <v>0.147718459367752</v>
      </c>
      <c r="D365" s="1" t="n">
        <v>-0.00140822574030607</v>
      </c>
      <c r="E365" s="4" t="n">
        <v>-0.00131074001546949</v>
      </c>
      <c r="F365" s="4" t="n">
        <v>0.0201291479170322</v>
      </c>
      <c r="G365" s="1" t="n">
        <v>-0.00504012638702988</v>
      </c>
      <c r="H365" s="4" t="n">
        <v>0.00244531431235373</v>
      </c>
      <c r="I365" s="1" t="n">
        <v>0.00139508501160889</v>
      </c>
      <c r="J365" s="4" t="n">
        <v>-5.19910281582269E-006</v>
      </c>
      <c r="K365" s="4" t="n">
        <v>-3.53784253093181E-006</v>
      </c>
      <c r="L365" s="4" t="n">
        <v>-6.53776623948942E-006</v>
      </c>
      <c r="M365" s="4" t="n">
        <v>-1.61565878897818E-006</v>
      </c>
      <c r="N365" s="4" t="n">
        <v>-1.19101687232614E-005</v>
      </c>
      <c r="O365" s="4" t="n">
        <v>5.01792055729311E-006</v>
      </c>
      <c r="P365" s="4" t="n">
        <v>-1.56309977228374E-006</v>
      </c>
      <c r="Q365" s="4" t="n">
        <v>1.64544526342069E-005</v>
      </c>
      <c r="T365" s="1" t="n">
        <v>0.0589582696557045</v>
      </c>
      <c r="U365" s="1" t="n">
        <v>0.0267649367451667</v>
      </c>
      <c r="V365" s="1" t="n">
        <v>-0.0025846476200968</v>
      </c>
      <c r="W365" s="4" t="n">
        <v>0.000543470203410834</v>
      </c>
      <c r="X365" s="4" t="n">
        <v>-0.00093731447122991</v>
      </c>
      <c r="Y365" s="4" t="n">
        <v>0.000572420773096382</v>
      </c>
      <c r="Z365" s="4" t="n">
        <v>2.35951556533109E-005</v>
      </c>
      <c r="AA365" s="4" t="n">
        <v>1.44148316394421E-005</v>
      </c>
      <c r="AB365" s="4" t="n">
        <v>1.00682973425136E-005</v>
      </c>
      <c r="AC365" s="4" t="n">
        <v>7.81558446760755E-006</v>
      </c>
      <c r="AD365" s="4" t="n">
        <v>5.75390959056676E-006</v>
      </c>
      <c r="AE365" s="4" t="n">
        <v>-1.70618368429131E-005</v>
      </c>
      <c r="AF365" s="4" t="n">
        <v>-1.78003174369223E-005</v>
      </c>
      <c r="AG365" s="4" t="n">
        <v>1.20610557132749E-005</v>
      </c>
      <c r="AL365" s="1" t="n">
        <v>0.0351933762431144</v>
      </c>
      <c r="AM365" s="1" t="n">
        <v>-0.0238684546202421</v>
      </c>
      <c r="AN365" s="1" t="n">
        <v>0.00171238835901022</v>
      </c>
      <c r="AO365" s="1" t="n">
        <v>-0.0108176553621888</v>
      </c>
      <c r="AP365" s="4" t="n">
        <v>-2.16791449929587E-005</v>
      </c>
      <c r="AQ365" s="4" t="n">
        <v>-1.37262786665814E-005</v>
      </c>
      <c r="AR365" s="4" t="n">
        <v>-1.56962159962859E-005</v>
      </c>
      <c r="AS365" s="4" t="n">
        <v>1.63424829224823E-005</v>
      </c>
      <c r="AT365" s="4" t="n">
        <v>-2.44400216615758E-005</v>
      </c>
      <c r="AU365" s="4" t="n">
        <v>1.31355054691084E-005</v>
      </c>
      <c r="AV365" s="4" t="n">
        <v>9.5901477834559E-006</v>
      </c>
      <c r="AW365" s="4" t="n">
        <v>-2.15959175875468E-006</v>
      </c>
      <c r="BD365" s="1" t="n">
        <v>0.112320810556411</v>
      </c>
      <c r="BE365" s="1" t="n">
        <v>0.0933024287223815</v>
      </c>
      <c r="BF365" s="4" t="n">
        <v>1.17491454147966E-005</v>
      </c>
      <c r="BG365" s="4" t="n">
        <v>2.83465615211753E-005</v>
      </c>
      <c r="BH365" s="4" t="n">
        <v>-7.63915068091591E-006</v>
      </c>
      <c r="BI365" s="4" t="n">
        <v>-1.39245803438825E-005</v>
      </c>
      <c r="BJ365" s="4" t="n">
        <v>8.30098451842786E-006</v>
      </c>
      <c r="BK365" s="4" t="n">
        <v>4.11987239203881E-005</v>
      </c>
      <c r="BL365" s="4" t="n">
        <v>1.6365299870813E-007</v>
      </c>
      <c r="BM365" s="4" t="n">
        <v>6.745782593498E-005</v>
      </c>
      <c r="BV365" s="1" t="n">
        <v>0.114311903715133</v>
      </c>
      <c r="BW365" s="1" t="n">
        <v>0.104564324021339</v>
      </c>
      <c r="BX365" s="1" t="n">
        <v>-0.00079119554720819</v>
      </c>
      <c r="BY365" s="4" t="n">
        <v>-0.00218555727042257</v>
      </c>
      <c r="BZ365" s="4" t="n">
        <v>0.0133047765120863</v>
      </c>
      <c r="CA365" s="1" t="n">
        <v>-0.0158269088715314</v>
      </c>
      <c r="CB365" s="1" t="n">
        <v>0.0011442300165072</v>
      </c>
      <c r="CC365" s="4" t="n">
        <v>-0.000715173839125782</v>
      </c>
      <c r="CN365" s="1" t="n">
        <v>0.0358627438545227</v>
      </c>
      <c r="CO365" s="1" t="n">
        <v>0.0187031310051679</v>
      </c>
      <c r="CP365" s="4" t="n">
        <v>-0.00284430338069796</v>
      </c>
      <c r="CQ365" s="1" t="n">
        <v>0.00354698742739856</v>
      </c>
      <c r="CR365" s="4" t="n">
        <v>0.00105241418350488</v>
      </c>
      <c r="CS365" s="4" t="n">
        <v>0.00179177825339138</v>
      </c>
      <c r="DF365" s="1" t="n">
        <v>0.0294171683490276</v>
      </c>
      <c r="DG365" s="1" t="n">
        <v>0.0104322955012321</v>
      </c>
      <c r="DH365" s="4" t="n">
        <v>-0.00545723270624876</v>
      </c>
      <c r="DI365" s="4" t="n">
        <v>-0.00576398335397243</v>
      </c>
      <c r="DX365" s="1" t="n">
        <v>0.110706515610218</v>
      </c>
      <c r="DY365" s="1" t="n">
        <v>0.0323042534291744</v>
      </c>
    </row>
    <row r="366" customFormat="false" ht="11.25" hidden="false" customHeight="false" outlineLevel="0" collapsed="false">
      <c r="A366" s="1" t="n">
        <v>360</v>
      </c>
      <c r="B366" s="1" t="n">
        <v>0.0946884378790855</v>
      </c>
      <c r="C366" s="1" t="n">
        <v>0.140210300683975</v>
      </c>
      <c r="D366" s="1" t="n">
        <v>-0.00114440114703029</v>
      </c>
      <c r="E366" s="4" t="n">
        <v>-0.000796319218352437</v>
      </c>
      <c r="F366" s="4" t="n">
        <v>0.018261769786477</v>
      </c>
      <c r="G366" s="4" t="n">
        <v>-0.00981839001178741</v>
      </c>
      <c r="H366" s="4" t="n">
        <v>0.00295085925608873</v>
      </c>
      <c r="I366" s="4" t="n">
        <v>0.000575179990846663</v>
      </c>
      <c r="J366" s="4" t="n">
        <v>-1.892095679068E-005</v>
      </c>
      <c r="K366" s="4" t="n">
        <v>-2.34055391956644E-006</v>
      </c>
      <c r="L366" s="4" t="n">
        <v>1.18023399409139E-006</v>
      </c>
      <c r="M366" s="4" t="n">
        <v>1.59248411364387E-005</v>
      </c>
      <c r="N366" s="4" t="n">
        <v>-4.98426879858016E-006</v>
      </c>
      <c r="O366" s="4" t="n">
        <v>3.7471957625712E-007</v>
      </c>
      <c r="P366" s="4" t="n">
        <v>-8.64721368998289E-006</v>
      </c>
      <c r="Q366" s="4" t="n">
        <v>1.38074919959763E-005</v>
      </c>
      <c r="T366" s="1" t="n">
        <v>0.0516211837530136</v>
      </c>
      <c r="U366" s="1" t="n">
        <v>0.0266916397958993</v>
      </c>
      <c r="V366" s="4" t="n">
        <v>-0.00243038078770041</v>
      </c>
      <c r="W366" s="1" t="n">
        <v>0.00073944212635979</v>
      </c>
      <c r="X366" s="1" t="n">
        <v>-0.000756205874495208</v>
      </c>
      <c r="Y366" s="4" t="n">
        <v>0.000883774133399128</v>
      </c>
      <c r="Z366" s="4" t="n">
        <v>1.72605177795048E-005</v>
      </c>
      <c r="AA366" s="4" t="n">
        <v>2.41697148339881E-006</v>
      </c>
      <c r="AB366" s="4" t="n">
        <v>5.10984273205394E-006</v>
      </c>
      <c r="AC366" s="4" t="n">
        <v>2.83704357570968E-005</v>
      </c>
      <c r="AD366" s="4" t="n">
        <v>4.47821457782993E-006</v>
      </c>
      <c r="AE366" s="4" t="n">
        <v>-1.09844932012492E-005</v>
      </c>
      <c r="AF366" s="4" t="n">
        <v>-2.59370644926093E-005</v>
      </c>
      <c r="AG366" s="4" t="n">
        <v>-3.43612305186979E-006</v>
      </c>
      <c r="AL366" s="1" t="n">
        <v>0.0179064515978097</v>
      </c>
      <c r="AM366" s="1" t="n">
        <v>-0.00926364585757255</v>
      </c>
      <c r="AN366" s="4" t="n">
        <v>-0.00150756759103387</v>
      </c>
      <c r="AO366" s="4" t="n">
        <v>-0.0111594535410404</v>
      </c>
      <c r="AP366" s="4" t="n">
        <v>-6.25995107839116E-006</v>
      </c>
      <c r="AQ366" s="4" t="n">
        <v>-6.81760957377264E-006</v>
      </c>
      <c r="AR366" s="4" t="n">
        <v>-1.83183256012853E-005</v>
      </c>
      <c r="AS366" s="4" t="n">
        <v>1.20051718113245E-005</v>
      </c>
      <c r="AT366" s="4" t="n">
        <v>-2.53791276918491E-005</v>
      </c>
      <c r="AU366" s="4" t="n">
        <v>-3.84635586669901E-006</v>
      </c>
      <c r="AV366" s="4" t="n">
        <v>9.33027877181302E-006</v>
      </c>
      <c r="AW366" s="4" t="n">
        <v>-1.59974388225236E-005</v>
      </c>
      <c r="BD366" s="1" t="n">
        <v>0.116295531392097</v>
      </c>
      <c r="BE366" s="1" t="n">
        <v>0.0788705945014953</v>
      </c>
      <c r="BF366" s="4" t="n">
        <v>2.24968625843757E-005</v>
      </c>
      <c r="BG366" s="4" t="n">
        <v>1.16988585432409E-005</v>
      </c>
      <c r="BH366" s="4" t="n">
        <v>-6.30327440376277E-006</v>
      </c>
      <c r="BI366" s="4" t="n">
        <v>-8.94741970114409E-006</v>
      </c>
      <c r="BJ366" s="4" t="n">
        <v>3.43832289217971E-005</v>
      </c>
      <c r="BK366" s="4" t="n">
        <v>2.91658179776277E-005</v>
      </c>
      <c r="BL366" s="4" t="n">
        <v>3.75153504137415E-005</v>
      </c>
      <c r="BM366" s="4" t="n">
        <v>6.00432249484583E-005</v>
      </c>
      <c r="BV366" s="1" t="n">
        <v>0.130543947219848</v>
      </c>
      <c r="BW366" s="1" t="n">
        <v>0.0897030383348465</v>
      </c>
      <c r="BX366" s="4" t="n">
        <v>-0.00103016616776585</v>
      </c>
      <c r="BY366" s="1" t="n">
        <v>-0.00215252116322517</v>
      </c>
      <c r="BZ366" s="4" t="n">
        <v>0.00864536594599485</v>
      </c>
      <c r="CA366" s="4" t="n">
        <v>-0.0189077444374561</v>
      </c>
      <c r="CB366" s="1" t="n">
        <v>0.00112525629810988</v>
      </c>
      <c r="CC366" s="4" t="n">
        <v>-0.000770532351452857</v>
      </c>
      <c r="CN366" s="4" t="n">
        <v>0.0275453552603721</v>
      </c>
      <c r="CO366" s="1" t="n">
        <v>0.0184828862547874</v>
      </c>
      <c r="CP366" s="4" t="n">
        <v>-0.0021614336874336</v>
      </c>
      <c r="CQ366" s="1" t="n">
        <v>0.003934096544981</v>
      </c>
      <c r="CR366" s="4" t="n">
        <v>0.0015122324693948</v>
      </c>
      <c r="CS366" s="4" t="n">
        <v>0.00143610779196023</v>
      </c>
      <c r="DF366" s="1" t="n">
        <v>0.0110512301325798</v>
      </c>
      <c r="DG366" s="1" t="n">
        <v>0.0216095577925443</v>
      </c>
      <c r="DH366" s="4" t="n">
        <v>-0.00645741214975714</v>
      </c>
      <c r="DI366" s="4" t="n">
        <v>-0.00453102774918079</v>
      </c>
      <c r="DX366" s="1" t="n">
        <v>0.114775344729423</v>
      </c>
      <c r="DY366" s="1" t="n">
        <v>0.0121769411489367</v>
      </c>
    </row>
    <row r="367" customFormat="false" ht="11.25" hidden="false" customHeight="false" outlineLevel="0" collapsed="false">
      <c r="A367" s="1" t="n">
        <v>361</v>
      </c>
      <c r="B367" s="1" t="n">
        <v>0.110631994903087</v>
      </c>
      <c r="C367" s="1" t="n">
        <v>0.119957715272903</v>
      </c>
      <c r="D367" s="4" t="n">
        <v>-0.000982862315140664</v>
      </c>
      <c r="E367" s="4" t="n">
        <v>-0.000506432203110307</v>
      </c>
      <c r="F367" s="4" t="n">
        <v>0.0155648496001958</v>
      </c>
      <c r="G367" s="1" t="n">
        <v>-0.0140869785100221</v>
      </c>
      <c r="H367" s="4" t="n">
        <v>0.00303313159383833</v>
      </c>
      <c r="I367" s="4" t="n">
        <v>-0.000339678197633475</v>
      </c>
      <c r="J367" s="4" t="n">
        <v>-1.83736447070259E-005</v>
      </c>
      <c r="K367" s="4" t="n">
        <v>-4.38487313658697E-006</v>
      </c>
      <c r="L367" s="4" t="n">
        <v>-2.19299945456441E-005</v>
      </c>
      <c r="M367" s="4" t="n">
        <v>-8.68041934154462E-006</v>
      </c>
      <c r="N367" s="4" t="n">
        <v>-3.74571391148492E-006</v>
      </c>
      <c r="O367" s="4" t="n">
        <v>-1.26397344502038E-005</v>
      </c>
      <c r="P367" s="4" t="n">
        <v>2.63214224105468E-006</v>
      </c>
      <c r="Q367" s="4" t="n">
        <v>1.37628085212782E-005</v>
      </c>
      <c r="T367" s="1" t="n">
        <v>0.0574028603732585</v>
      </c>
      <c r="U367" s="1" t="n">
        <v>0.0212709065526723</v>
      </c>
      <c r="V367" s="1" t="n">
        <v>-0.0021750614978373</v>
      </c>
      <c r="W367" s="4" t="n">
        <v>0.00103411986492574</v>
      </c>
      <c r="X367" s="4" t="n">
        <v>-0.00042962864972651</v>
      </c>
      <c r="Y367" s="1" t="n">
        <v>0.00112665886990726</v>
      </c>
      <c r="Z367" s="4" t="n">
        <v>2.77300405286951E-005</v>
      </c>
      <c r="AA367" s="4" t="n">
        <v>1.35921181936282E-005</v>
      </c>
      <c r="AB367" s="4" t="n">
        <v>5.01970544064533E-006</v>
      </c>
      <c r="AC367" s="4" t="n">
        <v>1.21555158330011E-005</v>
      </c>
      <c r="AD367" s="4" t="n">
        <v>-1.61794014275074E-005</v>
      </c>
      <c r="AE367" s="4" t="n">
        <v>2.97821452477364E-006</v>
      </c>
      <c r="AF367" s="4" t="n">
        <v>-2.87282018689438E-005</v>
      </c>
      <c r="AG367" s="4" t="n">
        <v>9.53845210460713E-006</v>
      </c>
      <c r="AL367" s="1" t="n">
        <v>0.00459307478740811</v>
      </c>
      <c r="AM367" s="1" t="n">
        <v>0.00878778100013732</v>
      </c>
      <c r="AN367" s="4" t="n">
        <v>-0.00452481303364038</v>
      </c>
      <c r="AO367" s="4" t="n">
        <v>-0.0105703873559832</v>
      </c>
      <c r="AP367" s="4" t="n">
        <v>-8.69509949552593E-006</v>
      </c>
      <c r="AQ367" s="4" t="n">
        <v>4.73984471227595E-007</v>
      </c>
      <c r="AR367" s="4" t="n">
        <v>-5.06758283336239E-007</v>
      </c>
      <c r="AS367" s="4" t="n">
        <v>-2.12141139854793E-006</v>
      </c>
      <c r="AT367" s="4" t="n">
        <v>-2.74748617812292E-005</v>
      </c>
      <c r="AU367" s="4" t="n">
        <v>-2.01197162823518E-005</v>
      </c>
      <c r="AV367" s="4" t="n">
        <v>5.2351419981278E-006</v>
      </c>
      <c r="AW367" s="4" t="n">
        <v>1.14747153929784E-005</v>
      </c>
      <c r="BD367" s="1" t="n">
        <v>0.120200775563716</v>
      </c>
      <c r="BE367" s="1" t="n">
        <v>0.0625159293413162</v>
      </c>
      <c r="BF367" s="4" t="n">
        <v>1.99708938453113E-005</v>
      </c>
      <c r="BG367" s="4" t="n">
        <v>6.99778365742531E-006</v>
      </c>
      <c r="BH367" s="4" t="n">
        <v>-1.90768969332566E-005</v>
      </c>
      <c r="BI367" s="4" t="n">
        <v>-1.04086584542528E-005</v>
      </c>
      <c r="BJ367" s="4" t="n">
        <v>2.49930708378087E-005</v>
      </c>
      <c r="BK367" s="4" t="n">
        <v>1.61022398970089E-005</v>
      </c>
      <c r="BL367" s="4" t="n">
        <v>4.62560055893845E-005</v>
      </c>
      <c r="BM367" s="4" t="n">
        <v>3.76523348677437E-005</v>
      </c>
      <c r="BV367" s="4" t="n">
        <v>0.137293264269828</v>
      </c>
      <c r="BW367" s="1" t="n">
        <v>0.0703513026237487</v>
      </c>
      <c r="BX367" s="1" t="n">
        <v>-0.00141993933357298</v>
      </c>
      <c r="BY367" s="4" t="n">
        <v>-0.00205212458968162</v>
      </c>
      <c r="BZ367" s="4" t="n">
        <v>0.00339582539163529</v>
      </c>
      <c r="CA367" s="1" t="n">
        <v>-0.0205873399972915</v>
      </c>
      <c r="CB367" s="4" t="n">
        <v>0.00124943966511637</v>
      </c>
      <c r="CC367" s="4" t="n">
        <v>-0.000902453553862869</v>
      </c>
      <c r="CN367" s="1" t="n">
        <v>0.0163089856505394</v>
      </c>
      <c r="CO367" s="1" t="n">
        <v>0.0220691598951816</v>
      </c>
      <c r="CP367" s="4" t="n">
        <v>-0.00147916143760085</v>
      </c>
      <c r="CQ367" s="1" t="n">
        <v>0.00433022575452923</v>
      </c>
      <c r="CR367" s="4" t="n">
        <v>0.00190832070074975</v>
      </c>
      <c r="CS367" s="4" t="n">
        <v>0.0008958131656982</v>
      </c>
      <c r="DF367" s="1" t="n">
        <v>0.00461365096271038</v>
      </c>
      <c r="DG367" s="1" t="n">
        <v>0.0474772006273269</v>
      </c>
      <c r="DH367" s="4" t="n">
        <v>-0.00757678970694541</v>
      </c>
      <c r="DI367" s="1" t="n">
        <v>-0.00336252385750412</v>
      </c>
      <c r="DX367" s="1" t="n">
        <v>0.104421362280845</v>
      </c>
      <c r="DY367" s="1" t="n">
        <v>-0.0118085807189345</v>
      </c>
    </row>
    <row r="368" customFormat="false" ht="11.25" hidden="false" customHeight="false" outlineLevel="0" collapsed="false">
      <c r="A368" s="1" t="n">
        <v>362</v>
      </c>
      <c r="B368" s="1" t="n">
        <v>0.113875210285186</v>
      </c>
      <c r="C368" s="1" t="n">
        <v>0.105087749660015</v>
      </c>
      <c r="D368" s="4" t="n">
        <v>-0.000752449908759445</v>
      </c>
      <c r="E368" s="4" t="n">
        <v>-0.000299712090054526</v>
      </c>
      <c r="F368" s="4" t="n">
        <v>0.0117497984319925</v>
      </c>
      <c r="G368" s="4" t="n">
        <v>-0.017943974584341</v>
      </c>
      <c r="H368" s="4" t="n">
        <v>0.00277903862297534</v>
      </c>
      <c r="I368" s="4" t="n">
        <v>-0.0011056971270591</v>
      </c>
      <c r="J368" s="4" t="n">
        <v>-1.82035073521547E-005</v>
      </c>
      <c r="K368" s="4" t="n">
        <v>-2.3444095859304E-005</v>
      </c>
      <c r="L368" s="4" t="n">
        <v>-5.3945490208207E-007</v>
      </c>
      <c r="M368" s="4" t="n">
        <v>-7.28270788385998E-006</v>
      </c>
      <c r="N368" s="4" t="n">
        <v>-4.45862769993254E-006</v>
      </c>
      <c r="O368" s="4" t="n">
        <v>-1.28250048874178E-005</v>
      </c>
      <c r="P368" s="4" t="n">
        <v>6.60625164528028E-006</v>
      </c>
      <c r="Q368" s="4" t="n">
        <v>1.36683929667924E-005</v>
      </c>
      <c r="T368" s="1" t="n">
        <v>0.0507447235286235</v>
      </c>
      <c r="U368" s="1" t="n">
        <v>0.00594070181250572</v>
      </c>
      <c r="V368" s="1" t="n">
        <v>-0.00191765080671757</v>
      </c>
      <c r="W368" s="4" t="n">
        <v>0.00111452641431242</v>
      </c>
      <c r="X368" s="4" t="n">
        <v>-6.44547180854715E-005</v>
      </c>
      <c r="Y368" s="4" t="n">
        <v>0.00121552357450127</v>
      </c>
      <c r="Z368" s="4" t="n">
        <v>2.6244786567986E-005</v>
      </c>
      <c r="AA368" s="4" t="n">
        <v>2.19060348172206E-005</v>
      </c>
      <c r="AB368" s="4" t="n">
        <v>-6.81849178363336E-006</v>
      </c>
      <c r="AC368" s="4" t="n">
        <v>2.0828880224144E-005</v>
      </c>
      <c r="AD368" s="4" t="n">
        <v>3.24121265293797E-006</v>
      </c>
      <c r="AE368" s="4" t="n">
        <v>-8.61119951878208E-006</v>
      </c>
      <c r="AF368" s="4" t="n">
        <v>-2.07291050173807E-005</v>
      </c>
      <c r="AG368" s="4" t="n">
        <v>8.25470942800166E-006</v>
      </c>
      <c r="AL368" s="1" t="n">
        <v>-0.0043886974453926</v>
      </c>
      <c r="AM368" s="1" t="n">
        <v>0.0247234087437391</v>
      </c>
      <c r="AN368" s="4" t="n">
        <v>-0.00724344234913587</v>
      </c>
      <c r="AO368" s="4" t="n">
        <v>-0.00912731140851974</v>
      </c>
      <c r="AP368" s="4" t="n">
        <v>-1.46473121276358E-005</v>
      </c>
      <c r="AQ368" s="4" t="n">
        <v>-8.27951771498192E-006</v>
      </c>
      <c r="AR368" s="4" t="n">
        <v>4.66873234472586E-006</v>
      </c>
      <c r="AS368" s="4" t="n">
        <v>1.44965797517215E-005</v>
      </c>
      <c r="AT368" s="4" t="n">
        <v>-4.34861649409867E-005</v>
      </c>
      <c r="AU368" s="4" t="n">
        <v>-1.16845239972462E-005</v>
      </c>
      <c r="AV368" s="4" t="n">
        <v>8.63332388689741E-006</v>
      </c>
      <c r="AW368" s="4" t="n">
        <v>-7.46242267268826E-006</v>
      </c>
      <c r="BD368" s="1" t="n">
        <v>0.118853285908699</v>
      </c>
      <c r="BE368" s="1" t="n">
        <v>0.0450961180031299</v>
      </c>
      <c r="BF368" s="4" t="n">
        <v>-1.64403409144142E-005</v>
      </c>
      <c r="BG368" s="4" t="n">
        <v>3.11761118609865E-006</v>
      </c>
      <c r="BH368" s="4" t="n">
        <v>-2.89986255666008E-005</v>
      </c>
      <c r="BI368" s="4" t="n">
        <v>2.44013317569624E-005</v>
      </c>
      <c r="BJ368" s="4" t="n">
        <v>2.56181556324008E-005</v>
      </c>
      <c r="BK368" s="4" t="n">
        <v>2.13979001273401E-005</v>
      </c>
      <c r="BL368" s="4" t="n">
        <v>5.98667356825899E-005</v>
      </c>
      <c r="BM368" s="4" t="n">
        <v>3.21809202432632E-005</v>
      </c>
      <c r="BV368" s="1" t="n">
        <v>0.142005339264869</v>
      </c>
      <c r="BW368" s="1" t="n">
        <v>0.054474800825119</v>
      </c>
      <c r="BX368" s="4" t="n">
        <v>-0.00175622885581106</v>
      </c>
      <c r="BY368" s="1" t="n">
        <v>-0.00180196273140609</v>
      </c>
      <c r="BZ368" s="1" t="n">
        <v>-0.00218776799738407</v>
      </c>
      <c r="CA368" s="4" t="n">
        <v>-0.0209083277732133</v>
      </c>
      <c r="CB368" s="1" t="n">
        <v>0.0014004586264491</v>
      </c>
      <c r="CC368" s="4" t="n">
        <v>-0.00111533666495233</v>
      </c>
      <c r="CN368" s="1" t="n">
        <v>0.00616361061111092</v>
      </c>
      <c r="CO368" s="1" t="n">
        <v>0.0322007946670055</v>
      </c>
      <c r="CP368" s="4" t="n">
        <v>-0.000582560489419847</v>
      </c>
      <c r="CQ368" s="1" t="n">
        <v>0.00465011876076459</v>
      </c>
      <c r="CR368" s="4" t="n">
        <v>0.00204286654479801</v>
      </c>
      <c r="CS368" s="4" t="n">
        <v>0.000277403421932831</v>
      </c>
      <c r="DF368" s="1" t="n">
        <v>0.0126208215951919</v>
      </c>
      <c r="DG368" s="1" t="n">
        <v>0.063894085586071</v>
      </c>
      <c r="DH368" s="1" t="n">
        <v>-0.00869136303663253</v>
      </c>
      <c r="DI368" s="1" t="n">
        <v>-0.00168276799377054</v>
      </c>
      <c r="DX368" s="1" t="n">
        <v>0.0859218537807464</v>
      </c>
      <c r="DY368" s="1" t="n">
        <v>-0.0302313882857561</v>
      </c>
    </row>
    <row r="369" customFormat="false" ht="11.25" hidden="false" customHeight="false" outlineLevel="0" collapsed="false">
      <c r="A369" s="1" t="n">
        <v>363</v>
      </c>
      <c r="B369" s="1" t="n">
        <v>0.112918265163898</v>
      </c>
      <c r="C369" s="1" t="n">
        <v>0.103405110538005</v>
      </c>
      <c r="D369" s="1" t="n">
        <v>-0.000693913723807781</v>
      </c>
      <c r="E369" s="4" t="n">
        <v>-5.06588330608792E-005</v>
      </c>
      <c r="F369" s="1" t="n">
        <v>0.00672806799411773</v>
      </c>
      <c r="G369" s="4" t="n">
        <v>-0.0208618603646755</v>
      </c>
      <c r="H369" s="1" t="n">
        <v>0.00254532508552074</v>
      </c>
      <c r="I369" s="1" t="n">
        <v>-0.00171893718652427</v>
      </c>
      <c r="J369" s="4" t="n">
        <v>-1.26463310152757E-005</v>
      </c>
      <c r="K369" s="4" t="n">
        <v>-1.77003821590915E-005</v>
      </c>
      <c r="L369" s="4" t="n">
        <v>-1.73185981111601E-005</v>
      </c>
      <c r="M369" s="4" t="n">
        <v>6.95334347255993E-006</v>
      </c>
      <c r="N369" s="4" t="n">
        <v>8.61908756633056E-006</v>
      </c>
      <c r="O369" s="4" t="n">
        <v>-5.19993682246422E-006</v>
      </c>
      <c r="P369" s="4" t="n">
        <v>4.22869288740912E-006</v>
      </c>
      <c r="Q369" s="4" t="n">
        <v>-3.07610503114119E-006</v>
      </c>
      <c r="T369" s="1" t="n">
        <v>0.0333112142980098</v>
      </c>
      <c r="U369" s="1" t="n">
        <v>-0.00273363478481769</v>
      </c>
      <c r="V369" s="4" t="n">
        <v>-0.00178647809661924</v>
      </c>
      <c r="W369" s="4" t="n">
        <v>0.00115717144217342</v>
      </c>
      <c r="X369" s="4" t="n">
        <v>0.000267428171355277</v>
      </c>
      <c r="Y369" s="4" t="n">
        <v>0.00119225273374468</v>
      </c>
      <c r="Z369" s="4" t="n">
        <v>2.37606363953091E-005</v>
      </c>
      <c r="AA369" s="4" t="n">
        <v>1.47899500007042E-005</v>
      </c>
      <c r="AB369" s="4" t="n">
        <v>-1.31961314764339E-005</v>
      </c>
      <c r="AC369" s="4" t="n">
        <v>8.47206229082075E-006</v>
      </c>
      <c r="AD369" s="4" t="n">
        <v>7.86788945106309E-008</v>
      </c>
      <c r="AE369" s="4" t="n">
        <v>-4.53908569397754E-006</v>
      </c>
      <c r="AF369" s="4" t="n">
        <v>-2.43579725065501E-005</v>
      </c>
      <c r="AG369" s="4" t="n">
        <v>1.89284182852134E-005</v>
      </c>
      <c r="AL369" s="4" t="n">
        <v>-0.0106546310707926</v>
      </c>
      <c r="AM369" s="1" t="n">
        <v>0.0432556495070457</v>
      </c>
      <c r="AN369" s="4" t="n">
        <v>-0.00959085300564765</v>
      </c>
      <c r="AO369" s="4" t="n">
        <v>-0.00716357305645942</v>
      </c>
      <c r="AP369" s="4" t="n">
        <v>-2.30736404773779E-005</v>
      </c>
      <c r="AQ369" s="4" t="n">
        <v>-1.89750676327094E-006</v>
      </c>
      <c r="AR369" s="4" t="n">
        <v>-8.43099223857279E-006</v>
      </c>
      <c r="AS369" s="4" t="n">
        <v>1.03066986412159E-005</v>
      </c>
      <c r="AT369" s="4" t="n">
        <v>-3.23878884955775E-005</v>
      </c>
      <c r="AU369" s="4" t="n">
        <v>-2.52016488957451E-005</v>
      </c>
      <c r="AV369" s="4" t="n">
        <v>-1.32472723635146E-005</v>
      </c>
      <c r="AW369" s="4" t="n">
        <v>-4.30230556958122E-006</v>
      </c>
      <c r="BD369" s="1" t="n">
        <v>0.105858005583286</v>
      </c>
      <c r="BE369" s="1" t="n">
        <v>0.0232115145772695</v>
      </c>
      <c r="BF369" s="4" t="n">
        <v>6.00084106849863E-008</v>
      </c>
      <c r="BG369" s="4" t="n">
        <v>1.10168502942542E-005</v>
      </c>
      <c r="BH369" s="4" t="n">
        <v>-2.52385907515417E-005</v>
      </c>
      <c r="BI369" s="4" t="n">
        <v>2.93415960186393E-005</v>
      </c>
      <c r="BJ369" s="4" t="n">
        <v>2.14635019801789E-005</v>
      </c>
      <c r="BK369" s="4" t="n">
        <v>1.52418942889198E-005</v>
      </c>
      <c r="BL369" s="4" t="n">
        <v>3.8848229451105E-005</v>
      </c>
      <c r="BM369" s="4" t="n">
        <v>4.70088207293883E-006</v>
      </c>
      <c r="BV369" s="1" t="n">
        <v>0.143556088209152</v>
      </c>
      <c r="BW369" s="1" t="n">
        <v>0.031193321570754</v>
      </c>
      <c r="BX369" s="4" t="n">
        <v>-0.00204424234107136</v>
      </c>
      <c r="BY369" s="4" t="n">
        <v>-0.00158324278891086</v>
      </c>
      <c r="BZ369" s="1" t="n">
        <v>-0.00771584920585155</v>
      </c>
      <c r="CA369" s="4" t="n">
        <v>-0.0196270737797021</v>
      </c>
      <c r="CB369" s="4" t="n">
        <v>0.00167626712936908</v>
      </c>
      <c r="CC369" s="4" t="n">
        <v>-0.00165747199207544</v>
      </c>
      <c r="CN369" s="1" t="n">
        <v>0.00220857956446707</v>
      </c>
      <c r="CO369" s="1" t="n">
        <v>0.0467983931303024</v>
      </c>
      <c r="CP369" s="4" t="n">
        <v>0.000333903561113402</v>
      </c>
      <c r="CQ369" s="1" t="n">
        <v>0.00469435472041368</v>
      </c>
      <c r="CR369" s="4" t="n">
        <v>0.00194463459774851</v>
      </c>
      <c r="CS369" s="4" t="n">
        <v>-0.00029453172464855</v>
      </c>
      <c r="DF369" s="1" t="n">
        <v>0.0170945581048727</v>
      </c>
      <c r="DG369" s="1" t="n">
        <v>0.0770353376865387</v>
      </c>
      <c r="DH369" s="4" t="n">
        <v>-0.00948219001293182</v>
      </c>
      <c r="DI369" s="1" t="n">
        <v>0.00052015483379364</v>
      </c>
      <c r="DX369" s="4" t="n">
        <v>0.0592101104557514</v>
      </c>
      <c r="DY369" s="1" t="n">
        <v>-0.0424595214426517</v>
      </c>
    </row>
    <row r="370" customFormat="false" ht="11.25" hidden="false" customHeight="false" outlineLevel="0" collapsed="false">
      <c r="A370" s="1" t="n">
        <v>364</v>
      </c>
      <c r="B370" s="1" t="n">
        <v>0.132127612829208</v>
      </c>
      <c r="C370" s="1" t="n">
        <v>0.108775995671749</v>
      </c>
      <c r="D370" s="4" t="n">
        <v>-0.000279545260127633</v>
      </c>
      <c r="E370" s="1" t="n">
        <v>0.000230892183026298</v>
      </c>
      <c r="F370" s="4" t="n">
        <v>0.000691571098286658</v>
      </c>
      <c r="G370" s="4" t="n">
        <v>-0.0220327228307724</v>
      </c>
      <c r="H370" s="4" t="n">
        <v>0.00202081655152142</v>
      </c>
      <c r="I370" s="4" t="n">
        <v>-0.00238834554329514</v>
      </c>
      <c r="J370" s="4" t="n">
        <v>-1.08026833913754E-005</v>
      </c>
      <c r="K370" s="4" t="n">
        <v>-1.88773592526558E-005</v>
      </c>
      <c r="L370" s="4" t="n">
        <v>8.4362300185603E-006</v>
      </c>
      <c r="M370" s="4" t="n">
        <v>1.58410148287657E-006</v>
      </c>
      <c r="N370" s="4" t="n">
        <v>1.31915940073668E-005</v>
      </c>
      <c r="O370" s="4" t="n">
        <v>-1.02727317425888E-005</v>
      </c>
      <c r="P370" s="4" t="n">
        <v>-3.53643122252833E-006</v>
      </c>
      <c r="Q370" s="4" t="n">
        <v>-5.85454699830734E-006</v>
      </c>
      <c r="T370" s="1" t="n">
        <v>0.0103897219523787</v>
      </c>
      <c r="U370" s="1" t="n">
        <v>0.00144446629565209</v>
      </c>
      <c r="V370" s="4" t="n">
        <v>-0.00187914667185396</v>
      </c>
      <c r="W370" s="1" t="n">
        <v>0.00126039469614625</v>
      </c>
      <c r="X370" s="4" t="n">
        <v>0.000578227161895483</v>
      </c>
      <c r="Y370" s="4" t="n">
        <v>0.00116203818470239</v>
      </c>
      <c r="Z370" s="4" t="n">
        <v>2.38064112636493E-005</v>
      </c>
      <c r="AA370" s="4" t="n">
        <v>1.88073699973756E-005</v>
      </c>
      <c r="AB370" s="4" t="n">
        <v>-3.36159405378566E-006</v>
      </c>
      <c r="AC370" s="4" t="n">
        <v>1.91108520084526E-005</v>
      </c>
      <c r="AD370" s="4" t="n">
        <v>6.93083075020695E-006</v>
      </c>
      <c r="AE370" s="4" t="n">
        <v>-1.40038300742162E-005</v>
      </c>
      <c r="AF370" s="4" t="n">
        <v>-4.72363444714574E-006</v>
      </c>
      <c r="AG370" s="4" t="n">
        <v>7.84764324635034E-006</v>
      </c>
      <c r="AL370" s="1" t="n">
        <v>-0.0158341601490974</v>
      </c>
      <c r="AM370" s="1" t="n">
        <v>0.059395033866167</v>
      </c>
      <c r="AN370" s="4" t="n">
        <v>-0.011226337403059</v>
      </c>
      <c r="AO370" s="4" t="n">
        <v>-0.00421082181856036</v>
      </c>
      <c r="AP370" s="4" t="n">
        <v>-1.60064828378381E-005</v>
      </c>
      <c r="AQ370" s="4" t="n">
        <v>-1.1784785783675E-005</v>
      </c>
      <c r="AR370" s="4" t="n">
        <v>-1.70810453710146E-005</v>
      </c>
      <c r="AS370" s="4" t="n">
        <v>9.28447570913704E-006</v>
      </c>
      <c r="AT370" s="4" t="n">
        <v>-3.54182557202875E-005</v>
      </c>
      <c r="AU370" s="4" t="n">
        <v>-1.0149783520319E-005</v>
      </c>
      <c r="AV370" s="4" t="n">
        <v>-1.62244250532239E-005</v>
      </c>
      <c r="AW370" s="4" t="n">
        <v>-4.55315921499277E-006</v>
      </c>
      <c r="BD370" s="1" t="n">
        <v>0.0853872448205947</v>
      </c>
      <c r="BE370" s="1" t="n">
        <v>0.0195308420807123</v>
      </c>
      <c r="BF370" s="4" t="n">
        <v>-4.12185863751801E-006</v>
      </c>
      <c r="BG370" s="4" t="n">
        <v>1.36746939460863E-005</v>
      </c>
      <c r="BH370" s="4" t="n">
        <v>-9.60070065048057E-006</v>
      </c>
      <c r="BI370" s="4" t="n">
        <v>3.9984421164263E-005</v>
      </c>
      <c r="BJ370" s="4" t="n">
        <v>2.43789281739736E-006</v>
      </c>
      <c r="BK370" s="4" t="n">
        <v>2.30394634854747E-005</v>
      </c>
      <c r="BL370" s="4" t="n">
        <v>4.83981784782372E-005</v>
      </c>
      <c r="BM370" s="4" t="n">
        <v>-1.50945143104763E-005</v>
      </c>
      <c r="BV370" s="4" t="n">
        <v>0.134126082062721</v>
      </c>
      <c r="BW370" s="1" t="n">
        <v>0.0128215448930859</v>
      </c>
      <c r="BX370" s="1" t="n">
        <v>-0.00243938178755343</v>
      </c>
      <c r="BY370" s="1" t="n">
        <v>-0.00121840625070035</v>
      </c>
      <c r="BZ370" s="1" t="n">
        <v>-0.0127573292702436</v>
      </c>
      <c r="CA370" s="4" t="n">
        <v>-0.0169649291783571</v>
      </c>
      <c r="CB370" s="1" t="n">
        <v>0.00155090435873717</v>
      </c>
      <c r="CC370" s="1" t="n">
        <v>-0.00254583219066262</v>
      </c>
      <c r="CN370" s="1" t="n">
        <v>0.00542606180533766</v>
      </c>
      <c r="CO370" s="1" t="n">
        <v>0.0600840859115123</v>
      </c>
      <c r="CP370" s="4" t="n">
        <v>0.00115512183401733</v>
      </c>
      <c r="CQ370" s="4" t="n">
        <v>0.0045879166573286</v>
      </c>
      <c r="CR370" s="4" t="n">
        <v>0.00174477149266749</v>
      </c>
      <c r="CS370" s="4" t="n">
        <v>-0.00073313497705385</v>
      </c>
      <c r="DF370" s="1" t="n">
        <v>0.0257136132568121</v>
      </c>
      <c r="DG370" s="1" t="n">
        <v>0.090587094426155</v>
      </c>
      <c r="DH370" s="1" t="n">
        <v>-0.0095301829278469</v>
      </c>
      <c r="DI370" s="4" t="n">
        <v>0.00326566467992961</v>
      </c>
      <c r="DX370" s="1" t="n">
        <v>0.0286985896527767</v>
      </c>
      <c r="DY370" s="4" t="n">
        <v>-0.0419690832495689</v>
      </c>
    </row>
    <row r="371" customFormat="false" ht="11.25" hidden="false" customHeight="false" outlineLevel="0" collapsed="false">
      <c r="A371" s="1" t="n">
        <v>365</v>
      </c>
      <c r="B371" s="1" t="n">
        <v>0.160532176494598</v>
      </c>
      <c r="C371" s="1" t="n">
        <v>0.0905041247606277</v>
      </c>
      <c r="D371" s="4" t="n">
        <v>0.000267734751105308</v>
      </c>
      <c r="E371" s="1" t="n">
        <v>0.000117866635264363</v>
      </c>
      <c r="F371" s="4" t="n">
        <v>-0.00524811865761876</v>
      </c>
      <c r="G371" s="4" t="n">
        <v>-0.0212432239204645</v>
      </c>
      <c r="H371" s="4" t="n">
        <v>0.0014150682836771</v>
      </c>
      <c r="I371" s="4" t="n">
        <v>-0.00275701517239213</v>
      </c>
      <c r="J371" s="4" t="n">
        <v>-1.13634396257111E-005</v>
      </c>
      <c r="K371" s="4" t="n">
        <v>-2.30816385737853E-005</v>
      </c>
      <c r="L371" s="4" t="n">
        <v>-6.18309877609135E-006</v>
      </c>
      <c r="M371" s="4" t="n">
        <v>-7.90559442975791E-006</v>
      </c>
      <c r="N371" s="4" t="n">
        <v>-1.53749988385243E-005</v>
      </c>
      <c r="O371" s="4" t="n">
        <v>-1.53341534314677E-005</v>
      </c>
      <c r="P371" s="4" t="n">
        <v>1.43457891681464E-005</v>
      </c>
      <c r="Q371" s="4" t="n">
        <v>-7.96686890680575E-006</v>
      </c>
      <c r="T371" s="1" t="n">
        <v>-0.00219929008744657</v>
      </c>
      <c r="U371" s="1" t="n">
        <v>0.0210183355957269</v>
      </c>
      <c r="V371" s="4" t="n">
        <v>-0.00186651467811316</v>
      </c>
      <c r="W371" s="4" t="n">
        <v>0.00162128871306777</v>
      </c>
      <c r="X371" s="4" t="n">
        <v>0.000968302600085735</v>
      </c>
      <c r="Y371" s="1" t="n">
        <v>0.00108653912320733</v>
      </c>
      <c r="Z371" s="4" t="n">
        <v>1.81596133188577E-005</v>
      </c>
      <c r="AA371" s="4" t="n">
        <v>3.13525488309096E-005</v>
      </c>
      <c r="AB371" s="4" t="n">
        <v>-1.93294490600237E-005</v>
      </c>
      <c r="AC371" s="4" t="n">
        <v>1.23343988889246E-005</v>
      </c>
      <c r="AD371" s="4" t="n">
        <v>7.07774552211049E-006</v>
      </c>
      <c r="AE371" s="4" t="n">
        <v>-2.87123311863979E-005</v>
      </c>
      <c r="AF371" s="4" t="n">
        <v>-2.25932708417531E-005</v>
      </c>
      <c r="AG371" s="4" t="n">
        <v>4.47659522251342E-006</v>
      </c>
      <c r="AL371" s="1" t="n">
        <v>-0.0211669616401195</v>
      </c>
      <c r="AM371" s="1" t="n">
        <v>0.0806671604514122</v>
      </c>
      <c r="AN371" s="1" t="n">
        <v>-0.011600044555962</v>
      </c>
      <c r="AO371" s="4" t="n">
        <v>-0.00131493294611573</v>
      </c>
      <c r="AP371" s="4" t="n">
        <v>-5.99812983637093E-006</v>
      </c>
      <c r="AQ371" s="4" t="n">
        <v>2.26648035095422E-006</v>
      </c>
      <c r="AR371" s="4" t="n">
        <v>3.66612880497996E-006</v>
      </c>
      <c r="AS371" s="4" t="n">
        <v>-1.06249092368671E-006</v>
      </c>
      <c r="AT371" s="4" t="n">
        <v>-4.02646837756037E-005</v>
      </c>
      <c r="AU371" s="4" t="n">
        <v>-2.23193310375791E-005</v>
      </c>
      <c r="AV371" s="4" t="n">
        <v>-1.01388604889507E-005</v>
      </c>
      <c r="AW371" s="4" t="n">
        <v>1.04576474768691E-005</v>
      </c>
      <c r="BD371" s="1" t="n">
        <v>0.074594147503376</v>
      </c>
      <c r="BE371" s="1" t="n">
        <v>0.0177768599241972</v>
      </c>
      <c r="BF371" s="4" t="n">
        <v>-1.7952444977709E-005</v>
      </c>
      <c r="BG371" s="4" t="n">
        <v>-6.3902939473337E-006</v>
      </c>
      <c r="BH371" s="4" t="n">
        <v>-5.10885911353398E-006</v>
      </c>
      <c r="BI371" s="4" t="n">
        <v>4.80395028716884E-005</v>
      </c>
      <c r="BJ371" s="4" t="n">
        <v>-2.58454315371636E-006</v>
      </c>
      <c r="BK371" s="4" t="n">
        <v>3.18446291203144E-005</v>
      </c>
      <c r="BL371" s="4" t="n">
        <v>4.59022930954233E-006</v>
      </c>
      <c r="BM371" s="4" t="n">
        <v>-1.62217365868855E-005</v>
      </c>
      <c r="BV371" s="1" t="n">
        <v>0.128971651196479</v>
      </c>
      <c r="BW371" s="1" t="n">
        <v>-0.00337451742962002</v>
      </c>
      <c r="BX371" s="4" t="n">
        <v>-0.00254935142584145</v>
      </c>
      <c r="BY371" s="1" t="n">
        <v>-0.000697700830642134</v>
      </c>
      <c r="BZ371" s="4" t="n">
        <v>-0.0170185975730419</v>
      </c>
      <c r="CA371" s="1" t="n">
        <v>-0.0127621889114379</v>
      </c>
      <c r="CB371" s="1" t="n">
        <v>0.000861903477925807</v>
      </c>
      <c r="CC371" s="1" t="n">
        <v>-0.00340925552882254</v>
      </c>
      <c r="CN371" s="1" t="n">
        <v>0.0118482308462262</v>
      </c>
      <c r="CO371" s="1" t="n">
        <v>0.0685348361730575</v>
      </c>
      <c r="CP371" s="4" t="n">
        <v>0.00193392171058803</v>
      </c>
      <c r="CQ371" s="4" t="n">
        <v>0.00446247123181819</v>
      </c>
      <c r="CR371" s="4" t="n">
        <v>0.00156351074110716</v>
      </c>
      <c r="CS371" s="4" t="n">
        <v>-0.00109226233325898</v>
      </c>
      <c r="DF371" s="1" t="n">
        <v>0.0358101427555084</v>
      </c>
      <c r="DG371" s="1" t="n">
        <v>0.104376211762428</v>
      </c>
      <c r="DH371" s="4" t="n">
        <v>-0.00833689235150814</v>
      </c>
      <c r="DI371" s="1" t="n">
        <v>0.00587369222193956</v>
      </c>
      <c r="DX371" s="1" t="n">
        <v>0.00660730339586734</v>
      </c>
      <c r="DY371" s="1" t="n">
        <v>-0.0295008514076471</v>
      </c>
    </row>
    <row r="372" customFormat="false" ht="11.25" hidden="false" customHeight="false" outlineLevel="0" collapsed="false">
      <c r="A372" s="1" t="n">
        <v>366</v>
      </c>
      <c r="B372" s="1" t="n">
        <v>0.175943702459335</v>
      </c>
      <c r="C372" s="1" t="n">
        <v>0.0587759315967559</v>
      </c>
      <c r="D372" s="4" t="n">
        <v>0.000703539350070059</v>
      </c>
      <c r="E372" s="4" t="n">
        <v>-0.000213827894185669</v>
      </c>
      <c r="F372" s="4" t="n">
        <v>-0.0104893082752823</v>
      </c>
      <c r="G372" s="4" t="n">
        <v>-0.0187898930162191</v>
      </c>
      <c r="H372" s="4" t="n">
        <v>0.000733917404431849</v>
      </c>
      <c r="I372" s="4" t="n">
        <v>-0.00305905425921082</v>
      </c>
      <c r="J372" s="4" t="n">
        <v>-4.45831165052368E-006</v>
      </c>
      <c r="K372" s="4" t="n">
        <v>-1.21128296086681E-005</v>
      </c>
      <c r="L372" s="4" t="n">
        <v>-4.09918675359222E-006</v>
      </c>
      <c r="M372" s="4" t="n">
        <v>-5.39341999683529E-006</v>
      </c>
      <c r="N372" s="4" t="n">
        <v>4.68972712042159E-006</v>
      </c>
      <c r="O372" s="4" t="n">
        <v>-2.20103502215351E-005</v>
      </c>
      <c r="P372" s="4" t="n">
        <v>-3.06023525808996E-006</v>
      </c>
      <c r="Q372" s="4" t="n">
        <v>-1.42567359944223E-005</v>
      </c>
      <c r="T372" s="4" t="n">
        <v>0.00140285887755453</v>
      </c>
      <c r="U372" s="1" t="n">
        <v>0.0341504737734794</v>
      </c>
      <c r="V372" s="4" t="n">
        <v>-0.0017734826542437</v>
      </c>
      <c r="W372" s="1" t="n">
        <v>0.00190485443454235</v>
      </c>
      <c r="X372" s="4" t="n">
        <v>0.00139040919020772</v>
      </c>
      <c r="Y372" s="1" t="n">
        <v>0.000745619065128266</v>
      </c>
      <c r="Z372" s="4" t="n">
        <v>1.03345064417226E-005</v>
      </c>
      <c r="AA372" s="4" t="n">
        <v>2.23448914766777E-005</v>
      </c>
      <c r="AB372" s="4" t="n">
        <v>-1.26365821415674E-005</v>
      </c>
      <c r="AC372" s="4" t="n">
        <v>2.13708481169305E-005</v>
      </c>
      <c r="AD372" s="4" t="n">
        <v>-1.01030964287929E-005</v>
      </c>
      <c r="AE372" s="4" t="n">
        <v>-4.7080473564165E-007</v>
      </c>
      <c r="AF372" s="4" t="n">
        <v>-1.44655166423035E-006</v>
      </c>
      <c r="AG372" s="4" t="n">
        <v>8.03823127171199E-007</v>
      </c>
      <c r="AL372" s="1" t="n">
        <v>-0.0177267342805862</v>
      </c>
      <c r="AM372" s="1" t="n">
        <v>0.109153881669044</v>
      </c>
      <c r="AN372" s="4" t="n">
        <v>-0.0116075035184621</v>
      </c>
      <c r="AO372" s="1" t="n">
        <v>0.00131641677580773</v>
      </c>
      <c r="AP372" s="4" t="n">
        <v>-4.3450013436086E-006</v>
      </c>
      <c r="AQ372" s="4" t="n">
        <v>4.3073482629552E-006</v>
      </c>
      <c r="AR372" s="4" t="n">
        <v>-5.67898314329795E-006</v>
      </c>
      <c r="AS372" s="4" t="n">
        <v>-8.37659263197565E-006</v>
      </c>
      <c r="AT372" s="4" t="n">
        <v>-6.75526553095551E-006</v>
      </c>
      <c r="AU372" s="4" t="n">
        <v>-2.71706867351895E-005</v>
      </c>
      <c r="AV372" s="4" t="n">
        <v>-1.84390155482105E-005</v>
      </c>
      <c r="AW372" s="4" t="n">
        <v>-4.46616581939451E-007</v>
      </c>
      <c r="BD372" s="1" t="n">
        <v>0.0603551864624023</v>
      </c>
      <c r="BE372" s="1" t="n">
        <v>0.0154592469334602</v>
      </c>
      <c r="BF372" s="4" t="n">
        <v>-1.53489436343079E-005</v>
      </c>
      <c r="BG372" s="4" t="n">
        <v>-1.18062380352057E-005</v>
      </c>
      <c r="BH372" s="4" t="n">
        <v>4.06179742640233E-006</v>
      </c>
      <c r="BI372" s="4" t="n">
        <v>3.10144787363242E-005</v>
      </c>
      <c r="BJ372" s="4" t="n">
        <v>2.04432290047407E-005</v>
      </c>
      <c r="BK372" s="4" t="n">
        <v>4.96334250783547E-005</v>
      </c>
      <c r="BL372" s="4" t="n">
        <v>-2.30637851927895E-005</v>
      </c>
      <c r="BM372" s="4" t="n">
        <v>-3.78539989469572E-005</v>
      </c>
      <c r="BV372" s="1" t="n">
        <v>0.11642225831747</v>
      </c>
      <c r="BW372" s="1" t="n">
        <v>-0.0280764084309339</v>
      </c>
      <c r="BX372" s="1" t="n">
        <v>-0.00260052038356661</v>
      </c>
      <c r="BY372" s="1" t="n">
        <v>-0.000525636714883148</v>
      </c>
      <c r="BZ372" s="4" t="n">
        <v>-0.0195458233356475</v>
      </c>
      <c r="CA372" s="4" t="n">
        <v>-0.00740161119028925</v>
      </c>
      <c r="CB372" s="4" t="n">
        <v>-0.000323573884088546</v>
      </c>
      <c r="CC372" s="1" t="n">
        <v>-0.00383831770159304</v>
      </c>
      <c r="CN372" s="1" t="n">
        <v>0.0174621883779764</v>
      </c>
      <c r="CO372" s="1" t="n">
        <v>0.0731646940112114</v>
      </c>
      <c r="CP372" s="1" t="n">
        <v>0.00278451782651245</v>
      </c>
      <c r="CQ372" s="1" t="n">
        <v>0.00431125378236174</v>
      </c>
      <c r="CR372" s="4" t="n">
        <v>0.00132903200574219</v>
      </c>
      <c r="CS372" s="4" t="n">
        <v>-0.0015568631934002</v>
      </c>
      <c r="DF372" s="1" t="n">
        <v>0.0539217703044414</v>
      </c>
      <c r="DG372" s="1" t="n">
        <v>0.119121886789798</v>
      </c>
      <c r="DH372" s="4" t="n">
        <v>-0.00659450609236955</v>
      </c>
      <c r="DI372" s="4" t="n">
        <v>0.00747813703492283</v>
      </c>
      <c r="DX372" s="1" t="n">
        <v>-0.00971898157149553</v>
      </c>
      <c r="DY372" s="1" t="n">
        <v>-0.0212945342063903</v>
      </c>
    </row>
    <row r="373" customFormat="false" ht="11.25" hidden="false" customHeight="false" outlineLevel="0" collapsed="false">
      <c r="A373" s="1" t="n">
        <v>367</v>
      </c>
      <c r="B373" s="1" t="n">
        <v>0.17833924293518</v>
      </c>
      <c r="C373" s="1" t="n">
        <v>0.0182061716914176</v>
      </c>
      <c r="D373" s="1" t="n">
        <v>0.00100343965459615</v>
      </c>
      <c r="E373" s="4" t="n">
        <v>-0.00091812148457393</v>
      </c>
      <c r="F373" s="1" t="n">
        <v>-0.0146578233689069</v>
      </c>
      <c r="G373" s="4" t="n">
        <v>-0.0152136348187923</v>
      </c>
      <c r="H373" s="4" t="n">
        <v>-2.38019638345576E-005</v>
      </c>
      <c r="I373" s="4" t="n">
        <v>-0.00305930711328983</v>
      </c>
      <c r="J373" s="4" t="n">
        <v>-2.04616499104304E-005</v>
      </c>
      <c r="K373" s="4" t="n">
        <v>-1.52907632582355E-005</v>
      </c>
      <c r="L373" s="4" t="n">
        <v>5.38167569175129E-006</v>
      </c>
      <c r="M373" s="4" t="n">
        <v>-4.45781097369035E-006</v>
      </c>
      <c r="N373" s="4" t="n">
        <v>9.37377990339882E-007</v>
      </c>
      <c r="O373" s="4" t="n">
        <v>-1.98344132513739E-005</v>
      </c>
      <c r="P373" s="4" t="n">
        <v>-2.59168937191134E-005</v>
      </c>
      <c r="Q373" s="4" t="n">
        <v>-1.5501243979088E-005</v>
      </c>
      <c r="T373" s="1" t="n">
        <v>0.000823385664261877</v>
      </c>
      <c r="U373" s="1" t="n">
        <v>0.0381523333489894</v>
      </c>
      <c r="V373" s="1" t="n">
        <v>-0.00172235222999006</v>
      </c>
      <c r="W373" s="1" t="n">
        <v>0.00228500925004482</v>
      </c>
      <c r="X373" s="4" t="n">
        <v>0.00161063857376575</v>
      </c>
      <c r="Y373" s="4" t="n">
        <v>0.000278036401141434</v>
      </c>
      <c r="Z373" s="4" t="n">
        <v>3.18009529109986E-006</v>
      </c>
      <c r="AA373" s="4" t="n">
        <v>1.70116636581951E-005</v>
      </c>
      <c r="AB373" s="4" t="n">
        <v>-5.88356306252535E-006</v>
      </c>
      <c r="AC373" s="4" t="n">
        <v>1.92822753888322E-005</v>
      </c>
      <c r="AD373" s="4" t="n">
        <v>4.90574393552378E-006</v>
      </c>
      <c r="AE373" s="4" t="n">
        <v>-1.27411794892395E-005</v>
      </c>
      <c r="AF373" s="4" t="n">
        <v>6.70725785312242E-006</v>
      </c>
      <c r="AG373" s="4" t="n">
        <v>-4.07688594350474E-006</v>
      </c>
      <c r="AL373" s="1" t="n">
        <v>0.000531869940459728</v>
      </c>
      <c r="AM373" s="1" t="n">
        <v>0.133702084422111</v>
      </c>
      <c r="AN373" s="4" t="n">
        <v>-0.0111168837174773</v>
      </c>
      <c r="AO373" s="4" t="n">
        <v>0.0041543454863131</v>
      </c>
      <c r="AP373" s="4" t="n">
        <v>6.76559193379944E-006</v>
      </c>
      <c r="AQ373" s="4" t="n">
        <v>-1.88437968517973E-006</v>
      </c>
      <c r="AR373" s="4" t="n">
        <v>-9.58228974923258E-006</v>
      </c>
      <c r="AS373" s="4" t="n">
        <v>1.56643329773942E-006</v>
      </c>
      <c r="AT373" s="4" t="n">
        <v>-1.94266849575797E-005</v>
      </c>
      <c r="AU373" s="4" t="n">
        <v>-2.13887415156932E-005</v>
      </c>
      <c r="AV373" s="4" t="n">
        <v>4.18042873207014E-006</v>
      </c>
      <c r="AW373" s="4" t="n">
        <v>-2.54063088505063E-005</v>
      </c>
      <c r="BD373" s="1" t="n">
        <v>0.0487015172839164</v>
      </c>
      <c r="BE373" s="1" t="n">
        <v>0.0194124020636081</v>
      </c>
      <c r="BF373" s="4" t="n">
        <v>-1.94580206880345E-005</v>
      </c>
      <c r="BG373" s="4" t="n">
        <v>-3.99367536374484E-006</v>
      </c>
      <c r="BH373" s="4" t="n">
        <v>1.65149867825675E-005</v>
      </c>
      <c r="BI373" s="4" t="n">
        <v>1.51223684952128E-005</v>
      </c>
      <c r="BJ373" s="4" t="n">
        <v>1.16736837298958E-005</v>
      </c>
      <c r="BK373" s="4" t="n">
        <v>1.88826707017142E-005</v>
      </c>
      <c r="BL373" s="4" t="n">
        <v>-3.34580872731749E-005</v>
      </c>
      <c r="BM373" s="4" t="n">
        <v>-2.02296837414905E-006</v>
      </c>
      <c r="BV373" s="1" t="n">
        <v>0.0876723155379295</v>
      </c>
      <c r="BW373" s="1" t="n">
        <v>-0.0459193959832191</v>
      </c>
      <c r="BX373" s="1" t="n">
        <v>-0.00310811749659478</v>
      </c>
      <c r="BY373" s="4" t="n">
        <v>-0.000226952543016523</v>
      </c>
      <c r="BZ373" s="4" t="n">
        <v>-0.0203462727367878</v>
      </c>
      <c r="CA373" s="4" t="n">
        <v>-0.00201918091624975</v>
      </c>
      <c r="CB373" s="4" t="n">
        <v>-0.00129320996347814</v>
      </c>
      <c r="CC373" s="1" t="n">
        <v>-0.00365216727368533</v>
      </c>
      <c r="CN373" s="1" t="n">
        <v>0.0202828161418438</v>
      </c>
      <c r="CO373" s="1" t="n">
        <v>0.0772060081362724</v>
      </c>
      <c r="CP373" s="4" t="n">
        <v>0.00379603728652</v>
      </c>
      <c r="CQ373" s="1" t="n">
        <v>0.00396281294524669</v>
      </c>
      <c r="CR373" s="4" t="n">
        <v>0.00076793081825599</v>
      </c>
      <c r="CS373" s="4" t="n">
        <v>-0.00198058923706412</v>
      </c>
      <c r="DF373" s="1" t="n">
        <v>0.0830014497041702</v>
      </c>
      <c r="DG373" s="1" t="n">
        <v>0.127466171979904</v>
      </c>
      <c r="DH373" s="4" t="n">
        <v>-0.00525363255292177</v>
      </c>
      <c r="DI373" s="4" t="n">
        <v>0.00884780101478099</v>
      </c>
      <c r="DX373" s="1" t="n">
        <v>-0.0320547111332416</v>
      </c>
      <c r="DY373" s="1" t="n">
        <v>-0.00940990820527076</v>
      </c>
    </row>
    <row r="374" customFormat="false" ht="11.25" hidden="false" customHeight="false" outlineLevel="0" collapsed="false">
      <c r="A374" s="1" t="n">
        <v>368</v>
      </c>
      <c r="B374" s="4" t="n">
        <v>0.159609377384185</v>
      </c>
      <c r="C374" s="1" t="n">
        <v>-0.0210383236408233</v>
      </c>
      <c r="D374" s="1" t="n">
        <v>0.000789992336649447</v>
      </c>
      <c r="E374" s="4" t="n">
        <v>-0.00182712217792868</v>
      </c>
      <c r="F374" s="1" t="n">
        <v>-0.0177489425987005</v>
      </c>
      <c r="G374" s="4" t="n">
        <v>-0.0110241128131747</v>
      </c>
      <c r="H374" s="1" t="n">
        <v>-0.000597434816882014</v>
      </c>
      <c r="I374" s="4" t="n">
        <v>-0.00299606355838477</v>
      </c>
      <c r="J374" s="4" t="n">
        <v>-2.67599789367523E-005</v>
      </c>
      <c r="K374" s="4" t="n">
        <v>-1.94239310076227E-005</v>
      </c>
      <c r="L374" s="4" t="n">
        <v>-1.80737133632646E-005</v>
      </c>
      <c r="M374" s="4" t="n">
        <v>-1.67867892741924E-005</v>
      </c>
      <c r="N374" s="4" t="n">
        <v>-6.93749598212889E-006</v>
      </c>
      <c r="O374" s="4" t="n">
        <v>-8.09258654044242E-006</v>
      </c>
      <c r="P374" s="4" t="n">
        <v>-1.4131303942122E-005</v>
      </c>
      <c r="Q374" s="4" t="n">
        <v>-9.6918729468598E-006</v>
      </c>
      <c r="T374" s="1" t="n">
        <v>-0.00281048682518303</v>
      </c>
      <c r="U374" s="1" t="n">
        <v>0.0490128993988037</v>
      </c>
      <c r="V374" s="4" t="n">
        <v>-0.00157925055827945</v>
      </c>
      <c r="W374" s="1" t="n">
        <v>0.0028652858454734</v>
      </c>
      <c r="X374" s="4" t="n">
        <v>0.00169043103232979</v>
      </c>
      <c r="Y374" s="4" t="n">
        <v>-0.000262308807577937</v>
      </c>
      <c r="Z374" s="4" t="n">
        <v>3.04681834677467E-005</v>
      </c>
      <c r="AA374" s="4" t="n">
        <v>2.61082350334618E-005</v>
      </c>
      <c r="AB374" s="4" t="n">
        <v>-5.94273342358064E-006</v>
      </c>
      <c r="AC374" s="4" t="n">
        <v>3.09435490635223E-005</v>
      </c>
      <c r="AD374" s="4" t="n">
        <v>-6.72684518576716E-006</v>
      </c>
      <c r="AE374" s="4" t="n">
        <v>-1.72656655195169E-005</v>
      </c>
      <c r="AF374" s="4" t="n">
        <v>1.81897792117524E-006</v>
      </c>
      <c r="AG374" s="4" t="n">
        <v>-4.97626433570985E-006</v>
      </c>
      <c r="AL374" s="1" t="n">
        <v>0.021440751850605</v>
      </c>
      <c r="AM374" s="1" t="n">
        <v>0.143664747476577</v>
      </c>
      <c r="AN374" s="4" t="n">
        <v>-0.00970737915486097</v>
      </c>
      <c r="AO374" s="4" t="n">
        <v>0.00668465811759233</v>
      </c>
      <c r="AP374" s="4" t="n">
        <v>-4.03974217988434E-006</v>
      </c>
      <c r="AQ374" s="4" t="n">
        <v>5.33182355866301E-006</v>
      </c>
      <c r="AR374" s="4" t="n">
        <v>-1.22430456030997E-005</v>
      </c>
      <c r="AS374" s="4" t="n">
        <v>4.11842393077677E-006</v>
      </c>
      <c r="AT374" s="4" t="n">
        <v>-1.60987183335237E-005</v>
      </c>
      <c r="AU374" s="4" t="n">
        <v>-2.06791428354336E-005</v>
      </c>
      <c r="AV374" s="4" t="n">
        <v>-8.09054290584754E-006</v>
      </c>
      <c r="AW374" s="4" t="n">
        <v>9.40411246119765E-006</v>
      </c>
      <c r="BD374" s="1" t="n">
        <v>0.0385293699800968</v>
      </c>
      <c r="BE374" s="1" t="n">
        <v>0.0184482615441083</v>
      </c>
      <c r="BF374" s="4" t="n">
        <v>-7.8040045536909E-007</v>
      </c>
      <c r="BG374" s="4" t="n">
        <v>1.77622587216319E-005</v>
      </c>
      <c r="BH374" s="4" t="n">
        <v>1.20480453915661E-005</v>
      </c>
      <c r="BI374" s="4" t="n">
        <v>1.29636355268303E-005</v>
      </c>
      <c r="BJ374" s="4" t="n">
        <v>-6.77452135278144E-006</v>
      </c>
      <c r="BK374" s="4" t="n">
        <v>2.27523232751991E-005</v>
      </c>
      <c r="BL374" s="4" t="n">
        <v>-3.93233822251204E-005</v>
      </c>
      <c r="BM374" s="4" t="n">
        <v>-6.66206278765457E-006</v>
      </c>
      <c r="BV374" s="1" t="n">
        <v>0.0574495531618595</v>
      </c>
      <c r="BW374" s="1" t="n">
        <v>-0.045868519693613</v>
      </c>
      <c r="BX374" s="1" t="n">
        <v>-0.00346019631251692</v>
      </c>
      <c r="BY374" s="4" t="n">
        <v>0.000576526683289557</v>
      </c>
      <c r="BZ374" s="4" t="n">
        <v>-0.0199662409722805</v>
      </c>
      <c r="CA374" s="1" t="n">
        <v>0.00324622029438614</v>
      </c>
      <c r="CB374" s="4" t="n">
        <v>-0.00218391930684447</v>
      </c>
      <c r="CC374" s="1" t="n">
        <v>-0.0035337982699275</v>
      </c>
      <c r="CN374" s="4" t="n">
        <v>0.0227344725281</v>
      </c>
      <c r="CO374" s="1" t="n">
        <v>0.0849064365029335</v>
      </c>
      <c r="CP374" s="4" t="n">
        <v>0.00471487687900662</v>
      </c>
      <c r="CQ374" s="1" t="n">
        <v>0.00335522112436592</v>
      </c>
      <c r="CR374" s="4" t="n">
        <v>9.0186164015904E-005</v>
      </c>
      <c r="CS374" s="4" t="n">
        <v>-0.00204480439424514</v>
      </c>
      <c r="DF374" s="1" t="n">
        <v>0.116389200091362</v>
      </c>
      <c r="DG374" s="1" t="n">
        <v>0.118169032037258</v>
      </c>
      <c r="DH374" s="4" t="n">
        <v>-0.00339292269200086</v>
      </c>
      <c r="DI374" s="4" t="n">
        <v>0.0106423385441303</v>
      </c>
      <c r="DX374" s="1" t="n">
        <v>-0.0525965802371501</v>
      </c>
      <c r="DY374" s="1" t="n">
        <v>0.0154139921069145</v>
      </c>
    </row>
    <row r="375" customFormat="false" ht="11.25" hidden="false" customHeight="false" outlineLevel="0" collapsed="false">
      <c r="A375" s="1" t="n">
        <v>369</v>
      </c>
      <c r="B375" s="1" t="n">
        <v>0.128102242946624</v>
      </c>
      <c r="C375" s="1" t="n">
        <v>-0.0431946404278278</v>
      </c>
      <c r="D375" s="4" t="n">
        <v>2.61398308794014E-005</v>
      </c>
      <c r="E375" s="4" t="n">
        <v>-0.00238021160475909</v>
      </c>
      <c r="F375" s="4" t="n">
        <v>-0.0199952591210603</v>
      </c>
      <c r="G375" s="1" t="n">
        <v>-0.00628075096756219</v>
      </c>
      <c r="H375" s="1" t="n">
        <v>-0.0012145338114351</v>
      </c>
      <c r="I375" s="4" t="n">
        <v>-0.00299778557382524</v>
      </c>
      <c r="J375" s="4" t="n">
        <v>-1.78394275280879E-005</v>
      </c>
      <c r="K375" s="4" t="n">
        <v>-1.75478235178161E-005</v>
      </c>
      <c r="L375" s="4" t="n">
        <v>5.79482184548396E-006</v>
      </c>
      <c r="M375" s="4" t="n">
        <v>-9.14225984161021E-006</v>
      </c>
      <c r="N375" s="4" t="n">
        <v>-1.51274537074641E-006</v>
      </c>
      <c r="O375" s="4" t="n">
        <v>-1.75950226548593E-005</v>
      </c>
      <c r="P375" s="4" t="n">
        <v>-4.22355606133351E-006</v>
      </c>
      <c r="Q375" s="4" t="n">
        <v>-2.46177773988165E-006</v>
      </c>
      <c r="T375" s="1" t="n">
        <v>0.0056552137248218</v>
      </c>
      <c r="U375" s="1" t="n">
        <v>0.0573369413614273</v>
      </c>
      <c r="V375" s="1" t="n">
        <v>-0.00110220932401716</v>
      </c>
      <c r="W375" s="1" t="n">
        <v>0.00341514218598604</v>
      </c>
      <c r="X375" s="1" t="n">
        <v>0.00162291293963789</v>
      </c>
      <c r="Y375" s="1" t="n">
        <v>-0.000829061027616262</v>
      </c>
      <c r="Z375" s="4" t="n">
        <v>5.40684641237021E-006</v>
      </c>
      <c r="AA375" s="4" t="n">
        <v>3.23879503412172E-005</v>
      </c>
      <c r="AB375" s="4" t="n">
        <v>-1.52327065734425E-005</v>
      </c>
      <c r="AC375" s="4" t="n">
        <v>1.8340113456361E-005</v>
      </c>
      <c r="AD375" s="4" t="n">
        <v>-3.19873538501269E-006</v>
      </c>
      <c r="AE375" s="4" t="n">
        <v>-4.01324859922169E-006</v>
      </c>
      <c r="AF375" s="4" t="n">
        <v>-1.87828993603034E-006</v>
      </c>
      <c r="AG375" s="4" t="n">
        <v>-1.52809134306153E-005</v>
      </c>
      <c r="AL375" s="1" t="n">
        <v>0.0381520874798297</v>
      </c>
      <c r="AM375" s="1" t="n">
        <v>0.15364085137844</v>
      </c>
      <c r="AN375" s="4" t="n">
        <v>-0.0080671552568674</v>
      </c>
      <c r="AO375" s="1" t="n">
        <v>0.00857717078179121</v>
      </c>
      <c r="AP375" s="4" t="n">
        <v>4.81035067423363E-006</v>
      </c>
      <c r="AQ375" s="4" t="n">
        <v>-8.52325774758355E-006</v>
      </c>
      <c r="AR375" s="4" t="n">
        <v>-1.44514087878633E-005</v>
      </c>
      <c r="AS375" s="4" t="n">
        <v>-1.11081362774712E-005</v>
      </c>
      <c r="AT375" s="4" t="n">
        <v>-9.44042130868183E-006</v>
      </c>
      <c r="AU375" s="4" t="n">
        <v>-2.19008961721556E-005</v>
      </c>
      <c r="AV375" s="4" t="n">
        <v>-5.22042500961106E-006</v>
      </c>
      <c r="AW375" s="4" t="n">
        <v>1.06708566818269E-005</v>
      </c>
      <c r="BD375" s="1" t="n">
        <v>0.0227203927934169</v>
      </c>
      <c r="BE375" s="1" t="n">
        <v>0.0213559884577989</v>
      </c>
      <c r="BF375" s="4" t="n">
        <v>-9.56136227614479E-006</v>
      </c>
      <c r="BG375" s="4" t="n">
        <v>-9.61218347583781E-007</v>
      </c>
      <c r="BH375" s="4" t="n">
        <v>1.6013716958696E-005</v>
      </c>
      <c r="BI375" s="4" t="n">
        <v>2.18955137825105E-005</v>
      </c>
      <c r="BJ375" s="4" t="n">
        <v>2.36623145610792E-005</v>
      </c>
      <c r="BK375" s="4" t="n">
        <v>3.17904159601312E-005</v>
      </c>
      <c r="BL375" s="4" t="n">
        <v>-4.28614766860846E-005</v>
      </c>
      <c r="BM375" s="4" t="n">
        <v>8.04171304480405E-006</v>
      </c>
      <c r="BV375" s="1" t="n">
        <v>0.0368279479444027</v>
      </c>
      <c r="BW375" s="1" t="n">
        <v>-0.0401768907904624</v>
      </c>
      <c r="BX375" s="4" t="n">
        <v>-0.00348223536275327</v>
      </c>
      <c r="BY375" s="4" t="n">
        <v>0.00144856236875057</v>
      </c>
      <c r="BZ375" s="4" t="n">
        <v>-0.0182621739804744</v>
      </c>
      <c r="CA375" s="4" t="n">
        <v>0.00826868787407875</v>
      </c>
      <c r="CB375" s="4" t="n">
        <v>-0.00320589961484074</v>
      </c>
      <c r="CC375" s="1" t="n">
        <v>-0.00311087211593985</v>
      </c>
      <c r="CN375" s="1" t="n">
        <v>0.0306549444794654</v>
      </c>
      <c r="CO375" s="1" t="n">
        <v>0.0951050147414207</v>
      </c>
      <c r="CP375" s="4" t="n">
        <v>0.0056210714392364</v>
      </c>
      <c r="CQ375" s="4" t="n">
        <v>0.00266525615006685</v>
      </c>
      <c r="CR375" s="4" t="n">
        <v>-0.000443485885625705</v>
      </c>
      <c r="CS375" s="4" t="n">
        <v>-0.00187766621820628</v>
      </c>
      <c r="DF375" s="1" t="n">
        <v>0.139598354697227</v>
      </c>
      <c r="DG375" s="1" t="n">
        <v>0.0946666598320007</v>
      </c>
      <c r="DH375" s="4" t="n">
        <v>-0.000481005874462425</v>
      </c>
      <c r="DI375" s="4" t="n">
        <v>0.0119289979338645</v>
      </c>
      <c r="DX375" s="1" t="n">
        <v>-0.0603628158569335</v>
      </c>
      <c r="DY375" s="1" t="n">
        <v>0.0504556261003017</v>
      </c>
    </row>
    <row r="376" customFormat="false" ht="11.25" hidden="false" customHeight="false" outlineLevel="0" collapsed="false">
      <c r="A376" s="1" t="n">
        <v>370</v>
      </c>
      <c r="B376" s="1" t="n">
        <v>0.0983175337314605</v>
      </c>
      <c r="C376" s="1" t="n">
        <v>-0.0583902224898338</v>
      </c>
      <c r="D376" s="1" t="n">
        <v>-0.00067293964093551</v>
      </c>
      <c r="E376" s="1" t="n">
        <v>-0.00273846997879445</v>
      </c>
      <c r="F376" s="4" t="n">
        <v>-0.0209223832935094</v>
      </c>
      <c r="G376" s="1" t="n">
        <v>-0.000683573016431182</v>
      </c>
      <c r="H376" s="4" t="n">
        <v>-0.00199855188839137</v>
      </c>
      <c r="I376" s="1" t="n">
        <v>-0.00282324408181011</v>
      </c>
      <c r="J376" s="4" t="n">
        <v>-2.76136088359635E-005</v>
      </c>
      <c r="K376" s="4" t="n">
        <v>-6.48746481601847E-006</v>
      </c>
      <c r="L376" s="4" t="n">
        <v>4.29063175033661E-006</v>
      </c>
      <c r="M376" s="4" t="n">
        <v>2.99846942652948E-006</v>
      </c>
      <c r="N376" s="4" t="n">
        <v>3.48969729202508E-006</v>
      </c>
      <c r="O376" s="4" t="n">
        <v>-4.11650398746132E-006</v>
      </c>
      <c r="P376" s="4" t="n">
        <v>-2.40789868257707E-005</v>
      </c>
      <c r="Q376" s="4" t="n">
        <v>-1.17971076178946E-005</v>
      </c>
      <c r="T376" s="1" t="n">
        <v>0.00597722502425313</v>
      </c>
      <c r="U376" s="1" t="n">
        <v>0.0516793318092823</v>
      </c>
      <c r="V376" s="1" t="n">
        <v>-0.000637904275208711</v>
      </c>
      <c r="W376" s="4" t="n">
        <v>0.0039265863597393</v>
      </c>
      <c r="X376" s="1" t="n">
        <v>0.00121372169815003</v>
      </c>
      <c r="Y376" s="4" t="n">
        <v>-0.00141720799729228</v>
      </c>
      <c r="Z376" s="4" t="n">
        <v>8.60533236846095E-006</v>
      </c>
      <c r="AA376" s="4" t="n">
        <v>2.00463473447598E-005</v>
      </c>
      <c r="AB376" s="4" t="n">
        <v>-3.81869222110253E-006</v>
      </c>
      <c r="AC376" s="4" t="n">
        <v>2.43351441895356E-005</v>
      </c>
      <c r="AD376" s="4" t="n">
        <v>-8.90745650394819E-006</v>
      </c>
      <c r="AE376" s="4" t="n">
        <v>-1.90725513675715E-005</v>
      </c>
      <c r="AF376" s="4" t="n">
        <v>5.67795552797179E-007</v>
      </c>
      <c r="AG376" s="4" t="n">
        <v>-3.79816228814888E-005</v>
      </c>
      <c r="AL376" s="1" t="n">
        <v>0.0601972378790378</v>
      </c>
      <c r="AM376" s="1" t="n">
        <v>0.158595204353332</v>
      </c>
      <c r="AN376" s="4" t="n">
        <v>-0.00620468519628047</v>
      </c>
      <c r="AO376" s="4" t="n">
        <v>0.0105691840872168</v>
      </c>
      <c r="AP376" s="4" t="n">
        <v>-1.49324887388502E-005</v>
      </c>
      <c r="AQ376" s="4" t="n">
        <v>-1.33232961161411E-005</v>
      </c>
      <c r="AR376" s="4" t="n">
        <v>1.23765244097739E-006</v>
      </c>
      <c r="AS376" s="4" t="n">
        <v>6.30507202004082E-006</v>
      </c>
      <c r="AT376" s="4" t="n">
        <v>-2.89962681563338E-005</v>
      </c>
      <c r="AU376" s="4" t="n">
        <v>-2.63887395703932E-005</v>
      </c>
      <c r="AV376" s="4" t="n">
        <v>1.18006910270196E-005</v>
      </c>
      <c r="AW376" s="4" t="n">
        <v>1.20845527362689E-006</v>
      </c>
      <c r="BD376" s="1" t="n">
        <v>0.00679445080459117</v>
      </c>
      <c r="BE376" s="1" t="n">
        <v>0.0308675952255725</v>
      </c>
      <c r="BF376" s="4" t="n">
        <v>-3.28490727952157E-007</v>
      </c>
      <c r="BG376" s="4" t="n">
        <v>1.6650570614729E-005</v>
      </c>
      <c r="BH376" s="4" t="n">
        <v>2.13131283999246E-006</v>
      </c>
      <c r="BI376" s="4" t="n">
        <v>1.57760023284936E-005</v>
      </c>
      <c r="BJ376" s="4" t="n">
        <v>-7.20834350431687E-006</v>
      </c>
      <c r="BK376" s="4" t="n">
        <v>3.60870726581197E-005</v>
      </c>
      <c r="BL376" s="4" t="n">
        <v>-2.14609244721941E-005</v>
      </c>
      <c r="BM376" s="4" t="n">
        <v>1.40725751407444E-005</v>
      </c>
      <c r="BV376" s="4" t="n">
        <v>0.0184609200805425</v>
      </c>
      <c r="BW376" s="1" t="n">
        <v>-0.0364454835653305</v>
      </c>
      <c r="BX376" s="1" t="n">
        <v>-0.00330220046453177</v>
      </c>
      <c r="BY376" s="4" t="n">
        <v>0.00230821850709617</v>
      </c>
      <c r="BZ376" s="4" t="n">
        <v>-0.0152941113337874</v>
      </c>
      <c r="CA376" s="4" t="n">
        <v>0.012645948678255</v>
      </c>
      <c r="CB376" s="1" t="n">
        <v>-0.00419769529253244</v>
      </c>
      <c r="CC376" s="1" t="n">
        <v>-0.00229544821195304</v>
      </c>
      <c r="CN376" s="1" t="n">
        <v>0.0449615679681301</v>
      </c>
      <c r="CO376" s="1" t="n">
        <v>0.101162284612655</v>
      </c>
      <c r="CP376" s="1" t="n">
        <v>0.00672073056921362</v>
      </c>
      <c r="CQ376" s="4" t="n">
        <v>0.0016067000105977</v>
      </c>
      <c r="CR376" s="4" t="n">
        <v>-0.000818308675661683</v>
      </c>
      <c r="CS376" s="4" t="n">
        <v>-0.00162424601148814</v>
      </c>
      <c r="DF376" s="1" t="n">
        <v>0.150417387485504</v>
      </c>
      <c r="DG376" s="1" t="n">
        <v>0.0658508315682411</v>
      </c>
      <c r="DH376" s="1" t="n">
        <v>0.00276996148750186</v>
      </c>
      <c r="DI376" s="1" t="n">
        <v>0.0121377697214484</v>
      </c>
      <c r="DX376" s="1" t="n">
        <v>-0.050722811371088</v>
      </c>
      <c r="DY376" s="1" t="n">
        <v>0.0837898179888725</v>
      </c>
    </row>
    <row r="377" customFormat="false" ht="11.25" hidden="false" customHeight="false" outlineLevel="0" collapsed="false">
      <c r="A377" s="1" t="n">
        <v>371</v>
      </c>
      <c r="B377" s="1" t="n">
        <v>0.0580659136176109</v>
      </c>
      <c r="C377" s="1" t="n">
        <v>-0.0627553239464759</v>
      </c>
      <c r="D377" s="1" t="n">
        <v>-0.00173742929473519</v>
      </c>
      <c r="E377" s="1" t="n">
        <v>-0.00298172468319535</v>
      </c>
      <c r="F377" s="1" t="n">
        <v>-0.0198790282011032</v>
      </c>
      <c r="G377" s="4" t="n">
        <v>0.00474094692617654</v>
      </c>
      <c r="H377" s="1" t="n">
        <v>-0.00293079880066216</v>
      </c>
      <c r="I377" s="4" t="n">
        <v>-0.00227428157813847</v>
      </c>
      <c r="J377" s="4" t="n">
        <v>-1.52279253597953E-005</v>
      </c>
      <c r="K377" s="4" t="n">
        <v>-1.96627952391281E-005</v>
      </c>
      <c r="L377" s="4" t="n">
        <v>3.37816970841231E-007</v>
      </c>
      <c r="M377" s="4" t="n">
        <v>-9.81107132247416E-006</v>
      </c>
      <c r="N377" s="4" t="n">
        <v>-6.72612850394216E-006</v>
      </c>
      <c r="O377" s="4" t="n">
        <v>-3.89296519642812E-006</v>
      </c>
      <c r="P377" s="4" t="n">
        <v>-1.7501990441815E-005</v>
      </c>
      <c r="Q377" s="4" t="n">
        <v>-3.81969312002183E-006</v>
      </c>
      <c r="T377" s="1" t="n">
        <v>-0.0091419331729412</v>
      </c>
      <c r="U377" s="1" t="n">
        <v>0.0575217902660369</v>
      </c>
      <c r="V377" s="4" t="n">
        <v>0.000211993872653693</v>
      </c>
      <c r="W377" s="4" t="n">
        <v>0.00447819381952285</v>
      </c>
      <c r="X377" s="1" t="n">
        <v>0.000614650372881442</v>
      </c>
      <c r="Y377" s="4" t="n">
        <v>-0.00161769485566765</v>
      </c>
      <c r="Z377" s="4" t="n">
        <v>4.61282388641848E-006</v>
      </c>
      <c r="AA377" s="4" t="n">
        <v>1.78236477950122E-005</v>
      </c>
      <c r="AB377" s="4" t="n">
        <v>-6.55397661830647E-006</v>
      </c>
      <c r="AC377" s="4" t="n">
        <v>1.49876768773538E-005</v>
      </c>
      <c r="AD377" s="4" t="n">
        <v>-2.50392486123018E-006</v>
      </c>
      <c r="AE377" s="4" t="n">
        <v>-1.59518876898801E-005</v>
      </c>
      <c r="AF377" s="4" t="n">
        <v>-3.35258778250136E-006</v>
      </c>
      <c r="AG377" s="4" t="n">
        <v>-1.94272688531782E-005</v>
      </c>
      <c r="AL377" s="1" t="n">
        <v>0.0820679441094398</v>
      </c>
      <c r="AM377" s="1" t="n">
        <v>0.158580213785171</v>
      </c>
      <c r="AN377" s="1" t="n">
        <v>-0.00337752071209251</v>
      </c>
      <c r="AO377" s="4" t="n">
        <v>0.0120917251333594</v>
      </c>
      <c r="AP377" s="4" t="n">
        <v>-5.49315018361085E-006</v>
      </c>
      <c r="AQ377" s="4" t="n">
        <v>-8.50057006118731E-007</v>
      </c>
      <c r="AR377" s="4" t="n">
        <v>-2.13688472285866E-005</v>
      </c>
      <c r="AS377" s="4" t="n">
        <v>-2.40083159042114E-006</v>
      </c>
      <c r="AT377" s="4" t="n">
        <v>-1.29818627101485E-005</v>
      </c>
      <c r="AU377" s="4" t="n">
        <v>-1.07757214209414E-005</v>
      </c>
      <c r="AV377" s="4" t="n">
        <v>1.88894646271364E-005</v>
      </c>
      <c r="AW377" s="4" t="n">
        <v>-5.75143076275708E-006</v>
      </c>
      <c r="BD377" s="1" t="n">
        <v>-0.00018233353330288</v>
      </c>
      <c r="BE377" s="1" t="n">
        <v>0.043686144053936</v>
      </c>
      <c r="BF377" s="4" t="n">
        <v>-1.89762049558339E-005</v>
      </c>
      <c r="BG377" s="4" t="n">
        <v>6.0294296417851E-006</v>
      </c>
      <c r="BH377" s="4" t="n">
        <v>-2.03202762349974E-006</v>
      </c>
      <c r="BI377" s="4" t="n">
        <v>-1.69045706570614E-005</v>
      </c>
      <c r="BJ377" s="4" t="n">
        <v>-2.90256662083265E-006</v>
      </c>
      <c r="BK377" s="4" t="n">
        <v>1.64359662448987E-005</v>
      </c>
      <c r="BL377" s="4" t="n">
        <v>-1.28296378534287E-005</v>
      </c>
      <c r="BM377" s="4" t="n">
        <v>3.08997805404942E-005</v>
      </c>
      <c r="BV377" s="1" t="n">
        <v>-0.00133645522873848</v>
      </c>
      <c r="BW377" s="1" t="n">
        <v>-0.0315840505063533</v>
      </c>
      <c r="BX377" s="1" t="n">
        <v>-0.00292203342542052</v>
      </c>
      <c r="BY377" s="4" t="n">
        <v>0.00318258558399975</v>
      </c>
      <c r="BZ377" s="1" t="n">
        <v>-0.0113679664209485</v>
      </c>
      <c r="CA377" s="4" t="n">
        <v>0.0161070488393306</v>
      </c>
      <c r="CB377" s="1" t="n">
        <v>-0.00488143134862184</v>
      </c>
      <c r="CC377" s="4" t="n">
        <v>-0.00101145391818136</v>
      </c>
      <c r="CN377" s="1" t="n">
        <v>0.0602481812238693</v>
      </c>
      <c r="CO377" s="1" t="n">
        <v>0.0996252968907356</v>
      </c>
      <c r="CP377" s="1" t="n">
        <v>0.00746062863618135</v>
      </c>
      <c r="CQ377" s="4" t="n">
        <v>-0.000102940095530357</v>
      </c>
      <c r="CR377" s="4" t="n">
        <v>-0.00115410319995135</v>
      </c>
      <c r="CS377" s="4" t="n">
        <v>-0.00143099727574735</v>
      </c>
      <c r="DF377" s="1" t="n">
        <v>0.146372631192207</v>
      </c>
      <c r="DG377" s="1" t="n">
        <v>0.0393485128879547</v>
      </c>
      <c r="DH377" s="1" t="n">
        <v>0.00602292316034436</v>
      </c>
      <c r="DI377" s="4" t="n">
        <v>0.0114697981625795</v>
      </c>
      <c r="DX377" s="1" t="n">
        <v>-0.0291185770183801</v>
      </c>
      <c r="DY377" s="4" t="n">
        <v>0.105898179113864</v>
      </c>
    </row>
    <row r="378" customFormat="false" ht="11.25" hidden="false" customHeight="false" outlineLevel="0" collapsed="false">
      <c r="A378" s="1" t="n">
        <v>372</v>
      </c>
      <c r="B378" s="1" t="n">
        <v>0.0236269459128379</v>
      </c>
      <c r="C378" s="1" t="n">
        <v>-0.0472289845347404</v>
      </c>
      <c r="D378" s="1" t="n">
        <v>-0.00299946498125791</v>
      </c>
      <c r="E378" s="1" t="n">
        <v>-0.00274833221919834</v>
      </c>
      <c r="F378" s="1" t="n">
        <v>-0.0177318565547466</v>
      </c>
      <c r="G378" s="4" t="n">
        <v>0.00922946073114872</v>
      </c>
      <c r="H378" s="1" t="n">
        <v>-0.00346934096887707</v>
      </c>
      <c r="I378" s="4" t="n">
        <v>-0.00108974671456962</v>
      </c>
      <c r="J378" s="4" t="n">
        <v>-9.0062094386667E-006</v>
      </c>
      <c r="K378" s="4" t="n">
        <v>-1.55228190124034E-005</v>
      </c>
      <c r="L378" s="4" t="n">
        <v>-1.03077845778898E-005</v>
      </c>
      <c r="M378" s="4" t="n">
        <v>-9.66245715972036E-006</v>
      </c>
      <c r="N378" s="4" t="n">
        <v>-5.2503796723613E-006</v>
      </c>
      <c r="O378" s="4" t="n">
        <v>-1.19535243356949E-005</v>
      </c>
      <c r="P378" s="4" t="n">
        <v>-2.03276522370288E-005</v>
      </c>
      <c r="Q378" s="4" t="n">
        <v>4.22060793425771E-006</v>
      </c>
      <c r="T378" s="1" t="n">
        <v>-0.0155018474906683</v>
      </c>
      <c r="U378" s="1" t="n">
        <v>0.0836576521396637</v>
      </c>
      <c r="V378" s="1" t="n">
        <v>0.00113872170913964</v>
      </c>
      <c r="W378" s="4" t="n">
        <v>0.0047829570248723</v>
      </c>
      <c r="X378" s="4" t="n">
        <v>0.000154202993144281</v>
      </c>
      <c r="Y378" s="4" t="n">
        <v>-0.00168499106075614</v>
      </c>
      <c r="Z378" s="4" t="n">
        <v>8.04690989752998E-006</v>
      </c>
      <c r="AA378" s="4" t="n">
        <v>3.34667456627357E-005</v>
      </c>
      <c r="AB378" s="4" t="n">
        <v>-1.4433819160331E-005</v>
      </c>
      <c r="AC378" s="4" t="n">
        <v>1.62750602612504E-005</v>
      </c>
      <c r="AD378" s="4" t="n">
        <v>3.27313898651482E-007</v>
      </c>
      <c r="AE378" s="4" t="n">
        <v>-6.41673932477715E-006</v>
      </c>
      <c r="AF378" s="4" t="n">
        <v>-2.01263810595264E-005</v>
      </c>
      <c r="AG378" s="4" t="n">
        <v>-1.97445569938281E-005</v>
      </c>
      <c r="AL378" s="1" t="n">
        <v>0.10226010531187</v>
      </c>
      <c r="AM378" s="1" t="n">
        <v>0.149659126996994</v>
      </c>
      <c r="AN378" s="4" t="n">
        <v>-0.000309881492285057</v>
      </c>
      <c r="AO378" s="4" t="n">
        <v>0.0124950464814901</v>
      </c>
      <c r="AP378" s="4" t="n">
        <v>-1.41605078169959E-005</v>
      </c>
      <c r="AQ378" s="4" t="n">
        <v>-2.57092278843629E-006</v>
      </c>
      <c r="AR378" s="4" t="n">
        <v>-4.16134810166113E-007</v>
      </c>
      <c r="AS378" s="4" t="n">
        <v>9.39040091907372E-006</v>
      </c>
      <c r="AT378" s="4" t="n">
        <v>-1.79194939846638E-005</v>
      </c>
      <c r="AU378" s="4" t="n">
        <v>-1.99835249077295E-005</v>
      </c>
      <c r="AV378" s="4" t="n">
        <v>1.51960539369611E-005</v>
      </c>
      <c r="AW378" s="4" t="n">
        <v>-6.92456433171173E-006</v>
      </c>
      <c r="BD378" s="1" t="n">
        <v>-0.00848060846328735</v>
      </c>
      <c r="BE378" s="1" t="n">
        <v>0.0475349798798561</v>
      </c>
      <c r="BF378" s="4" t="n">
        <v>-2.41434645431581E-005</v>
      </c>
      <c r="BG378" s="4" t="n">
        <v>1.48737572089885E-005</v>
      </c>
      <c r="BH378" s="4" t="n">
        <v>-9.41048074309947E-006</v>
      </c>
      <c r="BI378" s="4" t="n">
        <v>3.3806600185926E-007</v>
      </c>
      <c r="BJ378" s="4" t="n">
        <v>1.55149809870636E-005</v>
      </c>
      <c r="BK378" s="4" t="n">
        <v>2.42928272200515E-005</v>
      </c>
      <c r="BL378" s="4" t="n">
        <v>-6.32499722996726E-006</v>
      </c>
      <c r="BM378" s="4" t="n">
        <v>2.11803744605276E-005</v>
      </c>
      <c r="BV378" s="1" t="n">
        <v>-0.0273789018392562</v>
      </c>
      <c r="BW378" s="1" t="n">
        <v>-0.022684970870614</v>
      </c>
      <c r="BX378" s="1" t="n">
        <v>-0.00234540342353284</v>
      </c>
      <c r="BY378" s="4" t="n">
        <v>0.00403252011165022</v>
      </c>
      <c r="BZ378" s="1" t="n">
        <v>-0.00650574313476681</v>
      </c>
      <c r="CA378" s="4" t="n">
        <v>0.0183604303747415</v>
      </c>
      <c r="CB378" s="1" t="n">
        <v>-0.00499824527651071</v>
      </c>
      <c r="CC378" s="4" t="n">
        <v>0.0003531378461048</v>
      </c>
      <c r="CN378" s="1" t="n">
        <v>0.072004958987236</v>
      </c>
      <c r="CO378" s="1" t="n">
        <v>0.0937531292438507</v>
      </c>
      <c r="CP378" s="1" t="n">
        <v>0.00760731939226388</v>
      </c>
      <c r="CQ378" s="4" t="n">
        <v>-0.00188096484635025</v>
      </c>
      <c r="CR378" s="4" t="n">
        <v>-0.00158916600048542</v>
      </c>
      <c r="CS378" s="4" t="n">
        <v>-0.00112553732469677</v>
      </c>
      <c r="DF378" s="1" t="n">
        <v>0.141032114624977</v>
      </c>
      <c r="DG378" s="1" t="n">
        <v>0.0245139356702566</v>
      </c>
      <c r="DH378" s="1" t="n">
        <v>0.00924230832606554</v>
      </c>
      <c r="DI378" s="1" t="n">
        <v>0.00989999156445264</v>
      </c>
      <c r="DX378" s="1" t="n">
        <v>-0.00832883827388286</v>
      </c>
      <c r="DY378" s="1" t="n">
        <v>0.111665599048137</v>
      </c>
    </row>
    <row r="379" customFormat="false" ht="11.25" hidden="false" customHeight="false" outlineLevel="0" collapsed="false">
      <c r="A379" s="1" t="n">
        <v>373</v>
      </c>
      <c r="B379" s="1" t="n">
        <v>0.00187296525109559</v>
      </c>
      <c r="C379" s="1" t="n">
        <v>-0.0248623993247747</v>
      </c>
      <c r="D379" s="1" t="n">
        <v>-0.00443896930664777</v>
      </c>
      <c r="E379" s="1" t="n">
        <v>-0.00178680988028645</v>
      </c>
      <c r="F379" s="4" t="n">
        <v>-0.0148292435333132</v>
      </c>
      <c r="G379" s="4" t="n">
        <v>0.0130811082199215</v>
      </c>
      <c r="H379" s="1" t="n">
        <v>-0.00325933098793029</v>
      </c>
      <c r="I379" s="4" t="n">
        <v>-4.43575190729461E-005</v>
      </c>
      <c r="J379" s="4" t="n">
        <v>-6.71181624056771E-006</v>
      </c>
      <c r="K379" s="4" t="n">
        <v>-2.9574637665064E-005</v>
      </c>
      <c r="L379" s="4" t="n">
        <v>-1.77489982888801E-005</v>
      </c>
      <c r="M379" s="4" t="n">
        <v>1.74719825736247E-005</v>
      </c>
      <c r="N379" s="4" t="n">
        <v>-2.43387858063215E-005</v>
      </c>
      <c r="O379" s="4" t="n">
        <v>-1.03412485259468E-005</v>
      </c>
      <c r="P379" s="4" t="n">
        <v>-1.33900357468519E-005</v>
      </c>
      <c r="Q379" s="4" t="n">
        <v>3.92536048821057E-006</v>
      </c>
      <c r="T379" s="1" t="n">
        <v>0.00253273220732808</v>
      </c>
      <c r="U379" s="1" t="n">
        <v>0.10689328610897</v>
      </c>
      <c r="V379" s="4" t="n">
        <v>0.00241842144168913</v>
      </c>
      <c r="W379" s="1" t="n">
        <v>0.00504241278395056</v>
      </c>
      <c r="X379" s="4" t="n">
        <v>-0.000308685906929895</v>
      </c>
      <c r="Y379" s="4" t="n">
        <v>-0.0016320978756994</v>
      </c>
      <c r="Z379" s="4" t="n">
        <v>5.07265944804657E-008</v>
      </c>
      <c r="AA379" s="4" t="n">
        <v>3.4909084206447E-005</v>
      </c>
      <c r="AB379" s="4" t="n">
        <v>-3.96177756556426E-006</v>
      </c>
      <c r="AC379" s="4" t="n">
        <v>-3.86233386961976E-006</v>
      </c>
      <c r="AD379" s="4" t="n">
        <v>7.43072496334207E-006</v>
      </c>
      <c r="AE379" s="4" t="n">
        <v>-4.59089051219052E-006</v>
      </c>
      <c r="AF379" s="4" t="n">
        <v>-1.07387868411024E-005</v>
      </c>
      <c r="AG379" s="4" t="n">
        <v>-1.71873853105353E-005</v>
      </c>
      <c r="AL379" s="1" t="n">
        <v>0.11652822047472</v>
      </c>
      <c r="AM379" s="1" t="n">
        <v>0.139450073242187</v>
      </c>
      <c r="AN379" s="4" t="n">
        <v>0.00244661490432918</v>
      </c>
      <c r="AO379" s="1" t="n">
        <v>0.0121863428503274</v>
      </c>
      <c r="AP379" s="4" t="n">
        <v>1.30747605453507E-006</v>
      </c>
      <c r="AQ379" s="4" t="n">
        <v>-4.70549230158212E-006</v>
      </c>
      <c r="AR379" s="4" t="n">
        <v>4.58188151242211E-006</v>
      </c>
      <c r="AS379" s="4" t="n">
        <v>9.63486309046857E-006</v>
      </c>
      <c r="AT379" s="4" t="n">
        <v>-1.0838924026757E-005</v>
      </c>
      <c r="AU379" s="4" t="n">
        <v>-2.34584422287298E-005</v>
      </c>
      <c r="AV379" s="4" t="n">
        <v>4.35048605140764E-006</v>
      </c>
      <c r="AW379" s="4" t="n">
        <v>4.84006977785611E-006</v>
      </c>
      <c r="BD379" s="1" t="n">
        <v>-0.0273416377604007</v>
      </c>
      <c r="BE379" s="1" t="n">
        <v>0.0598792172968387</v>
      </c>
      <c r="BF379" s="4" t="n">
        <v>-5.15635156261851E-006</v>
      </c>
      <c r="BG379" s="4" t="n">
        <v>1.18929092423059E-005</v>
      </c>
      <c r="BH379" s="4" t="n">
        <v>-2.13653347600484E-005</v>
      </c>
      <c r="BI379" s="4" t="n">
        <v>2.95950235340569E-006</v>
      </c>
      <c r="BJ379" s="4" t="n">
        <v>-9.00521263247355E-006</v>
      </c>
      <c r="BK379" s="4" t="n">
        <v>3.25900473399087E-005</v>
      </c>
      <c r="BL379" s="4" t="n">
        <v>-9.60586748988134E-006</v>
      </c>
      <c r="BM379" s="4" t="n">
        <v>1.96939072338864E-005</v>
      </c>
      <c r="BV379" s="1" t="n">
        <v>-0.0509208627045154</v>
      </c>
      <c r="BW379" s="1" t="n">
        <v>0.000217625623918138</v>
      </c>
      <c r="BX379" s="1" t="n">
        <v>-0.00142252480145543</v>
      </c>
      <c r="BY379" s="4" t="n">
        <v>0.00485154101625084</v>
      </c>
      <c r="BZ379" s="1" t="n">
        <v>-0.00138320622500032</v>
      </c>
      <c r="CA379" s="1" t="n">
        <v>0.0190248396247625</v>
      </c>
      <c r="CB379" s="4" t="n">
        <v>-0.00483631994575262</v>
      </c>
      <c r="CC379" s="4" t="n">
        <v>0.00157742935698479</v>
      </c>
      <c r="CN379" s="1" t="n">
        <v>0.0811758488416671</v>
      </c>
      <c r="CO379" s="1" t="n">
        <v>0.086610771715641</v>
      </c>
      <c r="CP379" s="1" t="n">
        <v>0.00745985610410571</v>
      </c>
      <c r="CQ379" s="4" t="n">
        <v>-0.00367311667650938</v>
      </c>
      <c r="CR379" s="4" t="n">
        <v>-0.0018748432630673</v>
      </c>
      <c r="CS379" s="1" t="n">
        <v>-0.000549912394490093</v>
      </c>
      <c r="DF379" s="1" t="n">
        <v>0.13715848326683</v>
      </c>
      <c r="DG379" s="1" t="n">
        <v>0.00443034153431654</v>
      </c>
      <c r="DH379" s="1" t="n">
        <v>0.0120812533423304</v>
      </c>
      <c r="DI379" s="4" t="n">
        <v>0.00722394231706857</v>
      </c>
      <c r="DX379" s="1" t="n">
        <v>0.000540688866749405</v>
      </c>
      <c r="DY379" s="1" t="n">
        <v>0.113724999129772</v>
      </c>
    </row>
    <row r="380" customFormat="false" ht="11.25" hidden="false" customHeight="false" outlineLevel="0" collapsed="false">
      <c r="A380" s="1" t="n">
        <v>374</v>
      </c>
      <c r="B380" s="1" t="n">
        <v>-0.00729182362556457</v>
      </c>
      <c r="C380" s="1" t="n">
        <v>-0.00298924464732408</v>
      </c>
      <c r="D380" s="1" t="n">
        <v>-0.00510716531425714</v>
      </c>
      <c r="E380" s="4" t="n">
        <v>-0.000100054312497377</v>
      </c>
      <c r="F380" s="4" t="n">
        <v>-0.0111376075074076</v>
      </c>
      <c r="G380" s="4" t="n">
        <v>0.0163824800401926</v>
      </c>
      <c r="H380" s="4" t="n">
        <v>-0.00288841151632368</v>
      </c>
      <c r="I380" s="4" t="n">
        <v>0.000492081104312092</v>
      </c>
      <c r="J380" s="4" t="n">
        <v>-1.38642953970702E-005</v>
      </c>
      <c r="K380" s="4" t="n">
        <v>-1.50458799907937E-005</v>
      </c>
      <c r="L380" s="4" t="n">
        <v>-2.44036732510721E-006</v>
      </c>
      <c r="M380" s="4" t="n">
        <v>-4.02837076762807E-006</v>
      </c>
      <c r="N380" s="4" t="n">
        <v>1.56462738232221E-006</v>
      </c>
      <c r="O380" s="4" t="n">
        <v>-1.89747715921839E-005</v>
      </c>
      <c r="P380" s="4" t="n">
        <v>1.12062007247004E-005</v>
      </c>
      <c r="Q380" s="4" t="n">
        <v>3.11385264240016E-007</v>
      </c>
      <c r="T380" s="1" t="n">
        <v>0.0230483375489711</v>
      </c>
      <c r="U380" s="1" t="n">
        <v>0.113834738731384</v>
      </c>
      <c r="V380" s="1" t="n">
        <v>0.00399371515959501</v>
      </c>
      <c r="W380" s="1" t="n">
        <v>0.00479125510901212</v>
      </c>
      <c r="X380" s="4" t="n">
        <v>-0.000768277386669069</v>
      </c>
      <c r="Y380" s="4" t="n">
        <v>-0.00151010404806584</v>
      </c>
      <c r="Z380" s="4" t="n">
        <v>-7.4329191193101E-006</v>
      </c>
      <c r="AA380" s="4" t="n">
        <v>2.4323642719537E-005</v>
      </c>
      <c r="AB380" s="4" t="n">
        <v>-3.09249408019241E-005</v>
      </c>
      <c r="AC380" s="4" t="n">
        <v>2.47332427534274E-005</v>
      </c>
      <c r="AD380" s="4" t="n">
        <v>9.11596271180314E-006</v>
      </c>
      <c r="AE380" s="4" t="n">
        <v>-1.22129167721141E-005</v>
      </c>
      <c r="AF380" s="4" t="n">
        <v>-5.30420584254898E-006</v>
      </c>
      <c r="AG380" s="4" t="n">
        <v>-1.63733366207452E-005</v>
      </c>
      <c r="AL380" s="1" t="n">
        <v>0.127412423491478</v>
      </c>
      <c r="AM380" s="1" t="n">
        <v>0.124850802123546</v>
      </c>
      <c r="AN380" s="4" t="n">
        <v>0.00502508925274014</v>
      </c>
      <c r="AO380" s="1" t="n">
        <v>0.0116928163915872</v>
      </c>
      <c r="AP380" s="4" t="n">
        <v>-2.06443178285553E-006</v>
      </c>
      <c r="AQ380" s="4" t="n">
        <v>-9.7823667601915E-006</v>
      </c>
      <c r="AR380" s="4" t="n">
        <v>-7.73155170463724E-006</v>
      </c>
      <c r="AS380" s="4" t="n">
        <v>-6.83028156345244E-006</v>
      </c>
      <c r="AT380" s="4" t="n">
        <v>-1.33698058562004E-005</v>
      </c>
      <c r="AU380" s="4" t="n">
        <v>-3.85439161618705E-005</v>
      </c>
      <c r="AV380" s="4" t="n">
        <v>7.76447814132552E-006</v>
      </c>
      <c r="AW380" s="4" t="n">
        <v>-6.10603729001013E-006</v>
      </c>
      <c r="BD380" s="1" t="n">
        <v>-0.0389624796807766</v>
      </c>
      <c r="BE380" s="1" t="n">
        <v>0.0855884552001953</v>
      </c>
      <c r="BF380" s="4" t="n">
        <v>-3.50324376086064E-006</v>
      </c>
      <c r="BG380" s="4" t="n">
        <v>1.00889610621379E-005</v>
      </c>
      <c r="BH380" s="4" t="n">
        <v>-2.1164536519791E-005</v>
      </c>
      <c r="BI380" s="4" t="n">
        <v>1.20833046821644E-005</v>
      </c>
      <c r="BJ380" s="4" t="n">
        <v>-1.22445026136119E-005</v>
      </c>
      <c r="BK380" s="4" t="n">
        <v>4.72920910397078E-005</v>
      </c>
      <c r="BL380" s="4" t="n">
        <v>2.69675354047649E-007</v>
      </c>
      <c r="BM380" s="4" t="n">
        <v>2.83343397313728E-005</v>
      </c>
      <c r="BV380" s="1" t="n">
        <v>-0.0656498745083808</v>
      </c>
      <c r="BW380" s="1" t="n">
        <v>0.027824729681015</v>
      </c>
      <c r="BX380" s="4" t="n">
        <v>-0.000242411639192141</v>
      </c>
      <c r="BY380" s="4" t="n">
        <v>0.00532868131995201</v>
      </c>
      <c r="BZ380" s="1" t="n">
        <v>0.00361145799979567</v>
      </c>
      <c r="CA380" s="1" t="n">
        <v>0.0183846578001976</v>
      </c>
      <c r="CB380" s="1" t="n">
        <v>-0.00445854291319847</v>
      </c>
      <c r="CC380" s="4" t="n">
        <v>0.00274850334972143</v>
      </c>
      <c r="CN380" s="1" t="n">
        <v>0.0891143158078193</v>
      </c>
      <c r="CO380" s="1" t="n">
        <v>0.0782436579465866</v>
      </c>
      <c r="CP380" s="1" t="n">
        <v>0.00692751165479421</v>
      </c>
      <c r="CQ380" s="4" t="n">
        <v>-0.00565286399796605</v>
      </c>
      <c r="CR380" s="4" t="n">
        <v>-0.0018448089249432</v>
      </c>
      <c r="CS380" s="4" t="n">
        <v>3.40682818205095E-005</v>
      </c>
      <c r="DF380" s="1" t="n">
        <v>0.122651189565658</v>
      </c>
      <c r="DG380" s="1" t="n">
        <v>-0.013654975220561</v>
      </c>
      <c r="DH380" s="4" t="n">
        <v>0.0138462334871292</v>
      </c>
      <c r="DI380" s="4" t="n">
        <v>0.00355797680094838</v>
      </c>
      <c r="DX380" s="1" t="n">
        <v>0.0076170633547008</v>
      </c>
      <c r="DY380" s="1" t="n">
        <v>0.125513315200805</v>
      </c>
    </row>
    <row r="381" customFormat="false" ht="11.25" hidden="false" customHeight="false" outlineLevel="0" collapsed="false">
      <c r="A381" s="1" t="n">
        <v>375</v>
      </c>
      <c r="B381" s="1" t="n">
        <v>-0.0137661704793572</v>
      </c>
      <c r="C381" s="4" t="n">
        <v>0.0117706591263413</v>
      </c>
      <c r="D381" s="1" t="n">
        <v>-0.00504547683522105</v>
      </c>
      <c r="E381" s="1" t="n">
        <v>0.00154517486225813</v>
      </c>
      <c r="F381" s="1" t="n">
        <v>-0.00635862629860639</v>
      </c>
      <c r="G381" s="4" t="n">
        <v>0.0187886003404855</v>
      </c>
      <c r="H381" s="1" t="n">
        <v>-0.0027767620049417</v>
      </c>
      <c r="I381" s="4" t="n">
        <v>0.000862468034029007</v>
      </c>
      <c r="J381" s="4" t="n">
        <v>-2.67582527158083E-006</v>
      </c>
      <c r="K381" s="4" t="n">
        <v>1.53711155803648E-007</v>
      </c>
      <c r="L381" s="4" t="n">
        <v>-2.1288182324497E-005</v>
      </c>
      <c r="M381" s="4" t="n">
        <v>1.26532961530756E-006</v>
      </c>
      <c r="N381" s="4" t="n">
        <v>-2.19856865442125E-005</v>
      </c>
      <c r="O381" s="4" t="n">
        <v>-2.31219655688619E-005</v>
      </c>
      <c r="P381" s="4" t="n">
        <v>-1.01968339549785E-006</v>
      </c>
      <c r="Q381" s="4" t="n">
        <v>-2.0418385247467E-005</v>
      </c>
      <c r="T381" s="1" t="n">
        <v>0.0411406159400939</v>
      </c>
      <c r="U381" s="1" t="n">
        <v>0.113804027438163</v>
      </c>
      <c r="V381" s="1" t="n">
        <v>0.00547080021351575</v>
      </c>
      <c r="W381" s="1" t="n">
        <v>0.00379972788505256</v>
      </c>
      <c r="X381" s="4" t="n">
        <v>-0.0012008948251605</v>
      </c>
      <c r="Y381" s="4" t="n">
        <v>-0.0012040379224345</v>
      </c>
      <c r="Z381" s="4" t="n">
        <v>1.60980368946184E-006</v>
      </c>
      <c r="AA381" s="4" t="n">
        <v>3.01808686344884E-005</v>
      </c>
      <c r="AB381" s="4" t="n">
        <v>-4.24204790760995E-006</v>
      </c>
      <c r="AC381" s="4" t="n">
        <v>1.51062431541504E-006</v>
      </c>
      <c r="AD381" s="4" t="n">
        <v>-3.52688266502809E-006</v>
      </c>
      <c r="AE381" s="4" t="n">
        <v>1.48159579111961E-005</v>
      </c>
      <c r="AF381" s="4" t="n">
        <v>-8.74035958986496E-006</v>
      </c>
      <c r="AG381" s="4" t="n">
        <v>-1.29959989862982E-005</v>
      </c>
      <c r="AL381" s="1" t="n">
        <v>0.133000299334526</v>
      </c>
      <c r="AM381" s="1" t="n">
        <v>0.116775602102279</v>
      </c>
      <c r="AN381" s="1" t="n">
        <v>0.00779624516144394</v>
      </c>
      <c r="AO381" s="4" t="n">
        <v>0.010804415680468</v>
      </c>
      <c r="AP381" s="4" t="n">
        <v>5.7480306168145E-006</v>
      </c>
      <c r="AQ381" s="4" t="n">
        <v>-8.3092627392034E-006</v>
      </c>
      <c r="AR381" s="4" t="n">
        <v>2.46371905632258E-006</v>
      </c>
      <c r="AS381" s="4" t="n">
        <v>-9.36965261644218E-006</v>
      </c>
      <c r="AT381" s="4" t="n">
        <v>-1.30687194541678E-005</v>
      </c>
      <c r="AU381" s="4" t="n">
        <v>-2.26901502173859E-005</v>
      </c>
      <c r="AV381" s="4" t="n">
        <v>1.00257302619866E-005</v>
      </c>
      <c r="AW381" s="4" t="n">
        <v>-7.35053208700264E-006</v>
      </c>
      <c r="BD381" s="1" t="n">
        <v>-0.0358814373612403</v>
      </c>
      <c r="BE381" s="1" t="n">
        <v>0.113689295947551</v>
      </c>
      <c r="BF381" s="4" t="n">
        <v>-4.97649079989059E-006</v>
      </c>
      <c r="BG381" s="4" t="n">
        <v>2.17043689190177E-005</v>
      </c>
      <c r="BH381" s="4" t="n">
        <v>-5.80892992729786E-006</v>
      </c>
      <c r="BI381" s="4" t="n">
        <v>1.97436947928508E-005</v>
      </c>
      <c r="BJ381" s="4" t="n">
        <v>-1.472852727602E-005</v>
      </c>
      <c r="BK381" s="4" t="n">
        <v>2.9824646844645E-005</v>
      </c>
      <c r="BL381" s="4" t="n">
        <v>3.68147379958827E-006</v>
      </c>
      <c r="BM381" s="4" t="n">
        <v>1.53597011376405E-006</v>
      </c>
      <c r="BV381" s="1" t="n">
        <v>-0.0745940431952476</v>
      </c>
      <c r="BW381" s="1" t="n">
        <v>0.0618004873394966</v>
      </c>
      <c r="BX381" s="1" t="n">
        <v>0.000999838346615433</v>
      </c>
      <c r="BY381" s="4" t="n">
        <v>0.00556786498054862</v>
      </c>
      <c r="BZ381" s="4" t="n">
        <v>0.00810964871197938</v>
      </c>
      <c r="CA381" s="4" t="n">
        <v>0.016378279775381</v>
      </c>
      <c r="CB381" s="1" t="n">
        <v>-0.00386067549698054</v>
      </c>
      <c r="CC381" s="4" t="n">
        <v>0.00394021067768335</v>
      </c>
      <c r="CN381" s="1" t="n">
        <v>0.0959497317671775</v>
      </c>
      <c r="CO381" s="1" t="n">
        <v>0.0678813755512237</v>
      </c>
      <c r="CP381" s="4" t="n">
        <v>0.00572199700400233</v>
      </c>
      <c r="CQ381" s="1" t="n">
        <v>-0.00767661957070231</v>
      </c>
      <c r="CR381" s="4" t="n">
        <v>-0.00167411868460476</v>
      </c>
      <c r="CS381" s="4" t="n">
        <v>0.000468811427708715</v>
      </c>
      <c r="DF381" s="1" t="n">
        <v>0.106804080307483</v>
      </c>
      <c r="DG381" s="1" t="n">
        <v>-0.0245801638811826</v>
      </c>
      <c r="DH381" s="4" t="n">
        <v>0.0142957950010895</v>
      </c>
      <c r="DI381" s="4" t="n">
        <v>-0.000211916179978288</v>
      </c>
      <c r="DX381" s="1" t="n">
        <v>0.0248716287314891</v>
      </c>
      <c r="DY381" s="1" t="n">
        <v>0.139869213104248</v>
      </c>
    </row>
    <row r="382" customFormat="false" ht="11.25" hidden="false" customHeight="false" outlineLevel="0" collapsed="false">
      <c r="A382" s="1" t="n">
        <v>376</v>
      </c>
      <c r="B382" s="1" t="n">
        <v>-0.0229881424456834</v>
      </c>
      <c r="C382" s="1" t="n">
        <v>0.0265963245183229</v>
      </c>
      <c r="D382" s="4" t="n">
        <v>-0.00457084225490689</v>
      </c>
      <c r="E382" s="1" t="n">
        <v>0.00290712201967835</v>
      </c>
      <c r="F382" s="4" t="n">
        <v>-0.000899641774594783</v>
      </c>
      <c r="G382" s="1" t="n">
        <v>0.0194550827145576</v>
      </c>
      <c r="H382" s="1" t="n">
        <v>-0.00262129819020628</v>
      </c>
      <c r="I382" s="1" t="n">
        <v>0.00142932403832674</v>
      </c>
      <c r="J382" s="4" t="n">
        <v>-1.70350190842327E-007</v>
      </c>
      <c r="K382" s="4" t="n">
        <v>-9.84505913947941E-006</v>
      </c>
      <c r="L382" s="4" t="n">
        <v>-9.21900209505111E-007</v>
      </c>
      <c r="M382" s="4" t="n">
        <v>-3.01221848530985E-006</v>
      </c>
      <c r="N382" s="4" t="n">
        <v>-6.19817365077324E-006</v>
      </c>
      <c r="O382" s="4" t="n">
        <v>-4.46397916675778E-006</v>
      </c>
      <c r="P382" s="4" t="n">
        <v>-2.31543685913493E-006</v>
      </c>
      <c r="Q382" s="4" t="n">
        <v>-1.04935070339706E-005</v>
      </c>
      <c r="T382" s="1" t="n">
        <v>0.0534104034304618</v>
      </c>
      <c r="U382" s="1" t="n">
        <v>0.111589960753917</v>
      </c>
      <c r="V382" s="4" t="n">
        <v>0.00633636442944407</v>
      </c>
      <c r="W382" s="1" t="n">
        <v>0.00261207437142729</v>
      </c>
      <c r="X382" s="4" t="n">
        <v>-0.00145573716145008</v>
      </c>
      <c r="Y382" s="4" t="n">
        <v>-0.000781900307629257</v>
      </c>
      <c r="Z382" s="4" t="n">
        <v>-2.24555515160318E-005</v>
      </c>
      <c r="AA382" s="4" t="n">
        <v>1.01515161077259E-005</v>
      </c>
      <c r="AB382" s="4" t="n">
        <v>-1.96218334167497E-005</v>
      </c>
      <c r="AC382" s="4" t="n">
        <v>1.11071221908787E-005</v>
      </c>
      <c r="AD382" s="4" t="n">
        <v>1.56148125824984E-005</v>
      </c>
      <c r="AE382" s="4" t="n">
        <v>-3.31738647219026E-006</v>
      </c>
      <c r="AF382" s="4" t="n">
        <v>-1.18262014439096E-005</v>
      </c>
      <c r="AG382" s="4" t="n">
        <v>6.57250723179458E-007</v>
      </c>
      <c r="AL382" s="1" t="n">
        <v>0.149636551737785</v>
      </c>
      <c r="AM382" s="1" t="n">
        <v>0.106837444007396</v>
      </c>
      <c r="AN382" s="4" t="n">
        <v>0.0106035908684134</v>
      </c>
      <c r="AO382" s="4" t="n">
        <v>0.00897008366882801</v>
      </c>
      <c r="AP382" s="4" t="n">
        <v>1.39880039569106E-005</v>
      </c>
      <c r="AQ382" s="4" t="n">
        <v>-9.35700973059283E-006</v>
      </c>
      <c r="AR382" s="4" t="n">
        <v>1.05262815850437E-005</v>
      </c>
      <c r="AS382" s="4" t="n">
        <v>6.24192716713878E-006</v>
      </c>
      <c r="AT382" s="4" t="n">
        <v>-3.76095999854442E-006</v>
      </c>
      <c r="AU382" s="4" t="n">
        <v>-2.85985424852697E-005</v>
      </c>
      <c r="AV382" s="4" t="n">
        <v>-7.34471586838481E-006</v>
      </c>
      <c r="AW382" s="4" t="n">
        <v>6.08665118306817E-007</v>
      </c>
      <c r="BD382" s="1" t="n">
        <v>-0.0260841157287359</v>
      </c>
      <c r="BE382" s="1" t="n">
        <v>0.132787629961967</v>
      </c>
      <c r="BF382" s="4" t="n">
        <v>9.35855405259644E-006</v>
      </c>
      <c r="BG382" s="4" t="n">
        <v>1.1515389815031E-005</v>
      </c>
      <c r="BH382" s="4" t="n">
        <v>4.0661689126864E-006</v>
      </c>
      <c r="BI382" s="4" t="n">
        <v>2.51687069976469E-005</v>
      </c>
      <c r="BJ382" s="4" t="n">
        <v>-2.62453468167223E-005</v>
      </c>
      <c r="BK382" s="4" t="n">
        <v>3.26226327160839E-005</v>
      </c>
      <c r="BL382" s="4" t="n">
        <v>-2.7918364139623E-005</v>
      </c>
      <c r="BM382" s="4" t="n">
        <v>3.40506062457279E-006</v>
      </c>
      <c r="BV382" s="1" t="n">
        <v>-0.0685855075716972</v>
      </c>
      <c r="BW382" s="1" t="n">
        <v>0.0983817055821418</v>
      </c>
      <c r="BX382" s="1" t="n">
        <v>0.00242788228206336</v>
      </c>
      <c r="BY382" s="4" t="n">
        <v>0.00557386688888073</v>
      </c>
      <c r="BZ382" s="1" t="n">
        <v>0.0117094982415437</v>
      </c>
      <c r="CA382" s="1" t="n">
        <v>0.013396362774074</v>
      </c>
      <c r="CB382" s="4" t="n">
        <v>-0.00281886523589491</v>
      </c>
      <c r="CC382" s="4" t="n">
        <v>0.0050607118755579</v>
      </c>
      <c r="CN382" s="1" t="n">
        <v>0.100134998559951</v>
      </c>
      <c r="CO382" s="1" t="n">
        <v>0.0543643273413181</v>
      </c>
      <c r="CP382" s="4" t="n">
        <v>0.00381686212494969</v>
      </c>
      <c r="CQ382" s="4" t="n">
        <v>-0.00938478857278823</v>
      </c>
      <c r="CR382" s="1" t="n">
        <v>-0.00150669307913631</v>
      </c>
      <c r="CS382" s="1" t="n">
        <v>0.00082461122656241</v>
      </c>
      <c r="DF382" s="1" t="n">
        <v>0.0876654237508773</v>
      </c>
      <c r="DG382" s="1" t="n">
        <v>-0.0316946469247341</v>
      </c>
      <c r="DH382" s="1" t="n">
        <v>0.0138841541483998</v>
      </c>
      <c r="DI382" s="4" t="n">
        <v>-0.00370946223847568</v>
      </c>
      <c r="DX382" s="1" t="n">
        <v>0.052139863371849</v>
      </c>
      <c r="DY382" s="1" t="n">
        <v>0.147867456078529</v>
      </c>
    </row>
    <row r="383" customFormat="false" ht="11.25" hidden="false" customHeight="false" outlineLevel="0" collapsed="false">
      <c r="A383" s="1" t="n">
        <v>377</v>
      </c>
      <c r="B383" s="1" t="n">
        <v>-0.0321044847369194</v>
      </c>
      <c r="C383" s="1" t="n">
        <v>0.0461271852254867</v>
      </c>
      <c r="D383" s="1" t="n">
        <v>-0.0039050446357578</v>
      </c>
      <c r="E383" s="1" t="n">
        <v>0.00416161678731441</v>
      </c>
      <c r="F383" s="1" t="n">
        <v>0.00412067212164402</v>
      </c>
      <c r="G383" s="1" t="n">
        <v>0.0182770434767007</v>
      </c>
      <c r="H383" s="1" t="n">
        <v>-0.00232773786410689</v>
      </c>
      <c r="I383" s="4" t="n">
        <v>0.00195274397265166</v>
      </c>
      <c r="J383" s="4" t="n">
        <v>6.49772664473857E-006</v>
      </c>
      <c r="K383" s="4" t="n">
        <v>-5.74538034925353E-006</v>
      </c>
      <c r="L383" s="4" t="n">
        <v>9.94376841845223E-006</v>
      </c>
      <c r="M383" s="4" t="n">
        <v>7.394807653327E-006</v>
      </c>
      <c r="N383" s="4" t="n">
        <v>-7.48971797293052E-006</v>
      </c>
      <c r="O383" s="4" t="n">
        <v>-1.10575319922645E-005</v>
      </c>
      <c r="P383" s="4" t="n">
        <v>1.51169097080128E-005</v>
      </c>
      <c r="Q383" s="4" t="n">
        <v>-2.07906305149663E-005</v>
      </c>
      <c r="T383" s="1" t="n">
        <v>0.0671073496341705</v>
      </c>
      <c r="U383" s="1" t="n">
        <v>0.109307304024696</v>
      </c>
      <c r="V383" s="4" t="n">
        <v>0.00731812231242656</v>
      </c>
      <c r="W383" s="1" t="n">
        <v>0.00147979136090725</v>
      </c>
      <c r="X383" s="4" t="n">
        <v>-0.00161974737420678</v>
      </c>
      <c r="Y383" s="4" t="n">
        <v>-0.000373130926163867</v>
      </c>
      <c r="Z383" s="4" t="n">
        <v>-1.3223370842752E-005</v>
      </c>
      <c r="AA383" s="4" t="n">
        <v>2.41890538745792E-005</v>
      </c>
      <c r="AB383" s="4" t="n">
        <v>-1.08792346509289E-005</v>
      </c>
      <c r="AC383" s="4" t="n">
        <v>2.16610496863722E-005</v>
      </c>
      <c r="AD383" s="4" t="n">
        <v>1.52901557157747E-005</v>
      </c>
      <c r="AE383" s="4" t="n">
        <v>7.63358366384636E-006</v>
      </c>
      <c r="AF383" s="4" t="n">
        <v>-3.12243651023891E-006</v>
      </c>
      <c r="AG383" s="4" t="n">
        <v>-1.79515463969437E-005</v>
      </c>
      <c r="AL383" s="1" t="n">
        <v>0.160585403442382</v>
      </c>
      <c r="AM383" s="1" t="n">
        <v>0.0790954679250717</v>
      </c>
      <c r="AN383" s="4" t="n">
        <v>0.0128358835354447</v>
      </c>
      <c r="AO383" s="4" t="n">
        <v>0.00638952385634183</v>
      </c>
      <c r="AP383" s="4" t="n">
        <v>1.82702970050741E-005</v>
      </c>
      <c r="AQ383" s="4" t="n">
        <v>-1.08083495433675E-005</v>
      </c>
      <c r="AR383" s="4" t="n">
        <v>2.02290411834837E-005</v>
      </c>
      <c r="AS383" s="4" t="n">
        <v>-1.32316870349313E-006</v>
      </c>
      <c r="AT383" s="4" t="n">
        <v>1.50557025335729E-006</v>
      </c>
      <c r="AU383" s="4" t="n">
        <v>-1.84817108674906E-005</v>
      </c>
      <c r="AV383" s="4" t="n">
        <v>3.79503944714088E-006</v>
      </c>
      <c r="AW383" s="4" t="n">
        <v>-4.70046416012337E-006</v>
      </c>
      <c r="BD383" s="1" t="n">
        <v>-0.015776440501213</v>
      </c>
      <c r="BE383" s="1" t="n">
        <v>0.149184554815292</v>
      </c>
      <c r="BF383" s="4" t="n">
        <v>1.63980312208877E-005</v>
      </c>
      <c r="BG383" s="4" t="n">
        <v>1.59795090439729E-005</v>
      </c>
      <c r="BH383" s="4" t="n">
        <v>7.41491930966731E-006</v>
      </c>
      <c r="BI383" s="4" t="n">
        <v>3.45433181792032E-006</v>
      </c>
      <c r="BJ383" s="4" t="n">
        <v>-2.05906198971206E-005</v>
      </c>
      <c r="BK383" s="4" t="n">
        <v>3.69173467333894E-005</v>
      </c>
      <c r="BL383" s="4" t="n">
        <v>-1.950432852027E-005</v>
      </c>
      <c r="BM383" s="4" t="n">
        <v>-1.42713097375235E-005</v>
      </c>
      <c r="BV383" s="1" t="n">
        <v>-0.0519676990807056</v>
      </c>
      <c r="BW383" s="1" t="n">
        <v>0.128805190324783</v>
      </c>
      <c r="BX383" s="4" t="n">
        <v>0.00395970977842807</v>
      </c>
      <c r="BY383" s="1" t="n">
        <v>0.00510262139141559</v>
      </c>
      <c r="BZ383" s="1" t="n">
        <v>0.0144360577687621</v>
      </c>
      <c r="CA383" s="4" t="n">
        <v>0.00974746420979499</v>
      </c>
      <c r="CB383" s="4" t="n">
        <v>-0.00140418240334838</v>
      </c>
      <c r="CC383" s="4" t="n">
        <v>0.00590404262766242</v>
      </c>
      <c r="CN383" s="1" t="n">
        <v>0.0990088209509849</v>
      </c>
      <c r="CO383" s="1" t="n">
        <v>0.0394974760711193</v>
      </c>
      <c r="CP383" s="4" t="n">
        <v>0.00138462521135807</v>
      </c>
      <c r="CQ383" s="4" t="n">
        <v>-0.0105529129505157</v>
      </c>
      <c r="CR383" s="1" t="n">
        <v>-0.00130385544616729</v>
      </c>
      <c r="CS383" s="4" t="n">
        <v>0.00116360001266002</v>
      </c>
      <c r="DF383" s="1" t="n">
        <v>0.0709015727043151</v>
      </c>
      <c r="DG383" s="1" t="n">
        <v>-0.0314711183309555</v>
      </c>
      <c r="DH383" s="1" t="n">
        <v>0.012772262096405</v>
      </c>
      <c r="DI383" s="4" t="n">
        <v>-0.00712891528382897</v>
      </c>
      <c r="DX383" s="1" t="n">
        <v>0.0829169377684593</v>
      </c>
      <c r="DY383" s="1" t="n">
        <v>0.141994282603263</v>
      </c>
    </row>
    <row r="384" customFormat="false" ht="11.25" hidden="false" customHeight="false" outlineLevel="0" collapsed="false">
      <c r="A384" s="1" t="n">
        <v>378</v>
      </c>
      <c r="B384" s="4" t="n">
        <v>-0.036735363304615</v>
      </c>
      <c r="C384" s="1" t="n">
        <v>0.0708063021302223</v>
      </c>
      <c r="D384" s="4" t="n">
        <v>-0.00291631394065916</v>
      </c>
      <c r="E384" s="1" t="n">
        <v>0.00532206427305936</v>
      </c>
      <c r="F384" s="1" t="n">
        <v>0.00822584051638841</v>
      </c>
      <c r="G384" s="4" t="n">
        <v>0.0160232111811637</v>
      </c>
      <c r="H384" s="1" t="n">
        <v>-0.00185902323573827</v>
      </c>
      <c r="I384" s="4" t="n">
        <v>0.00241273106075823</v>
      </c>
      <c r="J384" s="4" t="n">
        <v>6.12671146882348E-006</v>
      </c>
      <c r="K384" s="4" t="n">
        <v>-4.95926485655218E-007</v>
      </c>
      <c r="L384" s="4" t="n">
        <v>1.13182079530815E-006</v>
      </c>
      <c r="M384" s="4" t="n">
        <v>-5.934720093137E-007</v>
      </c>
      <c r="N384" s="4" t="n">
        <v>-5.42190582564217E-006</v>
      </c>
      <c r="O384" s="4" t="n">
        <v>1.96397900253941E-006</v>
      </c>
      <c r="P384" s="4" t="n">
        <v>8.05095442046877E-006</v>
      </c>
      <c r="Q384" s="4" t="n">
        <v>1.55809698298981E-006</v>
      </c>
      <c r="T384" s="1" t="n">
        <v>0.0794353559613227</v>
      </c>
      <c r="U384" s="1" t="n">
        <v>0.106517232954502</v>
      </c>
      <c r="V384" s="4" t="n">
        <v>0.00822201557457447</v>
      </c>
      <c r="W384" s="4" t="n">
        <v>-0.000255057850154116</v>
      </c>
      <c r="X384" s="1" t="n">
        <v>-0.00164290994871407</v>
      </c>
      <c r="Y384" s="1" t="n">
        <v>0.000154570734594017</v>
      </c>
      <c r="Z384" s="4" t="n">
        <v>-3.3422893466195E-005</v>
      </c>
      <c r="AA384" s="4" t="n">
        <v>3.92047331843059E-005</v>
      </c>
      <c r="AB384" s="4" t="n">
        <v>-1.76316279976163E-005</v>
      </c>
      <c r="AC384" s="4" t="n">
        <v>6.60477280689519E-006</v>
      </c>
      <c r="AD384" s="4" t="n">
        <v>5.25995619682362E-006</v>
      </c>
      <c r="AE384" s="4" t="n">
        <v>6.99472411724855E-006</v>
      </c>
      <c r="AF384" s="4" t="n">
        <v>1.82900566869648E-006</v>
      </c>
      <c r="AG384" s="4" t="n">
        <v>-1.27973180497065E-005</v>
      </c>
      <c r="AL384" s="1" t="n">
        <v>0.153964638710022</v>
      </c>
      <c r="AM384" s="1" t="n">
        <v>0.0512361526489257</v>
      </c>
      <c r="AN384" s="1" t="n">
        <v>0.0144986500963568</v>
      </c>
      <c r="AO384" s="1" t="n">
        <v>0.00323378923349082</v>
      </c>
      <c r="AP384" s="4" t="n">
        <v>5.58675037609646E-006</v>
      </c>
      <c r="AQ384" s="4" t="n">
        <v>1.35211826091108E-006</v>
      </c>
      <c r="AR384" s="4" t="n">
        <v>-8.47325554786948E-006</v>
      </c>
      <c r="AS384" s="4" t="n">
        <v>-8.18499574961606E-006</v>
      </c>
      <c r="AT384" s="4" t="n">
        <v>8.69171799422474E-006</v>
      </c>
      <c r="AU384" s="4" t="n">
        <v>-3.83601436624303E-005</v>
      </c>
      <c r="AV384" s="4" t="n">
        <v>-1.62896430992987E-005</v>
      </c>
      <c r="AW384" s="4" t="n">
        <v>7.8693747127545E-006</v>
      </c>
      <c r="BD384" s="1" t="n">
        <v>-0.00222750706598162</v>
      </c>
      <c r="BE384" s="1" t="n">
        <v>0.164203628897666</v>
      </c>
      <c r="BF384" s="4" t="n">
        <v>-3.64729589819035E-006</v>
      </c>
      <c r="BG384" s="4" t="n">
        <v>-6.88113777869148E-006</v>
      </c>
      <c r="BH384" s="4" t="n">
        <v>6.54264385957503E-006</v>
      </c>
      <c r="BI384" s="4" t="n">
        <v>7.47804824641207E-006</v>
      </c>
      <c r="BJ384" s="4" t="n">
        <v>-1.65164601639844E-005</v>
      </c>
      <c r="BK384" s="4" t="n">
        <v>3.52884089807048E-005</v>
      </c>
      <c r="BL384" s="4" t="n">
        <v>-9.24317737371893E-006</v>
      </c>
      <c r="BM384" s="4" t="n">
        <v>-3.57488397639826E-006</v>
      </c>
      <c r="BV384" s="1" t="n">
        <v>-0.0262633245438337</v>
      </c>
      <c r="BW384" s="1" t="n">
        <v>0.152249455451965</v>
      </c>
      <c r="BX384" s="4" t="n">
        <v>0.00540499342605471</v>
      </c>
      <c r="BY384" s="4" t="n">
        <v>0.00417195027694106</v>
      </c>
      <c r="BZ384" s="4" t="n">
        <v>0.0160520635545253</v>
      </c>
      <c r="CA384" s="4" t="n">
        <v>0.00565090589225292</v>
      </c>
      <c r="CB384" s="4" t="n">
        <v>0.000351458700606599</v>
      </c>
      <c r="CC384" s="4" t="n">
        <v>0.00634058471769094</v>
      </c>
      <c r="CN384" s="1" t="n">
        <v>0.0934751480817794</v>
      </c>
      <c r="CO384" s="1" t="n">
        <v>0.0269253831356763</v>
      </c>
      <c r="CP384" s="1" t="n">
        <v>-0.00136754522100091</v>
      </c>
      <c r="CQ384" s="4" t="n">
        <v>-0.0109963258728385</v>
      </c>
      <c r="CR384" s="4" t="n">
        <v>-0.00107358663808554</v>
      </c>
      <c r="CS384" s="4" t="n">
        <v>0.00152833049651235</v>
      </c>
      <c r="DF384" s="1" t="n">
        <v>0.0542915649712085</v>
      </c>
      <c r="DG384" s="1" t="n">
        <v>-0.0315227508544921</v>
      </c>
      <c r="DH384" s="4" t="n">
        <v>0.0108366347849369</v>
      </c>
      <c r="DI384" s="4" t="n">
        <v>-0.0103417420759797</v>
      </c>
      <c r="DX384" s="4" t="n">
        <v>0.106539115309715</v>
      </c>
      <c r="DY384" s="1" t="n">
        <v>0.124278292059898</v>
      </c>
    </row>
    <row r="385" customFormat="false" ht="11.25" hidden="false" customHeight="false" outlineLevel="0" collapsed="false">
      <c r="A385" s="1" t="n">
        <v>379</v>
      </c>
      <c r="B385" s="1" t="n">
        <v>-0.0361823551356792</v>
      </c>
      <c r="C385" s="4" t="n">
        <v>0.100940644741058</v>
      </c>
      <c r="D385" s="1" t="n">
        <v>-0.00159446941688656</v>
      </c>
      <c r="E385" s="1" t="n">
        <v>0.00633367476984858</v>
      </c>
      <c r="F385" s="4" t="n">
        <v>0.0114338118582963</v>
      </c>
      <c r="G385" s="4" t="n">
        <v>0.013086125254631</v>
      </c>
      <c r="H385" s="1" t="n">
        <v>-0.00150831218343228</v>
      </c>
      <c r="I385" s="1" t="n">
        <v>0.00271589611656963</v>
      </c>
      <c r="J385" s="4" t="n">
        <v>2.77674712378939E-006</v>
      </c>
      <c r="K385" s="4" t="n">
        <v>-6.20510172666399E-006</v>
      </c>
      <c r="L385" s="4" t="n">
        <v>-5.39522034159745E-006</v>
      </c>
      <c r="M385" s="4" t="n">
        <v>9.69892153079854E-006</v>
      </c>
      <c r="N385" s="4" t="n">
        <v>4.99460520586581E-006</v>
      </c>
      <c r="O385" s="4" t="n">
        <v>1.00018005468882E-005</v>
      </c>
      <c r="P385" s="4" t="n">
        <v>-8.66249138198327E-006</v>
      </c>
      <c r="Q385" s="4" t="n">
        <v>-1.08154290501261E-005</v>
      </c>
      <c r="T385" s="1" t="n">
        <v>0.0980357378721237</v>
      </c>
      <c r="U385" s="1" t="n">
        <v>0.100863322615623</v>
      </c>
      <c r="V385" s="4" t="n">
        <v>0.00868056155741214</v>
      </c>
      <c r="W385" s="4" t="n">
        <v>-0.00244165770709514</v>
      </c>
      <c r="X385" s="4" t="n">
        <v>-0.00147198420017957</v>
      </c>
      <c r="Y385" s="1" t="n">
        <v>0.000604954722803086</v>
      </c>
      <c r="Z385" s="4" t="n">
        <v>-1.89495422091567E-005</v>
      </c>
      <c r="AA385" s="4" t="n">
        <v>3.45511944033205E-005</v>
      </c>
      <c r="AB385" s="4" t="n">
        <v>-1.50109081005211E-005</v>
      </c>
      <c r="AC385" s="4" t="n">
        <v>3.73696570932224E-006</v>
      </c>
      <c r="AD385" s="4" t="n">
        <v>4.04930278818938E-006</v>
      </c>
      <c r="AE385" s="4" t="n">
        <v>-5.97449707129271E-006</v>
      </c>
      <c r="AF385" s="4" t="n">
        <v>-9.96262087937793E-007</v>
      </c>
      <c r="AG385" s="4" t="n">
        <v>2.55610825661278E-006</v>
      </c>
      <c r="AL385" s="1" t="n">
        <v>0.137822806835174</v>
      </c>
      <c r="AM385" s="1" t="n">
        <v>0.0311126243323087</v>
      </c>
      <c r="AN385" s="4" t="n">
        <v>0.0153798786923289</v>
      </c>
      <c r="AO385" s="4" t="n">
        <v>-0.000347102642990648</v>
      </c>
      <c r="AP385" s="4" t="n">
        <v>7.87370663601905E-006</v>
      </c>
      <c r="AQ385" s="4" t="n">
        <v>-7.33468414182425E-006</v>
      </c>
      <c r="AR385" s="4" t="n">
        <v>-1.21426746773067E-005</v>
      </c>
      <c r="AS385" s="4" t="n">
        <v>-1.9110673747491E-005</v>
      </c>
      <c r="AT385" s="4" t="n">
        <v>3.45983016813988E-006</v>
      </c>
      <c r="AU385" s="4" t="n">
        <v>-2.83682620647596E-005</v>
      </c>
      <c r="AV385" s="4" t="n">
        <v>-1.71708525158464E-005</v>
      </c>
      <c r="AW385" s="4" t="n">
        <v>1.07556443253997E-005</v>
      </c>
      <c r="BD385" s="1" t="n">
        <v>0.0162743423134088</v>
      </c>
      <c r="BE385" s="4" t="n">
        <v>0.175215229392051</v>
      </c>
      <c r="BF385" s="4" t="n">
        <v>-3.98894326281151E-006</v>
      </c>
      <c r="BG385" s="4" t="n">
        <v>-1.84839370831468E-006</v>
      </c>
      <c r="BH385" s="4" t="n">
        <v>2.21125355892581E-005</v>
      </c>
      <c r="BI385" s="4" t="n">
        <v>6.54786276754748E-007</v>
      </c>
      <c r="BJ385" s="4" t="n">
        <v>-1.55564921442419E-005</v>
      </c>
      <c r="BK385" s="4" t="n">
        <v>4.12017798225861E-005</v>
      </c>
      <c r="BL385" s="4" t="n">
        <v>-2.51409092015819E-005</v>
      </c>
      <c r="BM385" s="4" t="n">
        <v>-3.35846408461293E-007</v>
      </c>
      <c r="BV385" s="1" t="n">
        <v>0.0024488924536854</v>
      </c>
      <c r="BW385" s="1" t="n">
        <v>0.161713942885398</v>
      </c>
      <c r="BX385" s="4" t="n">
        <v>0.00650159921497106</v>
      </c>
      <c r="BY385" s="1" t="n">
        <v>0.00280913081951439</v>
      </c>
      <c r="BZ385" s="4" t="n">
        <v>0.0165988430380821</v>
      </c>
      <c r="CA385" s="4" t="n">
        <v>0.00137603899929672</v>
      </c>
      <c r="CB385" s="4" t="n">
        <v>0.00227047060616314</v>
      </c>
      <c r="CC385" s="1" t="n">
        <v>0.00610309233888983</v>
      </c>
      <c r="CN385" s="1" t="n">
        <v>0.0861715525388717</v>
      </c>
      <c r="CO385" s="1" t="n">
        <v>0.0161598604172468</v>
      </c>
      <c r="CP385" s="4" t="n">
        <v>-0.00426036352291703</v>
      </c>
      <c r="CQ385" s="4" t="n">
        <v>-0.0106860296800732</v>
      </c>
      <c r="CR385" s="4" t="n">
        <v>-0.000609644863288849</v>
      </c>
      <c r="CS385" s="4" t="n">
        <v>0.00191187171731144</v>
      </c>
      <c r="DF385" s="1" t="n">
        <v>0.0372527129948139</v>
      </c>
      <c r="DG385" s="1" t="n">
        <v>-0.0240557119250297</v>
      </c>
      <c r="DH385" s="1" t="n">
        <v>0.00794846564531326</v>
      </c>
      <c r="DI385" s="4" t="n">
        <v>-0.0130892796441912</v>
      </c>
      <c r="DX385" s="1" t="n">
        <v>0.12099003046751</v>
      </c>
      <c r="DY385" s="1" t="n">
        <v>0.103638656437397</v>
      </c>
    </row>
    <row r="386" customFormat="false" ht="11.25" hidden="false" customHeight="false" outlineLevel="0" collapsed="false">
      <c r="A386" s="1" t="n">
        <v>380</v>
      </c>
      <c r="B386" s="1" t="n">
        <v>-0.0199531596153974</v>
      </c>
      <c r="C386" s="1" t="n">
        <v>0.13344120979309</v>
      </c>
      <c r="D386" s="4" t="n">
        <v>0.000240140318055637</v>
      </c>
      <c r="E386" s="4" t="n">
        <v>0.00701794726774096</v>
      </c>
      <c r="F386" s="1" t="n">
        <v>0.0137849114835262</v>
      </c>
      <c r="G386" s="4" t="n">
        <v>0.00968817248940467</v>
      </c>
      <c r="H386" s="1" t="n">
        <v>-0.00113983184564858</v>
      </c>
      <c r="I386" s="4" t="n">
        <v>0.00326933874748647</v>
      </c>
      <c r="J386" s="4" t="n">
        <v>-1.68406461398262E-006</v>
      </c>
      <c r="K386" s="4" t="n">
        <v>-9.36369815462967E-006</v>
      </c>
      <c r="L386" s="4" t="n">
        <v>6.17974365013651E-007</v>
      </c>
      <c r="M386" s="4" t="n">
        <v>2.18786790355807E-005</v>
      </c>
      <c r="N386" s="4" t="n">
        <v>-3.59733849109034E-006</v>
      </c>
      <c r="O386" s="4" t="n">
        <v>-1.19078249554149E-005</v>
      </c>
      <c r="P386" s="4" t="n">
        <v>-9.46844011195935E-006</v>
      </c>
      <c r="Q386" s="4" t="n">
        <v>-7.61582941777305E-006</v>
      </c>
      <c r="T386" s="1" t="n">
        <v>0.1133534014225</v>
      </c>
      <c r="U386" s="1" t="n">
        <v>0.0836882144212722</v>
      </c>
      <c r="V386" s="4" t="n">
        <v>0.00842555798590183</v>
      </c>
      <c r="W386" s="4" t="n">
        <v>-0.0050554946064949</v>
      </c>
      <c r="X386" s="4" t="n">
        <v>-0.00117639638483524</v>
      </c>
      <c r="Y386" s="1" t="n">
        <v>0.000927378016058355</v>
      </c>
      <c r="Z386" s="4" t="n">
        <v>-1.28890442283591E-005</v>
      </c>
      <c r="AA386" s="4" t="n">
        <v>4.02549885620828E-005</v>
      </c>
      <c r="AB386" s="4" t="n">
        <v>-1.19365240607294E-005</v>
      </c>
      <c r="AC386" s="4" t="n">
        <v>1.10682685772189E-005</v>
      </c>
      <c r="AD386" s="4" t="n">
        <v>-1.71929477801313E-005</v>
      </c>
      <c r="AE386" s="4" t="n">
        <v>-2.91988339995441E-006</v>
      </c>
      <c r="AF386" s="4" t="n">
        <v>9.99083908936881E-007</v>
      </c>
      <c r="AG386" s="4" t="n">
        <v>-6.42884151602629E-006</v>
      </c>
      <c r="AL386" s="1" t="n">
        <v>0.115764379501342</v>
      </c>
      <c r="AM386" s="4" t="n">
        <v>0.0202806759625673</v>
      </c>
      <c r="AN386" s="1" t="n">
        <v>0.015551907941699</v>
      </c>
      <c r="AO386" s="4" t="n">
        <v>-0.00425708899274468</v>
      </c>
      <c r="AP386" s="4" t="n">
        <v>1.34584206534782E-005</v>
      </c>
      <c r="AQ386" s="4" t="n">
        <v>-1.83145421033259E-005</v>
      </c>
      <c r="AR386" s="4" t="n">
        <v>-1.94246058526914E-005</v>
      </c>
      <c r="AS386" s="4" t="n">
        <v>-1.78315585799282E-005</v>
      </c>
      <c r="AT386" s="4" t="n">
        <v>3.00912188322399E-006</v>
      </c>
      <c r="AU386" s="4" t="n">
        <v>-1.95473967323778E-005</v>
      </c>
      <c r="AV386" s="4" t="n">
        <v>-8.74672332429327E-006</v>
      </c>
      <c r="AW386" s="4" t="n">
        <v>-8.62890010466799E-006</v>
      </c>
      <c r="BD386" s="1" t="n">
        <v>0.0345737338066101</v>
      </c>
      <c r="BE386" s="1" t="n">
        <v>0.179227754473686</v>
      </c>
      <c r="BF386" s="4" t="n">
        <v>-9.18717432796256E-006</v>
      </c>
      <c r="BG386" s="4" t="n">
        <v>-8.74630586622515E-006</v>
      </c>
      <c r="BH386" s="4" t="n">
        <v>1.10824998955649E-006</v>
      </c>
      <c r="BI386" s="4" t="n">
        <v>9.00619943422498E-006</v>
      </c>
      <c r="BJ386" s="4" t="n">
        <v>-7.33741444491897E-006</v>
      </c>
      <c r="BK386" s="4" t="n">
        <v>3.69394438166637E-005</v>
      </c>
      <c r="BL386" s="4" t="n">
        <v>-3.13864074996672E-005</v>
      </c>
      <c r="BM386" s="4" t="n">
        <v>-8.11102836451027E-007</v>
      </c>
      <c r="BV386" s="1" t="n">
        <v>0.0241675172001123</v>
      </c>
      <c r="BW386" s="1" t="n">
        <v>0.16495831310749</v>
      </c>
      <c r="BX386" s="4" t="n">
        <v>0.00726730376482009</v>
      </c>
      <c r="BY386" s="1" t="n">
        <v>0.00123894249554723</v>
      </c>
      <c r="BZ386" s="4" t="n">
        <v>0.016037093475461</v>
      </c>
      <c r="CA386" s="1" t="n">
        <v>-0.00282098329626023</v>
      </c>
      <c r="CB386" s="4" t="n">
        <v>0.00391466589644551</v>
      </c>
      <c r="CC386" s="1" t="n">
        <v>0.00513796554878354</v>
      </c>
      <c r="CN386" s="1" t="n">
        <v>0.0754197537899017</v>
      </c>
      <c r="CO386" s="1" t="n">
        <v>0.00609671464189887</v>
      </c>
      <c r="CP386" s="1" t="n">
        <v>-0.00707666855305433</v>
      </c>
      <c r="CQ386" s="4" t="n">
        <v>-0.00956471171230077</v>
      </c>
      <c r="CR386" s="4" t="n">
        <v>4.20411670347675E-005</v>
      </c>
      <c r="CS386" s="4" t="n">
        <v>0.00208663917146623</v>
      </c>
      <c r="DF386" s="4" t="n">
        <v>0.027107385918498</v>
      </c>
      <c r="DG386" s="1" t="n">
        <v>-0.0126076526939868</v>
      </c>
      <c r="DH386" s="1" t="n">
        <v>0.00429219705983996</v>
      </c>
      <c r="DI386" s="4" t="n">
        <v>-0.0148978764191269</v>
      </c>
      <c r="DX386" s="1" t="n">
        <v>0.13091529905796</v>
      </c>
      <c r="DY386" s="1" t="n">
        <v>0.0836093574762344</v>
      </c>
    </row>
    <row r="387" customFormat="false" ht="11.25" hidden="false" customHeight="false" outlineLevel="0" collapsed="false">
      <c r="A387" s="1" t="n">
        <v>381</v>
      </c>
      <c r="B387" s="1" t="n">
        <v>0.00790843181312084</v>
      </c>
      <c r="C387" s="1" t="n">
        <v>0.15772770345211</v>
      </c>
      <c r="D387" s="4" t="n">
        <v>0.00231122295372188</v>
      </c>
      <c r="E387" s="4" t="n">
        <v>0.00700902985408902</v>
      </c>
      <c r="F387" s="1" t="n">
        <v>0.0153233632445335</v>
      </c>
      <c r="G387" s="4" t="n">
        <v>0.00595196289941668</v>
      </c>
      <c r="H387" s="1" t="n">
        <v>-0.000454096385510638</v>
      </c>
      <c r="I387" s="1" t="n">
        <v>0.00397932901978492</v>
      </c>
      <c r="J387" s="4" t="n">
        <v>-3.65341725228063E-006</v>
      </c>
      <c r="K387" s="4" t="n">
        <v>-1.69529230333864E-005</v>
      </c>
      <c r="L387" s="4" t="n">
        <v>1.92332336155232E-005</v>
      </c>
      <c r="M387" s="4" t="n">
        <v>6.85164877722854E-006</v>
      </c>
      <c r="N387" s="4" t="n">
        <v>2.62894045590655E-005</v>
      </c>
      <c r="O387" s="4" t="n">
        <v>-8.44352416606852E-006</v>
      </c>
      <c r="P387" s="4" t="n">
        <v>-1.24239868455333E-005</v>
      </c>
      <c r="Q387" s="4" t="n">
        <v>-1.25426913655246E-005</v>
      </c>
      <c r="T387" s="1" t="n">
        <v>0.119263961911201</v>
      </c>
      <c r="U387" s="1" t="n">
        <v>0.0650135278701782</v>
      </c>
      <c r="V387" s="4" t="n">
        <v>0.00712197227403521</v>
      </c>
      <c r="W387" s="4" t="n">
        <v>-0.00762735586613416</v>
      </c>
      <c r="X387" s="4" t="n">
        <v>-0.000879741739481687</v>
      </c>
      <c r="Y387" s="1" t="n">
        <v>0.00111522385850548</v>
      </c>
      <c r="Z387" s="4" t="n">
        <v>-2.37803178606554E-005</v>
      </c>
      <c r="AA387" s="4" t="n">
        <v>4.04389647883363E-005</v>
      </c>
      <c r="AB387" s="4" t="n">
        <v>-4.81339611724251E-006</v>
      </c>
      <c r="AC387" s="4" t="n">
        <v>1.336969262411E-006</v>
      </c>
      <c r="AD387" s="4" t="n">
        <v>1.40802130772499E-005</v>
      </c>
      <c r="AE387" s="4" t="n">
        <v>-4.94770301884273E-006</v>
      </c>
      <c r="AF387" s="4" t="n">
        <v>8.9959003162221E-006</v>
      </c>
      <c r="AG387" s="4" t="n">
        <v>1.3922511925557E-006</v>
      </c>
      <c r="AL387" s="1" t="n">
        <v>0.0962518975138664</v>
      </c>
      <c r="AM387" s="1" t="n">
        <v>0.0236609634011983</v>
      </c>
      <c r="AN387" s="1" t="n">
        <v>0.0145366098731756</v>
      </c>
      <c r="AO387" s="4" t="n">
        <v>-0.00857748370617628</v>
      </c>
      <c r="AP387" s="4" t="n">
        <v>6.98465555615257E-006</v>
      </c>
      <c r="AQ387" s="4" t="n">
        <v>-1.24981361295795E-005</v>
      </c>
      <c r="AR387" s="4" t="n">
        <v>-1.69759186974261E-006</v>
      </c>
      <c r="AS387" s="4" t="n">
        <v>-1.73712869582232E-005</v>
      </c>
      <c r="AT387" s="4" t="n">
        <v>9.46028103498974E-006</v>
      </c>
      <c r="AU387" s="4" t="n">
        <v>-3.77510623366106E-005</v>
      </c>
      <c r="AV387" s="4" t="n">
        <v>-8.05574563855771E-006</v>
      </c>
      <c r="AW387" s="4" t="n">
        <v>4.41087377112126E-006</v>
      </c>
      <c r="BD387" s="1" t="n">
        <v>0.052303522825241</v>
      </c>
      <c r="BE387" s="1" t="n">
        <v>0.180460602045059</v>
      </c>
      <c r="BF387" s="4" t="n">
        <v>8.10146411822643E-006</v>
      </c>
      <c r="BG387" s="4" t="n">
        <v>-2.10300208891567E-006</v>
      </c>
      <c r="BH387" s="4" t="n">
        <v>-6.28193129159626E-006</v>
      </c>
      <c r="BI387" s="4" t="n">
        <v>-3.46291244568419E-006</v>
      </c>
      <c r="BJ387" s="4" t="n">
        <v>-2.63232559518655E-005</v>
      </c>
      <c r="BK387" s="4" t="n">
        <v>3.38179743266664E-005</v>
      </c>
      <c r="BL387" s="4" t="n">
        <v>-3.56674427166581E-005</v>
      </c>
      <c r="BM387" s="4" t="n">
        <v>1.18155821837717E-005</v>
      </c>
      <c r="BV387" s="1" t="n">
        <v>0.0465374961495399</v>
      </c>
      <c r="BW387" s="1" t="n">
        <v>0.170314192771911</v>
      </c>
      <c r="BX387" s="1" t="n">
        <v>0.00777932861819863</v>
      </c>
      <c r="BY387" s="1" t="n">
        <v>-0.000545894377864897</v>
      </c>
      <c r="BZ387" s="4" t="n">
        <v>0.0144097013399004</v>
      </c>
      <c r="CA387" s="4" t="n">
        <v>-0.00663954531773924</v>
      </c>
      <c r="CB387" s="4" t="n">
        <v>0.00498686544597148</v>
      </c>
      <c r="CC387" s="4" t="n">
        <v>0.00391330802813172</v>
      </c>
      <c r="CN387" s="1" t="n">
        <v>0.0604584589600563</v>
      </c>
      <c r="CO387" s="1" t="n">
        <v>0.000552222656551748</v>
      </c>
      <c r="CP387" s="1" t="n">
        <v>-0.00953772757202386</v>
      </c>
      <c r="CQ387" s="1" t="n">
        <v>-0.0076474486850202</v>
      </c>
      <c r="CR387" s="4" t="n">
        <v>0.000665247091092169</v>
      </c>
      <c r="CS387" s="4" t="n">
        <v>0.00196626037359237</v>
      </c>
      <c r="DF387" s="1" t="n">
        <v>0.0212756749242544</v>
      </c>
      <c r="DG387" s="1" t="n">
        <v>-0.00477652298286557</v>
      </c>
      <c r="DH387" s="1" t="n">
        <v>0.000387095438782125</v>
      </c>
      <c r="DI387" s="4" t="n">
        <v>-0.0155533524230122</v>
      </c>
      <c r="DX387" s="1" t="n">
        <v>0.139323219656944</v>
      </c>
      <c r="DY387" s="1" t="n">
        <v>0.0611316263675689</v>
      </c>
    </row>
    <row r="388" customFormat="false" ht="11.25" hidden="false" customHeight="false" outlineLevel="0" collapsed="false">
      <c r="A388" s="1" t="n">
        <v>382</v>
      </c>
      <c r="B388" s="1" t="n">
        <v>0.0454766564071178</v>
      </c>
      <c r="C388" s="1" t="n">
        <v>0.168638363480567</v>
      </c>
      <c r="D388" s="1" t="n">
        <v>0.00427474314346909</v>
      </c>
      <c r="E388" s="1" t="n">
        <v>0.00644320854917168</v>
      </c>
      <c r="F388" s="4" t="n">
        <v>0.015823008492589</v>
      </c>
      <c r="G388" s="4" t="n">
        <v>0.00202115392312407</v>
      </c>
      <c r="H388" s="4" t="n">
        <v>0.00092758412938565</v>
      </c>
      <c r="I388" s="4" t="n">
        <v>0.00445383926853537</v>
      </c>
      <c r="J388" s="4" t="n">
        <v>-6.24165409135457E-007</v>
      </c>
      <c r="K388" s="4" t="n">
        <v>-1.79264061443973E-005</v>
      </c>
      <c r="L388" s="4" t="n">
        <v>1.26708828247501E-005</v>
      </c>
      <c r="M388" s="4" t="n">
        <v>-3.86281939768196E-008</v>
      </c>
      <c r="N388" s="4" t="n">
        <v>-2.59036346506036E-006</v>
      </c>
      <c r="O388" s="4" t="n">
        <v>-1.66209483722923E-005</v>
      </c>
      <c r="P388" s="4" t="n">
        <v>-7.00745999893115E-007</v>
      </c>
      <c r="Q388" s="4" t="n">
        <v>-8.85927602212177E-006</v>
      </c>
      <c r="T388" s="1" t="n">
        <v>0.122398197650909</v>
      </c>
      <c r="U388" s="1" t="n">
        <v>0.0480244234204292</v>
      </c>
      <c r="V388" s="1" t="n">
        <v>0.00506747281178832</v>
      </c>
      <c r="W388" s="1" t="n">
        <v>-0.00959700159728527</v>
      </c>
      <c r="X388" s="4" t="n">
        <v>-0.00063912576297298</v>
      </c>
      <c r="Y388" s="4" t="n">
        <v>0.00122309383004903</v>
      </c>
      <c r="Z388" s="4" t="n">
        <v>-1.14518570626387E-005</v>
      </c>
      <c r="AA388" s="4" t="n">
        <v>3.30117072735447E-005</v>
      </c>
      <c r="AB388" s="4" t="n">
        <v>-1.34291740323533E-005</v>
      </c>
      <c r="AC388" s="4" t="n">
        <v>3.45288322023407E-006</v>
      </c>
      <c r="AD388" s="4" t="n">
        <v>9.90411172097083E-006</v>
      </c>
      <c r="AE388" s="4" t="n">
        <v>7.72702151152771E-006</v>
      </c>
      <c r="AF388" s="4" t="n">
        <v>-2.75236516245058E-006</v>
      </c>
      <c r="AG388" s="4" t="n">
        <v>-5.79482002649456E-006</v>
      </c>
      <c r="AL388" s="1" t="n">
        <v>0.0855999961495399</v>
      </c>
      <c r="AM388" s="1" t="n">
        <v>0.0276203360408544</v>
      </c>
      <c r="AN388" s="1" t="n">
        <v>0.0120659973472356</v>
      </c>
      <c r="AO388" s="4" t="n">
        <v>-0.0123499007895588</v>
      </c>
      <c r="AP388" s="4" t="n">
        <v>2.59889111475786E-005</v>
      </c>
      <c r="AQ388" s="4" t="n">
        <v>4.26266160502564E-006</v>
      </c>
      <c r="AR388" s="4" t="n">
        <v>-9.6670473794802E-006</v>
      </c>
      <c r="AS388" s="4" t="n">
        <v>3.46579713550454E-006</v>
      </c>
      <c r="AT388" s="4" t="n">
        <v>4.30013778895954E-006</v>
      </c>
      <c r="AU388" s="4" t="n">
        <v>-2.60402212006738E-005</v>
      </c>
      <c r="AV388" s="4" t="n">
        <v>3.90815955597645E-007</v>
      </c>
      <c r="AW388" s="4" t="n">
        <v>1.10348191810771E-005</v>
      </c>
      <c r="BD388" s="1" t="n">
        <v>0.0682059824466705</v>
      </c>
      <c r="BE388" s="1" t="n">
        <v>0.180373668670654</v>
      </c>
      <c r="BF388" s="4" t="n">
        <v>-4.42562713942606E-006</v>
      </c>
      <c r="BG388" s="4" t="n">
        <v>-6.81701567373238E-006</v>
      </c>
      <c r="BH388" s="4" t="n">
        <v>7.05319280314142E-006</v>
      </c>
      <c r="BI388" s="4" t="n">
        <v>-1.21586863315315E-005</v>
      </c>
      <c r="BJ388" s="4" t="n">
        <v>-2.02148694370407E-005</v>
      </c>
      <c r="BK388" s="4" t="n">
        <v>3.50651534972712E-005</v>
      </c>
      <c r="BL388" s="4" t="n">
        <v>-3.76098723791074E-005</v>
      </c>
      <c r="BM388" s="4" t="n">
        <v>-1.5653334912713E-006</v>
      </c>
      <c r="BV388" s="1" t="n">
        <v>0.0747810378670692</v>
      </c>
      <c r="BW388" s="1" t="n">
        <v>0.171646386384964</v>
      </c>
      <c r="BX388" s="4" t="n">
        <v>0.00778197776526212</v>
      </c>
      <c r="BY388" s="1" t="n">
        <v>-0.00264146830886602</v>
      </c>
      <c r="BZ388" s="4" t="n">
        <v>0.011902236379683</v>
      </c>
      <c r="CA388" s="4" t="n">
        <v>-0.00978528894484043</v>
      </c>
      <c r="CB388" s="1" t="n">
        <v>0.00569241726770997</v>
      </c>
      <c r="CC388" s="1" t="n">
        <v>0.00265424372628331</v>
      </c>
      <c r="CN388" s="1" t="n">
        <v>0.0456672832369804</v>
      </c>
      <c r="CO388" s="1" t="n">
        <v>0.00167721440084278</v>
      </c>
      <c r="CP388" s="1" t="n">
        <v>-0.0114741809666156</v>
      </c>
      <c r="CQ388" s="1" t="n">
        <v>-0.00503267673775553</v>
      </c>
      <c r="CR388" s="4" t="n">
        <v>0.00124276825226843</v>
      </c>
      <c r="CS388" s="4" t="n">
        <v>0.00173614907544106</v>
      </c>
      <c r="DF388" s="1" t="n">
        <v>0.0124314771965146</v>
      </c>
      <c r="DG388" s="1" t="n">
        <v>0.00302381883375346</v>
      </c>
      <c r="DH388" s="1" t="n">
        <v>-0.0034505077637732</v>
      </c>
      <c r="DI388" s="1" t="n">
        <v>-0.0152129810303449</v>
      </c>
      <c r="DX388" s="1" t="n">
        <v>0.142702758312225</v>
      </c>
      <c r="DY388" s="1" t="n">
        <v>0.0347908250987529</v>
      </c>
    </row>
    <row r="389" customFormat="false" ht="11.25" hidden="false" customHeight="false" outlineLevel="0" collapsed="false">
      <c r="A389" s="1" t="n">
        <v>383</v>
      </c>
      <c r="B389" s="1" t="n">
        <v>0.0766335129737854</v>
      </c>
      <c r="C389" s="1" t="n">
        <v>0.160681083798408</v>
      </c>
      <c r="D389" s="1" t="n">
        <v>0.006058678496629</v>
      </c>
      <c r="E389" s="4" t="n">
        <v>0.00523564126342535</v>
      </c>
      <c r="F389" s="4" t="n">
        <v>0.015470391139388</v>
      </c>
      <c r="G389" s="1" t="n">
        <v>-0.00172256480436772</v>
      </c>
      <c r="H389" s="4" t="n">
        <v>0.0024979009758681</v>
      </c>
      <c r="I389" s="1" t="n">
        <v>0.00408801157027483</v>
      </c>
      <c r="J389" s="4" t="n">
        <v>4.19462730860686E-006</v>
      </c>
      <c r="K389" s="4" t="n">
        <v>-8.28717475087614E-006</v>
      </c>
      <c r="L389" s="4" t="n">
        <v>1.91613962670089E-005</v>
      </c>
      <c r="M389" s="4" t="n">
        <v>-9.86711370387638E-007</v>
      </c>
      <c r="N389" s="4" t="n">
        <v>-1.97806025425961E-006</v>
      </c>
      <c r="O389" s="4" t="n">
        <v>-4.25205507781356E-006</v>
      </c>
      <c r="P389" s="4" t="n">
        <v>-4.31477110396372E-006</v>
      </c>
      <c r="Q389" s="4" t="n">
        <v>-9.2768123067799E-006</v>
      </c>
      <c r="T389" s="1" t="n">
        <v>0.12444944679737</v>
      </c>
      <c r="U389" s="1" t="n">
        <v>0.0304584987461566</v>
      </c>
      <c r="V389" s="4" t="n">
        <v>0.00255609326995909</v>
      </c>
      <c r="W389" s="1" t="n">
        <v>-0.011022862046957</v>
      </c>
      <c r="X389" s="4" t="n">
        <v>-0.000373321323422715</v>
      </c>
      <c r="Y389" s="4" t="n">
        <v>0.00134760874789208</v>
      </c>
      <c r="Z389" s="4" t="n">
        <v>-2.95303543680347E-005</v>
      </c>
      <c r="AA389" s="4" t="n">
        <v>4.1657160181785E-005</v>
      </c>
      <c r="AB389" s="4" t="n">
        <v>-1.77309939317638E-005</v>
      </c>
      <c r="AC389" s="4" t="n">
        <v>9.74960926214407E-007</v>
      </c>
      <c r="AD389" s="4" t="n">
        <v>6.99356269251438E-006</v>
      </c>
      <c r="AE389" s="4" t="n">
        <v>-4.20801001155268E-007</v>
      </c>
      <c r="AF389" s="4" t="n">
        <v>9.85798578767571E-006</v>
      </c>
      <c r="AG389" s="4" t="n">
        <v>1.51269068737747E-006</v>
      </c>
      <c r="AL389" s="1" t="n">
        <v>0.0745156779885292</v>
      </c>
      <c r="AM389" s="1" t="n">
        <v>0.0361923947930336</v>
      </c>
      <c r="AN389" s="4" t="n">
        <v>0.00880269147455692</v>
      </c>
      <c r="AO389" s="4" t="n">
        <v>-0.01533761061728</v>
      </c>
      <c r="AP389" s="4" t="n">
        <v>1.39961866807425E-005</v>
      </c>
      <c r="AQ389" s="4" t="n">
        <v>-1.19842916319612E-005</v>
      </c>
      <c r="AR389" s="4" t="n">
        <v>-1.58275379362748E-005</v>
      </c>
      <c r="AS389" s="4" t="n">
        <v>-4.51538824108865E-007</v>
      </c>
      <c r="AT389" s="4" t="n">
        <v>-1.21841976579162E-005</v>
      </c>
      <c r="AU389" s="4" t="n">
        <v>-3.30288639815989E-005</v>
      </c>
      <c r="AV389" s="4" t="n">
        <v>6.55772464597248E-006</v>
      </c>
      <c r="AW389" s="4" t="n">
        <v>-2.67962923317099E-006</v>
      </c>
      <c r="BD389" s="1" t="n">
        <v>0.0891138315200805</v>
      </c>
      <c r="BE389" s="1" t="n">
        <v>0.179217681288719</v>
      </c>
      <c r="BF389" s="4" t="n">
        <v>1.61162085987598E-006</v>
      </c>
      <c r="BG389" s="4" t="n">
        <v>3.90974946640199E-006</v>
      </c>
      <c r="BH389" s="4" t="n">
        <v>-6.55279382044682E-006</v>
      </c>
      <c r="BI389" s="4" t="n">
        <v>-2.28803583013359E-006</v>
      </c>
      <c r="BJ389" s="4" t="n">
        <v>-1.77270667336415E-005</v>
      </c>
      <c r="BK389" s="4" t="n">
        <v>4.71089624625165E-005</v>
      </c>
      <c r="BL389" s="4" t="n">
        <v>-4.09803506045136E-005</v>
      </c>
      <c r="BM389" s="4" t="n">
        <v>1.27249231809401E-005</v>
      </c>
      <c r="BV389" s="4" t="n">
        <v>0.107474632561206</v>
      </c>
      <c r="BW389" s="1" t="n">
        <v>0.160396203398704</v>
      </c>
      <c r="BX389" s="1" t="n">
        <v>0.00717649096623063</v>
      </c>
      <c r="BY389" s="4" t="n">
        <v>-0.00478686345741152</v>
      </c>
      <c r="BZ389" s="4" t="n">
        <v>0.00881056766957044</v>
      </c>
      <c r="CA389" s="4" t="n">
        <v>-0.0120709082111716</v>
      </c>
      <c r="CB389" s="1" t="n">
        <v>0.00631311861798167</v>
      </c>
      <c r="CC389" s="4" t="n">
        <v>0.00146691629197448</v>
      </c>
      <c r="CN389" s="1" t="n">
        <v>0.0344751924276351</v>
      </c>
      <c r="CO389" s="1" t="n">
        <v>0.00668222503736615</v>
      </c>
      <c r="CP389" s="4" t="n">
        <v>-0.0126231871545314</v>
      </c>
      <c r="CQ389" s="4" t="n">
        <v>-0.00194341433234512</v>
      </c>
      <c r="CR389" s="4" t="n">
        <v>0.00178067432716488</v>
      </c>
      <c r="CS389" s="4" t="n">
        <v>0.00126786576583981</v>
      </c>
      <c r="DF389" s="1" t="n">
        <v>0.00494350818917155</v>
      </c>
      <c r="DG389" s="1" t="n">
        <v>0.0163774713873863</v>
      </c>
      <c r="DH389" s="4" t="n">
        <v>-0.00707384245470166</v>
      </c>
      <c r="DI389" s="1" t="n">
        <v>-0.0141361197456717</v>
      </c>
      <c r="DX389" s="4" t="n">
        <v>0.139443323016166</v>
      </c>
      <c r="DY389" s="1" t="n">
        <v>0.00466890819370746</v>
      </c>
    </row>
    <row r="390" customFormat="false" ht="11.25" hidden="false" customHeight="false" outlineLevel="0" collapsed="false">
      <c r="A390" s="1" t="n">
        <v>384</v>
      </c>
      <c r="B390" s="1" t="n">
        <v>0.100630469620227</v>
      </c>
      <c r="C390" s="1" t="n">
        <v>0.156749308109283</v>
      </c>
      <c r="D390" s="4" t="n">
        <v>0.00737640634179115</v>
      </c>
      <c r="E390" s="1" t="n">
        <v>0.00376395415514707</v>
      </c>
      <c r="F390" s="4" t="n">
        <v>0.0141866924241185</v>
      </c>
      <c r="G390" s="1" t="n">
        <v>-0.00527154700830578</v>
      </c>
      <c r="H390" s="1" t="n">
        <v>0.00362089159898459</v>
      </c>
      <c r="I390" s="4" t="n">
        <v>0.00323459366336464</v>
      </c>
      <c r="J390" s="4" t="n">
        <v>8.47469164000358E-006</v>
      </c>
      <c r="K390" s="4" t="n">
        <v>-3.00727606372674E-005</v>
      </c>
      <c r="L390" s="4" t="n">
        <v>-7.4080685408262E-006</v>
      </c>
      <c r="M390" s="4" t="n">
        <v>-3.48185494658537E-006</v>
      </c>
      <c r="N390" s="4" t="n">
        <v>1.00832148746121E-005</v>
      </c>
      <c r="O390" s="4" t="n">
        <v>4.76825925943558E-006</v>
      </c>
      <c r="P390" s="4" t="n">
        <v>-1.14846818632941E-006</v>
      </c>
      <c r="Q390" s="4" t="n">
        <v>1.47555847433977E-005</v>
      </c>
      <c r="T390" s="1" t="n">
        <v>0.12441062927246</v>
      </c>
      <c r="U390" s="1" t="n">
        <v>0.00776132429018616</v>
      </c>
      <c r="V390" s="4" t="n">
        <v>-0.000441176147432997</v>
      </c>
      <c r="W390" s="4" t="n">
        <v>-0.0117475967854261</v>
      </c>
      <c r="X390" s="4" t="n">
        <v>-7.02139222994446E-005</v>
      </c>
      <c r="Y390" s="4" t="n">
        <v>0.00136370176915079</v>
      </c>
      <c r="Z390" s="4" t="n">
        <v>-4.04027450713329E-005</v>
      </c>
      <c r="AA390" s="4" t="n">
        <v>3.58676334144547E-005</v>
      </c>
      <c r="AB390" s="4" t="n">
        <v>-1.69779268617276E-005</v>
      </c>
      <c r="AC390" s="4" t="n">
        <v>-1.02904841696727E-005</v>
      </c>
      <c r="AD390" s="4" t="n">
        <v>3.18850607072818E-006</v>
      </c>
      <c r="AE390" s="4" t="n">
        <v>3.14358294417616E-006</v>
      </c>
      <c r="AF390" s="4" t="n">
        <v>-1.00792897228529E-006</v>
      </c>
      <c r="AG390" s="4" t="n">
        <v>-1.51692927374824E-006</v>
      </c>
      <c r="AL390" s="1" t="n">
        <v>0.0746505707502365</v>
      </c>
      <c r="AM390" s="1" t="n">
        <v>0.049103669822216</v>
      </c>
      <c r="AN390" s="1" t="n">
        <v>0.00484314793720841</v>
      </c>
      <c r="AO390" s="4" t="n">
        <v>-0.0175934080034494</v>
      </c>
      <c r="AP390" s="4" t="n">
        <v>1.38962004712084E-005</v>
      </c>
      <c r="AQ390" s="4" t="n">
        <v>3.66167199672418E-007</v>
      </c>
      <c r="AR390" s="4" t="n">
        <v>-1.35788432089611E-005</v>
      </c>
      <c r="AS390" s="4" t="n">
        <v>-6.12735857430379E-006</v>
      </c>
      <c r="AT390" s="4" t="n">
        <v>-3.34485753228364E-006</v>
      </c>
      <c r="AU390" s="4" t="n">
        <v>-9.93792400549864E-006</v>
      </c>
      <c r="AV390" s="4" t="n">
        <v>1.09320162664516E-005</v>
      </c>
      <c r="AW390" s="4" t="n">
        <v>1.2719049664156E-005</v>
      </c>
      <c r="BD390" s="1" t="n">
        <v>0.113772191107273</v>
      </c>
      <c r="BE390" s="1" t="n">
        <v>0.1682590842247</v>
      </c>
      <c r="BF390" s="4" t="n">
        <v>-2.839889475581E-006</v>
      </c>
      <c r="BG390" s="4" t="n">
        <v>9.76194343138558E-008</v>
      </c>
      <c r="BH390" s="4" t="n">
        <v>-4.43254566562245E-006</v>
      </c>
      <c r="BI390" s="4" t="n">
        <v>-6.72798432788113E-006</v>
      </c>
      <c r="BJ390" s="4" t="n">
        <v>-5.07916374772321E-005</v>
      </c>
      <c r="BK390" s="4" t="n">
        <v>3.62580831279046E-005</v>
      </c>
      <c r="BL390" s="4" t="n">
        <v>-1.91859999176813E-005</v>
      </c>
      <c r="BM390" s="4" t="n">
        <v>1.38656278068083E-005</v>
      </c>
      <c r="BV390" s="1" t="n">
        <v>0.132549703121185</v>
      </c>
      <c r="BW390" s="1" t="n">
        <v>0.135483860969543</v>
      </c>
      <c r="BX390" s="4" t="n">
        <v>0.00589391542598605</v>
      </c>
      <c r="BY390" s="1" t="n">
        <v>-0.00672800233587622</v>
      </c>
      <c r="BZ390" s="4" t="n">
        <v>0.00539393862709403</v>
      </c>
      <c r="CA390" s="4" t="n">
        <v>-0.013492751866579</v>
      </c>
      <c r="CB390" s="4" t="n">
        <v>0.00690361857414245</v>
      </c>
      <c r="CC390" s="4" t="n">
        <v>-1.2611112651939E-005</v>
      </c>
      <c r="CN390" s="1" t="n">
        <v>0.0266130249947309</v>
      </c>
      <c r="CO390" s="1" t="n">
        <v>0.0121030677109956</v>
      </c>
      <c r="CP390" s="4" t="n">
        <v>-0.012863022275269</v>
      </c>
      <c r="CQ390" s="1" t="n">
        <v>0.00131536019034683</v>
      </c>
      <c r="CR390" s="4" t="n">
        <v>0.00207103369757533</v>
      </c>
      <c r="CS390" s="4" t="n">
        <v>0.000645936408545821</v>
      </c>
      <c r="DF390" s="4" t="n">
        <v>0.00491019757464528</v>
      </c>
      <c r="DG390" s="1" t="n">
        <v>0.0328723564743995</v>
      </c>
      <c r="DH390" s="1" t="n">
        <v>-0.0105773862451314</v>
      </c>
      <c r="DI390" s="1" t="n">
        <v>-0.012232257053256</v>
      </c>
      <c r="DX390" s="1" t="n">
        <v>0.124363094568252</v>
      </c>
      <c r="DY390" s="1" t="n">
        <v>-0.0272691398859024</v>
      </c>
    </row>
    <row r="391" customFormat="false" ht="11.25" hidden="false" customHeight="false" outlineLevel="0" collapsed="false">
      <c r="A391" s="1" t="n">
        <v>385</v>
      </c>
      <c r="B391" s="1" t="n">
        <v>0.13137337565422</v>
      </c>
      <c r="C391" s="1" t="n">
        <v>0.141226574778556</v>
      </c>
      <c r="D391" s="1" t="n">
        <v>0.00868712458759546</v>
      </c>
      <c r="E391" s="1" t="n">
        <v>0.00195787078700959</v>
      </c>
      <c r="F391" s="4" t="n">
        <v>0.0122608933597803</v>
      </c>
      <c r="G391" s="4" t="n">
        <v>-0.00814794283360242</v>
      </c>
      <c r="H391" s="1" t="n">
        <v>0.00446051405742764</v>
      </c>
      <c r="I391" s="1" t="n">
        <v>0.00220242515206337</v>
      </c>
      <c r="J391" s="4" t="n">
        <v>1.01341602203319E-005</v>
      </c>
      <c r="K391" s="4" t="n">
        <v>-1.77272213477408E-005</v>
      </c>
      <c r="L391" s="4" t="n">
        <v>-6.77015214023413E-006</v>
      </c>
      <c r="M391" s="4" t="n">
        <v>2.7761525416281E-006</v>
      </c>
      <c r="N391" s="4" t="n">
        <v>1.81016057467786E-005</v>
      </c>
      <c r="O391" s="4" t="n">
        <v>-4.14044279750669E-006</v>
      </c>
      <c r="P391" s="4" t="n">
        <v>-9.37647382670547E-006</v>
      </c>
      <c r="Q391" s="4" t="n">
        <v>-1.36540584207978E-005</v>
      </c>
      <c r="T391" s="1" t="n">
        <v>0.111581996083259</v>
      </c>
      <c r="U391" s="1" t="n">
        <v>-0.0210864245891571</v>
      </c>
      <c r="V391" s="1" t="n">
        <v>-0.00366247212514281</v>
      </c>
      <c r="W391" s="1" t="n">
        <v>-0.0115760201588273</v>
      </c>
      <c r="X391" s="4" t="n">
        <v>0.000124486774438992</v>
      </c>
      <c r="Y391" s="4" t="n">
        <v>0.00138932175468653</v>
      </c>
      <c r="Z391" s="4" t="n">
        <v>-4.18196941609494E-005</v>
      </c>
      <c r="AA391" s="4" t="n">
        <v>2.7087849957752E-005</v>
      </c>
      <c r="AB391" s="4" t="n">
        <v>-8.03515922598308E-006</v>
      </c>
      <c r="AC391" s="4" t="n">
        <v>1.98647489924042E-006</v>
      </c>
      <c r="AD391" s="4" t="n">
        <v>-5.56439374577166E-007</v>
      </c>
      <c r="AE391" s="4" t="n">
        <v>-1.43285669764736E-005</v>
      </c>
      <c r="AF391" s="4" t="n">
        <v>-4.6024729272176E-006</v>
      </c>
      <c r="AG391" s="4" t="n">
        <v>-1.2391456948535E-005</v>
      </c>
      <c r="AL391" s="1" t="n">
        <v>0.084742322564125</v>
      </c>
      <c r="AM391" s="1" t="n">
        <v>0.0540320537984371</v>
      </c>
      <c r="AN391" s="4" t="n">
        <v>5.66148628422524E-005</v>
      </c>
      <c r="AO391" s="4" t="n">
        <v>-0.0189043097198009</v>
      </c>
      <c r="AP391" s="4" t="n">
        <v>2.1945725166006E-005</v>
      </c>
      <c r="AQ391" s="4" t="n">
        <v>-1.29531390484771E-005</v>
      </c>
      <c r="AR391" s="4" t="n">
        <v>-1.54486806422937E-005</v>
      </c>
      <c r="AS391" s="4" t="n">
        <v>1.66294485097751E-005</v>
      </c>
      <c r="AT391" s="4" t="n">
        <v>2.55738104897318E-005</v>
      </c>
      <c r="AU391" s="4" t="n">
        <v>-3.8376310840249E-005</v>
      </c>
      <c r="AV391" s="4" t="n">
        <v>2.33510818361537E-005</v>
      </c>
      <c r="AW391" s="4" t="n">
        <v>8.94362983672181E-007</v>
      </c>
      <c r="BD391" s="1" t="n">
        <v>0.133885562419891</v>
      </c>
      <c r="BE391" s="1" t="n">
        <v>0.147703915834426</v>
      </c>
      <c r="BF391" s="4" t="n">
        <v>6.18211424807668E-006</v>
      </c>
      <c r="BG391" s="4" t="n">
        <v>-1.98391262529185E-006</v>
      </c>
      <c r="BH391" s="4" t="n">
        <v>-3.34483615915814E-006</v>
      </c>
      <c r="BI391" s="4" t="n">
        <v>-1.46672100527212E-005</v>
      </c>
      <c r="BJ391" s="4" t="n">
        <v>-2.41346806433284E-005</v>
      </c>
      <c r="BK391" s="4" t="n">
        <v>3.48369721905328E-005</v>
      </c>
      <c r="BL391" s="4" t="n">
        <v>-1.41243290272541E-005</v>
      </c>
      <c r="BM391" s="4" t="n">
        <v>2.42861933656968E-005</v>
      </c>
      <c r="BV391" s="1" t="n">
        <v>0.142438620328903</v>
      </c>
      <c r="BW391" s="1" t="n">
        <v>0.105705000460147</v>
      </c>
      <c r="BX391" s="1" t="n">
        <v>0.00402861693874001</v>
      </c>
      <c r="BY391" s="1" t="n">
        <v>-0.008309924043715</v>
      </c>
      <c r="BZ391" s="4" t="n">
        <v>0.00183817115612328</v>
      </c>
      <c r="CA391" s="4" t="n">
        <v>-0.0140700964257121</v>
      </c>
      <c r="CB391" s="1" t="n">
        <v>0.00708616152405738</v>
      </c>
      <c r="CC391" s="4" t="n">
        <v>-0.00193401577416807</v>
      </c>
      <c r="CN391" s="1" t="n">
        <v>0.0195507202297449</v>
      </c>
      <c r="CO391" s="1" t="n">
        <v>0.0168900992721319</v>
      </c>
      <c r="CP391" s="1" t="n">
        <v>-0.0123207820579409</v>
      </c>
      <c r="CQ391" s="4" t="n">
        <v>0.00458862772211432</v>
      </c>
      <c r="CR391" s="4" t="n">
        <v>0.00217266380786895</v>
      </c>
      <c r="CS391" s="4" t="n">
        <v>2.311782372999E-005</v>
      </c>
      <c r="DF391" s="1" t="n">
        <v>0.0118888411670923</v>
      </c>
      <c r="DG391" s="1" t="n">
        <v>0.0435541905462741</v>
      </c>
      <c r="DH391" s="4" t="n">
        <v>-0.0136439595371484</v>
      </c>
      <c r="DI391" s="1" t="n">
        <v>-0.00930315349251031</v>
      </c>
      <c r="DX391" s="1" t="n">
        <v>0.0951729789376258</v>
      </c>
      <c r="DY391" s="1" t="n">
        <v>-0.0524270832538604</v>
      </c>
    </row>
    <row r="392" customFormat="false" ht="11.25" hidden="false" customHeight="false" outlineLevel="0" collapsed="false">
      <c r="A392" s="1" t="n">
        <v>386</v>
      </c>
      <c r="B392" s="4" t="n">
        <v>0.151493549346923</v>
      </c>
      <c r="C392" s="1" t="n">
        <v>0.113317899405956</v>
      </c>
      <c r="D392" s="1" t="n">
        <v>0.00945965107530355</v>
      </c>
      <c r="E392" s="1" t="n">
        <v>-0.000596719793975353</v>
      </c>
      <c r="F392" s="1" t="n">
        <v>0.00983233470469713</v>
      </c>
      <c r="G392" s="4" t="n">
        <v>-0.0106491167098283</v>
      </c>
      <c r="H392" s="1" t="n">
        <v>0.00510778883472085</v>
      </c>
      <c r="I392" s="1" t="n">
        <v>0.00116084516048431</v>
      </c>
      <c r="J392" s="4" t="n">
        <v>3.467069745966E-006</v>
      </c>
      <c r="K392" s="4" t="n">
        <v>-6.84327005728846E-006</v>
      </c>
      <c r="L392" s="4" t="n">
        <v>-1.2012785191473E-005</v>
      </c>
      <c r="M392" s="4" t="n">
        <v>-1.27512669223506E-006</v>
      </c>
      <c r="N392" s="4" t="n">
        <v>1.32734621729468E-005</v>
      </c>
      <c r="O392" s="4" t="n">
        <v>1.82077189947449E-006</v>
      </c>
      <c r="P392" s="4" t="n">
        <v>-4.0779168557492E-006</v>
      </c>
      <c r="Q392" s="4" t="n">
        <v>-1.81072766736178E-006</v>
      </c>
      <c r="T392" s="1" t="n">
        <v>0.0820807963609695</v>
      </c>
      <c r="U392" s="1" t="n">
        <v>-0.0372643508017063</v>
      </c>
      <c r="V392" s="4" t="n">
        <v>-0.00673760520294308</v>
      </c>
      <c r="W392" s="1" t="n">
        <v>-0.0102889137342572</v>
      </c>
      <c r="X392" s="4" t="n">
        <v>0.000375434115994721</v>
      </c>
      <c r="Y392" s="4" t="n">
        <v>0.00152098049875348</v>
      </c>
      <c r="Z392" s="4" t="n">
        <v>-3.81690442736726E-005</v>
      </c>
      <c r="AA392" s="4" t="n">
        <v>4.07943807658739E-005</v>
      </c>
      <c r="AB392" s="4" t="n">
        <v>-2.30499313147447E-006</v>
      </c>
      <c r="AC392" s="4" t="n">
        <v>-7.11057646185508E-006</v>
      </c>
      <c r="AD392" s="4" t="n">
        <v>2.16390490095363E-005</v>
      </c>
      <c r="AE392" s="4" t="n">
        <v>1.67404959938721E-006</v>
      </c>
      <c r="AF392" s="4" t="n">
        <v>-1.14288368422421E-005</v>
      </c>
      <c r="AG392" s="4" t="n">
        <v>-8.2147198554594E-006</v>
      </c>
      <c r="AL392" s="1" t="n">
        <v>0.0956252962350845</v>
      </c>
      <c r="AM392" s="1" t="n">
        <v>0.0437379702925682</v>
      </c>
      <c r="AN392" s="4" t="n">
        <v>-0.00521723879501223</v>
      </c>
      <c r="AO392" s="4" t="n">
        <v>-0.0187480486929416</v>
      </c>
      <c r="AP392" s="4" t="n">
        <v>1.6173684343812E-005</v>
      </c>
      <c r="AQ392" s="4" t="n">
        <v>-2.21314276132034E-005</v>
      </c>
      <c r="AR392" s="4" t="n">
        <v>-1.05637600427144E-005</v>
      </c>
      <c r="AS392" s="4" t="n">
        <v>-7.80603568273363E-006</v>
      </c>
      <c r="AT392" s="4" t="n">
        <v>2.596944977995E-005</v>
      </c>
      <c r="AU392" s="4" t="n">
        <v>-3.3413220080547E-005</v>
      </c>
      <c r="AV392" s="4" t="n">
        <v>1.27467656056978E-005</v>
      </c>
      <c r="AW392" s="4" t="n">
        <v>5.44921113032614E-006</v>
      </c>
      <c r="BD392" s="1" t="n">
        <v>0.149328604340553</v>
      </c>
      <c r="BE392" s="1" t="n">
        <v>0.117405228316783</v>
      </c>
      <c r="BF392" s="4" t="n">
        <v>4.22230095864506E-006</v>
      </c>
      <c r="BG392" s="4" t="n">
        <v>-2.12917020689928E-005</v>
      </c>
      <c r="BH392" s="4" t="n">
        <v>-6.49903995508793E-006</v>
      </c>
      <c r="BI392" s="4" t="n">
        <v>-1.47980099427513E-005</v>
      </c>
      <c r="BJ392" s="4" t="n">
        <v>-2.92634322249796E-005</v>
      </c>
      <c r="BK392" s="4" t="n">
        <v>3.18182865157723E-005</v>
      </c>
      <c r="BL392" s="4" t="n">
        <v>-1.56999885803088E-005</v>
      </c>
      <c r="BM392" s="4" t="n">
        <v>3.84046597901033E-006</v>
      </c>
      <c r="BV392" s="1" t="n">
        <v>0.144979551434516</v>
      </c>
      <c r="BW392" s="1" t="n">
        <v>0.0819227024912834</v>
      </c>
      <c r="BX392" s="1" t="n">
        <v>0.00180230103433132</v>
      </c>
      <c r="BY392" s="1" t="n">
        <v>-0.00923660211265087</v>
      </c>
      <c r="BZ392" s="4" t="n">
        <v>-0.0018064467003569</v>
      </c>
      <c r="CA392" s="4" t="n">
        <v>-0.01375965308398</v>
      </c>
      <c r="CB392" s="1" t="n">
        <v>0.00650060595944523</v>
      </c>
      <c r="CC392" s="1" t="n">
        <v>-0.00398947577923536</v>
      </c>
      <c r="CN392" s="1" t="n">
        <v>0.0118919480592012</v>
      </c>
      <c r="CO392" s="1" t="n">
        <v>0.0222207456827163</v>
      </c>
      <c r="CP392" s="1" t="n">
        <v>-0.0108742462471127</v>
      </c>
      <c r="CQ392" s="1" t="n">
        <v>0.00763736013323068</v>
      </c>
      <c r="CR392" s="1" t="n">
        <v>0.00211883941665291</v>
      </c>
      <c r="CS392" s="4" t="n">
        <v>-0.00061819126131013</v>
      </c>
      <c r="DF392" s="1" t="n">
        <v>0.0168497990816831</v>
      </c>
      <c r="DG392" s="1" t="n">
        <v>0.0484058745205402</v>
      </c>
      <c r="DH392" s="1" t="n">
        <v>-0.0158845596015453</v>
      </c>
      <c r="DI392" s="4" t="n">
        <v>-0.00557450158521533</v>
      </c>
      <c r="DX392" s="1" t="n">
        <v>0.0573787279427051</v>
      </c>
      <c r="DY392" s="1" t="n">
        <v>-0.061829824000597</v>
      </c>
    </row>
    <row r="393" customFormat="false" ht="11.25" hidden="false" customHeight="false" outlineLevel="0" collapsed="false">
      <c r="A393" s="1" t="n">
        <v>387</v>
      </c>
      <c r="B393" s="1" t="n">
        <v>0.154962420463562</v>
      </c>
      <c r="C393" s="1" t="n">
        <v>0.0832943618297576</v>
      </c>
      <c r="D393" s="1" t="n">
        <v>0.00913001224398613</v>
      </c>
      <c r="E393" s="4" t="n">
        <v>-0.00344043155200779</v>
      </c>
      <c r="F393" s="1" t="n">
        <v>0.00669647986069321</v>
      </c>
      <c r="G393" s="4" t="n">
        <v>-0.0125012770295143</v>
      </c>
      <c r="H393" s="4" t="n">
        <v>0.00574938952922821</v>
      </c>
      <c r="I393" s="1" t="n">
        <v>-0.000419790536398068</v>
      </c>
      <c r="J393" s="4" t="n">
        <v>1.24145835798117E-005</v>
      </c>
      <c r="K393" s="4" t="n">
        <v>-1.1485777577036E-005</v>
      </c>
      <c r="L393" s="4" t="n">
        <v>-1.83214924618369E-005</v>
      </c>
      <c r="M393" s="4" t="n">
        <v>4.32677506978507E-006</v>
      </c>
      <c r="N393" s="4" t="n">
        <v>-2.13056569009495E-006</v>
      </c>
      <c r="O393" s="4" t="n">
        <v>-1.10407509055221E-005</v>
      </c>
      <c r="P393" s="4" t="n">
        <v>2.79206415143562E-006</v>
      </c>
      <c r="Q393" s="4" t="n">
        <v>3.38601012117578E-006</v>
      </c>
      <c r="T393" s="1" t="n">
        <v>0.0563912540674209</v>
      </c>
      <c r="U393" s="1" t="n">
        <v>-0.0346928685903549</v>
      </c>
      <c r="V393" s="1" t="n">
        <v>-0.00898319762200117</v>
      </c>
      <c r="W393" s="4" t="n">
        <v>-0.00827159639447927</v>
      </c>
      <c r="X393" s="1" t="n">
        <v>0.000786955060902983</v>
      </c>
      <c r="Y393" s="4" t="n">
        <v>0.0016602964606136</v>
      </c>
      <c r="Z393" s="4" t="n">
        <v>-4.3502717744559E-005</v>
      </c>
      <c r="AA393" s="4" t="n">
        <v>3.35807417286559E-005</v>
      </c>
      <c r="AB393" s="4" t="n">
        <v>8.8042488641804E-006</v>
      </c>
      <c r="AC393" s="4" t="n">
        <v>-1.10315404526772E-005</v>
      </c>
      <c r="AD393" s="4" t="n">
        <v>-2.6659081413527E-006</v>
      </c>
      <c r="AE393" s="4" t="n">
        <v>-1.9656633867271E-006</v>
      </c>
      <c r="AF393" s="4" t="n">
        <v>2.65722019321401E-006</v>
      </c>
      <c r="AG393" s="4" t="n">
        <v>-1.14635713543975E-005</v>
      </c>
      <c r="AL393" s="1" t="n">
        <v>0.0873185843229293</v>
      </c>
      <c r="AM393" s="1" t="n">
        <v>0.0258519370108842</v>
      </c>
      <c r="AN393" s="4" t="n">
        <v>-0.0103868162259459</v>
      </c>
      <c r="AO393" s="1" t="n">
        <v>-0.0168562643229961</v>
      </c>
      <c r="AP393" s="4" t="n">
        <v>1.35695190692786E-005</v>
      </c>
      <c r="AQ393" s="4" t="n">
        <v>-5.42401676284498E-006</v>
      </c>
      <c r="AR393" s="4" t="n">
        <v>-1.13133648937946E-006</v>
      </c>
      <c r="AS393" s="4" t="n">
        <v>-4.13621955885901E-006</v>
      </c>
      <c r="AT393" s="4" t="n">
        <v>1.81136274477466E-005</v>
      </c>
      <c r="AU393" s="4" t="n">
        <v>-3.57048229489009E-005</v>
      </c>
      <c r="AV393" s="4" t="n">
        <v>1.84148520929738E-005</v>
      </c>
      <c r="AW393" s="4" t="n">
        <v>6.60948501263192E-007</v>
      </c>
      <c r="BD393" s="1" t="n">
        <v>0.147424042224884</v>
      </c>
      <c r="BE393" s="1" t="n">
        <v>0.0788611769676208</v>
      </c>
      <c r="BF393" s="4" t="n">
        <v>2.45907795033417E-005</v>
      </c>
      <c r="BG393" s="4" t="n">
        <v>-1.19545129564357E-005</v>
      </c>
      <c r="BH393" s="4" t="n">
        <v>-1.72486379597103E-005</v>
      </c>
      <c r="BI393" s="4" t="n">
        <v>-3.44999352819286E-006</v>
      </c>
      <c r="BJ393" s="4" t="n">
        <v>-2.95069476123899E-005</v>
      </c>
      <c r="BK393" s="4" t="n">
        <v>2.77358267339877E-005</v>
      </c>
      <c r="BL393" s="4" t="n">
        <v>-9.52422033151378E-006</v>
      </c>
      <c r="BM393" s="4" t="n">
        <v>-4.8764368330012E-006</v>
      </c>
      <c r="BV393" s="1" t="n">
        <v>0.144805043935775</v>
      </c>
      <c r="BW393" s="1" t="n">
        <v>0.0571090504527092</v>
      </c>
      <c r="BX393" s="1" t="n">
        <v>-0.000609499285928905</v>
      </c>
      <c r="BY393" s="1" t="n">
        <v>-0.00968268048018217</v>
      </c>
      <c r="BZ393" s="4" t="n">
        <v>-0.00515381526201963</v>
      </c>
      <c r="CA393" s="1" t="n">
        <v>-0.0123806409537792</v>
      </c>
      <c r="CB393" s="1" t="n">
        <v>0.00521511537954211</v>
      </c>
      <c r="CC393" s="4" t="n">
        <v>-0.00565937487408518</v>
      </c>
      <c r="CN393" s="1" t="n">
        <v>0.0031307958997786</v>
      </c>
      <c r="CO393" s="4" t="n">
        <v>0.029943810775876</v>
      </c>
      <c r="CP393" s="4" t="n">
        <v>-0.00868596602231264</v>
      </c>
      <c r="CQ393" s="4" t="n">
        <v>0.0101189082488417</v>
      </c>
      <c r="CR393" s="4" t="n">
        <v>0.0019497376633808</v>
      </c>
      <c r="CS393" s="4" t="n">
        <v>-0.00130224495660513</v>
      </c>
      <c r="DF393" s="1" t="n">
        <v>0.0196472089737653</v>
      </c>
      <c r="DG393" s="1" t="n">
        <v>0.0549883991479873</v>
      </c>
      <c r="DH393" s="1" t="n">
        <v>-0.0170629043132066</v>
      </c>
      <c r="DI393" s="4" t="n">
        <v>-0.0012083399342373</v>
      </c>
      <c r="DX393" s="1" t="n">
        <v>0.0259476415812969</v>
      </c>
      <c r="DY393" s="1" t="n">
        <v>-0.0528156980872154</v>
      </c>
    </row>
    <row r="394" customFormat="false" ht="11.25" hidden="false" customHeight="false" outlineLevel="0" collapsed="false">
      <c r="A394" s="1" t="n">
        <v>388</v>
      </c>
      <c r="B394" s="4" t="n">
        <v>0.151798442006111</v>
      </c>
      <c r="C394" s="1" t="n">
        <v>0.064859852194786</v>
      </c>
      <c r="D394" s="1" t="n">
        <v>0.00792540144175291</v>
      </c>
      <c r="E394" s="1" t="n">
        <v>-0.00576766161248087</v>
      </c>
      <c r="F394" s="1" t="n">
        <v>0.00316995056346058</v>
      </c>
      <c r="G394" s="4" t="n">
        <v>-0.0132670644670724</v>
      </c>
      <c r="H394" s="4" t="n">
        <v>0.00548419309780001</v>
      </c>
      <c r="I394" s="1" t="n">
        <v>-0.0024343233089894</v>
      </c>
      <c r="J394" s="4" t="n">
        <v>4.04397815145785E-006</v>
      </c>
      <c r="K394" s="4" t="n">
        <v>-2.24117902689613E-005</v>
      </c>
      <c r="L394" s="4" t="n">
        <v>1.22103629109915E-005</v>
      </c>
      <c r="M394" s="4" t="n">
        <v>5.51518496649805E-006</v>
      </c>
      <c r="N394" s="4" t="n">
        <v>1.65959918376756E-005</v>
      </c>
      <c r="O394" s="4" t="n">
        <v>7.25636846254929E-006</v>
      </c>
      <c r="P394" s="4" t="n">
        <v>1.80838178494013E-005</v>
      </c>
      <c r="Q394" s="4" t="n">
        <v>6.96209326633834E-006</v>
      </c>
      <c r="T394" s="1" t="n">
        <v>0.0421745665371418</v>
      </c>
      <c r="U394" s="1" t="n">
        <v>-0.0293941795825958</v>
      </c>
      <c r="V394" s="4" t="n">
        <v>-0.0107261361554265</v>
      </c>
      <c r="W394" s="1" t="n">
        <v>-0.00618846900761127</v>
      </c>
      <c r="X394" s="1" t="n">
        <v>0.00145708839409053</v>
      </c>
      <c r="Y394" s="4" t="n">
        <v>0.00163675367366522</v>
      </c>
      <c r="Z394" s="4" t="n">
        <v>-4.60992851003538E-005</v>
      </c>
      <c r="AA394" s="4" t="n">
        <v>3.14992867060937E-005</v>
      </c>
      <c r="AB394" s="4" t="n">
        <v>-1.12722855192259E-005</v>
      </c>
      <c r="AC394" s="4" t="n">
        <v>-1.45052408697665E-005</v>
      </c>
      <c r="AD394" s="4" t="n">
        <v>-1.15697571345663E-006</v>
      </c>
      <c r="AE394" s="4" t="n">
        <v>1.26371614896925E-005</v>
      </c>
      <c r="AF394" s="4" t="n">
        <v>-9.01582825463265E-006</v>
      </c>
      <c r="AG394" s="4" t="n">
        <v>3.02906119031831E-006</v>
      </c>
      <c r="AL394" s="4" t="n">
        <v>0.0689681321382522</v>
      </c>
      <c r="AM394" s="4" t="n">
        <v>0.0241729244589805</v>
      </c>
      <c r="AN394" s="4" t="n">
        <v>-0.0147477844730019</v>
      </c>
      <c r="AO394" s="4" t="n">
        <v>-0.0134245054796338</v>
      </c>
      <c r="AP394" s="4" t="n">
        <v>2.01536004169611E-005</v>
      </c>
      <c r="AQ394" s="4" t="n">
        <v>2.84808220385457E-006</v>
      </c>
      <c r="AR394" s="4" t="n">
        <v>8.75512341735884E-006</v>
      </c>
      <c r="AS394" s="4" t="n">
        <v>7.298105629161E-006</v>
      </c>
      <c r="AT394" s="4" t="n">
        <v>3.83497354050632E-006</v>
      </c>
      <c r="AU394" s="4" t="n">
        <v>-2.81966749753337E-005</v>
      </c>
      <c r="AV394" s="4" t="n">
        <v>1.35096843223436E-005</v>
      </c>
      <c r="AW394" s="4" t="n">
        <v>8.46296302370319E-007</v>
      </c>
      <c r="BD394" s="1" t="n">
        <v>0.128276154398918</v>
      </c>
      <c r="BE394" s="1" t="n">
        <v>0.0507060512900352</v>
      </c>
      <c r="BF394" s="4" t="n">
        <v>1.61100160767091E-005</v>
      </c>
      <c r="BG394" s="4" t="n">
        <v>-2.32415859500179E-005</v>
      </c>
      <c r="BH394" s="4" t="n">
        <v>-2.68949352175695E-005</v>
      </c>
      <c r="BI394" s="4" t="n">
        <v>6.92403227731119E-006</v>
      </c>
      <c r="BJ394" s="4" t="n">
        <v>-2.70033542619785E-005</v>
      </c>
      <c r="BK394" s="4" t="n">
        <v>3.30230323015712E-005</v>
      </c>
      <c r="BL394" s="4" t="n">
        <v>1.95698175957659E-005</v>
      </c>
      <c r="BM394" s="4" t="n">
        <v>-1.55522211571224E-005</v>
      </c>
      <c r="BV394" s="1" t="n">
        <v>0.137122198939323</v>
      </c>
      <c r="BW394" s="1" t="n">
        <v>0.035381332039833</v>
      </c>
      <c r="BX394" s="1" t="n">
        <v>-0.0031853171531111</v>
      </c>
      <c r="BY394" s="1" t="n">
        <v>-0.00940937642008066</v>
      </c>
      <c r="BZ394" s="4" t="n">
        <v>-0.00789086334407329</v>
      </c>
      <c r="CA394" s="1" t="n">
        <v>-0.0102621540427208</v>
      </c>
      <c r="CB394" s="1" t="n">
        <v>0.00357816787436604</v>
      </c>
      <c r="CC394" s="4" t="n">
        <v>-0.00683915615081787</v>
      </c>
      <c r="CN394" s="1" t="n">
        <v>-0.00455901119858026</v>
      </c>
      <c r="CO394" s="1" t="n">
        <v>0.0433300137519836</v>
      </c>
      <c r="CP394" s="4" t="n">
        <v>-0.00619984418153762</v>
      </c>
      <c r="CQ394" s="1" t="n">
        <v>0.0119910920038819</v>
      </c>
      <c r="CR394" s="4" t="n">
        <v>0.00142312014941126</v>
      </c>
      <c r="CS394" s="4" t="n">
        <v>-0.00192952062934637</v>
      </c>
      <c r="DF394" s="1" t="n">
        <v>0.0258509553968906</v>
      </c>
      <c r="DG394" s="1" t="n">
        <v>0.0617367625236511</v>
      </c>
      <c r="DH394" s="1" t="n">
        <v>-0.016792407259345</v>
      </c>
      <c r="DI394" s="1" t="n">
        <v>0.00354300485923886</v>
      </c>
      <c r="DX394" s="1" t="n">
        <v>0.00849912874400615</v>
      </c>
      <c r="DY394" s="1" t="n">
        <v>-0.0415535569190979</v>
      </c>
    </row>
    <row r="395" customFormat="false" ht="11.25" hidden="false" customHeight="false" outlineLevel="0" collapsed="false">
      <c r="A395" s="1" t="n">
        <v>389</v>
      </c>
      <c r="B395" s="1" t="n">
        <v>0.153941318392753</v>
      </c>
      <c r="C395" s="1" t="n">
        <v>0.0465863719582557</v>
      </c>
      <c r="D395" s="1" t="n">
        <v>0.00646610790863633</v>
      </c>
      <c r="E395" s="1" t="n">
        <v>-0.00760481785982847</v>
      </c>
      <c r="F395" s="4" t="n">
        <v>-0.000169242033734917</v>
      </c>
      <c r="G395" s="1" t="n">
        <v>-0.0129619613289833</v>
      </c>
      <c r="H395" s="4" t="n">
        <v>0.00446004187688231</v>
      </c>
      <c r="I395" s="4" t="n">
        <v>-0.00397922983393073</v>
      </c>
      <c r="J395" s="4" t="n">
        <v>6.50596894047339E-006</v>
      </c>
      <c r="K395" s="4" t="n">
        <v>-2.59164171438897E-005</v>
      </c>
      <c r="L395" s="4" t="n">
        <v>-1.36140388349304E-005</v>
      </c>
      <c r="M395" s="4" t="n">
        <v>1.36785911308834E-005</v>
      </c>
      <c r="N395" s="4" t="n">
        <v>6.28380348643986E-006</v>
      </c>
      <c r="O395" s="4" t="n">
        <v>-1.37854931381298E-005</v>
      </c>
      <c r="P395" s="4" t="n">
        <v>1.28244182633352E-005</v>
      </c>
      <c r="Q395" s="4" t="n">
        <v>-1.21714074339252E-005</v>
      </c>
      <c r="T395" s="1" t="n">
        <v>0.0291580725461244</v>
      </c>
      <c r="U395" s="1" t="n">
        <v>-0.0277954284101724</v>
      </c>
      <c r="V395" s="1" t="n">
        <v>-0.012280598282814</v>
      </c>
      <c r="W395" s="4" t="n">
        <v>-0.00370670505799353</v>
      </c>
      <c r="X395" s="4" t="n">
        <v>0.00216595316305756</v>
      </c>
      <c r="Y395" s="4" t="n">
        <v>0.00122867664322257</v>
      </c>
      <c r="Z395" s="4" t="n">
        <v>-2.0563549696817E-005</v>
      </c>
      <c r="AA395" s="4" t="n">
        <v>3.94169328501448E-005</v>
      </c>
      <c r="AB395" s="4" t="n">
        <v>-2.01388102141209E-005</v>
      </c>
      <c r="AC395" s="4" t="n">
        <v>-1.48377375808195E-005</v>
      </c>
      <c r="AD395" s="4" t="n">
        <v>-5.38807535122032E-006</v>
      </c>
      <c r="AE395" s="4" t="n">
        <v>9.64374703471548E-006</v>
      </c>
      <c r="AF395" s="4" t="n">
        <v>-1.75968525581993E-005</v>
      </c>
      <c r="AG395" s="4" t="n">
        <v>4.84880104067997E-007</v>
      </c>
      <c r="AL395" s="1" t="n">
        <v>0.0601220093667507</v>
      </c>
      <c r="AM395" s="1" t="n">
        <v>0.0327079966664314</v>
      </c>
      <c r="AN395" s="4" t="n">
        <v>-0.0176954846829176</v>
      </c>
      <c r="AO395" s="4" t="n">
        <v>-0.00885461457073688</v>
      </c>
      <c r="AP395" s="4" t="n">
        <v>1.26746954265399E-005</v>
      </c>
      <c r="AQ395" s="4" t="n">
        <v>-2.88119372271467E-005</v>
      </c>
      <c r="AR395" s="4" t="n">
        <v>-6.39066684016143E-007</v>
      </c>
      <c r="AS395" s="4" t="n">
        <v>-2.04262905754149E-005</v>
      </c>
      <c r="AT395" s="4" t="n">
        <v>1.57864105858607E-005</v>
      </c>
      <c r="AU395" s="4" t="n">
        <v>-4.79261216241866E-005</v>
      </c>
      <c r="AV395" s="4" t="n">
        <v>-7.870346053096E-006</v>
      </c>
      <c r="AW395" s="4" t="n">
        <v>-1.36330800160067E-005</v>
      </c>
      <c r="BD395" s="1" t="n">
        <v>0.109827615320682</v>
      </c>
      <c r="BE395" s="1" t="n">
        <v>0.0341403670608997</v>
      </c>
      <c r="BF395" s="4" t="n">
        <v>1.17959243652876E-005</v>
      </c>
      <c r="BG395" s="4" t="n">
        <v>-3.08999115077313E-005</v>
      </c>
      <c r="BH395" s="4" t="n">
        <v>1.87129990081302E-005</v>
      </c>
      <c r="BI395" s="4" t="n">
        <v>2.37842923525022E-005</v>
      </c>
      <c r="BJ395" s="4" t="n">
        <v>-3.76827883883379E-005</v>
      </c>
      <c r="BK395" s="4" t="n">
        <v>3.08370072161778E-005</v>
      </c>
      <c r="BL395" s="4" t="n">
        <v>3.1533675155515E-006</v>
      </c>
      <c r="BM395" s="4" t="n">
        <v>-4.52397580374963E-006</v>
      </c>
      <c r="BV395" s="1" t="n">
        <v>0.131644859910011</v>
      </c>
      <c r="BW395" s="1" t="n">
        <v>0.0146727245301008</v>
      </c>
      <c r="BX395" s="1" t="n">
        <v>-0.00549199897795915</v>
      </c>
      <c r="BY395" s="1" t="n">
        <v>-0.00843043811619281</v>
      </c>
      <c r="BZ395" s="4" t="n">
        <v>-0.00994082167744636</v>
      </c>
      <c r="CA395" s="1" t="n">
        <v>-0.00745879951864481</v>
      </c>
      <c r="CB395" s="4" t="n">
        <v>0.00182512507308274</v>
      </c>
      <c r="CC395" s="4" t="n">
        <v>-0.00752765825018286</v>
      </c>
      <c r="CN395" s="1" t="n">
        <v>-0.00518667232245206</v>
      </c>
      <c r="CO395" s="1" t="n">
        <v>0.0608759298920631</v>
      </c>
      <c r="CP395" s="1" t="n">
        <v>-0.00329856853932142</v>
      </c>
      <c r="CQ395" s="4" t="n">
        <v>0.0134700676426291</v>
      </c>
      <c r="CR395" s="4" t="n">
        <v>0.000712352804839611</v>
      </c>
      <c r="CS395" s="4" t="n">
        <v>-0.0023342699278146</v>
      </c>
      <c r="DF395" s="1" t="n">
        <v>0.0363191328942775</v>
      </c>
      <c r="DG395" s="1" t="n">
        <v>0.0654981061816215</v>
      </c>
      <c r="DH395" s="1" t="n">
        <v>-0.0150763299316167</v>
      </c>
      <c r="DI395" s="4" t="n">
        <v>0.00776355806738138</v>
      </c>
      <c r="DX395" s="1" t="n">
        <v>-0.00590749643743038</v>
      </c>
      <c r="DY395" s="1" t="n">
        <v>-0.0354292243719101</v>
      </c>
    </row>
    <row r="396" customFormat="false" ht="11.25" hidden="false" customHeight="false" outlineLevel="0" collapsed="false">
      <c r="A396" s="1" t="n">
        <v>390</v>
      </c>
      <c r="B396" s="1" t="n">
        <v>0.150329709053039</v>
      </c>
      <c r="C396" s="1" t="n">
        <v>0.0213365890085697</v>
      </c>
      <c r="D396" s="1" t="n">
        <v>0.00466053513810038</v>
      </c>
      <c r="E396" s="4" t="n">
        <v>-0.00926629174500703</v>
      </c>
      <c r="F396" s="4" t="n">
        <v>-0.00302633573301136</v>
      </c>
      <c r="G396" s="1" t="n">
        <v>-0.0118977921083569</v>
      </c>
      <c r="H396" s="4" t="n">
        <v>0.00325497449375689</v>
      </c>
      <c r="I396" s="4" t="n">
        <v>-0.00514542683959007</v>
      </c>
      <c r="J396" s="4" t="n">
        <v>2.42741407419089E-006</v>
      </c>
      <c r="K396" s="4" t="n">
        <v>-1.25469587146653E-005</v>
      </c>
      <c r="L396" s="4" t="n">
        <v>1.24410257740237E-006</v>
      </c>
      <c r="M396" s="4" t="n">
        <v>1.48732551679131E-005</v>
      </c>
      <c r="N396" s="4" t="n">
        <v>7.95287905930308E-006</v>
      </c>
      <c r="O396" s="4" t="n">
        <v>-4.91039418193395E-006</v>
      </c>
      <c r="P396" s="4" t="n">
        <v>1.49164188769646E-005</v>
      </c>
      <c r="Q396" s="4" t="n">
        <v>-4.42062264482956E-006</v>
      </c>
      <c r="T396" s="1" t="n">
        <v>0.0150174247100949</v>
      </c>
      <c r="U396" s="1" t="n">
        <v>-0.0246371775865554</v>
      </c>
      <c r="V396" s="1" t="n">
        <v>-0.0133723318576812</v>
      </c>
      <c r="W396" s="4" t="n">
        <v>-0.000632574956398457</v>
      </c>
      <c r="X396" s="4" t="n">
        <v>0.00265070470049977</v>
      </c>
      <c r="Y396" s="4" t="n">
        <v>0.000460974843008443</v>
      </c>
      <c r="Z396" s="4" t="n">
        <v>-2.90353218588279E-005</v>
      </c>
      <c r="AA396" s="4" t="n">
        <v>2.28068474825704E-005</v>
      </c>
      <c r="AB396" s="4" t="n">
        <v>-2.51838227995904E-005</v>
      </c>
      <c r="AC396" s="4" t="n">
        <v>-2.92039803753141E-005</v>
      </c>
      <c r="AD396" s="4" t="n">
        <v>1.48598101077368E-005</v>
      </c>
      <c r="AE396" s="4" t="n">
        <v>1.53160763147752E-005</v>
      </c>
      <c r="AF396" s="4" t="n">
        <v>4.48799301011604E-006</v>
      </c>
      <c r="AG396" s="4" t="n">
        <v>1.89537659025518E-005</v>
      </c>
      <c r="AL396" s="1" t="n">
        <v>0.0586193837225437</v>
      </c>
      <c r="AM396" s="1" t="n">
        <v>0.0407663322985172</v>
      </c>
      <c r="AN396" s="4" t="n">
        <v>-0.0192299168556928</v>
      </c>
      <c r="AO396" s="4" t="n">
        <v>-0.0039318623021245</v>
      </c>
      <c r="AP396" s="4" t="n">
        <v>2.07284811040153E-005</v>
      </c>
      <c r="AQ396" s="4" t="n">
        <v>-2.82068194792373E-005</v>
      </c>
      <c r="AR396" s="4" t="n">
        <v>1.69462946359999E-005</v>
      </c>
      <c r="AS396" s="4" t="n">
        <v>-2.31014582823263E-005</v>
      </c>
      <c r="AT396" s="4" t="n">
        <v>2.25960175157524E-005</v>
      </c>
      <c r="AU396" s="4" t="n">
        <v>-3.36462835548445E-005</v>
      </c>
      <c r="AV396" s="4" t="n">
        <v>-1.774405791366E-005</v>
      </c>
      <c r="AW396" s="4" t="n">
        <v>-1.2842600881413E-005</v>
      </c>
      <c r="BD396" s="1" t="n">
        <v>0.0880260691046714</v>
      </c>
      <c r="BE396" s="1" t="n">
        <v>0.0182677339762449</v>
      </c>
      <c r="BF396" s="4" t="n">
        <v>7.48410320738912E-006</v>
      </c>
      <c r="BG396" s="4" t="n">
        <v>-4.53769207524601E-005</v>
      </c>
      <c r="BH396" s="4" t="n">
        <v>1.99118658201769E-005</v>
      </c>
      <c r="BI396" s="4" t="n">
        <v>1.69449031091062E-005</v>
      </c>
      <c r="BJ396" s="4" t="n">
        <v>-3.37129167746752E-005</v>
      </c>
      <c r="BK396" s="4" t="n">
        <v>1.66615955095039E-005</v>
      </c>
      <c r="BL396" s="4" t="n">
        <v>1.91150083992397E-005</v>
      </c>
      <c r="BM396" s="4" t="n">
        <v>-3.85237035516183E-005</v>
      </c>
      <c r="BV396" s="1" t="n">
        <v>0.115107916295528</v>
      </c>
      <c r="BW396" s="1" t="n">
        <v>-0.0143912797793746</v>
      </c>
      <c r="BX396" s="4" t="n">
        <v>-0.00754733383655548</v>
      </c>
      <c r="BY396" s="1" t="n">
        <v>-0.00707421358674764</v>
      </c>
      <c r="BZ396" s="4" t="n">
        <v>-0.0109549388289451</v>
      </c>
      <c r="CA396" s="4" t="n">
        <v>-0.004313584882766</v>
      </c>
      <c r="CB396" s="4" t="n">
        <v>5.52698293176945E-005</v>
      </c>
      <c r="CC396" s="4" t="n">
        <v>-0.00790208019316196</v>
      </c>
      <c r="CN396" s="1" t="n">
        <v>0.002239306923002</v>
      </c>
      <c r="CO396" s="1" t="n">
        <v>0.0759218633174896</v>
      </c>
      <c r="CP396" s="4" t="n">
        <v>0.000125675476738251</v>
      </c>
      <c r="CQ396" s="1" t="n">
        <v>0.0142913879826664</v>
      </c>
      <c r="CR396" s="4" t="n">
        <v>-0.000131547392811626</v>
      </c>
      <c r="CS396" s="4" t="n">
        <v>-0.00249024364165961</v>
      </c>
      <c r="DF396" s="1" t="n">
        <v>0.0452450029551982</v>
      </c>
      <c r="DG396" s="1" t="n">
        <v>0.0609753802418708</v>
      </c>
      <c r="DH396" s="4" t="n">
        <v>-0.0125086260959506</v>
      </c>
      <c r="DI396" s="1" t="n">
        <v>0.0112343421205878</v>
      </c>
      <c r="DX396" s="1" t="n">
        <v>-0.0238881967961788</v>
      </c>
      <c r="DY396" s="1" t="n">
        <v>-0.0313851535320282</v>
      </c>
    </row>
    <row r="397" customFormat="false" ht="11.25" hidden="false" customHeight="false" outlineLevel="0" collapsed="false">
      <c r="A397" s="1" t="n">
        <v>391</v>
      </c>
      <c r="B397" s="1" t="n">
        <v>0.130118310451507</v>
      </c>
      <c r="C397" s="1" t="n">
        <v>-0.00126841280143708</v>
      </c>
      <c r="D397" s="1" t="n">
        <v>0.00227556261233985</v>
      </c>
      <c r="E397" s="1" t="n">
        <v>-0.0107533512637019</v>
      </c>
      <c r="F397" s="4" t="n">
        <v>-0.0052096783183515</v>
      </c>
      <c r="G397" s="4" t="n">
        <v>-0.01046147570014</v>
      </c>
      <c r="H397" s="4" t="n">
        <v>0.00152743700891733</v>
      </c>
      <c r="I397" s="4" t="n">
        <v>-0.00614725612103939</v>
      </c>
      <c r="J397" s="4" t="n">
        <v>3.26691078953445E-005</v>
      </c>
      <c r="K397" s="4" t="n">
        <v>-7.33099750505061E-006</v>
      </c>
      <c r="L397" s="4" t="n">
        <v>2.36589348787674E-005</v>
      </c>
      <c r="M397" s="4" t="n">
        <v>1.49804009197396E-006</v>
      </c>
      <c r="N397" s="4" t="n">
        <v>-3.1939566724759E-006</v>
      </c>
      <c r="O397" s="4" t="n">
        <v>-5.80307499831178E-008</v>
      </c>
      <c r="P397" s="4" t="n">
        <v>2.19300977732928E-006</v>
      </c>
      <c r="Q397" s="4" t="n">
        <v>-1.63244912982918E-005</v>
      </c>
      <c r="T397" s="1" t="n">
        <v>-0.00181900232564657</v>
      </c>
      <c r="U397" s="1" t="n">
        <v>-0.0186205748468637</v>
      </c>
      <c r="V397" s="1" t="n">
        <v>-0.0135654145851731</v>
      </c>
      <c r="W397" s="1" t="n">
        <v>0.00293102045543491</v>
      </c>
      <c r="X397" s="4" t="n">
        <v>0.00281002465635538</v>
      </c>
      <c r="Y397" s="4" t="n">
        <v>-0.000425750389695167</v>
      </c>
      <c r="Z397" s="4" t="n">
        <v>-3.65979685739148E-005</v>
      </c>
      <c r="AA397" s="4" t="n">
        <v>2.78426050499547E-005</v>
      </c>
      <c r="AB397" s="4" t="n">
        <v>-2.21306781895691E-005</v>
      </c>
      <c r="AC397" s="4" t="n">
        <v>7.67913547861098E-007</v>
      </c>
      <c r="AD397" s="4" t="n">
        <v>9.2105744897708E-007</v>
      </c>
      <c r="AE397" s="4" t="n">
        <v>9.82323035714216E-006</v>
      </c>
      <c r="AF397" s="4" t="n">
        <v>8.31502620712854E-006</v>
      </c>
      <c r="AG397" s="4" t="n">
        <v>1.24290436360752E-005</v>
      </c>
      <c r="AL397" s="1" t="n">
        <v>0.0634836107492446</v>
      </c>
      <c r="AM397" s="1" t="n">
        <v>0.0425760559737682</v>
      </c>
      <c r="AN397" s="4" t="n">
        <v>-0.0196084827184677</v>
      </c>
      <c r="AO397" s="4" t="n">
        <v>0.00120376609265804</v>
      </c>
      <c r="AP397" s="4" t="n">
        <v>9.79203468887135E-006</v>
      </c>
      <c r="AQ397" s="4" t="n">
        <v>-1.03371994555345E-005</v>
      </c>
      <c r="AR397" s="4" t="n">
        <v>8.34479033073876E-006</v>
      </c>
      <c r="AS397" s="4" t="n">
        <v>-1.80483220901805E-005</v>
      </c>
      <c r="AT397" s="4" t="n">
        <v>7.40922087061335E-006</v>
      </c>
      <c r="AU397" s="4" t="n">
        <v>-2.75611600955016E-005</v>
      </c>
      <c r="AV397" s="4" t="n">
        <v>3.28359737977734E-006</v>
      </c>
      <c r="AW397" s="4" t="n">
        <v>3.94111248169792E-006</v>
      </c>
      <c r="BD397" s="1" t="n">
        <v>0.059156484901905</v>
      </c>
      <c r="BE397" s="1" t="n">
        <v>0.0121772671118378</v>
      </c>
      <c r="BF397" s="4" t="n">
        <v>5.54342932446161E-006</v>
      </c>
      <c r="BG397" s="4" t="n">
        <v>-5.44360846106428E-005</v>
      </c>
      <c r="BH397" s="4" t="n">
        <v>1.61884036060655E-005</v>
      </c>
      <c r="BI397" s="4" t="n">
        <v>7.41868552722735E-006</v>
      </c>
      <c r="BJ397" s="4" t="n">
        <v>-4.48078171757515E-005</v>
      </c>
      <c r="BK397" s="4" t="n">
        <v>5.21120955454534E-006</v>
      </c>
      <c r="BL397" s="4" t="n">
        <v>-5.53947165826684E-006</v>
      </c>
      <c r="BM397" s="4" t="n">
        <v>-5.26966468896716E-005</v>
      </c>
      <c r="BV397" s="1" t="n">
        <v>0.0797860696911811</v>
      </c>
      <c r="BW397" s="1" t="n">
        <v>-0.0297829788178205</v>
      </c>
      <c r="BX397" s="4" t="n">
        <v>-0.00949205923825502</v>
      </c>
      <c r="BY397" s="4" t="n">
        <v>-0.00508081121370196</v>
      </c>
      <c r="BZ397" s="4" t="n">
        <v>-0.0109956236556172</v>
      </c>
      <c r="CA397" s="1" t="n">
        <v>-0.00119567813817411</v>
      </c>
      <c r="CB397" s="1" t="n">
        <v>-0.00200578733347356</v>
      </c>
      <c r="CC397" s="1" t="n">
        <v>-0.00795939750969409</v>
      </c>
      <c r="CN397" s="1" t="n">
        <v>0.0133575964719057</v>
      </c>
      <c r="CO397" s="1" t="n">
        <v>0.0849803462624549</v>
      </c>
      <c r="CP397" s="4" t="n">
        <v>0.00382781913504004</v>
      </c>
      <c r="CQ397" s="4" t="n">
        <v>0.0141270468011498</v>
      </c>
      <c r="CR397" s="4" t="n">
        <v>-0.00100495049264282</v>
      </c>
      <c r="CS397" s="4" t="n">
        <v>-0.00233918312005698</v>
      </c>
      <c r="DF397" s="1" t="n">
        <v>0.0476079806685447</v>
      </c>
      <c r="DG397" s="4" t="n">
        <v>0.055202592164278</v>
      </c>
      <c r="DH397" s="4" t="n">
        <v>-0.00931643042713403</v>
      </c>
      <c r="DI397" s="4" t="n">
        <v>0.0139946592971682</v>
      </c>
      <c r="DX397" s="1" t="n">
        <v>-0.0481426231563091</v>
      </c>
      <c r="DY397" s="1" t="n">
        <v>-0.0212679598480463</v>
      </c>
    </row>
    <row r="398" customFormat="false" ht="11.25" hidden="false" customHeight="false" outlineLevel="0" collapsed="false">
      <c r="A398" s="1" t="n">
        <v>392</v>
      </c>
      <c r="B398" s="1" t="n">
        <v>0.107864588499069</v>
      </c>
      <c r="C398" s="1" t="n">
        <v>0.000166044730576686</v>
      </c>
      <c r="D398" s="1" t="n">
        <v>-0.000982126803137362</v>
      </c>
      <c r="E398" s="4" t="n">
        <v>-0.0113563993945717</v>
      </c>
      <c r="F398" s="4" t="n">
        <v>-0.00721141416579484</v>
      </c>
      <c r="G398" s="4" t="n">
        <v>-0.00886726006865501</v>
      </c>
      <c r="H398" s="4" t="n">
        <v>-0.000753043277654796</v>
      </c>
      <c r="I398" s="4" t="n">
        <v>-0.00608817720785737</v>
      </c>
      <c r="J398" s="4" t="n">
        <v>-5.08845914737321E-006</v>
      </c>
      <c r="K398" s="4" t="n">
        <v>-2.19967678276589E-005</v>
      </c>
      <c r="L398" s="4" t="n">
        <v>2.02528940462798E-006</v>
      </c>
      <c r="M398" s="4" t="n">
        <v>1.37900178742711E-006</v>
      </c>
      <c r="N398" s="4" t="n">
        <v>-1.44759296745178E-005</v>
      </c>
      <c r="O398" s="4" t="n">
        <v>-8.09467383078299E-006</v>
      </c>
      <c r="P398" s="4" t="n">
        <v>-4.33330296800704E-006</v>
      </c>
      <c r="Q398" s="4" t="n">
        <v>-7.18709225111524E-006</v>
      </c>
      <c r="T398" s="1" t="n">
        <v>-0.0150684611871838</v>
      </c>
      <c r="U398" s="1" t="n">
        <v>-0.00488583371043205</v>
      </c>
      <c r="V398" s="4" t="n">
        <v>-0.0126809244975447</v>
      </c>
      <c r="W398" s="4" t="n">
        <v>0.00644317828118801</v>
      </c>
      <c r="X398" s="4" t="n">
        <v>0.00274591660127043</v>
      </c>
      <c r="Y398" s="4" t="n">
        <v>-0.00130401784554123</v>
      </c>
      <c r="Z398" s="4" t="n">
        <v>-4.83937947137747E-005</v>
      </c>
      <c r="AA398" s="4" t="n">
        <v>8.82141193869756E-006</v>
      </c>
      <c r="AB398" s="4" t="n">
        <v>-1.76510529854567E-005</v>
      </c>
      <c r="AC398" s="4" t="n">
        <v>3.15695342578692E-006</v>
      </c>
      <c r="AD398" s="4" t="n">
        <v>8.11151767265982E-006</v>
      </c>
      <c r="AE398" s="4" t="n">
        <v>-8.48470790515421E-006</v>
      </c>
      <c r="AF398" s="4" t="n">
        <v>4.43689714302308E-006</v>
      </c>
      <c r="AG398" s="4" t="n">
        <v>-1.14279300760245E-005</v>
      </c>
      <c r="AL398" s="1" t="n">
        <v>0.0621095821261405</v>
      </c>
      <c r="AM398" s="1" t="n">
        <v>0.0392481386661529</v>
      </c>
      <c r="AN398" s="4" t="n">
        <v>-0.0184811353683471</v>
      </c>
      <c r="AO398" s="4" t="n">
        <v>0.00629516970366239</v>
      </c>
      <c r="AP398" s="4" t="n">
        <v>1.24129946925677E-005</v>
      </c>
      <c r="AQ398" s="4" t="n">
        <v>-1.1164409443154E-005</v>
      </c>
      <c r="AR398" s="4" t="n">
        <v>1.16144874482415E-005</v>
      </c>
      <c r="AS398" s="4" t="n">
        <v>-5.24147390024154E-006</v>
      </c>
      <c r="AT398" s="4" t="n">
        <v>3.31342162098735E-005</v>
      </c>
      <c r="AU398" s="4" t="n">
        <v>-2.47870484599843E-005</v>
      </c>
      <c r="AV398" s="4" t="n">
        <v>-8.80310290085617E-006</v>
      </c>
      <c r="AW398" s="4" t="n">
        <v>-1.8964394712384E-006</v>
      </c>
      <c r="BD398" s="1" t="n">
        <v>0.0363868251442909</v>
      </c>
      <c r="BE398" s="1" t="n">
        <v>0.0177825689315795</v>
      </c>
      <c r="BF398" s="4" t="n">
        <v>5.5655596042925E-007</v>
      </c>
      <c r="BG398" s="4" t="n">
        <v>-3.51676862919703E-005</v>
      </c>
      <c r="BH398" s="4" t="n">
        <v>4.67104000563267E-005</v>
      </c>
      <c r="BI398" s="4" t="n">
        <v>8.03710554464487E-006</v>
      </c>
      <c r="BJ398" s="4" t="n">
        <v>-4.20518554165028E-005</v>
      </c>
      <c r="BK398" s="4" t="n">
        <v>1.93086398212472E-005</v>
      </c>
      <c r="BL398" s="4" t="n">
        <v>-2.33334612858016E-005</v>
      </c>
      <c r="BM398" s="4" t="n">
        <v>-5.25834111613221E-005</v>
      </c>
      <c r="BV398" s="1" t="n">
        <v>0.049801405519247</v>
      </c>
      <c r="BW398" s="1" t="n">
        <v>-0.02452377602458</v>
      </c>
      <c r="BX398" s="1" t="n">
        <v>-0.0107516990974545</v>
      </c>
      <c r="BY398" s="4" t="n">
        <v>-0.00239331251941621</v>
      </c>
      <c r="BZ398" s="1" t="n">
        <v>-0.010231758467853</v>
      </c>
      <c r="CA398" s="1" t="n">
        <v>0.00160409673117101</v>
      </c>
      <c r="CB398" s="4" t="n">
        <v>-0.00412511592730879</v>
      </c>
      <c r="CC398" s="4" t="n">
        <v>-0.0072657847777009</v>
      </c>
      <c r="CN398" s="1" t="n">
        <v>0.0235614944249391</v>
      </c>
      <c r="CO398" s="1" t="n">
        <v>0.0890587568283081</v>
      </c>
      <c r="CP398" s="1" t="n">
        <v>0.0073665021918714</v>
      </c>
      <c r="CQ398" s="1" t="n">
        <v>0.0129998102784156</v>
      </c>
      <c r="CR398" s="4" t="n">
        <v>-0.00178109412081539</v>
      </c>
      <c r="CS398" s="4" t="n">
        <v>-0.00185994408093392</v>
      </c>
      <c r="DF398" s="1" t="n">
        <v>0.0470765382051467</v>
      </c>
      <c r="DG398" s="1" t="n">
        <v>0.0496807433664798</v>
      </c>
      <c r="DH398" s="1" t="n">
        <v>-0.00546264601871371</v>
      </c>
      <c r="DI398" s="4" t="n">
        <v>0.0160362962633371</v>
      </c>
      <c r="DX398" s="1" t="n">
        <v>-0.0718635842204093</v>
      </c>
      <c r="DY398" s="1" t="n">
        <v>0.00128637859597802</v>
      </c>
    </row>
    <row r="399" customFormat="false" ht="11.25" hidden="false" customHeight="false" outlineLevel="0" collapsed="false">
      <c r="A399" s="1" t="n">
        <v>393</v>
      </c>
      <c r="B399" s="1" t="n">
        <v>0.111372433602809</v>
      </c>
      <c r="C399" s="1" t="n">
        <v>0.00318522797897458</v>
      </c>
      <c r="D399" s="1" t="n">
        <v>-0.00394131056964397</v>
      </c>
      <c r="E399" s="4" t="n">
        <v>-0.0105511890724301</v>
      </c>
      <c r="F399" s="4" t="n">
        <v>-0.00888880342245101</v>
      </c>
      <c r="G399" s="4" t="n">
        <v>-0.00650205183774232</v>
      </c>
      <c r="H399" s="4" t="n">
        <v>-0.00231466838158667</v>
      </c>
      <c r="I399" s="4" t="n">
        <v>-0.00506689865142107</v>
      </c>
      <c r="J399" s="4" t="n">
        <v>5.94742346038401E-007</v>
      </c>
      <c r="K399" s="4" t="n">
        <v>-9.36322612687945E-006</v>
      </c>
      <c r="L399" s="4" t="n">
        <v>5.18563092555268E-006</v>
      </c>
      <c r="M399" s="4" t="n">
        <v>-1.13738406071206E-005</v>
      </c>
      <c r="N399" s="4" t="n">
        <v>1.31465940285124E-005</v>
      </c>
      <c r="O399" s="4" t="n">
        <v>2.5902834295266E-006</v>
      </c>
      <c r="P399" s="4" t="n">
        <v>7.65631830290658E-006</v>
      </c>
      <c r="Q399" s="4" t="n">
        <v>-1.1143503797939E-005</v>
      </c>
      <c r="T399" s="4" t="n">
        <v>-0.0225606840103864</v>
      </c>
      <c r="U399" s="1" t="n">
        <v>0.00757264532148838</v>
      </c>
      <c r="V399" s="4" t="n">
        <v>-0.0110044106841087</v>
      </c>
      <c r="W399" s="1" t="n">
        <v>0.00965516455471515</v>
      </c>
      <c r="X399" s="4" t="n">
        <v>0.00235935929231345</v>
      </c>
      <c r="Y399" s="1" t="n">
        <v>-0.00231795175932347</v>
      </c>
      <c r="Z399" s="4" t="n">
        <v>-4.19603638874832E-005</v>
      </c>
      <c r="AA399" s="4" t="n">
        <v>2.17598335439106E-005</v>
      </c>
      <c r="AB399" s="4" t="n">
        <v>-9.2904161874685E-007</v>
      </c>
      <c r="AC399" s="4" t="n">
        <v>-1.17698764370288E-005</v>
      </c>
      <c r="AD399" s="4" t="n">
        <v>4.2755182221299E-006</v>
      </c>
      <c r="AE399" s="4" t="n">
        <v>2.35572929341287E-006</v>
      </c>
      <c r="AF399" s="4" t="n">
        <v>2.92813565465621E-005</v>
      </c>
      <c r="AG399" s="4" t="n">
        <v>-1.20971144497161E-005</v>
      </c>
      <c r="AL399" s="1" t="n">
        <v>0.0620761215686798</v>
      </c>
      <c r="AM399" s="1" t="n">
        <v>0.0387853421270847</v>
      </c>
      <c r="AN399" s="4" t="n">
        <v>-0.0161539055407047</v>
      </c>
      <c r="AO399" s="4" t="n">
        <v>0.0108980787917971</v>
      </c>
      <c r="AP399" s="4" t="n">
        <v>6.14312966717989E-006</v>
      </c>
      <c r="AQ399" s="4" t="n">
        <v>-4.12677854910725E-006</v>
      </c>
      <c r="AR399" s="4" t="n">
        <v>-2.97742701604875E-007</v>
      </c>
      <c r="AS399" s="4" t="n">
        <v>-1.8169697796111E-005</v>
      </c>
      <c r="AT399" s="4" t="n">
        <v>2.90333227894734E-005</v>
      </c>
      <c r="AU399" s="4" t="n">
        <v>-1.07012829175801E-005</v>
      </c>
      <c r="AV399" s="4" t="n">
        <v>-7.93641720520099E-006</v>
      </c>
      <c r="AW399" s="4" t="n">
        <v>5.32362355443183E-006</v>
      </c>
      <c r="BD399" s="1" t="n">
        <v>0.0175549183040857</v>
      </c>
      <c r="BE399" s="1" t="n">
        <v>0.0265195835381746</v>
      </c>
      <c r="BF399" s="4" t="n">
        <v>4.65614812128478E-006</v>
      </c>
      <c r="BG399" s="4" t="n">
        <v>-1.42389981192536E-005</v>
      </c>
      <c r="BH399" s="4" t="n">
        <v>2.22579747060081E-005</v>
      </c>
      <c r="BI399" s="4" t="n">
        <v>-4.73701584269292E-005</v>
      </c>
      <c r="BJ399" s="4" t="n">
        <v>-4.20684991695452E-005</v>
      </c>
      <c r="BK399" s="4" t="n">
        <v>2.67092891590436E-005</v>
      </c>
      <c r="BL399" s="4" t="n">
        <v>-1.75681561813689E-005</v>
      </c>
      <c r="BM399" s="4" t="n">
        <v>-3.21506340696942E-005</v>
      </c>
      <c r="BV399" s="4" t="n">
        <v>0.0297306589782238</v>
      </c>
      <c r="BW399" s="1" t="n">
        <v>-0.0152282640337944</v>
      </c>
      <c r="BX399" s="4" t="n">
        <v>-0.011152820661664</v>
      </c>
      <c r="BY399" s="4" t="n">
        <v>0.000589573348406702</v>
      </c>
      <c r="BZ399" s="4" t="n">
        <v>-0.00878743827342987</v>
      </c>
      <c r="CA399" s="1" t="n">
        <v>0.00399634754285216</v>
      </c>
      <c r="CB399" s="1" t="n">
        <v>-0.00596644356846809</v>
      </c>
      <c r="CC399" s="4" t="n">
        <v>-0.00598120596259832</v>
      </c>
      <c r="CN399" s="1" t="n">
        <v>0.0319915898144245</v>
      </c>
      <c r="CO399" s="1" t="n">
        <v>0.0919734686613082</v>
      </c>
      <c r="CP399" s="4" t="n">
        <v>0.0106074344366788</v>
      </c>
      <c r="CQ399" s="1" t="n">
        <v>0.0110268034040927</v>
      </c>
      <c r="CR399" s="4" t="n">
        <v>-0.00231050350703299</v>
      </c>
      <c r="CS399" s="4" t="n">
        <v>-0.00109391321893781</v>
      </c>
      <c r="DF399" s="1" t="n">
        <v>0.0406507775187492</v>
      </c>
      <c r="DG399" s="1" t="n">
        <v>0.0474477969110012</v>
      </c>
      <c r="DH399" s="1" t="n">
        <v>-0.00100435025524348</v>
      </c>
      <c r="DI399" s="4" t="n">
        <v>0.0169514548033475</v>
      </c>
      <c r="DX399" s="1" t="n">
        <v>-0.0839380696415901</v>
      </c>
      <c r="DY399" s="1" t="n">
        <v>0.0343014933168888</v>
      </c>
    </row>
    <row r="400" customFormat="false" ht="11.25" hidden="false" customHeight="false" outlineLevel="0" collapsed="false">
      <c r="A400" s="1" t="n">
        <v>394</v>
      </c>
      <c r="B400" s="1" t="n">
        <v>0.113415315747261</v>
      </c>
      <c r="C400" s="1" t="n">
        <v>-0.0176777336746454</v>
      </c>
      <c r="D400" s="1" t="n">
        <v>-0.00630202377215027</v>
      </c>
      <c r="E400" s="1" t="n">
        <v>-0.0094245346263051</v>
      </c>
      <c r="F400" s="4" t="n">
        <v>-0.00952245481312274</v>
      </c>
      <c r="G400" s="4" t="n">
        <v>-0.00386417796835303</v>
      </c>
      <c r="H400" s="1" t="n">
        <v>-0.00322355097159743</v>
      </c>
      <c r="I400" s="4" t="n">
        <v>-0.00397436693310737</v>
      </c>
      <c r="J400" s="4" t="n">
        <v>-2.13222824640979E-006</v>
      </c>
      <c r="K400" s="4" t="n">
        <v>-9.46282671066001E-006</v>
      </c>
      <c r="L400" s="4" t="n">
        <v>2.57623178185895E-005</v>
      </c>
      <c r="M400" s="4" t="n">
        <v>-3.58136367140105E-006</v>
      </c>
      <c r="N400" s="4" t="n">
        <v>6.66994856146629E-006</v>
      </c>
      <c r="O400" s="4" t="n">
        <v>-2.01655916498566E-006</v>
      </c>
      <c r="P400" s="4" t="n">
        <v>1.09017173599568E-005</v>
      </c>
      <c r="Q400" s="4" t="n">
        <v>1.76147943875548E-006</v>
      </c>
      <c r="T400" s="1" t="n">
        <v>-0.0316792242228984</v>
      </c>
      <c r="U400" s="1" t="n">
        <v>0.0216169934719801</v>
      </c>
      <c r="V400" s="4" t="n">
        <v>-0.00848367996513843</v>
      </c>
      <c r="W400" s="4" t="n">
        <v>0.0126235522329807</v>
      </c>
      <c r="X400" s="4" t="n">
        <v>0.0014617028646171</v>
      </c>
      <c r="Y400" s="4" t="n">
        <v>-0.0030685756355524</v>
      </c>
      <c r="Z400" s="4" t="n">
        <v>-2.44849034061189E-005</v>
      </c>
      <c r="AA400" s="4" t="n">
        <v>1.94127951544942E-005</v>
      </c>
      <c r="AB400" s="4" t="n">
        <v>-2.20545789488824E-005</v>
      </c>
      <c r="AC400" s="4" t="n">
        <v>3.0590265396313E-006</v>
      </c>
      <c r="AD400" s="4" t="n">
        <v>4.38656479673227E-006</v>
      </c>
      <c r="AE400" s="4" t="n">
        <v>8.45378417579922E-006</v>
      </c>
      <c r="AF400" s="4" t="n">
        <v>2.59886528510833E-005</v>
      </c>
      <c r="AG400" s="4" t="n">
        <v>-6.18239346295013E-006</v>
      </c>
      <c r="AL400" s="1" t="n">
        <v>0.0636309087276458</v>
      </c>
      <c r="AM400" s="1" t="n">
        <v>0.03027880564332</v>
      </c>
      <c r="AN400" s="4" t="n">
        <v>-0.0125160608440637</v>
      </c>
      <c r="AO400" s="4" t="n">
        <v>0.0148106589913368</v>
      </c>
      <c r="AP400" s="4" t="n">
        <v>1.2661950677284E-005</v>
      </c>
      <c r="AQ400" s="4" t="n">
        <v>1.64437085459212E-006</v>
      </c>
      <c r="AR400" s="4" t="n">
        <v>1.53496512211859E-005</v>
      </c>
      <c r="AS400" s="4" t="n">
        <v>-2.09556728805182E-005</v>
      </c>
      <c r="AT400" s="4" t="n">
        <v>3.29872054862789E-005</v>
      </c>
      <c r="AU400" s="4" t="n">
        <v>-8.23276423034258E-006</v>
      </c>
      <c r="AV400" s="4" t="n">
        <v>4.79487380289356E-006</v>
      </c>
      <c r="AW400" s="4" t="n">
        <v>-1.74877493464009E-006</v>
      </c>
      <c r="BD400" s="1" t="n">
        <v>0.00771291367709636</v>
      </c>
      <c r="BE400" s="1" t="n">
        <v>0.0393806658685207</v>
      </c>
      <c r="BF400" s="4" t="n">
        <v>-5.8171590353595E-006</v>
      </c>
      <c r="BG400" s="4" t="n">
        <v>-5.31881869392236E-006</v>
      </c>
      <c r="BH400" s="4" t="n">
        <v>1.67999278346542E-005</v>
      </c>
      <c r="BI400" s="4" t="n">
        <v>-3.59132500307168E-005</v>
      </c>
      <c r="BJ400" s="4" t="n">
        <v>-2.70975342573365E-005</v>
      </c>
      <c r="BK400" s="4" t="n">
        <v>1.21405682875774E-005</v>
      </c>
      <c r="BL400" s="4" t="n">
        <v>-4.68623147753533E-005</v>
      </c>
      <c r="BM400" s="4" t="n">
        <v>-4.45689465777832E-006</v>
      </c>
      <c r="BV400" s="1" t="n">
        <v>0.013988341204822</v>
      </c>
      <c r="BW400" s="1" t="n">
        <v>-0.00635057967156171</v>
      </c>
      <c r="BX400" s="1" t="n">
        <v>-0.0107155730947852</v>
      </c>
      <c r="BY400" s="1" t="n">
        <v>0.00346552650444209</v>
      </c>
      <c r="BZ400" s="4" t="n">
        <v>-0.00675039459019899</v>
      </c>
      <c r="CA400" s="1" t="n">
        <v>0.0056785698980093</v>
      </c>
      <c r="CB400" s="4" t="n">
        <v>-0.00732556218281388</v>
      </c>
      <c r="CC400" s="4" t="n">
        <v>-0.00417443085461854</v>
      </c>
      <c r="CN400" s="1" t="n">
        <v>0.0414113439619541</v>
      </c>
      <c r="CO400" s="1" t="n">
        <v>0.0949311703443527</v>
      </c>
      <c r="CP400" s="4" t="n">
        <v>0.0133613720536232</v>
      </c>
      <c r="CQ400" s="1" t="n">
        <v>0.00819845683872699</v>
      </c>
      <c r="CR400" s="1" t="n">
        <v>-0.00251810275949537</v>
      </c>
      <c r="CS400" s="4" t="n">
        <v>-0.000207004239200614</v>
      </c>
      <c r="DF400" s="1" t="n">
        <v>0.034405943006277</v>
      </c>
      <c r="DG400" s="1" t="n">
        <v>0.0533644631505012</v>
      </c>
      <c r="DH400" s="1" t="n">
        <v>0.00357658229768276</v>
      </c>
      <c r="DI400" s="1" t="n">
        <v>0.01643518358469</v>
      </c>
      <c r="DX400" s="1" t="n">
        <v>-0.0807819738984108</v>
      </c>
      <c r="DY400" s="1" t="n">
        <v>0.0653121173381805</v>
      </c>
    </row>
    <row r="401" customFormat="false" ht="11.25" hidden="false" customHeight="false" outlineLevel="0" collapsed="false">
      <c r="A401" s="1" t="n">
        <v>395</v>
      </c>
      <c r="B401" s="1" t="n">
        <v>0.094499222934246</v>
      </c>
      <c r="C401" s="1" t="n">
        <v>-0.0423766002058982</v>
      </c>
      <c r="D401" s="4" t="n">
        <v>-0.0085829459130764</v>
      </c>
      <c r="E401" s="4" t="n">
        <v>-0.00788428075611591</v>
      </c>
      <c r="F401" s="4" t="n">
        <v>-0.00941750966012477</v>
      </c>
      <c r="G401" s="1" t="n">
        <v>-0.00148711423389613</v>
      </c>
      <c r="H401" s="1" t="n">
        <v>-0.00371181848458945</v>
      </c>
      <c r="I401" s="4" t="n">
        <v>-0.00295095448382198</v>
      </c>
      <c r="J401" s="4" t="n">
        <v>1.33003895825822E-005</v>
      </c>
      <c r="K401" s="4" t="n">
        <v>-1.50059395309654E-005</v>
      </c>
      <c r="L401" s="4" t="n">
        <v>-4.17884848502581E-006</v>
      </c>
      <c r="M401" s="4" t="n">
        <v>1.55988971073384E-006</v>
      </c>
      <c r="N401" s="4" t="n">
        <v>2.52315021498361E-005</v>
      </c>
      <c r="O401" s="4" t="n">
        <v>-5.66303788218647E-006</v>
      </c>
      <c r="P401" s="4" t="n">
        <v>-3.07112372865958E-006</v>
      </c>
      <c r="Q401" s="4" t="n">
        <v>6.16042007095529E-006</v>
      </c>
      <c r="T401" s="1" t="n">
        <v>-0.0349844731390476</v>
      </c>
      <c r="U401" s="1" t="n">
        <v>0.0401215255260467</v>
      </c>
      <c r="V401" s="1" t="n">
        <v>-0.00480482634156942</v>
      </c>
      <c r="W401" s="1" t="n">
        <v>0.0148085765540599</v>
      </c>
      <c r="X401" s="4" t="n">
        <v>0.000446915830252692</v>
      </c>
      <c r="Y401" s="4" t="n">
        <v>-0.00339802401140332</v>
      </c>
      <c r="Z401" s="4" t="n">
        <v>-3.50010850524995E-005</v>
      </c>
      <c r="AA401" s="4" t="n">
        <v>1.75243148987647E-005</v>
      </c>
      <c r="AB401" s="4" t="n">
        <v>1.08563540379691E-006</v>
      </c>
      <c r="AC401" s="4" t="n">
        <v>-1.06361076177563E-005</v>
      </c>
      <c r="AD401" s="4" t="n">
        <v>3.20264075526211E-006</v>
      </c>
      <c r="AE401" s="4" t="n">
        <v>7.51452625991078E-006</v>
      </c>
      <c r="AF401" s="4" t="n">
        <v>1.73434527823701E-005</v>
      </c>
      <c r="AG401" s="4" t="n">
        <v>-9.16285262064775E-006</v>
      </c>
      <c r="AL401" s="4" t="n">
        <v>0.0493268631398677</v>
      </c>
      <c r="AM401" s="1" t="n">
        <v>0.0173826068639755</v>
      </c>
      <c r="AN401" s="4" t="n">
        <v>-0.00786883011460304</v>
      </c>
      <c r="AO401" s="4" t="n">
        <v>0.0173450782895088</v>
      </c>
      <c r="AP401" s="4" t="n">
        <v>2.59470689343288E-005</v>
      </c>
      <c r="AQ401" s="4" t="n">
        <v>-5.23448761668987E-006</v>
      </c>
      <c r="AR401" s="4" t="n">
        <v>6.61034255244885E-006</v>
      </c>
      <c r="AS401" s="4" t="n">
        <v>-1.80744864337611E-005</v>
      </c>
      <c r="AT401" s="4" t="n">
        <v>1.53817309183068E-005</v>
      </c>
      <c r="AU401" s="4" t="n">
        <v>-3.57113567588385E-005</v>
      </c>
      <c r="AV401" s="4" t="n">
        <v>1.4293921594799E-005</v>
      </c>
      <c r="AW401" s="4" t="n">
        <v>2.69624229076725E-006</v>
      </c>
      <c r="BD401" s="1" t="n">
        <v>0.00293138180859386</v>
      </c>
      <c r="BE401" s="1" t="n">
        <v>0.0453178249299526</v>
      </c>
      <c r="BF401" s="4" t="n">
        <v>6.78527749187196E-006</v>
      </c>
      <c r="BG401" s="4" t="n">
        <v>-1.35051623146864E-005</v>
      </c>
      <c r="BH401" s="4" t="n">
        <v>1.78864775080001E-005</v>
      </c>
      <c r="BI401" s="4" t="n">
        <v>-3.52250353898853E-005</v>
      </c>
      <c r="BJ401" s="4" t="n">
        <v>-3.28924616042058E-005</v>
      </c>
      <c r="BK401" s="4" t="n">
        <v>1.33327430376084E-005</v>
      </c>
      <c r="BL401" s="4" t="n">
        <v>-2.79719042737269E-005</v>
      </c>
      <c r="BM401" s="4" t="n">
        <v>6.13682959738071E-006</v>
      </c>
      <c r="BV401" s="1" t="n">
        <v>-0.0019525287207216</v>
      </c>
      <c r="BW401" s="1" t="n">
        <v>0.00402507046237587</v>
      </c>
      <c r="BX401" s="4" t="n">
        <v>-0.00956389680504798</v>
      </c>
      <c r="BY401" s="1" t="n">
        <v>0.00615924969315528</v>
      </c>
      <c r="BZ401" s="1" t="n">
        <v>-0.00443385960534215</v>
      </c>
      <c r="CA401" s="4" t="n">
        <v>0.0065251481719315</v>
      </c>
      <c r="CB401" s="4" t="n">
        <v>-0.00803995318710804</v>
      </c>
      <c r="CC401" s="4" t="n">
        <v>-0.00210806680843234</v>
      </c>
      <c r="CN401" s="1" t="n">
        <v>0.0533431954681873</v>
      </c>
      <c r="CO401" s="1" t="n">
        <v>0.0954898074269294</v>
      </c>
      <c r="CP401" s="1" t="n">
        <v>0.0153323048725724</v>
      </c>
      <c r="CQ401" s="1" t="n">
        <v>0.00463565345853567</v>
      </c>
      <c r="CR401" s="4" t="n">
        <v>-0.00241096573881804</v>
      </c>
      <c r="CS401" s="4" t="n">
        <v>0.000640454411040991</v>
      </c>
      <c r="DF401" s="1" t="n">
        <v>0.0379244200885295</v>
      </c>
      <c r="DG401" s="1" t="n">
        <v>0.0641950145363807</v>
      </c>
      <c r="DH401" s="1" t="n">
        <v>0.00753932539373636</v>
      </c>
      <c r="DI401" s="1" t="n">
        <v>0.0145366545766592</v>
      </c>
      <c r="DX401" s="1" t="n">
        <v>-0.07398422062397</v>
      </c>
      <c r="DY401" s="1" t="n">
        <v>0.0870445072650909</v>
      </c>
    </row>
    <row r="402" customFormat="false" ht="11.25" hidden="false" customHeight="false" outlineLevel="0" collapsed="false">
      <c r="A402" s="1" t="n">
        <v>396</v>
      </c>
      <c r="B402" s="1" t="n">
        <v>0.0637431666254997</v>
      </c>
      <c r="C402" s="4" t="n">
        <v>-0.0535279028117656</v>
      </c>
      <c r="D402" s="4" t="n">
        <v>-0.0105850957334041</v>
      </c>
      <c r="E402" s="1" t="n">
        <v>-0.00573820387944579</v>
      </c>
      <c r="F402" s="4" t="n">
        <v>-0.00868222955614328</v>
      </c>
      <c r="G402" s="4" t="n">
        <v>0.000723581237252801</v>
      </c>
      <c r="H402" s="1" t="n">
        <v>-0.00416388409212231</v>
      </c>
      <c r="I402" s="4" t="n">
        <v>-0.00200174120254814</v>
      </c>
      <c r="J402" s="4" t="n">
        <v>3.30527655023615E-005</v>
      </c>
      <c r="K402" s="4" t="n">
        <v>1.05550698208389E-005</v>
      </c>
      <c r="L402" s="4" t="n">
        <v>-5.529959253181E-006</v>
      </c>
      <c r="M402" s="4" t="n">
        <v>-1.33247904159361E-005</v>
      </c>
      <c r="N402" s="4" t="n">
        <v>7.76035813032649E-006</v>
      </c>
      <c r="O402" s="4" t="n">
        <v>4.71482098873821E-006</v>
      </c>
      <c r="P402" s="4" t="n">
        <v>1.68341864537069E-006</v>
      </c>
      <c r="Q402" s="4" t="n">
        <v>3.57028216058097E-006</v>
      </c>
      <c r="T402" s="1" t="n">
        <v>-0.032917782664299</v>
      </c>
      <c r="U402" s="1" t="n">
        <v>0.0568086393177509</v>
      </c>
      <c r="V402" s="1" t="n">
        <v>-0.000741721480153501</v>
      </c>
      <c r="W402" s="1" t="n">
        <v>0.0155984498560428</v>
      </c>
      <c r="X402" s="4" t="n">
        <v>-0.000629560672678053</v>
      </c>
      <c r="Y402" s="4" t="n">
        <v>-0.00342708174139261</v>
      </c>
      <c r="Z402" s="4" t="n">
        <v>-2.77551225735805E-005</v>
      </c>
      <c r="AA402" s="4" t="n">
        <v>2.18475634028436E-005</v>
      </c>
      <c r="AB402" s="4" t="n">
        <v>1.06416891867411E-005</v>
      </c>
      <c r="AC402" s="4" t="n">
        <v>-2.42905152845196E-005</v>
      </c>
      <c r="AD402" s="4" t="n">
        <v>1.0127106179425E-005</v>
      </c>
      <c r="AE402" s="4" t="n">
        <v>1.73205571627477E-005</v>
      </c>
      <c r="AF402" s="4" t="n">
        <v>2.21594946197001E-005</v>
      </c>
      <c r="AG402" s="4" t="n">
        <v>-6.59173065287177E-006</v>
      </c>
      <c r="AL402" s="1" t="n">
        <v>0.0278034079819917</v>
      </c>
      <c r="AM402" s="1" t="n">
        <v>0.0246319901198148</v>
      </c>
      <c r="AN402" s="4" t="n">
        <v>-0.00292455055750906</v>
      </c>
      <c r="AO402" s="4" t="n">
        <v>0.01832140609622</v>
      </c>
      <c r="AP402" s="4" t="n">
        <v>2.07796529139159E-005</v>
      </c>
      <c r="AQ402" s="4" t="n">
        <v>-3.11773510475177E-006</v>
      </c>
      <c r="AR402" s="4" t="n">
        <v>2.05394171644002E-005</v>
      </c>
      <c r="AS402" s="4" t="n">
        <v>-6.49103549221763E-006</v>
      </c>
      <c r="AT402" s="4" t="n">
        <v>3.59500518243294E-005</v>
      </c>
      <c r="AU402" s="4" t="n">
        <v>-2.04231382667785E-005</v>
      </c>
      <c r="AV402" s="4" t="n">
        <v>2.0151206626906E-005</v>
      </c>
      <c r="AW402" s="4" t="n">
        <v>-1.44165096571669E-005</v>
      </c>
      <c r="BD402" s="1" t="n">
        <v>-0.00648356648162007</v>
      </c>
      <c r="BE402" s="1" t="n">
        <v>0.050193216651678</v>
      </c>
      <c r="BF402" s="4" t="n">
        <v>1.66255340445786E-005</v>
      </c>
      <c r="BG402" s="4" t="n">
        <v>-1.0930798453046E-005</v>
      </c>
      <c r="BH402" s="4" t="n">
        <v>2.40042004406859E-006</v>
      </c>
      <c r="BI402" s="4" t="n">
        <v>-2.36076721193967E-005</v>
      </c>
      <c r="BJ402" s="4" t="n">
        <v>-2.94934270641533E-005</v>
      </c>
      <c r="BK402" s="4" t="n">
        <v>1.04103173725889E-005</v>
      </c>
      <c r="BL402" s="4" t="n">
        <v>-1.77355632331455E-005</v>
      </c>
      <c r="BM402" s="4" t="n">
        <v>1.69309150805929E-005</v>
      </c>
      <c r="BV402" s="1" t="n">
        <v>-0.0169165376573801</v>
      </c>
      <c r="BW402" s="1" t="n">
        <v>0.0180011559277772</v>
      </c>
      <c r="BX402" s="4" t="n">
        <v>-0.00777629762887954</v>
      </c>
      <c r="BY402" s="4" t="n">
        <v>0.00852095987647771</v>
      </c>
      <c r="BZ402" s="4" t="n">
        <v>-0.00223890086635947</v>
      </c>
      <c r="CA402" s="4" t="n">
        <v>0.00641167210415005</v>
      </c>
      <c r="CB402" s="1" t="n">
        <v>-0.00814761780202388</v>
      </c>
      <c r="CC402" s="4" t="n">
        <v>-0.000123223246191628</v>
      </c>
      <c r="CN402" s="4" t="n">
        <v>0.0656197667121887</v>
      </c>
      <c r="CO402" s="1" t="n">
        <v>0.0910996198654174</v>
      </c>
      <c r="CP402" s="4" t="n">
        <v>0.0163038969039917</v>
      </c>
      <c r="CQ402" s="1" t="n">
        <v>0.000563164241611957</v>
      </c>
      <c r="CR402" s="4" t="n">
        <v>-0.00202529202215373</v>
      </c>
      <c r="CS402" s="4" t="n">
        <v>0.00142818631138652</v>
      </c>
      <c r="DF402" s="4" t="n">
        <v>0.0489385835826396</v>
      </c>
      <c r="DG402" s="1" t="n">
        <v>0.0657759383320808</v>
      </c>
      <c r="DH402" s="1" t="n">
        <v>0.0105700334534049</v>
      </c>
      <c r="DI402" s="1" t="n">
        <v>0.0121730361133813</v>
      </c>
      <c r="DX402" s="1" t="n">
        <v>-0.0694219693541526</v>
      </c>
      <c r="DY402" s="1" t="n">
        <v>0.109983704984188</v>
      </c>
    </row>
    <row r="403" customFormat="false" ht="11.25" hidden="false" customHeight="false" outlineLevel="0" collapsed="false">
      <c r="A403" s="1" t="n">
        <v>397</v>
      </c>
      <c r="B403" s="1" t="n">
        <v>0.0313731096684932</v>
      </c>
      <c r="C403" s="1" t="n">
        <v>-0.052574798464775</v>
      </c>
      <c r="D403" s="4" t="n">
        <v>-0.0121000977233052</v>
      </c>
      <c r="E403" s="4" t="n">
        <v>-0.00304670422337949</v>
      </c>
      <c r="F403" s="4" t="n">
        <v>-0.00739396410062909</v>
      </c>
      <c r="G403" s="4" t="n">
        <v>0.00222619762644171</v>
      </c>
      <c r="H403" s="4" t="n">
        <v>-0.00434347288683056</v>
      </c>
      <c r="I403" s="4" t="n">
        <v>-0.000858139421325177</v>
      </c>
      <c r="J403" s="4" t="n">
        <v>1.97640438273083E-005</v>
      </c>
      <c r="K403" s="4" t="n">
        <v>9.16553199203917E-006</v>
      </c>
      <c r="L403" s="4" t="n">
        <v>-1.75155116721725E-006</v>
      </c>
      <c r="M403" s="4" t="n">
        <v>2.09619702218333E-006</v>
      </c>
      <c r="N403" s="4" t="n">
        <v>2.73687201115535E-005</v>
      </c>
      <c r="O403" s="4" t="n">
        <v>-5.54859695967024E-007</v>
      </c>
      <c r="P403" s="4" t="n">
        <v>-1.1719940630428E-005</v>
      </c>
      <c r="Q403" s="4" t="n">
        <v>7.68723748478805E-006</v>
      </c>
      <c r="T403" s="1" t="n">
        <v>-0.0301089249551296</v>
      </c>
      <c r="U403" s="1" t="n">
        <v>0.0708622932434082</v>
      </c>
      <c r="V403" s="1" t="n">
        <v>0.00316743203438818</v>
      </c>
      <c r="W403" s="4" t="n">
        <v>0.0154646867886185</v>
      </c>
      <c r="X403" s="4" t="n">
        <v>-0.00170616095419973</v>
      </c>
      <c r="Y403" s="4" t="n">
        <v>-0.00309705431573092</v>
      </c>
      <c r="Z403" s="4" t="n">
        <v>-4.18774325225967E-005</v>
      </c>
      <c r="AA403" s="4" t="n">
        <v>-7.2246734816872E-008</v>
      </c>
      <c r="AB403" s="4" t="n">
        <v>1.13069036160595E-005</v>
      </c>
      <c r="AC403" s="4" t="n">
        <v>-2.07416032935725E-005</v>
      </c>
      <c r="AD403" s="4" t="n">
        <v>1.80324459506664E-005</v>
      </c>
      <c r="AE403" s="4" t="n">
        <v>1.66467943927273E-005</v>
      </c>
      <c r="AF403" s="4" t="n">
        <v>3.13943843366359E-007</v>
      </c>
      <c r="AG403" s="4" t="n">
        <v>2.37706353800604E-006</v>
      </c>
      <c r="AL403" s="1" t="n">
        <v>0.0221595615148544</v>
      </c>
      <c r="AM403" s="1" t="n">
        <v>0.0375400930643081</v>
      </c>
      <c r="AN403" s="4" t="n">
        <v>0.00182462611701339</v>
      </c>
      <c r="AO403" s="1" t="n">
        <v>0.0179721023887395</v>
      </c>
      <c r="AP403" s="4" t="n">
        <v>2.70587097475072E-005</v>
      </c>
      <c r="AQ403" s="4" t="n">
        <v>1.91491617442807E-005</v>
      </c>
      <c r="AR403" s="4" t="n">
        <v>1.56639525812352E-005</v>
      </c>
      <c r="AS403" s="4" t="n">
        <v>7.84463099989807E-006</v>
      </c>
      <c r="AT403" s="4" t="n">
        <v>5.19243876624386E-005</v>
      </c>
      <c r="AU403" s="4" t="n">
        <v>-1.74266806425293E-005</v>
      </c>
      <c r="AV403" s="4" t="n">
        <v>2.3155898816185E-005</v>
      </c>
      <c r="AW403" s="4" t="n">
        <v>1.89462225534953E-005</v>
      </c>
      <c r="BD403" s="1" t="n">
        <v>-0.0142769580706954</v>
      </c>
      <c r="BE403" s="1" t="n">
        <v>0.0580265969038009</v>
      </c>
      <c r="BF403" s="4" t="n">
        <v>2.30321893468499E-005</v>
      </c>
      <c r="BG403" s="4" t="n">
        <v>-1.09583988887607E-005</v>
      </c>
      <c r="BH403" s="4" t="n">
        <v>-6.74641523801256E-006</v>
      </c>
      <c r="BI403" s="4" t="n">
        <v>-2.90213538391981E-005</v>
      </c>
      <c r="BJ403" s="4" t="n">
        <v>-4.08743799198418E-005</v>
      </c>
      <c r="BK403" s="4" t="n">
        <v>7.11352276994148E-006</v>
      </c>
      <c r="BL403" s="4" t="n">
        <v>-3.1270596991817E-006</v>
      </c>
      <c r="BM403" s="4" t="n">
        <v>6.3032157413545E-006</v>
      </c>
      <c r="BV403" s="1" t="n">
        <v>-0.0307234805077314</v>
      </c>
      <c r="BW403" s="1" t="n">
        <v>0.0383667573332786</v>
      </c>
      <c r="BX403" s="1" t="n">
        <v>-0.00540824560448527</v>
      </c>
      <c r="BY403" s="1" t="n">
        <v>0.0104128699749708</v>
      </c>
      <c r="BZ403" s="4" t="n">
        <v>-0.000584390363655984</v>
      </c>
      <c r="CA403" s="4" t="n">
        <v>0.00570621481165289</v>
      </c>
      <c r="CB403" s="1" t="n">
        <v>-0.00798501633107662</v>
      </c>
      <c r="CC403" s="4" t="n">
        <v>0.00170133844949305</v>
      </c>
      <c r="CN403" s="1" t="n">
        <v>0.0750815495848655</v>
      </c>
      <c r="CO403" s="4" t="n">
        <v>0.0827895700931549</v>
      </c>
      <c r="CP403" s="1" t="n">
        <v>0.0162031576037406</v>
      </c>
      <c r="CQ403" s="1" t="n">
        <v>-0.00359875452704727</v>
      </c>
      <c r="CR403" s="4" t="n">
        <v>-0.00139786314684897</v>
      </c>
      <c r="CS403" s="4" t="n">
        <v>0.00197629607282579</v>
      </c>
      <c r="DF403" s="1" t="n">
        <v>0.0540164560079574</v>
      </c>
      <c r="DG403" s="1" t="n">
        <v>0.0598330199718475</v>
      </c>
      <c r="DH403" s="4" t="n">
        <v>0.0132883116602897</v>
      </c>
      <c r="DI403" s="4" t="n">
        <v>0.00941741280257701</v>
      </c>
      <c r="DX403" s="1" t="n">
        <v>-0.0561984963715076</v>
      </c>
      <c r="DY403" s="1" t="n">
        <v>0.137829661369323</v>
      </c>
    </row>
    <row r="404" customFormat="false" ht="11.25" hidden="false" customHeight="false" outlineLevel="0" collapsed="false">
      <c r="A404" s="1" t="n">
        <v>398</v>
      </c>
      <c r="B404" s="1" t="n">
        <v>0.000519712106324732</v>
      </c>
      <c r="C404" s="1" t="n">
        <v>-0.0426281131803989</v>
      </c>
      <c r="D404" s="4" t="n">
        <v>-0.0129464827477932</v>
      </c>
      <c r="E404" s="4" t="n">
        <v>0.000112633824755903</v>
      </c>
      <c r="F404" s="4" t="n">
        <v>-0.00601489469408989</v>
      </c>
      <c r="G404" s="4" t="n">
        <v>0.00301051954738795</v>
      </c>
      <c r="H404" s="1" t="n">
        <v>-0.00406786985695362</v>
      </c>
      <c r="I404" s="4" t="n">
        <v>0.000168293292517773</v>
      </c>
      <c r="J404" s="4" t="n">
        <v>3.00732081086607E-005</v>
      </c>
      <c r="K404" s="4" t="n">
        <v>-3.56295686287921E-006</v>
      </c>
      <c r="L404" s="4" t="n">
        <v>6.34595153314876E-006</v>
      </c>
      <c r="M404" s="4" t="n">
        <v>2.07348766707582E-005</v>
      </c>
      <c r="N404" s="4" t="n">
        <v>5.07286358697456E-006</v>
      </c>
      <c r="O404" s="4" t="n">
        <v>-1.3315513569978E-005</v>
      </c>
      <c r="P404" s="4" t="n">
        <v>2.06561562663409E-005</v>
      </c>
      <c r="Q404" s="4" t="n">
        <v>-6.04408432991476E-006</v>
      </c>
      <c r="T404" s="1" t="n">
        <v>-0.0254071615636348</v>
      </c>
      <c r="U404" s="1" t="n">
        <v>0.0883230939507484</v>
      </c>
      <c r="V404" s="1" t="n">
        <v>0.00697197718545794</v>
      </c>
      <c r="W404" s="4" t="n">
        <v>0.0145554756745696</v>
      </c>
      <c r="X404" s="4" t="n">
        <v>-0.00258171604946255</v>
      </c>
      <c r="Y404" s="4" t="n">
        <v>-0.00242269830778241</v>
      </c>
      <c r="Z404" s="4" t="n">
        <v>-3.81050667783711E-005</v>
      </c>
      <c r="AA404" s="4" t="n">
        <v>1.88023295777384E-005</v>
      </c>
      <c r="AB404" s="4" t="n">
        <v>5.32564899913268E-006</v>
      </c>
      <c r="AC404" s="4" t="n">
        <v>-2.064386899292E-005</v>
      </c>
      <c r="AD404" s="4" t="n">
        <v>3.0562960091629E-006</v>
      </c>
      <c r="AE404" s="4" t="n">
        <v>1.58195252879522E-005</v>
      </c>
      <c r="AF404" s="4" t="n">
        <v>1.03032780316425E-005</v>
      </c>
      <c r="AG404" s="4" t="n">
        <v>7.80804384703515E-006</v>
      </c>
      <c r="AL404" s="1" t="n">
        <v>0.02073316834867</v>
      </c>
      <c r="AM404" s="1" t="n">
        <v>0.0439189970493316</v>
      </c>
      <c r="AN404" s="4" t="n">
        <v>0.00609804363921284</v>
      </c>
      <c r="AO404" s="4" t="n">
        <v>0.0165084078907966</v>
      </c>
      <c r="AP404" s="4" t="n">
        <v>5.6532053349656E-006</v>
      </c>
      <c r="AQ404" s="4" t="n">
        <v>3.19078480970347E-006</v>
      </c>
      <c r="AR404" s="4" t="n">
        <v>9.24879350350238E-006</v>
      </c>
      <c r="AS404" s="4" t="n">
        <v>-6.73896565217546E-008</v>
      </c>
      <c r="AT404" s="4" t="n">
        <v>4.26390906795859E-005</v>
      </c>
      <c r="AU404" s="4" t="n">
        <v>-2.00945160031551E-005</v>
      </c>
      <c r="AV404" s="4" t="n">
        <v>2.35315637837629E-005</v>
      </c>
      <c r="AW404" s="4" t="n">
        <v>2.835027544279E-006</v>
      </c>
      <c r="BD404" s="1" t="n">
        <v>-0.0238204896450042</v>
      </c>
      <c r="BE404" s="1" t="n">
        <v>0.0648835152387619</v>
      </c>
      <c r="BF404" s="4" t="n">
        <v>2.52548270509578E-005</v>
      </c>
      <c r="BG404" s="4" t="n">
        <v>-1.65075780387269E-005</v>
      </c>
      <c r="BH404" s="4" t="n">
        <v>4.63398146166582E-006</v>
      </c>
      <c r="BI404" s="4" t="n">
        <v>-6.67438712298462E-007</v>
      </c>
      <c r="BJ404" s="4" t="n">
        <v>-2.148423664039E-005</v>
      </c>
      <c r="BK404" s="4" t="n">
        <v>9.8138625617139E-006</v>
      </c>
      <c r="BL404" s="4" t="n">
        <v>-7.20146226740325E-006</v>
      </c>
      <c r="BM404" s="4" t="n">
        <v>8.84229666553437E-006</v>
      </c>
      <c r="BV404" s="1" t="n">
        <v>-0.0342239961028099</v>
      </c>
      <c r="BW404" s="1" t="n">
        <v>0.0671834200620651</v>
      </c>
      <c r="BX404" s="1" t="n">
        <v>-0.00249032094143331</v>
      </c>
      <c r="BY404" s="4" t="n">
        <v>0.0116979703307151</v>
      </c>
      <c r="BZ404" s="4" t="n">
        <v>0.000502495327964425</v>
      </c>
      <c r="CA404" s="4" t="n">
        <v>0.00463161990046501</v>
      </c>
      <c r="CB404" s="4" t="n">
        <v>-0.00747217051684856</v>
      </c>
      <c r="CC404" s="4" t="n">
        <v>0.00363381137140095</v>
      </c>
      <c r="CN404" s="1" t="n">
        <v>0.0813575088977813</v>
      </c>
      <c r="CO404" s="1" t="n">
        <v>0.0725294202566146</v>
      </c>
      <c r="CP404" s="4" t="n">
        <v>0.0150345442816615</v>
      </c>
      <c r="CQ404" s="1" t="n">
        <v>-0.00770552083849906</v>
      </c>
      <c r="CR404" s="4" t="n">
        <v>-0.000638184079434722</v>
      </c>
      <c r="CS404" s="4" t="n">
        <v>0.00231900555081665</v>
      </c>
      <c r="DF404" s="1" t="n">
        <v>0.0549549162387847</v>
      </c>
      <c r="DG404" s="1" t="n">
        <v>0.0548995919525623</v>
      </c>
      <c r="DH404" s="1" t="n">
        <v>0.0155979916453361</v>
      </c>
      <c r="DI404" s="4" t="n">
        <v>0.00580096151679754</v>
      </c>
      <c r="DX404" s="1" t="n">
        <v>-0.0318603478372097</v>
      </c>
      <c r="DY404" s="1" t="n">
        <v>0.158477634191513</v>
      </c>
    </row>
    <row r="405" customFormat="false" ht="11.25" hidden="false" customHeight="false" outlineLevel="0" collapsed="false">
      <c r="A405" s="1" t="n">
        <v>399</v>
      </c>
      <c r="B405" s="4" t="n">
        <v>-0.0267718788236379</v>
      </c>
      <c r="C405" s="1" t="n">
        <v>-0.015748405829072</v>
      </c>
      <c r="D405" s="1" t="n">
        <v>-0.0130185950547456</v>
      </c>
      <c r="E405" s="4" t="n">
        <v>0.00372815388254821</v>
      </c>
      <c r="F405" s="4" t="n">
        <v>-0.00502831814810633</v>
      </c>
      <c r="G405" s="1" t="n">
        <v>0.00310890236869454</v>
      </c>
      <c r="H405" s="4" t="n">
        <v>-0.00372008327394723</v>
      </c>
      <c r="I405" s="4" t="n">
        <v>0.000878437655046582</v>
      </c>
      <c r="J405" s="4" t="n">
        <v>1.49101433635223E-005</v>
      </c>
      <c r="K405" s="4" t="n">
        <v>2.26093925448367E-005</v>
      </c>
      <c r="L405" s="4" t="n">
        <v>1.08041504063294E-005</v>
      </c>
      <c r="M405" s="4" t="n">
        <v>2.48397395807842E-006</v>
      </c>
      <c r="N405" s="4" t="n">
        <v>1.96437176782637E-005</v>
      </c>
      <c r="O405" s="4" t="n">
        <v>-1.94307244782976E-006</v>
      </c>
      <c r="P405" s="4" t="n">
        <v>1.11961144284578E-005</v>
      </c>
      <c r="Q405" s="4" t="n">
        <v>-5.06088781548896E-006</v>
      </c>
      <c r="T405" s="1" t="n">
        <v>-0.0133929084986448</v>
      </c>
      <c r="U405" s="1" t="n">
        <v>0.105847172439098</v>
      </c>
      <c r="V405" s="4" t="n">
        <v>0.0107276104390621</v>
      </c>
      <c r="W405" s="4" t="n">
        <v>0.0128419641405344</v>
      </c>
      <c r="X405" s="4" t="n">
        <v>-0.00321919238194823</v>
      </c>
      <c r="Y405" s="1" t="n">
        <v>-0.00144095998257398</v>
      </c>
      <c r="Z405" s="4" t="n">
        <v>-2.06162185349967E-005</v>
      </c>
      <c r="AA405" s="4" t="n">
        <v>1.26029754028422E-005</v>
      </c>
      <c r="AB405" s="4" t="n">
        <v>1.12278466986026E-005</v>
      </c>
      <c r="AC405" s="4" t="n">
        <v>-1.98849447770044E-005</v>
      </c>
      <c r="AD405" s="4" t="n">
        <v>7.07946719558094E-006</v>
      </c>
      <c r="AE405" s="4" t="n">
        <v>1.0645632755768E-005</v>
      </c>
      <c r="AF405" s="4" t="n">
        <v>1.13276573756593E-005</v>
      </c>
      <c r="AG405" s="4" t="n">
        <v>1.26345394164673E-005</v>
      </c>
      <c r="AL405" s="1" t="n">
        <v>0.0164443589746952</v>
      </c>
      <c r="AM405" s="1" t="n">
        <v>0.0433348901569843</v>
      </c>
      <c r="AN405" s="4" t="n">
        <v>0.00966910552233457</v>
      </c>
      <c r="AO405" s="4" t="n">
        <v>0.0142876049503684</v>
      </c>
      <c r="AP405" s="4" t="n">
        <v>2.07312295970041E-005</v>
      </c>
      <c r="AQ405" s="4" t="n">
        <v>7.86688269727164E-006</v>
      </c>
      <c r="AR405" s="4" t="n">
        <v>1.03965767266345E-005</v>
      </c>
      <c r="AS405" s="4" t="n">
        <v>9.04819080460583E-006</v>
      </c>
      <c r="AT405" s="4" t="n">
        <v>3.127746458631E-005</v>
      </c>
      <c r="AU405" s="4" t="n">
        <v>-6.21485196461435E-006</v>
      </c>
      <c r="AV405" s="4" t="n">
        <v>6.23806181465624E-006</v>
      </c>
      <c r="AW405" s="4" t="n">
        <v>3.05639491671172E-006</v>
      </c>
      <c r="BD405" s="1" t="n">
        <v>-0.035425130277872</v>
      </c>
      <c r="BE405" s="1" t="n">
        <v>0.0772488713264465</v>
      </c>
      <c r="BF405" s="4" t="n">
        <v>4.37808375863824E-005</v>
      </c>
      <c r="BG405" s="4" t="n">
        <v>-1.82831138317851E-006</v>
      </c>
      <c r="BH405" s="4" t="n">
        <v>-1.00741281130467E-005</v>
      </c>
      <c r="BI405" s="4" t="n">
        <v>7.83903669798746E-006</v>
      </c>
      <c r="BJ405" s="4" t="n">
        <v>-3.23966378346085E-005</v>
      </c>
      <c r="BK405" s="4" t="n">
        <v>2.14224764931714E-005</v>
      </c>
      <c r="BL405" s="4" t="n">
        <v>2.67915820586495E-005</v>
      </c>
      <c r="BM405" s="4" t="n">
        <v>-2.58907959960197E-007</v>
      </c>
      <c r="BV405" s="1" t="n">
        <v>-0.0248904265463352</v>
      </c>
      <c r="BW405" s="1" t="n">
        <v>0.0904947742819786</v>
      </c>
      <c r="BX405" s="4" t="n">
        <v>0.000834474340081214</v>
      </c>
      <c r="BY405" s="4" t="n">
        <v>0.0121030770242214</v>
      </c>
      <c r="BZ405" s="1" t="n">
        <v>0.000913187395781278</v>
      </c>
      <c r="CA405" s="4" t="n">
        <v>0.0035963614936918</v>
      </c>
      <c r="CB405" s="4" t="n">
        <v>-0.00642217136919498</v>
      </c>
      <c r="CC405" s="4" t="n">
        <v>0.00549501320347189</v>
      </c>
      <c r="CN405" s="1" t="n">
        <v>0.0839812830090522</v>
      </c>
      <c r="CO405" s="1" t="n">
        <v>0.0610398575663566</v>
      </c>
      <c r="CP405" s="4" t="n">
        <v>0.0128377526998519</v>
      </c>
      <c r="CQ405" s="1" t="n">
        <v>-0.0115535715594887</v>
      </c>
      <c r="CR405" s="1" t="n">
        <v>0.000264481146587058</v>
      </c>
      <c r="CS405" s="4" t="n">
        <v>0.00230344710871577</v>
      </c>
      <c r="DF405" s="1" t="n">
        <v>0.0519275926053524</v>
      </c>
      <c r="DG405" s="1" t="n">
        <v>0.0502050071954727</v>
      </c>
      <c r="DH405" s="4" t="n">
        <v>0.0166714992374181</v>
      </c>
      <c r="DI405" s="4" t="n">
        <v>0.00125396926887333</v>
      </c>
      <c r="DX405" s="1" t="n">
        <v>-0.0055509228259325</v>
      </c>
      <c r="DY405" s="1" t="n">
        <v>0.169062554836273</v>
      </c>
    </row>
    <row r="406" customFormat="false" ht="11.25" hidden="false" customHeight="false" outlineLevel="0" collapsed="false">
      <c r="A406" s="1" t="n">
        <v>400</v>
      </c>
      <c r="B406" s="1" t="n">
        <v>-0.0318870022892952</v>
      </c>
      <c r="C406" s="1" t="n">
        <v>0.0118540683761239</v>
      </c>
      <c r="D406" s="1" t="n">
        <v>-0.0117454743012785</v>
      </c>
      <c r="E406" s="4" t="n">
        <v>0.00755470292642712</v>
      </c>
      <c r="F406" s="4" t="n">
        <v>-0.00462994026020169</v>
      </c>
      <c r="G406" s="1" t="n">
        <v>0.00333271641284227</v>
      </c>
      <c r="H406" s="1" t="n">
        <v>-0.00332348188385367</v>
      </c>
      <c r="I406" s="4" t="n">
        <v>0.0014928086893633</v>
      </c>
      <c r="J406" s="4" t="n">
        <v>3.40385959134437E-005</v>
      </c>
      <c r="K406" s="4" t="n">
        <v>-1.13266496555297E-005</v>
      </c>
      <c r="L406" s="4" t="n">
        <v>1.73417647602036E-005</v>
      </c>
      <c r="M406" s="4" t="n">
        <v>4.17995323687137E-007</v>
      </c>
      <c r="N406" s="4" t="n">
        <v>-1.34545352921122E-005</v>
      </c>
      <c r="O406" s="4" t="n">
        <v>7.8928696893854E-006</v>
      </c>
      <c r="P406" s="4" t="n">
        <v>9.86167651717551E-006</v>
      </c>
      <c r="Q406" s="4" t="n">
        <v>-1.27158527902793E-005</v>
      </c>
      <c r="T406" s="1" t="n">
        <v>0.00624833488836884</v>
      </c>
      <c r="U406" s="1" t="n">
        <v>0.118703603744506</v>
      </c>
      <c r="V406" s="4" t="n">
        <v>0.014191803522408</v>
      </c>
      <c r="W406" s="4" t="n">
        <v>0.00976817775517702</v>
      </c>
      <c r="X406" s="4" t="n">
        <v>-0.0033819347154349</v>
      </c>
      <c r="Y406" s="1" t="n">
        <v>-0.000270648306468501</v>
      </c>
      <c r="Z406" s="4" t="n">
        <v>-2.69105239567579E-005</v>
      </c>
      <c r="AA406" s="4" t="n">
        <v>7.01911721989745E-006</v>
      </c>
      <c r="AB406" s="4" t="n">
        <v>-8.4370494732866E-006</v>
      </c>
      <c r="AC406" s="4" t="n">
        <v>-2.81680677289841E-005</v>
      </c>
      <c r="AD406" s="4" t="n">
        <v>6.34751631878316E-006</v>
      </c>
      <c r="AE406" s="4" t="n">
        <v>2.41485849983291E-005</v>
      </c>
      <c r="AF406" s="4" t="n">
        <v>8.57898214690067E-007</v>
      </c>
      <c r="AG406" s="4" t="n">
        <v>3.8122639125504E-006</v>
      </c>
      <c r="AL406" s="1" t="n">
        <v>-0.000623853993602097</v>
      </c>
      <c r="AM406" s="1" t="n">
        <v>0.0486171953380107</v>
      </c>
      <c r="AN406" s="4" t="n">
        <v>0.0127464076504111</v>
      </c>
      <c r="AO406" s="1" t="n">
        <v>0.0115614915266633</v>
      </c>
      <c r="AP406" s="4" t="n">
        <v>3.43728643201757E-005</v>
      </c>
      <c r="AQ406" s="4" t="n">
        <v>-1.44149589687003E-006</v>
      </c>
      <c r="AR406" s="4" t="n">
        <v>1.4073315242058E-006</v>
      </c>
      <c r="AS406" s="4" t="n">
        <v>8.65779384184861E-006</v>
      </c>
      <c r="AT406" s="4" t="n">
        <v>5.16970176249742E-005</v>
      </c>
      <c r="AU406" s="4" t="n">
        <v>-1.85115677595604E-005</v>
      </c>
      <c r="AV406" s="4" t="n">
        <v>8.8941760623129E-006</v>
      </c>
      <c r="AW406" s="4" t="n">
        <v>5.84650251767016E-006</v>
      </c>
      <c r="BD406" s="1" t="n">
        <v>-0.0430814623832702</v>
      </c>
      <c r="BE406" s="1" t="n">
        <v>0.100100427865982</v>
      </c>
      <c r="BF406" s="4" t="n">
        <v>2.94760720862541E-005</v>
      </c>
      <c r="BG406" s="4" t="n">
        <v>-2.30972545978147E-005</v>
      </c>
      <c r="BH406" s="4" t="n">
        <v>1.197035817313E-005</v>
      </c>
      <c r="BI406" s="4" t="n">
        <v>1.72266991285141E-005</v>
      </c>
      <c r="BJ406" s="4" t="n">
        <v>-2.44819748331792E-005</v>
      </c>
      <c r="BK406" s="4" t="n">
        <v>1.51522044689045E-005</v>
      </c>
      <c r="BL406" s="4" t="n">
        <v>2.01414222829043E-005</v>
      </c>
      <c r="BM406" s="4" t="n">
        <v>1.17185606995917E-006</v>
      </c>
      <c r="BV406" s="1" t="n">
        <v>-0.0111039550974965</v>
      </c>
      <c r="BW406" s="1" t="n">
        <v>0.105384349822998</v>
      </c>
      <c r="BX406" s="1" t="n">
        <v>0.00420792121440172</v>
      </c>
      <c r="BY406" s="4" t="n">
        <v>0.0113398330286145</v>
      </c>
      <c r="BZ406" s="1" t="n">
        <v>0.000972908339463174</v>
      </c>
      <c r="CA406" s="1" t="n">
        <v>0.00283118756487965</v>
      </c>
      <c r="CB406" s="1" t="n">
        <v>-0.00485894130542874</v>
      </c>
      <c r="CC406" s="4" t="n">
        <v>0.00702519109472632</v>
      </c>
      <c r="CN406" s="4" t="n">
        <v>0.0829681381583213</v>
      </c>
      <c r="CO406" s="1" t="n">
        <v>0.0500049591064453</v>
      </c>
      <c r="CP406" s="1" t="n">
        <v>0.00959027186036109</v>
      </c>
      <c r="CQ406" s="1" t="n">
        <v>-0.01473537273705</v>
      </c>
      <c r="CR406" s="4" t="n">
        <v>0.00100885995198041</v>
      </c>
      <c r="CS406" s="4" t="n">
        <v>0.00188939273357391</v>
      </c>
      <c r="DF406" s="1" t="n">
        <v>0.0465452633798122</v>
      </c>
      <c r="DG406" s="1" t="n">
        <v>0.05020472407341</v>
      </c>
      <c r="DH406" s="4" t="n">
        <v>0.0160926524549722</v>
      </c>
      <c r="DI406" s="4" t="n">
        <v>-0.00320394779555499</v>
      </c>
      <c r="DX406" s="1" t="n">
        <v>0.0200286004692316</v>
      </c>
      <c r="DY406" s="1" t="n">
        <v>0.175783053040504</v>
      </c>
    </row>
    <row r="407" customFormat="false" ht="11.25" hidden="false" customHeight="false" outlineLevel="0" collapsed="false">
      <c r="B407" s="1" t="n">
        <v>-0.041092898696661</v>
      </c>
      <c r="C407" s="1" t="n">
        <v>0.0269979014992713</v>
      </c>
      <c r="D407" s="1" t="n">
        <v>-0.0091938991099596</v>
      </c>
      <c r="E407" s="4" t="n">
        <v>0.0106187583878636</v>
      </c>
      <c r="F407" s="4" t="n">
        <v>-0.00412224885076284</v>
      </c>
      <c r="G407" s="1" t="n">
        <v>0.00375495455227792</v>
      </c>
      <c r="H407" s="1" t="n">
        <v>-0.00292880390770733</v>
      </c>
      <c r="I407" s="4" t="n">
        <v>0.00177978118881583</v>
      </c>
      <c r="J407" s="4" t="n">
        <v>3.23714193655178E-005</v>
      </c>
      <c r="K407" s="4" t="n">
        <v>-6.19676683299985E-008</v>
      </c>
      <c r="L407" s="4" t="n">
        <v>1.2564611097332E-005</v>
      </c>
      <c r="M407" s="4" t="n">
        <v>1.30223124870099E-005</v>
      </c>
      <c r="N407" s="4" t="n">
        <v>4.40534176959772E-006</v>
      </c>
      <c r="O407" s="4" t="n">
        <v>-6.77628850098699E-006</v>
      </c>
      <c r="P407" s="4" t="n">
        <v>2.98217400995781E-006</v>
      </c>
      <c r="Q407" s="4" t="n">
        <v>1.57227623276412E-005</v>
      </c>
      <c r="T407" s="1" t="n">
        <v>0.0280410088598728</v>
      </c>
      <c r="U407" s="1" t="n">
        <v>0.120962433516979</v>
      </c>
      <c r="V407" s="4" t="n">
        <v>0.0165448244661092</v>
      </c>
      <c r="W407" s="1" t="n">
        <v>0.00572067219763994</v>
      </c>
      <c r="X407" s="4" t="n">
        <v>-0.00307044922374188</v>
      </c>
      <c r="Y407" s="1" t="n">
        <v>0.000809698598459363</v>
      </c>
      <c r="Z407" s="4" t="n">
        <v>-1.41746049848734E-005</v>
      </c>
      <c r="AA407" s="4" t="n">
        <v>1.68091046361951E-005</v>
      </c>
      <c r="AB407" s="4" t="n">
        <v>-9.19673220778349E-006</v>
      </c>
      <c r="AC407" s="4" t="n">
        <v>-1.60847757797455E-005</v>
      </c>
      <c r="AD407" s="4" t="n">
        <v>8.38865707919467E-006</v>
      </c>
      <c r="AE407" s="4" t="n">
        <v>1.81458544830093E-005</v>
      </c>
      <c r="AF407" s="4" t="n">
        <v>6.62606043988489E-006</v>
      </c>
      <c r="AG407" s="4" t="n">
        <v>1.00331353678484E-005</v>
      </c>
      <c r="AL407" s="1" t="n">
        <v>-0.0125300111249089</v>
      </c>
      <c r="AM407" s="1" t="n">
        <v>0.0679099112749099</v>
      </c>
      <c r="AN407" s="1" t="n">
        <v>0.0152750061824917</v>
      </c>
      <c r="AO407" s="1" t="n">
        <v>0.00809308793395757</v>
      </c>
      <c r="AP407" s="4" t="n">
        <v>1.30690559672075E-005</v>
      </c>
      <c r="AQ407" s="4" t="n">
        <v>1.88912554222042E-006</v>
      </c>
      <c r="AR407" s="4" t="n">
        <v>3.70700036000926E-005</v>
      </c>
      <c r="AS407" s="4" t="n">
        <v>8.58837120176758E-006</v>
      </c>
      <c r="AT407" s="4" t="n">
        <v>3.59231707989238E-005</v>
      </c>
      <c r="AU407" s="4" t="n">
        <v>-3.70790144188504E-006</v>
      </c>
      <c r="AV407" s="4" t="n">
        <v>-4.63044807474943E-006</v>
      </c>
      <c r="AW407" s="4" t="n">
        <v>4.35890706285135E-006</v>
      </c>
      <c r="BD407" s="1" t="n">
        <v>-0.0372071042656898</v>
      </c>
      <c r="BE407" s="1" t="n">
        <v>0.126751884818077</v>
      </c>
      <c r="BF407" s="4" t="n">
        <v>3.19615573971532E-005</v>
      </c>
      <c r="BG407" s="4" t="n">
        <v>-2.27040873141959E-005</v>
      </c>
      <c r="BH407" s="4" t="n">
        <v>1.31104816318838E-005</v>
      </c>
      <c r="BI407" s="4" t="n">
        <v>1.83190495590679E-005</v>
      </c>
      <c r="BJ407" s="4" t="n">
        <v>-4.02631267206743E-005</v>
      </c>
      <c r="BK407" s="4" t="n">
        <v>1.17052331916056E-005</v>
      </c>
      <c r="BL407" s="4" t="n">
        <v>7.06871617239812E-007</v>
      </c>
      <c r="BM407" s="4" t="n">
        <v>-1.73172338691074E-005</v>
      </c>
      <c r="BV407" s="1" t="n">
        <v>-0.000261539767961949</v>
      </c>
      <c r="BW407" s="1" t="n">
        <v>0.113844968378543</v>
      </c>
      <c r="BX407" s="1" t="n">
        <v>0.00698825623840093</v>
      </c>
      <c r="BY407" s="1" t="n">
        <v>0.00959739368408918</v>
      </c>
      <c r="BZ407" s="1" t="n">
        <v>0.000866861373651772</v>
      </c>
      <c r="CA407" s="1" t="n">
        <v>0.00220611528493464</v>
      </c>
      <c r="CB407" s="1" t="n">
        <v>-0.0028691089246422</v>
      </c>
      <c r="CC407" s="4" t="n">
        <v>0.00809169560670852</v>
      </c>
      <c r="CN407" s="1" t="n">
        <v>0.0797243490815162</v>
      </c>
      <c r="CO407" s="1" t="n">
        <v>0.0407002009451389</v>
      </c>
      <c r="CP407" s="1" t="n">
        <v>0.00544522423297166</v>
      </c>
      <c r="CQ407" s="1" t="n">
        <v>-0.0169824585318565</v>
      </c>
      <c r="CR407" s="4" t="n">
        <v>0.00142440281342715</v>
      </c>
      <c r="CS407" s="1" t="n">
        <v>0.00134475587401539</v>
      </c>
      <c r="DF407" s="1" t="n">
        <v>0.0429658256471157</v>
      </c>
      <c r="DG407" s="1" t="n">
        <v>0.0543581247329711</v>
      </c>
      <c r="DH407" s="1" t="n">
        <v>0.0145446900278329</v>
      </c>
      <c r="DI407" s="4" t="n">
        <v>-0.00704325828701257</v>
      </c>
      <c r="DX407" s="1" t="n">
        <v>0.0493697188794612</v>
      </c>
      <c r="DY407" s="1" t="n">
        <v>0.176149874925613</v>
      </c>
    </row>
    <row r="408" customFormat="false" ht="11.25" hidden="false" customHeight="false" outlineLevel="0" collapsed="false">
      <c r="B408" s="1" t="n">
        <v>-0.0554202534258365</v>
      </c>
      <c r="C408" s="1" t="n">
        <v>0.0614677965641021</v>
      </c>
      <c r="D408" s="4" t="n">
        <v>-0.00612742127850651</v>
      </c>
      <c r="E408" s="1" t="n">
        <v>0.0126941660419106</v>
      </c>
      <c r="F408" s="1" t="n">
        <v>-0.00362560385838151</v>
      </c>
      <c r="G408" s="1" t="n">
        <v>0.00399937061592936</v>
      </c>
      <c r="H408" s="1" t="n">
        <v>-0.00310077215544879</v>
      </c>
      <c r="I408" s="4" t="n">
        <v>0.00224365526810288</v>
      </c>
      <c r="J408" s="4" t="n">
        <v>1.10326191133935E-005</v>
      </c>
      <c r="K408" s="4" t="n">
        <v>9.12160521693294E-006</v>
      </c>
      <c r="L408" s="4" t="n">
        <v>-5.11429379912442E-006</v>
      </c>
      <c r="M408" s="4" t="n">
        <v>1.87464738701237E-005</v>
      </c>
      <c r="N408" s="4" t="n">
        <v>-4.01522174797719E-006</v>
      </c>
      <c r="O408" s="4" t="n">
        <v>5.40223527423222E-006</v>
      </c>
      <c r="P408" s="4" t="n">
        <v>4.09529911848949E-006</v>
      </c>
      <c r="Q408" s="4" t="n">
        <v>-1.52781615270214E-006</v>
      </c>
      <c r="T408" s="1" t="n">
        <v>0.0441254898905754</v>
      </c>
      <c r="U408" s="1" t="n">
        <v>0.120537616312503</v>
      </c>
      <c r="V408" s="4" t="n">
        <v>0.0176495090126991</v>
      </c>
      <c r="W408" s="1" t="n">
        <v>0.00118437316268682</v>
      </c>
      <c r="X408" s="1" t="n">
        <v>-0.00239658402279019</v>
      </c>
      <c r="Y408" s="4" t="n">
        <v>0.00160578044597059</v>
      </c>
      <c r="Z408" s="4" t="n">
        <v>-2.18795212276745E-005</v>
      </c>
      <c r="AA408" s="4" t="n">
        <v>1.22407600429141E-005</v>
      </c>
      <c r="AB408" s="4" t="n">
        <v>-2.14032406802289E-005</v>
      </c>
      <c r="AC408" s="4" t="n">
        <v>-1.39829780891886E-005</v>
      </c>
      <c r="AD408" s="4" t="n">
        <v>5.72075305171893E-006</v>
      </c>
      <c r="AE408" s="4" t="n">
        <v>-1.52095117300632E-006</v>
      </c>
      <c r="AF408" s="4" t="n">
        <v>1.32454297272488E-005</v>
      </c>
      <c r="AG408" s="4" t="n">
        <v>2.62276153080165E-005</v>
      </c>
      <c r="AL408" s="1" t="n">
        <v>-0.019057959318161</v>
      </c>
      <c r="AM408" s="1" t="n">
        <v>0.0900867134332656</v>
      </c>
      <c r="AN408" s="4" t="n">
        <v>0.0168817304074764</v>
      </c>
      <c r="AO408" s="1" t="n">
        <v>0.00389451091177761</v>
      </c>
      <c r="AP408" s="4" t="n">
        <v>4.05309992856928E-006</v>
      </c>
      <c r="AQ408" s="4" t="n">
        <v>-6.19203956375713E-006</v>
      </c>
      <c r="AR408" s="4" t="n">
        <v>1.04025784821715E-005</v>
      </c>
      <c r="AS408" s="4" t="n">
        <v>6.0295878938632E-006</v>
      </c>
      <c r="AT408" s="4" t="n">
        <v>4.59059228887781E-005</v>
      </c>
      <c r="AU408" s="4" t="n">
        <v>-1.62435317179188E-005</v>
      </c>
      <c r="AV408" s="4" t="n">
        <v>-1.53850351125584E-006</v>
      </c>
      <c r="AW408" s="4" t="n">
        <v>3.56969144377217E-006</v>
      </c>
      <c r="BD408" s="1" t="n">
        <v>-0.0174905378371477</v>
      </c>
      <c r="BE408" s="1" t="n">
        <v>0.148152485489845</v>
      </c>
      <c r="BF408" s="4" t="n">
        <v>2.75937727565178E-005</v>
      </c>
      <c r="BG408" s="4" t="n">
        <v>-1.36096132337115E-005</v>
      </c>
      <c r="BH408" s="4" t="n">
        <v>-2.35383458857541E-006</v>
      </c>
      <c r="BI408" s="4" t="n">
        <v>4.69145425086026E-006</v>
      </c>
      <c r="BJ408" s="4" t="n">
        <v>-3.7858699215576E-005</v>
      </c>
      <c r="BK408" s="4" t="n">
        <v>1.69708744124363E-006</v>
      </c>
      <c r="BL408" s="4" t="n">
        <v>-7.20739444659557E-006</v>
      </c>
      <c r="BM408" s="4" t="n">
        <v>-6.95619655743939E-006</v>
      </c>
      <c r="BV408" s="1" t="n">
        <v>0.00738099683076143</v>
      </c>
      <c r="BW408" s="1" t="n">
        <v>0.122283667325973</v>
      </c>
      <c r="BX408" s="1" t="n">
        <v>0.00901701208204031</v>
      </c>
      <c r="BY408" s="1" t="n">
        <v>0.00736090261489152</v>
      </c>
      <c r="BZ408" s="1" t="n">
        <v>0.000459135218989104</v>
      </c>
      <c r="CA408" s="1" t="n">
        <v>0.00181997090112417</v>
      </c>
      <c r="CB408" s="1" t="n">
        <v>-0.000687330903019756</v>
      </c>
      <c r="CC408" s="1" t="n">
        <v>0.00854179915040731</v>
      </c>
      <c r="CN408" s="1" t="n">
        <v>0.0756725966930389</v>
      </c>
      <c r="CO408" s="1" t="n">
        <v>0.0319091081619262</v>
      </c>
      <c r="CP408" s="1" t="n">
        <v>0.000774086860474199</v>
      </c>
      <c r="CQ408" s="1" t="n">
        <v>-0.0179734993726015</v>
      </c>
      <c r="CR408" s="4" t="n">
        <v>0.00166575680486857</v>
      </c>
      <c r="CS408" s="4" t="n">
        <v>0.000756880093831569</v>
      </c>
      <c r="DF408" s="1" t="n">
        <v>0.0417497344315052</v>
      </c>
      <c r="DG408" s="1" t="n">
        <v>0.0598811917006969</v>
      </c>
      <c r="DH408" s="1" t="n">
        <v>0.0122175505384802</v>
      </c>
      <c r="DI408" s="4" t="n">
        <v>-0.0104496916756033</v>
      </c>
      <c r="DX408" s="1" t="n">
        <v>0.0779468119144439</v>
      </c>
      <c r="DY408" s="1" t="n">
        <v>0.166903093457222</v>
      </c>
    </row>
    <row r="409" customFormat="false" ht="11.25" hidden="false" customHeight="false" outlineLevel="0" collapsed="false">
      <c r="B409" s="1" t="n">
        <v>-0.038758784532547</v>
      </c>
      <c r="C409" s="1" t="n">
        <v>0.103737957775592</v>
      </c>
      <c r="D409" s="1" t="n">
        <v>-0.00265577784739434</v>
      </c>
      <c r="E409" s="4" t="n">
        <v>0.0141920773312449</v>
      </c>
      <c r="F409" s="4" t="n">
        <v>-0.00344597338698804</v>
      </c>
      <c r="G409" s="4" t="n">
        <v>0.00439555803313851</v>
      </c>
      <c r="H409" s="1" t="n">
        <v>-0.00289265904575586</v>
      </c>
      <c r="I409" s="4" t="n">
        <v>0.00355567829683423</v>
      </c>
      <c r="J409" s="4" t="n">
        <v>2.70377968263346E-005</v>
      </c>
      <c r="K409" s="4" t="n">
        <v>-1.01963287306716E-005</v>
      </c>
      <c r="L409" s="4" t="n">
        <v>-1.88875333151372E-006</v>
      </c>
      <c r="M409" s="4" t="n">
        <v>1.31685810629278E-005</v>
      </c>
      <c r="N409" s="4" t="n">
        <v>-1.07952228063368E-005</v>
      </c>
      <c r="O409" s="4" t="n">
        <v>4.08255691581871E-005</v>
      </c>
      <c r="P409" s="4" t="n">
        <v>2.3598915504408E-005</v>
      </c>
      <c r="Q409" s="4" t="n">
        <v>9.47830540098948E-006</v>
      </c>
      <c r="T409" s="1" t="n">
        <v>0.0667926743626594</v>
      </c>
      <c r="U409" s="1" t="n">
        <v>0.118955686688423</v>
      </c>
      <c r="V409" s="4" t="n">
        <v>0.0174207668751478</v>
      </c>
      <c r="W409" s="1" t="n">
        <v>-0.00349418888799846</v>
      </c>
      <c r="X409" s="1" t="n">
        <v>-0.00165057962294668</v>
      </c>
      <c r="Y409" s="4" t="n">
        <v>0.00197413587011396</v>
      </c>
      <c r="Z409" s="4" t="n">
        <v>-2.34256185649428E-005</v>
      </c>
      <c r="AA409" s="4" t="n">
        <v>3.33181355927081E-006</v>
      </c>
      <c r="AB409" s="4" t="n">
        <v>-4.87379202240845E-006</v>
      </c>
      <c r="AC409" s="4" t="n">
        <v>-1.22079600259894E-005</v>
      </c>
      <c r="AD409" s="4" t="n">
        <v>-2.01205766643397E-005</v>
      </c>
      <c r="AE409" s="4" t="n">
        <v>5.11162797920405E-005</v>
      </c>
      <c r="AF409" s="4" t="n">
        <v>-2.11288192986103E-006</v>
      </c>
      <c r="AG409" s="4" t="n">
        <v>1.12331345007987E-005</v>
      </c>
      <c r="AL409" s="1" t="n">
        <v>-0.0168121792376041</v>
      </c>
      <c r="AM409" s="1" t="n">
        <v>0.124650456011295</v>
      </c>
      <c r="AN409" s="4" t="n">
        <v>0.0172014087438583</v>
      </c>
      <c r="AO409" s="1" t="n">
        <v>-0.000625922111794352</v>
      </c>
      <c r="AP409" s="4" t="n">
        <v>6.89093621986103E-006</v>
      </c>
      <c r="AQ409" s="4" t="n">
        <v>2.40099325310438E-005</v>
      </c>
      <c r="AR409" s="4" t="n">
        <v>-3.6316253044788E-006</v>
      </c>
      <c r="AS409" s="4" t="n">
        <v>2.55623053817544E-005</v>
      </c>
      <c r="AT409" s="4" t="n">
        <v>4.94116138725075E-005</v>
      </c>
      <c r="AU409" s="4" t="n">
        <v>-4.60837509308476E-006</v>
      </c>
      <c r="AV409" s="4" t="n">
        <v>1.69862069014925E-005</v>
      </c>
      <c r="AW409" s="4" t="n">
        <v>3.72811518900562E-006</v>
      </c>
      <c r="BD409" s="1" t="n">
        <v>0.0069804573431611</v>
      </c>
      <c r="BE409" s="1" t="n">
        <v>0.155723929405212</v>
      </c>
      <c r="BF409" s="4" t="n">
        <v>1.4139525774226E-005</v>
      </c>
      <c r="BG409" s="4" t="n">
        <v>-1.83920710696838E-005</v>
      </c>
      <c r="BH409" s="4" t="n">
        <v>1.88808717211941E-005</v>
      </c>
      <c r="BI409" s="4" t="n">
        <v>1.05597273432067E-005</v>
      </c>
      <c r="BJ409" s="4" t="n">
        <v>-4.69970254926011E-005</v>
      </c>
      <c r="BK409" s="4" t="n">
        <v>-5.1595552577055E-006</v>
      </c>
      <c r="BL409" s="4" t="n">
        <v>1.41998571052681E-005</v>
      </c>
      <c r="BM409" s="4" t="n">
        <v>-8.7465368778794E-006</v>
      </c>
      <c r="BV409" s="1" t="n">
        <v>0.0158197991549968</v>
      </c>
      <c r="BW409" s="1" t="n">
        <v>0.136735543608665</v>
      </c>
      <c r="BX409" s="1" t="n">
        <v>0.0103921545669436</v>
      </c>
      <c r="BY409" s="1" t="n">
        <v>0.00494985515251755</v>
      </c>
      <c r="BZ409" s="4" t="n">
        <v>-1.51437898239237E-005</v>
      </c>
      <c r="CA409" s="4" t="n">
        <v>0.00185476837214082</v>
      </c>
      <c r="CB409" s="1" t="n">
        <v>0.00148193526547402</v>
      </c>
      <c r="CC409" s="1" t="n">
        <v>0.00852781906723976</v>
      </c>
      <c r="CN409" s="1" t="n">
        <v>0.0686791688203811</v>
      </c>
      <c r="CO409" s="1" t="n">
        <v>0.0223688222467899</v>
      </c>
      <c r="CP409" s="4" t="n">
        <v>-0.003979017958045</v>
      </c>
      <c r="CQ409" s="4" t="n">
        <v>-0.0176458694040775</v>
      </c>
      <c r="CR409" s="4" t="n">
        <v>0.00165489711798727</v>
      </c>
      <c r="CS409" s="4" t="n">
        <v>0.000154902096255682</v>
      </c>
      <c r="DF409" s="1" t="n">
        <v>0.0438874773681163</v>
      </c>
      <c r="DG409" s="1" t="n">
        <v>0.0692444518208503</v>
      </c>
      <c r="DH409" s="4" t="n">
        <v>0.00900161266326904</v>
      </c>
      <c r="DI409" s="4" t="n">
        <v>-0.0131822349503636</v>
      </c>
      <c r="DX409" s="1" t="n">
        <v>0.100542239844799</v>
      </c>
      <c r="DY409" s="1" t="n">
        <v>0.148653745651245</v>
      </c>
    </row>
    <row r="410" customFormat="false" ht="11.25" hidden="false" customHeight="false" outlineLevel="0" collapsed="false">
      <c r="B410" s="1" t="n">
        <v>-0.00920971669256687</v>
      </c>
      <c r="C410" s="1" t="n">
        <v>0.120753400027751</v>
      </c>
      <c r="D410" s="1" t="n">
        <v>0.00134777871426194</v>
      </c>
      <c r="E410" s="4" t="n">
        <v>0.0146621521562337</v>
      </c>
      <c r="F410" s="1" t="n">
        <v>-0.00301741459406912</v>
      </c>
      <c r="G410" s="1" t="n">
        <v>0.00505740335211157</v>
      </c>
      <c r="H410" s="4" t="n">
        <v>-0.00173933245241642</v>
      </c>
      <c r="I410" s="1" t="n">
        <v>0.0046954290010035</v>
      </c>
      <c r="J410" s="4" t="n">
        <v>1.27241000882349E-005</v>
      </c>
      <c r="K410" s="4" t="n">
        <v>2.49467775574885E-005</v>
      </c>
      <c r="L410" s="4" t="n">
        <v>-1.66289664775831E-005</v>
      </c>
      <c r="M410" s="4" t="n">
        <v>1.32254381242091E-005</v>
      </c>
      <c r="N410" s="4" t="n">
        <v>-5.66419203096302E-007</v>
      </c>
      <c r="O410" s="4" t="n">
        <v>2.37267204283853E-006</v>
      </c>
      <c r="P410" s="4" t="n">
        <v>1.33857820401317E-005</v>
      </c>
      <c r="Q410" s="4" t="n">
        <v>3.02885546261677E-005</v>
      </c>
      <c r="T410" s="1" t="n">
        <v>0.0906969383358955</v>
      </c>
      <c r="U410" s="1" t="n">
        <v>0.103575840592384</v>
      </c>
      <c r="V410" s="1" t="n">
        <v>0.0159858781844377</v>
      </c>
      <c r="W410" s="1" t="n">
        <v>-0.00764694437384605</v>
      </c>
      <c r="X410" s="4" t="n">
        <v>-0.000988369574770331</v>
      </c>
      <c r="Y410" s="1" t="n">
        <v>0.00211910344660282</v>
      </c>
      <c r="Z410" s="4" t="n">
        <v>-4.3878437281819E-005</v>
      </c>
      <c r="AA410" s="4" t="n">
        <v>9.93897265288978E-006</v>
      </c>
      <c r="AB410" s="4" t="n">
        <v>6.25723168923286E-006</v>
      </c>
      <c r="AC410" s="4" t="n">
        <v>1.79664530151058E-005</v>
      </c>
      <c r="AD410" s="4" t="n">
        <v>-1.10341597974184E-005</v>
      </c>
      <c r="AE410" s="4" t="n">
        <v>3.34676624333951E-005</v>
      </c>
      <c r="AF410" s="4" t="n">
        <v>-9.33377305045723E-006</v>
      </c>
      <c r="AG410" s="4" t="n">
        <v>2.56982602877542E-005</v>
      </c>
      <c r="AL410" s="1" t="n">
        <v>0.0116146318614482</v>
      </c>
      <c r="AM410" s="1" t="n">
        <v>0.153024837374687</v>
      </c>
      <c r="AN410" s="4" t="n">
        <v>0.0163422022014856</v>
      </c>
      <c r="AO410" s="1" t="n">
        <v>-0.00488799437880516</v>
      </c>
      <c r="AP410" s="4" t="n">
        <v>1.80077495315345E-005</v>
      </c>
      <c r="AQ410" s="4" t="n">
        <v>9.85773567663272E-006</v>
      </c>
      <c r="AR410" s="4" t="n">
        <v>2.61820277955848E-005</v>
      </c>
      <c r="AS410" s="4" t="n">
        <v>1.84477612492628E-005</v>
      </c>
      <c r="AT410" s="4" t="n">
        <v>3.89020460715983E-005</v>
      </c>
      <c r="AU410" s="4" t="n">
        <v>-2.45975070356507E-006</v>
      </c>
      <c r="AV410" s="4" t="n">
        <v>-2.60938713836367E-006</v>
      </c>
      <c r="AW410" s="4" t="n">
        <v>2.05759515665704E-005</v>
      </c>
      <c r="BD410" s="1" t="n">
        <v>0.030061038210988</v>
      </c>
      <c r="BE410" s="1" t="n">
        <v>0.158321499824523</v>
      </c>
      <c r="BF410" s="4" t="n">
        <v>8.50195283419452E-006</v>
      </c>
      <c r="BG410" s="4" t="n">
        <v>-2.57782517110172E-006</v>
      </c>
      <c r="BH410" s="4" t="n">
        <v>2.12994127650745E-005</v>
      </c>
      <c r="BI410" s="4" t="n">
        <v>-9.60391662374604E-006</v>
      </c>
      <c r="BJ410" s="4" t="n">
        <v>-4.12480585509911E-005</v>
      </c>
      <c r="BK410" s="4" t="n">
        <v>-1.50465848491876E-006</v>
      </c>
      <c r="BL410" s="4" t="n">
        <v>1.13216428871965E-005</v>
      </c>
      <c r="BM410" s="4" t="n">
        <v>4.90394359076162E-006</v>
      </c>
      <c r="BV410" s="1" t="n">
        <v>0.0337586142122745</v>
      </c>
      <c r="BW410" s="1" t="n">
        <v>0.151322156190872</v>
      </c>
      <c r="BX410" s="1" t="n">
        <v>0.0112510845065116</v>
      </c>
      <c r="BY410" s="1" t="n">
        <v>0.00238522491417825</v>
      </c>
      <c r="BZ410" s="1" t="n">
        <v>-0.000390539004001766</v>
      </c>
      <c r="CA410" s="1" t="n">
        <v>0.00221455516293644</v>
      </c>
      <c r="CB410" s="4" t="n">
        <v>0.00374126690439879</v>
      </c>
      <c r="CC410" s="1" t="n">
        <v>0.00789756141602993</v>
      </c>
      <c r="CN410" s="1" t="n">
        <v>0.0569747127592563</v>
      </c>
      <c r="CO410" s="1" t="n">
        <v>0.0149743035435676</v>
      </c>
      <c r="CP410" s="1" t="n">
        <v>-0.00851004384458065</v>
      </c>
      <c r="CQ410" s="4" t="n">
        <v>-0.0160228461027145</v>
      </c>
      <c r="CR410" s="4" t="n">
        <v>0.00141961127519607</v>
      </c>
      <c r="CS410" s="1" t="n">
        <v>-0.000321879400871694</v>
      </c>
      <c r="DF410" s="1" t="n">
        <v>0.0558359399437904</v>
      </c>
      <c r="DG410" s="1" t="n">
        <v>0.076834924519062</v>
      </c>
      <c r="DH410" s="4" t="n">
        <v>0.00528150051832199</v>
      </c>
      <c r="DI410" s="4" t="n">
        <v>-0.014771276153624</v>
      </c>
      <c r="DX410" s="1" t="n">
        <v>0.113609910011291</v>
      </c>
      <c r="DY410" s="1" t="n">
        <v>0.12705197930336</v>
      </c>
    </row>
    <row r="411" customFormat="false" ht="11.25" hidden="false" customHeight="false" outlineLevel="0" collapsed="false">
      <c r="B411" s="1" t="n">
        <v>0.013174301944673</v>
      </c>
      <c r="C411" s="1" t="n">
        <v>0.126564353704452</v>
      </c>
      <c r="D411" s="1" t="n">
        <v>0.00549046415835619</v>
      </c>
      <c r="E411" s="4" t="n">
        <v>0.0139987459406256</v>
      </c>
      <c r="F411" s="1" t="n">
        <v>-0.00256522628478705</v>
      </c>
      <c r="G411" s="1" t="n">
        <v>0.00568262860178947</v>
      </c>
      <c r="H411" s="1" t="n">
        <v>-0.000112917703518178</v>
      </c>
      <c r="I411" s="1" t="n">
        <v>0.00529357139021158</v>
      </c>
      <c r="J411" s="4" t="n">
        <v>-7.61066132781707E-007</v>
      </c>
      <c r="K411" s="4" t="n">
        <v>2.31334306590724E-005</v>
      </c>
      <c r="L411" s="4" t="n">
        <v>-1.06357301774551E-005</v>
      </c>
      <c r="M411" s="4" t="n">
        <v>2.71398002951173E-005</v>
      </c>
      <c r="N411" s="4" t="n">
        <v>-7.76163415139308E-006</v>
      </c>
      <c r="O411" s="4" t="n">
        <v>1.65214823937276E-005</v>
      </c>
      <c r="P411" s="4" t="n">
        <v>-2.1972638819534E-007</v>
      </c>
      <c r="Q411" s="4" t="n">
        <v>3.30899310938548E-005</v>
      </c>
      <c r="T411" s="1" t="n">
        <v>0.102568462491035</v>
      </c>
      <c r="U411" s="1" t="n">
        <v>0.0748891904950141</v>
      </c>
      <c r="V411" s="4" t="n">
        <v>0.0139473127201199</v>
      </c>
      <c r="W411" s="1" t="n">
        <v>-0.0115937646478414</v>
      </c>
      <c r="X411" s="1" t="n">
        <v>-0.000386292493203654</v>
      </c>
      <c r="Y411" s="1" t="n">
        <v>0.00205833278596401</v>
      </c>
      <c r="Z411" s="4" t="n">
        <v>-4.28415332862641E-005</v>
      </c>
      <c r="AA411" s="4" t="n">
        <v>9.51072343013947E-006</v>
      </c>
      <c r="AB411" s="4" t="n">
        <v>1.34821011670283E-005</v>
      </c>
      <c r="AC411" s="4" t="n">
        <v>-3.03814181279449E-006</v>
      </c>
      <c r="AD411" s="4" t="n">
        <v>-1.01046562122064E-005</v>
      </c>
      <c r="AE411" s="4" t="n">
        <v>3.76491298084147E-005</v>
      </c>
      <c r="AF411" s="4" t="n">
        <v>1.48184899444459E-005</v>
      </c>
      <c r="AG411" s="4" t="n">
        <v>2.68795411102473E-005</v>
      </c>
      <c r="AL411" s="1" t="n">
        <v>0.0416917279362678</v>
      </c>
      <c r="AM411" s="1" t="n">
        <v>0.162806794047355</v>
      </c>
      <c r="AN411" s="1" t="n">
        <v>0.0146172847598791</v>
      </c>
      <c r="AO411" s="1" t="n">
        <v>-0.00881944131106138</v>
      </c>
      <c r="AP411" s="4" t="n">
        <v>6.07814990871702E-006</v>
      </c>
      <c r="AQ411" s="4" t="n">
        <v>1.53022629092447E-005</v>
      </c>
      <c r="AR411" s="4" t="n">
        <v>1.41848977364134E-005</v>
      </c>
      <c r="AS411" s="4" t="n">
        <v>3.62243699782993E-005</v>
      </c>
      <c r="AT411" s="4" t="n">
        <v>3.04459699691506E-005</v>
      </c>
      <c r="AU411" s="4" t="n">
        <v>1.25031110655982E-005</v>
      </c>
      <c r="AV411" s="4" t="n">
        <v>-3.0175262963894E-006</v>
      </c>
      <c r="AW411" s="4" t="n">
        <v>1.12227162389899E-005</v>
      </c>
      <c r="BD411" s="1" t="n">
        <v>0.0570742897689342</v>
      </c>
      <c r="BE411" s="1" t="n">
        <v>0.149890944361686</v>
      </c>
      <c r="BF411" s="4" t="n">
        <v>2.95268546324223E-005</v>
      </c>
      <c r="BG411" s="4" t="n">
        <v>-3.57724047717056E-007</v>
      </c>
      <c r="BH411" s="4" t="n">
        <v>1.99095593416132E-005</v>
      </c>
      <c r="BI411" s="4" t="n">
        <v>-3.31614114656986E-006</v>
      </c>
      <c r="BJ411" s="4" t="n">
        <v>-3.5402914363658E-005</v>
      </c>
      <c r="BK411" s="4" t="n">
        <v>2.1164649297134E-005</v>
      </c>
      <c r="BL411" s="4" t="n">
        <v>3.57565090780553E-006</v>
      </c>
      <c r="BM411" s="4" t="n">
        <v>-6.09316111876978E-006</v>
      </c>
      <c r="BV411" s="1" t="n">
        <v>0.0615067034959793</v>
      </c>
      <c r="BW411" s="1" t="n">
        <v>0.161542862653732</v>
      </c>
      <c r="BX411" s="4" t="n">
        <v>0.011734327301383</v>
      </c>
      <c r="BY411" s="1" t="n">
        <v>-0.000212697894312441</v>
      </c>
      <c r="BZ411" s="1" t="n">
        <v>-0.000558764382731169</v>
      </c>
      <c r="CA411" s="1" t="n">
        <v>0.00290752155706286</v>
      </c>
      <c r="CB411" s="1" t="n">
        <v>0.00561341689899563</v>
      </c>
      <c r="CC411" s="1" t="n">
        <v>0.00662840949371457</v>
      </c>
      <c r="CN411" s="1" t="n">
        <v>0.0421659015119075</v>
      </c>
      <c r="CO411" s="1" t="n">
        <v>0.0127201322466135</v>
      </c>
      <c r="CP411" s="1" t="n">
        <v>-0.0123702129349112</v>
      </c>
      <c r="CQ411" s="1" t="n">
        <v>-0.0132096884772181</v>
      </c>
      <c r="CR411" s="1" t="n">
        <v>0.00114802701864391</v>
      </c>
      <c r="CS411" s="4" t="n">
        <v>-0.000570643751416355</v>
      </c>
      <c r="DF411" s="1" t="n">
        <v>0.0709227472543716</v>
      </c>
      <c r="DG411" s="1" t="n">
        <v>0.0740123763680458</v>
      </c>
      <c r="DH411" s="4" t="n">
        <v>0.00138128839898854</v>
      </c>
      <c r="DI411" s="4" t="n">
        <v>-0.0153752770274877</v>
      </c>
      <c r="DX411" s="1" t="n">
        <v>0.120081469416618</v>
      </c>
      <c r="DY411" s="1" t="n">
        <v>0.10815317928791</v>
      </c>
    </row>
    <row r="412" customFormat="false" ht="11.25" hidden="false" customHeight="false" outlineLevel="0" collapsed="false">
      <c r="B412" s="1" t="n">
        <v>0.0296892337501049</v>
      </c>
      <c r="C412" s="1" t="n">
        <v>0.126306071877479</v>
      </c>
      <c r="D412" s="1" t="n">
        <v>0.00939870066940784</v>
      </c>
      <c r="E412" s="4" t="n">
        <v>0.01183024328202</v>
      </c>
      <c r="F412" s="1" t="n">
        <v>-0.0018184013897553</v>
      </c>
      <c r="G412" s="4" t="n">
        <v>0.00652907229959964</v>
      </c>
      <c r="H412" s="1" t="n">
        <v>0.00168397650122642</v>
      </c>
      <c r="I412" s="4" t="n">
        <v>0.00508485035970807</v>
      </c>
      <c r="J412" s="4" t="n">
        <v>2.00071699509862E-005</v>
      </c>
      <c r="K412" s="4" t="n">
        <v>1.00246415968285E-005</v>
      </c>
      <c r="L412" s="4" t="n">
        <v>-4.13999487136607E-006</v>
      </c>
      <c r="M412" s="4" t="n">
        <v>2.29813576879678E-005</v>
      </c>
      <c r="N412" s="4" t="n">
        <v>1.07935852611262E-006</v>
      </c>
      <c r="O412" s="4" t="n">
        <v>8.07388096291106E-006</v>
      </c>
      <c r="P412" s="4" t="n">
        <v>5.46823412150843E-006</v>
      </c>
      <c r="Q412" s="4" t="n">
        <v>2.08342825658292E-007</v>
      </c>
      <c r="T412" s="1" t="n">
        <v>0.0948899462819099</v>
      </c>
      <c r="U412" s="4" t="n">
        <v>0.0502917394042015</v>
      </c>
      <c r="V412" s="4" t="n">
        <v>0.0105037316679954</v>
      </c>
      <c r="W412" s="1" t="n">
        <v>-0.015035823918879</v>
      </c>
      <c r="X412" s="4" t="n">
        <v>9.77543095359578E-005</v>
      </c>
      <c r="Y412" s="4" t="n">
        <v>0.00193045753985643</v>
      </c>
      <c r="Z412" s="4" t="n">
        <v>-5.3448551625479E-005</v>
      </c>
      <c r="AA412" s="4" t="n">
        <v>5.4641946007905E-006</v>
      </c>
      <c r="AB412" s="4" t="n">
        <v>2.60391584561148E-006</v>
      </c>
      <c r="AC412" s="4" t="n">
        <v>-7.88012130215065E-006</v>
      </c>
      <c r="AD412" s="4" t="n">
        <v>-8.21455341792898E-006</v>
      </c>
      <c r="AE412" s="4" t="n">
        <v>2.349067653995E-005</v>
      </c>
      <c r="AF412" s="4" t="n">
        <v>-2.78332322523056E-006</v>
      </c>
      <c r="AG412" s="4" t="n">
        <v>1.43949619086924E-005</v>
      </c>
      <c r="AL412" s="1" t="n">
        <v>0.0736010447144508</v>
      </c>
      <c r="AM412" s="1" t="n">
        <v>0.164373502135276</v>
      </c>
      <c r="AN412" s="1" t="n">
        <v>0.0119145307689905</v>
      </c>
      <c r="AO412" s="1" t="n">
        <v>-0.0124131320044398</v>
      </c>
      <c r="AP412" s="4" t="n">
        <v>9.81528683041688E-006</v>
      </c>
      <c r="AQ412" s="4" t="n">
        <v>5.26192798133706E-006</v>
      </c>
      <c r="AR412" s="4" t="n">
        <v>7.57978568799444E-006</v>
      </c>
      <c r="AS412" s="4" t="n">
        <v>1.4401279258891E-005</v>
      </c>
      <c r="AT412" s="4" t="n">
        <v>4.32355045631993E-005</v>
      </c>
      <c r="AU412" s="4" t="n">
        <v>2.85841033473843E-005</v>
      </c>
      <c r="AV412" s="4" t="n">
        <v>4.93080824526259E-006</v>
      </c>
      <c r="AW412" s="4" t="n">
        <v>1.22517703857738E-005</v>
      </c>
      <c r="BD412" s="1" t="n">
        <v>0.0745413154363632</v>
      </c>
      <c r="BE412" s="1" t="n">
        <v>0.129767566919326</v>
      </c>
      <c r="BF412" s="4" t="n">
        <v>1.26333006846834E-005</v>
      </c>
      <c r="BG412" s="4" t="n">
        <v>-9.26038046600297E-006</v>
      </c>
      <c r="BH412" s="4" t="n">
        <v>2.55408099292253E-006</v>
      </c>
      <c r="BI412" s="4" t="n">
        <v>1.23664322018157E-005</v>
      </c>
      <c r="BJ412" s="4" t="n">
        <v>-3.39830148732289E-005</v>
      </c>
      <c r="BK412" s="4" t="n">
        <v>1.43902416311902E-005</v>
      </c>
      <c r="BL412" s="4" t="n">
        <v>2.66152278527442E-006</v>
      </c>
      <c r="BM412" s="4" t="n">
        <v>-4.7245403038687E-006</v>
      </c>
      <c r="BV412" s="1" t="n">
        <v>0.097120851278305</v>
      </c>
      <c r="BW412" s="1" t="n">
        <v>0.152081534266471</v>
      </c>
      <c r="BX412" s="1" t="n">
        <v>0.0118237221613526</v>
      </c>
      <c r="BY412" s="1" t="n">
        <v>-0.00330760539509356</v>
      </c>
      <c r="BZ412" s="1" t="n">
        <v>-0.000288804381852969</v>
      </c>
      <c r="CA412" s="4" t="n">
        <v>0.00391214992851018</v>
      </c>
      <c r="CB412" s="4" t="n">
        <v>0.00719129387289285</v>
      </c>
      <c r="CC412" s="1" t="n">
        <v>0.00513529032468795</v>
      </c>
      <c r="CN412" s="1" t="n">
        <v>0.027423158288002</v>
      </c>
      <c r="CO412" s="1" t="n">
        <v>0.0173196420073509</v>
      </c>
      <c r="CP412" s="1" t="n">
        <v>-0.0153397303074598</v>
      </c>
      <c r="CQ412" s="1" t="n">
        <v>-0.0095209926366806</v>
      </c>
      <c r="CR412" s="4" t="n">
        <v>0.00100158178247511</v>
      </c>
      <c r="CS412" s="1" t="n">
        <v>-0.000736237154342234</v>
      </c>
      <c r="DF412" s="1" t="n">
        <v>0.0812807902693748</v>
      </c>
      <c r="DG412" s="1" t="n">
        <v>0.0644330605864524</v>
      </c>
      <c r="DH412" s="4" t="n">
        <v>-0.0024789625313133</v>
      </c>
      <c r="DI412" s="4" t="n">
        <v>-0.0149966338649392</v>
      </c>
      <c r="DX412" s="1" t="n">
        <v>0.125613614916801</v>
      </c>
      <c r="DY412" s="1" t="n">
        <v>0.0889724940061569</v>
      </c>
    </row>
    <row r="413" customFormat="false" ht="11.25" hidden="false" customHeight="false" outlineLevel="0" collapsed="false">
      <c r="B413" s="4" t="n">
        <v>0.0419248975813388</v>
      </c>
      <c r="C413" s="1" t="n">
        <v>0.131189301609993</v>
      </c>
      <c r="D413" s="4" t="n">
        <v>0.0120340920984745</v>
      </c>
      <c r="E413" s="4" t="n">
        <v>0.0087443059310317</v>
      </c>
      <c r="F413" s="1" t="n">
        <v>-0.000742369098588824</v>
      </c>
      <c r="G413" s="4" t="n">
        <v>0.00718568358570337</v>
      </c>
      <c r="H413" s="1" t="n">
        <v>0.00310814939439296</v>
      </c>
      <c r="I413" s="4" t="n">
        <v>0.00430314429104328</v>
      </c>
      <c r="J413" s="4" t="n">
        <v>1.09577886178158E-005</v>
      </c>
      <c r="K413" s="4" t="n">
        <v>1.10622013380634E-005</v>
      </c>
      <c r="L413" s="4" t="n">
        <v>-1.69490283496998E-006</v>
      </c>
      <c r="M413" s="4" t="n">
        <v>1.43920415212051E-005</v>
      </c>
      <c r="N413" s="4" t="n">
        <v>5.84807230552542E-006</v>
      </c>
      <c r="O413" s="4" t="n">
        <v>3.19979844789486E-005</v>
      </c>
      <c r="P413" s="4" t="n">
        <v>9.50359117268817E-006</v>
      </c>
      <c r="Q413" s="4" t="n">
        <v>1.19947926577879E-005</v>
      </c>
      <c r="T413" s="1" t="n">
        <v>0.0856440514326095</v>
      </c>
      <c r="U413" s="1" t="n">
        <v>0.0378998294472694</v>
      </c>
      <c r="V413" s="4" t="n">
        <v>0.00622129580006003</v>
      </c>
      <c r="W413" s="1" t="n">
        <v>-0.0172348283231258</v>
      </c>
      <c r="X413" s="4" t="n">
        <v>0.000470577244414016</v>
      </c>
      <c r="Y413" s="4" t="n">
        <v>0.00171883136499673</v>
      </c>
      <c r="Z413" s="4" t="n">
        <v>-3.484292756184E-005</v>
      </c>
      <c r="AA413" s="4" t="n">
        <v>9.66629522736184E-006</v>
      </c>
      <c r="AB413" s="4" t="n">
        <v>-4.69583847007015E-006</v>
      </c>
      <c r="AC413" s="4" t="n">
        <v>-1.08007079688832E-005</v>
      </c>
      <c r="AD413" s="4" t="n">
        <v>5.91646494285669E-006</v>
      </c>
      <c r="AE413" s="4" t="n">
        <v>4.21501645178068E-005</v>
      </c>
      <c r="AF413" s="4" t="n">
        <v>-2.55164604823221E-006</v>
      </c>
      <c r="AG413" s="4" t="n">
        <v>8.9716349975788E-006</v>
      </c>
      <c r="AL413" s="1" t="n">
        <v>0.104337140917778</v>
      </c>
      <c r="AM413" s="1" t="n">
        <v>0.156090393662452</v>
      </c>
      <c r="AN413" s="1" t="n">
        <v>0.00799062754958868</v>
      </c>
      <c r="AO413" s="1" t="n">
        <v>-0.0151015780866146</v>
      </c>
      <c r="AP413" s="4" t="n">
        <v>1.00977485999465E-005</v>
      </c>
      <c r="AQ413" s="4" t="n">
        <v>2.19414105231408E-005</v>
      </c>
      <c r="AR413" s="4" t="n">
        <v>-1.2710689816231E-006</v>
      </c>
      <c r="AS413" s="4" t="n">
        <v>1.50087216752581E-005</v>
      </c>
      <c r="AT413" s="4" t="n">
        <v>3.77257711079437E-005</v>
      </c>
      <c r="AU413" s="4" t="n">
        <v>1.20490221888758E-005</v>
      </c>
      <c r="AV413" s="4" t="n">
        <v>2.78786274066078E-006</v>
      </c>
      <c r="AW413" s="4" t="n">
        <v>3.29176109516993E-005</v>
      </c>
      <c r="BD413" s="1" t="n">
        <v>0.0791784822940826</v>
      </c>
      <c r="BE413" s="1" t="n">
        <v>0.10973959416151</v>
      </c>
      <c r="BF413" s="4" t="n">
        <v>2.80116546491626E-005</v>
      </c>
      <c r="BG413" s="4" t="n">
        <v>9.49751483858563E-006</v>
      </c>
      <c r="BH413" s="4" t="n">
        <v>1.34394067572429E-005</v>
      </c>
      <c r="BI413" s="4" t="n">
        <v>1.92055231309495E-005</v>
      </c>
      <c r="BJ413" s="4" t="n">
        <v>-2.58646759903058E-005</v>
      </c>
      <c r="BK413" s="4" t="n">
        <v>2.04968018806539E-005</v>
      </c>
      <c r="BL413" s="4" t="n">
        <v>-1.52735137817217E-005</v>
      </c>
      <c r="BM413" s="4" t="n">
        <v>-4.56569614470936E-006</v>
      </c>
      <c r="BV413" s="1" t="n">
        <v>0.112298548221588</v>
      </c>
      <c r="BW413" s="1" t="n">
        <v>0.124812714755535</v>
      </c>
      <c r="BX413" s="1" t="n">
        <v>0.0106447394937276</v>
      </c>
      <c r="BY413" s="1" t="n">
        <v>-0.00665104808285832</v>
      </c>
      <c r="BZ413" s="1" t="n">
        <v>0.000653614988550543</v>
      </c>
      <c r="CA413" s="1" t="n">
        <v>0.00488368328660726</v>
      </c>
      <c r="CB413" s="4" t="n">
        <v>0.00857778079807758</v>
      </c>
      <c r="CC413" s="1" t="n">
        <v>0.00295847118832171</v>
      </c>
      <c r="CN413" s="1" t="n">
        <v>0.0174000561237335</v>
      </c>
      <c r="CO413" s="1" t="n">
        <v>0.0271715875715017</v>
      </c>
      <c r="CP413" s="1" t="n">
        <v>-0.0172174535691738</v>
      </c>
      <c r="CQ413" s="1" t="n">
        <v>-0.0051949112676084</v>
      </c>
      <c r="CR413" s="4" t="n">
        <v>0.000751581857912242</v>
      </c>
      <c r="CS413" s="4" t="n">
        <v>-0.00100025755818933</v>
      </c>
      <c r="DF413" s="1" t="n">
        <v>0.0857665762305259</v>
      </c>
      <c r="DG413" s="1" t="n">
        <v>0.0523158125579357</v>
      </c>
      <c r="DH413" s="4" t="n">
        <v>-0.00600171415135264</v>
      </c>
      <c r="DI413" s="4" t="n">
        <v>-0.0135830789804458</v>
      </c>
      <c r="DX413" s="1" t="n">
        <v>0.12467335909605</v>
      </c>
      <c r="DY413" s="1" t="n">
        <v>0.067559115588665</v>
      </c>
    </row>
    <row r="414" customFormat="false" ht="11.25" hidden="false" customHeight="false" outlineLevel="0" collapsed="false">
      <c r="B414" s="1" t="n">
        <v>0.0610371306538581</v>
      </c>
      <c r="C414" s="1" t="n">
        <v>0.133823633193969</v>
      </c>
      <c r="D414" s="1" t="n">
        <v>0.0139006776735186</v>
      </c>
      <c r="E414" s="1" t="n">
        <v>0.00539628649130463</v>
      </c>
      <c r="F414" s="1" t="n">
        <v>0.000479340204037725</v>
      </c>
      <c r="G414" s="1" t="n">
        <v>0.00760800577700138</v>
      </c>
      <c r="H414" s="4" t="n">
        <v>0.00418980931863188</v>
      </c>
      <c r="I414" s="1" t="n">
        <v>0.0033349075820297</v>
      </c>
      <c r="J414" s="4" t="n">
        <v>-3.7376005934675E-007</v>
      </c>
      <c r="K414" s="4" t="n">
        <v>2.1604479115922E-005</v>
      </c>
      <c r="L414" s="4" t="n">
        <v>-2.04505340661853E-006</v>
      </c>
      <c r="M414" s="4" t="n">
        <v>2.48727683356264E-005</v>
      </c>
      <c r="N414" s="4" t="n">
        <v>-3.19336464826847E-007</v>
      </c>
      <c r="O414" s="4" t="n">
        <v>6.67683616484282E-006</v>
      </c>
      <c r="P414" s="4" t="n">
        <v>3.4328656965954E-006</v>
      </c>
      <c r="Q414" s="4" t="n">
        <v>2.86026261164806E-005</v>
      </c>
      <c r="T414" s="1" t="n">
        <v>0.0760026946663856</v>
      </c>
      <c r="U414" s="1" t="n">
        <v>0.0242412649095058</v>
      </c>
      <c r="V414" s="4" t="n">
        <v>0.00164896715432405</v>
      </c>
      <c r="W414" s="1" t="n">
        <v>-0.0181119553744792</v>
      </c>
      <c r="X414" s="1" t="n">
        <v>0.000750398554373532</v>
      </c>
      <c r="Y414" s="1" t="n">
        <v>0.00144617527257651</v>
      </c>
      <c r="Z414" s="4" t="n">
        <v>-1.99748919840203E-005</v>
      </c>
      <c r="AA414" s="4" t="n">
        <v>1.41866175908944E-005</v>
      </c>
      <c r="AB414" s="4" t="n">
        <v>2.04352795662998E-006</v>
      </c>
      <c r="AC414" s="4" t="n">
        <v>5.64143465453526E-006</v>
      </c>
      <c r="AD414" s="4" t="n">
        <v>-3.90686582250054E-005</v>
      </c>
      <c r="AE414" s="4" t="n">
        <v>3.78814511350356E-005</v>
      </c>
      <c r="AF414" s="4" t="n">
        <v>5.07006052430369E-006</v>
      </c>
      <c r="AG414" s="4" t="n">
        <v>2.98751110676676E-005</v>
      </c>
      <c r="AL414" s="1" t="n">
        <v>0.133591786026954</v>
      </c>
      <c r="AM414" s="1" t="n">
        <v>0.134287133812904</v>
      </c>
      <c r="AN414" s="1" t="n">
        <v>0.00358230504207313</v>
      </c>
      <c r="AO414" s="1" t="n">
        <v>-0.0161631759256124</v>
      </c>
      <c r="AP414" s="4" t="n">
        <v>1.44551449920982E-006</v>
      </c>
      <c r="AQ414" s="4" t="n">
        <v>-8.44961903112562E-007</v>
      </c>
      <c r="AR414" s="4" t="n">
        <v>1.12798272766667E-006</v>
      </c>
      <c r="AS414" s="4" t="n">
        <v>2.25959502131445E-005</v>
      </c>
      <c r="AT414" s="4" t="n">
        <v>4.14141832152381E-005</v>
      </c>
      <c r="AU414" s="4" t="n">
        <v>2.55465965892653E-005</v>
      </c>
      <c r="AV414" s="4" t="n">
        <v>-5.726359631808E-006</v>
      </c>
      <c r="AW414" s="4" t="n">
        <v>2.723424040596E-005</v>
      </c>
      <c r="BD414" s="1" t="n">
        <v>0.0808694437146186</v>
      </c>
      <c r="BE414" s="1" t="n">
        <v>0.0983339622616767</v>
      </c>
      <c r="BF414" s="4" t="n">
        <v>1.44172781801899E-005</v>
      </c>
      <c r="BG414" s="4" t="n">
        <v>4.37938979302998E-006</v>
      </c>
      <c r="BH414" s="4" t="n">
        <v>2.96021225949516E-005</v>
      </c>
      <c r="BI414" s="4" t="n">
        <v>9.54013466980541E-006</v>
      </c>
      <c r="BJ414" s="4" t="n">
        <v>-3.87511863664258E-005</v>
      </c>
      <c r="BK414" s="4" t="n">
        <v>9.94578203972196E-006</v>
      </c>
      <c r="BL414" s="4" t="n">
        <v>-1.53007822518702E-005</v>
      </c>
      <c r="BM414" s="4" t="n">
        <v>9.21324954106239E-006</v>
      </c>
      <c r="BV414" s="1" t="n">
        <v>0.109640575945377</v>
      </c>
      <c r="BW414" s="1" t="n">
        <v>0.111852586269378</v>
      </c>
      <c r="BX414" s="4" t="n">
        <v>0.00828782469034195</v>
      </c>
      <c r="BY414" s="1" t="n">
        <v>-0.00921408738940954</v>
      </c>
      <c r="BZ414" s="4" t="n">
        <v>0.00210475525818765</v>
      </c>
      <c r="CA414" s="1" t="n">
        <v>0.0053779762238264</v>
      </c>
      <c r="CB414" s="1" t="n">
        <v>0.00895151775330305</v>
      </c>
      <c r="CC414" s="1" t="n">
        <v>0.000337297940859571</v>
      </c>
      <c r="CN414" s="1" t="n">
        <v>0.0123362140730023</v>
      </c>
      <c r="CO414" s="1" t="n">
        <v>0.0372742041945457</v>
      </c>
      <c r="CP414" s="1" t="n">
        <v>-0.0178746301680803</v>
      </c>
      <c r="CQ414" s="1" t="n">
        <v>-0.000534648017492145</v>
      </c>
      <c r="CR414" s="4" t="n">
        <v>0.000477478984976187</v>
      </c>
      <c r="CS414" s="1" t="n">
        <v>-0.00110359827522188</v>
      </c>
      <c r="DF414" s="1" t="n">
        <v>0.0869131833314895</v>
      </c>
      <c r="DG414" s="1" t="n">
        <v>0.0429968535900116</v>
      </c>
      <c r="DH414" s="4" t="n">
        <v>-0.00888293888419866</v>
      </c>
      <c r="DI414" s="1" t="n">
        <v>-0.0115184849128127</v>
      </c>
      <c r="DX414" s="1" t="n">
        <v>0.117484636604785</v>
      </c>
      <c r="DY414" s="1" t="n">
        <v>0.0489780306816101</v>
      </c>
    </row>
    <row r="415" customFormat="false" ht="11.25" hidden="false" customHeight="false" outlineLevel="0" collapsed="false">
      <c r="B415" s="1" t="n">
        <v>0.0804226845502853</v>
      </c>
      <c r="C415" s="1" t="n">
        <v>0.125512063503265</v>
      </c>
      <c r="D415" s="1" t="n">
        <v>0.0151038467884063</v>
      </c>
      <c r="E415" s="1" t="n">
        <v>0.00153512740507721</v>
      </c>
      <c r="F415" s="1" t="n">
        <v>0.00173376640304923</v>
      </c>
      <c r="G415" s="1" t="n">
        <v>0.00803914200514555</v>
      </c>
      <c r="H415" s="4" t="n">
        <v>0.00523491203784942</v>
      </c>
      <c r="I415" s="1" t="n">
        <v>0.00208006496541202</v>
      </c>
      <c r="J415" s="4" t="n">
        <v>-2.35398761105898E-006</v>
      </c>
      <c r="K415" s="4" t="n">
        <v>2.56164730672026E-006</v>
      </c>
      <c r="L415" s="4" t="n">
        <v>-1.88633439393015E-005</v>
      </c>
      <c r="M415" s="4" t="n">
        <v>2.31813737627817E-005</v>
      </c>
      <c r="N415" s="4" t="n">
        <v>4.47443471784936E-006</v>
      </c>
      <c r="O415" s="4" t="n">
        <v>4.20218966610264E-005</v>
      </c>
      <c r="P415" s="4" t="n">
        <v>-1.82721760211279E-005</v>
      </c>
      <c r="Q415" s="4" t="n">
        <v>7.52196137909777E-006</v>
      </c>
      <c r="T415" s="1" t="n">
        <v>0.0559148602187633</v>
      </c>
      <c r="U415" s="1" t="n">
        <v>0.0169901046901941</v>
      </c>
      <c r="V415" s="4" t="n">
        <v>-0.00290402746759355</v>
      </c>
      <c r="W415" s="1" t="n">
        <v>-0.0179317872971296</v>
      </c>
      <c r="X415" s="4" t="n">
        <v>0.000931479153223335</v>
      </c>
      <c r="Y415" s="1" t="n">
        <v>0.00126796250697225</v>
      </c>
      <c r="Z415" s="4" t="n">
        <v>-2.81200427707517E-005</v>
      </c>
      <c r="AA415" s="4" t="n">
        <v>-2.70622422249289E-007</v>
      </c>
      <c r="AB415" s="4" t="n">
        <v>-1.03056772786658E-005</v>
      </c>
      <c r="AC415" s="4" t="n">
        <v>5.10747850057669E-006</v>
      </c>
      <c r="AD415" s="4" t="n">
        <v>-3.33143507305067E-005</v>
      </c>
      <c r="AE415" s="4" t="n">
        <v>3.54620424332097E-005</v>
      </c>
      <c r="AF415" s="4" t="n">
        <v>-3.86006968255969E-006</v>
      </c>
      <c r="AG415" s="4" t="n">
        <v>2.23442420974606E-005</v>
      </c>
      <c r="AL415" s="1" t="n">
        <v>0.146288931369781</v>
      </c>
      <c r="AM415" s="1" t="n">
        <v>0.100843265652656</v>
      </c>
      <c r="AN415" s="1" t="n">
        <v>-0.000436424859799444</v>
      </c>
      <c r="AO415" s="1" t="n">
        <v>-0.0161753688007593</v>
      </c>
      <c r="AP415" s="4" t="n">
        <v>-9.86198642749514E-007</v>
      </c>
      <c r="AQ415" s="4" t="n">
        <v>3.65923151548486E-005</v>
      </c>
      <c r="AR415" s="4" t="n">
        <v>1.50620167005399E-006</v>
      </c>
      <c r="AS415" s="4" t="n">
        <v>2.94480250886408E-005</v>
      </c>
      <c r="AT415" s="4" t="n">
        <v>2.74342582997633E-005</v>
      </c>
      <c r="AU415" s="4" t="n">
        <v>1.44295345307909E-005</v>
      </c>
      <c r="AV415" s="4" t="n">
        <v>-6.20128002992714E-006</v>
      </c>
      <c r="AW415" s="4" t="n">
        <v>3.15551224048249E-005</v>
      </c>
      <c r="BD415" s="1" t="n">
        <v>0.0898239910602569</v>
      </c>
      <c r="BE415" s="1" t="n">
        <v>0.0837442502379417</v>
      </c>
      <c r="BF415" s="4" t="n">
        <v>2.18003169720759E-005</v>
      </c>
      <c r="BG415" s="4" t="n">
        <v>3.30223019773257E-006</v>
      </c>
      <c r="BH415" s="4" t="n">
        <v>1.42435546877095E-005</v>
      </c>
      <c r="BI415" s="4" t="n">
        <v>8.68035021994728E-006</v>
      </c>
      <c r="BJ415" s="4" t="n">
        <v>-5.51580305909737E-005</v>
      </c>
      <c r="BK415" s="4" t="n">
        <v>8.95122593647101E-006</v>
      </c>
      <c r="BL415" s="4" t="n">
        <v>-1.44528212331351E-005</v>
      </c>
      <c r="BM415" s="4" t="n">
        <v>2.36508767557097E-005</v>
      </c>
      <c r="BV415" s="4" t="n">
        <v>0.11796136200428</v>
      </c>
      <c r="BW415" s="1" t="n">
        <v>0.111380286514759</v>
      </c>
      <c r="BX415" s="1" t="n">
        <v>0.00558729982003569</v>
      </c>
      <c r="BY415" s="1" t="n">
        <v>-0.0106738628819584</v>
      </c>
      <c r="BZ415" s="1" t="n">
        <v>0.0036427448503673</v>
      </c>
      <c r="CA415" s="1" t="n">
        <v>0.00534231029450893</v>
      </c>
      <c r="CB415" s="1" t="n">
        <v>0.00845998525619506</v>
      </c>
      <c r="CC415" s="1" t="n">
        <v>-0.00196068664081394</v>
      </c>
      <c r="CN415" s="1" t="n">
        <v>0.00925453566014766</v>
      </c>
      <c r="CO415" s="1" t="n">
        <v>0.0464414283633232</v>
      </c>
      <c r="CP415" s="4" t="n">
        <v>-0.0172224901616573</v>
      </c>
      <c r="CQ415" s="1" t="n">
        <v>0.00409327168017625</v>
      </c>
      <c r="CR415" s="4" t="n">
        <v>0.000204941403353586</v>
      </c>
      <c r="CS415" s="1" t="n">
        <v>-0.00112004915717989</v>
      </c>
      <c r="DF415" s="1" t="n">
        <v>0.0890981554985046</v>
      </c>
      <c r="DG415" s="1" t="n">
        <v>0.0331225730478763</v>
      </c>
      <c r="DH415" s="4" t="n">
        <v>-0.0112337274476885</v>
      </c>
      <c r="DI415" s="1" t="n">
        <v>-0.0089382603764534</v>
      </c>
      <c r="DX415" s="1" t="n">
        <v>0.106105610728263</v>
      </c>
      <c r="DY415" s="1" t="n">
        <v>0.0344722792506218</v>
      </c>
    </row>
    <row r="416" customFormat="false" ht="11.25" hidden="false" customHeight="false" outlineLevel="0" collapsed="false">
      <c r="B416" s="1" t="n">
        <v>0.0870544537901878</v>
      </c>
      <c r="C416" s="1" t="n">
        <v>0.114222593605518</v>
      </c>
      <c r="D416" s="1" t="n">
        <v>0.0149692874401807</v>
      </c>
      <c r="E416" s="1" t="n">
        <v>-0.00288549717515707</v>
      </c>
      <c r="F416" s="1" t="n">
        <v>0.00346901477314531</v>
      </c>
      <c r="G416" s="1" t="n">
        <v>0.00841036438941955</v>
      </c>
      <c r="H416" s="1" t="n">
        <v>0.00579860433936119</v>
      </c>
      <c r="I416" s="4" t="n">
        <v>0.000258997897617518</v>
      </c>
      <c r="J416" s="4" t="n">
        <v>-6.29512169325607E-006</v>
      </c>
      <c r="K416" s="4" t="n">
        <v>1.99290880118496E-005</v>
      </c>
      <c r="L416" s="4" t="n">
        <v>-6.50174706606776E-006</v>
      </c>
      <c r="M416" s="4" t="n">
        <v>3.54727453668601E-005</v>
      </c>
      <c r="N416" s="4" t="n">
        <v>-1.49950719787739E-005</v>
      </c>
      <c r="O416" s="4" t="n">
        <v>1.54051249410258E-005</v>
      </c>
      <c r="P416" s="4" t="n">
        <v>-1.03902848422876E-005</v>
      </c>
      <c r="Q416" s="4" t="n">
        <v>2.56443054240662E-005</v>
      </c>
      <c r="T416" s="1" t="n">
        <v>0.0387918390333652</v>
      </c>
      <c r="U416" s="1" t="n">
        <v>0.0271050091832876</v>
      </c>
      <c r="V416" s="1" t="n">
        <v>-0.00732607766985893</v>
      </c>
      <c r="W416" s="1" t="n">
        <v>-0.0165625941008329</v>
      </c>
      <c r="X416" s="1" t="n">
        <v>0.0011963389115408</v>
      </c>
      <c r="Y416" s="1" t="n">
        <v>0.00109169026836752</v>
      </c>
      <c r="Z416" s="4" t="n">
        <v>-2.78178049484267E-005</v>
      </c>
      <c r="AA416" s="4" t="n">
        <v>-3.14831959258299E-006</v>
      </c>
      <c r="AB416" s="4" t="n">
        <v>2.03646668524015E-005</v>
      </c>
      <c r="AC416" s="4" t="n">
        <v>-1.14943832159042E-005</v>
      </c>
      <c r="AD416" s="4" t="n">
        <v>-2.80901258520316E-005</v>
      </c>
      <c r="AE416" s="4" t="n">
        <v>2.59423759416677E-005</v>
      </c>
      <c r="AF416" s="4" t="n">
        <v>-9.74668273556744E-006</v>
      </c>
      <c r="AG416" s="4" t="n">
        <v>1.4147961337585E-005</v>
      </c>
      <c r="AL416" s="1" t="n">
        <v>0.143819287419319</v>
      </c>
      <c r="AM416" s="1" t="n">
        <v>0.0706820264458656</v>
      </c>
      <c r="AN416" s="1" t="n">
        <v>-0.00451513659209013</v>
      </c>
      <c r="AO416" s="1" t="n">
        <v>-0.0154901137575507</v>
      </c>
      <c r="AP416" s="4" t="n">
        <v>-3.98478192664697E-007</v>
      </c>
      <c r="AQ416" s="4" t="n">
        <v>1.23361287478474E-005</v>
      </c>
      <c r="AR416" s="4" t="n">
        <v>6.41445421933895E-006</v>
      </c>
      <c r="AS416" s="4" t="n">
        <v>1.05770341178868E-005</v>
      </c>
      <c r="AT416" s="4" t="n">
        <v>4.09768763347528E-005</v>
      </c>
      <c r="AU416" s="4" t="n">
        <v>2.05711039598099E-005</v>
      </c>
      <c r="AV416" s="4" t="n">
        <v>-2.53110811172518E-005</v>
      </c>
      <c r="AW416" s="4" t="n">
        <v>2.159045652661E-005</v>
      </c>
      <c r="BD416" s="1" t="n">
        <v>0.0897782742977142</v>
      </c>
      <c r="BE416" s="1" t="n">
        <v>0.0558872632682323</v>
      </c>
      <c r="BF416" s="4" t="n">
        <v>2.82747369055869E-005</v>
      </c>
      <c r="BG416" s="4" t="n">
        <v>5.05548268847633E-006</v>
      </c>
      <c r="BH416" s="4" t="n">
        <v>2.57920783042209E-006</v>
      </c>
      <c r="BI416" s="4" t="n">
        <v>7.76512479205848E-006</v>
      </c>
      <c r="BJ416" s="4" t="n">
        <v>-3.16038422170095E-005</v>
      </c>
      <c r="BK416" s="4" t="n">
        <v>-6.85818486090283E-006</v>
      </c>
      <c r="BL416" s="4" t="n">
        <v>2.20811648432572E-006</v>
      </c>
      <c r="BM416" s="4" t="n">
        <v>-3.70178167941048E-006</v>
      </c>
      <c r="BV416" s="1" t="n">
        <v>0.139418736100196</v>
      </c>
      <c r="BW416" s="1" t="n">
        <v>0.101409159600734</v>
      </c>
      <c r="BX416" s="1" t="n">
        <v>0.00312089477665722</v>
      </c>
      <c r="BY416" s="4" t="n">
        <v>-0.0114825777709484</v>
      </c>
      <c r="BZ416" s="1" t="n">
        <v>0.00521872844547033</v>
      </c>
      <c r="CA416" s="1" t="n">
        <v>0.00503717316314578</v>
      </c>
      <c r="CB416" s="1" t="n">
        <v>0.00760941626504063</v>
      </c>
      <c r="CC416" s="4" t="n">
        <v>-0.00375981396064162</v>
      </c>
      <c r="CN416" s="1" t="n">
        <v>0.00709857093170285</v>
      </c>
      <c r="CO416" s="1" t="n">
        <v>0.0567636638879776</v>
      </c>
      <c r="CP416" s="1" t="n">
        <v>-0.0154601195827126</v>
      </c>
      <c r="CQ416" s="1" t="n">
        <v>0.00831891875714063</v>
      </c>
      <c r="CR416" s="4" t="n">
        <v>5.98309670749586E-005</v>
      </c>
      <c r="CS416" s="1" t="n">
        <v>-0.00117436435539275</v>
      </c>
      <c r="DF416" s="1" t="n">
        <v>0.090179868042469</v>
      </c>
      <c r="DG416" s="1" t="n">
        <v>0.0199156235903501</v>
      </c>
      <c r="DH416" s="4" t="n">
        <v>-0.0129963289946317</v>
      </c>
      <c r="DI416" s="1" t="n">
        <v>-0.00589666748419404</v>
      </c>
      <c r="DX416" s="1" t="n">
        <v>0.0916480645537376</v>
      </c>
      <c r="DY416" s="1" t="n">
        <v>0.0249864440411329</v>
      </c>
    </row>
    <row r="417" customFormat="false" ht="11.25" hidden="false" customHeight="false" outlineLevel="0" collapsed="false">
      <c r="B417" s="1" t="n">
        <v>0.091385543346405</v>
      </c>
      <c r="C417" s="1" t="n">
        <v>0.111332602798938</v>
      </c>
      <c r="D417" s="1" t="n">
        <v>0.0132234934717416</v>
      </c>
      <c r="E417" s="4" t="n">
        <v>-0.00682576699182391</v>
      </c>
      <c r="F417" s="1" t="n">
        <v>0.00548477517440915</v>
      </c>
      <c r="G417" s="1" t="n">
        <v>0.00829946342855691</v>
      </c>
      <c r="H417" s="1" t="n">
        <v>0.00553618744015693</v>
      </c>
      <c r="I417" s="4" t="n">
        <v>-0.00176646281033754</v>
      </c>
      <c r="J417" s="4" t="n">
        <v>-2.99354496746673E-006</v>
      </c>
      <c r="K417" s="4" t="n">
        <v>2.18894019781146E-005</v>
      </c>
      <c r="L417" s="4" t="n">
        <v>-4.51251344202319E-006</v>
      </c>
      <c r="M417" s="4" t="n">
        <v>1.06873349068337E-005</v>
      </c>
      <c r="N417" s="4" t="n">
        <v>-1.13695739401009E-006</v>
      </c>
      <c r="O417" s="4" t="n">
        <v>2.39652454183669E-005</v>
      </c>
      <c r="P417" s="4" t="n">
        <v>-9.773795682122E-006</v>
      </c>
      <c r="Q417" s="4" t="n">
        <v>2.68875392066547E-005</v>
      </c>
      <c r="T417" s="4" t="n">
        <v>0.0399239845573902</v>
      </c>
      <c r="U417" s="1" t="n">
        <v>0.0422926507890224</v>
      </c>
      <c r="V417" s="1" t="n">
        <v>-0.0110532725229859</v>
      </c>
      <c r="W417" s="1" t="n">
        <v>-0.0140924220904707</v>
      </c>
      <c r="X417" s="1" t="n">
        <v>0.00138134928420186</v>
      </c>
      <c r="Y417" s="1" t="n">
        <v>0.000769459176808595</v>
      </c>
      <c r="Z417" s="4" t="n">
        <v>-3.50553818861953E-005</v>
      </c>
      <c r="AA417" s="4" t="n">
        <v>-2.2114111288829E-006</v>
      </c>
      <c r="AB417" s="4" t="n">
        <v>1.20392087410436E-005</v>
      </c>
      <c r="AC417" s="4" t="n">
        <v>1.03634811239317E-005</v>
      </c>
      <c r="AD417" s="4" t="n">
        <v>-3.51284907083027E-005</v>
      </c>
      <c r="AE417" s="4" t="n">
        <v>3.65902851626742E-005</v>
      </c>
      <c r="AF417" s="4" t="n">
        <v>-2.64165300905006E-005</v>
      </c>
      <c r="AG417" s="4" t="n">
        <v>1.8797121811076E-005</v>
      </c>
      <c r="AL417" s="1" t="n">
        <v>0.127915367484092</v>
      </c>
      <c r="AM417" s="1" t="n">
        <v>0.0508111827075481</v>
      </c>
      <c r="AN417" s="4" t="n">
        <v>-0.00838836375623941</v>
      </c>
      <c r="AO417" s="1" t="n">
        <v>-0.013604118488729</v>
      </c>
      <c r="AP417" s="4" t="n">
        <v>-6.23103505859035E-006</v>
      </c>
      <c r="AQ417" s="4" t="n">
        <v>2.95112204184988E-005</v>
      </c>
      <c r="AR417" s="4" t="n">
        <v>-1.95359098142944E-005</v>
      </c>
      <c r="AS417" s="4" t="n">
        <v>1.84719774551922E-005</v>
      </c>
      <c r="AT417" s="4" t="n">
        <v>2.58949858107371E-005</v>
      </c>
      <c r="AU417" s="4" t="n">
        <v>1.80527968041133E-005</v>
      </c>
      <c r="AV417" s="4" t="n">
        <v>-3.24217435263563E-005</v>
      </c>
      <c r="AW417" s="4" t="n">
        <v>2.62610465142643E-005</v>
      </c>
      <c r="BD417" s="1" t="n">
        <v>0.0679404437541961</v>
      </c>
      <c r="BE417" s="1" t="n">
        <v>0.034980222582817</v>
      </c>
      <c r="BF417" s="4" t="n">
        <v>1.88064150279387E-005</v>
      </c>
      <c r="BG417" s="4" t="n">
        <v>3.90202740163658E-006</v>
      </c>
      <c r="BH417" s="4" t="n">
        <v>6.00485691393259E-006</v>
      </c>
      <c r="BI417" s="4" t="n">
        <v>5.70827342016855E-006</v>
      </c>
      <c r="BJ417" s="4" t="n">
        <v>-3.82072284992318E-005</v>
      </c>
      <c r="BK417" s="4" t="n">
        <v>-7.12902146915439E-006</v>
      </c>
      <c r="BL417" s="4" t="n">
        <v>-3.05114963339292E-006</v>
      </c>
      <c r="BM417" s="4" t="n">
        <v>-8.5015308286529E-006</v>
      </c>
      <c r="BV417" s="1" t="n">
        <v>0.15442070364952</v>
      </c>
      <c r="BW417" s="1" t="n">
        <v>0.0661563947796821</v>
      </c>
      <c r="BX417" s="1" t="n">
        <v>0.000610442948527634</v>
      </c>
      <c r="BY417" s="1" t="n">
        <v>-0.0122541403397917</v>
      </c>
      <c r="BZ417" s="4" t="n">
        <v>0.00706317275762558</v>
      </c>
      <c r="CA417" s="1" t="n">
        <v>0.00438751094043254</v>
      </c>
      <c r="CB417" s="4" t="n">
        <v>0.00678027980029583</v>
      </c>
      <c r="CC417" s="1" t="n">
        <v>-0.0054653501138091</v>
      </c>
      <c r="CN417" s="1" t="n">
        <v>0.00822483282536268</v>
      </c>
      <c r="CO417" s="1" t="n">
        <v>0.0693997368216514</v>
      </c>
      <c r="CP417" s="1" t="n">
        <v>-0.0126801254227757</v>
      </c>
      <c r="CQ417" s="1" t="n">
        <v>0.0119958398863673</v>
      </c>
      <c r="CR417" s="4" t="n">
        <v>-0.000133128516608849</v>
      </c>
      <c r="CS417" s="1" t="n">
        <v>-0.00133144936989992</v>
      </c>
      <c r="DF417" s="1" t="n">
        <v>0.089451290667057</v>
      </c>
      <c r="DG417" s="1" t="n">
        <v>0.00369386142119765</v>
      </c>
      <c r="DH417" s="4" t="n">
        <v>-0.0140561033040285</v>
      </c>
      <c r="DI417" s="1" t="n">
        <v>-0.00232061115093529</v>
      </c>
      <c r="DX417" s="1" t="n">
        <v>0.0757728964090347</v>
      </c>
      <c r="DY417" s="1" t="n">
        <v>0.0223008506000042</v>
      </c>
    </row>
    <row r="418" customFormat="false" ht="11.25" hidden="false" customHeight="false" outlineLevel="0" collapsed="false">
      <c r="B418" s="1" t="n">
        <v>0.0990790724754333</v>
      </c>
      <c r="C418" s="1" t="n">
        <v>0.110188499093055</v>
      </c>
      <c r="D418" s="1" t="n">
        <v>0.0106449257582426</v>
      </c>
      <c r="E418" s="4" t="n">
        <v>-0.0097681488841772</v>
      </c>
      <c r="F418" s="1" t="n">
        <v>0.00782412942498922</v>
      </c>
      <c r="G418" s="1" t="n">
        <v>0.00771916564553976</v>
      </c>
      <c r="H418" s="4" t="n">
        <v>0.00430949917063117</v>
      </c>
      <c r="I418" s="1" t="n">
        <v>-0.00354416226036846</v>
      </c>
      <c r="J418" s="4" t="n">
        <v>-7.7198901635711E-006</v>
      </c>
      <c r="K418" s="4" t="n">
        <v>1.36719781949068E-005</v>
      </c>
      <c r="L418" s="4" t="n">
        <v>-6.16177158008213E-006</v>
      </c>
      <c r="M418" s="4" t="n">
        <v>1.44066916618612E-005</v>
      </c>
      <c r="N418" s="4" t="n">
        <v>-3.22155938192736E-006</v>
      </c>
      <c r="O418" s="4" t="n">
        <v>1.15027787614963E-005</v>
      </c>
      <c r="P418" s="4" t="n">
        <v>-1.66649679158581E-005</v>
      </c>
      <c r="Q418" s="4" t="n">
        <v>2.605304143799E-005</v>
      </c>
      <c r="T418" s="1" t="n">
        <v>0.0502943694591522</v>
      </c>
      <c r="U418" s="1" t="n">
        <v>0.0416903421282768</v>
      </c>
      <c r="V418" s="1" t="n">
        <v>-0.0140927070751786</v>
      </c>
      <c r="W418" s="1" t="n">
        <v>-0.0110583994537591</v>
      </c>
      <c r="X418" s="1" t="n">
        <v>0.00147551100235432</v>
      </c>
      <c r="Y418" s="1" t="n">
        <v>0.000474186788778752</v>
      </c>
      <c r="Z418" s="4" t="n">
        <v>-3.57945282303262E-005</v>
      </c>
      <c r="AA418" s="4" t="n">
        <v>5.07346703670918E-006</v>
      </c>
      <c r="AB418" s="4" t="n">
        <v>1.07981086330255E-005</v>
      </c>
      <c r="AC418" s="4" t="n">
        <v>-2.13266389437194E-006</v>
      </c>
      <c r="AD418" s="4" t="n">
        <v>-3.09832503262441E-005</v>
      </c>
      <c r="AE418" s="4" t="n">
        <v>2.81284083030186E-005</v>
      </c>
      <c r="AF418" s="4" t="n">
        <v>-2.86971271634683E-006</v>
      </c>
      <c r="AG418" s="4" t="n">
        <v>2.18073164433008E-005</v>
      </c>
      <c r="AL418" s="1" t="n">
        <v>0.117833413183689</v>
      </c>
      <c r="AM418" s="1" t="n">
        <v>0.0486658588051796</v>
      </c>
      <c r="AN418" s="4" t="n">
        <v>-0.0116483429446816</v>
      </c>
      <c r="AO418" s="1" t="n">
        <v>-0.0105509189888835</v>
      </c>
      <c r="AP418" s="4" t="n">
        <v>-1.74321739905281E-005</v>
      </c>
      <c r="AQ418" s="4" t="n">
        <v>1.65571454999735E-005</v>
      </c>
      <c r="AR418" s="4" t="n">
        <v>4.18948866354185E-006</v>
      </c>
      <c r="AS418" s="4" t="n">
        <v>1.32263012346811E-005</v>
      </c>
      <c r="AT418" s="4" t="n">
        <v>2.80265012406744E-005</v>
      </c>
      <c r="AU418" s="4" t="n">
        <v>2.98408504022518E-005</v>
      </c>
      <c r="AV418" s="4" t="n">
        <v>-8.20458171801874E-006</v>
      </c>
      <c r="AW418" s="4" t="n">
        <v>1.63045006047468E-005</v>
      </c>
      <c r="BD418" s="1" t="n">
        <v>0.0430626422166824</v>
      </c>
      <c r="BE418" s="1" t="n">
        <v>0.0416952855885028</v>
      </c>
      <c r="BF418" s="4" t="n">
        <v>1.52772536239353E-005</v>
      </c>
      <c r="BG418" s="4" t="n">
        <v>2.87541224679444E-005</v>
      </c>
      <c r="BH418" s="4" t="n">
        <v>7.92696118878666E-006</v>
      </c>
      <c r="BI418" s="4" t="n">
        <v>1.358209465252E-005</v>
      </c>
      <c r="BJ418" s="4" t="n">
        <v>-4.80499111290555E-005</v>
      </c>
      <c r="BK418" s="4" t="n">
        <v>7.56721783545799E-006</v>
      </c>
      <c r="BL418" s="4" t="n">
        <v>-2.78488755611761E-006</v>
      </c>
      <c r="BM418" s="4" t="n">
        <v>1.41722985063097E-005</v>
      </c>
      <c r="BV418" s="1" t="n">
        <v>0.138440117239952</v>
      </c>
      <c r="BW418" s="1" t="n">
        <v>0.030353607609868</v>
      </c>
      <c r="BX418" s="1" t="n">
        <v>-0.00257901404984295</v>
      </c>
      <c r="BY418" s="1" t="n">
        <v>-0.0125249931588769</v>
      </c>
      <c r="BZ418" s="1" t="n">
        <v>0.00911056529730558</v>
      </c>
      <c r="CA418" s="1" t="n">
        <v>0.0028243341948837</v>
      </c>
      <c r="CB418" s="4" t="n">
        <v>0.00527286576107144</v>
      </c>
      <c r="CC418" s="4" t="n">
        <v>-0.00734683871269226</v>
      </c>
      <c r="CN418" s="1" t="n">
        <v>0.0157989356666803</v>
      </c>
      <c r="CO418" s="1" t="n">
        <v>0.0814744979143142</v>
      </c>
      <c r="CP418" s="1" t="n">
        <v>-0.00895592477172613</v>
      </c>
      <c r="CQ418" s="1" t="n">
        <v>0.0148472264409065</v>
      </c>
      <c r="CR418" s="4" t="n">
        <v>-0.000557193125132471</v>
      </c>
      <c r="CS418" s="4" t="n">
        <v>-0.00141031353268772</v>
      </c>
      <c r="DF418" s="1" t="n">
        <v>0.0812045857310295</v>
      </c>
      <c r="DG418" s="1" t="n">
        <v>-0.0219579525291919</v>
      </c>
      <c r="DH418" s="1" t="n">
        <v>-0.0139703564345836</v>
      </c>
      <c r="DI418" s="1" t="n">
        <v>0.00159879645798355</v>
      </c>
      <c r="DX418" s="4" t="n">
        <v>0.0640838891267776</v>
      </c>
      <c r="DY418" s="1" t="n">
        <v>0.0255203191190958</v>
      </c>
    </row>
    <row r="419" customFormat="false" ht="11.25" hidden="false" customHeight="false" outlineLevel="0" collapsed="false">
      <c r="B419" s="1" t="n">
        <v>0.112122572958469</v>
      </c>
      <c r="C419" s="1" t="n">
        <v>0.10942268371582</v>
      </c>
      <c r="D419" s="1" t="n">
        <v>0.00765859801322221</v>
      </c>
      <c r="E419" s="4" t="n">
        <v>-0.0117497527971863</v>
      </c>
      <c r="F419" s="1" t="n">
        <v>0.0102316746488213</v>
      </c>
      <c r="G419" s="1" t="n">
        <v>0.0062957894988358</v>
      </c>
      <c r="H419" s="4" t="n">
        <v>0.00247920514084398</v>
      </c>
      <c r="I419" s="1" t="n">
        <v>-0.00425433926284313</v>
      </c>
      <c r="J419" s="4" t="n">
        <v>3.92247648051125E-006</v>
      </c>
      <c r="K419" s="4" t="n">
        <v>1.56147634697845E-005</v>
      </c>
      <c r="L419" s="4" t="n">
        <v>-3.00229366985149E-005</v>
      </c>
      <c r="M419" s="4" t="n">
        <v>4.60152978121186E-006</v>
      </c>
      <c r="N419" s="4" t="n">
        <v>-2.42403643824218E-006</v>
      </c>
      <c r="O419" s="4" t="n">
        <v>2.71928765869233E-005</v>
      </c>
      <c r="P419" s="4" t="n">
        <v>-1.82474996108794E-005</v>
      </c>
      <c r="Q419" s="4" t="n">
        <v>2.07397879421478E-005</v>
      </c>
      <c r="T419" s="1" t="n">
        <v>0.0520518608391284</v>
      </c>
      <c r="U419" s="1" t="n">
        <v>0.0332028456032276</v>
      </c>
      <c r="V419" s="1" t="n">
        <v>-0.0165385212749242</v>
      </c>
      <c r="W419" s="1" t="n">
        <v>-0.00722862081602215</v>
      </c>
      <c r="X419" s="1" t="n">
        <v>0.00164288934320211</v>
      </c>
      <c r="Y419" s="4" t="n">
        <v>0.000218531306018121</v>
      </c>
      <c r="Z419" s="4" t="n">
        <v>-2.05476953851757E-005</v>
      </c>
      <c r="AA419" s="4" t="n">
        <v>-9.19785361475078E-006</v>
      </c>
      <c r="AB419" s="4" t="n">
        <v>2.00114072868018E-006</v>
      </c>
      <c r="AC419" s="4" t="n">
        <v>-1.38615068863146E-005</v>
      </c>
      <c r="AD419" s="4" t="n">
        <v>-3.79458178940694E-005</v>
      </c>
      <c r="AE419" s="4" t="n">
        <v>1.55639099830295E-005</v>
      </c>
      <c r="AF419" s="4" t="n">
        <v>-2.19302764890017E-005</v>
      </c>
      <c r="AG419" s="4" t="n">
        <v>2.0806401153095E-005</v>
      </c>
      <c r="AL419" s="1" t="n">
        <v>0.122905328869819</v>
      </c>
      <c r="AM419" s="1" t="n">
        <v>0.0417051278054714</v>
      </c>
      <c r="AN419" s="4" t="n">
        <v>-0.0135928140953183</v>
      </c>
      <c r="AO419" s="1" t="n">
        <v>-0.00664237001910805</v>
      </c>
      <c r="AP419" s="4" t="n">
        <v>-1.55485286086332E-005</v>
      </c>
      <c r="AQ419" s="4" t="n">
        <v>2.82961718767182E-005</v>
      </c>
      <c r="AR419" s="4" t="n">
        <v>-2.04612097149947E-005</v>
      </c>
      <c r="AS419" s="4" t="n">
        <v>2.41138186538592E-005</v>
      </c>
      <c r="AT419" s="4" t="n">
        <v>1.3778252650809E-005</v>
      </c>
      <c r="AU419" s="4" t="n">
        <v>2.49331496888771E-005</v>
      </c>
      <c r="AV419" s="4" t="n">
        <v>-1.18769112305017E-005</v>
      </c>
      <c r="AW419" s="4" t="n">
        <v>1.83869415195658E-005</v>
      </c>
      <c r="BD419" s="1" t="n">
        <v>0.0465438924729824</v>
      </c>
      <c r="BE419" s="1" t="n">
        <v>0.0580848753452301</v>
      </c>
      <c r="BF419" s="4" t="n">
        <v>-1.06232039343012E-006</v>
      </c>
      <c r="BG419" s="4" t="n">
        <v>2.86690446955617E-005</v>
      </c>
      <c r="BH419" s="4" t="n">
        <v>-9.01151906873565E-006</v>
      </c>
      <c r="BI419" s="4" t="n">
        <v>2.6115199943888E-005</v>
      </c>
      <c r="BJ419" s="4" t="n">
        <v>-3.88974403904285E-005</v>
      </c>
      <c r="BK419" s="4" t="n">
        <v>-1.09583161247428E-005</v>
      </c>
      <c r="BL419" s="4" t="n">
        <v>-7.12308474248857E-006</v>
      </c>
      <c r="BM419" s="4" t="n">
        <v>1.53086057252949E-005</v>
      </c>
      <c r="BV419" s="1" t="n">
        <v>0.108531385660171</v>
      </c>
      <c r="BW419" s="1" t="n">
        <v>0.0156304147094488</v>
      </c>
      <c r="BX419" s="1" t="n">
        <v>-0.00612420029938221</v>
      </c>
      <c r="BY419" s="1" t="n">
        <v>-0.0116363959386944</v>
      </c>
      <c r="BZ419" s="4" t="n">
        <v>0.0105966934934258</v>
      </c>
      <c r="CA419" s="1" t="n">
        <v>0.000287221191683784</v>
      </c>
      <c r="CB419" s="1" t="n">
        <v>0.00296917231753468</v>
      </c>
      <c r="CC419" s="1" t="n">
        <v>-0.00868897885084152</v>
      </c>
      <c r="CN419" s="1" t="n">
        <v>0.0280738081783056</v>
      </c>
      <c r="CO419" s="1" t="n">
        <v>0.0880786404013633</v>
      </c>
      <c r="CP419" s="1" t="n">
        <v>-0.00449935067445039</v>
      </c>
      <c r="CQ419" s="1" t="n">
        <v>0.016434296965599</v>
      </c>
      <c r="CR419" s="4" t="n">
        <v>-0.0010058011393994</v>
      </c>
      <c r="CS419" s="4" t="n">
        <v>-0.00132455269340425</v>
      </c>
      <c r="DF419" s="1" t="n">
        <v>0.0528987571597099</v>
      </c>
      <c r="DG419" s="1" t="n">
        <v>-0.0445962995290756</v>
      </c>
      <c r="DH419" s="4" t="n">
        <v>-0.0125731443986296</v>
      </c>
      <c r="DI419" s="1" t="n">
        <v>0.00534575758501887</v>
      </c>
      <c r="DX419" s="1" t="n">
        <v>0.0562417544424533</v>
      </c>
      <c r="DY419" s="1" t="n">
        <v>0.0318248122930526</v>
      </c>
    </row>
    <row r="420" customFormat="false" ht="11.25" hidden="false" customHeight="false" outlineLevel="0" collapsed="false">
      <c r="B420" s="1" t="n">
        <v>0.128432437777519</v>
      </c>
      <c r="C420" s="1" t="n">
        <v>0.098560057580471</v>
      </c>
      <c r="D420" s="1" t="n">
        <v>0.00464004185050725</v>
      </c>
      <c r="E420" s="1" t="n">
        <v>-0.0130419712513685</v>
      </c>
      <c r="F420" s="1" t="n">
        <v>0.012266706675291</v>
      </c>
      <c r="G420" s="1" t="n">
        <v>0.00408763252198696</v>
      </c>
      <c r="H420" s="4" t="n">
        <v>0.00112303369678556</v>
      </c>
      <c r="I420" s="1" t="n">
        <v>-0.00410290574654936</v>
      </c>
      <c r="J420" s="4" t="n">
        <v>-9.77898616838501E-006</v>
      </c>
      <c r="K420" s="4" t="n">
        <v>1.9483584765112E-005</v>
      </c>
      <c r="L420" s="4" t="n">
        <v>-1.81174600584199E-005</v>
      </c>
      <c r="M420" s="4" t="n">
        <v>2.79445739579387E-005</v>
      </c>
      <c r="N420" s="4" t="n">
        <v>-1.99665532818471E-006</v>
      </c>
      <c r="O420" s="4" t="n">
        <v>1.11943318188423E-005</v>
      </c>
      <c r="P420" s="4" t="n">
        <v>-2.34690060096909E-006</v>
      </c>
      <c r="Q420" s="4" t="n">
        <v>1.67726866493467E-005</v>
      </c>
      <c r="T420" s="1" t="n">
        <v>0.0477043464779853</v>
      </c>
      <c r="U420" s="1" t="n">
        <v>0.026288466528058</v>
      </c>
      <c r="V420" s="1" t="n">
        <v>-0.0179604273289442</v>
      </c>
      <c r="W420" s="1" t="n">
        <v>-0.00272439885884523</v>
      </c>
      <c r="X420" s="4" t="n">
        <v>0.00178609858267009</v>
      </c>
      <c r="Y420" s="1" t="n">
        <v>-0.000240103006944991</v>
      </c>
      <c r="Z420" s="4" t="n">
        <v>-3.94495436921715E-005</v>
      </c>
      <c r="AA420" s="4" t="n">
        <v>1.35624861741234E-006</v>
      </c>
      <c r="AB420" s="4" t="n">
        <v>-1.00359523003135E-006</v>
      </c>
      <c r="AC420" s="4" t="n">
        <v>1.62790638569276E-005</v>
      </c>
      <c r="AD420" s="4" t="n">
        <v>-2.89724157482851E-005</v>
      </c>
      <c r="AE420" s="4" t="n">
        <v>2.94711880997056E-005</v>
      </c>
      <c r="AF420" s="4" t="n">
        <v>-3.0391092877835E-005</v>
      </c>
      <c r="AG420" s="4" t="n">
        <v>2.47519237746018E-005</v>
      </c>
      <c r="AL420" s="1" t="n">
        <v>0.125645026564598</v>
      </c>
      <c r="AM420" s="1" t="n">
        <v>0.0230051092803478</v>
      </c>
      <c r="AN420" s="4" t="n">
        <v>-0.0142242293804884</v>
      </c>
      <c r="AO420" s="4" t="n">
        <v>-0.00260000862181186</v>
      </c>
      <c r="AP420" s="4" t="n">
        <v>-1.81918512680567E-005</v>
      </c>
      <c r="AQ420" s="4" t="n">
        <v>5.04900299347355E-006</v>
      </c>
      <c r="AR420" s="4" t="n">
        <v>-1.06530605989974E-005</v>
      </c>
      <c r="AS420" s="4" t="n">
        <v>1.19810620162752E-005</v>
      </c>
      <c r="AT420" s="4" t="n">
        <v>1.85829285328509E-005</v>
      </c>
      <c r="AU420" s="4" t="n">
        <v>4.97557448397856E-005</v>
      </c>
      <c r="AV420" s="4" t="n">
        <v>-1.03358415799448E-005</v>
      </c>
      <c r="AW420" s="4" t="n">
        <v>1.55572124640457E-005</v>
      </c>
      <c r="BD420" s="1" t="n">
        <v>0.061741653829813</v>
      </c>
      <c r="BE420" s="1" t="n">
        <v>0.0522922538220882</v>
      </c>
      <c r="BF420" s="4" t="n">
        <v>1.48506760524469E-005</v>
      </c>
      <c r="BG420" s="4" t="n">
        <v>9.86315080808708E-006</v>
      </c>
      <c r="BH420" s="4" t="n">
        <v>-7.56754025132977E-006</v>
      </c>
      <c r="BI420" s="4" t="n">
        <v>1.73536445799982E-005</v>
      </c>
      <c r="BJ420" s="4" t="n">
        <v>-4.49373219453264E-005</v>
      </c>
      <c r="BK420" s="4" t="n">
        <v>1.09267402876867E-005</v>
      </c>
      <c r="BL420" s="4" t="n">
        <v>1.29686768559622E-005</v>
      </c>
      <c r="BM420" s="4" t="n">
        <v>-4.7051998990355E-006</v>
      </c>
      <c r="BV420" s="1" t="n">
        <v>0.0856607556343078</v>
      </c>
      <c r="BW420" s="1" t="n">
        <v>0.024998078122735</v>
      </c>
      <c r="BX420" s="1" t="n">
        <v>-0.00918389298021793</v>
      </c>
      <c r="BY420" s="1" t="n">
        <v>-0.00934155564755201</v>
      </c>
      <c r="BZ420" s="1" t="n">
        <v>0.011044105514884</v>
      </c>
      <c r="CA420" s="1" t="n">
        <v>-0.00279163056984543</v>
      </c>
      <c r="CB420" s="1" t="n">
        <v>0.000276659382507205</v>
      </c>
      <c r="CC420" s="1" t="n">
        <v>-0.00894791353493928</v>
      </c>
      <c r="CN420" s="1" t="n">
        <v>0.0408005900681018</v>
      </c>
      <c r="CO420" s="1" t="n">
        <v>0.0875261947512626</v>
      </c>
      <c r="CP420" s="1" t="n">
        <v>0.000130894724861718</v>
      </c>
      <c r="CQ420" s="1" t="n">
        <v>0.016587933525443</v>
      </c>
      <c r="CR420" s="4" t="n">
        <v>-0.00153652706649154</v>
      </c>
      <c r="CS420" s="4" t="n">
        <v>-0.00104410049971193</v>
      </c>
      <c r="DF420" s="1" t="n">
        <v>0.0126246167346835</v>
      </c>
      <c r="DG420" s="1" t="n">
        <v>-0.0487822517752647</v>
      </c>
      <c r="DH420" s="1" t="n">
        <v>-0.00995456241071224</v>
      </c>
      <c r="DI420" s="4" t="n">
        <v>0.00827777199447155</v>
      </c>
      <c r="DX420" s="1" t="n">
        <v>0.0564888045191764</v>
      </c>
      <c r="DY420" s="1" t="n">
        <v>0.0370933264493942</v>
      </c>
    </row>
    <row r="421" customFormat="false" ht="11.25" hidden="false" customHeight="false" outlineLevel="0" collapsed="false">
      <c r="B421" s="1" t="n">
        <v>0.136458784341812</v>
      </c>
      <c r="C421" s="1" t="n">
        <v>0.0846212357282638</v>
      </c>
      <c r="D421" s="4" t="n">
        <v>0.00126642151735723</v>
      </c>
      <c r="E421" s="1" t="n">
        <v>-0.0136865936219692</v>
      </c>
      <c r="F421" s="1" t="n">
        <v>0.0138572603464126</v>
      </c>
      <c r="G421" s="1" t="n">
        <v>0.00120324792806059</v>
      </c>
      <c r="H421" s="1" t="n">
        <v>0.000177011635969393</v>
      </c>
      <c r="I421" s="1" t="n">
        <v>-0.0037927133962512</v>
      </c>
      <c r="J421" s="4" t="n">
        <v>-1.63356562552508E-005</v>
      </c>
      <c r="K421" s="4" t="n">
        <v>2.18164732359582E-005</v>
      </c>
      <c r="L421" s="4" t="n">
        <v>-2.45119881583377E-005</v>
      </c>
      <c r="M421" s="4" t="n">
        <v>2.46529070864198E-005</v>
      </c>
      <c r="N421" s="4" t="n">
        <v>-7.15634359949035E-006</v>
      </c>
      <c r="O421" s="4" t="n">
        <v>2.40131448663305E-005</v>
      </c>
      <c r="P421" s="4" t="n">
        <v>2.97345309263619E-006</v>
      </c>
      <c r="Q421" s="4" t="n">
        <v>3.91912144550588E-005</v>
      </c>
      <c r="T421" s="1" t="n">
        <v>0.0435751751065254</v>
      </c>
      <c r="U421" s="1" t="n">
        <v>0.0201425310224294</v>
      </c>
      <c r="V421" s="1" t="n">
        <v>-0.0178681202232837</v>
      </c>
      <c r="W421" s="1" t="n">
        <v>0.00209679151885211</v>
      </c>
      <c r="X421" s="1" t="n">
        <v>0.00162531621754169</v>
      </c>
      <c r="Y421" s="1" t="n">
        <v>-0.000807685835752636</v>
      </c>
      <c r="Z421" s="4" t="n">
        <v>-2.95958489004988E-005</v>
      </c>
      <c r="AA421" s="4" t="n">
        <v>-9.13909116206923E-006</v>
      </c>
      <c r="AB421" s="4" t="n">
        <v>1.05188526333677E-007</v>
      </c>
      <c r="AC421" s="4" t="n">
        <v>2.21795812649361E-006</v>
      </c>
      <c r="AD421" s="4" t="n">
        <v>-3.91595822293311E-005</v>
      </c>
      <c r="AE421" s="4" t="n">
        <v>2.97433725791052E-005</v>
      </c>
      <c r="AF421" s="4" t="n">
        <v>-3.92966603612876E-006</v>
      </c>
      <c r="AG421" s="4" t="n">
        <v>1.98254128918051E-005</v>
      </c>
      <c r="AL421" s="1" t="n">
        <v>0.115955077111721</v>
      </c>
      <c r="AM421" s="1" t="n">
        <v>-0.00316129671409726</v>
      </c>
      <c r="AN421" s="4" t="n">
        <v>-0.0135746765881776</v>
      </c>
      <c r="AO421" s="1" t="n">
        <v>0.00127958680968731</v>
      </c>
      <c r="AP421" s="4" t="n">
        <v>-1.74484248418593E-005</v>
      </c>
      <c r="AQ421" s="4" t="n">
        <v>1.72875461430521E-005</v>
      </c>
      <c r="AR421" s="4" t="n">
        <v>-1.21488810691516E-005</v>
      </c>
      <c r="AS421" s="4" t="n">
        <v>2.96077250823145E-005</v>
      </c>
      <c r="AT421" s="4" t="n">
        <v>1.52400316437706E-005</v>
      </c>
      <c r="AU421" s="4" t="n">
        <v>3.85457860829774E-005</v>
      </c>
      <c r="AV421" s="4" t="n">
        <v>-6.10082906860043E-006</v>
      </c>
      <c r="AW421" s="4" t="n">
        <v>1.60078325279755E-005</v>
      </c>
      <c r="BD421" s="1" t="n">
        <v>0.0644224435091018</v>
      </c>
      <c r="BE421" s="1" t="n">
        <v>0.0342875197529792</v>
      </c>
      <c r="BF421" s="4" t="n">
        <v>2.17436536331661E-005</v>
      </c>
      <c r="BG421" s="4" t="n">
        <v>1.93780360859818E-005</v>
      </c>
      <c r="BH421" s="4" t="n">
        <v>3.54334474650386E-006</v>
      </c>
      <c r="BI421" s="4" t="n">
        <v>2.99757248285459E-005</v>
      </c>
      <c r="BJ421" s="4" t="n">
        <v>-3.54540752596221E-005</v>
      </c>
      <c r="BK421" s="4" t="n">
        <v>-9.42552651395089E-006</v>
      </c>
      <c r="BL421" s="4" t="n">
        <v>-1.99016540136653E-007</v>
      </c>
      <c r="BM421" s="4" t="n">
        <v>-3.97047961087082E-006</v>
      </c>
      <c r="BV421" s="1" t="n">
        <v>0.0829632207751274</v>
      </c>
      <c r="BW421" s="1" t="n">
        <v>0.032967060804367</v>
      </c>
      <c r="BX421" s="1" t="n">
        <v>-0.0111368205398321</v>
      </c>
      <c r="BY421" s="1" t="n">
        <v>-0.00641462299972772</v>
      </c>
      <c r="BZ421" s="1" t="n">
        <v>0.0105980290099978</v>
      </c>
      <c r="CA421" s="1" t="n">
        <v>-0.00583237735554575</v>
      </c>
      <c r="CB421" s="1" t="n">
        <v>-0.00194696360267698</v>
      </c>
      <c r="CC421" s="4" t="n">
        <v>-0.00827899388968944</v>
      </c>
      <c r="CN421" s="1" t="n">
        <v>0.0489861704409122</v>
      </c>
      <c r="CO421" s="1" t="n">
        <v>0.0813793465495109</v>
      </c>
      <c r="CP421" s="1" t="n">
        <v>0.00439365953207016</v>
      </c>
      <c r="CQ421" s="1" t="n">
        <v>0.0154066113755106</v>
      </c>
      <c r="CR421" s="4" t="n">
        <v>-0.00187363231088966</v>
      </c>
      <c r="CS421" s="4" t="n">
        <v>-0.000457591115264222</v>
      </c>
      <c r="DF421" s="1" t="n">
        <v>-0.0227682217955589</v>
      </c>
      <c r="DG421" s="1" t="n">
        <v>-0.0306326951831579</v>
      </c>
      <c r="DH421" s="4" t="n">
        <v>-0.00684864539653062</v>
      </c>
      <c r="DI421" s="4" t="n">
        <v>0.00987496878951788</v>
      </c>
      <c r="DX421" s="1" t="n">
        <v>0.0566955395042896</v>
      </c>
      <c r="DY421" s="1" t="n">
        <v>0.0342871956527233</v>
      </c>
    </row>
    <row r="422" customFormat="false" ht="11.25" hidden="false" customHeight="false" outlineLevel="0" collapsed="false">
      <c r="B422" s="1" t="n">
        <v>0.145806983113288</v>
      </c>
      <c r="C422" s="1" t="n">
        <v>0.0676362290978431</v>
      </c>
      <c r="D422" s="1" t="n">
        <v>-0.00199663732200861</v>
      </c>
      <c r="E422" s="1" t="n">
        <v>-0.0133919976651668</v>
      </c>
      <c r="F422" s="1" t="n">
        <v>0.0147466594353318</v>
      </c>
      <c r="G422" s="1" t="n">
        <v>-0.00216713384725153</v>
      </c>
      <c r="H422" s="4" t="n">
        <v>-0.000487541779875755</v>
      </c>
      <c r="I422" s="4" t="n">
        <v>-0.00335447024554014</v>
      </c>
      <c r="J422" s="4" t="n">
        <v>1.22043275041505E-006</v>
      </c>
      <c r="K422" s="4" t="n">
        <v>2.68784988293191E-005</v>
      </c>
      <c r="L422" s="4" t="n">
        <v>-2.03474119189195E-005</v>
      </c>
      <c r="M422" s="4" t="n">
        <v>1.75731565832393E-005</v>
      </c>
      <c r="N422" s="4" t="n">
        <v>-1.14448530439403E-005</v>
      </c>
      <c r="O422" s="4" t="n">
        <v>6.95171911502257E-006</v>
      </c>
      <c r="P422" s="4" t="n">
        <v>1.86598526852321E-006</v>
      </c>
      <c r="Q422" s="4" t="n">
        <v>7.81789185566594E-006</v>
      </c>
      <c r="T422" s="1" t="n">
        <v>0.0321913436055183</v>
      </c>
      <c r="U422" s="1" t="n">
        <v>0.0102294152602553</v>
      </c>
      <c r="V422" s="1" t="n">
        <v>-0.0166468955576419</v>
      </c>
      <c r="W422" s="1" t="n">
        <v>0.00644237967208027</v>
      </c>
      <c r="X422" s="1" t="n">
        <v>0.00133277964778244</v>
      </c>
      <c r="Y422" s="1" t="n">
        <v>-0.00109760882332921</v>
      </c>
      <c r="Z422" s="4" t="n">
        <v>-5.42052184755448E-005</v>
      </c>
      <c r="AA422" s="4" t="n">
        <v>-1.26409634049196E-006</v>
      </c>
      <c r="AB422" s="4" t="n">
        <v>1.96791897906223E-005</v>
      </c>
      <c r="AC422" s="4" t="n">
        <v>4.37076414527837E-006</v>
      </c>
      <c r="AD422" s="4" t="n">
        <v>-4.21551922045182E-005</v>
      </c>
      <c r="AE422" s="4" t="n">
        <v>2.67454688582802E-005</v>
      </c>
      <c r="AF422" s="4" t="n">
        <v>-1.51787880895426E-005</v>
      </c>
      <c r="AG422" s="4" t="n">
        <v>9.64343780651688E-006</v>
      </c>
      <c r="AL422" s="1" t="n">
        <v>0.0973057895898819</v>
      </c>
      <c r="AM422" s="1" t="n">
        <v>-0.0208788998425006</v>
      </c>
      <c r="AN422" s="4" t="n">
        <v>-0.0121068712323904</v>
      </c>
      <c r="AO422" s="1" t="n">
        <v>0.00446485681459307</v>
      </c>
      <c r="AP422" s="4" t="n">
        <v>-1.06673905975185E-005</v>
      </c>
      <c r="AQ422" s="4" t="n">
        <v>1.45052708830917E-005</v>
      </c>
      <c r="AR422" s="4" t="n">
        <v>-1.97316194316954E-006</v>
      </c>
      <c r="AS422" s="4" t="n">
        <v>2.42160585912643E-005</v>
      </c>
      <c r="AT422" s="4" t="n">
        <v>2.73184014076832E-005</v>
      </c>
      <c r="AU422" s="4" t="n">
        <v>8.80793686519609E-006</v>
      </c>
      <c r="AV422" s="4" t="n">
        <v>-1.33494386318489E-005</v>
      </c>
      <c r="AW422" s="4" t="n">
        <v>1.7223484974238E-005</v>
      </c>
      <c r="BD422" s="1" t="n">
        <v>0.0548055469989776</v>
      </c>
      <c r="BE422" s="1" t="n">
        <v>0.0192448925226926</v>
      </c>
      <c r="BF422" s="4" t="n">
        <v>2.71857861662283E-005</v>
      </c>
      <c r="BG422" s="4" t="n">
        <v>1.59458195412298E-005</v>
      </c>
      <c r="BH422" s="4" t="n">
        <v>9.44630119192879E-006</v>
      </c>
      <c r="BI422" s="4" t="n">
        <v>3.48797111655585E-005</v>
      </c>
      <c r="BJ422" s="4" t="n">
        <v>-5.97770776948891E-005</v>
      </c>
      <c r="BK422" s="4" t="n">
        <v>-8.92204207048052E-006</v>
      </c>
      <c r="BL422" s="4" t="n">
        <v>4.68182952317874E-006</v>
      </c>
      <c r="BM422" s="4" t="n">
        <v>-9.52745176618918E-006</v>
      </c>
      <c r="BV422" s="1" t="n">
        <v>0.0805103257298469</v>
      </c>
      <c r="BW422" s="1" t="n">
        <v>0.0345193520188331</v>
      </c>
      <c r="BX422" s="1" t="n">
        <v>-0.0121641866862773</v>
      </c>
      <c r="BY422" s="1" t="n">
        <v>-0.00305253593251109</v>
      </c>
      <c r="BZ422" s="1" t="n">
        <v>0.00938687287271022</v>
      </c>
      <c r="CA422" s="1" t="n">
        <v>-0.00873820949345827</v>
      </c>
      <c r="CB422" s="4" t="n">
        <v>-0.00371819688007235</v>
      </c>
      <c r="CC422" s="1" t="n">
        <v>-0.00720650609582662</v>
      </c>
      <c r="CN422" s="1" t="n">
        <v>0.0502730347216129</v>
      </c>
      <c r="CO422" s="1" t="n">
        <v>0.0756237879395484</v>
      </c>
      <c r="CP422" s="1" t="n">
        <v>0.00782747752964496</v>
      </c>
      <c r="CQ422" s="1" t="n">
        <v>0.0132390623912215</v>
      </c>
      <c r="CR422" s="4" t="n">
        <v>-0.00188268872443586</v>
      </c>
      <c r="CS422" s="4" t="n">
        <v>0.000182850344572216</v>
      </c>
      <c r="DF422" s="1" t="n">
        <v>-0.0401952415704727</v>
      </c>
      <c r="DG422" s="1" t="n">
        <v>-0.00317227561026811</v>
      </c>
      <c r="DH422" s="1" t="n">
        <v>-0.00401224242523312</v>
      </c>
      <c r="DI422" s="4" t="n">
        <v>0.0104070343077182</v>
      </c>
      <c r="DX422" s="1" t="n">
        <v>0.05149881914258</v>
      </c>
      <c r="DY422" s="1" t="n">
        <v>0.0296246353536844</v>
      </c>
    </row>
    <row r="423" customFormat="false" ht="11.25" hidden="false" customHeight="false" outlineLevel="0" collapsed="false">
      <c r="B423" s="1" t="n">
        <v>0.143403977155685</v>
      </c>
      <c r="C423" s="1" t="n">
        <v>0.0477564595639705</v>
      </c>
      <c r="D423" s="1" t="n">
        <v>-0.00518275937065482</v>
      </c>
      <c r="E423" s="1" t="n">
        <v>-0.0125030688941478</v>
      </c>
      <c r="F423" s="1" t="n">
        <v>0.0147839253768324</v>
      </c>
      <c r="G423" s="1" t="n">
        <v>-0.00622224155813455</v>
      </c>
      <c r="H423" s="1" t="n">
        <v>-0.00104172306600958</v>
      </c>
      <c r="I423" s="1" t="n">
        <v>-0.00305930734612047</v>
      </c>
      <c r="J423" s="4" t="n">
        <v>-1.24590233099297E-005</v>
      </c>
      <c r="K423" s="4" t="n">
        <v>1.83088814083021E-005</v>
      </c>
      <c r="L423" s="4" t="n">
        <v>-1.4929607459635E-005</v>
      </c>
      <c r="M423" s="4" t="n">
        <v>1.46364664033171E-005</v>
      </c>
      <c r="N423" s="4" t="n">
        <v>-1.62671258294722E-005</v>
      </c>
      <c r="O423" s="4" t="n">
        <v>1.82542444235878E-005</v>
      </c>
      <c r="P423" s="4" t="n">
        <v>-1.36467997435829E-005</v>
      </c>
      <c r="Q423" s="4" t="n">
        <v>1.27112971313181E-005</v>
      </c>
      <c r="T423" s="1" t="n">
        <v>0.0136279799044132</v>
      </c>
      <c r="U423" s="1" t="n">
        <v>0.0116447936743497</v>
      </c>
      <c r="V423" s="1" t="n">
        <v>-0.014385893009603</v>
      </c>
      <c r="W423" s="1" t="n">
        <v>0.0105083100497722</v>
      </c>
      <c r="X423" s="4" t="n">
        <v>0.00110848853364586</v>
      </c>
      <c r="Y423" s="1" t="n">
        <v>-0.00141734792850911</v>
      </c>
      <c r="Z423" s="4" t="n">
        <v>-4.137184805586E-005</v>
      </c>
      <c r="AA423" s="4" t="n">
        <v>-1.62800515681738E-005</v>
      </c>
      <c r="AB423" s="4" t="n">
        <v>-3.78948016077629E-006</v>
      </c>
      <c r="AC423" s="4" t="n">
        <v>4.5842612053093E-006</v>
      </c>
      <c r="AD423" s="4" t="n">
        <v>-3.42837811331264E-005</v>
      </c>
      <c r="AE423" s="4" t="n">
        <v>1.92967072507599E-005</v>
      </c>
      <c r="AF423" s="4" t="n">
        <v>-7.88041052146581E-006</v>
      </c>
      <c r="AG423" s="4" t="n">
        <v>1.5631236237823E-005</v>
      </c>
      <c r="AL423" s="1" t="n">
        <v>0.0723572224378585</v>
      </c>
      <c r="AM423" s="1" t="n">
        <v>-0.0392427667975425</v>
      </c>
      <c r="AN423" s="4" t="n">
        <v>-0.00988062564283609</v>
      </c>
      <c r="AO423" s="1" t="n">
        <v>0.00720075611025095</v>
      </c>
      <c r="AP423" s="4" t="n">
        <v>7.32981163764634E-007</v>
      </c>
      <c r="AQ423" s="4" t="n">
        <v>1.7032654795912E-005</v>
      </c>
      <c r="AR423" s="4" t="n">
        <v>4.17963519794284E-006</v>
      </c>
      <c r="AS423" s="4" t="n">
        <v>7.70835686125792E-006</v>
      </c>
      <c r="AT423" s="4" t="n">
        <v>4.50900097348494E-006</v>
      </c>
      <c r="AU423" s="4" t="n">
        <v>3.7241967220325E-005</v>
      </c>
      <c r="AV423" s="4" t="n">
        <v>-1.86217730515636E-005</v>
      </c>
      <c r="AW423" s="4" t="n">
        <v>2.67667128355242E-005</v>
      </c>
      <c r="BD423" s="1" t="n">
        <v>0.043449766933918</v>
      </c>
      <c r="BE423" s="1" t="n">
        <v>0.0153002403676509</v>
      </c>
      <c r="BF423" s="4" t="n">
        <v>2.84296238532988E-005</v>
      </c>
      <c r="BG423" s="4" t="n">
        <v>2.68396379397017E-005</v>
      </c>
      <c r="BH423" s="4" t="n">
        <v>6.21978642811882E-006</v>
      </c>
      <c r="BI423" s="4" t="n">
        <v>2.5872253900161E-005</v>
      </c>
      <c r="BJ423" s="4" t="n">
        <v>-4.51082778454292E-005</v>
      </c>
      <c r="BK423" s="4" t="n">
        <v>-6.81473295571777E-007</v>
      </c>
      <c r="BL423" s="4" t="n">
        <v>7.15643591320258E-006</v>
      </c>
      <c r="BM423" s="4" t="n">
        <v>2.6743987291411E-006</v>
      </c>
      <c r="BV423" s="1" t="n">
        <v>0.0793661102652549</v>
      </c>
      <c r="BW423" s="1" t="n">
        <v>0.0323417745530605</v>
      </c>
      <c r="BX423" s="4" t="n">
        <v>-0.0121156154200434</v>
      </c>
      <c r="BY423" s="1" t="n">
        <v>0.000179303460754454</v>
      </c>
      <c r="BZ423" s="1" t="n">
        <v>0.007440444547683</v>
      </c>
      <c r="CA423" s="1" t="n">
        <v>-0.0114020546898245</v>
      </c>
      <c r="CB423" s="4" t="n">
        <v>-0.00490489415824413</v>
      </c>
      <c r="CC423" s="1" t="n">
        <v>-0.0059602097608149</v>
      </c>
      <c r="CN423" s="4" t="n">
        <v>0.049756109714508</v>
      </c>
      <c r="CO423" s="1" t="n">
        <v>0.0751152113080024</v>
      </c>
      <c r="CP423" s="1" t="n">
        <v>0.0103887766599655</v>
      </c>
      <c r="CQ423" s="1" t="n">
        <v>0.0106014814227819</v>
      </c>
      <c r="CR423" s="4" t="n">
        <v>-0.0017481833929196</v>
      </c>
      <c r="CS423" s="4" t="n">
        <v>0.000717349466867744</v>
      </c>
      <c r="DF423" s="1" t="n">
        <v>-0.0469535142183303</v>
      </c>
      <c r="DG423" s="1" t="n">
        <v>0.0191653296351432</v>
      </c>
      <c r="DH423" s="1" t="n">
        <v>-0.00154023058712482</v>
      </c>
      <c r="DI423" s="4" t="n">
        <v>0.0105290189385414</v>
      </c>
      <c r="DX423" s="1" t="n">
        <v>0.0379942953586578</v>
      </c>
      <c r="DY423" s="1" t="n">
        <v>0.0261088479310274</v>
      </c>
    </row>
    <row r="424" customFormat="false" ht="11.25" hidden="false" customHeight="false" outlineLevel="0" collapsed="false">
      <c r="B424" s="1" t="n">
        <v>0.139634683728218</v>
      </c>
      <c r="C424" s="1" t="n">
        <v>0.0336470678448677</v>
      </c>
      <c r="D424" s="1" t="n">
        <v>-0.00804460979998111</v>
      </c>
      <c r="E424" s="1" t="n">
        <v>-0.0107407262548804</v>
      </c>
      <c r="F424" s="1" t="n">
        <v>0.0134001346305012</v>
      </c>
      <c r="G424" s="1" t="n">
        <v>-0.0101653141900897</v>
      </c>
      <c r="H424" s="4" t="n">
        <v>-0.00156575429718941</v>
      </c>
      <c r="I424" s="1" t="n">
        <v>-0.00254668458364903</v>
      </c>
      <c r="J424" s="4" t="n">
        <v>-1.04303935586358E-005</v>
      </c>
      <c r="K424" s="4" t="n">
        <v>2.36633750319015E-005</v>
      </c>
      <c r="L424" s="4" t="n">
        <v>-2.16696225834311E-005</v>
      </c>
      <c r="M424" s="4" t="n">
        <v>9.95861773844808E-006</v>
      </c>
      <c r="N424" s="4" t="n">
        <v>-3.00012325169518E-005</v>
      </c>
      <c r="O424" s="4" t="n">
        <v>-3.00489637083956E-006</v>
      </c>
      <c r="P424" s="4" t="n">
        <v>1.26014838315313E-005</v>
      </c>
      <c r="Q424" s="4" t="n">
        <v>6.10782535659382E-006</v>
      </c>
      <c r="T424" s="1" t="n">
        <v>0.000545857590623199</v>
      </c>
      <c r="U424" s="1" t="n">
        <v>0.0196990314871072</v>
      </c>
      <c r="V424" s="1" t="n">
        <v>-0.0110964393243193</v>
      </c>
      <c r="W424" s="1" t="n">
        <v>0.013708209618926</v>
      </c>
      <c r="X424" s="1" t="n">
        <v>0.00074574543396011</v>
      </c>
      <c r="Y424" s="1" t="n">
        <v>-0.00178249494638294</v>
      </c>
      <c r="Z424" s="4" t="n">
        <v>-2.07833709282567E-005</v>
      </c>
      <c r="AA424" s="4" t="n">
        <v>-1.81047053047223E-005</v>
      </c>
      <c r="AB424" s="4" t="n">
        <v>1.70285318290552E-006</v>
      </c>
      <c r="AC424" s="4" t="n">
        <v>-4.47633829026017E-006</v>
      </c>
      <c r="AD424" s="4" t="n">
        <v>-4.24342615588102E-005</v>
      </c>
      <c r="AE424" s="4" t="n">
        <v>2.6050778615172E-005</v>
      </c>
      <c r="AF424" s="4" t="n">
        <v>-1.95225129573373E-005</v>
      </c>
      <c r="AG424" s="4" t="n">
        <v>7.52393452785327E-006</v>
      </c>
      <c r="AL424" s="1" t="n">
        <v>0.0369988195598125</v>
      </c>
      <c r="AM424" s="1" t="n">
        <v>-0.0433225259184837</v>
      </c>
      <c r="AN424" s="4" t="n">
        <v>-0.00704537378624081</v>
      </c>
      <c r="AO424" s="1" t="n">
        <v>0.00881079118698835</v>
      </c>
      <c r="AP424" s="4" t="n">
        <v>-3.37022720486857E-005</v>
      </c>
      <c r="AQ424" s="4" t="n">
        <v>1.72363797901198E-005</v>
      </c>
      <c r="AR424" s="4" t="n">
        <v>-9.35722891881596E-006</v>
      </c>
      <c r="AS424" s="4" t="n">
        <v>3.75796821572294E-006</v>
      </c>
      <c r="AT424" s="4" t="n">
        <v>1.86876768566435E-005</v>
      </c>
      <c r="AU424" s="4" t="n">
        <v>4.06840736104641E-005</v>
      </c>
      <c r="AV424" s="4" t="n">
        <v>-1.91725648619467E-005</v>
      </c>
      <c r="AW424" s="4" t="n">
        <v>2.85157011603587E-006</v>
      </c>
      <c r="BD424" s="1" t="n">
        <v>0.039653792977333</v>
      </c>
      <c r="BE424" s="1" t="n">
        <v>0.00852332264184951</v>
      </c>
      <c r="BF424" s="4" t="n">
        <v>1.20630274977884E-005</v>
      </c>
      <c r="BG424" s="4" t="n">
        <v>2.80057702184421E-005</v>
      </c>
      <c r="BH424" s="4" t="n">
        <v>1.46154388858121E-005</v>
      </c>
      <c r="BI424" s="4" t="n">
        <v>1.8262246157974E-005</v>
      </c>
      <c r="BJ424" s="4" t="n">
        <v>-2.45087157964007E-005</v>
      </c>
      <c r="BK424" s="4" t="n">
        <v>-4.00729823013534E-006</v>
      </c>
      <c r="BL424" s="4" t="n">
        <v>-2.47652292273414E-006</v>
      </c>
      <c r="BM424" s="4" t="n">
        <v>-6.38027631794102E-006</v>
      </c>
      <c r="BV424" s="1" t="n">
        <v>0.074939951300621</v>
      </c>
      <c r="BW424" s="1" t="n">
        <v>0.0276585612446069</v>
      </c>
      <c r="BX424" s="1" t="n">
        <v>-0.0113615300506353</v>
      </c>
      <c r="BY424" s="1" t="n">
        <v>0.00308834039606154</v>
      </c>
      <c r="BZ424" s="1" t="n">
        <v>0.00474618375301361</v>
      </c>
      <c r="CA424" s="1" t="n">
        <v>-0.0137318158522248</v>
      </c>
      <c r="CB424" s="1" t="n">
        <v>-0.00593736767768859</v>
      </c>
      <c r="CC424" s="4" t="n">
        <v>-0.00481098191812634</v>
      </c>
      <c r="CN424" s="1" t="n">
        <v>0.0536950379610061</v>
      </c>
      <c r="CO424" s="1" t="n">
        <v>0.0773173943161964</v>
      </c>
      <c r="CP424" s="1" t="n">
        <v>0.0123498132452368</v>
      </c>
      <c r="CQ424" s="1" t="n">
        <v>0.00769249070435762</v>
      </c>
      <c r="CR424" s="4" t="n">
        <v>-0.00144900334998965</v>
      </c>
      <c r="CS424" s="4" t="n">
        <v>0.00122164573986083</v>
      </c>
      <c r="DF424" s="1" t="n">
        <v>-0.0517920553684234</v>
      </c>
      <c r="DG424" s="1" t="n">
        <v>0.0359000526368618</v>
      </c>
      <c r="DH424" s="1" t="n">
        <v>0.000953309179749339</v>
      </c>
      <c r="DI424" s="4" t="n">
        <v>0.0104431211948394</v>
      </c>
      <c r="DX424" s="1" t="n">
        <v>0.0214661266654729</v>
      </c>
      <c r="DY424" s="1" t="n">
        <v>0.038892775774002</v>
      </c>
    </row>
    <row r="425" customFormat="false" ht="11.25" hidden="false" customHeight="false" outlineLevel="0" collapsed="false">
      <c r="B425" s="1" t="n">
        <v>0.132899612188339</v>
      </c>
      <c r="C425" s="1" t="n">
        <v>0.0168549511581659</v>
      </c>
      <c r="D425" s="1" t="n">
        <v>-0.010372401215136</v>
      </c>
      <c r="E425" s="1" t="n">
        <v>-0.00845717545598745</v>
      </c>
      <c r="F425" s="1" t="n">
        <v>0.011132919229567</v>
      </c>
      <c r="G425" s="1" t="n">
        <v>-0.0137115474790334</v>
      </c>
      <c r="H425" s="1" t="n">
        <v>-0.00179824128281325</v>
      </c>
      <c r="I425" s="1" t="n">
        <v>-0.00197819736786186</v>
      </c>
      <c r="J425" s="4" t="n">
        <v>-1.26297527458518E-005</v>
      </c>
      <c r="K425" s="4" t="n">
        <v>2.04919033421902E-005</v>
      </c>
      <c r="L425" s="4" t="n">
        <v>-8.919515494199E-006</v>
      </c>
      <c r="M425" s="4" t="n">
        <v>9.37672302825376E-006</v>
      </c>
      <c r="N425" s="4" t="n">
        <v>-1.79614726221188E-005</v>
      </c>
      <c r="O425" s="4" t="n">
        <v>1.82793355634203E-005</v>
      </c>
      <c r="P425" s="4" t="n">
        <v>-3.70951829609111E-006</v>
      </c>
      <c r="Q425" s="4" t="n">
        <v>-5.36055176780792E-006</v>
      </c>
      <c r="T425" s="4" t="n">
        <v>-0.00929829757660627</v>
      </c>
      <c r="U425" s="1" t="n">
        <v>0.0307701434940099</v>
      </c>
      <c r="V425" s="1" t="n">
        <v>-0.00721248378977179</v>
      </c>
      <c r="W425" s="1" t="n">
        <v>0.0160675775259733</v>
      </c>
      <c r="X425" s="4" t="n">
        <v>0.000170146013260819</v>
      </c>
      <c r="Y425" s="1" t="n">
        <v>-0.00193762849085032</v>
      </c>
      <c r="Z425" s="4" t="n">
        <v>-2.37142739933915E-005</v>
      </c>
      <c r="AA425" s="4" t="n">
        <v>-4.74176295028883E-006</v>
      </c>
      <c r="AB425" s="4" t="n">
        <v>2.3475760826841E-005</v>
      </c>
      <c r="AC425" s="4" t="n">
        <v>1.30249673020443E-005</v>
      </c>
      <c r="AD425" s="4" t="n">
        <v>-4.90479105792474E-005</v>
      </c>
      <c r="AE425" s="4" t="n">
        <v>2.27519103646045E-005</v>
      </c>
      <c r="AF425" s="4" t="n">
        <v>-1.35941327243926E-005</v>
      </c>
      <c r="AG425" s="4" t="n">
        <v>5.48794741916935E-006</v>
      </c>
      <c r="AL425" s="1" t="n">
        <v>0.00806095544248819</v>
      </c>
      <c r="AM425" s="1" t="n">
        <v>-0.038438431918621</v>
      </c>
      <c r="AN425" s="4" t="n">
        <v>-0.00440714787691831</v>
      </c>
      <c r="AO425" s="1" t="n">
        <v>0.00954041443765163</v>
      </c>
      <c r="AP425" s="4" t="n">
        <v>-3.44000204677286E-006</v>
      </c>
      <c r="AQ425" s="4" t="n">
        <v>-4.54611563327489E-006</v>
      </c>
      <c r="AR425" s="4" t="n">
        <v>-2.06681124836904E-005</v>
      </c>
      <c r="AS425" s="4" t="n">
        <v>2.9304185318324E-006</v>
      </c>
      <c r="AT425" s="4" t="n">
        <v>1.65041383297648E-005</v>
      </c>
      <c r="AU425" s="4" t="n">
        <v>4.62509342469275E-005</v>
      </c>
      <c r="AV425" s="4" t="n">
        <v>-3.81893223675433E-005</v>
      </c>
      <c r="AW425" s="4" t="n">
        <v>3.0037541364436E-005</v>
      </c>
      <c r="BD425" s="1" t="n">
        <v>0.0266405791044235</v>
      </c>
      <c r="BE425" s="1" t="n">
        <v>0.000497579108923673</v>
      </c>
      <c r="BF425" s="4" t="n">
        <v>9.32637976802652E-006</v>
      </c>
      <c r="BG425" s="4" t="n">
        <v>3.6431367334444E-005</v>
      </c>
      <c r="BH425" s="4" t="n">
        <v>1.25141968965181E-005</v>
      </c>
      <c r="BI425" s="4" t="n">
        <v>1.30295638882671E-005</v>
      </c>
      <c r="BJ425" s="4" t="n">
        <v>-2.92343738692579E-005</v>
      </c>
      <c r="BK425" s="4" t="n">
        <v>-1.38235500344308E-005</v>
      </c>
      <c r="BL425" s="4" t="n">
        <v>1.44778314279392E-005</v>
      </c>
      <c r="BM425" s="4" t="n">
        <v>-4.72666079076589E-006</v>
      </c>
      <c r="BV425" s="1" t="n">
        <v>0.0621537901461124</v>
      </c>
      <c r="BW425" s="1" t="n">
        <v>0.0222311057150363</v>
      </c>
      <c r="BX425" s="1" t="n">
        <v>-0.0101936068385839</v>
      </c>
      <c r="BY425" s="1" t="n">
        <v>0.00567332515493035</v>
      </c>
      <c r="BZ425" s="1" t="n">
        <v>0.00129934248980134</v>
      </c>
      <c r="CA425" s="1" t="n">
        <v>-0.0153922783210873</v>
      </c>
      <c r="CB425" s="4" t="n">
        <v>-0.00690724793821573</v>
      </c>
      <c r="CC425" s="4" t="n">
        <v>-0.00345319253392517</v>
      </c>
      <c r="CN425" s="1" t="n">
        <v>0.0620515048503875</v>
      </c>
      <c r="CO425" s="1" t="n">
        <v>0.0750854536890983</v>
      </c>
      <c r="CP425" s="1" t="n">
        <v>0.0136590646579861</v>
      </c>
      <c r="CQ425" s="1" t="n">
        <v>0.0043174484744668</v>
      </c>
      <c r="CR425" s="4" t="n">
        <v>-0.00099707068875432</v>
      </c>
      <c r="CS425" s="4" t="n">
        <v>0.00157465657684952</v>
      </c>
      <c r="DF425" s="1" t="n">
        <v>-0.0631411969661712</v>
      </c>
      <c r="DG425" s="1" t="n">
        <v>0.0570429041981697</v>
      </c>
      <c r="DH425" s="1" t="n">
        <v>0.00364502030424773</v>
      </c>
      <c r="DI425" s="4" t="n">
        <v>0.00970092415809631</v>
      </c>
      <c r="DX425" s="1" t="n">
        <v>0.0205566249787807</v>
      </c>
      <c r="DY425" s="1" t="n">
        <v>0.0588412508368492</v>
      </c>
    </row>
    <row r="426" customFormat="false" ht="11.25" hidden="false" customHeight="false" outlineLevel="0" collapsed="false">
      <c r="B426" s="1" t="n">
        <v>0.115396253764629</v>
      </c>
      <c r="C426" s="4" t="n">
        <v>0.00555813824757933</v>
      </c>
      <c r="D426" s="1" t="n">
        <v>-0.0122704617679119</v>
      </c>
      <c r="E426" s="1" t="n">
        <v>-0.00564357684925198</v>
      </c>
      <c r="F426" s="1" t="n">
        <v>0.007841014303267</v>
      </c>
      <c r="G426" s="1" t="n">
        <v>-0.0169033091515302</v>
      </c>
      <c r="H426" s="1" t="n">
        <v>-0.00189894821960479</v>
      </c>
      <c r="I426" s="4" t="n">
        <v>-0.00167118583340197</v>
      </c>
      <c r="J426" s="4" t="n">
        <v>-8.82231870491523E-006</v>
      </c>
      <c r="K426" s="4" t="n">
        <v>1.01103914857958E-005</v>
      </c>
      <c r="L426" s="4" t="n">
        <v>-2.56541243288666E-005</v>
      </c>
      <c r="M426" s="4" t="n">
        <v>2.454976674926E-005</v>
      </c>
      <c r="N426" s="4" t="n">
        <v>4.54306018582428E-006</v>
      </c>
      <c r="O426" s="4" t="n">
        <v>4.1544267332938E-006</v>
      </c>
      <c r="P426" s="4" t="n">
        <v>-1.81986306415638E-005</v>
      </c>
      <c r="Q426" s="4" t="n">
        <v>6.13284510109224E-006</v>
      </c>
      <c r="T426" s="1" t="n">
        <v>-0.0149119701236486</v>
      </c>
      <c r="U426" s="1" t="n">
        <v>0.0434805452823638</v>
      </c>
      <c r="V426" s="1" t="n">
        <v>-0.00268218806013464</v>
      </c>
      <c r="W426" s="4" t="n">
        <v>0.0173511635512113</v>
      </c>
      <c r="X426" s="1" t="n">
        <v>-0.000473215681267902</v>
      </c>
      <c r="Y426" s="1" t="n">
        <v>-0.00190746295265853</v>
      </c>
      <c r="Z426" s="4" t="n">
        <v>-3.31715818902012E-005</v>
      </c>
      <c r="AA426" s="4" t="n">
        <v>-1.81006489583523E-005</v>
      </c>
      <c r="AB426" s="4" t="n">
        <v>6.76041190672549E-006</v>
      </c>
      <c r="AC426" s="4" t="n">
        <v>2.48716537498694E-006</v>
      </c>
      <c r="AD426" s="4" t="n">
        <v>-4.95137173857074E-005</v>
      </c>
      <c r="AE426" s="4" t="n">
        <v>2.94678841328277E-007</v>
      </c>
      <c r="AF426" s="4" t="n">
        <v>-2.51338169618975E-005</v>
      </c>
      <c r="AG426" s="4" t="n">
        <v>2.25938147195847E-005</v>
      </c>
      <c r="AL426" s="1" t="n">
        <v>-0.0224149897694587</v>
      </c>
      <c r="AM426" s="1" t="n">
        <v>-0.0314714834094047</v>
      </c>
      <c r="AN426" s="4" t="n">
        <v>-0.00173904944676905</v>
      </c>
      <c r="AO426" s="1" t="n">
        <v>0.00982350949198007</v>
      </c>
      <c r="AP426" s="4" t="n">
        <v>-7.34526156520587E-006</v>
      </c>
      <c r="AQ426" s="4" t="n">
        <v>2.98122995445737E-005</v>
      </c>
      <c r="AR426" s="4" t="n">
        <v>-3.07163682009559E-005</v>
      </c>
      <c r="AS426" s="4" t="n">
        <v>1.80374772753566E-005</v>
      </c>
      <c r="AT426" s="4" t="n">
        <v>1.98215802811319E-005</v>
      </c>
      <c r="AU426" s="4" t="n">
        <v>5.28909076820127E-005</v>
      </c>
      <c r="AV426" s="4" t="n">
        <v>-2.06977420020848E-005</v>
      </c>
      <c r="AW426" s="4" t="n">
        <v>7.16850581738981E-006</v>
      </c>
      <c r="BD426" s="1" t="n">
        <v>0.0139458030462265</v>
      </c>
      <c r="BE426" s="4" t="n">
        <v>6.71201851218938E-005</v>
      </c>
      <c r="BF426" s="4" t="n">
        <v>2.63189831457566E-005</v>
      </c>
      <c r="BG426" s="4" t="n">
        <v>2.26448009925661E-005</v>
      </c>
      <c r="BH426" s="4" t="n">
        <v>2.50691191467922E-005</v>
      </c>
      <c r="BI426" s="4" t="n">
        <v>1.13695023173932E-005</v>
      </c>
      <c r="BJ426" s="4" t="n">
        <v>-1.65839428518666E-005</v>
      </c>
      <c r="BK426" s="4" t="n">
        <v>2.33296145779604E-006</v>
      </c>
      <c r="BL426" s="4" t="n">
        <v>4.70538111585483E-007</v>
      </c>
      <c r="BM426" s="4" t="n">
        <v>1.45930141570715E-006</v>
      </c>
      <c r="BV426" s="1" t="n">
        <v>0.0454476103186607</v>
      </c>
      <c r="BW426" s="1" t="n">
        <v>0.033419020473957</v>
      </c>
      <c r="BX426" s="1" t="n">
        <v>-0.00840464793145656</v>
      </c>
      <c r="BY426" s="1" t="n">
        <v>0.00831693317741155</v>
      </c>
      <c r="BZ426" s="1" t="n">
        <v>-0.00273474352434277</v>
      </c>
      <c r="CA426" s="1" t="n">
        <v>-0.0161191634833812</v>
      </c>
      <c r="CB426" s="4" t="n">
        <v>-0.00774292834103107</v>
      </c>
      <c r="CC426" s="4" t="n">
        <v>-0.00169473339337855</v>
      </c>
      <c r="CN426" s="1" t="n">
        <v>0.0677607357501983</v>
      </c>
      <c r="CO426" s="1" t="n">
        <v>0.0659408792853355</v>
      </c>
      <c r="CP426" s="4" t="n">
        <v>0.0139342285692691</v>
      </c>
      <c r="CQ426" s="1" t="n">
        <v>0.000859361432958394</v>
      </c>
      <c r="CR426" s="1" t="n">
        <v>-0.000448687933385372</v>
      </c>
      <c r="CS426" s="4" t="n">
        <v>0.00177269184496253</v>
      </c>
      <c r="DF426" s="1" t="n">
        <v>-0.0622076578438282</v>
      </c>
      <c r="DG426" s="1" t="n">
        <v>0.0927216038107872</v>
      </c>
      <c r="DH426" s="1" t="n">
        <v>0.00605890853330493</v>
      </c>
      <c r="DI426" s="4" t="n">
        <v>0.00793869327753782</v>
      </c>
      <c r="DX426" s="1" t="n">
        <v>0.0322037190198898</v>
      </c>
      <c r="DY426" s="1" t="n">
        <v>0.0719708353281021</v>
      </c>
    </row>
    <row r="427" customFormat="false" ht="11.25" hidden="false" customHeight="false" outlineLevel="0" collapsed="false">
      <c r="B427" s="1" t="n">
        <v>0.10274014621973</v>
      </c>
      <c r="C427" s="1" t="n">
        <v>0.00843922328203916</v>
      </c>
      <c r="D427" s="1" t="n">
        <v>-0.0133912181481719</v>
      </c>
      <c r="E427" s="4" t="n">
        <v>-0.00220685335807502</v>
      </c>
      <c r="F427" s="1" t="n">
        <v>0.00342599744908511</v>
      </c>
      <c r="G427" s="1" t="n">
        <v>-0.0192593783140182</v>
      </c>
      <c r="H427" s="1" t="n">
        <v>-0.00226790457963943</v>
      </c>
      <c r="I427" s="1" t="n">
        <v>-0.00141668226569891</v>
      </c>
      <c r="J427" s="4" t="n">
        <v>-1.42909375426825E-005</v>
      </c>
      <c r="K427" s="4" t="n">
        <v>1.15475977509049E-005</v>
      </c>
      <c r="L427" s="4" t="n">
        <v>-1.31654787765001E-005</v>
      </c>
      <c r="M427" s="4" t="n">
        <v>1.72151085280347E-005</v>
      </c>
      <c r="N427" s="4" t="n">
        <v>-1.82632211362943E-005</v>
      </c>
      <c r="O427" s="4" t="n">
        <v>6.36717413726728E-006</v>
      </c>
      <c r="P427" s="4" t="n">
        <v>-1.81804462044965E-005</v>
      </c>
      <c r="Q427" s="4" t="n">
        <v>1.83635365829104E-005</v>
      </c>
      <c r="T427" s="1" t="n">
        <v>-0.017117828130722</v>
      </c>
      <c r="U427" s="1" t="n">
        <v>0.0585769861936569</v>
      </c>
      <c r="V427" s="1" t="n">
        <v>0.0020754775032401</v>
      </c>
      <c r="W427" s="1" t="n">
        <v>0.0172551609575748</v>
      </c>
      <c r="X427" s="4" t="n">
        <v>-0.00104289373848587</v>
      </c>
      <c r="Y427" s="1" t="n">
        <v>-0.00160649965982884</v>
      </c>
      <c r="Z427" s="4" t="n">
        <v>-1.32622708406415E-005</v>
      </c>
      <c r="AA427" s="4" t="n">
        <v>-3.29788281305809E-006</v>
      </c>
      <c r="AB427" s="4" t="n">
        <v>2.36775485973339E-006</v>
      </c>
      <c r="AC427" s="4" t="n">
        <v>1.82181474883691E-006</v>
      </c>
      <c r="AD427" s="4" t="n">
        <v>-3.65502601198386E-005</v>
      </c>
      <c r="AE427" s="4" t="n">
        <v>1.18107373054954E-005</v>
      </c>
      <c r="AF427" s="4" t="n">
        <v>-6.93870970280841E-006</v>
      </c>
      <c r="AG427" s="4" t="n">
        <v>4.16275088355178E-006</v>
      </c>
      <c r="AL427" s="1" t="n">
        <v>-0.0606287308037281</v>
      </c>
      <c r="AM427" s="1" t="n">
        <v>-0.014010994695127</v>
      </c>
      <c r="AN427" s="4" t="n">
        <v>0.0009753288468346</v>
      </c>
      <c r="AO427" s="1" t="n">
        <v>0.00934934429824352</v>
      </c>
      <c r="AP427" s="4" t="n">
        <v>-8.77149375355657E-007</v>
      </c>
      <c r="AQ427" s="4" t="n">
        <v>1.33976936922408E-005</v>
      </c>
      <c r="AR427" s="4" t="n">
        <v>2.85804458144411E-006</v>
      </c>
      <c r="AS427" s="4" t="n">
        <v>1.41944192364462E-005</v>
      </c>
      <c r="AT427" s="4" t="n">
        <v>5.35514300281647E-006</v>
      </c>
      <c r="AU427" s="4" t="n">
        <v>1.71538540598703E-005</v>
      </c>
      <c r="AV427" s="4" t="n">
        <v>-1.56543992488877E-005</v>
      </c>
      <c r="AW427" s="4" t="n">
        <v>1.75621407834114E-005</v>
      </c>
      <c r="BD427" s="1" t="n">
        <v>0.00399927189573645</v>
      </c>
      <c r="BE427" s="1" t="n">
        <v>0.000471455539809539</v>
      </c>
      <c r="BF427" s="4" t="n">
        <v>1.40461215778486E-005</v>
      </c>
      <c r="BG427" s="4" t="n">
        <v>3.47407476510852E-005</v>
      </c>
      <c r="BH427" s="4" t="n">
        <v>1.27629527924E-006</v>
      </c>
      <c r="BI427" s="4" t="n">
        <v>2.85496807919116E-005</v>
      </c>
      <c r="BJ427" s="4" t="n">
        <v>-2.48313626798335E-005</v>
      </c>
      <c r="BK427" s="4" t="n">
        <v>-2.91720766654179E-006</v>
      </c>
      <c r="BL427" s="4" t="n">
        <v>-1.17651925393147E-005</v>
      </c>
      <c r="BM427" s="4" t="n">
        <v>-3.65386858902638E-006</v>
      </c>
      <c r="BV427" s="1" t="n">
        <v>0.0477608256042003</v>
      </c>
      <c r="BW427" s="1" t="n">
        <v>0.0494490079581737</v>
      </c>
      <c r="BX427" s="1" t="n">
        <v>-0.00546122621744871</v>
      </c>
      <c r="BY427" s="1" t="n">
        <v>0.0103586949408054</v>
      </c>
      <c r="BZ427" s="1" t="n">
        <v>-0.00709214294329285</v>
      </c>
      <c r="CA427" s="1" t="n">
        <v>-0.0157529320567846</v>
      </c>
      <c r="CB427" s="1" t="n">
        <v>-0.00782900582998991</v>
      </c>
      <c r="CC427" s="1" t="n">
        <v>0.000591698626521974</v>
      </c>
      <c r="CN427" s="1" t="n">
        <v>0.0657175034284591</v>
      </c>
      <c r="CO427" s="1" t="n">
        <v>0.0552760101854801</v>
      </c>
      <c r="CP427" s="1" t="n">
        <v>0.0135038122534751</v>
      </c>
      <c r="CQ427" s="1" t="n">
        <v>-0.00247090472839772</v>
      </c>
      <c r="CR427" s="4" t="n">
        <v>0.000113965208583977</v>
      </c>
      <c r="CS427" s="4" t="n">
        <v>0.00178701512049883</v>
      </c>
      <c r="DF427" s="1" t="n">
        <v>-0.043535977602005</v>
      </c>
      <c r="DG427" s="1" t="n">
        <v>0.118530891835689</v>
      </c>
      <c r="DH427" s="1" t="n">
        <v>0.00746338535100221</v>
      </c>
      <c r="DI427" s="4" t="n">
        <v>0.00556119810789823</v>
      </c>
      <c r="DX427" s="1" t="n">
        <v>0.0446979291737079</v>
      </c>
      <c r="DY427" s="1" t="n">
        <v>0.0705567970871925</v>
      </c>
    </row>
    <row r="428" customFormat="false" ht="11.25" hidden="false" customHeight="false" outlineLevel="0" collapsed="false">
      <c r="B428" s="1" t="n">
        <v>0.101056262850761</v>
      </c>
      <c r="C428" s="1" t="n">
        <v>0.00811335910111665</v>
      </c>
      <c r="D428" s="1" t="n">
        <v>-0.0134315714240074</v>
      </c>
      <c r="E428" s="1" t="n">
        <v>0.00159814197104424</v>
      </c>
      <c r="F428" s="1" t="n">
        <v>-0.00163529138080775</v>
      </c>
      <c r="G428" s="1" t="n">
        <v>-0.0201608650386333</v>
      </c>
      <c r="H428" s="1" t="n">
        <v>-0.00255453656427562</v>
      </c>
      <c r="I428" s="1" t="n">
        <v>-0.000795915897469967</v>
      </c>
      <c r="J428" s="4" t="n">
        <v>-1.17818390208412E-005</v>
      </c>
      <c r="K428" s="4" t="n">
        <v>5.20522235092357E-006</v>
      </c>
      <c r="L428" s="4" t="n">
        <v>-2.11893293453613E-005</v>
      </c>
      <c r="M428" s="4" t="n">
        <v>6.5486524363223E-006</v>
      </c>
      <c r="N428" s="4" t="n">
        <v>-3.32479726239398E-006</v>
      </c>
      <c r="O428" s="4" t="n">
        <v>9.26706979953451E-006</v>
      </c>
      <c r="P428" s="4" t="n">
        <v>-2.11376973311416E-005</v>
      </c>
      <c r="Q428" s="4" t="n">
        <v>-8.5110741565586E-006</v>
      </c>
      <c r="T428" s="1" t="n">
        <v>-0.00846607517451047</v>
      </c>
      <c r="U428" s="1" t="n">
        <v>0.0707228705286979</v>
      </c>
      <c r="V428" s="1" t="n">
        <v>0.00652278866618871</v>
      </c>
      <c r="W428" s="1" t="n">
        <v>0.0158097855746746</v>
      </c>
      <c r="X428" s="1" t="n">
        <v>-0.00143169821240007</v>
      </c>
      <c r="Y428" s="4" t="n">
        <v>-0.00109442917164415</v>
      </c>
      <c r="Z428" s="4" t="n">
        <v>-3.25289729516953E-005</v>
      </c>
      <c r="AA428" s="4" t="n">
        <v>4.83323719890904E-006</v>
      </c>
      <c r="AB428" s="4" t="n">
        <v>1.47391556311049E-005</v>
      </c>
      <c r="AC428" s="4" t="n">
        <v>3.99071132051176E-006</v>
      </c>
      <c r="AD428" s="4" t="n">
        <v>-3.63635299436282E-005</v>
      </c>
      <c r="AE428" s="4" t="n">
        <v>1.02000012702774E-006</v>
      </c>
      <c r="AF428" s="4" t="n">
        <v>-1.41171785799088E-005</v>
      </c>
      <c r="AG428" s="4" t="n">
        <v>2.45457649725722E-005</v>
      </c>
      <c r="AL428" s="1" t="n">
        <v>-0.0916920378804206</v>
      </c>
      <c r="AM428" s="1" t="n">
        <v>0.0257225167006254</v>
      </c>
      <c r="AN428" s="4" t="n">
        <v>0.00326154706999659</v>
      </c>
      <c r="AO428" s="1" t="n">
        <v>0.00795750226825475</v>
      </c>
      <c r="AP428" s="4" t="n">
        <v>-1.9186656572856E-005</v>
      </c>
      <c r="AQ428" s="4" t="n">
        <v>1.49577417687396E-005</v>
      </c>
      <c r="AR428" s="4" t="n">
        <v>-6.50366882837261E-006</v>
      </c>
      <c r="AS428" s="4" t="n">
        <v>1.57667982421116E-005</v>
      </c>
      <c r="AT428" s="4" t="n">
        <v>1.29627160276868E-005</v>
      </c>
      <c r="AU428" s="4" t="n">
        <v>3.3159212762257E-005</v>
      </c>
      <c r="AV428" s="4" t="n">
        <v>-3.58984761987812E-005</v>
      </c>
      <c r="AW428" s="4" t="n">
        <v>1.01645800896221E-005</v>
      </c>
      <c r="BD428" s="1" t="n">
        <v>-0.0088563859462738</v>
      </c>
      <c r="BE428" s="1" t="n">
        <v>0.000485281780129298</v>
      </c>
      <c r="BF428" s="4" t="n">
        <v>1.03563552329433E-005</v>
      </c>
      <c r="BG428" s="4" t="n">
        <v>2.50186931225471E-005</v>
      </c>
      <c r="BH428" s="4" t="n">
        <v>-5.28879809280624E-006</v>
      </c>
      <c r="BI428" s="4" t="n">
        <v>1.69843315234175E-005</v>
      </c>
      <c r="BJ428" s="4" t="n">
        <v>-3.03433334920555E-005</v>
      </c>
      <c r="BK428" s="4" t="n">
        <v>-1.9766557670664E-005</v>
      </c>
      <c r="BL428" s="4" t="n">
        <v>1.80548668140545E-005</v>
      </c>
      <c r="BM428" s="4" t="n">
        <v>1.03526972452527E-005</v>
      </c>
      <c r="BV428" s="1" t="n">
        <v>0.0547207482159137</v>
      </c>
      <c r="BW428" s="1" t="n">
        <v>0.0520452111959457</v>
      </c>
      <c r="BX428" s="4" t="n">
        <v>-0.00209597800858318</v>
      </c>
      <c r="BY428" s="4" t="n">
        <v>0.0110814636573195</v>
      </c>
      <c r="BZ428" s="1" t="n">
        <v>-0.0114086484536528</v>
      </c>
      <c r="CA428" s="1" t="n">
        <v>-0.0140649862587451</v>
      </c>
      <c r="CB428" s="1" t="n">
        <v>-0.00701682176440954</v>
      </c>
      <c r="CC428" s="1" t="n">
        <v>0.00255920784547925</v>
      </c>
      <c r="CN428" s="4" t="n">
        <v>0.0586906671524047</v>
      </c>
      <c r="CO428" s="1" t="n">
        <v>0.0499866940081119</v>
      </c>
      <c r="CP428" s="1" t="n">
        <v>0.0122658731415867</v>
      </c>
      <c r="CQ428" s="1" t="n">
        <v>-0.00565732270479202</v>
      </c>
      <c r="CR428" s="4" t="n">
        <v>0.000629889778792858</v>
      </c>
      <c r="CS428" s="4" t="n">
        <v>0.00158821092918515</v>
      </c>
      <c r="DF428" s="1" t="n">
        <v>-0.0252995584160089</v>
      </c>
      <c r="DG428" s="1" t="n">
        <v>0.13596986234188</v>
      </c>
      <c r="DH428" s="1" t="n">
        <v>0.00798327196389436</v>
      </c>
      <c r="DI428" s="4" t="n">
        <v>0.00323701743036508</v>
      </c>
      <c r="DX428" s="1" t="n">
        <v>0.0456377193331718</v>
      </c>
      <c r="DY428" s="1" t="n">
        <v>0.0653046146035194</v>
      </c>
    </row>
    <row r="429" customFormat="false" ht="11.25" hidden="false" customHeight="false" outlineLevel="0" collapsed="false">
      <c r="B429" s="1" t="n">
        <v>0.100508421659469</v>
      </c>
      <c r="C429" s="1" t="n">
        <v>-0.00202662963420152</v>
      </c>
      <c r="D429" s="1" t="n">
        <v>-0.0120702162384986</v>
      </c>
      <c r="E429" s="1" t="n">
        <v>0.00521834753453731</v>
      </c>
      <c r="F429" s="1" t="n">
        <v>-0.00685336953029036</v>
      </c>
      <c r="G429" s="1" t="n">
        <v>-0.0196149889379739</v>
      </c>
      <c r="H429" s="1" t="n">
        <v>-0.00251983618363738</v>
      </c>
      <c r="I429" s="4" t="n">
        <v>-9.41487960517406E-005</v>
      </c>
      <c r="J429" s="4" t="n">
        <v>-5.6107041928044E-006</v>
      </c>
      <c r="K429" s="4" t="n">
        <v>3.22001396853011E-005</v>
      </c>
      <c r="L429" s="4" t="n">
        <v>-1.23026875371579E-005</v>
      </c>
      <c r="M429" s="4" t="n">
        <v>1.86885772563982E-005</v>
      </c>
      <c r="N429" s="4" t="n">
        <v>5.68633868169854E-006</v>
      </c>
      <c r="O429" s="4" t="n">
        <v>3.75637796423689E-006</v>
      </c>
      <c r="P429" s="4" t="n">
        <v>-1.90175669558811E-005</v>
      </c>
      <c r="Q429" s="4" t="n">
        <v>2.63623132923385E-005</v>
      </c>
      <c r="T429" s="1" t="n">
        <v>-0.00269598048180341</v>
      </c>
      <c r="U429" s="1" t="n">
        <v>0.0693336129188537</v>
      </c>
      <c r="V429" s="1" t="n">
        <v>0.0102155497297644</v>
      </c>
      <c r="W429" s="1" t="n">
        <v>0.0130157731473445</v>
      </c>
      <c r="X429" s="4" t="n">
        <v>-0.00152497983071953</v>
      </c>
      <c r="Y429" s="1" t="n">
        <v>-0.000467620644485577</v>
      </c>
      <c r="Z429" s="4" t="n">
        <v>-3.38883692165836E-005</v>
      </c>
      <c r="AA429" s="4" t="n">
        <v>-1.83729607670102E-005</v>
      </c>
      <c r="AB429" s="4" t="n">
        <v>-2.24332711695751E-006</v>
      </c>
      <c r="AC429" s="4" t="n">
        <v>1.84846194315468E-005</v>
      </c>
      <c r="AD429" s="4" t="n">
        <v>-4.16377770307008E-005</v>
      </c>
      <c r="AE429" s="4" t="n">
        <v>-2.85720875581319E-006</v>
      </c>
      <c r="AF429" s="4" t="n">
        <v>-1.32233599288156E-005</v>
      </c>
      <c r="AG429" s="4" t="n">
        <v>1.230039379152E-005</v>
      </c>
      <c r="AL429" s="1" t="n">
        <v>-0.102911539375782</v>
      </c>
      <c r="AM429" s="1" t="n">
        <v>0.0783461704850196</v>
      </c>
      <c r="AN429" s="4" t="n">
        <v>0.00469832960516214</v>
      </c>
      <c r="AO429" s="4" t="n">
        <v>0.0060966401360929</v>
      </c>
      <c r="AP429" s="4" t="n">
        <v>-3.54105691258155E-006</v>
      </c>
      <c r="AQ429" s="4" t="n">
        <v>1.81376562977675E-005</v>
      </c>
      <c r="AR429" s="4" t="n">
        <v>-8.82213225850137E-006</v>
      </c>
      <c r="AS429" s="4" t="n">
        <v>1.18324251161539E-005</v>
      </c>
      <c r="AT429" s="4" t="n">
        <v>1.66064990025915E-006</v>
      </c>
      <c r="AU429" s="4" t="n">
        <v>3.61539205187E-005</v>
      </c>
      <c r="AV429" s="4" t="n">
        <v>-1.35497666633455E-005</v>
      </c>
      <c r="AW429" s="4" t="n">
        <v>3.14498429361265E-005</v>
      </c>
      <c r="BD429" s="1" t="n">
        <v>-0.023824168369174</v>
      </c>
      <c r="BE429" s="1" t="n">
        <v>0.0104697942733764</v>
      </c>
      <c r="BF429" s="4" t="n">
        <v>1.69648792507359E-005</v>
      </c>
      <c r="BG429" s="4" t="n">
        <v>2.46347717620665E-005</v>
      </c>
      <c r="BH429" s="4" t="n">
        <v>1.161482759926E-005</v>
      </c>
      <c r="BI429" s="4" t="n">
        <v>9.51625588641036E-006</v>
      </c>
      <c r="BJ429" s="4" t="n">
        <v>-2.87814527837326E-005</v>
      </c>
      <c r="BK429" s="4" t="n">
        <v>-1.46524844240048E-005</v>
      </c>
      <c r="BL429" s="4" t="n">
        <v>-6.96689085089019E-006</v>
      </c>
      <c r="BM429" s="4" t="n">
        <v>2.94286678581556E-006</v>
      </c>
      <c r="BV429" s="1" t="n">
        <v>0.0565473511815071</v>
      </c>
      <c r="BW429" s="1" t="n">
        <v>0.0489863157272338</v>
      </c>
      <c r="BX429" s="1" t="n">
        <v>0.00105827033985406</v>
      </c>
      <c r="BY429" s="1" t="n">
        <v>0.0106416922062635</v>
      </c>
      <c r="BZ429" s="1" t="n">
        <v>-0.0152036137878894</v>
      </c>
      <c r="CA429" s="1" t="n">
        <v>-0.0111707542091608</v>
      </c>
      <c r="CB429" s="1" t="n">
        <v>-0.00591502618044614</v>
      </c>
      <c r="CC429" s="1" t="n">
        <v>0.00393139710649848</v>
      </c>
      <c r="CN429" s="1" t="n">
        <v>0.0531286522746086</v>
      </c>
      <c r="CO429" s="1" t="n">
        <v>0.0494667701423168</v>
      </c>
      <c r="CP429" s="1" t="n">
        <v>0.0102379713207483</v>
      </c>
      <c r="CQ429" s="1" t="n">
        <v>-0.00824306160211563</v>
      </c>
      <c r="CR429" s="4" t="n">
        <v>0.000982985133305192</v>
      </c>
      <c r="CS429" s="1" t="n">
        <v>0.00133858504705131</v>
      </c>
      <c r="DF429" s="1" t="n">
        <v>-0.00173831742722541</v>
      </c>
      <c r="DG429" s="1" t="n">
        <v>0.150587052106857</v>
      </c>
      <c r="DH429" s="1" t="n">
        <v>0.00788094568997621</v>
      </c>
      <c r="DI429" s="4" t="n">
        <v>0.00118586956523358</v>
      </c>
      <c r="DX429" s="1" t="n">
        <v>0.0430473163723945</v>
      </c>
      <c r="DY429" s="1" t="n">
        <v>0.0674903392791748</v>
      </c>
    </row>
    <row r="430" customFormat="false" ht="11.25" hidden="false" customHeight="false" outlineLevel="0" collapsed="false">
      <c r="B430" s="1" t="n">
        <v>0.0817953944206237</v>
      </c>
      <c r="C430" s="1" t="n">
        <v>-0.0213032234460115</v>
      </c>
      <c r="D430" s="1" t="n">
        <v>-0.00973846204578876</v>
      </c>
      <c r="E430" s="1" t="n">
        <v>0.00772653613239526</v>
      </c>
      <c r="F430" s="1" t="n">
        <v>-0.0114341955631971</v>
      </c>
      <c r="G430" s="1" t="n">
        <v>-0.0177798829972744</v>
      </c>
      <c r="H430" s="1" t="n">
        <v>-0.00214521470479667</v>
      </c>
      <c r="I430" s="4" t="n">
        <v>0.000388707936508581</v>
      </c>
      <c r="J430" s="4" t="n">
        <v>-1.81198229256551E-005</v>
      </c>
      <c r="K430" s="4" t="n">
        <v>1.23458321468206E-005</v>
      </c>
      <c r="L430" s="4" t="n">
        <v>-2.75753791356692E-005</v>
      </c>
      <c r="M430" s="4" t="n">
        <v>-5.32416152054793E-006</v>
      </c>
      <c r="N430" s="4" t="n">
        <v>-9.78150274022482E-006</v>
      </c>
      <c r="O430" s="4" t="n">
        <v>6.49415505904471E-006</v>
      </c>
      <c r="P430" s="4" t="n">
        <v>-2.84832931356504E-005</v>
      </c>
      <c r="Q430" s="4" t="n">
        <v>1.43998395287781E-005</v>
      </c>
      <c r="T430" s="1" t="n">
        <v>-0.00903404504060745</v>
      </c>
      <c r="U430" s="1" t="n">
        <v>0.0685976818203926</v>
      </c>
      <c r="V430" s="1" t="n">
        <v>0.0125364810228347</v>
      </c>
      <c r="W430" s="1" t="n">
        <v>0.00967778358608484</v>
      </c>
      <c r="X430" s="4" t="n">
        <v>-0.00138839241117239</v>
      </c>
      <c r="Y430" s="4" t="n">
        <v>-6.50863294140435E-005</v>
      </c>
      <c r="Z430" s="4" t="n">
        <v>-1.48580720633617E-005</v>
      </c>
      <c r="AA430" s="4" t="n">
        <v>-1.03713964563212E-005</v>
      </c>
      <c r="AB430" s="4" t="n">
        <v>9.59953104029409E-006</v>
      </c>
      <c r="AC430" s="4" t="n">
        <v>-5.54998564439301E-007</v>
      </c>
      <c r="AD430" s="4" t="n">
        <v>-3.44731342920567E-005</v>
      </c>
      <c r="AE430" s="4" t="n">
        <v>1.48866320159868E-005</v>
      </c>
      <c r="AF430" s="4" t="n">
        <v>-2.2846024876344E-005</v>
      </c>
      <c r="AG430" s="4" t="n">
        <v>3.92866968468297E-006</v>
      </c>
      <c r="AL430" s="1" t="n">
        <v>-0.0846948772668838</v>
      </c>
      <c r="AM430" s="1" t="n">
        <v>0.126223772764205</v>
      </c>
      <c r="AN430" s="4" t="n">
        <v>0.00528137292712926</v>
      </c>
      <c r="AO430" s="1" t="n">
        <v>0.00434109615162015</v>
      </c>
      <c r="AP430" s="4" t="n">
        <v>-1.53506098286015E-005</v>
      </c>
      <c r="AQ430" s="4" t="n">
        <v>1.86438282980816E-005</v>
      </c>
      <c r="AR430" s="4" t="n">
        <v>-1.96078399312682E-005</v>
      </c>
      <c r="AS430" s="4" t="n">
        <v>7.64142714615445E-006</v>
      </c>
      <c r="AT430" s="4" t="n">
        <v>1.31415381474653E-005</v>
      </c>
      <c r="AU430" s="4" t="n">
        <v>4.93085535708814E-005</v>
      </c>
      <c r="AV430" s="4" t="n">
        <v>-1.01826026366325E-005</v>
      </c>
      <c r="AW430" s="4" t="n">
        <v>1.63243148563196E-005</v>
      </c>
      <c r="BD430" s="1" t="n">
        <v>-0.02498759329319</v>
      </c>
      <c r="BE430" s="1" t="n">
        <v>0.0240865796804428</v>
      </c>
      <c r="BF430" s="4" t="n">
        <v>1.7939490135177E-005</v>
      </c>
      <c r="BG430" s="4" t="n">
        <v>2.45617229666095E-005</v>
      </c>
      <c r="BH430" s="4" t="n">
        <v>-3.0074561436777E-006</v>
      </c>
      <c r="BI430" s="4" t="n">
        <v>1.62348987942095E-006</v>
      </c>
      <c r="BJ430" s="4" t="n">
        <v>-3.14883727696724E-005</v>
      </c>
      <c r="BK430" s="4" t="n">
        <v>-2.31024969252757E-005</v>
      </c>
      <c r="BL430" s="4" t="n">
        <v>-1.60298004630021E-005</v>
      </c>
      <c r="BM430" s="4" t="n">
        <v>1.91228737094206E-005</v>
      </c>
      <c r="BV430" s="1" t="n">
        <v>0.0474936477839946</v>
      </c>
      <c r="BW430" s="1" t="n">
        <v>0.0451362505555152</v>
      </c>
      <c r="BX430" s="1" t="n">
        <v>0.00351168564520776</v>
      </c>
      <c r="BY430" s="1" t="n">
        <v>0.00945972092449665</v>
      </c>
      <c r="BZ430" s="1" t="n">
        <v>-0.0182450748980045</v>
      </c>
      <c r="CA430" s="1" t="n">
        <v>-0.00733523909002542</v>
      </c>
      <c r="CB430" s="4" t="n">
        <v>-0.00473069818690419</v>
      </c>
      <c r="CC430" s="4" t="n">
        <v>0.00488867098465561</v>
      </c>
      <c r="CN430" s="1" t="n">
        <v>0.0496967881917953</v>
      </c>
      <c r="CO430" s="1" t="n">
        <v>0.049742866307497</v>
      </c>
      <c r="CP430" s="1" t="n">
        <v>0.0077881384640932</v>
      </c>
      <c r="CQ430" s="1" t="n">
        <v>-0.0102042639628052</v>
      </c>
      <c r="CR430" s="4" t="n">
        <v>0.00130968505982309</v>
      </c>
      <c r="CS430" s="4" t="n">
        <v>0.00101008545607328</v>
      </c>
      <c r="DF430" s="1" t="n">
        <v>0.0234936028718948</v>
      </c>
      <c r="DG430" s="1" t="n">
        <v>0.156202018260955</v>
      </c>
      <c r="DH430" s="1" t="n">
        <v>0.00744605669751763</v>
      </c>
      <c r="DI430" s="1" t="n">
        <v>-0.000514131155796349</v>
      </c>
      <c r="DX430" s="1" t="n">
        <v>0.0444092005491256</v>
      </c>
      <c r="DY430" s="1" t="n">
        <v>0.0738372802734375</v>
      </c>
    </row>
    <row r="431" customFormat="false" ht="11.25" hidden="false" customHeight="false" outlineLevel="0" collapsed="false">
      <c r="B431" s="1" t="n">
        <v>0.0458334647119045</v>
      </c>
      <c r="C431" s="1" t="n">
        <v>-0.0160627346485853</v>
      </c>
      <c r="D431" s="1" t="n">
        <v>-0.00747137982398271</v>
      </c>
      <c r="E431" s="1" t="n">
        <v>0.00939821638166904</v>
      </c>
      <c r="F431" s="1" t="n">
        <v>-0.0156245045363903</v>
      </c>
      <c r="G431" s="1" t="n">
        <v>-0.0153493322432041</v>
      </c>
      <c r="H431" s="1" t="n">
        <v>-0.0019244517898187</v>
      </c>
      <c r="I431" s="4" t="n">
        <v>0.00039070364437066</v>
      </c>
      <c r="J431" s="4" t="n">
        <v>-1.2879639143648E-005</v>
      </c>
      <c r="K431" s="4" t="n">
        <v>2.58187155850464E-005</v>
      </c>
      <c r="L431" s="4" t="n">
        <v>-1.49288098327815E-005</v>
      </c>
      <c r="M431" s="4" t="n">
        <v>2.57487317867344E-006</v>
      </c>
      <c r="N431" s="4" t="n">
        <v>-1.86848101293435E-005</v>
      </c>
      <c r="O431" s="4" t="n">
        <v>-1.0215000656899E-005</v>
      </c>
      <c r="P431" s="4" t="n">
        <v>-2.04305906663648E-005</v>
      </c>
      <c r="Q431" s="4" t="n">
        <v>7.22762933946796E-006</v>
      </c>
      <c r="T431" s="1" t="n">
        <v>-0.0209457427263259</v>
      </c>
      <c r="U431" s="1" t="n">
        <v>0.0800203904509544</v>
      </c>
      <c r="V431" s="1" t="n">
        <v>0.0140177402645349</v>
      </c>
      <c r="W431" s="1" t="n">
        <v>0.00635927263647317</v>
      </c>
      <c r="X431" s="4" t="n">
        <v>-0.00128622679039835</v>
      </c>
      <c r="Y431" s="1" t="n">
        <v>0.000275466823950409</v>
      </c>
      <c r="Z431" s="4" t="n">
        <v>5.44396789337042E-006</v>
      </c>
      <c r="AA431" s="4" t="n">
        <v>-7.36592073735664E-006</v>
      </c>
      <c r="AB431" s="4" t="n">
        <v>1.28158708321279E-005</v>
      </c>
      <c r="AC431" s="4" t="n">
        <v>2.12608520087087E-005</v>
      </c>
      <c r="AD431" s="4" t="n">
        <v>-3.80685160052962E-005</v>
      </c>
      <c r="AE431" s="4" t="n">
        <v>-1.34415176944457E-005</v>
      </c>
      <c r="AF431" s="4" t="n">
        <v>-1.59414812515024E-005</v>
      </c>
      <c r="AG431" s="4" t="n">
        <v>-8.23399750515818E-006</v>
      </c>
      <c r="AL431" s="1" t="n">
        <v>-0.0598769672214984</v>
      </c>
      <c r="AM431" s="1" t="n">
        <v>0.149833992123603</v>
      </c>
      <c r="AN431" s="4" t="n">
        <v>0.00565500417724251</v>
      </c>
      <c r="AO431" s="1" t="n">
        <v>0.0028792368248105</v>
      </c>
      <c r="AP431" s="4" t="n">
        <v>-3.48148910234158E-006</v>
      </c>
      <c r="AQ431" s="4" t="n">
        <v>1.91331801033811E-005</v>
      </c>
      <c r="AR431" s="4" t="n">
        <v>-1.12039278974407E-005</v>
      </c>
      <c r="AS431" s="4" t="n">
        <v>1.83876672963379E-005</v>
      </c>
      <c r="AT431" s="4" t="n">
        <v>2.12768336496083E-005</v>
      </c>
      <c r="AU431" s="4" t="n">
        <v>4.42427117377519E-005</v>
      </c>
      <c r="AV431" s="4" t="n">
        <v>-1.72467625816352E-005</v>
      </c>
      <c r="AW431" s="4" t="n">
        <v>1.02931398942018E-005</v>
      </c>
      <c r="BD431" s="1" t="n">
        <v>-0.0239498857408762</v>
      </c>
      <c r="BE431" s="1" t="n">
        <v>0.0264661666005849</v>
      </c>
      <c r="BF431" s="4" t="n">
        <v>9.52208665694342E-006</v>
      </c>
      <c r="BG431" s="4" t="n">
        <v>2.55621944234008E-005</v>
      </c>
      <c r="BH431" s="4" t="n">
        <v>-1.70753864949801E-005</v>
      </c>
      <c r="BI431" s="4" t="n">
        <v>6.85103077557869E-006</v>
      </c>
      <c r="BJ431" s="4" t="n">
        <v>-3.37900273734703E-005</v>
      </c>
      <c r="BK431" s="4" t="n">
        <v>-3.03587985399644E-005</v>
      </c>
      <c r="BL431" s="4" t="n">
        <v>7.57102782245056E-007</v>
      </c>
      <c r="BM431" s="4" t="n">
        <v>1.67644811881473E-005</v>
      </c>
      <c r="BV431" s="1" t="n">
        <v>0.03665392100811</v>
      </c>
      <c r="BW431" s="1" t="n">
        <v>0.0577416680753231</v>
      </c>
      <c r="BX431" s="4" t="n">
        <v>0.00547448731958866</v>
      </c>
      <c r="BY431" s="1" t="n">
        <v>0.00806938018649816</v>
      </c>
      <c r="BZ431" s="1" t="n">
        <v>-0.0203213319182395</v>
      </c>
      <c r="CA431" s="1" t="n">
        <v>-0.00266959914006292</v>
      </c>
      <c r="CB431" s="1" t="n">
        <v>-0.00368391559459269</v>
      </c>
      <c r="CC431" s="4" t="n">
        <v>0.0057096742093563</v>
      </c>
      <c r="CN431" s="1" t="n">
        <v>0.0466578900814056</v>
      </c>
      <c r="CO431" s="1" t="n">
        <v>0.0504517927765846</v>
      </c>
      <c r="CP431" s="1" t="n">
        <v>0.00495941750705242</v>
      </c>
      <c r="CQ431" s="1" t="n">
        <v>-0.0115284277126193</v>
      </c>
      <c r="CR431" s="4" t="n">
        <v>0.00154381582979112</v>
      </c>
      <c r="CS431" s="4" t="n">
        <v>0.000630119058769196</v>
      </c>
      <c r="DF431" s="1" t="n">
        <v>0.0490848645567894</v>
      </c>
      <c r="DG431" s="1" t="n">
        <v>0.159045249223709</v>
      </c>
      <c r="DH431" s="1" t="n">
        <v>0.00674011744558811</v>
      </c>
      <c r="DI431" s="4" t="n">
        <v>-0.0020501974504441</v>
      </c>
      <c r="DX431" s="1" t="n">
        <v>0.0522610358893871</v>
      </c>
      <c r="DY431" s="1" t="n">
        <v>0.0789579600095748</v>
      </c>
    </row>
    <row r="432" customFormat="false" ht="11.25" hidden="false" customHeight="false" outlineLevel="0" collapsed="false">
      <c r="B432" s="1" t="n">
        <v>0.0251842197030782</v>
      </c>
      <c r="C432" s="1" t="n">
        <v>0.0168414376676082</v>
      </c>
      <c r="D432" s="1" t="n">
        <v>-0.00522088073194027</v>
      </c>
      <c r="E432" s="1" t="n">
        <v>0.0108083952218294</v>
      </c>
      <c r="F432" s="4" t="n">
        <v>-0.0197939034551382</v>
      </c>
      <c r="G432" s="1" t="n">
        <v>-0.0120951924473047</v>
      </c>
      <c r="H432" s="1" t="n">
        <v>-0.00230887439101934</v>
      </c>
      <c r="I432" s="1" t="n">
        <v>0.000648642773739993</v>
      </c>
      <c r="J432" s="4" t="n">
        <v>-2.06087515834951E-005</v>
      </c>
      <c r="K432" s="4" t="n">
        <v>2.09792997338809E-005</v>
      </c>
      <c r="L432" s="4" t="n">
        <v>-2.19230096263345E-005</v>
      </c>
      <c r="M432" s="4" t="n">
        <v>-1.1418971553212E-005</v>
      </c>
      <c r="N432" s="4" t="n">
        <v>-1.16969422379043E-005</v>
      </c>
      <c r="O432" s="4" t="n">
        <v>9.64053833740763E-006</v>
      </c>
      <c r="P432" s="4" t="n">
        <v>-2.02332430490059E-005</v>
      </c>
      <c r="Q432" s="4" t="n">
        <v>8.60343880049185E-006</v>
      </c>
      <c r="T432" s="1" t="n">
        <v>-0.0222873054444789</v>
      </c>
      <c r="U432" s="1" t="n">
        <v>0.104632273316383</v>
      </c>
      <c r="V432" s="1" t="n">
        <v>0.0149597413837909</v>
      </c>
      <c r="W432" s="1" t="n">
        <v>0.00283744488842785</v>
      </c>
      <c r="X432" s="4" t="n">
        <v>-0.00104438269045203</v>
      </c>
      <c r="Y432" s="1" t="n">
        <v>0.000541628629434853</v>
      </c>
      <c r="Z432" s="4" t="n">
        <v>-2.32257971219951E-005</v>
      </c>
      <c r="AA432" s="4" t="n">
        <v>-2.05044052563607E-005</v>
      </c>
      <c r="AB432" s="4" t="n">
        <v>1.43258530442835E-005</v>
      </c>
      <c r="AC432" s="4" t="n">
        <v>5.83680548515985E-006</v>
      </c>
      <c r="AD432" s="4" t="n">
        <v>-4.46390185970813E-005</v>
      </c>
      <c r="AE432" s="4" t="n">
        <v>-4.37499966210452E-006</v>
      </c>
      <c r="AF432" s="4" t="n">
        <v>-1.2509912266978E-005</v>
      </c>
      <c r="AG432" s="4" t="n">
        <v>8.54557583807036E-006</v>
      </c>
      <c r="AL432" s="1" t="n">
        <v>-0.0446355976164341</v>
      </c>
      <c r="AM432" s="1" t="n">
        <v>0.168219923973083</v>
      </c>
      <c r="AN432" s="1" t="n">
        <v>0.00568036362528801</v>
      </c>
      <c r="AO432" s="1" t="n">
        <v>0.00125003873836249</v>
      </c>
      <c r="AP432" s="4" t="n">
        <v>2.15160548577841E-006</v>
      </c>
      <c r="AQ432" s="4" t="n">
        <v>8.94759978109505E-006</v>
      </c>
      <c r="AR432" s="4" t="n">
        <v>-2.66504393948707E-005</v>
      </c>
      <c r="AS432" s="4" t="n">
        <v>8.96950496098725E-006</v>
      </c>
      <c r="AT432" s="4" t="n">
        <v>1.08878757600905E-005</v>
      </c>
      <c r="AU432" s="4" t="n">
        <v>5.12291626364458E-005</v>
      </c>
      <c r="AV432" s="4" t="n">
        <v>-1.27224402604042E-005</v>
      </c>
      <c r="AW432" s="4" t="n">
        <v>1.03528100225958E-005</v>
      </c>
      <c r="BD432" s="1" t="n">
        <v>-0.031722716987133</v>
      </c>
      <c r="BE432" s="1" t="n">
        <v>0.0265521127730608</v>
      </c>
      <c r="BF432" s="4" t="n">
        <v>-4.16480179410427E-006</v>
      </c>
      <c r="BG432" s="4" t="n">
        <v>4.02682599087711E-005</v>
      </c>
      <c r="BH432" s="4" t="n">
        <v>-2.05908927455311E-005</v>
      </c>
      <c r="BI432" s="4" t="n">
        <v>4.08129380957689E-005</v>
      </c>
      <c r="BJ432" s="4" t="n">
        <v>-4.00954631913919E-005</v>
      </c>
      <c r="BK432" s="4" t="n">
        <v>-1.77110305230598E-005</v>
      </c>
      <c r="BL432" s="4" t="n">
        <v>-1.56305904965847E-005</v>
      </c>
      <c r="BM432" s="4" t="n">
        <v>2.47155930992448E-005</v>
      </c>
      <c r="BV432" s="1" t="n">
        <v>0.039670679718256</v>
      </c>
      <c r="BW432" s="1" t="n">
        <v>0.0755991786718368</v>
      </c>
      <c r="BX432" s="4" t="n">
        <v>0.00708565395325422</v>
      </c>
      <c r="BY432" s="1" t="n">
        <v>0.00640308391302824</v>
      </c>
      <c r="BZ432" s="1" t="n">
        <v>-0.0212533697485923</v>
      </c>
      <c r="CA432" s="1" t="n">
        <v>0.00259733782149851</v>
      </c>
      <c r="CB432" s="1" t="n">
        <v>-0.00240453449077904</v>
      </c>
      <c r="CC432" s="4" t="n">
        <v>0.00671790866181254</v>
      </c>
      <c r="CN432" s="1" t="n">
        <v>0.0435595735907554</v>
      </c>
      <c r="CO432" s="1" t="n">
        <v>0.05159367993474</v>
      </c>
      <c r="CP432" s="1" t="n">
        <v>0.00194281886797398</v>
      </c>
      <c r="CQ432" s="1" t="n">
        <v>-0.0120205208659172</v>
      </c>
      <c r="CR432" s="4" t="n">
        <v>0.00171168276574462</v>
      </c>
      <c r="CS432" s="1" t="n">
        <v>0.000107797102828044</v>
      </c>
      <c r="DF432" s="1" t="n">
        <v>0.0781327113509178</v>
      </c>
      <c r="DG432" s="1" t="n">
        <v>0.153523221611976</v>
      </c>
      <c r="DH432" s="1" t="n">
        <v>0.00573600176721811</v>
      </c>
      <c r="DI432" s="1" t="n">
        <v>-0.0032864159438759</v>
      </c>
      <c r="DX432" s="1" t="n">
        <v>0.0631719678640365</v>
      </c>
      <c r="DY432" s="1" t="n">
        <v>0.0772760435938835</v>
      </c>
    </row>
    <row r="433" customFormat="false" ht="11.25" hidden="false" customHeight="false" outlineLevel="0" collapsed="false">
      <c r="B433" s="1" t="n">
        <v>0.043385736644268</v>
      </c>
      <c r="C433" s="1" t="n">
        <v>0.0476965829730033</v>
      </c>
      <c r="D433" s="4" t="n">
        <v>-0.00231633614748716</v>
      </c>
      <c r="E433" s="1" t="n">
        <v>0.012099677696824</v>
      </c>
      <c r="F433" s="1" t="n">
        <v>-0.023657439276576</v>
      </c>
      <c r="G433" s="4" t="n">
        <v>-0.00712807709351182</v>
      </c>
      <c r="H433" s="1" t="n">
        <v>-0.0023041614331305</v>
      </c>
      <c r="I433" s="1" t="n">
        <v>0.00166745530441403</v>
      </c>
      <c r="J433" s="4" t="n">
        <v>-1.64792327268514E-005</v>
      </c>
      <c r="K433" s="4" t="n">
        <v>1.30655462271533E-005</v>
      </c>
      <c r="L433" s="4" t="n">
        <v>-1.78322679857956E-005</v>
      </c>
      <c r="M433" s="4" t="n">
        <v>-1.69399227161193E-005</v>
      </c>
      <c r="N433" s="4" t="n">
        <v>-1.6427993614343E-005</v>
      </c>
      <c r="O433" s="4" t="n">
        <v>-7.85836800787365E-006</v>
      </c>
      <c r="P433" s="4" t="n">
        <v>-1.48210829138406E-005</v>
      </c>
      <c r="Q433" s="4" t="n">
        <v>-4.50906054538791E-006</v>
      </c>
      <c r="T433" s="1" t="n">
        <v>-0.00721995206549763</v>
      </c>
      <c r="U433" s="1" t="n">
        <v>0.125314146280288</v>
      </c>
      <c r="V433" s="1" t="n">
        <v>0.0150105915963649</v>
      </c>
      <c r="W433" s="1" t="n">
        <v>-0.000832440622616559</v>
      </c>
      <c r="X433" s="1" t="n">
        <v>-0.000798826571553945</v>
      </c>
      <c r="Y433" s="1" t="n">
        <v>0.000722519645933061</v>
      </c>
      <c r="Z433" s="4" t="n">
        <v>-3.14918652293272E-005</v>
      </c>
      <c r="AA433" s="4" t="n">
        <v>-1.21401535579934E-005</v>
      </c>
      <c r="AB433" s="4" t="n">
        <v>1.77252823050366E-005</v>
      </c>
      <c r="AC433" s="4" t="n">
        <v>1.02616604635841E-005</v>
      </c>
      <c r="AD433" s="4" t="n">
        <v>-4.37905218859668E-005</v>
      </c>
      <c r="AE433" s="4" t="n">
        <v>-1.69450522662373E-005</v>
      </c>
      <c r="AF433" s="4" t="n">
        <v>-4.88782916363561E-006</v>
      </c>
      <c r="AG433" s="4" t="n">
        <v>1.16879473353037E-005</v>
      </c>
      <c r="AL433" s="1" t="n">
        <v>-0.0254283659160137</v>
      </c>
      <c r="AM433" s="1" t="n">
        <v>0.190206199884414</v>
      </c>
      <c r="AN433" s="4" t="n">
        <v>0.00515232514590025</v>
      </c>
      <c r="AO433" s="4" t="n">
        <v>-4.22105658799409E-005</v>
      </c>
      <c r="AP433" s="4" t="n">
        <v>-9.59218868956668E-006</v>
      </c>
      <c r="AQ433" s="4" t="n">
        <v>7.72098337620263E-006</v>
      </c>
      <c r="AR433" s="4" t="n">
        <v>-1.88176945812301E-005</v>
      </c>
      <c r="AS433" s="4" t="n">
        <v>-6.34873185845208E-006</v>
      </c>
      <c r="AT433" s="4" t="n">
        <v>1.01428140624193E-005</v>
      </c>
      <c r="AU433" s="4" t="n">
        <v>3.14776043524034E-005</v>
      </c>
      <c r="AV433" s="4" t="n">
        <v>-2.85075038846116E-005</v>
      </c>
      <c r="AW433" s="4" t="n">
        <v>-7.77091463532997E-006</v>
      </c>
      <c r="BD433" s="1" t="n">
        <v>-0.0449035465717315</v>
      </c>
      <c r="BE433" s="1" t="n">
        <v>0.0367681458592414</v>
      </c>
      <c r="BF433" s="4" t="n">
        <v>1.24619418784277E-005</v>
      </c>
      <c r="BG433" s="4" t="n">
        <v>3.03149263345403E-005</v>
      </c>
      <c r="BH433" s="4" t="n">
        <v>-3.02524349535815E-005</v>
      </c>
      <c r="BI433" s="4" t="n">
        <v>6.98182793712476E-006</v>
      </c>
      <c r="BJ433" s="4" t="n">
        <v>-3.12801748805213E-005</v>
      </c>
      <c r="BK433" s="4" t="n">
        <v>-1.98910202016122E-005</v>
      </c>
      <c r="BL433" s="4" t="n">
        <v>8.51896743370161E-007</v>
      </c>
      <c r="BM433" s="4" t="n">
        <v>8.86606994754402E-006</v>
      </c>
      <c r="BV433" s="1" t="n">
        <v>0.0593341179192066</v>
      </c>
      <c r="BW433" s="1" t="n">
        <v>0.0884807184338569</v>
      </c>
      <c r="BX433" s="4" t="n">
        <v>0.00846242997795343</v>
      </c>
      <c r="BY433" s="1" t="n">
        <v>0.00449074245989322</v>
      </c>
      <c r="BZ433" s="1" t="n">
        <v>-0.0208828169852495</v>
      </c>
      <c r="CA433" s="1" t="n">
        <v>0.00830195471644401</v>
      </c>
      <c r="CB433" s="1" t="n">
        <v>-0.000410880602430552</v>
      </c>
      <c r="CC433" s="1" t="n">
        <v>0.0075327861122787</v>
      </c>
      <c r="CN433" s="1" t="n">
        <v>0.0410622619092464</v>
      </c>
      <c r="CO433" s="1" t="n">
        <v>0.0547755770385265</v>
      </c>
      <c r="CP433" s="4" t="n">
        <v>-0.00105413445271551</v>
      </c>
      <c r="CQ433" s="1" t="n">
        <v>-0.0117042865604162</v>
      </c>
      <c r="CR433" s="4" t="n">
        <v>0.00160570978187024</v>
      </c>
      <c r="CS433" s="4" t="n">
        <v>-0.000419828371377661</v>
      </c>
      <c r="DF433" s="1" t="n">
        <v>0.104934841394424</v>
      </c>
      <c r="DG433" s="1" t="n">
        <v>0.139168858528137</v>
      </c>
      <c r="DH433" s="1" t="n">
        <v>0.0045100855641067</v>
      </c>
      <c r="DI433" s="1" t="n">
        <v>-0.00411551259458065</v>
      </c>
      <c r="DX433" s="1" t="n">
        <v>0.0684627071022987</v>
      </c>
      <c r="DY433" s="1" t="n">
        <v>0.0691399201750755</v>
      </c>
    </row>
    <row r="434" customFormat="false" ht="11.25" hidden="false" customHeight="false" outlineLevel="0" collapsed="false">
      <c r="B434" s="4" t="n">
        <v>0.0647335425019264</v>
      </c>
      <c r="C434" s="1" t="n">
        <v>0.0403954051434993</v>
      </c>
      <c r="D434" s="1" t="n">
        <v>0.0012380430707708</v>
      </c>
      <c r="E434" s="4" t="n">
        <v>0.012240869924426</v>
      </c>
      <c r="F434" s="1" t="n">
        <v>-0.0259934645146131</v>
      </c>
      <c r="G434" s="4" t="n">
        <v>-0.000465063902083784</v>
      </c>
      <c r="H434" s="4" t="n">
        <v>-0.00139927410054951</v>
      </c>
      <c r="I434" s="1" t="n">
        <v>0.00241566472686827</v>
      </c>
      <c r="J434" s="4" t="n">
        <v>-1.10429291453328E-005</v>
      </c>
      <c r="K434" s="4" t="n">
        <v>1.50114738062257E-005</v>
      </c>
      <c r="L434" s="4" t="n">
        <v>-3.64002953574527E-005</v>
      </c>
      <c r="M434" s="4" t="n">
        <v>-4.28846851718844E-006</v>
      </c>
      <c r="N434" s="4" t="n">
        <v>-1.44606119647505E-005</v>
      </c>
      <c r="O434" s="4" t="n">
        <v>6.28650241196737E-007</v>
      </c>
      <c r="P434" s="4" t="n">
        <v>-1.47760538311558E-005</v>
      </c>
      <c r="Q434" s="4" t="n">
        <v>-1.5612168908774E-006</v>
      </c>
      <c r="T434" s="1" t="n">
        <v>0.0145018780604004</v>
      </c>
      <c r="U434" s="1" t="n">
        <v>0.136249646544456</v>
      </c>
      <c r="V434" s="1" t="n">
        <v>0.0142654608935117</v>
      </c>
      <c r="W434" s="1" t="n">
        <v>-0.00441967416554689</v>
      </c>
      <c r="X434" s="1" t="n">
        <v>-0.000545417831744998</v>
      </c>
      <c r="Y434" s="4" t="n">
        <v>0.000848506519105285</v>
      </c>
      <c r="Z434" s="4" t="n">
        <v>-2.96678135782713E-005</v>
      </c>
      <c r="AA434" s="4" t="n">
        <v>-1.09174725366756E-005</v>
      </c>
      <c r="AB434" s="4" t="n">
        <v>2.59418193309102E-005</v>
      </c>
      <c r="AC434" s="4" t="n">
        <v>1.28555493574822E-005</v>
      </c>
      <c r="AD434" s="4" t="n">
        <v>-3.99202290282119E-005</v>
      </c>
      <c r="AE434" s="4" t="n">
        <v>-5.83276869292603E-006</v>
      </c>
      <c r="AF434" s="4" t="n">
        <v>-3.79510092898272E-005</v>
      </c>
      <c r="AG434" s="4" t="n">
        <v>-1.15009015644318E-005</v>
      </c>
      <c r="AL434" s="1" t="n">
        <v>-0.00473127420991659</v>
      </c>
      <c r="AM434" s="1" t="n">
        <v>0.208615228533744</v>
      </c>
      <c r="AN434" s="4" t="n">
        <v>0.00470993621274828</v>
      </c>
      <c r="AO434" s="1" t="n">
        <v>-0.000941241043619811</v>
      </c>
      <c r="AP434" s="4" t="n">
        <v>-1.63491149578476E-005</v>
      </c>
      <c r="AQ434" s="4" t="n">
        <v>7.9773053585086E-006</v>
      </c>
      <c r="AR434" s="4" t="n">
        <v>-2.04072330234339E-005</v>
      </c>
      <c r="AS434" s="4" t="n">
        <v>-6.91117293172283E-006</v>
      </c>
      <c r="AT434" s="4" t="n">
        <v>-2.3357849840977E-006</v>
      </c>
      <c r="AU434" s="4" t="n">
        <v>3.41407794621773E-005</v>
      </c>
      <c r="AV434" s="4" t="n">
        <v>-9.16056160349398E-006</v>
      </c>
      <c r="AW434" s="4" t="n">
        <v>9.18392856874561E-007</v>
      </c>
      <c r="BD434" s="1" t="n">
        <v>-0.0480190552771091</v>
      </c>
      <c r="BE434" s="1" t="n">
        <v>0.0567207857966423</v>
      </c>
      <c r="BF434" s="4" t="n">
        <v>1.35132877403521E-005</v>
      </c>
      <c r="BG434" s="4" t="n">
        <v>3.39772159350104E-005</v>
      </c>
      <c r="BH434" s="4" t="n">
        <v>-1.05687122413655E-005</v>
      </c>
      <c r="BI434" s="4" t="n">
        <v>3.36553275701589E-005</v>
      </c>
      <c r="BJ434" s="4" t="n">
        <v>-1.81937975867185E-005</v>
      </c>
      <c r="BK434" s="4" t="n">
        <v>-5.5663022067165E-006</v>
      </c>
      <c r="BL434" s="4" t="n">
        <v>1.00805336842313E-005</v>
      </c>
      <c r="BM434" s="4" t="n">
        <v>1.57993272296153E-005</v>
      </c>
      <c r="BV434" s="1" t="n">
        <v>0.0802197754383087</v>
      </c>
      <c r="BW434" s="1" t="n">
        <v>0.0741407051682472</v>
      </c>
      <c r="BX434" s="1" t="n">
        <v>0.00933359190821647</v>
      </c>
      <c r="BY434" s="1" t="n">
        <v>0.00197339337319135</v>
      </c>
      <c r="BZ434" s="1" t="n">
        <v>-0.018729992210865</v>
      </c>
      <c r="CA434" s="1" t="n">
        <v>0.0140985306352376</v>
      </c>
      <c r="CB434" s="4" t="n">
        <v>0.00209930003620684</v>
      </c>
      <c r="CC434" s="1" t="n">
        <v>0.00737859029322862</v>
      </c>
      <c r="CN434" s="1" t="n">
        <v>0.0418560430407524</v>
      </c>
      <c r="CO434" s="1" t="n">
        <v>0.0585291199386119</v>
      </c>
      <c r="CP434" s="1" t="n">
        <v>-0.00364777469076216</v>
      </c>
      <c r="CQ434" s="1" t="n">
        <v>-0.0105242822319269</v>
      </c>
      <c r="CR434" s="1" t="n">
        <v>0.00139328080695122</v>
      </c>
      <c r="CS434" s="4" t="n">
        <v>-0.000760902417823672</v>
      </c>
      <c r="DF434" s="1" t="n">
        <v>0.129405215382576</v>
      </c>
      <c r="DG434" s="1" t="n">
        <v>0.113943047821521</v>
      </c>
      <c r="DH434" s="4" t="n">
        <v>0.00325728696770966</v>
      </c>
      <c r="DI434" s="1" t="n">
        <v>-0.00451512401923537</v>
      </c>
      <c r="DX434" s="1" t="n">
        <v>0.0691133812069892</v>
      </c>
      <c r="DY434" s="1" t="n">
        <v>0.0618017390370369</v>
      </c>
    </row>
    <row r="435" customFormat="false" ht="11.25" hidden="false" customHeight="false" outlineLevel="0" collapsed="false">
      <c r="B435" s="1" t="n">
        <v>0.0601295307278633</v>
      </c>
      <c r="C435" s="1" t="n">
        <v>0.0336533449590206</v>
      </c>
      <c r="D435" s="1" t="n">
        <v>0.00438902573660016</v>
      </c>
      <c r="E435" s="4" t="n">
        <v>0.0112612135708332</v>
      </c>
      <c r="F435" s="1" t="n">
        <v>-0.0258238352835178</v>
      </c>
      <c r="G435" s="1" t="n">
        <v>0.00682639563456177</v>
      </c>
      <c r="H435" s="1" t="n">
        <v>-0.000615980650763958</v>
      </c>
      <c r="I435" s="1" t="n">
        <v>0.00230874842964112</v>
      </c>
      <c r="J435" s="4" t="n">
        <v>-1.34708507175673E-005</v>
      </c>
      <c r="K435" s="4" t="n">
        <v>-7.50274239180726E-006</v>
      </c>
      <c r="L435" s="4" t="n">
        <v>-3.95319548260886E-005</v>
      </c>
      <c r="M435" s="4" t="n">
        <v>9.96069411485223E-006</v>
      </c>
      <c r="N435" s="4" t="n">
        <v>-1.4550624655385E-005</v>
      </c>
      <c r="O435" s="4" t="n">
        <v>-2.16913531403406E-006</v>
      </c>
      <c r="P435" s="4" t="n">
        <v>-1.9741126379813E-005</v>
      </c>
      <c r="Q435" s="4" t="n">
        <v>1.23031186376465E-005</v>
      </c>
      <c r="T435" s="1" t="n">
        <v>0.0359946154057979</v>
      </c>
      <c r="U435" s="1" t="n">
        <v>0.1339643150568</v>
      </c>
      <c r="V435" s="4" t="n">
        <v>0.0124595612287521</v>
      </c>
      <c r="W435" s="1" t="n">
        <v>-0.00793661549687385</v>
      </c>
      <c r="X435" s="1" t="n">
        <v>-0.00031253884662874</v>
      </c>
      <c r="Y435" s="4" t="n">
        <v>0.000895222765393555</v>
      </c>
      <c r="Z435" s="4" t="n">
        <v>-2.54666665568947E-005</v>
      </c>
      <c r="AA435" s="4" t="n">
        <v>-1.01431842267629E-005</v>
      </c>
      <c r="AB435" s="4" t="n">
        <v>9.95260415947996E-006</v>
      </c>
      <c r="AC435" s="4" t="n">
        <v>-5.89683531870832E-006</v>
      </c>
      <c r="AD435" s="4" t="n">
        <v>-5.50672011740971E-005</v>
      </c>
      <c r="AE435" s="4" t="n">
        <v>-1.00778088381048E-005</v>
      </c>
      <c r="AF435" s="4" t="n">
        <v>-7.67116307542892E-006</v>
      </c>
      <c r="AG435" s="4" t="n">
        <v>-1.48035805977997E-005</v>
      </c>
      <c r="AL435" s="1" t="n">
        <v>0.0278575923293829</v>
      </c>
      <c r="AM435" s="1" t="n">
        <v>0.234365433454513</v>
      </c>
      <c r="AN435" s="4" t="n">
        <v>0.00405422830954194</v>
      </c>
      <c r="AO435" s="4" t="n">
        <v>-0.00202861940488219</v>
      </c>
      <c r="AP435" s="4" t="n">
        <v>-2.2003525373293E-005</v>
      </c>
      <c r="AQ435" s="4" t="n">
        <v>6.91430295773898E-006</v>
      </c>
      <c r="AR435" s="4" t="n">
        <v>-1.39203502840246E-005</v>
      </c>
      <c r="AS435" s="4" t="n">
        <v>8.64210051076952E-006</v>
      </c>
      <c r="AT435" s="4" t="n">
        <v>1.03347902040695E-005</v>
      </c>
      <c r="AU435" s="4" t="n">
        <v>2.63888159679481E-005</v>
      </c>
      <c r="AV435" s="4" t="n">
        <v>-1.15463572001317E-005</v>
      </c>
      <c r="AW435" s="4" t="n">
        <v>-8.19613433122867E-007</v>
      </c>
      <c r="BD435" s="1" t="n">
        <v>-0.0397765003144741</v>
      </c>
      <c r="BE435" s="1" t="n">
        <v>0.0705552622675895</v>
      </c>
      <c r="BF435" s="4" t="n">
        <v>-1.08084013845655E-005</v>
      </c>
      <c r="BG435" s="4" t="n">
        <v>3.31178816850297E-005</v>
      </c>
      <c r="BH435" s="4" t="n">
        <v>-2.10788457479793E-005</v>
      </c>
      <c r="BI435" s="4" t="n">
        <v>2.44305974774761E-005</v>
      </c>
      <c r="BJ435" s="4" t="n">
        <v>-3.71202877431642E-005</v>
      </c>
      <c r="BK435" s="4" t="n">
        <v>-3.27713969454634E-005</v>
      </c>
      <c r="BL435" s="4" t="n">
        <v>1.66567533597117E-005</v>
      </c>
      <c r="BM435" s="4" t="n">
        <v>1.05915114545496E-005</v>
      </c>
      <c r="BV435" s="1" t="n">
        <v>0.0785369798541069</v>
      </c>
      <c r="BW435" s="1" t="n">
        <v>0.0545873306691646</v>
      </c>
      <c r="BX435" s="1" t="n">
        <v>0.00923945754766464</v>
      </c>
      <c r="BY435" s="1" t="n">
        <v>-0.000583674001973122</v>
      </c>
      <c r="BZ435" s="1" t="n">
        <v>-0.0149046909064054</v>
      </c>
      <c r="CA435" s="1" t="n">
        <v>0.0192028563469648</v>
      </c>
      <c r="CB435" s="1" t="n">
        <v>0.00418400671333074</v>
      </c>
      <c r="CC435" s="1" t="n">
        <v>0.00610672775655984</v>
      </c>
      <c r="CN435" s="1" t="n">
        <v>0.0442733466625213</v>
      </c>
      <c r="CO435" s="1" t="n">
        <v>0.0597792826592922</v>
      </c>
      <c r="CP435" s="1" t="n">
        <v>-0.00557061564177274</v>
      </c>
      <c r="CQ435" s="4" t="n">
        <v>-0.00892112962901592</v>
      </c>
      <c r="CR435" s="1" t="n">
        <v>0.00121782533824443</v>
      </c>
      <c r="CS435" s="4" t="n">
        <v>-0.00108788383658975</v>
      </c>
      <c r="DF435" s="1" t="n">
        <v>0.14109855890274</v>
      </c>
      <c r="DG435" s="1" t="n">
        <v>0.0771320313215255</v>
      </c>
      <c r="DH435" s="1" t="n">
        <v>0.00210773735307157</v>
      </c>
      <c r="DI435" s="4" t="n">
        <v>-0.00455289054661989</v>
      </c>
      <c r="DX435" s="1" t="n">
        <v>0.0669414699077606</v>
      </c>
      <c r="DY435" s="1" t="n">
        <v>0.0569076612591743</v>
      </c>
    </row>
    <row r="436" customFormat="false" ht="11.25" hidden="false" customHeight="false" outlineLevel="0" collapsed="false">
      <c r="B436" s="1" t="n">
        <v>0.0621333345770835</v>
      </c>
      <c r="C436" s="1" t="n">
        <v>0.0344863720238208</v>
      </c>
      <c r="D436" s="1" t="n">
        <v>0.00724569242447614</v>
      </c>
      <c r="E436" s="1" t="n">
        <v>0.0096018323674798</v>
      </c>
      <c r="F436" s="1" t="n">
        <v>-0.0236964337527751</v>
      </c>
      <c r="G436" s="1" t="n">
        <v>0.0136662842705845</v>
      </c>
      <c r="H436" s="4" t="n">
        <v>-0.00019123061792925</v>
      </c>
      <c r="I436" s="1" t="n">
        <v>0.00233903434127569</v>
      </c>
      <c r="J436" s="4" t="n">
        <v>-1.88655340025434E-005</v>
      </c>
      <c r="K436" s="4" t="n">
        <v>2.32008860621135E-005</v>
      </c>
      <c r="L436" s="4" t="n">
        <v>-2.13496987271355E-005</v>
      </c>
      <c r="M436" s="4" t="n">
        <v>4.4588105083676E-006</v>
      </c>
      <c r="N436" s="4" t="n">
        <v>-2.96941816486651E-005</v>
      </c>
      <c r="O436" s="4" t="n">
        <v>-5.33184993400937E-006</v>
      </c>
      <c r="P436" s="4" t="n">
        <v>-9.64430819294648E-006</v>
      </c>
      <c r="Q436" s="4" t="n">
        <v>-2.13395242099068E-006</v>
      </c>
      <c r="T436" s="1" t="n">
        <v>0.0476710833609104</v>
      </c>
      <c r="U436" s="1" t="n">
        <v>0.126734316349029</v>
      </c>
      <c r="V436" s="1" t="n">
        <v>0.00963654927909374</v>
      </c>
      <c r="W436" s="1" t="n">
        <v>-0.0105506125837564</v>
      </c>
      <c r="X436" s="4" t="n">
        <v>-4.30393592978362E-005</v>
      </c>
      <c r="Y436" s="4" t="n">
        <v>0.000945744861382991</v>
      </c>
      <c r="Z436" s="4" t="n">
        <v>-2.99002454084984E-006</v>
      </c>
      <c r="AA436" s="4" t="n">
        <v>-1.52747979882406E-005</v>
      </c>
      <c r="AB436" s="4" t="n">
        <v>1.24078599128552E-006</v>
      </c>
      <c r="AC436" s="4" t="n">
        <v>2.60060301116027E-006</v>
      </c>
      <c r="AD436" s="4" t="n">
        <v>-4.51324631285388E-005</v>
      </c>
      <c r="AE436" s="4" t="n">
        <v>-2.97179958579363E-005</v>
      </c>
      <c r="AF436" s="4" t="n">
        <v>-3.56142263626679E-005</v>
      </c>
      <c r="AG436" s="4" t="n">
        <v>-4.82196719531202E-006</v>
      </c>
      <c r="AL436" s="1" t="n">
        <v>0.0780883729457855</v>
      </c>
      <c r="AM436" s="1" t="n">
        <v>0.242367044091224</v>
      </c>
      <c r="AN436" s="4" t="n">
        <v>0.00292060710489749</v>
      </c>
      <c r="AO436" s="1" t="n">
        <v>-0.0026487351860851</v>
      </c>
      <c r="AP436" s="4" t="n">
        <v>-1.35405525725218E-005</v>
      </c>
      <c r="AQ436" s="4" t="n">
        <v>2.39615910686552E-005</v>
      </c>
      <c r="AR436" s="4" t="n">
        <v>-1.82363419298781E-005</v>
      </c>
      <c r="AS436" s="4" t="n">
        <v>2.848000076483E-005</v>
      </c>
      <c r="AT436" s="4" t="n">
        <v>1.00409461083472E-005</v>
      </c>
      <c r="AU436" s="4" t="n">
        <v>2.66852966888109E-005</v>
      </c>
      <c r="AV436" s="4" t="n">
        <v>-1.73167500179261E-005</v>
      </c>
      <c r="AW436" s="4" t="n">
        <v>-1.32972336359671E-005</v>
      </c>
      <c r="BD436" s="1" t="n">
        <v>-0.0340273194015026</v>
      </c>
      <c r="BE436" s="1" t="n">
        <v>0.0777413919568061</v>
      </c>
      <c r="BF436" s="4" t="n">
        <v>-6.80464552260673E-007</v>
      </c>
      <c r="BG436" s="4" t="n">
        <v>3.59918085450772E-005</v>
      </c>
      <c r="BH436" s="4" t="n">
        <v>-1.76245448528789E-005</v>
      </c>
      <c r="BI436" s="4" t="n">
        <v>5.03699629916809E-005</v>
      </c>
      <c r="BJ436" s="4" t="n">
        <v>-1.94556505448417E-005</v>
      </c>
      <c r="BK436" s="4" t="n">
        <v>-1.90808241313789E-005</v>
      </c>
      <c r="BL436" s="4" t="n">
        <v>-2.91406735186683E-007</v>
      </c>
      <c r="BM436" s="4" t="n">
        <v>9.00259692571125E-006</v>
      </c>
      <c r="BV436" s="1" t="n">
        <v>0.0656356886029243</v>
      </c>
      <c r="BW436" s="1" t="n">
        <v>0.0422682128846645</v>
      </c>
      <c r="BX436" s="1" t="n">
        <v>0.00845380779355764</v>
      </c>
      <c r="BY436" s="1" t="n">
        <v>-0.00302517926320433</v>
      </c>
      <c r="BZ436" s="1" t="n">
        <v>-0.00963048171252012</v>
      </c>
      <c r="CA436" s="1" t="n">
        <v>0.0231133643537759</v>
      </c>
      <c r="CB436" s="1" t="n">
        <v>0.00558294123038649</v>
      </c>
      <c r="CC436" s="1" t="n">
        <v>0.00439399573951959</v>
      </c>
      <c r="CN436" s="1" t="n">
        <v>0.0462019704282283</v>
      </c>
      <c r="CO436" s="1" t="n">
        <v>0.0591647401452064</v>
      </c>
      <c r="CP436" s="1" t="n">
        <v>-0.00694733299314975</v>
      </c>
      <c r="CQ436" s="1" t="n">
        <v>-0.00714153610169887</v>
      </c>
      <c r="CR436" s="4" t="n">
        <v>0.000870346615556627</v>
      </c>
      <c r="CS436" s="4" t="n">
        <v>-0.00139605987351387</v>
      </c>
      <c r="DF436" s="1" t="n">
        <v>0.133788108825683</v>
      </c>
      <c r="DG436" s="1" t="n">
        <v>0.0382276847958564</v>
      </c>
      <c r="DH436" s="1" t="n">
        <v>0.00131976930424571</v>
      </c>
      <c r="DI436" s="4" t="n">
        <v>-0.00426707323640585</v>
      </c>
      <c r="DX436" s="1" t="n">
        <v>0.0652701333165168</v>
      </c>
      <c r="DY436" s="1" t="n">
        <v>0.0507841445505619</v>
      </c>
    </row>
    <row r="437" customFormat="false" ht="11.25" hidden="false" customHeight="false" outlineLevel="0" collapsed="false">
      <c r="B437" s="1" t="n">
        <v>0.0606722496449947</v>
      </c>
      <c r="C437" s="1" t="n">
        <v>0.0261452719569206</v>
      </c>
      <c r="D437" s="1" t="n">
        <v>0.00948875304311513</v>
      </c>
      <c r="E437" s="1" t="n">
        <v>0.00698268134146928</v>
      </c>
      <c r="F437" s="1" t="n">
        <v>-0.0196530316025018</v>
      </c>
      <c r="G437" s="1" t="n">
        <v>0.0197568740695715</v>
      </c>
      <c r="H437" s="1" t="n">
        <v>0.00037773564690724</v>
      </c>
      <c r="I437" s="4" t="n">
        <v>0.0024030094500631</v>
      </c>
      <c r="J437" s="4" t="n">
        <v>-3.54027565663273E-006</v>
      </c>
      <c r="K437" s="4" t="n">
        <v>1.80992083187447E-005</v>
      </c>
      <c r="L437" s="4" t="n">
        <v>-3.84515151381492E-005</v>
      </c>
      <c r="M437" s="4" t="n">
        <v>3.53900600202905E-006</v>
      </c>
      <c r="N437" s="4" t="n">
        <v>-9.86383929557632E-006</v>
      </c>
      <c r="O437" s="4" t="n">
        <v>-3.87025102099869E-006</v>
      </c>
      <c r="P437" s="4" t="n">
        <v>-1.1491657460283E-005</v>
      </c>
      <c r="Q437" s="4" t="n">
        <v>-1.70385246747173E-005</v>
      </c>
      <c r="T437" s="1" t="n">
        <v>0.0552956536412239</v>
      </c>
      <c r="U437" s="1" t="n">
        <v>0.124641589820385</v>
      </c>
      <c r="V437" s="1" t="n">
        <v>0.00632361741736531</v>
      </c>
      <c r="W437" s="4" t="n">
        <v>-0.0119377570226788</v>
      </c>
      <c r="X437" s="4" t="n">
        <v>0.000217221837374381</v>
      </c>
      <c r="Y437" s="4" t="n">
        <v>0.000903098029084503</v>
      </c>
      <c r="Z437" s="4" t="n">
        <v>-1.19959340736386E-005</v>
      </c>
      <c r="AA437" s="4" t="n">
        <v>-4.48094688181299E-005</v>
      </c>
      <c r="AB437" s="4" t="n">
        <v>1.92586376215331E-005</v>
      </c>
      <c r="AC437" s="4" t="n">
        <v>-5.95929486735258E-006</v>
      </c>
      <c r="AD437" s="4" t="n">
        <v>-3.80716992367524E-005</v>
      </c>
      <c r="AE437" s="4" t="n">
        <v>-1.84553209692239E-005</v>
      </c>
      <c r="AF437" s="4" t="n">
        <v>-2.82740638795075E-005</v>
      </c>
      <c r="AG437" s="4" t="n">
        <v>-4.99551106258877E-006</v>
      </c>
      <c r="AL437" s="1" t="n">
        <v>0.130862414836883</v>
      </c>
      <c r="AM437" s="1" t="n">
        <v>0.226940304040908</v>
      </c>
      <c r="AN437" s="1" t="n">
        <v>0.00183506228495389</v>
      </c>
      <c r="AO437" s="1" t="n">
        <v>-0.00271717039868235</v>
      </c>
      <c r="AP437" s="4" t="n">
        <v>-1.94477579498197E-005</v>
      </c>
      <c r="AQ437" s="4" t="n">
        <v>-4.52048971055774E-006</v>
      </c>
      <c r="AR437" s="4" t="n">
        <v>-2.65124043608011E-007</v>
      </c>
      <c r="AS437" s="4" t="n">
        <v>1.96874298126203E-005</v>
      </c>
      <c r="AT437" s="4" t="n">
        <v>1.56758812863699E-006</v>
      </c>
      <c r="AU437" s="4" t="n">
        <v>3.88487351301591E-005</v>
      </c>
      <c r="AV437" s="4" t="n">
        <v>-2.2590651497012E-005</v>
      </c>
      <c r="AW437" s="4" t="n">
        <v>-1.19185660878429E-005</v>
      </c>
      <c r="BD437" s="1" t="n">
        <v>-0.0274585410952568</v>
      </c>
      <c r="BE437" s="1" t="n">
        <v>0.0849956050515174</v>
      </c>
      <c r="BF437" s="4" t="n">
        <v>-1.53927737756021E-006</v>
      </c>
      <c r="BG437" s="4" t="n">
        <v>4.29278588853776E-005</v>
      </c>
      <c r="BH437" s="4" t="n">
        <v>-8.34668571769725E-006</v>
      </c>
      <c r="BI437" s="4" t="n">
        <v>3.95918286812957E-005</v>
      </c>
      <c r="BJ437" s="4" t="n">
        <v>-1.0379362720414E-005</v>
      </c>
      <c r="BK437" s="4" t="n">
        <v>-2.88350292976247E-005</v>
      </c>
      <c r="BL437" s="4" t="n">
        <v>1.84823693416547E-005</v>
      </c>
      <c r="BM437" s="4" t="n">
        <v>2.43197046074783E-005</v>
      </c>
      <c r="BV437" s="1" t="n">
        <v>0.0448088571429252</v>
      </c>
      <c r="BW437" s="1" t="n">
        <v>0.0423587448894977</v>
      </c>
      <c r="BX437" s="1" t="n">
        <v>0.00674243038520216</v>
      </c>
      <c r="BY437" s="1" t="n">
        <v>-0.00492773950099945</v>
      </c>
      <c r="BZ437" s="1" t="n">
        <v>-0.00350716547109186</v>
      </c>
      <c r="CA437" s="1" t="n">
        <v>0.0254982765763998</v>
      </c>
      <c r="CB437" s="4" t="n">
        <v>0.00626073032617569</v>
      </c>
      <c r="CC437" s="1" t="n">
        <v>0.00236584013327956</v>
      </c>
      <c r="CN437" s="1" t="n">
        <v>0.0472767576575279</v>
      </c>
      <c r="CO437" s="1" t="n">
        <v>0.057578083127737</v>
      </c>
      <c r="CP437" s="1" t="n">
        <v>-0.00778105529025197</v>
      </c>
      <c r="CQ437" s="4" t="n">
        <v>-0.00538213923573494</v>
      </c>
      <c r="CR437" s="4" t="n">
        <v>0.000513819279149174</v>
      </c>
      <c r="CS437" s="4" t="n">
        <v>-0.00151515775360167</v>
      </c>
      <c r="DF437" s="1" t="n">
        <v>0.10556761175394</v>
      </c>
      <c r="DG437" s="1" t="n">
        <v>0.00923891458660364</v>
      </c>
      <c r="DH437" s="1" t="n">
        <v>0.000782068935222923</v>
      </c>
      <c r="DI437" s="1" t="n">
        <v>-0.00400323327630758</v>
      </c>
      <c r="DX437" s="1" t="n">
        <v>0.054281760007143</v>
      </c>
      <c r="DY437" s="1" t="n">
        <v>0.0468692816793918</v>
      </c>
    </row>
    <row r="438" customFormat="false" ht="11.25" hidden="false" customHeight="false" outlineLevel="0" collapsed="false">
      <c r="B438" s="1" t="n">
        <v>0.0461481176316738</v>
      </c>
      <c r="C438" s="1" t="n">
        <v>0.022033903747797</v>
      </c>
      <c r="D438" s="1" t="n">
        <v>0.0106360334903001</v>
      </c>
      <c r="E438" s="1" t="n">
        <v>0.00395420333370566</v>
      </c>
      <c r="F438" s="1" t="n">
        <v>-0.0142042115330696</v>
      </c>
      <c r="G438" s="1" t="n">
        <v>0.0245879143476486</v>
      </c>
      <c r="H438" s="1" t="n">
        <v>0.00102365971542894</v>
      </c>
      <c r="I438" s="1" t="n">
        <v>0.00208548409864306</v>
      </c>
      <c r="J438" s="4" t="n">
        <v>-7.80439404479693E-006</v>
      </c>
      <c r="K438" s="4" t="n">
        <v>1.14006588773918E-005</v>
      </c>
      <c r="L438" s="4" t="n">
        <v>-1.75364402821287E-005</v>
      </c>
      <c r="M438" s="4" t="n">
        <v>8.72710097610252E-006</v>
      </c>
      <c r="N438" s="4" t="n">
        <v>-2.32371203310322E-005</v>
      </c>
      <c r="O438" s="4" t="n">
        <v>-1.07955993371433E-005</v>
      </c>
      <c r="P438" s="4" t="n">
        <v>-1.79831476998515E-005</v>
      </c>
      <c r="Q438" s="4" t="n">
        <v>1.07523073893389E-005</v>
      </c>
      <c r="T438" s="1" t="n">
        <v>0.0684234052896499</v>
      </c>
      <c r="U438" s="1" t="n">
        <v>0.121893100440502</v>
      </c>
      <c r="V438" s="4" t="n">
        <v>0.00331851234659552</v>
      </c>
      <c r="W438" s="1" t="n">
        <v>-0.0125291794538497</v>
      </c>
      <c r="X438" s="1" t="n">
        <v>0.000445020472398027</v>
      </c>
      <c r="Y438" s="4" t="n">
        <v>0.000781457114499062</v>
      </c>
      <c r="Z438" s="4" t="n">
        <v>-6.03626676820567E-006</v>
      </c>
      <c r="AA438" s="4" t="n">
        <v>-3.51650451193563E-005</v>
      </c>
      <c r="AB438" s="4" t="n">
        <v>5.02658940604305E-006</v>
      </c>
      <c r="AC438" s="4" t="n">
        <v>1.7389271306456E-005</v>
      </c>
      <c r="AD438" s="4" t="n">
        <v>-2.80793465208262E-005</v>
      </c>
      <c r="AE438" s="4" t="n">
        <v>-6.46480384602909E-006</v>
      </c>
      <c r="AF438" s="4" t="n">
        <v>-1.68886490428121E-005</v>
      </c>
      <c r="AG438" s="4" t="n">
        <v>3.34143419422616E-006</v>
      </c>
      <c r="AL438" s="1" t="n">
        <v>0.16572393476963</v>
      </c>
      <c r="AM438" s="1" t="n">
        <v>0.193617790937423</v>
      </c>
      <c r="AN438" s="1" t="n">
        <v>0.00107196066528558</v>
      </c>
      <c r="AO438" s="1" t="n">
        <v>-0.00240743020549416</v>
      </c>
      <c r="AP438" s="4" t="n">
        <v>1.81394887022179E-006</v>
      </c>
      <c r="AQ438" s="4" t="n">
        <v>-2.05567866942146E-005</v>
      </c>
      <c r="AR438" s="4" t="n">
        <v>-1.17858699013595E-005</v>
      </c>
      <c r="AS438" s="4" t="n">
        <v>8.27548592496896E-006</v>
      </c>
      <c r="AT438" s="4" t="n">
        <v>1.08165186247788E-005</v>
      </c>
      <c r="AU438" s="4" t="n">
        <v>3.99258096877019E-005</v>
      </c>
      <c r="AV438" s="4" t="n">
        <v>-1.14463036879897E-005</v>
      </c>
      <c r="AW438" s="4" t="n">
        <v>-1.56771020556334E-005</v>
      </c>
      <c r="BD438" s="1" t="n">
        <v>-0.022755641490221</v>
      </c>
      <c r="BE438" s="1" t="n">
        <v>0.089646466076374</v>
      </c>
      <c r="BF438" s="4" t="n">
        <v>1.61493353516561E-005</v>
      </c>
      <c r="BG438" s="4" t="n">
        <v>2.82489781966432E-005</v>
      </c>
      <c r="BH438" s="4" t="n">
        <v>9.90667831501923E-006</v>
      </c>
      <c r="BI438" s="4" t="n">
        <v>3.41998929798137E-005</v>
      </c>
      <c r="BJ438" s="4" t="n">
        <v>-1.19532096505281E-005</v>
      </c>
      <c r="BK438" s="4" t="n">
        <v>-3.30569018842652E-005</v>
      </c>
      <c r="BL438" s="4" t="n">
        <v>3.03839533444261E-005</v>
      </c>
      <c r="BM438" s="4" t="n">
        <v>8.19957858766429E-006</v>
      </c>
      <c r="BV438" s="1" t="n">
        <v>0.0298818163573741</v>
      </c>
      <c r="BW438" s="1" t="n">
        <v>0.0597198382019996</v>
      </c>
      <c r="BX438" s="1" t="n">
        <v>0.00473498133942484</v>
      </c>
      <c r="BY438" s="4" t="n">
        <v>-0.00567639432847499</v>
      </c>
      <c r="BZ438" s="1" t="n">
        <v>0.00315207010135054</v>
      </c>
      <c r="CA438" s="1" t="n">
        <v>0.0263888407498598</v>
      </c>
      <c r="CB438" s="1" t="n">
        <v>0.00594850350171327</v>
      </c>
      <c r="CC438" s="1" t="n">
        <v>0.000618345220573246</v>
      </c>
      <c r="CN438" s="4" t="n">
        <v>0.0469787344336509</v>
      </c>
      <c r="CO438" s="1" t="n">
        <v>0.0548099987208843</v>
      </c>
      <c r="CP438" s="1" t="n">
        <v>-0.00846627913415432</v>
      </c>
      <c r="CQ438" s="1" t="n">
        <v>-0.00383844296447932</v>
      </c>
      <c r="CR438" s="4" t="n">
        <v>0.000267994095338508</v>
      </c>
      <c r="CS438" s="1" t="n">
        <v>-0.00161545840092003</v>
      </c>
      <c r="DF438" s="1" t="n">
        <v>0.0718176662921905</v>
      </c>
      <c r="DG438" s="1" t="n">
        <v>0.007578338496387</v>
      </c>
      <c r="DH438" s="4" t="n">
        <v>0.00054407404968515</v>
      </c>
      <c r="DI438" s="1" t="n">
        <v>-0.00386318517848849</v>
      </c>
      <c r="DX438" s="1" t="n">
        <v>0.0492808334529399</v>
      </c>
      <c r="DY438" s="1" t="n">
        <v>0.058102510869503</v>
      </c>
    </row>
    <row r="439" customFormat="false" ht="11.25" hidden="false" customHeight="false" outlineLevel="0" collapsed="false">
      <c r="B439" s="1" t="n">
        <v>0.0331137105822563</v>
      </c>
      <c r="C439" s="1" t="n">
        <v>0.0312582068145275</v>
      </c>
      <c r="D439" s="1" t="n">
        <v>0.0108831860125064</v>
      </c>
      <c r="E439" s="1" t="n">
        <v>0.000995445530861616</v>
      </c>
      <c r="F439" s="1" t="n">
        <v>-0.00735358987003564</v>
      </c>
      <c r="G439" s="1" t="n">
        <v>0.0277963485568761</v>
      </c>
      <c r="H439" s="1" t="n">
        <v>0.00118212250526994</v>
      </c>
      <c r="I439" s="1" t="n">
        <v>0.00173099967651069</v>
      </c>
      <c r="J439" s="4" t="n">
        <v>-1.7196462067659E-005</v>
      </c>
      <c r="K439" s="4" t="n">
        <v>1.77212878043064E-005</v>
      </c>
      <c r="L439" s="4" t="n">
        <v>-1.71232768479967E-005</v>
      </c>
      <c r="M439" s="4" t="n">
        <v>-4.48785522166872E-006</v>
      </c>
      <c r="N439" s="4" t="n">
        <v>-2.67660161625826E-005</v>
      </c>
      <c r="O439" s="4" t="n">
        <v>7.0895507633395E-006</v>
      </c>
      <c r="P439" s="4" t="n">
        <v>-1.95081611309433E-005</v>
      </c>
      <c r="Q439" s="4" t="n">
        <v>-3.94660264646518E-006</v>
      </c>
      <c r="T439" s="1" t="n">
        <v>0.0798159837722778</v>
      </c>
      <c r="U439" s="1" t="n">
        <v>0.11185497790575</v>
      </c>
      <c r="V439" s="4" t="n">
        <v>0.000221983180381357</v>
      </c>
      <c r="W439" s="1" t="n">
        <v>-0.0124153336510062</v>
      </c>
      <c r="X439" s="4" t="n">
        <v>0.000619076250586658</v>
      </c>
      <c r="Y439" s="1" t="n">
        <v>0.000658227421808987</v>
      </c>
      <c r="Z439" s="4" t="n">
        <v>5.11793871282861E-007</v>
      </c>
      <c r="AA439" s="4" t="n">
        <v>-1.79249582288321E-005</v>
      </c>
      <c r="AB439" s="4" t="n">
        <v>6.60139494357281E-006</v>
      </c>
      <c r="AC439" s="4" t="n">
        <v>-1.24384032460511E-005</v>
      </c>
      <c r="AD439" s="4" t="n">
        <v>-2.71728895313572E-005</v>
      </c>
      <c r="AE439" s="4" t="n">
        <v>-2.10404505196493E-005</v>
      </c>
      <c r="AF439" s="4" t="n">
        <v>-7.52284404370584E-006</v>
      </c>
      <c r="AG439" s="4" t="n">
        <v>5.55800534129957E-006</v>
      </c>
      <c r="AL439" s="1" t="n">
        <v>0.194980576634407</v>
      </c>
      <c r="AM439" s="1" t="n">
        <v>0.157170295715332</v>
      </c>
      <c r="AN439" s="4" t="n">
        <v>0.000565388763789087</v>
      </c>
      <c r="AO439" s="1" t="n">
        <v>-0.00195819861255586</v>
      </c>
      <c r="AP439" s="4" t="n">
        <v>-4.30823865826823E-006</v>
      </c>
      <c r="AQ439" s="4" t="n">
        <v>-2.20813071791781E-005</v>
      </c>
      <c r="AR439" s="4" t="n">
        <v>-3.44764521287288E-006</v>
      </c>
      <c r="AS439" s="4" t="n">
        <v>-3.43731267093971E-006</v>
      </c>
      <c r="AT439" s="4" t="n">
        <v>-2.19460571315721E-006</v>
      </c>
      <c r="AU439" s="4" t="n">
        <v>1.63217373483348E-005</v>
      </c>
      <c r="AV439" s="4" t="n">
        <v>-1.81437426363118E-005</v>
      </c>
      <c r="AW439" s="4" t="n">
        <v>3.72271574633487E-006</v>
      </c>
      <c r="BD439" s="1" t="n">
        <v>-0.0170338191092014</v>
      </c>
      <c r="BE439" s="1" t="n">
        <v>0.0987288132309913</v>
      </c>
      <c r="BF439" s="4" t="n">
        <v>7.39270717531326E-006</v>
      </c>
      <c r="BG439" s="4" t="n">
        <v>4.31484331784304E-005</v>
      </c>
      <c r="BH439" s="4" t="n">
        <v>-2.73881397561126E-007</v>
      </c>
      <c r="BI439" s="4" t="n">
        <v>4.79920745419804E-005</v>
      </c>
      <c r="BJ439" s="4" t="n">
        <v>-3.85109087801538E-005</v>
      </c>
      <c r="BK439" s="4" t="n">
        <v>-7.04031663190107E-006</v>
      </c>
      <c r="BL439" s="4" t="n">
        <v>1.36660828502499E-005</v>
      </c>
      <c r="BM439" s="4" t="n">
        <v>1.21301845865673E-005</v>
      </c>
      <c r="BV439" s="1" t="n">
        <v>0.0321408472955226</v>
      </c>
      <c r="BW439" s="1" t="n">
        <v>0.0795821025967598</v>
      </c>
      <c r="BX439" s="1" t="n">
        <v>0.00333584123291075</v>
      </c>
      <c r="BY439" s="1" t="n">
        <v>-0.00571218924596905</v>
      </c>
      <c r="BZ439" s="1" t="n">
        <v>0.010177532210946</v>
      </c>
      <c r="CA439" s="1" t="n">
        <v>0.0257742032408714</v>
      </c>
      <c r="CB439" s="1" t="n">
        <v>0.00568639999255538</v>
      </c>
      <c r="CC439" s="1" t="n">
        <v>-0.000423322722781449</v>
      </c>
      <c r="CN439" s="1" t="n">
        <v>0.0440406203269958</v>
      </c>
      <c r="CO439" s="1" t="n">
        <v>0.0526523999869823</v>
      </c>
      <c r="CP439" s="1" t="n">
        <v>-0.0092190820723772</v>
      </c>
      <c r="CQ439" s="4" t="n">
        <v>-0.0021269463468343</v>
      </c>
      <c r="CR439" s="4" t="n">
        <v>-0.000115372109576128</v>
      </c>
      <c r="CS439" s="4" t="n">
        <v>-0.00177333794999867</v>
      </c>
      <c r="DF439" s="1" t="n">
        <v>0.0544013790786266</v>
      </c>
      <c r="DG439" s="1" t="n">
        <v>0.026577515527606</v>
      </c>
      <c r="DH439" s="1" t="n">
        <v>0.000198099631234072</v>
      </c>
      <c r="DI439" s="4" t="n">
        <v>-0.00420838827267289</v>
      </c>
      <c r="DX439" s="1" t="n">
        <v>0.0597913153469562</v>
      </c>
      <c r="DY439" s="1" t="n">
        <v>0.0588174536824226</v>
      </c>
    </row>
    <row r="440" customFormat="false" ht="11.25" hidden="false" customHeight="false" outlineLevel="0" collapsed="false">
      <c r="B440" s="1" t="n">
        <v>0.0241228844970464</v>
      </c>
      <c r="C440" s="1" t="n">
        <v>0.0409612096846103</v>
      </c>
      <c r="D440" s="1" t="n">
        <v>0.0104562444612383</v>
      </c>
      <c r="E440" s="1" t="n">
        <v>-0.00194970809388905</v>
      </c>
      <c r="F440" s="4" t="n">
        <v>-0.000119916527182795</v>
      </c>
      <c r="G440" s="1" t="n">
        <v>0.0287439692765474</v>
      </c>
      <c r="H440" s="1" t="n">
        <v>0.00165422179270535</v>
      </c>
      <c r="I440" s="4" t="n">
        <v>0.00182504160329699</v>
      </c>
      <c r="J440" s="4" t="n">
        <v>-2.41621146415127E-005</v>
      </c>
      <c r="K440" s="4" t="n">
        <v>1.09177619833644E-006</v>
      </c>
      <c r="L440" s="4" t="n">
        <v>2.07684547604003E-006</v>
      </c>
      <c r="M440" s="4" t="n">
        <v>-1.28681776914163E-005</v>
      </c>
      <c r="N440" s="4" t="n">
        <v>-2.05274373001884E-005</v>
      </c>
      <c r="O440" s="4" t="n">
        <v>-1.90586197277298E-005</v>
      </c>
      <c r="P440" s="4" t="n">
        <v>-1.9396702555241E-005</v>
      </c>
      <c r="Q440" s="4" t="n">
        <v>-2.47723837674129E-005</v>
      </c>
      <c r="T440" s="1" t="n">
        <v>0.0849729254841804</v>
      </c>
      <c r="U440" s="1" t="n">
        <v>0.102065972983837</v>
      </c>
      <c r="V440" s="1" t="n">
        <v>-0.00239846226759254</v>
      </c>
      <c r="W440" s="1" t="n">
        <v>-0.0113045116886496</v>
      </c>
      <c r="X440" s="4" t="n">
        <v>0.00083559937775135</v>
      </c>
      <c r="Y440" s="4" t="n">
        <v>0.000421066681155934</v>
      </c>
      <c r="Z440" s="4" t="n">
        <v>-1.80201714101713E-005</v>
      </c>
      <c r="AA440" s="4" t="n">
        <v>-2.09022873605135E-005</v>
      </c>
      <c r="AB440" s="4" t="n">
        <v>8.5918700278853E-006</v>
      </c>
      <c r="AC440" s="4" t="n">
        <v>-1.97358076547971E-006</v>
      </c>
      <c r="AD440" s="4" t="n">
        <v>-2.46305244218092E-005</v>
      </c>
      <c r="AE440" s="4" t="n">
        <v>-1.69719533005263E-005</v>
      </c>
      <c r="AF440" s="4" t="n">
        <v>-1.78756763489218E-005</v>
      </c>
      <c r="AG440" s="4" t="n">
        <v>-1.94477433979045E-005</v>
      </c>
      <c r="AL440" s="1" t="n">
        <v>0.211696684360504</v>
      </c>
      <c r="AM440" s="1" t="n">
        <v>0.0977120026946067</v>
      </c>
      <c r="AN440" s="4" t="n">
        <v>0.000483317038742825</v>
      </c>
      <c r="AO440" s="1" t="n">
        <v>-0.00154120288789272</v>
      </c>
      <c r="AP440" s="4" t="n">
        <v>5.92085189055069E-006</v>
      </c>
      <c r="AQ440" s="4" t="n">
        <v>-1.23382078527356E-005</v>
      </c>
      <c r="AR440" s="4" t="n">
        <v>-1.70313942362554E-005</v>
      </c>
      <c r="AS440" s="4" t="n">
        <v>-4.49144317826721E-006</v>
      </c>
      <c r="AT440" s="4" t="n">
        <v>3.01887712339521E-006</v>
      </c>
      <c r="AU440" s="4" t="n">
        <v>1.52865031850524E-005</v>
      </c>
      <c r="AV440" s="4" t="n">
        <v>-1.33390676637645E-005</v>
      </c>
      <c r="AW440" s="4" t="n">
        <v>-1.50139048855635E-005</v>
      </c>
      <c r="BD440" s="1" t="n">
        <v>-0.00253135524690151</v>
      </c>
      <c r="BE440" s="1" t="n">
        <v>0.095566838979721</v>
      </c>
      <c r="BF440" s="4" t="n">
        <v>9.53482776822056E-006</v>
      </c>
      <c r="BG440" s="4" t="n">
        <v>4.26763981522526E-005</v>
      </c>
      <c r="BH440" s="4" t="n">
        <v>2.16332264244556E-005</v>
      </c>
      <c r="BI440" s="4" t="n">
        <v>4.84131087432615E-005</v>
      </c>
      <c r="BJ440" s="4" t="n">
        <v>-1.18263560580089E-005</v>
      </c>
      <c r="BK440" s="4" t="n">
        <v>-2.52253994403872E-005</v>
      </c>
      <c r="BL440" s="4" t="n">
        <v>7.0142584718269E-007</v>
      </c>
      <c r="BM440" s="4" t="n">
        <v>-6.68237316858721E-006</v>
      </c>
      <c r="BV440" s="1" t="n">
        <v>0.0402189828455448</v>
      </c>
      <c r="BW440" s="1" t="n">
        <v>0.091619424521923</v>
      </c>
      <c r="BX440" s="1" t="n">
        <v>0.00236575072631239</v>
      </c>
      <c r="BY440" s="4" t="n">
        <v>-0.0057411384768784</v>
      </c>
      <c r="BZ440" s="1" t="n">
        <v>0.0173927154392004</v>
      </c>
      <c r="CA440" s="1" t="n">
        <v>0.0229852069169282</v>
      </c>
      <c r="CB440" s="4" t="n">
        <v>0.00561208464205265</v>
      </c>
      <c r="CC440" s="1" t="n">
        <v>-0.00171344727277755</v>
      </c>
      <c r="CN440" s="1" t="n">
        <v>0.0402441471815109</v>
      </c>
      <c r="CO440" s="1" t="n">
        <v>0.0533243753015995</v>
      </c>
      <c r="CP440" s="4" t="n">
        <v>-0.00962358713150024</v>
      </c>
      <c r="CQ440" s="1" t="n">
        <v>0.000364802021067589</v>
      </c>
      <c r="CR440" s="4" t="n">
        <v>-0.000684519589412957</v>
      </c>
      <c r="CS440" s="4" t="n">
        <v>-0.00184084265492856</v>
      </c>
      <c r="DF440" s="1" t="n">
        <v>0.0695462971925735</v>
      </c>
      <c r="DG440" s="1" t="n">
        <v>0.0373034365475177</v>
      </c>
      <c r="DH440" s="1" t="n">
        <v>-0.000814482802525162</v>
      </c>
      <c r="DI440" s="1" t="n">
        <v>-0.00448585022240877</v>
      </c>
      <c r="DX440" s="1" t="n">
        <v>0.0577187091112136</v>
      </c>
      <c r="DY440" s="1" t="n">
        <v>0.046382337808609</v>
      </c>
    </row>
    <row r="441" customFormat="false" ht="11.25" hidden="false" customHeight="false" outlineLevel="0" collapsed="false">
      <c r="B441" s="1" t="n">
        <v>0.0161680746823549</v>
      </c>
      <c r="C441" s="1" t="n">
        <v>0.0594185851514339</v>
      </c>
      <c r="D441" s="1" t="n">
        <v>0.00904685445129871</v>
      </c>
      <c r="E441" s="1" t="n">
        <v>-0.00442960439249873</v>
      </c>
      <c r="F441" s="1" t="n">
        <v>0.00649127829819917</v>
      </c>
      <c r="G441" s="1" t="n">
        <v>0.0282373316586017</v>
      </c>
      <c r="H441" s="1" t="n">
        <v>0.00246786116622388</v>
      </c>
      <c r="I441" s="4" t="n">
        <v>0.0012208999833092</v>
      </c>
      <c r="J441" s="4" t="n">
        <v>-2.61798231804277E-006</v>
      </c>
      <c r="K441" s="4" t="n">
        <v>1.02384601632366E-005</v>
      </c>
      <c r="L441" s="4" t="n">
        <v>-2.73754394584102E-005</v>
      </c>
      <c r="M441" s="4" t="n">
        <v>-7.52297364670084E-006</v>
      </c>
      <c r="N441" s="4" t="n">
        <v>-7.55115991069033E-007</v>
      </c>
      <c r="O441" s="4" t="n">
        <v>-2.52425843427772E-006</v>
      </c>
      <c r="P441" s="4" t="n">
        <v>-9.39209428452159E-007</v>
      </c>
      <c r="Q441" s="4" t="n">
        <v>-1.45086178235942E-005</v>
      </c>
      <c r="T441" s="1" t="n">
        <v>0.0927276462316513</v>
      </c>
      <c r="U441" s="1" t="n">
        <v>0.0924131572246551</v>
      </c>
      <c r="V441" s="1" t="n">
        <v>-0.00397775182500481</v>
      </c>
      <c r="W441" s="1" t="n">
        <v>-0.0102907614782452</v>
      </c>
      <c r="X441" s="4" t="n">
        <v>0.000887118454556912</v>
      </c>
      <c r="Y441" s="4" t="n">
        <v>0.000159783245180733</v>
      </c>
      <c r="Z441" s="4" t="n">
        <v>-1.52257234731223E-005</v>
      </c>
      <c r="AA441" s="4" t="n">
        <v>-2.0500448954408E-005</v>
      </c>
      <c r="AB441" s="4" t="n">
        <v>1.01441301012528E-005</v>
      </c>
      <c r="AC441" s="4" t="n">
        <v>7.7859604061814E-006</v>
      </c>
      <c r="AD441" s="4" t="n">
        <v>-4.19541283918079E-005</v>
      </c>
      <c r="AE441" s="4" t="n">
        <v>-2.3577171305078E-005</v>
      </c>
      <c r="AF441" s="4" t="n">
        <v>-1.06803699964075E-005</v>
      </c>
      <c r="AG441" s="4" t="n">
        <v>-8.79323761182604E-006</v>
      </c>
      <c r="AL441" s="1" t="n">
        <v>0.177455335855484</v>
      </c>
      <c r="AM441" s="1" t="n">
        <v>0.041150402277708</v>
      </c>
      <c r="AN441" s="1" t="n">
        <v>0.000441279174992814</v>
      </c>
      <c r="AO441" s="1" t="n">
        <v>-0.00137093616649508</v>
      </c>
      <c r="AP441" s="4" t="n">
        <v>-3.14660337608074E-006</v>
      </c>
      <c r="AQ441" s="4" t="n">
        <v>-1.48868157339165E-005</v>
      </c>
      <c r="AR441" s="4" t="n">
        <v>1.7756526631274E-006</v>
      </c>
      <c r="AS441" s="4" t="n">
        <v>-2.25173462240491E-005</v>
      </c>
      <c r="AT441" s="4" t="n">
        <v>-6.54822952128597E-006</v>
      </c>
      <c r="AU441" s="4" t="n">
        <v>3.09685965476092E-005</v>
      </c>
      <c r="AV441" s="4" t="n">
        <v>-1.48843600982218E-005</v>
      </c>
      <c r="AW441" s="4" t="n">
        <v>-9.31065915210638E-006</v>
      </c>
      <c r="BD441" s="1" t="n">
        <v>-0.0175045616924762</v>
      </c>
      <c r="BE441" s="1" t="n">
        <v>0.0893991738557815</v>
      </c>
      <c r="BF441" s="4" t="n">
        <v>-3.70192128684721E-006</v>
      </c>
      <c r="BG441" s="4" t="n">
        <v>3.36582779709715E-005</v>
      </c>
      <c r="BH441" s="4" t="n">
        <v>2.69699103228049E-006</v>
      </c>
      <c r="BI441" s="4" t="n">
        <v>5.52733763470314E-005</v>
      </c>
      <c r="BJ441" s="4" t="n">
        <v>-7.8943066910142E-006</v>
      </c>
      <c r="BK441" s="4" t="n">
        <v>-4.59639568362035E-006</v>
      </c>
      <c r="BL441" s="4" t="n">
        <v>-7.47786634747171E-006</v>
      </c>
      <c r="BM441" s="4" t="n">
        <v>-7.95200776337878E-007</v>
      </c>
      <c r="BV441" s="1" t="n">
        <v>0.0506270304322242</v>
      </c>
      <c r="BW441" s="1" t="n">
        <v>0.101137734949588</v>
      </c>
      <c r="BX441" s="1" t="n">
        <v>0.00160015688743442</v>
      </c>
      <c r="BY441" s="1" t="n">
        <v>-0.00589608494192361</v>
      </c>
      <c r="BZ441" s="1" t="n">
        <v>0.0235283933579921</v>
      </c>
      <c r="CA441" s="1" t="n">
        <v>0.017996123060584</v>
      </c>
      <c r="CB441" s="1" t="n">
        <v>0.00506293307989835</v>
      </c>
      <c r="CC441" s="4" t="n">
        <v>-0.00343181798234582</v>
      </c>
      <c r="CN441" s="1" t="n">
        <v>0.0378609709441661</v>
      </c>
      <c r="CO441" s="1" t="n">
        <v>0.0558747686445713</v>
      </c>
      <c r="CP441" s="1" t="n">
        <v>-0.00884562917053699</v>
      </c>
      <c r="CQ441" s="1" t="n">
        <v>0.00279788649640977</v>
      </c>
      <c r="CR441" s="4" t="n">
        <v>-0.00132960616610944</v>
      </c>
      <c r="CS441" s="4" t="n">
        <v>-0.00160248589236289</v>
      </c>
      <c r="DF441" s="1" t="n">
        <v>0.0774924382567405</v>
      </c>
      <c r="DG441" s="1" t="n">
        <v>0.0180331580340862</v>
      </c>
      <c r="DH441" s="1" t="n">
        <v>-0.00199541193433106</v>
      </c>
      <c r="DI441" s="4" t="n">
        <v>-0.00402318499982357</v>
      </c>
      <c r="DX441" s="1" t="n">
        <v>0.0401857867836952</v>
      </c>
      <c r="DY441" s="1" t="n">
        <v>0.0430763512849807</v>
      </c>
    </row>
    <row r="442" customFormat="false" ht="11.25" hidden="false" customHeight="false" outlineLevel="0" collapsed="false">
      <c r="B442" s="1" t="n">
        <v>0.0164401475340127</v>
      </c>
      <c r="C442" s="1" t="n">
        <v>0.0827107205986976</v>
      </c>
      <c r="D442" s="1" t="n">
        <v>0.00715249218046665</v>
      </c>
      <c r="E442" s="1" t="n">
        <v>-0.00623468495905399</v>
      </c>
      <c r="F442" s="1" t="n">
        <v>0.0134025458246469</v>
      </c>
      <c r="G442" s="1" t="n">
        <v>0.0265281479805707</v>
      </c>
      <c r="H442" s="1" t="n">
        <v>0.00268862699158489</v>
      </c>
      <c r="I442" s="1" t="n">
        <v>0.000400642427848652</v>
      </c>
      <c r="J442" s="4" t="n">
        <v>-1.96156470337882E-005</v>
      </c>
      <c r="K442" s="4" t="n">
        <v>5.24754432262852E-006</v>
      </c>
      <c r="L442" s="4" t="n">
        <v>-1.18404659588122E-005</v>
      </c>
      <c r="M442" s="4" t="n">
        <v>-2.56443054240662E-005</v>
      </c>
      <c r="N442" s="4" t="n">
        <v>-2.66172560259292E-006</v>
      </c>
      <c r="O442" s="4" t="n">
        <v>5.48568095837254E-006</v>
      </c>
      <c r="P442" s="4" t="n">
        <v>-1.92741626960923E-005</v>
      </c>
      <c r="Q442" s="4" t="n">
        <v>-2.12923278013477E-005</v>
      </c>
      <c r="T442" s="1" t="n">
        <v>0.0945665761828422</v>
      </c>
      <c r="U442" s="1" t="n">
        <v>0.0743912309408187</v>
      </c>
      <c r="V442" s="1" t="n">
        <v>-0.00612941291183233</v>
      </c>
      <c r="W442" s="1" t="n">
        <v>-0.00972149334847927</v>
      </c>
      <c r="X442" s="1" t="n">
        <v>0.000900726357940584</v>
      </c>
      <c r="Y442" s="4" t="n">
        <v>-8.69500217959284E-005</v>
      </c>
      <c r="Z442" s="4" t="n">
        <v>-6.81928668200271E-006</v>
      </c>
      <c r="AA442" s="4" t="n">
        <v>-3.08252419927157E-005</v>
      </c>
      <c r="AB442" s="4" t="n">
        <v>1.19660444397595E-005</v>
      </c>
      <c r="AC442" s="4" t="n">
        <v>8.70056192070478E-006</v>
      </c>
      <c r="AD442" s="4" t="n">
        <v>-4.02247205784078E-005</v>
      </c>
      <c r="AE442" s="4" t="n">
        <v>-1.2636345672945E-005</v>
      </c>
      <c r="AF442" s="4" t="n">
        <v>-6.42563691144459E-006</v>
      </c>
      <c r="AG442" s="4" t="n">
        <v>-8.66548589328886E-007</v>
      </c>
      <c r="AL442" s="1" t="n">
        <v>0.141783207654953</v>
      </c>
      <c r="AM442" s="1" t="n">
        <v>0.0374211184680461</v>
      </c>
      <c r="AN442" s="1" t="n">
        <v>0.00039665654185228</v>
      </c>
      <c r="AO442" s="1" t="n">
        <v>-0.00118590286001563</v>
      </c>
      <c r="AP442" s="4" t="n">
        <v>-6.56503016216447E-006</v>
      </c>
      <c r="AQ442" s="4" t="n">
        <v>-5.59323916604626E-006</v>
      </c>
      <c r="AR442" s="4" t="n">
        <v>3.51968515133194E-006</v>
      </c>
      <c r="AS442" s="4" t="n">
        <v>-3.10978248307947E-005</v>
      </c>
      <c r="AT442" s="4" t="n">
        <v>-1.37516544782556E-005</v>
      </c>
      <c r="AU442" s="4" t="n">
        <v>1.66453810379607E-005</v>
      </c>
      <c r="AV442" s="4" t="n">
        <v>-1.29076115626958E-005</v>
      </c>
      <c r="AW442" s="4" t="n">
        <v>-1.93769683392019E-005</v>
      </c>
      <c r="BD442" s="1" t="n">
        <v>-0.023311648517847</v>
      </c>
      <c r="BE442" s="1" t="n">
        <v>0.118126079440116</v>
      </c>
      <c r="BF442" s="4" t="n">
        <v>1.46809916259371E-005</v>
      </c>
      <c r="BG442" s="4" t="n">
        <v>3.39980506396386E-005</v>
      </c>
      <c r="BH442" s="4" t="n">
        <v>1.36425205710111E-005</v>
      </c>
      <c r="BI442" s="4" t="n">
        <v>1.91364451893605E-005</v>
      </c>
      <c r="BJ442" s="4" t="n">
        <v>-1.41584359880653E-005</v>
      </c>
      <c r="BK442" s="4" t="n">
        <v>-2.38785582951095E-006</v>
      </c>
      <c r="BL442" s="4" t="n">
        <v>6.2351900851354E-006</v>
      </c>
      <c r="BM442" s="4" t="n">
        <v>1.86849392775911E-005</v>
      </c>
      <c r="BV442" s="1" t="n">
        <v>0.0662131756544113</v>
      </c>
      <c r="BW442" s="1" t="n">
        <v>0.105894282460212</v>
      </c>
      <c r="BX442" s="1" t="n">
        <v>0.000840422406326979</v>
      </c>
      <c r="BY442" s="1" t="n">
        <v>-0.00641652336344122</v>
      </c>
      <c r="BZ442" s="4" t="n">
        <v>0.0282662734389305</v>
      </c>
      <c r="CA442" s="1" t="n">
        <v>0.0115415100008249</v>
      </c>
      <c r="CB442" s="1" t="n">
        <v>0.0032699299044907</v>
      </c>
      <c r="CC442" s="1" t="n">
        <v>-0.00493045942857861</v>
      </c>
      <c r="CN442" s="1" t="n">
        <v>0.0375175215303897</v>
      </c>
      <c r="CO442" s="1" t="n">
        <v>0.0590284653007984</v>
      </c>
      <c r="CP442" s="1" t="n">
        <v>-0.00754854921251535</v>
      </c>
      <c r="CQ442" s="1" t="n">
        <v>0.00471247965469956</v>
      </c>
      <c r="CR442" s="4" t="n">
        <v>-0.00178132811561226</v>
      </c>
      <c r="CS442" s="1" t="n">
        <v>-0.00101393449585884</v>
      </c>
      <c r="DF442" s="1" t="n">
        <v>0.0661888569593429</v>
      </c>
      <c r="DG442" s="1" t="n">
        <v>-0.0023651230148971</v>
      </c>
      <c r="DH442" s="4" t="n">
        <v>-0.00259351800195872</v>
      </c>
      <c r="DI442" s="4" t="n">
        <v>-0.00293391617015004</v>
      </c>
      <c r="DX442" s="1" t="n">
        <v>0.0266477931290864</v>
      </c>
      <c r="DY442" s="1" t="n">
        <v>0.0639336332678794</v>
      </c>
    </row>
    <row r="443" customFormat="false" ht="11.25" hidden="false" customHeight="false" outlineLevel="0" collapsed="false">
      <c r="B443" s="1" t="n">
        <v>0.0339532457292079</v>
      </c>
      <c r="C443" s="1" t="n">
        <v>0.10828510671854</v>
      </c>
      <c r="D443" s="1" t="n">
        <v>0.00508613092824816</v>
      </c>
      <c r="E443" s="1" t="n">
        <v>-0.0071430467069149</v>
      </c>
      <c r="F443" s="1" t="n">
        <v>0.019739469513297</v>
      </c>
      <c r="G443" s="1" t="n">
        <v>0.0232141762971878</v>
      </c>
      <c r="H443" s="1" t="n">
        <v>0.00262888357974588</v>
      </c>
      <c r="I443" s="1" t="n">
        <v>-0.000602005631662905</v>
      </c>
      <c r="J443" s="4" t="n">
        <v>-2.25911844609072E-005</v>
      </c>
      <c r="K443" s="4" t="n">
        <v>-1.60521597081242E-006</v>
      </c>
      <c r="L443" s="4" t="n">
        <v>3.45855460182065E-006</v>
      </c>
      <c r="M443" s="4" t="n">
        <v>-1.41738264574087E-005</v>
      </c>
      <c r="N443" s="4" t="n">
        <v>2.55273562288493E-006</v>
      </c>
      <c r="O443" s="4" t="n">
        <v>-3.40575843438273E-006</v>
      </c>
      <c r="P443" s="4" t="n">
        <v>-7.51965808376553E-006</v>
      </c>
      <c r="Q443" s="4" t="n">
        <v>-1.17368335850187E-005</v>
      </c>
      <c r="T443" s="1" t="n">
        <v>0.084812507033348</v>
      </c>
      <c r="U443" s="1" t="n">
        <v>0.062944009900093</v>
      </c>
      <c r="V443" s="1" t="n">
        <v>-0.00864017382264137</v>
      </c>
      <c r="W443" s="1" t="n">
        <v>-0.00789269525557756</v>
      </c>
      <c r="X443" s="4" t="n">
        <v>0.000869147595949471</v>
      </c>
      <c r="Y443" s="4" t="n">
        <v>-0.000335825112415477</v>
      </c>
      <c r="Z443" s="4" t="n">
        <v>-4.83849021293281E-007</v>
      </c>
      <c r="AA443" s="4" t="n">
        <v>-2.89434701699065E-005</v>
      </c>
      <c r="AB443" s="4" t="n">
        <v>2.28416774916695E-005</v>
      </c>
      <c r="AC443" s="4" t="n">
        <v>-1.71665433299494E-005</v>
      </c>
      <c r="AD443" s="4" t="n">
        <v>-2.31399371841689E-005</v>
      </c>
      <c r="AE443" s="4" t="n">
        <v>-2.6394891392556E-005</v>
      </c>
      <c r="AF443" s="4" t="n">
        <v>-1.25206188386073E-005</v>
      </c>
      <c r="AG443" s="4" t="n">
        <v>-2.49223285209154E-005</v>
      </c>
      <c r="AL443" s="1" t="n">
        <v>0.138581588864326</v>
      </c>
      <c r="AM443" s="1" t="n">
        <v>0.0308023653924465</v>
      </c>
      <c r="AN443" s="4" t="n">
        <v>0.000460328592453151</v>
      </c>
      <c r="AO443" s="4" t="n">
        <v>-0.000772480969317257</v>
      </c>
      <c r="AP443" s="4" t="n">
        <v>-1.42957469506654E-005</v>
      </c>
      <c r="AQ443" s="4" t="n">
        <v>5.2497139222396E-006</v>
      </c>
      <c r="AR443" s="4" t="n">
        <v>1.68692099578038E-006</v>
      </c>
      <c r="AS443" s="4" t="n">
        <v>-2.23798961087595E-005</v>
      </c>
      <c r="AT443" s="4" t="n">
        <v>-1.46815355037688E-005</v>
      </c>
      <c r="AU443" s="4" t="n">
        <v>4.03894955525174E-005</v>
      </c>
      <c r="AV443" s="4" t="n">
        <v>-6.92150206305086E-006</v>
      </c>
      <c r="AW443" s="4" t="n">
        <v>-1.61064690473722E-005</v>
      </c>
      <c r="BD443" s="1" t="n">
        <v>-0.00013786340423394</v>
      </c>
      <c r="BE443" s="1" t="n">
        <v>0.139507740736007</v>
      </c>
      <c r="BF443" s="4" t="n">
        <v>-4.71156408821116E-006</v>
      </c>
      <c r="BG443" s="4" t="n">
        <v>4.17142910009715E-005</v>
      </c>
      <c r="BH443" s="4" t="n">
        <v>-8.48485069582238E-006</v>
      </c>
      <c r="BI443" s="4" t="n">
        <v>4.24192694481462E-005</v>
      </c>
      <c r="BJ443" s="4" t="n">
        <v>-1.09184611574164E-005</v>
      </c>
      <c r="BK443" s="4" t="n">
        <v>-1.22197498058085E-005</v>
      </c>
      <c r="BL443" s="4" t="n">
        <v>-1.19026599350036E-005</v>
      </c>
      <c r="BM443" s="4" t="n">
        <v>-6.67894983052974E-006</v>
      </c>
      <c r="BV443" s="1" t="n">
        <v>0.081721007823944</v>
      </c>
      <c r="BW443" s="1" t="n">
        <v>0.100860118865966</v>
      </c>
      <c r="BX443" s="1" t="n">
        <v>-0.000815693929325789</v>
      </c>
      <c r="BY443" s="1" t="n">
        <v>-0.00714799202978611</v>
      </c>
      <c r="BZ443" s="1" t="n">
        <v>0.0313220955431461</v>
      </c>
      <c r="CA443" s="1" t="n">
        <v>0.0036663741338998</v>
      </c>
      <c r="CB443" s="1" t="n">
        <v>0.000850685872137546</v>
      </c>
      <c r="CC443" s="1" t="n">
        <v>-0.00477522565051913</v>
      </c>
      <c r="CN443" s="1" t="n">
        <v>0.0391637049615383</v>
      </c>
      <c r="CO443" s="1" t="n">
        <v>0.0609561391174793</v>
      </c>
      <c r="CP443" s="1" t="n">
        <v>-0.00582796381786465</v>
      </c>
      <c r="CQ443" s="4" t="n">
        <v>0.00623252848163247</v>
      </c>
      <c r="CR443" s="4" t="n">
        <v>-0.00190297537483274</v>
      </c>
      <c r="CS443" s="1" t="n">
        <v>-0.00042024563299492</v>
      </c>
      <c r="DF443" s="1" t="n">
        <v>0.0457176566123962</v>
      </c>
      <c r="DG443" s="1" t="n">
        <v>-0.01494712382555</v>
      </c>
      <c r="DH443" s="1" t="n">
        <v>-0.00239090318791568</v>
      </c>
      <c r="DI443" s="1" t="n">
        <v>-0.00226692692376673</v>
      </c>
      <c r="DX443" s="1" t="n">
        <v>0.0430161133408546</v>
      </c>
      <c r="DY443" s="1" t="n">
        <v>0.0850194990634918</v>
      </c>
    </row>
    <row r="444" customFormat="false" ht="11.25" hidden="false" customHeight="false" outlineLevel="0" collapsed="false">
      <c r="B444" s="1" t="n">
        <v>0.0612113624811172</v>
      </c>
      <c r="C444" s="1" t="n">
        <v>0.112953372299671</v>
      </c>
      <c r="D444" s="1" t="n">
        <v>0.00344053353182971</v>
      </c>
      <c r="E444" s="1" t="n">
        <v>-0.00768183358013629</v>
      </c>
      <c r="F444" s="1" t="n">
        <v>0.025871280580759</v>
      </c>
      <c r="G444" s="1" t="n">
        <v>0.0185403116047382</v>
      </c>
      <c r="H444" s="1" t="n">
        <v>0.00192729174159467</v>
      </c>
      <c r="I444" s="1" t="n">
        <v>-0.00126927648670971</v>
      </c>
      <c r="J444" s="4" t="n">
        <v>-7.39720644560293E-006</v>
      </c>
      <c r="K444" s="4" t="n">
        <v>9.3621229098062E-006</v>
      </c>
      <c r="L444" s="4" t="n">
        <v>-8.83622487890534E-006</v>
      </c>
      <c r="M444" s="4" t="n">
        <v>-3.47774948750156E-006</v>
      </c>
      <c r="N444" s="4" t="n">
        <v>-2.90361185761867E-005</v>
      </c>
      <c r="O444" s="4" t="n">
        <v>7.23948414815822E-006</v>
      </c>
      <c r="P444" s="4" t="n">
        <v>1.11993513201014E-005</v>
      </c>
      <c r="Q444" s="4" t="n">
        <v>-3.31957835442153E-007</v>
      </c>
      <c r="T444" s="1" t="n">
        <v>0.0780538097023963</v>
      </c>
      <c r="U444" s="1" t="n">
        <v>0.0604780167341232</v>
      </c>
      <c r="V444" s="1" t="n">
        <v>-0.0101157920435071</v>
      </c>
      <c r="W444" s="1" t="n">
        <v>-0.00512815872207284</v>
      </c>
      <c r="X444" s="4" t="n">
        <v>0.000783842406235635</v>
      </c>
      <c r="Y444" s="4" t="n">
        <v>-0.000653765047900378</v>
      </c>
      <c r="Z444" s="4" t="n">
        <v>1.69064162491849E-006</v>
      </c>
      <c r="AA444" s="4" t="n">
        <v>-4.48810424131806E-005</v>
      </c>
      <c r="AB444" s="4" t="n">
        <v>1.45184440043522E-005</v>
      </c>
      <c r="AC444" s="4" t="n">
        <v>2.0366223907331E-005</v>
      </c>
      <c r="AD444" s="4" t="n">
        <v>-1.11132558231474E-005</v>
      </c>
      <c r="AE444" s="4" t="n">
        <v>-1.24976986626279E-005</v>
      </c>
      <c r="AF444" s="4" t="n">
        <v>-6.58614499116083E-006</v>
      </c>
      <c r="AG444" s="4" t="n">
        <v>-1.12166671897284E-005</v>
      </c>
      <c r="AL444" s="1" t="n">
        <v>0.126313254237175</v>
      </c>
      <c r="AM444" s="1" t="n">
        <v>0.00744356773793697</v>
      </c>
      <c r="AN444" s="4" t="n">
        <v>0.00108910375274717</v>
      </c>
      <c r="AO444" s="1" t="n">
        <v>-0.000659351702779531</v>
      </c>
      <c r="AP444" s="4" t="n">
        <v>-1.14947461042902E-005</v>
      </c>
      <c r="AQ444" s="4" t="n">
        <v>-1.45287212944822E-005</v>
      </c>
      <c r="AR444" s="4" t="n">
        <v>-1.03270513136521E-005</v>
      </c>
      <c r="AS444" s="4" t="n">
        <v>1.56872795287199E-006</v>
      </c>
      <c r="AT444" s="4" t="n">
        <v>-8.18140142655465E-006</v>
      </c>
      <c r="AU444" s="4" t="n">
        <v>2.14689589483896E-005</v>
      </c>
      <c r="AV444" s="4" t="n">
        <v>-1.50774867506697E-005</v>
      </c>
      <c r="AW444" s="4" t="n">
        <v>-1.03232296169153E-005</v>
      </c>
      <c r="BD444" s="1" t="n">
        <v>0.0216650869697332</v>
      </c>
      <c r="BE444" s="1" t="n">
        <v>0.135835096240043</v>
      </c>
      <c r="BF444" s="4" t="n">
        <v>-4.5734354898741E-006</v>
      </c>
      <c r="BG444" s="4" t="n">
        <v>1.95555076061282E-005</v>
      </c>
      <c r="BH444" s="4" t="n">
        <v>9.82407709670951E-006</v>
      </c>
      <c r="BI444" s="4" t="n">
        <v>2.60880824498599E-005</v>
      </c>
      <c r="BJ444" s="4" t="n">
        <v>1.44626310429885E-005</v>
      </c>
      <c r="BK444" s="4" t="n">
        <v>-2.25537005462683E-005</v>
      </c>
      <c r="BL444" s="4" t="n">
        <v>-2.84088037005858E-005</v>
      </c>
      <c r="BM444" s="4" t="n">
        <v>2.91703508992213E-005</v>
      </c>
      <c r="BV444" s="1" t="n">
        <v>0.0896058082580566</v>
      </c>
      <c r="BW444" s="1" t="n">
        <v>0.0901466459035873</v>
      </c>
      <c r="BX444" s="1" t="n">
        <v>-0.00324996723793447</v>
      </c>
      <c r="BY444" s="1" t="n">
        <v>-0.00670866528525948</v>
      </c>
      <c r="BZ444" s="1" t="n">
        <v>0.0318778119981288</v>
      </c>
      <c r="CA444" s="1" t="n">
        <v>-0.00551673490554094</v>
      </c>
      <c r="CB444" s="1" t="n">
        <v>-0.000155186207848601</v>
      </c>
      <c r="CC444" s="1" t="n">
        <v>-0.00321071175858378</v>
      </c>
      <c r="CN444" s="1" t="n">
        <v>0.0401117987930774</v>
      </c>
      <c r="CO444" s="1" t="n">
        <v>0.0613583512604236</v>
      </c>
      <c r="CP444" s="1" t="n">
        <v>-0.00365778035484254</v>
      </c>
      <c r="CQ444" s="1" t="n">
        <v>0.00698608299717307</v>
      </c>
      <c r="CR444" s="4" t="n">
        <v>-0.00185572949703782</v>
      </c>
      <c r="CS444" s="4" t="n">
        <v>2.95015470328507E-005</v>
      </c>
      <c r="DF444" s="1" t="n">
        <v>0.0197092946618795</v>
      </c>
      <c r="DG444" s="1" t="n">
        <v>-0.0220696851611137</v>
      </c>
      <c r="DH444" s="1" t="n">
        <v>-0.00250762235373258</v>
      </c>
      <c r="DI444" s="1" t="n">
        <v>-0.00222880416549742</v>
      </c>
      <c r="DX444" s="1" t="n">
        <v>0.0634067505598068</v>
      </c>
      <c r="DY444" s="1" t="n">
        <v>0.079901598393917</v>
      </c>
    </row>
    <row r="445" customFormat="false" ht="11.25" hidden="false" customHeight="false" outlineLevel="0" collapsed="false">
      <c r="B445" s="1" t="n">
        <v>0.0759665966033935</v>
      </c>
      <c r="C445" s="1" t="n">
        <v>0.108290962874889</v>
      </c>
      <c r="D445" s="1" t="n">
        <v>0.00156455277465283</v>
      </c>
      <c r="E445" s="1" t="n">
        <v>-0.00825338158756494</v>
      </c>
      <c r="F445" s="1" t="n">
        <v>0.0310621615499258</v>
      </c>
      <c r="G445" s="1" t="n">
        <v>0.0113796154037118</v>
      </c>
      <c r="H445" s="1" t="n">
        <v>0.00133844674564898</v>
      </c>
      <c r="I445" s="1" t="n">
        <v>-0.0012928833020851</v>
      </c>
      <c r="J445" s="4" t="n">
        <v>-1.91833305507316E-006</v>
      </c>
      <c r="K445" s="4" t="n">
        <v>1.28382971524843E-005</v>
      </c>
      <c r="L445" s="4" t="n">
        <v>4.37431981481495E-006</v>
      </c>
      <c r="M445" s="4" t="n">
        <v>-3.37337878590915E-005</v>
      </c>
      <c r="N445" s="4" t="n">
        <v>-2.08443889277987E-005</v>
      </c>
      <c r="O445" s="4" t="n">
        <v>1.33047096824157E-005</v>
      </c>
      <c r="P445" s="4" t="n">
        <v>-1.2541180694825E-005</v>
      </c>
      <c r="Q445" s="4" t="n">
        <v>-4.55052168035763E-006</v>
      </c>
      <c r="T445" s="4" t="n">
        <v>0.0742034539580345</v>
      </c>
      <c r="U445" s="1" t="n">
        <v>0.0574774071574211</v>
      </c>
      <c r="V445" s="1" t="n">
        <v>-0.010541096329689</v>
      </c>
      <c r="W445" s="1" t="n">
        <v>-0.00234778993763029</v>
      </c>
      <c r="X445" s="4" t="n">
        <v>0.000501418544445186</v>
      </c>
      <c r="Y445" s="4" t="n">
        <v>-0.00091422424884513</v>
      </c>
      <c r="Z445" s="4" t="n">
        <v>-1.43706201924942E-005</v>
      </c>
      <c r="AA445" s="4" t="n">
        <v>-4.15584836446214E-005</v>
      </c>
      <c r="AB445" s="4" t="n">
        <v>1.01894947874825E-005</v>
      </c>
      <c r="AC445" s="4" t="n">
        <v>2.76209884759737E-005</v>
      </c>
      <c r="AD445" s="4" t="n">
        <v>-5.1999527386215E-006</v>
      </c>
      <c r="AE445" s="4" t="n">
        <v>-2.6692225219449E-005</v>
      </c>
      <c r="AF445" s="4" t="n">
        <v>-3.23769518217886E-006</v>
      </c>
      <c r="AG445" s="4" t="n">
        <v>-1.12184197860187E-005</v>
      </c>
      <c r="AL445" s="1" t="n">
        <v>0.100580722093582</v>
      </c>
      <c r="AM445" s="1" t="n">
        <v>-0.00883956905454397</v>
      </c>
      <c r="AN445" s="4" t="n">
        <v>0.00153806689195334</v>
      </c>
      <c r="AO445" s="1" t="n">
        <v>-0.00105803413316607</v>
      </c>
      <c r="AP445" s="4" t="n">
        <v>-1.12976467789849E-005</v>
      </c>
      <c r="AQ445" s="4" t="n">
        <v>-1.12136604002444E-005</v>
      </c>
      <c r="AR445" s="4" t="n">
        <v>-1.26120203276514E-005</v>
      </c>
      <c r="AS445" s="4" t="n">
        <v>1.63104357397969E-006</v>
      </c>
      <c r="AT445" s="4" t="n">
        <v>2.5980639293266E-006</v>
      </c>
      <c r="AU445" s="4" t="n">
        <v>1.3514892089006E-005</v>
      </c>
      <c r="AV445" s="4" t="n">
        <v>-5.60607622901443E-006</v>
      </c>
      <c r="AW445" s="4" t="n">
        <v>-7.96922176959924E-006</v>
      </c>
      <c r="BD445" s="1" t="n">
        <v>0.0286478828638792</v>
      </c>
      <c r="BE445" s="1" t="n">
        <v>0.139147192239761</v>
      </c>
      <c r="BF445" s="4" t="n">
        <v>-6.1297232605284E-006</v>
      </c>
      <c r="BG445" s="4" t="n">
        <v>2.51733854383928E-005</v>
      </c>
      <c r="BH445" s="4" t="n">
        <v>-7.27797714716871E-006</v>
      </c>
      <c r="BI445" s="4" t="n">
        <v>2.80527710856404E-005</v>
      </c>
      <c r="BJ445" s="4" t="n">
        <v>-1.75068862517946E-006</v>
      </c>
      <c r="BK445" s="4" t="n">
        <v>-2.93146495096152E-005</v>
      </c>
      <c r="BL445" s="4" t="n">
        <v>2.11877863875997E-006</v>
      </c>
      <c r="BM445" s="4" t="n">
        <v>1.72573509189533E-005</v>
      </c>
      <c r="BV445" s="1" t="n">
        <v>0.0920352563261985</v>
      </c>
      <c r="BW445" s="1" t="n">
        <v>0.0819565951824188</v>
      </c>
      <c r="BX445" s="1" t="n">
        <v>-0.00499518401920795</v>
      </c>
      <c r="BY445" s="4" t="n">
        <v>-0.00489484751597046</v>
      </c>
      <c r="BZ445" s="1" t="n">
        <v>0.0289544202387332</v>
      </c>
      <c r="CA445" s="1" t="n">
        <v>-0.0140591608360409</v>
      </c>
      <c r="CB445" s="1" t="n">
        <v>0.00046998041216284</v>
      </c>
      <c r="CC445" s="4" t="n">
        <v>-0.00237529049627482</v>
      </c>
      <c r="CN445" s="1" t="n">
        <v>0.041470643132925</v>
      </c>
      <c r="CO445" s="1" t="n">
        <v>0.0631732791662216</v>
      </c>
      <c r="CP445" s="1" t="n">
        <v>-0.00187584233935922</v>
      </c>
      <c r="CQ445" s="4" t="n">
        <v>0.00674979202449321</v>
      </c>
      <c r="CR445" s="1" t="n">
        <v>-0.00189296773169189</v>
      </c>
      <c r="CS445" s="1" t="n">
        <v>0.00041127172880806</v>
      </c>
      <c r="DF445" s="1" t="n">
        <v>-0.01420125272125</v>
      </c>
      <c r="DG445" s="1" t="n">
        <v>-0.0168390367180109</v>
      </c>
      <c r="DH445" s="4" t="n">
        <v>-0.0031572226434946</v>
      </c>
      <c r="DI445" s="1" t="n">
        <v>-0.00190579111222177</v>
      </c>
      <c r="DX445" s="1" t="n">
        <v>0.0689173862338066</v>
      </c>
      <c r="DY445" s="1" t="n">
        <v>0.0675872638821601</v>
      </c>
    </row>
    <row r="446" customFormat="false" ht="11.25" hidden="false" customHeight="false" outlineLevel="0" collapsed="false">
      <c r="B446" s="1" t="n">
        <v>0.086540937423706</v>
      </c>
      <c r="C446" s="1" t="n">
        <v>0.107179947197437</v>
      </c>
      <c r="D446" s="4" t="n">
        <v>-0.000701649056281894</v>
      </c>
      <c r="E446" s="1" t="n">
        <v>-0.00819581747055053</v>
      </c>
      <c r="F446" s="1" t="n">
        <v>0.0334565490484237</v>
      </c>
      <c r="G446" s="1" t="n">
        <v>0.00262617203406989</v>
      </c>
      <c r="H446" s="4" t="n">
        <v>0.00127235904801636</v>
      </c>
      <c r="I446" s="1" t="n">
        <v>-0.00128564855549484</v>
      </c>
      <c r="J446" s="4" t="n">
        <v>-2.90176603812142E-006</v>
      </c>
      <c r="K446" s="4" t="n">
        <v>-1.81626401172252E-005</v>
      </c>
      <c r="L446" s="4" t="n">
        <v>-8.74357101565692E-006</v>
      </c>
      <c r="M446" s="4" t="n">
        <v>-2.26948395720683E-005</v>
      </c>
      <c r="N446" s="4" t="n">
        <v>1.66472125329164E-006</v>
      </c>
      <c r="O446" s="4" t="n">
        <v>-1.55950692715123E-005</v>
      </c>
      <c r="P446" s="4" t="n">
        <v>-1.65265901159728E-005</v>
      </c>
      <c r="Q446" s="4" t="n">
        <v>-7.77746117819333E-006</v>
      </c>
      <c r="T446" s="1" t="n">
        <v>0.0702167823910713</v>
      </c>
      <c r="U446" s="1" t="n">
        <v>0.0570680797100067</v>
      </c>
      <c r="V446" s="1" t="n">
        <v>-0.0103906579315662</v>
      </c>
      <c r="W446" s="1" t="n">
        <v>0.000236214473261497</v>
      </c>
      <c r="X446" s="4" t="n">
        <v>0.000148957915371283</v>
      </c>
      <c r="Y446" s="4" t="n">
        <v>-0.00104682566598057</v>
      </c>
      <c r="Z446" s="4" t="n">
        <v>-1.14855120045831E-005</v>
      </c>
      <c r="AA446" s="4" t="n">
        <v>-1.23122454169788E-005</v>
      </c>
      <c r="AB446" s="4" t="n">
        <v>-5.10829795530298E-006</v>
      </c>
      <c r="AC446" s="4" t="n">
        <v>-1.69130805716122E-006</v>
      </c>
      <c r="AD446" s="4" t="n">
        <v>-9.43215218285331E-006</v>
      </c>
      <c r="AE446" s="4" t="n">
        <v>-3.00541505566798E-005</v>
      </c>
      <c r="AF446" s="4" t="n">
        <v>-1.00675397334271E-005</v>
      </c>
      <c r="AG446" s="4" t="n">
        <v>-3.20024591928813E-005</v>
      </c>
      <c r="AL446" s="1" t="n">
        <v>0.0742914527654647</v>
      </c>
      <c r="AM446" s="1" t="n">
        <v>-0.0152627443894743</v>
      </c>
      <c r="AN446" s="4" t="n">
        <v>0.00170004996471107</v>
      </c>
      <c r="AO446" s="1" t="n">
        <v>-0.00174807873554527</v>
      </c>
      <c r="AP446" s="4" t="n">
        <v>1.43785723594192E-006</v>
      </c>
      <c r="AQ446" s="4" t="n">
        <v>-1.02278927442967E-005</v>
      </c>
      <c r="AR446" s="4" t="n">
        <v>-2.12144568649819E-005</v>
      </c>
      <c r="AS446" s="4" t="n">
        <v>-2.73841033049393E-005</v>
      </c>
      <c r="AT446" s="4" t="n">
        <v>-1.95034790522186E-005</v>
      </c>
      <c r="AU446" s="4" t="n">
        <v>4.09767890232615E-005</v>
      </c>
      <c r="AV446" s="4" t="n">
        <v>-4.51445657745353E-006</v>
      </c>
      <c r="AW446" s="4" t="n">
        <v>-1.60696854436537E-005</v>
      </c>
      <c r="BD446" s="1" t="n">
        <v>0.0478049255907535</v>
      </c>
      <c r="BE446" s="1" t="n">
        <v>0.142134517431259</v>
      </c>
      <c r="BF446" s="4" t="n">
        <v>4.1253169911215E-006</v>
      </c>
      <c r="BG446" s="4" t="n">
        <v>2.34461131185526E-005</v>
      </c>
      <c r="BH446" s="4" t="n">
        <v>9.82207711786031E-006</v>
      </c>
      <c r="BI446" s="4" t="n">
        <v>2.4033201043494E-005</v>
      </c>
      <c r="BJ446" s="4" t="n">
        <v>1.13281294034095E-005</v>
      </c>
      <c r="BK446" s="4" t="n">
        <v>-2.59515381912933E-005</v>
      </c>
      <c r="BL446" s="4" t="n">
        <v>1.10192340798676E-005</v>
      </c>
      <c r="BM446" s="4" t="n">
        <v>1.06326215245644E-005</v>
      </c>
      <c r="BV446" s="1" t="n">
        <v>0.0923899263143539</v>
      </c>
      <c r="BW446" s="1" t="n">
        <v>0.0750982463359832</v>
      </c>
      <c r="BX446" s="1" t="n">
        <v>-0.00542912073433399</v>
      </c>
      <c r="BY446" s="1" t="n">
        <v>-0.00284462235867977</v>
      </c>
      <c r="BZ446" s="1" t="n">
        <v>0.0244853850454092</v>
      </c>
      <c r="CA446" s="1" t="n">
        <v>-0.0206740275025367</v>
      </c>
      <c r="CB446" s="4" t="n">
        <v>0.000915068609174341</v>
      </c>
      <c r="CC446" s="4" t="n">
        <v>-0.00321977399289608</v>
      </c>
      <c r="CN446" s="1" t="n">
        <v>0.0466214939951896</v>
      </c>
      <c r="CO446" s="1" t="n">
        <v>0.0633409842848777</v>
      </c>
      <c r="CP446" s="1" t="n">
        <v>-0.000802266062237322</v>
      </c>
      <c r="CQ446" s="1" t="n">
        <v>0.00645467592403292</v>
      </c>
      <c r="CR446" s="4" t="n">
        <v>-0.00194983149413019</v>
      </c>
      <c r="CS446" s="4" t="n">
        <v>0.00101830263156443</v>
      </c>
      <c r="DF446" s="1" t="n">
        <v>-0.0413814894855022</v>
      </c>
      <c r="DG446" s="1" t="n">
        <v>0.0084774661809206</v>
      </c>
      <c r="DH446" s="4" t="n">
        <v>-0.00361315533518791</v>
      </c>
      <c r="DI446" s="4" t="n">
        <v>-0.000951786001678556</v>
      </c>
      <c r="DX446" s="1" t="n">
        <v>0.0657096654176712</v>
      </c>
      <c r="DY446" s="1" t="n">
        <v>0.0601990111172199</v>
      </c>
    </row>
    <row r="447" customFormat="false" ht="11.25" hidden="false" customHeight="false" outlineLevel="0" collapsed="false">
      <c r="B447" s="1" t="n">
        <v>0.102285251021385</v>
      </c>
      <c r="C447" s="1" t="n">
        <v>0.108397394418716</v>
      </c>
      <c r="D447" s="1" t="n">
        <v>-0.00271760928444564</v>
      </c>
      <c r="E447" s="1" t="n">
        <v>-0.00731344055384397</v>
      </c>
      <c r="F447" s="1" t="n">
        <v>0.0331921391189098</v>
      </c>
      <c r="G447" s="1" t="n">
        <v>-0.00613574218004941</v>
      </c>
      <c r="H447" s="1" t="n">
        <v>0.00106960476841777</v>
      </c>
      <c r="I447" s="1" t="n">
        <v>-0.00176448829006403</v>
      </c>
      <c r="J447" s="4" t="n">
        <v>-6.99132078807451E-006</v>
      </c>
      <c r="K447" s="4" t="n">
        <v>2.41235147768748E-006</v>
      </c>
      <c r="L447" s="4" t="n">
        <v>1.28964825307775E-006</v>
      </c>
      <c r="M447" s="4" t="n">
        <v>-2.90858861262677E-006</v>
      </c>
      <c r="N447" s="4" t="n">
        <v>-7.86802684160647E-006</v>
      </c>
      <c r="O447" s="4" t="n">
        <v>2.27005102715338E-006</v>
      </c>
      <c r="P447" s="4" t="n">
        <v>-1.61593270604498E-005</v>
      </c>
      <c r="Q447" s="4" t="n">
        <v>-6.04391925662639E-006</v>
      </c>
      <c r="T447" s="1" t="n">
        <v>0.0703391283750534</v>
      </c>
      <c r="U447" s="1" t="n">
        <v>0.0559822879731655</v>
      </c>
      <c r="V447" s="1" t="n">
        <v>-0.00957696512341499</v>
      </c>
      <c r="W447" s="1" t="n">
        <v>0.00250972085632383</v>
      </c>
      <c r="X447" s="4" t="n">
        <v>-0.000329920061631128</v>
      </c>
      <c r="Y447" s="4" t="n">
        <v>-0.000966010906267911</v>
      </c>
      <c r="Z447" s="4" t="n">
        <v>-5.73870329390047E-006</v>
      </c>
      <c r="AA447" s="4" t="n">
        <v>-1.32449649754562E-005</v>
      </c>
      <c r="AB447" s="4" t="n">
        <v>4.67302379547618E-006</v>
      </c>
      <c r="AC447" s="4" t="n">
        <v>8.94581808097427E-006</v>
      </c>
      <c r="AD447" s="4" t="n">
        <v>-1.48569779412355E-005</v>
      </c>
      <c r="AE447" s="4" t="n">
        <v>-7.98547716840403E-006</v>
      </c>
      <c r="AF447" s="4" t="n">
        <v>-5.50583581571118E-006</v>
      </c>
      <c r="AG447" s="4" t="n">
        <v>-1.93406813195906E-005</v>
      </c>
      <c r="AL447" s="1" t="n">
        <v>0.0477208718657493</v>
      </c>
      <c r="AM447" s="1" t="n">
        <v>-0.0165933612734079</v>
      </c>
      <c r="AN447" s="4" t="n">
        <v>0.00141182926017791</v>
      </c>
      <c r="AO447" s="4" t="n">
        <v>-0.00219801533967256</v>
      </c>
      <c r="AP447" s="4" t="n">
        <v>-2.12915256270207E-005</v>
      </c>
      <c r="AQ447" s="4" t="n">
        <v>-1.55939305841457E-005</v>
      </c>
      <c r="AR447" s="4" t="n">
        <v>-8.3290633483557E-006</v>
      </c>
      <c r="AS447" s="4" t="n">
        <v>-3.06821239064447E-005</v>
      </c>
      <c r="AT447" s="4" t="n">
        <v>-1.66830504895187E-005</v>
      </c>
      <c r="AU447" s="4" t="n">
        <v>3.10128962155431E-005</v>
      </c>
      <c r="AV447" s="4" t="n">
        <v>-1.13858068289118E-005</v>
      </c>
      <c r="AW447" s="4" t="n">
        <v>-2.98511040455196E-005</v>
      </c>
      <c r="BD447" s="1" t="n">
        <v>0.0609673745930194</v>
      </c>
      <c r="BE447" s="1" t="n">
        <v>0.135009869933128</v>
      </c>
      <c r="BF447" s="4" t="n">
        <v>6.67802214593393E-006</v>
      </c>
      <c r="BG447" s="4" t="n">
        <v>3.4722081181826E-005</v>
      </c>
      <c r="BH447" s="4" t="n">
        <v>-1.0654553079803E-005</v>
      </c>
      <c r="BI447" s="4" t="n">
        <v>4.74271764687728E-005</v>
      </c>
      <c r="BJ447" s="4" t="n">
        <v>8.60032741911709E-006</v>
      </c>
      <c r="BK447" s="4" t="n">
        <v>-3.92217953049112E-005</v>
      </c>
      <c r="BL447" s="4" t="n">
        <v>5.48226353203062E-006</v>
      </c>
      <c r="BM447" s="4" t="n">
        <v>2.19256144191604E-005</v>
      </c>
      <c r="BV447" s="1" t="n">
        <v>0.0939629003405571</v>
      </c>
      <c r="BW447" s="1" t="n">
        <v>0.0710410624742507</v>
      </c>
      <c r="BX447" s="1" t="n">
        <v>-0.00517962034791708</v>
      </c>
      <c r="BY447" s="1" t="n">
        <v>-0.00145353237167</v>
      </c>
      <c r="BZ447" s="1" t="n">
        <v>0.0191236324608326</v>
      </c>
      <c r="CA447" s="1" t="n">
        <v>-0.0266749113798141</v>
      </c>
      <c r="CB447" s="1" t="n">
        <v>-0.000292640965199098</v>
      </c>
      <c r="CC447" s="1" t="n">
        <v>-0.00395196210592985</v>
      </c>
      <c r="CN447" s="1" t="n">
        <v>0.0517483651638031</v>
      </c>
      <c r="CO447" s="1" t="n">
        <v>0.0572935193777084</v>
      </c>
      <c r="CP447" s="1" t="n">
        <v>0.000258798943832516</v>
      </c>
      <c r="CQ447" s="1" t="n">
        <v>0.00643052067607641</v>
      </c>
      <c r="CR447" s="1" t="n">
        <v>-0.00164580810815095</v>
      </c>
      <c r="CS447" s="4" t="n">
        <v>0.00186283327639102</v>
      </c>
      <c r="DF447" s="1" t="n">
        <v>-0.0514623783528804</v>
      </c>
      <c r="DG447" s="1" t="n">
        <v>0.0355473645031452</v>
      </c>
      <c r="DH447" s="4" t="n">
        <v>-0.00324160396121442</v>
      </c>
      <c r="DI447" s="1" t="n">
        <v>0.000245173403527587</v>
      </c>
      <c r="DX447" s="1" t="n">
        <v>0.0657404661178588</v>
      </c>
      <c r="DY447" s="1" t="n">
        <v>0.0597741082310676</v>
      </c>
    </row>
    <row r="448" customFormat="false" ht="11.25" hidden="false" customHeight="false" outlineLevel="0" collapsed="false">
      <c r="B448" s="1" t="n">
        <v>0.120771341025829</v>
      </c>
      <c r="C448" s="1" t="n">
        <v>0.0976553484797477</v>
      </c>
      <c r="D448" s="1" t="n">
        <v>-0.00413959939032793</v>
      </c>
      <c r="E448" s="1" t="n">
        <v>-0.00602379068732261</v>
      </c>
      <c r="F448" s="1" t="n">
        <v>0.0309759210795164</v>
      </c>
      <c r="G448" s="1" t="n">
        <v>-0.0143629889935255</v>
      </c>
      <c r="H448" s="4" t="n">
        <v>0.000361149781383574</v>
      </c>
      <c r="I448" s="1" t="n">
        <v>-0.0020119349937886</v>
      </c>
      <c r="J448" s="4" t="n">
        <v>-1.84371456271037E-005</v>
      </c>
      <c r="K448" s="4" t="n">
        <v>-1.55708148668054E-005</v>
      </c>
      <c r="L448" s="4" t="n">
        <v>-7.53268352582381E-007</v>
      </c>
      <c r="M448" s="4" t="n">
        <v>-1.74564611370442E-005</v>
      </c>
      <c r="N448" s="4" t="n">
        <v>-3.44574345945147E-006</v>
      </c>
      <c r="O448" s="4" t="n">
        <v>2.02833598450524E-006</v>
      </c>
      <c r="P448" s="4" t="n">
        <v>-1.01756104413652E-005</v>
      </c>
      <c r="Q448" s="4" t="n">
        <v>-8.27499843580881E-006</v>
      </c>
      <c r="T448" s="1" t="n">
        <v>0.0701228082180023</v>
      </c>
      <c r="U448" s="1" t="n">
        <v>0.0522081814706325</v>
      </c>
      <c r="V448" s="1" t="n">
        <v>-0.00848361104726791</v>
      </c>
      <c r="W448" s="1" t="n">
        <v>0.00450240541249513</v>
      </c>
      <c r="X448" s="1" t="n">
        <v>-0.000558374857064336</v>
      </c>
      <c r="Y448" s="4" t="n">
        <v>-0.000635700183920562</v>
      </c>
      <c r="Z448" s="4" t="n">
        <v>2.33639661928464E-006</v>
      </c>
      <c r="AA448" s="4" t="n">
        <v>-1.89706242963438E-005</v>
      </c>
      <c r="AB448" s="4" t="n">
        <v>1.0713000619944E-006</v>
      </c>
      <c r="AC448" s="4" t="n">
        <v>1.14165131890331E-005</v>
      </c>
      <c r="AD448" s="4" t="n">
        <v>4.61444915345055E-006</v>
      </c>
      <c r="AE448" s="4" t="n">
        <v>-2.0937601220794E-005</v>
      </c>
      <c r="AF448" s="4" t="n">
        <v>-4.25655416620429E-005</v>
      </c>
      <c r="AG448" s="4" t="n">
        <v>-1.72775289684068E-005</v>
      </c>
      <c r="AL448" s="1" t="n">
        <v>0.022438520565629</v>
      </c>
      <c r="AM448" s="1" t="n">
        <v>-0.0120115457102656</v>
      </c>
      <c r="AN448" s="4" t="n">
        <v>0.00165980367455631</v>
      </c>
      <c r="AO448" s="1" t="n">
        <v>-0.00252995477057993</v>
      </c>
      <c r="AP448" s="4" t="n">
        <v>-1.43520073834224E-005</v>
      </c>
      <c r="AQ448" s="4" t="n">
        <v>-5.93143431615317E-006</v>
      </c>
      <c r="AR448" s="4" t="n">
        <v>-2.13100938708521E-005</v>
      </c>
      <c r="AS448" s="4" t="n">
        <v>-8.14440591057064E-006</v>
      </c>
      <c r="AT448" s="4" t="n">
        <v>-1.10896389742265E-005</v>
      </c>
      <c r="AU448" s="4" t="n">
        <v>2.65778580796904E-005</v>
      </c>
      <c r="AV448" s="4" t="n">
        <v>-1.16182327474234E-005</v>
      </c>
      <c r="AW448" s="4" t="n">
        <v>-3.5365479561733E-005</v>
      </c>
      <c r="BD448" s="1" t="n">
        <v>0.0683558210730552</v>
      </c>
      <c r="BE448" s="1" t="n">
        <v>0.133266806602478</v>
      </c>
      <c r="BF448" s="4" t="n">
        <v>-1.5955754861352E-005</v>
      </c>
      <c r="BG448" s="4" t="n">
        <v>2.98231243505142E-005</v>
      </c>
      <c r="BH448" s="4" t="n">
        <v>4.56169982498977E-006</v>
      </c>
      <c r="BI448" s="4" t="n">
        <v>4.96334978379309E-005</v>
      </c>
      <c r="BJ448" s="4" t="n">
        <v>-3.17842977892723E-006</v>
      </c>
      <c r="BK448" s="4" t="n">
        <v>-2.4180335458368E-005</v>
      </c>
      <c r="BL448" s="4" t="n">
        <v>-1.23352510854601E-005</v>
      </c>
      <c r="BM448" s="4" t="n">
        <v>-3.68815403817279E-006</v>
      </c>
      <c r="BV448" s="1" t="n">
        <v>0.0972835421562194</v>
      </c>
      <c r="BW448" s="1" t="n">
        <v>0.0624078288674354</v>
      </c>
      <c r="BX448" s="1" t="n">
        <v>-0.00501206144690513</v>
      </c>
      <c r="BY448" s="1" t="n">
        <v>-0.000382992962840944</v>
      </c>
      <c r="BZ448" s="1" t="n">
        <v>0.0117964306846261</v>
      </c>
      <c r="CA448" s="1" t="n">
        <v>-0.0314505212008953</v>
      </c>
      <c r="CB448" s="4" t="n">
        <v>-0.00149698473978787</v>
      </c>
      <c r="CC448" s="1" t="n">
        <v>-0.00348670943640172</v>
      </c>
      <c r="CN448" s="1" t="n">
        <v>0.051163449883461</v>
      </c>
      <c r="CO448" s="1" t="n">
        <v>0.046963520348072</v>
      </c>
      <c r="CP448" s="1" t="n">
        <v>0.00153428025078028</v>
      </c>
      <c r="CQ448" s="1" t="n">
        <v>0.00633640633895993</v>
      </c>
      <c r="CR448" s="4" t="n">
        <v>-0.000739636074285954</v>
      </c>
      <c r="CS448" s="4" t="n">
        <v>0.00250043370760977</v>
      </c>
      <c r="DF448" s="1" t="n">
        <v>-0.0568218976259231</v>
      </c>
      <c r="DG448" s="1" t="n">
        <v>0.0583775080740451</v>
      </c>
      <c r="DH448" s="1" t="n">
        <v>-0.00221304036676883</v>
      </c>
      <c r="DI448" s="1" t="n">
        <v>0.00049256591591984</v>
      </c>
      <c r="DX448" s="1" t="n">
        <v>0.0688140168786048</v>
      </c>
      <c r="DY448" s="1" t="n">
        <v>0.0540765970945358</v>
      </c>
    </row>
    <row r="449" customFormat="false" ht="11.25" hidden="false" customHeight="false" outlineLevel="0" collapsed="false">
      <c r="B449" s="1" t="n">
        <v>0.127739563584327</v>
      </c>
      <c r="C449" s="1" t="n">
        <v>0.08338662981987</v>
      </c>
      <c r="D449" s="1" t="n">
        <v>-0.00522351451218128</v>
      </c>
      <c r="E449" s="1" t="n">
        <v>-0.00462881196290254</v>
      </c>
      <c r="F449" s="1" t="n">
        <v>0.0267146322876215</v>
      </c>
      <c r="G449" s="1" t="n">
        <v>-0.0219832565635442</v>
      </c>
      <c r="H449" s="4" t="n">
        <v>-0.000332136696670204</v>
      </c>
      <c r="I449" s="1" t="n">
        <v>-0.00182775489520281</v>
      </c>
      <c r="J449" s="4" t="n">
        <v>-4.69829092253348E-006</v>
      </c>
      <c r="K449" s="4" t="n">
        <v>-2.7428775865701E-005</v>
      </c>
      <c r="L449" s="4" t="n">
        <v>-1.45279254866181E-005</v>
      </c>
      <c r="M449" s="4" t="n">
        <v>-2.60499818978132E-005</v>
      </c>
      <c r="N449" s="4" t="n">
        <v>-5.35640594989672E-007</v>
      </c>
      <c r="O449" s="4" t="n">
        <v>2.32604020311555E-006</v>
      </c>
      <c r="P449" s="4" t="n">
        <v>-6.82360314385732E-006</v>
      </c>
      <c r="Q449" s="4" t="n">
        <v>-1.1586148502829E-005</v>
      </c>
      <c r="T449" s="1" t="n">
        <v>0.0683199614286422</v>
      </c>
      <c r="U449" s="1" t="n">
        <v>0.0474952943623066</v>
      </c>
      <c r="V449" s="1" t="n">
        <v>-0.00684201577678322</v>
      </c>
      <c r="W449" s="1" t="n">
        <v>0.00618967832997441</v>
      </c>
      <c r="X449" s="1" t="n">
        <v>-0.00061360141262412</v>
      </c>
      <c r="Y449" s="4" t="n">
        <v>-0.000385127699701115</v>
      </c>
      <c r="Z449" s="4" t="n">
        <v>9.59942553890869E-006</v>
      </c>
      <c r="AA449" s="4" t="n">
        <v>-2.6155565137742E-005</v>
      </c>
      <c r="AB449" s="4" t="n">
        <v>8.25190545583609E-006</v>
      </c>
      <c r="AC449" s="4" t="n">
        <v>7.77091554482467E-006</v>
      </c>
      <c r="AD449" s="4" t="n">
        <v>1.06707584563992E-005</v>
      </c>
      <c r="AE449" s="4" t="n">
        <v>-1.89087932085385E-005</v>
      </c>
      <c r="AF449" s="4" t="n">
        <v>-1.82514413609169E-005</v>
      </c>
      <c r="AG449" s="4" t="n">
        <v>6.53087090540793E-006</v>
      </c>
      <c r="AL449" s="1" t="n">
        <v>-0.00230480777099728</v>
      </c>
      <c r="AM449" s="1" t="n">
        <v>-0.00548971956595778</v>
      </c>
      <c r="AN449" s="4" t="n">
        <v>0.00142047717235982</v>
      </c>
      <c r="AO449" s="1" t="n">
        <v>-0.00352531461976468</v>
      </c>
      <c r="AP449" s="4" t="n">
        <v>1.48842980252084E-006</v>
      </c>
      <c r="AQ449" s="4" t="n">
        <v>-1.24625657917931E-005</v>
      </c>
      <c r="AR449" s="4" t="n">
        <v>-1.63023614732082E-005</v>
      </c>
      <c r="AS449" s="4" t="n">
        <v>-1.35127975227078E-005</v>
      </c>
      <c r="AT449" s="4" t="n">
        <v>-2.02224764507263E-005</v>
      </c>
      <c r="AU449" s="4" t="n">
        <v>3.63012113666627E-005</v>
      </c>
      <c r="AV449" s="4" t="n">
        <v>2.89470381176215E-006</v>
      </c>
      <c r="AW449" s="4" t="n">
        <v>-1.50797277456149E-005</v>
      </c>
      <c r="BD449" s="1" t="n">
        <v>0.0822814255952835</v>
      </c>
      <c r="BE449" s="1" t="n">
        <v>0.132096379995346</v>
      </c>
      <c r="BF449" s="4" t="n">
        <v>-1.16982319013914E-005</v>
      </c>
      <c r="BG449" s="4" t="n">
        <v>1.60622330440674E-005</v>
      </c>
      <c r="BH449" s="4" t="n">
        <v>-1.23608469948521E-005</v>
      </c>
      <c r="BI449" s="4" t="n">
        <v>3.6934703530278E-005</v>
      </c>
      <c r="BJ449" s="4" t="n">
        <v>6.69349310555844E-006</v>
      </c>
      <c r="BK449" s="4" t="n">
        <v>-1.22960536828031E-005</v>
      </c>
      <c r="BL449" s="4" t="n">
        <v>1.63930453709326E-005</v>
      </c>
      <c r="BM449" s="4" t="n">
        <v>1.64763678185408E-005</v>
      </c>
      <c r="BV449" s="1" t="n">
        <v>0.092586375772953</v>
      </c>
      <c r="BW449" s="1" t="n">
        <v>0.0493922866880893</v>
      </c>
      <c r="BX449" s="1" t="n">
        <v>-0.00477632926777005</v>
      </c>
      <c r="BY449" s="1" t="n">
        <v>0.000627069384790957</v>
      </c>
      <c r="BZ449" s="1" t="n">
        <v>0.00311366538517177</v>
      </c>
      <c r="CA449" s="1" t="n">
        <v>-0.0340621434152126</v>
      </c>
      <c r="CB449" s="4" t="n">
        <v>-0.00203946139663457</v>
      </c>
      <c r="CC449" s="1" t="n">
        <v>-0.00270221033133566</v>
      </c>
      <c r="CN449" s="1" t="n">
        <v>0.0434317886829376</v>
      </c>
      <c r="CO449" s="1" t="n">
        <v>0.0376854538917541</v>
      </c>
      <c r="CP449" s="4" t="n">
        <v>0.00306324497796595</v>
      </c>
      <c r="CQ449" s="1" t="n">
        <v>0.00590142933651804</v>
      </c>
      <c r="CR449" s="1" t="n">
        <v>0.00029431062284857</v>
      </c>
      <c r="CS449" s="4" t="n">
        <v>0.00249086297117173</v>
      </c>
      <c r="DF449" s="1" t="n">
        <v>-0.0648698136210441</v>
      </c>
      <c r="DG449" s="1" t="n">
        <v>0.0836258009076118</v>
      </c>
      <c r="DH449" s="1" t="n">
        <v>-0.00191254657693207</v>
      </c>
      <c r="DI449" s="1" t="n">
        <v>-0.000193286978174001</v>
      </c>
      <c r="DX449" s="1" t="n">
        <v>0.0679489225149154</v>
      </c>
      <c r="DY449" s="1" t="n">
        <v>0.0452510714530944</v>
      </c>
    </row>
    <row r="450" customFormat="false" ht="11.25" hidden="false" customHeight="false" outlineLevel="0" collapsed="false">
      <c r="B450" s="4" t="n">
        <v>0.132275372743606</v>
      </c>
      <c r="C450" s="1" t="n">
        <v>0.0780089572072029</v>
      </c>
      <c r="D450" s="1" t="n">
        <v>-0.00619912287220358</v>
      </c>
      <c r="E450" s="1" t="n">
        <v>-0.00303823896683752</v>
      </c>
      <c r="F450" s="1" t="n">
        <v>0.0207626298069953</v>
      </c>
      <c r="G450" s="1" t="n">
        <v>-0.0284151602536439</v>
      </c>
      <c r="H450" s="1" t="n">
        <v>-0.000885016517713666</v>
      </c>
      <c r="I450" s="1" t="n">
        <v>-0.00131285213865339</v>
      </c>
      <c r="J450" s="4" t="n">
        <v>-1.18872103485046E-005</v>
      </c>
      <c r="K450" s="4" t="n">
        <v>-6.15881617704872E-006</v>
      </c>
      <c r="L450" s="4" t="n">
        <v>-2.26067157882425E-007</v>
      </c>
      <c r="M450" s="4" t="n">
        <v>-1.9567600247683E-005</v>
      </c>
      <c r="N450" s="4" t="n">
        <v>1.80684639872197E-006</v>
      </c>
      <c r="O450" s="4" t="n">
        <v>-1.12709394670673E-005</v>
      </c>
      <c r="P450" s="4" t="n">
        <v>-2.34922481467947E-006</v>
      </c>
      <c r="Q450" s="4" t="n">
        <v>-2.29474044317612E-005</v>
      </c>
      <c r="T450" s="1" t="n">
        <v>0.0638754293322563</v>
      </c>
      <c r="U450" s="1" t="n">
        <v>0.0434255301952362</v>
      </c>
      <c r="V450" s="1" t="n">
        <v>-0.0051971492357552</v>
      </c>
      <c r="W450" s="1" t="n">
        <v>0.00726930983364582</v>
      </c>
      <c r="X450" s="1" t="n">
        <v>-0.000694555870722979</v>
      </c>
      <c r="Y450" s="4" t="n">
        <v>-0.000286421854980289</v>
      </c>
      <c r="Z450" s="4" t="n">
        <v>-4.17761657445225E-006</v>
      </c>
      <c r="AA450" s="4" t="n">
        <v>-1.76468602148816E-005</v>
      </c>
      <c r="AB450" s="4" t="n">
        <v>-8.13046153780305E-006</v>
      </c>
      <c r="AC450" s="4" t="n">
        <v>1.98294255824293E-005</v>
      </c>
      <c r="AD450" s="4" t="n">
        <v>1.22494211609591E-005</v>
      </c>
      <c r="AE450" s="4" t="n">
        <v>-1.51437507156515E-005</v>
      </c>
      <c r="AF450" s="4" t="n">
        <v>-2.45588580582989E-006</v>
      </c>
      <c r="AG450" s="4" t="n">
        <v>-1.72507316165138E-005</v>
      </c>
      <c r="AL450" s="1" t="n">
        <v>-0.0333197042346</v>
      </c>
      <c r="AM450" s="1" t="n">
        <v>0.00579540850594639</v>
      </c>
      <c r="AN450" s="4" t="n">
        <v>0.000854233105201274</v>
      </c>
      <c r="AO450" s="1" t="n">
        <v>-0.00427465792745351</v>
      </c>
      <c r="AP450" s="4" t="n">
        <v>-5.0774769988493E-006</v>
      </c>
      <c r="AQ450" s="4" t="n">
        <v>1.03817410490592E-005</v>
      </c>
      <c r="AR450" s="4" t="n">
        <v>-2.36491305258823E-005</v>
      </c>
      <c r="AS450" s="4" t="n">
        <v>2.50368316301319E-007</v>
      </c>
      <c r="AT450" s="4" t="n">
        <v>-1.77717993210535E-005</v>
      </c>
      <c r="AU450" s="4" t="n">
        <v>3.93385817005764E-005</v>
      </c>
      <c r="AV450" s="4" t="n">
        <v>-1.80070455826353E-005</v>
      </c>
      <c r="AW450" s="4" t="n">
        <v>-1.2642753063119E-005</v>
      </c>
      <c r="BD450" s="1" t="n">
        <v>0.0945441424846649</v>
      </c>
      <c r="BE450" s="1" t="n">
        <v>0.124904155731201</v>
      </c>
      <c r="BF450" s="4" t="n">
        <v>-1.62596097652567E-005</v>
      </c>
      <c r="BG450" s="4" t="n">
        <v>3.68178771168459E-005</v>
      </c>
      <c r="BH450" s="4" t="n">
        <v>-5.63431740374653E-006</v>
      </c>
      <c r="BI450" s="4" t="n">
        <v>3.91300309274811E-005</v>
      </c>
      <c r="BJ450" s="4" t="n">
        <v>-4.79946629639016E-006</v>
      </c>
      <c r="BK450" s="4" t="n">
        <v>-1.06638472061604E-005</v>
      </c>
      <c r="BL450" s="4" t="n">
        <v>1.86969191418029E-005</v>
      </c>
      <c r="BM450" s="4" t="n">
        <v>1.73208045453066E-005</v>
      </c>
      <c r="BV450" s="1" t="n">
        <v>0.0799368992447853</v>
      </c>
      <c r="BW450" s="1" t="n">
        <v>0.0455864779651165</v>
      </c>
      <c r="BX450" s="1" t="n">
        <v>-0.00428855046629905</v>
      </c>
      <c r="BY450" s="1" t="n">
        <v>0.00173321971669793</v>
      </c>
      <c r="BZ450" s="1" t="n">
        <v>-0.00602990202605724</v>
      </c>
      <c r="CA450" s="1" t="n">
        <v>-0.0341426879167556</v>
      </c>
      <c r="CB450" s="4" t="n">
        <v>-0.00225946912541985</v>
      </c>
      <c r="CC450" s="1" t="n">
        <v>-0.00217694626189768</v>
      </c>
      <c r="CN450" s="1" t="n">
        <v>0.0308095142245292</v>
      </c>
      <c r="CO450" s="1" t="n">
        <v>0.032875720411539</v>
      </c>
      <c r="CP450" s="1" t="n">
        <v>0.00445799576118588</v>
      </c>
      <c r="CQ450" s="1" t="n">
        <v>0.00461633829399943</v>
      </c>
      <c r="CR450" s="4" t="n">
        <v>0.0010828316444531</v>
      </c>
      <c r="CS450" s="4" t="n">
        <v>0.00205723010003566</v>
      </c>
      <c r="DF450" s="1" t="n">
        <v>-0.0628839135169982</v>
      </c>
      <c r="DG450" s="1" t="n">
        <v>0.120782740414142</v>
      </c>
      <c r="DH450" s="1" t="n">
        <v>-0.00273883645422756</v>
      </c>
      <c r="DI450" s="1" t="n">
        <v>-0.000554204743821173</v>
      </c>
      <c r="DX450" s="1" t="n">
        <v>0.0608329996466636</v>
      </c>
      <c r="DY450" s="1" t="n">
        <v>0.035768162459135</v>
      </c>
    </row>
    <row r="451" customFormat="false" ht="11.25" hidden="false" customHeight="false" outlineLevel="0" collapsed="false">
      <c r="B451" s="1" t="n">
        <v>0.148424133658409</v>
      </c>
      <c r="C451" s="1" t="n">
        <v>0.0710172280669212</v>
      </c>
      <c r="D451" s="1" t="n">
        <v>-0.00661021564155817</v>
      </c>
      <c r="E451" s="1" t="n">
        <v>-0.000689865264575928</v>
      </c>
      <c r="F451" s="1" t="n">
        <v>0.0128349559381604</v>
      </c>
      <c r="G451" s="1" t="n">
        <v>-0.0334640108048915</v>
      </c>
      <c r="H451" s="1" t="n">
        <v>-0.00081601581769064</v>
      </c>
      <c r="I451" s="4" t="n">
        <v>-0.000556699000298976</v>
      </c>
      <c r="J451" s="4" t="n">
        <v>-4.42655982624273E-006</v>
      </c>
      <c r="K451" s="4" t="n">
        <v>-7.44514136385987E-006</v>
      </c>
      <c r="L451" s="4" t="n">
        <v>-7.63753814680967E-006</v>
      </c>
      <c r="M451" s="4" t="n">
        <v>-1.252951551578E-005</v>
      </c>
      <c r="N451" s="4" t="n">
        <v>3.22142432196415E-006</v>
      </c>
      <c r="O451" s="4" t="n">
        <v>-7.48655929783126E-006</v>
      </c>
      <c r="P451" s="4" t="n">
        <v>-9.78054868028266E-006</v>
      </c>
      <c r="Q451" s="4" t="n">
        <v>-1.81482701009372E-005</v>
      </c>
      <c r="T451" s="1" t="n">
        <v>0.0603414103388786</v>
      </c>
      <c r="U451" s="1" t="n">
        <v>0.0418464690446853</v>
      </c>
      <c r="V451" s="1" t="n">
        <v>-0.00308119528926909</v>
      </c>
      <c r="W451" s="1" t="n">
        <v>0.0084076952189207</v>
      </c>
      <c r="X451" s="1" t="n">
        <v>-0.000876716978382319</v>
      </c>
      <c r="Y451" s="4" t="n">
        <v>0.00013219253742136</v>
      </c>
      <c r="Z451" s="4" t="n">
        <v>-1.15810653369408E-005</v>
      </c>
      <c r="AA451" s="4" t="n">
        <v>-2.32828388107009E-005</v>
      </c>
      <c r="AB451" s="4" t="n">
        <v>-1.7954680515686E-005</v>
      </c>
      <c r="AC451" s="4" t="n">
        <v>4.48737637270824E-006</v>
      </c>
      <c r="AD451" s="4" t="n">
        <v>-1.39381518238224E-006</v>
      </c>
      <c r="AE451" s="4" t="n">
        <v>-1.07961413959856E-005</v>
      </c>
      <c r="AF451" s="4" t="n">
        <v>-4.51992173111648E-006</v>
      </c>
      <c r="AG451" s="4" t="n">
        <v>-2.0884466721327E-005</v>
      </c>
      <c r="AL451" s="1" t="n">
        <v>-0.0660439580678939</v>
      </c>
      <c r="AM451" s="1" t="n">
        <v>0.0371674597263336</v>
      </c>
      <c r="AN451" s="4" t="n">
        <v>0.000171329549630172</v>
      </c>
      <c r="AO451" s="1" t="n">
        <v>-0.00515208812430501</v>
      </c>
      <c r="AP451" s="4" t="n">
        <v>-7.23607308827922E-006</v>
      </c>
      <c r="AQ451" s="4" t="n">
        <v>-7.67748952057445E-006</v>
      </c>
      <c r="AR451" s="4" t="n">
        <v>-1.60987542585644E-006</v>
      </c>
      <c r="AS451" s="4" t="n">
        <v>-6.12465385074756E-007</v>
      </c>
      <c r="AT451" s="4" t="n">
        <v>-3.29823415086139E-005</v>
      </c>
      <c r="AU451" s="4" t="n">
        <v>3.52007591573055E-005</v>
      </c>
      <c r="AV451" s="4" t="n">
        <v>-7.35570301912957E-006</v>
      </c>
      <c r="AW451" s="4" t="n">
        <v>-6.23247296971385E-006</v>
      </c>
      <c r="BD451" s="1" t="n">
        <v>0.104433603584766</v>
      </c>
      <c r="BE451" s="1" t="n">
        <v>0.118340425193309</v>
      </c>
      <c r="BF451" s="4" t="n">
        <v>-4.29397914558649E-005</v>
      </c>
      <c r="BG451" s="4" t="n">
        <v>3.93639093090314E-005</v>
      </c>
      <c r="BH451" s="4" t="n">
        <v>9.01026851352071E-006</v>
      </c>
      <c r="BI451" s="4" t="n">
        <v>2.82849905488546E-005</v>
      </c>
      <c r="BJ451" s="4" t="n">
        <v>-4.00332919525681E-006</v>
      </c>
      <c r="BK451" s="4" t="n">
        <v>-6.19940146862063E-006</v>
      </c>
      <c r="BL451" s="4" t="n">
        <v>5.02951365888293E-007</v>
      </c>
      <c r="BM451" s="4" t="n">
        <v>2.24709438043646E-005</v>
      </c>
      <c r="BV451" s="1" t="n">
        <v>0.0738227218389511</v>
      </c>
      <c r="BW451" s="1" t="n">
        <v>0.051135316491127</v>
      </c>
      <c r="BX451" s="1" t="n">
        <v>-0.00346349086612463</v>
      </c>
      <c r="BY451" s="1" t="n">
        <v>0.00259454478509724</v>
      </c>
      <c r="BZ451" s="1" t="n">
        <v>-0.0150463366881012</v>
      </c>
      <c r="CA451" s="1" t="n">
        <v>-0.0317593365907669</v>
      </c>
      <c r="CB451" s="1" t="n">
        <v>-0.00259385909885168</v>
      </c>
      <c r="CC451" s="1" t="n">
        <v>-0.00169804645702242</v>
      </c>
      <c r="CN451" s="1" t="n">
        <v>0.0157228410243988</v>
      </c>
      <c r="CO451" s="1" t="n">
        <v>0.0346104390919208</v>
      </c>
      <c r="CP451" s="1" t="n">
        <v>0.00498267635703086</v>
      </c>
      <c r="CQ451" s="1" t="n">
        <v>0.00299171288497746</v>
      </c>
      <c r="CR451" s="4" t="n">
        <v>0.00150405499152839</v>
      </c>
      <c r="CS451" s="4" t="n">
        <v>0.00151883787475526</v>
      </c>
      <c r="DF451" s="1" t="n">
        <v>-0.0431790240108966</v>
      </c>
      <c r="DG451" s="1" t="n">
        <v>0.153990387916564</v>
      </c>
      <c r="DH451" s="4" t="n">
        <v>-0.00353435100987553</v>
      </c>
      <c r="DI451" s="1" t="n">
        <v>0.00015113441622816</v>
      </c>
      <c r="DX451" s="1" t="n">
        <v>0.0481541417539119</v>
      </c>
      <c r="DY451" s="1" t="n">
        <v>0.0344250723719596</v>
      </c>
    </row>
    <row r="452" customFormat="false" ht="11.25" hidden="false" customHeight="false" outlineLevel="0" collapsed="false">
      <c r="B452" s="4" t="n">
        <v>0.163202360272407</v>
      </c>
      <c r="C452" s="1" t="n">
        <v>0.0472127683460712</v>
      </c>
      <c r="D452" s="1" t="n">
        <v>-0.0056570079177618</v>
      </c>
      <c r="E452" s="1" t="n">
        <v>0.00143480452243238</v>
      </c>
      <c r="F452" s="1" t="n">
        <v>0.00396369770169258</v>
      </c>
      <c r="G452" s="1" t="n">
        <v>-0.0356373786926269</v>
      </c>
      <c r="H452" s="1" t="n">
        <v>-0.000371953181456774</v>
      </c>
      <c r="I452" s="4" t="n">
        <v>-0.000273669837042689</v>
      </c>
      <c r="J452" s="4" t="n">
        <v>-1.41634609462926E-005</v>
      </c>
      <c r="K452" s="4" t="n">
        <v>-1.26449813251383E-005</v>
      </c>
      <c r="L452" s="4" t="n">
        <v>-7.69523740018485E-006</v>
      </c>
      <c r="M452" s="4" t="n">
        <v>-1.12407378765055E-005</v>
      </c>
      <c r="N452" s="4" t="n">
        <v>-1.22494941479089E-006</v>
      </c>
      <c r="O452" s="4" t="n">
        <v>-1.28915125969797E-005</v>
      </c>
      <c r="P452" s="4" t="n">
        <v>-3.27833754454331E-006</v>
      </c>
      <c r="Q452" s="4" t="n">
        <v>-4.72535657536354E-006</v>
      </c>
      <c r="T452" s="1" t="n">
        <v>0.0597834438085556</v>
      </c>
      <c r="U452" s="1" t="n">
        <v>0.0387770235538482</v>
      </c>
      <c r="V452" s="1" t="n">
        <v>-0.000573042780160903</v>
      </c>
      <c r="W452" s="4" t="n">
        <v>0.00825632270425558</v>
      </c>
      <c r="X452" s="4" t="n">
        <v>-0.000572379969526082</v>
      </c>
      <c r="Y452" s="4" t="n">
        <v>0.000491310667712241</v>
      </c>
      <c r="Z452" s="4" t="n">
        <v>-2.61661125477985E-006</v>
      </c>
      <c r="AA452" s="4" t="n">
        <v>-1.11574017864768E-005</v>
      </c>
      <c r="AB452" s="4" t="n">
        <v>-4.56512862001545E-006</v>
      </c>
      <c r="AC452" s="4" t="n">
        <v>-3.02068337987293E-006</v>
      </c>
      <c r="AD452" s="4" t="n">
        <v>1.32887535073678E-005</v>
      </c>
      <c r="AE452" s="4" t="n">
        <v>-3.04044879158027E-005</v>
      </c>
      <c r="AF452" s="4" t="n">
        <v>-2.16632679439499E-006</v>
      </c>
      <c r="AG452" s="4" t="n">
        <v>9.67841879173647E-006</v>
      </c>
      <c r="AL452" s="1" t="n">
        <v>-0.0743436142802238</v>
      </c>
      <c r="AM452" s="1" t="n">
        <v>0.0877173691987991</v>
      </c>
      <c r="AN452" s="4" t="n">
        <v>-0.00132862653117626</v>
      </c>
      <c r="AO452" s="1" t="n">
        <v>-0.00624382635578513</v>
      </c>
      <c r="AP452" s="4" t="n">
        <v>-2.45064020418794E-005</v>
      </c>
      <c r="AQ452" s="4" t="n">
        <v>-6.33567697150283E-006</v>
      </c>
      <c r="AR452" s="4" t="n">
        <v>-5.82582686092791E-007</v>
      </c>
      <c r="AS452" s="4" t="n">
        <v>7.49405899114208E-006</v>
      </c>
      <c r="AT452" s="4" t="n">
        <v>-2.47153384407283E-005</v>
      </c>
      <c r="AU452" s="4" t="n">
        <v>3.43870124197565E-005</v>
      </c>
      <c r="AV452" s="4" t="n">
        <v>-2.17623855860438E-005</v>
      </c>
      <c r="AW452" s="4" t="n">
        <v>-6.48590639684698E-006</v>
      </c>
      <c r="BD452" s="1" t="n">
        <v>0.11473848670721</v>
      </c>
      <c r="BE452" s="1" t="n">
        <v>0.109074145555496</v>
      </c>
      <c r="BF452" s="4" t="n">
        <v>-2.78968946076929E-005</v>
      </c>
      <c r="BG452" s="4" t="n">
        <v>2.61052391579141E-005</v>
      </c>
      <c r="BH452" s="4" t="n">
        <v>-1.07856203612755E-005</v>
      </c>
      <c r="BI452" s="4" t="n">
        <v>2.01974253286607E-005</v>
      </c>
      <c r="BJ452" s="4" t="n">
        <v>2.61595578194828E-005</v>
      </c>
      <c r="BK452" s="4" t="n">
        <v>-1.14595241029746E-005</v>
      </c>
      <c r="BL452" s="4" t="n">
        <v>-1.17500403575832E-005</v>
      </c>
      <c r="BM452" s="4" t="n">
        <v>1.16425451324175E-006</v>
      </c>
      <c r="BV452" s="1" t="n">
        <v>0.0773448944091796</v>
      </c>
      <c r="BW452" s="1" t="n">
        <v>0.0548745281994342</v>
      </c>
      <c r="BX452" s="1" t="n">
        <v>-0.00245907856151461</v>
      </c>
      <c r="BY452" s="4" t="n">
        <v>0.00311255594715476</v>
      </c>
      <c r="BZ452" s="1" t="n">
        <v>-0.023181714117527</v>
      </c>
      <c r="CA452" s="1" t="n">
        <v>-0.026921609416604</v>
      </c>
      <c r="CB452" s="4" t="n">
        <v>-0.00287724519148469</v>
      </c>
      <c r="CC452" s="4" t="n">
        <v>-0.000931036891415715</v>
      </c>
      <c r="CN452" s="1" t="n">
        <v>0.00237872265279293</v>
      </c>
      <c r="CO452" s="1" t="n">
        <v>0.0437244214117527</v>
      </c>
      <c r="CP452" s="4" t="n">
        <v>0.00491371378302574</v>
      </c>
      <c r="CQ452" s="1" t="n">
        <v>0.00171922252047807</v>
      </c>
      <c r="CR452" s="1" t="n">
        <v>0.00181438273284584</v>
      </c>
      <c r="CS452" s="4" t="n">
        <v>0.00100216059945523</v>
      </c>
      <c r="DF452" s="1" t="n">
        <v>-0.0165680367499589</v>
      </c>
      <c r="DG452" s="1" t="n">
        <v>0.175887078046798</v>
      </c>
      <c r="DH452" s="1" t="n">
        <v>-0.00369941396638751</v>
      </c>
      <c r="DI452" s="1" t="n">
        <v>0.00116387789603322</v>
      </c>
      <c r="DX452" s="1" t="n">
        <v>0.0433126129209995</v>
      </c>
      <c r="DY452" s="1" t="n">
        <v>0.0396734960377216</v>
      </c>
    </row>
    <row r="453" customFormat="false" ht="11.25" hidden="false" customHeight="false" outlineLevel="0" collapsed="false">
      <c r="B453" s="1" t="n">
        <v>0.163391679525375</v>
      </c>
      <c r="C453" s="1" t="n">
        <v>0.0212462190538644</v>
      </c>
      <c r="D453" s="1" t="n">
        <v>-0.00427114777266979</v>
      </c>
      <c r="E453" s="1" t="n">
        <v>0.00265135616064071</v>
      </c>
      <c r="F453" s="1" t="n">
        <v>-0.00492552248761057</v>
      </c>
      <c r="G453" s="1" t="n">
        <v>-0.0362168960273265</v>
      </c>
      <c r="H453" s="1" t="n">
        <v>-0.000281927001196891</v>
      </c>
      <c r="I453" s="4" t="n">
        <v>-0.0004110946028959</v>
      </c>
      <c r="J453" s="4" t="n">
        <v>1.5972829032762E-006</v>
      </c>
      <c r="K453" s="4" t="n">
        <v>-9.37262848310638E-006</v>
      </c>
      <c r="L453" s="4" t="n">
        <v>-1.928508754645E-005</v>
      </c>
      <c r="M453" s="4" t="n">
        <v>-2.55633622145978E-005</v>
      </c>
      <c r="N453" s="4" t="n">
        <v>9.92216882877983E-006</v>
      </c>
      <c r="O453" s="4" t="n">
        <v>3.91127372267874E-007</v>
      </c>
      <c r="P453" s="4" t="n">
        <v>-2.64714526565512E-006</v>
      </c>
      <c r="Q453" s="4" t="n">
        <v>2.9316111067601E-006</v>
      </c>
      <c r="T453" s="1" t="n">
        <v>0.056299727410078</v>
      </c>
      <c r="U453" s="1" t="n">
        <v>0.0300675928592681</v>
      </c>
      <c r="V453" s="1" t="n">
        <v>0.00122356659267097</v>
      </c>
      <c r="W453" s="1" t="n">
        <v>0.00764104910194873</v>
      </c>
      <c r="X453" s="1" t="n">
        <v>-0.000320539635140448</v>
      </c>
      <c r="Y453" s="4" t="n">
        <v>0.000596662983298301</v>
      </c>
      <c r="Z453" s="4" t="n">
        <v>1.32207751448731E-005</v>
      </c>
      <c r="AA453" s="4" t="n">
        <v>-2.38841948885237E-005</v>
      </c>
      <c r="AB453" s="4" t="n">
        <v>1.63385391260817E-006</v>
      </c>
      <c r="AC453" s="4" t="n">
        <v>6.89121543473447E-006</v>
      </c>
      <c r="AD453" s="4" t="n">
        <v>1.29296404338674E-006</v>
      </c>
      <c r="AE453" s="4" t="n">
        <v>-1.1871704373334E-005</v>
      </c>
      <c r="AF453" s="4" t="n">
        <v>9.03676300367806E-006</v>
      </c>
      <c r="AG453" s="4" t="n">
        <v>-2.24853447434725E-005</v>
      </c>
      <c r="AL453" s="1" t="n">
        <v>-0.0543028675019741</v>
      </c>
      <c r="AM453" s="1" t="n">
        <v>0.120688870549202</v>
      </c>
      <c r="AN453" s="4" t="n">
        <v>-0.00366049027070403</v>
      </c>
      <c r="AO453" s="1" t="n">
        <v>-0.00631830235943198</v>
      </c>
      <c r="AP453" s="4" t="n">
        <v>-1.53139390022261E-005</v>
      </c>
      <c r="AQ453" s="4" t="n">
        <v>1.15101238407078E-006</v>
      </c>
      <c r="AR453" s="4" t="n">
        <v>-2.25408530241111E-005</v>
      </c>
      <c r="AS453" s="4" t="n">
        <v>-4.86047929371125E-006</v>
      </c>
      <c r="AT453" s="4" t="n">
        <v>-3.21872321364935E-005</v>
      </c>
      <c r="AU453" s="4" t="n">
        <v>1.89951042557368E-005</v>
      </c>
      <c r="AV453" s="4" t="n">
        <v>6.30181148153496E-006</v>
      </c>
      <c r="AW453" s="4" t="n">
        <v>-1.20969016279559E-005</v>
      </c>
      <c r="BD453" s="1" t="n">
        <v>0.122755520045757</v>
      </c>
      <c r="BE453" s="1" t="n">
        <v>0.100337192416191</v>
      </c>
      <c r="BF453" s="4" t="n">
        <v>-9.6638659670134E-006</v>
      </c>
      <c r="BG453" s="4" t="n">
        <v>3.26121480611618E-005</v>
      </c>
      <c r="BH453" s="4" t="n">
        <v>1.1130618986499E-005</v>
      </c>
      <c r="BI453" s="4" t="n">
        <v>3.87598483939655E-005</v>
      </c>
      <c r="BJ453" s="4" t="n">
        <v>1.42548051371704E-005</v>
      </c>
      <c r="BK453" s="4" t="n">
        <v>-2.5497372917016E-005</v>
      </c>
      <c r="BL453" s="4" t="n">
        <v>-7.47634385334095E-006</v>
      </c>
      <c r="BM453" s="4" t="n">
        <v>1.02363001133198E-005</v>
      </c>
      <c r="BV453" s="1" t="n">
        <v>0.0834286212921142</v>
      </c>
      <c r="BW453" s="1" t="n">
        <v>0.0482747592031955</v>
      </c>
      <c r="BX453" s="1" t="n">
        <v>-0.00146684283390641</v>
      </c>
      <c r="BY453" s="1" t="n">
        <v>0.00322477868758142</v>
      </c>
      <c r="BZ453" s="1" t="n">
        <v>-0.0297249108552932</v>
      </c>
      <c r="CA453" s="1" t="n">
        <v>-0.019920278340578</v>
      </c>
      <c r="CB453" s="1" t="n">
        <v>-0.00259423325769603</v>
      </c>
      <c r="CC453" s="4" t="n">
        <v>-1.58759739861125E-005</v>
      </c>
      <c r="CN453" s="1" t="n">
        <v>-0.0055422787554562</v>
      </c>
      <c r="CO453" s="1" t="n">
        <v>0.0572589449584484</v>
      </c>
      <c r="CP453" s="1" t="n">
        <v>0.00464076409116387</v>
      </c>
      <c r="CQ453" s="1" t="n">
        <v>0.000771122868172824</v>
      </c>
      <c r="CR453" s="4" t="n">
        <v>0.00198161462321877</v>
      </c>
      <c r="CS453" s="4" t="n">
        <v>0.000373251852579414</v>
      </c>
      <c r="DF453" s="1" t="n">
        <v>0.0121439667418599</v>
      </c>
      <c r="DG453" s="1" t="n">
        <v>0.192759364843368</v>
      </c>
      <c r="DH453" s="1" t="n">
        <v>-0.00351285305805504</v>
      </c>
      <c r="DI453" s="1" t="n">
        <v>0.00184463686309754</v>
      </c>
      <c r="DX453" s="1" t="n">
        <v>0.0437241196632385</v>
      </c>
      <c r="DY453" s="1" t="n">
        <v>0.0378712676465511</v>
      </c>
    </row>
    <row r="454" customFormat="false" ht="11.25" hidden="false" customHeight="false" outlineLevel="0" collapsed="false">
      <c r="B454" s="1" t="n">
        <v>0.163594350218772</v>
      </c>
      <c r="C454" s="1" t="n">
        <v>-0.00273389695212245</v>
      </c>
      <c r="D454" s="4" t="n">
        <v>-0.00274527119472622</v>
      </c>
      <c r="E454" s="1" t="n">
        <v>0.00338511238805949</v>
      </c>
      <c r="F454" s="1" t="n">
        <v>-0.0145731586962938</v>
      </c>
      <c r="G454" s="1" t="n">
        <v>-0.0342933014035224</v>
      </c>
      <c r="H454" s="4" t="n">
        <v>-0.000260131288086995</v>
      </c>
      <c r="I454" s="4" t="n">
        <v>-0.000148433056892827</v>
      </c>
      <c r="J454" s="4" t="n">
        <v>8.67633116286015E-006</v>
      </c>
      <c r="K454" s="4" t="n">
        <v>-9.01704152056481E-006</v>
      </c>
      <c r="L454" s="4" t="n">
        <v>3.02144115948976E-007</v>
      </c>
      <c r="M454" s="4" t="n">
        <v>-2.48482974711805E-005</v>
      </c>
      <c r="N454" s="4" t="n">
        <v>1.39264502649894E-005</v>
      </c>
      <c r="O454" s="4" t="n">
        <v>-7.13968347554327E-006</v>
      </c>
      <c r="P454" s="4" t="n">
        <v>6.0543384279299E-006</v>
      </c>
      <c r="Q454" s="4" t="n">
        <v>-2.44052043854026E-005</v>
      </c>
      <c r="T454" s="1" t="n">
        <v>0.0440057665109634</v>
      </c>
      <c r="U454" s="1" t="n">
        <v>0.0215038079768419</v>
      </c>
      <c r="V454" s="1" t="n">
        <v>0.00290058273822069</v>
      </c>
      <c r="W454" s="1" t="n">
        <v>0.00667968997731804</v>
      </c>
      <c r="X454" s="4" t="n">
        <v>-5.83934925089124E-005</v>
      </c>
      <c r="Y454" s="4" t="n">
        <v>0.000673016067594289</v>
      </c>
      <c r="Z454" s="4" t="n">
        <v>-1.0579467016214E-005</v>
      </c>
      <c r="AA454" s="4" t="n">
        <v>-9.64946866588434E-006</v>
      </c>
      <c r="AB454" s="4" t="n">
        <v>-3.87798991141608E-007</v>
      </c>
      <c r="AC454" s="4" t="n">
        <v>3.76765274268109E-005</v>
      </c>
      <c r="AD454" s="4" t="n">
        <v>2.5185177946696E-005</v>
      </c>
      <c r="AE454" s="4" t="n">
        <v>-2.68997991952346E-005</v>
      </c>
      <c r="AF454" s="4" t="n">
        <v>2.15207637666026E-005</v>
      </c>
      <c r="AG454" s="4" t="n">
        <v>-2.24422547034919E-005</v>
      </c>
      <c r="AL454" s="1" t="n">
        <v>-0.0432384014129638</v>
      </c>
      <c r="AM454" s="1" t="n">
        <v>0.135881185531616</v>
      </c>
      <c r="AN454" s="4" t="n">
        <v>-0.00568723585456609</v>
      </c>
      <c r="AO454" s="1" t="n">
        <v>-0.00529050175100565</v>
      </c>
      <c r="AP454" s="4" t="n">
        <v>1.40497468237299E-005</v>
      </c>
      <c r="AQ454" s="4" t="n">
        <v>-9.86339546216186E-006</v>
      </c>
      <c r="AR454" s="4" t="n">
        <v>-7.42404563425225E-006</v>
      </c>
      <c r="AS454" s="4" t="n">
        <v>-1.69370559888193E-005</v>
      </c>
      <c r="AT454" s="4" t="n">
        <v>-9.45342071645427E-006</v>
      </c>
      <c r="AU454" s="4" t="n">
        <v>1.08927188193774E-005</v>
      </c>
      <c r="AV454" s="4" t="n">
        <v>-6.92343837727094E-006</v>
      </c>
      <c r="AW454" s="4" t="n">
        <v>-1.37359238578938E-005</v>
      </c>
      <c r="BD454" s="1" t="n">
        <v>0.134385153651237</v>
      </c>
      <c r="BE454" s="1" t="n">
        <v>0.0881425589323043</v>
      </c>
      <c r="BF454" s="4" t="n">
        <v>-1.54019653564319E-005</v>
      </c>
      <c r="BG454" s="4" t="n">
        <v>1.17636573122581E-005</v>
      </c>
      <c r="BH454" s="4" t="n">
        <v>-2.61415298155043E-005</v>
      </c>
      <c r="BI454" s="4" t="n">
        <v>2.20426445594057E-005</v>
      </c>
      <c r="BJ454" s="4" t="n">
        <v>1.75009006397886E-006</v>
      </c>
      <c r="BK454" s="4" t="n">
        <v>-9.64866103458916E-007</v>
      </c>
      <c r="BL454" s="4" t="n">
        <v>-4.29151477874256E-005</v>
      </c>
      <c r="BM454" s="4" t="n">
        <v>2.11068472708575E-005</v>
      </c>
      <c r="BV454" s="1" t="n">
        <v>0.080093614757061</v>
      </c>
      <c r="BW454" s="1" t="n">
        <v>0.0353643298149108</v>
      </c>
      <c r="BX454" s="1" t="n">
        <v>-0.000623985135462135</v>
      </c>
      <c r="BY454" s="4" t="n">
        <v>0.00309477746486663</v>
      </c>
      <c r="BZ454" s="1" t="n">
        <v>-0.034008577466011</v>
      </c>
      <c r="CA454" s="1" t="n">
        <v>-0.011443680152297</v>
      </c>
      <c r="CB454" s="4" t="n">
        <v>-0.001848058658652</v>
      </c>
      <c r="CC454" s="4" t="n">
        <v>0.000261571258306503</v>
      </c>
      <c r="CN454" s="1" t="n">
        <v>-0.00820590741932392</v>
      </c>
      <c r="CO454" s="1" t="n">
        <v>0.0715949833393096</v>
      </c>
      <c r="CP454" s="1" t="n">
        <v>0.00426722550764679</v>
      </c>
      <c r="CQ454" s="4" t="n">
        <v>6.99158190400339E-005</v>
      </c>
      <c r="CR454" s="4" t="n">
        <v>0.00184088549576699</v>
      </c>
      <c r="CS454" s="4" t="n">
        <v>-0.000259258202277123</v>
      </c>
      <c r="DF454" s="1" t="n">
        <v>0.0477406978607177</v>
      </c>
      <c r="DG454" s="1" t="n">
        <v>0.202369600534439</v>
      </c>
      <c r="DH454" s="4" t="n">
        <v>-0.00360249681398272</v>
      </c>
      <c r="DI454" s="4" t="n">
        <v>0.00251463544555008</v>
      </c>
      <c r="DX454" s="1" t="n">
        <v>0.0353270731866359</v>
      </c>
      <c r="DY454" s="1" t="n">
        <v>0.0293347723782062</v>
      </c>
    </row>
    <row r="455" customFormat="false" ht="11.25" hidden="false" customHeight="false" outlineLevel="0" collapsed="false">
      <c r="B455" s="1" t="n">
        <v>0.155449822545051</v>
      </c>
      <c r="C455" s="1" t="n">
        <v>-0.039952103048563</v>
      </c>
      <c r="D455" s="1" t="n">
        <v>-0.00113449897617101</v>
      </c>
      <c r="E455" s="1" t="n">
        <v>0.0033488345798105</v>
      </c>
      <c r="F455" s="1" t="n">
        <v>-0.0231578554958105</v>
      </c>
      <c r="G455" s="1" t="n">
        <v>-0.0293976310640573</v>
      </c>
      <c r="H455" s="1" t="n">
        <v>0.000322644831612706</v>
      </c>
      <c r="I455" s="4" t="n">
        <v>-4.45460391347296E-005</v>
      </c>
      <c r="J455" s="4" t="n">
        <v>-9.57744214247213E-006</v>
      </c>
      <c r="K455" s="4" t="n">
        <v>2.34144067690067E-006</v>
      </c>
      <c r="L455" s="4" t="n">
        <v>-2.22183643927564E-006</v>
      </c>
      <c r="M455" s="4" t="n">
        <v>-2.46084964601323E-005</v>
      </c>
      <c r="N455" s="4" t="n">
        <v>-6.43669818600756E-006</v>
      </c>
      <c r="O455" s="4" t="n">
        <v>-7.11459597368957E-006</v>
      </c>
      <c r="P455" s="4" t="n">
        <v>-7.27216456652968E-006</v>
      </c>
      <c r="Q455" s="4" t="n">
        <v>-9.67667165241437E-006</v>
      </c>
      <c r="T455" s="1" t="n">
        <v>0.0257181096822023</v>
      </c>
      <c r="U455" s="1" t="n">
        <v>0.0226116944104433</v>
      </c>
      <c r="V455" s="1" t="n">
        <v>0.00394680211320519</v>
      </c>
      <c r="W455" s="4" t="n">
        <v>0.0054829753935337</v>
      </c>
      <c r="X455" s="1" t="n">
        <v>0.000212985789403319</v>
      </c>
      <c r="Y455" s="4" t="n">
        <v>0.000698066083714366</v>
      </c>
      <c r="Z455" s="4" t="n">
        <v>7.86684904596768E-006</v>
      </c>
      <c r="AA455" s="4" t="n">
        <v>7.12965857019298E-006</v>
      </c>
      <c r="AB455" s="4" t="n">
        <v>-1.02804815469426E-005</v>
      </c>
      <c r="AC455" s="4" t="n">
        <v>2.29757461056578E-005</v>
      </c>
      <c r="AD455" s="4" t="n">
        <v>1.71490391949191E-005</v>
      </c>
      <c r="AE455" s="4" t="n">
        <v>-1.96538585441885E-005</v>
      </c>
      <c r="AF455" s="4" t="n">
        <v>-1.36999087771982E-005</v>
      </c>
      <c r="AG455" s="4" t="n">
        <v>-1.26574486785102E-005</v>
      </c>
      <c r="AL455" s="1" t="n">
        <v>-0.0323622114956378</v>
      </c>
      <c r="AM455" s="1" t="n">
        <v>0.155586555600166</v>
      </c>
      <c r="AN455" s="4" t="n">
        <v>-0.00712638394907116</v>
      </c>
      <c r="AO455" s="1" t="n">
        <v>-0.00378289562650024</v>
      </c>
      <c r="AP455" s="4" t="n">
        <v>-1.94285221368772E-005</v>
      </c>
      <c r="AQ455" s="4" t="n">
        <v>-2.4796841898933E-005</v>
      </c>
      <c r="AR455" s="4" t="n">
        <v>-1.27260136650875E-005</v>
      </c>
      <c r="AS455" s="4" t="n">
        <v>-6.70572546823677E-007</v>
      </c>
      <c r="AT455" s="4" t="n">
        <v>-2.27993132284609E-005</v>
      </c>
      <c r="AU455" s="4" t="n">
        <v>1.55629404616775E-005</v>
      </c>
      <c r="AV455" s="4" t="n">
        <v>-7.75049102230696E-006</v>
      </c>
      <c r="AW455" s="4" t="n">
        <v>1.71882129507139E-005</v>
      </c>
      <c r="BD455" s="1" t="n">
        <v>0.141825273633003</v>
      </c>
      <c r="BE455" s="1" t="n">
        <v>0.0676194056868553</v>
      </c>
      <c r="BF455" s="4" t="n">
        <v>-5.3515028412221E-005</v>
      </c>
      <c r="BG455" s="4" t="n">
        <v>2.26710508286487E-005</v>
      </c>
      <c r="BH455" s="4" t="n">
        <v>2.85528841459381E-007</v>
      </c>
      <c r="BI455" s="4" t="n">
        <v>2.79251798929181E-005</v>
      </c>
      <c r="BJ455" s="4" t="n">
        <v>-5.16625391355773E-007</v>
      </c>
      <c r="BK455" s="4" t="n">
        <v>-9.05289925867691E-006</v>
      </c>
      <c r="BL455" s="4" t="n">
        <v>-2.39784785662777E-005</v>
      </c>
      <c r="BM455" s="4" t="n">
        <v>2.58804211625829E-005</v>
      </c>
      <c r="BV455" s="1" t="n">
        <v>0.0691173374652862</v>
      </c>
      <c r="BW455" s="1" t="n">
        <v>0.0287413448095321</v>
      </c>
      <c r="BX455" s="4" t="n">
        <v>-6.91798268235288E-005</v>
      </c>
      <c r="BY455" s="1" t="n">
        <v>0.00273764040321111</v>
      </c>
      <c r="BZ455" s="1" t="n">
        <v>-0.03596231341362</v>
      </c>
      <c r="CA455" s="1" t="n">
        <v>-0.00224212673492729</v>
      </c>
      <c r="CB455" s="4" t="n">
        <v>-0.00170806818641722</v>
      </c>
      <c r="CC455" s="4" t="n">
        <v>-8.16040701465681E-005</v>
      </c>
      <c r="CN455" s="1" t="n">
        <v>-0.00709414388984441</v>
      </c>
      <c r="CO455" s="1" t="n">
        <v>0.085588663816452</v>
      </c>
      <c r="CP455" s="4" t="n">
        <v>0.00388623308390379</v>
      </c>
      <c r="CQ455" s="1" t="n">
        <v>-0.000390770437661558</v>
      </c>
      <c r="CR455" s="4" t="n">
        <v>0.00155985390301793</v>
      </c>
      <c r="CS455" s="4" t="n">
        <v>-0.000611815834417939</v>
      </c>
      <c r="DF455" s="1" t="n">
        <v>0.0863052606582641</v>
      </c>
      <c r="DG455" s="1" t="n">
        <v>0.200273513793945</v>
      </c>
      <c r="DH455" s="1" t="n">
        <v>-0.00352721777744591</v>
      </c>
      <c r="DI455" s="4" t="n">
        <v>0.00370729574933648</v>
      </c>
      <c r="DX455" s="1" t="n">
        <v>0.0183176659047603</v>
      </c>
      <c r="DY455" s="1" t="n">
        <v>0.0339135974645614</v>
      </c>
    </row>
    <row r="456" customFormat="false" ht="11.25" hidden="false" customHeight="false" outlineLevel="0" collapsed="false">
      <c r="B456" s="1" t="n">
        <v>0.118732042610645</v>
      </c>
      <c r="C456" s="1" t="n">
        <v>-0.071790337562561</v>
      </c>
      <c r="D456" s="4" t="n">
        <v>-2.47509724431438E-005</v>
      </c>
      <c r="E456" s="1" t="n">
        <v>0.00268920976668596</v>
      </c>
      <c r="F456" s="1" t="n">
        <v>-0.030026001855731</v>
      </c>
      <c r="G456" s="1" t="n">
        <v>-0.0226304717361927</v>
      </c>
      <c r="H456" s="1" t="n">
        <v>0.000703164259903132</v>
      </c>
      <c r="I456" s="4" t="n">
        <v>-0.000754339096602052</v>
      </c>
      <c r="J456" s="4" t="n">
        <v>-9.16247063287301E-006</v>
      </c>
      <c r="K456" s="4" t="n">
        <v>1.84235148026346E-006</v>
      </c>
      <c r="L456" s="4" t="n">
        <v>-2.23116421693703E-006</v>
      </c>
      <c r="M456" s="4" t="n">
        <v>-2.09013996936846E-005</v>
      </c>
      <c r="N456" s="4" t="n">
        <v>4.65122957393759E-006</v>
      </c>
      <c r="O456" s="4" t="n">
        <v>-2.02927403734065E-005</v>
      </c>
      <c r="P456" s="4" t="n">
        <v>2.24434234041837E-006</v>
      </c>
      <c r="Q456" s="4" t="n">
        <v>-2.02328874365775E-006</v>
      </c>
      <c r="T456" s="1" t="n">
        <v>0.0126321660354733</v>
      </c>
      <c r="U456" s="1" t="n">
        <v>0.0313285514712333</v>
      </c>
      <c r="V456" s="1" t="n">
        <v>0.00490450346842408</v>
      </c>
      <c r="W456" s="4" t="n">
        <v>0.00420654192566871</v>
      </c>
      <c r="X456" s="1" t="n">
        <v>0.000468493963126093</v>
      </c>
      <c r="Y456" s="4" t="n">
        <v>0.000633428047876805</v>
      </c>
      <c r="Z456" s="4" t="n">
        <v>1.74791657627793E-005</v>
      </c>
      <c r="AA456" s="4" t="n">
        <v>3.67988400284957E-006</v>
      </c>
      <c r="AB456" s="4" t="n">
        <v>-1.35169111672439E-005</v>
      </c>
      <c r="AC456" s="4" t="n">
        <v>1.58051352627808E-005</v>
      </c>
      <c r="AD456" s="4" t="n">
        <v>7.54340544517617E-006</v>
      </c>
      <c r="AE456" s="4" t="n">
        <v>-2.8172322345199E-005</v>
      </c>
      <c r="AF456" s="4" t="n">
        <v>1.11331901280209E-005</v>
      </c>
      <c r="AG456" s="4" t="n">
        <v>-1.91417784662917E-005</v>
      </c>
      <c r="AL456" s="1" t="n">
        <v>-0.0189938750118017</v>
      </c>
      <c r="AM456" s="1" t="n">
        <v>0.172710567712783</v>
      </c>
      <c r="AN456" s="4" t="n">
        <v>-0.00835793372243642</v>
      </c>
      <c r="AO456" s="1" t="n">
        <v>-0.00215623946860432</v>
      </c>
      <c r="AP456" s="4" t="n">
        <v>-4.06574099542922E-006</v>
      </c>
      <c r="AQ456" s="4" t="n">
        <v>-1.51693930092733E-005</v>
      </c>
      <c r="AR456" s="4" t="n">
        <v>-2.61005709489836E-007</v>
      </c>
      <c r="AS456" s="4" t="n">
        <v>4.59048396805883E-006</v>
      </c>
      <c r="AT456" s="4" t="n">
        <v>-2.15008949453476E-005</v>
      </c>
      <c r="AU456" s="4" t="n">
        <v>7.59122076487983E-006</v>
      </c>
      <c r="AV456" s="4" t="n">
        <v>-4.33189188697724E-006</v>
      </c>
      <c r="AW456" s="4" t="n">
        <v>-2.49068716584588E-006</v>
      </c>
      <c r="BD456" s="1" t="n">
        <v>0.139494225382804</v>
      </c>
      <c r="BE456" s="1" t="n">
        <v>0.0443981885910034</v>
      </c>
      <c r="BF456" s="4" t="n">
        <v>-2.68812309514032E-005</v>
      </c>
      <c r="BG456" s="4" t="n">
        <v>2.93043976853368E-005</v>
      </c>
      <c r="BH456" s="4" t="n">
        <v>-2.56676139542833E-005</v>
      </c>
      <c r="BI456" s="4" t="n">
        <v>-3.21471219422164E-007</v>
      </c>
      <c r="BJ456" s="4" t="n">
        <v>5.48487923879292E-006</v>
      </c>
      <c r="BK456" s="4" t="n">
        <v>-1.8227903638035E-005</v>
      </c>
      <c r="BL456" s="4" t="n">
        <v>-2.88603077933657E-005</v>
      </c>
      <c r="BM456" s="4" t="n">
        <v>1.06460011011222E-005</v>
      </c>
      <c r="BV456" s="1" t="n">
        <v>0.0613325051963329</v>
      </c>
      <c r="BW456" s="1" t="n">
        <v>0.0268737282603979</v>
      </c>
      <c r="BX456" s="1" t="n">
        <v>0.000344722677255049</v>
      </c>
      <c r="BY456" s="4" t="n">
        <v>0.00236680568195879</v>
      </c>
      <c r="BZ456" s="1" t="n">
        <v>-0.0355486944317817</v>
      </c>
      <c r="CA456" s="1" t="n">
        <v>0.00722561450675129</v>
      </c>
      <c r="CB456" s="1" t="n">
        <v>-0.00202584988437593</v>
      </c>
      <c r="CC456" s="4" t="n">
        <v>0.000108708001789636</v>
      </c>
      <c r="CN456" s="1" t="n">
        <v>-0.00231092516332864</v>
      </c>
      <c r="CO456" s="1" t="n">
        <v>0.0997164696455001</v>
      </c>
      <c r="CP456" s="1" t="n">
        <v>0.00365669652819633</v>
      </c>
      <c r="CQ456" s="1" t="n">
        <v>-0.000625090266112238</v>
      </c>
      <c r="CR456" s="4" t="n">
        <v>0.001349474536255</v>
      </c>
      <c r="CS456" s="4" t="n">
        <v>-0.000872680044267326</v>
      </c>
      <c r="DF456" s="1" t="n">
        <v>0.122176617383956</v>
      </c>
      <c r="DG456" s="1" t="n">
        <v>0.184838980436325</v>
      </c>
      <c r="DH456" s="1" t="n">
        <v>-0.00271320133469998</v>
      </c>
      <c r="DI456" s="1" t="n">
        <v>0.00497292587533593</v>
      </c>
      <c r="DX456" s="1" t="n">
        <v>0.0158737059682607</v>
      </c>
      <c r="DY456" s="1" t="n">
        <v>0.0431204214692115</v>
      </c>
    </row>
    <row r="457" customFormat="false" ht="11.25" hidden="false" customHeight="false" outlineLevel="0" collapsed="false">
      <c r="B457" s="1" t="n">
        <v>0.0774532854557037</v>
      </c>
      <c r="C457" s="1" t="n">
        <v>-0.0760059431195259</v>
      </c>
      <c r="D457" s="4" t="n">
        <v>0.000636114506050944</v>
      </c>
      <c r="E457" s="1" t="n">
        <v>0.00196524197235703</v>
      </c>
      <c r="F457" s="1" t="n">
        <v>-0.035078041255474</v>
      </c>
      <c r="G457" s="1" t="n">
        <v>-0.01432641223073</v>
      </c>
      <c r="H457" s="1" t="n">
        <v>0.000326960172969847</v>
      </c>
      <c r="I457" s="1" t="n">
        <v>-0.00146369053982198</v>
      </c>
      <c r="J457" s="4" t="n">
        <v>-9.82628171186661E-006</v>
      </c>
      <c r="K457" s="4" t="n">
        <v>4.57770102002541E-006</v>
      </c>
      <c r="L457" s="4" t="n">
        <v>-1.07736077552544E-005</v>
      </c>
      <c r="M457" s="4" t="n">
        <v>-9.56877283897483E-006</v>
      </c>
      <c r="N457" s="4" t="n">
        <v>-1.56897129954813E-007</v>
      </c>
      <c r="O457" s="4" t="n">
        <v>-3.15967895403446E-006</v>
      </c>
      <c r="P457" s="4" t="n">
        <v>-2.41660327446879E-005</v>
      </c>
      <c r="Q457" s="4" t="n">
        <v>9.66461541906937E-008</v>
      </c>
      <c r="T457" s="1" t="n">
        <v>0.000507634598761797</v>
      </c>
      <c r="U457" s="1" t="n">
        <v>0.042213287204504</v>
      </c>
      <c r="V457" s="1" t="n">
        <v>0.00534012168645858</v>
      </c>
      <c r="W457" s="4" t="n">
        <v>0.00256935413926839</v>
      </c>
      <c r="X457" s="4" t="n">
        <v>0.00082808022852987</v>
      </c>
      <c r="Y457" s="4" t="n">
        <v>0.000486727425595745</v>
      </c>
      <c r="Z457" s="4" t="n">
        <v>-5.87692920817062E-006</v>
      </c>
      <c r="AA457" s="4" t="n">
        <v>-6.30953945801593E-006</v>
      </c>
      <c r="AB457" s="4" t="n">
        <v>-1.42630779009778E-005</v>
      </c>
      <c r="AC457" s="4" t="n">
        <v>2.3759977921145E-005</v>
      </c>
      <c r="AD457" s="4" t="n">
        <v>1.37820425152313E-005</v>
      </c>
      <c r="AE457" s="4" t="n">
        <v>-2.59166554315015E-005</v>
      </c>
      <c r="AF457" s="4" t="n">
        <v>2.52137997449608E-005</v>
      </c>
      <c r="AG457" s="4" t="n">
        <v>-1.92853440239559E-005</v>
      </c>
      <c r="AL457" s="1" t="n">
        <v>0.000770440208725631</v>
      </c>
      <c r="AM457" s="1" t="n">
        <v>0.187276199460029</v>
      </c>
      <c r="AN457" s="4" t="n">
        <v>-0.00933779310435056</v>
      </c>
      <c r="AO457" s="4" t="n">
        <v>0.000101276309578679</v>
      </c>
      <c r="AP457" s="4" t="n">
        <v>7.1682836733089E-007</v>
      </c>
      <c r="AQ457" s="4" t="n">
        <v>-2.01324455701978E-005</v>
      </c>
      <c r="AR457" s="4" t="n">
        <v>-2.411116292933E-005</v>
      </c>
      <c r="AS457" s="4" t="n">
        <v>-5.82660049985861E-006</v>
      </c>
      <c r="AT457" s="4" t="n">
        <v>-4.47557613370008E-005</v>
      </c>
      <c r="AU457" s="4" t="n">
        <v>7.77738387114368E-006</v>
      </c>
      <c r="AV457" s="4" t="n">
        <v>1.08242902570054E-005</v>
      </c>
      <c r="AW457" s="4" t="n">
        <v>-4.70682243758346E-006</v>
      </c>
      <c r="BD457" s="1" t="n">
        <v>0.12840723991394</v>
      </c>
      <c r="BE457" s="1" t="n">
        <v>0.0235010143369436</v>
      </c>
      <c r="BF457" s="4" t="n">
        <v>-2.26042720896657E-005</v>
      </c>
      <c r="BG457" s="4" t="n">
        <v>1.94038311747135E-005</v>
      </c>
      <c r="BH457" s="4" t="n">
        <v>1.02707317637396E-005</v>
      </c>
      <c r="BI457" s="4" t="n">
        <v>-1.30659700516844E-005</v>
      </c>
      <c r="BJ457" s="4" t="n">
        <v>1.73868875208427E-006</v>
      </c>
      <c r="BK457" s="4" t="n">
        <v>-1.79646867763949E-005</v>
      </c>
      <c r="BL457" s="4" t="n">
        <v>-3.96155373891815E-005</v>
      </c>
      <c r="BM457" s="4" t="n">
        <v>3.03835695376619E-005</v>
      </c>
      <c r="BV457" s="1" t="n">
        <v>0.0532958321273326</v>
      </c>
      <c r="BW457" s="1" t="n">
        <v>0.0211285203695297</v>
      </c>
      <c r="BX457" s="1" t="n">
        <v>0.000506921729538589</v>
      </c>
      <c r="BY457" s="4" t="n">
        <v>0.00202985038049519</v>
      </c>
      <c r="BZ457" s="1" t="n">
        <v>-0.0327036529779434</v>
      </c>
      <c r="CA457" s="1" t="n">
        <v>0.0163554269820451</v>
      </c>
      <c r="CB457" s="4" t="n">
        <v>-0.00200128951109945</v>
      </c>
      <c r="CC457" s="4" t="n">
        <v>0.00053291767835617</v>
      </c>
      <c r="CN457" s="1" t="n">
        <v>0.00829008128494024</v>
      </c>
      <c r="CO457" s="1" t="n">
        <v>0.111754216253757</v>
      </c>
      <c r="CP457" s="1" t="n">
        <v>0.00362926069647073</v>
      </c>
      <c r="CQ457" s="1" t="n">
        <v>-0.000951232679653912</v>
      </c>
      <c r="CR457" s="1" t="n">
        <v>0.00124131399206817</v>
      </c>
      <c r="CS457" s="4" t="n">
        <v>-0.00114291359204798</v>
      </c>
      <c r="DF457" s="1" t="n">
        <v>0.14807815849781</v>
      </c>
      <c r="DG457" s="1" t="n">
        <v>0.158945351839065</v>
      </c>
      <c r="DH457" s="1" t="n">
        <v>-0.00149161298759281</v>
      </c>
      <c r="DI457" s="1" t="n">
        <v>0.00572630437090992</v>
      </c>
      <c r="DX457" s="1" t="n">
        <v>0.00991908088326454</v>
      </c>
      <c r="DY457" s="1" t="n">
        <v>0.040310800075531</v>
      </c>
    </row>
    <row r="458" customFormat="false" ht="11.25" hidden="false" customHeight="false" outlineLevel="0" collapsed="false">
      <c r="B458" s="1" t="n">
        <v>0.0467960983514785</v>
      </c>
      <c r="C458" s="1" t="n">
        <v>-0.0696511715650558</v>
      </c>
      <c r="D458" s="1" t="n">
        <v>0.00100840022787451</v>
      </c>
      <c r="E458" s="1" t="n">
        <v>0.00109292438719421</v>
      </c>
      <c r="F458" s="1" t="n">
        <v>-0.0379258766770362</v>
      </c>
      <c r="G458" s="1" t="n">
        <v>-0.00479081273078918</v>
      </c>
      <c r="H458" s="4" t="n">
        <v>-0.000387847598176449</v>
      </c>
      <c r="I458" s="4" t="n">
        <v>-0.00169838382862508</v>
      </c>
      <c r="J458" s="4" t="n">
        <v>-2.76278251476469E-006</v>
      </c>
      <c r="K458" s="4" t="n">
        <v>-7.23454149920144E-006</v>
      </c>
      <c r="L458" s="4" t="n">
        <v>-2.53734151556273E-006</v>
      </c>
      <c r="M458" s="4" t="n">
        <v>-3.08504058921244E-005</v>
      </c>
      <c r="N458" s="4" t="n">
        <v>-1.92801999219227E-005</v>
      </c>
      <c r="O458" s="4" t="n">
        <v>-2.42850637732772E-005</v>
      </c>
      <c r="P458" s="4" t="n">
        <v>-8.86885572981555E-006</v>
      </c>
      <c r="Q458" s="4" t="n">
        <v>-7.08667494109249E-006</v>
      </c>
      <c r="T458" s="1" t="n">
        <v>-0.0069219060242176</v>
      </c>
      <c r="U458" s="1" t="n">
        <v>0.0611067675054073</v>
      </c>
      <c r="V458" s="1" t="n">
        <v>0.00507533177733421</v>
      </c>
      <c r="W458" s="1" t="n">
        <v>0.00113658455666154</v>
      </c>
      <c r="X458" s="1" t="n">
        <v>0.00103500159457325</v>
      </c>
      <c r="Y458" s="4" t="n">
        <v>7.78616013121791E-005</v>
      </c>
      <c r="Z458" s="4" t="n">
        <v>-1.25175074572325E-005</v>
      </c>
      <c r="AA458" s="4" t="n">
        <v>1.8806388197845E-006</v>
      </c>
      <c r="AB458" s="4" t="n">
        <v>-5.15871306561166E-006</v>
      </c>
      <c r="AC458" s="4" t="n">
        <v>-6.21306708126212E-006</v>
      </c>
      <c r="AD458" s="4" t="n">
        <v>2.23643946810625E-005</v>
      </c>
      <c r="AE458" s="4" t="n">
        <v>-1.68631104315863E-005</v>
      </c>
      <c r="AF458" s="4" t="n">
        <v>2.63916645053541E-005</v>
      </c>
      <c r="AG458" s="4" t="n">
        <v>-1.05904300653492E-005</v>
      </c>
      <c r="AL458" s="1" t="n">
        <v>0.0167537182569503</v>
      </c>
      <c r="AM458" s="1" t="n">
        <v>0.193877026438713</v>
      </c>
      <c r="AN458" s="4" t="n">
        <v>-0.00933718401938676</v>
      </c>
      <c r="AO458" s="1" t="n">
        <v>0.00281764846295118</v>
      </c>
      <c r="AP458" s="4" t="n">
        <v>4.47577212980832E-006</v>
      </c>
      <c r="AQ458" s="4" t="n">
        <v>-1.34345627884613E-005</v>
      </c>
      <c r="AR458" s="4" t="n">
        <v>4.37780590800684E-006</v>
      </c>
      <c r="AS458" s="4" t="n">
        <v>-1.2744922969432E-005</v>
      </c>
      <c r="AT458" s="4" t="n">
        <v>-3.31412484229076E-005</v>
      </c>
      <c r="AU458" s="4" t="n">
        <v>9.98099130811169E-006</v>
      </c>
      <c r="AV458" s="4" t="n">
        <v>1.38503583002602E-005</v>
      </c>
      <c r="AW458" s="4" t="n">
        <v>-2.42320602410472E-005</v>
      </c>
      <c r="BD458" s="1" t="n">
        <v>0.110930003225803</v>
      </c>
      <c r="BE458" s="1" t="n">
        <v>0.00862060207873582</v>
      </c>
      <c r="BF458" s="4" t="n">
        <v>-2.83685531030641E-005</v>
      </c>
      <c r="BG458" s="4" t="n">
        <v>7.9686378740007E-006</v>
      </c>
      <c r="BH458" s="4" t="n">
        <v>-2.48866854235529E-005</v>
      </c>
      <c r="BI458" s="4" t="n">
        <v>-6.03921853326028E-006</v>
      </c>
      <c r="BJ458" s="4" t="n">
        <v>1.42131748361862E-005</v>
      </c>
      <c r="BK458" s="4" t="n">
        <v>-2.60781362158013E-005</v>
      </c>
      <c r="BL458" s="4" t="n">
        <v>-3.22900632454548E-005</v>
      </c>
      <c r="BM458" s="4" t="n">
        <v>1.74858760146889E-005</v>
      </c>
      <c r="BV458" s="1" t="n">
        <v>0.0384602062404155</v>
      </c>
      <c r="BW458" s="1" t="n">
        <v>0.0167388021945953</v>
      </c>
      <c r="BX458" s="1" t="n">
        <v>0.00053074094466865</v>
      </c>
      <c r="BY458" s="1" t="n">
        <v>0.00180815439671278</v>
      </c>
      <c r="BZ458" s="1" t="n">
        <v>-0.0273889303207397</v>
      </c>
      <c r="CA458" s="1" t="n">
        <v>0.024563169106841</v>
      </c>
      <c r="CB458" s="1" t="n">
        <v>-0.00170789996627718</v>
      </c>
      <c r="CC458" s="1" t="n">
        <v>0.000827402807772159</v>
      </c>
      <c r="CN458" s="1" t="n">
        <v>0.0217459350824356</v>
      </c>
      <c r="CO458" s="1" t="n">
        <v>0.117513313889503</v>
      </c>
      <c r="CP458" s="4" t="n">
        <v>0.00355933955870568</v>
      </c>
      <c r="CQ458" s="1" t="n">
        <v>-0.00131573365069925</v>
      </c>
      <c r="CR458" s="1" t="n">
        <v>0.000923675601370632</v>
      </c>
      <c r="CS458" s="4" t="n">
        <v>-0.00158546317834407</v>
      </c>
      <c r="DF458" s="1" t="n">
        <v>0.164124742150306</v>
      </c>
      <c r="DG458" s="1" t="n">
        <v>0.131978720426559</v>
      </c>
      <c r="DH458" s="1" t="n">
        <v>-0.000384262792067602</v>
      </c>
      <c r="DI458" s="4" t="n">
        <v>0.00605589244514703</v>
      </c>
      <c r="DX458" s="1" t="n">
        <v>-0.00631273770704865</v>
      </c>
      <c r="DY458" s="1" t="n">
        <v>0.043799489736557</v>
      </c>
    </row>
    <row r="459" customFormat="false" ht="11.25" hidden="false" customHeight="false" outlineLevel="0" collapsed="false">
      <c r="B459" s="1" t="n">
        <v>0.0203139055520296</v>
      </c>
      <c r="C459" s="1" t="n">
        <v>-0.0620445124804973</v>
      </c>
      <c r="D459" s="1" t="n">
        <v>0.000829790253192186</v>
      </c>
      <c r="E459" s="4" t="n">
        <v>0.000176300425664521</v>
      </c>
      <c r="F459" s="1" t="n">
        <v>-0.0379298627376556</v>
      </c>
      <c r="G459" s="1" t="n">
        <v>0.00524962600320577</v>
      </c>
      <c r="H459" s="4" t="n">
        <v>-0.000985075253993272</v>
      </c>
      <c r="I459" s="1" t="n">
        <v>-0.00148737127892673</v>
      </c>
      <c r="J459" s="4" t="n">
        <v>-1.56216392497299E-005</v>
      </c>
      <c r="K459" s="4" t="n">
        <v>-1.66880781762301E-005</v>
      </c>
      <c r="L459" s="4" t="n">
        <v>1.1686848665704E-005</v>
      </c>
      <c r="M459" s="4" t="n">
        <v>-2.39686523855198E-005</v>
      </c>
      <c r="N459" s="4" t="n">
        <v>2.93046082333603E-006</v>
      </c>
      <c r="O459" s="4" t="n">
        <v>-1.28991441670223E-005</v>
      </c>
      <c r="P459" s="4" t="n">
        <v>-9.38795164984185E-006</v>
      </c>
      <c r="Q459" s="4" t="n">
        <v>-2.70254677161574E-005</v>
      </c>
      <c r="T459" s="1" t="n">
        <v>-0.0028747241012752</v>
      </c>
      <c r="U459" s="1" t="n">
        <v>0.0808520913124084</v>
      </c>
      <c r="V459" s="4" t="n">
        <v>0.00455527333542704</v>
      </c>
      <c r="W459" s="4" t="n">
        <v>0.000247639691224321</v>
      </c>
      <c r="X459" s="1" t="n">
        <v>0.000931216694880276</v>
      </c>
      <c r="Y459" s="4" t="n">
        <v>-0.000336173427058383</v>
      </c>
      <c r="Z459" s="4" t="n">
        <v>3.44499107995943E-006</v>
      </c>
      <c r="AA459" s="4" t="n">
        <v>-3.30130319525778E-006</v>
      </c>
      <c r="AB459" s="4" t="n">
        <v>-2.80519498119247E-006</v>
      </c>
      <c r="AC459" s="4" t="n">
        <v>8.41417931951582E-006</v>
      </c>
      <c r="AD459" s="4" t="n">
        <v>1.32416989799821E-005</v>
      </c>
      <c r="AE459" s="4" t="n">
        <v>-1.01206524050212E-005</v>
      </c>
      <c r="AF459" s="4" t="n">
        <v>1.53241817315574E-005</v>
      </c>
      <c r="AG459" s="4" t="n">
        <v>-6.056568963686E-006</v>
      </c>
      <c r="AL459" s="1" t="n">
        <v>0.0330228619277477</v>
      </c>
      <c r="AM459" s="1" t="n">
        <v>0.206817865371704</v>
      </c>
      <c r="AN459" s="4" t="n">
        <v>-0.00857710745185613</v>
      </c>
      <c r="AO459" s="1" t="n">
        <v>0.00524181080982089</v>
      </c>
      <c r="AP459" s="4" t="n">
        <v>-4.69526821689214E-006</v>
      </c>
      <c r="AQ459" s="4" t="n">
        <v>-1.67899233929347E-005</v>
      </c>
      <c r="AR459" s="4" t="n">
        <v>-1.12562902359059E-005</v>
      </c>
      <c r="AS459" s="4" t="n">
        <v>-1.21165221571573E-005</v>
      </c>
      <c r="AT459" s="4" t="n">
        <v>-3.80787387257441E-005</v>
      </c>
      <c r="AU459" s="4" t="n">
        <v>2.76910268439678E-005</v>
      </c>
      <c r="AV459" s="4" t="n">
        <v>-1.37800941502064E-006</v>
      </c>
      <c r="AW459" s="4" t="n">
        <v>-1.54905283125117E-005</v>
      </c>
      <c r="BD459" s="1" t="n">
        <v>0.0889188945293426</v>
      </c>
      <c r="BE459" s="1" t="n">
        <v>-0.000227184515097178</v>
      </c>
      <c r="BF459" s="4" t="n">
        <v>-2.78370534942951E-005</v>
      </c>
      <c r="BG459" s="4" t="n">
        <v>1.48102972161723E-005</v>
      </c>
      <c r="BH459" s="4" t="n">
        <v>-3.00966985378181E-005</v>
      </c>
      <c r="BI459" s="4" t="n">
        <v>1.18249790830304E-005</v>
      </c>
      <c r="BJ459" s="4" t="n">
        <v>-8.40303073346149E-006</v>
      </c>
      <c r="BK459" s="4" t="n">
        <v>-2.52057561738183E-005</v>
      </c>
      <c r="BL459" s="4" t="n">
        <v>-2.43305603362387E-005</v>
      </c>
      <c r="BM459" s="4" t="n">
        <v>1.69746326719177E-005</v>
      </c>
      <c r="BV459" s="1" t="n">
        <v>0.0208983942866325</v>
      </c>
      <c r="BW459" s="1" t="n">
        <v>0.0195807013660669</v>
      </c>
      <c r="BX459" s="1" t="n">
        <v>0.000531897239852696</v>
      </c>
      <c r="BY459" s="4" t="n">
        <v>0.00175263395067304</v>
      </c>
      <c r="BZ459" s="1" t="n">
        <v>-0.0200264248996973</v>
      </c>
      <c r="CA459" s="1" t="n">
        <v>0.0309970267117023</v>
      </c>
      <c r="CB459" s="1" t="n">
        <v>-0.0015469177160412</v>
      </c>
      <c r="CC459" s="4" t="n">
        <v>0.000732311571482569</v>
      </c>
      <c r="CN459" s="1" t="n">
        <v>0.0337473154067993</v>
      </c>
      <c r="CO459" s="1" t="n">
        <v>0.118444673717021</v>
      </c>
      <c r="CP459" s="1" t="n">
        <v>0.00361628457903862</v>
      </c>
      <c r="CQ459" s="1" t="n">
        <v>-0.00168142444454133</v>
      </c>
      <c r="CR459" s="4" t="n">
        <v>0.000299672363325953</v>
      </c>
      <c r="CS459" s="4" t="n">
        <v>-0.00187163765076547</v>
      </c>
      <c r="DF459" s="1" t="n">
        <v>0.172645449638366</v>
      </c>
      <c r="DG459" s="1" t="n">
        <v>0.101605534553527</v>
      </c>
      <c r="DH459" s="1" t="n">
        <v>0.000708704174030572</v>
      </c>
      <c r="DI459" s="4" t="n">
        <v>0.00657801469787955</v>
      </c>
      <c r="DX459" s="1" t="n">
        <v>-0.0236012060195207</v>
      </c>
      <c r="DY459" s="1" t="n">
        <v>0.0588270276784896</v>
      </c>
    </row>
    <row r="460" customFormat="false" ht="11.25" hidden="false" customHeight="false" outlineLevel="0" collapsed="false">
      <c r="B460" s="1" t="n">
        <v>-0.00590097764506936</v>
      </c>
      <c r="C460" s="1" t="n">
        <v>-0.0504442676901817</v>
      </c>
      <c r="D460" s="1" t="n">
        <v>0.000415859627537429</v>
      </c>
      <c r="E460" s="1" t="n">
        <v>-0.000282789813354611</v>
      </c>
      <c r="F460" s="1" t="n">
        <v>-0.0353922359645366</v>
      </c>
      <c r="G460" s="4" t="n">
        <v>0.0148533536121249</v>
      </c>
      <c r="H460" s="1" t="n">
        <v>-0.001174574252218</v>
      </c>
      <c r="I460" s="1" t="n">
        <v>-0.00119861226994544</v>
      </c>
      <c r="J460" s="4" t="n">
        <v>-1.12341303974972E-005</v>
      </c>
      <c r="K460" s="4" t="n">
        <v>-1.33673465825268E-005</v>
      </c>
      <c r="L460" s="4" t="n">
        <v>-1.73064217960927E-005</v>
      </c>
      <c r="M460" s="4" t="n">
        <v>-2.88444462057668E-005</v>
      </c>
      <c r="N460" s="4" t="n">
        <v>-6.15836006545578E-006</v>
      </c>
      <c r="O460" s="4" t="n">
        <v>-8.62494653119938E-006</v>
      </c>
      <c r="P460" s="4" t="n">
        <v>-9.43980649026343E-006</v>
      </c>
      <c r="Q460" s="4" t="n">
        <v>-1.57694785229978E-007</v>
      </c>
      <c r="T460" s="4" t="n">
        <v>0.00578788528218865</v>
      </c>
      <c r="U460" s="1" t="n">
        <v>0.0914396047592163</v>
      </c>
      <c r="V460" s="1" t="n">
        <v>0.00416550505906343</v>
      </c>
      <c r="W460" s="1" t="n">
        <v>-0.000472344836452975</v>
      </c>
      <c r="X460" s="4" t="n">
        <v>0.000784854055382311</v>
      </c>
      <c r="Y460" s="4" t="n">
        <v>-0.000533701386302709</v>
      </c>
      <c r="Z460" s="4" t="n">
        <v>-5.14000248585944E-006</v>
      </c>
      <c r="AA460" s="4" t="n">
        <v>-1.27157491078833E-005</v>
      </c>
      <c r="AB460" s="4" t="n">
        <v>-1.33851235659676E-005</v>
      </c>
      <c r="AC460" s="4" t="n">
        <v>5.81035646973759E-006</v>
      </c>
      <c r="AD460" s="4" t="n">
        <v>1.25347296489053E-005</v>
      </c>
      <c r="AE460" s="4" t="n">
        <v>-1.64963876159163E-005</v>
      </c>
      <c r="AF460" s="4" t="n">
        <v>4.38783126810449E-006</v>
      </c>
      <c r="AG460" s="4" t="n">
        <v>-3.40618680638726E-005</v>
      </c>
      <c r="AL460" s="1" t="n">
        <v>0.0611643716692924</v>
      </c>
      <c r="AM460" s="1" t="n">
        <v>0.216799095273017</v>
      </c>
      <c r="AN460" s="1" t="n">
        <v>-0.00728931790217757</v>
      </c>
      <c r="AO460" s="1" t="n">
        <v>0.00753642944619059</v>
      </c>
      <c r="AP460" s="4" t="n">
        <v>-1.32579157252621E-006</v>
      </c>
      <c r="AQ460" s="4" t="n">
        <v>-3.36762750521302E-005</v>
      </c>
      <c r="AR460" s="4" t="n">
        <v>-1.30045345940743E-005</v>
      </c>
      <c r="AS460" s="4" t="n">
        <v>4.91437640448566E-006</v>
      </c>
      <c r="AT460" s="4" t="n">
        <v>-3.92252186429686E-005</v>
      </c>
      <c r="AU460" s="4" t="n">
        <v>5.65643176742014E-006</v>
      </c>
      <c r="AV460" s="4" t="n">
        <v>3.808604014921E-005</v>
      </c>
      <c r="AW460" s="4" t="n">
        <v>-2.08317451324546E-005</v>
      </c>
      <c r="BD460" s="1" t="n">
        <v>0.0652745142579078</v>
      </c>
      <c r="BE460" s="1" t="n">
        <v>0.000923287181649357</v>
      </c>
      <c r="BF460" s="4" t="n">
        <v>-3.14218959829304E-005</v>
      </c>
      <c r="BG460" s="4" t="n">
        <v>2.68240892182802E-005</v>
      </c>
      <c r="BH460" s="4" t="n">
        <v>-2.95231820928165E-005</v>
      </c>
      <c r="BI460" s="4" t="n">
        <v>1.52940253883571E-006</v>
      </c>
      <c r="BJ460" s="4" t="n">
        <v>-2.16927655856125E-005</v>
      </c>
      <c r="BK460" s="4" t="n">
        <v>-4.55890367447864E-005</v>
      </c>
      <c r="BL460" s="4" t="n">
        <v>-3.44948311976622E-005</v>
      </c>
      <c r="BM460" s="4" t="n">
        <v>4.6415654651355E-005</v>
      </c>
      <c r="BV460" s="1" t="n">
        <v>0.00524617545306682</v>
      </c>
      <c r="BW460" s="4" t="n">
        <v>0.0271107442677021</v>
      </c>
      <c r="BX460" s="4" t="n">
        <v>0.000615323951933533</v>
      </c>
      <c r="BY460" s="1" t="n">
        <v>0.00171931169461458</v>
      </c>
      <c r="BZ460" s="1" t="n">
        <v>-0.0110867088660597</v>
      </c>
      <c r="CA460" s="1" t="n">
        <v>0.0353394150733947</v>
      </c>
      <c r="CB460" s="1" t="n">
        <v>-0.00183696148451417</v>
      </c>
      <c r="CC460" s="4" t="n">
        <v>0.000826707109808921</v>
      </c>
      <c r="CN460" s="1" t="n">
        <v>0.043855108320713</v>
      </c>
      <c r="CO460" s="1" t="n">
        <v>0.116769567131996</v>
      </c>
      <c r="CP460" s="1" t="n">
        <v>0.00364565034396946</v>
      </c>
      <c r="CQ460" s="1" t="n">
        <v>-0.00219942745752632</v>
      </c>
      <c r="CR460" s="4" t="n">
        <v>-0.000290746189421042</v>
      </c>
      <c r="CS460" s="4" t="n">
        <v>-0.00181928311940282</v>
      </c>
      <c r="DF460" s="1" t="n">
        <v>0.172211661934852</v>
      </c>
      <c r="DG460" s="1" t="n">
        <v>0.0752687007188797</v>
      </c>
      <c r="DH460" s="1" t="n">
        <v>0.00228901556693017</v>
      </c>
      <c r="DI460" s="1" t="n">
        <v>0.00707196770235896</v>
      </c>
      <c r="DX460" s="1" t="n">
        <v>-0.0305960774421691</v>
      </c>
      <c r="DY460" s="1" t="n">
        <v>0.086186297237873</v>
      </c>
    </row>
    <row r="461" customFormat="false" ht="11.25" hidden="false" customHeight="false" outlineLevel="0" collapsed="false">
      <c r="B461" s="1" t="n">
        <v>-0.03500996530056</v>
      </c>
      <c r="C461" s="1" t="n">
        <v>-0.0307971891015768</v>
      </c>
      <c r="D461" s="4" t="n">
        <v>-0.00012234911264386</v>
      </c>
      <c r="E461" s="1" t="n">
        <v>-0.000775413878727704</v>
      </c>
      <c r="F461" s="1" t="n">
        <v>-0.0302557907998561</v>
      </c>
      <c r="G461" s="1" t="n">
        <v>0.0234318692237138</v>
      </c>
      <c r="H461" s="1" t="n">
        <v>-0.00153430376667529</v>
      </c>
      <c r="I461" s="4" t="n">
        <v>-0.00116895581595599</v>
      </c>
      <c r="J461" s="4" t="n">
        <v>-3.86059000447858E-005</v>
      </c>
      <c r="K461" s="4" t="n">
        <v>-1.17637946459581E-005</v>
      </c>
      <c r="L461" s="4" t="n">
        <v>-2.56324074143776E-005</v>
      </c>
      <c r="M461" s="4" t="n">
        <v>-2.86367176158819E-005</v>
      </c>
      <c r="N461" s="4" t="n">
        <v>-2.96827693091472E-005</v>
      </c>
      <c r="O461" s="4" t="n">
        <v>-2.08625824598129E-005</v>
      </c>
      <c r="P461" s="4" t="n">
        <v>-2.3851413061493E-005</v>
      </c>
      <c r="Q461" s="4" t="n">
        <v>-2.22194266825681E-005</v>
      </c>
      <c r="T461" s="1" t="n">
        <v>0.0102772526443004</v>
      </c>
      <c r="U461" s="1" t="n">
        <v>0.10486751794815</v>
      </c>
      <c r="V461" s="1" t="n">
        <v>0.00342579721473157</v>
      </c>
      <c r="W461" s="1" t="n">
        <v>-0.00102776882704347</v>
      </c>
      <c r="X461" s="4" t="n">
        <v>0.000733052205760031</v>
      </c>
      <c r="Y461" s="4" t="n">
        <v>-0.000718586321454495</v>
      </c>
      <c r="Z461" s="4" t="n">
        <v>5.89306409892742E-007</v>
      </c>
      <c r="AA461" s="4" t="n">
        <v>-4.52320273325312E-006</v>
      </c>
      <c r="AB461" s="4" t="n">
        <v>-1.38702926051337E-005</v>
      </c>
      <c r="AC461" s="4" t="n">
        <v>1.10053224489092E-006</v>
      </c>
      <c r="AD461" s="4" t="n">
        <v>1.51009353430708E-005</v>
      </c>
      <c r="AE461" s="4" t="n">
        <v>7.14191810402553E-006</v>
      </c>
      <c r="AF461" s="4" t="n">
        <v>-4.3582658690866E-006</v>
      </c>
      <c r="AG461" s="4" t="n">
        <v>-6.32800220046192E-006</v>
      </c>
      <c r="AL461" s="1" t="n">
        <v>0.0935504436492919</v>
      </c>
      <c r="AM461" s="1" t="n">
        <v>0.213632047176361</v>
      </c>
      <c r="AN461" s="1" t="n">
        <v>-0.00525144860148429</v>
      </c>
      <c r="AO461" s="1" t="n">
        <v>0.00958133488893508</v>
      </c>
      <c r="AP461" s="4" t="n">
        <v>4.97528117193724E-006</v>
      </c>
      <c r="AQ461" s="4" t="n">
        <v>-1.27500588860129E-005</v>
      </c>
      <c r="AR461" s="4" t="n">
        <v>-1.22911233120248E-005</v>
      </c>
      <c r="AS461" s="4" t="n">
        <v>1.50360374391311E-005</v>
      </c>
      <c r="AT461" s="4" t="n">
        <v>-2.19632365769939E-005</v>
      </c>
      <c r="AU461" s="4" t="n">
        <v>-1.23173333577142E-006</v>
      </c>
      <c r="AV461" s="4" t="n">
        <v>2.4661832867423E-005</v>
      </c>
      <c r="AW461" s="4" t="n">
        <v>2.76049991043692E-006</v>
      </c>
      <c r="BD461" s="1" t="n">
        <v>0.0460056848824024</v>
      </c>
      <c r="BE461" s="1" t="n">
        <v>0.00812182668596506</v>
      </c>
      <c r="BF461" s="4" t="n">
        <v>-6.54129835311323E-005</v>
      </c>
      <c r="BG461" s="4" t="n">
        <v>4.46552530775079E-006</v>
      </c>
      <c r="BH461" s="4" t="n">
        <v>-4.93352999910712E-005</v>
      </c>
      <c r="BI461" s="4" t="n">
        <v>1.65681231010239E-005</v>
      </c>
      <c r="BJ461" s="4" t="n">
        <v>-6.49088087811833E-006</v>
      </c>
      <c r="BK461" s="4" t="n">
        <v>-1.3974145076645E-005</v>
      </c>
      <c r="BL461" s="4" t="n">
        <v>-9.38747507461812E-006</v>
      </c>
      <c r="BM461" s="4" t="n">
        <v>9.34759827941888E-006</v>
      </c>
      <c r="BV461" s="1" t="n">
        <v>-0.00851383525878191</v>
      </c>
      <c r="BW461" s="1" t="n">
        <v>0.03842344135046</v>
      </c>
      <c r="BX461" s="4" t="n">
        <v>0.000657782598864287</v>
      </c>
      <c r="BY461" s="1" t="n">
        <v>0.0018135457066819</v>
      </c>
      <c r="BZ461" s="1" t="n">
        <v>-0.00129871186800301</v>
      </c>
      <c r="CA461" s="1" t="n">
        <v>0.0369844138622283</v>
      </c>
      <c r="CB461" s="4" t="n">
        <v>-0.00202530669048428</v>
      </c>
      <c r="CC461" s="4" t="n">
        <v>0.00141643011011183</v>
      </c>
      <c r="CN461" s="1" t="n">
        <v>0.0518520213663578</v>
      </c>
      <c r="CO461" s="1" t="n">
        <v>0.113657526671886</v>
      </c>
      <c r="CP461" s="1" t="n">
        <v>0.00369997136294841</v>
      </c>
      <c r="CQ461" s="4" t="n">
        <v>-0.00288006942719221</v>
      </c>
      <c r="CR461" s="4" t="n">
        <v>-0.000775775290094316</v>
      </c>
      <c r="CS461" s="1" t="n">
        <v>-0.00159348116721957</v>
      </c>
      <c r="DF461" s="1" t="n">
        <v>0.169316947460174</v>
      </c>
      <c r="DG461" s="1" t="n">
        <v>0.0510958023369312</v>
      </c>
      <c r="DH461" s="1" t="n">
        <v>0.00442092353478074</v>
      </c>
      <c r="DI461" s="1" t="n">
        <v>0.00695723993703723</v>
      </c>
      <c r="DX461" s="1" t="n">
        <v>-0.0213417205959558</v>
      </c>
      <c r="DY461" s="1" t="n">
        <v>0.108778096735477</v>
      </c>
    </row>
    <row r="462" customFormat="false" ht="11.25" hidden="false" customHeight="false" outlineLevel="0" collapsed="false">
      <c r="B462" s="1" t="n">
        <v>-0.0522496849298477</v>
      </c>
      <c r="C462" s="1" t="n">
        <v>0.00420028297230601</v>
      </c>
      <c r="D462" s="1" t="n">
        <v>-0.0010673392098397</v>
      </c>
      <c r="E462" s="1" t="n">
        <v>-0.000734828819986432</v>
      </c>
      <c r="F462" s="1" t="n">
        <v>-0.0234021376818418</v>
      </c>
      <c r="G462" s="1" t="n">
        <v>0.0302961971610784</v>
      </c>
      <c r="H462" s="1" t="n">
        <v>-0.00208921683952212</v>
      </c>
      <c r="I462" s="1" t="n">
        <v>-0.000738047587219625</v>
      </c>
      <c r="J462" s="4" t="n">
        <v>-1.99804471776587E-005</v>
      </c>
      <c r="K462" s="4" t="n">
        <v>2.30400746659142E-006</v>
      </c>
      <c r="L462" s="4" t="n">
        <v>-1.7402284356649E-005</v>
      </c>
      <c r="M462" s="4" t="n">
        <v>-4.39508621639106E-005</v>
      </c>
      <c r="N462" s="4" t="n">
        <v>-2.48798860411625E-005</v>
      </c>
      <c r="O462" s="4" t="n">
        <v>2.29767629207344E-005</v>
      </c>
      <c r="P462" s="4" t="n">
        <v>-1.85032149602193E-005</v>
      </c>
      <c r="Q462" s="4" t="n">
        <v>1.49193965626182E-006</v>
      </c>
      <c r="T462" s="1" t="n">
        <v>0.0285823345184326</v>
      </c>
      <c r="U462" s="1" t="n">
        <v>0.118717215955257</v>
      </c>
      <c r="V462" s="1" t="n">
        <v>0.00288639892823994</v>
      </c>
      <c r="W462" s="1" t="n">
        <v>-0.00109077186789363</v>
      </c>
      <c r="X462" s="1" t="n">
        <v>0.000689001055434346</v>
      </c>
      <c r="Y462" s="4" t="n">
        <v>-0.000991153647191822</v>
      </c>
      <c r="Z462" s="4" t="n">
        <v>6.73409022056148E-006</v>
      </c>
      <c r="AA462" s="4" t="n">
        <v>-2.54388505709357E-005</v>
      </c>
      <c r="AB462" s="4" t="n">
        <v>-1.60008712555281E-005</v>
      </c>
      <c r="AC462" s="4" t="n">
        <v>6.31627244729315E-006</v>
      </c>
      <c r="AD462" s="4" t="n">
        <v>2.86219255940523E-005</v>
      </c>
      <c r="AE462" s="4" t="n">
        <v>2.48351921072753E-006</v>
      </c>
      <c r="AF462" s="4" t="n">
        <v>5.82235634283279E-006</v>
      </c>
      <c r="AG462" s="4" t="n">
        <v>-3.05860048683825E-005</v>
      </c>
      <c r="AL462" s="1" t="n">
        <v>0.119159810245037</v>
      </c>
      <c r="AM462" s="1" t="n">
        <v>0.197926878929138</v>
      </c>
      <c r="AN462" s="1" t="n">
        <v>-0.00260017532855272</v>
      </c>
      <c r="AO462" s="4" t="n">
        <v>0.0108924964442849</v>
      </c>
      <c r="AP462" s="4" t="n">
        <v>-7.31135060050291E-006</v>
      </c>
      <c r="AQ462" s="4" t="n">
        <v>-5.42770294487127E-007</v>
      </c>
      <c r="AR462" s="4" t="n">
        <v>9.3012313300278E-006</v>
      </c>
      <c r="AS462" s="4" t="n">
        <v>-2.19359098991844E-005</v>
      </c>
      <c r="AT462" s="4" t="n">
        <v>-3.14525059366133E-005</v>
      </c>
      <c r="AU462" s="4" t="n">
        <v>1.3102887351124E-005</v>
      </c>
      <c r="AV462" s="4" t="n">
        <v>1.00503948488039E-005</v>
      </c>
      <c r="AW462" s="4" t="n">
        <v>-1.66921345226001E-005</v>
      </c>
      <c r="BD462" s="1" t="n">
        <v>0.0282564852386713</v>
      </c>
      <c r="BE462" s="1" t="n">
        <v>0.0179452095180749</v>
      </c>
      <c r="BF462" s="4" t="n">
        <v>-2.28054432227509E-005</v>
      </c>
      <c r="BG462" s="4" t="n">
        <v>1.05898670881288E-005</v>
      </c>
      <c r="BH462" s="4" t="n">
        <v>-4.17978735640645E-005</v>
      </c>
      <c r="BI462" s="4" t="n">
        <v>1.55520876887749E-006</v>
      </c>
      <c r="BJ462" s="4" t="n">
        <v>-1.31523938762256E-005</v>
      </c>
      <c r="BK462" s="4" t="n">
        <v>2.67444534074456E-006</v>
      </c>
      <c r="BL462" s="4" t="n">
        <v>-4.55462168247322E-006</v>
      </c>
      <c r="BM462" s="4" t="n">
        <v>1.7860415027826E-005</v>
      </c>
      <c r="BV462" s="1" t="n">
        <v>-0.0222522690892219</v>
      </c>
      <c r="BW462" s="1" t="n">
        <v>0.0506819710135459</v>
      </c>
      <c r="BX462" s="4" t="n">
        <v>0.000759183894842863</v>
      </c>
      <c r="BY462" s="1" t="n">
        <v>0.0019418658921495</v>
      </c>
      <c r="BZ462" s="1" t="n">
        <v>0.00860435236245393</v>
      </c>
      <c r="CA462" s="1" t="n">
        <v>0.0359608232975006</v>
      </c>
      <c r="CB462" s="4" t="n">
        <v>-0.00172894936986267</v>
      </c>
      <c r="CC462" s="1" t="n">
        <v>0.00208428455516696</v>
      </c>
      <c r="CN462" s="1" t="n">
        <v>0.0585811883211135</v>
      </c>
      <c r="CO462" s="1" t="n">
        <v>0.110129080712795</v>
      </c>
      <c r="CP462" s="1" t="n">
        <v>0.00362377008423209</v>
      </c>
      <c r="CQ462" s="1" t="n">
        <v>-0.00378209468908608</v>
      </c>
      <c r="CR462" s="4" t="n">
        <v>-0.00114253291394561</v>
      </c>
      <c r="CS462" s="1" t="n">
        <v>-0.00130436848849058</v>
      </c>
      <c r="DF462" s="1" t="n">
        <v>0.161208197474479</v>
      </c>
      <c r="DG462" s="1" t="n">
        <v>0.0271525140851736</v>
      </c>
      <c r="DH462" s="1" t="n">
        <v>0.00637403549626469</v>
      </c>
      <c r="DI462" s="1" t="n">
        <v>0.00595512147992849</v>
      </c>
      <c r="DX462" s="1" t="n">
        <v>-0.0115886712446808</v>
      </c>
      <c r="DY462" s="4" t="n">
        <v>0.122320674359798</v>
      </c>
    </row>
    <row r="463" customFormat="false" ht="11.25" hidden="false" customHeight="false" outlineLevel="0" collapsed="false">
      <c r="B463" s="1" t="n">
        <v>-0.0543136820197105</v>
      </c>
      <c r="C463" s="1" t="n">
        <v>0.0324181467294693</v>
      </c>
      <c r="D463" s="1" t="n">
        <v>-0.00159670296125114</v>
      </c>
      <c r="E463" s="1" t="n">
        <v>-0.000208730358281172</v>
      </c>
      <c r="F463" s="1" t="n">
        <v>-0.0148785542696714</v>
      </c>
      <c r="G463" s="1" t="n">
        <v>0.0354494377970695</v>
      </c>
      <c r="H463" s="1" t="n">
        <v>-0.00215047318488359</v>
      </c>
      <c r="I463" s="4" t="n">
        <v>-7.90558769949711E-005</v>
      </c>
      <c r="J463" s="4" t="n">
        <v>-2.40219378611072E-005</v>
      </c>
      <c r="K463" s="4" t="n">
        <v>6.98699295753613E-006</v>
      </c>
      <c r="L463" s="4" t="n">
        <v>-7.16780186849064E-006</v>
      </c>
      <c r="M463" s="4" t="n">
        <v>1.39565383960871E-006</v>
      </c>
      <c r="N463" s="4" t="n">
        <v>-7.43176042306004E-006</v>
      </c>
      <c r="O463" s="4" t="n">
        <v>3.84272880182834E-006</v>
      </c>
      <c r="P463" s="4" t="n">
        <v>-2.32390011660754E-005</v>
      </c>
      <c r="Q463" s="4" t="n">
        <v>-3.38419631589204E-005</v>
      </c>
      <c r="T463" s="1" t="n">
        <v>0.0475440733134746</v>
      </c>
      <c r="U463" s="1" t="n">
        <v>0.11802303045988</v>
      </c>
      <c r="V463" s="1" t="n">
        <v>0.00256154825910925</v>
      </c>
      <c r="W463" s="1" t="n">
        <v>-0.00109503511339426</v>
      </c>
      <c r="X463" s="1" t="n">
        <v>0.00037564238300547</v>
      </c>
      <c r="Y463" s="4" t="n">
        <v>-0.00135155953466892</v>
      </c>
      <c r="Z463" s="4" t="n">
        <v>-4.16964348914916E-006</v>
      </c>
      <c r="AA463" s="4" t="n">
        <v>-1.04788387034204E-005</v>
      </c>
      <c r="AB463" s="4" t="n">
        <v>-1.15660041046794E-005</v>
      </c>
      <c r="AC463" s="4" t="n">
        <v>-2.3474751287722E-005</v>
      </c>
      <c r="AD463" s="4" t="n">
        <v>1.8940014342661E-005</v>
      </c>
      <c r="AE463" s="4" t="n">
        <v>6.46982744001434E-006</v>
      </c>
      <c r="AF463" s="4" t="n">
        <v>-7.90944432083051E-006</v>
      </c>
      <c r="AG463" s="4" t="n">
        <v>3.46528076988761E-006</v>
      </c>
      <c r="AL463" s="1" t="n">
        <v>0.136396288871765</v>
      </c>
      <c r="AM463" s="1" t="n">
        <v>0.181901574134826</v>
      </c>
      <c r="AN463" s="1" t="n">
        <v>0.00024977745488286</v>
      </c>
      <c r="AO463" s="1" t="n">
        <v>0.011346542276442</v>
      </c>
      <c r="AP463" s="4" t="n">
        <v>2.34447907132562E-005</v>
      </c>
      <c r="AQ463" s="4" t="n">
        <v>-1.74816177604952E-005</v>
      </c>
      <c r="AR463" s="4" t="n">
        <v>8.22363654151558E-006</v>
      </c>
      <c r="AS463" s="4" t="n">
        <v>-1.892318323371E-006</v>
      </c>
      <c r="AT463" s="4" t="n">
        <v>-4.40248331869952E-005</v>
      </c>
      <c r="AU463" s="4" t="n">
        <v>1.77099500433541E-005</v>
      </c>
      <c r="AV463" s="4" t="n">
        <v>4.47404318038024E-006</v>
      </c>
      <c r="AW463" s="4" t="n">
        <v>-1.0221529919363E-005</v>
      </c>
      <c r="BD463" s="1" t="n">
        <v>0.00938943494111299</v>
      </c>
      <c r="BE463" s="1" t="n">
        <v>0.034205362200737</v>
      </c>
      <c r="BF463" s="4" t="n">
        <v>-4.42161726823542E-005</v>
      </c>
      <c r="BG463" s="4" t="n">
        <v>2.92466284008696E-005</v>
      </c>
      <c r="BH463" s="4" t="n">
        <v>-4.95631138619501E-005</v>
      </c>
      <c r="BI463" s="4" t="n">
        <v>1.15632874440052E-005</v>
      </c>
      <c r="BJ463" s="4" t="n">
        <v>3.72471458831569E-006</v>
      </c>
      <c r="BK463" s="4" t="n">
        <v>-1.82452113222098E-005</v>
      </c>
      <c r="BL463" s="4" t="n">
        <v>-2.35809384321328E-005</v>
      </c>
      <c r="BM463" s="4" t="n">
        <v>1.02071426226757E-005</v>
      </c>
      <c r="BV463" s="1" t="n">
        <v>-0.0382558293640613</v>
      </c>
      <c r="BW463" s="4" t="n">
        <v>0.0719904527068138</v>
      </c>
      <c r="BX463" s="1" t="n">
        <v>0.000877928454428911</v>
      </c>
      <c r="BY463" s="1" t="n">
        <v>0.00228499178774654</v>
      </c>
      <c r="BZ463" s="1" t="n">
        <v>0.0178399048745632</v>
      </c>
      <c r="CA463" s="1" t="n">
        <v>0.032114177942276</v>
      </c>
      <c r="CB463" s="1" t="n">
        <v>-0.00129086792003363</v>
      </c>
      <c r="CC463" s="1" t="n">
        <v>0.00243053096346557</v>
      </c>
      <c r="CN463" s="1" t="n">
        <v>0.0648493617773056</v>
      </c>
      <c r="CO463" s="1" t="n">
        <v>0.105351582169532</v>
      </c>
      <c r="CP463" s="1" t="n">
        <v>0.00326307630166411</v>
      </c>
      <c r="CQ463" s="1" t="n">
        <v>-0.00484636984765529</v>
      </c>
      <c r="CR463" s="1" t="n">
        <v>-0.00140927080065012</v>
      </c>
      <c r="CS463" s="1" t="n">
        <v>-0.000923945975955575</v>
      </c>
      <c r="DF463" s="1" t="n">
        <v>0.14835849404335</v>
      </c>
      <c r="DG463" s="1" t="n">
        <v>0.00580362975597381</v>
      </c>
      <c r="DH463" s="4" t="n">
        <v>0.00794454757124185</v>
      </c>
      <c r="DI463" s="1" t="n">
        <v>0.00456218048930168</v>
      </c>
      <c r="DX463" s="1" t="n">
        <v>-0.0032161686103791</v>
      </c>
      <c r="DY463" s="1" t="n">
        <v>0.136113092303276</v>
      </c>
    </row>
    <row r="464" customFormat="false" ht="11.25" hidden="false" customHeight="false" outlineLevel="0" collapsed="false">
      <c r="B464" s="1" t="n">
        <v>-0.0584770776331424</v>
      </c>
      <c r="C464" s="1" t="n">
        <v>0.058584090322256</v>
      </c>
      <c r="D464" s="1" t="n">
        <v>-0.00193834176752716</v>
      </c>
      <c r="E464" s="1" t="n">
        <v>0.000413615227444097</v>
      </c>
      <c r="F464" s="1" t="n">
        <v>-0.00511075370013713</v>
      </c>
      <c r="G464" s="1" t="n">
        <v>0.038171786814928</v>
      </c>
      <c r="H464" s="1" t="n">
        <v>-0.0021672595757991</v>
      </c>
      <c r="I464" s="4" t="n">
        <v>0.000161652627866715</v>
      </c>
      <c r="J464" s="4" t="n">
        <v>-9.36260403250344E-006</v>
      </c>
      <c r="K464" s="4" t="n">
        <v>-1.00093420769553E-005</v>
      </c>
      <c r="L464" s="4" t="n">
        <v>1.78164009412284E-006</v>
      </c>
      <c r="M464" s="4" t="n">
        <v>-1.93667692656163E-005</v>
      </c>
      <c r="N464" s="4" t="n">
        <v>-4.71707971883006E-005</v>
      </c>
      <c r="O464" s="4" t="n">
        <v>4.5669256110159E-007</v>
      </c>
      <c r="P464" s="4" t="n">
        <v>-1.08235417428659E-006</v>
      </c>
      <c r="Q464" s="4" t="n">
        <v>-7.1566746555618E-006</v>
      </c>
      <c r="T464" s="1" t="n">
        <v>0.0617981776595115</v>
      </c>
      <c r="U464" s="1" t="n">
        <v>0.113217987120151</v>
      </c>
      <c r="V464" s="1" t="n">
        <v>0.00242089293897152</v>
      </c>
      <c r="W464" s="1" t="n">
        <v>-0.00110138521995395</v>
      </c>
      <c r="X464" s="4" t="n">
        <v>-3.03791534861375E-006</v>
      </c>
      <c r="Y464" s="4" t="n">
        <v>-0.00157623935956507</v>
      </c>
      <c r="Z464" s="4" t="n">
        <v>1.50873688653518E-006</v>
      </c>
      <c r="AA464" s="4" t="n">
        <v>-1.1207391253265E-005</v>
      </c>
      <c r="AB464" s="4" t="n">
        <v>-9.90949774859473E-006</v>
      </c>
      <c r="AC464" s="4" t="n">
        <v>4.70631948701338E-006</v>
      </c>
      <c r="AD464" s="4" t="n">
        <v>3.18336788041051E-005</v>
      </c>
      <c r="AE464" s="4" t="n">
        <v>5.14388284500455E-006</v>
      </c>
      <c r="AF464" s="4" t="n">
        <v>1.42519475048175E-005</v>
      </c>
      <c r="AG464" s="4" t="n">
        <v>-5.63297862754552E-006</v>
      </c>
      <c r="AL464" s="1" t="n">
        <v>0.153228878974914</v>
      </c>
      <c r="AM464" s="1" t="n">
        <v>0.163505688309669</v>
      </c>
      <c r="AN464" s="1" t="n">
        <v>0.00294313067570328</v>
      </c>
      <c r="AO464" s="1" t="n">
        <v>0.0112426755949854</v>
      </c>
      <c r="AP464" s="4" t="n">
        <v>2.93611683446215E-005</v>
      </c>
      <c r="AQ464" s="4" t="n">
        <v>-2.98585246127913E-006</v>
      </c>
      <c r="AR464" s="4" t="n">
        <v>1.02780231827637E-005</v>
      </c>
      <c r="AS464" s="4" t="n">
        <v>1.08953227027086E-005</v>
      </c>
      <c r="AT464" s="4" t="n">
        <v>-4.01328215957619E-005</v>
      </c>
      <c r="AU464" s="4" t="n">
        <v>1.07993946585338E-005</v>
      </c>
      <c r="AV464" s="4" t="n">
        <v>-4.26312135459738E-006</v>
      </c>
      <c r="AW464" s="4" t="n">
        <v>-2.0855131879216E-005</v>
      </c>
      <c r="BD464" s="4" t="n">
        <v>-0.000524643342941999</v>
      </c>
      <c r="BE464" s="1" t="n">
        <v>0.0605263970792293</v>
      </c>
      <c r="BF464" s="4" t="n">
        <v>-3.44474319717846E-005</v>
      </c>
      <c r="BG464" s="4" t="n">
        <v>1.18256875794031E-005</v>
      </c>
      <c r="BH464" s="4" t="n">
        <v>-5.24891620443668E-005</v>
      </c>
      <c r="BI464" s="4" t="n">
        <v>1.75833429238991E-005</v>
      </c>
      <c r="BJ464" s="4" t="n">
        <v>-2.70348318736068E-005</v>
      </c>
      <c r="BK464" s="4" t="n">
        <v>4.42066402683849E-006</v>
      </c>
      <c r="BL464" s="4" t="n">
        <v>-1.63500390044646E-005</v>
      </c>
      <c r="BM464" s="4" t="n">
        <v>4.34517787653021E-005</v>
      </c>
      <c r="BV464" s="1" t="n">
        <v>-0.0456854067742824</v>
      </c>
      <c r="BW464" s="1" t="n">
        <v>0.103239700198173</v>
      </c>
      <c r="BX464" s="1" t="n">
        <v>0.0014178300043568</v>
      </c>
      <c r="BY464" s="1" t="n">
        <v>0.00276016327552497</v>
      </c>
      <c r="BZ464" s="1" t="n">
        <v>0.0253963246941566</v>
      </c>
      <c r="CA464" s="1" t="n">
        <v>0.0258801858872175</v>
      </c>
      <c r="CB464" s="1" t="n">
        <v>-0.000893404940143227</v>
      </c>
      <c r="CC464" s="1" t="n">
        <v>0.00266753486357629</v>
      </c>
      <c r="CN464" s="1" t="n">
        <v>0.0686133429408073</v>
      </c>
      <c r="CO464" s="1" t="n">
        <v>0.0989720374345779</v>
      </c>
      <c r="CP464" s="1" t="n">
        <v>0.00251037441194057</v>
      </c>
      <c r="CQ464" s="1" t="n">
        <v>-0.00604008138179779</v>
      </c>
      <c r="CR464" s="4" t="n">
        <v>-0.0015614234143868</v>
      </c>
      <c r="CS464" s="1" t="n">
        <v>-0.000529637793079018</v>
      </c>
      <c r="DF464" s="1" t="n">
        <v>0.128166779875755</v>
      </c>
      <c r="DG464" s="1" t="n">
        <v>-0.0134403612464666</v>
      </c>
      <c r="DH464" s="1" t="n">
        <v>0.0093583008274436</v>
      </c>
      <c r="DI464" s="1" t="n">
        <v>0.00288719008676707</v>
      </c>
      <c r="DX464" s="4" t="n">
        <v>0.0105520728975534</v>
      </c>
      <c r="DY464" s="1" t="n">
        <v>0.152850091457366</v>
      </c>
    </row>
    <row r="465" customFormat="false" ht="11.25" hidden="false" customHeight="false" outlineLevel="0" collapsed="false">
      <c r="B465" s="4" t="n">
        <v>-0.056326039135456</v>
      </c>
      <c r="C465" s="1" t="n">
        <v>0.0907073244452476</v>
      </c>
      <c r="D465" s="1" t="n">
        <v>-0.00209162826649844</v>
      </c>
      <c r="E465" s="1" t="n">
        <v>0.00103869650047272</v>
      </c>
      <c r="F465" s="1" t="n">
        <v>0.00502722105011344</v>
      </c>
      <c r="G465" s="1" t="n">
        <v>0.0380250811576843</v>
      </c>
      <c r="H465" s="1" t="n">
        <v>-0.00247540487907826</v>
      </c>
      <c r="I465" s="4" t="n">
        <v>0.000594671699218452</v>
      </c>
      <c r="J465" s="4" t="n">
        <v>2.69573265541112E-005</v>
      </c>
      <c r="K465" s="4" t="n">
        <v>-1.56898240675218E-005</v>
      </c>
      <c r="L465" s="4" t="n">
        <v>8.82725544215645E-006</v>
      </c>
      <c r="M465" s="4" t="n">
        <v>-1.31746410261257E-005</v>
      </c>
      <c r="N465" s="4" t="n">
        <v>-3.07197569782147E-006</v>
      </c>
      <c r="O465" s="4" t="n">
        <v>3.59157843377033E-006</v>
      </c>
      <c r="P465" s="4" t="n">
        <v>-2.36469034575748E-007</v>
      </c>
      <c r="Q465" s="4" t="n">
        <v>-2.80658678093459E-005</v>
      </c>
      <c r="T465" s="1" t="n">
        <v>0.070610336959362</v>
      </c>
      <c r="U465" s="1" t="n">
        <v>0.106622099876403</v>
      </c>
      <c r="V465" s="1" t="n">
        <v>0.00236682360991835</v>
      </c>
      <c r="W465" s="1" t="n">
        <v>-0.00106639612931758</v>
      </c>
      <c r="X465" s="1" t="n">
        <v>-0.000519831548444926</v>
      </c>
      <c r="Y465" s="4" t="n">
        <v>-0.00164527364540845</v>
      </c>
      <c r="Z465" s="4" t="n">
        <v>-1.28337469504913E-005</v>
      </c>
      <c r="AA465" s="4" t="n">
        <v>-8.77507955010514E-006</v>
      </c>
      <c r="AB465" s="4" t="n">
        <v>-3.07937516481615E-005</v>
      </c>
      <c r="AC465" s="4" t="n">
        <v>-1.69895320141222E-005</v>
      </c>
      <c r="AD465" s="4" t="n">
        <v>4.06510225730016E-005</v>
      </c>
      <c r="AE465" s="4" t="n">
        <v>-2.37411904890905E-006</v>
      </c>
      <c r="AF465" s="4" t="n">
        <v>3.27814414049498E-005</v>
      </c>
      <c r="AG465" s="4" t="n">
        <v>2.74403191724559E-007</v>
      </c>
      <c r="AL465" s="1" t="n">
        <v>0.163865625858306</v>
      </c>
      <c r="AM465" s="1" t="n">
        <v>0.138008162379264</v>
      </c>
      <c r="AN465" s="1" t="n">
        <v>0.00569599121809005</v>
      </c>
      <c r="AO465" s="1" t="n">
        <v>0.0105630857869982</v>
      </c>
      <c r="AP465" s="4" t="n">
        <v>5.42166435479885E-006</v>
      </c>
      <c r="AQ465" s="4" t="n">
        <v>-8.25624556455295E-006</v>
      </c>
      <c r="AR465" s="4" t="n">
        <v>3.48451499121438E-006</v>
      </c>
      <c r="AS465" s="4" t="n">
        <v>-7.12682822268107E-006</v>
      </c>
      <c r="AT465" s="4" t="n">
        <v>-3.22085979860276E-005</v>
      </c>
      <c r="AU465" s="4" t="n">
        <v>2.95434620056767E-006</v>
      </c>
      <c r="AV465" s="4" t="n">
        <v>7.64172546041663E-006</v>
      </c>
      <c r="AW465" s="4" t="n">
        <v>-2.21630107262171E-005</v>
      </c>
      <c r="BD465" s="1" t="n">
        <v>-0.000711449072696268</v>
      </c>
      <c r="BE465" s="1" t="n">
        <v>0.0841920375823974</v>
      </c>
      <c r="BF465" s="4" t="n">
        <v>-2.64680566033348E-005</v>
      </c>
      <c r="BG465" s="4" t="n">
        <v>-9.80623553914483E-006</v>
      </c>
      <c r="BH465" s="4" t="n">
        <v>-3.54648036591243E-005</v>
      </c>
      <c r="BI465" s="4" t="n">
        <v>1.40671791086788E-005</v>
      </c>
      <c r="BJ465" s="4" t="n">
        <v>-1.40844995257793E-005</v>
      </c>
      <c r="BK465" s="4" t="n">
        <v>-9.67841606325237E-006</v>
      </c>
      <c r="BL465" s="4" t="n">
        <v>-1.50328069139504E-005</v>
      </c>
      <c r="BM465" s="4" t="n">
        <v>3.37624669555225E-006</v>
      </c>
      <c r="BV465" s="1" t="n">
        <v>-0.0395036749541759</v>
      </c>
      <c r="BW465" s="1" t="n">
        <v>0.140492916107177</v>
      </c>
      <c r="BX465" s="4" t="n">
        <v>0.00246061850339174</v>
      </c>
      <c r="BY465" s="1" t="n">
        <v>0.00308770826086401</v>
      </c>
      <c r="BZ465" s="1" t="n">
        <v>0.0308998767286539</v>
      </c>
      <c r="CA465" s="1" t="n">
        <v>0.0181484669446945</v>
      </c>
      <c r="CB465" s="4" t="n">
        <v>-0.000619806698523461</v>
      </c>
      <c r="CC465" s="1" t="n">
        <v>0.00297553557902574</v>
      </c>
      <c r="CN465" s="1" t="n">
        <v>0.0699988678097724</v>
      </c>
      <c r="CO465" s="1" t="n">
        <v>0.0938023403286933</v>
      </c>
      <c r="CP465" s="1" t="n">
        <v>0.00116362306289374</v>
      </c>
      <c r="CQ465" s="1" t="n">
        <v>-0.00715725449845194</v>
      </c>
      <c r="CR465" s="4" t="n">
        <v>-0.00164192775264382</v>
      </c>
      <c r="CS465" s="4" t="n">
        <v>-0.000183125026524066</v>
      </c>
      <c r="DF465" s="1" t="n">
        <v>0.102715969085693</v>
      </c>
      <c r="DG465" s="1" t="n">
        <v>-0.0217418223619461</v>
      </c>
      <c r="DH465" s="1" t="n">
        <v>0.0105059938505291</v>
      </c>
      <c r="DI465" s="1" t="n">
        <v>0.000667655724100768</v>
      </c>
      <c r="DX465" s="1" t="n">
        <v>0.034132469445467</v>
      </c>
      <c r="DY465" s="4" t="n">
        <v>0.164585500955581</v>
      </c>
    </row>
    <row r="466" customFormat="false" ht="11.25" hidden="false" customHeight="false" outlineLevel="0" collapsed="false">
      <c r="B466" s="1" t="n">
        <v>-0.0437325611710548</v>
      </c>
      <c r="C466" s="1" t="n">
        <v>0.120132572948932</v>
      </c>
      <c r="D466" s="1" t="n">
        <v>-0.00212288089096546</v>
      </c>
      <c r="E466" s="1" t="n">
        <v>0.00177683087531477</v>
      </c>
      <c r="F466" s="1" t="n">
        <v>0.0146688753738999</v>
      </c>
      <c r="G466" s="1" t="n">
        <v>0.0352194420993328</v>
      </c>
      <c r="H466" s="4" t="n">
        <v>-0.00263766990974545</v>
      </c>
      <c r="I466" s="1" t="n">
        <v>0.00144918507430702</v>
      </c>
      <c r="J466" s="4" t="n">
        <v>-1.42377175507135E-005</v>
      </c>
      <c r="K466" s="4" t="n">
        <v>-1.01876612461637E-005</v>
      </c>
      <c r="L466" s="4" t="n">
        <v>-5.06798414789955E-007</v>
      </c>
      <c r="M466" s="4" t="n">
        <v>-1.79079743247712E-005</v>
      </c>
      <c r="N466" s="4" t="n">
        <v>1.25231110814638E-006</v>
      </c>
      <c r="O466" s="4" t="n">
        <v>1.13028072519227E-005</v>
      </c>
      <c r="P466" s="4" t="n">
        <v>2.46478612098144E-006</v>
      </c>
      <c r="Q466" s="4" t="n">
        <v>-1.1687970982166E-005</v>
      </c>
      <c r="T466" s="1" t="n">
        <v>0.0787646546959877</v>
      </c>
      <c r="U466" s="1" t="n">
        <v>0.101728253066539</v>
      </c>
      <c r="V466" s="4" t="n">
        <v>0.00255080452188849</v>
      </c>
      <c r="W466" s="1" t="n">
        <v>-0.00108024477958679</v>
      </c>
      <c r="X466" s="1" t="n">
        <v>-0.0010318742133677</v>
      </c>
      <c r="Y466" s="4" t="n">
        <v>-0.00150748342275619</v>
      </c>
      <c r="Z466" s="4" t="n">
        <v>8.37820516608189E-006</v>
      </c>
      <c r="AA466" s="4" t="n">
        <v>-3.22945052175782E-005</v>
      </c>
      <c r="AB466" s="4" t="n">
        <v>-5.05389252793975E-005</v>
      </c>
      <c r="AC466" s="4" t="n">
        <v>-9.10965445655165E-006</v>
      </c>
      <c r="AD466" s="4" t="n">
        <v>3.53932155121583E-005</v>
      </c>
      <c r="AE466" s="4" t="n">
        <v>-1.0253557775286E-005</v>
      </c>
      <c r="AF466" s="4" t="n">
        <v>1.58294442371698E-005</v>
      </c>
      <c r="AG466" s="4" t="n">
        <v>-1.84539912879699E-005</v>
      </c>
      <c r="AL466" s="1" t="n">
        <v>0.163891121745109</v>
      </c>
      <c r="AM466" s="1" t="n">
        <v>0.112995557487011</v>
      </c>
      <c r="AN466" s="1" t="n">
        <v>0.00842431839555501</v>
      </c>
      <c r="AO466" s="1" t="n">
        <v>0.00917107425630092</v>
      </c>
      <c r="AP466" s="4" t="n">
        <v>1.02171161415753E-005</v>
      </c>
      <c r="AQ466" s="4" t="n">
        <v>-3.09020870190579E-005</v>
      </c>
      <c r="AR466" s="4" t="n">
        <v>5.01630950111575E-007</v>
      </c>
      <c r="AS466" s="4" t="n">
        <v>-2.31298690778203E-005</v>
      </c>
      <c r="AT466" s="4" t="n">
        <v>-4.20328688051085E-005</v>
      </c>
      <c r="AU466" s="4" t="n">
        <v>-1.21461716844351E-005</v>
      </c>
      <c r="AV466" s="4" t="n">
        <v>8.84594646777259E-006</v>
      </c>
      <c r="AW466" s="4" t="n">
        <v>-1.37182578328065E-005</v>
      </c>
      <c r="BD466" s="1" t="n">
        <v>0.00392704922705888</v>
      </c>
      <c r="BE466" s="1" t="n">
        <v>0.108965761959552</v>
      </c>
      <c r="BF466" s="4" t="n">
        <v>-2.24281975533813E-005</v>
      </c>
      <c r="BG466" s="4" t="n">
        <v>5.93677214055787E-007</v>
      </c>
      <c r="BH466" s="4" t="n">
        <v>-1.57523063535336E-005</v>
      </c>
      <c r="BI466" s="4" t="n">
        <v>1.26585146063007E-005</v>
      </c>
      <c r="BJ466" s="4" t="n">
        <v>-2.84089583146851E-005</v>
      </c>
      <c r="BK466" s="4" t="n">
        <v>6.65602328808745E-006</v>
      </c>
      <c r="BL466" s="4" t="n">
        <v>-1.23652234833571E-005</v>
      </c>
      <c r="BM466" s="4" t="n">
        <v>-2.81914799415972E-005</v>
      </c>
      <c r="BV466" s="1" t="n">
        <v>-0.0161506701260805</v>
      </c>
      <c r="BW466" s="1" t="n">
        <v>0.172806024551391</v>
      </c>
      <c r="BX466" s="4" t="n">
        <v>0.00375525699928402</v>
      </c>
      <c r="BY466" s="1" t="n">
        <v>0.00280333729460835</v>
      </c>
      <c r="BZ466" s="1" t="n">
        <v>0.0341195501387119</v>
      </c>
      <c r="CA466" s="1" t="n">
        <v>0.00932921096682548</v>
      </c>
      <c r="CB466" s="4" t="n">
        <v>-0.000110056076664477</v>
      </c>
      <c r="CC466" s="4" t="n">
        <v>0.0035302413161844</v>
      </c>
      <c r="CN466" s="1" t="n">
        <v>0.0707237496972084</v>
      </c>
      <c r="CO466" s="1" t="n">
        <v>0.0900085568428039</v>
      </c>
      <c r="CP466" s="1" t="n">
        <v>-0.000540145207196474</v>
      </c>
      <c r="CQ466" s="1" t="n">
        <v>-0.00768336281180381</v>
      </c>
      <c r="CR466" s="1" t="n">
        <v>-0.00168811122421175</v>
      </c>
      <c r="CS466" s="1" t="n">
        <v>0.000235554893151857</v>
      </c>
      <c r="DF466" s="1" t="n">
        <v>0.0807572975754737</v>
      </c>
      <c r="DG466" s="1" t="n">
        <v>-0.0245850626379251</v>
      </c>
      <c r="DH466" s="1" t="n">
        <v>0.0111566381528973</v>
      </c>
      <c r="DI466" s="1" t="n">
        <v>-0.00204247538931667</v>
      </c>
      <c r="DX466" s="1" t="n">
        <v>0.0611877627670764</v>
      </c>
      <c r="DY466" s="1" t="n">
        <v>0.163516193628311</v>
      </c>
    </row>
    <row r="467" customFormat="false" ht="11.25" hidden="false" customHeight="false" outlineLevel="0" collapsed="false">
      <c r="B467" s="4" t="n">
        <v>-0.0273340120911598</v>
      </c>
      <c r="C467" s="1" t="n">
        <v>0.14809250831604</v>
      </c>
      <c r="D467" s="1" t="n">
        <v>-0.0020473503973335</v>
      </c>
      <c r="E467" s="1" t="n">
        <v>0.00258243316784501</v>
      </c>
      <c r="F467" s="1" t="n">
        <v>0.0232067722827196</v>
      </c>
      <c r="G467" s="1" t="n">
        <v>0.0298554934561252</v>
      </c>
      <c r="H467" s="1" t="n">
        <v>-0.00215240009129047</v>
      </c>
      <c r="I467" s="1" t="n">
        <v>0.00240705581381917</v>
      </c>
      <c r="J467" s="4" t="n">
        <v>-1.39347466756589E-005</v>
      </c>
      <c r="K467" s="4" t="n">
        <v>-1.22653477774292E-006</v>
      </c>
      <c r="L467" s="4" t="n">
        <v>1.45415560837136E-005</v>
      </c>
      <c r="M467" s="4" t="n">
        <v>-5.78335630052606E-006</v>
      </c>
      <c r="N467" s="4" t="n">
        <v>-1.31446849991334E-005</v>
      </c>
      <c r="O467" s="4" t="n">
        <v>1.16164665087126E-006</v>
      </c>
      <c r="P467" s="4" t="n">
        <v>-2.32878610404441E-005</v>
      </c>
      <c r="Q467" s="4" t="n">
        <v>-2.99111216008896E-005</v>
      </c>
      <c r="T467" s="1" t="n">
        <v>0.0856774598360061</v>
      </c>
      <c r="U467" s="1" t="n">
        <v>0.0959061458706855</v>
      </c>
      <c r="V467" s="1" t="n">
        <v>0.00277824141085147</v>
      </c>
      <c r="W467" s="1" t="n">
        <v>-0.00134774751495569</v>
      </c>
      <c r="X467" s="1" t="n">
        <v>-0.00149232661351561</v>
      </c>
      <c r="Y467" s="4" t="n">
        <v>-0.00124800496269017</v>
      </c>
      <c r="Z467" s="4" t="n">
        <v>1.2117819096602E-005</v>
      </c>
      <c r="AA467" s="4" t="n">
        <v>-1.21508937809267E-005</v>
      </c>
      <c r="AB467" s="4" t="n">
        <v>-3.04787572531495E-005</v>
      </c>
      <c r="AC467" s="4" t="n">
        <v>3.56270959400717E-007</v>
      </c>
      <c r="AD467" s="4" t="n">
        <v>2.62289413512917E-005</v>
      </c>
      <c r="AE467" s="4" t="n">
        <v>-8.61527769302483E-006</v>
      </c>
      <c r="AF467" s="4" t="n">
        <v>6.52738526696339E-006</v>
      </c>
      <c r="AG467" s="4" t="n">
        <v>4.48205173597671E-006</v>
      </c>
      <c r="AL467" s="1" t="n">
        <v>0.15854924917221</v>
      </c>
      <c r="AM467" s="1" t="n">
        <v>0.0956172049045562</v>
      </c>
      <c r="AN467" s="1" t="n">
        <v>0.0106868501752615</v>
      </c>
      <c r="AO467" s="1" t="n">
        <v>0.00698820315301418</v>
      </c>
      <c r="AP467" s="4" t="n">
        <v>1.6269212210318E-005</v>
      </c>
      <c r="AQ467" s="4" t="n">
        <v>-2.8510967240436E-005</v>
      </c>
      <c r="AR467" s="4" t="n">
        <v>8.69172617967706E-006</v>
      </c>
      <c r="AS467" s="4" t="n">
        <v>-1.87833265954395E-005</v>
      </c>
      <c r="AT467" s="4" t="n">
        <v>-5.98425958742154E-006</v>
      </c>
      <c r="AU467" s="4" t="n">
        <v>-6.89465878167538E-006</v>
      </c>
      <c r="AV467" s="4" t="n">
        <v>1.55512552737491E-005</v>
      </c>
      <c r="AW467" s="4" t="n">
        <v>-1.06436727946857E-005</v>
      </c>
      <c r="BD467" s="1" t="n">
        <v>0.0172310229390859</v>
      </c>
      <c r="BE467" s="1" t="n">
        <v>0.128714546561241</v>
      </c>
      <c r="BF467" s="4" t="n">
        <v>-3.34691794705577E-005</v>
      </c>
      <c r="BG467" s="4" t="n">
        <v>-1.97664467123104E-005</v>
      </c>
      <c r="BH467" s="4" t="n">
        <v>-1.76146693320333E-006</v>
      </c>
      <c r="BI467" s="4" t="n">
        <v>2.74073627224424E-005</v>
      </c>
      <c r="BJ467" s="4" t="n">
        <v>-8.72646796779008E-006</v>
      </c>
      <c r="BK467" s="4" t="n">
        <v>-1.24372736536315E-005</v>
      </c>
      <c r="BL467" s="4" t="n">
        <v>-6.67326457914896E-006</v>
      </c>
      <c r="BM467" s="4" t="n">
        <v>-2.38861030084081E-005</v>
      </c>
      <c r="BV467" s="1" t="n">
        <v>0.0192908775061368</v>
      </c>
      <c r="BW467" s="1" t="n">
        <v>0.193827748298645</v>
      </c>
      <c r="BX467" s="4" t="n">
        <v>0.00495238741859793</v>
      </c>
      <c r="BY467" s="4" t="n">
        <v>0.00194150384049862</v>
      </c>
      <c r="BZ467" s="1" t="n">
        <v>0.0347574725747108</v>
      </c>
      <c r="CA467" s="1" t="n">
        <v>0.000262585352174937</v>
      </c>
      <c r="CB467" s="1" t="n">
        <v>0.000738946837373077</v>
      </c>
      <c r="CC467" s="1" t="n">
        <v>0.0039944676682353</v>
      </c>
      <c r="CN467" s="1" t="n">
        <v>0.0717396959662437</v>
      </c>
      <c r="CO467" s="1" t="n">
        <v>0.0878422781825065</v>
      </c>
      <c r="CP467" s="1" t="n">
        <v>-0.00235496694222092</v>
      </c>
      <c r="CQ467" s="1" t="n">
        <v>-0.00782615691423416</v>
      </c>
      <c r="CR467" s="1" t="n">
        <v>-0.00168246868997812</v>
      </c>
      <c r="CS467" s="4" t="n">
        <v>0.000680580327752977</v>
      </c>
      <c r="DF467" s="1" t="n">
        <v>0.0541196092963218</v>
      </c>
      <c r="DG467" s="1" t="n">
        <v>-0.0218148399144411</v>
      </c>
      <c r="DH467" s="1" t="n">
        <v>0.0110162766650319</v>
      </c>
      <c r="DI467" s="1" t="n">
        <v>-0.00521714426577091</v>
      </c>
      <c r="DX467" s="1" t="n">
        <v>0.0804625526070594</v>
      </c>
      <c r="DY467" s="1" t="n">
        <v>0.153351381421089</v>
      </c>
    </row>
    <row r="468" customFormat="false" ht="11.25" hidden="false" customHeight="false" outlineLevel="0" collapsed="false">
      <c r="B468" s="1" t="n">
        <v>0.00238647568039596</v>
      </c>
      <c r="C468" s="1" t="n">
        <v>0.172586992383003</v>
      </c>
      <c r="D468" s="1" t="n">
        <v>-0.001486481516622</v>
      </c>
      <c r="E468" s="1" t="n">
        <v>0.00378050631843507</v>
      </c>
      <c r="F468" s="1" t="n">
        <v>0.029653612524271</v>
      </c>
      <c r="G468" s="1" t="n">
        <v>0.0224691443145275</v>
      </c>
      <c r="H468" s="4" t="n">
        <v>-0.00147499924059957</v>
      </c>
      <c r="I468" s="1" t="n">
        <v>0.00289113447070121</v>
      </c>
      <c r="J468" s="4" t="n">
        <v>-8.80603329278528E-006</v>
      </c>
      <c r="K468" s="4" t="n">
        <v>-1.14687809400493E-005</v>
      </c>
      <c r="L468" s="4" t="n">
        <v>-9.42795168157317E-007</v>
      </c>
      <c r="M468" s="4" t="n">
        <v>-1.45737440107041E-005</v>
      </c>
      <c r="N468" s="4" t="n">
        <v>-2.07182492886204E-005</v>
      </c>
      <c r="O468" s="4" t="n">
        <v>1.84886848728638E-005</v>
      </c>
      <c r="P468" s="4" t="n">
        <v>-1.82689782377565E-005</v>
      </c>
      <c r="Q468" s="4" t="n">
        <v>5.32631111127557E-006</v>
      </c>
      <c r="T468" s="1" t="n">
        <v>0.0937202125787735</v>
      </c>
      <c r="U468" s="1" t="n">
        <v>0.0902800485491752</v>
      </c>
      <c r="V468" s="1" t="n">
        <v>0.0029440929647535</v>
      </c>
      <c r="W468" s="1" t="n">
        <v>-0.00161664490588009</v>
      </c>
      <c r="X468" s="4" t="n">
        <v>-0.00187066884245723</v>
      </c>
      <c r="Y468" s="4" t="n">
        <v>-0.000888051930814981</v>
      </c>
      <c r="Z468" s="4" t="n">
        <v>1.44713976624188E-005</v>
      </c>
      <c r="AA468" s="4" t="n">
        <v>-2.30255445785587E-005</v>
      </c>
      <c r="AB468" s="4" t="n">
        <v>-3.29571230395231E-005</v>
      </c>
      <c r="AC468" s="4" t="n">
        <v>-1.55640045704785E-005</v>
      </c>
      <c r="AD468" s="4" t="n">
        <v>2.34489525610115E-005</v>
      </c>
      <c r="AE468" s="4" t="n">
        <v>-2.3592067464051E-006</v>
      </c>
      <c r="AF468" s="4" t="n">
        <v>4.21235381509177E-005</v>
      </c>
      <c r="AG468" s="4" t="n">
        <v>-3.34913347614929E-005</v>
      </c>
      <c r="AL468" s="1" t="n">
        <v>0.158609598875045</v>
      </c>
      <c r="AM468" s="1" t="n">
        <v>0.0766064003109932</v>
      </c>
      <c r="AN468" s="1" t="n">
        <v>0.0123506616801023</v>
      </c>
      <c r="AO468" s="1" t="n">
        <v>0.00446653785184025</v>
      </c>
      <c r="AP468" s="4" t="n">
        <v>2.66623228526441E-005</v>
      </c>
      <c r="AQ468" s="4" t="n">
        <v>-2.15221025428036E-005</v>
      </c>
      <c r="AR468" s="4" t="n">
        <v>2.39305409195367E-005</v>
      </c>
      <c r="AS468" s="4" t="n">
        <v>-1.71017127286177E-005</v>
      </c>
      <c r="AT468" s="4" t="n">
        <v>-1.45214498843415E-005</v>
      </c>
      <c r="AU468" s="4" t="n">
        <v>-1.98354846361326E-005</v>
      </c>
      <c r="AV468" s="4" t="n">
        <v>1.8337999790674E-005</v>
      </c>
      <c r="AW468" s="4" t="n">
        <v>-1.71367191796889E-005</v>
      </c>
      <c r="BD468" s="1" t="n">
        <v>0.0322820618748664</v>
      </c>
      <c r="BE468" s="1" t="n">
        <v>0.14333452284336</v>
      </c>
      <c r="BF468" s="4" t="n">
        <v>-2.6493276891415E-005</v>
      </c>
      <c r="BG468" s="4" t="n">
        <v>-4.84690917801344E-006</v>
      </c>
      <c r="BH468" s="4" t="n">
        <v>5.74497653360595E-006</v>
      </c>
      <c r="BI468" s="4" t="n">
        <v>6.66404639559914E-006</v>
      </c>
      <c r="BJ468" s="4" t="n">
        <v>1.03804632090032E-005</v>
      </c>
      <c r="BK468" s="4" t="n">
        <v>1.35179857352341E-006</v>
      </c>
      <c r="BL468" s="4" t="n">
        <v>-1.35997725010383E-005</v>
      </c>
      <c r="BM468" s="4" t="n">
        <v>-3.38281715812627E-005</v>
      </c>
      <c r="BV468" s="1" t="n">
        <v>0.0592699162662029</v>
      </c>
      <c r="BW468" s="1" t="n">
        <v>0.194846421480178</v>
      </c>
      <c r="BX468" s="4" t="n">
        <v>0.00588871864601969</v>
      </c>
      <c r="BY468" s="1" t="n">
        <v>0.000552850193344056</v>
      </c>
      <c r="BZ468" s="1" t="n">
        <v>0.0332984998822212</v>
      </c>
      <c r="CA468" s="1" t="n">
        <v>-0.00828769523650407</v>
      </c>
      <c r="CB468" s="4" t="n">
        <v>0.00197216356173157</v>
      </c>
      <c r="CC468" s="1" t="n">
        <v>0.00415392266586422</v>
      </c>
      <c r="CN468" s="1" t="n">
        <v>0.0753159448504447</v>
      </c>
      <c r="CO468" s="1" t="n">
        <v>0.0857781991362571</v>
      </c>
      <c r="CP468" s="1" t="n">
        <v>-0.00434760749340057</v>
      </c>
      <c r="CQ468" s="4" t="n">
        <v>-0.00750262336805462</v>
      </c>
      <c r="CR468" s="4" t="n">
        <v>-0.00145872728899121</v>
      </c>
      <c r="CS468" s="4" t="n">
        <v>0.00117852026596665</v>
      </c>
      <c r="DF468" s="1" t="n">
        <v>0.0334378480911254</v>
      </c>
      <c r="DG468" s="1" t="n">
        <v>-0.00524565018713474</v>
      </c>
      <c r="DH468" s="1" t="n">
        <v>0.00978064071387052</v>
      </c>
      <c r="DI468" s="1" t="n">
        <v>-0.0084355678409338</v>
      </c>
      <c r="DX468" s="1" t="n">
        <v>0.0935648009181022</v>
      </c>
      <c r="DY468" s="1" t="n">
        <v>0.143461227416992</v>
      </c>
    </row>
    <row r="469" customFormat="false" ht="11.25" hidden="false" customHeight="false" outlineLevel="0" collapsed="false">
      <c r="B469" s="1" t="n">
        <v>0.0343729667365551</v>
      </c>
      <c r="C469" s="1" t="n">
        <v>0.182163596153259</v>
      </c>
      <c r="D469" s="1" t="n">
        <v>-0.000365655898349359</v>
      </c>
      <c r="E469" s="1" t="n">
        <v>0.0044996328651905</v>
      </c>
      <c r="F469" s="1" t="n">
        <v>0.0340031944215297</v>
      </c>
      <c r="G469" s="1" t="n">
        <v>0.0139204300940036</v>
      </c>
      <c r="H469" s="1" t="n">
        <v>-0.000813884777016937</v>
      </c>
      <c r="I469" s="1" t="n">
        <v>0.00338130677118897</v>
      </c>
      <c r="J469" s="4" t="n">
        <v>1.21110360851162E-005</v>
      </c>
      <c r="K469" s="4" t="n">
        <v>-1.61411498993402E-005</v>
      </c>
      <c r="L469" s="4" t="n">
        <v>3.065139753744E-005</v>
      </c>
      <c r="M469" s="4" t="n">
        <v>-2.61713194049662E-005</v>
      </c>
      <c r="N469" s="4" t="n">
        <v>6.45574300506268E-006</v>
      </c>
      <c r="O469" s="4" t="n">
        <v>2.97353358291729E-006</v>
      </c>
      <c r="P469" s="4" t="n">
        <v>6.11162158747902E-006</v>
      </c>
      <c r="Q469" s="4" t="n">
        <v>5.2361738056561E-008</v>
      </c>
      <c r="T469" s="1" t="n">
        <v>0.101089023053646</v>
      </c>
      <c r="U469" s="1" t="n">
        <v>0.0832151696085929</v>
      </c>
      <c r="V469" s="1" t="n">
        <v>0.00341779133304953</v>
      </c>
      <c r="W469" s="4" t="n">
        <v>-0.00206869072280824</v>
      </c>
      <c r="X469" s="4" t="n">
        <v>-0.00216134870424866</v>
      </c>
      <c r="Y469" s="4" t="n">
        <v>-0.000334503944031894</v>
      </c>
      <c r="Z469" s="4" t="n">
        <v>2.16219887079205E-005</v>
      </c>
      <c r="AA469" s="4" t="n">
        <v>-1.81193790922407E-005</v>
      </c>
      <c r="AB469" s="4" t="n">
        <v>-2.98405484500108E-006</v>
      </c>
      <c r="AC469" s="4" t="n">
        <v>-3.84615923394449E-005</v>
      </c>
      <c r="AD469" s="4" t="n">
        <v>3.49932815879583E-005</v>
      </c>
      <c r="AE469" s="4" t="n">
        <v>6.0724723880412E-006</v>
      </c>
      <c r="AF469" s="4" t="n">
        <v>4.63844753539888E-006</v>
      </c>
      <c r="AG469" s="4" t="n">
        <v>-5.28103055330575E-006</v>
      </c>
      <c r="AL469" s="1" t="n">
        <v>0.144790977239608</v>
      </c>
      <c r="AM469" s="1" t="n">
        <v>0.0501517280936241</v>
      </c>
      <c r="AN469" s="1" t="n">
        <v>0.0136369001120328</v>
      </c>
      <c r="AO469" s="1" t="n">
        <v>0.00161631137598305</v>
      </c>
      <c r="AP469" s="4" t="n">
        <v>3.41861705237533E-005</v>
      </c>
      <c r="AQ469" s="4" t="n">
        <v>-2.4845694497344E-005</v>
      </c>
      <c r="AR469" s="4" t="n">
        <v>9.38151060836389E-006</v>
      </c>
      <c r="AS469" s="4" t="n">
        <v>-3.47979366779327E-005</v>
      </c>
      <c r="AT469" s="4" t="n">
        <v>-1.44045661727432E-005</v>
      </c>
      <c r="AU469" s="4" t="n">
        <v>-1.78937170858262E-005</v>
      </c>
      <c r="AV469" s="4" t="n">
        <v>2.45801093115005E-005</v>
      </c>
      <c r="AW469" s="4" t="n">
        <v>-2.04789375857217E-005</v>
      </c>
      <c r="BD469" s="1" t="n">
        <v>0.0492373816668987</v>
      </c>
      <c r="BE469" s="1" t="n">
        <v>0.153422906994819</v>
      </c>
      <c r="BF469" s="4" t="n">
        <v>-2.71806602540891E-005</v>
      </c>
      <c r="BG469" s="4" t="n">
        <v>-2.45930787059478E-005</v>
      </c>
      <c r="BH469" s="4" t="n">
        <v>-1.6124313333421E-005</v>
      </c>
      <c r="BI469" s="4" t="n">
        <v>5.77838682147557E-006</v>
      </c>
      <c r="BJ469" s="4" t="n">
        <v>5.75553622184088E-006</v>
      </c>
      <c r="BK469" s="4" t="n">
        <v>1.64979555847821E-005</v>
      </c>
      <c r="BL469" s="4" t="n">
        <v>-1.65734254551352E-005</v>
      </c>
      <c r="BM469" s="4" t="n">
        <v>-1.72444179042941E-005</v>
      </c>
      <c r="BV469" s="1" t="n">
        <v>0.0871506631374359</v>
      </c>
      <c r="BW469" s="1" t="n">
        <v>0.182099103927612</v>
      </c>
      <c r="BX469" s="1" t="n">
        <v>0.006149732042104</v>
      </c>
      <c r="BY469" s="1" t="n">
        <v>-0.00118004297837615</v>
      </c>
      <c r="BZ469" s="1" t="n">
        <v>0.029939791187644</v>
      </c>
      <c r="CA469" s="1" t="n">
        <v>-0.0163795556873083</v>
      </c>
      <c r="CB469" s="1" t="n">
        <v>0.00329343671910464</v>
      </c>
      <c r="CC469" s="1" t="n">
        <v>0.00377217889763414</v>
      </c>
      <c r="CN469" s="1" t="n">
        <v>0.0801606401801109</v>
      </c>
      <c r="CO469" s="1" t="n">
        <v>0.0805450975894928</v>
      </c>
      <c r="CP469" s="1" t="n">
        <v>-0.00621391786262393</v>
      </c>
      <c r="CQ469" s="1" t="n">
        <v>-0.00661125313490629</v>
      </c>
      <c r="CR469" s="1" t="n">
        <v>-0.00106685515493154</v>
      </c>
      <c r="CS469" s="4" t="n">
        <v>0.00158367108087986</v>
      </c>
      <c r="DF469" s="1" t="n">
        <v>0.024215992540121</v>
      </c>
      <c r="DG469" s="1" t="n">
        <v>0.011495403945446</v>
      </c>
      <c r="DH469" s="4" t="n">
        <v>0.00747327134013176</v>
      </c>
      <c r="DI469" s="1" t="n">
        <v>-0.0112053724005818</v>
      </c>
      <c r="DX469" s="1" t="n">
        <v>0.106751628220081</v>
      </c>
      <c r="DY469" s="1" t="n">
        <v>0.133987829089164</v>
      </c>
    </row>
    <row r="470" customFormat="false" ht="11.25" hidden="false" customHeight="false" outlineLevel="0" collapsed="false">
      <c r="B470" s="1" t="n">
        <v>0.065538041293621</v>
      </c>
      <c r="C470" s="1" t="n">
        <v>0.189512506127357</v>
      </c>
      <c r="D470" s="1" t="n">
        <v>0.000810983998235315</v>
      </c>
      <c r="E470" s="4" t="n">
        <v>0.00504390662536025</v>
      </c>
      <c r="F470" s="1" t="n">
        <v>0.0358020551502704</v>
      </c>
      <c r="G470" s="1" t="n">
        <v>0.00479061109945178</v>
      </c>
      <c r="H470" s="4" t="n">
        <v>-3.24430184264201E-005</v>
      </c>
      <c r="I470" s="1" t="n">
        <v>0.00366032170131802</v>
      </c>
      <c r="J470" s="4" t="n">
        <v>1.07994846985093E-005</v>
      </c>
      <c r="K470" s="4" t="n">
        <v>-1.25319029393722E-005</v>
      </c>
      <c r="L470" s="4" t="n">
        <v>1.12316502054454E-005</v>
      </c>
      <c r="M470" s="4" t="n">
        <v>-1.78622285602614E-005</v>
      </c>
      <c r="N470" s="4" t="n">
        <v>8.55500093166483E-006</v>
      </c>
      <c r="O470" s="4" t="n">
        <v>1.4020655726199E-005</v>
      </c>
      <c r="P470" s="4" t="n">
        <v>6.22215793555369E-006</v>
      </c>
      <c r="Q470" s="4" t="n">
        <v>9.38713765208376E-006</v>
      </c>
      <c r="T470" s="1" t="n">
        <v>0.111254535615444</v>
      </c>
      <c r="U470" s="1" t="n">
        <v>0.0744586214423179</v>
      </c>
      <c r="V470" s="1" t="n">
        <v>0.00383671163581311</v>
      </c>
      <c r="W470" s="1" t="n">
        <v>-0.00314272358082234</v>
      </c>
      <c r="X470" s="1" t="n">
        <v>-0.00220131897367537</v>
      </c>
      <c r="Y470" s="1" t="n">
        <v>0.000338903133524581</v>
      </c>
      <c r="Z470" s="4" t="n">
        <v>1.68009046319639E-005</v>
      </c>
      <c r="AA470" s="4" t="n">
        <v>-2.21991576836444E-005</v>
      </c>
      <c r="AB470" s="4" t="n">
        <v>-2.16826974792638E-005</v>
      </c>
      <c r="AC470" s="4" t="n">
        <v>-1.4909815035935E-005</v>
      </c>
      <c r="AD470" s="4" t="n">
        <v>3.40642545779701E-005</v>
      </c>
      <c r="AE470" s="4" t="n">
        <v>-6.1680921135121E-006</v>
      </c>
      <c r="AF470" s="4" t="n">
        <v>-4.89165131511981E-006</v>
      </c>
      <c r="AG470" s="4" t="n">
        <v>-2.52985064435051E-005</v>
      </c>
      <c r="AL470" s="1" t="n">
        <v>0.117496289312839</v>
      </c>
      <c r="AM470" s="1" t="n">
        <v>0.0410810224711895</v>
      </c>
      <c r="AN470" s="1" t="n">
        <v>0.0143025023862719</v>
      </c>
      <c r="AO470" s="1" t="n">
        <v>-0.00182158220559358</v>
      </c>
      <c r="AP470" s="4" t="n">
        <v>2.38437701227667E-006</v>
      </c>
      <c r="AQ470" s="4" t="n">
        <v>-8.29143516511976E-007</v>
      </c>
      <c r="AR470" s="4" t="n">
        <v>1.8564331185189E-005</v>
      </c>
      <c r="AS470" s="4" t="n">
        <v>-2.06068380066426E-005</v>
      </c>
      <c r="AT470" s="4" t="n">
        <v>-1.7010858073263E-006</v>
      </c>
      <c r="AU470" s="4" t="n">
        <v>-5.24446431882097E-006</v>
      </c>
      <c r="AV470" s="4" t="n">
        <v>-4.90784032081137E-006</v>
      </c>
      <c r="AW470" s="4" t="n">
        <v>-9.15164036996429E-006</v>
      </c>
      <c r="BD470" s="1" t="n">
        <v>0.0656209588050842</v>
      </c>
      <c r="BE470" s="1" t="n">
        <v>0.160270616412162</v>
      </c>
      <c r="BF470" s="4" t="n">
        <v>-1.61174721142742E-005</v>
      </c>
      <c r="BG470" s="4" t="n">
        <v>-7.40951327315997E-006</v>
      </c>
      <c r="BH470" s="4" t="n">
        <v>-1.45687208714662E-005</v>
      </c>
      <c r="BI470" s="4" t="n">
        <v>-1.30616663227556E-005</v>
      </c>
      <c r="BJ470" s="4" t="n">
        <v>2.73370824288576E-005</v>
      </c>
      <c r="BK470" s="4" t="n">
        <v>1.38994000735692E-005</v>
      </c>
      <c r="BL470" s="4" t="n">
        <v>-3.64345214620698E-005</v>
      </c>
      <c r="BM470" s="4" t="n">
        <v>-3.00558494927827E-005</v>
      </c>
      <c r="BV470" s="1" t="n">
        <v>0.107717685401439</v>
      </c>
      <c r="BW470" s="1" t="n">
        <v>0.17154923081398</v>
      </c>
      <c r="BX470" s="4" t="n">
        <v>0.00582025060430169</v>
      </c>
      <c r="BY470" s="1" t="n">
        <v>-0.00278751808218658</v>
      </c>
      <c r="BZ470" s="1" t="n">
        <v>0.0244452152401208</v>
      </c>
      <c r="CA470" s="1" t="n">
        <v>-0.023312447592616</v>
      </c>
      <c r="CB470" s="4" t="n">
        <v>0.00441585388034582</v>
      </c>
      <c r="CC470" s="4" t="n">
        <v>0.00302935182116925</v>
      </c>
      <c r="CN470" s="1" t="n">
        <v>0.0836623683571815</v>
      </c>
      <c r="CO470" s="1" t="n">
        <v>0.0721046850085258</v>
      </c>
      <c r="CP470" s="1" t="n">
        <v>-0.00792629085481166</v>
      </c>
      <c r="CQ470" s="1" t="n">
        <v>-0.00535512808710336</v>
      </c>
      <c r="CR470" s="4" t="n">
        <v>-0.000608986942097544</v>
      </c>
      <c r="CS470" s="4" t="n">
        <v>0.00180093687959015</v>
      </c>
      <c r="DF470" s="1" t="n">
        <v>0.0170515421777963</v>
      </c>
      <c r="DG470" s="1" t="n">
        <v>0.0277284327894449</v>
      </c>
      <c r="DH470" s="1" t="n">
        <v>0.00449181115254759</v>
      </c>
      <c r="DI470" s="1" t="n">
        <v>-0.0132198175415396</v>
      </c>
      <c r="DX470" s="1" t="n">
        <v>0.119630955159664</v>
      </c>
      <c r="DY470" s="1" t="n">
        <v>0.119786463677883</v>
      </c>
    </row>
    <row r="471" customFormat="false" ht="11.25" hidden="false" customHeight="false" outlineLevel="0" collapsed="false">
      <c r="B471" s="1" t="n">
        <v>0.102488383650779</v>
      </c>
      <c r="C471" s="1" t="n">
        <v>0.18481171131134</v>
      </c>
      <c r="D471" s="1" t="n">
        <v>0.00251482962630689</v>
      </c>
      <c r="E471" s="1" t="n">
        <v>0.00525678461417555</v>
      </c>
      <c r="F471" s="1" t="n">
        <v>0.0354660674929618</v>
      </c>
      <c r="G471" s="1" t="n">
        <v>-0.0042394190095365</v>
      </c>
      <c r="H471" s="1" t="n">
        <v>0.000912478368263691</v>
      </c>
      <c r="I471" s="4" t="n">
        <v>0.00410112086683511</v>
      </c>
      <c r="J471" s="4" t="n">
        <v>9.05319268440507E-007</v>
      </c>
      <c r="K471" s="4" t="n">
        <v>-2.50254252023296E-005</v>
      </c>
      <c r="L471" s="4" t="n">
        <v>2.79033392871497E-005</v>
      </c>
      <c r="M471" s="4" t="n">
        <v>-1.96926521311979E-005</v>
      </c>
      <c r="N471" s="4" t="n">
        <v>1.18928292067721E-005</v>
      </c>
      <c r="O471" s="4" t="n">
        <v>-4.65034145236131E-006</v>
      </c>
      <c r="P471" s="4" t="n">
        <v>-4.03455987907364E-006</v>
      </c>
      <c r="Q471" s="4" t="n">
        <v>5.308627805789E-006</v>
      </c>
      <c r="T471" s="1" t="n">
        <v>0.119600787758827</v>
      </c>
      <c r="U471" s="1" t="n">
        <v>0.0584216527640819</v>
      </c>
      <c r="V471" s="1" t="n">
        <v>0.0036480154376477</v>
      </c>
      <c r="W471" s="1" t="n">
        <v>-0.0046874601393938</v>
      </c>
      <c r="X471" s="4" t="n">
        <v>-0.00202221306972205</v>
      </c>
      <c r="Y471" s="4" t="n">
        <v>0.000856858328916132</v>
      </c>
      <c r="Z471" s="4" t="n">
        <v>1.73285625351127E-005</v>
      </c>
      <c r="AA471" s="4" t="n">
        <v>-3.71358946722466E-005</v>
      </c>
      <c r="AB471" s="4" t="n">
        <v>-1.28016172311618E-005</v>
      </c>
      <c r="AC471" s="4" t="n">
        <v>-7.47799867895082E-006</v>
      </c>
      <c r="AD471" s="4" t="n">
        <v>4.51929554401431E-005</v>
      </c>
      <c r="AE471" s="4" t="n">
        <v>9.20702223083935E-006</v>
      </c>
      <c r="AF471" s="4" t="n">
        <v>9.8777827588492E-006</v>
      </c>
      <c r="AG471" s="4" t="n">
        <v>-1.65161072800401E-005</v>
      </c>
      <c r="AL471" s="1" t="n">
        <v>0.101550936698913</v>
      </c>
      <c r="AM471" s="1" t="n">
        <v>0.0467171967029571</v>
      </c>
      <c r="AN471" s="1" t="n">
        <v>0.0139363436028361</v>
      </c>
      <c r="AO471" s="1" t="n">
        <v>-0.0055105797946453</v>
      </c>
      <c r="AP471" s="4" t="n">
        <v>1.91961371456272E-005</v>
      </c>
      <c r="AQ471" s="4" t="n">
        <v>-1.04352930065942E-005</v>
      </c>
      <c r="AR471" s="4" t="n">
        <v>2.15384588955203E-005</v>
      </c>
      <c r="AS471" s="4" t="n">
        <v>-1.11642621050123E-005</v>
      </c>
      <c r="AT471" s="4" t="n">
        <v>-1.34123592943069E-005</v>
      </c>
      <c r="AU471" s="4" t="n">
        <v>-2.98922477668384E-005</v>
      </c>
      <c r="AV471" s="4" t="n">
        <v>2.09849440580001E-005</v>
      </c>
      <c r="AW471" s="4" t="n">
        <v>-2.38135035033337E-005</v>
      </c>
      <c r="BD471" s="1" t="n">
        <v>0.0838051810860633</v>
      </c>
      <c r="BE471" s="1" t="n">
        <v>0.163611933588981</v>
      </c>
      <c r="BF471" s="4" t="n">
        <v>-2.78381539828842E-005</v>
      </c>
      <c r="BG471" s="4" t="n">
        <v>-1.63681143021676E-005</v>
      </c>
      <c r="BH471" s="4" t="n">
        <v>1.31572016925929E-006</v>
      </c>
      <c r="BI471" s="4" t="n">
        <v>-3.68557584806694E-006</v>
      </c>
      <c r="BJ471" s="4" t="n">
        <v>5.09188866999466E-005</v>
      </c>
      <c r="BK471" s="4" t="n">
        <v>-1.34322021949628E-007</v>
      </c>
      <c r="BL471" s="4" t="n">
        <v>-2.20680267375428E-005</v>
      </c>
      <c r="BM471" s="4" t="n">
        <v>-2.44601942540612E-005</v>
      </c>
      <c r="BV471" s="1" t="n">
        <v>0.128999382257461</v>
      </c>
      <c r="BW471" s="1" t="n">
        <v>0.156062737107276</v>
      </c>
      <c r="BX471" s="1" t="n">
        <v>0.00517816748470068</v>
      </c>
      <c r="BY471" s="1" t="n">
        <v>-0.00423612026497721</v>
      </c>
      <c r="BZ471" s="1" t="n">
        <v>0.0175071023404598</v>
      </c>
      <c r="CA471" s="1" t="n">
        <v>-0.0283981673419475</v>
      </c>
      <c r="CB471" s="4" t="n">
        <v>0.00543751800432801</v>
      </c>
      <c r="CC471" s="4" t="n">
        <v>0.00197023386135697</v>
      </c>
      <c r="CN471" s="1" t="n">
        <v>0.0842351242899894</v>
      </c>
      <c r="CO471" s="1" t="n">
        <v>0.0603980794548988</v>
      </c>
      <c r="CP471" s="1" t="n">
        <v>-0.00951449107378721</v>
      </c>
      <c r="CQ471" s="1" t="n">
        <v>-0.00353457638993859</v>
      </c>
      <c r="CR471" s="4" t="n">
        <v>-7.13164627086371E-005</v>
      </c>
      <c r="CS471" s="4" t="n">
        <v>0.00191071454901248</v>
      </c>
      <c r="DF471" s="1" t="n">
        <v>0.0178390685468912</v>
      </c>
      <c r="DG471" s="1" t="n">
        <v>0.0479575172066688</v>
      </c>
      <c r="DH471" s="1" t="n">
        <v>0.000927151762880384</v>
      </c>
      <c r="DI471" s="1" t="n">
        <v>-0.0145921790972352</v>
      </c>
      <c r="DX471" s="1" t="n">
        <v>0.128017723560333</v>
      </c>
      <c r="DY471" s="1" t="n">
        <v>0.100867554545402</v>
      </c>
    </row>
    <row r="472" customFormat="false" ht="11.25" hidden="false" customHeight="false" outlineLevel="0" collapsed="false">
      <c r="B472" s="1" t="n">
        <v>0.13011135160923</v>
      </c>
      <c r="C472" s="1" t="n">
        <v>0.169943794608116</v>
      </c>
      <c r="D472" s="1" t="n">
        <v>0.00422090012580156</v>
      </c>
      <c r="E472" s="1" t="n">
        <v>0.00472233304753899</v>
      </c>
      <c r="F472" s="1" t="n">
        <v>0.0328825302422046</v>
      </c>
      <c r="G472" s="1" t="n">
        <v>-0.0129993176087737</v>
      </c>
      <c r="H472" s="1" t="n">
        <v>0.00243151630274951</v>
      </c>
      <c r="I472" s="1" t="n">
        <v>0.00397841492667794</v>
      </c>
      <c r="J472" s="4" t="n">
        <v>9.50004323385655E-006</v>
      </c>
      <c r="K472" s="4" t="n">
        <v>-3.66855419997591E-005</v>
      </c>
      <c r="L472" s="4" t="n">
        <v>1.88951671589165E-005</v>
      </c>
      <c r="M472" s="4" t="n">
        <v>-4.12204508393188E-006</v>
      </c>
      <c r="N472" s="4" t="n">
        <v>1.31880415210616E-005</v>
      </c>
      <c r="O472" s="4" t="n">
        <v>-5.850678007846E-006</v>
      </c>
      <c r="P472" s="4" t="n">
        <v>2.65625226347765E-006</v>
      </c>
      <c r="Q472" s="4" t="n">
        <v>-5.81632048124447E-006</v>
      </c>
      <c r="T472" s="1" t="n">
        <v>0.122485369443893</v>
      </c>
      <c r="U472" s="1" t="n">
        <v>0.0398316122591495</v>
      </c>
      <c r="V472" s="1" t="n">
        <v>0.00279223104007542</v>
      </c>
      <c r="W472" s="1" t="n">
        <v>-0.00619964674115181</v>
      </c>
      <c r="X472" s="1" t="n">
        <v>-0.00176891626324504</v>
      </c>
      <c r="Y472" s="4" t="n">
        <v>0.00131940725259482</v>
      </c>
      <c r="Z472" s="4" t="n">
        <v>1.81983868969837E-005</v>
      </c>
      <c r="AA472" s="4" t="n">
        <v>-1.29513819047133E-005</v>
      </c>
      <c r="AB472" s="4" t="n">
        <v>-2.07619359571253E-005</v>
      </c>
      <c r="AC472" s="4" t="n">
        <v>-1.89107522601261E-005</v>
      </c>
      <c r="AD472" s="4" t="n">
        <v>3.36153134412597E-005</v>
      </c>
      <c r="AE472" s="4" t="n">
        <v>-7.05915340404317E-007</v>
      </c>
      <c r="AF472" s="4" t="n">
        <v>3.49162801285274E-005</v>
      </c>
      <c r="AG472" s="4" t="n">
        <v>-1.58386537805199E-005</v>
      </c>
      <c r="AL472" s="1" t="n">
        <v>0.0929365754127502</v>
      </c>
      <c r="AM472" s="1" t="n">
        <v>0.049527246505022</v>
      </c>
      <c r="AN472" s="1" t="n">
        <v>0.0125908087939024</v>
      </c>
      <c r="AO472" s="1" t="n">
        <v>-0.0090023735538125</v>
      </c>
      <c r="AP472" s="4" t="n">
        <v>2.72721008514054E-005</v>
      </c>
      <c r="AQ472" s="4" t="n">
        <v>-3.1768864573678E-005</v>
      </c>
      <c r="AR472" s="4" t="n">
        <v>4.24374860585885E-007</v>
      </c>
      <c r="AS472" s="4" t="n">
        <v>-1.21112252600141E-005</v>
      </c>
      <c r="AT472" s="4" t="n">
        <v>1.43663046401343E-005</v>
      </c>
      <c r="AU472" s="4" t="n">
        <v>-3.63623876182828E-005</v>
      </c>
      <c r="AV472" s="4" t="n">
        <v>2.21249702008208E-005</v>
      </c>
      <c r="AW472" s="4" t="n">
        <v>-1.14773592940764E-005</v>
      </c>
      <c r="BD472" s="1" t="n">
        <v>0.0987369790673255</v>
      </c>
      <c r="BE472" s="1" t="n">
        <v>0.162473261356353</v>
      </c>
      <c r="BF472" s="4" t="n">
        <v>-2.97409933409653E-005</v>
      </c>
      <c r="BG472" s="4" t="n">
        <v>-2.05912656383588E-005</v>
      </c>
      <c r="BH472" s="4" t="n">
        <v>2.98611382731905E-007</v>
      </c>
      <c r="BI472" s="4" t="n">
        <v>5.29069382082525E-007</v>
      </c>
      <c r="BJ472" s="4" t="n">
        <v>5.44060676475055E-005</v>
      </c>
      <c r="BK472" s="4" t="n">
        <v>-1.62277083290973E-005</v>
      </c>
      <c r="BL472" s="4" t="n">
        <v>-9.27411838347325E-006</v>
      </c>
      <c r="BM472" s="4" t="n">
        <v>-1.83860884135356E-005</v>
      </c>
      <c r="BV472" s="1" t="n">
        <v>0.144491836428642</v>
      </c>
      <c r="BW472" s="1" t="n">
        <v>0.135600432753562</v>
      </c>
      <c r="BX472" s="4" t="n">
        <v>0.00419417116791009</v>
      </c>
      <c r="BY472" s="1" t="n">
        <v>-0.00556209171190857</v>
      </c>
      <c r="BZ472" s="1" t="n">
        <v>0.00968159828335046</v>
      </c>
      <c r="CA472" s="1" t="n">
        <v>-0.0316903181374073</v>
      </c>
      <c r="CB472" s="1" t="n">
        <v>0.00615974143147468</v>
      </c>
      <c r="CC472" s="1" t="n">
        <v>0.000521894777193665</v>
      </c>
      <c r="CN472" s="1" t="n">
        <v>0.0784801989793777</v>
      </c>
      <c r="CO472" s="1" t="n">
        <v>0.0478043854236602</v>
      </c>
      <c r="CP472" s="1" t="n">
        <v>-0.0105648357421159</v>
      </c>
      <c r="CQ472" s="1" t="n">
        <v>-0.00106676679570227</v>
      </c>
      <c r="CR472" s="4" t="n">
        <v>0.000413275294704362</v>
      </c>
      <c r="CS472" s="4" t="n">
        <v>0.0018925912445411</v>
      </c>
      <c r="DF472" s="1" t="n">
        <v>0.0300032068043947</v>
      </c>
      <c r="DG472" s="1" t="n">
        <v>0.0608245693147182</v>
      </c>
      <c r="DH472" s="1" t="n">
        <v>-0.00317113869823515</v>
      </c>
      <c r="DI472" s="1" t="n">
        <v>-0.0147641524672508</v>
      </c>
      <c r="DX472" s="1" t="n">
        <v>0.129466414451599</v>
      </c>
      <c r="DY472" s="1" t="n">
        <v>0.0812402293086051</v>
      </c>
    </row>
    <row r="473" customFormat="false" ht="11.25" hidden="false" customHeight="false" outlineLevel="0" collapsed="false">
      <c r="B473" s="1" t="n">
        <v>0.151833578944206</v>
      </c>
      <c r="C473" s="1" t="n">
        <v>0.154054746031761</v>
      </c>
      <c r="D473" s="1" t="n">
        <v>0.00565896742045879</v>
      </c>
      <c r="E473" s="4" t="n">
        <v>0.00369550939649343</v>
      </c>
      <c r="F473" s="1" t="n">
        <v>0.0281139686703682</v>
      </c>
      <c r="G473" s="1" t="n">
        <v>-0.0207815133035183</v>
      </c>
      <c r="H473" s="1" t="n">
        <v>0.00376812811009585</v>
      </c>
      <c r="I473" s="1" t="n">
        <v>0.00326026603579521</v>
      </c>
      <c r="J473" s="4" t="n">
        <v>8.13044425740372E-006</v>
      </c>
      <c r="K473" s="4" t="n">
        <v>-2.16560874832794E-005</v>
      </c>
      <c r="L473" s="4" t="n">
        <v>3.36612424689519E-006</v>
      </c>
      <c r="M473" s="4" t="n">
        <v>-4.93843970161833E-007</v>
      </c>
      <c r="N473" s="4" t="n">
        <v>2.99939438264118E-005</v>
      </c>
      <c r="O473" s="4" t="n">
        <v>-5.78599247091915E-006</v>
      </c>
      <c r="P473" s="4" t="n">
        <v>2.65864673565374E-005</v>
      </c>
      <c r="Q473" s="4" t="n">
        <v>-7.63966090744361E-006</v>
      </c>
      <c r="T473" s="1" t="n">
        <v>0.121037192642688</v>
      </c>
      <c r="U473" s="1" t="n">
        <v>0.0190137214958667</v>
      </c>
      <c r="V473" s="1" t="n">
        <v>0.00136389152612537</v>
      </c>
      <c r="W473" s="1" t="n">
        <v>-0.00742722302675247</v>
      </c>
      <c r="X473" s="1" t="n">
        <v>-0.0014439879450947</v>
      </c>
      <c r="Y473" s="4" t="n">
        <v>0.00173951964825391</v>
      </c>
      <c r="Z473" s="4" t="n">
        <v>3.65717787644825E-005</v>
      </c>
      <c r="AA473" s="4" t="n">
        <v>-2.25033581955358E-005</v>
      </c>
      <c r="AB473" s="4" t="n">
        <v>-9.38017819862579E-006</v>
      </c>
      <c r="AC473" s="4" t="n">
        <v>-2.65416947513585E-005</v>
      </c>
      <c r="AD473" s="4" t="n">
        <v>5.65233203815296E-005</v>
      </c>
      <c r="AE473" s="4" t="n">
        <v>1.91492131307313E-006</v>
      </c>
      <c r="AF473" s="4" t="n">
        <v>3.93774244002997E-005</v>
      </c>
      <c r="AG473" s="4" t="n">
        <v>-2.28617900575045E-005</v>
      </c>
      <c r="AL473" s="1" t="n">
        <v>0.0864098519086837</v>
      </c>
      <c r="AM473" s="1" t="n">
        <v>0.0521277002990245</v>
      </c>
      <c r="AN473" s="1" t="n">
        <v>0.0104582430794835</v>
      </c>
      <c r="AO473" s="1" t="n">
        <v>-0.0121397832408547</v>
      </c>
      <c r="AP473" s="4" t="n">
        <v>2.41333618760109E-005</v>
      </c>
      <c r="AQ473" s="4" t="n">
        <v>-3.4152741136495E-005</v>
      </c>
      <c r="AR473" s="4" t="n">
        <v>1.16470700959325E-005</v>
      </c>
      <c r="AS473" s="4" t="n">
        <v>-1.36546177600394E-005</v>
      </c>
      <c r="AT473" s="4" t="n">
        <v>-3.00320443784585E-005</v>
      </c>
      <c r="AU473" s="4" t="n">
        <v>-1.93368377949809E-005</v>
      </c>
      <c r="AV473" s="4" t="n">
        <v>2.81721459032269E-005</v>
      </c>
      <c r="AW473" s="4" t="n">
        <v>-1.40074971568537E-005</v>
      </c>
      <c r="BD473" s="1" t="n">
        <v>0.110498078167438</v>
      </c>
      <c r="BE473" s="1" t="n">
        <v>0.164605170488357</v>
      </c>
      <c r="BF473" s="4" t="n">
        <v>1.1437979310358E-006</v>
      </c>
      <c r="BG473" s="4" t="n">
        <v>-2.74484482361003E-005</v>
      </c>
      <c r="BH473" s="4" t="n">
        <v>1.31290680656093E-005</v>
      </c>
      <c r="BI473" s="4" t="n">
        <v>6.25156599198817E-006</v>
      </c>
      <c r="BJ473" s="4" t="n">
        <v>2.69167067017406E-005</v>
      </c>
      <c r="BK473" s="4" t="n">
        <v>-1.68767546711023E-005</v>
      </c>
      <c r="BL473" s="4" t="n">
        <v>-1.29870049931923E-005</v>
      </c>
      <c r="BM473" s="4" t="n">
        <v>-1.72115596797084E-005</v>
      </c>
      <c r="BV473" s="1" t="n">
        <v>0.153779074549675</v>
      </c>
      <c r="BW473" s="1" t="n">
        <v>0.11389759927988</v>
      </c>
      <c r="BX473" s="1" t="n">
        <v>0.00279370788484811</v>
      </c>
      <c r="BY473" s="1" t="n">
        <v>-0.00660446984693408</v>
      </c>
      <c r="BZ473" s="1" t="n">
        <v>0.0011371806031093</v>
      </c>
      <c r="CA473" s="4" t="n">
        <v>-0.0329823195934295</v>
      </c>
      <c r="CB473" s="1" t="n">
        <v>0.00649770814925432</v>
      </c>
      <c r="CC473" s="1" t="n">
        <v>-0.00122250465210527</v>
      </c>
      <c r="CN473" s="1" t="n">
        <v>0.0674621611833572</v>
      </c>
      <c r="CO473" s="1" t="n">
        <v>0.0392946489155292</v>
      </c>
      <c r="CP473" s="1" t="n">
        <v>-0.0107287159189581</v>
      </c>
      <c r="CQ473" s="1" t="n">
        <v>0.00161807949189096</v>
      </c>
      <c r="CR473" s="4" t="n">
        <v>0.000896113167982548</v>
      </c>
      <c r="CS473" s="1" t="n">
        <v>0.00182804686482995</v>
      </c>
      <c r="DF473" s="1" t="n">
        <v>0.0407932847738266</v>
      </c>
      <c r="DG473" s="1" t="n">
        <v>0.0591973699629306</v>
      </c>
      <c r="DH473" s="1" t="n">
        <v>-0.00716643594205379</v>
      </c>
      <c r="DI473" s="4" t="n">
        <v>-0.013690629042685</v>
      </c>
      <c r="DX473" s="1" t="n">
        <v>0.12590904533863</v>
      </c>
      <c r="DY473" s="1" t="n">
        <v>0.0628853291273117</v>
      </c>
    </row>
    <row r="474" customFormat="false" ht="11.25" hidden="false" customHeight="false" outlineLevel="0" collapsed="false">
      <c r="B474" s="1" t="n">
        <v>0.172822311520576</v>
      </c>
      <c r="C474" s="1" t="n">
        <v>0.137390688061714</v>
      </c>
      <c r="D474" s="1" t="n">
        <v>0.00695039751008153</v>
      </c>
      <c r="E474" s="1" t="n">
        <v>0.00238957651890814</v>
      </c>
      <c r="F474" s="1" t="n">
        <v>0.0212589316070079</v>
      </c>
      <c r="G474" s="1" t="n">
        <v>-0.0267881173640489</v>
      </c>
      <c r="H474" s="1" t="n">
        <v>0.00475126737728714</v>
      </c>
      <c r="I474" s="1" t="n">
        <v>0.00190154288429766</v>
      </c>
      <c r="J474" s="4" t="n">
        <v>2.08655219466891E-005</v>
      </c>
      <c r="K474" s="4" t="n">
        <v>-2.1336119971238E-005</v>
      </c>
      <c r="L474" s="4" t="n">
        <v>2.52672471106052E-005</v>
      </c>
      <c r="M474" s="4" t="n">
        <v>-8.15204930404434E-006</v>
      </c>
      <c r="N474" s="4" t="n">
        <v>3.48122057403088E-006</v>
      </c>
      <c r="O474" s="4" t="n">
        <v>-1.98548241314711E-005</v>
      </c>
      <c r="P474" s="4" t="n">
        <v>2.09385889320401E-005</v>
      </c>
      <c r="Q474" s="4" t="n">
        <v>-2.96067046292591E-005</v>
      </c>
      <c r="T474" s="1" t="n">
        <v>0.111113265156745</v>
      </c>
      <c r="U474" s="1" t="n">
        <v>-0.0020953263156116</v>
      </c>
      <c r="V474" s="4" t="n">
        <v>-0.000537946762051433</v>
      </c>
      <c r="W474" s="1" t="n">
        <v>-0.00824776198714971</v>
      </c>
      <c r="X474" s="4" t="n">
        <v>-0.00100646063219755</v>
      </c>
      <c r="Y474" s="1" t="n">
        <v>0.00200806418433785</v>
      </c>
      <c r="Z474" s="4" t="n">
        <v>1.54542831296566E-005</v>
      </c>
      <c r="AA474" s="4" t="n">
        <v>-1.83679767360445E-005</v>
      </c>
      <c r="AB474" s="4" t="n">
        <v>8.24590006232028E-006</v>
      </c>
      <c r="AC474" s="4" t="n">
        <v>-2.58558447967516E-005</v>
      </c>
      <c r="AD474" s="4" t="n">
        <v>4.09406056860461E-005</v>
      </c>
      <c r="AE474" s="4" t="n">
        <v>6.34750222161528E-007</v>
      </c>
      <c r="AF474" s="4" t="n">
        <v>1.41574901135754E-005</v>
      </c>
      <c r="AG474" s="4" t="n">
        <v>-9.20846787266782E-007</v>
      </c>
      <c r="AL474" s="1" t="n">
        <v>0.0794047564268112</v>
      </c>
      <c r="AM474" s="1" t="n">
        <v>0.053735077381134</v>
      </c>
      <c r="AN474" s="1" t="n">
        <v>0.00764091219753027</v>
      </c>
      <c r="AO474" s="1" t="n">
        <v>-0.0148063907399773</v>
      </c>
      <c r="AP474" s="4" t="n">
        <v>3.11977491946891E-005</v>
      </c>
      <c r="AQ474" s="4" t="n">
        <v>-2.23178303713211E-005</v>
      </c>
      <c r="AR474" s="4" t="n">
        <v>-4.83853546029422E-006</v>
      </c>
      <c r="AS474" s="4" t="n">
        <v>-1.93092182598775E-005</v>
      </c>
      <c r="AT474" s="4" t="n">
        <v>-5.40747969353105E-005</v>
      </c>
      <c r="AU474" s="4" t="n">
        <v>-3.41585800924804E-005</v>
      </c>
      <c r="AV474" s="4" t="n">
        <v>2.55011764238588E-005</v>
      </c>
      <c r="AW474" s="4" t="n">
        <v>-1.81349878403125E-005</v>
      </c>
      <c r="BD474" s="1" t="n">
        <v>0.12962982058525</v>
      </c>
      <c r="BE474" s="1" t="n">
        <v>0.169139474630355</v>
      </c>
      <c r="BF474" s="4" t="n">
        <v>-1.22009651022381E-005</v>
      </c>
      <c r="BG474" s="4" t="n">
        <v>-1.22993778859381E-005</v>
      </c>
      <c r="BH474" s="4" t="n">
        <v>2.88989085674984E-005</v>
      </c>
      <c r="BI474" s="4" t="n">
        <v>1.17453791972366E-005</v>
      </c>
      <c r="BJ474" s="4" t="n">
        <v>2.34295039263088E-005</v>
      </c>
      <c r="BK474" s="4" t="n">
        <v>-7.87185763329034E-006</v>
      </c>
      <c r="BL474" s="4" t="n">
        <v>-1.47106629810878E-005</v>
      </c>
      <c r="BM474" s="4" t="n">
        <v>-1.34751262521604E-005</v>
      </c>
      <c r="BV474" s="1" t="n">
        <v>0.162512883543968</v>
      </c>
      <c r="BW474" s="1" t="n">
        <v>0.0924191623926162</v>
      </c>
      <c r="BX474" s="1" t="n">
        <v>0.00124137161765247</v>
      </c>
      <c r="BY474" s="4" t="n">
        <v>-0.00716937333345413</v>
      </c>
      <c r="BZ474" s="1" t="n">
        <v>-0.00770518789067864</v>
      </c>
      <c r="CA474" s="1" t="n">
        <v>-0.0318129658699035</v>
      </c>
      <c r="CB474" s="4" t="n">
        <v>0.0061802165582776</v>
      </c>
      <c r="CC474" s="1" t="n">
        <v>-0.00303379609249532</v>
      </c>
      <c r="CN474" s="1" t="n">
        <v>0.0556537397205829</v>
      </c>
      <c r="CO474" s="1" t="n">
        <v>0.0355673395097255</v>
      </c>
      <c r="CP474" s="1" t="n">
        <v>-0.0102413557469844</v>
      </c>
      <c r="CQ474" s="1" t="n">
        <v>0.00416237814351916</v>
      </c>
      <c r="CR474" s="4" t="n">
        <v>0.0014440513914451</v>
      </c>
      <c r="CS474" s="1" t="n">
        <v>0.00164674862753599</v>
      </c>
      <c r="DF474" s="1" t="n">
        <v>0.038470946252346</v>
      </c>
      <c r="DG474" s="1" t="n">
        <v>0.0541458986699581</v>
      </c>
      <c r="DH474" s="1" t="n">
        <v>-0.0106851030141115</v>
      </c>
      <c r="DI474" s="1" t="n">
        <v>-0.0114554977044463</v>
      </c>
      <c r="DX474" s="1" t="n">
        <v>0.118301786482334</v>
      </c>
      <c r="DY474" s="1" t="n">
        <v>0.0486586987972259</v>
      </c>
    </row>
    <row r="475" customFormat="false" ht="11.25" hidden="false" customHeight="false" outlineLevel="0" collapsed="false">
      <c r="B475" s="1" t="n">
        <v>0.192513540387153</v>
      </c>
      <c r="C475" s="1" t="n">
        <v>0.114813350141048</v>
      </c>
      <c r="D475" s="4" t="n">
        <v>0.0079117426648736</v>
      </c>
      <c r="E475" s="1" t="n">
        <v>0.000592507014516741</v>
      </c>
      <c r="F475" s="1" t="n">
        <v>0.0135329598560929</v>
      </c>
      <c r="G475" s="1" t="n">
        <v>-0.0303692743182182</v>
      </c>
      <c r="H475" s="1" t="n">
        <v>0.00487069971859455</v>
      </c>
      <c r="I475" s="4" t="n">
        <v>0.000566814851481467</v>
      </c>
      <c r="J475" s="4" t="n">
        <v>6.86699195284745E-006</v>
      </c>
      <c r="K475" s="4" t="n">
        <v>-1.02502308436669E-005</v>
      </c>
      <c r="L475" s="4" t="n">
        <v>3.92497895518317E-005</v>
      </c>
      <c r="M475" s="4" t="n">
        <v>-2.06111162697197E-005</v>
      </c>
      <c r="N475" s="4" t="n">
        <v>2.45615183303016E-006</v>
      </c>
      <c r="O475" s="4" t="n">
        <v>-1.72698564711026E-005</v>
      </c>
      <c r="P475" s="4" t="n">
        <v>8.61235730553744E-006</v>
      </c>
      <c r="Q475" s="4" t="n">
        <v>-1.0095560355694E-005</v>
      </c>
      <c r="T475" s="1" t="n">
        <v>0.0966893509030342</v>
      </c>
      <c r="U475" s="1" t="n">
        <v>-0.0166951324790716</v>
      </c>
      <c r="V475" s="1" t="n">
        <v>-0.00278897490352392</v>
      </c>
      <c r="W475" s="1" t="n">
        <v>-0.00842928513884544</v>
      </c>
      <c r="X475" s="4" t="n">
        <v>-0.000587560760322958</v>
      </c>
      <c r="Y475" s="1" t="n">
        <v>0.00218172604218125</v>
      </c>
      <c r="Z475" s="4" t="n">
        <v>3.92290094168856E-005</v>
      </c>
      <c r="AA475" s="4" t="n">
        <v>-8.50571632327046E-006</v>
      </c>
      <c r="AB475" s="4" t="n">
        <v>-2.90394618787104E-005</v>
      </c>
      <c r="AC475" s="4" t="n">
        <v>-1.75022032635752E-005</v>
      </c>
      <c r="AD475" s="4" t="n">
        <v>7.21218602848239E-005</v>
      </c>
      <c r="AE475" s="4" t="n">
        <v>3.34232527166022E-006</v>
      </c>
      <c r="AF475" s="4" t="n">
        <v>1.7880802261061E-005</v>
      </c>
      <c r="AG475" s="4" t="n">
        <v>-1.46092052091262E-005</v>
      </c>
      <c r="AL475" s="1" t="n">
        <v>0.0740654543042182</v>
      </c>
      <c r="AM475" s="1" t="n">
        <v>0.0591265633702278</v>
      </c>
      <c r="AN475" s="1" t="n">
        <v>0.00411163456737995</v>
      </c>
      <c r="AO475" s="1" t="n">
        <v>-0.0170410051941871</v>
      </c>
      <c r="AP475" s="4" t="n">
        <v>2.28257067647064E-005</v>
      </c>
      <c r="AQ475" s="4" t="n">
        <v>-1.04708278740872E-005</v>
      </c>
      <c r="AR475" s="4" t="n">
        <v>2.24902596528409E-005</v>
      </c>
      <c r="AS475" s="4" t="n">
        <v>-1.2157604942331E-005</v>
      </c>
      <c r="AT475" s="4" t="n">
        <v>-3.1010087695904E-005</v>
      </c>
      <c r="AU475" s="4" t="n">
        <v>-2.38915454247035E-005</v>
      </c>
      <c r="AV475" s="4" t="n">
        <v>1.80984170583542E-005</v>
      </c>
      <c r="AW475" s="4" t="n">
        <v>-1.34530091600026E-005</v>
      </c>
      <c r="BD475" s="1" t="n">
        <v>0.157652765512466</v>
      </c>
      <c r="BE475" s="1" t="n">
        <v>0.166327193379402</v>
      </c>
      <c r="BF475" s="4" t="n">
        <v>-4.59619514003861E-006</v>
      </c>
      <c r="BG475" s="4" t="n">
        <v>-2.93080956907942E-005</v>
      </c>
      <c r="BH475" s="4" t="n">
        <v>2.44797320192446E-005</v>
      </c>
      <c r="BI475" s="4" t="n">
        <v>1.19385249490733E-005</v>
      </c>
      <c r="BJ475" s="4" t="n">
        <v>5.39227439730893E-005</v>
      </c>
      <c r="BK475" s="4" t="n">
        <v>-4.30116851930506E-005</v>
      </c>
      <c r="BL475" s="4" t="n">
        <v>-1.97331937670242E-005</v>
      </c>
      <c r="BM475" s="4" t="n">
        <v>-3.94120688724797E-005</v>
      </c>
      <c r="BV475" s="1" t="n">
        <v>0.16858871281147</v>
      </c>
      <c r="BW475" s="1" t="n">
        <v>0.0620901584625244</v>
      </c>
      <c r="BX475" s="1" t="n">
        <v>-0.000256983388680964</v>
      </c>
      <c r="BY475" s="4" t="n">
        <v>-0.0074823242612183</v>
      </c>
      <c r="BZ475" s="1" t="n">
        <v>-0.015650188550353</v>
      </c>
      <c r="CA475" s="1" t="n">
        <v>-0.027983408421278</v>
      </c>
      <c r="CB475" s="1" t="n">
        <v>0.00534961186349391</v>
      </c>
      <c r="CC475" s="1" t="n">
        <v>-0.00464209355413913</v>
      </c>
      <c r="CN475" s="1" t="n">
        <v>0.0442313775420188</v>
      </c>
      <c r="CO475" s="1" t="n">
        <v>0.0340664349496364</v>
      </c>
      <c r="CP475" s="4" t="n">
        <v>-0.0092612151056528</v>
      </c>
      <c r="CQ475" s="1" t="n">
        <v>0.00655771559104323</v>
      </c>
      <c r="CR475" s="4" t="n">
        <v>0.00202468666248023</v>
      </c>
      <c r="CS475" s="4" t="n">
        <v>0.00126117223408073</v>
      </c>
      <c r="DF475" s="1" t="n">
        <v>0.0300929024815559</v>
      </c>
      <c r="DG475" s="1" t="n">
        <v>0.0592715330421924</v>
      </c>
      <c r="DH475" s="4" t="n">
        <v>-0.0133652091026306</v>
      </c>
      <c r="DI475" s="1" t="n">
        <v>-0.00845125317573547</v>
      </c>
      <c r="DX475" s="1" t="n">
        <v>0.111519880592823</v>
      </c>
      <c r="DY475" s="1" t="n">
        <v>0.0372420884668827</v>
      </c>
    </row>
    <row r="476" customFormat="false" ht="11.25" hidden="false" customHeight="false" outlineLevel="0" collapsed="false">
      <c r="B476" s="1" t="n">
        <v>0.210031926631927</v>
      </c>
      <c r="C476" s="1" t="n">
        <v>0.0857018530368804</v>
      </c>
      <c r="D476" s="4" t="n">
        <v>0.008348916657269</v>
      </c>
      <c r="E476" s="1" t="n">
        <v>-0.00146198121365159</v>
      </c>
      <c r="F476" s="1" t="n">
        <v>0.00562618672847747</v>
      </c>
      <c r="G476" s="1" t="n">
        <v>-0.0320361778140068</v>
      </c>
      <c r="H476" s="1" t="n">
        <v>0.00492224842309951</v>
      </c>
      <c r="I476" s="4" t="n">
        <v>-0.000352437462424859</v>
      </c>
      <c r="J476" s="4" t="n">
        <v>2.31831218115985E-005</v>
      </c>
      <c r="K476" s="4" t="n">
        <v>-2.26845986617263E-005</v>
      </c>
      <c r="L476" s="4" t="n">
        <v>4.11330183851532E-005</v>
      </c>
      <c r="M476" s="4" t="n">
        <v>-5.06414698975277E-006</v>
      </c>
      <c r="N476" s="4" t="n">
        <v>5.62899776923586E-006</v>
      </c>
      <c r="O476" s="4" t="n">
        <v>-7.41340727472561E-006</v>
      </c>
      <c r="P476" s="4" t="n">
        <v>1.92126481124432E-006</v>
      </c>
      <c r="Q476" s="4" t="n">
        <v>-1.90969658433459E-005</v>
      </c>
      <c r="T476" s="1" t="n">
        <v>0.0828650295734405</v>
      </c>
      <c r="U476" s="1" t="n">
        <v>-0.0299435928463935</v>
      </c>
      <c r="V476" s="1" t="n">
        <v>-0.00500439433380961</v>
      </c>
      <c r="W476" s="1" t="n">
        <v>-0.00786134041845798</v>
      </c>
      <c r="X476" s="4" t="n">
        <v>-0.00016304146265611</v>
      </c>
      <c r="Y476" s="1" t="n">
        <v>0.00236640684306621</v>
      </c>
      <c r="Z476" s="4" t="n">
        <v>1.70523635460995E-005</v>
      </c>
      <c r="AA476" s="4" t="n">
        <v>-1.08225940493866E-005</v>
      </c>
      <c r="AB476" s="4" t="n">
        <v>-2.40292920352658E-005</v>
      </c>
      <c r="AC476" s="4" t="n">
        <v>-2.42888272623531E-005</v>
      </c>
      <c r="AD476" s="4" t="n">
        <v>6.41779843135736E-005</v>
      </c>
      <c r="AE476" s="4" t="n">
        <v>1.13470887299627E-005</v>
      </c>
      <c r="AF476" s="4" t="n">
        <v>4.71239582111593E-005</v>
      </c>
      <c r="AG476" s="4" t="n">
        <v>-7.13536473995191E-006</v>
      </c>
      <c r="AL476" s="1" t="n">
        <v>0.0741564780473709</v>
      </c>
      <c r="AM476" s="1" t="n">
        <v>0.062685988843441</v>
      </c>
      <c r="AN476" s="1" t="n">
        <v>-0.000288909330265596</v>
      </c>
      <c r="AO476" s="4" t="n">
        <v>-0.0185214020311832</v>
      </c>
      <c r="AP476" s="4" t="n">
        <v>4.47273159807082E-005</v>
      </c>
      <c r="AQ476" s="4" t="n">
        <v>-7.96968197391834E-006</v>
      </c>
      <c r="AR476" s="4" t="n">
        <v>1.17845656859572E-005</v>
      </c>
      <c r="AS476" s="4" t="n">
        <v>-1.5524845366599E-005</v>
      </c>
      <c r="AT476" s="4" t="n">
        <v>-1.74204506038222E-005</v>
      </c>
      <c r="AU476" s="4" t="n">
        <v>-7.40645077712542E-007</v>
      </c>
      <c r="AV476" s="4" t="n">
        <v>8.59107058204244E-006</v>
      </c>
      <c r="AW476" s="4" t="n">
        <v>1.42285330184677E-006</v>
      </c>
      <c r="BD476" s="1" t="n">
        <v>0.184348687529563</v>
      </c>
      <c r="BE476" s="1" t="n">
        <v>0.147988855838775</v>
      </c>
      <c r="BF476" s="4" t="n">
        <v>-5.30364604856004E-006</v>
      </c>
      <c r="BG476" s="4" t="n">
        <v>-4.36487680417485E-005</v>
      </c>
      <c r="BH476" s="4" t="n">
        <v>2.60514916590182E-005</v>
      </c>
      <c r="BI476" s="4" t="n">
        <v>6.80085406656871E-007</v>
      </c>
      <c r="BJ476" s="4" t="n">
        <v>3.35734875989146E-005</v>
      </c>
      <c r="BK476" s="4" t="n">
        <v>-3.598871990107E-005</v>
      </c>
      <c r="BL476" s="4" t="n">
        <v>5.0197622840642E-006</v>
      </c>
      <c r="BM476" s="4" t="n">
        <v>-3.00865758617874E-005</v>
      </c>
      <c r="BV476" s="1" t="n">
        <v>0.160093143582344</v>
      </c>
      <c r="BW476" s="1" t="n">
        <v>0.0256304368376731</v>
      </c>
      <c r="BX476" s="1" t="n">
        <v>-0.00190933037083596</v>
      </c>
      <c r="BY476" s="1" t="n">
        <v>-0.00770576577633619</v>
      </c>
      <c r="BZ476" s="1" t="n">
        <v>-0.0217701736837625</v>
      </c>
      <c r="CA476" s="1" t="n">
        <v>-0.0223427731543779</v>
      </c>
      <c r="CB476" s="1" t="n">
        <v>0.00414747186005115</v>
      </c>
      <c r="CC476" s="1" t="n">
        <v>-0.00595550565049052</v>
      </c>
      <c r="CN476" s="1" t="n">
        <v>0.0310880281031131</v>
      </c>
      <c r="CO476" s="1" t="n">
        <v>0.0339668095111846</v>
      </c>
      <c r="CP476" s="1" t="n">
        <v>-0.00770898954942822</v>
      </c>
      <c r="CQ476" s="1" t="n">
        <v>0.00886649545282125</v>
      </c>
      <c r="CR476" s="4" t="n">
        <v>0.00252583832480013</v>
      </c>
      <c r="CS476" s="1" t="n">
        <v>0.000533872575033456</v>
      </c>
      <c r="DF476" s="1" t="n">
        <v>0.0282086599618196</v>
      </c>
      <c r="DG476" s="1" t="n">
        <v>0.0715731605887413</v>
      </c>
      <c r="DH476" s="4" t="n">
        <v>-0.015274086035788</v>
      </c>
      <c r="DI476" s="1" t="n">
        <v>-0.0050174412317574</v>
      </c>
      <c r="DX476" s="1" t="n">
        <v>0.10489247739315</v>
      </c>
      <c r="DY476" s="1" t="n">
        <v>0.0241610873490572</v>
      </c>
    </row>
    <row r="477" customFormat="false" ht="11.25" hidden="false" customHeight="false" outlineLevel="0" collapsed="false">
      <c r="B477" s="1" t="n">
        <v>0.215052172541618</v>
      </c>
      <c r="C477" s="1" t="n">
        <v>0.0452110059559345</v>
      </c>
      <c r="D477" s="1" t="n">
        <v>0.00835663173347711</v>
      </c>
      <c r="E477" s="1" t="n">
        <v>-0.00378819671459496</v>
      </c>
      <c r="F477" s="1" t="n">
        <v>-0.00226256414316594</v>
      </c>
      <c r="G477" s="1" t="n">
        <v>-0.0319558344781398</v>
      </c>
      <c r="H477" s="1" t="n">
        <v>0.00529982661828398</v>
      </c>
      <c r="I477" s="1" t="n">
        <v>-0.00131124688778072</v>
      </c>
      <c r="J477" s="4" t="n">
        <v>2.04716652660863E-005</v>
      </c>
      <c r="K477" s="4" t="n">
        <v>-1.39150224640616E-005</v>
      </c>
      <c r="L477" s="4" t="n">
        <v>3.49096189893316E-005</v>
      </c>
      <c r="M477" s="4" t="n">
        <v>-1.58842212840681E-005</v>
      </c>
      <c r="N477" s="4" t="n">
        <v>1.93568539543775E-005</v>
      </c>
      <c r="O477" s="4" t="n">
        <v>-5.79489210394967E-007</v>
      </c>
      <c r="P477" s="4" t="n">
        <v>7.77398963691666E-006</v>
      </c>
      <c r="Q477" s="4" t="n">
        <v>-6.41337328488589E-006</v>
      </c>
      <c r="T477" s="1" t="n">
        <v>0.0631821975111961</v>
      </c>
      <c r="U477" s="1" t="n">
        <v>-0.0451428666710853</v>
      </c>
      <c r="V477" s="1" t="n">
        <v>-0.00696616107597947</v>
      </c>
      <c r="W477" s="1" t="n">
        <v>-0.00679210107773542</v>
      </c>
      <c r="X477" s="1" t="n">
        <v>0.000348562200088053</v>
      </c>
      <c r="Y477" s="1" t="n">
        <v>0.00251345336437225</v>
      </c>
      <c r="Z477" s="4" t="n">
        <v>2.52976824413053E-005</v>
      </c>
      <c r="AA477" s="4" t="n">
        <v>-2.55504517099325E-007</v>
      </c>
      <c r="AB477" s="4" t="n">
        <v>-2.0334714463388E-006</v>
      </c>
      <c r="AC477" s="4" t="n">
        <v>8.89488546818029E-007</v>
      </c>
      <c r="AD477" s="4" t="n">
        <v>6.62034872220829E-005</v>
      </c>
      <c r="AE477" s="4" t="n">
        <v>1.6281413991237E-005</v>
      </c>
      <c r="AF477" s="4" t="n">
        <v>2.5356215701322E-005</v>
      </c>
      <c r="AG477" s="4" t="n">
        <v>4.37235894423793E-006</v>
      </c>
      <c r="AL477" s="1" t="n">
        <v>0.0759656727313995</v>
      </c>
      <c r="AM477" s="1" t="n">
        <v>0.0605156607925891</v>
      </c>
      <c r="AN477" s="1" t="n">
        <v>-0.00540296966210007</v>
      </c>
      <c r="AO477" s="1" t="n">
        <v>-0.0185702852904796</v>
      </c>
      <c r="AP477" s="4" t="n">
        <v>3.88377011404372E-005</v>
      </c>
      <c r="AQ477" s="4" t="n">
        <v>-7.63797834224533E-006</v>
      </c>
      <c r="AR477" s="4" t="n">
        <v>1.85017252078978E-005</v>
      </c>
      <c r="AS477" s="4" t="n">
        <v>2.7968892482022E-006</v>
      </c>
      <c r="AT477" s="4" t="n">
        <v>-1.88875419553369E-005</v>
      </c>
      <c r="AU477" s="4" t="n">
        <v>-2.54765782301547E-005</v>
      </c>
      <c r="AV477" s="4" t="n">
        <v>-1.69709255715133E-005</v>
      </c>
      <c r="AW477" s="4" t="n">
        <v>1.73173521034186E-005</v>
      </c>
      <c r="BD477" s="1" t="n">
        <v>0.203444704413414</v>
      </c>
      <c r="BE477" s="1" t="n">
        <v>0.122748546302318</v>
      </c>
      <c r="BF477" s="4" t="n">
        <v>-9.49479726841673E-007</v>
      </c>
      <c r="BG477" s="4" t="n">
        <v>-2.11050064535811E-005</v>
      </c>
      <c r="BH477" s="4" t="n">
        <v>3.36186167260166E-005</v>
      </c>
      <c r="BI477" s="4" t="n">
        <v>7.42021484256838E-006</v>
      </c>
      <c r="BJ477" s="4" t="n">
        <v>2.72587603831198E-005</v>
      </c>
      <c r="BK477" s="4" t="n">
        <v>-1.57845934154465E-005</v>
      </c>
      <c r="BL477" s="4" t="n">
        <v>-1.7940337784239E-005</v>
      </c>
      <c r="BM477" s="4" t="n">
        <v>-3.17707417707424E-005</v>
      </c>
      <c r="BV477" s="1" t="n">
        <v>0.134699866175651</v>
      </c>
      <c r="BW477" s="1" t="n">
        <v>-0.00319545762613415</v>
      </c>
      <c r="BX477" s="1" t="n">
        <v>-0.00391177274286747</v>
      </c>
      <c r="BY477" s="1" t="n">
        <v>-0.00757116358727216</v>
      </c>
      <c r="BZ477" s="1" t="n">
        <v>-0.0261004846543073</v>
      </c>
      <c r="CA477" s="4" t="n">
        <v>-0.0156965740025043</v>
      </c>
      <c r="CB477" s="1" t="n">
        <v>0.00269008032046258</v>
      </c>
      <c r="CC477" s="1" t="n">
        <v>-0.00697689410299062</v>
      </c>
      <c r="CN477" s="1" t="n">
        <v>0.01496506575495</v>
      </c>
      <c r="CO477" s="1" t="n">
        <v>0.0388417690992355</v>
      </c>
      <c r="CP477" s="1" t="n">
        <v>-0.00547930086031556</v>
      </c>
      <c r="CQ477" s="1" t="n">
        <v>0.0107206078246235</v>
      </c>
      <c r="CR477" s="1" t="n">
        <v>0.00261241919361054</v>
      </c>
      <c r="CS477" s="1" t="n">
        <v>-0.000352299190126359</v>
      </c>
      <c r="DF477" s="1" t="n">
        <v>0.0320113450288772</v>
      </c>
      <c r="DG477" s="1" t="n">
        <v>0.0824446082115173</v>
      </c>
      <c r="DH477" s="1" t="n">
        <v>-0.0163726080209016</v>
      </c>
      <c r="DI477" s="4" t="n">
        <v>-0.00104674650356173</v>
      </c>
      <c r="DX477" s="1" t="n">
        <v>0.093584731221199</v>
      </c>
      <c r="DY477" s="1" t="n">
        <v>0.00908399559557437</v>
      </c>
    </row>
    <row r="478" customFormat="false" ht="11.25" hidden="false" customHeight="false" outlineLevel="0" collapsed="false">
      <c r="B478" s="1" t="n">
        <v>0.201437070965766</v>
      </c>
      <c r="C478" s="1" t="n">
        <v>0.012760323472321</v>
      </c>
      <c r="D478" s="1" t="n">
        <v>0.00750215956941247</v>
      </c>
      <c r="E478" s="1" t="n">
        <v>-0.00632044905796647</v>
      </c>
      <c r="F478" s="1" t="n">
        <v>-0.0100116729736328</v>
      </c>
      <c r="G478" s="1" t="n">
        <v>-0.0299898628145456</v>
      </c>
      <c r="H478" s="4" t="n">
        <v>0.00542485667392611</v>
      </c>
      <c r="I478" s="4" t="n">
        <v>-0.00304180616512894</v>
      </c>
      <c r="J478" s="4" t="n">
        <v>1.9316752513987E-005</v>
      </c>
      <c r="K478" s="4" t="n">
        <v>-1.32910045067546E-005</v>
      </c>
      <c r="L478" s="4" t="n">
        <v>3.9395486965077E-005</v>
      </c>
      <c r="M478" s="4" t="n">
        <v>9.44121256907237E-006</v>
      </c>
      <c r="N478" s="4" t="n">
        <v>-1.57808790390845E-005</v>
      </c>
      <c r="O478" s="4" t="n">
        <v>1.94499443750828E-005</v>
      </c>
      <c r="P478" s="4" t="n">
        <v>2.52713634836254E-005</v>
      </c>
      <c r="Q478" s="4" t="n">
        <v>-1.1784139132942E-005</v>
      </c>
      <c r="T478" s="1" t="n">
        <v>0.0345457270741462</v>
      </c>
      <c r="U478" s="1" t="n">
        <v>-0.0529685840010643</v>
      </c>
      <c r="V478" s="4" t="n">
        <v>-0.00875124428421258</v>
      </c>
      <c r="W478" s="1" t="n">
        <v>-0.0052484949119389</v>
      </c>
      <c r="X478" s="1" t="n">
        <v>0.000954864895902574</v>
      </c>
      <c r="Y478" s="4" t="n">
        <v>0.00257568503729999</v>
      </c>
      <c r="Z478" s="4" t="n">
        <v>-6.09157677899929E-006</v>
      </c>
      <c r="AA478" s="4" t="n">
        <v>-1.46420188684715E-005</v>
      </c>
      <c r="AB478" s="4" t="n">
        <v>-1.4492308764602E-005</v>
      </c>
      <c r="AC478" s="4" t="n">
        <v>-1.32299464894458E-005</v>
      </c>
      <c r="AD478" s="4" t="n">
        <v>5.32057820237241E-005</v>
      </c>
      <c r="AE478" s="4" t="n">
        <v>2.16487733268877E-005</v>
      </c>
      <c r="AF478" s="4" t="n">
        <v>3.71536953025497E-005</v>
      </c>
      <c r="AG478" s="4" t="n">
        <v>-1.24012121887062E-005</v>
      </c>
      <c r="AL478" s="1" t="n">
        <v>0.0695644691586494</v>
      </c>
      <c r="AM478" s="1" t="n">
        <v>0.0531586706638336</v>
      </c>
      <c r="AN478" s="1" t="n">
        <v>-0.0104122329503297</v>
      </c>
      <c r="AO478" s="1" t="n">
        <v>-0.0169059373438358</v>
      </c>
      <c r="AP478" s="4" t="n">
        <v>1.7814429156715E-005</v>
      </c>
      <c r="AQ478" s="4" t="n">
        <v>2.17157321458216E-005</v>
      </c>
      <c r="AR478" s="4" t="n">
        <v>1.66703000559209E-006</v>
      </c>
      <c r="AS478" s="4" t="n">
        <v>-1.05134804471163E-005</v>
      </c>
      <c r="AT478" s="4" t="n">
        <v>-9.29346333577996E-006</v>
      </c>
      <c r="AU478" s="4" t="n">
        <v>-1.62580690812319E-005</v>
      </c>
      <c r="AV478" s="4" t="n">
        <v>1.84865293704206E-005</v>
      </c>
      <c r="AW478" s="4" t="n">
        <v>1.43208524150395E-006</v>
      </c>
      <c r="BD478" s="1" t="n">
        <v>0.215532213449478</v>
      </c>
      <c r="BE478" s="1" t="n">
        <v>0.0911393761634826</v>
      </c>
      <c r="BF478" s="4" t="n">
        <v>-9.06241530174156E-006</v>
      </c>
      <c r="BG478" s="4" t="n">
        <v>-2.33841237786691E-005</v>
      </c>
      <c r="BH478" s="4" t="n">
        <v>3.43973661074414E-005</v>
      </c>
      <c r="BI478" s="4" t="n">
        <v>-5.24539927937439E-006</v>
      </c>
      <c r="BJ478" s="4" t="n">
        <v>1.15733691927744E-005</v>
      </c>
      <c r="BK478" s="4" t="n">
        <v>-6.71132784191286E-006</v>
      </c>
      <c r="BL478" s="4" t="n">
        <v>-1.38621871883515E-005</v>
      </c>
      <c r="BM478" s="4" t="n">
        <v>-6.0473452322185E-005</v>
      </c>
      <c r="BV478" s="1" t="n">
        <v>0.104511424899101</v>
      </c>
      <c r="BW478" s="1" t="n">
        <v>-0.0174425952136516</v>
      </c>
      <c r="BX478" s="1" t="n">
        <v>-0.00604047672823071</v>
      </c>
      <c r="BY478" s="1" t="n">
        <v>-0.00672011030837893</v>
      </c>
      <c r="BZ478" s="1" t="n">
        <v>-0.0286969505250454</v>
      </c>
      <c r="CA478" s="1" t="n">
        <v>-0.00826691463589668</v>
      </c>
      <c r="CB478" s="1" t="n">
        <v>0.0010741677833721</v>
      </c>
      <c r="CC478" s="1" t="n">
        <v>-0.00767681561410427</v>
      </c>
      <c r="CN478" s="4" t="n">
        <v>7.2677903517615E-006</v>
      </c>
      <c r="CO478" s="1" t="n">
        <v>0.052062552422285</v>
      </c>
      <c r="CP478" s="1" t="n">
        <v>-0.00289456313475966</v>
      </c>
      <c r="CQ478" s="1" t="n">
        <v>0.0119294580072164</v>
      </c>
      <c r="CR478" s="4" t="n">
        <v>0.00241110729984939</v>
      </c>
      <c r="CS478" s="4" t="n">
        <v>-0.00124510028399527</v>
      </c>
      <c r="DF478" s="1" t="n">
        <v>0.0383403785526752</v>
      </c>
      <c r="DG478" s="1" t="n">
        <v>0.0924762636423111</v>
      </c>
      <c r="DH478" s="1" t="n">
        <v>-0.0164313707500696</v>
      </c>
      <c r="DI478" s="4" t="n">
        <v>0.00319781620055437</v>
      </c>
      <c r="DX478" s="1" t="n">
        <v>0.0758434534072876</v>
      </c>
      <c r="DY478" s="1" t="n">
        <v>-0.00462300796061754</v>
      </c>
    </row>
    <row r="479" customFormat="false" ht="11.25" hidden="false" customHeight="false" outlineLevel="0" collapsed="false">
      <c r="B479" s="1" t="n">
        <v>0.188194006681442</v>
      </c>
      <c r="C479" s="1" t="n">
        <v>-0.00922611821442842</v>
      </c>
      <c r="D479" s="1" t="n">
        <v>0.00588916009292006</v>
      </c>
      <c r="E479" s="1" t="n">
        <v>-0.0084018288180232</v>
      </c>
      <c r="F479" s="1" t="n">
        <v>-0.0170002859085798</v>
      </c>
      <c r="G479" s="1" t="n">
        <v>-0.0260444339364767</v>
      </c>
      <c r="H479" s="1" t="n">
        <v>0.00469343969598412</v>
      </c>
      <c r="I479" s="1" t="n">
        <v>-0.00483451271429657</v>
      </c>
      <c r="J479" s="4" t="n">
        <v>3.01742579722486E-006</v>
      </c>
      <c r="K479" s="4" t="n">
        <v>-1.90690570889273E-005</v>
      </c>
      <c r="L479" s="4" t="n">
        <v>3.66302265319973E-005</v>
      </c>
      <c r="M479" s="4" t="n">
        <v>-1.77170477400068E-005</v>
      </c>
      <c r="N479" s="4" t="n">
        <v>-8.10504661785671E-006</v>
      </c>
      <c r="O479" s="4" t="n">
        <v>2.07821940421126E-005</v>
      </c>
      <c r="P479" s="4" t="n">
        <v>-6.7175560616306E-006</v>
      </c>
      <c r="Q479" s="4" t="n">
        <v>-1.64093835337553E-005</v>
      </c>
      <c r="T479" s="1" t="n">
        <v>0.00451226346194744</v>
      </c>
      <c r="U479" s="1" t="n">
        <v>-0.0498691909015178</v>
      </c>
      <c r="V479" s="1" t="n">
        <v>-0.0102308969944715</v>
      </c>
      <c r="W479" s="1" t="n">
        <v>-0.00332274776883423</v>
      </c>
      <c r="X479" s="1" t="n">
        <v>0.00168662867508828</v>
      </c>
      <c r="Y479" s="4" t="n">
        <v>0.0025099073536694</v>
      </c>
      <c r="Z479" s="4" t="n">
        <v>3.70777197531424E-005</v>
      </c>
      <c r="AA479" s="4" t="n">
        <v>4.33033483204781E-006</v>
      </c>
      <c r="AB479" s="4" t="n">
        <v>-5.8198775150231E-006</v>
      </c>
      <c r="AC479" s="4" t="n">
        <v>-1.5071639609232E-005</v>
      </c>
      <c r="AD479" s="4" t="n">
        <v>3.77235628548078E-005</v>
      </c>
      <c r="AE479" s="4" t="n">
        <v>2.82625060208374E-005</v>
      </c>
      <c r="AF479" s="4" t="n">
        <v>2.04966745513957E-005</v>
      </c>
      <c r="AG479" s="4" t="n">
        <v>-8.54896734381327E-006</v>
      </c>
      <c r="AL479" s="1" t="n">
        <v>0.057115014642477</v>
      </c>
      <c r="AM479" s="1" t="n">
        <v>0.052611269056797</v>
      </c>
      <c r="AN479" s="1" t="n">
        <v>-0.0146385300904512</v>
      </c>
      <c r="AO479" s="1" t="n">
        <v>-0.0140520166605711</v>
      </c>
      <c r="AP479" s="4" t="n">
        <v>3.80393212253693E-005</v>
      </c>
      <c r="AQ479" s="4" t="n">
        <v>4.0100934484144E-007</v>
      </c>
      <c r="AR479" s="4" t="n">
        <v>1.91651906789047E-005</v>
      </c>
      <c r="AS479" s="4" t="n">
        <v>-2.14270639844471E-005</v>
      </c>
      <c r="AT479" s="4" t="n">
        <v>8.57531460951577E-007</v>
      </c>
      <c r="AU479" s="4" t="n">
        <v>-2.22937542275758E-005</v>
      </c>
      <c r="AV479" s="4" t="n">
        <v>1.97681456484133E-005</v>
      </c>
      <c r="AW479" s="4" t="n">
        <v>1.26196255223476E-005</v>
      </c>
      <c r="BD479" s="1" t="n">
        <v>0.217894196510314</v>
      </c>
      <c r="BE479" s="1" t="n">
        <v>0.0535856001079082</v>
      </c>
      <c r="BF479" s="4" t="n">
        <v>-3.20063600156572E-006</v>
      </c>
      <c r="BG479" s="4" t="n">
        <v>-3.34474789269734E-005</v>
      </c>
      <c r="BH479" s="4" t="n">
        <v>5.42050547664985E-005</v>
      </c>
      <c r="BI479" s="4" t="n">
        <v>-2.75357269856613E-005</v>
      </c>
      <c r="BJ479" s="4" t="n">
        <v>2.96626276394818E-005</v>
      </c>
      <c r="BK479" s="4" t="n">
        <v>-2.3191009859147E-006</v>
      </c>
      <c r="BL479" s="4" t="n">
        <v>-8.95186440175166E-006</v>
      </c>
      <c r="BM479" s="4" t="n">
        <v>-1.6871235857252E-005</v>
      </c>
      <c r="BV479" s="1" t="n">
        <v>0.0758628100156784</v>
      </c>
      <c r="BW479" s="1" t="n">
        <v>-0.0235215611755847</v>
      </c>
      <c r="BX479" s="1" t="n">
        <v>-0.00786245334893465</v>
      </c>
      <c r="BY479" s="4" t="n">
        <v>-0.00528279552236199</v>
      </c>
      <c r="BZ479" s="1" t="n">
        <v>-0.029201902449131</v>
      </c>
      <c r="CA479" s="1" t="n">
        <v>-0.000495818443596363</v>
      </c>
      <c r="CB479" s="1" t="n">
        <v>-0.00079625187208876</v>
      </c>
      <c r="CC479" s="1" t="n">
        <v>-0.00810471270233392</v>
      </c>
      <c r="CN479" s="1" t="n">
        <v>-0.00831001065671443</v>
      </c>
      <c r="CO479" s="1" t="n">
        <v>0.0720665976405143</v>
      </c>
      <c r="CP479" s="4" t="n">
        <v>-8.79908693605102E-005</v>
      </c>
      <c r="CQ479" s="1" t="n">
        <v>0.0126290675252676</v>
      </c>
      <c r="CR479" s="4" t="n">
        <v>0.00186276831664145</v>
      </c>
      <c r="CS479" s="1" t="n">
        <v>-0.00194985012058168</v>
      </c>
      <c r="DF479" s="1" t="n">
        <v>0.0487001836299896</v>
      </c>
      <c r="DG479" s="1" t="n">
        <v>0.100669875741004</v>
      </c>
      <c r="DH479" s="1" t="n">
        <v>-0.0152836488559842</v>
      </c>
      <c r="DI479" s="1" t="n">
        <v>0.00742311961948871</v>
      </c>
      <c r="DX479" s="1" t="n">
        <v>0.0513853952288627</v>
      </c>
      <c r="DY479" s="1" t="n">
        <v>-0.0140699166804552</v>
      </c>
    </row>
    <row r="480" customFormat="false" ht="11.25" hidden="false" customHeight="false" outlineLevel="0" collapsed="false">
      <c r="B480" s="1" t="n">
        <v>0.173697397112846</v>
      </c>
      <c r="C480" s="1" t="n">
        <v>-0.0317802280187606</v>
      </c>
      <c r="D480" s="1" t="n">
        <v>0.00382196228019893</v>
      </c>
      <c r="E480" s="1" t="n">
        <v>-0.0100574623793363</v>
      </c>
      <c r="F480" s="4" t="n">
        <v>-0.0224909540265798</v>
      </c>
      <c r="G480" s="1" t="n">
        <v>-0.0203441828489303</v>
      </c>
      <c r="H480" s="1" t="n">
        <v>0.0032809826079756</v>
      </c>
      <c r="I480" s="4" t="n">
        <v>-0.00645144563168287</v>
      </c>
      <c r="J480" s="4" t="n">
        <v>5.75909825784037E-006</v>
      </c>
      <c r="K480" s="4" t="n">
        <v>1.01890545920468E-005</v>
      </c>
      <c r="L480" s="4" t="n">
        <v>3.25063374475576E-005</v>
      </c>
      <c r="M480" s="4" t="n">
        <v>-1.82842886715661E-005</v>
      </c>
      <c r="N480" s="4" t="n">
        <v>2.33064711210317E-005</v>
      </c>
      <c r="O480" s="4" t="n">
        <v>-1.17719491754542E-005</v>
      </c>
      <c r="P480" s="4" t="n">
        <v>9.01909425010671E-006</v>
      </c>
      <c r="Q480" s="4" t="n">
        <v>-3.59849332198791E-006</v>
      </c>
      <c r="T480" s="1" t="n">
        <v>-0.0212746299803257</v>
      </c>
      <c r="U480" s="1" t="n">
        <v>-0.0374597050249576</v>
      </c>
      <c r="V480" s="1" t="n">
        <v>-0.0113585134968161</v>
      </c>
      <c r="W480" s="1" t="n">
        <v>-0.000882145599462091</v>
      </c>
      <c r="X480" s="4" t="n">
        <v>0.00251086754724383</v>
      </c>
      <c r="Y480" s="4" t="n">
        <v>0.00222582626156508</v>
      </c>
      <c r="Z480" s="4" t="n">
        <v>3.60472949978429E-005</v>
      </c>
      <c r="AA480" s="4" t="n">
        <v>9.43055329116759E-006</v>
      </c>
      <c r="AB480" s="4" t="n">
        <v>1.51901431308942E-005</v>
      </c>
      <c r="AC480" s="4" t="n">
        <v>-2.13251551031135E-005</v>
      </c>
      <c r="AD480" s="4" t="n">
        <v>5.16779909958131E-005</v>
      </c>
      <c r="AE480" s="4" t="n">
        <v>2.82705532299587E-005</v>
      </c>
      <c r="AF480" s="4" t="n">
        <v>2.4933086024248E-005</v>
      </c>
      <c r="AG480" s="4" t="n">
        <v>9.49736840993864E-006</v>
      </c>
      <c r="AL480" s="1" t="n">
        <v>0.0462822988629341</v>
      </c>
      <c r="AM480" s="1" t="n">
        <v>0.0584960766136646</v>
      </c>
      <c r="AN480" s="1" t="n">
        <v>-0.0183815322816371</v>
      </c>
      <c r="AO480" s="1" t="n">
        <v>-0.0102096302434802</v>
      </c>
      <c r="AP480" s="4" t="n">
        <v>7.01100871083326E-005</v>
      </c>
      <c r="AQ480" s="4" t="n">
        <v>2.5151213776553E-005</v>
      </c>
      <c r="AR480" s="4" t="n">
        <v>1.1663039913401E-005</v>
      </c>
      <c r="AS480" s="4" t="n">
        <v>3.55938118445919E-006</v>
      </c>
      <c r="AT480" s="4" t="n">
        <v>-1.01726009233971E-005</v>
      </c>
      <c r="AU480" s="4" t="n">
        <v>8.68672998421971E-007</v>
      </c>
      <c r="AV480" s="4" t="n">
        <v>3.44557920470833E-005</v>
      </c>
      <c r="AW480" s="4" t="n">
        <v>1.89447928278241E-005</v>
      </c>
      <c r="BD480" s="1" t="n">
        <v>0.203789442777633</v>
      </c>
      <c r="BE480" s="1" t="n">
        <v>0.016118174418807</v>
      </c>
      <c r="BF480" s="4" t="n">
        <v>-3.79318726118071E-006</v>
      </c>
      <c r="BG480" s="4" t="n">
        <v>-1.89258644240908E-005</v>
      </c>
      <c r="BH480" s="4" t="n">
        <v>2.56693147093756E-005</v>
      </c>
      <c r="BI480" s="4" t="n">
        <v>-3.41976410709321E-005</v>
      </c>
      <c r="BJ480" s="4" t="n">
        <v>1.70123839779989E-005</v>
      </c>
      <c r="BK480" s="4" t="n">
        <v>-7.69870803196681E-006</v>
      </c>
      <c r="BL480" s="4" t="n">
        <v>-2.13536459341412E-005</v>
      </c>
      <c r="BM480" s="4" t="n">
        <v>-1.12354327939101E-005</v>
      </c>
      <c r="BV480" s="1" t="n">
        <v>0.0467791035771369</v>
      </c>
      <c r="BW480" s="1" t="n">
        <v>-0.0227946788072586</v>
      </c>
      <c r="BX480" s="1" t="n">
        <v>-0.00939719192683696</v>
      </c>
      <c r="BY480" s="1" t="n">
        <v>-0.00331999198533594</v>
      </c>
      <c r="BZ480" s="1" t="n">
        <v>-0.0275582168251276</v>
      </c>
      <c r="CA480" s="1" t="n">
        <v>0.00695160822942853</v>
      </c>
      <c r="CB480" s="4" t="n">
        <v>-0.00300149642862379</v>
      </c>
      <c r="CC480" s="1" t="n">
        <v>-0.00808315444737672</v>
      </c>
      <c r="CN480" s="1" t="n">
        <v>-0.00688548712059855</v>
      </c>
      <c r="CO480" s="1" t="n">
        <v>0.0942263752222061</v>
      </c>
      <c r="CP480" s="1" t="n">
        <v>0.00297205126844346</v>
      </c>
      <c r="CQ480" s="1" t="n">
        <v>0.0126738511025905</v>
      </c>
      <c r="CR480" s="4" t="n">
        <v>0.00127906061243265</v>
      </c>
      <c r="CS480" s="1" t="n">
        <v>-0.00234619155526161</v>
      </c>
      <c r="DF480" s="1" t="n">
        <v>0.0614317059516906</v>
      </c>
      <c r="DG480" s="1" t="n">
        <v>0.1044397726655</v>
      </c>
      <c r="DH480" s="1" t="n">
        <v>-0.0130479242652654</v>
      </c>
      <c r="DI480" s="1" t="n">
        <v>0.0111306821927428</v>
      </c>
      <c r="DX480" s="1" t="n">
        <v>0.0188535563647747</v>
      </c>
      <c r="DY480" s="1" t="n">
        <v>-0.0119156623259186</v>
      </c>
    </row>
    <row r="481" customFormat="false" ht="11.25" hidden="false" customHeight="false" outlineLevel="0" collapsed="false">
      <c r="B481" s="1" t="n">
        <v>0.151988893747329</v>
      </c>
      <c r="C481" s="1" t="n">
        <v>-0.0528417192399501</v>
      </c>
      <c r="D481" s="1" t="n">
        <v>0.00129329983610659</v>
      </c>
      <c r="E481" s="1" t="n">
        <v>-0.0112852845340967</v>
      </c>
      <c r="F481" s="1" t="n">
        <v>-0.0259969141334295</v>
      </c>
      <c r="G481" s="4" t="n">
        <v>-0.0135739706456661</v>
      </c>
      <c r="H481" s="1" t="n">
        <v>0.0011935771908611</v>
      </c>
      <c r="I481" s="1" t="n">
        <v>-0.00738044083118438</v>
      </c>
      <c r="J481" s="4" t="n">
        <v>2.65705093625001E-005</v>
      </c>
      <c r="K481" s="4" t="n">
        <v>-9.22835533856414E-006</v>
      </c>
      <c r="L481" s="4" t="n">
        <v>2.58198997471481E-005</v>
      </c>
      <c r="M481" s="4" t="n">
        <v>-2.20821038965368E-005</v>
      </c>
      <c r="N481" s="4" t="n">
        <v>1.77631900442065E-005</v>
      </c>
      <c r="O481" s="4" t="n">
        <v>2.74863373306288E-006</v>
      </c>
      <c r="P481" s="4" t="n">
        <v>1.02211051853373E-005</v>
      </c>
      <c r="Q481" s="4" t="n">
        <v>-6.80108269079937E-006</v>
      </c>
      <c r="T481" s="1" t="n">
        <v>-0.0413929931819438</v>
      </c>
      <c r="U481" s="1" t="n">
        <v>-0.0219712313264608</v>
      </c>
      <c r="V481" s="1" t="n">
        <v>-0.0118815833702683</v>
      </c>
      <c r="W481" s="1" t="n">
        <v>0.00199581147171557</v>
      </c>
      <c r="X481" s="1" t="n">
        <v>0.00328875798732042</v>
      </c>
      <c r="Y481" s="1" t="n">
        <v>0.00162794708739966</v>
      </c>
      <c r="Z481" s="4" t="n">
        <v>4.35367182944901E-005</v>
      </c>
      <c r="AA481" s="4" t="n">
        <v>7.86810596764553E-006</v>
      </c>
      <c r="AB481" s="4" t="n">
        <v>1.03374250102206E-005</v>
      </c>
      <c r="AC481" s="4" t="n">
        <v>-2.33056471188319E-005</v>
      </c>
      <c r="AD481" s="4" t="n">
        <v>5.27912925463169E-005</v>
      </c>
      <c r="AE481" s="4" t="n">
        <v>3.21225234074518E-005</v>
      </c>
      <c r="AF481" s="4" t="n">
        <v>2.32675502047641E-005</v>
      </c>
      <c r="AG481" s="4" t="n">
        <v>1.06989855339634E-005</v>
      </c>
      <c r="AL481" s="1" t="n">
        <v>0.0386033579707145</v>
      </c>
      <c r="AM481" s="1" t="n">
        <v>0.0678928419947624</v>
      </c>
      <c r="AN481" s="1" t="n">
        <v>-0.0210481695830822</v>
      </c>
      <c r="AO481" s="1" t="n">
        <v>-0.0050865039229393</v>
      </c>
      <c r="AP481" s="4" t="n">
        <v>1.08447329694172E-005</v>
      </c>
      <c r="AQ481" s="4" t="n">
        <v>1.34013780552777E-005</v>
      </c>
      <c r="AR481" s="4" t="n">
        <v>2.67219584202393E-005</v>
      </c>
      <c r="AS481" s="4" t="n">
        <v>-2.4119133286149E-006</v>
      </c>
      <c r="AT481" s="4" t="n">
        <v>-2.68350650003412E-005</v>
      </c>
      <c r="AU481" s="4" t="n">
        <v>5.04755189467687E-006</v>
      </c>
      <c r="AV481" s="4" t="n">
        <v>3.39463076670654E-005</v>
      </c>
      <c r="AW481" s="4" t="n">
        <v>1.21311823022551E-005</v>
      </c>
      <c r="BD481" s="1" t="n">
        <v>0.179811343550682</v>
      </c>
      <c r="BE481" s="1" t="n">
        <v>-0.0120262019336223</v>
      </c>
      <c r="BF481" s="4" t="n">
        <v>-5.59801901545142E-006</v>
      </c>
      <c r="BG481" s="4" t="n">
        <v>-2.42983587668277E-005</v>
      </c>
      <c r="BH481" s="4" t="n">
        <v>3.55117044819053E-005</v>
      </c>
      <c r="BI481" s="4" t="n">
        <v>-2.60802626144141E-005</v>
      </c>
      <c r="BJ481" s="4" t="n">
        <v>2.77735307463444E-005</v>
      </c>
      <c r="BK481" s="4" t="n">
        <v>2.49632466875482E-006</v>
      </c>
      <c r="BL481" s="4" t="n">
        <v>-1.16905484901508E-005</v>
      </c>
      <c r="BM481" s="4" t="n">
        <v>-3.25584769598208E-005</v>
      </c>
      <c r="BV481" s="1" t="n">
        <v>0.02033356949687</v>
      </c>
      <c r="BW481" s="1" t="n">
        <v>-0.0161301027983427</v>
      </c>
      <c r="BX481" s="1" t="n">
        <v>-0.0104119256138801</v>
      </c>
      <c r="BY481" s="1" t="n">
        <v>-0.000832344288937747</v>
      </c>
      <c r="BZ481" s="1" t="n">
        <v>-0.0240740031003952</v>
      </c>
      <c r="CA481" s="4" t="n">
        <v>0.013518582098186</v>
      </c>
      <c r="CB481" s="1" t="n">
        <v>-0.00527591025456786</v>
      </c>
      <c r="CC481" s="1" t="n">
        <v>-0.00714075518772006</v>
      </c>
      <c r="CN481" s="1" t="n">
        <v>0.00327000860124826</v>
      </c>
      <c r="CO481" s="1" t="n">
        <v>0.113009639084339</v>
      </c>
      <c r="CP481" s="1" t="n">
        <v>0.00602948479354381</v>
      </c>
      <c r="CQ481" s="1" t="n">
        <v>0.0119581408798694</v>
      </c>
      <c r="CR481" s="1" t="n">
        <v>0.000662403937894851</v>
      </c>
      <c r="CS481" s="4" t="n">
        <v>-0.00276171299628913</v>
      </c>
      <c r="DF481" s="1" t="n">
        <v>0.073765642940998</v>
      </c>
      <c r="DG481" s="1" t="n">
        <v>0.104117214679718</v>
      </c>
      <c r="DH481" s="1" t="n">
        <v>-0.0100762704387307</v>
      </c>
      <c r="DI481" s="1" t="n">
        <v>0.0141719859093427</v>
      </c>
      <c r="DX481" s="1" t="n">
        <v>-0.00596306379884481</v>
      </c>
      <c r="DY481" s="1" t="n">
        <v>0.00857218075543642</v>
      </c>
    </row>
    <row r="482" customFormat="false" ht="11.25" hidden="false" customHeight="false" outlineLevel="0" collapsed="false">
      <c r="B482" s="1" t="n">
        <v>0.121155701577663</v>
      </c>
      <c r="C482" s="1" t="n">
        <v>-0.0655982568860054</v>
      </c>
      <c r="D482" s="1" t="n">
        <v>-0.00174852344207465</v>
      </c>
      <c r="E482" s="1" t="n">
        <v>-0.0119468895718455</v>
      </c>
      <c r="F482" s="1" t="n">
        <v>-0.0276106689125299</v>
      </c>
      <c r="G482" s="1" t="n">
        <v>-0.00674770260229706</v>
      </c>
      <c r="H482" s="1" t="n">
        <v>-0.000871245691087096</v>
      </c>
      <c r="I482" s="1" t="n">
        <v>-0.00750640965998172</v>
      </c>
      <c r="J482" s="4" t="n">
        <v>1.58031525643309E-005</v>
      </c>
      <c r="K482" s="4" t="n">
        <v>-2.17768251786765E-006</v>
      </c>
      <c r="L482" s="4" t="n">
        <v>1.50492433022009E-005</v>
      </c>
      <c r="M482" s="4" t="n">
        <v>-8.78993796504801E-006</v>
      </c>
      <c r="N482" s="4" t="n">
        <v>-7.31889895178028E-006</v>
      </c>
      <c r="O482" s="4" t="n">
        <v>1.23289310067775E-005</v>
      </c>
      <c r="P482" s="4" t="n">
        <v>4.37406242781435E-006</v>
      </c>
      <c r="Q482" s="4" t="n">
        <v>1.41898863148526E-005</v>
      </c>
      <c r="T482" s="1" t="n">
        <v>-0.0590448416769504</v>
      </c>
      <c r="U482" s="1" t="n">
        <v>-0.00466812215745449</v>
      </c>
      <c r="V482" s="1" t="n">
        <v>-0.0115886814892292</v>
      </c>
      <c r="W482" s="1" t="n">
        <v>0.00515909353271126</v>
      </c>
      <c r="X482" s="1" t="n">
        <v>0.00392152275890111</v>
      </c>
      <c r="Y482" s="4" t="n">
        <v>0.000673919101245701</v>
      </c>
      <c r="Z482" s="4" t="n">
        <v>3.69731060345657E-005</v>
      </c>
      <c r="AA482" s="4" t="n">
        <v>1.07336700239102E-006</v>
      </c>
      <c r="AB482" s="4" t="n">
        <v>1.04972277767956E-005</v>
      </c>
      <c r="AC482" s="4" t="n">
        <v>-2.70371983788209E-005</v>
      </c>
      <c r="AD482" s="4" t="n">
        <v>3.95476163248531E-005</v>
      </c>
      <c r="AE482" s="4" t="n">
        <v>4.85231721540913E-005</v>
      </c>
      <c r="AF482" s="4" t="n">
        <v>2.47677453444339E-005</v>
      </c>
      <c r="AG482" s="4" t="n">
        <v>9.84469625109341E-006</v>
      </c>
      <c r="AL482" s="1" t="n">
        <v>0.0371386110782623</v>
      </c>
      <c r="AM482" s="1" t="n">
        <v>0.0758378654718399</v>
      </c>
      <c r="AN482" s="1" t="n">
        <v>-0.0221899952739477</v>
      </c>
      <c r="AO482" s="1" t="n">
        <v>0.000747557030990719</v>
      </c>
      <c r="AP482" s="4" t="n">
        <v>2.13647399505134E-005</v>
      </c>
      <c r="AQ482" s="4" t="n">
        <v>1.17774288810323E-005</v>
      </c>
      <c r="AR482" s="4" t="n">
        <v>1.52627562783891E-005</v>
      </c>
      <c r="AS482" s="4" t="n">
        <v>-5.64029278393718E-006</v>
      </c>
      <c r="AT482" s="4" t="n">
        <v>8.17200884739577E-007</v>
      </c>
      <c r="AU482" s="4" t="n">
        <v>-2.1698479031329E-005</v>
      </c>
      <c r="AV482" s="4" t="n">
        <v>4.22046905441675E-005</v>
      </c>
      <c r="AW482" s="4" t="n">
        <v>4.43986846221378E-006</v>
      </c>
      <c r="BD482" s="1" t="n">
        <v>0.150212004780769</v>
      </c>
      <c r="BE482" s="1" t="n">
        <v>-0.0334923788905143</v>
      </c>
      <c r="BF482" s="4" t="n">
        <v>8.60329782881308E-006</v>
      </c>
      <c r="BG482" s="4" t="n">
        <v>-3.52504066540859E-005</v>
      </c>
      <c r="BH482" s="4" t="n">
        <v>1.66893896675901E-005</v>
      </c>
      <c r="BI482" s="4" t="n">
        <v>-6.03112093813251E-005</v>
      </c>
      <c r="BJ482" s="4" t="n">
        <v>2.66512433881871E-005</v>
      </c>
      <c r="BK482" s="4" t="n">
        <v>2.368192144786E-005</v>
      </c>
      <c r="BL482" s="4" t="n">
        <v>-1.93582727661123E-005</v>
      </c>
      <c r="BM482" s="4" t="n">
        <v>6.01721467319293E-006</v>
      </c>
      <c r="BV482" s="1" t="n">
        <v>-0.00703793438151478</v>
      </c>
      <c r="BW482" s="1" t="n">
        <v>-0.00319376424886286</v>
      </c>
      <c r="BX482" s="1" t="n">
        <v>-0.0107581997290253</v>
      </c>
      <c r="BY482" s="4" t="n">
        <v>0.00200431491248309</v>
      </c>
      <c r="BZ482" s="1" t="n">
        <v>-0.0190307218581438</v>
      </c>
      <c r="CA482" s="1" t="n">
        <v>0.0187359899282455</v>
      </c>
      <c r="CB482" s="1" t="n">
        <v>-0.00699494732543826</v>
      </c>
      <c r="CC482" s="1" t="n">
        <v>-0.00561288883909583</v>
      </c>
      <c r="CN482" s="1" t="n">
        <v>0.0190477464348077</v>
      </c>
      <c r="CO482" s="1" t="n">
        <v>0.125533193349838</v>
      </c>
      <c r="CP482" s="1" t="n">
        <v>0.00888047087937593</v>
      </c>
      <c r="CQ482" s="1" t="n">
        <v>0.0105356080457568</v>
      </c>
      <c r="CR482" s="1" t="n">
        <v>-0.000210799422347918</v>
      </c>
      <c r="CS482" s="4" t="n">
        <v>-0.00301560806110501</v>
      </c>
      <c r="DF482" s="1" t="n">
        <v>0.0850657448172569</v>
      </c>
      <c r="DG482" s="1" t="n">
        <v>0.101640254259109</v>
      </c>
      <c r="DH482" s="1" t="n">
        <v>-0.00626345258206129</v>
      </c>
      <c r="DI482" s="1" t="n">
        <v>0.0166507828980684</v>
      </c>
      <c r="DX482" s="1" t="n">
        <v>-0.0133279114961624</v>
      </c>
      <c r="DY482" s="1" t="n">
        <v>0.0294770710170269</v>
      </c>
    </row>
    <row r="483" customFormat="false" ht="11.25" hidden="false" customHeight="false" outlineLevel="0" collapsed="false">
      <c r="B483" s="1" t="n">
        <v>0.0906217023730278</v>
      </c>
      <c r="C483" s="1" t="n">
        <v>-0.0627364963293075</v>
      </c>
      <c r="D483" s="1" t="n">
        <v>-0.0052369819022715</v>
      </c>
      <c r="E483" s="1" t="n">
        <v>-0.0115786651149392</v>
      </c>
      <c r="F483" s="1" t="n">
        <v>-0.0278918538242578</v>
      </c>
      <c r="G483" s="1" t="n">
        <v>0.000270868797088041</v>
      </c>
      <c r="H483" s="4" t="n">
        <v>-0.00295259291306138</v>
      </c>
      <c r="I483" s="1" t="n">
        <v>-0.00726714357733726</v>
      </c>
      <c r="J483" s="4" t="n">
        <v>1.54292683873791E-005</v>
      </c>
      <c r="K483" s="4" t="n">
        <v>5.88880857321783E-006</v>
      </c>
      <c r="L483" s="4" t="n">
        <v>1.05802246253006E-005</v>
      </c>
      <c r="M483" s="4" t="n">
        <v>2.09906265808967E-005</v>
      </c>
      <c r="N483" s="4" t="n">
        <v>8.00304678705288E-006</v>
      </c>
      <c r="O483" s="4" t="n">
        <v>7.37695063435239E-006</v>
      </c>
      <c r="P483" s="4" t="n">
        <v>1.06745883385883E-005</v>
      </c>
      <c r="Q483" s="4" t="n">
        <v>1.03981165011646E-005</v>
      </c>
      <c r="T483" s="1" t="n">
        <v>-0.0761789232492446</v>
      </c>
      <c r="U483" s="1" t="n">
        <v>0.0191624984145164</v>
      </c>
      <c r="V483" s="1" t="n">
        <v>-0.0102871684357523</v>
      </c>
      <c r="W483" s="1" t="n">
        <v>0.00822223909199237</v>
      </c>
      <c r="X483" s="4" t="n">
        <v>0.00421058991923928</v>
      </c>
      <c r="Y483" s="4" t="n">
        <v>-0.000384969229344278</v>
      </c>
      <c r="Z483" s="4" t="n">
        <v>4.37020353274419E-005</v>
      </c>
      <c r="AA483" s="4" t="n">
        <v>1.65350920724449E-005</v>
      </c>
      <c r="AB483" s="4" t="n">
        <v>5.87054898915084E-007</v>
      </c>
      <c r="AC483" s="4" t="n">
        <v>-2.07433313335059E-005</v>
      </c>
      <c r="AD483" s="4" t="n">
        <v>4.45475016022101E-005</v>
      </c>
      <c r="AE483" s="4" t="n">
        <v>3.56381970050279E-005</v>
      </c>
      <c r="AF483" s="4" t="n">
        <v>2.41171983361709E-005</v>
      </c>
      <c r="AG483" s="4" t="n">
        <v>3.08205817418638E-005</v>
      </c>
      <c r="AL483" s="1" t="n">
        <v>0.0299662314355373</v>
      </c>
      <c r="AM483" s="1" t="n">
        <v>0.0793587937951088</v>
      </c>
      <c r="AN483" s="1" t="n">
        <v>-0.0216132700443267</v>
      </c>
      <c r="AO483" s="1" t="n">
        <v>0.00699399132281541</v>
      </c>
      <c r="AP483" s="4" t="n">
        <v>3.88619082514196E-005</v>
      </c>
      <c r="AQ483" s="4" t="n">
        <v>2.99069379252614E-005</v>
      </c>
      <c r="AR483" s="4" t="n">
        <v>1.14848126031574E-005</v>
      </c>
      <c r="AS483" s="4" t="n">
        <v>1.39830272019025E-005</v>
      </c>
      <c r="AT483" s="4" t="n">
        <v>-3.17545163852628E-005</v>
      </c>
      <c r="AU483" s="4" t="n">
        <v>-8.67367998580448E-006</v>
      </c>
      <c r="AV483" s="4" t="n">
        <v>3.21443258144427E-005</v>
      </c>
      <c r="AW483" s="4" t="n">
        <v>1.72336458490463E-005</v>
      </c>
      <c r="BD483" s="1" t="n">
        <v>0.114217579364776</v>
      </c>
      <c r="BE483" s="1" t="n">
        <v>-0.0448718331754207</v>
      </c>
      <c r="BF483" s="4" t="n">
        <v>5.41786675967159E-006</v>
      </c>
      <c r="BG483" s="4" t="n">
        <v>-1.91927720152307E-005</v>
      </c>
      <c r="BH483" s="4" t="n">
        <v>1.02620288089383E-005</v>
      </c>
      <c r="BI483" s="4" t="n">
        <v>-2.40394510910846E-005</v>
      </c>
      <c r="BJ483" s="4" t="n">
        <v>2.62498797383159E-005</v>
      </c>
      <c r="BK483" s="4" t="n">
        <v>7.17534339855774E-006</v>
      </c>
      <c r="BL483" s="4" t="n">
        <v>-9.89505588222527E-006</v>
      </c>
      <c r="BM483" s="4" t="n">
        <v>-2.342611514905E-005</v>
      </c>
      <c r="BV483" s="1" t="n">
        <v>-0.0283112507313489</v>
      </c>
      <c r="BW483" s="1" t="n">
        <v>0.0184432473033666</v>
      </c>
      <c r="BX483" s="1" t="n">
        <v>-0.0101798120886087</v>
      </c>
      <c r="BY483" s="1" t="n">
        <v>0.00499880965799093</v>
      </c>
      <c r="BZ483" s="1" t="n">
        <v>-0.0129054971039295</v>
      </c>
      <c r="CA483" s="1" t="n">
        <v>0.0222610831260681</v>
      </c>
      <c r="CB483" s="4" t="n">
        <v>-0.00824584998190403</v>
      </c>
      <c r="CC483" s="1" t="n">
        <v>-0.00372320739552378</v>
      </c>
      <c r="CN483" s="1" t="n">
        <v>0.0364161394536495</v>
      </c>
      <c r="CO483" s="1" t="n">
        <v>0.130531668663024</v>
      </c>
      <c r="CP483" s="1" t="n">
        <v>0.0114370118826627</v>
      </c>
      <c r="CQ483" s="4" t="n">
        <v>0.00850637443363666</v>
      </c>
      <c r="CR483" s="4" t="n">
        <v>-0.00119717908091843</v>
      </c>
      <c r="CS483" s="1" t="n">
        <v>-0.00286872824653983</v>
      </c>
      <c r="DF483" s="1" t="n">
        <v>0.09678366035223</v>
      </c>
      <c r="DG483" s="1" t="n">
        <v>0.0968871042132377</v>
      </c>
      <c r="DH483" s="1" t="n">
        <v>-0.00156636582687497</v>
      </c>
      <c r="DI483" s="1" t="n">
        <v>0.0178867504000663</v>
      </c>
      <c r="DX483" s="1" t="n">
        <v>-0.0173314958810806</v>
      </c>
      <c r="DY483" s="1" t="n">
        <v>0.0406948961317539</v>
      </c>
    </row>
    <row r="484" customFormat="false" ht="11.25" hidden="false" customHeight="false" outlineLevel="0" collapsed="false">
      <c r="B484" s="1" t="n">
        <v>0.0702034309506416</v>
      </c>
      <c r="C484" s="1" t="n">
        <v>-0.051222987473011</v>
      </c>
      <c r="D484" s="1" t="n">
        <v>-0.00852180644869804</v>
      </c>
      <c r="E484" s="1" t="n">
        <v>-0.00992047972977161</v>
      </c>
      <c r="F484" s="1" t="n">
        <v>-0.0261284410953521</v>
      </c>
      <c r="G484" s="1" t="n">
        <v>0.00712242489680647</v>
      </c>
      <c r="H484" s="1" t="n">
        <v>-0.00514155020937323</v>
      </c>
      <c r="I484" s="1" t="n">
        <v>-0.00620651245117187</v>
      </c>
      <c r="J484" s="4" t="n">
        <v>8.6032550825621E-006</v>
      </c>
      <c r="K484" s="4" t="n">
        <v>-2.61854552263685E-007</v>
      </c>
      <c r="L484" s="4" t="n">
        <v>5.38662698090774E-006</v>
      </c>
      <c r="M484" s="4" t="n">
        <v>2.18755867535946E-005</v>
      </c>
      <c r="N484" s="4" t="n">
        <v>-8.38440882944269E-006</v>
      </c>
      <c r="O484" s="4" t="n">
        <v>-2.52516952059522E-006</v>
      </c>
      <c r="P484" s="4" t="n">
        <v>3.14830344905203E-006</v>
      </c>
      <c r="Q484" s="4" t="n">
        <v>1.40248539537424E-005</v>
      </c>
      <c r="T484" s="1" t="n">
        <v>-0.0808324515819549</v>
      </c>
      <c r="U484" s="1" t="n">
        <v>0.0492868535220623</v>
      </c>
      <c r="V484" s="1" t="n">
        <v>-0.00829621125012636</v>
      </c>
      <c r="W484" s="1" t="n">
        <v>0.0108063928782939</v>
      </c>
      <c r="X484" s="4" t="n">
        <v>0.00435997173190116</v>
      </c>
      <c r="Y484" s="4" t="n">
        <v>-0.00161873013712465</v>
      </c>
      <c r="Z484" s="4" t="n">
        <v>3.44066393154207E-005</v>
      </c>
      <c r="AA484" s="4" t="n">
        <v>-6.50739229968166E-006</v>
      </c>
      <c r="AB484" s="4" t="n">
        <v>1.68110655067721E-005</v>
      </c>
      <c r="AC484" s="4" t="n">
        <v>-1.54340250446694E-005</v>
      </c>
      <c r="AD484" s="4" t="n">
        <v>2.64702794083859E-005</v>
      </c>
      <c r="AE484" s="4" t="n">
        <v>5.26268122484907E-005</v>
      </c>
      <c r="AF484" s="4" t="n">
        <v>-1.06161869553034E-005</v>
      </c>
      <c r="AG484" s="4" t="n">
        <v>1.67706220963737E-005</v>
      </c>
      <c r="AL484" s="1" t="n">
        <v>0.0225805751979351</v>
      </c>
      <c r="AM484" s="1" t="n">
        <v>0.0941348299384117</v>
      </c>
      <c r="AN484" s="1" t="n">
        <v>-0.0189727451652288</v>
      </c>
      <c r="AO484" s="1" t="n">
        <v>0.0128459949046373</v>
      </c>
      <c r="AP484" s="4" t="n">
        <v>2.35746556427329E-005</v>
      </c>
      <c r="AQ484" s="4" t="n">
        <v>1.62518881552387E-005</v>
      </c>
      <c r="AR484" s="4" t="n">
        <v>5.98273118157521E-006</v>
      </c>
      <c r="AS484" s="4" t="n">
        <v>1.28398405649932E-005</v>
      </c>
      <c r="AT484" s="4" t="n">
        <v>-1.61042244144482E-005</v>
      </c>
      <c r="AU484" s="4" t="n">
        <v>-2.05111768991628E-006</v>
      </c>
      <c r="AV484" s="4" t="n">
        <v>3.4312699426664E-005</v>
      </c>
      <c r="AW484" s="4" t="n">
        <v>9.59722274274099E-006</v>
      </c>
      <c r="BD484" s="1" t="n">
        <v>0.0798681825399398</v>
      </c>
      <c r="BE484" s="1" t="n">
        <v>-0.0449907146394252</v>
      </c>
      <c r="BF484" s="4" t="n">
        <v>-5.16351883561583E-006</v>
      </c>
      <c r="BG484" s="4" t="n">
        <v>-3.10647483274806E-005</v>
      </c>
      <c r="BH484" s="4" t="n">
        <v>-1.22315043427079E-006</v>
      </c>
      <c r="BI484" s="4" t="n">
        <v>-3.01376512652495E-005</v>
      </c>
      <c r="BJ484" s="4" t="n">
        <v>1.10148957901401E-005</v>
      </c>
      <c r="BK484" s="4" t="n">
        <v>3.08100534311961E-005</v>
      </c>
      <c r="BL484" s="4" t="n">
        <v>-6.83123516864725E-006</v>
      </c>
      <c r="BM484" s="4" t="n">
        <v>-1.68237947946181E-005</v>
      </c>
      <c r="BV484" s="1" t="n">
        <v>-0.043895773589611</v>
      </c>
      <c r="BW484" s="1" t="n">
        <v>0.044376041740179</v>
      </c>
      <c r="BX484" s="1" t="n">
        <v>-0.00879691168665885</v>
      </c>
      <c r="BY484" s="1" t="n">
        <v>0.00777714606374502</v>
      </c>
      <c r="BZ484" s="1" t="n">
        <v>-0.00627845292910933</v>
      </c>
      <c r="CA484" s="1" t="n">
        <v>0.023744698613882</v>
      </c>
      <c r="CB484" s="1" t="n">
        <v>-0.00893882941454649</v>
      </c>
      <c r="CC484" s="4" t="n">
        <v>-0.00159841729328036</v>
      </c>
      <c r="CN484" s="1" t="n">
        <v>0.0520202703773975</v>
      </c>
      <c r="CO484" s="1" t="n">
        <v>0.129992932081222</v>
      </c>
      <c r="CP484" s="1" t="n">
        <v>0.0136351007968187</v>
      </c>
      <c r="CQ484" s="1" t="n">
        <v>0.00589510891586542</v>
      </c>
      <c r="CR484" s="4" t="n">
        <v>-0.0019766294863075</v>
      </c>
      <c r="CS484" s="1" t="n">
        <v>-0.0024788212031126</v>
      </c>
      <c r="DF484" s="1" t="n">
        <v>0.110074520111084</v>
      </c>
      <c r="DG484" s="1" t="n">
        <v>0.086574912071228</v>
      </c>
      <c r="DH484" s="1" t="n">
        <v>0.00294969626702368</v>
      </c>
      <c r="DI484" s="1" t="n">
        <v>0.0175049062818288</v>
      </c>
      <c r="DX484" s="1" t="n">
        <v>-0.027003264054656</v>
      </c>
      <c r="DY484" s="1" t="n">
        <v>0.0506413243710994</v>
      </c>
    </row>
    <row r="485" customFormat="false" ht="11.25" hidden="false" customHeight="false" outlineLevel="0" collapsed="false">
      <c r="B485" s="1" t="n">
        <v>0.059861559420824</v>
      </c>
      <c r="C485" s="1" t="n">
        <v>-0.0417761094868183</v>
      </c>
      <c r="D485" s="1" t="n">
        <v>-0.0109560200944542</v>
      </c>
      <c r="E485" s="1" t="n">
        <v>-0.007323884870857</v>
      </c>
      <c r="F485" s="1" t="n">
        <v>-0.0228006709367036</v>
      </c>
      <c r="G485" s="1" t="n">
        <v>0.0130546707659959</v>
      </c>
      <c r="H485" s="1" t="n">
        <v>-0.00683345925062894</v>
      </c>
      <c r="I485" s="4" t="n">
        <v>-0.00446741422638297</v>
      </c>
      <c r="J485" s="4" t="n">
        <v>2.07816428883234E-005</v>
      </c>
      <c r="K485" s="4" t="n">
        <v>-7.79121182858943E-006</v>
      </c>
      <c r="L485" s="4" t="n">
        <v>1.72070976987015E-005</v>
      </c>
      <c r="M485" s="4" t="n">
        <v>1.39158510137349E-005</v>
      </c>
      <c r="N485" s="4" t="n">
        <v>-4.6915538405301E-006</v>
      </c>
      <c r="O485" s="4" t="n">
        <v>9.87818293651798E-006</v>
      </c>
      <c r="P485" s="4" t="n">
        <v>1.96953624254092E-005</v>
      </c>
      <c r="Q485" s="4" t="n">
        <v>2.36490104725817E-005</v>
      </c>
      <c r="T485" s="1" t="n">
        <v>-0.0777676999568939</v>
      </c>
      <c r="U485" s="1" t="n">
        <v>0.070471853017807</v>
      </c>
      <c r="V485" s="1" t="n">
        <v>-0.00572005147114396</v>
      </c>
      <c r="W485" s="1" t="n">
        <v>0.01316240709275</v>
      </c>
      <c r="X485" s="1" t="n">
        <v>0.0040892781689763</v>
      </c>
      <c r="Y485" s="4" t="n">
        <v>-0.00315019395202398</v>
      </c>
      <c r="Z485" s="4" t="n">
        <v>3.21748448186554E-005</v>
      </c>
      <c r="AA485" s="4" t="n">
        <v>1.80320057552307E-005</v>
      </c>
      <c r="AB485" s="4" t="n">
        <v>1.58891168666741E-006</v>
      </c>
      <c r="AC485" s="4" t="n">
        <v>-3.37701967509929E-005</v>
      </c>
      <c r="AD485" s="4" t="n">
        <v>1.7941121768672E-005</v>
      </c>
      <c r="AE485" s="4" t="n">
        <v>5.76071797695476E-005</v>
      </c>
      <c r="AF485" s="4" t="n">
        <v>1.82097865035757E-005</v>
      </c>
      <c r="AG485" s="4" t="n">
        <v>6.80610071412957E-007</v>
      </c>
      <c r="AL485" s="1" t="n">
        <v>0.0231020152568817</v>
      </c>
      <c r="AM485" s="1" t="n">
        <v>0.107132904231548</v>
      </c>
      <c r="AN485" s="1" t="n">
        <v>-0.0147751560434699</v>
      </c>
      <c r="AO485" s="1" t="n">
        <v>0.0175520610064268</v>
      </c>
      <c r="AP485" s="4" t="n">
        <v>4.14910755353048E-005</v>
      </c>
      <c r="AQ485" s="4" t="n">
        <v>3.3933680242626E-005</v>
      </c>
      <c r="AR485" s="4" t="n">
        <v>3.45076186931692E-005</v>
      </c>
      <c r="AS485" s="4" t="n">
        <v>2.3328946554102E-005</v>
      </c>
      <c r="AT485" s="4" t="n">
        <v>-4.21921795350499E-005</v>
      </c>
      <c r="AU485" s="4" t="n">
        <v>-7.21835112926783E-006</v>
      </c>
      <c r="AV485" s="4" t="n">
        <v>3.69592089555226E-005</v>
      </c>
      <c r="AW485" s="4" t="n">
        <v>1.10679520730627E-005</v>
      </c>
      <c r="BD485" s="1" t="n">
        <v>0.0464104488492012</v>
      </c>
      <c r="BE485" s="1" t="n">
        <v>-0.037838127464056</v>
      </c>
      <c r="BF485" s="4" t="n">
        <v>-1.31547512864926E-005</v>
      </c>
      <c r="BG485" s="4" t="n">
        <v>-2.61809291259851E-005</v>
      </c>
      <c r="BH485" s="4" t="n">
        <v>-5.94165430811699E-006</v>
      </c>
      <c r="BI485" s="4" t="n">
        <v>-1.17892104753991E-005</v>
      </c>
      <c r="BJ485" s="4" t="n">
        <v>4.19147509091999E-005</v>
      </c>
      <c r="BK485" s="4" t="n">
        <v>3.0539020372089E-005</v>
      </c>
      <c r="BL485" s="4" t="n">
        <v>-1.23765612443094E-005</v>
      </c>
      <c r="BM485" s="4" t="n">
        <v>-1.67675207194406E-005</v>
      </c>
      <c r="BV485" s="1" t="n">
        <v>-0.051500741392374</v>
      </c>
      <c r="BW485" s="1" t="n">
        <v>0.0735126435756683</v>
      </c>
      <c r="BX485" s="1" t="n">
        <v>-0.00654054107144475</v>
      </c>
      <c r="BY485" s="1" t="n">
        <v>0.0100968573242425</v>
      </c>
      <c r="BZ485" s="4" t="n">
        <v>5.91667740081902E-005</v>
      </c>
      <c r="CA485" s="4" t="n">
        <v>0.0234079603105783</v>
      </c>
      <c r="CB485" s="1" t="n">
        <v>-0.00909260008484125</v>
      </c>
      <c r="CC485" s="1" t="n">
        <v>0.000596506521105766</v>
      </c>
      <c r="CN485" s="1" t="n">
        <v>0.0654027462005615</v>
      </c>
      <c r="CO485" s="1" t="n">
        <v>0.126408740878105</v>
      </c>
      <c r="CP485" s="1" t="n">
        <v>0.0153503576293587</v>
      </c>
      <c r="CQ485" s="1" t="n">
        <v>0.00264552468433976</v>
      </c>
      <c r="CR485" s="4" t="n">
        <v>-0.00268106465227901</v>
      </c>
      <c r="CS485" s="1" t="n">
        <v>-0.00187552301213145</v>
      </c>
      <c r="DF485" s="1" t="n">
        <v>0.115058228373527</v>
      </c>
      <c r="DG485" s="1" t="n">
        <v>0.0668832287192344</v>
      </c>
      <c r="DH485" s="1" t="n">
        <v>0.00700254365801811</v>
      </c>
      <c r="DI485" s="1" t="n">
        <v>0.0163777507841587</v>
      </c>
      <c r="DX485" s="1" t="n">
        <v>-0.0371285304427146</v>
      </c>
      <c r="DY485" s="1" t="n">
        <v>0.066411517560482</v>
      </c>
    </row>
    <row r="486" customFormat="false" ht="11.25" hidden="false" customHeight="false" outlineLevel="0" collapsed="false">
      <c r="B486" s="1" t="n">
        <v>0.0497796200215816</v>
      </c>
      <c r="C486" s="1" t="n">
        <v>-0.0387538559734821</v>
      </c>
      <c r="D486" s="1" t="n">
        <v>-0.01250861864537</v>
      </c>
      <c r="E486" s="1" t="n">
        <v>-0.00445108814164996</v>
      </c>
      <c r="F486" s="1" t="n">
        <v>-0.0180352348834276</v>
      </c>
      <c r="G486" s="1" t="n">
        <v>0.0177675262093544</v>
      </c>
      <c r="H486" s="1" t="n">
        <v>-0.00779164209961891</v>
      </c>
      <c r="I486" s="1" t="n">
        <v>-0.0021414125803858</v>
      </c>
      <c r="J486" s="4" t="n">
        <v>1.76176108652725E-005</v>
      </c>
      <c r="K486" s="4" t="n">
        <v>-1.26650720631005E-005</v>
      </c>
      <c r="L486" s="4" t="n">
        <v>-1.02698559203418E-005</v>
      </c>
      <c r="M486" s="4" t="n">
        <v>4.49288654635893E-006</v>
      </c>
      <c r="N486" s="4" t="n">
        <v>-1.49012639667489E-005</v>
      </c>
      <c r="O486" s="4" t="n">
        <v>1.92907136806752E-005</v>
      </c>
      <c r="P486" s="4" t="n">
        <v>3.74634582840371E-005</v>
      </c>
      <c r="Q486" s="4" t="n">
        <v>2.18799868889618E-005</v>
      </c>
      <c r="T486" s="1" t="n">
        <v>-0.0792411118745803</v>
      </c>
      <c r="U486" s="1" t="n">
        <v>0.0898498818278312</v>
      </c>
      <c r="V486" s="1" t="n">
        <v>-0.00237464159727096</v>
      </c>
      <c r="W486" s="1" t="n">
        <v>0.0148654440417885</v>
      </c>
      <c r="X486" s="4" t="n">
        <v>0.00307530746795237</v>
      </c>
      <c r="Y486" s="1" t="n">
        <v>-0.00460863020271062</v>
      </c>
      <c r="Z486" s="4" t="n">
        <v>3.93267218896653E-005</v>
      </c>
      <c r="AA486" s="4" t="n">
        <v>1.24740745377494E-005</v>
      </c>
      <c r="AB486" s="4" t="n">
        <v>-2.19824460145901E-006</v>
      </c>
      <c r="AC486" s="4" t="n">
        <v>-3.59287441824562E-005</v>
      </c>
      <c r="AD486" s="4" t="n">
        <v>3.50161280948668E-005</v>
      </c>
      <c r="AE486" s="4" t="n">
        <v>6.98155345162376E-005</v>
      </c>
      <c r="AF486" s="4" t="n">
        <v>1.43124516398529E-005</v>
      </c>
      <c r="AG486" s="4" t="n">
        <v>4.83636977151036E-005</v>
      </c>
      <c r="AL486" s="1" t="n">
        <v>0.024299819022417</v>
      </c>
      <c r="AM486" s="1" t="n">
        <v>0.120084352791309</v>
      </c>
      <c r="AN486" s="1" t="n">
        <v>-0.0094511630013585</v>
      </c>
      <c r="AO486" s="1" t="n">
        <v>0.0208461079746484</v>
      </c>
      <c r="AP486" s="4" t="n">
        <v>3.43978535966016E-005</v>
      </c>
      <c r="AQ486" s="4" t="n">
        <v>2.33326300076441E-005</v>
      </c>
      <c r="AR486" s="4" t="n">
        <v>6.40869484413997E-006</v>
      </c>
      <c r="AS486" s="4" t="n">
        <v>1.73208682099357E-005</v>
      </c>
      <c r="AT486" s="4" t="n">
        <v>-4.31020998803433E-006</v>
      </c>
      <c r="AU486" s="4" t="n">
        <v>1.12900897875079E-006</v>
      </c>
      <c r="AV486" s="4" t="n">
        <v>2.63024253399635E-006</v>
      </c>
      <c r="AW486" s="4" t="n">
        <v>5.93335562371066E-006</v>
      </c>
      <c r="BD486" s="1" t="n">
        <v>0.0199420936405658</v>
      </c>
      <c r="BE486" s="1" t="n">
        <v>-0.0211940500885248</v>
      </c>
      <c r="BF486" s="4" t="n">
        <v>1.46815841617353E-006</v>
      </c>
      <c r="BG486" s="4" t="n">
        <v>-3.63242361345328E-005</v>
      </c>
      <c r="BH486" s="4" t="n">
        <v>-4.31380567533779E-006</v>
      </c>
      <c r="BI486" s="4" t="n">
        <v>1.9366718333913E-005</v>
      </c>
      <c r="BJ486" s="4" t="n">
        <v>4.45896839664783E-005</v>
      </c>
      <c r="BK486" s="4" t="n">
        <v>2.04889438464306E-005</v>
      </c>
      <c r="BL486" s="4" t="n">
        <v>1.26002387332846E-005</v>
      </c>
      <c r="BM486" s="4" t="n">
        <v>1.13641397092578E-006</v>
      </c>
      <c r="BV486" s="1" t="n">
        <v>-0.0521357804536819</v>
      </c>
      <c r="BW486" s="1" t="n">
        <v>0.103967547416687</v>
      </c>
      <c r="BX486" s="1" t="n">
        <v>-0.00372456549666822</v>
      </c>
      <c r="BY486" s="1" t="n">
        <v>0.0116505874320864</v>
      </c>
      <c r="BZ486" s="1" t="n">
        <v>0.00583240948617458</v>
      </c>
      <c r="CA486" s="4" t="n">
        <v>0.0214461199939251</v>
      </c>
      <c r="CB486" s="1" t="n">
        <v>-0.00875086896121501</v>
      </c>
      <c r="CC486" s="1" t="n">
        <v>0.00265539949759841</v>
      </c>
      <c r="CN486" s="1" t="n">
        <v>0.0775155499577522</v>
      </c>
      <c r="CO486" s="1" t="n">
        <v>0.120432540774345</v>
      </c>
      <c r="CP486" s="1" t="n">
        <v>0.0161939542740583</v>
      </c>
      <c r="CQ486" s="1" t="n">
        <v>-0.00123370043002069</v>
      </c>
      <c r="CR486" s="1" t="n">
        <v>-0.0032814061269164</v>
      </c>
      <c r="CS486" s="1" t="n">
        <v>-0.00104971358086913</v>
      </c>
      <c r="DF486" s="1" t="n">
        <v>0.107649333775043</v>
      </c>
      <c r="DG486" s="1" t="n">
        <v>0.0516896024346351</v>
      </c>
      <c r="DH486" s="1" t="n">
        <v>0.010886495001614</v>
      </c>
      <c r="DI486" s="1" t="n">
        <v>0.014433410950005</v>
      </c>
      <c r="DX486" s="1" t="n">
        <v>-0.046545136719942</v>
      </c>
      <c r="DY486" s="1" t="n">
        <v>0.0857269838452339</v>
      </c>
    </row>
    <row r="487" customFormat="false" ht="11.25" hidden="false" customHeight="false" outlineLevel="0" collapsed="false">
      <c r="B487" s="1" t="n">
        <v>0.0331579819321632</v>
      </c>
      <c r="C487" s="1" t="n">
        <v>-0.0358359590172767</v>
      </c>
      <c r="D487" s="1" t="n">
        <v>-0.0135860750451684</v>
      </c>
      <c r="E487" s="1" t="n">
        <v>-0.00136793684214353</v>
      </c>
      <c r="F487" s="1" t="n">
        <v>-0.0124355088919401</v>
      </c>
      <c r="G487" s="1" t="n">
        <v>0.0209059379994869</v>
      </c>
      <c r="H487" s="4" t="n">
        <v>-0.00767111359164118</v>
      </c>
      <c r="I487" s="1" t="n">
        <v>0.000186199918971397</v>
      </c>
      <c r="J487" s="4" t="n">
        <v>9.97984989226097E-006</v>
      </c>
      <c r="K487" s="4" t="n">
        <v>1.23260497275623E-005</v>
      </c>
      <c r="L487" s="4" t="n">
        <v>9.73476744547952E-007</v>
      </c>
      <c r="M487" s="4" t="n">
        <v>1.79207581822993E-005</v>
      </c>
      <c r="N487" s="4" t="n">
        <v>5.09426945427549E-006</v>
      </c>
      <c r="O487" s="4" t="n">
        <v>3.69759618479292E-005</v>
      </c>
      <c r="P487" s="4" t="n">
        <v>1.66133413586067E-005</v>
      </c>
      <c r="Q487" s="4" t="n">
        <v>1.2930846423842E-005</v>
      </c>
      <c r="T487" s="1" t="n">
        <v>-0.0778722614049911</v>
      </c>
      <c r="U487" s="1" t="n">
        <v>0.116207763552665</v>
      </c>
      <c r="V487" s="1" t="n">
        <v>0.00166791304945945</v>
      </c>
      <c r="W487" s="1" t="n">
        <v>0.0157102141529321</v>
      </c>
      <c r="X487" s="1" t="n">
        <v>0.00144853186793625</v>
      </c>
      <c r="Y487" s="4" t="n">
        <v>-0.0056230230256915</v>
      </c>
      <c r="Z487" s="4" t="n">
        <v>4.38521128671709E-005</v>
      </c>
      <c r="AA487" s="4" t="n">
        <v>1.95095308299642E-005</v>
      </c>
      <c r="AB487" s="4" t="n">
        <v>-3.25462747241545E-006</v>
      </c>
      <c r="AC487" s="4" t="n">
        <v>-3.19952887366525E-005</v>
      </c>
      <c r="AD487" s="4" t="n">
        <v>3.80863530153874E-005</v>
      </c>
      <c r="AE487" s="4" t="n">
        <v>5.86552232562098E-005</v>
      </c>
      <c r="AF487" s="4" t="n">
        <v>-7.09217874828027E-006</v>
      </c>
      <c r="AG487" s="4" t="n">
        <v>4.02664591092616E-005</v>
      </c>
      <c r="AL487" s="1" t="n">
        <v>0.026692908257246</v>
      </c>
      <c r="AM487" s="1" t="n">
        <v>0.134097173810005</v>
      </c>
      <c r="AN487" s="1" t="n">
        <v>-0.00367775047197938</v>
      </c>
      <c r="AO487" s="4" t="n">
        <v>0.0224723406136035</v>
      </c>
      <c r="AP487" s="4" t="n">
        <v>2.22096914512803E-005</v>
      </c>
      <c r="AQ487" s="4" t="n">
        <v>1.25465276141767E-005</v>
      </c>
      <c r="AR487" s="4" t="n">
        <v>1.88626308954553E-005</v>
      </c>
      <c r="AS487" s="4" t="n">
        <v>1.28270858112955E-005</v>
      </c>
      <c r="AT487" s="4" t="n">
        <v>-8.7783391791163E-006</v>
      </c>
      <c r="AU487" s="4" t="n">
        <v>3.04609137913303E-008</v>
      </c>
      <c r="AV487" s="4" t="n">
        <v>3.07102891383692E-005</v>
      </c>
      <c r="AW487" s="4" t="n">
        <v>4.38757342635653E-006</v>
      </c>
      <c r="BD487" s="1" t="n">
        <v>-0.000672749069053679</v>
      </c>
      <c r="BE487" s="1" t="n">
        <v>-0.00702349236235022</v>
      </c>
      <c r="BF487" s="4" t="n">
        <v>-4.96953987294546E-007</v>
      </c>
      <c r="BG487" s="4" t="n">
        <v>-3.26086701534222E-005</v>
      </c>
      <c r="BH487" s="4" t="n">
        <v>-1.71997398865642E-005</v>
      </c>
      <c r="BI487" s="4" t="n">
        <v>2.11191272683208E-005</v>
      </c>
      <c r="BJ487" s="4" t="n">
        <v>1.70290149981156E-005</v>
      </c>
      <c r="BK487" s="4" t="n">
        <v>1.45523054015939E-005</v>
      </c>
      <c r="BL487" s="4" t="n">
        <v>3.01843301713233E-005</v>
      </c>
      <c r="BM487" s="4" t="n">
        <v>3.5163179745723E-006</v>
      </c>
      <c r="BV487" s="1" t="n">
        <v>-0.0453579127788543</v>
      </c>
      <c r="BW487" s="1" t="n">
        <v>0.134038895368576</v>
      </c>
      <c r="BX487" s="1" t="n">
        <v>-0.000634390860795974</v>
      </c>
      <c r="BY487" s="4" t="n">
        <v>0.0125189535319805</v>
      </c>
      <c r="BZ487" s="1" t="n">
        <v>0.0106520084664225</v>
      </c>
      <c r="CA487" s="1" t="n">
        <v>0.0181795600801706</v>
      </c>
      <c r="CB487" s="1" t="n">
        <v>-0.00806676968932151</v>
      </c>
      <c r="CC487" s="4" t="n">
        <v>0.00454125273972749</v>
      </c>
      <c r="CN487" s="4" t="n">
        <v>0.0876920744776725</v>
      </c>
      <c r="CO487" s="1" t="n">
        <v>0.110887490212917</v>
      </c>
      <c r="CP487" s="1" t="n">
        <v>0.0160387568175792</v>
      </c>
      <c r="CQ487" s="1" t="n">
        <v>-0.00527501944452524</v>
      </c>
      <c r="CR487" s="4" t="n">
        <v>-0.00349991465918719</v>
      </c>
      <c r="CS487" s="4" t="n">
        <v>6.29570495220832E-005</v>
      </c>
      <c r="DF487" s="1" t="n">
        <v>0.0993018224835395</v>
      </c>
      <c r="DG487" s="1" t="n">
        <v>0.0461939871311187</v>
      </c>
      <c r="DH487" s="1" t="n">
        <v>0.0143834566697478</v>
      </c>
      <c r="DI487" s="1" t="n">
        <v>0.0114627806469798</v>
      </c>
      <c r="DX487" s="1" t="n">
        <v>-0.0536586791276931</v>
      </c>
      <c r="DY487" s="1" t="n">
        <v>0.115334309637546</v>
      </c>
    </row>
    <row r="488" customFormat="false" ht="11.25" hidden="false" customHeight="false" outlineLevel="0" collapsed="false">
      <c r="B488" s="1" t="n">
        <v>0.0137384915724396</v>
      </c>
      <c r="C488" s="1" t="n">
        <v>-0.0234361886978149</v>
      </c>
      <c r="D488" s="1" t="n">
        <v>-0.0139468880370259</v>
      </c>
      <c r="E488" s="1" t="n">
        <v>0.0021668926347047</v>
      </c>
      <c r="F488" s="1" t="n">
        <v>-0.00637339241802692</v>
      </c>
      <c r="G488" s="1" t="n">
        <v>0.022427175194025</v>
      </c>
      <c r="H488" s="1" t="n">
        <v>-0.00714897876605391</v>
      </c>
      <c r="I488" s="1" t="n">
        <v>0.00194176181685179</v>
      </c>
      <c r="J488" s="4" t="n">
        <v>4.14693568018265E-006</v>
      </c>
      <c r="K488" s="4" t="n">
        <v>1.09817692646174E-005</v>
      </c>
      <c r="L488" s="4" t="n">
        <v>5.87073918723035E-006</v>
      </c>
      <c r="M488" s="4" t="n">
        <v>3.51668350049294E-005</v>
      </c>
      <c r="N488" s="4" t="n">
        <v>-2.62960693362401E-005</v>
      </c>
      <c r="O488" s="4" t="n">
        <v>1.83993779501179E-005</v>
      </c>
      <c r="P488" s="4" t="n">
        <v>1.54204644786659E-005</v>
      </c>
      <c r="Q488" s="4" t="n">
        <v>1.55976049427408E-005</v>
      </c>
      <c r="T488" s="1" t="n">
        <v>-0.0670149475336074</v>
      </c>
      <c r="U488" s="1" t="n">
        <v>0.142177015542984</v>
      </c>
      <c r="V488" s="1" t="n">
        <v>0.00595915596932172</v>
      </c>
      <c r="W488" s="1" t="n">
        <v>0.0152020528912544</v>
      </c>
      <c r="X488" s="1" t="n">
        <v>-0.000470416445750743</v>
      </c>
      <c r="Y488" s="4" t="n">
        <v>-0.00584330037236213</v>
      </c>
      <c r="Z488" s="4" t="n">
        <v>3.60683698090724E-005</v>
      </c>
      <c r="AA488" s="4" t="n">
        <v>1.85366407094989E-005</v>
      </c>
      <c r="AB488" s="4" t="n">
        <v>-1.0638438652677E-005</v>
      </c>
      <c r="AC488" s="4" t="n">
        <v>-3.31971641571726E-005</v>
      </c>
      <c r="AD488" s="4" t="n">
        <v>3.55814772774465E-005</v>
      </c>
      <c r="AE488" s="4" t="n">
        <v>5.36049992660991E-005</v>
      </c>
      <c r="AF488" s="4" t="n">
        <v>6.30810473012388E-006</v>
      </c>
      <c r="AG488" s="4" t="n">
        <v>6.42609593342058E-005</v>
      </c>
      <c r="AL488" s="1" t="n">
        <v>0.0337323397397995</v>
      </c>
      <c r="AM488" s="1" t="n">
        <v>0.150846824049949</v>
      </c>
      <c r="AN488" s="1" t="n">
        <v>0.00222392613068223</v>
      </c>
      <c r="AO488" s="1" t="n">
        <v>0.0227779019623994</v>
      </c>
      <c r="AP488" s="4" t="n">
        <v>6.84228962199995E-006</v>
      </c>
      <c r="AQ488" s="4" t="n">
        <v>2.81832253676839E-005</v>
      </c>
      <c r="AR488" s="4" t="n">
        <v>-2.0650724763982E-005</v>
      </c>
      <c r="AS488" s="4" t="n">
        <v>2.03113249881425E-005</v>
      </c>
      <c r="AT488" s="4" t="n">
        <v>-2.66931283476878E-006</v>
      </c>
      <c r="AU488" s="4" t="n">
        <v>-1.64824723469791E-005</v>
      </c>
      <c r="AV488" s="4" t="n">
        <v>1.31437991512939E-005</v>
      </c>
      <c r="AW488" s="4" t="n">
        <v>1.43554589158156E-005</v>
      </c>
      <c r="BD488" s="1" t="n">
        <v>-0.024938216432929</v>
      </c>
      <c r="BE488" s="1" t="n">
        <v>0.0128835495561361</v>
      </c>
      <c r="BF488" s="4" t="n">
        <v>-2.34415279010136E-006</v>
      </c>
      <c r="BG488" s="4" t="n">
        <v>-3.24436332448385E-005</v>
      </c>
      <c r="BH488" s="4" t="n">
        <v>9.96629751170985E-007</v>
      </c>
      <c r="BI488" s="4" t="n">
        <v>3.57702847395557E-005</v>
      </c>
      <c r="BJ488" s="4" t="n">
        <v>2.55764007306424E-006</v>
      </c>
      <c r="BK488" s="4" t="n">
        <v>2.95192457997473E-005</v>
      </c>
      <c r="BL488" s="4" t="n">
        <v>3.96968061977531E-005</v>
      </c>
      <c r="BM488" s="4" t="n">
        <v>-1.77057481778319E-005</v>
      </c>
      <c r="BV488" s="1" t="n">
        <v>-0.0288670267909765</v>
      </c>
      <c r="BW488" s="1" t="n">
        <v>0.164856821298599</v>
      </c>
      <c r="BX488" s="1" t="n">
        <v>0.00272703450173139</v>
      </c>
      <c r="BY488" s="1" t="n">
        <v>0.0125871552154421</v>
      </c>
      <c r="BZ488" s="4" t="n">
        <v>0.0140877850353717</v>
      </c>
      <c r="CA488" s="1" t="n">
        <v>0.0137956868857145</v>
      </c>
      <c r="CB488" s="1" t="n">
        <v>-0.0071969018317759</v>
      </c>
      <c r="CC488" s="1" t="n">
        <v>0.0065039643086493</v>
      </c>
      <c r="CN488" s="1" t="n">
        <v>0.0934130772948265</v>
      </c>
      <c r="CO488" s="1" t="n">
        <v>0.0990033596754074</v>
      </c>
      <c r="CP488" s="1" t="n">
        <v>0.0149813760071992</v>
      </c>
      <c r="CQ488" s="1" t="n">
        <v>-0.00935649033635854</v>
      </c>
      <c r="CR488" s="4" t="n">
        <v>-0.00326919578947126</v>
      </c>
      <c r="CS488" s="4" t="n">
        <v>0.00107228138949722</v>
      </c>
      <c r="DF488" s="1" t="n">
        <v>0.0957402735948562</v>
      </c>
      <c r="DG488" s="1" t="n">
        <v>0.0399022251367569</v>
      </c>
      <c r="DH488" s="1" t="n">
        <v>0.0168519597500562</v>
      </c>
      <c r="DI488" s="1" t="n">
        <v>0.00767110707238316</v>
      </c>
      <c r="DX488" s="1" t="n">
        <v>-0.0442914590239524</v>
      </c>
      <c r="DY488" s="1" t="n">
        <v>0.153711393475532</v>
      </c>
    </row>
    <row r="489" customFormat="false" ht="11.25" hidden="false" customHeight="false" outlineLevel="0" collapsed="false">
      <c r="B489" s="1" t="n">
        <v>-0.00186729885172098</v>
      </c>
      <c r="C489" s="1" t="n">
        <v>-0.00558066414669156</v>
      </c>
      <c r="D489" s="1" t="n">
        <v>-0.0132699646055698</v>
      </c>
      <c r="E489" s="1" t="n">
        <v>0.0057031731121242</v>
      </c>
      <c r="F489" s="4" t="n">
        <v>-0.000204082680284045</v>
      </c>
      <c r="G489" s="1" t="n">
        <v>0.0220791827887296</v>
      </c>
      <c r="H489" s="1" t="n">
        <v>-0.00643225060775876</v>
      </c>
      <c r="I489" s="1" t="n">
        <v>0.00364112388342618</v>
      </c>
      <c r="J489" s="4" t="n">
        <v>-1.14448066597105E-005</v>
      </c>
      <c r="K489" s="4" t="n">
        <v>1.66655954672023E-005</v>
      </c>
      <c r="L489" s="4" t="n">
        <v>9.79113428911659E-006</v>
      </c>
      <c r="M489" s="4" t="n">
        <v>4.38048591604456E-005</v>
      </c>
      <c r="N489" s="4" t="n">
        <v>-5.1798429012706E-007</v>
      </c>
      <c r="O489" s="4" t="n">
        <v>2.12304421438602E-005</v>
      </c>
      <c r="P489" s="4" t="n">
        <v>2.79031864920398E-005</v>
      </c>
      <c r="Q489" s="4" t="n">
        <v>-2.0077552562725E-006</v>
      </c>
      <c r="T489" s="4" t="n">
        <v>-0.0523078814148902</v>
      </c>
      <c r="U489" s="1" t="n">
        <v>0.164924755692482</v>
      </c>
      <c r="V489" s="1" t="n">
        <v>0.00975762493908405</v>
      </c>
      <c r="W489" s="1" t="n">
        <v>0.0134073477238416</v>
      </c>
      <c r="X489" s="1" t="n">
        <v>-0.00221840478479862</v>
      </c>
      <c r="Y489" s="4" t="n">
        <v>-0.00539984693750739</v>
      </c>
      <c r="Z489" s="4" t="n">
        <v>3.69556692021433E-005</v>
      </c>
      <c r="AA489" s="4" t="n">
        <v>3.22716950904578E-005</v>
      </c>
      <c r="AB489" s="4" t="n">
        <v>-3.02918706438504E-005</v>
      </c>
      <c r="AC489" s="4" t="n">
        <v>-1.87162695510778E-005</v>
      </c>
      <c r="AD489" s="4" t="n">
        <v>2.1995623683324E-005</v>
      </c>
      <c r="AE489" s="4" t="n">
        <v>6.09778908255975E-005</v>
      </c>
      <c r="AF489" s="4" t="n">
        <v>7.32506578060565E-006</v>
      </c>
      <c r="AG489" s="4" t="n">
        <v>3.47666464222129E-005</v>
      </c>
      <c r="AL489" s="1" t="n">
        <v>0.0489524863660335</v>
      </c>
      <c r="AM489" s="1" t="n">
        <v>0.166427612304687</v>
      </c>
      <c r="AN489" s="1" t="n">
        <v>0.00819040648639202</v>
      </c>
      <c r="AO489" s="1" t="n">
        <v>0.0214881040155887</v>
      </c>
      <c r="AP489" s="4" t="n">
        <v>2.90151583612896E-005</v>
      </c>
      <c r="AQ489" s="4" t="n">
        <v>2.97742826660396E-005</v>
      </c>
      <c r="AR489" s="4" t="n">
        <v>-6.36129243503091E-006</v>
      </c>
      <c r="AS489" s="4" t="n">
        <v>3.36344382958486E-005</v>
      </c>
      <c r="AT489" s="4" t="n">
        <v>-2.45128248934634E-005</v>
      </c>
      <c r="AU489" s="4" t="n">
        <v>-2.18702393794956E-006</v>
      </c>
      <c r="AV489" s="4" t="n">
        <v>-1.88504909601761E-005</v>
      </c>
      <c r="AW489" s="4" t="n">
        <v>1.92598636203911E-005</v>
      </c>
      <c r="BD489" s="1" t="n">
        <v>-0.0390014983713626</v>
      </c>
      <c r="BE489" s="1" t="n">
        <v>0.0426536425948143</v>
      </c>
      <c r="BF489" s="4" t="n">
        <v>1.21540579129941E-005</v>
      </c>
      <c r="BG489" s="4" t="n">
        <v>-1.66217214427888E-005</v>
      </c>
      <c r="BH489" s="4" t="n">
        <v>3.90657696698326E-005</v>
      </c>
      <c r="BI489" s="4" t="n">
        <v>4.59520997537765E-005</v>
      </c>
      <c r="BJ489" s="4" t="n">
        <v>1.23118652481935E-005</v>
      </c>
      <c r="BK489" s="4" t="n">
        <v>3.3500102290418E-005</v>
      </c>
      <c r="BL489" s="4" t="n">
        <v>2.72487577603897E-005</v>
      </c>
      <c r="BM489" s="4" t="n">
        <v>-6.07633446634281E-005</v>
      </c>
      <c r="BV489" s="1" t="n">
        <v>-0.000558841507881879</v>
      </c>
      <c r="BW489" s="1" t="n">
        <v>0.185957327485084</v>
      </c>
      <c r="BX489" s="1" t="n">
        <v>0.00616054609417915</v>
      </c>
      <c r="BY489" s="1" t="n">
        <v>0.0116449771448969</v>
      </c>
      <c r="BZ489" s="1" t="n">
        <v>0.0159128569066524</v>
      </c>
      <c r="CA489" s="1" t="n">
        <v>0.00907063577324152</v>
      </c>
      <c r="CB489" s="1" t="n">
        <v>-0.00561228534206748</v>
      </c>
      <c r="CC489" s="1" t="n">
        <v>0.00855072867125272</v>
      </c>
      <c r="CN489" s="1" t="n">
        <v>0.0948843285441398</v>
      </c>
      <c r="CO489" s="1" t="n">
        <v>0.0881664454936981</v>
      </c>
      <c r="CP489" s="1" t="n">
        <v>0.0128269074484705</v>
      </c>
      <c r="CQ489" s="4" t="n">
        <v>-0.0133577119559049</v>
      </c>
      <c r="CR489" s="4" t="n">
        <v>-0.00281873461790382</v>
      </c>
      <c r="CS489" s="4" t="n">
        <v>0.00189973670057952</v>
      </c>
      <c r="DF489" s="1" t="n">
        <v>0.0859484896063804</v>
      </c>
      <c r="DG489" s="1" t="n">
        <v>0.0310622956603765</v>
      </c>
      <c r="DH489" s="1" t="n">
        <v>0.0185821801424026</v>
      </c>
      <c r="DI489" s="1" t="n">
        <v>0.00364764686673879</v>
      </c>
      <c r="DX489" s="1" t="n">
        <v>-0.0152520425617694</v>
      </c>
      <c r="DY489" s="1" t="n">
        <v>0.183788925409317</v>
      </c>
    </row>
    <row r="490" customFormat="false" ht="11.25" hidden="false" customHeight="false" outlineLevel="0" collapsed="false">
      <c r="B490" s="1" t="n">
        <v>-0.0132928965613246</v>
      </c>
      <c r="C490" s="1" t="n">
        <v>0.0245286505669355</v>
      </c>
      <c r="D490" s="1" t="n">
        <v>-0.0119949085637927</v>
      </c>
      <c r="E490" s="1" t="n">
        <v>0.00906283035874366</v>
      </c>
      <c r="F490" s="1" t="n">
        <v>0.0052305799908936</v>
      </c>
      <c r="G490" s="1" t="n">
        <v>0.019770311191678</v>
      </c>
      <c r="H490" s="1" t="n">
        <v>-0.00530838407576084</v>
      </c>
      <c r="I490" s="1" t="n">
        <v>0.00514267152175307</v>
      </c>
      <c r="J490" s="4" t="n">
        <v>3.1373465390061E-006</v>
      </c>
      <c r="K490" s="4" t="n">
        <v>2.36708201555302E-005</v>
      </c>
      <c r="L490" s="4" t="n">
        <v>3.25671430800866E-006</v>
      </c>
      <c r="M490" s="4" t="n">
        <v>3.84543527616187E-005</v>
      </c>
      <c r="N490" s="4" t="n">
        <v>-1.91941107914317E-005</v>
      </c>
      <c r="O490" s="4" t="n">
        <v>3.08631058487662E-007</v>
      </c>
      <c r="P490" s="4" t="n">
        <v>-8.26051018520956E-006</v>
      </c>
      <c r="Q490" s="4" t="n">
        <v>-1.60011791194847E-006</v>
      </c>
      <c r="T490" s="1" t="n">
        <v>-0.0310488250106573</v>
      </c>
      <c r="U490" s="1" t="n">
        <v>0.187238648533821</v>
      </c>
      <c r="V490" s="1" t="n">
        <v>0.0128666190430522</v>
      </c>
      <c r="W490" s="1" t="n">
        <v>0.0111681949347257</v>
      </c>
      <c r="X490" s="1" t="n">
        <v>-0.0036157623399049</v>
      </c>
      <c r="Y490" s="4" t="n">
        <v>-0.00455765519291162</v>
      </c>
      <c r="Z490" s="4" t="n">
        <v>4.12291847169399E-005</v>
      </c>
      <c r="AA490" s="4" t="n">
        <v>2.66619063040707E-005</v>
      </c>
      <c r="AB490" s="4" t="n">
        <v>-2.49369550147093E-005</v>
      </c>
      <c r="AC490" s="4" t="n">
        <v>-2.58160252997186E-005</v>
      </c>
      <c r="AD490" s="4" t="n">
        <v>2.84620018646819E-005</v>
      </c>
      <c r="AE490" s="4" t="n">
        <v>5.7653545809444E-005</v>
      </c>
      <c r="AF490" s="4" t="n">
        <v>1.40107922561583E-005</v>
      </c>
      <c r="AG490" s="4" t="n">
        <v>4.80295675515662E-005</v>
      </c>
      <c r="AL490" s="1" t="n">
        <v>0.0707612186670303</v>
      </c>
      <c r="AM490" s="4" t="n">
        <v>0.17003147304058</v>
      </c>
      <c r="AN490" s="1" t="n">
        <v>0.0135586466640234</v>
      </c>
      <c r="AO490" s="1" t="n">
        <v>0.0185886453837156</v>
      </c>
      <c r="AP490" s="4" t="n">
        <v>1.87964651559013E-005</v>
      </c>
      <c r="AQ490" s="4" t="n">
        <v>2.59227799688233E-005</v>
      </c>
      <c r="AR490" s="4" t="n">
        <v>2.233655868622E-005</v>
      </c>
      <c r="AS490" s="4" t="n">
        <v>3.2935626222752E-005</v>
      </c>
      <c r="AT490" s="4" t="n">
        <v>-2.18658842641161E-005</v>
      </c>
      <c r="AU490" s="4" t="n">
        <v>-1.03771217254689E-005</v>
      </c>
      <c r="AV490" s="4" t="n">
        <v>-1.82343046617461E-005</v>
      </c>
      <c r="AW490" s="4" t="n">
        <v>1.16108130896464E-005</v>
      </c>
      <c r="BD490" s="1" t="n">
        <v>-0.0421460308134555</v>
      </c>
      <c r="BE490" s="1" t="n">
        <v>0.0668633505702018</v>
      </c>
      <c r="BF490" s="4" t="n">
        <v>-1.72403179021785E-005</v>
      </c>
      <c r="BG490" s="4" t="n">
        <v>-3.60798367182724E-005</v>
      </c>
      <c r="BH490" s="4" t="n">
        <v>5.8979134337278E-005</v>
      </c>
      <c r="BI490" s="4" t="n">
        <v>3.95016541006043E-005</v>
      </c>
      <c r="BJ490" s="4" t="n">
        <v>-3.20336653203412E-007</v>
      </c>
      <c r="BK490" s="4" t="n">
        <v>2.08971232495969E-005</v>
      </c>
      <c r="BL490" s="4" t="n">
        <v>1.20270196930505E-005</v>
      </c>
      <c r="BM490" s="4" t="n">
        <v>-4.28551975346636E-005</v>
      </c>
      <c r="BV490" s="1" t="n">
        <v>0.0268981382250785</v>
      </c>
      <c r="BW490" s="1" t="n">
        <v>0.195625558495521</v>
      </c>
      <c r="BX490" s="1" t="n">
        <v>0.00909881200641393</v>
      </c>
      <c r="BY490" s="1" t="n">
        <v>0.00969503633677959</v>
      </c>
      <c r="BZ490" s="1" t="n">
        <v>0.0163458995521068</v>
      </c>
      <c r="CA490" s="1" t="n">
        <v>0.00446315482258796</v>
      </c>
      <c r="CB490" s="1" t="n">
        <v>-0.00327448965981602</v>
      </c>
      <c r="CC490" s="1" t="n">
        <v>0.0101427473127842</v>
      </c>
      <c r="CN490" s="1" t="n">
        <v>0.0952002629637718</v>
      </c>
      <c r="CO490" s="1" t="n">
        <v>0.0792506337165832</v>
      </c>
      <c r="CP490" s="1" t="n">
        <v>0.00947473477572202</v>
      </c>
      <c r="CQ490" s="1" t="n">
        <v>-0.016907999292016</v>
      </c>
      <c r="CR490" s="4" t="n">
        <v>-0.00229674065485596</v>
      </c>
      <c r="CS490" s="4" t="n">
        <v>0.00261764414608478</v>
      </c>
      <c r="DF490" s="1" t="n">
        <v>0.0687848478555679</v>
      </c>
      <c r="DG490" s="1" t="n">
        <v>0.031032670289278</v>
      </c>
      <c r="DH490" s="1" t="n">
        <v>0.0197390187531709</v>
      </c>
      <c r="DI490" s="1" t="n">
        <v>-0.000990738626569509</v>
      </c>
      <c r="DX490" s="1" t="n">
        <v>0.0217028651386499</v>
      </c>
      <c r="DY490" s="1" t="n">
        <v>0.196224585175514</v>
      </c>
    </row>
    <row r="491" customFormat="false" ht="11.25" hidden="false" customHeight="false" outlineLevel="0" collapsed="false">
      <c r="B491" s="1" t="n">
        <v>-0.00262337364256382</v>
      </c>
      <c r="C491" s="1" t="n">
        <v>0.0559596717357635</v>
      </c>
      <c r="D491" s="1" t="n">
        <v>-0.00972069334238767</v>
      </c>
      <c r="E491" s="1" t="n">
        <v>0.0125162070617079</v>
      </c>
      <c r="F491" s="1" t="n">
        <v>0.0089082159101963</v>
      </c>
      <c r="G491" s="1" t="n">
        <v>0.0163157656788826</v>
      </c>
      <c r="H491" s="1" t="n">
        <v>-0.0037683374248445</v>
      </c>
      <c r="I491" s="1" t="n">
        <v>0.00645129522308707</v>
      </c>
      <c r="J491" s="4" t="n">
        <v>-1.04076843854272E-005</v>
      </c>
      <c r="K491" s="4" t="n">
        <v>2.15355657928739E-006</v>
      </c>
      <c r="L491" s="4" t="n">
        <v>5.89053433941444E-006</v>
      </c>
      <c r="M491" s="4" t="n">
        <v>4.75290908070746E-005</v>
      </c>
      <c r="N491" s="4" t="n">
        <v>-2.02528499357868E-005</v>
      </c>
      <c r="O491" s="4" t="n">
        <v>2.2990801880951E-005</v>
      </c>
      <c r="P491" s="4" t="n">
        <v>-1.77964211616199E-005</v>
      </c>
      <c r="Q491" s="4" t="n">
        <v>6.9295566618166E-007</v>
      </c>
      <c r="T491" s="1" t="n">
        <v>-0.00152576726395636</v>
      </c>
      <c r="U491" s="1" t="n">
        <v>0.200805455446243</v>
      </c>
      <c r="V491" s="1" t="n">
        <v>0.016075013205409</v>
      </c>
      <c r="W491" s="1" t="n">
        <v>0.00816951505839824</v>
      </c>
      <c r="X491" s="1" t="n">
        <v>-0.00479838298633694</v>
      </c>
      <c r="Y491" s="4" t="n">
        <v>-0.00338559434749186</v>
      </c>
      <c r="Z491" s="4" t="n">
        <v>4.44669894932303E-005</v>
      </c>
      <c r="AA491" s="4" t="n">
        <v>3.04679288092302E-005</v>
      </c>
      <c r="AB491" s="4" t="n">
        <v>-2.14879000850487E-005</v>
      </c>
      <c r="AC491" s="4" t="n">
        <v>-2.85902879113564E-005</v>
      </c>
      <c r="AD491" s="4" t="n">
        <v>-1.54230895077489E-006</v>
      </c>
      <c r="AE491" s="4" t="n">
        <v>7.37314112484455E-005</v>
      </c>
      <c r="AF491" s="4" t="n">
        <v>1.4806040780968E-005</v>
      </c>
      <c r="AG491" s="4" t="n">
        <v>4.55214394605718E-005</v>
      </c>
      <c r="AL491" s="1" t="n">
        <v>0.079624705016613</v>
      </c>
      <c r="AM491" s="1" t="n">
        <v>0.16726253926754</v>
      </c>
      <c r="AN491" s="1" t="n">
        <v>0.0179092213511467</v>
      </c>
      <c r="AO491" s="1" t="n">
        <v>0.0143229309469461</v>
      </c>
      <c r="AP491" s="4" t="n">
        <v>3.43814936059061E-005</v>
      </c>
      <c r="AQ491" s="4" t="n">
        <v>4.70064114779233E-005</v>
      </c>
      <c r="AR491" s="4" t="n">
        <v>1.12501152216282E-006</v>
      </c>
      <c r="AS491" s="4" t="n">
        <v>1.11191066025639E-005</v>
      </c>
      <c r="AT491" s="4" t="n">
        <v>-2.47796378971543E-005</v>
      </c>
      <c r="AU491" s="4" t="n">
        <v>5.705297098757E-006</v>
      </c>
      <c r="AV491" s="4" t="n">
        <v>2.78141828857769E-006</v>
      </c>
      <c r="AW491" s="4" t="n">
        <v>1.91888411791296E-005</v>
      </c>
      <c r="BD491" s="1" t="n">
        <v>-0.0481682009994983</v>
      </c>
      <c r="BE491" s="1" t="n">
        <v>0.0882958769798278</v>
      </c>
      <c r="BF491" s="4" t="n">
        <v>2.35508960031438E-005</v>
      </c>
      <c r="BG491" s="4" t="n">
        <v>-3.20355902658775E-005</v>
      </c>
      <c r="BH491" s="4" t="n">
        <v>6.0329937696224E-005</v>
      </c>
      <c r="BI491" s="4" t="n">
        <v>5.2419021812966E-005</v>
      </c>
      <c r="BJ491" s="4" t="n">
        <v>2.69684496743138E-005</v>
      </c>
      <c r="BK491" s="4" t="n">
        <v>5.5163720389828E-005</v>
      </c>
      <c r="BL491" s="4" t="n">
        <v>-9.94670790532836E-006</v>
      </c>
      <c r="BM491" s="4" t="n">
        <v>-6.71231682645157E-005</v>
      </c>
      <c r="BV491" s="1" t="n">
        <v>0.0567518919706344</v>
      </c>
      <c r="BW491" s="1" t="n">
        <v>0.202094972133636</v>
      </c>
      <c r="BX491" s="1" t="n">
        <v>0.0113700851798057</v>
      </c>
      <c r="BY491" s="1" t="n">
        <v>0.00722389621660113</v>
      </c>
      <c r="BZ491" s="1" t="n">
        <v>0.0155625799670815</v>
      </c>
      <c r="CA491" s="1" t="n">
        <v>0.00025753109366633</v>
      </c>
      <c r="CB491" s="4" t="n">
        <v>-0.000483355368487536</v>
      </c>
      <c r="CC491" s="1" t="n">
        <v>0.0109856063500046</v>
      </c>
      <c r="CN491" s="1" t="n">
        <v>0.095348909497261</v>
      </c>
      <c r="CO491" s="1" t="n">
        <v>0.06969004124403</v>
      </c>
      <c r="CP491" s="1" t="n">
        <v>0.00500658713281154</v>
      </c>
      <c r="CQ491" s="1" t="n">
        <v>-0.0194155238568782</v>
      </c>
      <c r="CR491" s="4" t="n">
        <v>-0.00151147355791181</v>
      </c>
      <c r="CS491" s="4" t="n">
        <v>0.00329267303459346</v>
      </c>
      <c r="DF491" s="1" t="n">
        <v>0.0584375262260437</v>
      </c>
      <c r="DG491" s="1" t="n">
        <v>0.044111218303442</v>
      </c>
      <c r="DH491" s="1" t="n">
        <v>0.019536305218935</v>
      </c>
      <c r="DI491" s="1" t="n">
        <v>-0.00647088000550866</v>
      </c>
      <c r="DX491" s="1" t="n">
        <v>0.0543723665177822</v>
      </c>
      <c r="DY491" s="1" t="n">
        <v>0.192913264036178</v>
      </c>
    </row>
    <row r="492" customFormat="false" ht="11.25" hidden="false" customHeight="false" outlineLevel="0" collapsed="false">
      <c r="B492" s="1" t="n">
        <v>0.0144897848367691</v>
      </c>
      <c r="C492" s="1" t="n">
        <v>0.072358451783657</v>
      </c>
      <c r="D492" s="4" t="n">
        <v>-0.0061336955986917</v>
      </c>
      <c r="E492" s="1" t="n">
        <v>0.0153154516592621</v>
      </c>
      <c r="F492" s="1" t="n">
        <v>0.0112863155081868</v>
      </c>
      <c r="G492" s="1" t="n">
        <v>0.0128598576411604</v>
      </c>
      <c r="H492" s="4" t="n">
        <v>-0.00188025389797985</v>
      </c>
      <c r="I492" s="1" t="n">
        <v>0.00714987702667713</v>
      </c>
      <c r="J492" s="4" t="n">
        <v>-4.61856279798667E-006</v>
      </c>
      <c r="K492" s="4" t="n">
        <v>5.3028343245387E-006</v>
      </c>
      <c r="L492" s="4" t="n">
        <v>2.04809330170974E-005</v>
      </c>
      <c r="M492" s="4" t="n">
        <v>2.07006432901835E-005</v>
      </c>
      <c r="N492" s="4" t="n">
        <v>-5.52486744709312E-006</v>
      </c>
      <c r="O492" s="4" t="n">
        <v>2.43630074692191E-005</v>
      </c>
      <c r="P492" s="4" t="n">
        <v>-8.99144652066752E-006</v>
      </c>
      <c r="Q492" s="4" t="n">
        <v>2.2657042791252E-005</v>
      </c>
      <c r="T492" s="1" t="n">
        <v>0.0261626429855823</v>
      </c>
      <c r="U492" s="1" t="n">
        <v>0.205869063735008</v>
      </c>
      <c r="V492" s="1" t="n">
        <v>0.0183754805475473</v>
      </c>
      <c r="W492" s="1" t="n">
        <v>0.00381219084374606</v>
      </c>
      <c r="X492" s="1" t="n">
        <v>-0.00560870626941323</v>
      </c>
      <c r="Y492" s="1" t="n">
        <v>-0.0018219812773168</v>
      </c>
      <c r="Z492" s="4" t="n">
        <v>4.21242948505096E-005</v>
      </c>
      <c r="AA492" s="4" t="n">
        <v>5.32196622771152E-007</v>
      </c>
      <c r="AB492" s="4" t="n">
        <v>-1.20657095976639E-005</v>
      </c>
      <c r="AC492" s="4" t="n">
        <v>5.3963995014783E-006</v>
      </c>
      <c r="AD492" s="4" t="n">
        <v>-4.60453657069592E-006</v>
      </c>
      <c r="AE492" s="4" t="n">
        <v>6.56290358165279E-005</v>
      </c>
      <c r="AF492" s="4" t="n">
        <v>4.43767858087085E-005</v>
      </c>
      <c r="AG492" s="4" t="n">
        <v>3.81908394047059E-005</v>
      </c>
      <c r="AL492" s="1" t="n">
        <v>0.0894563868641853</v>
      </c>
      <c r="AM492" s="1" t="n">
        <v>0.174237146973609</v>
      </c>
      <c r="AN492" s="1" t="n">
        <v>0.0208865981549024</v>
      </c>
      <c r="AO492" s="1" t="n">
        <v>0.00919212400913238</v>
      </c>
      <c r="AP492" s="4" t="n">
        <v>2.85914920823415E-005</v>
      </c>
      <c r="AQ492" s="4" t="n">
        <v>1.18357083920273E-005</v>
      </c>
      <c r="AR492" s="4" t="n">
        <v>2.312837568752E-005</v>
      </c>
      <c r="AS492" s="4" t="n">
        <v>1.35585223688394E-005</v>
      </c>
      <c r="AT492" s="4" t="n">
        <v>1.79161838786967E-006</v>
      </c>
      <c r="AU492" s="4" t="n">
        <v>-1.20453960334998E-005</v>
      </c>
      <c r="AV492" s="4" t="n">
        <v>7.23661969459499E-007</v>
      </c>
      <c r="AW492" s="4" t="n">
        <v>1.63624517881544E-005</v>
      </c>
      <c r="BD492" s="1" t="n">
        <v>-0.0486728250980377</v>
      </c>
      <c r="BE492" s="1" t="n">
        <v>0.117319516837596</v>
      </c>
      <c r="BF492" s="4" t="n">
        <v>8.29294606319308E-008</v>
      </c>
      <c r="BG492" s="4" t="n">
        <v>-2.12988015846349E-005</v>
      </c>
      <c r="BH492" s="4" t="n">
        <v>7.47157755540683E-005</v>
      </c>
      <c r="BI492" s="4" t="n">
        <v>1.51505400936002E-005</v>
      </c>
      <c r="BJ492" s="4" t="n">
        <v>8.83014217833988E-006</v>
      </c>
      <c r="BK492" s="4" t="n">
        <v>7.83010691520758E-005</v>
      </c>
      <c r="BL492" s="4" t="n">
        <v>-2.71132576017407E-005</v>
      </c>
      <c r="BM492" s="4" t="n">
        <v>-4.5831056922907E-005</v>
      </c>
      <c r="BV492" s="1" t="n">
        <v>0.0870207101106643</v>
      </c>
      <c r="BW492" s="1" t="n">
        <v>0.196914359927177</v>
      </c>
      <c r="BX492" s="1" t="n">
        <v>0.0131067745387554</v>
      </c>
      <c r="BY492" s="1" t="n">
        <v>0.00419753137975931</v>
      </c>
      <c r="BZ492" s="1" t="n">
        <v>0.0139009309932589</v>
      </c>
      <c r="CA492" s="1" t="n">
        <v>-0.00318067753687501</v>
      </c>
      <c r="CB492" s="4" t="n">
        <v>0.00262017478235065</v>
      </c>
      <c r="CC492" s="1" t="n">
        <v>0.010933862067759</v>
      </c>
      <c r="CN492" s="1" t="n">
        <v>0.0926496684551239</v>
      </c>
      <c r="CO492" s="1" t="n">
        <v>0.0585301220417022</v>
      </c>
      <c r="CP492" s="4" t="n">
        <v>-8.2676182501018E-005</v>
      </c>
      <c r="CQ492" s="1" t="n">
        <v>-0.0207206234335899</v>
      </c>
      <c r="CR492" s="1" t="n">
        <v>-0.000453355722129344</v>
      </c>
      <c r="CS492" s="4" t="n">
        <v>0.00372016709297895</v>
      </c>
      <c r="DF492" s="1" t="n">
        <v>0.0611471086740493</v>
      </c>
      <c r="DG492" s="1" t="n">
        <v>0.0571989566087722</v>
      </c>
      <c r="DH492" s="1" t="n">
        <v>0.0173820536583662</v>
      </c>
      <c r="DI492" s="1" t="n">
        <v>-0.0118203051388263</v>
      </c>
      <c r="DX492" s="1" t="n">
        <v>0.0772532597184181</v>
      </c>
      <c r="DY492" s="1" t="n">
        <v>0.184339672327041</v>
      </c>
    </row>
    <row r="493" customFormat="false" ht="11.25" hidden="false" customHeight="false" outlineLevel="0" collapsed="false">
      <c r="B493" s="1" t="n">
        <v>0.030586251989007</v>
      </c>
      <c r="C493" s="1" t="n">
        <v>0.0837564915418624</v>
      </c>
      <c r="D493" s="1" t="n">
        <v>-0.00177675124723464</v>
      </c>
      <c r="E493" s="1" t="n">
        <v>0.016773710027337</v>
      </c>
      <c r="F493" s="1" t="n">
        <v>0.0127853462472558</v>
      </c>
      <c r="G493" s="1" t="n">
        <v>0.00925902277231216</v>
      </c>
      <c r="H493" s="4" t="n">
        <v>-3.33892330672824E-006</v>
      </c>
      <c r="I493" s="1" t="n">
        <v>0.00736662419512867</v>
      </c>
      <c r="J493" s="4" t="n">
        <v>4.6406398723775E-006</v>
      </c>
      <c r="K493" s="4" t="n">
        <v>6.34303387414547E-006</v>
      </c>
      <c r="L493" s="4" t="n">
        <v>2.57773717748932E-005</v>
      </c>
      <c r="M493" s="4" t="n">
        <v>2.02970077225472E-005</v>
      </c>
      <c r="N493" s="4" t="n">
        <v>1.76203036517108E-006</v>
      </c>
      <c r="O493" s="4" t="n">
        <v>2.63357069343328E-005</v>
      </c>
      <c r="P493" s="4" t="n">
        <v>-3.13655436912085E-006</v>
      </c>
      <c r="Q493" s="4" t="n">
        <v>8.86889847606653E-006</v>
      </c>
      <c r="T493" s="1" t="n">
        <v>0.0538370087742805</v>
      </c>
      <c r="U493" s="1" t="n">
        <v>0.206903934478759</v>
      </c>
      <c r="V493" s="4" t="n">
        <v>0.0192143656313419</v>
      </c>
      <c r="W493" s="1" t="n">
        <v>-0.00100460241083055</v>
      </c>
      <c r="X493" s="4" t="n">
        <v>-0.00585272349417209</v>
      </c>
      <c r="Y493" s="4" t="n">
        <v>-0.000131205262732692</v>
      </c>
      <c r="Z493" s="4" t="n">
        <v>2.72651741397567E-005</v>
      </c>
      <c r="AA493" s="4" t="n">
        <v>3.59309306077193E-005</v>
      </c>
      <c r="AB493" s="4" t="n">
        <v>-1.29915106299449E-005</v>
      </c>
      <c r="AC493" s="4" t="n">
        <v>-6.92188086759415E-006</v>
      </c>
      <c r="AD493" s="4" t="n">
        <v>-4.53711481895879E-006</v>
      </c>
      <c r="AE493" s="4" t="n">
        <v>5.82389766350388E-005</v>
      </c>
      <c r="AF493" s="4" t="n">
        <v>-3.01536351798859E-006</v>
      </c>
      <c r="AG493" s="4" t="n">
        <v>4.93575898872222E-005</v>
      </c>
      <c r="AL493" s="1" t="n">
        <v>0.105706080794334</v>
      </c>
      <c r="AM493" s="1" t="n">
        <v>0.178064435720443</v>
      </c>
      <c r="AN493" s="1" t="n">
        <v>0.0225136969238519</v>
      </c>
      <c r="AO493" s="1" t="n">
        <v>0.00347977946512401</v>
      </c>
      <c r="AP493" s="4" t="n">
        <v>3.0467517717625E-005</v>
      </c>
      <c r="AQ493" s="4" t="n">
        <v>3.51724593201652E-005</v>
      </c>
      <c r="AR493" s="4" t="n">
        <v>-1.18489322176174E-006</v>
      </c>
      <c r="AS493" s="4" t="n">
        <v>1.46110205605509E-005</v>
      </c>
      <c r="AT493" s="4" t="n">
        <v>-9.94129459286341E-006</v>
      </c>
      <c r="AU493" s="4" t="n">
        <v>2.9101308882673E-006</v>
      </c>
      <c r="AV493" s="4" t="n">
        <v>-3.30455259245354E-006</v>
      </c>
      <c r="AW493" s="4" t="n">
        <v>3.04034383589169E-005</v>
      </c>
      <c r="BD493" s="1" t="n">
        <v>-0.0382362455129623</v>
      </c>
      <c r="BE493" s="1" t="n">
        <v>0.139983534812927</v>
      </c>
      <c r="BF493" s="4" t="n">
        <v>1.00637480500154E-005</v>
      </c>
      <c r="BG493" s="4" t="n">
        <v>-1.83742467925185E-005</v>
      </c>
      <c r="BH493" s="4" t="n">
        <v>7.14050838723778E-005</v>
      </c>
      <c r="BI493" s="4" t="n">
        <v>-5.42915176993119E-006</v>
      </c>
      <c r="BJ493" s="4" t="n">
        <v>7.94759853306459E-006</v>
      </c>
      <c r="BK493" s="4" t="n">
        <v>2.57186220551375E-005</v>
      </c>
      <c r="BL493" s="4" t="n">
        <v>-2.30830937653081E-005</v>
      </c>
      <c r="BM493" s="4" t="n">
        <v>-6.74342081765644E-005</v>
      </c>
      <c r="BV493" s="1" t="n">
        <v>0.112467043101787</v>
      </c>
      <c r="BW493" s="1" t="n">
        <v>0.187496781349182</v>
      </c>
      <c r="BX493" s="1" t="n">
        <v>0.0140352025628089</v>
      </c>
      <c r="BY493" s="1" t="n">
        <v>0.000777311215642839</v>
      </c>
      <c r="BZ493" s="1" t="n">
        <v>0.0115188667550683</v>
      </c>
      <c r="CA493" s="1" t="n">
        <v>-0.00584777118638157</v>
      </c>
      <c r="CB493" s="1" t="n">
        <v>0.00539062311872839</v>
      </c>
      <c r="CC493" s="4" t="n">
        <v>0.00990970432758331</v>
      </c>
      <c r="CN493" s="1" t="n">
        <v>0.0854556038975715</v>
      </c>
      <c r="CO493" s="1" t="n">
        <v>0.0482924841344356</v>
      </c>
      <c r="CP493" s="1" t="n">
        <v>-0.00545187201350927</v>
      </c>
      <c r="CQ493" s="1" t="n">
        <v>-0.0206803884357214</v>
      </c>
      <c r="CR493" s="1" t="n">
        <v>0.000741650641430169</v>
      </c>
      <c r="CS493" s="4" t="n">
        <v>0.00382433901540935</v>
      </c>
      <c r="DF493" s="1" t="n">
        <v>0.0704682469367981</v>
      </c>
      <c r="DG493" s="1" t="n">
        <v>0.0605200640857219</v>
      </c>
      <c r="DH493" s="4" t="n">
        <v>0.0137253860011696</v>
      </c>
      <c r="DI493" s="4" t="n">
        <v>-0.0160882882773876</v>
      </c>
      <c r="DX493" s="1" t="n">
        <v>0.0964458659291267</v>
      </c>
      <c r="DY493" s="1" t="n">
        <v>0.177502170205116</v>
      </c>
    </row>
    <row r="494" customFormat="false" ht="11.25" hidden="false" customHeight="false" outlineLevel="0" collapsed="false">
      <c r="B494" s="1" t="n">
        <v>0.0487647429108619</v>
      </c>
      <c r="C494" s="1" t="n">
        <v>0.0912962928414344</v>
      </c>
      <c r="D494" s="4" t="n">
        <v>0.00269234180450439</v>
      </c>
      <c r="E494" s="1" t="n">
        <v>0.0170622039586305</v>
      </c>
      <c r="F494" s="1" t="n">
        <v>0.0131793729960918</v>
      </c>
      <c r="G494" s="1" t="n">
        <v>0.00569419655948877</v>
      </c>
      <c r="H494" s="4" t="n">
        <v>0.00183636066503822</v>
      </c>
      <c r="I494" s="1" t="n">
        <v>0.00717275775969028</v>
      </c>
      <c r="J494" s="4" t="n">
        <v>-1.32716022562817E-005</v>
      </c>
      <c r="K494" s="4" t="n">
        <v>2.7011528800358E-005</v>
      </c>
      <c r="L494" s="4" t="n">
        <v>1.2530766070995E-005</v>
      </c>
      <c r="M494" s="4" t="n">
        <v>2.95740483124973E-005</v>
      </c>
      <c r="N494" s="4" t="n">
        <v>6.77514799463097E-006</v>
      </c>
      <c r="O494" s="4" t="n">
        <v>1.23683876154245E-005</v>
      </c>
      <c r="P494" s="4" t="n">
        <v>-3.35413351422175E-005</v>
      </c>
      <c r="Q494" s="4" t="n">
        <v>-2.15883778764691E-006</v>
      </c>
      <c r="T494" s="1" t="n">
        <v>0.0832390338182449</v>
      </c>
      <c r="U494" s="1" t="n">
        <v>0.203047856688499</v>
      </c>
      <c r="V494" s="1" t="n">
        <v>0.0188903100788593</v>
      </c>
      <c r="W494" s="1" t="n">
        <v>-0.0058291177265346</v>
      </c>
      <c r="X494" s="1" t="n">
        <v>-0.00553181022405624</v>
      </c>
      <c r="Y494" s="1" t="n">
        <v>0.0014946274459362</v>
      </c>
      <c r="Z494" s="4" t="n">
        <v>1.1290620022919E-005</v>
      </c>
      <c r="AA494" s="4" t="n">
        <v>1.87963087228126E-005</v>
      </c>
      <c r="AB494" s="4" t="n">
        <v>-1.88057911145733E-005</v>
      </c>
      <c r="AC494" s="4" t="n">
        <v>2.22208800551015E-005</v>
      </c>
      <c r="AD494" s="4" t="n">
        <v>-3.61590100510511E-005</v>
      </c>
      <c r="AE494" s="4" t="n">
        <v>7.01020180713385E-005</v>
      </c>
      <c r="AF494" s="4" t="n">
        <v>8.68438019097084E-006</v>
      </c>
      <c r="AG494" s="4" t="n">
        <v>3.71627320419065E-005</v>
      </c>
      <c r="AL494" s="1" t="n">
        <v>0.123709589242935</v>
      </c>
      <c r="AM494" s="1" t="n">
        <v>0.175346165895462</v>
      </c>
      <c r="AN494" s="1" t="n">
        <v>0.0224508941173553</v>
      </c>
      <c r="AO494" s="4" t="n">
        <v>-0.00225169910117983</v>
      </c>
      <c r="AP494" s="4" t="n">
        <v>6.48864806862548E-006</v>
      </c>
      <c r="AQ494" s="4" t="n">
        <v>2.55507748079253E-005</v>
      </c>
      <c r="AR494" s="4" t="n">
        <v>-9.82772417046362E-006</v>
      </c>
      <c r="AS494" s="4" t="n">
        <v>1.01240730145946E-005</v>
      </c>
      <c r="AT494" s="4" t="n">
        <v>-2.71625185632729E-006</v>
      </c>
      <c r="AU494" s="4" t="n">
        <v>-1.38345121740712E-005</v>
      </c>
      <c r="AV494" s="4" t="n">
        <v>1.11934987216955E-005</v>
      </c>
      <c r="AW494" s="4" t="n">
        <v>2.85656733467476E-005</v>
      </c>
      <c r="BD494" s="1" t="n">
        <v>-0.0296167582273483</v>
      </c>
      <c r="BE494" s="1" t="n">
        <v>0.158752933144569</v>
      </c>
      <c r="BF494" s="4" t="n">
        <v>1.12823518065852E-005</v>
      </c>
      <c r="BG494" s="4" t="n">
        <v>-6.76180889058741E-006</v>
      </c>
      <c r="BH494" s="4" t="n">
        <v>5.49657743249554E-005</v>
      </c>
      <c r="BI494" s="4" t="n">
        <v>-4.43983699369709E-005</v>
      </c>
      <c r="BJ494" s="4" t="n">
        <v>2.52481295319739E-005</v>
      </c>
      <c r="BK494" s="4" t="n">
        <v>6.4840649429243E-005</v>
      </c>
      <c r="BL494" s="4" t="n">
        <v>-3.06277142954059E-005</v>
      </c>
      <c r="BM494" s="4" t="n">
        <v>-5.06121832586359E-005</v>
      </c>
      <c r="BV494" s="1" t="n">
        <v>0.139018282294273</v>
      </c>
      <c r="BW494" s="1" t="n">
        <v>0.171100810170173</v>
      </c>
      <c r="BX494" s="1" t="n">
        <v>0.0141990315169096</v>
      </c>
      <c r="BY494" s="4" t="n">
        <v>-0.00288621662184596</v>
      </c>
      <c r="BZ494" s="1" t="n">
        <v>0.00872494373470544</v>
      </c>
      <c r="CA494" s="1" t="n">
        <v>-0.00736732222139835</v>
      </c>
      <c r="CB494" s="1" t="n">
        <v>0.00768738286569714</v>
      </c>
      <c r="CC494" s="1" t="n">
        <v>0.00859592668712139</v>
      </c>
      <c r="CN494" s="1" t="n">
        <v>0.0748669281601905</v>
      </c>
      <c r="CO494" s="1" t="n">
        <v>0.0416885092854499</v>
      </c>
      <c r="CP494" s="1" t="n">
        <v>-0.0109497318044304</v>
      </c>
      <c r="CQ494" s="1" t="n">
        <v>-0.0193249303847551</v>
      </c>
      <c r="CR494" s="4" t="n">
        <v>0.00200733379460871</v>
      </c>
      <c r="CS494" s="4" t="n">
        <v>0.0035018881317228</v>
      </c>
      <c r="DF494" s="1" t="n">
        <v>0.0730047821998596</v>
      </c>
      <c r="DG494" s="1" t="n">
        <v>0.0573566481471061</v>
      </c>
      <c r="DH494" s="1" t="n">
        <v>0.00925731007009744</v>
      </c>
      <c r="DI494" s="1" t="n">
        <v>-0.0192419290542602</v>
      </c>
      <c r="DX494" s="1" t="n">
        <v>0.120189413428306</v>
      </c>
      <c r="DY494" s="1" t="n">
        <v>0.169440150260925</v>
      </c>
    </row>
    <row r="495" customFormat="false" ht="11.25" hidden="false" customHeight="false" outlineLevel="0" collapsed="false">
      <c r="B495" s="1" t="n">
        <v>0.0682611390948295</v>
      </c>
      <c r="C495" s="1" t="n">
        <v>0.0901268795132637</v>
      </c>
      <c r="D495" s="1" t="n">
        <v>0.00743377488106489</v>
      </c>
      <c r="E495" s="4" t="n">
        <v>0.016264047473669</v>
      </c>
      <c r="F495" s="1" t="n">
        <v>0.0126177771016955</v>
      </c>
      <c r="G495" s="1" t="n">
        <v>0.00265286490321159</v>
      </c>
      <c r="H495" s="1" t="n">
        <v>0.00373067846521735</v>
      </c>
      <c r="I495" s="1" t="n">
        <v>0.00662797829136252</v>
      </c>
      <c r="J495" s="4" t="n">
        <v>-3.17809099215082E-006</v>
      </c>
      <c r="K495" s="4" t="n">
        <v>7.51482184568885E-006</v>
      </c>
      <c r="L495" s="4" t="n">
        <v>-1.90450259651697E-006</v>
      </c>
      <c r="M495" s="4" t="n">
        <v>-2.40722579292196E-006</v>
      </c>
      <c r="N495" s="4" t="n">
        <v>7.05465208739042E-006</v>
      </c>
      <c r="O495" s="4" t="n">
        <v>2.30315535532099E-007</v>
      </c>
      <c r="P495" s="4" t="n">
        <v>-2.9835942768841E-005</v>
      </c>
      <c r="Q495" s="4" t="n">
        <v>5.03192859468981E-005</v>
      </c>
      <c r="T495" s="1" t="n">
        <v>0.111827231943607</v>
      </c>
      <c r="U495" s="1" t="n">
        <v>0.187953889369964</v>
      </c>
      <c r="V495" s="1" t="n">
        <v>0.0175675507634878</v>
      </c>
      <c r="W495" s="1" t="n">
        <v>-0.0106636360287666</v>
      </c>
      <c r="X495" s="4" t="n">
        <v>-0.00477296439930796</v>
      </c>
      <c r="Y495" s="1" t="n">
        <v>0.00292197661474347</v>
      </c>
      <c r="Z495" s="4" t="n">
        <v>2.59561657003359E-005</v>
      </c>
      <c r="AA495" s="4" t="n">
        <v>1.74556098500033E-005</v>
      </c>
      <c r="AB495" s="4" t="n">
        <v>8.23689617845957E-007</v>
      </c>
      <c r="AC495" s="4" t="n">
        <v>1.50310097524197E-005</v>
      </c>
      <c r="AD495" s="4" t="n">
        <v>4.29440160587546E-006</v>
      </c>
      <c r="AE495" s="4" t="n">
        <v>7.00520467944443E-005</v>
      </c>
      <c r="AF495" s="4" t="n">
        <v>-1.88460580829996E-005</v>
      </c>
      <c r="AG495" s="4" t="n">
        <v>9.87324619927676E-006</v>
      </c>
      <c r="AL495" s="1" t="n">
        <v>0.134951218962669</v>
      </c>
      <c r="AM495" s="1" t="n">
        <v>0.171312928199768</v>
      </c>
      <c r="AN495" s="1" t="n">
        <v>0.0213273614645004</v>
      </c>
      <c r="AO495" s="1" t="n">
        <v>-0.00772151676937937</v>
      </c>
      <c r="AP495" s="4" t="n">
        <v>1.22502697195159E-005</v>
      </c>
      <c r="AQ495" s="4" t="n">
        <v>2.84319903585128E-005</v>
      </c>
      <c r="AR495" s="4" t="n">
        <v>-8.12257439974928E-006</v>
      </c>
      <c r="AS495" s="4" t="n">
        <v>-1.7486137949163E-005</v>
      </c>
      <c r="AT495" s="4" t="n">
        <v>-3.55148756625567E-007</v>
      </c>
      <c r="AU495" s="4" t="n">
        <v>-1.29483842101763E-005</v>
      </c>
      <c r="AV495" s="4" t="n">
        <v>4.87198576593073E-007</v>
      </c>
      <c r="AW495" s="4" t="n">
        <v>2.81266238744137E-005</v>
      </c>
      <c r="BD495" s="1" t="n">
        <v>-0.0139170531183481</v>
      </c>
      <c r="BE495" s="1" t="n">
        <v>0.177356630563736</v>
      </c>
      <c r="BF495" s="4" t="n">
        <v>2.51302953984122E-005</v>
      </c>
      <c r="BG495" s="4" t="n">
        <v>-8.71714746608631E-006</v>
      </c>
      <c r="BH495" s="4" t="n">
        <v>2.73712594207609E-005</v>
      </c>
      <c r="BI495" s="4" t="n">
        <v>-1.65906149049988E-005</v>
      </c>
      <c r="BJ495" s="4" t="n">
        <v>4.18183990404941E-005</v>
      </c>
      <c r="BK495" s="4" t="n">
        <v>6.03873522777576E-005</v>
      </c>
      <c r="BL495" s="4" t="n">
        <v>-2.35174775298219E-005</v>
      </c>
      <c r="BM495" s="4" t="n">
        <v>-2.14318752114195E-005</v>
      </c>
      <c r="BV495" s="1" t="n">
        <v>0.158199876546859</v>
      </c>
      <c r="BW495" s="1" t="n">
        <v>0.142314121127128</v>
      </c>
      <c r="BX495" s="1" t="n">
        <v>0.0132428584620356</v>
      </c>
      <c r="BY495" s="1" t="n">
        <v>-0.00675038341432809</v>
      </c>
      <c r="BZ495" s="1" t="n">
        <v>0.00612282333895564</v>
      </c>
      <c r="CA495" s="1" t="n">
        <v>-0.0079006440937519</v>
      </c>
      <c r="CB495" s="4" t="n">
        <v>0.0101390210911631</v>
      </c>
      <c r="CC495" s="4" t="n">
        <v>0.00686994614079594</v>
      </c>
      <c r="CN495" s="4" t="n">
        <v>0.0636939853429794</v>
      </c>
      <c r="CO495" s="4" t="n">
        <v>0.0396754704415798</v>
      </c>
      <c r="CP495" s="1" t="n">
        <v>-0.0162510573863983</v>
      </c>
      <c r="CQ495" s="1" t="n">
        <v>-0.0162571296095848</v>
      </c>
      <c r="CR495" s="4" t="n">
        <v>0.00307187275029718</v>
      </c>
      <c r="CS495" s="4" t="n">
        <v>0.00257501169107854</v>
      </c>
      <c r="DF495" s="1" t="n">
        <v>0.0730708539485931</v>
      </c>
      <c r="DG495" s="1" t="n">
        <v>0.0588688552379608</v>
      </c>
      <c r="DH495" s="1" t="n">
        <v>0.00401448318734765</v>
      </c>
      <c r="DI495" s="1" t="n">
        <v>-0.0212562847882509</v>
      </c>
      <c r="DX495" s="1" t="n">
        <v>0.145254388451576</v>
      </c>
      <c r="DY495" s="1" t="n">
        <v>0.148469388484954</v>
      </c>
    </row>
    <row r="496" customFormat="false" ht="11.25" hidden="false" customHeight="false" outlineLevel="0" collapsed="false">
      <c r="B496" s="1" t="n">
        <v>0.0797200351953506</v>
      </c>
      <c r="C496" s="1" t="n">
        <v>0.0843123719096183</v>
      </c>
      <c r="D496" s="1" t="n">
        <v>0.011855143122375</v>
      </c>
      <c r="E496" s="1" t="n">
        <v>0.0138847036287188</v>
      </c>
      <c r="F496" s="4" t="n">
        <v>0.0115136997774243</v>
      </c>
      <c r="G496" s="1" t="n">
        <v>0.00031231771572493</v>
      </c>
      <c r="H496" s="1" t="n">
        <v>0.00558135006576776</v>
      </c>
      <c r="I496" s="1" t="n">
        <v>0.00535361235961318</v>
      </c>
      <c r="J496" s="4" t="n">
        <v>-6.23414507572306E-006</v>
      </c>
      <c r="K496" s="4" t="n">
        <v>1.00340384960873E-005</v>
      </c>
      <c r="L496" s="4" t="n">
        <v>-9.68377844401402E-006</v>
      </c>
      <c r="M496" s="4" t="n">
        <v>-6.67977201374014E-006</v>
      </c>
      <c r="N496" s="4" t="n">
        <v>-2.52343124884646E-006</v>
      </c>
      <c r="O496" s="4" t="n">
        <v>-6.1156679294072E-006</v>
      </c>
      <c r="P496" s="4" t="n">
        <v>-1.03762677099439E-005</v>
      </c>
      <c r="Q496" s="4" t="n">
        <v>3.10937139147426E-005</v>
      </c>
      <c r="T496" s="1" t="n">
        <v>0.130720660090446</v>
      </c>
      <c r="U496" s="1" t="n">
        <v>0.167805105447769</v>
      </c>
      <c r="V496" s="1" t="n">
        <v>0.014769634231925</v>
      </c>
      <c r="W496" s="1" t="n">
        <v>-0.0153543828055262</v>
      </c>
      <c r="X496" s="4" t="n">
        <v>-0.00380256306380033</v>
      </c>
      <c r="Y496" s="1" t="n">
        <v>0.00398033531382679</v>
      </c>
      <c r="Z496" s="4" t="n">
        <v>1.61738353199325E-005</v>
      </c>
      <c r="AA496" s="4" t="n">
        <v>4.19655261794105E-005</v>
      </c>
      <c r="AB496" s="4" t="n">
        <v>8.25513234303798E-006</v>
      </c>
      <c r="AC496" s="4" t="n">
        <v>-1.82079770638665E-006</v>
      </c>
      <c r="AD496" s="4" t="n">
        <v>-1.7420738004148E-005</v>
      </c>
      <c r="AE496" s="4" t="n">
        <v>5.37065898242872E-005</v>
      </c>
      <c r="AF496" s="4" t="n">
        <v>-3.06805559375789E-005</v>
      </c>
      <c r="AG496" s="4" t="n">
        <v>1.43580427902634E-005</v>
      </c>
      <c r="AL496" s="1" t="n">
        <v>0.151574328541755</v>
      </c>
      <c r="AM496" s="1" t="n">
        <v>0.172916904091835</v>
      </c>
      <c r="AN496" s="1" t="n">
        <v>0.0187440160661935</v>
      </c>
      <c r="AO496" s="1" t="n">
        <v>-0.0131134893745183</v>
      </c>
      <c r="AP496" s="4" t="n">
        <v>1.91766275747795E-006</v>
      </c>
      <c r="AQ496" s="4" t="n">
        <v>2.55654795182636E-005</v>
      </c>
      <c r="AR496" s="4" t="n">
        <v>-8.74225315783405E-006</v>
      </c>
      <c r="AS496" s="4" t="n">
        <v>-4.17822502640774E-006</v>
      </c>
      <c r="AT496" s="4" t="n">
        <v>-1.23867112051812E-005</v>
      </c>
      <c r="AU496" s="4" t="n">
        <v>-1.86525539902504E-005</v>
      </c>
      <c r="AV496" s="4" t="n">
        <v>-7.22776758266263E-006</v>
      </c>
      <c r="AW496" s="4" t="n">
        <v>2.90319239866221E-005</v>
      </c>
      <c r="BD496" s="1" t="n">
        <v>0.00341502903029322</v>
      </c>
      <c r="BE496" s="1" t="n">
        <v>0.185812458395958</v>
      </c>
      <c r="BF496" s="4" t="n">
        <v>-3.67713340665432E-007</v>
      </c>
      <c r="BG496" s="4" t="n">
        <v>-1.61423959070816E-005</v>
      </c>
      <c r="BH496" s="4" t="n">
        <v>1.47595383168663E-005</v>
      </c>
      <c r="BI496" s="4" t="n">
        <v>-2.83715053228661E-005</v>
      </c>
      <c r="BJ496" s="4" t="n">
        <v>2.54495316767133E-005</v>
      </c>
      <c r="BK496" s="4" t="n">
        <v>4.47388010798022E-005</v>
      </c>
      <c r="BL496" s="4" t="n">
        <v>-2.43411777773872E-005</v>
      </c>
      <c r="BM496" s="4" t="n">
        <v>-5.07450340592186E-006</v>
      </c>
      <c r="BV496" s="1" t="n">
        <v>0.161151587963104</v>
      </c>
      <c r="BW496" s="1" t="n">
        <v>0.111455358564853</v>
      </c>
      <c r="BX496" s="1" t="n">
        <v>0.0110284388065338</v>
      </c>
      <c r="BY496" s="1" t="n">
        <v>-0.0101567832753062</v>
      </c>
      <c r="BZ496" s="1" t="n">
        <v>0.00389846973121166</v>
      </c>
      <c r="CA496" s="1" t="n">
        <v>-0.00773163326084613</v>
      </c>
      <c r="CB496" s="1" t="n">
        <v>0.0124336760491132</v>
      </c>
      <c r="CC496" s="1" t="n">
        <v>0.0039726123213768</v>
      </c>
      <c r="CN496" s="4" t="n">
        <v>0.0537451207637786</v>
      </c>
      <c r="CO496" s="1" t="n">
        <v>0.0407755337655544</v>
      </c>
      <c r="CP496" s="1" t="n">
        <v>-0.0205784142017364</v>
      </c>
      <c r="CQ496" s="1" t="n">
        <v>-0.011526002548635</v>
      </c>
      <c r="CR496" s="4" t="n">
        <v>0.00365930027328431</v>
      </c>
      <c r="CS496" s="1" t="n">
        <v>0.00149027851875871</v>
      </c>
      <c r="DF496" s="1" t="n">
        <v>0.0787002518773078</v>
      </c>
      <c r="DG496" s="1" t="n">
        <v>0.0626253858208656</v>
      </c>
      <c r="DH496" s="1" t="n">
        <v>-0.00160670850891619</v>
      </c>
      <c r="DI496" s="1" t="n">
        <v>-0.0218152459710836</v>
      </c>
      <c r="DX496" s="1" t="n">
        <v>0.156507894396781</v>
      </c>
      <c r="DY496" s="1" t="n">
        <v>0.117937169969081</v>
      </c>
    </row>
    <row r="497" customFormat="false" ht="11.25" hidden="false" customHeight="false" outlineLevel="0" collapsed="false">
      <c r="B497" s="1" t="n">
        <v>0.0893204882740974</v>
      </c>
      <c r="C497" s="1" t="n">
        <v>0.0830335021018981</v>
      </c>
      <c r="D497" s="1" t="n">
        <v>0.0153427403420209</v>
      </c>
      <c r="E497" s="1" t="n">
        <v>0.0103798257187008</v>
      </c>
      <c r="F497" s="1" t="n">
        <v>0.0101822474971413</v>
      </c>
      <c r="G497" s="1" t="n">
        <v>-0.00127151829656213</v>
      </c>
      <c r="H497" s="4" t="n">
        <v>0.00673951301723718</v>
      </c>
      <c r="I497" s="1" t="n">
        <v>0.0034997253678739</v>
      </c>
      <c r="J497" s="4" t="n">
        <v>1.59084845563484E-006</v>
      </c>
      <c r="K497" s="4" t="n">
        <v>1.23120353237027E-005</v>
      </c>
      <c r="L497" s="4" t="n">
        <v>-6.70354529574979E-006</v>
      </c>
      <c r="M497" s="4" t="n">
        <v>2.66614024440059E-005</v>
      </c>
      <c r="N497" s="4" t="n">
        <v>-1.30687303681043E-005</v>
      </c>
      <c r="O497" s="4" t="n">
        <v>-6.27237432127003E-006</v>
      </c>
      <c r="P497" s="4" t="n">
        <v>3.25852192872844E-006</v>
      </c>
      <c r="Q497" s="4" t="n">
        <v>2.94949677481781E-005</v>
      </c>
      <c r="T497" s="1" t="n">
        <v>0.146211385726928</v>
      </c>
      <c r="U497" s="1" t="n">
        <v>0.146641969680786</v>
      </c>
      <c r="V497" s="1" t="n">
        <v>0.0105278883129358</v>
      </c>
      <c r="W497" s="1" t="n">
        <v>-0.0191946700215339</v>
      </c>
      <c r="X497" s="1" t="n">
        <v>-0.00255345413461327</v>
      </c>
      <c r="Y497" s="4" t="n">
        <v>0.00478822365403175</v>
      </c>
      <c r="Z497" s="4" t="n">
        <v>9.43645227380329E-006</v>
      </c>
      <c r="AA497" s="4" t="n">
        <v>4.47365309810265E-005</v>
      </c>
      <c r="AB497" s="4" t="n">
        <v>1.79061171365901E-005</v>
      </c>
      <c r="AC497" s="4" t="n">
        <v>-4.50001698482083E-006</v>
      </c>
      <c r="AD497" s="4" t="n">
        <v>-1.35970576593536E-005</v>
      </c>
      <c r="AE497" s="4" t="n">
        <v>7.45059660403057E-005</v>
      </c>
      <c r="AF497" s="4" t="n">
        <v>-2.95949848805321E-005</v>
      </c>
      <c r="AG497" s="4" t="n">
        <v>2.61005989159457E-005</v>
      </c>
      <c r="AL497" s="1" t="n">
        <v>0.177755683660507</v>
      </c>
      <c r="AM497" s="1" t="n">
        <v>0.167881533503532</v>
      </c>
      <c r="AN497" s="1" t="n">
        <v>0.0144740790128707</v>
      </c>
      <c r="AO497" s="1" t="n">
        <v>-0.017453882843256</v>
      </c>
      <c r="AP497" s="4" t="n">
        <v>1.18219386422424E-005</v>
      </c>
      <c r="AQ497" s="4" t="n">
        <v>1.99387159227626E-005</v>
      </c>
      <c r="AR497" s="4" t="n">
        <v>-2.35448460443876E-005</v>
      </c>
      <c r="AS497" s="4" t="n">
        <v>2.17951255763182E-005</v>
      </c>
      <c r="AT497" s="4" t="n">
        <v>2.75900333690515E-006</v>
      </c>
      <c r="AU497" s="4" t="n">
        <v>-4.56632260465994E-005</v>
      </c>
      <c r="AV497" s="4" t="n">
        <v>1.39276698973844E-005</v>
      </c>
      <c r="AW497" s="4" t="n">
        <v>2.17151937249582E-005</v>
      </c>
      <c r="BD497" s="1" t="n">
        <v>0.0171338059008121</v>
      </c>
      <c r="BE497" s="1" t="n">
        <v>0.191976532340049</v>
      </c>
      <c r="BF497" s="4" t="n">
        <v>2.87720486085163E-005</v>
      </c>
      <c r="BG497" s="4" t="n">
        <v>-2.41071411437587E-005</v>
      </c>
      <c r="BH497" s="4" t="n">
        <v>3.29517365571518E-006</v>
      </c>
      <c r="BI497" s="4" t="n">
        <v>-5.31582645635353E-006</v>
      </c>
      <c r="BJ497" s="4" t="n">
        <v>3.02127864415524E-005</v>
      </c>
      <c r="BK497" s="4" t="n">
        <v>3.65278428944293E-005</v>
      </c>
      <c r="BL497" s="4" t="n">
        <v>-1.16209057523519E-005</v>
      </c>
      <c r="BM497" s="4" t="n">
        <v>-7.87098997534485E-006</v>
      </c>
      <c r="BV497" s="1" t="n">
        <v>0.154522806406021</v>
      </c>
      <c r="BW497" s="1" t="n">
        <v>0.0870769917964935</v>
      </c>
      <c r="BX497" s="1" t="n">
        <v>0.00806917808949947</v>
      </c>
      <c r="BY497" s="1" t="n">
        <v>-0.0126185053959488</v>
      </c>
      <c r="BZ497" s="1" t="n">
        <v>0.00211907015182077</v>
      </c>
      <c r="CA497" s="1" t="n">
        <v>-0.00700048683211207</v>
      </c>
      <c r="CB497" s="1" t="n">
        <v>0.0135895144194364</v>
      </c>
      <c r="CC497" s="4" t="n">
        <v>6.48515633656643E-005</v>
      </c>
      <c r="CN497" s="1" t="n">
        <v>0.0443126335740089</v>
      </c>
      <c r="CO497" s="1" t="n">
        <v>0.0438941493630409</v>
      </c>
      <c r="CP497" s="1" t="n">
        <v>-0.0234163049608469</v>
      </c>
      <c r="CQ497" s="4" t="n">
        <v>-0.00547012500464916</v>
      </c>
      <c r="CR497" s="4" t="n">
        <v>0.00398859940469265</v>
      </c>
      <c r="CS497" s="4" t="n">
        <v>0.000359498750185594</v>
      </c>
      <c r="DF497" s="1" t="n">
        <v>0.0908450558781623</v>
      </c>
      <c r="DG497" s="1" t="n">
        <v>0.0588952600955963</v>
      </c>
      <c r="DH497" s="4" t="n">
        <v>-0.00734194694086909</v>
      </c>
      <c r="DI497" s="1" t="n">
        <v>-0.0207940191030502</v>
      </c>
      <c r="DX497" s="1" t="n">
        <v>0.155797511339187</v>
      </c>
      <c r="DY497" s="1" t="n">
        <v>0.0923149511218071</v>
      </c>
    </row>
    <row r="498" customFormat="false" ht="11.25" hidden="false" customHeight="false" outlineLevel="0" collapsed="false">
      <c r="B498" s="1" t="n">
        <v>0.104234352707862</v>
      </c>
      <c r="C498" s="1" t="n">
        <v>0.07929128408432</v>
      </c>
      <c r="D498" s="1" t="n">
        <v>0.0177527405321598</v>
      </c>
      <c r="E498" s="1" t="n">
        <v>0.00616130046546459</v>
      </c>
      <c r="F498" s="1" t="n">
        <v>0.00898335967212915</v>
      </c>
      <c r="G498" s="1" t="n">
        <v>-0.0022619713563472</v>
      </c>
      <c r="H498" s="1" t="n">
        <v>0.00725007383152842</v>
      </c>
      <c r="I498" s="1" t="n">
        <v>0.00164296885486692</v>
      </c>
      <c r="J498" s="4" t="n">
        <v>1.07805299194296E-005</v>
      </c>
      <c r="K498" s="4" t="n">
        <v>2.37310741795226E-005</v>
      </c>
      <c r="L498" s="4" t="n">
        <v>-1.34435067593585E-005</v>
      </c>
      <c r="M498" s="4" t="n">
        <v>1.15771908895112E-005</v>
      </c>
      <c r="N498" s="4" t="n">
        <v>-2.09688769245985E-005</v>
      </c>
      <c r="O498" s="4" t="n">
        <v>6.76782701702904E-006</v>
      </c>
      <c r="P498" s="4" t="n">
        <v>-3.56754640051804E-006</v>
      </c>
      <c r="Q498" s="4" t="n">
        <v>4.31009575549978E-005</v>
      </c>
      <c r="T498" s="1" t="n">
        <v>0.156670048832893</v>
      </c>
      <c r="U498" s="1" t="n">
        <v>0.121164083480835</v>
      </c>
      <c r="V498" s="1" t="n">
        <v>0.00529473787173628</v>
      </c>
      <c r="W498" s="1" t="n">
        <v>-0.0216555893421173</v>
      </c>
      <c r="X498" s="1" t="n">
        <v>-0.00120627216529101</v>
      </c>
      <c r="Y498" s="4" t="n">
        <v>0.00524678593501448</v>
      </c>
      <c r="Z498" s="4" t="n">
        <v>1.23552226796164E-005</v>
      </c>
      <c r="AA498" s="4" t="n">
        <v>2.57142601185478E-005</v>
      </c>
      <c r="AB498" s="4" t="n">
        <v>1.70240655279485E-005</v>
      </c>
      <c r="AC498" s="4" t="n">
        <v>-8.74397755978861E-006</v>
      </c>
      <c r="AD498" s="4" t="n">
        <v>-2.0739820683957E-005</v>
      </c>
      <c r="AE498" s="4" t="n">
        <v>6.34021052974276E-005</v>
      </c>
      <c r="AF498" s="4" t="n">
        <v>-2.67808736680308E-005</v>
      </c>
      <c r="AG498" s="4" t="n">
        <v>1.51767126226332E-005</v>
      </c>
      <c r="AL498" s="1" t="n">
        <v>0.205506592988967</v>
      </c>
      <c r="AM498" s="1" t="n">
        <v>0.14661468565464</v>
      </c>
      <c r="AN498" s="1" t="n">
        <v>0.00935756880789995</v>
      </c>
      <c r="AO498" s="1" t="n">
        <v>-0.0201349519193172</v>
      </c>
      <c r="AP498" s="4" t="n">
        <v>1.14595250124693E-005</v>
      </c>
      <c r="AQ498" s="4" t="n">
        <v>4.3793781514978E-005</v>
      </c>
      <c r="AR498" s="4" t="n">
        <v>2.38358575188613E-006</v>
      </c>
      <c r="AS498" s="4" t="n">
        <v>1.54978988575749E-005</v>
      </c>
      <c r="AT498" s="4" t="n">
        <v>-1.81879986485E-005</v>
      </c>
      <c r="AU498" s="4" t="n">
        <v>-5.15258807354257E-006</v>
      </c>
      <c r="AV498" s="4" t="n">
        <v>6.69743940306943E-006</v>
      </c>
      <c r="AW498" s="4" t="n">
        <v>4.72520077892113E-005</v>
      </c>
      <c r="BD498" s="1" t="n">
        <v>0.0289299562573432</v>
      </c>
      <c r="BE498" s="1" t="n">
        <v>0.197370201349258</v>
      </c>
      <c r="BF498" s="4" t="n">
        <v>5.75594140173052E-006</v>
      </c>
      <c r="BG498" s="4" t="n">
        <v>-1.95198699657339E-005</v>
      </c>
      <c r="BH498" s="4" t="n">
        <v>1.77694573721964E-006</v>
      </c>
      <c r="BI498" s="4" t="n">
        <v>-1.09598859125981E-005</v>
      </c>
      <c r="BJ498" s="4" t="n">
        <v>6.97680934536038E-006</v>
      </c>
      <c r="BK498" s="4" t="n">
        <v>2.02146311494289E-005</v>
      </c>
      <c r="BL498" s="4" t="n">
        <v>-1.41100645123515E-005</v>
      </c>
      <c r="BM498" s="4" t="n">
        <v>6.38068695479887E-006</v>
      </c>
      <c r="BV498" s="1" t="n">
        <v>0.143535628914833</v>
      </c>
      <c r="BW498" s="1" t="n">
        <v>0.0705751702189445</v>
      </c>
      <c r="BX498" s="1" t="n">
        <v>0.00476072495803237</v>
      </c>
      <c r="BY498" s="4" t="n">
        <v>-0.0143780503422021</v>
      </c>
      <c r="BZ498" s="1" t="n">
        <v>0.00110691448207944</v>
      </c>
      <c r="CA498" s="1" t="n">
        <v>-0.00592525396496057</v>
      </c>
      <c r="CB498" s="1" t="n">
        <v>0.0130899520590901</v>
      </c>
      <c r="CC498" s="4" t="n">
        <v>-0.00405517779290676</v>
      </c>
      <c r="CN498" s="1" t="n">
        <v>0.0360518619418144</v>
      </c>
      <c r="CO498" s="1" t="n">
        <v>0.0502932481467723</v>
      </c>
      <c r="CP498" s="1" t="n">
        <v>-0.0242190286517143</v>
      </c>
      <c r="CQ498" s="1" t="n">
        <v>0.00124567025341093</v>
      </c>
      <c r="CR498" s="4" t="n">
        <v>0.00395075045526027</v>
      </c>
      <c r="CS498" s="4" t="n">
        <v>-0.00079416437074542</v>
      </c>
      <c r="DF498" s="1" t="n">
        <v>0.0982229560613632</v>
      </c>
      <c r="DG498" s="1" t="n">
        <v>0.0433600172400474</v>
      </c>
      <c r="DH498" s="4" t="n">
        <v>-0.0124193159863352</v>
      </c>
      <c r="DI498" s="1" t="n">
        <v>-0.0181593634188175</v>
      </c>
      <c r="DX498" s="1" t="n">
        <v>0.152923732995986</v>
      </c>
      <c r="DY498" s="1" t="n">
        <v>0.0716197788715362</v>
      </c>
    </row>
    <row r="499" customFormat="false" ht="11.25" hidden="false" customHeight="false" outlineLevel="0" collapsed="false">
      <c r="B499" s="1" t="n">
        <v>0.116706803441047</v>
      </c>
      <c r="C499" s="1" t="n">
        <v>0.0671031028032302</v>
      </c>
      <c r="D499" s="1" t="n">
        <v>0.0192030668258667</v>
      </c>
      <c r="E499" s="1" t="n">
        <v>0.00139608012977987</v>
      </c>
      <c r="F499" s="1" t="n">
        <v>0.00800279155373573</v>
      </c>
      <c r="G499" s="1" t="n">
        <v>-0.00280059571377933</v>
      </c>
      <c r="H499" s="1" t="n">
        <v>0.00740187102928757</v>
      </c>
      <c r="I499" s="4" t="n">
        <v>-0.0002289290423505</v>
      </c>
      <c r="J499" s="4" t="n">
        <v>-1.0481176104804E-005</v>
      </c>
      <c r="K499" s="4" t="n">
        <v>1.81498089659726E-005</v>
      </c>
      <c r="L499" s="4" t="n">
        <v>-2.44557977566728E-005</v>
      </c>
      <c r="M499" s="4" t="n">
        <v>3.38225459017849E-006</v>
      </c>
      <c r="N499" s="4" t="n">
        <v>-3.20450199069455E-005</v>
      </c>
      <c r="O499" s="4" t="n">
        <v>8.22212859930004E-006</v>
      </c>
      <c r="P499" s="4" t="n">
        <v>-2.02701339730992E-005</v>
      </c>
      <c r="Q499" s="4" t="n">
        <v>-4.22004131905851E-006</v>
      </c>
      <c r="T499" s="1" t="n">
        <v>0.15787449479103</v>
      </c>
      <c r="U499" s="1" t="n">
        <v>0.0924378558993339</v>
      </c>
      <c r="V499" s="1" t="n">
        <v>-0.000429145497037097</v>
      </c>
      <c r="W499" s="1" t="n">
        <v>-0.0226419754326343</v>
      </c>
      <c r="X499" s="4" t="n">
        <v>0.000206907410756684</v>
      </c>
      <c r="Y499" s="4" t="n">
        <v>0.00526499142870307</v>
      </c>
      <c r="Z499" s="4" t="n">
        <v>5.04082527186255E-006</v>
      </c>
      <c r="AA499" s="4" t="n">
        <v>2.68174135271692E-005</v>
      </c>
      <c r="AB499" s="4" t="n">
        <v>9.12997347768396E-006</v>
      </c>
      <c r="AC499" s="4" t="n">
        <v>-1.80418487616407E-006</v>
      </c>
      <c r="AD499" s="4" t="n">
        <v>-1.58527636813232E-005</v>
      </c>
      <c r="AE499" s="4" t="n">
        <v>8.12917278381064E-005</v>
      </c>
      <c r="AF499" s="4" t="n">
        <v>-1.90725968423066E-005</v>
      </c>
      <c r="AG499" s="4" t="n">
        <v>1.35418404170195E-005</v>
      </c>
      <c r="AL499" s="1" t="n">
        <v>0.221947059035301</v>
      </c>
      <c r="AM499" s="1" t="n">
        <v>0.11232728511095</v>
      </c>
      <c r="AN499" s="1" t="n">
        <v>0.00423414586111903</v>
      </c>
      <c r="AO499" s="1" t="n">
        <v>-0.0213156081736087</v>
      </c>
      <c r="AP499" s="4" t="n">
        <v>1.51952644955599E-005</v>
      </c>
      <c r="AQ499" s="4" t="n">
        <v>2.14389347092947E-005</v>
      </c>
      <c r="AR499" s="4" t="n">
        <v>-2.19555258809123E-005</v>
      </c>
      <c r="AS499" s="4" t="n">
        <v>1.92514435184421E-005</v>
      </c>
      <c r="AT499" s="4" t="n">
        <v>-2.28249191422946E-005</v>
      </c>
      <c r="AU499" s="4" t="n">
        <v>3.10491213895147E-006</v>
      </c>
      <c r="AV499" s="4" t="n">
        <v>-1.12273419290431E-005</v>
      </c>
      <c r="AW499" s="4" t="n">
        <v>6.23445293967961E-006</v>
      </c>
      <c r="BD499" s="1" t="n">
        <v>0.0443900376558303</v>
      </c>
      <c r="BE499" s="1" t="n">
        <v>0.204586237668991</v>
      </c>
      <c r="BF499" s="4" t="n">
        <v>1.52472548506921E-005</v>
      </c>
      <c r="BG499" s="4" t="n">
        <v>-1.57355552801163E-005</v>
      </c>
      <c r="BH499" s="4" t="n">
        <v>-5.15575129611534E-006</v>
      </c>
      <c r="BI499" s="4" t="n">
        <v>1.32490413307095E-005</v>
      </c>
      <c r="BJ499" s="4" t="n">
        <v>2.00414779101265E-005</v>
      </c>
      <c r="BK499" s="4" t="n">
        <v>2.58245072473073E-005</v>
      </c>
      <c r="BL499" s="4" t="n">
        <v>1.13125252028112E-005</v>
      </c>
      <c r="BM499" s="4" t="n">
        <v>-1.64679374847764E-006</v>
      </c>
      <c r="BV499" s="1" t="n">
        <v>0.134568452835083</v>
      </c>
      <c r="BW499" s="1" t="n">
        <v>0.061419278383255</v>
      </c>
      <c r="BX499" s="1" t="n">
        <v>0.000966875290032476</v>
      </c>
      <c r="BY499" s="4" t="n">
        <v>-0.0152147375047206</v>
      </c>
      <c r="BZ499" s="1" t="n">
        <v>0.000721888325642794</v>
      </c>
      <c r="CA499" s="1" t="n">
        <v>-0.00497094821184873</v>
      </c>
      <c r="CB499" s="1" t="n">
        <v>0.0112120527774095</v>
      </c>
      <c r="CC499" s="1" t="n">
        <v>-0.00755171058699488</v>
      </c>
      <c r="CN499" s="1" t="n">
        <v>0.0311860349029302</v>
      </c>
      <c r="CO499" s="1" t="n">
        <v>0.0589685216546058</v>
      </c>
      <c r="CP499" s="1" t="n">
        <v>-0.0229240600019693</v>
      </c>
      <c r="CQ499" s="1" t="n">
        <v>0.00779412919655442</v>
      </c>
      <c r="CR499" s="1" t="n">
        <v>0.00360647542402148</v>
      </c>
      <c r="CS499" s="4" t="n">
        <v>-0.00193829298950731</v>
      </c>
      <c r="DF499" s="1" t="n">
        <v>0.0929503813385963</v>
      </c>
      <c r="DG499" s="1" t="n">
        <v>0.0261162705719471</v>
      </c>
      <c r="DH499" s="1" t="n">
        <v>-0.0166421197354793</v>
      </c>
      <c r="DI499" s="1" t="n">
        <v>-0.0143970195204019</v>
      </c>
      <c r="DX499" s="1" t="n">
        <v>0.147344008088111</v>
      </c>
      <c r="DY499" s="1" t="n">
        <v>0.0515744164586067</v>
      </c>
    </row>
    <row r="500" customFormat="false" ht="11.25" hidden="false" customHeight="false" outlineLevel="0" collapsed="false">
      <c r="B500" s="1" t="n">
        <v>0.122639715671539</v>
      </c>
      <c r="C500" s="1" t="n">
        <v>0.0547014735639095</v>
      </c>
      <c r="D500" s="1" t="n">
        <v>0.0192829985171556</v>
      </c>
      <c r="E500" s="1" t="n">
        <v>-0.0039562601596117</v>
      </c>
      <c r="F500" s="1" t="n">
        <v>0.00742306048050522</v>
      </c>
      <c r="G500" s="1" t="n">
        <v>-0.00322059518657624</v>
      </c>
      <c r="H500" s="1" t="n">
        <v>0.00688006402924656</v>
      </c>
      <c r="I500" s="4" t="n">
        <v>-0.00207891967147588</v>
      </c>
      <c r="J500" s="4" t="n">
        <v>-3.72556041838834E-006</v>
      </c>
      <c r="K500" s="4" t="n">
        <v>1.65098608704283E-005</v>
      </c>
      <c r="L500" s="4" t="n">
        <v>-2.69284500973299E-005</v>
      </c>
      <c r="M500" s="4" t="n">
        <v>2.24917457671836E-005</v>
      </c>
      <c r="N500" s="4" t="n">
        <v>-2.07287303055636E-005</v>
      </c>
      <c r="O500" s="4" t="n">
        <v>1.35598065753583E-005</v>
      </c>
      <c r="P500" s="4" t="n">
        <v>-2.16803073271876E-005</v>
      </c>
      <c r="Q500" s="4" t="n">
        <v>3.02648295473773E-005</v>
      </c>
      <c r="T500" s="1" t="n">
        <v>0.148001223802566</v>
      </c>
      <c r="U500" s="1" t="n">
        <v>0.0690757483243942</v>
      </c>
      <c r="V500" s="1" t="n">
        <v>-0.00611566379666328</v>
      </c>
      <c r="W500" s="1" t="n">
        <v>-0.0221655182540416</v>
      </c>
      <c r="X500" s="1" t="n">
        <v>0.00149198318831622</v>
      </c>
      <c r="Y500" s="4" t="n">
        <v>0.00509896269068121</v>
      </c>
      <c r="Z500" s="4" t="n">
        <v>1.04241667031601E-006</v>
      </c>
      <c r="AA500" s="4" t="n">
        <v>3.08862618112471E-005</v>
      </c>
      <c r="AB500" s="4" t="n">
        <v>1.43683928399696E-005</v>
      </c>
      <c r="AC500" s="4" t="n">
        <v>-2.7323949325364E-005</v>
      </c>
      <c r="AD500" s="4" t="n">
        <v>-2.09081190405413E-005</v>
      </c>
      <c r="AE500" s="4" t="n">
        <v>6.55186304356902E-005</v>
      </c>
      <c r="AF500" s="4" t="n">
        <v>-3.79495759261772E-005</v>
      </c>
      <c r="AG500" s="4" t="n">
        <v>2.26711072173202E-005</v>
      </c>
      <c r="AL500" s="1" t="n">
        <v>0.220949992537498</v>
      </c>
      <c r="AM500" s="1" t="n">
        <v>0.0759283453226089</v>
      </c>
      <c r="AN500" s="1" t="n">
        <v>-0.00063214951660484</v>
      </c>
      <c r="AO500" s="1" t="n">
        <v>-0.021621773019433</v>
      </c>
      <c r="AP500" s="4" t="n">
        <v>-1.2801659067918E-005</v>
      </c>
      <c r="AQ500" s="4" t="n">
        <v>1.72452273545786E-005</v>
      </c>
      <c r="AR500" s="4" t="n">
        <v>5.67266488360473E-006</v>
      </c>
      <c r="AS500" s="4" t="n">
        <v>4.48639038950204E-005</v>
      </c>
      <c r="AT500" s="4" t="n">
        <v>-2.21437621803488E-005</v>
      </c>
      <c r="AU500" s="4" t="n">
        <v>-1.91381627701048E-006</v>
      </c>
      <c r="AV500" s="4" t="n">
        <v>-2.08583405765239E-005</v>
      </c>
      <c r="AW500" s="4" t="n">
        <v>2.059922189801E-005</v>
      </c>
      <c r="BD500" s="1" t="n">
        <v>0.0639681443572044</v>
      </c>
      <c r="BE500" s="1" t="n">
        <v>0.208023190498352</v>
      </c>
      <c r="BF500" s="4" t="n">
        <v>-1.55991274368716E-005</v>
      </c>
      <c r="BG500" s="4" t="n">
        <v>-2.32542006415315E-005</v>
      </c>
      <c r="BH500" s="4" t="n">
        <v>7.59586009735358E-006</v>
      </c>
      <c r="BI500" s="4" t="n">
        <v>1.75291825144086E-005</v>
      </c>
      <c r="BJ500" s="4" t="n">
        <v>6.18410126662638E-007</v>
      </c>
      <c r="BK500" s="4" t="n">
        <v>2.14158826565835E-005</v>
      </c>
      <c r="BL500" s="4" t="n">
        <v>2.59125226875767E-005</v>
      </c>
      <c r="BM500" s="4" t="n">
        <v>4.88471732751349E-006</v>
      </c>
      <c r="BV500" s="4" t="n">
        <v>0.130892232060432</v>
      </c>
      <c r="BW500" s="1" t="n">
        <v>0.0497820377349853</v>
      </c>
      <c r="BX500" s="1" t="n">
        <v>-0.00283558038063347</v>
      </c>
      <c r="BY500" s="1" t="n">
        <v>-0.0150499613955617</v>
      </c>
      <c r="BZ500" s="4" t="n">
        <v>0.000821077090222388</v>
      </c>
      <c r="CA500" s="1" t="n">
        <v>-0.00427197013050317</v>
      </c>
      <c r="CB500" s="1" t="n">
        <v>0.00864212121814489</v>
      </c>
      <c r="CC500" s="1" t="n">
        <v>-0.00996941607445478</v>
      </c>
      <c r="CN500" s="1" t="n">
        <v>0.030108094215393</v>
      </c>
      <c r="CO500" s="1" t="n">
        <v>0.0672617852687835</v>
      </c>
      <c r="CP500" s="1" t="n">
        <v>-0.0199586953967809</v>
      </c>
      <c r="CQ500" s="1" t="n">
        <v>0.0135535048320889</v>
      </c>
      <c r="CR500" s="1" t="n">
        <v>0.00305068981833756</v>
      </c>
      <c r="CS500" s="1" t="n">
        <v>-0.00295663485303521</v>
      </c>
      <c r="DF500" s="1" t="n">
        <v>0.0816800072789192</v>
      </c>
      <c r="DG500" s="1" t="n">
        <v>0.0157753098756074</v>
      </c>
      <c r="DH500" s="4" t="n">
        <v>-0.0198040064424276</v>
      </c>
      <c r="DI500" s="4" t="n">
        <v>-0.00975627917796373</v>
      </c>
      <c r="DX500" s="1" t="n">
        <v>0.138360455632209</v>
      </c>
      <c r="DY500" s="1" t="n">
        <v>0.0333507247269153</v>
      </c>
    </row>
    <row r="501" customFormat="false" ht="11.25" hidden="false" customHeight="false" outlineLevel="0" collapsed="false">
      <c r="B501" s="1" t="n">
        <v>0.129443004727363</v>
      </c>
      <c r="C501" s="1" t="n">
        <v>0.0418615937232971</v>
      </c>
      <c r="D501" s="1" t="n">
        <v>0.017666270956397</v>
      </c>
      <c r="E501" s="1" t="n">
        <v>-0.00902806408703327</v>
      </c>
      <c r="F501" s="1" t="n">
        <v>0.00687647843733429</v>
      </c>
      <c r="G501" s="1" t="n">
        <v>-0.00354476645588874</v>
      </c>
      <c r="H501" s="1" t="n">
        <v>0.00615298561751842</v>
      </c>
      <c r="I501" s="4" t="n">
        <v>-0.00337514351122081</v>
      </c>
      <c r="J501" s="4" t="n">
        <v>1.54022870901826E-006</v>
      </c>
      <c r="K501" s="4" t="n">
        <v>1.52372767843189E-005</v>
      </c>
      <c r="L501" s="4" t="n">
        <v>-4.21350414399057E-005</v>
      </c>
      <c r="M501" s="4" t="n">
        <v>1.01838786576991E-005</v>
      </c>
      <c r="N501" s="4" t="n">
        <v>-8.31190334338316E-008</v>
      </c>
      <c r="O501" s="4" t="n">
        <v>1.51966412431647E-006</v>
      </c>
      <c r="P501" s="4" t="n">
        <v>-1.63836648425785E-005</v>
      </c>
      <c r="Q501" s="4" t="n">
        <v>5.89212004342698E-006</v>
      </c>
      <c r="T501" s="1" t="n">
        <v>0.135395407676696</v>
      </c>
      <c r="U501" s="1" t="n">
        <v>0.0552599281072616</v>
      </c>
      <c r="V501" s="1" t="n">
        <v>-0.0117248995229601</v>
      </c>
      <c r="W501" s="1" t="n">
        <v>-0.020459221675992</v>
      </c>
      <c r="X501" s="1" t="n">
        <v>0.00291409995406866</v>
      </c>
      <c r="Y501" s="4" t="n">
        <v>0.00462141865864396</v>
      </c>
      <c r="Z501" s="4" t="n">
        <v>8.59722786117345E-006</v>
      </c>
      <c r="AA501" s="4" t="n">
        <v>6.37709017610177E-005</v>
      </c>
      <c r="AB501" s="4" t="n">
        <v>-1.21559214676381E-005</v>
      </c>
      <c r="AC501" s="4" t="n">
        <v>-2.64470563706709E-005</v>
      </c>
      <c r="AD501" s="4" t="n">
        <v>-2.57097290159435E-005</v>
      </c>
      <c r="AE501" s="4" t="n">
        <v>4.89486446895171E-005</v>
      </c>
      <c r="AF501" s="4" t="n">
        <v>-5.02250804856885E-005</v>
      </c>
      <c r="AG501" s="4" t="n">
        <v>2.34549825108842E-005</v>
      </c>
      <c r="AL501" s="1" t="n">
        <v>0.211016625165939</v>
      </c>
      <c r="AM501" s="1" t="n">
        <v>0.0468059591948986</v>
      </c>
      <c r="AN501" s="1" t="n">
        <v>-0.00572693347930908</v>
      </c>
      <c r="AO501" s="1" t="n">
        <v>-0.0211897585541009</v>
      </c>
      <c r="AP501" s="4" t="n">
        <v>-4.56654743175022E-005</v>
      </c>
      <c r="AQ501" s="4" t="n">
        <v>3.44832878909073E-005</v>
      </c>
      <c r="AR501" s="4" t="n">
        <v>-1.34352058012154E-005</v>
      </c>
      <c r="AS501" s="4" t="n">
        <v>3.3261370845139E-005</v>
      </c>
      <c r="AT501" s="4" t="n">
        <v>1.94061362890352E-006</v>
      </c>
      <c r="AU501" s="4" t="n">
        <v>-7.78170033299829E-006</v>
      </c>
      <c r="AV501" s="4" t="n">
        <v>-3.20378931064624E-005</v>
      </c>
      <c r="AW501" s="4" t="n">
        <v>1.46616002894006E-005</v>
      </c>
      <c r="BD501" s="1" t="n">
        <v>0.0883877426385879</v>
      </c>
      <c r="BE501" s="1" t="n">
        <v>0.201730251312255</v>
      </c>
      <c r="BF501" s="4" t="n">
        <v>1.95647717191604E-005</v>
      </c>
      <c r="BG501" s="4" t="n">
        <v>-2.93441808025818E-005</v>
      </c>
      <c r="BH501" s="4" t="n">
        <v>3.57623248419258E-005</v>
      </c>
      <c r="BI501" s="4" t="n">
        <v>1.98302004719153E-005</v>
      </c>
      <c r="BJ501" s="4" t="n">
        <v>-4.20139658672269E-005</v>
      </c>
      <c r="BK501" s="4" t="n">
        <v>3.49719484802335E-005</v>
      </c>
      <c r="BL501" s="4" t="n">
        <v>2.26920565182808E-005</v>
      </c>
      <c r="BM501" s="4" t="n">
        <v>-2.63836900558089E-005</v>
      </c>
      <c r="BV501" s="1" t="n">
        <v>0.12152224779129</v>
      </c>
      <c r="BW501" s="1" t="n">
        <v>0.0318651273846626</v>
      </c>
      <c r="BX501" s="1" t="n">
        <v>-0.00648936768993735</v>
      </c>
      <c r="BY501" s="1" t="n">
        <v>-0.0140670947730541</v>
      </c>
      <c r="BZ501" s="1" t="n">
        <v>0.00120658613741397</v>
      </c>
      <c r="CA501" s="1" t="n">
        <v>-0.00394697859883308</v>
      </c>
      <c r="CB501" s="1" t="n">
        <v>0.00590434903278946</v>
      </c>
      <c r="CC501" s="1" t="n">
        <v>-0.0115645108744502</v>
      </c>
      <c r="CN501" s="1" t="n">
        <v>0.0305637642741203</v>
      </c>
      <c r="CO501" s="1" t="n">
        <v>0.0732235461473465</v>
      </c>
      <c r="CP501" s="1" t="n">
        <v>-0.0156941134482622</v>
      </c>
      <c r="CQ501" s="1" t="n">
        <v>0.0183703210204839</v>
      </c>
      <c r="CR501" s="1" t="n">
        <v>0.00215772027149796</v>
      </c>
      <c r="CS501" s="4" t="n">
        <v>-0.00393215287476778</v>
      </c>
      <c r="DF501" s="1" t="n">
        <v>0.0711003467440605</v>
      </c>
      <c r="DG501" s="1" t="n">
        <v>0.0088908951729536</v>
      </c>
      <c r="DH501" s="1" t="n">
        <v>-0.0218005236238241</v>
      </c>
      <c r="DI501" s="1" t="n">
        <v>-0.00436581624671816</v>
      </c>
      <c r="DX501" s="1" t="n">
        <v>0.12762139737606</v>
      </c>
      <c r="DY501" s="1" t="n">
        <v>0.0169294141232967</v>
      </c>
    </row>
    <row r="502" customFormat="false" ht="11.25" hidden="false" customHeight="false" outlineLevel="0" collapsed="false">
      <c r="B502" s="1" t="n">
        <v>0.132166549563407</v>
      </c>
      <c r="C502" s="1" t="n">
        <v>0.0244327336549758</v>
      </c>
      <c r="D502" s="1" t="n">
        <v>0.0149617111310362</v>
      </c>
      <c r="E502" s="1" t="n">
        <v>-0.0134257422760129</v>
      </c>
      <c r="F502" s="1" t="n">
        <v>0.00674626184627413</v>
      </c>
      <c r="G502" s="1" t="n">
        <v>-0.00359911355189979</v>
      </c>
      <c r="H502" s="1" t="n">
        <v>0.00536469975486397</v>
      </c>
      <c r="I502" s="1" t="n">
        <v>-0.00483325030654668</v>
      </c>
      <c r="J502" s="4" t="n">
        <v>2.13174848795461E-006</v>
      </c>
      <c r="K502" s="4" t="n">
        <v>-1.82672101800562E-005</v>
      </c>
      <c r="L502" s="4" t="n">
        <v>-1.51423664647154E-005</v>
      </c>
      <c r="M502" s="4" t="n">
        <v>1.86912275239592E-005</v>
      </c>
      <c r="N502" s="4" t="n">
        <v>-1.33426856336882E-005</v>
      </c>
      <c r="O502" s="4" t="n">
        <v>3.83083988708676E-006</v>
      </c>
      <c r="P502" s="4" t="n">
        <v>-2.25860749196726E-005</v>
      </c>
      <c r="Q502" s="4" t="n">
        <v>2.76215041594696E-006</v>
      </c>
      <c r="T502" s="1" t="n">
        <v>0.12616416811943</v>
      </c>
      <c r="U502" s="1" t="n">
        <v>0.0467189028859138</v>
      </c>
      <c r="V502" s="1" t="n">
        <v>-0.0170696843415498</v>
      </c>
      <c r="W502" s="1" t="n">
        <v>-0.0171076022088527</v>
      </c>
      <c r="X502" s="1" t="n">
        <v>0.00421713665127754</v>
      </c>
      <c r="Y502" s="4" t="n">
        <v>0.00353614008054137</v>
      </c>
      <c r="Z502" s="4" t="n">
        <v>-1.07684527392848E-005</v>
      </c>
      <c r="AA502" s="4" t="n">
        <v>4.8717854951974E-005</v>
      </c>
      <c r="AB502" s="4" t="n">
        <v>-4.90953652843018E-006</v>
      </c>
      <c r="AC502" s="4" t="n">
        <v>-3.55684569512959E-005</v>
      </c>
      <c r="AD502" s="4" t="n">
        <v>-1.56837268150411E-005</v>
      </c>
      <c r="AE502" s="4" t="n">
        <v>3.44256113748997E-005</v>
      </c>
      <c r="AF502" s="4" t="n">
        <v>-3.3611424441915E-005</v>
      </c>
      <c r="AG502" s="4" t="n">
        <v>2.88711344182957E-005</v>
      </c>
      <c r="AL502" s="1" t="n">
        <v>0.195524483919143</v>
      </c>
      <c r="AM502" s="1" t="n">
        <v>0.0223984718322753</v>
      </c>
      <c r="AN502" s="1" t="n">
        <v>-0.0110391722992062</v>
      </c>
      <c r="AO502" s="1" t="n">
        <v>-0.019344026222825</v>
      </c>
      <c r="AP502" s="4" t="n">
        <v>-1.05718072518357E-005</v>
      </c>
      <c r="AQ502" s="4" t="n">
        <v>2.07283337658736E-005</v>
      </c>
      <c r="AR502" s="4" t="n">
        <v>-1.14741715151467E-005</v>
      </c>
      <c r="AS502" s="4" t="n">
        <v>2.79152718576369E-005</v>
      </c>
      <c r="AT502" s="4" t="n">
        <v>-5.68128416489344E-006</v>
      </c>
      <c r="AU502" s="4" t="n">
        <v>-1.66595564223825E-005</v>
      </c>
      <c r="AV502" s="4" t="n">
        <v>-2.9772125344607E-005</v>
      </c>
      <c r="AW502" s="4" t="n">
        <v>1.14265694719506E-005</v>
      </c>
      <c r="BD502" s="1" t="n">
        <v>0.102328397333622</v>
      </c>
      <c r="BE502" s="1" t="n">
        <v>0.183200746774673</v>
      </c>
      <c r="BF502" s="4" t="n">
        <v>1.41431446536444E-005</v>
      </c>
      <c r="BG502" s="4" t="n">
        <v>-3.87931904697325E-005</v>
      </c>
      <c r="BH502" s="4" t="n">
        <v>2.05169126274995E-005</v>
      </c>
      <c r="BI502" s="4" t="n">
        <v>3.332181222504E-005</v>
      </c>
      <c r="BJ502" s="4" t="n">
        <v>-3.59706282324623E-005</v>
      </c>
      <c r="BK502" s="4" t="n">
        <v>2.96930593322031E-005</v>
      </c>
      <c r="BL502" s="4" t="n">
        <v>2.73082205239916E-005</v>
      </c>
      <c r="BM502" s="4" t="n">
        <v>-1.97831013792892E-005</v>
      </c>
      <c r="BV502" s="1" t="n">
        <v>0.100386396050453</v>
      </c>
      <c r="BW502" s="1" t="n">
        <v>0.0157696548849344</v>
      </c>
      <c r="BX502" s="1" t="n">
        <v>-0.0098613342270255</v>
      </c>
      <c r="BY502" s="4" t="n">
        <v>-0.0123022170737385</v>
      </c>
      <c r="BZ502" s="1" t="n">
        <v>0.00189754087477922</v>
      </c>
      <c r="CA502" s="1" t="n">
        <v>-0.0041280249133706</v>
      </c>
      <c r="CB502" s="1" t="n">
        <v>0.00311207468621432</v>
      </c>
      <c r="CC502" s="4" t="n">
        <v>-0.012603435665369</v>
      </c>
      <c r="CN502" s="1" t="n">
        <v>0.0296048484742641</v>
      </c>
      <c r="CO502" s="1" t="n">
        <v>0.0787348747253418</v>
      </c>
      <c r="CP502" s="1" t="n">
        <v>-0.0102402688935399</v>
      </c>
      <c r="CQ502" s="1" t="n">
        <v>0.0219176337122917</v>
      </c>
      <c r="CR502" s="1" t="n">
        <v>0.00077942747157067</v>
      </c>
      <c r="CS502" s="4" t="n">
        <v>-0.00454745860770344</v>
      </c>
      <c r="DF502" s="1" t="n">
        <v>0.0571393817663192</v>
      </c>
      <c r="DG502" s="1" t="n">
        <v>0.00101299420930445</v>
      </c>
      <c r="DH502" s="1" t="n">
        <v>-0.0222576055675745</v>
      </c>
      <c r="DI502" s="1" t="n">
        <v>0.00152596901170909</v>
      </c>
      <c r="DX502" s="1" t="n">
        <v>0.113597996532917</v>
      </c>
      <c r="DY502" s="1" t="n">
        <v>-0.00209132488816976</v>
      </c>
    </row>
    <row r="503" customFormat="false" ht="11.25" hidden="false" customHeight="false" outlineLevel="0" collapsed="false">
      <c r="B503" s="1" t="n">
        <v>0.12877082824707</v>
      </c>
      <c r="C503" s="1" t="n">
        <v>0.00681923236697912</v>
      </c>
      <c r="D503" s="1" t="n">
        <v>0.0111774913966655</v>
      </c>
      <c r="E503" s="1" t="n">
        <v>-0.0172412600368261</v>
      </c>
      <c r="F503" s="1" t="n">
        <v>0.00740860356017947</v>
      </c>
      <c r="G503" s="1" t="n">
        <v>-0.00408487441018223</v>
      </c>
      <c r="H503" s="1" t="n">
        <v>0.00384467933326959</v>
      </c>
      <c r="I503" s="1" t="n">
        <v>-0.00616956455633044</v>
      </c>
      <c r="J503" s="4" t="n">
        <v>-2.54732585744932E-005</v>
      </c>
      <c r="K503" s="4" t="n">
        <v>-1.44073610499617E-005</v>
      </c>
      <c r="L503" s="4" t="n">
        <v>-7.50887011236045E-006</v>
      </c>
      <c r="M503" s="4" t="n">
        <v>2.29621600738028E-005</v>
      </c>
      <c r="N503" s="4" t="n">
        <v>-9.10740072868065E-006</v>
      </c>
      <c r="O503" s="4" t="n">
        <v>1.01326531876111E-006</v>
      </c>
      <c r="P503" s="4" t="n">
        <v>-3.28568676195573E-005</v>
      </c>
      <c r="Q503" s="4" t="n">
        <v>6.14740520177292E-006</v>
      </c>
      <c r="T503" s="1" t="n">
        <v>0.118324019014835</v>
      </c>
      <c r="U503" s="1" t="n">
        <v>0.0364508032798767</v>
      </c>
      <c r="V503" s="1" t="n">
        <v>-0.0213906951248645</v>
      </c>
      <c r="W503" s="1" t="n">
        <v>-0.0121892765164375</v>
      </c>
      <c r="X503" s="4" t="n">
        <v>0.00496947020292282</v>
      </c>
      <c r="Y503" s="4" t="n">
        <v>0.00211072107776999</v>
      </c>
      <c r="Z503" s="4" t="n">
        <v>1.97373738046735E-005</v>
      </c>
      <c r="AA503" s="4" t="n">
        <v>2.8869788366137E-005</v>
      </c>
      <c r="AB503" s="4" t="n">
        <v>3.0794956273894E-006</v>
      </c>
      <c r="AC503" s="4" t="n">
        <v>2.9810028081556E-006</v>
      </c>
      <c r="AD503" s="4" t="n">
        <v>-3.88006228604354E-005</v>
      </c>
      <c r="AE503" s="4" t="n">
        <v>3.49729125446174E-005</v>
      </c>
      <c r="AF503" s="4" t="n">
        <v>-4.87846082251053E-005</v>
      </c>
      <c r="AG503" s="4" t="n">
        <v>3.21430925396271E-005</v>
      </c>
      <c r="AL503" s="1" t="n">
        <v>0.178144410252571</v>
      </c>
      <c r="AM503" s="1" t="n">
        <v>0.00387884024530649</v>
      </c>
      <c r="AN503" s="4" t="n">
        <v>-0.0155821805819869</v>
      </c>
      <c r="AO503" s="1" t="n">
        <v>-0.0159133374691009</v>
      </c>
      <c r="AP503" s="4" t="n">
        <v>-1.42696771945338E-005</v>
      </c>
      <c r="AQ503" s="4" t="n">
        <v>1.94933818420395E-005</v>
      </c>
      <c r="AR503" s="4" t="n">
        <v>-1.89088896149769E-005</v>
      </c>
      <c r="AS503" s="4" t="n">
        <v>1.00492770798155E-005</v>
      </c>
      <c r="AT503" s="4" t="n">
        <v>2.66788990899158E-008</v>
      </c>
      <c r="AU503" s="4" t="n">
        <v>-2.02975502361368E-006</v>
      </c>
      <c r="AV503" s="4" t="n">
        <v>-5.74304540350567E-005</v>
      </c>
      <c r="AW503" s="4" t="n">
        <v>2.27168538913247E-006</v>
      </c>
      <c r="BD503" s="1" t="n">
        <v>0.104745522141456</v>
      </c>
      <c r="BE503" s="1" t="n">
        <v>0.169918656349182</v>
      </c>
      <c r="BF503" s="4" t="n">
        <v>1.61356729222461E-006</v>
      </c>
      <c r="BG503" s="4" t="n">
        <v>-2.85342794086318E-005</v>
      </c>
      <c r="BH503" s="4" t="n">
        <v>3.55403280991595E-005</v>
      </c>
      <c r="BI503" s="4" t="n">
        <v>8.01527858129702E-006</v>
      </c>
      <c r="BJ503" s="4" t="n">
        <v>-3.1142400985118E-005</v>
      </c>
      <c r="BK503" s="4" t="n">
        <v>4.63921496702823E-005</v>
      </c>
      <c r="BL503" s="4" t="n">
        <v>1.73697935679229E-005</v>
      </c>
      <c r="BM503" s="4" t="n">
        <v>-2.93032007903093E-005</v>
      </c>
      <c r="BV503" s="1" t="n">
        <v>0.0684820935130119</v>
      </c>
      <c r="BW503" s="1" t="n">
        <v>0.0120316240936517</v>
      </c>
      <c r="BX503" s="1" t="n">
        <v>-0.013094781897962</v>
      </c>
      <c r="BY503" s="1" t="n">
        <v>-0.00971330981701612</v>
      </c>
      <c r="BZ503" s="1" t="n">
        <v>0.00252000777982175</v>
      </c>
      <c r="CA503" s="4" t="n">
        <v>-0.00505910208448767</v>
      </c>
      <c r="CB503" s="4" t="n">
        <v>7.24874553270638E-005</v>
      </c>
      <c r="CC503" s="4" t="n">
        <v>-0.0133029157295823</v>
      </c>
      <c r="CN503" s="1" t="n">
        <v>0.0289384797215461</v>
      </c>
      <c r="CO503" s="1" t="n">
        <v>0.0864213779568672</v>
      </c>
      <c r="CP503" s="1" t="n">
        <v>-0.00407345686107873</v>
      </c>
      <c r="CQ503" s="4" t="n">
        <v>0.0238725803792476</v>
      </c>
      <c r="CR503" s="4" t="n">
        <v>-0.000782933842856437</v>
      </c>
      <c r="CS503" s="4" t="n">
        <v>-0.00456179911270737</v>
      </c>
      <c r="DF503" s="1" t="n">
        <v>0.0376303680241107</v>
      </c>
      <c r="DG503" s="1" t="n">
        <v>-0.00068864767672494</v>
      </c>
      <c r="DH503" s="1" t="n">
        <v>-0.0210128538310527</v>
      </c>
      <c r="DI503" s="1" t="n">
        <v>0.00736261019483208</v>
      </c>
      <c r="DX503" s="1" t="n">
        <v>0.0870395004749298</v>
      </c>
      <c r="DY503" s="1" t="n">
        <v>-0.0182840526103973</v>
      </c>
    </row>
    <row r="504" customFormat="false" ht="11.25" hidden="false" customHeight="false" outlineLevel="0" collapsed="false">
      <c r="B504" s="1" t="n">
        <v>0.122078739106655</v>
      </c>
      <c r="C504" s="1" t="n">
        <v>-0.0103586930781602</v>
      </c>
      <c r="D504" s="1" t="n">
        <v>0.0061819371767342</v>
      </c>
      <c r="E504" s="1" t="n">
        <v>-0.0199681594967842</v>
      </c>
      <c r="F504" s="1" t="n">
        <v>0.00795148219913244</v>
      </c>
      <c r="G504" s="1" t="n">
        <v>-0.00557761825621128</v>
      </c>
      <c r="H504" s="1" t="n">
        <v>0.00195776997134089</v>
      </c>
      <c r="I504" s="4" t="n">
        <v>-0.00658051902428269</v>
      </c>
      <c r="J504" s="4" t="n">
        <v>-1.94267140614101E-005</v>
      </c>
      <c r="K504" s="4" t="n">
        <v>4.92713570565683E-006</v>
      </c>
      <c r="L504" s="4" t="n">
        <v>-1.49953166328487E-005</v>
      </c>
      <c r="M504" s="4" t="n">
        <v>1.71378133018151E-006</v>
      </c>
      <c r="N504" s="4" t="n">
        <v>-2.5965537133743E-005</v>
      </c>
      <c r="O504" s="4" t="n">
        <v>1.87012108199269E-006</v>
      </c>
      <c r="P504" s="4" t="n">
        <v>-1.09969660115893E-005</v>
      </c>
      <c r="Q504" s="4" t="n">
        <v>5.88057400818797E-006</v>
      </c>
      <c r="T504" s="1" t="n">
        <v>0.106098897755146</v>
      </c>
      <c r="U504" s="1" t="n">
        <v>0.0275624096393585</v>
      </c>
      <c r="V504" s="1" t="n">
        <v>-0.0241988357156515</v>
      </c>
      <c r="W504" s="4" t="n">
        <v>-0.00612296909093856</v>
      </c>
      <c r="X504" s="1" t="n">
        <v>0.00526900636032223</v>
      </c>
      <c r="Y504" s="1" t="n">
        <v>0.000524580245837569</v>
      </c>
      <c r="Z504" s="4" t="n">
        <v>-2.60610813711537E-005</v>
      </c>
      <c r="AA504" s="4" t="n">
        <v>5.56351624254602E-005</v>
      </c>
      <c r="AB504" s="4" t="n">
        <v>-3.69613076145469E-006</v>
      </c>
      <c r="AC504" s="4" t="n">
        <v>-1.94150634342804E-005</v>
      </c>
      <c r="AD504" s="4" t="n">
        <v>-5.55852566321846E-005</v>
      </c>
      <c r="AE504" s="4" t="n">
        <v>3.93531772715505E-005</v>
      </c>
      <c r="AF504" s="4" t="n">
        <v>-3.8584039430134E-005</v>
      </c>
      <c r="AG504" s="4" t="n">
        <v>6.25171242063515E-006</v>
      </c>
      <c r="AL504" s="1" t="n">
        <v>0.158423095941543</v>
      </c>
      <c r="AM504" s="1" t="n">
        <v>-0.0124521367251873</v>
      </c>
      <c r="AN504" s="1" t="n">
        <v>-0.0189774706959724</v>
      </c>
      <c r="AO504" s="1" t="n">
        <v>-0.0115974526852369</v>
      </c>
      <c r="AP504" s="4" t="n">
        <v>-2.37881231441861E-005</v>
      </c>
      <c r="AQ504" s="4" t="n">
        <v>1.96089295059209E-005</v>
      </c>
      <c r="AR504" s="4" t="n">
        <v>-9.38445100473472E-006</v>
      </c>
      <c r="AS504" s="4" t="n">
        <v>-7.94086190580856E-006</v>
      </c>
      <c r="AT504" s="4" t="n">
        <v>-1.53508244693512E-005</v>
      </c>
      <c r="AU504" s="4" t="n">
        <v>-4.00396056647878E-005</v>
      </c>
      <c r="AV504" s="4" t="n">
        <v>-1.98672823898959E-005</v>
      </c>
      <c r="AW504" s="4" t="n">
        <v>1.52925040310947E-005</v>
      </c>
      <c r="BD504" s="1" t="n">
        <v>0.110209189355373</v>
      </c>
      <c r="BE504" s="1" t="n">
        <v>0.163659438490867</v>
      </c>
      <c r="BF504" s="4" t="n">
        <v>2.12154318433022E-005</v>
      </c>
      <c r="BG504" s="4" t="n">
        <v>-1.83145712071564E-005</v>
      </c>
      <c r="BH504" s="4" t="n">
        <v>3.16305631713476E-005</v>
      </c>
      <c r="BI504" s="4" t="n">
        <v>1.39793010021094E-005</v>
      </c>
      <c r="BJ504" s="4" t="n">
        <v>-5.23995659023057E-005</v>
      </c>
      <c r="BK504" s="4" t="n">
        <v>4.97165638080332E-005</v>
      </c>
      <c r="BL504" s="4" t="n">
        <v>8.59842748468508E-006</v>
      </c>
      <c r="BM504" s="4" t="n">
        <v>-5.01857866765931E-005</v>
      </c>
      <c r="BV504" s="1" t="n">
        <v>0.0391958877444267</v>
      </c>
      <c r="BW504" s="1" t="n">
        <v>0.0308809671550989</v>
      </c>
      <c r="BX504" s="1" t="n">
        <v>-0.0157723538577556</v>
      </c>
      <c r="BY504" s="1" t="n">
        <v>-0.00579878827556967</v>
      </c>
      <c r="BZ504" s="1" t="n">
        <v>0.00264109740965068</v>
      </c>
      <c r="CA504" s="1" t="n">
        <v>-0.00679633300751447</v>
      </c>
      <c r="CB504" s="1" t="n">
        <v>-0.00348119507543742</v>
      </c>
      <c r="CC504" s="1" t="n">
        <v>-0.0132610565051436</v>
      </c>
      <c r="CN504" s="1" t="n">
        <v>0.030864929780364</v>
      </c>
      <c r="CO504" s="1" t="n">
        <v>0.0954233407974243</v>
      </c>
      <c r="CP504" s="1" t="n">
        <v>0.00249189021997153</v>
      </c>
      <c r="CQ504" s="1" t="n">
        <v>0.0240992344915866</v>
      </c>
      <c r="CR504" s="4" t="n">
        <v>-0.00213794596493244</v>
      </c>
      <c r="CS504" s="1" t="n">
        <v>-0.00398690719157457</v>
      </c>
      <c r="DF504" s="1" t="n">
        <v>0.0205757971853017</v>
      </c>
      <c r="DG504" s="1" t="n">
        <v>0.00409032544121146</v>
      </c>
      <c r="DH504" s="1" t="n">
        <v>-0.0183576717972755</v>
      </c>
      <c r="DI504" s="1" t="n">
        <v>0.0126861594617366</v>
      </c>
      <c r="DX504" s="1" t="n">
        <v>0.0540581122040748</v>
      </c>
      <c r="DY504" s="1" t="n">
        <v>-0.0194792263209819</v>
      </c>
    </row>
    <row r="505" customFormat="false" ht="11.25" hidden="false" customHeight="false" outlineLevel="0" collapsed="false">
      <c r="B505" s="1" t="n">
        <v>0.106123469769954</v>
      </c>
      <c r="C505" s="1" t="n">
        <v>-0.0285877306014299</v>
      </c>
      <c r="D505" s="4" t="n">
        <v>0.000425496837124228</v>
      </c>
      <c r="E505" s="1" t="n">
        <v>-0.0211697928607463</v>
      </c>
      <c r="F505" s="1" t="n">
        <v>0.0078531838953495</v>
      </c>
      <c r="G505" s="1" t="n">
        <v>-0.00766178173944354</v>
      </c>
      <c r="H505" s="4" t="n">
        <v>0.000729016668628901</v>
      </c>
      <c r="I505" s="1" t="n">
        <v>-0.00647815922275185</v>
      </c>
      <c r="J505" s="4" t="n">
        <v>-1.87135210580891E-005</v>
      </c>
      <c r="K505" s="4" t="n">
        <v>-4.49958633907954E-007</v>
      </c>
      <c r="L505" s="4" t="n">
        <v>-2.3108073946787E-005</v>
      </c>
      <c r="M505" s="4" t="n">
        <v>1.72724739968543E-005</v>
      </c>
      <c r="N505" s="4" t="n">
        <v>-4.12050540035124E-005</v>
      </c>
      <c r="O505" s="4" t="n">
        <v>-2.4484024834237E-005</v>
      </c>
      <c r="P505" s="4" t="n">
        <v>-1.13652340587577E-005</v>
      </c>
      <c r="Q505" s="4" t="n">
        <v>1.95982429431751E-005</v>
      </c>
      <c r="T505" s="1" t="n">
        <v>0.0924948677420616</v>
      </c>
      <c r="U505" s="1" t="n">
        <v>0.0252304822206497</v>
      </c>
      <c r="V505" s="1" t="n">
        <v>-0.0251992139965295</v>
      </c>
      <c r="W505" s="4" t="n">
        <v>0.000612645118962973</v>
      </c>
      <c r="X505" s="4" t="n">
        <v>0.00501995021477341</v>
      </c>
      <c r="Y505" s="1" t="n">
        <v>-0.00102469162084162</v>
      </c>
      <c r="Z505" s="4" t="n">
        <v>-7.17973807695671E-006</v>
      </c>
      <c r="AA505" s="4" t="n">
        <v>4.6480829041684E-005</v>
      </c>
      <c r="AB505" s="4" t="n">
        <v>2.0115382426411E-007</v>
      </c>
      <c r="AC505" s="4" t="n">
        <v>-2.34040016948711E-005</v>
      </c>
      <c r="AD505" s="4" t="n">
        <v>-5.72783319512382E-005</v>
      </c>
      <c r="AE505" s="4" t="n">
        <v>3.82239122700411E-005</v>
      </c>
      <c r="AF505" s="4" t="n">
        <v>-5.31515543116256E-005</v>
      </c>
      <c r="AG505" s="4" t="n">
        <v>1.45139019878115E-005</v>
      </c>
      <c r="AL505" s="1" t="n">
        <v>0.136549055576324</v>
      </c>
      <c r="AM505" s="1" t="n">
        <v>-0.0250356309115886</v>
      </c>
      <c r="AN505" s="1" t="n">
        <v>-0.0214976537972688</v>
      </c>
      <c r="AO505" s="1" t="n">
        <v>-0.00675394758582115</v>
      </c>
      <c r="AP505" s="4" t="n">
        <v>-4.69149745185859E-006</v>
      </c>
      <c r="AQ505" s="4" t="n">
        <v>2.16207881749142E-005</v>
      </c>
      <c r="AR505" s="4" t="n">
        <v>-4.05513628720655E-006</v>
      </c>
      <c r="AS505" s="4" t="n">
        <v>-1.90357513929484E-005</v>
      </c>
      <c r="AT505" s="4" t="n">
        <v>-1.4284510143625E-005</v>
      </c>
      <c r="AU505" s="4" t="n">
        <v>-2.60979759332258E-005</v>
      </c>
      <c r="AV505" s="4" t="n">
        <v>-2.07719022000674E-005</v>
      </c>
      <c r="AW505" s="4" t="n">
        <v>2.19037610804662E-005</v>
      </c>
      <c r="BD505" s="1" t="n">
        <v>0.120573990046978</v>
      </c>
      <c r="BE505" s="1" t="n">
        <v>0.150568112730979</v>
      </c>
      <c r="BF505" s="4" t="n">
        <v>1.60623665124148E-006</v>
      </c>
      <c r="BG505" s="4" t="n">
        <v>-3.20891231240239E-005</v>
      </c>
      <c r="BH505" s="4" t="n">
        <v>1.77732454176293E-005</v>
      </c>
      <c r="BI505" s="4" t="n">
        <v>-1.86348934221314E-005</v>
      </c>
      <c r="BJ505" s="4" t="n">
        <v>-9.93755656963912E-006</v>
      </c>
      <c r="BK505" s="4" t="n">
        <v>4.35354813816957E-005</v>
      </c>
      <c r="BL505" s="4" t="n">
        <v>-1.23786503536393E-005</v>
      </c>
      <c r="BM505" s="4" t="n">
        <v>-2.75976526609156E-005</v>
      </c>
      <c r="BV505" s="1" t="n">
        <v>0.0335369780659675</v>
      </c>
      <c r="BW505" s="1" t="n">
        <v>0.0595676638185977</v>
      </c>
      <c r="BX505" s="1" t="n">
        <v>-0.0168531313538551</v>
      </c>
      <c r="BY505" s="1" t="n">
        <v>-0.000975752132944762</v>
      </c>
      <c r="BZ505" s="1" t="n">
        <v>0.00161164859309792</v>
      </c>
      <c r="CA505" s="1" t="n">
        <v>-0.00879103224724531</v>
      </c>
      <c r="CB505" s="4" t="n">
        <v>-0.00714188208803534</v>
      </c>
      <c r="CC505" s="4" t="n">
        <v>-0.0117991557344794</v>
      </c>
      <c r="CN505" s="1" t="n">
        <v>0.035319335758686</v>
      </c>
      <c r="CO505" s="1" t="n">
        <v>0.104344829916954</v>
      </c>
      <c r="CP505" s="1" t="n">
        <v>0.00887105707079172</v>
      </c>
      <c r="CQ505" s="4" t="n">
        <v>0.022540383040905</v>
      </c>
      <c r="CR505" s="4" t="n">
        <v>-0.00330776604823768</v>
      </c>
      <c r="CS505" s="1" t="n">
        <v>-0.00305583328008651</v>
      </c>
      <c r="DF505" s="1" t="n">
        <v>0.00335507839918136</v>
      </c>
      <c r="DG505" s="1" t="n">
        <v>0.00812712032347917</v>
      </c>
      <c r="DH505" s="1" t="n">
        <v>-0.0142912147566676</v>
      </c>
      <c r="DI505" s="1" t="n">
        <v>0.0173213090747594</v>
      </c>
      <c r="DX505" s="1" t="n">
        <v>0.0266606584191322</v>
      </c>
      <c r="DY505" s="1" t="n">
        <v>-0.00723487371578812</v>
      </c>
    </row>
    <row r="506" customFormat="false" ht="11.25" hidden="false" customHeight="false" outlineLevel="0" collapsed="false">
      <c r="B506" s="1" t="n">
        <v>0.0825115144252777</v>
      </c>
      <c r="C506" s="1" t="n">
        <v>-0.0346160121262073</v>
      </c>
      <c r="D506" s="1" t="n">
        <v>-0.0055514913983643</v>
      </c>
      <c r="E506" s="1" t="n">
        <v>-0.0204778462648391</v>
      </c>
      <c r="F506" s="1" t="n">
        <v>0.00705394567921757</v>
      </c>
      <c r="G506" s="1" t="n">
        <v>-0.00982800964266061</v>
      </c>
      <c r="H506" s="1" t="n">
        <v>-0.000457927613751962</v>
      </c>
      <c r="I506" s="4" t="n">
        <v>-0.0067312903702259</v>
      </c>
      <c r="J506" s="4" t="n">
        <v>-1.99446349142817E-005</v>
      </c>
      <c r="K506" s="4" t="n">
        <v>3.0327853437484E-006</v>
      </c>
      <c r="L506" s="4" t="n">
        <v>-1.954574327101E-005</v>
      </c>
      <c r="M506" s="4" t="n">
        <v>1.17699428301421E-005</v>
      </c>
      <c r="N506" s="4" t="n">
        <v>-2.24376472033327E-005</v>
      </c>
      <c r="O506" s="4" t="n">
        <v>-3.125020839434E-006</v>
      </c>
      <c r="P506" s="4" t="n">
        <v>-1.27005750982789E-005</v>
      </c>
      <c r="Q506" s="4" t="n">
        <v>-8.66818299982696E-006</v>
      </c>
      <c r="T506" s="1" t="n">
        <v>0.0849001333117485</v>
      </c>
      <c r="U506" s="1" t="n">
        <v>0.0275391396135091</v>
      </c>
      <c r="V506" s="1" t="n">
        <v>-0.0242331344634294</v>
      </c>
      <c r="W506" s="1" t="n">
        <v>0.0074847568757832</v>
      </c>
      <c r="X506" s="1" t="n">
        <v>0.00424319738522172</v>
      </c>
      <c r="Y506" s="4" t="n">
        <v>-0.00231348420493304</v>
      </c>
      <c r="Z506" s="4" t="n">
        <v>1.18314289920817E-006</v>
      </c>
      <c r="AA506" s="4" t="n">
        <v>4.38316710642539E-005</v>
      </c>
      <c r="AB506" s="4" t="n">
        <v>-1.86533143278211E-005</v>
      </c>
      <c r="AC506" s="4" t="n">
        <v>-1.88598969543818E-005</v>
      </c>
      <c r="AD506" s="4" t="n">
        <v>-4.4903892558068E-005</v>
      </c>
      <c r="AE506" s="4" t="n">
        <v>2.05623073270544E-005</v>
      </c>
      <c r="AF506" s="4" t="n">
        <v>-4.79591944895219E-005</v>
      </c>
      <c r="AG506" s="4" t="n">
        <v>7.14678753865882E-006</v>
      </c>
      <c r="AL506" s="1" t="n">
        <v>0.113591141998767</v>
      </c>
      <c r="AM506" s="1" t="n">
        <v>-0.037266731262207</v>
      </c>
      <c r="AN506" s="1" t="n">
        <v>-0.0230179298669099</v>
      </c>
      <c r="AO506" s="4" t="n">
        <v>-0.000946150394156575</v>
      </c>
      <c r="AP506" s="4" t="n">
        <v>-1.06083934952039E-005</v>
      </c>
      <c r="AQ506" s="4" t="n">
        <v>2.54750716521812E-006</v>
      </c>
      <c r="AR506" s="4" t="n">
        <v>-2.04651969397673E-005</v>
      </c>
      <c r="AS506" s="4" t="n">
        <v>-1.03874281194293E-005</v>
      </c>
      <c r="AT506" s="4" t="n">
        <v>3.5629875583254E-006</v>
      </c>
      <c r="AU506" s="4" t="n">
        <v>-3.42965286108665E-005</v>
      </c>
      <c r="AV506" s="4" t="n">
        <v>-2.92920813080854E-005</v>
      </c>
      <c r="AW506" s="4" t="n">
        <v>4.13774841945269E-006</v>
      </c>
      <c r="BD506" s="1" t="n">
        <v>0.123934924602508</v>
      </c>
      <c r="BE506" s="1" t="n">
        <v>0.130858689546585</v>
      </c>
      <c r="BF506" s="4" t="n">
        <v>1.92107490875059E-005</v>
      </c>
      <c r="BG506" s="4" t="n">
        <v>-3.30292423313949E-005</v>
      </c>
      <c r="BH506" s="4" t="n">
        <v>4.3487216316862E-005</v>
      </c>
      <c r="BI506" s="4" t="n">
        <v>-1.17257036436058E-006</v>
      </c>
      <c r="BJ506" s="4" t="n">
        <v>-2.50798348133685E-005</v>
      </c>
      <c r="BK506" s="4" t="n">
        <v>5.81868371227756E-005</v>
      </c>
      <c r="BL506" s="4" t="n">
        <v>-2.91009996544744E-007</v>
      </c>
      <c r="BM506" s="4" t="n">
        <v>-3.72972026525531E-005</v>
      </c>
      <c r="BV506" s="1" t="n">
        <v>0.0428104624152183</v>
      </c>
      <c r="BW506" s="1" t="n">
        <v>0.0738254189491272</v>
      </c>
      <c r="BX506" s="1" t="n">
        <v>-0.0162669960409402</v>
      </c>
      <c r="BY506" s="1" t="n">
        <v>0.00369940930977463</v>
      </c>
      <c r="BZ506" s="1" t="n">
        <v>-0.000422976270783692</v>
      </c>
      <c r="CA506" s="1" t="n">
        <v>-0.0104087982326746</v>
      </c>
      <c r="CB506" s="1" t="n">
        <v>-0.0098683750256896</v>
      </c>
      <c r="CC506" s="1" t="n">
        <v>-0.00923868548125028</v>
      </c>
      <c r="CN506" s="1" t="n">
        <v>0.0424007251858711</v>
      </c>
      <c r="CO506" s="1" t="n">
        <v>0.113297656178474</v>
      </c>
      <c r="CP506" s="1" t="n">
        <v>0.014526299200952</v>
      </c>
      <c r="CQ506" s="1" t="n">
        <v>0.0192358661442995</v>
      </c>
      <c r="CR506" s="1" t="n">
        <v>-0.00398756703361868</v>
      </c>
      <c r="CS506" s="4" t="n">
        <v>-0.00170827226247638</v>
      </c>
      <c r="DF506" s="1" t="n">
        <v>-0.0199235919862985</v>
      </c>
      <c r="DG506" s="1" t="n">
        <v>0.0173654947429895</v>
      </c>
      <c r="DH506" s="1" t="n">
        <v>-0.00881182868033647</v>
      </c>
      <c r="DI506" s="1" t="n">
        <v>0.0207141507416963</v>
      </c>
      <c r="DX506" s="1" t="n">
        <v>0.00704059470444917</v>
      </c>
      <c r="DY506" s="1" t="n">
        <v>0.0120691014453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30.9851145614637</v>
      </c>
      <c r="C7" s="5"/>
      <c r="D7" s="5" t="n">
        <f aca="false">10*LOG(Measurements!D7^2+Measurements!E7^2)</f>
        <v>-92.0510338571484</v>
      </c>
      <c r="E7" s="5"/>
      <c r="F7" s="5" t="n">
        <f aca="false">10*LOG(Measurements!F7^2+Measurements!G7^2)</f>
        <v>-89.3520611033609</v>
      </c>
      <c r="G7" s="5"/>
      <c r="H7" s="5" t="n">
        <f aca="false">10*LOG(Measurements!H7^2+Measurements!I7^2)</f>
        <v>-93.1515740934386</v>
      </c>
      <c r="I7" s="5"/>
      <c r="J7" s="5" t="n">
        <f aca="false">10*LOG(Measurements!J7^2+Measurements!K7^2)</f>
        <v>-99.3910537894042</v>
      </c>
      <c r="K7" s="5"/>
      <c r="L7" s="5" t="n">
        <f aca="false">10*LOG(Measurements!L7^2+Measurements!M7^2)</f>
        <v>-108.479585898856</v>
      </c>
      <c r="M7" s="5"/>
      <c r="N7" s="5" t="n">
        <f aca="false">10*LOG(Measurements!N7^2+Measurements!O7^2)</f>
        <v>-104.975416378111</v>
      </c>
      <c r="O7" s="5"/>
      <c r="P7" s="5" t="n">
        <f aca="false">10*LOG(Measurements!P7^2+Measurements!Q7^2)</f>
        <v>-111.631713836531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0.9974485287096</v>
      </c>
      <c r="U7" s="5"/>
      <c r="V7" s="5" t="n">
        <f aca="false">10*LOG(Measurements!V7^2+Measurements!W7^2)</f>
        <v>-92.5580538905542</v>
      </c>
      <c r="W7" s="5"/>
      <c r="X7" s="5" t="n">
        <f aca="false">10*LOG(Measurements!X7^2+Measurements!Y7^2)</f>
        <v>-105.806856601727</v>
      </c>
      <c r="Y7" s="5"/>
      <c r="Z7" s="5" t="n">
        <f aca="false">10*LOG(Measurements!Z7^2+Measurements!AA7^2)</f>
        <v>-110.998903393121</v>
      </c>
      <c r="AA7" s="5"/>
      <c r="AB7" s="5" t="n">
        <f aca="false">10*LOG(Measurements!AB7^2+Measurements!AC7^2)</f>
        <v>-106.101118380072</v>
      </c>
      <c r="AC7" s="5"/>
      <c r="AD7" s="5" t="n">
        <f aca="false">10*LOG(Measurements!AD7^2+Measurements!AE7^2)</f>
        <v>-107.158793321745</v>
      </c>
      <c r="AE7" s="5"/>
      <c r="AF7" s="5" t="n">
        <f aca="false">10*LOG(Measurements!AF7^2+Measurements!AG7^2)</f>
        <v>-105.620448744926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9.3560488323253</v>
      </c>
      <c r="AM7" s="5"/>
      <c r="AN7" s="5" t="n">
        <f aca="false">10*LOG(Measurements!AN7^2+Measurements!AO7^2)</f>
        <v>-86.5012928069309</v>
      </c>
      <c r="AO7" s="5"/>
      <c r="AP7" s="5" t="n">
        <f aca="false">10*LOG(Measurements!AP7^2+Measurements!AQ7^2)</f>
        <v>-107.512801489291</v>
      </c>
      <c r="AQ7" s="5"/>
      <c r="AR7" s="5" t="n">
        <f aca="false">10*LOG(Measurements!AR7^2+Measurements!AS7^2)</f>
        <v>-101.773702042273</v>
      </c>
      <c r="AS7" s="5"/>
      <c r="AT7" s="5" t="n">
        <f aca="false">10*LOG(Measurements!AT7^2+Measurements!AU7^2)</f>
        <v>-104.398880619896</v>
      </c>
      <c r="AU7" s="5"/>
      <c r="AV7" s="5" t="n">
        <f aca="false">10*LOG(Measurements!AV7^2+Measurements!AW7^2)</f>
        <v>-115.052615439116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1.7939073317074</v>
      </c>
      <c r="BE7" s="5"/>
      <c r="BF7" s="5" t="n">
        <f aca="false">10*LOG(Measurements!BF7^2+Measurements!BG7^2)</f>
        <v>-99.6612932453053</v>
      </c>
      <c r="BG7" s="5"/>
      <c r="BH7" s="5" t="n">
        <f aca="false">10*LOG(Measurements!BH7^2+Measurements!BI7^2)</f>
        <v>-102.199232183</v>
      </c>
      <c r="BI7" s="5"/>
      <c r="BJ7" s="5" t="n">
        <f aca="false">10*LOG(Measurements!BJ7^2+Measurements!BK7^2)</f>
        <v>-117.204558360029</v>
      </c>
      <c r="BK7" s="5"/>
      <c r="BL7" s="5" t="n">
        <f aca="false">10*LOG(Measurements!BL7^2+Measurements!BM7^2)</f>
        <v>-99.3071689378068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6270213445378</v>
      </c>
      <c r="BW7" s="5"/>
      <c r="BX7" s="5" t="n">
        <f aca="false">10*LOG(Measurements!BX7^2+Measurements!BY7^2)</f>
        <v>-96.9566699837023</v>
      </c>
      <c r="BZ7" s="5" t="n">
        <f aca="false">10*LOG(Measurements!BZ7^2+Measurements!CA7^2)</f>
        <v>-92.4747574648664</v>
      </c>
      <c r="CB7" s="5" t="n">
        <f aca="false">10*LOG(Measurements!CB7^2+Measurements!CC7^2)</f>
        <v>-91.1435975346743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1.3812817418846</v>
      </c>
      <c r="CO7" s="5"/>
      <c r="CP7" s="5" t="n">
        <f aca="false">10*LOG(Measurements!CP7^2+Measurements!CQ7^2)</f>
        <v>-100.669055689453</v>
      </c>
      <c r="CQ7" s="5"/>
      <c r="CR7" s="5" t="n">
        <f aca="false">10*LOG(Measurements!CR7^2+Measurements!CS7^2)</f>
        <v>-103.06745160129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9.0704365997821</v>
      </c>
      <c r="DG7" s="5"/>
      <c r="DH7" s="5" t="n">
        <f aca="false">10*LOG(Measurements!DH7^2+Measurements!DI7^2)</f>
        <v>-82.0450860343341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29.6352294355615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8252515883168</v>
      </c>
      <c r="C8" s="5"/>
      <c r="D8" s="5" t="n">
        <f aca="false">10*LOG(Measurements!D8^2+Measurements!E8^2)</f>
        <v>-95.2303012396763</v>
      </c>
      <c r="E8" s="5"/>
      <c r="F8" s="5" t="n">
        <f aca="false">10*LOG(Measurements!F8^2+Measurements!G8^2)</f>
        <v>-86.102178786341</v>
      </c>
      <c r="G8" s="5"/>
      <c r="H8" s="5" t="n">
        <f aca="false">10*LOG(Measurements!H8^2+Measurements!I8^2)</f>
        <v>-89.2521701257121</v>
      </c>
      <c r="I8" s="5"/>
      <c r="J8" s="5" t="n">
        <f aca="false">10*LOG(Measurements!J8^2+Measurements!K8^2)</f>
        <v>-120.932881848388</v>
      </c>
      <c r="K8" s="5"/>
      <c r="L8" s="5" t="n">
        <f aca="false">10*LOG(Measurements!L8^2+Measurements!M8^2)</f>
        <v>-111.730317652433</v>
      </c>
      <c r="M8" s="5"/>
      <c r="N8" s="5" t="n">
        <f aca="false">10*LOG(Measurements!N8^2+Measurements!O8^2)</f>
        <v>-99.8122521533527</v>
      </c>
      <c r="O8" s="5"/>
      <c r="P8" s="5" t="n">
        <f aca="false">10*LOG(Measurements!P8^2+Measurements!Q8^2)</f>
        <v>-109.883625108026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7.8172091385567</v>
      </c>
      <c r="U8" s="5"/>
      <c r="V8" s="5" t="n">
        <f aca="false">10*LOG(Measurements!V8^2+Measurements!W8^2)</f>
        <v>-85.949017373569</v>
      </c>
      <c r="W8" s="5"/>
      <c r="X8" s="5" t="n">
        <f aca="false">10*LOG(Measurements!X8^2+Measurements!Y8^2)</f>
        <v>-97.9333851346513</v>
      </c>
      <c r="Y8" s="5"/>
      <c r="Z8" s="5" t="n">
        <f aca="false">10*LOG(Measurements!Z8^2+Measurements!AA8^2)</f>
        <v>-106.009347814718</v>
      </c>
      <c r="AA8" s="5"/>
      <c r="AB8" s="5" t="n">
        <f aca="false">10*LOG(Measurements!AB8^2+Measurements!AC8^2)</f>
        <v>-109.404131586979</v>
      </c>
      <c r="AC8" s="5"/>
      <c r="AD8" s="5" t="n">
        <f aca="false">10*LOG(Measurements!AD8^2+Measurements!AE8^2)</f>
        <v>-116.1589451898</v>
      </c>
      <c r="AE8" s="5"/>
      <c r="AF8" s="5" t="n">
        <f aca="false">10*LOG(Measurements!AF8^2+Measurements!AG8^2)</f>
        <v>-101.140436308391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3431960973526</v>
      </c>
      <c r="AM8" s="5"/>
      <c r="AN8" s="5" t="n">
        <f aca="false">10*LOG(Measurements!AN8^2+Measurements!AO8^2)</f>
        <v>-83.1825741743571</v>
      </c>
      <c r="AO8" s="5"/>
      <c r="AP8" s="5" t="n">
        <f aca="false">10*LOG(Measurements!AP8^2+Measurements!AQ8^2)</f>
        <v>-110.391268221709</v>
      </c>
      <c r="AQ8" s="5"/>
      <c r="AR8" s="5" t="n">
        <f aca="false">10*LOG(Measurements!AR8^2+Measurements!AS8^2)</f>
        <v>-111.014567759309</v>
      </c>
      <c r="AS8" s="5"/>
      <c r="AT8" s="5" t="n">
        <f aca="false">10*LOG(Measurements!AT8^2+Measurements!AU8^2)</f>
        <v>-97.2750522397527</v>
      </c>
      <c r="AU8" s="5"/>
      <c r="AV8" s="5" t="n">
        <f aca="false">10*LOG(Measurements!AV8^2+Measurements!AW8^2)</f>
        <v>-104.828475858283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30.6046015300813</v>
      </c>
      <c r="BE8" s="5"/>
      <c r="BF8" s="5" t="n">
        <f aca="false">10*LOG(Measurements!BF8^2+Measurements!BG8^2)</f>
        <v>-96.2377072646851</v>
      </c>
      <c r="BG8" s="5"/>
      <c r="BH8" s="5" t="n">
        <f aca="false">10*LOG(Measurements!BH8^2+Measurements!BI8^2)</f>
        <v>-108.880232369429</v>
      </c>
      <c r="BI8" s="5"/>
      <c r="BJ8" s="5" t="n">
        <f aca="false">10*LOG(Measurements!BJ8^2+Measurements!BK8^2)</f>
        <v>-98.7829515788481</v>
      </c>
      <c r="BK8" s="5"/>
      <c r="BL8" s="5" t="n">
        <f aca="false">10*LOG(Measurements!BL8^2+Measurements!BM8^2)</f>
        <v>-100.445996334818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29.7236241919162</v>
      </c>
      <c r="BW8" s="5"/>
      <c r="BX8" s="5" t="n">
        <f aca="false">10*LOG(Measurements!BX8^2+Measurements!BY8^2)</f>
        <v>-92.5381179384925</v>
      </c>
      <c r="BZ8" s="5" t="n">
        <f aca="false">10*LOG(Measurements!BZ8^2+Measurements!CA8^2)</f>
        <v>-88.1482166155492</v>
      </c>
      <c r="CB8" s="5" t="n">
        <f aca="false">10*LOG(Measurements!CB8^2+Measurements!CC8^2)</f>
        <v>-84.527686587828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31.7630783885263</v>
      </c>
      <c r="CO8" s="5"/>
      <c r="CP8" s="5" t="n">
        <f aca="false">10*LOG(Measurements!CP8^2+Measurements!CQ8^2)</f>
        <v>-89.6565439308613</v>
      </c>
      <c r="CQ8" s="5"/>
      <c r="CR8" s="5" t="n">
        <f aca="false">10*LOG(Measurements!CR8^2+Measurements!CS8^2)</f>
        <v>-98.2781087044509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30.7331031235019</v>
      </c>
      <c r="DG8" s="5"/>
      <c r="DH8" s="5" t="n">
        <f aca="false">10*LOG(Measurements!DH8^2+Measurements!DI8^2)</f>
        <v>-77.7620234754226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30.6964171195193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31.9983980328756</v>
      </c>
      <c r="C9" s="5"/>
      <c r="D9" s="5" t="n">
        <f aca="false">10*LOG(Measurements!D9^2+Measurements!E9^2)</f>
        <v>-95.183408197646</v>
      </c>
      <c r="E9" s="5"/>
      <c r="F9" s="5" t="n">
        <f aca="false">10*LOG(Measurements!F9^2+Measurements!G9^2)</f>
        <v>-88.0478829420745</v>
      </c>
      <c r="G9" s="5"/>
      <c r="H9" s="5" t="n">
        <f aca="false">10*LOG(Measurements!H9^2+Measurements!I9^2)</f>
        <v>-90.3119399218014</v>
      </c>
      <c r="I9" s="5"/>
      <c r="J9" s="5" t="n">
        <f aca="false">10*LOG(Measurements!J9^2+Measurements!K9^2)</f>
        <v>-118.041367302724</v>
      </c>
      <c r="K9" s="5"/>
      <c r="L9" s="5" t="n">
        <f aca="false">10*LOG(Measurements!L9^2+Measurements!M9^2)</f>
        <v>-108.979448613569</v>
      </c>
      <c r="M9" s="5"/>
      <c r="N9" s="5" t="n">
        <f aca="false">10*LOG(Measurements!N9^2+Measurements!O9^2)</f>
        <v>-108.714430524272</v>
      </c>
      <c r="O9" s="5"/>
      <c r="P9" s="5" t="n">
        <f aca="false">10*LOG(Measurements!P9^2+Measurements!Q9^2)</f>
        <v>-104.163861380424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5.3033367185759</v>
      </c>
      <c r="U9" s="5"/>
      <c r="V9" s="5" t="n">
        <f aca="false">10*LOG(Measurements!V9^2+Measurements!W9^2)</f>
        <v>-86.2762992413642</v>
      </c>
      <c r="W9" s="5"/>
      <c r="X9" s="5" t="n">
        <f aca="false">10*LOG(Measurements!X9^2+Measurements!Y9^2)</f>
        <v>-99.267082453904</v>
      </c>
      <c r="Y9" s="5"/>
      <c r="Z9" s="5" t="n">
        <f aca="false">10*LOG(Measurements!Z9^2+Measurements!AA9^2)</f>
        <v>-111.543177848136</v>
      </c>
      <c r="AA9" s="5"/>
      <c r="AB9" s="5" t="n">
        <f aca="false">10*LOG(Measurements!AB9^2+Measurements!AC9^2)</f>
        <v>-101.059994854426</v>
      </c>
      <c r="AC9" s="5"/>
      <c r="AD9" s="5" t="n">
        <f aca="false">10*LOG(Measurements!AD9^2+Measurements!AE9^2)</f>
        <v>-108.333328535727</v>
      </c>
      <c r="AE9" s="5"/>
      <c r="AF9" s="5" t="n">
        <f aca="false">10*LOG(Measurements!AF9^2+Measurements!AG9^2)</f>
        <v>-116.440013442563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5.7975807267524</v>
      </c>
      <c r="AM9" s="5"/>
      <c r="AN9" s="5" t="n">
        <f aca="false">10*LOG(Measurements!AN9^2+Measurements!AO9^2)</f>
        <v>-84.7548100890484</v>
      </c>
      <c r="AO9" s="5"/>
      <c r="AP9" s="5" t="n">
        <f aca="false">10*LOG(Measurements!AP9^2+Measurements!AQ9^2)</f>
        <v>-113.239980908082</v>
      </c>
      <c r="AQ9" s="5"/>
      <c r="AR9" s="5" t="n">
        <f aca="false">10*LOG(Measurements!AR9^2+Measurements!AS9^2)</f>
        <v>-101.99858713308</v>
      </c>
      <c r="AS9" s="5"/>
      <c r="AT9" s="5" t="n">
        <f aca="false">10*LOG(Measurements!AT9^2+Measurements!AU9^2)</f>
        <v>-110.121416509128</v>
      </c>
      <c r="AU9" s="5"/>
      <c r="AV9" s="5" t="n">
        <f aca="false">10*LOG(Measurements!AV9^2+Measurements!AW9^2)</f>
        <v>-105.586507094532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8.0973379217431</v>
      </c>
      <c r="BE9" s="5"/>
      <c r="BF9" s="5" t="n">
        <f aca="false">10*LOG(Measurements!BF9^2+Measurements!BG9^2)</f>
        <v>-108.133058978821</v>
      </c>
      <c r="BG9" s="5"/>
      <c r="BH9" s="5" t="n">
        <f aca="false">10*LOG(Measurements!BH9^2+Measurements!BI9^2)</f>
        <v>-102.824386278154</v>
      </c>
      <c r="BI9" s="5"/>
      <c r="BJ9" s="5" t="n">
        <f aca="false">10*LOG(Measurements!BJ9^2+Measurements!BK9^2)</f>
        <v>-97.2219851760229</v>
      </c>
      <c r="BK9" s="5"/>
      <c r="BL9" s="5" t="n">
        <f aca="false">10*LOG(Measurements!BL9^2+Measurements!BM9^2)</f>
        <v>-105.516788483109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5.1817806144756</v>
      </c>
      <c r="BW9" s="5"/>
      <c r="BX9" s="5" t="n">
        <f aca="false">10*LOG(Measurements!BX9^2+Measurements!BY9^2)</f>
        <v>-89.666538513836</v>
      </c>
      <c r="BZ9" s="5" t="n">
        <f aca="false">10*LOG(Measurements!BZ9^2+Measurements!CA9^2)</f>
        <v>-88.6328512849963</v>
      </c>
      <c r="CB9" s="5" t="n">
        <f aca="false">10*LOG(Measurements!CB9^2+Measurements!CC9^2)</f>
        <v>-84.9051679813508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7.9972360492508</v>
      </c>
      <c r="CO9" s="5"/>
      <c r="CP9" s="5" t="n">
        <f aca="false">10*LOG(Measurements!CP9^2+Measurements!CQ9^2)</f>
        <v>-87.729500935786</v>
      </c>
      <c r="CQ9" s="5"/>
      <c r="CR9" s="5" t="n">
        <f aca="false">10*LOG(Measurements!CR9^2+Measurements!CS9^2)</f>
        <v>-96.1783696829467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6.6641495980943</v>
      </c>
      <c r="DG9" s="5"/>
      <c r="DH9" s="5" t="n">
        <f aca="false">10*LOG(Measurements!DH9^2+Measurements!DI9^2)</f>
        <v>-78.0352639827773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8.5682768251344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4411470517705</v>
      </c>
      <c r="C10" s="5"/>
      <c r="D10" s="5" t="n">
        <f aca="false">10*LOG(Measurements!D10^2+Measurements!E10^2)</f>
        <v>-96.129271146727</v>
      </c>
      <c r="E10" s="5"/>
      <c r="F10" s="5" t="n">
        <f aca="false">10*LOG(Measurements!F10^2+Measurements!G10^2)</f>
        <v>-92.9144432495978</v>
      </c>
      <c r="G10" s="5"/>
      <c r="H10" s="5" t="n">
        <f aca="false">10*LOG(Measurements!H10^2+Measurements!I10^2)</f>
        <v>-98.377225559202</v>
      </c>
      <c r="I10" s="5"/>
      <c r="J10" s="5" t="n">
        <f aca="false">10*LOG(Measurements!J10^2+Measurements!K10^2)</f>
        <v>-101.93669929167</v>
      </c>
      <c r="K10" s="5"/>
      <c r="L10" s="5" t="n">
        <f aca="false">10*LOG(Measurements!L10^2+Measurements!M10^2)</f>
        <v>-110.251388539762</v>
      </c>
      <c r="M10" s="5"/>
      <c r="N10" s="5" t="n">
        <f aca="false">10*LOG(Measurements!N10^2+Measurements!O10^2)</f>
        <v>-102.84130407412</v>
      </c>
      <c r="O10" s="5"/>
      <c r="P10" s="5" t="n">
        <f aca="false">10*LOG(Measurements!P10^2+Measurements!Q10^2)</f>
        <v>-100.957220517321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8.0854505970681</v>
      </c>
      <c r="U10" s="5"/>
      <c r="V10" s="5" t="n">
        <f aca="false">10*LOG(Measurements!V10^2+Measurements!W10^2)</f>
        <v>-85.9170014281984</v>
      </c>
      <c r="W10" s="5"/>
      <c r="X10" s="5" t="n">
        <f aca="false">10*LOG(Measurements!X10^2+Measurements!Y10^2)</f>
        <v>-101.440700078171</v>
      </c>
      <c r="Y10" s="5"/>
      <c r="Z10" s="5" t="n">
        <f aca="false">10*LOG(Measurements!Z10^2+Measurements!AA10^2)</f>
        <v>-104.217455901665</v>
      </c>
      <c r="AA10" s="5"/>
      <c r="AB10" s="5" t="n">
        <f aca="false">10*LOG(Measurements!AB10^2+Measurements!AC10^2)</f>
        <v>-109.187631146701</v>
      </c>
      <c r="AC10" s="5"/>
      <c r="AD10" s="5" t="n">
        <f aca="false">10*LOG(Measurements!AD10^2+Measurements!AE10^2)</f>
        <v>-97.2277298892745</v>
      </c>
      <c r="AE10" s="5"/>
      <c r="AF10" s="5" t="n">
        <f aca="false">10*LOG(Measurements!AF10^2+Measurements!AG10^2)</f>
        <v>-102.490441358243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7.2882932131328</v>
      </c>
      <c r="AM10" s="5"/>
      <c r="AN10" s="5" t="n">
        <f aca="false">10*LOG(Measurements!AN10^2+Measurements!AO10^2)</f>
        <v>-91.4013468122186</v>
      </c>
      <c r="AO10" s="5"/>
      <c r="AP10" s="5" t="n">
        <f aca="false">10*LOG(Measurements!AP10^2+Measurements!AQ10^2)</f>
        <v>-104.305692133724</v>
      </c>
      <c r="AQ10" s="5"/>
      <c r="AR10" s="5" t="n">
        <f aca="false">10*LOG(Measurements!AR10^2+Measurements!AS10^2)</f>
        <v>-110.878736106329</v>
      </c>
      <c r="AS10" s="5"/>
      <c r="AT10" s="5" t="n">
        <f aca="false">10*LOG(Measurements!AT10^2+Measurements!AU10^2)</f>
        <v>-104.127024650203</v>
      </c>
      <c r="AU10" s="5"/>
      <c r="AV10" s="5" t="n">
        <f aca="false">10*LOG(Measurements!AV10^2+Measurements!AW10^2)</f>
        <v>-100.571571072775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0802345508429</v>
      </c>
      <c r="BE10" s="5"/>
      <c r="BF10" s="5" t="n">
        <f aca="false">10*LOG(Measurements!BF10^2+Measurements!BG10^2)</f>
        <v>-105.536286072008</v>
      </c>
      <c r="BG10" s="5"/>
      <c r="BH10" s="5" t="n">
        <f aca="false">10*LOG(Measurements!BH10^2+Measurements!BI10^2)</f>
        <v>-112.570857763237</v>
      </c>
      <c r="BI10" s="5"/>
      <c r="BJ10" s="5" t="n">
        <f aca="false">10*LOG(Measurements!BJ10^2+Measurements!BK10^2)</f>
        <v>-95.6424263633297</v>
      </c>
      <c r="BK10" s="5"/>
      <c r="BL10" s="5" t="n">
        <f aca="false">10*LOG(Measurements!BL10^2+Measurements!BM10^2)</f>
        <v>-97.7543448837336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9.6733885636793</v>
      </c>
      <c r="BW10" s="5"/>
      <c r="BX10" s="5" t="n">
        <f aca="false">10*LOG(Measurements!BX10^2+Measurements!BY10^2)</f>
        <v>-89.9879200262153</v>
      </c>
      <c r="BZ10" s="5" t="n">
        <f aca="false">10*LOG(Measurements!BZ10^2+Measurements!CA10^2)</f>
        <v>-90.07751138118</v>
      </c>
      <c r="CB10" s="5" t="n">
        <f aca="false">10*LOG(Measurements!CB10^2+Measurements!CC10^2)</f>
        <v>-90.162666171843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6.4358536586133</v>
      </c>
      <c r="CO10" s="5"/>
      <c r="CP10" s="5" t="n">
        <f aca="false">10*LOG(Measurements!CP10^2+Measurements!CQ10^2)</f>
        <v>-89.5166390033044</v>
      </c>
      <c r="CQ10" s="5"/>
      <c r="CR10" s="5" t="n">
        <f aca="false">10*LOG(Measurements!CR10^2+Measurements!CS10^2)</f>
        <v>-98.6728969789431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8.5540650636997</v>
      </c>
      <c r="DG10" s="5"/>
      <c r="DH10" s="5" t="n">
        <f aca="false">10*LOG(Measurements!DH10^2+Measurements!DI10^2)</f>
        <v>-79.8955285156236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5.4427984902943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1.1849688760878</v>
      </c>
      <c r="C11" s="5"/>
      <c r="D11" s="5" t="n">
        <f aca="false">10*LOG(Measurements!D11^2+Measurements!E11^2)</f>
        <v>-90.6960154929109</v>
      </c>
      <c r="E11" s="5"/>
      <c r="F11" s="5" t="n">
        <f aca="false">10*LOG(Measurements!F11^2+Measurements!G11^2)</f>
        <v>-95.6240954627179</v>
      </c>
      <c r="G11" s="5"/>
      <c r="H11" s="5" t="n">
        <f aca="false">10*LOG(Measurements!H11^2+Measurements!I11^2)</f>
        <v>-90.4004835270314</v>
      </c>
      <c r="I11" s="5"/>
      <c r="J11" s="5" t="n">
        <f aca="false">10*LOG(Measurements!J11^2+Measurements!K11^2)</f>
        <v>-104.225527555317</v>
      </c>
      <c r="K11" s="5"/>
      <c r="L11" s="5" t="n">
        <f aca="false">10*LOG(Measurements!L11^2+Measurements!M11^2)</f>
        <v>-102.523571095897</v>
      </c>
      <c r="M11" s="5"/>
      <c r="N11" s="5" t="n">
        <f aca="false">10*LOG(Measurements!N11^2+Measurements!O11^2)</f>
        <v>-105.469641084974</v>
      </c>
      <c r="O11" s="5"/>
      <c r="P11" s="5" t="n">
        <f aca="false">10*LOG(Measurements!P11^2+Measurements!Q11^2)</f>
        <v>-105.423625030091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6197825194639</v>
      </c>
      <c r="U11" s="5"/>
      <c r="V11" s="5" t="n">
        <f aca="false">10*LOG(Measurements!V11^2+Measurements!W11^2)</f>
        <v>-88.0261033979226</v>
      </c>
      <c r="W11" s="5"/>
      <c r="X11" s="5" t="n">
        <f aca="false">10*LOG(Measurements!X11^2+Measurements!Y11^2)</f>
        <v>-106.630014227192</v>
      </c>
      <c r="Y11" s="5"/>
      <c r="Z11" s="5" t="n">
        <f aca="false">10*LOG(Measurements!Z11^2+Measurements!AA11^2)</f>
        <v>-107.955930080332</v>
      </c>
      <c r="AA11" s="5"/>
      <c r="AB11" s="5" t="n">
        <f aca="false">10*LOG(Measurements!AB11^2+Measurements!AC11^2)</f>
        <v>-111.508363566628</v>
      </c>
      <c r="AC11" s="5"/>
      <c r="AD11" s="5" t="n">
        <f aca="false">10*LOG(Measurements!AD11^2+Measurements!AE11^2)</f>
        <v>-99.5144160333439</v>
      </c>
      <c r="AE11" s="5"/>
      <c r="AF11" s="5" t="n">
        <f aca="false">10*LOG(Measurements!AF11^2+Measurements!AG11^2)</f>
        <v>-105.909328122312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6.0930681013576</v>
      </c>
      <c r="AM11" s="5"/>
      <c r="AN11" s="5" t="n">
        <f aca="false">10*LOG(Measurements!AN11^2+Measurements!AO11^2)</f>
        <v>-82.4309201266509</v>
      </c>
      <c r="AO11" s="5"/>
      <c r="AP11" s="5" t="n">
        <f aca="false">10*LOG(Measurements!AP11^2+Measurements!AQ11^2)</f>
        <v>-99.4478584615374</v>
      </c>
      <c r="AQ11" s="5"/>
      <c r="AR11" s="5" t="n">
        <f aca="false">10*LOG(Measurements!AR11^2+Measurements!AS11^2)</f>
        <v>-99.3695513646267</v>
      </c>
      <c r="AS11" s="5"/>
      <c r="AT11" s="5" t="n">
        <f aca="false">10*LOG(Measurements!AT11^2+Measurements!AU11^2)</f>
        <v>-109.542315452457</v>
      </c>
      <c r="AU11" s="5"/>
      <c r="AV11" s="5" t="n">
        <f aca="false">10*LOG(Measurements!AV11^2+Measurements!AW11^2)</f>
        <v>-106.516790623165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8571733802084</v>
      </c>
      <c r="BE11" s="5"/>
      <c r="BF11" s="5" t="n">
        <f aca="false">10*LOG(Measurements!BF11^2+Measurements!BG11^2)</f>
        <v>-104.086510530866</v>
      </c>
      <c r="BG11" s="5"/>
      <c r="BH11" s="5" t="n">
        <f aca="false">10*LOG(Measurements!BH11^2+Measurements!BI11^2)</f>
        <v>-111.744238934981</v>
      </c>
      <c r="BI11" s="5"/>
      <c r="BJ11" s="5" t="n">
        <f aca="false">10*LOG(Measurements!BJ11^2+Measurements!BK11^2)</f>
        <v>-121.2974888047</v>
      </c>
      <c r="BK11" s="5"/>
      <c r="BL11" s="5" t="n">
        <f aca="false">10*LOG(Measurements!BL11^2+Measurements!BM11^2)</f>
        <v>-117.034091785899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28.7116312673174</v>
      </c>
      <c r="BW11" s="5"/>
      <c r="BX11" s="5" t="n">
        <f aca="false">10*LOG(Measurements!BX11^2+Measurements!BY11^2)</f>
        <v>-90.0111792885616</v>
      </c>
      <c r="BZ11" s="5" t="n">
        <f aca="false">10*LOG(Measurements!BZ11^2+Measurements!CA11^2)</f>
        <v>-92.1801888056673</v>
      </c>
      <c r="CB11" s="5" t="n">
        <f aca="false">10*LOG(Measurements!CB11^2+Measurements!CC11^2)</f>
        <v>-86.1927745524117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9.0827642812513</v>
      </c>
      <c r="CO11" s="5"/>
      <c r="CP11" s="5" t="n">
        <f aca="false">10*LOG(Measurements!CP11^2+Measurements!CQ11^2)</f>
        <v>-90.0860177840782</v>
      </c>
      <c r="CQ11" s="5"/>
      <c r="CR11" s="5" t="n">
        <f aca="false">10*LOG(Measurements!CR11^2+Measurements!CS11^2)</f>
        <v>-91.6887792580805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31.4944094841717</v>
      </c>
      <c r="DG11" s="5"/>
      <c r="DH11" s="5" t="n">
        <f aca="false">10*LOG(Measurements!DH11^2+Measurements!DI11^2)</f>
        <v>-77.5168028272606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7.7626313360677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3.1062852181629</v>
      </c>
      <c r="C12" s="5"/>
      <c r="D12" s="5" t="n">
        <f aca="false">10*LOG(Measurements!D12^2+Measurements!E12^2)</f>
        <v>-92.7788525671355</v>
      </c>
      <c r="E12" s="5"/>
      <c r="F12" s="5" t="n">
        <f aca="false">10*LOG(Measurements!F12^2+Measurements!G12^2)</f>
        <v>-83.8770221210016</v>
      </c>
      <c r="G12" s="5"/>
      <c r="H12" s="5" t="n">
        <f aca="false">10*LOG(Measurements!H12^2+Measurements!I12^2)</f>
        <v>-85.1014198051136</v>
      </c>
      <c r="I12" s="5"/>
      <c r="J12" s="5" t="n">
        <f aca="false">10*LOG(Measurements!J12^2+Measurements!K12^2)</f>
        <v>-101.200016059314</v>
      </c>
      <c r="K12" s="5"/>
      <c r="L12" s="5" t="n">
        <f aca="false">10*LOG(Measurements!L12^2+Measurements!M12^2)</f>
        <v>-102.271707669112</v>
      </c>
      <c r="M12" s="5"/>
      <c r="N12" s="5" t="n">
        <f aca="false">10*LOG(Measurements!N12^2+Measurements!O12^2)</f>
        <v>-113.617973647246</v>
      </c>
      <c r="O12" s="5"/>
      <c r="P12" s="5" t="n">
        <f aca="false">10*LOG(Measurements!P12^2+Measurements!Q12^2)</f>
        <v>-108.603606681957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8.6686611220457</v>
      </c>
      <c r="U12" s="5"/>
      <c r="V12" s="5" t="n">
        <f aca="false">10*LOG(Measurements!V12^2+Measurements!W12^2)</f>
        <v>-84.2430636170434</v>
      </c>
      <c r="W12" s="5"/>
      <c r="X12" s="5" t="n">
        <f aca="false">10*LOG(Measurements!X12^2+Measurements!Y12^2)</f>
        <v>-102.415290918684</v>
      </c>
      <c r="Y12" s="5"/>
      <c r="Z12" s="5" t="n">
        <f aca="false">10*LOG(Measurements!Z12^2+Measurements!AA12^2)</f>
        <v>-104.776577969226</v>
      </c>
      <c r="AA12" s="5"/>
      <c r="AB12" s="5" t="n">
        <f aca="false">10*LOG(Measurements!AB12^2+Measurements!AC12^2)</f>
        <v>-110.092501050599</v>
      </c>
      <c r="AC12" s="5"/>
      <c r="AD12" s="5" t="n">
        <f aca="false">10*LOG(Measurements!AD12^2+Measurements!AE12^2)</f>
        <v>-103.971988742068</v>
      </c>
      <c r="AE12" s="5"/>
      <c r="AF12" s="5" t="n">
        <f aca="false">10*LOG(Measurements!AF12^2+Measurements!AG12^2)</f>
        <v>-114.329782050291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9.6083692817537</v>
      </c>
      <c r="AM12" s="5"/>
      <c r="AN12" s="5" t="n">
        <f aca="false">10*LOG(Measurements!AN12^2+Measurements!AO12^2)</f>
        <v>-76.0308108037582</v>
      </c>
      <c r="AO12" s="5"/>
      <c r="AP12" s="5" t="n">
        <f aca="false">10*LOG(Measurements!AP12^2+Measurements!AQ12^2)</f>
        <v>-103.847113511586</v>
      </c>
      <c r="AQ12" s="5"/>
      <c r="AR12" s="5" t="n">
        <f aca="false">10*LOG(Measurements!AR12^2+Measurements!AS12^2)</f>
        <v>-109.423781224639</v>
      </c>
      <c r="AS12" s="5"/>
      <c r="AT12" s="5" t="n">
        <f aca="false">10*LOG(Measurements!AT12^2+Measurements!AU12^2)</f>
        <v>-100.479854621571</v>
      </c>
      <c r="AU12" s="5"/>
      <c r="AV12" s="5" t="n">
        <f aca="false">10*LOG(Measurements!AV12^2+Measurements!AW12^2)</f>
        <v>-105.516025397101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8.7001800684587</v>
      </c>
      <c r="BE12" s="5"/>
      <c r="BF12" s="5" t="n">
        <f aca="false">10*LOG(Measurements!BF12^2+Measurements!BG12^2)</f>
        <v>-100.593805751185</v>
      </c>
      <c r="BG12" s="5"/>
      <c r="BH12" s="5" t="n">
        <f aca="false">10*LOG(Measurements!BH12^2+Measurements!BI12^2)</f>
        <v>-106.992238604216</v>
      </c>
      <c r="BI12" s="5"/>
      <c r="BJ12" s="5" t="n">
        <f aca="false">10*LOG(Measurements!BJ12^2+Measurements!BK12^2)</f>
        <v>-103.3826719201</v>
      </c>
      <c r="BK12" s="5"/>
      <c r="BL12" s="5" t="n">
        <f aca="false">10*LOG(Measurements!BL12^2+Measurements!BM12^2)</f>
        <v>-112.852657119669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3.7809332026204</v>
      </c>
      <c r="BW12" s="5"/>
      <c r="BX12" s="5" t="n">
        <f aca="false">10*LOG(Measurements!BX12^2+Measurements!BY12^2)</f>
        <v>-88.7916257982399</v>
      </c>
      <c r="BZ12" s="5" t="n">
        <f aca="false">10*LOG(Measurements!BZ12^2+Measurements!CA12^2)</f>
        <v>-88.7944205041117</v>
      </c>
      <c r="CB12" s="5" t="n">
        <f aca="false">10*LOG(Measurements!CB12^2+Measurements!CC12^2)</f>
        <v>-78.9501807054212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29.9299809982122</v>
      </c>
      <c r="CO12" s="5"/>
      <c r="CP12" s="5" t="n">
        <f aca="false">10*LOG(Measurements!CP12^2+Measurements!CQ12^2)</f>
        <v>-87.4961645560872</v>
      </c>
      <c r="CQ12" s="5"/>
      <c r="CR12" s="5" t="n">
        <f aca="false">10*LOG(Measurements!CR12^2+Measurements!CS12^2)</f>
        <v>-90.9299667956445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7.283572222191</v>
      </c>
      <c r="DG12" s="5"/>
      <c r="DH12" s="5" t="n">
        <f aca="false">10*LOG(Measurements!DH12^2+Measurements!DI12^2)</f>
        <v>-71.3651284585871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6.849260361027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0.8846030531538</v>
      </c>
      <c r="C13" s="5"/>
      <c r="D13" s="5" t="n">
        <f aca="false">10*LOG(Measurements!D13^2+Measurements!E13^2)</f>
        <v>-90.4327495503453</v>
      </c>
      <c r="E13" s="5"/>
      <c r="F13" s="5" t="n">
        <f aca="false">10*LOG(Measurements!F13^2+Measurements!G13^2)</f>
        <v>-80.4018441580471</v>
      </c>
      <c r="G13" s="5"/>
      <c r="H13" s="5" t="n">
        <f aca="false">10*LOG(Measurements!H13^2+Measurements!I13^2)</f>
        <v>-81.8855427331413</v>
      </c>
      <c r="I13" s="5"/>
      <c r="J13" s="5" t="n">
        <f aca="false">10*LOG(Measurements!J13^2+Measurements!K13^2)</f>
        <v>-102.611863970474</v>
      </c>
      <c r="K13" s="5"/>
      <c r="L13" s="5" t="n">
        <f aca="false">10*LOG(Measurements!L13^2+Measurements!M13^2)</f>
        <v>-120.647332515426</v>
      </c>
      <c r="M13" s="5"/>
      <c r="N13" s="5" t="n">
        <f aca="false">10*LOG(Measurements!N13^2+Measurements!O13^2)</f>
        <v>-129.696555756544</v>
      </c>
      <c r="O13" s="5"/>
      <c r="P13" s="5" t="n">
        <f aca="false">10*LOG(Measurements!P13^2+Measurements!Q13^2)</f>
        <v>-103.442122202982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6.0949282792416</v>
      </c>
      <c r="U13" s="5"/>
      <c r="V13" s="5" t="n">
        <f aca="false">10*LOG(Measurements!V13^2+Measurements!W13^2)</f>
        <v>-79.300333818984</v>
      </c>
      <c r="W13" s="5"/>
      <c r="X13" s="5" t="n">
        <f aca="false">10*LOG(Measurements!X13^2+Measurements!Y13^2)</f>
        <v>-106.904765836013</v>
      </c>
      <c r="Y13" s="5"/>
      <c r="Z13" s="5" t="n">
        <f aca="false">10*LOG(Measurements!Z13^2+Measurements!AA13^2)</f>
        <v>-121.483505759291</v>
      </c>
      <c r="AA13" s="5"/>
      <c r="AB13" s="5" t="n">
        <f aca="false">10*LOG(Measurements!AB13^2+Measurements!AC13^2)</f>
        <v>-109.373015557105</v>
      </c>
      <c r="AC13" s="5"/>
      <c r="AD13" s="5" t="n">
        <f aca="false">10*LOG(Measurements!AD13^2+Measurements!AE13^2)</f>
        <v>-109.75148067301</v>
      </c>
      <c r="AE13" s="5"/>
      <c r="AF13" s="5" t="n">
        <f aca="false">10*LOG(Measurements!AF13^2+Measurements!AG13^2)</f>
        <v>-111.056626640408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30.9123427247642</v>
      </c>
      <c r="AM13" s="5"/>
      <c r="AN13" s="5" t="n">
        <f aca="false">10*LOG(Measurements!AN13^2+Measurements!AO13^2)</f>
        <v>-72.5352430927276</v>
      </c>
      <c r="AO13" s="5"/>
      <c r="AP13" s="5" t="n">
        <f aca="false">10*LOG(Measurements!AP13^2+Measurements!AQ13^2)</f>
        <v>-109.113267958191</v>
      </c>
      <c r="AQ13" s="5"/>
      <c r="AR13" s="5" t="n">
        <f aca="false">10*LOG(Measurements!AR13^2+Measurements!AS13^2)</f>
        <v>-105.852648348577</v>
      </c>
      <c r="AS13" s="5"/>
      <c r="AT13" s="5" t="n">
        <f aca="false">10*LOG(Measurements!AT13^2+Measurements!AU13^2)</f>
        <v>-109.55613101431</v>
      </c>
      <c r="AU13" s="5"/>
      <c r="AV13" s="5" t="n">
        <f aca="false">10*LOG(Measurements!AV13^2+Measurements!AW13^2)</f>
        <v>-102.215302075013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6.8584008112866</v>
      </c>
      <c r="BE13" s="5"/>
      <c r="BF13" s="5" t="n">
        <f aca="false">10*LOG(Measurements!BF13^2+Measurements!BG13^2)</f>
        <v>-112.448534564104</v>
      </c>
      <c r="BG13" s="5"/>
      <c r="BH13" s="5" t="n">
        <f aca="false">10*LOG(Measurements!BH13^2+Measurements!BI13^2)</f>
        <v>-109.794271553194</v>
      </c>
      <c r="BI13" s="5"/>
      <c r="BJ13" s="5" t="n">
        <f aca="false">10*LOG(Measurements!BJ13^2+Measurements!BK13^2)</f>
        <v>-110.79729758177</v>
      </c>
      <c r="BK13" s="5"/>
      <c r="BL13" s="5" t="n">
        <f aca="false">10*LOG(Measurements!BL13^2+Measurements!BM13^2)</f>
        <v>-106.334934315907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29.9712486344805</v>
      </c>
      <c r="BW13" s="5"/>
      <c r="BX13" s="5" t="n">
        <f aca="false">10*LOG(Measurements!BX13^2+Measurements!BY13^2)</f>
        <v>-96.8139222747556</v>
      </c>
      <c r="BZ13" s="5" t="n">
        <f aca="false">10*LOG(Measurements!BZ13^2+Measurements!CA13^2)</f>
        <v>-84.3152201005235</v>
      </c>
      <c r="CB13" s="5" t="n">
        <f aca="false">10*LOG(Measurements!CB13^2+Measurements!CC13^2)</f>
        <v>-77.1139777461687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47.0271635694729</v>
      </c>
      <c r="CO13" s="5"/>
      <c r="CP13" s="5" t="n">
        <f aca="false">10*LOG(Measurements!CP13^2+Measurements!CQ13^2)</f>
        <v>-83.6051631038628</v>
      </c>
      <c r="CQ13" s="5"/>
      <c r="CR13" s="5" t="n">
        <f aca="false">10*LOG(Measurements!CR13^2+Measurements!CS13^2)</f>
        <v>-88.4611320849752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29.8797578579048</v>
      </c>
      <c r="DG13" s="5"/>
      <c r="DH13" s="5" t="n">
        <f aca="false">10*LOG(Measurements!DH13^2+Measurements!DI13^2)</f>
        <v>-67.6385322560742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6.1173690692688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6.7398032825028</v>
      </c>
      <c r="C14" s="5"/>
      <c r="D14" s="5" t="n">
        <f aca="false">10*LOG(Measurements!D14^2+Measurements!E14^2)</f>
        <v>-91.0030397968607</v>
      </c>
      <c r="E14" s="5"/>
      <c r="F14" s="5" t="n">
        <f aca="false">10*LOG(Measurements!F14^2+Measurements!G14^2)</f>
        <v>-78.257147984299</v>
      </c>
      <c r="G14" s="5"/>
      <c r="H14" s="5" t="n">
        <f aca="false">10*LOG(Measurements!H14^2+Measurements!I14^2)</f>
        <v>-80.377971680277</v>
      </c>
      <c r="I14" s="5"/>
      <c r="J14" s="5" t="n">
        <f aca="false">10*LOG(Measurements!J14^2+Measurements!K14^2)</f>
        <v>-108.026714744921</v>
      </c>
      <c r="K14" s="5"/>
      <c r="L14" s="5" t="n">
        <f aca="false">10*LOG(Measurements!L14^2+Measurements!M14^2)</f>
        <v>-99.3316360617635</v>
      </c>
      <c r="M14" s="5"/>
      <c r="N14" s="5" t="n">
        <f aca="false">10*LOG(Measurements!N14^2+Measurements!O14^2)</f>
        <v>-104.841512459164</v>
      </c>
      <c r="O14" s="5"/>
      <c r="P14" s="5" t="n">
        <f aca="false">10*LOG(Measurements!P14^2+Measurements!Q14^2)</f>
        <v>-111.501491757336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28.2630766038318</v>
      </c>
      <c r="U14" s="5"/>
      <c r="V14" s="5" t="n">
        <f aca="false">10*LOG(Measurements!V14^2+Measurements!W14^2)</f>
        <v>-76.9228824799769</v>
      </c>
      <c r="W14" s="5"/>
      <c r="X14" s="5" t="n">
        <f aca="false">10*LOG(Measurements!X14^2+Measurements!Y14^2)</f>
        <v>-97.0884764441025</v>
      </c>
      <c r="Y14" s="5"/>
      <c r="Z14" s="5" t="n">
        <f aca="false">10*LOG(Measurements!Z14^2+Measurements!AA14^2)</f>
        <v>-116.488779415938</v>
      </c>
      <c r="AA14" s="5"/>
      <c r="AB14" s="5" t="n">
        <f aca="false">10*LOG(Measurements!AB14^2+Measurements!AC14^2)</f>
        <v>-102.77809551893</v>
      </c>
      <c r="AC14" s="5"/>
      <c r="AD14" s="5" t="n">
        <f aca="false">10*LOG(Measurements!AD14^2+Measurements!AE14^2)</f>
        <v>-104.537305925301</v>
      </c>
      <c r="AE14" s="5"/>
      <c r="AF14" s="5" t="n">
        <f aca="false">10*LOG(Measurements!AF14^2+Measurements!AG14^2)</f>
        <v>-110.834450950048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3.4575820565587</v>
      </c>
      <c r="AM14" s="5"/>
      <c r="AN14" s="5" t="n">
        <f aca="false">10*LOG(Measurements!AN14^2+Measurements!AO14^2)</f>
        <v>-72.4128475491185</v>
      </c>
      <c r="AO14" s="5"/>
      <c r="AP14" s="5" t="n">
        <f aca="false">10*LOG(Measurements!AP14^2+Measurements!AQ14^2)</f>
        <v>-107.376828294656</v>
      </c>
      <c r="AQ14" s="5"/>
      <c r="AR14" s="5" t="n">
        <f aca="false">10*LOG(Measurements!AR14^2+Measurements!AS14^2)</f>
        <v>-100.642527345009</v>
      </c>
      <c r="AS14" s="5"/>
      <c r="AT14" s="5" t="n">
        <f aca="false">10*LOG(Measurements!AT14^2+Measurements!AU14^2)</f>
        <v>-103.072917328652</v>
      </c>
      <c r="AU14" s="5"/>
      <c r="AV14" s="5" t="n">
        <f aca="false">10*LOG(Measurements!AV14^2+Measurements!AW14^2)</f>
        <v>-96.8608823170495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7.7904362741786</v>
      </c>
      <c r="BE14" s="5"/>
      <c r="BF14" s="5" t="n">
        <f aca="false">10*LOG(Measurements!BF14^2+Measurements!BG14^2)</f>
        <v>-102.236144878919</v>
      </c>
      <c r="BG14" s="5"/>
      <c r="BH14" s="5" t="n">
        <f aca="false">10*LOG(Measurements!BH14^2+Measurements!BI14^2)</f>
        <v>-106.049698559034</v>
      </c>
      <c r="BI14" s="5"/>
      <c r="BJ14" s="5" t="n">
        <f aca="false">10*LOG(Measurements!BJ14^2+Measurements!BK14^2)</f>
        <v>-103.76767071095</v>
      </c>
      <c r="BK14" s="5"/>
      <c r="BL14" s="5" t="n">
        <f aca="false">10*LOG(Measurements!BL14^2+Measurements!BM14^2)</f>
        <v>-101.079269521285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3.6496018865684</v>
      </c>
      <c r="BW14" s="5"/>
      <c r="BX14" s="5" t="n">
        <f aca="false">10*LOG(Measurements!BX14^2+Measurements!BY14^2)</f>
        <v>-87.006161684858</v>
      </c>
      <c r="BZ14" s="5" t="n">
        <f aca="false">10*LOG(Measurements!BZ14^2+Measurements!CA14^2)</f>
        <v>-84.6660627200302</v>
      </c>
      <c r="CB14" s="5" t="n">
        <f aca="false">10*LOG(Measurements!CB14^2+Measurements!CC14^2)</f>
        <v>-75.0022157566781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0.5175776545016</v>
      </c>
      <c r="CO14" s="5"/>
      <c r="CP14" s="5" t="n">
        <f aca="false">10*LOG(Measurements!CP14^2+Measurements!CQ14^2)</f>
        <v>-78.9253905162296</v>
      </c>
      <c r="CQ14" s="5"/>
      <c r="CR14" s="5" t="n">
        <f aca="false">10*LOG(Measurements!CR14^2+Measurements!CS14^2)</f>
        <v>-86.1202305078331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29.4335289444215</v>
      </c>
      <c r="DG14" s="5"/>
      <c r="DH14" s="5" t="n">
        <f aca="false">10*LOG(Measurements!DH14^2+Measurements!DI14^2)</f>
        <v>-66.0616961790439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8.3732764082747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7.1799772395668</v>
      </c>
      <c r="C15" s="5"/>
      <c r="D15" s="5" t="n">
        <f aca="false">10*LOG(Measurements!D15^2+Measurements!E15^2)</f>
        <v>-93.532167662744</v>
      </c>
      <c r="E15" s="5"/>
      <c r="F15" s="5" t="n">
        <f aca="false">10*LOG(Measurements!F15^2+Measurements!G15^2)</f>
        <v>-77.8574676455187</v>
      </c>
      <c r="G15" s="5"/>
      <c r="H15" s="5" t="n">
        <f aca="false">10*LOG(Measurements!H15^2+Measurements!I15^2)</f>
        <v>-84.3730308824034</v>
      </c>
      <c r="I15" s="5"/>
      <c r="J15" s="5" t="n">
        <f aca="false">10*LOG(Measurements!J15^2+Measurements!K15^2)</f>
        <v>-109.850684311382</v>
      </c>
      <c r="K15" s="5"/>
      <c r="L15" s="5" t="n">
        <f aca="false">10*LOG(Measurements!L15^2+Measurements!M15^2)</f>
        <v>-101.95189814112</v>
      </c>
      <c r="M15" s="5"/>
      <c r="N15" s="5" t="n">
        <f aca="false">10*LOG(Measurements!N15^2+Measurements!O15^2)</f>
        <v>-104.815081106374</v>
      </c>
      <c r="O15" s="5"/>
      <c r="P15" s="5" t="n">
        <f aca="false">10*LOG(Measurements!P15^2+Measurements!Q15^2)</f>
        <v>-107.886117984785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7.3758617199091</v>
      </c>
      <c r="U15" s="5"/>
      <c r="V15" s="5" t="n">
        <f aca="false">10*LOG(Measurements!V15^2+Measurements!W15^2)</f>
        <v>-76.3952486829541</v>
      </c>
      <c r="W15" s="5"/>
      <c r="X15" s="5" t="n">
        <f aca="false">10*LOG(Measurements!X15^2+Measurements!Y15^2)</f>
        <v>-95.2356934378013</v>
      </c>
      <c r="Y15" s="5"/>
      <c r="Z15" s="5" t="n">
        <f aca="false">10*LOG(Measurements!Z15^2+Measurements!AA15^2)</f>
        <v>-98.150042593316</v>
      </c>
      <c r="AA15" s="5"/>
      <c r="AB15" s="5" t="n">
        <f aca="false">10*LOG(Measurements!AB15^2+Measurements!AC15^2)</f>
        <v>-107.775421461703</v>
      </c>
      <c r="AC15" s="5"/>
      <c r="AD15" s="5" t="n">
        <f aca="false">10*LOG(Measurements!AD15^2+Measurements!AE15^2)</f>
        <v>-104.334297080184</v>
      </c>
      <c r="AE15" s="5"/>
      <c r="AF15" s="5" t="n">
        <f aca="false">10*LOG(Measurements!AF15^2+Measurements!AG15^2)</f>
        <v>-101.300511808521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2.7393482785012</v>
      </c>
      <c r="AM15" s="5"/>
      <c r="AN15" s="5" t="n">
        <f aca="false">10*LOG(Measurements!AN15^2+Measurements!AO15^2)</f>
        <v>-76.6673163675531</v>
      </c>
      <c r="AO15" s="5"/>
      <c r="AP15" s="5" t="n">
        <f aca="false">10*LOG(Measurements!AP15^2+Measurements!AQ15^2)</f>
        <v>-104.833251997434</v>
      </c>
      <c r="AQ15" s="5"/>
      <c r="AR15" s="5" t="n">
        <f aca="false">10*LOG(Measurements!AR15^2+Measurements!AS15^2)</f>
        <v>-106.594182697907</v>
      </c>
      <c r="AS15" s="5"/>
      <c r="AT15" s="5" t="n">
        <f aca="false">10*LOG(Measurements!AT15^2+Measurements!AU15^2)</f>
        <v>-110.463265842203</v>
      </c>
      <c r="AU15" s="5"/>
      <c r="AV15" s="5" t="n">
        <f aca="false">10*LOG(Measurements!AV15^2+Measurements!AW15^2)</f>
        <v>-112.747492437234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7.7751771844862</v>
      </c>
      <c r="BE15" s="5"/>
      <c r="BF15" s="5" t="n">
        <f aca="false">10*LOG(Measurements!BF15^2+Measurements!BG15^2)</f>
        <v>-117.653772221171</v>
      </c>
      <c r="BG15" s="5"/>
      <c r="BH15" s="5" t="n">
        <f aca="false">10*LOG(Measurements!BH15^2+Measurements!BI15^2)</f>
        <v>-96.4279875368216</v>
      </c>
      <c r="BI15" s="5"/>
      <c r="BJ15" s="5" t="n">
        <f aca="false">10*LOG(Measurements!BJ15^2+Measurements!BK15^2)</f>
        <v>-104.613383588664</v>
      </c>
      <c r="BK15" s="5"/>
      <c r="BL15" s="5" t="n">
        <f aca="false">10*LOG(Measurements!BL15^2+Measurements!BM15^2)</f>
        <v>-104.29764401426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0.8486492258757</v>
      </c>
      <c r="BW15" s="5"/>
      <c r="BX15" s="5" t="n">
        <f aca="false">10*LOG(Measurements!BX15^2+Measurements!BY15^2)</f>
        <v>-84.326000508635</v>
      </c>
      <c r="BZ15" s="5" t="n">
        <f aca="false">10*LOG(Measurements!BZ15^2+Measurements!CA15^2)</f>
        <v>-85.7280620304428</v>
      </c>
      <c r="CB15" s="5" t="n">
        <f aca="false">10*LOG(Measurements!CB15^2+Measurements!CC15^2)</f>
        <v>-74.3070125159101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29.186135138992</v>
      </c>
      <c r="CO15" s="5"/>
      <c r="CP15" s="5" t="n">
        <f aca="false">10*LOG(Measurements!CP15^2+Measurements!CQ15^2)</f>
        <v>-79.4292572141871</v>
      </c>
      <c r="CQ15" s="5"/>
      <c r="CR15" s="5" t="n">
        <f aca="false">10*LOG(Measurements!CR15^2+Measurements!CS15^2)</f>
        <v>-85.3733071076953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27.917933711827</v>
      </c>
      <c r="DG15" s="5"/>
      <c r="DH15" s="5" t="n">
        <f aca="false">10*LOG(Measurements!DH15^2+Measurements!DI15^2)</f>
        <v>-66.676571570949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5.0580728800828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1.4072616558259</v>
      </c>
      <c r="C16" s="5"/>
      <c r="D16" s="5" t="n">
        <f aca="false">10*LOG(Measurements!D16^2+Measurements!E16^2)</f>
        <v>-89.0564420838872</v>
      </c>
      <c r="E16" s="5"/>
      <c r="F16" s="5" t="n">
        <f aca="false">10*LOG(Measurements!F16^2+Measurements!G16^2)</f>
        <v>-78.5181671502658</v>
      </c>
      <c r="G16" s="5"/>
      <c r="H16" s="5" t="n">
        <f aca="false">10*LOG(Measurements!H16^2+Measurements!I16^2)</f>
        <v>-89.8678673138838</v>
      </c>
      <c r="I16" s="5"/>
      <c r="J16" s="5" t="n">
        <f aca="false">10*LOG(Measurements!J16^2+Measurements!K16^2)</f>
        <v>-100.24975161487</v>
      </c>
      <c r="K16" s="5"/>
      <c r="L16" s="5" t="n">
        <f aca="false">10*LOG(Measurements!L16^2+Measurements!M16^2)</f>
        <v>-104.834685150904</v>
      </c>
      <c r="M16" s="5"/>
      <c r="N16" s="5" t="n">
        <f aca="false">10*LOG(Measurements!N16^2+Measurements!O16^2)</f>
        <v>-102.153636470389</v>
      </c>
      <c r="O16" s="5"/>
      <c r="P16" s="5" t="n">
        <f aca="false">10*LOG(Measurements!P16^2+Measurements!Q16^2)</f>
        <v>-106.154219451582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0.9216768383152</v>
      </c>
      <c r="U16" s="5"/>
      <c r="V16" s="5" t="n">
        <f aca="false">10*LOG(Measurements!V16^2+Measurements!W16^2)</f>
        <v>-78.0327290683557</v>
      </c>
      <c r="W16" s="5"/>
      <c r="X16" s="5" t="n">
        <f aca="false">10*LOG(Measurements!X16^2+Measurements!Y16^2)</f>
        <v>-89.6736270671548</v>
      </c>
      <c r="Y16" s="5"/>
      <c r="Z16" s="5" t="n">
        <f aca="false">10*LOG(Measurements!Z16^2+Measurements!AA16^2)</f>
        <v>-120.145238809797</v>
      </c>
      <c r="AA16" s="5"/>
      <c r="AB16" s="5" t="n">
        <f aca="false">10*LOG(Measurements!AB16^2+Measurements!AC16^2)</f>
        <v>-112.501715160997</v>
      </c>
      <c r="AC16" s="5"/>
      <c r="AD16" s="5" t="n">
        <f aca="false">10*LOG(Measurements!AD16^2+Measurements!AE16^2)</f>
        <v>-111.461850967309</v>
      </c>
      <c r="AE16" s="5"/>
      <c r="AF16" s="5" t="n">
        <f aca="false">10*LOG(Measurements!AF16^2+Measurements!AG16^2)</f>
        <v>-110.183860053759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30.1582814755428</v>
      </c>
      <c r="AM16" s="5"/>
      <c r="AN16" s="5" t="n">
        <f aca="false">10*LOG(Measurements!AN16^2+Measurements!AO16^2)</f>
        <v>-95.5776001675572</v>
      </c>
      <c r="AO16" s="5"/>
      <c r="AP16" s="5" t="n">
        <f aca="false">10*LOG(Measurements!AP16^2+Measurements!AQ16^2)</f>
        <v>-111.251449217261</v>
      </c>
      <c r="AQ16" s="5"/>
      <c r="AR16" s="5" t="n">
        <f aca="false">10*LOG(Measurements!AR16^2+Measurements!AS16^2)</f>
        <v>-115.664730076203</v>
      </c>
      <c r="AS16" s="5"/>
      <c r="AT16" s="5" t="n">
        <f aca="false">10*LOG(Measurements!AT16^2+Measurements!AU16^2)</f>
        <v>-112.407538204339</v>
      </c>
      <c r="AU16" s="5"/>
      <c r="AV16" s="5" t="n">
        <f aca="false">10*LOG(Measurements!AV16^2+Measurements!AW16^2)</f>
        <v>-107.847838416264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9.129862665362</v>
      </c>
      <c r="BE16" s="5"/>
      <c r="BF16" s="5" t="n">
        <f aca="false">10*LOG(Measurements!BF16^2+Measurements!BG16^2)</f>
        <v>-100.571559631187</v>
      </c>
      <c r="BG16" s="5"/>
      <c r="BH16" s="5" t="n">
        <f aca="false">10*LOG(Measurements!BH16^2+Measurements!BI16^2)</f>
        <v>-105.431765580433</v>
      </c>
      <c r="BI16" s="5"/>
      <c r="BJ16" s="5" t="n">
        <f aca="false">10*LOG(Measurements!BJ16^2+Measurements!BK16^2)</f>
        <v>-102.831070148871</v>
      </c>
      <c r="BK16" s="5"/>
      <c r="BL16" s="5" t="n">
        <f aca="false">10*LOG(Measurements!BL16^2+Measurements!BM16^2)</f>
        <v>-106.542550964926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25.4338538229911</v>
      </c>
      <c r="BW16" s="5"/>
      <c r="BX16" s="5" t="n">
        <f aca="false">10*LOG(Measurements!BX16^2+Measurements!BY16^2)</f>
        <v>-79.0167840105342</v>
      </c>
      <c r="BZ16" s="5" t="n">
        <f aca="false">10*LOG(Measurements!BZ16^2+Measurements!CA16^2)</f>
        <v>-86.8100294723161</v>
      </c>
      <c r="CB16" s="5" t="n">
        <f aca="false">10*LOG(Measurements!CB16^2+Measurements!CC16^2)</f>
        <v>-77.286566151912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29.3934652679398</v>
      </c>
      <c r="CO16" s="5"/>
      <c r="CP16" s="5" t="n">
        <f aca="false">10*LOG(Measurements!CP16^2+Measurements!CQ16^2)</f>
        <v>-81.1016323683121</v>
      </c>
      <c r="CQ16" s="5"/>
      <c r="CR16" s="5" t="n">
        <f aca="false">10*LOG(Measurements!CR16^2+Measurements!CS16^2)</f>
        <v>-83.3049906107443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50.7692600063649</v>
      </c>
      <c r="DG16" s="5"/>
      <c r="DH16" s="5" t="n">
        <f aca="false">10*LOG(Measurements!DH16^2+Measurements!DI16^2)</f>
        <v>-70.4581620765014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9.0937230678414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095183545447</v>
      </c>
      <c r="C17" s="5"/>
      <c r="D17" s="5" t="n">
        <f aca="false">10*LOG(Measurements!D17^2+Measurements!E17^2)</f>
        <v>-91.407634072037</v>
      </c>
      <c r="E17" s="5"/>
      <c r="F17" s="5" t="n">
        <f aca="false">10*LOG(Measurements!F17^2+Measurements!G17^2)</f>
        <v>-82.6786313092576</v>
      </c>
      <c r="G17" s="5"/>
      <c r="H17" s="5" t="n">
        <f aca="false">10*LOG(Measurements!H17^2+Measurements!I17^2)</f>
        <v>-83.0706982921425</v>
      </c>
      <c r="I17" s="5"/>
      <c r="J17" s="5" t="n">
        <f aca="false">10*LOG(Measurements!J17^2+Measurements!K17^2)</f>
        <v>-119.744618699185</v>
      </c>
      <c r="K17" s="5"/>
      <c r="L17" s="5" t="n">
        <f aca="false">10*LOG(Measurements!L17^2+Measurements!M17^2)</f>
        <v>-107.465458634497</v>
      </c>
      <c r="M17" s="5"/>
      <c r="N17" s="5" t="n">
        <f aca="false">10*LOG(Measurements!N17^2+Measurements!O17^2)</f>
        <v>-103.255309369537</v>
      </c>
      <c r="O17" s="5"/>
      <c r="P17" s="5" t="n">
        <f aca="false">10*LOG(Measurements!P17^2+Measurements!Q17^2)</f>
        <v>-108.340253637634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6.2724937344366</v>
      </c>
      <c r="U17" s="5"/>
      <c r="V17" s="5" t="n">
        <f aca="false">10*LOG(Measurements!V17^2+Measurements!W17^2)</f>
        <v>-78.476601793801</v>
      </c>
      <c r="W17" s="5"/>
      <c r="X17" s="5" t="n">
        <f aca="false">10*LOG(Measurements!X17^2+Measurements!Y17^2)</f>
        <v>-88.2705388900528</v>
      </c>
      <c r="Y17" s="5"/>
      <c r="Z17" s="5" t="n">
        <f aca="false">10*LOG(Measurements!Z17^2+Measurements!AA17^2)</f>
        <v>-104.851709124368</v>
      </c>
      <c r="AA17" s="5"/>
      <c r="AB17" s="5" t="n">
        <f aca="false">10*LOG(Measurements!AB17^2+Measurements!AC17^2)</f>
        <v>-112.895051890373</v>
      </c>
      <c r="AC17" s="5"/>
      <c r="AD17" s="5" t="n">
        <f aca="false">10*LOG(Measurements!AD17^2+Measurements!AE17^2)</f>
        <v>-111.428773795623</v>
      </c>
      <c r="AE17" s="5"/>
      <c r="AF17" s="5" t="n">
        <f aca="false">10*LOG(Measurements!AF17^2+Measurements!AG17^2)</f>
        <v>-104.598627820345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7.4172418325627</v>
      </c>
      <c r="AM17" s="5"/>
      <c r="AN17" s="5" t="n">
        <f aca="false">10*LOG(Measurements!AN17^2+Measurements!AO17^2)</f>
        <v>-75.7616752684017</v>
      </c>
      <c r="AO17" s="5"/>
      <c r="AP17" s="5" t="n">
        <f aca="false">10*LOG(Measurements!AP17^2+Measurements!AQ17^2)</f>
        <v>-102.707164443702</v>
      </c>
      <c r="AQ17" s="5"/>
      <c r="AR17" s="5" t="n">
        <f aca="false">10*LOG(Measurements!AR17^2+Measurements!AS17^2)</f>
        <v>-102.344438642208</v>
      </c>
      <c r="AS17" s="5"/>
      <c r="AT17" s="5" t="n">
        <f aca="false">10*LOG(Measurements!AT17^2+Measurements!AU17^2)</f>
        <v>-106.252249042994</v>
      </c>
      <c r="AU17" s="5"/>
      <c r="AV17" s="5" t="n">
        <f aca="false">10*LOG(Measurements!AV17^2+Measurements!AW17^2)</f>
        <v>-101.739980326698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6.6741250421649</v>
      </c>
      <c r="BE17" s="5"/>
      <c r="BF17" s="5" t="n">
        <f aca="false">10*LOG(Measurements!BF17^2+Measurements!BG17^2)</f>
        <v>-103.444301979942</v>
      </c>
      <c r="BG17" s="5"/>
      <c r="BH17" s="5" t="n">
        <f aca="false">10*LOG(Measurements!BH17^2+Measurements!BI17^2)</f>
        <v>-105.129679520131</v>
      </c>
      <c r="BI17" s="5"/>
      <c r="BJ17" s="5" t="n">
        <f aca="false">10*LOG(Measurements!BJ17^2+Measurements!BK17^2)</f>
        <v>-110.562487813094</v>
      </c>
      <c r="BK17" s="5"/>
      <c r="BL17" s="5" t="n">
        <f aca="false">10*LOG(Measurements!BL17^2+Measurements!BM17^2)</f>
        <v>-104.285938283685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0.075244388642</v>
      </c>
      <c r="BW17" s="5"/>
      <c r="BX17" s="5" t="n">
        <f aca="false">10*LOG(Measurements!BX17^2+Measurements!BY17^2)</f>
        <v>-82.2611135235931</v>
      </c>
      <c r="BZ17" s="5" t="n">
        <f aca="false">10*LOG(Measurements!BZ17^2+Measurements!CA17^2)</f>
        <v>-91.3686539760656</v>
      </c>
      <c r="CB17" s="5" t="n">
        <f aca="false">10*LOG(Measurements!CB17^2+Measurements!CC17^2)</f>
        <v>-79.2050536640977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6.8318167855699</v>
      </c>
      <c r="CO17" s="5"/>
      <c r="CP17" s="5" t="n">
        <f aca="false">10*LOG(Measurements!CP17^2+Measurements!CQ17^2)</f>
        <v>-85.3285548380158</v>
      </c>
      <c r="CQ17" s="5"/>
      <c r="CR17" s="5" t="n">
        <f aca="false">10*LOG(Measurements!CR17^2+Measurements!CS17^2)</f>
        <v>-81.6552301696696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6.7924604382605</v>
      </c>
      <c r="DG17" s="5"/>
      <c r="DH17" s="5" t="n">
        <f aca="false">10*LOG(Measurements!DH17^2+Measurements!DI17^2)</f>
        <v>-73.7724055606338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6.2751905786705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6.7156329924311</v>
      </c>
      <c r="C18" s="5"/>
      <c r="D18" s="5" t="n">
        <f aca="false">10*LOG(Measurements!D18^2+Measurements!E18^2)</f>
        <v>-89.3561456260125</v>
      </c>
      <c r="E18" s="5"/>
      <c r="F18" s="5" t="n">
        <f aca="false">10*LOG(Measurements!F18^2+Measurements!G18^2)</f>
        <v>-83.2776651102494</v>
      </c>
      <c r="G18" s="5"/>
      <c r="H18" s="5" t="n">
        <f aca="false">10*LOG(Measurements!H18^2+Measurements!I18^2)</f>
        <v>-76.4751517247837</v>
      </c>
      <c r="I18" s="5"/>
      <c r="J18" s="5" t="n">
        <f aca="false">10*LOG(Measurements!J18^2+Measurements!K18^2)</f>
        <v>-99.9741378272406</v>
      </c>
      <c r="K18" s="5"/>
      <c r="L18" s="5" t="n">
        <f aca="false">10*LOG(Measurements!L18^2+Measurements!M18^2)</f>
        <v>-97.9499548916992</v>
      </c>
      <c r="M18" s="5"/>
      <c r="N18" s="5" t="n">
        <f aca="false">10*LOG(Measurements!N18^2+Measurements!O18^2)</f>
        <v>-102.979042929867</v>
      </c>
      <c r="O18" s="5"/>
      <c r="P18" s="5" t="n">
        <f aca="false">10*LOG(Measurements!P18^2+Measurements!Q18^2)</f>
        <v>-102.680583311324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4.9159812872854</v>
      </c>
      <c r="U18" s="5"/>
      <c r="V18" s="5" t="n">
        <f aca="false">10*LOG(Measurements!V18^2+Measurements!W18^2)</f>
        <v>-77.2169020104449</v>
      </c>
      <c r="W18" s="5"/>
      <c r="X18" s="5" t="n">
        <f aca="false">10*LOG(Measurements!X18^2+Measurements!Y18^2)</f>
        <v>-89.5136840068446</v>
      </c>
      <c r="Y18" s="5"/>
      <c r="Z18" s="5" t="n">
        <f aca="false">10*LOG(Measurements!Z18^2+Measurements!AA18^2)</f>
        <v>-108.331529087804</v>
      </c>
      <c r="AA18" s="5"/>
      <c r="AB18" s="5" t="n">
        <f aca="false">10*LOG(Measurements!AB18^2+Measurements!AC18^2)</f>
        <v>-103.806628834797</v>
      </c>
      <c r="AC18" s="5"/>
      <c r="AD18" s="5" t="n">
        <f aca="false">10*LOG(Measurements!AD18^2+Measurements!AE18^2)</f>
        <v>-101.730580218458</v>
      </c>
      <c r="AE18" s="5"/>
      <c r="AF18" s="5" t="n">
        <f aca="false">10*LOG(Measurements!AF18^2+Measurements!AG18^2)</f>
        <v>-105.7067823651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2.6576140522952</v>
      </c>
      <c r="AM18" s="5"/>
      <c r="AN18" s="5" t="n">
        <f aca="false">10*LOG(Measurements!AN18^2+Measurements!AO18^2)</f>
        <v>-69.6480735791928</v>
      </c>
      <c r="AO18" s="5"/>
      <c r="AP18" s="5" t="n">
        <f aca="false">10*LOG(Measurements!AP18^2+Measurements!AQ18^2)</f>
        <v>-99.9968506849682</v>
      </c>
      <c r="AQ18" s="5"/>
      <c r="AR18" s="5" t="n">
        <f aca="false">10*LOG(Measurements!AR18^2+Measurements!AS18^2)</f>
        <v>-100.841589175115</v>
      </c>
      <c r="AS18" s="5"/>
      <c r="AT18" s="5" t="n">
        <f aca="false">10*LOG(Measurements!AT18^2+Measurements!AU18^2)</f>
        <v>-104.24819548357</v>
      </c>
      <c r="AU18" s="5"/>
      <c r="AV18" s="5" t="n">
        <f aca="false">10*LOG(Measurements!AV18^2+Measurements!AW18^2)</f>
        <v>-100.20411929194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6.1796780688074</v>
      </c>
      <c r="BE18" s="5"/>
      <c r="BF18" s="5" t="n">
        <f aca="false">10*LOG(Measurements!BF18^2+Measurements!BG18^2)</f>
        <v>-111.710865210997</v>
      </c>
      <c r="BG18" s="5"/>
      <c r="BH18" s="5" t="n">
        <f aca="false">10*LOG(Measurements!BH18^2+Measurements!BI18^2)</f>
        <v>-102.970555354777</v>
      </c>
      <c r="BI18" s="5"/>
      <c r="BJ18" s="5" t="n">
        <f aca="false">10*LOG(Measurements!BJ18^2+Measurements!BK18^2)</f>
        <v>-115.085195415241</v>
      </c>
      <c r="BK18" s="5"/>
      <c r="BL18" s="5" t="n">
        <f aca="false">10*LOG(Measurements!BL18^2+Measurements!BM18^2)</f>
        <v>-107.02824568961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324131545903</v>
      </c>
      <c r="BW18" s="5"/>
      <c r="BX18" s="5" t="n">
        <f aca="false">10*LOG(Measurements!BX18^2+Measurements!BY18^2)</f>
        <v>-87.3228791480916</v>
      </c>
      <c r="BZ18" s="5" t="n">
        <f aca="false">10*LOG(Measurements!BZ18^2+Measurements!CA18^2)</f>
        <v>-87.9163472056272</v>
      </c>
      <c r="CB18" s="5" t="n">
        <f aca="false">10*LOG(Measurements!CB18^2+Measurements!CC18^2)</f>
        <v>-76.8177106351095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8.0951455246858</v>
      </c>
      <c r="CO18" s="5"/>
      <c r="CP18" s="5" t="n">
        <f aca="false">10*LOG(Measurements!CP18^2+Measurements!CQ18^2)</f>
        <v>-84.0218255852318</v>
      </c>
      <c r="CQ18" s="5"/>
      <c r="CR18" s="5" t="n">
        <f aca="false">10*LOG(Measurements!CR18^2+Measurements!CS18^2)</f>
        <v>-79.4380832099536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3.2188359174089</v>
      </c>
      <c r="DG18" s="5"/>
      <c r="DH18" s="5" t="n">
        <f aca="false">10*LOG(Measurements!DH18^2+Measurements!DI18^2)</f>
        <v>-67.4851006730378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8.8270468456351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4.2557143292625</v>
      </c>
      <c r="C19" s="5"/>
      <c r="D19" s="5" t="n">
        <f aca="false">10*LOG(Measurements!D19^2+Measurements!E19^2)</f>
        <v>-92.1928670875646</v>
      </c>
      <c r="E19" s="5"/>
      <c r="F19" s="5" t="n">
        <f aca="false">10*LOG(Measurements!F19^2+Measurements!G19^2)</f>
        <v>-77.362755447061</v>
      </c>
      <c r="G19" s="5"/>
      <c r="H19" s="5" t="n">
        <f aca="false">10*LOG(Measurements!H19^2+Measurements!I19^2)</f>
        <v>-75.7166460132924</v>
      </c>
      <c r="I19" s="5"/>
      <c r="J19" s="5" t="n">
        <f aca="false">10*LOG(Measurements!J19^2+Measurements!K19^2)</f>
        <v>-99.2315282453315</v>
      </c>
      <c r="K19" s="5"/>
      <c r="L19" s="5" t="n">
        <f aca="false">10*LOG(Measurements!L19^2+Measurements!M19^2)</f>
        <v>-98.7624011905625</v>
      </c>
      <c r="M19" s="5"/>
      <c r="N19" s="5" t="n">
        <f aca="false">10*LOG(Measurements!N19^2+Measurements!O19^2)</f>
        <v>-98.7122302444273</v>
      </c>
      <c r="O19" s="5"/>
      <c r="P19" s="5" t="n">
        <f aca="false">10*LOG(Measurements!P19^2+Measurements!Q19^2)</f>
        <v>-101.296819005249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5.8559995159907</v>
      </c>
      <c r="U19" s="5"/>
      <c r="V19" s="5" t="n">
        <f aca="false">10*LOG(Measurements!V19^2+Measurements!W19^2)</f>
        <v>-74.4609872969757</v>
      </c>
      <c r="W19" s="5"/>
      <c r="X19" s="5" t="n">
        <f aca="false">10*LOG(Measurements!X19^2+Measurements!Y19^2)</f>
        <v>-92.4988871289199</v>
      </c>
      <c r="Y19" s="5"/>
      <c r="Z19" s="5" t="n">
        <f aca="false">10*LOG(Measurements!Z19^2+Measurements!AA19^2)</f>
        <v>-103.757100350062</v>
      </c>
      <c r="AA19" s="5"/>
      <c r="AB19" s="5" t="n">
        <f aca="false">10*LOG(Measurements!AB19^2+Measurements!AC19^2)</f>
        <v>-109.232497385125</v>
      </c>
      <c r="AC19" s="5"/>
      <c r="AD19" s="5" t="n">
        <f aca="false">10*LOG(Measurements!AD19^2+Measurements!AE19^2)</f>
        <v>-106.575694132473</v>
      </c>
      <c r="AE19" s="5"/>
      <c r="AF19" s="5" t="n">
        <f aca="false">10*LOG(Measurements!AF19^2+Measurements!AG19^2)</f>
        <v>-97.4147758001627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4899232309635</v>
      </c>
      <c r="AM19" s="5"/>
      <c r="AN19" s="5" t="n">
        <f aca="false">10*LOG(Measurements!AN19^2+Measurements!AO19^2)</f>
        <v>-68.0921902561669</v>
      </c>
      <c r="AO19" s="5"/>
      <c r="AP19" s="5" t="n">
        <f aca="false">10*LOG(Measurements!AP19^2+Measurements!AQ19^2)</f>
        <v>-109.909929340483</v>
      </c>
      <c r="AQ19" s="5"/>
      <c r="AR19" s="5" t="n">
        <f aca="false">10*LOG(Measurements!AR19^2+Measurements!AS19^2)</f>
        <v>-114.120349896549</v>
      </c>
      <c r="AS19" s="5"/>
      <c r="AT19" s="5" t="n">
        <f aca="false">10*LOG(Measurements!AT19^2+Measurements!AU19^2)</f>
        <v>-103.212662311045</v>
      </c>
      <c r="AU19" s="5"/>
      <c r="AV19" s="5" t="n">
        <f aca="false">10*LOG(Measurements!AV19^2+Measurements!AW19^2)</f>
        <v>-104.88699178818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8.3682567925674</v>
      </c>
      <c r="BE19" s="5"/>
      <c r="BF19" s="5" t="n">
        <f aca="false">10*LOG(Measurements!BF19^2+Measurements!BG19^2)</f>
        <v>-101.548742310938</v>
      </c>
      <c r="BG19" s="5"/>
      <c r="BH19" s="5" t="n">
        <f aca="false">10*LOG(Measurements!BH19^2+Measurements!BI19^2)</f>
        <v>-104.3260314742</v>
      </c>
      <c r="BI19" s="5"/>
      <c r="BJ19" s="5" t="n">
        <f aca="false">10*LOG(Measurements!BJ19^2+Measurements!BK19^2)</f>
        <v>-101.69923283554</v>
      </c>
      <c r="BK19" s="5"/>
      <c r="BL19" s="5" t="n">
        <f aca="false">10*LOG(Measurements!BL19^2+Measurements!BM19^2)</f>
        <v>-111.580165755714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6.0772673267135</v>
      </c>
      <c r="BW19" s="5"/>
      <c r="BX19" s="5" t="n">
        <f aca="false">10*LOG(Measurements!BX19^2+Measurements!BY19^2)</f>
        <v>-99.9171382477142</v>
      </c>
      <c r="BZ19" s="5" t="n">
        <f aca="false">10*LOG(Measurements!BZ19^2+Measurements!CA19^2)</f>
        <v>-84.6769671555965</v>
      </c>
      <c r="CB19" s="5" t="n">
        <f aca="false">10*LOG(Measurements!CB19^2+Measurements!CC19^2)</f>
        <v>-72.9150464467522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9.2226280363463</v>
      </c>
      <c r="CO19" s="5"/>
      <c r="CP19" s="5" t="n">
        <f aca="false">10*LOG(Measurements!CP19^2+Measurements!CQ19^2)</f>
        <v>-77.0918693266424</v>
      </c>
      <c r="CQ19" s="5"/>
      <c r="CR19" s="5" t="n">
        <f aca="false">10*LOG(Measurements!CR19^2+Measurements!CS19^2)</f>
        <v>-78.808458629465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1.1855201273993</v>
      </c>
      <c r="DG19" s="5"/>
      <c r="DH19" s="5" t="n">
        <f aca="false">10*LOG(Measurements!DH19^2+Measurements!DI19^2)</f>
        <v>-63.181782885211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7.512455800236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1.0404966148552</v>
      </c>
      <c r="C20" s="5"/>
      <c r="D20" s="5" t="n">
        <f aca="false">10*LOG(Measurements!D20^2+Measurements!E20^2)</f>
        <v>-94.6475859445997</v>
      </c>
      <c r="E20" s="5"/>
      <c r="F20" s="5" t="n">
        <f aca="false">10*LOG(Measurements!F20^2+Measurements!G20^2)</f>
        <v>-73.3054404102508</v>
      </c>
      <c r="G20" s="5"/>
      <c r="H20" s="5" t="n">
        <f aca="false">10*LOG(Measurements!H20^2+Measurements!I20^2)</f>
        <v>-76.1594008785026</v>
      </c>
      <c r="I20" s="5"/>
      <c r="J20" s="5" t="n">
        <f aca="false">10*LOG(Measurements!J20^2+Measurements!K20^2)</f>
        <v>-110.119951525067</v>
      </c>
      <c r="K20" s="5"/>
      <c r="L20" s="5" t="n">
        <f aca="false">10*LOG(Measurements!L20^2+Measurements!M20^2)</f>
        <v>-107.681336393206</v>
      </c>
      <c r="M20" s="5"/>
      <c r="N20" s="5" t="n">
        <f aca="false">10*LOG(Measurements!N20^2+Measurements!O20^2)</f>
        <v>-102.779754019253</v>
      </c>
      <c r="O20" s="5"/>
      <c r="P20" s="5" t="n">
        <f aca="false">10*LOG(Measurements!P20^2+Measurements!Q20^2)</f>
        <v>-99.6041117643812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6.3485696876243</v>
      </c>
      <c r="U20" s="5"/>
      <c r="V20" s="5" t="n">
        <f aca="false">10*LOG(Measurements!V20^2+Measurements!W20^2)</f>
        <v>-73.1271809528942</v>
      </c>
      <c r="W20" s="5"/>
      <c r="X20" s="5" t="n">
        <f aca="false">10*LOG(Measurements!X20^2+Measurements!Y20^2)</f>
        <v>-95.7336302415315</v>
      </c>
      <c r="Y20" s="5"/>
      <c r="Z20" s="5" t="n">
        <f aca="false">10*LOG(Measurements!Z20^2+Measurements!AA20^2)</f>
        <v>-103.129310718829</v>
      </c>
      <c r="AA20" s="5"/>
      <c r="AB20" s="5" t="n">
        <f aca="false">10*LOG(Measurements!AB20^2+Measurements!AC20^2)</f>
        <v>-101.20033423872</v>
      </c>
      <c r="AC20" s="5"/>
      <c r="AD20" s="5" t="n">
        <f aca="false">10*LOG(Measurements!AD20^2+Measurements!AE20^2)</f>
        <v>-102.610743427718</v>
      </c>
      <c r="AE20" s="5"/>
      <c r="AF20" s="5" t="n">
        <f aca="false">10*LOG(Measurements!AF20^2+Measurements!AG20^2)</f>
        <v>-96.1553108881206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1.7107115854823</v>
      </c>
      <c r="AM20" s="5"/>
      <c r="AN20" s="5" t="n">
        <f aca="false">10*LOG(Measurements!AN20^2+Measurements!AO20^2)</f>
        <v>-69.2222665558832</v>
      </c>
      <c r="AO20" s="5"/>
      <c r="AP20" s="5" t="n">
        <f aca="false">10*LOG(Measurements!AP20^2+Measurements!AQ20^2)</f>
        <v>-100.634575969254</v>
      </c>
      <c r="AQ20" s="5"/>
      <c r="AR20" s="5" t="n">
        <f aca="false">10*LOG(Measurements!AR20^2+Measurements!AS20^2)</f>
        <v>-107.312948037554</v>
      </c>
      <c r="AS20" s="5"/>
      <c r="AT20" s="5" t="n">
        <f aca="false">10*LOG(Measurements!AT20^2+Measurements!AU20^2)</f>
        <v>-105.27004244534</v>
      </c>
      <c r="AU20" s="5"/>
      <c r="AV20" s="5" t="n">
        <f aca="false">10*LOG(Measurements!AV20^2+Measurements!AW20^2)</f>
        <v>-107.152422668599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9.2532690461644</v>
      </c>
      <c r="BE20" s="5"/>
      <c r="BF20" s="5" t="n">
        <f aca="false">10*LOG(Measurements!BF20^2+Measurements!BG20^2)</f>
        <v>-106.63786535762</v>
      </c>
      <c r="BG20" s="5"/>
      <c r="BH20" s="5" t="n">
        <f aca="false">10*LOG(Measurements!BH20^2+Measurements!BI20^2)</f>
        <v>-103.394831353824</v>
      </c>
      <c r="BI20" s="5"/>
      <c r="BJ20" s="5" t="n">
        <f aca="false">10*LOG(Measurements!BJ20^2+Measurements!BK20^2)</f>
        <v>-114.622189887452</v>
      </c>
      <c r="BK20" s="5"/>
      <c r="BL20" s="5" t="n">
        <f aca="false">10*LOG(Measurements!BL20^2+Measurements!BM20^2)</f>
        <v>-107.147567401816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19.5211473355401</v>
      </c>
      <c r="BW20" s="5"/>
      <c r="BX20" s="5" t="n">
        <f aca="false">10*LOG(Measurements!BX20^2+Measurements!BY20^2)</f>
        <v>-85.0288694208671</v>
      </c>
      <c r="BZ20" s="5" t="n">
        <f aca="false">10*LOG(Measurements!BZ20^2+Measurements!CA20^2)</f>
        <v>-79.0150289408178</v>
      </c>
      <c r="CB20" s="5" t="n">
        <f aca="false">10*LOG(Measurements!CB20^2+Measurements!CC20^2)</f>
        <v>-70.5610754296057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6.2957752531833</v>
      </c>
      <c r="CO20" s="5"/>
      <c r="CP20" s="5" t="n">
        <f aca="false">10*LOG(Measurements!CP20^2+Measurements!CQ20^2)</f>
        <v>-74.724128706004</v>
      </c>
      <c r="CQ20" s="5"/>
      <c r="CR20" s="5" t="n">
        <f aca="false">10*LOG(Measurements!CR20^2+Measurements!CS20^2)</f>
        <v>-79.4415774455665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19.3474868195302</v>
      </c>
      <c r="DG20" s="5"/>
      <c r="DH20" s="5" t="n">
        <f aca="false">10*LOG(Measurements!DH20^2+Measurements!DI20^2)</f>
        <v>-61.7127948444384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3.8662872156638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19.6991538639193</v>
      </c>
      <c r="C21" s="5"/>
      <c r="D21" s="5" t="n">
        <f aca="false">10*LOG(Measurements!D21^2+Measurements!E21^2)</f>
        <v>-88.522407647969</v>
      </c>
      <c r="E21" s="5"/>
      <c r="F21" s="5" t="n">
        <f aca="false">10*LOG(Measurements!F21^2+Measurements!G21^2)</f>
        <v>-71.673588489993</v>
      </c>
      <c r="G21" s="5"/>
      <c r="H21" s="5" t="n">
        <f aca="false">10*LOG(Measurements!H21^2+Measurements!I21^2)</f>
        <v>-77.7585168416321</v>
      </c>
      <c r="I21" s="5"/>
      <c r="J21" s="5" t="n">
        <f aca="false">10*LOG(Measurements!J21^2+Measurements!K21^2)</f>
        <v>-103.12828045798</v>
      </c>
      <c r="K21" s="5"/>
      <c r="L21" s="5" t="n">
        <f aca="false">10*LOG(Measurements!L21^2+Measurements!M21^2)</f>
        <v>-104.698122957456</v>
      </c>
      <c r="M21" s="5"/>
      <c r="N21" s="5" t="n">
        <f aca="false">10*LOG(Measurements!N21^2+Measurements!O21^2)</f>
        <v>-102.88582647885</v>
      </c>
      <c r="O21" s="5"/>
      <c r="P21" s="5" t="n">
        <f aca="false">10*LOG(Measurements!P21^2+Measurements!Q21^2)</f>
        <v>-112.826291751755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6.9895316221596</v>
      </c>
      <c r="U21" s="5"/>
      <c r="V21" s="5" t="n">
        <f aca="false">10*LOG(Measurements!V21^2+Measurements!W21^2)</f>
        <v>-73.2474373989938</v>
      </c>
      <c r="W21" s="5"/>
      <c r="X21" s="5" t="n">
        <f aca="false">10*LOG(Measurements!X21^2+Measurements!Y21^2)</f>
        <v>-91.2358499631329</v>
      </c>
      <c r="Y21" s="5"/>
      <c r="Z21" s="5" t="n">
        <f aca="false">10*LOG(Measurements!Z21^2+Measurements!AA21^2)</f>
        <v>-103.636632106517</v>
      </c>
      <c r="AA21" s="5"/>
      <c r="AB21" s="5" t="n">
        <f aca="false">10*LOG(Measurements!AB21^2+Measurements!AC21^2)</f>
        <v>-109.718269328258</v>
      </c>
      <c r="AC21" s="5"/>
      <c r="AD21" s="5" t="n">
        <f aca="false">10*LOG(Measurements!AD21^2+Measurements!AE21^2)</f>
        <v>-104.093330073773</v>
      </c>
      <c r="AE21" s="5"/>
      <c r="AF21" s="5" t="n">
        <f aca="false">10*LOG(Measurements!AF21^2+Measurements!AG21^2)</f>
        <v>-107.486309010056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3.240187603995</v>
      </c>
      <c r="AM21" s="5"/>
      <c r="AN21" s="5" t="n">
        <f aca="false">10*LOG(Measurements!AN21^2+Measurements!AO21^2)</f>
        <v>-74.4567241727782</v>
      </c>
      <c r="AO21" s="5"/>
      <c r="AP21" s="5" t="n">
        <f aca="false">10*LOG(Measurements!AP21^2+Measurements!AQ21^2)</f>
        <v>-118.557484367181</v>
      </c>
      <c r="AQ21" s="5"/>
      <c r="AR21" s="5" t="n">
        <f aca="false">10*LOG(Measurements!AR21^2+Measurements!AS21^2)</f>
        <v>-110.346939011236</v>
      </c>
      <c r="AS21" s="5"/>
      <c r="AT21" s="5" t="n">
        <f aca="false">10*LOG(Measurements!AT21^2+Measurements!AU21^2)</f>
        <v>-99.9965736441262</v>
      </c>
      <c r="AU21" s="5"/>
      <c r="AV21" s="5" t="n">
        <f aca="false">10*LOG(Measurements!AV21^2+Measurements!AW21^2)</f>
        <v>-104.445653761631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4.5825020849343</v>
      </c>
      <c r="BE21" s="5"/>
      <c r="BF21" s="5" t="n">
        <f aca="false">10*LOG(Measurements!BF21^2+Measurements!BG21^2)</f>
        <v>-101.676821958684</v>
      </c>
      <c r="BG21" s="5"/>
      <c r="BH21" s="5" t="n">
        <f aca="false">10*LOG(Measurements!BH21^2+Measurements!BI21^2)</f>
        <v>-110.100851516857</v>
      </c>
      <c r="BI21" s="5"/>
      <c r="BJ21" s="5" t="n">
        <f aca="false">10*LOG(Measurements!BJ21^2+Measurements!BK21^2)</f>
        <v>-100.403649705799</v>
      </c>
      <c r="BK21" s="5"/>
      <c r="BL21" s="5" t="n">
        <f aca="false">10*LOG(Measurements!BL21^2+Measurements!BM21^2)</f>
        <v>-119.886579254012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19.2461860589405</v>
      </c>
      <c r="BW21" s="5"/>
      <c r="BX21" s="5" t="n">
        <f aca="false">10*LOG(Measurements!BX21^2+Measurements!BY21^2)</f>
        <v>-78.8597451014839</v>
      </c>
      <c r="BZ21" s="5" t="n">
        <f aca="false">10*LOG(Measurements!BZ21^2+Measurements!CA21^2)</f>
        <v>-77.7339533534266</v>
      </c>
      <c r="CB21" s="5" t="n">
        <f aca="false">10*LOG(Measurements!CB21^2+Measurements!CC21^2)</f>
        <v>-70.345030660389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4.3817131226618</v>
      </c>
      <c r="CO21" s="5"/>
      <c r="CP21" s="5" t="n">
        <f aca="false">10*LOG(Measurements!CP21^2+Measurements!CQ21^2)</f>
        <v>-73.8042976428783</v>
      </c>
      <c r="CQ21" s="5"/>
      <c r="CR21" s="5" t="n">
        <f aca="false">10*LOG(Measurements!CR21^2+Measurements!CS21^2)</f>
        <v>-79.1540399904644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0.5334240370875</v>
      </c>
      <c r="DG21" s="5"/>
      <c r="DH21" s="5" t="n">
        <f aca="false">10*LOG(Measurements!DH21^2+Measurements!DI21^2)</f>
        <v>-62.6336899515415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3.6162042565196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8.6693099044532</v>
      </c>
      <c r="C22" s="5"/>
      <c r="D22" s="5" t="n">
        <f aca="false">10*LOG(Measurements!D22^2+Measurements!E22^2)</f>
        <v>-85.6122483432108</v>
      </c>
      <c r="E22" s="5"/>
      <c r="F22" s="5" t="n">
        <f aca="false">10*LOG(Measurements!F22^2+Measurements!G22^2)</f>
        <v>-72.4343330435162</v>
      </c>
      <c r="G22" s="5"/>
      <c r="H22" s="5" t="n">
        <f aca="false">10*LOG(Measurements!H22^2+Measurements!I22^2)</f>
        <v>-81.9968286018119</v>
      </c>
      <c r="I22" s="5"/>
      <c r="J22" s="5" t="n">
        <f aca="false">10*LOG(Measurements!J22^2+Measurements!K22^2)</f>
        <v>-98.6542574113083</v>
      </c>
      <c r="K22" s="5"/>
      <c r="L22" s="5" t="n">
        <f aca="false">10*LOG(Measurements!L22^2+Measurements!M22^2)</f>
        <v>-107.585476061663</v>
      </c>
      <c r="M22" s="5"/>
      <c r="N22" s="5" t="n">
        <f aca="false">10*LOG(Measurements!N22^2+Measurements!O22^2)</f>
        <v>-106.139564716619</v>
      </c>
      <c r="O22" s="5"/>
      <c r="P22" s="5" t="n">
        <f aca="false">10*LOG(Measurements!P22^2+Measurements!Q22^2)</f>
        <v>-101.38617177903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5.683584715196</v>
      </c>
      <c r="U22" s="5"/>
      <c r="V22" s="5" t="n">
        <f aca="false">10*LOG(Measurements!V22^2+Measurements!W22^2)</f>
        <v>-76.3147382421579</v>
      </c>
      <c r="W22" s="5"/>
      <c r="X22" s="5" t="n">
        <f aca="false">10*LOG(Measurements!X22^2+Measurements!Y22^2)</f>
        <v>-87.1923906098023</v>
      </c>
      <c r="Y22" s="5"/>
      <c r="Z22" s="5" t="n">
        <f aca="false">10*LOG(Measurements!Z22^2+Measurements!AA22^2)</f>
        <v>-114.060566276726</v>
      </c>
      <c r="AA22" s="5"/>
      <c r="AB22" s="5" t="n">
        <f aca="false">10*LOG(Measurements!AB22^2+Measurements!AC22^2)</f>
        <v>-121.315572539777</v>
      </c>
      <c r="AC22" s="5"/>
      <c r="AD22" s="5" t="n">
        <f aca="false">10*LOG(Measurements!AD22^2+Measurements!AE22^2)</f>
        <v>-107.893315426291</v>
      </c>
      <c r="AE22" s="5"/>
      <c r="AF22" s="5" t="n">
        <f aca="false">10*LOG(Measurements!AF22^2+Measurements!AG22^2)</f>
        <v>-113.024067624184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3.7598427512296</v>
      </c>
      <c r="AM22" s="5"/>
      <c r="AN22" s="5" t="n">
        <f aca="false">10*LOG(Measurements!AN22^2+Measurements!AO22^2)</f>
        <v>-81.9348654966838</v>
      </c>
      <c r="AO22" s="5"/>
      <c r="AP22" s="5" t="n">
        <f aca="false">10*LOG(Measurements!AP22^2+Measurements!AQ22^2)</f>
        <v>-110.597652489827</v>
      </c>
      <c r="AQ22" s="5"/>
      <c r="AR22" s="5" t="n">
        <f aca="false">10*LOG(Measurements!AR22^2+Measurements!AS22^2)</f>
        <v>-116.925931501656</v>
      </c>
      <c r="AS22" s="5"/>
      <c r="AT22" s="5" t="n">
        <f aca="false">10*LOG(Measurements!AT22^2+Measurements!AU22^2)</f>
        <v>-125.982946446483</v>
      </c>
      <c r="AU22" s="5"/>
      <c r="AV22" s="5" t="n">
        <f aca="false">10*LOG(Measurements!AV22^2+Measurements!AW22^2)</f>
        <v>-110.341969909748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4056702823475</v>
      </c>
      <c r="BE22" s="5"/>
      <c r="BF22" s="5" t="n">
        <f aca="false">10*LOG(Measurements!BF22^2+Measurements!BG22^2)</f>
        <v>-116.197373808793</v>
      </c>
      <c r="BG22" s="5"/>
      <c r="BH22" s="5" t="n">
        <f aca="false">10*LOG(Measurements!BH22^2+Measurements!BI22^2)</f>
        <v>-108.033299758865</v>
      </c>
      <c r="BI22" s="5"/>
      <c r="BJ22" s="5" t="n">
        <f aca="false">10*LOG(Measurements!BJ22^2+Measurements!BK22^2)</f>
        <v>-107.499942197422</v>
      </c>
      <c r="BK22" s="5"/>
      <c r="BL22" s="5" t="n">
        <f aca="false">10*LOG(Measurements!BL22^2+Measurements!BM22^2)</f>
        <v>-112.710240248546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0809289666785</v>
      </c>
      <c r="BW22" s="5"/>
      <c r="BX22" s="5" t="n">
        <f aca="false">10*LOG(Measurements!BX22^2+Measurements!BY22^2)</f>
        <v>-76.6317883680925</v>
      </c>
      <c r="BZ22" s="5" t="n">
        <f aca="false">10*LOG(Measurements!BZ22^2+Measurements!CA22^2)</f>
        <v>-78.2168005924104</v>
      </c>
      <c r="CB22" s="5" t="n">
        <f aca="false">10*LOG(Measurements!CB22^2+Measurements!CC22^2)</f>
        <v>-70.8947668632398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4.8739056841572</v>
      </c>
      <c r="CO22" s="5"/>
      <c r="CP22" s="5" t="n">
        <f aca="false">10*LOG(Measurements!CP22^2+Measurements!CQ22^2)</f>
        <v>-75.1738499868782</v>
      </c>
      <c r="CQ22" s="5"/>
      <c r="CR22" s="5" t="n">
        <f aca="false">10*LOG(Measurements!CR22^2+Measurements!CS22^2)</f>
        <v>-77.6499899847927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4979450201517</v>
      </c>
      <c r="DG22" s="5"/>
      <c r="DH22" s="5" t="n">
        <f aca="false">10*LOG(Measurements!DH22^2+Measurements!DI22^2)</f>
        <v>-66.3270088307361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2.5783378919716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5905582637205</v>
      </c>
      <c r="C23" s="5"/>
      <c r="D23" s="5" t="n">
        <f aca="false">10*LOG(Measurements!D23^2+Measurements!E23^2)</f>
        <v>-81.251453075269</v>
      </c>
      <c r="E23" s="5"/>
      <c r="F23" s="5" t="n">
        <f aca="false">10*LOG(Measurements!F23^2+Measurements!G23^2)</f>
        <v>-76.6713717425162</v>
      </c>
      <c r="G23" s="5"/>
      <c r="H23" s="5" t="n">
        <f aca="false">10*LOG(Measurements!H23^2+Measurements!I23^2)</f>
        <v>-84.9919573397759</v>
      </c>
      <c r="I23" s="5"/>
      <c r="J23" s="5" t="n">
        <f aca="false">10*LOG(Measurements!J23^2+Measurements!K23^2)</f>
        <v>-100.922771763467</v>
      </c>
      <c r="K23" s="5"/>
      <c r="L23" s="5" t="n">
        <f aca="false">10*LOG(Measurements!L23^2+Measurements!M23^2)</f>
        <v>-103.725082629355</v>
      </c>
      <c r="M23" s="5"/>
      <c r="N23" s="5" t="n">
        <f aca="false">10*LOG(Measurements!N23^2+Measurements!O23^2)</f>
        <v>-105.303981288799</v>
      </c>
      <c r="O23" s="5"/>
      <c r="P23" s="5" t="n">
        <f aca="false">10*LOG(Measurements!P23^2+Measurements!Q23^2)</f>
        <v>-102.889288043494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0.6868692277532</v>
      </c>
      <c r="U23" s="5"/>
      <c r="V23" s="5" t="n">
        <f aca="false">10*LOG(Measurements!V23^2+Measurements!W23^2)</f>
        <v>-76.826681186052</v>
      </c>
      <c r="W23" s="5"/>
      <c r="X23" s="5" t="n">
        <f aca="false">10*LOG(Measurements!X23^2+Measurements!Y23^2)</f>
        <v>-85.5939310165099</v>
      </c>
      <c r="Y23" s="5"/>
      <c r="Z23" s="5" t="n">
        <f aca="false">10*LOG(Measurements!Z23^2+Measurements!AA23^2)</f>
        <v>-111.195096372365</v>
      </c>
      <c r="AA23" s="5"/>
      <c r="AB23" s="5" t="n">
        <f aca="false">10*LOG(Measurements!AB23^2+Measurements!AC23^2)</f>
        <v>-109.033651965828</v>
      </c>
      <c r="AC23" s="5"/>
      <c r="AD23" s="5" t="n">
        <f aca="false">10*LOG(Measurements!AD23^2+Measurements!AE23^2)</f>
        <v>-112.032224194715</v>
      </c>
      <c r="AE23" s="5"/>
      <c r="AF23" s="5" t="n">
        <f aca="false">10*LOG(Measurements!AF23^2+Measurements!AG23^2)</f>
        <v>-108.193099963914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1.35150930556</v>
      </c>
      <c r="AM23" s="5"/>
      <c r="AN23" s="5" t="n">
        <f aca="false">10*LOG(Measurements!AN23^2+Measurements!AO23^2)</f>
        <v>-69.8812514751744</v>
      </c>
      <c r="AO23" s="5"/>
      <c r="AP23" s="5" t="n">
        <f aca="false">10*LOG(Measurements!AP23^2+Measurements!AQ23^2)</f>
        <v>-104.651013818455</v>
      </c>
      <c r="AQ23" s="5"/>
      <c r="AR23" s="5" t="n">
        <f aca="false">10*LOG(Measurements!AR23^2+Measurements!AS23^2)</f>
        <v>-104.451720042504</v>
      </c>
      <c r="AS23" s="5"/>
      <c r="AT23" s="5" t="n">
        <f aca="false">10*LOG(Measurements!AT23^2+Measurements!AU23^2)</f>
        <v>-96.4892262617867</v>
      </c>
      <c r="AU23" s="5"/>
      <c r="AV23" s="5" t="n">
        <f aca="false">10*LOG(Measurements!AV23^2+Measurements!AW23^2)</f>
        <v>-105.329921784109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0.6567497043029</v>
      </c>
      <c r="BE23" s="5"/>
      <c r="BF23" s="5" t="n">
        <f aca="false">10*LOG(Measurements!BF23^2+Measurements!BG23^2)</f>
        <v>-112.599400168097</v>
      </c>
      <c r="BG23" s="5"/>
      <c r="BH23" s="5" t="n">
        <f aca="false">10*LOG(Measurements!BH23^2+Measurements!BI23^2)</f>
        <v>-108.232545028496</v>
      </c>
      <c r="BI23" s="5"/>
      <c r="BJ23" s="5" t="n">
        <f aca="false">10*LOG(Measurements!BJ23^2+Measurements!BK23^2)</f>
        <v>-102.961240149473</v>
      </c>
      <c r="BK23" s="5"/>
      <c r="BL23" s="5" t="n">
        <f aca="false">10*LOG(Measurements!BL23^2+Measurements!BM23^2)</f>
        <v>-106.420710340844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20.1714116132406</v>
      </c>
      <c r="BW23" s="5"/>
      <c r="BX23" s="5" t="n">
        <f aca="false">10*LOG(Measurements!BX23^2+Measurements!BY23^2)</f>
        <v>-75.4007563113891</v>
      </c>
      <c r="BZ23" s="5" t="n">
        <f aca="false">10*LOG(Measurements!BZ23^2+Measurements!CA23^2)</f>
        <v>-81.4641241339039</v>
      </c>
      <c r="CB23" s="5" t="n">
        <f aca="false">10*LOG(Measurements!CB23^2+Measurements!CC23^2)</f>
        <v>-72.7743837963736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5.8655736463527</v>
      </c>
      <c r="CO23" s="5"/>
      <c r="CP23" s="5" t="n">
        <f aca="false">10*LOG(Measurements!CP23^2+Measurements!CQ23^2)</f>
        <v>-80.9184909109509</v>
      </c>
      <c r="CQ23" s="5"/>
      <c r="CR23" s="5" t="n">
        <f aca="false">10*LOG(Measurements!CR23^2+Measurements!CS23^2)</f>
        <v>-77.8971368388323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2.3029459501383</v>
      </c>
      <c r="DG23" s="5"/>
      <c r="DH23" s="5" t="n">
        <f aca="false">10*LOG(Measurements!DH23^2+Measurements!DI23^2)</f>
        <v>-71.545608883558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2.5934078605764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8.7153697654136</v>
      </c>
      <c r="C24" s="5"/>
      <c r="D24" s="5" t="n">
        <f aca="false">10*LOG(Measurements!D24^2+Measurements!E24^2)</f>
        <v>-82.7130018457896</v>
      </c>
      <c r="E24" s="5"/>
      <c r="F24" s="5" t="n">
        <f aca="false">10*LOG(Measurements!F24^2+Measurements!G24^2)</f>
        <v>-81.6977188790684</v>
      </c>
      <c r="G24" s="5"/>
      <c r="H24" s="5" t="n">
        <f aca="false">10*LOG(Measurements!H24^2+Measurements!I24^2)</f>
        <v>-78.2955129717249</v>
      </c>
      <c r="I24" s="5"/>
      <c r="J24" s="5" t="n">
        <f aca="false">10*LOG(Measurements!J24^2+Measurements!K24^2)</f>
        <v>-104.065346319548</v>
      </c>
      <c r="K24" s="5"/>
      <c r="L24" s="5" t="n">
        <f aca="false">10*LOG(Measurements!L24^2+Measurements!M24^2)</f>
        <v>-104.20706570756</v>
      </c>
      <c r="M24" s="5"/>
      <c r="N24" s="5" t="n">
        <f aca="false">10*LOG(Measurements!N24^2+Measurements!O24^2)</f>
        <v>-103.731627210238</v>
      </c>
      <c r="O24" s="5"/>
      <c r="P24" s="5" t="n">
        <f aca="false">10*LOG(Measurements!P24^2+Measurements!Q24^2)</f>
        <v>-98.410095097573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19.1947029034634</v>
      </c>
      <c r="U24" s="5"/>
      <c r="V24" s="5" t="n">
        <f aca="false">10*LOG(Measurements!V24^2+Measurements!W24^2)</f>
        <v>-72.37376715414</v>
      </c>
      <c r="W24" s="5"/>
      <c r="X24" s="5" t="n">
        <f aca="false">10*LOG(Measurements!X24^2+Measurements!Y24^2)</f>
        <v>-84.1932909869866</v>
      </c>
      <c r="Y24" s="5"/>
      <c r="Z24" s="5" t="n">
        <f aca="false">10*LOG(Measurements!Z24^2+Measurements!AA24^2)</f>
        <v>-104.699638170022</v>
      </c>
      <c r="AA24" s="5"/>
      <c r="AB24" s="5" t="n">
        <f aca="false">10*LOG(Measurements!AB24^2+Measurements!AC24^2)</f>
        <v>-104.993308648529</v>
      </c>
      <c r="AC24" s="5"/>
      <c r="AD24" s="5" t="n">
        <f aca="false">10*LOG(Measurements!AD24^2+Measurements!AE24^2)</f>
        <v>-110.561479097261</v>
      </c>
      <c r="AE24" s="5"/>
      <c r="AF24" s="5" t="n">
        <f aca="false">10*LOG(Measurements!AF24^2+Measurements!AG24^2)</f>
        <v>-110.576867035607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0.5991409423677</v>
      </c>
      <c r="AM24" s="5"/>
      <c r="AN24" s="5" t="n">
        <f aca="false">10*LOG(Measurements!AN24^2+Measurements!AO24^2)</f>
        <v>-65.516669502443</v>
      </c>
      <c r="AO24" s="5"/>
      <c r="AP24" s="5" t="n">
        <f aca="false">10*LOG(Measurements!AP24^2+Measurements!AQ24^2)</f>
        <v>-106.506139156188</v>
      </c>
      <c r="AQ24" s="5"/>
      <c r="AR24" s="5" t="n">
        <f aca="false">10*LOG(Measurements!AR24^2+Measurements!AS24^2)</f>
        <v>-125.09052506964</v>
      </c>
      <c r="AS24" s="5"/>
      <c r="AT24" s="5" t="n">
        <f aca="false">10*LOG(Measurements!AT24^2+Measurements!AU24^2)</f>
        <v>-103.877892255222</v>
      </c>
      <c r="AU24" s="5"/>
      <c r="AV24" s="5" t="n">
        <f aca="false">10*LOG(Measurements!AV24^2+Measurements!AW24^2)</f>
        <v>-105.46747340618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19.3086913248716</v>
      </c>
      <c r="BE24" s="5"/>
      <c r="BF24" s="5" t="n">
        <f aca="false">10*LOG(Measurements!BF24^2+Measurements!BG24^2)</f>
        <v>-105.763826354174</v>
      </c>
      <c r="BG24" s="5"/>
      <c r="BH24" s="5" t="n">
        <f aca="false">10*LOG(Measurements!BH24^2+Measurements!BI24^2)</f>
        <v>-101.38256145619</v>
      </c>
      <c r="BI24" s="5"/>
      <c r="BJ24" s="5" t="n">
        <f aca="false">10*LOG(Measurements!BJ24^2+Measurements!BK24^2)</f>
        <v>-99.7404721457281</v>
      </c>
      <c r="BK24" s="5"/>
      <c r="BL24" s="5" t="n">
        <f aca="false">10*LOG(Measurements!BL24^2+Measurements!BM24^2)</f>
        <v>-106.491147322683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20.1173258998071</v>
      </c>
      <c r="BW24" s="5"/>
      <c r="BX24" s="5" t="n">
        <f aca="false">10*LOG(Measurements!BX24^2+Measurements!BY24^2)</f>
        <v>-79.5751566436577</v>
      </c>
      <c r="BZ24" s="5" t="n">
        <f aca="false">10*LOG(Measurements!BZ24^2+Measurements!CA24^2)</f>
        <v>-82.8971653749266</v>
      </c>
      <c r="CB24" s="5" t="n">
        <f aca="false">10*LOG(Measurements!CB24^2+Measurements!CC24^2)</f>
        <v>-74.8130822436561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3.9456313899929</v>
      </c>
      <c r="CO24" s="5"/>
      <c r="CP24" s="5" t="n">
        <f aca="false">10*LOG(Measurements!CP24^2+Measurements!CQ24^2)</f>
        <v>-80.7509987825261</v>
      </c>
      <c r="CQ24" s="5"/>
      <c r="CR24" s="5" t="n">
        <f aca="false">10*LOG(Measurements!CR24^2+Measurements!CS24^2)</f>
        <v>-77.2078415169891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1.4671936769583</v>
      </c>
      <c r="DG24" s="5"/>
      <c r="DH24" s="5" t="n">
        <f aca="false">10*LOG(Measurements!DH24^2+Measurements!DI24^2)</f>
        <v>-64.8376103017917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1.4486180018617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20.5067946520544</v>
      </c>
      <c r="C25" s="5"/>
      <c r="D25" s="5" t="n">
        <f aca="false">10*LOG(Measurements!D25^2+Measurements!E25^2)</f>
        <v>-94.102847494159</v>
      </c>
      <c r="E25" s="5"/>
      <c r="F25" s="5" t="n">
        <f aca="false">10*LOG(Measurements!F25^2+Measurements!G25^2)</f>
        <v>-74.9634235775434</v>
      </c>
      <c r="G25" s="5"/>
      <c r="H25" s="5" t="n">
        <f aca="false">10*LOG(Measurements!H25^2+Measurements!I25^2)</f>
        <v>-76.2320004342341</v>
      </c>
      <c r="I25" s="5"/>
      <c r="J25" s="5" t="n">
        <f aca="false">10*LOG(Measurements!J25^2+Measurements!K25^2)</f>
        <v>-101.674178471888</v>
      </c>
      <c r="K25" s="5"/>
      <c r="L25" s="5" t="n">
        <f aca="false">10*LOG(Measurements!L25^2+Measurements!M25^2)</f>
        <v>-111.921733928095</v>
      </c>
      <c r="M25" s="5"/>
      <c r="N25" s="5" t="n">
        <f aca="false">10*LOG(Measurements!N25^2+Measurements!O25^2)</f>
        <v>-106.35444442473</v>
      </c>
      <c r="O25" s="5"/>
      <c r="P25" s="5" t="n">
        <f aca="false">10*LOG(Measurements!P25^2+Measurements!Q25^2)</f>
        <v>-107.033475067165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19.4319294975178</v>
      </c>
      <c r="U25" s="5"/>
      <c r="V25" s="5" t="n">
        <f aca="false">10*LOG(Measurements!V25^2+Measurements!W25^2)</f>
        <v>-69.697820542768</v>
      </c>
      <c r="W25" s="5"/>
      <c r="X25" s="5" t="n">
        <f aca="false">10*LOG(Measurements!X25^2+Measurements!Y25^2)</f>
        <v>-89.5745658272934</v>
      </c>
      <c r="Y25" s="5"/>
      <c r="Z25" s="5" t="n">
        <f aca="false">10*LOG(Measurements!Z25^2+Measurements!AA25^2)</f>
        <v>-105.789335931158</v>
      </c>
      <c r="AA25" s="5"/>
      <c r="AB25" s="5" t="n">
        <f aca="false">10*LOG(Measurements!AB25^2+Measurements!AC25^2)</f>
        <v>-108.905849008038</v>
      </c>
      <c r="AC25" s="5"/>
      <c r="AD25" s="5" t="n">
        <f aca="false">10*LOG(Measurements!AD25^2+Measurements!AE25^2)</f>
        <v>-108.587922462386</v>
      </c>
      <c r="AE25" s="5"/>
      <c r="AF25" s="5" t="n">
        <f aca="false">10*LOG(Measurements!AF25^2+Measurements!AG25^2)</f>
        <v>-102.358961463204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2672753631534</v>
      </c>
      <c r="AM25" s="5"/>
      <c r="AN25" s="5" t="n">
        <f aca="false">10*LOG(Measurements!AN25^2+Measurements!AO25^2)</f>
        <v>-64.4609244931004</v>
      </c>
      <c r="AO25" s="5"/>
      <c r="AP25" s="5" t="n">
        <f aca="false">10*LOG(Measurements!AP25^2+Measurements!AQ25^2)</f>
        <v>-104.843948421589</v>
      </c>
      <c r="AQ25" s="5"/>
      <c r="AR25" s="5" t="n">
        <f aca="false">10*LOG(Measurements!AR25^2+Measurements!AS25^2)</f>
        <v>-104.875441219932</v>
      </c>
      <c r="AS25" s="5"/>
      <c r="AT25" s="5" t="n">
        <f aca="false">10*LOG(Measurements!AT25^2+Measurements!AU25^2)</f>
        <v>-107.617354782647</v>
      </c>
      <c r="AU25" s="5"/>
      <c r="AV25" s="5" t="n">
        <f aca="false">10*LOG(Measurements!AV25^2+Measurements!AW25^2)</f>
        <v>-102.387504775999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9.8461683829518</v>
      </c>
      <c r="BE25" s="5"/>
      <c r="BF25" s="5" t="n">
        <f aca="false">10*LOG(Measurements!BF25^2+Measurements!BG25^2)</f>
        <v>-100.965541200339</v>
      </c>
      <c r="BG25" s="5"/>
      <c r="BH25" s="5" t="n">
        <f aca="false">10*LOG(Measurements!BH25^2+Measurements!BI25^2)</f>
        <v>-101.886411650695</v>
      </c>
      <c r="BI25" s="5"/>
      <c r="BJ25" s="5" t="n">
        <f aca="false">10*LOG(Measurements!BJ25^2+Measurements!BK25^2)</f>
        <v>-102.823131063567</v>
      </c>
      <c r="BK25" s="5"/>
      <c r="BL25" s="5" t="n">
        <f aca="false">10*LOG(Measurements!BL25^2+Measurements!BM25^2)</f>
        <v>-111.662972254351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20.4293110659122</v>
      </c>
      <c r="BW25" s="5"/>
      <c r="BX25" s="5" t="n">
        <f aca="false">10*LOG(Measurements!BX25^2+Measurements!BY25^2)</f>
        <v>-84.9107692437795</v>
      </c>
      <c r="BZ25" s="5" t="n">
        <f aca="false">10*LOG(Measurements!BZ25^2+Measurements!CA25^2)</f>
        <v>-91.4582541592257</v>
      </c>
      <c r="CB25" s="5" t="n">
        <f aca="false">10*LOG(Measurements!CB25^2+Measurements!CC25^2)</f>
        <v>-74.2065694779929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3.2040569385551</v>
      </c>
      <c r="CO25" s="5"/>
      <c r="CP25" s="5" t="n">
        <f aca="false">10*LOG(Measurements!CP25^2+Measurements!CQ25^2)</f>
        <v>-74.9412596390756</v>
      </c>
      <c r="CQ25" s="5"/>
      <c r="CR25" s="5" t="n">
        <f aca="false">10*LOG(Measurements!CR25^2+Measurements!CS25^2)</f>
        <v>-76.7985801741382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083359015735</v>
      </c>
      <c r="DG25" s="5"/>
      <c r="DH25" s="5" t="n">
        <f aca="false">10*LOG(Measurements!DH25^2+Measurements!DI25^2)</f>
        <v>-61.1676500408963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8.3182664641094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4115840940074</v>
      </c>
      <c r="C26" s="5"/>
      <c r="D26" s="5" t="n">
        <f aca="false">10*LOG(Measurements!D26^2+Measurements!E26^2)</f>
        <v>-93.1680544438621</v>
      </c>
      <c r="E26" s="5"/>
      <c r="F26" s="5" t="n">
        <f aca="false">10*LOG(Measurements!F26^2+Measurements!G26^2)</f>
        <v>-69.9418541273485</v>
      </c>
      <c r="G26" s="5"/>
      <c r="H26" s="5" t="n">
        <f aca="false">10*LOG(Measurements!H26^2+Measurements!I26^2)</f>
        <v>-75.4200505657472</v>
      </c>
      <c r="I26" s="5"/>
      <c r="J26" s="5" t="n">
        <f aca="false">10*LOG(Measurements!J26^2+Measurements!K26^2)</f>
        <v>-103.553265349801</v>
      </c>
      <c r="K26" s="5"/>
      <c r="L26" s="5" t="n">
        <f aca="false">10*LOG(Measurements!L26^2+Measurements!M26^2)</f>
        <v>-97.1990211478494</v>
      </c>
      <c r="M26" s="5"/>
      <c r="N26" s="5" t="n">
        <f aca="false">10*LOG(Measurements!N26^2+Measurements!O26^2)</f>
        <v>-117.222467800841</v>
      </c>
      <c r="O26" s="5"/>
      <c r="P26" s="5" t="n">
        <f aca="false">10*LOG(Measurements!P26^2+Measurements!Q26^2)</f>
        <v>-102.422534899904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19.8136097549328</v>
      </c>
      <c r="U26" s="5"/>
      <c r="V26" s="5" t="n">
        <f aca="false">10*LOG(Measurements!V26^2+Measurements!W26^2)</f>
        <v>-68.7106645355329</v>
      </c>
      <c r="W26" s="5"/>
      <c r="X26" s="5" t="n">
        <f aca="false">10*LOG(Measurements!X26^2+Measurements!Y26^2)</f>
        <v>-93.2817864029572</v>
      </c>
      <c r="Y26" s="5"/>
      <c r="Z26" s="5" t="n">
        <f aca="false">10*LOG(Measurements!Z26^2+Measurements!AA26^2)</f>
        <v>-105.975532054681</v>
      </c>
      <c r="AA26" s="5"/>
      <c r="AB26" s="5" t="n">
        <f aca="false">10*LOG(Measurements!AB26^2+Measurements!AC26^2)</f>
        <v>-109.915001527826</v>
      </c>
      <c r="AC26" s="5"/>
      <c r="AD26" s="5" t="n">
        <f aca="false">10*LOG(Measurements!AD26^2+Measurements!AE26^2)</f>
        <v>-104.450323391889</v>
      </c>
      <c r="AE26" s="5"/>
      <c r="AF26" s="5" t="n">
        <f aca="false">10*LOG(Measurements!AF26^2+Measurements!AG26^2)</f>
        <v>-108.250304499907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6712012330935</v>
      </c>
      <c r="AM26" s="5"/>
      <c r="AN26" s="5" t="n">
        <f aca="false">10*LOG(Measurements!AN26^2+Measurements!AO26^2)</f>
        <v>-65.9188049781766</v>
      </c>
      <c r="AO26" s="5"/>
      <c r="AP26" s="5" t="n">
        <f aca="false">10*LOG(Measurements!AP26^2+Measurements!AQ26^2)</f>
        <v>-102.434205174033</v>
      </c>
      <c r="AQ26" s="5"/>
      <c r="AR26" s="5" t="n">
        <f aca="false">10*LOG(Measurements!AR26^2+Measurements!AS26^2)</f>
        <v>-105.236423023998</v>
      </c>
      <c r="AS26" s="5"/>
      <c r="AT26" s="5" t="n">
        <f aca="false">10*LOG(Measurements!AT26^2+Measurements!AU26^2)</f>
        <v>-107.669330670853</v>
      </c>
      <c r="AU26" s="5"/>
      <c r="AV26" s="5" t="n">
        <f aca="false">10*LOG(Measurements!AV26^2+Measurements!AW26^2)</f>
        <v>-98.8788080694954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4483423395404</v>
      </c>
      <c r="BE26" s="5"/>
      <c r="BF26" s="5" t="n">
        <f aca="false">10*LOG(Measurements!BF26^2+Measurements!BG26^2)</f>
        <v>-103.379971871011</v>
      </c>
      <c r="BG26" s="5"/>
      <c r="BH26" s="5" t="n">
        <f aca="false">10*LOG(Measurements!BH26^2+Measurements!BI26^2)</f>
        <v>-106.513269811521</v>
      </c>
      <c r="BI26" s="5"/>
      <c r="BJ26" s="5" t="n">
        <f aca="false">10*LOG(Measurements!BJ26^2+Measurements!BK26^2)</f>
        <v>-104.041138145181</v>
      </c>
      <c r="BK26" s="5"/>
      <c r="BL26" s="5" t="n">
        <f aca="false">10*LOG(Measurements!BL26^2+Measurements!BM26^2)</f>
        <v>-110.9034335884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2.0315475316862</v>
      </c>
      <c r="BW26" s="5"/>
      <c r="BX26" s="5" t="n">
        <f aca="false">10*LOG(Measurements!BX26^2+Measurements!BY26^2)</f>
        <v>-87.7394039705886</v>
      </c>
      <c r="BZ26" s="5" t="n">
        <f aca="false">10*LOG(Measurements!BZ26^2+Measurements!CA26^2)</f>
        <v>-84.0287140206438</v>
      </c>
      <c r="CB26" s="5" t="n">
        <f aca="false">10*LOG(Measurements!CB26^2+Measurements!CC26^2)</f>
        <v>-71.5208943435354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3.5683880551863</v>
      </c>
      <c r="CO26" s="5"/>
      <c r="CP26" s="5" t="n">
        <f aca="false">10*LOG(Measurements!CP26^2+Measurements!CQ26^2)</f>
        <v>-71.8255611354405</v>
      </c>
      <c r="CQ26" s="5"/>
      <c r="CR26" s="5" t="n">
        <f aca="false">10*LOG(Measurements!CR26^2+Measurements!CS26^2)</f>
        <v>-77.1077370668588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3649309295411</v>
      </c>
      <c r="DG26" s="5"/>
      <c r="DH26" s="5" t="n">
        <f aca="false">10*LOG(Measurements!DH26^2+Measurements!DI26^2)</f>
        <v>-59.8261222926703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18.2019730790735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1.4813720839957</v>
      </c>
      <c r="C27" s="5"/>
      <c r="D27" s="5" t="n">
        <f aca="false">10*LOG(Measurements!D27^2+Measurements!E27^2)</f>
        <v>-84.4772402716436</v>
      </c>
      <c r="E27" s="5"/>
      <c r="F27" s="5" t="n">
        <f aca="false">10*LOG(Measurements!F27^2+Measurements!G27^2)</f>
        <v>-67.859861680806</v>
      </c>
      <c r="G27" s="5"/>
      <c r="H27" s="5" t="n">
        <f aca="false">10*LOG(Measurements!H27^2+Measurements!I27^2)</f>
        <v>-75.9996831253319</v>
      </c>
      <c r="I27" s="5"/>
      <c r="J27" s="5" t="n">
        <f aca="false">10*LOG(Measurements!J27^2+Measurements!K27^2)</f>
        <v>-108.390167589511</v>
      </c>
      <c r="K27" s="5"/>
      <c r="L27" s="5" t="n">
        <f aca="false">10*LOG(Measurements!L27^2+Measurements!M27^2)</f>
        <v>-100.890321981207</v>
      </c>
      <c r="M27" s="5"/>
      <c r="N27" s="5" t="n">
        <f aca="false">10*LOG(Measurements!N27^2+Measurements!O27^2)</f>
        <v>-116.525343449074</v>
      </c>
      <c r="O27" s="5"/>
      <c r="P27" s="5" t="n">
        <f aca="false">10*LOG(Measurements!P27^2+Measurements!Q27^2)</f>
        <v>-105.411913124903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1.8257165296861</v>
      </c>
      <c r="U27" s="5"/>
      <c r="V27" s="5" t="n">
        <f aca="false">10*LOG(Measurements!V27^2+Measurements!W27^2)</f>
        <v>-70.2925882320143</v>
      </c>
      <c r="W27" s="5"/>
      <c r="X27" s="5" t="n">
        <f aca="false">10*LOG(Measurements!X27^2+Measurements!Y27^2)</f>
        <v>-93.0419634554261</v>
      </c>
      <c r="Y27" s="5"/>
      <c r="Z27" s="5" t="n">
        <f aca="false">10*LOG(Measurements!Z27^2+Measurements!AA27^2)</f>
        <v>-108.187303134233</v>
      </c>
      <c r="AA27" s="5"/>
      <c r="AB27" s="5" t="n">
        <f aca="false">10*LOG(Measurements!AB27^2+Measurements!AC27^2)</f>
        <v>-103.441238250272</v>
      </c>
      <c r="AC27" s="5"/>
      <c r="AD27" s="5" t="n">
        <f aca="false">10*LOG(Measurements!AD27^2+Measurements!AE27^2)</f>
        <v>-103.8821040851</v>
      </c>
      <c r="AE27" s="5"/>
      <c r="AF27" s="5" t="n">
        <f aca="false">10*LOG(Measurements!AF27^2+Measurements!AG27^2)</f>
        <v>-99.1985098397364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3585869254521</v>
      </c>
      <c r="AM27" s="5"/>
      <c r="AN27" s="5" t="n">
        <f aca="false">10*LOG(Measurements!AN27^2+Measurements!AO27^2)</f>
        <v>-71.1786108418035</v>
      </c>
      <c r="AO27" s="5"/>
      <c r="AP27" s="5" t="n">
        <f aca="false">10*LOG(Measurements!AP27^2+Measurements!AQ27^2)</f>
        <v>-101.606432356069</v>
      </c>
      <c r="AQ27" s="5"/>
      <c r="AR27" s="5" t="n">
        <f aca="false">10*LOG(Measurements!AR27^2+Measurements!AS27^2)</f>
        <v>-109.07115852029</v>
      </c>
      <c r="AS27" s="5"/>
      <c r="AT27" s="5" t="n">
        <f aca="false">10*LOG(Measurements!AT27^2+Measurements!AU27^2)</f>
        <v>-115.331039199068</v>
      </c>
      <c r="AU27" s="5"/>
      <c r="AV27" s="5" t="n">
        <f aca="false">10*LOG(Measurements!AV27^2+Measurements!AW27^2)</f>
        <v>-109.203737126912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2.2335476326356</v>
      </c>
      <c r="BE27" s="5"/>
      <c r="BF27" s="5" t="n">
        <f aca="false">10*LOG(Measurements!BF27^2+Measurements!BG27^2)</f>
        <v>-109.147803927463</v>
      </c>
      <c r="BG27" s="5"/>
      <c r="BH27" s="5" t="n">
        <f aca="false">10*LOG(Measurements!BH27^2+Measurements!BI27^2)</f>
        <v>-105.158406552402</v>
      </c>
      <c r="BI27" s="5"/>
      <c r="BJ27" s="5" t="n">
        <f aca="false">10*LOG(Measurements!BJ27^2+Measurements!BK27^2)</f>
        <v>-111.688588979545</v>
      </c>
      <c r="BK27" s="5"/>
      <c r="BL27" s="5" t="n">
        <f aca="false">10*LOG(Measurements!BL27^2+Measurements!BM27^2)</f>
        <v>-103.70477840519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3171230314654</v>
      </c>
      <c r="BW27" s="5"/>
      <c r="BX27" s="5" t="n">
        <f aca="false">10*LOG(Measurements!BX27^2+Measurements!BY27^2)</f>
        <v>-80.1882184726209</v>
      </c>
      <c r="BZ27" s="5" t="n">
        <f aca="false">10*LOG(Measurements!BZ27^2+Measurements!CA27^2)</f>
        <v>-78.2356816593746</v>
      </c>
      <c r="CB27" s="5" t="n">
        <f aca="false">10*LOG(Measurements!CB27^2+Measurements!CC27^2)</f>
        <v>-68.7024536082305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1.2639508943158</v>
      </c>
      <c r="CO27" s="5"/>
      <c r="CP27" s="5" t="n">
        <f aca="false">10*LOG(Measurements!CP27^2+Measurements!CQ27^2)</f>
        <v>-70.697676173271</v>
      </c>
      <c r="CQ27" s="5"/>
      <c r="CR27" s="5" t="n">
        <f aca="false">10*LOG(Measurements!CR27^2+Measurements!CS27^2)</f>
        <v>-79.1751085523474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2744178232375</v>
      </c>
      <c r="DG27" s="5"/>
      <c r="DH27" s="5" t="n">
        <f aca="false">10*LOG(Measurements!DH27^2+Measurements!DI27^2)</f>
        <v>-60.4920022338851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19.1446523843654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1.9053898229233</v>
      </c>
      <c r="C28" s="5"/>
      <c r="D28" s="5" t="n">
        <f aca="false">10*LOG(Measurements!D28^2+Measurements!E28^2)</f>
        <v>-79.9612596691161</v>
      </c>
      <c r="E28" s="5"/>
      <c r="F28" s="5" t="n">
        <f aca="false">10*LOG(Measurements!F28^2+Measurements!G28^2)</f>
        <v>-67.8447634403631</v>
      </c>
      <c r="G28" s="5"/>
      <c r="H28" s="5" t="n">
        <f aca="false">10*LOG(Measurements!H28^2+Measurements!I28^2)</f>
        <v>-75.0079058820932</v>
      </c>
      <c r="I28" s="5"/>
      <c r="J28" s="5" t="n">
        <f aca="false">10*LOG(Measurements!J28^2+Measurements!K28^2)</f>
        <v>-102.631818354229</v>
      </c>
      <c r="K28" s="5"/>
      <c r="L28" s="5" t="n">
        <f aca="false">10*LOG(Measurements!L28^2+Measurements!M28^2)</f>
        <v>-105.519662010097</v>
      </c>
      <c r="M28" s="5"/>
      <c r="N28" s="5" t="n">
        <f aca="false">10*LOG(Measurements!N28^2+Measurements!O28^2)</f>
        <v>-111.053152246447</v>
      </c>
      <c r="O28" s="5"/>
      <c r="P28" s="5" t="n">
        <f aca="false">10*LOG(Measurements!P28^2+Measurements!Q28^2)</f>
        <v>-100.812103064924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5834476602918</v>
      </c>
      <c r="U28" s="5"/>
      <c r="V28" s="5" t="n">
        <f aca="false">10*LOG(Measurements!V28^2+Measurements!W28^2)</f>
        <v>-73.0488741908113</v>
      </c>
      <c r="W28" s="5"/>
      <c r="X28" s="5" t="n">
        <f aca="false">10*LOG(Measurements!X28^2+Measurements!Y28^2)</f>
        <v>-87.5887877786862</v>
      </c>
      <c r="Y28" s="5"/>
      <c r="Z28" s="5" t="n">
        <f aca="false">10*LOG(Measurements!Z28^2+Measurements!AA28^2)</f>
        <v>-101.721333168168</v>
      </c>
      <c r="AA28" s="5"/>
      <c r="AB28" s="5" t="n">
        <f aca="false">10*LOG(Measurements!AB28^2+Measurements!AC28^2)</f>
        <v>-106.780615599093</v>
      </c>
      <c r="AC28" s="5"/>
      <c r="AD28" s="5" t="n">
        <f aca="false">10*LOG(Measurements!AD28^2+Measurements!AE28^2)</f>
        <v>-107.305898901891</v>
      </c>
      <c r="AE28" s="5"/>
      <c r="AF28" s="5" t="n">
        <f aca="false">10*LOG(Measurements!AF28^2+Measurements!AG28^2)</f>
        <v>-100.919918648481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5501586070138</v>
      </c>
      <c r="AM28" s="5"/>
      <c r="AN28" s="5" t="n">
        <f aca="false">10*LOG(Measurements!AN28^2+Measurements!AO28^2)</f>
        <v>-86.2267268107389</v>
      </c>
      <c r="AO28" s="5"/>
      <c r="AP28" s="5" t="n">
        <f aca="false">10*LOG(Measurements!AP28^2+Measurements!AQ28^2)</f>
        <v>-111.826905669381</v>
      </c>
      <c r="AQ28" s="5"/>
      <c r="AR28" s="5" t="n">
        <f aca="false">10*LOG(Measurements!AR28^2+Measurements!AS28^2)</f>
        <v>-104.589922731104</v>
      </c>
      <c r="AS28" s="5"/>
      <c r="AT28" s="5" t="n">
        <f aca="false">10*LOG(Measurements!AT28^2+Measurements!AU28^2)</f>
        <v>-114.92487591082</v>
      </c>
      <c r="AU28" s="5"/>
      <c r="AV28" s="5" t="n">
        <f aca="false">10*LOG(Measurements!AV28^2+Measurements!AW28^2)</f>
        <v>-103.748793569925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1.8484032160847</v>
      </c>
      <c r="BE28" s="5"/>
      <c r="BF28" s="5" t="n">
        <f aca="false">10*LOG(Measurements!BF28^2+Measurements!BG28^2)</f>
        <v>-101.919206819724</v>
      </c>
      <c r="BG28" s="5"/>
      <c r="BH28" s="5" t="n">
        <f aca="false">10*LOG(Measurements!BH28^2+Measurements!BI28^2)</f>
        <v>-104.431080404369</v>
      </c>
      <c r="BI28" s="5"/>
      <c r="BJ28" s="5" t="n">
        <f aca="false">10*LOG(Measurements!BJ28^2+Measurements!BK28^2)</f>
        <v>-98.1952686957882</v>
      </c>
      <c r="BK28" s="5"/>
      <c r="BL28" s="5" t="n">
        <f aca="false">10*LOG(Measurements!BL28^2+Measurements!BM28^2)</f>
        <v>-98.0048022309271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3.7206635060419</v>
      </c>
      <c r="BW28" s="5"/>
      <c r="BX28" s="5" t="n">
        <f aca="false">10*LOG(Measurements!BX28^2+Measurements!BY28^2)</f>
        <v>-74.2711933986459</v>
      </c>
      <c r="BZ28" s="5" t="n">
        <f aca="false">10*LOG(Measurements!BZ28^2+Measurements!CA28^2)</f>
        <v>-75.3343653028801</v>
      </c>
      <c r="CB28" s="5" t="n">
        <f aca="false">10*LOG(Measurements!CB28^2+Measurements!CC28^2)</f>
        <v>-67.9038664567245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2.6608801187084</v>
      </c>
      <c r="CO28" s="5"/>
      <c r="CP28" s="5" t="n">
        <f aca="false">10*LOG(Measurements!CP28^2+Measurements!CQ28^2)</f>
        <v>-71.3479330394723</v>
      </c>
      <c r="CQ28" s="5"/>
      <c r="CR28" s="5" t="n">
        <f aca="false">10*LOG(Measurements!CR28^2+Measurements!CS28^2)</f>
        <v>-80.0006589670399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7608308785265</v>
      </c>
      <c r="DG28" s="5"/>
      <c r="DH28" s="5" t="n">
        <f aca="false">10*LOG(Measurements!DH28^2+Measurements!DI28^2)</f>
        <v>-64.1528288131078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19.7556092090068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1.5300043781579</v>
      </c>
      <c r="C29" s="5"/>
      <c r="D29" s="5" t="n">
        <f aca="false">10*LOG(Measurements!D29^2+Measurements!E29^2)</f>
        <v>-78.452411441611</v>
      </c>
      <c r="E29" s="5"/>
      <c r="F29" s="5" t="n">
        <f aca="false">10*LOG(Measurements!F29^2+Measurements!G29^2)</f>
        <v>-69.5841115903116</v>
      </c>
      <c r="G29" s="5"/>
      <c r="H29" s="5" t="n">
        <f aca="false">10*LOG(Measurements!H29^2+Measurements!I29^2)</f>
        <v>-74.8985360084514</v>
      </c>
      <c r="I29" s="5"/>
      <c r="J29" s="5" t="n">
        <f aca="false">10*LOG(Measurements!J29^2+Measurements!K29^2)</f>
        <v>-102.598643395947</v>
      </c>
      <c r="K29" s="5"/>
      <c r="L29" s="5" t="n">
        <f aca="false">10*LOG(Measurements!L29^2+Measurements!M29^2)</f>
        <v>-98.8717313429929</v>
      </c>
      <c r="M29" s="5"/>
      <c r="N29" s="5" t="n">
        <f aca="false">10*LOG(Measurements!N29^2+Measurements!O29^2)</f>
        <v>-98.4653354635893</v>
      </c>
      <c r="O29" s="5"/>
      <c r="P29" s="5" t="n">
        <f aca="false">10*LOG(Measurements!P29^2+Measurements!Q29^2)</f>
        <v>-98.8555371577604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5928255943529</v>
      </c>
      <c r="U29" s="5"/>
      <c r="V29" s="5" t="n">
        <f aca="false">10*LOG(Measurements!V29^2+Measurements!W29^2)</f>
        <v>-73.3400863156465</v>
      </c>
      <c r="W29" s="5"/>
      <c r="X29" s="5" t="n">
        <f aca="false">10*LOG(Measurements!X29^2+Measurements!Y29^2)</f>
        <v>-87.2479344166336</v>
      </c>
      <c r="Y29" s="5"/>
      <c r="Z29" s="5" t="n">
        <f aca="false">10*LOG(Measurements!Z29^2+Measurements!AA29^2)</f>
        <v>-110.37346692101</v>
      </c>
      <c r="AA29" s="5"/>
      <c r="AB29" s="5" t="n">
        <f aca="false">10*LOG(Measurements!AB29^2+Measurements!AC29^2)</f>
        <v>-105.149132993404</v>
      </c>
      <c r="AC29" s="5"/>
      <c r="AD29" s="5" t="n">
        <f aca="false">10*LOG(Measurements!AD29^2+Measurements!AE29^2)</f>
        <v>-109.02954598833</v>
      </c>
      <c r="AE29" s="5"/>
      <c r="AF29" s="5" t="n">
        <f aca="false">10*LOG(Measurements!AF29^2+Measurements!AG29^2)</f>
        <v>-96.0384798216102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1.5340339651154</v>
      </c>
      <c r="AM29" s="5"/>
      <c r="AN29" s="5" t="n">
        <f aca="false">10*LOG(Measurements!AN29^2+Measurements!AO29^2)</f>
        <v>-69.0275833855519</v>
      </c>
      <c r="AO29" s="5"/>
      <c r="AP29" s="5" t="n">
        <f aca="false">10*LOG(Measurements!AP29^2+Measurements!AQ29^2)</f>
        <v>-102.625814325543</v>
      </c>
      <c r="AQ29" s="5"/>
      <c r="AR29" s="5" t="n">
        <f aca="false">10*LOG(Measurements!AR29^2+Measurements!AS29^2)</f>
        <v>-109.163496911416</v>
      </c>
      <c r="AS29" s="5"/>
      <c r="AT29" s="5" t="n">
        <f aca="false">10*LOG(Measurements!AT29^2+Measurements!AU29^2)</f>
        <v>-107.122069548136</v>
      </c>
      <c r="AU29" s="5"/>
      <c r="AV29" s="5" t="n">
        <f aca="false">10*LOG(Measurements!AV29^2+Measurements!AW29^2)</f>
        <v>-112.695071299296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2.2611183797044</v>
      </c>
      <c r="BE29" s="5"/>
      <c r="BF29" s="5" t="n">
        <f aca="false">10*LOG(Measurements!BF29^2+Measurements!BG29^2)</f>
        <v>-103.855811101477</v>
      </c>
      <c r="BG29" s="5"/>
      <c r="BH29" s="5" t="n">
        <f aca="false">10*LOG(Measurements!BH29^2+Measurements!BI29^2)</f>
        <v>-106.168555216894</v>
      </c>
      <c r="BI29" s="5"/>
      <c r="BJ29" s="5" t="n">
        <f aca="false">10*LOG(Measurements!BJ29^2+Measurements!BK29^2)</f>
        <v>-109.134174852875</v>
      </c>
      <c r="BK29" s="5"/>
      <c r="BL29" s="5" t="n">
        <f aca="false">10*LOG(Measurements!BL29^2+Measurements!BM29^2)</f>
        <v>-105.116487105353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3.0203412026058</v>
      </c>
      <c r="BW29" s="5"/>
      <c r="BX29" s="5" t="n">
        <f aca="false">10*LOG(Measurements!BX29^2+Measurements!BY29^2)</f>
        <v>-74.5765820859771</v>
      </c>
      <c r="BZ29" s="5" t="n">
        <f aca="false">10*LOG(Measurements!BZ29^2+Measurements!CA29^2)</f>
        <v>-77.033910910542</v>
      </c>
      <c r="CB29" s="5" t="n">
        <f aca="false">10*LOG(Measurements!CB29^2+Measurements!CC29^2)</f>
        <v>-68.6087231303385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4639962644023</v>
      </c>
      <c r="CO29" s="5"/>
      <c r="CP29" s="5" t="n">
        <f aca="false">10*LOG(Measurements!CP29^2+Measurements!CQ29^2)</f>
        <v>-77.7026156091108</v>
      </c>
      <c r="CQ29" s="5"/>
      <c r="CR29" s="5" t="n">
        <f aca="false">10*LOG(Measurements!CR29^2+Measurements!CS29^2)</f>
        <v>-81.5290023593546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2.4233785394679</v>
      </c>
      <c r="DG29" s="5"/>
      <c r="DH29" s="5" t="n">
        <f aca="false">10*LOG(Measurements!DH29^2+Measurements!DI29^2)</f>
        <v>-70.108725243619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2.2773497639351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9395614176887</v>
      </c>
      <c r="C30" s="5"/>
      <c r="D30" s="5" t="n">
        <f aca="false">10*LOG(Measurements!D30^2+Measurements!E30^2)</f>
        <v>-82.2692244241174</v>
      </c>
      <c r="E30" s="5"/>
      <c r="F30" s="5" t="n">
        <f aca="false">10*LOG(Measurements!F30^2+Measurements!G30^2)</f>
        <v>-72.8060223113965</v>
      </c>
      <c r="G30" s="5"/>
      <c r="H30" s="5" t="n">
        <f aca="false">10*LOG(Measurements!H30^2+Measurements!I30^2)</f>
        <v>-75.7446229507306</v>
      </c>
      <c r="I30" s="5"/>
      <c r="J30" s="5" t="n">
        <f aca="false">10*LOG(Measurements!J30^2+Measurements!K30^2)</f>
        <v>-104.789892752631</v>
      </c>
      <c r="K30" s="5"/>
      <c r="L30" s="5" t="n">
        <f aca="false">10*LOG(Measurements!L30^2+Measurements!M30^2)</f>
        <v>-109.341701187381</v>
      </c>
      <c r="M30" s="5"/>
      <c r="N30" s="5" t="n">
        <f aca="false">10*LOG(Measurements!N30^2+Measurements!O30^2)</f>
        <v>-109.640696605603</v>
      </c>
      <c r="O30" s="5"/>
      <c r="P30" s="5" t="n">
        <f aca="false">10*LOG(Measurements!P30^2+Measurements!Q30^2)</f>
        <v>-98.9021375007447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4.7526602191994</v>
      </c>
      <c r="U30" s="5"/>
      <c r="V30" s="5" t="n">
        <f aca="false">10*LOG(Measurements!V30^2+Measurements!W30^2)</f>
        <v>-71.4127210767272</v>
      </c>
      <c r="W30" s="5"/>
      <c r="X30" s="5" t="n">
        <f aca="false">10*LOG(Measurements!X30^2+Measurements!Y30^2)</f>
        <v>-87.1734831361428</v>
      </c>
      <c r="Y30" s="5"/>
      <c r="Z30" s="5" t="n">
        <f aca="false">10*LOG(Measurements!Z30^2+Measurements!AA30^2)</f>
        <v>-103.412701052171</v>
      </c>
      <c r="AA30" s="5"/>
      <c r="AB30" s="5" t="n">
        <f aca="false">10*LOG(Measurements!AB30^2+Measurements!AC30^2)</f>
        <v>-106.88206559643</v>
      </c>
      <c r="AC30" s="5"/>
      <c r="AD30" s="5" t="n">
        <f aca="false">10*LOG(Measurements!AD30^2+Measurements!AE30^2)</f>
        <v>-104.194445805957</v>
      </c>
      <c r="AE30" s="5"/>
      <c r="AF30" s="5" t="n">
        <f aca="false">10*LOG(Measurements!AF30^2+Measurements!AG30^2)</f>
        <v>-104.353864367767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6951946664171</v>
      </c>
      <c r="AM30" s="5"/>
      <c r="AN30" s="5" t="n">
        <f aca="false">10*LOG(Measurements!AN30^2+Measurements!AO30^2)</f>
        <v>-64.6600822037038</v>
      </c>
      <c r="AO30" s="5"/>
      <c r="AP30" s="5" t="n">
        <f aca="false">10*LOG(Measurements!AP30^2+Measurements!AQ30^2)</f>
        <v>-116.277495946594</v>
      </c>
      <c r="AQ30" s="5"/>
      <c r="AR30" s="5" t="n">
        <f aca="false">10*LOG(Measurements!AR30^2+Measurements!AS30^2)</f>
        <v>-104.386386700535</v>
      </c>
      <c r="AS30" s="5"/>
      <c r="AT30" s="5" t="n">
        <f aca="false">10*LOG(Measurements!AT30^2+Measurements!AU30^2)</f>
        <v>-109.014713155666</v>
      </c>
      <c r="AU30" s="5"/>
      <c r="AV30" s="5" t="n">
        <f aca="false">10*LOG(Measurements!AV30^2+Measurements!AW30^2)</f>
        <v>-112.569555549303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1.8281211981754</v>
      </c>
      <c r="BE30" s="5"/>
      <c r="BF30" s="5" t="n">
        <f aca="false">10*LOG(Measurements!BF30^2+Measurements!BG30^2)</f>
        <v>-98.8942860298375</v>
      </c>
      <c r="BG30" s="5"/>
      <c r="BH30" s="5" t="n">
        <f aca="false">10*LOG(Measurements!BH30^2+Measurements!BI30^2)</f>
        <v>-102.547765800978</v>
      </c>
      <c r="BI30" s="5"/>
      <c r="BJ30" s="5" t="n">
        <f aca="false">10*LOG(Measurements!BJ30^2+Measurements!BK30^2)</f>
        <v>-106.035876505484</v>
      </c>
      <c r="BK30" s="5"/>
      <c r="BL30" s="5" t="n">
        <f aca="false">10*LOG(Measurements!BL30^2+Measurements!BM30^2)</f>
        <v>-100.492774144294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3.017785433849</v>
      </c>
      <c r="BW30" s="5"/>
      <c r="BX30" s="5" t="n">
        <f aca="false">10*LOG(Measurements!BX30^2+Measurements!BY30^2)</f>
        <v>-75.7692319373715</v>
      </c>
      <c r="BZ30" s="5" t="n">
        <f aca="false">10*LOG(Measurements!BZ30^2+Measurements!CA30^2)</f>
        <v>-78.4363241173138</v>
      </c>
      <c r="CB30" s="5" t="n">
        <f aca="false">10*LOG(Measurements!CB30^2+Measurements!CC30^2)</f>
        <v>-71.8958598340494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4.8717978195558</v>
      </c>
      <c r="CO30" s="5"/>
      <c r="CP30" s="5" t="n">
        <f aca="false">10*LOG(Measurements!CP30^2+Measurements!CQ30^2)</f>
        <v>-93.667537759906</v>
      </c>
      <c r="CQ30" s="5"/>
      <c r="CR30" s="5" t="n">
        <f aca="false">10*LOG(Measurements!CR30^2+Measurements!CS30^2)</f>
        <v>-85.3871913147972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2.7448487525817</v>
      </c>
      <c r="DG30" s="5"/>
      <c r="DH30" s="5" t="n">
        <f aca="false">10*LOG(Measurements!DH30^2+Measurements!DI30^2)</f>
        <v>-64.5600235641191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3.2714093720602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5590466381681</v>
      </c>
      <c r="C31" s="5"/>
      <c r="D31" s="5" t="n">
        <f aca="false">10*LOG(Measurements!D31^2+Measurements!E31^2)</f>
        <v>-86.1856613173102</v>
      </c>
      <c r="E31" s="5"/>
      <c r="F31" s="5" t="n">
        <f aca="false">10*LOG(Measurements!F31^2+Measurements!G31^2)</f>
        <v>-74.2212839540299</v>
      </c>
      <c r="G31" s="5"/>
      <c r="H31" s="5" t="n">
        <f aca="false">10*LOG(Measurements!H31^2+Measurements!I31^2)</f>
        <v>-80.224920349791</v>
      </c>
      <c r="I31" s="5"/>
      <c r="J31" s="5" t="n">
        <f aca="false">10*LOG(Measurements!J31^2+Measurements!K31^2)</f>
        <v>-101.317923901088</v>
      </c>
      <c r="K31" s="5"/>
      <c r="L31" s="5" t="n">
        <f aca="false">10*LOG(Measurements!L31^2+Measurements!M31^2)</f>
        <v>-100.062873301371</v>
      </c>
      <c r="M31" s="5"/>
      <c r="N31" s="5" t="n">
        <f aca="false">10*LOG(Measurements!N31^2+Measurements!O31^2)</f>
        <v>-97.2966777784101</v>
      </c>
      <c r="O31" s="5"/>
      <c r="P31" s="5" t="n">
        <f aca="false">10*LOG(Measurements!P31^2+Measurements!Q31^2)</f>
        <v>-102.917994398808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3.4517457956746</v>
      </c>
      <c r="U31" s="5"/>
      <c r="V31" s="5" t="n">
        <f aca="false">10*LOG(Measurements!V31^2+Measurements!W31^2)</f>
        <v>-68.6636189263545</v>
      </c>
      <c r="W31" s="5"/>
      <c r="X31" s="5" t="n">
        <f aca="false">10*LOG(Measurements!X31^2+Measurements!Y31^2)</f>
        <v>-89.1211123114616</v>
      </c>
      <c r="Y31" s="5"/>
      <c r="Z31" s="5" t="n">
        <f aca="false">10*LOG(Measurements!Z31^2+Measurements!AA31^2)</f>
        <v>-105.264302472736</v>
      </c>
      <c r="AA31" s="5"/>
      <c r="AB31" s="5" t="n">
        <f aca="false">10*LOG(Measurements!AB31^2+Measurements!AC31^2)</f>
        <v>-99.9980515662092</v>
      </c>
      <c r="AC31" s="5"/>
      <c r="AD31" s="5" t="n">
        <f aca="false">10*LOG(Measurements!AD31^2+Measurements!AE31^2)</f>
        <v>-98.0438827054764</v>
      </c>
      <c r="AE31" s="5"/>
      <c r="AF31" s="5" t="n">
        <f aca="false">10*LOG(Measurements!AF31^2+Measurements!AG31^2)</f>
        <v>-100.931997678694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2.5740276523463</v>
      </c>
      <c r="AM31" s="5"/>
      <c r="AN31" s="5" t="n">
        <f aca="false">10*LOG(Measurements!AN31^2+Measurements!AO31^2)</f>
        <v>-63.6696515472047</v>
      </c>
      <c r="AO31" s="5"/>
      <c r="AP31" s="5" t="n">
        <f aca="false">10*LOG(Measurements!AP31^2+Measurements!AQ31^2)</f>
        <v>-112.726649042043</v>
      </c>
      <c r="AQ31" s="5"/>
      <c r="AR31" s="5" t="n">
        <f aca="false">10*LOG(Measurements!AR31^2+Measurements!AS31^2)</f>
        <v>-102.80661418467</v>
      </c>
      <c r="AS31" s="5"/>
      <c r="AT31" s="5" t="n">
        <f aca="false">10*LOG(Measurements!AT31^2+Measurements!AU31^2)</f>
        <v>-98.830078500167</v>
      </c>
      <c r="AU31" s="5"/>
      <c r="AV31" s="5" t="n">
        <f aca="false">10*LOG(Measurements!AV31^2+Measurements!AW31^2)</f>
        <v>-109.413025059793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1.3144134124652</v>
      </c>
      <c r="BE31" s="5"/>
      <c r="BF31" s="5" t="n">
        <f aca="false">10*LOG(Measurements!BF31^2+Measurements!BG31^2)</f>
        <v>-99.2017877013997</v>
      </c>
      <c r="BG31" s="5"/>
      <c r="BH31" s="5" t="n">
        <f aca="false">10*LOG(Measurements!BH31^2+Measurements!BI31^2)</f>
        <v>-98.4058992706743</v>
      </c>
      <c r="BI31" s="5"/>
      <c r="BJ31" s="5" t="n">
        <f aca="false">10*LOG(Measurements!BJ31^2+Measurements!BK31^2)</f>
        <v>-102.793907789713</v>
      </c>
      <c r="BK31" s="5"/>
      <c r="BL31" s="5" t="n">
        <f aca="false">10*LOG(Measurements!BL31^2+Measurements!BM31^2)</f>
        <v>-100.697178790515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1.9051939275867</v>
      </c>
      <c r="BW31" s="5"/>
      <c r="BX31" s="5" t="n">
        <f aca="false">10*LOG(Measurements!BX31^2+Measurements!BY31^2)</f>
        <v>-78.6752898491162</v>
      </c>
      <c r="BZ31" s="5" t="n">
        <f aca="false">10*LOG(Measurements!BZ31^2+Measurements!CA31^2)</f>
        <v>-83.3917177643083</v>
      </c>
      <c r="CB31" s="5" t="n">
        <f aca="false">10*LOG(Measurements!CB31^2+Measurements!CC31^2)</f>
        <v>-75.7026611622698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5.464686521775</v>
      </c>
      <c r="CO31" s="5"/>
      <c r="CP31" s="5" t="n">
        <f aca="false">10*LOG(Measurements!CP31^2+Measurements!CQ31^2)</f>
        <v>-74.9794742088793</v>
      </c>
      <c r="CQ31" s="5"/>
      <c r="CR31" s="5" t="n">
        <f aca="false">10*LOG(Measurements!CR31^2+Measurements!CS31^2)</f>
        <v>-83.2722584174284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3.4660021424002</v>
      </c>
      <c r="DG31" s="5"/>
      <c r="DH31" s="5" t="n">
        <f aca="false">10*LOG(Measurements!DH31^2+Measurements!DI31^2)</f>
        <v>-60.5015864824401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1.2247364888791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1.6250136808151</v>
      </c>
      <c r="C32" s="5"/>
      <c r="D32" s="5" t="n">
        <f aca="false">10*LOG(Measurements!D32^2+Measurements!E32^2)</f>
        <v>-90.1431042202808</v>
      </c>
      <c r="E32" s="5"/>
      <c r="F32" s="5" t="n">
        <f aca="false">10*LOG(Measurements!F32^2+Measurements!G32^2)</f>
        <v>-71.0956899262641</v>
      </c>
      <c r="G32" s="5"/>
      <c r="H32" s="5" t="n">
        <f aca="false">10*LOG(Measurements!H32^2+Measurements!I32^2)</f>
        <v>-84.6915405966589</v>
      </c>
      <c r="I32" s="5"/>
      <c r="J32" s="5" t="n">
        <f aca="false">10*LOG(Measurements!J32^2+Measurements!K32^2)</f>
        <v>-104.9383096461</v>
      </c>
      <c r="K32" s="5"/>
      <c r="L32" s="5" t="n">
        <f aca="false">10*LOG(Measurements!L32^2+Measurements!M32^2)</f>
        <v>-103.853168914754</v>
      </c>
      <c r="M32" s="5"/>
      <c r="N32" s="5" t="n">
        <f aca="false">10*LOG(Measurements!N32^2+Measurements!O32^2)</f>
        <v>-104.319144739429</v>
      </c>
      <c r="O32" s="5"/>
      <c r="P32" s="5" t="n">
        <f aca="false">10*LOG(Measurements!P32^2+Measurements!Q32^2)</f>
        <v>-104.038616994411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4.0672238293212</v>
      </c>
      <c r="U32" s="5"/>
      <c r="V32" s="5" t="n">
        <f aca="false">10*LOG(Measurements!V32^2+Measurements!W32^2)</f>
        <v>-67.7663553263009</v>
      </c>
      <c r="W32" s="5"/>
      <c r="X32" s="5" t="n">
        <f aca="false">10*LOG(Measurements!X32^2+Measurements!Y32^2)</f>
        <v>-100.421688960155</v>
      </c>
      <c r="Y32" s="5"/>
      <c r="Z32" s="5" t="n">
        <f aca="false">10*LOG(Measurements!Z32^2+Measurements!AA32^2)</f>
        <v>-101.711574706134</v>
      </c>
      <c r="AA32" s="5"/>
      <c r="AB32" s="5" t="n">
        <f aca="false">10*LOG(Measurements!AB32^2+Measurements!AC32^2)</f>
        <v>-102.531317992999</v>
      </c>
      <c r="AC32" s="5"/>
      <c r="AD32" s="5" t="n">
        <f aca="false">10*LOG(Measurements!AD32^2+Measurements!AE32^2)</f>
        <v>-100.049144998783</v>
      </c>
      <c r="AE32" s="5"/>
      <c r="AF32" s="5" t="n">
        <f aca="false">10*LOG(Measurements!AF32^2+Measurements!AG32^2)</f>
        <v>-97.7523136385744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2.7939630816641</v>
      </c>
      <c r="AM32" s="5"/>
      <c r="AN32" s="5" t="n">
        <f aca="false">10*LOG(Measurements!AN32^2+Measurements!AO32^2)</f>
        <v>-64.9915213215662</v>
      </c>
      <c r="AO32" s="5"/>
      <c r="AP32" s="5" t="n">
        <f aca="false">10*LOG(Measurements!AP32^2+Measurements!AQ32^2)</f>
        <v>-108.362711828606</v>
      </c>
      <c r="AQ32" s="5"/>
      <c r="AR32" s="5" t="n">
        <f aca="false">10*LOG(Measurements!AR32^2+Measurements!AS32^2)</f>
        <v>-108.462129854335</v>
      </c>
      <c r="AS32" s="5"/>
      <c r="AT32" s="5" t="n">
        <f aca="false">10*LOG(Measurements!AT32^2+Measurements!AU32^2)</f>
        <v>-110.645212595756</v>
      </c>
      <c r="AU32" s="5"/>
      <c r="AV32" s="5" t="n">
        <f aca="false">10*LOG(Measurements!AV32^2+Measurements!AW32^2)</f>
        <v>-100.261103794115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2.5756404622206</v>
      </c>
      <c r="BE32" s="5"/>
      <c r="BF32" s="5" t="n">
        <f aca="false">10*LOG(Measurements!BF32^2+Measurements!BG32^2)</f>
        <v>-109.727117480982</v>
      </c>
      <c r="BG32" s="5"/>
      <c r="BH32" s="5" t="n">
        <f aca="false">10*LOG(Measurements!BH32^2+Measurements!BI32^2)</f>
        <v>-98.5560436474399</v>
      </c>
      <c r="BI32" s="5"/>
      <c r="BJ32" s="5" t="n">
        <f aca="false">10*LOG(Measurements!BJ32^2+Measurements!BK32^2)</f>
        <v>-106.41700477084</v>
      </c>
      <c r="BK32" s="5"/>
      <c r="BL32" s="5" t="n">
        <f aca="false">10*LOG(Measurements!BL32^2+Measurements!BM32^2)</f>
        <v>-113.625851150444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3.2252973553396</v>
      </c>
      <c r="BW32" s="5"/>
      <c r="BX32" s="5" t="n">
        <f aca="false">10*LOG(Measurements!BX32^2+Measurements!BY32^2)</f>
        <v>-83.0593796850558</v>
      </c>
      <c r="BZ32" s="5" t="n">
        <f aca="false">10*LOG(Measurements!BZ32^2+Measurements!CA32^2)</f>
        <v>-91.2095263573029</v>
      </c>
      <c r="CB32" s="5" t="n">
        <f aca="false">10*LOG(Measurements!CB32^2+Measurements!CC32^2)</f>
        <v>-72.8225927121711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4.4894145968537</v>
      </c>
      <c r="CO32" s="5"/>
      <c r="CP32" s="5" t="n">
        <f aca="false">10*LOG(Measurements!CP32^2+Measurements!CQ32^2)</f>
        <v>-72.0410048199866</v>
      </c>
      <c r="CQ32" s="5"/>
      <c r="CR32" s="5" t="n">
        <f aca="false">10*LOG(Measurements!CR32^2+Measurements!CS32^2)</f>
        <v>-84.5829687700944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3.5275145318974</v>
      </c>
      <c r="DG32" s="5"/>
      <c r="DH32" s="5" t="n">
        <f aca="false">10*LOG(Measurements!DH32^2+Measurements!DI32^2)</f>
        <v>-59.1564997894649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1.7060264427806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5.799645046456</v>
      </c>
      <c r="C33" s="5"/>
      <c r="D33" s="5" t="n">
        <f aca="false">10*LOG(Measurements!D33^2+Measurements!E33^2)</f>
        <v>-85.3927666411574</v>
      </c>
      <c r="E33" s="5"/>
      <c r="F33" s="5" t="n">
        <f aca="false">10*LOG(Measurements!F33^2+Measurements!G33^2)</f>
        <v>-67.7151001646522</v>
      </c>
      <c r="G33" s="5"/>
      <c r="H33" s="5" t="n">
        <f aca="false">10*LOG(Measurements!H33^2+Measurements!I33^2)</f>
        <v>-76.6969717195538</v>
      </c>
      <c r="I33" s="5"/>
      <c r="J33" s="5" t="n">
        <f aca="false">10*LOG(Measurements!J33^2+Measurements!K33^2)</f>
        <v>-97.6343047538736</v>
      </c>
      <c r="K33" s="5"/>
      <c r="L33" s="5" t="n">
        <f aca="false">10*LOG(Measurements!L33^2+Measurements!M33^2)</f>
        <v>-113.211984080904</v>
      </c>
      <c r="M33" s="5"/>
      <c r="N33" s="5" t="n">
        <f aca="false">10*LOG(Measurements!N33^2+Measurements!O33^2)</f>
        <v>-100.665171934663</v>
      </c>
      <c r="O33" s="5"/>
      <c r="P33" s="5" t="n">
        <f aca="false">10*LOG(Measurements!P33^2+Measurements!Q33^2)</f>
        <v>-97.5581598312438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3.6955452888043</v>
      </c>
      <c r="U33" s="5"/>
      <c r="V33" s="5" t="n">
        <f aca="false">10*LOG(Measurements!V33^2+Measurements!W33^2)</f>
        <v>-68.0659571139785</v>
      </c>
      <c r="W33" s="5"/>
      <c r="X33" s="5" t="n">
        <f aca="false">10*LOG(Measurements!X33^2+Measurements!Y33^2)</f>
        <v>-90.4281311939681</v>
      </c>
      <c r="Y33" s="5"/>
      <c r="Z33" s="5" t="n">
        <f aca="false">10*LOG(Measurements!Z33^2+Measurements!AA33^2)</f>
        <v>-102.55940534684</v>
      </c>
      <c r="AA33" s="5"/>
      <c r="AB33" s="5" t="n">
        <f aca="false">10*LOG(Measurements!AB33^2+Measurements!AC33^2)</f>
        <v>-104.155444701291</v>
      </c>
      <c r="AC33" s="5"/>
      <c r="AD33" s="5" t="n">
        <f aca="false">10*LOG(Measurements!AD33^2+Measurements!AE33^2)</f>
        <v>-99.1909256674488</v>
      </c>
      <c r="AE33" s="5"/>
      <c r="AF33" s="5" t="n">
        <f aca="false">10*LOG(Measurements!AF33^2+Measurements!AG33^2)</f>
        <v>-103.16474479588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3.9689174354638</v>
      </c>
      <c r="AM33" s="5"/>
      <c r="AN33" s="5" t="n">
        <f aca="false">10*LOG(Measurements!AN33^2+Measurements!AO33^2)</f>
        <v>-69.145562982817</v>
      </c>
      <c r="AO33" s="5"/>
      <c r="AP33" s="5" t="n">
        <f aca="false">10*LOG(Measurements!AP33^2+Measurements!AQ33^2)</f>
        <v>-103.877961076991</v>
      </c>
      <c r="AQ33" s="5"/>
      <c r="AR33" s="5" t="n">
        <f aca="false">10*LOG(Measurements!AR33^2+Measurements!AS33^2)</f>
        <v>-108.155772705602</v>
      </c>
      <c r="AS33" s="5"/>
      <c r="AT33" s="5" t="n">
        <f aca="false">10*LOG(Measurements!AT33^2+Measurements!AU33^2)</f>
        <v>-102.856169829271</v>
      </c>
      <c r="AU33" s="5"/>
      <c r="AV33" s="5" t="n">
        <f aca="false">10*LOG(Measurements!AV33^2+Measurements!AW33^2)</f>
        <v>-97.6739069227682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3.8389285661955</v>
      </c>
      <c r="BE33" s="5"/>
      <c r="BF33" s="5" t="n">
        <f aca="false">10*LOG(Measurements!BF33^2+Measurements!BG33^2)</f>
        <v>-106.231751879875</v>
      </c>
      <c r="BG33" s="5"/>
      <c r="BH33" s="5" t="n">
        <f aca="false">10*LOG(Measurements!BH33^2+Measurements!BI33^2)</f>
        <v>-99.7231133512911</v>
      </c>
      <c r="BI33" s="5"/>
      <c r="BJ33" s="5" t="n">
        <f aca="false">10*LOG(Measurements!BJ33^2+Measurements!BK33^2)</f>
        <v>-96.1519734930164</v>
      </c>
      <c r="BK33" s="5"/>
      <c r="BL33" s="5" t="n">
        <f aca="false">10*LOG(Measurements!BL33^2+Measurements!BM33^2)</f>
        <v>-102.920376341467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5.2228937173929</v>
      </c>
      <c r="BW33" s="5"/>
      <c r="BX33" s="5" t="n">
        <f aca="false">10*LOG(Measurements!BX33^2+Measurements!BY33^2)</f>
        <v>-80.6770779561348</v>
      </c>
      <c r="BZ33" s="5" t="n">
        <f aca="false">10*LOG(Measurements!BZ33^2+Measurements!CA33^2)</f>
        <v>-83.8902192184844</v>
      </c>
      <c r="CB33" s="5" t="n">
        <f aca="false">10*LOG(Measurements!CB33^2+Measurements!CC33^2)</f>
        <v>-68.931961478625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5.2806650350306</v>
      </c>
      <c r="CO33" s="5"/>
      <c r="CP33" s="5" t="n">
        <f aca="false">10*LOG(Measurements!CP33^2+Measurements!CQ33^2)</f>
        <v>-70.028158295461</v>
      </c>
      <c r="CQ33" s="5"/>
      <c r="CR33" s="5" t="n">
        <f aca="false">10*LOG(Measurements!CR33^2+Measurements!CS33^2)</f>
        <v>-86.9292005665483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1598705383275</v>
      </c>
      <c r="DG33" s="5"/>
      <c r="DH33" s="5" t="n">
        <f aca="false">10*LOG(Measurements!DH33^2+Measurements!DI33^2)</f>
        <v>-60.4861142310048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3.8748528486626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8.0919371494957</v>
      </c>
      <c r="C34" s="5"/>
      <c r="D34" s="5" t="n">
        <f aca="false">10*LOG(Measurements!D34^2+Measurements!E34^2)</f>
        <v>-78.629724743523</v>
      </c>
      <c r="E34" s="5"/>
      <c r="F34" s="5" t="n">
        <f aca="false">10*LOG(Measurements!F34^2+Measurements!G34^2)</f>
        <v>-65.9737004893342</v>
      </c>
      <c r="G34" s="5"/>
      <c r="H34" s="5" t="n">
        <f aca="false">10*LOG(Measurements!H34^2+Measurements!I34^2)</f>
        <v>-72.5892877909166</v>
      </c>
      <c r="I34" s="5"/>
      <c r="J34" s="5" t="n">
        <f aca="false">10*LOG(Measurements!J34^2+Measurements!K34^2)</f>
        <v>-105.549626615925</v>
      </c>
      <c r="K34" s="5"/>
      <c r="L34" s="5" t="n">
        <f aca="false">10*LOG(Measurements!L34^2+Measurements!M34^2)</f>
        <v>-108.346108909418</v>
      </c>
      <c r="M34" s="5"/>
      <c r="N34" s="5" t="n">
        <f aca="false">10*LOG(Measurements!N34^2+Measurements!O34^2)</f>
        <v>-106.725363777791</v>
      </c>
      <c r="O34" s="5"/>
      <c r="P34" s="5" t="n">
        <f aca="false">10*LOG(Measurements!P34^2+Measurements!Q34^2)</f>
        <v>-109.976853321031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6.655783377136</v>
      </c>
      <c r="U34" s="5"/>
      <c r="V34" s="5" t="n">
        <f aca="false">10*LOG(Measurements!V34^2+Measurements!W34^2)</f>
        <v>-68.4813573179789</v>
      </c>
      <c r="W34" s="5"/>
      <c r="X34" s="5" t="n">
        <f aca="false">10*LOG(Measurements!X34^2+Measurements!Y34^2)</f>
        <v>-84.6696192668124</v>
      </c>
      <c r="Y34" s="5"/>
      <c r="Z34" s="5" t="n">
        <f aca="false">10*LOG(Measurements!Z34^2+Measurements!AA34^2)</f>
        <v>-97.5169817828619</v>
      </c>
      <c r="AA34" s="5"/>
      <c r="AB34" s="5" t="n">
        <f aca="false">10*LOG(Measurements!AB34^2+Measurements!AC34^2)</f>
        <v>-97.5211135418476</v>
      </c>
      <c r="AC34" s="5"/>
      <c r="AD34" s="5" t="n">
        <f aca="false">10*LOG(Measurements!AD34^2+Measurements!AE34^2)</f>
        <v>-98.1665546883264</v>
      </c>
      <c r="AE34" s="5"/>
      <c r="AF34" s="5" t="n">
        <f aca="false">10*LOG(Measurements!AF34^2+Measurements!AG34^2)</f>
        <v>-117.030217017033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8.6705121787974</v>
      </c>
      <c r="AM34" s="5"/>
      <c r="AN34" s="5" t="n">
        <f aca="false">10*LOG(Measurements!AN34^2+Measurements!AO34^2)</f>
        <v>-75.9436417257366</v>
      </c>
      <c r="AO34" s="5"/>
      <c r="AP34" s="5" t="n">
        <f aca="false">10*LOG(Measurements!AP34^2+Measurements!AQ34^2)</f>
        <v>-121.638291631243</v>
      </c>
      <c r="AQ34" s="5"/>
      <c r="AR34" s="5" t="n">
        <f aca="false">10*LOG(Measurements!AR34^2+Measurements!AS34^2)</f>
        <v>-121.588898811806</v>
      </c>
      <c r="AS34" s="5"/>
      <c r="AT34" s="5" t="n">
        <f aca="false">10*LOG(Measurements!AT34^2+Measurements!AU34^2)</f>
        <v>-96.5137075023098</v>
      </c>
      <c r="AU34" s="5"/>
      <c r="AV34" s="5" t="n">
        <f aca="false">10*LOG(Measurements!AV34^2+Measurements!AW34^2)</f>
        <v>-100.37218543271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6.6882060774158</v>
      </c>
      <c r="BE34" s="5"/>
      <c r="BF34" s="5" t="n">
        <f aca="false">10*LOG(Measurements!BF34^2+Measurements!BG34^2)</f>
        <v>-108.449334760702</v>
      </c>
      <c r="BG34" s="5"/>
      <c r="BH34" s="5" t="n">
        <f aca="false">10*LOG(Measurements!BH34^2+Measurements!BI34^2)</f>
        <v>-104.515974076902</v>
      </c>
      <c r="BI34" s="5"/>
      <c r="BJ34" s="5" t="n">
        <f aca="false">10*LOG(Measurements!BJ34^2+Measurements!BK34^2)</f>
        <v>-106.092163270049</v>
      </c>
      <c r="BK34" s="5"/>
      <c r="BL34" s="5" t="n">
        <f aca="false">10*LOG(Measurements!BL34^2+Measurements!BM34^2)</f>
        <v>-106.204390250502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6.2015877042772</v>
      </c>
      <c r="BW34" s="5"/>
      <c r="BX34" s="5" t="n">
        <f aca="false">10*LOG(Measurements!BX34^2+Measurements!BY34^2)</f>
        <v>-75.0806822888031</v>
      </c>
      <c r="BZ34" s="5" t="n">
        <f aca="false">10*LOG(Measurements!BZ34^2+Measurements!CA34^2)</f>
        <v>-76.8622563505148</v>
      </c>
      <c r="CB34" s="5" t="n">
        <f aca="false">10*LOG(Measurements!CB34^2+Measurements!CC34^2)</f>
        <v>-67.2098794877654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4.4270781223839</v>
      </c>
      <c r="CO34" s="5"/>
      <c r="CP34" s="5" t="n">
        <f aca="false">10*LOG(Measurements!CP34^2+Measurements!CQ34^2)</f>
        <v>-70.3684530138475</v>
      </c>
      <c r="CQ34" s="5"/>
      <c r="CR34" s="5" t="n">
        <f aca="false">10*LOG(Measurements!CR34^2+Measurements!CS34^2)</f>
        <v>-82.6272001921465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8.1524039389549</v>
      </c>
      <c r="DG34" s="5"/>
      <c r="DH34" s="5" t="n">
        <f aca="false">10*LOG(Measurements!DH34^2+Measurements!DI34^2)</f>
        <v>-64.4650608513093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5.2489015097409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6.1558916469773</v>
      </c>
      <c r="C35" s="5"/>
      <c r="D35" s="5" t="n">
        <f aca="false">10*LOG(Measurements!D35^2+Measurements!E35^2)</f>
        <v>-77.5838889681567</v>
      </c>
      <c r="E35" s="5"/>
      <c r="F35" s="5" t="n">
        <f aca="false">10*LOG(Measurements!F35^2+Measurements!G35^2)</f>
        <v>-66.2527256519213</v>
      </c>
      <c r="G35" s="5"/>
      <c r="H35" s="5" t="n">
        <f aca="false">10*LOG(Measurements!H35^2+Measurements!I35^2)</f>
        <v>-71.2763539664278</v>
      </c>
      <c r="I35" s="5"/>
      <c r="J35" s="5" t="n">
        <f aca="false">10*LOG(Measurements!J35^2+Measurements!K35^2)</f>
        <v>-100.692044615991</v>
      </c>
      <c r="K35" s="5"/>
      <c r="L35" s="5" t="n">
        <f aca="false">10*LOG(Measurements!L35^2+Measurements!M35^2)</f>
        <v>-98.5516278675094</v>
      </c>
      <c r="M35" s="5"/>
      <c r="N35" s="5" t="n">
        <f aca="false">10*LOG(Measurements!N35^2+Measurements!O35^2)</f>
        <v>-99.6766583310033</v>
      </c>
      <c r="O35" s="5"/>
      <c r="P35" s="5" t="n">
        <f aca="false">10*LOG(Measurements!P35^2+Measurements!Q35^2)</f>
        <v>-106.59477429119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34.4462417174778</v>
      </c>
      <c r="U35" s="5"/>
      <c r="V35" s="5" t="n">
        <f aca="false">10*LOG(Measurements!V35^2+Measurements!W35^2)</f>
        <v>-72.1976642571234</v>
      </c>
      <c r="W35" s="5"/>
      <c r="X35" s="5" t="n">
        <f aca="false">10*LOG(Measurements!X35^2+Measurements!Y35^2)</f>
        <v>-84.3293294953299</v>
      </c>
      <c r="Y35" s="5"/>
      <c r="Z35" s="5" t="n">
        <f aca="false">10*LOG(Measurements!Z35^2+Measurements!AA35^2)</f>
        <v>-112.059168832196</v>
      </c>
      <c r="AA35" s="5"/>
      <c r="AB35" s="5" t="n">
        <f aca="false">10*LOG(Measurements!AB35^2+Measurements!AC35^2)</f>
        <v>-100.093240295257</v>
      </c>
      <c r="AC35" s="5"/>
      <c r="AD35" s="5" t="n">
        <f aca="false">10*LOG(Measurements!AD35^2+Measurements!AE35^2)</f>
        <v>-121.194460052955</v>
      </c>
      <c r="AE35" s="5"/>
      <c r="AF35" s="5" t="n">
        <f aca="false">10*LOG(Measurements!AF35^2+Measurements!AG35^2)</f>
        <v>-119.185914129226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30.2967656329317</v>
      </c>
      <c r="AM35" s="5"/>
      <c r="AN35" s="5" t="n">
        <f aca="false">10*LOG(Measurements!AN35^2+Measurements!AO35^2)</f>
        <v>-68.8229102561343</v>
      </c>
      <c r="AO35" s="5"/>
      <c r="AP35" s="5" t="n">
        <f aca="false">10*LOG(Measurements!AP35^2+Measurements!AQ35^2)</f>
        <v>-104.134924449696</v>
      </c>
      <c r="AQ35" s="5"/>
      <c r="AR35" s="5" t="n">
        <f aca="false">10*LOG(Measurements!AR35^2+Measurements!AS35^2)</f>
        <v>-99.3924116270599</v>
      </c>
      <c r="AS35" s="5"/>
      <c r="AT35" s="5" t="n">
        <f aca="false">10*LOG(Measurements!AT35^2+Measurements!AU35^2)</f>
        <v>-109.514433169372</v>
      </c>
      <c r="AU35" s="5"/>
      <c r="AV35" s="5" t="n">
        <f aca="false">10*LOG(Measurements!AV35^2+Measurements!AW35^2)</f>
        <v>-108.678519778181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30.1371923158973</v>
      </c>
      <c r="BE35" s="5"/>
      <c r="BF35" s="5" t="n">
        <f aca="false">10*LOG(Measurements!BF35^2+Measurements!BG35^2)</f>
        <v>-104.719268417177</v>
      </c>
      <c r="BG35" s="5"/>
      <c r="BH35" s="5" t="n">
        <f aca="false">10*LOG(Measurements!BH35^2+Measurements!BI35^2)</f>
        <v>-109.738432455672</v>
      </c>
      <c r="BI35" s="5"/>
      <c r="BJ35" s="5" t="n">
        <f aca="false">10*LOG(Measurements!BJ35^2+Measurements!BK35^2)</f>
        <v>-102.302174984765</v>
      </c>
      <c r="BK35" s="5"/>
      <c r="BL35" s="5" t="n">
        <f aca="false">10*LOG(Measurements!BL35^2+Measurements!BM35^2)</f>
        <v>-99.5402102826506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7.0366853920266</v>
      </c>
      <c r="BW35" s="5"/>
      <c r="BX35" s="5" t="n">
        <f aca="false">10*LOG(Measurements!BX35^2+Measurements!BY35^2)</f>
        <v>-72.1786847693628</v>
      </c>
      <c r="BZ35" s="5" t="n">
        <f aca="false">10*LOG(Measurements!BZ35^2+Measurements!CA35^2)</f>
        <v>-75.7330798086049</v>
      </c>
      <c r="CB35" s="5" t="n">
        <f aca="false">10*LOG(Measurements!CB35^2+Measurements!CC35^2)</f>
        <v>-68.2680598787005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7.3283901693255</v>
      </c>
      <c r="CO35" s="5"/>
      <c r="CP35" s="5" t="n">
        <f aca="false">10*LOG(Measurements!CP35^2+Measurements!CQ35^2)</f>
        <v>-74.5532570300782</v>
      </c>
      <c r="CQ35" s="5"/>
      <c r="CR35" s="5" t="n">
        <f aca="false">10*LOG(Measurements!CR35^2+Measurements!CS35^2)</f>
        <v>-81.7292144618636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31.2655413379366</v>
      </c>
      <c r="DG35" s="5"/>
      <c r="DH35" s="5" t="n">
        <f aca="false">10*LOG(Measurements!DH35^2+Measurements!DI35^2)</f>
        <v>-69.3747130924139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5.7348388881034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4.4263288536688</v>
      </c>
      <c r="C36" s="5"/>
      <c r="D36" s="5" t="n">
        <f aca="false">10*LOG(Measurements!D36^2+Measurements!E36^2)</f>
        <v>-79.0509933040272</v>
      </c>
      <c r="E36" s="5"/>
      <c r="F36" s="5" t="n">
        <f aca="false">10*LOG(Measurements!F36^2+Measurements!G36^2)</f>
        <v>-66.8347805390045</v>
      </c>
      <c r="G36" s="5"/>
      <c r="H36" s="5" t="n">
        <f aca="false">10*LOG(Measurements!H36^2+Measurements!I36^2)</f>
        <v>-72.1604955603814</v>
      </c>
      <c r="I36" s="5"/>
      <c r="J36" s="5" t="n">
        <f aca="false">10*LOG(Measurements!J36^2+Measurements!K36^2)</f>
        <v>-104.968237499673</v>
      </c>
      <c r="K36" s="5"/>
      <c r="L36" s="5" t="n">
        <f aca="false">10*LOG(Measurements!L36^2+Measurements!M36^2)</f>
        <v>-105.352013298792</v>
      </c>
      <c r="M36" s="5"/>
      <c r="N36" s="5" t="n">
        <f aca="false">10*LOG(Measurements!N36^2+Measurements!O36^2)</f>
        <v>-103.12883617862</v>
      </c>
      <c r="O36" s="5"/>
      <c r="P36" s="5" t="n">
        <f aca="false">10*LOG(Measurements!P36^2+Measurements!Q36^2)</f>
        <v>-109.527021691097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9.9250532237961</v>
      </c>
      <c r="U36" s="5"/>
      <c r="V36" s="5" t="n">
        <f aca="false">10*LOG(Measurements!V36^2+Measurements!W36^2)</f>
        <v>-71.4603606232127</v>
      </c>
      <c r="W36" s="5"/>
      <c r="X36" s="5" t="n">
        <f aca="false">10*LOG(Measurements!X36^2+Measurements!Y36^2)</f>
        <v>-86.2608453214495</v>
      </c>
      <c r="Y36" s="5"/>
      <c r="Z36" s="5" t="n">
        <f aca="false">10*LOG(Measurements!Z36^2+Measurements!AA36^2)</f>
        <v>-105.704074987168</v>
      </c>
      <c r="AA36" s="5"/>
      <c r="AB36" s="5" t="n">
        <f aca="false">10*LOG(Measurements!AB36^2+Measurements!AC36^2)</f>
        <v>-106.86427700831</v>
      </c>
      <c r="AC36" s="5"/>
      <c r="AD36" s="5" t="n">
        <f aca="false">10*LOG(Measurements!AD36^2+Measurements!AE36^2)</f>
        <v>-104.508744490307</v>
      </c>
      <c r="AE36" s="5"/>
      <c r="AF36" s="5" t="n">
        <f aca="false">10*LOG(Measurements!AF36^2+Measurements!AG36^2)</f>
        <v>-108.727257197812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0.1920470472842</v>
      </c>
      <c r="AM36" s="5"/>
      <c r="AN36" s="5" t="n">
        <f aca="false">10*LOG(Measurements!AN36^2+Measurements!AO36^2)</f>
        <v>-64.8748479964735</v>
      </c>
      <c r="AO36" s="5"/>
      <c r="AP36" s="5" t="n">
        <f aca="false">10*LOG(Measurements!AP36^2+Measurements!AQ36^2)</f>
        <v>-101.465553198467</v>
      </c>
      <c r="AQ36" s="5"/>
      <c r="AR36" s="5" t="n">
        <f aca="false">10*LOG(Measurements!AR36^2+Measurements!AS36^2)</f>
        <v>-101.1226877833</v>
      </c>
      <c r="AS36" s="5"/>
      <c r="AT36" s="5" t="n">
        <f aca="false">10*LOG(Measurements!AT36^2+Measurements!AU36^2)</f>
        <v>-108.002220448611</v>
      </c>
      <c r="AU36" s="5"/>
      <c r="AV36" s="5" t="n">
        <f aca="false">10*LOG(Measurements!AV36^2+Measurements!AW36^2)</f>
        <v>-108.176779436467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8.2788994724723</v>
      </c>
      <c r="BE36" s="5"/>
      <c r="BF36" s="5" t="n">
        <f aca="false">10*LOG(Measurements!BF36^2+Measurements!BG36^2)</f>
        <v>-100.728020079042</v>
      </c>
      <c r="BG36" s="5"/>
      <c r="BH36" s="5" t="n">
        <f aca="false">10*LOG(Measurements!BH36^2+Measurements!BI36^2)</f>
        <v>-114.745189213739</v>
      </c>
      <c r="BI36" s="5"/>
      <c r="BJ36" s="5" t="n">
        <f aca="false">10*LOG(Measurements!BJ36^2+Measurements!BK36^2)</f>
        <v>-107.389548883827</v>
      </c>
      <c r="BK36" s="5"/>
      <c r="BL36" s="5" t="n">
        <f aca="false">10*LOG(Measurements!BL36^2+Measurements!BM36^2)</f>
        <v>-102.49175032548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4.5019730298176</v>
      </c>
      <c r="BW36" s="5"/>
      <c r="BX36" s="5" t="n">
        <f aca="false">10*LOG(Measurements!BX36^2+Measurements!BY36^2)</f>
        <v>-72.8126153228861</v>
      </c>
      <c r="BZ36" s="5" t="n">
        <f aca="false">10*LOG(Measurements!BZ36^2+Measurements!CA36^2)</f>
        <v>-74.8625191691521</v>
      </c>
      <c r="CB36" s="5" t="n">
        <f aca="false">10*LOG(Measurements!CB36^2+Measurements!CC36^2)</f>
        <v>-69.4741661898514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27.8538993398529</v>
      </c>
      <c r="CO36" s="5"/>
      <c r="CP36" s="5" t="n">
        <f aca="false">10*LOG(Measurements!CP36^2+Measurements!CQ36^2)</f>
        <v>-83.1136248450643</v>
      </c>
      <c r="CQ36" s="5"/>
      <c r="CR36" s="5" t="n">
        <f aca="false">10*LOG(Measurements!CR36^2+Measurements!CS36^2)</f>
        <v>-79.9506162216814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3.5123711245687</v>
      </c>
      <c r="DG36" s="5"/>
      <c r="DH36" s="5" t="n">
        <f aca="false">10*LOG(Measurements!DH36^2+Measurements!DI36^2)</f>
        <v>-64.8645677265687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2.481003331331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2.5738628857938</v>
      </c>
      <c r="C37" s="5"/>
      <c r="D37" s="5" t="n">
        <f aca="false">10*LOG(Measurements!D37^2+Measurements!E37^2)</f>
        <v>-79.5393932713048</v>
      </c>
      <c r="E37" s="5"/>
      <c r="F37" s="5" t="n">
        <f aca="false">10*LOG(Measurements!F37^2+Measurements!G37^2)</f>
        <v>-67.4752584197628</v>
      </c>
      <c r="G37" s="5"/>
      <c r="H37" s="5" t="n">
        <f aca="false">10*LOG(Measurements!H37^2+Measurements!I37^2)</f>
        <v>-75.2580949065077</v>
      </c>
      <c r="I37" s="5"/>
      <c r="J37" s="5" t="n">
        <f aca="false">10*LOG(Measurements!J37^2+Measurements!K37^2)</f>
        <v>-110.168230895306</v>
      </c>
      <c r="K37" s="5"/>
      <c r="L37" s="5" t="n">
        <f aca="false">10*LOG(Measurements!L37^2+Measurements!M37^2)</f>
        <v>-101.221924035437</v>
      </c>
      <c r="M37" s="5"/>
      <c r="N37" s="5" t="n">
        <f aca="false">10*LOG(Measurements!N37^2+Measurements!O37^2)</f>
        <v>-112.431815220074</v>
      </c>
      <c r="O37" s="5"/>
      <c r="P37" s="5" t="n">
        <f aca="false">10*LOG(Measurements!P37^2+Measurements!Q37^2)</f>
        <v>-103.916353387262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9.0791381475738</v>
      </c>
      <c r="U37" s="5"/>
      <c r="V37" s="5" t="n">
        <f aca="false">10*LOG(Measurements!V37^2+Measurements!W37^2)</f>
        <v>-68.8660020768828</v>
      </c>
      <c r="W37" s="5"/>
      <c r="X37" s="5" t="n">
        <f aca="false">10*LOG(Measurements!X37^2+Measurements!Y37^2)</f>
        <v>-92.3755070987461</v>
      </c>
      <c r="Y37" s="5"/>
      <c r="Z37" s="5" t="n">
        <f aca="false">10*LOG(Measurements!Z37^2+Measurements!AA37^2)</f>
        <v>-100.213010458837</v>
      </c>
      <c r="AA37" s="5"/>
      <c r="AB37" s="5" t="n">
        <f aca="false">10*LOG(Measurements!AB37^2+Measurements!AC37^2)</f>
        <v>-102.831712556636</v>
      </c>
      <c r="AC37" s="5"/>
      <c r="AD37" s="5" t="n">
        <f aca="false">10*LOG(Measurements!AD37^2+Measurements!AE37^2)</f>
        <v>-102.821580486294</v>
      </c>
      <c r="AE37" s="5"/>
      <c r="AF37" s="5" t="n">
        <f aca="false">10*LOG(Measurements!AF37^2+Measurements!AG37^2)</f>
        <v>-116.965769916291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6.9506859632661</v>
      </c>
      <c r="AM37" s="5"/>
      <c r="AN37" s="5" t="n">
        <f aca="false">10*LOG(Measurements!AN37^2+Measurements!AO37^2)</f>
        <v>-63.2926322443831</v>
      </c>
      <c r="AO37" s="5"/>
      <c r="AP37" s="5" t="n">
        <f aca="false">10*LOG(Measurements!AP37^2+Measurements!AQ37^2)</f>
        <v>-112.413132200895</v>
      </c>
      <c r="AQ37" s="5"/>
      <c r="AR37" s="5" t="n">
        <f aca="false">10*LOG(Measurements!AR37^2+Measurements!AS37^2)</f>
        <v>-105.346430176302</v>
      </c>
      <c r="AS37" s="5"/>
      <c r="AT37" s="5" t="n">
        <f aca="false">10*LOG(Measurements!AT37^2+Measurements!AU37^2)</f>
        <v>-103.626439286277</v>
      </c>
      <c r="AU37" s="5"/>
      <c r="AV37" s="5" t="n">
        <f aca="false">10*LOG(Measurements!AV37^2+Measurements!AW37^2)</f>
        <v>-105.147997685985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9.823165008545</v>
      </c>
      <c r="BE37" s="5"/>
      <c r="BF37" s="5" t="n">
        <f aca="false">10*LOG(Measurements!BF37^2+Measurements!BG37^2)</f>
        <v>-109.659862791558</v>
      </c>
      <c r="BG37" s="5"/>
      <c r="BH37" s="5" t="n">
        <f aca="false">10*LOG(Measurements!BH37^2+Measurements!BI37^2)</f>
        <v>-107.222715463032</v>
      </c>
      <c r="BI37" s="5"/>
      <c r="BJ37" s="5" t="n">
        <f aca="false">10*LOG(Measurements!BJ37^2+Measurements!BK37^2)</f>
        <v>-104.827843846009</v>
      </c>
      <c r="BK37" s="5"/>
      <c r="BL37" s="5" t="n">
        <f aca="false">10*LOG(Measurements!BL37^2+Measurements!BM37^2)</f>
        <v>-102.254077893107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2.9486072573304</v>
      </c>
      <c r="BW37" s="5"/>
      <c r="BX37" s="5" t="n">
        <f aca="false">10*LOG(Measurements!BX37^2+Measurements!BY37^2)</f>
        <v>-72.144314589514</v>
      </c>
      <c r="BZ37" s="5" t="n">
        <f aca="false">10*LOG(Measurements!BZ37^2+Measurements!CA37^2)</f>
        <v>-76.4273397198902</v>
      </c>
      <c r="CB37" s="5" t="n">
        <f aca="false">10*LOG(Measurements!CB37^2+Measurements!CC37^2)</f>
        <v>-70.7838476074619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5.5154002200988</v>
      </c>
      <c r="CO37" s="5"/>
      <c r="CP37" s="5" t="n">
        <f aca="false">10*LOG(Measurements!CP37^2+Measurements!CQ37^2)</f>
        <v>-79.8872118976806</v>
      </c>
      <c r="CQ37" s="5"/>
      <c r="CR37" s="5" t="n">
        <f aca="false">10*LOG(Measurements!CR37^2+Measurements!CS37^2)</f>
        <v>-80.3084376886692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9.1741332233915</v>
      </c>
      <c r="DG37" s="5"/>
      <c r="DH37" s="5" t="n">
        <f aca="false">10*LOG(Measurements!DH37^2+Measurements!DI37^2)</f>
        <v>-61.2914718683881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2.7427221554721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1.123981393211</v>
      </c>
      <c r="C38" s="5"/>
      <c r="D38" s="5" t="n">
        <f aca="false">10*LOG(Measurements!D38^2+Measurements!E38^2)</f>
        <v>-79.9047668047268</v>
      </c>
      <c r="E38" s="5"/>
      <c r="F38" s="5" t="n">
        <f aca="false">10*LOG(Measurements!F38^2+Measurements!G38^2)</f>
        <v>-68.3868565894786</v>
      </c>
      <c r="G38" s="5"/>
      <c r="H38" s="5" t="n">
        <f aca="false">10*LOG(Measurements!H38^2+Measurements!I38^2)</f>
        <v>-81.1238575481154</v>
      </c>
      <c r="I38" s="5"/>
      <c r="J38" s="5" t="n">
        <f aca="false">10*LOG(Measurements!J38^2+Measurements!K38^2)</f>
        <v>-113.323179172535</v>
      </c>
      <c r="K38" s="5"/>
      <c r="L38" s="5" t="n">
        <f aca="false">10*LOG(Measurements!L38^2+Measurements!M38^2)</f>
        <v>-95.1868321791004</v>
      </c>
      <c r="M38" s="5"/>
      <c r="N38" s="5" t="n">
        <f aca="false">10*LOG(Measurements!N38^2+Measurements!O38^2)</f>
        <v>-109.737710305715</v>
      </c>
      <c r="O38" s="5"/>
      <c r="P38" s="5" t="n">
        <f aca="false">10*LOG(Measurements!P38^2+Measurements!Q38^2)</f>
        <v>-103.525159564298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8.4493327322961</v>
      </c>
      <c r="U38" s="5"/>
      <c r="V38" s="5" t="n">
        <f aca="false">10*LOG(Measurements!V38^2+Measurements!W38^2)</f>
        <v>-67.9144747365251</v>
      </c>
      <c r="W38" s="5"/>
      <c r="X38" s="5" t="n">
        <f aca="false">10*LOG(Measurements!X38^2+Measurements!Y38^2)</f>
        <v>-106.64126553166</v>
      </c>
      <c r="Y38" s="5"/>
      <c r="Z38" s="5" t="n">
        <f aca="false">10*LOG(Measurements!Z38^2+Measurements!AA38^2)</f>
        <v>-100.3365506236</v>
      </c>
      <c r="AA38" s="5"/>
      <c r="AB38" s="5" t="n">
        <f aca="false">10*LOG(Measurements!AB38^2+Measurements!AC38^2)</f>
        <v>-100.624231753788</v>
      </c>
      <c r="AC38" s="5"/>
      <c r="AD38" s="5" t="n">
        <f aca="false">10*LOG(Measurements!AD38^2+Measurements!AE38^2)</f>
        <v>-105.442376750679</v>
      </c>
      <c r="AE38" s="5"/>
      <c r="AF38" s="5" t="n">
        <f aca="false">10*LOG(Measurements!AF38^2+Measurements!AG38^2)</f>
        <v>-109.082513335815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5.8167974140488</v>
      </c>
      <c r="AM38" s="5"/>
      <c r="AN38" s="5" t="n">
        <f aca="false">10*LOG(Measurements!AN38^2+Measurements!AO38^2)</f>
        <v>-64.5957110362387</v>
      </c>
      <c r="AO38" s="5"/>
      <c r="AP38" s="5" t="n">
        <f aca="false">10*LOG(Measurements!AP38^2+Measurements!AQ38^2)</f>
        <v>-96.4232458929313</v>
      </c>
      <c r="AQ38" s="5"/>
      <c r="AR38" s="5" t="n">
        <f aca="false">10*LOG(Measurements!AR38^2+Measurements!AS38^2)</f>
        <v>-102.891917233918</v>
      </c>
      <c r="AS38" s="5"/>
      <c r="AT38" s="5" t="n">
        <f aca="false">10*LOG(Measurements!AT38^2+Measurements!AU38^2)</f>
        <v>-107.177380282284</v>
      </c>
      <c r="AU38" s="5"/>
      <c r="AV38" s="5" t="n">
        <f aca="false">10*LOG(Measurements!AV38^2+Measurements!AW38^2)</f>
        <v>-101.775358832921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32.7897466188773</v>
      </c>
      <c r="BE38" s="5"/>
      <c r="BF38" s="5" t="n">
        <f aca="false">10*LOG(Measurements!BF38^2+Measurements!BG38^2)</f>
        <v>-104.768245412058</v>
      </c>
      <c r="BG38" s="5"/>
      <c r="BH38" s="5" t="n">
        <f aca="false">10*LOG(Measurements!BH38^2+Measurements!BI38^2)</f>
        <v>-95.7690761634908</v>
      </c>
      <c r="BI38" s="5"/>
      <c r="BJ38" s="5" t="n">
        <f aca="false">10*LOG(Measurements!BJ38^2+Measurements!BK38^2)</f>
        <v>-97.0592293451118</v>
      </c>
      <c r="BK38" s="5"/>
      <c r="BL38" s="5" t="n">
        <f aca="false">10*LOG(Measurements!BL38^2+Measurements!BM38^2)</f>
        <v>-101.632786411082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3.6249795330809</v>
      </c>
      <c r="BW38" s="5"/>
      <c r="BX38" s="5" t="n">
        <f aca="false">10*LOG(Measurements!BX38^2+Measurements!BY38^2)</f>
        <v>-75.7215277650828</v>
      </c>
      <c r="BZ38" s="5" t="n">
        <f aca="false">10*LOG(Measurements!BZ38^2+Measurements!CA38^2)</f>
        <v>-82.1672433778207</v>
      </c>
      <c r="CB38" s="5" t="n">
        <f aca="false">10*LOG(Measurements!CB38^2+Measurements!CC38^2)</f>
        <v>-70.256480701237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7.1979905476532</v>
      </c>
      <c r="CO38" s="5"/>
      <c r="CP38" s="5" t="n">
        <f aca="false">10*LOG(Measurements!CP38^2+Measurements!CQ38^2)</f>
        <v>-71.7704544920937</v>
      </c>
      <c r="CQ38" s="5"/>
      <c r="CR38" s="5" t="n">
        <f aca="false">10*LOG(Measurements!CR38^2+Measurements!CS38^2)</f>
        <v>-78.6952811591617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5.7975464257353</v>
      </c>
      <c r="DG38" s="5"/>
      <c r="DH38" s="5" t="n">
        <f aca="false">10*LOG(Measurements!DH38^2+Measurements!DI38^2)</f>
        <v>-60.1391663615235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4.6133665925974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071916938107</v>
      </c>
      <c r="C39" s="5"/>
      <c r="D39" s="5" t="n">
        <f aca="false">10*LOG(Measurements!D39^2+Measurements!E39^2)</f>
        <v>-79.0734322511303</v>
      </c>
      <c r="E39" s="5"/>
      <c r="F39" s="5" t="n">
        <f aca="false">10*LOG(Measurements!F39^2+Measurements!G39^2)</f>
        <v>-67.5527464027512</v>
      </c>
      <c r="G39" s="5"/>
      <c r="H39" s="5" t="n">
        <f aca="false">10*LOG(Measurements!H39^2+Measurements!I39^2)</f>
        <v>-77.335353866035</v>
      </c>
      <c r="I39" s="5"/>
      <c r="J39" s="5" t="n">
        <f aca="false">10*LOG(Measurements!J39^2+Measurements!K39^2)</f>
        <v>-114.018071440081</v>
      </c>
      <c r="K39" s="5"/>
      <c r="L39" s="5" t="n">
        <f aca="false">10*LOG(Measurements!L39^2+Measurements!M39^2)</f>
        <v>-106.731714162653</v>
      </c>
      <c r="M39" s="5"/>
      <c r="N39" s="5" t="n">
        <f aca="false">10*LOG(Measurements!N39^2+Measurements!O39^2)</f>
        <v>-104.353907635136</v>
      </c>
      <c r="O39" s="5"/>
      <c r="P39" s="5" t="n">
        <f aca="false">10*LOG(Measurements!P39^2+Measurements!Q39^2)</f>
        <v>-107.022880889453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1013773542664</v>
      </c>
      <c r="U39" s="5"/>
      <c r="V39" s="5" t="n">
        <f aca="false">10*LOG(Measurements!V39^2+Measurements!W39^2)</f>
        <v>-68.011688965355</v>
      </c>
      <c r="W39" s="5"/>
      <c r="X39" s="5" t="n">
        <f aca="false">10*LOG(Measurements!X39^2+Measurements!Y39^2)</f>
        <v>-85.025234764576</v>
      </c>
      <c r="Y39" s="5"/>
      <c r="Z39" s="5" t="n">
        <f aca="false">10*LOG(Measurements!Z39^2+Measurements!AA39^2)</f>
        <v>-103.33638447534</v>
      </c>
      <c r="AA39" s="5"/>
      <c r="AB39" s="5" t="n">
        <f aca="false">10*LOG(Measurements!AB39^2+Measurements!AC39^2)</f>
        <v>-101.057254217205</v>
      </c>
      <c r="AC39" s="5"/>
      <c r="AD39" s="5" t="n">
        <f aca="false">10*LOG(Measurements!AD39^2+Measurements!AE39^2)</f>
        <v>-104.565621777171</v>
      </c>
      <c r="AE39" s="5"/>
      <c r="AF39" s="5" t="n">
        <f aca="false">10*LOG(Measurements!AF39^2+Measurements!AG39^2)</f>
        <v>-108.920271066127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4.6764938378223</v>
      </c>
      <c r="AM39" s="5"/>
      <c r="AN39" s="5" t="n">
        <f aca="false">10*LOG(Measurements!AN39^2+Measurements!AO39^2)</f>
        <v>-68.5738485637798</v>
      </c>
      <c r="AO39" s="5"/>
      <c r="AP39" s="5" t="n">
        <f aca="false">10*LOG(Measurements!AP39^2+Measurements!AQ39^2)</f>
        <v>-111.573389829515</v>
      </c>
      <c r="AQ39" s="5"/>
      <c r="AR39" s="5" t="n">
        <f aca="false">10*LOG(Measurements!AR39^2+Measurements!AS39^2)</f>
        <v>-113.383107944009</v>
      </c>
      <c r="AS39" s="5"/>
      <c r="AT39" s="5" t="n">
        <f aca="false">10*LOG(Measurements!AT39^2+Measurements!AU39^2)</f>
        <v>-106.418939127721</v>
      </c>
      <c r="AU39" s="5"/>
      <c r="AV39" s="5" t="n">
        <f aca="false">10*LOG(Measurements!AV39^2+Measurements!AW39^2)</f>
        <v>-100.218933383512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9.1079269829928</v>
      </c>
      <c r="BE39" s="5"/>
      <c r="BF39" s="5" t="n">
        <f aca="false">10*LOG(Measurements!BF39^2+Measurements!BG39^2)</f>
        <v>-100.214444479548</v>
      </c>
      <c r="BG39" s="5"/>
      <c r="BH39" s="5" t="n">
        <f aca="false">10*LOG(Measurements!BH39^2+Measurements!BI39^2)</f>
        <v>-96.8318372889524</v>
      </c>
      <c r="BI39" s="5"/>
      <c r="BJ39" s="5" t="n">
        <f aca="false">10*LOG(Measurements!BJ39^2+Measurements!BK39^2)</f>
        <v>-99.3572679493009</v>
      </c>
      <c r="BK39" s="5"/>
      <c r="BL39" s="5" t="n">
        <f aca="false">10*LOG(Measurements!BL39^2+Measurements!BM39^2)</f>
        <v>-96.2718816187438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19.8727124496472</v>
      </c>
      <c r="BW39" s="5"/>
      <c r="BX39" s="5" t="n">
        <f aca="false">10*LOG(Measurements!BX39^2+Measurements!BY39^2)</f>
        <v>-75.990076250486</v>
      </c>
      <c r="BZ39" s="5" t="n">
        <f aca="false">10*LOG(Measurements!BZ39^2+Measurements!CA39^2)</f>
        <v>-81.8548572317172</v>
      </c>
      <c r="CB39" s="5" t="n">
        <f aca="false">10*LOG(Measurements!CB39^2+Measurements!CC39^2)</f>
        <v>-67.1398876152379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8.0276913691254</v>
      </c>
      <c r="CO39" s="5"/>
      <c r="CP39" s="5" t="n">
        <f aca="false">10*LOG(Measurements!CP39^2+Measurements!CQ39^2)</f>
        <v>-69.8003117535581</v>
      </c>
      <c r="CQ39" s="5"/>
      <c r="CR39" s="5" t="n">
        <f aca="false">10*LOG(Measurements!CR39^2+Measurements!CS39^2)</f>
        <v>-78.9184252552043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3.8227552989611</v>
      </c>
      <c r="DG39" s="5"/>
      <c r="DH39" s="5" t="n">
        <f aca="false">10*LOG(Measurements!DH39^2+Measurements!DI39^2)</f>
        <v>-61.6105930686672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4.9872660910095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0.6741963800972</v>
      </c>
      <c r="C40" s="5"/>
      <c r="D40" s="5" t="n">
        <f aca="false">10*LOG(Measurements!D40^2+Measurements!E40^2)</f>
        <v>-75.2002020993034</v>
      </c>
      <c r="E40" s="5"/>
      <c r="F40" s="5" t="n">
        <f aca="false">10*LOG(Measurements!F40^2+Measurements!G40^2)</f>
        <v>-66.3010065002801</v>
      </c>
      <c r="G40" s="5"/>
      <c r="H40" s="5" t="n">
        <f aca="false">10*LOG(Measurements!H40^2+Measurements!I40^2)</f>
        <v>-73.5003641728619</v>
      </c>
      <c r="I40" s="5"/>
      <c r="J40" s="5" t="n">
        <f aca="false">10*LOG(Measurements!J40^2+Measurements!K40^2)</f>
        <v>-99.5211366945233</v>
      </c>
      <c r="K40" s="5"/>
      <c r="L40" s="5" t="n">
        <f aca="false">10*LOG(Measurements!L40^2+Measurements!M40^2)</f>
        <v>-109.612662187541</v>
      </c>
      <c r="M40" s="5"/>
      <c r="N40" s="5" t="n">
        <f aca="false">10*LOG(Measurements!N40^2+Measurements!O40^2)</f>
        <v>-105.321242526284</v>
      </c>
      <c r="O40" s="5"/>
      <c r="P40" s="5" t="n">
        <f aca="false">10*LOG(Measurements!P40^2+Measurements!Q40^2)</f>
        <v>-109.253362509177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2.839424180139</v>
      </c>
      <c r="U40" s="5"/>
      <c r="V40" s="5" t="n">
        <f aca="false">10*LOG(Measurements!V40^2+Measurements!W40^2)</f>
        <v>-69.2987129247832</v>
      </c>
      <c r="W40" s="5"/>
      <c r="X40" s="5" t="n">
        <f aca="false">10*LOG(Measurements!X40^2+Measurements!Y40^2)</f>
        <v>-83.4299936226952</v>
      </c>
      <c r="Y40" s="5"/>
      <c r="Z40" s="5" t="n">
        <f aca="false">10*LOG(Measurements!Z40^2+Measurements!AA40^2)</f>
        <v>-105.648689502686</v>
      </c>
      <c r="AA40" s="5"/>
      <c r="AB40" s="5" t="n">
        <f aca="false">10*LOG(Measurements!AB40^2+Measurements!AC40^2)</f>
        <v>-109.107496235268</v>
      </c>
      <c r="AC40" s="5"/>
      <c r="AD40" s="5" t="n">
        <f aca="false">10*LOG(Measurements!AD40^2+Measurements!AE40^2)</f>
        <v>-112.819241018612</v>
      </c>
      <c r="AE40" s="5"/>
      <c r="AF40" s="5" t="n">
        <f aca="false">10*LOG(Measurements!AF40^2+Measurements!AG40^2)</f>
        <v>-116.125094794994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3.9996471878472</v>
      </c>
      <c r="AM40" s="5"/>
      <c r="AN40" s="5" t="n">
        <f aca="false">10*LOG(Measurements!AN40^2+Measurements!AO40^2)</f>
        <v>-72.6529964546358</v>
      </c>
      <c r="AO40" s="5"/>
      <c r="AP40" s="5" t="n">
        <f aca="false">10*LOG(Measurements!AP40^2+Measurements!AQ40^2)</f>
        <v>-110.874322046046</v>
      </c>
      <c r="AQ40" s="5"/>
      <c r="AR40" s="5" t="n">
        <f aca="false">10*LOG(Measurements!AR40^2+Measurements!AS40^2)</f>
        <v>-101.860212725195</v>
      </c>
      <c r="AS40" s="5"/>
      <c r="AT40" s="5" t="n">
        <f aca="false">10*LOG(Measurements!AT40^2+Measurements!AU40^2)</f>
        <v>-114.046820206235</v>
      </c>
      <c r="AU40" s="5"/>
      <c r="AV40" s="5" t="n">
        <f aca="false">10*LOG(Measurements!AV40^2+Measurements!AW40^2)</f>
        <v>-108.582009440685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6.3372624811048</v>
      </c>
      <c r="BE40" s="5"/>
      <c r="BF40" s="5" t="n">
        <f aca="false">10*LOG(Measurements!BF40^2+Measurements!BG40^2)</f>
        <v>-98.3386553019468</v>
      </c>
      <c r="BG40" s="5"/>
      <c r="BH40" s="5" t="n">
        <f aca="false">10*LOG(Measurements!BH40^2+Measurements!BI40^2)</f>
        <v>-114.151585761998</v>
      </c>
      <c r="BI40" s="5"/>
      <c r="BJ40" s="5" t="n">
        <f aca="false">10*LOG(Measurements!BJ40^2+Measurements!BK40^2)</f>
        <v>-103.422766873266</v>
      </c>
      <c r="BK40" s="5"/>
      <c r="BL40" s="5" t="n">
        <f aca="false">10*LOG(Measurements!BL40^2+Measurements!BM40^2)</f>
        <v>-99.7238270398958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2485941032982</v>
      </c>
      <c r="BW40" s="5"/>
      <c r="BX40" s="5" t="n">
        <f aca="false">10*LOG(Measurements!BX40^2+Measurements!BY40^2)</f>
        <v>-74.6966242948474</v>
      </c>
      <c r="BZ40" s="5" t="n">
        <f aca="false">10*LOG(Measurements!BZ40^2+Measurements!CA40^2)</f>
        <v>-79.6415814715027</v>
      </c>
      <c r="CB40" s="5" t="n">
        <f aca="false">10*LOG(Measurements!CB40^2+Measurements!CC40^2)</f>
        <v>-65.6953129995111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5.0542659908377</v>
      </c>
      <c r="CO40" s="5"/>
      <c r="CP40" s="5" t="n">
        <f aca="false">10*LOG(Measurements!CP40^2+Measurements!CQ40^2)</f>
        <v>-71.216643344767</v>
      </c>
      <c r="CQ40" s="5"/>
      <c r="CR40" s="5" t="n">
        <f aca="false">10*LOG(Measurements!CR40^2+Measurements!CS40^2)</f>
        <v>-79.6797166924931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3.619487437004</v>
      </c>
      <c r="DG40" s="5"/>
      <c r="DH40" s="5" t="n">
        <f aca="false">10*LOG(Measurements!DH40^2+Measurements!DI40^2)</f>
        <v>-65.6836767450495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5.6738090971676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0.1083046651998</v>
      </c>
      <c r="C41" s="5"/>
      <c r="D41" s="5" t="n">
        <f aca="false">10*LOG(Measurements!D41^2+Measurements!E41^2)</f>
        <v>-74.1779954463901</v>
      </c>
      <c r="E41" s="5"/>
      <c r="F41" s="5" t="n">
        <f aca="false">10*LOG(Measurements!F41^2+Measurements!G41^2)</f>
        <v>-64.871333429915</v>
      </c>
      <c r="G41" s="5"/>
      <c r="H41" s="5" t="n">
        <f aca="false">10*LOG(Measurements!H41^2+Measurements!I41^2)</f>
        <v>-72.1303736435776</v>
      </c>
      <c r="I41" s="5"/>
      <c r="J41" s="5" t="n">
        <f aca="false">10*LOG(Measurements!J41^2+Measurements!K41^2)</f>
        <v>-111.673217551038</v>
      </c>
      <c r="K41" s="5"/>
      <c r="L41" s="5" t="n">
        <f aca="false">10*LOG(Measurements!L41^2+Measurements!M41^2)</f>
        <v>-102.267477916808</v>
      </c>
      <c r="M41" s="5"/>
      <c r="N41" s="5" t="n">
        <f aca="false">10*LOG(Measurements!N41^2+Measurements!O41^2)</f>
        <v>-105.20227077781</v>
      </c>
      <c r="O41" s="5"/>
      <c r="P41" s="5" t="n">
        <f aca="false">10*LOG(Measurements!P41^2+Measurements!Q41^2)</f>
        <v>-101.984106767099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1.9307942876771</v>
      </c>
      <c r="U41" s="5"/>
      <c r="V41" s="5" t="n">
        <f aca="false">10*LOG(Measurements!V41^2+Measurements!W41^2)</f>
        <v>-70.0592479557725</v>
      </c>
      <c r="W41" s="5"/>
      <c r="X41" s="5" t="n">
        <f aca="false">10*LOG(Measurements!X41^2+Measurements!Y41^2)</f>
        <v>-83.9752073131199</v>
      </c>
      <c r="Y41" s="5"/>
      <c r="Z41" s="5" t="n">
        <f aca="false">10*LOG(Measurements!Z41^2+Measurements!AA41^2)</f>
        <v>-113.088020260796</v>
      </c>
      <c r="AA41" s="5"/>
      <c r="AB41" s="5" t="n">
        <f aca="false">10*LOG(Measurements!AB41^2+Measurements!AC41^2)</f>
        <v>-96.7426661683945</v>
      </c>
      <c r="AC41" s="5"/>
      <c r="AD41" s="5" t="n">
        <f aca="false">10*LOG(Measurements!AD41^2+Measurements!AE41^2)</f>
        <v>-101.704717507781</v>
      </c>
      <c r="AE41" s="5"/>
      <c r="AF41" s="5" t="n">
        <f aca="false">10*LOG(Measurements!AF41^2+Measurements!AG41^2)</f>
        <v>-108.928955238395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2.4276895237398</v>
      </c>
      <c r="AM41" s="5"/>
      <c r="AN41" s="5" t="n">
        <f aca="false">10*LOG(Measurements!AN41^2+Measurements!AO41^2)</f>
        <v>-67.9489546033872</v>
      </c>
      <c r="AO41" s="5"/>
      <c r="AP41" s="5" t="n">
        <f aca="false">10*LOG(Measurements!AP41^2+Measurements!AQ41^2)</f>
        <v>-101.798814940048</v>
      </c>
      <c r="AQ41" s="5"/>
      <c r="AR41" s="5" t="n">
        <f aca="false">10*LOG(Measurements!AR41^2+Measurements!AS41^2)</f>
        <v>-98.1249510772253</v>
      </c>
      <c r="AS41" s="5"/>
      <c r="AT41" s="5" t="n">
        <f aca="false">10*LOG(Measurements!AT41^2+Measurements!AU41^2)</f>
        <v>-102.299615092838</v>
      </c>
      <c r="AU41" s="5"/>
      <c r="AV41" s="5" t="n">
        <f aca="false">10*LOG(Measurements!AV41^2+Measurements!AW41^2)</f>
        <v>-104.293780689295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4.787404839183</v>
      </c>
      <c r="BE41" s="5"/>
      <c r="BF41" s="5" t="n">
        <f aca="false">10*LOG(Measurements!BF41^2+Measurements!BG41^2)</f>
        <v>-103.557721601125</v>
      </c>
      <c r="BG41" s="5"/>
      <c r="BH41" s="5" t="n">
        <f aca="false">10*LOG(Measurements!BH41^2+Measurements!BI41^2)</f>
        <v>-102.067561241379</v>
      </c>
      <c r="BI41" s="5"/>
      <c r="BJ41" s="5" t="n">
        <f aca="false">10*LOG(Measurements!BJ41^2+Measurements!BK41^2)</f>
        <v>-102.974569368737</v>
      </c>
      <c r="BK41" s="5"/>
      <c r="BL41" s="5" t="n">
        <f aca="false">10*LOG(Measurements!BL41^2+Measurements!BM41^2)</f>
        <v>-104.451799908001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19.817418404666</v>
      </c>
      <c r="BW41" s="5"/>
      <c r="BX41" s="5" t="n">
        <f aca="false">10*LOG(Measurements!BX41^2+Measurements!BY41^2)</f>
        <v>-72.7727634188171</v>
      </c>
      <c r="BZ41" s="5" t="n">
        <f aca="false">10*LOG(Measurements!BZ41^2+Measurements!CA41^2)</f>
        <v>-76.6692368704754</v>
      </c>
      <c r="CB41" s="5" t="n">
        <f aca="false">10*LOG(Measurements!CB41^2+Measurements!CC41^2)</f>
        <v>-66.2832968763668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4.8329496953943</v>
      </c>
      <c r="CO41" s="5"/>
      <c r="CP41" s="5" t="n">
        <f aca="false">10*LOG(Measurements!CP41^2+Measurements!CQ41^2)</f>
        <v>-74.7073041051726</v>
      </c>
      <c r="CQ41" s="5"/>
      <c r="CR41" s="5" t="n">
        <f aca="false">10*LOG(Measurements!CR41^2+Measurements!CS41^2)</f>
        <v>-79.6136970238217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2.3352610637103</v>
      </c>
      <c r="DG41" s="5"/>
      <c r="DH41" s="5" t="n">
        <f aca="false">10*LOG(Measurements!DH41^2+Measurements!DI41^2)</f>
        <v>-68.5607338956951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3.4139434685262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19.9363911026373</v>
      </c>
      <c r="C42" s="5"/>
      <c r="D42" s="5" t="n">
        <f aca="false">10*LOG(Measurements!D42^2+Measurements!E42^2)</f>
        <v>-74.2255951732766</v>
      </c>
      <c r="E42" s="5"/>
      <c r="F42" s="5" t="n">
        <f aca="false">10*LOG(Measurements!F42^2+Measurements!G42^2)</f>
        <v>-63.6814175641613</v>
      </c>
      <c r="G42" s="5"/>
      <c r="H42" s="5" t="n">
        <f aca="false">10*LOG(Measurements!H42^2+Measurements!I42^2)</f>
        <v>-73.333350954215</v>
      </c>
      <c r="I42" s="5"/>
      <c r="J42" s="5" t="n">
        <f aca="false">10*LOG(Measurements!J42^2+Measurements!K42^2)</f>
        <v>-117.284177851964</v>
      </c>
      <c r="K42" s="5"/>
      <c r="L42" s="5" t="n">
        <f aca="false">10*LOG(Measurements!L42^2+Measurements!M42^2)</f>
        <v>-107.522568095217</v>
      </c>
      <c r="M42" s="5"/>
      <c r="N42" s="5" t="n">
        <f aca="false">10*LOG(Measurements!N42^2+Measurements!O42^2)</f>
        <v>-101.092782826734</v>
      </c>
      <c r="O42" s="5"/>
      <c r="P42" s="5" t="n">
        <f aca="false">10*LOG(Measurements!P42^2+Measurements!Q42^2)</f>
        <v>-96.034009103918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0.2244011858568</v>
      </c>
      <c r="U42" s="5"/>
      <c r="V42" s="5" t="n">
        <f aca="false">10*LOG(Measurements!V42^2+Measurements!W42^2)</f>
        <v>-69.2837492969509</v>
      </c>
      <c r="W42" s="5"/>
      <c r="X42" s="5" t="n">
        <f aca="false">10*LOG(Measurements!X42^2+Measurements!Y42^2)</f>
        <v>-84.4846561178634</v>
      </c>
      <c r="Y42" s="5"/>
      <c r="Z42" s="5" t="n">
        <f aca="false">10*LOG(Measurements!Z42^2+Measurements!AA42^2)</f>
        <v>-103.483377923711</v>
      </c>
      <c r="AA42" s="5"/>
      <c r="AB42" s="5" t="n">
        <f aca="false">10*LOG(Measurements!AB42^2+Measurements!AC42^2)</f>
        <v>-101.69807161865</v>
      </c>
      <c r="AC42" s="5"/>
      <c r="AD42" s="5" t="n">
        <f aca="false">10*LOG(Measurements!AD42^2+Measurements!AE42^2)</f>
        <v>-100.865784910818</v>
      </c>
      <c r="AE42" s="5"/>
      <c r="AF42" s="5" t="n">
        <f aca="false">10*LOG(Measurements!AF42^2+Measurements!AG42^2)</f>
        <v>-101.231503367323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1.9916293707708</v>
      </c>
      <c r="AM42" s="5"/>
      <c r="AN42" s="5" t="n">
        <f aca="false">10*LOG(Measurements!AN42^2+Measurements!AO42^2)</f>
        <v>-64.9076440236108</v>
      </c>
      <c r="AO42" s="5"/>
      <c r="AP42" s="5" t="n">
        <f aca="false">10*LOG(Measurements!AP42^2+Measurements!AQ42^2)</f>
        <v>-117.22621193819</v>
      </c>
      <c r="AQ42" s="5"/>
      <c r="AR42" s="5" t="n">
        <f aca="false">10*LOG(Measurements!AR42^2+Measurements!AS42^2)</f>
        <v>-99.0654902821898</v>
      </c>
      <c r="AS42" s="5"/>
      <c r="AT42" s="5" t="n">
        <f aca="false">10*LOG(Measurements!AT42^2+Measurements!AU42^2)</f>
        <v>-105.334675677553</v>
      </c>
      <c r="AU42" s="5"/>
      <c r="AV42" s="5" t="n">
        <f aca="false">10*LOG(Measurements!AV42^2+Measurements!AW42^2)</f>
        <v>-110.587074918738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3.1640380124581</v>
      </c>
      <c r="BE42" s="5"/>
      <c r="BF42" s="5" t="n">
        <f aca="false">10*LOG(Measurements!BF42^2+Measurements!BG42^2)</f>
        <v>-106.523248436479</v>
      </c>
      <c r="BG42" s="5"/>
      <c r="BH42" s="5" t="n">
        <f aca="false">10*LOG(Measurements!BH42^2+Measurements!BI42^2)</f>
        <v>-99.4749624675587</v>
      </c>
      <c r="BI42" s="5"/>
      <c r="BJ42" s="5" t="n">
        <f aca="false">10*LOG(Measurements!BJ42^2+Measurements!BK42^2)</f>
        <v>-103.264867369734</v>
      </c>
      <c r="BK42" s="5"/>
      <c r="BL42" s="5" t="n">
        <f aca="false">10*LOG(Measurements!BL42^2+Measurements!BM42^2)</f>
        <v>-106.259672759928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18.3258497035866</v>
      </c>
      <c r="BW42" s="5"/>
      <c r="BX42" s="5" t="n">
        <f aca="false">10*LOG(Measurements!BX42^2+Measurements!BY42^2)</f>
        <v>-69.9855806786197</v>
      </c>
      <c r="BZ42" s="5" t="n">
        <f aca="false">10*LOG(Measurements!BZ42^2+Measurements!CA42^2)</f>
        <v>-73.7525189579053</v>
      </c>
      <c r="CB42" s="5" t="n">
        <f aca="false">10*LOG(Measurements!CB42^2+Measurements!CC42^2)</f>
        <v>-68.3034124282628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4.8863939307412</v>
      </c>
      <c r="CO42" s="5"/>
      <c r="CP42" s="5" t="n">
        <f aca="false">10*LOG(Measurements!CP42^2+Measurements!CQ42^2)</f>
        <v>-77.7313220005224</v>
      </c>
      <c r="CQ42" s="5"/>
      <c r="CR42" s="5" t="n">
        <f aca="false">10*LOG(Measurements!CR42^2+Measurements!CS42^2)</f>
        <v>-78.5162201671535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1.5913863934055</v>
      </c>
      <c r="DG42" s="5"/>
      <c r="DH42" s="5" t="n">
        <f aca="false">10*LOG(Measurements!DH42^2+Measurements!DI42^2)</f>
        <v>-65.1984020154352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3.2370902584218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9.1622204113733</v>
      </c>
      <c r="C43" s="5"/>
      <c r="D43" s="5" t="n">
        <f aca="false">10*LOG(Measurements!D43^2+Measurements!E43^2)</f>
        <v>-74.6301783956036</v>
      </c>
      <c r="E43" s="5"/>
      <c r="F43" s="5" t="n">
        <f aca="false">10*LOG(Measurements!F43^2+Measurements!G43^2)</f>
        <v>-63.8592040049033</v>
      </c>
      <c r="G43" s="5"/>
      <c r="H43" s="5" t="n">
        <f aca="false">10*LOG(Measurements!H43^2+Measurements!I43^2)</f>
        <v>-75.8232722804673</v>
      </c>
      <c r="I43" s="5"/>
      <c r="J43" s="5" t="n">
        <f aca="false">10*LOG(Measurements!J43^2+Measurements!K43^2)</f>
        <v>-106.633301256497</v>
      </c>
      <c r="K43" s="5"/>
      <c r="L43" s="5" t="n">
        <f aca="false">10*LOG(Measurements!L43^2+Measurements!M43^2)</f>
        <v>-101.941809068431</v>
      </c>
      <c r="M43" s="5"/>
      <c r="N43" s="5" t="n">
        <f aca="false">10*LOG(Measurements!N43^2+Measurements!O43^2)</f>
        <v>-104.85412344008</v>
      </c>
      <c r="O43" s="5"/>
      <c r="P43" s="5" t="n">
        <f aca="false">10*LOG(Measurements!P43^2+Measurements!Q43^2)</f>
        <v>-115.250645165124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4392426514601</v>
      </c>
      <c r="U43" s="5"/>
      <c r="V43" s="5" t="n">
        <f aca="false">10*LOG(Measurements!V43^2+Measurements!W43^2)</f>
        <v>-68.2122536121306</v>
      </c>
      <c r="W43" s="5"/>
      <c r="X43" s="5" t="n">
        <f aca="false">10*LOG(Measurements!X43^2+Measurements!Y43^2)</f>
        <v>-95.16912283918</v>
      </c>
      <c r="Y43" s="5"/>
      <c r="Z43" s="5" t="n">
        <f aca="false">10*LOG(Measurements!Z43^2+Measurements!AA43^2)</f>
        <v>-109.734733844436</v>
      </c>
      <c r="AA43" s="5"/>
      <c r="AB43" s="5" t="n">
        <f aca="false">10*LOG(Measurements!AB43^2+Measurements!AC43^2)</f>
        <v>-106.041049725191</v>
      </c>
      <c r="AC43" s="5"/>
      <c r="AD43" s="5" t="n">
        <f aca="false">10*LOG(Measurements!AD43^2+Measurements!AE43^2)</f>
        <v>-101.430120932597</v>
      </c>
      <c r="AE43" s="5"/>
      <c r="AF43" s="5" t="n">
        <f aca="false">10*LOG(Measurements!AF43^2+Measurements!AG43^2)</f>
        <v>-113.34337771875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0.0696270384776</v>
      </c>
      <c r="AM43" s="5"/>
      <c r="AN43" s="5" t="n">
        <f aca="false">10*LOG(Measurements!AN43^2+Measurements!AO43^2)</f>
        <v>-64.433171940971</v>
      </c>
      <c r="AO43" s="5"/>
      <c r="AP43" s="5" t="n">
        <f aca="false">10*LOG(Measurements!AP43^2+Measurements!AQ43^2)</f>
        <v>-112.93734306658</v>
      </c>
      <c r="AQ43" s="5"/>
      <c r="AR43" s="5" t="n">
        <f aca="false">10*LOG(Measurements!AR43^2+Measurements!AS43^2)</f>
        <v>-98.6903858341779</v>
      </c>
      <c r="AS43" s="5"/>
      <c r="AT43" s="5" t="n">
        <f aca="false">10*LOG(Measurements!AT43^2+Measurements!AU43^2)</f>
        <v>-97.6465241754931</v>
      </c>
      <c r="AU43" s="5"/>
      <c r="AV43" s="5" t="n">
        <f aca="false">10*LOG(Measurements!AV43^2+Measurements!AW43^2)</f>
        <v>-109.235710895553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2.5600150392701</v>
      </c>
      <c r="BE43" s="5"/>
      <c r="BF43" s="5" t="n">
        <f aca="false">10*LOG(Measurements!BF43^2+Measurements!BG43^2)</f>
        <v>-103.460942878826</v>
      </c>
      <c r="BG43" s="5"/>
      <c r="BH43" s="5" t="n">
        <f aca="false">10*LOG(Measurements!BH43^2+Measurements!BI43^2)</f>
        <v>-99.9298343586245</v>
      </c>
      <c r="BI43" s="5"/>
      <c r="BJ43" s="5" t="n">
        <f aca="false">10*LOG(Measurements!BJ43^2+Measurements!BK43^2)</f>
        <v>-98.0653846078333</v>
      </c>
      <c r="BK43" s="5"/>
      <c r="BL43" s="5" t="n">
        <f aca="false">10*LOG(Measurements!BL43^2+Measurements!BM43^2)</f>
        <v>-107.958309514334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8.304805441042</v>
      </c>
      <c r="BW43" s="5"/>
      <c r="BX43" s="5" t="n">
        <f aca="false">10*LOG(Measurements!BX43^2+Measurements!BY43^2)</f>
        <v>-70.0837358672732</v>
      </c>
      <c r="BZ43" s="5" t="n">
        <f aca="false">10*LOG(Measurements!BZ43^2+Measurements!CA43^2)</f>
        <v>-74.7539309703747</v>
      </c>
      <c r="CB43" s="5" t="n">
        <f aca="false">10*LOG(Measurements!CB43^2+Measurements!CC43^2)</f>
        <v>-71.6212334340102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9697501277625</v>
      </c>
      <c r="CO43" s="5"/>
      <c r="CP43" s="5" t="n">
        <f aca="false">10*LOG(Measurements!CP43^2+Measurements!CQ43^2)</f>
        <v>-74.2889764886442</v>
      </c>
      <c r="CQ43" s="5"/>
      <c r="CR43" s="5" t="n">
        <f aca="false">10*LOG(Measurements!CR43^2+Measurements!CS43^2)</f>
        <v>-78.9490531725256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0.7886415119586</v>
      </c>
      <c r="DG43" s="5"/>
      <c r="DH43" s="5" t="n">
        <f aca="false">10*LOG(Measurements!DH43^2+Measurements!DI43^2)</f>
        <v>-62.9696516985055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2.7501926671788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7.9903460712291</v>
      </c>
      <c r="C44" s="5"/>
      <c r="D44" s="5" t="n">
        <f aca="false">10*LOG(Measurements!D44^2+Measurements!E44^2)</f>
        <v>-75.5749375015286</v>
      </c>
      <c r="E44" s="5"/>
      <c r="F44" s="5" t="n">
        <f aca="false">10*LOG(Measurements!F44^2+Measurements!G44^2)</f>
        <v>-64.6673257212769</v>
      </c>
      <c r="G44" s="5"/>
      <c r="H44" s="5" t="n">
        <f aca="false">10*LOG(Measurements!H44^2+Measurements!I44^2)</f>
        <v>-77.7660709853939</v>
      </c>
      <c r="I44" s="5"/>
      <c r="J44" s="5" t="n">
        <f aca="false">10*LOG(Measurements!J44^2+Measurements!K44^2)</f>
        <v>-101.489389636183</v>
      </c>
      <c r="K44" s="5"/>
      <c r="L44" s="5" t="n">
        <f aca="false">10*LOG(Measurements!L44^2+Measurements!M44^2)</f>
        <v>-104.004685355117</v>
      </c>
      <c r="M44" s="5"/>
      <c r="N44" s="5" t="n">
        <f aca="false">10*LOG(Measurements!N44^2+Measurements!O44^2)</f>
        <v>-106.540875880648</v>
      </c>
      <c r="O44" s="5"/>
      <c r="P44" s="5" t="n">
        <f aca="false">10*LOG(Measurements!P44^2+Measurements!Q44^2)</f>
        <v>-99.9164671967356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1.6292472241631</v>
      </c>
      <c r="U44" s="5"/>
      <c r="V44" s="5" t="n">
        <f aca="false">10*LOG(Measurements!V44^2+Measurements!W44^2)</f>
        <v>-68.1513176629887</v>
      </c>
      <c r="W44" s="5"/>
      <c r="X44" s="5" t="n">
        <f aca="false">10*LOG(Measurements!X44^2+Measurements!Y44^2)</f>
        <v>-96.1086974638479</v>
      </c>
      <c r="Y44" s="5"/>
      <c r="Z44" s="5" t="n">
        <f aca="false">10*LOG(Measurements!Z44^2+Measurements!AA44^2)</f>
        <v>-108.763041185931</v>
      </c>
      <c r="AA44" s="5"/>
      <c r="AB44" s="5" t="n">
        <f aca="false">10*LOG(Measurements!AB44^2+Measurements!AC44^2)</f>
        <v>-98.0818159122909</v>
      </c>
      <c r="AC44" s="5"/>
      <c r="AD44" s="5" t="n">
        <f aca="false">10*LOG(Measurements!AD44^2+Measurements!AE44^2)</f>
        <v>-108.405697575805</v>
      </c>
      <c r="AE44" s="5"/>
      <c r="AF44" s="5" t="n">
        <f aca="false">10*LOG(Measurements!AF44^2+Measurements!AG44^2)</f>
        <v>-100.766613137397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8.9009666716169</v>
      </c>
      <c r="AM44" s="5"/>
      <c r="AN44" s="5" t="n">
        <f aca="false">10*LOG(Measurements!AN44^2+Measurements!AO44^2)</f>
        <v>-65.7543180387523</v>
      </c>
      <c r="AO44" s="5"/>
      <c r="AP44" s="5" t="n">
        <f aca="false">10*LOG(Measurements!AP44^2+Measurements!AQ44^2)</f>
        <v>-106.649152675017</v>
      </c>
      <c r="AQ44" s="5"/>
      <c r="AR44" s="5" t="n">
        <f aca="false">10*LOG(Measurements!AR44^2+Measurements!AS44^2)</f>
        <v>-102.858768990003</v>
      </c>
      <c r="AS44" s="5"/>
      <c r="AT44" s="5" t="n">
        <f aca="false">10*LOG(Measurements!AT44^2+Measurements!AU44^2)</f>
        <v>-99.1525933718769</v>
      </c>
      <c r="AU44" s="5"/>
      <c r="AV44" s="5" t="n">
        <f aca="false">10*LOG(Measurements!AV44^2+Measurements!AW44^2)</f>
        <v>-101.168716658867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2.8449036448415</v>
      </c>
      <c r="BE44" s="5"/>
      <c r="BF44" s="5" t="n">
        <f aca="false">10*LOG(Measurements!BF44^2+Measurements!BG44^2)</f>
        <v>-99.4524072661687</v>
      </c>
      <c r="BG44" s="5"/>
      <c r="BH44" s="5" t="n">
        <f aca="false">10*LOG(Measurements!BH44^2+Measurements!BI44^2)</f>
        <v>-110.476670654279</v>
      </c>
      <c r="BI44" s="5"/>
      <c r="BJ44" s="5" t="n">
        <f aca="false">10*LOG(Measurements!BJ44^2+Measurements!BK44^2)</f>
        <v>-102.916430986407</v>
      </c>
      <c r="BK44" s="5"/>
      <c r="BL44" s="5" t="n">
        <f aca="false">10*LOG(Measurements!BL44^2+Measurements!BM44^2)</f>
        <v>-103.93344913789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3960286825736</v>
      </c>
      <c r="BW44" s="5"/>
      <c r="BX44" s="5" t="n">
        <f aca="false">10*LOG(Measurements!BX44^2+Measurements!BY44^2)</f>
        <v>-70.620543714469</v>
      </c>
      <c r="BZ44" s="5" t="n">
        <f aca="false">10*LOG(Measurements!BZ44^2+Measurements!CA44^2)</f>
        <v>-77.1969760089254</v>
      </c>
      <c r="CB44" s="5" t="n">
        <f aca="false">10*LOG(Measurements!CB44^2+Measurements!CC44^2)</f>
        <v>-73.4701347296352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1.974797814529</v>
      </c>
      <c r="CO44" s="5"/>
      <c r="CP44" s="5" t="n">
        <f aca="false">10*LOG(Measurements!CP44^2+Measurements!CQ44^2)</f>
        <v>-71.7700053700947</v>
      </c>
      <c r="CQ44" s="5"/>
      <c r="CR44" s="5" t="n">
        <f aca="false">10*LOG(Measurements!CR44^2+Measurements!CS44^2)</f>
        <v>-81.6782489625382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9.9437791952407</v>
      </c>
      <c r="DG44" s="5"/>
      <c r="DH44" s="5" t="n">
        <f aca="false">10*LOG(Measurements!DH44^2+Measurements!DI44^2)</f>
        <v>-64.0360185428622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2.7226292208379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4352595164523</v>
      </c>
      <c r="C45" s="5"/>
      <c r="D45" s="5" t="n">
        <f aca="false">10*LOG(Measurements!D45^2+Measurements!E45^2)</f>
        <v>-74.9457483464833</v>
      </c>
      <c r="E45" s="5"/>
      <c r="F45" s="5" t="n">
        <f aca="false">10*LOG(Measurements!F45^2+Measurements!G45^2)</f>
        <v>-65.3502149285688</v>
      </c>
      <c r="G45" s="5"/>
      <c r="H45" s="5" t="n">
        <f aca="false">10*LOG(Measurements!H45^2+Measurements!I45^2)</f>
        <v>-75.0232793267806</v>
      </c>
      <c r="I45" s="5"/>
      <c r="J45" s="5" t="n">
        <f aca="false">10*LOG(Measurements!J45^2+Measurements!K45^2)</f>
        <v>-109.73824078518</v>
      </c>
      <c r="K45" s="5"/>
      <c r="L45" s="5" t="n">
        <f aca="false">10*LOG(Measurements!L45^2+Measurements!M45^2)</f>
        <v>-102.233166804564</v>
      </c>
      <c r="M45" s="5"/>
      <c r="N45" s="5" t="n">
        <f aca="false">10*LOG(Measurements!N45^2+Measurements!O45^2)</f>
        <v>-98.0942347906173</v>
      </c>
      <c r="O45" s="5"/>
      <c r="P45" s="5" t="n">
        <f aca="false">10*LOG(Measurements!P45^2+Measurements!Q45^2)</f>
        <v>-111.962579427405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2.2292420154823</v>
      </c>
      <c r="U45" s="5"/>
      <c r="V45" s="5" t="n">
        <f aca="false">10*LOG(Measurements!V45^2+Measurements!W45^2)</f>
        <v>-68.2800658721391</v>
      </c>
      <c r="W45" s="5"/>
      <c r="X45" s="5" t="n">
        <f aca="false">10*LOG(Measurements!X45^2+Measurements!Y45^2)</f>
        <v>-92.1762077120105</v>
      </c>
      <c r="Y45" s="5"/>
      <c r="Z45" s="5" t="n">
        <f aca="false">10*LOG(Measurements!Z45^2+Measurements!AA45^2)</f>
        <v>-101.562430268747</v>
      </c>
      <c r="AA45" s="5"/>
      <c r="AB45" s="5" t="n">
        <f aca="false">10*LOG(Measurements!AB45^2+Measurements!AC45^2)</f>
        <v>-106.443416430367</v>
      </c>
      <c r="AC45" s="5"/>
      <c r="AD45" s="5" t="n">
        <f aca="false">10*LOG(Measurements!AD45^2+Measurements!AE45^2)</f>
        <v>-100.071784563226</v>
      </c>
      <c r="AE45" s="5"/>
      <c r="AF45" s="5" t="n">
        <f aca="false">10*LOG(Measurements!AF45^2+Measurements!AG45^2)</f>
        <v>-101.283082126762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8.591609650854</v>
      </c>
      <c r="AM45" s="5"/>
      <c r="AN45" s="5" t="n">
        <f aca="false">10*LOG(Measurements!AN45^2+Measurements!AO45^2)</f>
        <v>-68.253592173747</v>
      </c>
      <c r="AO45" s="5"/>
      <c r="AP45" s="5" t="n">
        <f aca="false">10*LOG(Measurements!AP45^2+Measurements!AQ45^2)</f>
        <v>-96.9289094444913</v>
      </c>
      <c r="AQ45" s="5"/>
      <c r="AR45" s="5" t="n">
        <f aca="false">10*LOG(Measurements!AR45^2+Measurements!AS45^2)</f>
        <v>-108.790009301237</v>
      </c>
      <c r="AS45" s="5"/>
      <c r="AT45" s="5" t="n">
        <f aca="false">10*LOG(Measurements!AT45^2+Measurements!AU45^2)</f>
        <v>-107.93312386889</v>
      </c>
      <c r="AU45" s="5"/>
      <c r="AV45" s="5" t="n">
        <f aca="false">10*LOG(Measurements!AV45^2+Measurements!AW45^2)</f>
        <v>-98.2705316396956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2.2348896941278</v>
      </c>
      <c r="BE45" s="5"/>
      <c r="BF45" s="5" t="n">
        <f aca="false">10*LOG(Measurements!BF45^2+Measurements!BG45^2)</f>
        <v>-107.231715737303</v>
      </c>
      <c r="BG45" s="5"/>
      <c r="BH45" s="5" t="n">
        <f aca="false">10*LOG(Measurements!BH45^2+Measurements!BI45^2)</f>
        <v>-103.569342153236</v>
      </c>
      <c r="BI45" s="5"/>
      <c r="BJ45" s="5" t="n">
        <f aca="false">10*LOG(Measurements!BJ45^2+Measurements!BK45^2)</f>
        <v>-103.934613270325</v>
      </c>
      <c r="BK45" s="5"/>
      <c r="BL45" s="5" t="n">
        <f aca="false">10*LOG(Measurements!BL45^2+Measurements!BM45^2)</f>
        <v>-105.534405576268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9861367121228</v>
      </c>
      <c r="BW45" s="5"/>
      <c r="BX45" s="5" t="n">
        <f aca="false">10*LOG(Measurements!BX45^2+Measurements!BY45^2)</f>
        <v>-71.8608550925106</v>
      </c>
      <c r="BZ45" s="5" t="n">
        <f aca="false">10*LOG(Measurements!BZ45^2+Measurements!CA45^2)</f>
        <v>-77.7067594976773</v>
      </c>
      <c r="CB45" s="5" t="n">
        <f aca="false">10*LOG(Measurements!CB45^2+Measurements!CC45^2)</f>
        <v>-70.2247732327725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2.6355421187876</v>
      </c>
      <c r="CO45" s="5"/>
      <c r="CP45" s="5" t="n">
        <f aca="false">10*LOG(Measurements!CP45^2+Measurements!CQ45^2)</f>
        <v>-70.7866209423113</v>
      </c>
      <c r="CQ45" s="5"/>
      <c r="CR45" s="5" t="n">
        <f aca="false">10*LOG(Measurements!CR45^2+Measurements!CS45^2)</f>
        <v>-84.8530126669227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2072655093005</v>
      </c>
      <c r="DG45" s="5"/>
      <c r="DH45" s="5" t="n">
        <f aca="false">10*LOG(Measurements!DH45^2+Measurements!DI45^2)</f>
        <v>-66.7629571697182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2.220557375642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8338489264153</v>
      </c>
      <c r="C46" s="5"/>
      <c r="D46" s="5" t="n">
        <f aca="false">10*LOG(Measurements!D46^2+Measurements!E46^2)</f>
        <v>-75.7146025361669</v>
      </c>
      <c r="E46" s="5"/>
      <c r="F46" s="5" t="n">
        <f aca="false">10*LOG(Measurements!F46^2+Measurements!G46^2)</f>
        <v>-65.4238072196244</v>
      </c>
      <c r="G46" s="5"/>
      <c r="H46" s="5" t="n">
        <f aca="false">10*LOG(Measurements!H46^2+Measurements!I46^2)</f>
        <v>-74.5329281506618</v>
      </c>
      <c r="I46" s="5"/>
      <c r="J46" s="5" t="n">
        <f aca="false">10*LOG(Measurements!J46^2+Measurements!K46^2)</f>
        <v>-119.582369932474</v>
      </c>
      <c r="K46" s="5"/>
      <c r="L46" s="5" t="n">
        <f aca="false">10*LOG(Measurements!L46^2+Measurements!M46^2)</f>
        <v>-98.9044306215292</v>
      </c>
      <c r="M46" s="5"/>
      <c r="N46" s="5" t="n">
        <f aca="false">10*LOG(Measurements!N46^2+Measurements!O46^2)</f>
        <v>-100.116782405808</v>
      </c>
      <c r="O46" s="5"/>
      <c r="P46" s="5" t="n">
        <f aca="false">10*LOG(Measurements!P46^2+Measurements!Q46^2)</f>
        <v>-100.99587113868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1.423309827937</v>
      </c>
      <c r="U46" s="5"/>
      <c r="V46" s="5" t="n">
        <f aca="false">10*LOG(Measurements!V46^2+Measurements!W46^2)</f>
        <v>-70.0695836820649</v>
      </c>
      <c r="W46" s="5"/>
      <c r="X46" s="5" t="n">
        <f aca="false">10*LOG(Measurements!X46^2+Measurements!Y46^2)</f>
        <v>-86.2267093518003</v>
      </c>
      <c r="Y46" s="5"/>
      <c r="Z46" s="5" t="n">
        <f aca="false">10*LOG(Measurements!Z46^2+Measurements!AA46^2)</f>
        <v>-100.663751014891</v>
      </c>
      <c r="AA46" s="5"/>
      <c r="AB46" s="5" t="n">
        <f aca="false">10*LOG(Measurements!AB46^2+Measurements!AC46^2)</f>
        <v>-105.663710390561</v>
      </c>
      <c r="AC46" s="5"/>
      <c r="AD46" s="5" t="n">
        <f aca="false">10*LOG(Measurements!AD46^2+Measurements!AE46^2)</f>
        <v>-103.314273321805</v>
      </c>
      <c r="AE46" s="5"/>
      <c r="AF46" s="5" t="n">
        <f aca="false">10*LOG(Measurements!AF46^2+Measurements!AG46^2)</f>
        <v>-108.027019510018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8.3258621936233</v>
      </c>
      <c r="AM46" s="5"/>
      <c r="AN46" s="5" t="n">
        <f aca="false">10*LOG(Measurements!AN46^2+Measurements!AO46^2)</f>
        <v>-68.2438535263194</v>
      </c>
      <c r="AO46" s="5"/>
      <c r="AP46" s="5" t="n">
        <f aca="false">10*LOG(Measurements!AP46^2+Measurements!AQ46^2)</f>
        <v>-106.633312607021</v>
      </c>
      <c r="AQ46" s="5"/>
      <c r="AR46" s="5" t="n">
        <f aca="false">10*LOG(Measurements!AR46^2+Measurements!AS46^2)</f>
        <v>-105.607887389755</v>
      </c>
      <c r="AS46" s="5"/>
      <c r="AT46" s="5" t="n">
        <f aca="false">10*LOG(Measurements!AT46^2+Measurements!AU46^2)</f>
        <v>-112.060890279808</v>
      </c>
      <c r="AU46" s="5"/>
      <c r="AV46" s="5" t="n">
        <f aca="false">10*LOG(Measurements!AV46^2+Measurements!AW46^2)</f>
        <v>-109.849871821256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0.4881045847577</v>
      </c>
      <c r="BE46" s="5"/>
      <c r="BF46" s="5" t="n">
        <f aca="false">10*LOG(Measurements!BF46^2+Measurements!BG46^2)</f>
        <v>-109.011738072425</v>
      </c>
      <c r="BG46" s="5"/>
      <c r="BH46" s="5" t="n">
        <f aca="false">10*LOG(Measurements!BH46^2+Measurements!BI46^2)</f>
        <v>-101.614133151453</v>
      </c>
      <c r="BI46" s="5"/>
      <c r="BJ46" s="5" t="n">
        <f aca="false">10*LOG(Measurements!BJ46^2+Measurements!BK46^2)</f>
        <v>-98.1755459449263</v>
      </c>
      <c r="BK46" s="5"/>
      <c r="BL46" s="5" t="n">
        <f aca="false">10*LOG(Measurements!BL46^2+Measurements!BM46^2)</f>
        <v>-101.750453263353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7.7925416904153</v>
      </c>
      <c r="BW46" s="5"/>
      <c r="BX46" s="5" t="n">
        <f aca="false">10*LOG(Measurements!BX46^2+Measurements!BY46^2)</f>
        <v>-72.3387229514495</v>
      </c>
      <c r="BZ46" s="5" t="n">
        <f aca="false">10*LOG(Measurements!BZ46^2+Measurements!CA46^2)</f>
        <v>-77.0628816241447</v>
      </c>
      <c r="CB46" s="5" t="n">
        <f aca="false">10*LOG(Measurements!CB46^2+Measurements!CC46^2)</f>
        <v>-67.1216550681529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2.143134768981</v>
      </c>
      <c r="CO46" s="5"/>
      <c r="CP46" s="5" t="n">
        <f aca="false">10*LOG(Measurements!CP46^2+Measurements!CQ46^2)</f>
        <v>-70.086367686077</v>
      </c>
      <c r="CQ46" s="5"/>
      <c r="CR46" s="5" t="n">
        <f aca="false">10*LOG(Measurements!CR46^2+Measurements!CS46^2)</f>
        <v>-88.2582887183043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6.3735488874265</v>
      </c>
      <c r="DG46" s="5"/>
      <c r="DH46" s="5" t="n">
        <f aca="false">10*LOG(Measurements!DH46^2+Measurements!DI46^2)</f>
        <v>-69.7474912730921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1.6700513072512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2006532055817</v>
      </c>
      <c r="C47" s="5"/>
      <c r="D47" s="5" t="n">
        <f aca="false">10*LOG(Measurements!D47^2+Measurements!E47^2)</f>
        <v>-75.1494985732251</v>
      </c>
      <c r="E47" s="5"/>
      <c r="F47" s="5" t="n">
        <f aca="false">10*LOG(Measurements!F47^2+Measurements!G47^2)</f>
        <v>-64.2304162664068</v>
      </c>
      <c r="G47" s="5"/>
      <c r="H47" s="5" t="n">
        <f aca="false">10*LOG(Measurements!H47^2+Measurements!I47^2)</f>
        <v>-73.9348393381868</v>
      </c>
      <c r="I47" s="5"/>
      <c r="J47" s="5" t="n">
        <f aca="false">10*LOG(Measurements!J47^2+Measurements!K47^2)</f>
        <v>-96.4850424461649</v>
      </c>
      <c r="K47" s="5"/>
      <c r="L47" s="5" t="n">
        <f aca="false">10*LOG(Measurements!L47^2+Measurements!M47^2)</f>
        <v>-108.200593959508</v>
      </c>
      <c r="M47" s="5"/>
      <c r="N47" s="5" t="n">
        <f aca="false">10*LOG(Measurements!N47^2+Measurements!O47^2)</f>
        <v>-98.7693956157274</v>
      </c>
      <c r="O47" s="5"/>
      <c r="P47" s="5" t="n">
        <f aca="false">10*LOG(Measurements!P47^2+Measurements!Q47^2)</f>
        <v>-107.802304699792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0.1481470817462</v>
      </c>
      <c r="U47" s="5"/>
      <c r="V47" s="5" t="n">
        <f aca="false">10*LOG(Measurements!V47^2+Measurements!W47^2)</f>
        <v>-72.4059278223942</v>
      </c>
      <c r="W47" s="5"/>
      <c r="X47" s="5" t="n">
        <f aca="false">10*LOG(Measurements!X47^2+Measurements!Y47^2)</f>
        <v>-86.2538189519106</v>
      </c>
      <c r="Y47" s="5"/>
      <c r="Z47" s="5" t="n">
        <f aca="false">10*LOG(Measurements!Z47^2+Measurements!AA47^2)</f>
        <v>-107.587758542983</v>
      </c>
      <c r="AA47" s="5"/>
      <c r="AB47" s="5" t="n">
        <f aca="false">10*LOG(Measurements!AB47^2+Measurements!AC47^2)</f>
        <v>-97.6420201212408</v>
      </c>
      <c r="AC47" s="5"/>
      <c r="AD47" s="5" t="n">
        <f aca="false">10*LOG(Measurements!AD47^2+Measurements!AE47^2)</f>
        <v>-102.596150679259</v>
      </c>
      <c r="AE47" s="5"/>
      <c r="AF47" s="5" t="n">
        <f aca="false">10*LOG(Measurements!AF47^2+Measurements!AG47^2)</f>
        <v>-102.247385582016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9.0500747365546</v>
      </c>
      <c r="AM47" s="5"/>
      <c r="AN47" s="5" t="n">
        <f aca="false">10*LOG(Measurements!AN47^2+Measurements!AO47^2)</f>
        <v>-65.5195112386955</v>
      </c>
      <c r="AO47" s="5"/>
      <c r="AP47" s="5" t="n">
        <f aca="false">10*LOG(Measurements!AP47^2+Measurements!AQ47^2)</f>
        <v>-107.329429154</v>
      </c>
      <c r="AQ47" s="5"/>
      <c r="AR47" s="5" t="n">
        <f aca="false">10*LOG(Measurements!AR47^2+Measurements!AS47^2)</f>
        <v>-105.925645768472</v>
      </c>
      <c r="AS47" s="5"/>
      <c r="AT47" s="5" t="n">
        <f aca="false">10*LOG(Measurements!AT47^2+Measurements!AU47^2)</f>
        <v>-101.927474623087</v>
      </c>
      <c r="AU47" s="5"/>
      <c r="AV47" s="5" t="n">
        <f aca="false">10*LOG(Measurements!AV47^2+Measurements!AW47^2)</f>
        <v>-112.04709930366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5802187451296</v>
      </c>
      <c r="BE47" s="5"/>
      <c r="BF47" s="5" t="n">
        <f aca="false">10*LOG(Measurements!BF47^2+Measurements!BG47^2)</f>
        <v>-109.494909696525</v>
      </c>
      <c r="BG47" s="5"/>
      <c r="BH47" s="5" t="n">
        <f aca="false">10*LOG(Measurements!BH47^2+Measurements!BI47^2)</f>
        <v>-101.565983154769</v>
      </c>
      <c r="BI47" s="5"/>
      <c r="BJ47" s="5" t="n">
        <f aca="false">10*LOG(Measurements!BJ47^2+Measurements!BK47^2)</f>
        <v>-100.969005159204</v>
      </c>
      <c r="BK47" s="5"/>
      <c r="BL47" s="5" t="n">
        <f aca="false">10*LOG(Measurements!BL47^2+Measurements!BM47^2)</f>
        <v>-91.6513684861037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8.8266291444505</v>
      </c>
      <c r="BW47" s="5"/>
      <c r="BX47" s="5" t="n">
        <f aca="false">10*LOG(Measurements!BX47^2+Measurements!BY47^2)</f>
        <v>-72.4707646621002</v>
      </c>
      <c r="BZ47" s="5" t="n">
        <f aca="false">10*LOG(Measurements!BZ47^2+Measurements!CA47^2)</f>
        <v>-75.5124390134063</v>
      </c>
      <c r="CB47" s="5" t="n">
        <f aca="false">10*LOG(Measurements!CB47^2+Measurements!CC47^2)</f>
        <v>-67.0639939814353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2.1725236738111</v>
      </c>
      <c r="CO47" s="5"/>
      <c r="CP47" s="5" t="n">
        <f aca="false">10*LOG(Measurements!CP47^2+Measurements!CQ47^2)</f>
        <v>-71.0668442597732</v>
      </c>
      <c r="CQ47" s="5"/>
      <c r="CR47" s="5" t="n">
        <f aca="false">10*LOG(Measurements!CR47^2+Measurements!CS47^2)</f>
        <v>-90.6873441121425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4828244710902</v>
      </c>
      <c r="DG47" s="5"/>
      <c r="DH47" s="5" t="n">
        <f aca="false">10*LOG(Measurements!DH47^2+Measurements!DI47^2)</f>
        <v>-70.6757629908693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20.8959957200949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6.7595420278398</v>
      </c>
      <c r="C48" s="5"/>
      <c r="D48" s="5" t="n">
        <f aca="false">10*LOG(Measurements!D48^2+Measurements!E48^2)</f>
        <v>-74.594223310962</v>
      </c>
      <c r="E48" s="5"/>
      <c r="F48" s="5" t="n">
        <f aca="false">10*LOG(Measurements!F48^2+Measurements!G48^2)</f>
        <v>-63.3538097822006</v>
      </c>
      <c r="G48" s="5"/>
      <c r="H48" s="5" t="n">
        <f aca="false">10*LOG(Measurements!H48^2+Measurements!I48^2)</f>
        <v>-74.4314555501519</v>
      </c>
      <c r="I48" s="5"/>
      <c r="J48" s="5" t="n">
        <f aca="false">10*LOG(Measurements!J48^2+Measurements!K48^2)</f>
        <v>-105.286619323348</v>
      </c>
      <c r="K48" s="5"/>
      <c r="L48" s="5" t="n">
        <f aca="false">10*LOG(Measurements!L48^2+Measurements!M48^2)</f>
        <v>-103.629885850129</v>
      </c>
      <c r="M48" s="5"/>
      <c r="N48" s="5" t="n">
        <f aca="false">10*LOG(Measurements!N48^2+Measurements!O48^2)</f>
        <v>-104.684437255522</v>
      </c>
      <c r="O48" s="5"/>
      <c r="P48" s="5" t="n">
        <f aca="false">10*LOG(Measurements!P48^2+Measurements!Q48^2)</f>
        <v>-96.3037273278493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18.8208790770613</v>
      </c>
      <c r="U48" s="5"/>
      <c r="V48" s="5" t="n">
        <f aca="false">10*LOG(Measurements!V48^2+Measurements!W48^2)</f>
        <v>-71.1532160925609</v>
      </c>
      <c r="W48" s="5"/>
      <c r="X48" s="5" t="n">
        <f aca="false">10*LOG(Measurements!X48^2+Measurements!Y48^2)</f>
        <v>-86.6373158859786</v>
      </c>
      <c r="Y48" s="5"/>
      <c r="Z48" s="5" t="n">
        <f aca="false">10*LOG(Measurements!Z48^2+Measurements!AA48^2)</f>
        <v>-112.06052779226</v>
      </c>
      <c r="AA48" s="5"/>
      <c r="AB48" s="5" t="n">
        <f aca="false">10*LOG(Measurements!AB48^2+Measurements!AC48^2)</f>
        <v>-107.663745809157</v>
      </c>
      <c r="AC48" s="5"/>
      <c r="AD48" s="5" t="n">
        <f aca="false">10*LOG(Measurements!AD48^2+Measurements!AE48^2)</f>
        <v>-102.529627336803</v>
      </c>
      <c r="AE48" s="5"/>
      <c r="AF48" s="5" t="n">
        <f aca="false">10*LOG(Measurements!AF48^2+Measurements!AG48^2)</f>
        <v>-100.661841262256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9.9116703428781</v>
      </c>
      <c r="AM48" s="5"/>
      <c r="AN48" s="5" t="n">
        <f aca="false">10*LOG(Measurements!AN48^2+Measurements!AO48^2)</f>
        <v>-64.6530291141459</v>
      </c>
      <c r="AO48" s="5"/>
      <c r="AP48" s="5" t="n">
        <f aca="false">10*LOG(Measurements!AP48^2+Measurements!AQ48^2)</f>
        <v>-98.1268033929288</v>
      </c>
      <c r="AQ48" s="5"/>
      <c r="AR48" s="5" t="n">
        <f aca="false">10*LOG(Measurements!AR48^2+Measurements!AS48^2)</f>
        <v>-108.303912155787</v>
      </c>
      <c r="AS48" s="5"/>
      <c r="AT48" s="5" t="n">
        <f aca="false">10*LOG(Measurements!AT48^2+Measurements!AU48^2)</f>
        <v>-105.996244905171</v>
      </c>
      <c r="AU48" s="5"/>
      <c r="AV48" s="5" t="n">
        <f aca="false">10*LOG(Measurements!AV48^2+Measurements!AW48^2)</f>
        <v>-101.500553446553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9.2519726957887</v>
      </c>
      <c r="BE48" s="5"/>
      <c r="BF48" s="5" t="n">
        <f aca="false">10*LOG(Measurements!BF48^2+Measurements!BG48^2)</f>
        <v>-95.4576815719223</v>
      </c>
      <c r="BG48" s="5"/>
      <c r="BH48" s="5" t="n">
        <f aca="false">10*LOG(Measurements!BH48^2+Measurements!BI48^2)</f>
        <v>-97.3726183303567</v>
      </c>
      <c r="BI48" s="5"/>
      <c r="BJ48" s="5" t="n">
        <f aca="false">10*LOG(Measurements!BJ48^2+Measurements!BK48^2)</f>
        <v>-102.113058074834</v>
      </c>
      <c r="BK48" s="5"/>
      <c r="BL48" s="5" t="n">
        <f aca="false">10*LOG(Measurements!BL48^2+Measurements!BM48^2)</f>
        <v>-95.8422668711019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8.5793916795608</v>
      </c>
      <c r="BW48" s="5"/>
      <c r="BX48" s="5" t="n">
        <f aca="false">10*LOG(Measurements!BX48^2+Measurements!BY48^2)</f>
        <v>-72.3299064114399</v>
      </c>
      <c r="BZ48" s="5" t="n">
        <f aca="false">10*LOG(Measurements!BZ48^2+Measurements!CA48^2)</f>
        <v>-74.3132702316442</v>
      </c>
      <c r="CB48" s="5" t="n">
        <f aca="false">10*LOG(Measurements!CB48^2+Measurements!CC48^2)</f>
        <v>-68.4379671453653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2.1833934149171</v>
      </c>
      <c r="CO48" s="5"/>
      <c r="CP48" s="5" t="n">
        <f aca="false">10*LOG(Measurements!CP48^2+Measurements!CQ48^2)</f>
        <v>-72.2991434148309</v>
      </c>
      <c r="CQ48" s="5"/>
      <c r="CR48" s="5" t="n">
        <f aca="false">10*LOG(Measurements!CR48^2+Measurements!CS48^2)</f>
        <v>-92.1427349271129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7.5401067276621</v>
      </c>
      <c r="DG48" s="5"/>
      <c r="DH48" s="5" t="n">
        <f aca="false">10*LOG(Measurements!DH48^2+Measurements!DI48^2)</f>
        <v>-68.792812639759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20.7100094566605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7.5794157697099</v>
      </c>
      <c r="C49" s="5"/>
      <c r="D49" s="5" t="n">
        <f aca="false">10*LOG(Measurements!D49^2+Measurements!E49^2)</f>
        <v>-75.5249051213373</v>
      </c>
      <c r="E49" s="5"/>
      <c r="F49" s="5" t="n">
        <f aca="false">10*LOG(Measurements!F49^2+Measurements!G49^2)</f>
        <v>-62.5880553007414</v>
      </c>
      <c r="G49" s="5"/>
      <c r="H49" s="5" t="n">
        <f aca="false">10*LOG(Measurements!H49^2+Measurements!I49^2)</f>
        <v>-77.8349713897922</v>
      </c>
      <c r="I49" s="5"/>
      <c r="J49" s="5" t="n">
        <f aca="false">10*LOG(Measurements!J49^2+Measurements!K49^2)</f>
        <v>-115.874670446923</v>
      </c>
      <c r="K49" s="5"/>
      <c r="L49" s="5" t="n">
        <f aca="false">10*LOG(Measurements!L49^2+Measurements!M49^2)</f>
        <v>-101.601567792118</v>
      </c>
      <c r="M49" s="5"/>
      <c r="N49" s="5" t="n">
        <f aca="false">10*LOG(Measurements!N49^2+Measurements!O49^2)</f>
        <v>-99.9739771331292</v>
      </c>
      <c r="O49" s="5"/>
      <c r="P49" s="5" t="n">
        <f aca="false">10*LOG(Measurements!P49^2+Measurements!Q49^2)</f>
        <v>-113.266952073182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19.5614664531119</v>
      </c>
      <c r="U49" s="5"/>
      <c r="V49" s="5" t="n">
        <f aca="false">10*LOG(Measurements!V49^2+Measurements!W49^2)</f>
        <v>-69.9964244986908</v>
      </c>
      <c r="W49" s="5"/>
      <c r="X49" s="5" t="n">
        <f aca="false">10*LOG(Measurements!X49^2+Measurements!Y49^2)</f>
        <v>-86.022967849676</v>
      </c>
      <c r="Y49" s="5"/>
      <c r="Z49" s="5" t="n">
        <f aca="false">10*LOG(Measurements!Z49^2+Measurements!AA49^2)</f>
        <v>-102.342367017973</v>
      </c>
      <c r="AA49" s="5"/>
      <c r="AB49" s="5" t="n">
        <f aca="false">10*LOG(Measurements!AB49^2+Measurements!AC49^2)</f>
        <v>-109.533851913727</v>
      </c>
      <c r="AC49" s="5"/>
      <c r="AD49" s="5" t="n">
        <f aca="false">10*LOG(Measurements!AD49^2+Measurements!AE49^2)</f>
        <v>-107.079984008073</v>
      </c>
      <c r="AE49" s="5"/>
      <c r="AF49" s="5" t="n">
        <f aca="false">10*LOG(Measurements!AF49^2+Measurements!AG49^2)</f>
        <v>-110.013236916603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20.2481729359295</v>
      </c>
      <c r="AM49" s="5"/>
      <c r="AN49" s="5" t="n">
        <f aca="false">10*LOG(Measurements!AN49^2+Measurements!AO49^2)</f>
        <v>-65.6335222495635</v>
      </c>
      <c r="AO49" s="5"/>
      <c r="AP49" s="5" t="n">
        <f aca="false">10*LOG(Measurements!AP49^2+Measurements!AQ49^2)</f>
        <v>-105.235112552816</v>
      </c>
      <c r="AQ49" s="5"/>
      <c r="AR49" s="5" t="n">
        <f aca="false">10*LOG(Measurements!AR49^2+Measurements!AS49^2)</f>
        <v>-112.194352093509</v>
      </c>
      <c r="AS49" s="5"/>
      <c r="AT49" s="5" t="n">
        <f aca="false">10*LOG(Measurements!AT49^2+Measurements!AU49^2)</f>
        <v>-105.729899824338</v>
      </c>
      <c r="AU49" s="5"/>
      <c r="AV49" s="5" t="n">
        <f aca="false">10*LOG(Measurements!AV49^2+Measurements!AW49^2)</f>
        <v>-102.293271377615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20.1188756969158</v>
      </c>
      <c r="BE49" s="5"/>
      <c r="BF49" s="5" t="n">
        <f aca="false">10*LOG(Measurements!BF49^2+Measurements!BG49^2)</f>
        <v>-100.63950530163</v>
      </c>
      <c r="BG49" s="5"/>
      <c r="BH49" s="5" t="n">
        <f aca="false">10*LOG(Measurements!BH49^2+Measurements!BI49^2)</f>
        <v>-99.9080220171938</v>
      </c>
      <c r="BI49" s="5"/>
      <c r="BJ49" s="5" t="n">
        <f aca="false">10*LOG(Measurements!BJ49^2+Measurements!BK49^2)</f>
        <v>-102.579562603244</v>
      </c>
      <c r="BK49" s="5"/>
      <c r="BL49" s="5" t="n">
        <f aca="false">10*LOG(Measurements!BL49^2+Measurements!BM49^2)</f>
        <v>-108.68884740418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9.6508181590126</v>
      </c>
      <c r="BW49" s="5"/>
      <c r="BX49" s="5" t="n">
        <f aca="false">10*LOG(Measurements!BX49^2+Measurements!BY49^2)</f>
        <v>-70.9047517105332</v>
      </c>
      <c r="BZ49" s="5" t="n">
        <f aca="false">10*LOG(Measurements!BZ49^2+Measurements!CA49^2)</f>
        <v>-72.5302949098761</v>
      </c>
      <c r="CB49" s="5" t="n">
        <f aca="false">10*LOG(Measurements!CB49^2+Measurements!CC49^2)</f>
        <v>-71.9081777479093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2.4285626933644</v>
      </c>
      <c r="CO49" s="5"/>
      <c r="CP49" s="5" t="n">
        <f aca="false">10*LOG(Measurements!CP49^2+Measurements!CQ49^2)</f>
        <v>-71.3228063135341</v>
      </c>
      <c r="CQ49" s="5"/>
      <c r="CR49" s="5" t="n">
        <f aca="false">10*LOG(Measurements!CR49^2+Measurements!CS49^2)</f>
        <v>-85.2264920841772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5418595993431</v>
      </c>
      <c r="DG49" s="5"/>
      <c r="DH49" s="5" t="n">
        <f aca="false">10*LOG(Measurements!DH49^2+Measurements!DI49^2)</f>
        <v>-67.258175142372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20.312904663454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18.8204773772106</v>
      </c>
      <c r="C50" s="5"/>
      <c r="D50" s="5" t="n">
        <f aca="false">10*LOG(Measurements!D50^2+Measurements!E50^2)</f>
        <v>-75.6575928931139</v>
      </c>
      <c r="E50" s="5"/>
      <c r="F50" s="5" t="n">
        <f aca="false">10*LOG(Measurements!F50^2+Measurements!G50^2)</f>
        <v>-62.7869236127795</v>
      </c>
      <c r="G50" s="5"/>
      <c r="H50" s="5" t="n">
        <f aca="false">10*LOG(Measurements!H50^2+Measurements!I50^2)</f>
        <v>-80.1700498975382</v>
      </c>
      <c r="I50" s="5"/>
      <c r="J50" s="5" t="n">
        <f aca="false">10*LOG(Measurements!J50^2+Measurements!K50^2)</f>
        <v>-101.981035853753</v>
      </c>
      <c r="K50" s="5"/>
      <c r="L50" s="5" t="n">
        <f aca="false">10*LOG(Measurements!L50^2+Measurements!M50^2)</f>
        <v>-108.70212768442</v>
      </c>
      <c r="M50" s="5"/>
      <c r="N50" s="5" t="n">
        <f aca="false">10*LOG(Measurements!N50^2+Measurements!O50^2)</f>
        <v>-104.664113234812</v>
      </c>
      <c r="O50" s="5"/>
      <c r="P50" s="5" t="n">
        <f aca="false">10*LOG(Measurements!P50^2+Measurements!Q50^2)</f>
        <v>-109.457607280409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18.3477826439779</v>
      </c>
      <c r="U50" s="5"/>
      <c r="V50" s="5" t="n">
        <f aca="false">10*LOG(Measurements!V50^2+Measurements!W50^2)</f>
        <v>-69.9536883764736</v>
      </c>
      <c r="W50" s="5"/>
      <c r="X50" s="5" t="n">
        <f aca="false">10*LOG(Measurements!X50^2+Measurements!Y50^2)</f>
        <v>-82.2520229853355</v>
      </c>
      <c r="Y50" s="5"/>
      <c r="Z50" s="5" t="n">
        <f aca="false">10*LOG(Measurements!Z50^2+Measurements!AA50^2)</f>
        <v>-109.470996580935</v>
      </c>
      <c r="AA50" s="5"/>
      <c r="AB50" s="5" t="n">
        <f aca="false">10*LOG(Measurements!AB50^2+Measurements!AC50^2)</f>
        <v>-105.230656785742</v>
      </c>
      <c r="AC50" s="5"/>
      <c r="AD50" s="5" t="n">
        <f aca="false">10*LOG(Measurements!AD50^2+Measurements!AE50^2)</f>
        <v>-106.313849482147</v>
      </c>
      <c r="AE50" s="5"/>
      <c r="AF50" s="5" t="n">
        <f aca="false">10*LOG(Measurements!AF50^2+Measurements!AG50^2)</f>
        <v>-100.544927207433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6017648633539</v>
      </c>
      <c r="AM50" s="5"/>
      <c r="AN50" s="5" t="n">
        <f aca="false">10*LOG(Measurements!AN50^2+Measurements!AO50^2)</f>
        <v>-68.0816429607832</v>
      </c>
      <c r="AO50" s="5"/>
      <c r="AP50" s="5" t="n">
        <f aca="false">10*LOG(Measurements!AP50^2+Measurements!AQ50^2)</f>
        <v>-109.060691779561</v>
      </c>
      <c r="AQ50" s="5"/>
      <c r="AR50" s="5" t="n">
        <f aca="false">10*LOG(Measurements!AR50^2+Measurements!AS50^2)</f>
        <v>-105.629923134202</v>
      </c>
      <c r="AS50" s="5"/>
      <c r="AT50" s="5" t="n">
        <f aca="false">10*LOG(Measurements!AT50^2+Measurements!AU50^2)</f>
        <v>-105.666754760822</v>
      </c>
      <c r="AU50" s="5"/>
      <c r="AV50" s="5" t="n">
        <f aca="false">10*LOG(Measurements!AV50^2+Measurements!AW50^2)</f>
        <v>-103.074670726499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20.465104405635</v>
      </c>
      <c r="BE50" s="5"/>
      <c r="BF50" s="5" t="n">
        <f aca="false">10*LOG(Measurements!BF50^2+Measurements!BG50^2)</f>
        <v>-103.375110537176</v>
      </c>
      <c r="BG50" s="5"/>
      <c r="BH50" s="5" t="n">
        <f aca="false">10*LOG(Measurements!BH50^2+Measurements!BI50^2)</f>
        <v>-108.53392896262</v>
      </c>
      <c r="BI50" s="5"/>
      <c r="BJ50" s="5" t="n">
        <f aca="false">10*LOG(Measurements!BJ50^2+Measurements!BK50^2)</f>
        <v>-96.5853274363693</v>
      </c>
      <c r="BK50" s="5"/>
      <c r="BL50" s="5" t="n">
        <f aca="false">10*LOG(Measurements!BL50^2+Measurements!BM50^2)</f>
        <v>-114.070995677537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20.2367953794043</v>
      </c>
      <c r="BW50" s="5"/>
      <c r="BX50" s="5" t="n">
        <f aca="false">10*LOG(Measurements!BX50^2+Measurements!BY50^2)</f>
        <v>-72.0606614275817</v>
      </c>
      <c r="BZ50" s="5" t="n">
        <f aca="false">10*LOG(Measurements!BZ50^2+Measurements!CA50^2)</f>
        <v>-74.4252819278402</v>
      </c>
      <c r="CB50" s="5" t="n">
        <f aca="false">10*LOG(Measurements!CB50^2+Measurements!CC50^2)</f>
        <v>-77.7669010308022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3.3378822653603</v>
      </c>
      <c r="CO50" s="5"/>
      <c r="CP50" s="5" t="n">
        <f aca="false">10*LOG(Measurements!CP50^2+Measurements!CQ50^2)</f>
        <v>-69.4378320618721</v>
      </c>
      <c r="CQ50" s="5"/>
      <c r="CR50" s="5" t="n">
        <f aca="false">10*LOG(Measurements!CR50^2+Measurements!CS50^2)</f>
        <v>-82.3695347674762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0.9410703422728</v>
      </c>
      <c r="DG50" s="5"/>
      <c r="DH50" s="5" t="n">
        <f aca="false">10*LOG(Measurements!DH50^2+Measurements!DI50^2)</f>
        <v>-70.1310976693876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9.6835000619784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0.0755639425865</v>
      </c>
      <c r="C51" s="5"/>
      <c r="D51" s="5" t="n">
        <f aca="false">10*LOG(Measurements!D51^2+Measurements!E51^2)</f>
        <v>-73.7272377769883</v>
      </c>
      <c r="E51" s="5"/>
      <c r="F51" s="5" t="n">
        <f aca="false">10*LOG(Measurements!F51^2+Measurements!G51^2)</f>
        <v>-63.05107633905</v>
      </c>
      <c r="G51" s="5"/>
      <c r="H51" s="5" t="n">
        <f aca="false">10*LOG(Measurements!H51^2+Measurements!I51^2)</f>
        <v>-83.0657321332415</v>
      </c>
      <c r="I51" s="5"/>
      <c r="J51" s="5" t="n">
        <f aca="false">10*LOG(Measurements!J51^2+Measurements!K51^2)</f>
        <v>-109.894735374696</v>
      </c>
      <c r="K51" s="5"/>
      <c r="L51" s="5" t="n">
        <f aca="false">10*LOG(Measurements!L51^2+Measurements!M51^2)</f>
        <v>-106.1889288672</v>
      </c>
      <c r="M51" s="5"/>
      <c r="N51" s="5" t="n">
        <f aca="false">10*LOG(Measurements!N51^2+Measurements!O51^2)</f>
        <v>-106.54810695217</v>
      </c>
      <c r="O51" s="5"/>
      <c r="P51" s="5" t="n">
        <f aca="false">10*LOG(Measurements!P51^2+Measurements!Q51^2)</f>
        <v>-108.792644022629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19.5036378460879</v>
      </c>
      <c r="U51" s="5"/>
      <c r="V51" s="5" t="n">
        <f aca="false">10*LOG(Measurements!V51^2+Measurements!W51^2)</f>
        <v>-68.0136061192053</v>
      </c>
      <c r="W51" s="5"/>
      <c r="X51" s="5" t="n">
        <f aca="false">10*LOG(Measurements!X51^2+Measurements!Y51^2)</f>
        <v>-81.9391098847072</v>
      </c>
      <c r="Y51" s="5"/>
      <c r="Z51" s="5" t="n">
        <f aca="false">10*LOG(Measurements!Z51^2+Measurements!AA51^2)</f>
        <v>-99.3661798520613</v>
      </c>
      <c r="AA51" s="5"/>
      <c r="AB51" s="5" t="n">
        <f aca="false">10*LOG(Measurements!AB51^2+Measurements!AC51^2)</f>
        <v>-111.392014288323</v>
      </c>
      <c r="AC51" s="5"/>
      <c r="AD51" s="5" t="n">
        <f aca="false">10*LOG(Measurements!AD51^2+Measurements!AE51^2)</f>
        <v>-107.736279773421</v>
      </c>
      <c r="AE51" s="5"/>
      <c r="AF51" s="5" t="n">
        <f aca="false">10*LOG(Measurements!AF51^2+Measurements!AG51^2)</f>
        <v>-99.2110372227787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19.2779541154972</v>
      </c>
      <c r="AM51" s="5"/>
      <c r="AN51" s="5" t="n">
        <f aca="false">10*LOG(Measurements!AN51^2+Measurements!AO51^2)</f>
        <v>-69.075286536973</v>
      </c>
      <c r="AO51" s="5"/>
      <c r="AP51" s="5" t="n">
        <f aca="false">10*LOG(Measurements!AP51^2+Measurements!AQ51^2)</f>
        <v>-100.971510806707</v>
      </c>
      <c r="AQ51" s="5"/>
      <c r="AR51" s="5" t="n">
        <f aca="false">10*LOG(Measurements!AR51^2+Measurements!AS51^2)</f>
        <v>-116.310084867299</v>
      </c>
      <c r="AS51" s="5"/>
      <c r="AT51" s="5" t="n">
        <f aca="false">10*LOG(Measurements!AT51^2+Measurements!AU51^2)</f>
        <v>-105.936617454627</v>
      </c>
      <c r="AU51" s="5"/>
      <c r="AV51" s="5" t="n">
        <f aca="false">10*LOG(Measurements!AV51^2+Measurements!AW51^2)</f>
        <v>-106.052387953659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6351765291757</v>
      </c>
      <c r="BE51" s="5"/>
      <c r="BF51" s="5" t="n">
        <f aca="false">10*LOG(Measurements!BF51^2+Measurements!BG51^2)</f>
        <v>-104.824313017291</v>
      </c>
      <c r="BG51" s="5"/>
      <c r="BH51" s="5" t="n">
        <f aca="false">10*LOG(Measurements!BH51^2+Measurements!BI51^2)</f>
        <v>-101.055556731411</v>
      </c>
      <c r="BI51" s="5"/>
      <c r="BJ51" s="5" t="n">
        <f aca="false">10*LOG(Measurements!BJ51^2+Measurements!BK51^2)</f>
        <v>-104.888854449653</v>
      </c>
      <c r="BK51" s="5"/>
      <c r="BL51" s="5" t="n">
        <f aca="false">10*LOG(Measurements!BL51^2+Measurements!BM51^2)</f>
        <v>-99.4595677684251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1.0412472271627</v>
      </c>
      <c r="BW51" s="5"/>
      <c r="BX51" s="5" t="n">
        <f aca="false">10*LOG(Measurements!BX51^2+Measurements!BY51^2)</f>
        <v>-72.2400249904158</v>
      </c>
      <c r="BZ51" s="5" t="n">
        <f aca="false">10*LOG(Measurements!BZ51^2+Measurements!CA51^2)</f>
        <v>-76.0452722570786</v>
      </c>
      <c r="CB51" s="5" t="n">
        <f aca="false">10*LOG(Measurements!CB51^2+Measurements!CC51^2)</f>
        <v>-77.3481374753897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3.7991867281155</v>
      </c>
      <c r="CO51" s="5"/>
      <c r="CP51" s="5" t="n">
        <f aca="false">10*LOG(Measurements!CP51^2+Measurements!CQ51^2)</f>
        <v>-69.7358210435606</v>
      </c>
      <c r="CQ51" s="5"/>
      <c r="CR51" s="5" t="n">
        <f aca="false">10*LOG(Measurements!CR51^2+Measurements!CS51^2)</f>
        <v>-81.8162544780514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1.0895289157249</v>
      </c>
      <c r="DG51" s="5"/>
      <c r="DH51" s="5" t="n">
        <f aca="false">10*LOG(Measurements!DH51^2+Measurements!DI51^2)</f>
        <v>-76.4625968791102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9.5482130595753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0.7076083962941</v>
      </c>
      <c r="C52" s="5"/>
      <c r="D52" s="5" t="n">
        <f aca="false">10*LOG(Measurements!D52^2+Measurements!E52^2)</f>
        <v>-71.4212301182001</v>
      </c>
      <c r="E52" s="5"/>
      <c r="F52" s="5" t="n">
        <f aca="false">10*LOG(Measurements!F52^2+Measurements!G52^2)</f>
        <v>-63.463304706166</v>
      </c>
      <c r="G52" s="5"/>
      <c r="H52" s="5" t="n">
        <f aca="false">10*LOG(Measurements!H52^2+Measurements!I52^2)</f>
        <v>-81.8898234318005</v>
      </c>
      <c r="I52" s="5"/>
      <c r="J52" s="5" t="n">
        <f aca="false">10*LOG(Measurements!J52^2+Measurements!K52^2)</f>
        <v>-99.338078882067</v>
      </c>
      <c r="K52" s="5"/>
      <c r="L52" s="5" t="n">
        <f aca="false">10*LOG(Measurements!L52^2+Measurements!M52^2)</f>
        <v>-96.4882413460239</v>
      </c>
      <c r="M52" s="5"/>
      <c r="N52" s="5" t="n">
        <f aca="false">10*LOG(Measurements!N52^2+Measurements!O52^2)</f>
        <v>-112.131375988458</v>
      </c>
      <c r="O52" s="5"/>
      <c r="P52" s="5" t="n">
        <f aca="false">10*LOG(Measurements!P52^2+Measurements!Q52^2)</f>
        <v>-97.1179749122785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868602188713</v>
      </c>
      <c r="U52" s="5"/>
      <c r="V52" s="5" t="n">
        <f aca="false">10*LOG(Measurements!V52^2+Measurements!W52^2)</f>
        <v>-68.5009925379127</v>
      </c>
      <c r="W52" s="5"/>
      <c r="X52" s="5" t="n">
        <f aca="false">10*LOG(Measurements!X52^2+Measurements!Y52^2)</f>
        <v>-83.8307077017819</v>
      </c>
      <c r="Y52" s="5"/>
      <c r="Z52" s="5" t="n">
        <f aca="false">10*LOG(Measurements!Z52^2+Measurements!AA52^2)</f>
        <v>-104.144989168004</v>
      </c>
      <c r="AA52" s="5"/>
      <c r="AB52" s="5" t="n">
        <f aca="false">10*LOG(Measurements!AB52^2+Measurements!AC52^2)</f>
        <v>-100.921176548237</v>
      </c>
      <c r="AC52" s="5"/>
      <c r="AD52" s="5" t="n">
        <f aca="false">10*LOG(Measurements!AD52^2+Measurements!AE52^2)</f>
        <v>-108.827644492662</v>
      </c>
      <c r="AE52" s="5"/>
      <c r="AF52" s="5" t="n">
        <f aca="false">10*LOG(Measurements!AF52^2+Measurements!AG52^2)</f>
        <v>-116.232539859893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3681771992236</v>
      </c>
      <c r="AM52" s="5"/>
      <c r="AN52" s="5" t="n">
        <f aca="false">10*LOG(Measurements!AN52^2+Measurements!AO52^2)</f>
        <v>-66.6811270845071</v>
      </c>
      <c r="AO52" s="5"/>
      <c r="AP52" s="5" t="n">
        <f aca="false">10*LOG(Measurements!AP52^2+Measurements!AQ52^2)</f>
        <v>-97.7645810929506</v>
      </c>
      <c r="AQ52" s="5"/>
      <c r="AR52" s="5" t="n">
        <f aca="false">10*LOG(Measurements!AR52^2+Measurements!AS52^2)</f>
        <v>-119.28662386747</v>
      </c>
      <c r="AS52" s="5"/>
      <c r="AT52" s="5" t="n">
        <f aca="false">10*LOG(Measurements!AT52^2+Measurements!AU52^2)</f>
        <v>-106.679845228925</v>
      </c>
      <c r="AU52" s="5"/>
      <c r="AV52" s="5" t="n">
        <f aca="false">10*LOG(Measurements!AV52^2+Measurements!AW52^2)</f>
        <v>-109.162508701469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1.2406693869558</v>
      </c>
      <c r="BE52" s="5"/>
      <c r="BF52" s="5" t="n">
        <f aca="false">10*LOG(Measurements!BF52^2+Measurements!BG52^2)</f>
        <v>-106.465226394313</v>
      </c>
      <c r="BG52" s="5"/>
      <c r="BH52" s="5" t="n">
        <f aca="false">10*LOG(Measurements!BH52^2+Measurements!BI52^2)</f>
        <v>-101.796426322418</v>
      </c>
      <c r="BI52" s="5"/>
      <c r="BJ52" s="5" t="n">
        <f aca="false">10*LOG(Measurements!BJ52^2+Measurements!BK52^2)</f>
        <v>-102.925790603082</v>
      </c>
      <c r="BK52" s="5"/>
      <c r="BL52" s="5" t="n">
        <f aca="false">10*LOG(Measurements!BL52^2+Measurements!BM52^2)</f>
        <v>-97.7770516129419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1.9539605103957</v>
      </c>
      <c r="BW52" s="5"/>
      <c r="BX52" s="5" t="n">
        <f aca="false">10*LOG(Measurements!BX52^2+Measurements!BY52^2)</f>
        <v>-72.6398742021713</v>
      </c>
      <c r="BZ52" s="5" t="n">
        <f aca="false">10*LOG(Measurements!BZ52^2+Measurements!CA52^2)</f>
        <v>-79.7870992309885</v>
      </c>
      <c r="CB52" s="5" t="n">
        <f aca="false">10*LOG(Measurements!CB52^2+Measurements!CC52^2)</f>
        <v>-72.4552252749847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5.9879729598522</v>
      </c>
      <c r="CO52" s="5"/>
      <c r="CP52" s="5" t="n">
        <f aca="false">10*LOG(Measurements!CP52^2+Measurements!CQ52^2)</f>
        <v>-69.7210554130542</v>
      </c>
      <c r="CQ52" s="5"/>
      <c r="CR52" s="5" t="n">
        <f aca="false">10*LOG(Measurements!CR52^2+Measurements!CS52^2)</f>
        <v>-90.2040335065317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1.2588460677808</v>
      </c>
      <c r="DG52" s="5"/>
      <c r="DH52" s="5" t="n">
        <f aca="false">10*LOG(Measurements!DH52^2+Measurements!DI52^2)</f>
        <v>-82.5151340609938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20.0975592865047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19.9523424616717</v>
      </c>
      <c r="C53" s="5"/>
      <c r="D53" s="5" t="n">
        <f aca="false">10*LOG(Measurements!D53^2+Measurements!E53^2)</f>
        <v>-71.8472961024492</v>
      </c>
      <c r="E53" s="5"/>
      <c r="F53" s="5" t="n">
        <f aca="false">10*LOG(Measurements!F53^2+Measurements!G53^2)</f>
        <v>-63.6461774316524</v>
      </c>
      <c r="G53" s="5"/>
      <c r="H53" s="5" t="n">
        <f aca="false">10*LOG(Measurements!H53^2+Measurements!I53^2)</f>
        <v>-79.2692814405897</v>
      </c>
      <c r="I53" s="5"/>
      <c r="J53" s="5" t="n">
        <f aca="false">10*LOG(Measurements!J53^2+Measurements!K53^2)</f>
        <v>-101.715171229777</v>
      </c>
      <c r="K53" s="5"/>
      <c r="L53" s="5" t="n">
        <f aca="false">10*LOG(Measurements!L53^2+Measurements!M53^2)</f>
        <v>-96.9868034994186</v>
      </c>
      <c r="M53" s="5"/>
      <c r="N53" s="5" t="n">
        <f aca="false">10*LOG(Measurements!N53^2+Measurements!O53^2)</f>
        <v>-99.7595916216547</v>
      </c>
      <c r="O53" s="5"/>
      <c r="P53" s="5" t="n">
        <f aca="false">10*LOG(Measurements!P53^2+Measurements!Q53^2)</f>
        <v>-104.939551685288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2.7855175715253</v>
      </c>
      <c r="U53" s="5"/>
      <c r="V53" s="5" t="n">
        <f aca="false">10*LOG(Measurements!V53^2+Measurements!W53^2)</f>
        <v>-71.2166059376287</v>
      </c>
      <c r="W53" s="5"/>
      <c r="X53" s="5" t="n">
        <f aca="false">10*LOG(Measurements!X53^2+Measurements!Y53^2)</f>
        <v>-91.5433017196508</v>
      </c>
      <c r="Y53" s="5"/>
      <c r="Z53" s="5" t="n">
        <f aca="false">10*LOG(Measurements!Z53^2+Measurements!AA53^2)</f>
        <v>-107.388601131224</v>
      </c>
      <c r="AA53" s="5"/>
      <c r="AB53" s="5" t="n">
        <f aca="false">10*LOG(Measurements!AB53^2+Measurements!AC53^2)</f>
        <v>-110.165907395326</v>
      </c>
      <c r="AC53" s="5"/>
      <c r="AD53" s="5" t="n">
        <f aca="false">10*LOG(Measurements!AD53^2+Measurements!AE53^2)</f>
        <v>-100.234914738038</v>
      </c>
      <c r="AE53" s="5"/>
      <c r="AF53" s="5" t="n">
        <f aca="false">10*LOG(Measurements!AF53^2+Measurements!AG53^2)</f>
        <v>-99.8589792804437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0.8651925281075</v>
      </c>
      <c r="AM53" s="5"/>
      <c r="AN53" s="5" t="n">
        <f aca="false">10*LOG(Measurements!AN53^2+Measurements!AO53^2)</f>
        <v>-65.9205420410343</v>
      </c>
      <c r="AO53" s="5"/>
      <c r="AP53" s="5" t="n">
        <f aca="false">10*LOG(Measurements!AP53^2+Measurements!AQ53^2)</f>
        <v>-99.5879732042878</v>
      </c>
      <c r="AQ53" s="5"/>
      <c r="AR53" s="5" t="n">
        <f aca="false">10*LOG(Measurements!AR53^2+Measurements!AS53^2)</f>
        <v>-107.708207359801</v>
      </c>
      <c r="AS53" s="5"/>
      <c r="AT53" s="5" t="n">
        <f aca="false">10*LOG(Measurements!AT53^2+Measurements!AU53^2)</f>
        <v>-112.38328969677</v>
      </c>
      <c r="AU53" s="5"/>
      <c r="AV53" s="5" t="n">
        <f aca="false">10*LOG(Measurements!AV53^2+Measurements!AW53^2)</f>
        <v>-113.258232629621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6993300972715</v>
      </c>
      <c r="BE53" s="5"/>
      <c r="BF53" s="5" t="n">
        <f aca="false">10*LOG(Measurements!BF53^2+Measurements!BG53^2)</f>
        <v>-102.027037727285</v>
      </c>
      <c r="BG53" s="5"/>
      <c r="BH53" s="5" t="n">
        <f aca="false">10*LOG(Measurements!BH53^2+Measurements!BI53^2)</f>
        <v>-91.5484950411442</v>
      </c>
      <c r="BI53" s="5"/>
      <c r="BJ53" s="5" t="n">
        <f aca="false">10*LOG(Measurements!BJ53^2+Measurements!BK53^2)</f>
        <v>-97.0097056742268</v>
      </c>
      <c r="BK53" s="5"/>
      <c r="BL53" s="5" t="n">
        <f aca="false">10*LOG(Measurements!BL53^2+Measurements!BM53^2)</f>
        <v>-90.8894916553876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1.1588951242741</v>
      </c>
      <c r="BW53" s="5"/>
      <c r="BX53" s="5" t="n">
        <f aca="false">10*LOG(Measurements!BX53^2+Measurements!BY53^2)</f>
        <v>-74.447978093737</v>
      </c>
      <c r="BZ53" s="5" t="n">
        <f aca="false">10*LOG(Measurements!BZ53^2+Measurements!CA53^2)</f>
        <v>-76.9777985117111</v>
      </c>
      <c r="CB53" s="5" t="n">
        <f aca="false">10*LOG(Measurements!CB53^2+Measurements!CC53^2)</f>
        <v>-69.8431974859967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5.0152101239081</v>
      </c>
      <c r="CO53" s="5"/>
      <c r="CP53" s="5" t="n">
        <f aca="false">10*LOG(Measurements!CP53^2+Measurements!CQ53^2)</f>
        <v>-71.3098127832687</v>
      </c>
      <c r="CQ53" s="5"/>
      <c r="CR53" s="5" t="n">
        <f aca="false">10*LOG(Measurements!CR53^2+Measurements!CS53^2)</f>
        <v>-82.0512103695406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3418172796086</v>
      </c>
      <c r="DG53" s="5"/>
      <c r="DH53" s="5" t="n">
        <f aca="false">10*LOG(Measurements!DH53^2+Measurements!DI53^2)</f>
        <v>-80.4544686445269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0.6801883750825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19.8251614388379</v>
      </c>
      <c r="C54" s="5"/>
      <c r="D54" s="5" t="n">
        <f aca="false">10*LOG(Measurements!D54^2+Measurements!E54^2)</f>
        <v>-70.8758838664825</v>
      </c>
      <c r="E54" s="5"/>
      <c r="F54" s="5" t="n">
        <f aca="false">10*LOG(Measurements!F54^2+Measurements!G54^2)</f>
        <v>-63.4459349677373</v>
      </c>
      <c r="G54" s="5"/>
      <c r="H54" s="5" t="n">
        <f aca="false">10*LOG(Measurements!H54^2+Measurements!I54^2)</f>
        <v>-78.2126500212482</v>
      </c>
      <c r="I54" s="5"/>
      <c r="J54" s="5" t="n">
        <f aca="false">10*LOG(Measurements!J54^2+Measurements!K54^2)</f>
        <v>-98.335974519333</v>
      </c>
      <c r="K54" s="5"/>
      <c r="L54" s="5" t="n">
        <f aca="false">10*LOG(Measurements!L54^2+Measurements!M54^2)</f>
        <v>-100.865904421528</v>
      </c>
      <c r="M54" s="5"/>
      <c r="N54" s="5" t="n">
        <f aca="false">10*LOG(Measurements!N54^2+Measurements!O54^2)</f>
        <v>-98.3003599447248</v>
      </c>
      <c r="O54" s="5"/>
      <c r="P54" s="5" t="n">
        <f aca="false">10*LOG(Measurements!P54^2+Measurements!Q54^2)</f>
        <v>-106.964594085263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5158679977375</v>
      </c>
      <c r="U54" s="5"/>
      <c r="V54" s="5" t="n">
        <f aca="false">10*LOG(Measurements!V54^2+Measurements!W54^2)</f>
        <v>-71.665070114368</v>
      </c>
      <c r="W54" s="5"/>
      <c r="X54" s="5" t="n">
        <f aca="false">10*LOG(Measurements!X54^2+Measurements!Y54^2)</f>
        <v>-91.2598861025669</v>
      </c>
      <c r="Y54" s="5"/>
      <c r="Z54" s="5" t="n">
        <f aca="false">10*LOG(Measurements!Z54^2+Measurements!AA54^2)</f>
        <v>-108.549291005134</v>
      </c>
      <c r="AA54" s="5"/>
      <c r="AB54" s="5" t="n">
        <f aca="false">10*LOG(Measurements!AB54^2+Measurements!AC54^2)</f>
        <v>-100.490885063337</v>
      </c>
      <c r="AC54" s="5"/>
      <c r="AD54" s="5" t="n">
        <f aca="false">10*LOG(Measurements!AD54^2+Measurements!AE54^2)</f>
        <v>-100.575234396989</v>
      </c>
      <c r="AE54" s="5"/>
      <c r="AF54" s="5" t="n">
        <f aca="false">10*LOG(Measurements!AF54^2+Measurements!AG54^2)</f>
        <v>-102.585458695932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1.4302614075721</v>
      </c>
      <c r="AM54" s="5"/>
      <c r="AN54" s="5" t="n">
        <f aca="false">10*LOG(Measurements!AN54^2+Measurements!AO54^2)</f>
        <v>-67.0407719864239</v>
      </c>
      <c r="AO54" s="5"/>
      <c r="AP54" s="5" t="n">
        <f aca="false">10*LOG(Measurements!AP54^2+Measurements!AQ54^2)</f>
        <v>-117.55147707876</v>
      </c>
      <c r="AQ54" s="5"/>
      <c r="AR54" s="5" t="n">
        <f aca="false">10*LOG(Measurements!AR54^2+Measurements!AS54^2)</f>
        <v>-100.300132189148</v>
      </c>
      <c r="AS54" s="5"/>
      <c r="AT54" s="5" t="n">
        <f aca="false">10*LOG(Measurements!AT54^2+Measurements!AU54^2)</f>
        <v>-107.392304413169</v>
      </c>
      <c r="AU54" s="5"/>
      <c r="AV54" s="5" t="n">
        <f aca="false">10*LOG(Measurements!AV54^2+Measurements!AW54^2)</f>
        <v>-109.350062853546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1.2360387170857</v>
      </c>
      <c r="BE54" s="5"/>
      <c r="BF54" s="5" t="n">
        <f aca="false">10*LOG(Measurements!BF54^2+Measurements!BG54^2)</f>
        <v>-111.087848524242</v>
      </c>
      <c r="BG54" s="5"/>
      <c r="BH54" s="5" t="n">
        <f aca="false">10*LOG(Measurements!BH54^2+Measurements!BI54^2)</f>
        <v>-104.412057241986</v>
      </c>
      <c r="BI54" s="5"/>
      <c r="BJ54" s="5" t="n">
        <f aca="false">10*LOG(Measurements!BJ54^2+Measurements!BK54^2)</f>
        <v>-99.9625194229504</v>
      </c>
      <c r="BK54" s="5"/>
      <c r="BL54" s="5" t="n">
        <f aca="false">10*LOG(Measurements!BL54^2+Measurements!BM54^2)</f>
        <v>-106.122508879914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1.2664811829371</v>
      </c>
      <c r="BW54" s="5"/>
      <c r="BX54" s="5" t="n">
        <f aca="false">10*LOG(Measurements!BX54^2+Measurements!BY54^2)</f>
        <v>-73.2615769188434</v>
      </c>
      <c r="BZ54" s="5" t="n">
        <f aca="false">10*LOG(Measurements!BZ54^2+Measurements!CA54^2)</f>
        <v>-75.8380031661951</v>
      </c>
      <c r="CB54" s="5" t="n">
        <f aca="false">10*LOG(Measurements!CB54^2+Measurements!CC54^2)</f>
        <v>-67.9519913672458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5.2614916497338</v>
      </c>
      <c r="CO54" s="5"/>
      <c r="CP54" s="5" t="n">
        <f aca="false">10*LOG(Measurements!CP54^2+Measurements!CQ54^2)</f>
        <v>-72.6620425749925</v>
      </c>
      <c r="CQ54" s="5"/>
      <c r="CR54" s="5" t="n">
        <f aca="false">10*LOG(Measurements!CR54^2+Measurements!CS54^2)</f>
        <v>-78.5624357034633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0.7950569607388</v>
      </c>
      <c r="DG54" s="5"/>
      <c r="DH54" s="5" t="n">
        <f aca="false">10*LOG(Measurements!DH54^2+Measurements!DI54^2)</f>
        <v>-87.8035657839667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9.7928811607266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2.4858504751678</v>
      </c>
      <c r="C55" s="5"/>
      <c r="D55" s="5" t="n">
        <f aca="false">10*LOG(Measurements!D55^2+Measurements!E55^2)</f>
        <v>-72.780834613571</v>
      </c>
      <c r="E55" s="5"/>
      <c r="F55" s="5" t="n">
        <f aca="false">10*LOG(Measurements!F55^2+Measurements!G55^2)</f>
        <v>-62.1320081946778</v>
      </c>
      <c r="G55" s="5"/>
      <c r="H55" s="5" t="n">
        <f aca="false">10*LOG(Measurements!H55^2+Measurements!I55^2)</f>
        <v>-75.6654626060264</v>
      </c>
      <c r="I55" s="5"/>
      <c r="J55" s="5" t="n">
        <f aca="false">10*LOG(Measurements!J55^2+Measurements!K55^2)</f>
        <v>-106.994939235525</v>
      </c>
      <c r="K55" s="5"/>
      <c r="L55" s="5" t="n">
        <f aca="false">10*LOG(Measurements!L55^2+Measurements!M55^2)</f>
        <v>-106.930494893485</v>
      </c>
      <c r="M55" s="5"/>
      <c r="N55" s="5" t="n">
        <f aca="false">10*LOG(Measurements!N55^2+Measurements!O55^2)</f>
        <v>-98.9798455954089</v>
      </c>
      <c r="O55" s="5"/>
      <c r="P55" s="5" t="n">
        <f aca="false">10*LOG(Measurements!P55^2+Measurements!Q55^2)</f>
        <v>-112.605593443026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1.8192164374033</v>
      </c>
      <c r="U55" s="5"/>
      <c r="V55" s="5" t="n">
        <f aca="false">10*LOG(Measurements!V55^2+Measurements!W55^2)</f>
        <v>-71.895218672144</v>
      </c>
      <c r="W55" s="5"/>
      <c r="X55" s="5" t="n">
        <f aca="false">10*LOG(Measurements!X55^2+Measurements!Y55^2)</f>
        <v>-84.1951175102908</v>
      </c>
      <c r="Y55" s="5"/>
      <c r="Z55" s="5" t="n">
        <f aca="false">10*LOG(Measurements!Z55^2+Measurements!AA55^2)</f>
        <v>-106.533627617728</v>
      </c>
      <c r="AA55" s="5"/>
      <c r="AB55" s="5" t="n">
        <f aca="false">10*LOG(Measurements!AB55^2+Measurements!AC55^2)</f>
        <v>-101.801397929992</v>
      </c>
      <c r="AC55" s="5"/>
      <c r="AD55" s="5" t="n">
        <f aca="false">10*LOG(Measurements!AD55^2+Measurements!AE55^2)</f>
        <v>-100.578938383787</v>
      </c>
      <c r="AE55" s="5"/>
      <c r="AF55" s="5" t="n">
        <f aca="false">10*LOG(Measurements!AF55^2+Measurements!AG55^2)</f>
        <v>-105.811731376365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0497228240653</v>
      </c>
      <c r="AM55" s="5"/>
      <c r="AN55" s="5" t="n">
        <f aca="false">10*LOG(Measurements!AN55^2+Measurements!AO55^2)</f>
        <v>-69.1118937389359</v>
      </c>
      <c r="AO55" s="5"/>
      <c r="AP55" s="5" t="n">
        <f aca="false">10*LOG(Measurements!AP55^2+Measurements!AQ55^2)</f>
        <v>-103.693310884472</v>
      </c>
      <c r="AQ55" s="5"/>
      <c r="AR55" s="5" t="n">
        <f aca="false">10*LOG(Measurements!AR55^2+Measurements!AS55^2)</f>
        <v>-103.624430244929</v>
      </c>
      <c r="AS55" s="5"/>
      <c r="AT55" s="5" t="n">
        <f aca="false">10*LOG(Measurements!AT55^2+Measurements!AU55^2)</f>
        <v>-98.8341858907653</v>
      </c>
      <c r="AU55" s="5"/>
      <c r="AV55" s="5" t="n">
        <f aca="false">10*LOG(Measurements!AV55^2+Measurements!AW55^2)</f>
        <v>-101.419077639106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1.6496355826002</v>
      </c>
      <c r="BE55" s="5"/>
      <c r="BF55" s="5" t="n">
        <f aca="false">10*LOG(Measurements!BF55^2+Measurements!BG55^2)</f>
        <v>-98.8548956209169</v>
      </c>
      <c r="BG55" s="5"/>
      <c r="BH55" s="5" t="n">
        <f aca="false">10*LOG(Measurements!BH55^2+Measurements!BI55^2)</f>
        <v>-97.3212116598625</v>
      </c>
      <c r="BI55" s="5"/>
      <c r="BJ55" s="5" t="n">
        <f aca="false">10*LOG(Measurements!BJ55^2+Measurements!BK55^2)</f>
        <v>-100.292403977676</v>
      </c>
      <c r="BK55" s="5"/>
      <c r="BL55" s="5" t="n">
        <f aca="false">10*LOG(Measurements!BL55^2+Measurements!BM55^2)</f>
        <v>-93.6319091636709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3.0810878138505</v>
      </c>
      <c r="BW55" s="5"/>
      <c r="BX55" s="5" t="n">
        <f aca="false">10*LOG(Measurements!BX55^2+Measurements!BY55^2)</f>
        <v>-72.2987195460537</v>
      </c>
      <c r="BZ55" s="5" t="n">
        <f aca="false">10*LOG(Measurements!BZ55^2+Measurements!CA55^2)</f>
        <v>-72.3537400741593</v>
      </c>
      <c r="CB55" s="5" t="n">
        <f aca="false">10*LOG(Measurements!CB55^2+Measurements!CC55^2)</f>
        <v>-67.518528428966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7848247455479</v>
      </c>
      <c r="CO55" s="5"/>
      <c r="CP55" s="5" t="n">
        <f aca="false">10*LOG(Measurements!CP55^2+Measurements!CQ55^2)</f>
        <v>-72.6478120585374</v>
      </c>
      <c r="CQ55" s="5"/>
      <c r="CR55" s="5" t="n">
        <f aca="false">10*LOG(Measurements!CR55^2+Measurements!CS55^2)</f>
        <v>-80.2284305367231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2.1738130388845</v>
      </c>
      <c r="DG55" s="5"/>
      <c r="DH55" s="5" t="n">
        <f aca="false">10*LOG(Measurements!DH55^2+Measurements!DI55^2)</f>
        <v>-84.2933571113185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2.0761267160345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5.6013390406973</v>
      </c>
      <c r="C56" s="5"/>
      <c r="D56" s="5" t="n">
        <f aca="false">10*LOG(Measurements!D56^2+Measurements!E56^2)</f>
        <v>-73.1364028286226</v>
      </c>
      <c r="E56" s="5"/>
      <c r="F56" s="5" t="n">
        <f aca="false">10*LOG(Measurements!F56^2+Measurements!G56^2)</f>
        <v>-61.310347865974</v>
      </c>
      <c r="G56" s="5"/>
      <c r="H56" s="5" t="n">
        <f aca="false">10*LOG(Measurements!H56^2+Measurements!I56^2)</f>
        <v>-76.336391381573</v>
      </c>
      <c r="I56" s="5"/>
      <c r="J56" s="5" t="n">
        <f aca="false">10*LOG(Measurements!J56^2+Measurements!K56^2)</f>
        <v>-108.890370747942</v>
      </c>
      <c r="K56" s="5"/>
      <c r="L56" s="5" t="n">
        <f aca="false">10*LOG(Measurements!L56^2+Measurements!M56^2)</f>
        <v>-101.256660873789</v>
      </c>
      <c r="M56" s="5"/>
      <c r="N56" s="5" t="n">
        <f aca="false">10*LOG(Measurements!N56^2+Measurements!O56^2)</f>
        <v>-110.620931110162</v>
      </c>
      <c r="O56" s="5"/>
      <c r="P56" s="5" t="n">
        <f aca="false">10*LOG(Measurements!P56^2+Measurements!Q56^2)</f>
        <v>-111.091508757342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2.0341861290977</v>
      </c>
      <c r="U56" s="5"/>
      <c r="V56" s="5" t="n">
        <f aca="false">10*LOG(Measurements!V56^2+Measurements!W56^2)</f>
        <v>-70.9804907425985</v>
      </c>
      <c r="W56" s="5"/>
      <c r="X56" s="5" t="n">
        <f aca="false">10*LOG(Measurements!X56^2+Measurements!Y56^2)</f>
        <v>-79.0622519822692</v>
      </c>
      <c r="Y56" s="5"/>
      <c r="Z56" s="5" t="n">
        <f aca="false">10*LOG(Measurements!Z56^2+Measurements!AA56^2)</f>
        <v>-123.821304194231</v>
      </c>
      <c r="AA56" s="5"/>
      <c r="AB56" s="5" t="n">
        <f aca="false">10*LOG(Measurements!AB56^2+Measurements!AC56^2)</f>
        <v>-107.504891194568</v>
      </c>
      <c r="AC56" s="5"/>
      <c r="AD56" s="5" t="n">
        <f aca="false">10*LOG(Measurements!AD56^2+Measurements!AE56^2)</f>
        <v>-103.867272822066</v>
      </c>
      <c r="AE56" s="5"/>
      <c r="AF56" s="5" t="n">
        <f aca="false">10*LOG(Measurements!AF56^2+Measurements!AG56^2)</f>
        <v>-113.451866315942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6.5970127505541</v>
      </c>
      <c r="AM56" s="5"/>
      <c r="AN56" s="5" t="n">
        <f aca="false">10*LOG(Measurements!AN56^2+Measurements!AO56^2)</f>
        <v>-69.132142292111</v>
      </c>
      <c r="AO56" s="5"/>
      <c r="AP56" s="5" t="n">
        <f aca="false">10*LOG(Measurements!AP56^2+Measurements!AQ56^2)</f>
        <v>-101.958793919056</v>
      </c>
      <c r="AQ56" s="5"/>
      <c r="AR56" s="5" t="n">
        <f aca="false">10*LOG(Measurements!AR56^2+Measurements!AS56^2)</f>
        <v>-98.7059037775577</v>
      </c>
      <c r="AS56" s="5"/>
      <c r="AT56" s="5" t="n">
        <f aca="false">10*LOG(Measurements!AT56^2+Measurements!AU56^2)</f>
        <v>-104.150896606377</v>
      </c>
      <c r="AU56" s="5"/>
      <c r="AV56" s="5" t="n">
        <f aca="false">10*LOG(Measurements!AV56^2+Measurements!AW56^2)</f>
        <v>-108.969112468446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3.0243059919186</v>
      </c>
      <c r="BE56" s="5"/>
      <c r="BF56" s="5" t="n">
        <f aca="false">10*LOG(Measurements!BF56^2+Measurements!BG56^2)</f>
        <v>-113.990936752597</v>
      </c>
      <c r="BG56" s="5"/>
      <c r="BH56" s="5" t="n">
        <f aca="false">10*LOG(Measurements!BH56^2+Measurements!BI56^2)</f>
        <v>-99.5829500906084</v>
      </c>
      <c r="BI56" s="5"/>
      <c r="BJ56" s="5" t="n">
        <f aca="false">10*LOG(Measurements!BJ56^2+Measurements!BK56^2)</f>
        <v>-106.803378810025</v>
      </c>
      <c r="BK56" s="5"/>
      <c r="BL56" s="5" t="n">
        <f aca="false">10*LOG(Measurements!BL56^2+Measurements!BM56^2)</f>
        <v>-95.183235898192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5.3382759964402</v>
      </c>
      <c r="BW56" s="5"/>
      <c r="BX56" s="5" t="n">
        <f aca="false">10*LOG(Measurements!BX56^2+Measurements!BY56^2)</f>
        <v>-72.2873240816848</v>
      </c>
      <c r="BZ56" s="5" t="n">
        <f aca="false">10*LOG(Measurements!BZ56^2+Measurements!CA56^2)</f>
        <v>-72.5104368178169</v>
      </c>
      <c r="CB56" s="5" t="n">
        <f aca="false">10*LOG(Measurements!CB56^2+Measurements!CC56^2)</f>
        <v>-69.0922778122028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4.2812687087759</v>
      </c>
      <c r="CO56" s="5"/>
      <c r="CP56" s="5" t="n">
        <f aca="false">10*LOG(Measurements!CP56^2+Measurements!CQ56^2)</f>
        <v>-72.7383612260548</v>
      </c>
      <c r="CQ56" s="5"/>
      <c r="CR56" s="5" t="n">
        <f aca="false">10*LOG(Measurements!CR56^2+Measurements!CS56^2)</f>
        <v>-84.1285031333562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4.0795369437811</v>
      </c>
      <c r="DG56" s="5"/>
      <c r="DH56" s="5" t="n">
        <f aca="false">10*LOG(Measurements!DH56^2+Measurements!DI56^2)</f>
        <v>-75.0740150277269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3.2381363157575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7.7945435833494</v>
      </c>
      <c r="C57" s="5"/>
      <c r="D57" s="5" t="n">
        <f aca="false">10*LOG(Measurements!D57^2+Measurements!E57^2)</f>
        <v>-72.0678883084936</v>
      </c>
      <c r="E57" s="5"/>
      <c r="F57" s="5" t="n">
        <f aca="false">10*LOG(Measurements!F57^2+Measurements!G57^2)</f>
        <v>-61.4442389786613</v>
      </c>
      <c r="G57" s="5"/>
      <c r="H57" s="5" t="n">
        <f aca="false">10*LOG(Measurements!H57^2+Measurements!I57^2)</f>
        <v>-77.5416829257252</v>
      </c>
      <c r="I57" s="5"/>
      <c r="J57" s="5" t="n">
        <f aca="false">10*LOG(Measurements!J57^2+Measurements!K57^2)</f>
        <v>-107.654445297748</v>
      </c>
      <c r="K57" s="5"/>
      <c r="L57" s="5" t="n">
        <f aca="false">10*LOG(Measurements!L57^2+Measurements!M57^2)</f>
        <v>-105.586996501351</v>
      </c>
      <c r="M57" s="5"/>
      <c r="N57" s="5" t="n">
        <f aca="false">10*LOG(Measurements!N57^2+Measurements!O57^2)</f>
        <v>-107.024989839367</v>
      </c>
      <c r="O57" s="5"/>
      <c r="P57" s="5" t="n">
        <f aca="false">10*LOG(Measurements!P57^2+Measurements!Q57^2)</f>
        <v>-106.155090192665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6.6636996819968</v>
      </c>
      <c r="U57" s="5"/>
      <c r="V57" s="5" t="n">
        <f aca="false">10*LOG(Measurements!V57^2+Measurements!W57^2)</f>
        <v>-70.2966389516736</v>
      </c>
      <c r="W57" s="5"/>
      <c r="X57" s="5" t="n">
        <f aca="false">10*LOG(Measurements!X57^2+Measurements!Y57^2)</f>
        <v>-78.2810590644933</v>
      </c>
      <c r="Y57" s="5"/>
      <c r="Z57" s="5" t="n">
        <f aca="false">10*LOG(Measurements!Z57^2+Measurements!AA57^2)</f>
        <v>-114.11151453308</v>
      </c>
      <c r="AA57" s="5"/>
      <c r="AB57" s="5" t="n">
        <f aca="false">10*LOG(Measurements!AB57^2+Measurements!AC57^2)</f>
        <v>-99.8812087870805</v>
      </c>
      <c r="AC57" s="5"/>
      <c r="AD57" s="5" t="n">
        <f aca="false">10*LOG(Measurements!AD57^2+Measurements!AE57^2)</f>
        <v>-103.68105823659</v>
      </c>
      <c r="AE57" s="5"/>
      <c r="AF57" s="5" t="n">
        <f aca="false">10*LOG(Measurements!AF57^2+Measurements!AG57^2)</f>
        <v>-98.7346278842247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5.6781718058462</v>
      </c>
      <c r="AM57" s="5"/>
      <c r="AN57" s="5" t="n">
        <f aca="false">10*LOG(Measurements!AN57^2+Measurements!AO57^2)</f>
        <v>-68.9912243688106</v>
      </c>
      <c r="AO57" s="5"/>
      <c r="AP57" s="5" t="n">
        <f aca="false">10*LOG(Measurements!AP57^2+Measurements!AQ57^2)</f>
        <v>-111.026923237668</v>
      </c>
      <c r="AQ57" s="5"/>
      <c r="AR57" s="5" t="n">
        <f aca="false">10*LOG(Measurements!AR57^2+Measurements!AS57^2)</f>
        <v>-107.920083683758</v>
      </c>
      <c r="AS57" s="5"/>
      <c r="AT57" s="5" t="n">
        <f aca="false">10*LOG(Measurements!AT57^2+Measurements!AU57^2)</f>
        <v>-105.825290140481</v>
      </c>
      <c r="AU57" s="5"/>
      <c r="AV57" s="5" t="n">
        <f aca="false">10*LOG(Measurements!AV57^2+Measurements!AW57^2)</f>
        <v>-97.4422842309245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4.5419266417347</v>
      </c>
      <c r="BE57" s="5"/>
      <c r="BF57" s="5" t="n">
        <f aca="false">10*LOG(Measurements!BF57^2+Measurements!BG57^2)</f>
        <v>-98.1909035249558</v>
      </c>
      <c r="BG57" s="5"/>
      <c r="BH57" s="5" t="n">
        <f aca="false">10*LOG(Measurements!BH57^2+Measurements!BI57^2)</f>
        <v>-107.949267828581</v>
      </c>
      <c r="BI57" s="5"/>
      <c r="BJ57" s="5" t="n">
        <f aca="false">10*LOG(Measurements!BJ57^2+Measurements!BK57^2)</f>
        <v>-101.887486889868</v>
      </c>
      <c r="BK57" s="5"/>
      <c r="BL57" s="5" t="n">
        <f aca="false">10*LOG(Measurements!BL57^2+Measurements!BM57^2)</f>
        <v>-100.94969224865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5.2550006623306</v>
      </c>
      <c r="BW57" s="5"/>
      <c r="BX57" s="5" t="n">
        <f aca="false">10*LOG(Measurements!BX57^2+Measurements!BY57^2)</f>
        <v>-72.0798773555869</v>
      </c>
      <c r="BZ57" s="5" t="n">
        <f aca="false">10*LOG(Measurements!BZ57^2+Measurements!CA57^2)</f>
        <v>-73.7900592020446</v>
      </c>
      <c r="CB57" s="5" t="n">
        <f aca="false">10*LOG(Measurements!CB57^2+Measurements!CC57^2)</f>
        <v>-69.1893134594413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4.7707381898088</v>
      </c>
      <c r="CO57" s="5"/>
      <c r="CP57" s="5" t="n">
        <f aca="false">10*LOG(Measurements!CP57^2+Measurements!CQ57^2)</f>
        <v>-71.8004577521711</v>
      </c>
      <c r="CQ57" s="5"/>
      <c r="CR57" s="5" t="n">
        <f aca="false">10*LOG(Measurements!CR57^2+Measurements!CS57^2)</f>
        <v>-90.5441274573974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8.8610314849412</v>
      </c>
      <c r="DG57" s="5"/>
      <c r="DH57" s="5" t="n">
        <f aca="false">10*LOG(Measurements!DH57^2+Measurements!DI57^2)</f>
        <v>-74.5048434309372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8.236446261829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8.1570741080997</v>
      </c>
      <c r="C58" s="5"/>
      <c r="D58" s="5" t="n">
        <f aca="false">10*LOG(Measurements!D58^2+Measurements!E58^2)</f>
        <v>-72.199019903835</v>
      </c>
      <c r="E58" s="5"/>
      <c r="F58" s="5" t="n">
        <f aca="false">10*LOG(Measurements!F58^2+Measurements!G58^2)</f>
        <v>-62.5559015797767</v>
      </c>
      <c r="G58" s="5"/>
      <c r="H58" s="5" t="n">
        <f aca="false">10*LOG(Measurements!H58^2+Measurements!I58^2)</f>
        <v>-80.1060882469834</v>
      </c>
      <c r="I58" s="5"/>
      <c r="J58" s="5" t="n">
        <f aca="false">10*LOG(Measurements!J58^2+Measurements!K58^2)</f>
        <v>-100.095773668108</v>
      </c>
      <c r="K58" s="5"/>
      <c r="L58" s="5" t="n">
        <f aca="false">10*LOG(Measurements!L58^2+Measurements!M58^2)</f>
        <v>-99.6281598594633</v>
      </c>
      <c r="M58" s="5"/>
      <c r="N58" s="5" t="n">
        <f aca="false">10*LOG(Measurements!N58^2+Measurements!O58^2)</f>
        <v>-108.059519528565</v>
      </c>
      <c r="O58" s="5"/>
      <c r="P58" s="5" t="n">
        <f aca="false">10*LOG(Measurements!P58^2+Measurements!Q58^2)</f>
        <v>-102.006102549498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9.5848671832025</v>
      </c>
      <c r="U58" s="5"/>
      <c r="V58" s="5" t="n">
        <f aca="false">10*LOG(Measurements!V58^2+Measurements!W58^2)</f>
        <v>-70.4458229553216</v>
      </c>
      <c r="W58" s="5"/>
      <c r="X58" s="5" t="n">
        <f aca="false">10*LOG(Measurements!X58^2+Measurements!Y58^2)</f>
        <v>-79.6253423191201</v>
      </c>
      <c r="Y58" s="5"/>
      <c r="Z58" s="5" t="n">
        <f aca="false">10*LOG(Measurements!Z58^2+Measurements!AA58^2)</f>
        <v>-112.023511137699</v>
      </c>
      <c r="AA58" s="5"/>
      <c r="AB58" s="5" t="n">
        <f aca="false">10*LOG(Measurements!AB58^2+Measurements!AC58^2)</f>
        <v>-115.128717095372</v>
      </c>
      <c r="AC58" s="5"/>
      <c r="AD58" s="5" t="n">
        <f aca="false">10*LOG(Measurements!AD58^2+Measurements!AE58^2)</f>
        <v>-101.483267673798</v>
      </c>
      <c r="AE58" s="5"/>
      <c r="AF58" s="5" t="n">
        <f aca="false">10*LOG(Measurements!AF58^2+Measurements!AG58^2)</f>
        <v>-108.098854455085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4.6335154067695</v>
      </c>
      <c r="AM58" s="5"/>
      <c r="AN58" s="5" t="n">
        <f aca="false">10*LOG(Measurements!AN58^2+Measurements!AO58^2)</f>
        <v>-69.6989512462597</v>
      </c>
      <c r="AO58" s="5"/>
      <c r="AP58" s="5" t="n">
        <f aca="false">10*LOG(Measurements!AP58^2+Measurements!AQ58^2)</f>
        <v>-103.277361033304</v>
      </c>
      <c r="AQ58" s="5"/>
      <c r="AR58" s="5" t="n">
        <f aca="false">10*LOG(Measurements!AR58^2+Measurements!AS58^2)</f>
        <v>-105.038431510691</v>
      </c>
      <c r="AS58" s="5"/>
      <c r="AT58" s="5" t="n">
        <f aca="false">10*LOG(Measurements!AT58^2+Measurements!AU58^2)</f>
        <v>-108.35586200452</v>
      </c>
      <c r="AU58" s="5"/>
      <c r="AV58" s="5" t="n">
        <f aca="false">10*LOG(Measurements!AV58^2+Measurements!AW58^2)</f>
        <v>-111.296589800478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6.210849690506</v>
      </c>
      <c r="BE58" s="5"/>
      <c r="BF58" s="5" t="n">
        <f aca="false">10*LOG(Measurements!BF58^2+Measurements!BG58^2)</f>
        <v>-95.8502444655333</v>
      </c>
      <c r="BG58" s="5"/>
      <c r="BH58" s="5" t="n">
        <f aca="false">10*LOG(Measurements!BH58^2+Measurements!BI58^2)</f>
        <v>-99.1958905760335</v>
      </c>
      <c r="BI58" s="5"/>
      <c r="BJ58" s="5" t="n">
        <f aca="false">10*LOG(Measurements!BJ58^2+Measurements!BK58^2)</f>
        <v>-98.6656198723902</v>
      </c>
      <c r="BK58" s="5"/>
      <c r="BL58" s="5" t="n">
        <f aca="false">10*LOG(Measurements!BL58^2+Measurements!BM58^2)</f>
        <v>-115.856681493409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7.0450182901858</v>
      </c>
      <c r="BW58" s="5"/>
      <c r="BX58" s="5" t="n">
        <f aca="false">10*LOG(Measurements!BX58^2+Measurements!BY58^2)</f>
        <v>-71.4883436101569</v>
      </c>
      <c r="BZ58" s="5" t="n">
        <f aca="false">10*LOG(Measurements!BZ58^2+Measurements!CA58^2)</f>
        <v>-75.2179496760937</v>
      </c>
      <c r="CB58" s="5" t="n">
        <f aca="false">10*LOG(Measurements!CB58^2+Measurements!CC58^2)</f>
        <v>-71.6713276208722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6.0832228704721</v>
      </c>
      <c r="CO58" s="5"/>
      <c r="CP58" s="5" t="n">
        <f aca="false">10*LOG(Measurements!CP58^2+Measurements!CQ58^2)</f>
        <v>-73.302890907</v>
      </c>
      <c r="CQ58" s="5"/>
      <c r="CR58" s="5" t="n">
        <f aca="false">10*LOG(Measurements!CR58^2+Measurements!CS58^2)</f>
        <v>-79.5724669118684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9.3431004805208</v>
      </c>
      <c r="DG58" s="5"/>
      <c r="DH58" s="5" t="n">
        <f aca="false">10*LOG(Measurements!DH58^2+Measurements!DI58^2)</f>
        <v>-71.0752312053299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37.0938969457667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5.9392624279921</v>
      </c>
      <c r="C59" s="5"/>
      <c r="D59" s="5" t="n">
        <f aca="false">10*LOG(Measurements!D59^2+Measurements!E59^2)</f>
        <v>-70.9915597065553</v>
      </c>
      <c r="E59" s="5"/>
      <c r="F59" s="5" t="n">
        <f aca="false">10*LOG(Measurements!F59^2+Measurements!G59^2)</f>
        <v>-63.290018588726</v>
      </c>
      <c r="G59" s="5"/>
      <c r="H59" s="5" t="n">
        <f aca="false">10*LOG(Measurements!H59^2+Measurements!I59^2)</f>
        <v>-83.0020271971839</v>
      </c>
      <c r="I59" s="5"/>
      <c r="J59" s="5" t="n">
        <f aca="false">10*LOG(Measurements!J59^2+Measurements!K59^2)</f>
        <v>-95.1554500414587</v>
      </c>
      <c r="K59" s="5"/>
      <c r="L59" s="5" t="n">
        <f aca="false">10*LOG(Measurements!L59^2+Measurements!M59^2)</f>
        <v>-100.01315565014</v>
      </c>
      <c r="M59" s="5"/>
      <c r="N59" s="5" t="n">
        <f aca="false">10*LOG(Measurements!N59^2+Measurements!O59^2)</f>
        <v>-105.196989857412</v>
      </c>
      <c r="O59" s="5"/>
      <c r="P59" s="5" t="n">
        <f aca="false">10*LOG(Measurements!P59^2+Measurements!Q59^2)</f>
        <v>-101.784333708803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31.0513920321899</v>
      </c>
      <c r="U59" s="5"/>
      <c r="V59" s="5" t="n">
        <f aca="false">10*LOG(Measurements!V59^2+Measurements!W59^2)</f>
        <v>-71.4007839317298</v>
      </c>
      <c r="W59" s="5"/>
      <c r="X59" s="5" t="n">
        <f aca="false">10*LOG(Measurements!X59^2+Measurements!Y59^2)</f>
        <v>-84.492155510909</v>
      </c>
      <c r="Y59" s="5"/>
      <c r="Z59" s="5" t="n">
        <f aca="false">10*LOG(Measurements!Z59^2+Measurements!AA59^2)</f>
        <v>-105.849644536815</v>
      </c>
      <c r="AA59" s="5"/>
      <c r="AB59" s="5" t="n">
        <f aca="false">10*LOG(Measurements!AB59^2+Measurements!AC59^2)</f>
        <v>-103.219008498047</v>
      </c>
      <c r="AC59" s="5"/>
      <c r="AD59" s="5" t="n">
        <f aca="false">10*LOG(Measurements!AD59^2+Measurements!AE59^2)</f>
        <v>-97.385430811941</v>
      </c>
      <c r="AE59" s="5"/>
      <c r="AF59" s="5" t="n">
        <f aca="false">10*LOG(Measurements!AF59^2+Measurements!AG59^2)</f>
        <v>-110.087994712968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6.0144084936518</v>
      </c>
      <c r="AM59" s="5"/>
      <c r="AN59" s="5" t="n">
        <f aca="false">10*LOG(Measurements!AN59^2+Measurements!AO59^2)</f>
        <v>-71.241923867979</v>
      </c>
      <c r="AO59" s="5"/>
      <c r="AP59" s="5" t="n">
        <f aca="false">10*LOG(Measurements!AP59^2+Measurements!AQ59^2)</f>
        <v>-98.4273628957876</v>
      </c>
      <c r="AQ59" s="5"/>
      <c r="AR59" s="5" t="n">
        <f aca="false">10*LOG(Measurements!AR59^2+Measurements!AS59^2)</f>
        <v>-108.243690101458</v>
      </c>
      <c r="AS59" s="5"/>
      <c r="AT59" s="5" t="n">
        <f aca="false">10*LOG(Measurements!AT59^2+Measurements!AU59^2)</f>
        <v>-107.057062741264</v>
      </c>
      <c r="AU59" s="5"/>
      <c r="AV59" s="5" t="n">
        <f aca="false">10*LOG(Measurements!AV59^2+Measurements!AW59^2)</f>
        <v>-102.690206193955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27.1327612421503</v>
      </c>
      <c r="BE59" s="5"/>
      <c r="BF59" s="5" t="n">
        <f aca="false">10*LOG(Measurements!BF59^2+Measurements!BG59^2)</f>
        <v>-100.699589039086</v>
      </c>
      <c r="BG59" s="5"/>
      <c r="BH59" s="5" t="n">
        <f aca="false">10*LOG(Measurements!BH59^2+Measurements!BI59^2)</f>
        <v>-108.547634253858</v>
      </c>
      <c r="BI59" s="5"/>
      <c r="BJ59" s="5" t="n">
        <f aca="false">10*LOG(Measurements!BJ59^2+Measurements!BK59^2)</f>
        <v>-102.731633354631</v>
      </c>
      <c r="BK59" s="5"/>
      <c r="BL59" s="5" t="n">
        <f aca="false">10*LOG(Measurements!BL59^2+Measurements!BM59^2)</f>
        <v>-99.2781938768106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6.4147964000749</v>
      </c>
      <c r="BW59" s="5"/>
      <c r="BX59" s="5" t="n">
        <f aca="false">10*LOG(Measurements!BX59^2+Measurements!BY59^2)</f>
        <v>-70.9471340142886</v>
      </c>
      <c r="BZ59" s="5" t="n">
        <f aca="false">10*LOG(Measurements!BZ59^2+Measurements!CA59^2)</f>
        <v>-73.2297968749242</v>
      </c>
      <c r="CB59" s="5" t="n">
        <f aca="false">10*LOG(Measurements!CB59^2+Measurements!CC59^2)</f>
        <v>-74.0593873704691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6.3850272763073</v>
      </c>
      <c r="CO59" s="5"/>
      <c r="CP59" s="5" t="n">
        <f aca="false">10*LOG(Measurements!CP59^2+Measurements!CQ59^2)</f>
        <v>-72.4430643973588</v>
      </c>
      <c r="CQ59" s="5"/>
      <c r="CR59" s="5" t="n">
        <f aca="false">10*LOG(Measurements!CR59^2+Measurements!CS59^2)</f>
        <v>-82.3545468745963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6.1197918757046</v>
      </c>
      <c r="DG59" s="5"/>
      <c r="DH59" s="5" t="n">
        <f aca="false">10*LOG(Measurements!DH59^2+Measurements!DI59^2)</f>
        <v>-69.4750478242717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40.2026692959693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2694028394675</v>
      </c>
      <c r="C60" s="5"/>
      <c r="D60" s="5" t="n">
        <f aca="false">10*LOG(Measurements!D60^2+Measurements!E60^2)</f>
        <v>-70.2909386482043</v>
      </c>
      <c r="E60" s="5"/>
      <c r="F60" s="5" t="n">
        <f aca="false">10*LOG(Measurements!F60^2+Measurements!G60^2)</f>
        <v>-63.403386517481</v>
      </c>
      <c r="G60" s="5"/>
      <c r="H60" s="5" t="n">
        <f aca="false">10*LOG(Measurements!H60^2+Measurements!I60^2)</f>
        <v>-91.2775061887855</v>
      </c>
      <c r="I60" s="5"/>
      <c r="J60" s="5" t="n">
        <f aca="false">10*LOG(Measurements!J60^2+Measurements!K60^2)</f>
        <v>-98.0467634122203</v>
      </c>
      <c r="K60" s="5"/>
      <c r="L60" s="5" t="n">
        <f aca="false">10*LOG(Measurements!L60^2+Measurements!M60^2)</f>
        <v>-101.451388897688</v>
      </c>
      <c r="M60" s="5"/>
      <c r="N60" s="5" t="n">
        <f aca="false">10*LOG(Measurements!N60^2+Measurements!O60^2)</f>
        <v>-108.297600506706</v>
      </c>
      <c r="O60" s="5"/>
      <c r="P60" s="5" t="n">
        <f aca="false">10*LOG(Measurements!P60^2+Measurements!Q60^2)</f>
        <v>-101.389401522439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32.5026924519333</v>
      </c>
      <c r="U60" s="5"/>
      <c r="V60" s="5" t="n">
        <f aca="false">10*LOG(Measurements!V60^2+Measurements!W60^2)</f>
        <v>-73.9697446543894</v>
      </c>
      <c r="W60" s="5"/>
      <c r="X60" s="5" t="n">
        <f aca="false">10*LOG(Measurements!X60^2+Measurements!Y60^2)</f>
        <v>-110.648105859318</v>
      </c>
      <c r="Y60" s="5"/>
      <c r="Z60" s="5" t="n">
        <f aca="false">10*LOG(Measurements!Z60^2+Measurements!AA60^2)</f>
        <v>-116.117701596951</v>
      </c>
      <c r="AA60" s="5"/>
      <c r="AB60" s="5" t="n">
        <f aca="false">10*LOG(Measurements!AB60^2+Measurements!AC60^2)</f>
        <v>-109.469307178948</v>
      </c>
      <c r="AC60" s="5"/>
      <c r="AD60" s="5" t="n">
        <f aca="false">10*LOG(Measurements!AD60^2+Measurements!AE60^2)</f>
        <v>-105.638908531909</v>
      </c>
      <c r="AE60" s="5"/>
      <c r="AF60" s="5" t="n">
        <f aca="false">10*LOG(Measurements!AF60^2+Measurements!AG60^2)</f>
        <v>-101.634307068906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8.0465389967763</v>
      </c>
      <c r="AM60" s="5"/>
      <c r="AN60" s="5" t="n">
        <f aca="false">10*LOG(Measurements!AN60^2+Measurements!AO60^2)</f>
        <v>-72.406800543502</v>
      </c>
      <c r="AO60" s="5"/>
      <c r="AP60" s="5" t="n">
        <f aca="false">10*LOG(Measurements!AP60^2+Measurements!AQ60^2)</f>
        <v>-99.7803510119793</v>
      </c>
      <c r="AQ60" s="5"/>
      <c r="AR60" s="5" t="n">
        <f aca="false">10*LOG(Measurements!AR60^2+Measurements!AS60^2)</f>
        <v>-109.7104903597</v>
      </c>
      <c r="AS60" s="5"/>
      <c r="AT60" s="5" t="n">
        <f aca="false">10*LOG(Measurements!AT60^2+Measurements!AU60^2)</f>
        <v>-103.572332599586</v>
      </c>
      <c r="AU60" s="5"/>
      <c r="AV60" s="5" t="n">
        <f aca="false">10*LOG(Measurements!AV60^2+Measurements!AW60^2)</f>
        <v>-104.893560143205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28.6578006974736</v>
      </c>
      <c r="BE60" s="5"/>
      <c r="BF60" s="5" t="n">
        <f aca="false">10*LOG(Measurements!BF60^2+Measurements!BG60^2)</f>
        <v>-102.653924235967</v>
      </c>
      <c r="BG60" s="5"/>
      <c r="BH60" s="5" t="n">
        <f aca="false">10*LOG(Measurements!BH60^2+Measurements!BI60^2)</f>
        <v>-100.601702093509</v>
      </c>
      <c r="BI60" s="5"/>
      <c r="BJ60" s="5" t="n">
        <f aca="false">10*LOG(Measurements!BJ60^2+Measurements!BK60^2)</f>
        <v>-106.235491141376</v>
      </c>
      <c r="BK60" s="5"/>
      <c r="BL60" s="5" t="n">
        <f aca="false">10*LOG(Measurements!BL60^2+Measurements!BM60^2)</f>
        <v>-98.2893185299523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3.9553964503016</v>
      </c>
      <c r="BW60" s="5"/>
      <c r="BX60" s="5" t="n">
        <f aca="false">10*LOG(Measurements!BX60^2+Measurements!BY60^2)</f>
        <v>-70.6222752036497</v>
      </c>
      <c r="BZ60" s="5" t="n">
        <f aca="false">10*LOG(Measurements!BZ60^2+Measurements!CA60^2)</f>
        <v>-73.1268226707896</v>
      </c>
      <c r="CB60" s="5" t="n">
        <f aca="false">10*LOG(Measurements!CB60^2+Measurements!CC60^2)</f>
        <v>-69.7710148861247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6.9321942789449</v>
      </c>
      <c r="CO60" s="5"/>
      <c r="CP60" s="5" t="n">
        <f aca="false">10*LOG(Measurements!CP60^2+Measurements!CQ60^2)</f>
        <v>-72.5282825946671</v>
      </c>
      <c r="CQ60" s="5"/>
      <c r="CR60" s="5" t="n">
        <f aca="false">10*LOG(Measurements!CR60^2+Measurements!CS60^2)</f>
        <v>-85.9849765304657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8.2400869605439</v>
      </c>
      <c r="DG60" s="5"/>
      <c r="DH60" s="5" t="n">
        <f aca="false">10*LOG(Measurements!DH60^2+Measurements!DI60^2)</f>
        <v>-67.6123934345352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33.6973770519084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4.2375964502571</v>
      </c>
      <c r="C61" s="5"/>
      <c r="D61" s="5" t="n">
        <f aca="false">10*LOG(Measurements!D61^2+Measurements!E61^2)</f>
        <v>-70.4865612813205</v>
      </c>
      <c r="E61" s="5"/>
      <c r="F61" s="5" t="n">
        <f aca="false">10*LOG(Measurements!F61^2+Measurements!G61^2)</f>
        <v>-62.8238195907671</v>
      </c>
      <c r="G61" s="5"/>
      <c r="H61" s="5" t="n">
        <f aca="false">10*LOG(Measurements!H61^2+Measurements!I61^2)</f>
        <v>-80.1068902376623</v>
      </c>
      <c r="I61" s="5"/>
      <c r="J61" s="5" t="n">
        <f aca="false">10*LOG(Measurements!J61^2+Measurements!K61^2)</f>
        <v>-103.493226936161</v>
      </c>
      <c r="K61" s="5"/>
      <c r="L61" s="5" t="n">
        <f aca="false">10*LOG(Measurements!L61^2+Measurements!M61^2)</f>
        <v>-98.6800415112004</v>
      </c>
      <c r="M61" s="5"/>
      <c r="N61" s="5" t="n">
        <f aca="false">10*LOG(Measurements!N61^2+Measurements!O61^2)</f>
        <v>-105.450467160673</v>
      </c>
      <c r="O61" s="5"/>
      <c r="P61" s="5" t="n">
        <f aca="false">10*LOG(Measurements!P61^2+Measurements!Q61^2)</f>
        <v>-112.757241662678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9.6285928376608</v>
      </c>
      <c r="U61" s="5"/>
      <c r="V61" s="5" t="n">
        <f aca="false">10*LOG(Measurements!V61^2+Measurements!W61^2)</f>
        <v>-74.97944965278</v>
      </c>
      <c r="W61" s="5"/>
      <c r="X61" s="5" t="n">
        <f aca="false">10*LOG(Measurements!X61^2+Measurements!Y61^2)</f>
        <v>-82.3974151278265</v>
      </c>
      <c r="Y61" s="5"/>
      <c r="Z61" s="5" t="n">
        <f aca="false">10*LOG(Measurements!Z61^2+Measurements!AA61^2)</f>
        <v>-99.9485275077213</v>
      </c>
      <c r="AA61" s="5"/>
      <c r="AB61" s="5" t="n">
        <f aca="false">10*LOG(Measurements!AB61^2+Measurements!AC61^2)</f>
        <v>-106.56989559737</v>
      </c>
      <c r="AC61" s="5"/>
      <c r="AD61" s="5" t="n">
        <f aca="false">10*LOG(Measurements!AD61^2+Measurements!AE61^2)</f>
        <v>-99.2747430491992</v>
      </c>
      <c r="AE61" s="5"/>
      <c r="AF61" s="5" t="n">
        <f aca="false">10*LOG(Measurements!AF61^2+Measurements!AG61^2)</f>
        <v>-103.540042542623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7.3729615461361</v>
      </c>
      <c r="AM61" s="5"/>
      <c r="AN61" s="5" t="n">
        <f aca="false">10*LOG(Measurements!AN61^2+Measurements!AO61^2)</f>
        <v>-70.1644197521387</v>
      </c>
      <c r="AO61" s="5"/>
      <c r="AP61" s="5" t="n">
        <f aca="false">10*LOG(Measurements!AP61^2+Measurements!AQ61^2)</f>
        <v>-112.150036176953</v>
      </c>
      <c r="AQ61" s="5"/>
      <c r="AR61" s="5" t="n">
        <f aca="false">10*LOG(Measurements!AR61^2+Measurements!AS61^2)</f>
        <v>-106.377396251285</v>
      </c>
      <c r="AS61" s="5"/>
      <c r="AT61" s="5" t="n">
        <f aca="false">10*LOG(Measurements!AT61^2+Measurements!AU61^2)</f>
        <v>-106.397461236183</v>
      </c>
      <c r="AU61" s="5"/>
      <c r="AV61" s="5" t="n">
        <f aca="false">10*LOG(Measurements!AV61^2+Measurements!AW61^2)</f>
        <v>-103.999531257627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2.3816517620671</v>
      </c>
      <c r="BE61" s="5"/>
      <c r="BF61" s="5" t="n">
        <f aca="false">10*LOG(Measurements!BF61^2+Measurements!BG61^2)</f>
        <v>-96.6588384270599</v>
      </c>
      <c r="BG61" s="5"/>
      <c r="BH61" s="5" t="n">
        <f aca="false">10*LOG(Measurements!BH61^2+Measurements!BI61^2)</f>
        <v>-95.6532951093286</v>
      </c>
      <c r="BI61" s="5"/>
      <c r="BJ61" s="5" t="n">
        <f aca="false">10*LOG(Measurements!BJ61^2+Measurements!BK61^2)</f>
        <v>-99.1088276439874</v>
      </c>
      <c r="BK61" s="5"/>
      <c r="BL61" s="5" t="n">
        <f aca="false">10*LOG(Measurements!BL61^2+Measurements!BM61^2)</f>
        <v>-92.279542361094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3.0447905005619</v>
      </c>
      <c r="BW61" s="5"/>
      <c r="BX61" s="5" t="n">
        <f aca="false">10*LOG(Measurements!BX61^2+Measurements!BY61^2)</f>
        <v>-69.3909763162728</v>
      </c>
      <c r="BZ61" s="5" t="n">
        <f aca="false">10*LOG(Measurements!BZ61^2+Measurements!CA61^2)</f>
        <v>-71.7434524599362</v>
      </c>
      <c r="CB61" s="5" t="n">
        <f aca="false">10*LOG(Measurements!CB61^2+Measurements!CC61^2)</f>
        <v>-66.9556077440101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6.3014690997946</v>
      </c>
      <c r="CO61" s="5"/>
      <c r="CP61" s="5" t="n">
        <f aca="false">10*LOG(Measurements!CP61^2+Measurements!CQ61^2)</f>
        <v>-71.8907294817335</v>
      </c>
      <c r="CQ61" s="5"/>
      <c r="CR61" s="5" t="n">
        <f aca="false">10*LOG(Measurements!CR61^2+Measurements!CS61^2)</f>
        <v>-81.7914859141706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5.7771230899551</v>
      </c>
      <c r="DG61" s="5"/>
      <c r="DH61" s="5" t="n">
        <f aca="false">10*LOG(Measurements!DH61^2+Measurements!DI61^2)</f>
        <v>-64.7637826930139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8.9892530623013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4.0489308336015</v>
      </c>
      <c r="C62" s="5"/>
      <c r="D62" s="5" t="n">
        <f aca="false">10*LOG(Measurements!D62^2+Measurements!E62^2)</f>
        <v>-71.3565522133975</v>
      </c>
      <c r="E62" s="5"/>
      <c r="F62" s="5" t="n">
        <f aca="false">10*LOG(Measurements!F62^2+Measurements!G62^2)</f>
        <v>-62.2308762931213</v>
      </c>
      <c r="G62" s="5"/>
      <c r="H62" s="5" t="n">
        <f aca="false">10*LOG(Measurements!H62^2+Measurements!I62^2)</f>
        <v>-74.4188870141519</v>
      </c>
      <c r="I62" s="5"/>
      <c r="J62" s="5" t="n">
        <f aca="false">10*LOG(Measurements!J62^2+Measurements!K62^2)</f>
        <v>-105.336651007742</v>
      </c>
      <c r="K62" s="5"/>
      <c r="L62" s="5" t="n">
        <f aca="false">10*LOG(Measurements!L62^2+Measurements!M62^2)</f>
        <v>-96.0120813021011</v>
      </c>
      <c r="M62" s="5"/>
      <c r="N62" s="5" t="n">
        <f aca="false">10*LOG(Measurements!N62^2+Measurements!O62^2)</f>
        <v>-105.273825742892</v>
      </c>
      <c r="O62" s="5"/>
      <c r="P62" s="5" t="n">
        <f aca="false">10*LOG(Measurements!P62^2+Measurements!Q62^2)</f>
        <v>-103.149972316867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8.2976185356213</v>
      </c>
      <c r="U62" s="5"/>
      <c r="V62" s="5" t="n">
        <f aca="false">10*LOG(Measurements!V62^2+Measurements!W62^2)</f>
        <v>-75.1075076913027</v>
      </c>
      <c r="W62" s="5"/>
      <c r="X62" s="5" t="n">
        <f aca="false">10*LOG(Measurements!X62^2+Measurements!Y62^2)</f>
        <v>-80.6030241604574</v>
      </c>
      <c r="Y62" s="5"/>
      <c r="Z62" s="5" t="n">
        <f aca="false">10*LOG(Measurements!Z62^2+Measurements!AA62^2)</f>
        <v>-99.1349898363959</v>
      </c>
      <c r="AA62" s="5"/>
      <c r="AB62" s="5" t="n">
        <f aca="false">10*LOG(Measurements!AB62^2+Measurements!AC62^2)</f>
        <v>-109.073316168547</v>
      </c>
      <c r="AC62" s="5"/>
      <c r="AD62" s="5" t="n">
        <f aca="false">10*LOG(Measurements!AD62^2+Measurements!AE62^2)</f>
        <v>-115.295310531662</v>
      </c>
      <c r="AE62" s="5"/>
      <c r="AF62" s="5" t="n">
        <f aca="false">10*LOG(Measurements!AF62^2+Measurements!AG62^2)</f>
        <v>-109.376525284943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2466404112931</v>
      </c>
      <c r="AM62" s="5"/>
      <c r="AN62" s="5" t="n">
        <f aca="false">10*LOG(Measurements!AN62^2+Measurements!AO62^2)</f>
        <v>-70.0548538355286</v>
      </c>
      <c r="AO62" s="5"/>
      <c r="AP62" s="5" t="n">
        <f aca="false">10*LOG(Measurements!AP62^2+Measurements!AQ62^2)</f>
        <v>-97.6052832541459</v>
      </c>
      <c r="AQ62" s="5"/>
      <c r="AR62" s="5" t="n">
        <f aca="false">10*LOG(Measurements!AR62^2+Measurements!AS62^2)</f>
        <v>-102.442834919198</v>
      </c>
      <c r="AS62" s="5"/>
      <c r="AT62" s="5" t="n">
        <f aca="false">10*LOG(Measurements!AT62^2+Measurements!AU62^2)</f>
        <v>-109.927708841611</v>
      </c>
      <c r="AU62" s="5"/>
      <c r="AV62" s="5" t="n">
        <f aca="false">10*LOG(Measurements!AV62^2+Measurements!AW62^2)</f>
        <v>-111.857525241037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3.1686442638004</v>
      </c>
      <c r="BE62" s="5"/>
      <c r="BF62" s="5" t="n">
        <f aca="false">10*LOG(Measurements!BF62^2+Measurements!BG62^2)</f>
        <v>-97.9142105381256</v>
      </c>
      <c r="BG62" s="5"/>
      <c r="BH62" s="5" t="n">
        <f aca="false">10*LOG(Measurements!BH62^2+Measurements!BI62^2)</f>
        <v>-100.202537268358</v>
      </c>
      <c r="BI62" s="5"/>
      <c r="BJ62" s="5" t="n">
        <f aca="false">10*LOG(Measurements!BJ62^2+Measurements!BK62^2)</f>
        <v>-99.205292976014</v>
      </c>
      <c r="BK62" s="5"/>
      <c r="BL62" s="5" t="n">
        <f aca="false">10*LOG(Measurements!BL62^2+Measurements!BM62^2)</f>
        <v>-94.0416504120745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2.5190889787523</v>
      </c>
      <c r="BW62" s="5"/>
      <c r="BX62" s="5" t="n">
        <f aca="false">10*LOG(Measurements!BX62^2+Measurements!BY62^2)</f>
        <v>-69.2861542548997</v>
      </c>
      <c r="BZ62" s="5" t="n">
        <f aca="false">10*LOG(Measurements!BZ62^2+Measurements!CA62^2)</f>
        <v>-71.0525733929222</v>
      </c>
      <c r="CB62" s="5" t="n">
        <f aca="false">10*LOG(Measurements!CB62^2+Measurements!CC62^2)</f>
        <v>-66.7702058475749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5.8515287680328</v>
      </c>
      <c r="CO62" s="5"/>
      <c r="CP62" s="5" t="n">
        <f aca="false">10*LOG(Measurements!CP62^2+Measurements!CQ62^2)</f>
        <v>-72.7084237035378</v>
      </c>
      <c r="CQ62" s="5"/>
      <c r="CR62" s="5" t="n">
        <f aca="false">10*LOG(Measurements!CR62^2+Measurements!CS62^2)</f>
        <v>-85.0561361138147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3.9896525147291</v>
      </c>
      <c r="DG62" s="5"/>
      <c r="DH62" s="5" t="n">
        <f aca="false">10*LOG(Measurements!DH62^2+Measurements!DI62^2)</f>
        <v>-63.6425079673205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8.4219473643199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2.7846342773126</v>
      </c>
      <c r="C63" s="5"/>
      <c r="D63" s="5" t="n">
        <f aca="false">10*LOG(Measurements!D63^2+Measurements!E63^2)</f>
        <v>-69.187859357805</v>
      </c>
      <c r="E63" s="5"/>
      <c r="F63" s="5" t="n">
        <f aca="false">10*LOG(Measurements!F63^2+Measurements!G63^2)</f>
        <v>-61.9290561281356</v>
      </c>
      <c r="G63" s="5"/>
      <c r="H63" s="5" t="n">
        <f aca="false">10*LOG(Measurements!H63^2+Measurements!I63^2)</f>
        <v>-72.8783660495579</v>
      </c>
      <c r="I63" s="5"/>
      <c r="J63" s="5" t="n">
        <f aca="false">10*LOG(Measurements!J63^2+Measurements!K63^2)</f>
        <v>-101.920573454058</v>
      </c>
      <c r="K63" s="5"/>
      <c r="L63" s="5" t="n">
        <f aca="false">10*LOG(Measurements!L63^2+Measurements!M63^2)</f>
        <v>-99.7104824991997</v>
      </c>
      <c r="M63" s="5"/>
      <c r="N63" s="5" t="n">
        <f aca="false">10*LOG(Measurements!N63^2+Measurements!O63^2)</f>
        <v>-106.382681430304</v>
      </c>
      <c r="O63" s="5"/>
      <c r="P63" s="5" t="n">
        <f aca="false">10*LOG(Measurements!P63^2+Measurements!Q63^2)</f>
        <v>-97.1436422435651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1745083925303</v>
      </c>
      <c r="U63" s="5"/>
      <c r="V63" s="5" t="n">
        <f aca="false">10*LOG(Measurements!V63^2+Measurements!W63^2)</f>
        <v>-73.6357522082397</v>
      </c>
      <c r="W63" s="5"/>
      <c r="X63" s="5" t="n">
        <f aca="false">10*LOG(Measurements!X63^2+Measurements!Y63^2)</f>
        <v>-77.9423275127739</v>
      </c>
      <c r="Y63" s="5"/>
      <c r="Z63" s="5" t="n">
        <f aca="false">10*LOG(Measurements!Z63^2+Measurements!AA63^2)</f>
        <v>-106.095715146585</v>
      </c>
      <c r="AA63" s="5"/>
      <c r="AB63" s="5" t="n">
        <f aca="false">10*LOG(Measurements!AB63^2+Measurements!AC63^2)</f>
        <v>-114.938134589452</v>
      </c>
      <c r="AC63" s="5"/>
      <c r="AD63" s="5" t="n">
        <f aca="false">10*LOG(Measurements!AD63^2+Measurements!AE63^2)</f>
        <v>-107.199864004761</v>
      </c>
      <c r="AE63" s="5"/>
      <c r="AF63" s="5" t="n">
        <f aca="false">10*LOG(Measurements!AF63^2+Measurements!AG63^2)</f>
        <v>-102.825197050555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4258518863188</v>
      </c>
      <c r="AM63" s="5"/>
      <c r="AN63" s="5" t="n">
        <f aca="false">10*LOG(Measurements!AN63^2+Measurements!AO63^2)</f>
        <v>-70.951970589267</v>
      </c>
      <c r="AO63" s="5"/>
      <c r="AP63" s="5" t="n">
        <f aca="false">10*LOG(Measurements!AP63^2+Measurements!AQ63^2)</f>
        <v>-95.9301079127491</v>
      </c>
      <c r="AQ63" s="5"/>
      <c r="AR63" s="5" t="n">
        <f aca="false">10*LOG(Measurements!AR63^2+Measurements!AS63^2)</f>
        <v>-115.022838467255</v>
      </c>
      <c r="AS63" s="5"/>
      <c r="AT63" s="5" t="n">
        <f aca="false">10*LOG(Measurements!AT63^2+Measurements!AU63^2)</f>
        <v>-108.822318745347</v>
      </c>
      <c r="AU63" s="5"/>
      <c r="AV63" s="5" t="n">
        <f aca="false">10*LOG(Measurements!AV63^2+Measurements!AW63^2)</f>
        <v>-99.4351119579316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30.8061719365609</v>
      </c>
      <c r="BE63" s="5"/>
      <c r="BF63" s="5" t="n">
        <f aca="false">10*LOG(Measurements!BF63^2+Measurements!BG63^2)</f>
        <v>-100.968143298074</v>
      </c>
      <c r="BG63" s="5"/>
      <c r="BH63" s="5" t="n">
        <f aca="false">10*LOG(Measurements!BH63^2+Measurements!BI63^2)</f>
        <v>-96.6150724923829</v>
      </c>
      <c r="BI63" s="5"/>
      <c r="BJ63" s="5" t="n">
        <f aca="false">10*LOG(Measurements!BJ63^2+Measurements!BK63^2)</f>
        <v>-106.618297760097</v>
      </c>
      <c r="BK63" s="5"/>
      <c r="BL63" s="5" t="n">
        <f aca="false">10*LOG(Measurements!BL63^2+Measurements!BM63^2)</f>
        <v>-98.2048462309048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2.2278883059744</v>
      </c>
      <c r="BW63" s="5"/>
      <c r="BX63" s="5" t="n">
        <f aca="false">10*LOG(Measurements!BX63^2+Measurements!BY63^2)</f>
        <v>-69.8940213645452</v>
      </c>
      <c r="BZ63" s="5" t="n">
        <f aca="false">10*LOG(Measurements!BZ63^2+Measurements!CA63^2)</f>
        <v>-71.596012625393</v>
      </c>
      <c r="CB63" s="5" t="n">
        <f aca="false">10*LOG(Measurements!CB63^2+Measurements!CC63^2)</f>
        <v>-68.4492997538584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5.7161543220387</v>
      </c>
      <c r="CO63" s="5"/>
      <c r="CP63" s="5" t="n">
        <f aca="false">10*LOG(Measurements!CP63^2+Measurements!CQ63^2)</f>
        <v>-71.4322504572437</v>
      </c>
      <c r="CQ63" s="5"/>
      <c r="CR63" s="5" t="n">
        <f aca="false">10*LOG(Measurements!CR63^2+Measurements!CS63^2)</f>
        <v>-100.774842715206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2.8931339179679</v>
      </c>
      <c r="DG63" s="5"/>
      <c r="DH63" s="5" t="n">
        <f aca="false">10*LOG(Measurements!DH63^2+Measurements!DI63^2)</f>
        <v>-62.9401156878308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5.0033841437418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2.9395654499062</v>
      </c>
      <c r="C64" s="5"/>
      <c r="D64" s="5" t="n">
        <f aca="false">10*LOG(Measurements!D64^2+Measurements!E64^2)</f>
        <v>-68.3179079344554</v>
      </c>
      <c r="E64" s="5"/>
      <c r="F64" s="5" t="n">
        <f aca="false">10*LOG(Measurements!F64^2+Measurements!G64^2)</f>
        <v>-61.6059924918937</v>
      </c>
      <c r="G64" s="5"/>
      <c r="H64" s="5" t="n">
        <f aca="false">10*LOG(Measurements!H64^2+Measurements!I64^2)</f>
        <v>-76.4640023451346</v>
      </c>
      <c r="I64" s="5"/>
      <c r="J64" s="5" t="n">
        <f aca="false">10*LOG(Measurements!J64^2+Measurements!K64^2)</f>
        <v>-106.053602664877</v>
      </c>
      <c r="K64" s="5"/>
      <c r="L64" s="5" t="n">
        <f aca="false">10*LOG(Measurements!L64^2+Measurements!M64^2)</f>
        <v>-99.8890458827355</v>
      </c>
      <c r="M64" s="5"/>
      <c r="N64" s="5" t="n">
        <f aca="false">10*LOG(Measurements!N64^2+Measurements!O64^2)</f>
        <v>-104.776841606559</v>
      </c>
      <c r="O64" s="5"/>
      <c r="P64" s="5" t="n">
        <f aca="false">10*LOG(Measurements!P64^2+Measurements!Q64^2)</f>
        <v>-106.143596229428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3.9242669330747</v>
      </c>
      <c r="U64" s="5"/>
      <c r="V64" s="5" t="n">
        <f aca="false">10*LOG(Measurements!V64^2+Measurements!W64^2)</f>
        <v>-73.6632963021125</v>
      </c>
      <c r="W64" s="5"/>
      <c r="X64" s="5" t="n">
        <f aca="false">10*LOG(Measurements!X64^2+Measurements!Y64^2)</f>
        <v>-79.2048874756383</v>
      </c>
      <c r="Y64" s="5"/>
      <c r="Z64" s="5" t="n">
        <f aca="false">10*LOG(Measurements!Z64^2+Measurements!AA64^2)</f>
        <v>-105.82378497362</v>
      </c>
      <c r="AA64" s="5"/>
      <c r="AB64" s="5" t="n">
        <f aca="false">10*LOG(Measurements!AB64^2+Measurements!AC64^2)</f>
        <v>-106.829894063972</v>
      </c>
      <c r="AC64" s="5"/>
      <c r="AD64" s="5" t="n">
        <f aca="false">10*LOG(Measurements!AD64^2+Measurements!AE64^2)</f>
        <v>-102.362207100864</v>
      </c>
      <c r="AE64" s="5"/>
      <c r="AF64" s="5" t="n">
        <f aca="false">10*LOG(Measurements!AF64^2+Measurements!AG64^2)</f>
        <v>-105.559853807293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2.924275037246</v>
      </c>
      <c r="AM64" s="5"/>
      <c r="AN64" s="5" t="n">
        <f aca="false">10*LOG(Measurements!AN64^2+Measurements!AO64^2)</f>
        <v>-73.6609257481462</v>
      </c>
      <c r="AO64" s="5"/>
      <c r="AP64" s="5" t="n">
        <f aca="false">10*LOG(Measurements!AP64^2+Measurements!AQ64^2)</f>
        <v>-122.075378644389</v>
      </c>
      <c r="AQ64" s="5"/>
      <c r="AR64" s="5" t="n">
        <f aca="false">10*LOG(Measurements!AR64^2+Measurements!AS64^2)</f>
        <v>-109.574290217792</v>
      </c>
      <c r="AS64" s="5"/>
      <c r="AT64" s="5" t="n">
        <f aca="false">10*LOG(Measurements!AT64^2+Measurements!AU64^2)</f>
        <v>-109.261111504349</v>
      </c>
      <c r="AU64" s="5"/>
      <c r="AV64" s="5" t="n">
        <f aca="false">10*LOG(Measurements!AV64^2+Measurements!AW64^2)</f>
        <v>-100.84854719168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30.1950728091796</v>
      </c>
      <c r="BE64" s="5"/>
      <c r="BF64" s="5" t="n">
        <f aca="false">10*LOG(Measurements!BF64^2+Measurements!BG64^2)</f>
        <v>-110.823278640844</v>
      </c>
      <c r="BG64" s="5"/>
      <c r="BH64" s="5" t="n">
        <f aca="false">10*LOG(Measurements!BH64^2+Measurements!BI64^2)</f>
        <v>-97.8539496054362</v>
      </c>
      <c r="BI64" s="5"/>
      <c r="BJ64" s="5" t="n">
        <f aca="false">10*LOG(Measurements!BJ64^2+Measurements!BK64^2)</f>
        <v>-103.437238166628</v>
      </c>
      <c r="BK64" s="5"/>
      <c r="BL64" s="5" t="n">
        <f aca="false">10*LOG(Measurements!BL64^2+Measurements!BM64^2)</f>
        <v>-100.762450728641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0.7055014233303</v>
      </c>
      <c r="BW64" s="5"/>
      <c r="BX64" s="5" t="n">
        <f aca="false">10*LOG(Measurements!BX64^2+Measurements!BY64^2)</f>
        <v>-69.628023058165</v>
      </c>
      <c r="BZ64" s="5" t="n">
        <f aca="false">10*LOG(Measurements!BZ64^2+Measurements!CA64^2)</f>
        <v>-71.8291935916343</v>
      </c>
      <c r="CB64" s="5" t="n">
        <f aca="false">10*LOG(Measurements!CB64^2+Measurements!CC64^2)</f>
        <v>-70.2536040305559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7.0364515507046</v>
      </c>
      <c r="CO64" s="5"/>
      <c r="CP64" s="5" t="n">
        <f aca="false">10*LOG(Measurements!CP64^2+Measurements!CQ64^2)</f>
        <v>-73.3355162177399</v>
      </c>
      <c r="CQ64" s="5"/>
      <c r="CR64" s="5" t="n">
        <f aca="false">10*LOG(Measurements!CR64^2+Measurements!CS64^2)</f>
        <v>-82.533196124389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2.2074443455098</v>
      </c>
      <c r="DG64" s="5"/>
      <c r="DH64" s="5" t="n">
        <f aca="false">10*LOG(Measurements!DH64^2+Measurements!DI64^2)</f>
        <v>-62.3752707430075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6.3383678795572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2.7110847907377</v>
      </c>
      <c r="C65" s="5"/>
      <c r="D65" s="5" t="n">
        <f aca="false">10*LOG(Measurements!D65^2+Measurements!E65^2)</f>
        <v>-68.1757808881569</v>
      </c>
      <c r="E65" s="5"/>
      <c r="F65" s="5" t="n">
        <f aca="false">10*LOG(Measurements!F65^2+Measurements!G65^2)</f>
        <v>-61.6957403644851</v>
      </c>
      <c r="G65" s="5"/>
      <c r="H65" s="5" t="n">
        <f aca="false">10*LOG(Measurements!H65^2+Measurements!I65^2)</f>
        <v>-80.0225546189155</v>
      </c>
      <c r="I65" s="5"/>
      <c r="J65" s="5" t="n">
        <f aca="false">10*LOG(Measurements!J65^2+Measurements!K65^2)</f>
        <v>-100.69776642172</v>
      </c>
      <c r="K65" s="5"/>
      <c r="L65" s="5" t="n">
        <f aca="false">10*LOG(Measurements!L65^2+Measurements!M65^2)</f>
        <v>-95.360106634182</v>
      </c>
      <c r="M65" s="5"/>
      <c r="N65" s="5" t="n">
        <f aca="false">10*LOG(Measurements!N65^2+Measurements!O65^2)</f>
        <v>-107.054630679016</v>
      </c>
      <c r="O65" s="5"/>
      <c r="P65" s="5" t="n">
        <f aca="false">10*LOG(Measurements!P65^2+Measurements!Q65^2)</f>
        <v>-98.356745981527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2.5549438947046</v>
      </c>
      <c r="U65" s="5"/>
      <c r="V65" s="5" t="n">
        <f aca="false">10*LOG(Measurements!V65^2+Measurements!W65^2)</f>
        <v>-73.7185501033086</v>
      </c>
      <c r="W65" s="5"/>
      <c r="X65" s="5" t="n">
        <f aca="false">10*LOG(Measurements!X65^2+Measurements!Y65^2)</f>
        <v>-85.9437042785042</v>
      </c>
      <c r="Y65" s="5"/>
      <c r="Z65" s="5" t="n">
        <f aca="false">10*LOG(Measurements!Z65^2+Measurements!AA65^2)</f>
        <v>-100.406381157156</v>
      </c>
      <c r="AA65" s="5"/>
      <c r="AB65" s="5" t="n">
        <f aca="false">10*LOG(Measurements!AB65^2+Measurements!AC65^2)</f>
        <v>-109.455786771614</v>
      </c>
      <c r="AC65" s="5"/>
      <c r="AD65" s="5" t="n">
        <f aca="false">10*LOG(Measurements!AD65^2+Measurements!AE65^2)</f>
        <v>-109.090109008754</v>
      </c>
      <c r="AE65" s="5"/>
      <c r="AF65" s="5" t="n">
        <f aca="false">10*LOG(Measurements!AF65^2+Measurements!AG65^2)</f>
        <v>-106.018296819016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2.6807335541549</v>
      </c>
      <c r="AM65" s="5"/>
      <c r="AN65" s="5" t="n">
        <f aca="false">10*LOG(Measurements!AN65^2+Measurements!AO65^2)</f>
        <v>-74.6853749820731</v>
      </c>
      <c r="AO65" s="5"/>
      <c r="AP65" s="5" t="n">
        <f aca="false">10*LOG(Measurements!AP65^2+Measurements!AQ65^2)</f>
        <v>-110.181899615337</v>
      </c>
      <c r="AQ65" s="5"/>
      <c r="AR65" s="5" t="n">
        <f aca="false">10*LOG(Measurements!AR65^2+Measurements!AS65^2)</f>
        <v>-112.570947663788</v>
      </c>
      <c r="AS65" s="5"/>
      <c r="AT65" s="5" t="n">
        <f aca="false">10*LOG(Measurements!AT65^2+Measurements!AU65^2)</f>
        <v>-101.485832872439</v>
      </c>
      <c r="AU65" s="5"/>
      <c r="AV65" s="5" t="n">
        <f aca="false">10*LOG(Measurements!AV65^2+Measurements!AW65^2)</f>
        <v>-102.884105262642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30.4829654998302</v>
      </c>
      <c r="BE65" s="5"/>
      <c r="BF65" s="5" t="n">
        <f aca="false">10*LOG(Measurements!BF65^2+Measurements!BG65^2)</f>
        <v>-104.731095106642</v>
      </c>
      <c r="BG65" s="5"/>
      <c r="BH65" s="5" t="n">
        <f aca="false">10*LOG(Measurements!BH65^2+Measurements!BI65^2)</f>
        <v>-102.755931774994</v>
      </c>
      <c r="BI65" s="5"/>
      <c r="BJ65" s="5" t="n">
        <f aca="false">10*LOG(Measurements!BJ65^2+Measurements!BK65^2)</f>
        <v>-102.349261112243</v>
      </c>
      <c r="BK65" s="5"/>
      <c r="BL65" s="5" t="n">
        <f aca="false">10*LOG(Measurements!BL65^2+Measurements!BM65^2)</f>
        <v>-104.025844404473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0.7847573762157</v>
      </c>
      <c r="BW65" s="5"/>
      <c r="BX65" s="5" t="n">
        <f aca="false">10*LOG(Measurements!BX65^2+Measurements!BY65^2)</f>
        <v>-69.1667585583652</v>
      </c>
      <c r="BZ65" s="5" t="n">
        <f aca="false">10*LOG(Measurements!BZ65^2+Measurements!CA65^2)</f>
        <v>-73.6367271363412</v>
      </c>
      <c r="CB65" s="5" t="n">
        <f aca="false">10*LOG(Measurements!CB65^2+Measurements!CC65^2)</f>
        <v>-69.4557489895883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5.2906483224691</v>
      </c>
      <c r="CO65" s="5"/>
      <c r="CP65" s="5" t="n">
        <f aca="false">10*LOG(Measurements!CP65^2+Measurements!CQ65^2)</f>
        <v>-75.2527338992216</v>
      </c>
      <c r="CQ65" s="5"/>
      <c r="CR65" s="5" t="n">
        <f aca="false">10*LOG(Measurements!CR65^2+Measurements!CS65^2)</f>
        <v>-84.4394150798607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1.5833357210929</v>
      </c>
      <c r="DG65" s="5"/>
      <c r="DH65" s="5" t="n">
        <f aca="false">10*LOG(Measurements!DH65^2+Measurements!DI65^2)</f>
        <v>-61.7862454355387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4.5484524588566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2.7104284168055</v>
      </c>
      <c r="C66" s="5"/>
      <c r="D66" s="5" t="n">
        <f aca="false">10*LOG(Measurements!D66^2+Measurements!E66^2)</f>
        <v>-68.9637363042982</v>
      </c>
      <c r="E66" s="5"/>
      <c r="F66" s="5" t="n">
        <f aca="false">10*LOG(Measurements!F66^2+Measurements!G66^2)</f>
        <v>-61.9277371781738</v>
      </c>
      <c r="G66" s="5"/>
      <c r="H66" s="5" t="n">
        <f aca="false">10*LOG(Measurements!H66^2+Measurements!I66^2)</f>
        <v>-80.3265630295737</v>
      </c>
      <c r="I66" s="5"/>
      <c r="J66" s="5" t="n">
        <f aca="false">10*LOG(Measurements!J66^2+Measurements!K66^2)</f>
        <v>-100.452385095983</v>
      </c>
      <c r="K66" s="5"/>
      <c r="L66" s="5" t="n">
        <f aca="false">10*LOG(Measurements!L66^2+Measurements!M66^2)</f>
        <v>-102.021938233389</v>
      </c>
      <c r="M66" s="5"/>
      <c r="N66" s="5" t="n">
        <f aca="false">10*LOG(Measurements!N66^2+Measurements!O66^2)</f>
        <v>-110.397390372894</v>
      </c>
      <c r="O66" s="5"/>
      <c r="P66" s="5" t="n">
        <f aca="false">10*LOG(Measurements!P66^2+Measurements!Q66^2)</f>
        <v>-99.165037685394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1.867302770296</v>
      </c>
      <c r="U66" s="5"/>
      <c r="V66" s="5" t="n">
        <f aca="false">10*LOG(Measurements!V66^2+Measurements!W66^2)</f>
        <v>-73.6410240384028</v>
      </c>
      <c r="W66" s="5"/>
      <c r="X66" s="5" t="n">
        <f aca="false">10*LOG(Measurements!X66^2+Measurements!Y66^2)</f>
        <v>-86.8088534399384</v>
      </c>
      <c r="Y66" s="5"/>
      <c r="Z66" s="5" t="n">
        <f aca="false">10*LOG(Measurements!Z66^2+Measurements!AA66^2)</f>
        <v>-107.791758816457</v>
      </c>
      <c r="AA66" s="5"/>
      <c r="AB66" s="5" t="n">
        <f aca="false">10*LOG(Measurements!AB66^2+Measurements!AC66^2)</f>
        <v>-103.422346959579</v>
      </c>
      <c r="AC66" s="5"/>
      <c r="AD66" s="5" t="n">
        <f aca="false">10*LOG(Measurements!AD66^2+Measurements!AE66^2)</f>
        <v>-101.485794478317</v>
      </c>
      <c r="AE66" s="5"/>
      <c r="AF66" s="5" t="n">
        <f aca="false">10*LOG(Measurements!AF66^2+Measurements!AG66^2)</f>
        <v>-99.3980715929429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1.8091336982951</v>
      </c>
      <c r="AM66" s="5"/>
      <c r="AN66" s="5" t="n">
        <f aca="false">10*LOG(Measurements!AN66^2+Measurements!AO66^2)</f>
        <v>-70.1409610369027</v>
      </c>
      <c r="AO66" s="5"/>
      <c r="AP66" s="5" t="n">
        <f aca="false">10*LOG(Measurements!AP66^2+Measurements!AQ66^2)</f>
        <v>-103.78789441424</v>
      </c>
      <c r="AQ66" s="5"/>
      <c r="AR66" s="5" t="n">
        <f aca="false">10*LOG(Measurements!AR66^2+Measurements!AS66^2)</f>
        <v>-109.077344295014</v>
      </c>
      <c r="AS66" s="5"/>
      <c r="AT66" s="5" t="n">
        <f aca="false">10*LOG(Measurements!AT66^2+Measurements!AU66^2)</f>
        <v>-99.3298636614903</v>
      </c>
      <c r="AU66" s="5"/>
      <c r="AV66" s="5" t="n">
        <f aca="false">10*LOG(Measurements!AV66^2+Measurements!AW66^2)</f>
        <v>-100.497055243344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30.2826024436274</v>
      </c>
      <c r="BE66" s="5"/>
      <c r="BF66" s="5" t="n">
        <f aca="false">10*LOG(Measurements!BF66^2+Measurements!BG66^2)</f>
        <v>-104.681450659676</v>
      </c>
      <c r="BG66" s="5"/>
      <c r="BH66" s="5" t="n">
        <f aca="false">10*LOG(Measurements!BH66^2+Measurements!BI66^2)</f>
        <v>-104.776493826253</v>
      </c>
      <c r="BI66" s="5"/>
      <c r="BJ66" s="5" t="n">
        <f aca="false">10*LOG(Measurements!BJ66^2+Measurements!BK66^2)</f>
        <v>-109.058333169247</v>
      </c>
      <c r="BK66" s="5"/>
      <c r="BL66" s="5" t="n">
        <f aca="false">10*LOG(Measurements!BL66^2+Measurements!BM66^2)</f>
        <v>-100.963207897326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4695183306199</v>
      </c>
      <c r="BW66" s="5"/>
      <c r="BX66" s="5" t="n">
        <f aca="false">10*LOG(Measurements!BX66^2+Measurements!BY66^2)</f>
        <v>-69.8213228298295</v>
      </c>
      <c r="BZ66" s="5" t="n">
        <f aca="false">10*LOG(Measurements!BZ66^2+Measurements!CA66^2)</f>
        <v>-73.2533158646709</v>
      </c>
      <c r="CB66" s="5" t="n">
        <f aca="false">10*LOG(Measurements!CB66^2+Measurements!CC66^2)</f>
        <v>-66.3431815716605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5.6565916833873</v>
      </c>
      <c r="CO66" s="5"/>
      <c r="CP66" s="5" t="n">
        <f aca="false">10*LOG(Measurements!CP66^2+Measurements!CQ66^2)</f>
        <v>-73.5434248862157</v>
      </c>
      <c r="CQ66" s="5"/>
      <c r="CR66" s="5" t="n">
        <f aca="false">10*LOG(Measurements!CR66^2+Measurements!CS66^2)</f>
        <v>-82.8011684038374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19.8095466893072</v>
      </c>
      <c r="DG66" s="5"/>
      <c r="DH66" s="5" t="n">
        <f aca="false">10*LOG(Measurements!DH66^2+Measurements!DI66^2)</f>
        <v>-61.1794360381273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3.7054847266748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6375626184476</v>
      </c>
      <c r="C67" s="5"/>
      <c r="D67" s="5" t="n">
        <f aca="false">10*LOG(Measurements!D67^2+Measurements!E67^2)</f>
        <v>-69.9101374257204</v>
      </c>
      <c r="E67" s="5"/>
      <c r="F67" s="5" t="n">
        <f aca="false">10*LOG(Measurements!F67^2+Measurements!G67^2)</f>
        <v>-62.4404025865484</v>
      </c>
      <c r="G67" s="5"/>
      <c r="H67" s="5" t="n">
        <f aca="false">10*LOG(Measurements!H67^2+Measurements!I67^2)</f>
        <v>-75.6600350408985</v>
      </c>
      <c r="I67" s="5"/>
      <c r="J67" s="5" t="n">
        <f aca="false">10*LOG(Measurements!J67^2+Measurements!K67^2)</f>
        <v>-108.691162488977</v>
      </c>
      <c r="K67" s="5"/>
      <c r="L67" s="5" t="n">
        <f aca="false">10*LOG(Measurements!L67^2+Measurements!M67^2)</f>
        <v>-106.392281296486</v>
      </c>
      <c r="M67" s="5"/>
      <c r="N67" s="5" t="n">
        <f aca="false">10*LOG(Measurements!N67^2+Measurements!O67^2)</f>
        <v>-99.1560777884526</v>
      </c>
      <c r="O67" s="5"/>
      <c r="P67" s="5" t="n">
        <f aca="false">10*LOG(Measurements!P67^2+Measurements!Q67^2)</f>
        <v>-118.195147933003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1.5433735086776</v>
      </c>
      <c r="U67" s="5"/>
      <c r="V67" s="5" t="n">
        <f aca="false">10*LOG(Measurements!V67^2+Measurements!W67^2)</f>
        <v>-76.7192925420809</v>
      </c>
      <c r="W67" s="5"/>
      <c r="X67" s="5" t="n">
        <f aca="false">10*LOG(Measurements!X67^2+Measurements!Y67^2)</f>
        <v>-79.5495970155578</v>
      </c>
      <c r="Y67" s="5"/>
      <c r="Z67" s="5" t="n">
        <f aca="false">10*LOG(Measurements!Z67^2+Measurements!AA67^2)</f>
        <v>-100.88992176024</v>
      </c>
      <c r="AA67" s="5"/>
      <c r="AB67" s="5" t="n">
        <f aca="false">10*LOG(Measurements!AB67^2+Measurements!AC67^2)</f>
        <v>-122.048136742943</v>
      </c>
      <c r="AC67" s="5"/>
      <c r="AD67" s="5" t="n">
        <f aca="false">10*LOG(Measurements!AD67^2+Measurements!AE67^2)</f>
        <v>-107.866473730317</v>
      </c>
      <c r="AE67" s="5"/>
      <c r="AF67" s="5" t="n">
        <f aca="false">10*LOG(Measurements!AF67^2+Measurements!AG67^2)</f>
        <v>-102.024586231805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2.7000926231783</v>
      </c>
      <c r="AM67" s="5"/>
      <c r="AN67" s="5" t="n">
        <f aca="false">10*LOG(Measurements!AN67^2+Measurements!AO67^2)</f>
        <v>-67.9461687809195</v>
      </c>
      <c r="AO67" s="5"/>
      <c r="AP67" s="5" t="n">
        <f aca="false">10*LOG(Measurements!AP67^2+Measurements!AQ67^2)</f>
        <v>-112.390273143581</v>
      </c>
      <c r="AQ67" s="5"/>
      <c r="AR67" s="5" t="n">
        <f aca="false">10*LOG(Measurements!AR67^2+Measurements!AS67^2)</f>
        <v>-104.846850863021</v>
      </c>
      <c r="AS67" s="5"/>
      <c r="AT67" s="5" t="n">
        <f aca="false">10*LOG(Measurements!AT67^2+Measurements!AU67^2)</f>
        <v>-103.201801072636</v>
      </c>
      <c r="AU67" s="5"/>
      <c r="AV67" s="5" t="n">
        <f aca="false">10*LOG(Measurements!AV67^2+Measurements!AW67^2)</f>
        <v>-105.671295814624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9.849040330882</v>
      </c>
      <c r="BE67" s="5"/>
      <c r="BF67" s="5" t="n">
        <f aca="false">10*LOG(Measurements!BF67^2+Measurements!BG67^2)</f>
        <v>-106.669477363322</v>
      </c>
      <c r="BG67" s="5"/>
      <c r="BH67" s="5" t="n">
        <f aca="false">10*LOG(Measurements!BH67^2+Measurements!BI67^2)</f>
        <v>-100.401344464992</v>
      </c>
      <c r="BI67" s="5"/>
      <c r="BJ67" s="5" t="n">
        <f aca="false">10*LOG(Measurements!BJ67^2+Measurements!BK67^2)</f>
        <v>-102.758768745728</v>
      </c>
      <c r="BK67" s="5"/>
      <c r="BL67" s="5" t="n">
        <f aca="false">10*LOG(Measurements!BL67^2+Measurements!BM67^2)</f>
        <v>-100.252997121801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19.7471982680358</v>
      </c>
      <c r="BW67" s="5"/>
      <c r="BX67" s="5" t="n">
        <f aca="false">10*LOG(Measurements!BX67^2+Measurements!BY67^2)</f>
        <v>-70.6674626519758</v>
      </c>
      <c r="BZ67" s="5" t="n">
        <f aca="false">10*LOG(Measurements!BZ67^2+Measurements!CA67^2)</f>
        <v>-71.2241633367483</v>
      </c>
      <c r="CB67" s="5" t="n">
        <f aca="false">10*LOG(Measurements!CB67^2+Measurements!CC67^2)</f>
        <v>-65.6359307712637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6.5860954264036</v>
      </c>
      <c r="CO67" s="5"/>
      <c r="CP67" s="5" t="n">
        <f aca="false">10*LOG(Measurements!CP67^2+Measurements!CQ67^2)</f>
        <v>-72.7469053424253</v>
      </c>
      <c r="CQ67" s="5"/>
      <c r="CR67" s="5" t="n">
        <f aca="false">10*LOG(Measurements!CR67^2+Measurements!CS67^2)</f>
        <v>-87.8943099674882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18.7980364082063</v>
      </c>
      <c r="DG67" s="5"/>
      <c r="DH67" s="5" t="n">
        <f aca="false">10*LOG(Measurements!DH67^2+Measurements!DI67^2)</f>
        <v>-59.5920525001722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2.4586768370174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19.9914058929178</v>
      </c>
      <c r="C68" s="5"/>
      <c r="D68" s="5" t="n">
        <f aca="false">10*LOG(Measurements!D68^2+Measurements!E68^2)</f>
        <v>-69.0810540583353</v>
      </c>
      <c r="E68" s="5"/>
      <c r="F68" s="5" t="n">
        <f aca="false">10*LOG(Measurements!F68^2+Measurements!G68^2)</f>
        <v>-62.4839305919844</v>
      </c>
      <c r="G68" s="5"/>
      <c r="H68" s="5" t="n">
        <f aca="false">10*LOG(Measurements!H68^2+Measurements!I68^2)</f>
        <v>-72.6516600151014</v>
      </c>
      <c r="I68" s="5"/>
      <c r="J68" s="5" t="n">
        <f aca="false">10*LOG(Measurements!J68^2+Measurements!K68^2)</f>
        <v>-96.0797817468277</v>
      </c>
      <c r="K68" s="5"/>
      <c r="L68" s="5" t="n">
        <f aca="false">10*LOG(Measurements!L68^2+Measurements!M68^2)</f>
        <v>-110.836119012727</v>
      </c>
      <c r="M68" s="5"/>
      <c r="N68" s="5" t="n">
        <f aca="false">10*LOG(Measurements!N68^2+Measurements!O68^2)</f>
        <v>-99.1545426088955</v>
      </c>
      <c r="O68" s="5"/>
      <c r="P68" s="5" t="n">
        <f aca="false">10*LOG(Measurements!P68^2+Measurements!Q68^2)</f>
        <v>-107.758660047298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1.5000132406103</v>
      </c>
      <c r="U68" s="5"/>
      <c r="V68" s="5" t="n">
        <f aca="false">10*LOG(Measurements!V68^2+Measurements!W68^2)</f>
        <v>-78.7104213416885</v>
      </c>
      <c r="W68" s="5"/>
      <c r="X68" s="5" t="n">
        <f aca="false">10*LOG(Measurements!X68^2+Measurements!Y68^2)</f>
        <v>-78.6663697438258</v>
      </c>
      <c r="Y68" s="5"/>
      <c r="Z68" s="5" t="n">
        <f aca="false">10*LOG(Measurements!Z68^2+Measurements!AA68^2)</f>
        <v>-98.7517956994386</v>
      </c>
      <c r="AA68" s="5"/>
      <c r="AB68" s="5" t="n">
        <f aca="false">10*LOG(Measurements!AB68^2+Measurements!AC68^2)</f>
        <v>-115.181904387947</v>
      </c>
      <c r="AC68" s="5"/>
      <c r="AD68" s="5" t="n">
        <f aca="false">10*LOG(Measurements!AD68^2+Measurements!AE68^2)</f>
        <v>-108.082781723429</v>
      </c>
      <c r="AE68" s="5"/>
      <c r="AF68" s="5" t="n">
        <f aca="false">10*LOG(Measurements!AF68^2+Measurements!AG68^2)</f>
        <v>-98.4372441594566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2.3508908755568</v>
      </c>
      <c r="AM68" s="5"/>
      <c r="AN68" s="5" t="n">
        <f aca="false">10*LOG(Measurements!AN68^2+Measurements!AO68^2)</f>
        <v>-67.9131274549586</v>
      </c>
      <c r="AO68" s="5"/>
      <c r="AP68" s="5" t="n">
        <f aca="false">10*LOG(Measurements!AP68^2+Measurements!AQ68^2)</f>
        <v>-102.280287727407</v>
      </c>
      <c r="AQ68" s="5"/>
      <c r="AR68" s="5" t="n">
        <f aca="false">10*LOG(Measurements!AR68^2+Measurements!AS68^2)</f>
        <v>-104.1880855342</v>
      </c>
      <c r="AS68" s="5"/>
      <c r="AT68" s="5" t="n">
        <f aca="false">10*LOG(Measurements!AT68^2+Measurements!AU68^2)</f>
        <v>-100.191892846858</v>
      </c>
      <c r="AU68" s="5"/>
      <c r="AV68" s="5" t="n">
        <f aca="false">10*LOG(Measurements!AV68^2+Measurements!AW68^2)</f>
        <v>-108.851021483498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7.301720119707</v>
      </c>
      <c r="BE68" s="5"/>
      <c r="BF68" s="5" t="n">
        <f aca="false">10*LOG(Measurements!BF68^2+Measurements!BG68^2)</f>
        <v>-104.664947982356</v>
      </c>
      <c r="BG68" s="5"/>
      <c r="BH68" s="5" t="n">
        <f aca="false">10*LOG(Measurements!BH68^2+Measurements!BI68^2)</f>
        <v>-95.3759074085073</v>
      </c>
      <c r="BI68" s="5"/>
      <c r="BJ68" s="5" t="n">
        <f aca="false">10*LOG(Measurements!BJ68^2+Measurements!BK68^2)</f>
        <v>-95.9997307978413</v>
      </c>
      <c r="BK68" s="5"/>
      <c r="BL68" s="5" t="n">
        <f aca="false">10*LOG(Measurements!BL68^2+Measurements!BM68^2)</f>
        <v>-94.3252904452034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2449217102634</v>
      </c>
      <c r="BW68" s="5"/>
      <c r="BX68" s="5" t="n">
        <f aca="false">10*LOG(Measurements!BX68^2+Measurements!BY68^2)</f>
        <v>-70.6634261560645</v>
      </c>
      <c r="BZ68" s="5" t="n">
        <f aca="false">10*LOG(Measurements!BZ68^2+Measurements!CA68^2)</f>
        <v>-70.0765136224391</v>
      </c>
      <c r="CB68" s="5" t="n">
        <f aca="false">10*LOG(Measurements!CB68^2+Measurements!CC68^2)</f>
        <v>-65.427300403954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6.9125418889526</v>
      </c>
      <c r="CO68" s="5"/>
      <c r="CP68" s="5" t="n">
        <f aca="false">10*LOG(Measurements!CP68^2+Measurements!CQ68^2)</f>
        <v>-73.2310757915323</v>
      </c>
      <c r="CQ68" s="5"/>
      <c r="CR68" s="5" t="n">
        <f aca="false">10*LOG(Measurements!CR68^2+Measurements!CS68^2)</f>
        <v>-88.454173237081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19.7175780075945</v>
      </c>
      <c r="DG68" s="5"/>
      <c r="DH68" s="5" t="n">
        <f aca="false">10*LOG(Measurements!DH68^2+Measurements!DI68^2)</f>
        <v>-58.4198784131296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1.2460980462447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20.0721595471531</v>
      </c>
      <c r="C69" s="5"/>
      <c r="D69" s="5" t="n">
        <f aca="false">10*LOG(Measurements!D69^2+Measurements!E69^2)</f>
        <v>-69.2494341833578</v>
      </c>
      <c r="E69" s="5"/>
      <c r="F69" s="5" t="n">
        <f aca="false">10*LOG(Measurements!F69^2+Measurements!G69^2)</f>
        <v>-62.1910529599946</v>
      </c>
      <c r="G69" s="5"/>
      <c r="H69" s="5" t="n">
        <f aca="false">10*LOG(Measurements!H69^2+Measurements!I69^2)</f>
        <v>-71.996525681244</v>
      </c>
      <c r="I69" s="5"/>
      <c r="J69" s="5" t="n">
        <f aca="false">10*LOG(Measurements!J69^2+Measurements!K69^2)</f>
        <v>-107.019288306001</v>
      </c>
      <c r="K69" s="5"/>
      <c r="L69" s="5" t="n">
        <f aca="false">10*LOG(Measurements!L69^2+Measurements!M69^2)</f>
        <v>-106.248505455664</v>
      </c>
      <c r="M69" s="5"/>
      <c r="N69" s="5" t="n">
        <f aca="false">10*LOG(Measurements!N69^2+Measurements!O69^2)</f>
        <v>-108.147521523074</v>
      </c>
      <c r="O69" s="5"/>
      <c r="P69" s="5" t="n">
        <f aca="false">10*LOG(Measurements!P69^2+Measurements!Q69^2)</f>
        <v>-98.8709998870866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1.6295142213908</v>
      </c>
      <c r="U69" s="5"/>
      <c r="V69" s="5" t="n">
        <f aca="false">10*LOG(Measurements!V69^2+Measurements!W69^2)</f>
        <v>-80.3610830927453</v>
      </c>
      <c r="W69" s="5"/>
      <c r="X69" s="5" t="n">
        <f aca="false">10*LOG(Measurements!X69^2+Measurements!Y69^2)</f>
        <v>-78.7333521387674</v>
      </c>
      <c r="Y69" s="5"/>
      <c r="Z69" s="5" t="n">
        <f aca="false">10*LOG(Measurements!Z69^2+Measurements!AA69^2)</f>
        <v>-95.990572300331</v>
      </c>
      <c r="AA69" s="5"/>
      <c r="AB69" s="5" t="n">
        <f aca="false">10*LOG(Measurements!AB69^2+Measurements!AC69^2)</f>
        <v>-97.5067673933543</v>
      </c>
      <c r="AC69" s="5"/>
      <c r="AD69" s="5" t="n">
        <f aca="false">10*LOG(Measurements!AD69^2+Measurements!AE69^2)</f>
        <v>-108.119804653334</v>
      </c>
      <c r="AE69" s="5"/>
      <c r="AF69" s="5" t="n">
        <f aca="false">10*LOG(Measurements!AF69^2+Measurements!AG69^2)</f>
        <v>-108.878949551962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1.8608180628988</v>
      </c>
      <c r="AM69" s="5"/>
      <c r="AN69" s="5" t="n">
        <f aca="false">10*LOG(Measurements!AN69^2+Measurements!AO69^2)</f>
        <v>-70.8165805938123</v>
      </c>
      <c r="AO69" s="5"/>
      <c r="AP69" s="5" t="n">
        <f aca="false">10*LOG(Measurements!AP69^2+Measurements!AQ69^2)</f>
        <v>-99.7933653706301</v>
      </c>
      <c r="AQ69" s="5"/>
      <c r="AR69" s="5" t="n">
        <f aca="false">10*LOG(Measurements!AR69^2+Measurements!AS69^2)</f>
        <v>-99.3434644076721</v>
      </c>
      <c r="AS69" s="5"/>
      <c r="AT69" s="5" t="n">
        <f aca="false">10*LOG(Measurements!AT69^2+Measurements!AU69^2)</f>
        <v>-104.420416372643</v>
      </c>
      <c r="AU69" s="5"/>
      <c r="AV69" s="5" t="n">
        <f aca="false">10*LOG(Measurements!AV69^2+Measurements!AW69^2)</f>
        <v>-97.2134594440639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7.0854403362327</v>
      </c>
      <c r="BE69" s="5"/>
      <c r="BF69" s="5" t="n">
        <f aca="false">10*LOG(Measurements!BF69^2+Measurements!BG69^2)</f>
        <v>-106.989835519477</v>
      </c>
      <c r="BG69" s="5"/>
      <c r="BH69" s="5" t="n">
        <f aca="false">10*LOG(Measurements!BH69^2+Measurements!BI69^2)</f>
        <v>-103.218349292452</v>
      </c>
      <c r="BI69" s="5"/>
      <c r="BJ69" s="5" t="n">
        <f aca="false">10*LOG(Measurements!BJ69^2+Measurements!BK69^2)</f>
        <v>-97.9474669980867</v>
      </c>
      <c r="BK69" s="5"/>
      <c r="BL69" s="5" t="n">
        <f aca="false">10*LOG(Measurements!BL69^2+Measurements!BM69^2)</f>
        <v>-94.8899143491207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8.952478224644</v>
      </c>
      <c r="BW69" s="5"/>
      <c r="BX69" s="5" t="n">
        <f aca="false">10*LOG(Measurements!BX69^2+Measurements!BY69^2)</f>
        <v>-69.6121589552119</v>
      </c>
      <c r="BZ69" s="5" t="n">
        <f aca="false">10*LOG(Measurements!BZ69^2+Measurements!CA69^2)</f>
        <v>-70.1268412766775</v>
      </c>
      <c r="CB69" s="5" t="n">
        <f aca="false">10*LOG(Measurements!CB69^2+Measurements!CC69^2)</f>
        <v>-65.813997107253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5.6853911601284</v>
      </c>
      <c r="CO69" s="5"/>
      <c r="CP69" s="5" t="n">
        <f aca="false">10*LOG(Measurements!CP69^2+Measurements!CQ69^2)</f>
        <v>-75.0727276737337</v>
      </c>
      <c r="CQ69" s="5"/>
      <c r="CR69" s="5" t="n">
        <f aca="false">10*LOG(Measurements!CR69^2+Measurements!CS69^2)</f>
        <v>-86.075763838574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1.0065181702375</v>
      </c>
      <c r="DG69" s="5"/>
      <c r="DH69" s="5" t="n">
        <f aca="false">10*LOG(Measurements!DH69^2+Measurements!DI69^2)</f>
        <v>-58.0969203106222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1.1110729860385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19.8996384711084</v>
      </c>
      <c r="C70" s="5"/>
      <c r="D70" s="5" t="n">
        <f aca="false">10*LOG(Measurements!D70^2+Measurements!E70^2)</f>
        <v>-69.8771398792065</v>
      </c>
      <c r="E70" s="5"/>
      <c r="F70" s="5" t="n">
        <f aca="false">10*LOG(Measurements!F70^2+Measurements!G70^2)</f>
        <v>-62.0606044214679</v>
      </c>
      <c r="G70" s="5"/>
      <c r="H70" s="5" t="n">
        <f aca="false">10*LOG(Measurements!H70^2+Measurements!I70^2)</f>
        <v>-70.4676562630761</v>
      </c>
      <c r="I70" s="5"/>
      <c r="J70" s="5" t="n">
        <f aca="false">10*LOG(Measurements!J70^2+Measurements!K70^2)</f>
        <v>-103.43216307579</v>
      </c>
      <c r="K70" s="5"/>
      <c r="L70" s="5" t="n">
        <f aca="false">10*LOG(Measurements!L70^2+Measurements!M70^2)</f>
        <v>-114.256540634722</v>
      </c>
      <c r="M70" s="5"/>
      <c r="N70" s="5" t="n">
        <f aca="false">10*LOG(Measurements!N70^2+Measurements!O70^2)</f>
        <v>-99.5658464249802</v>
      </c>
      <c r="O70" s="5"/>
      <c r="P70" s="5" t="n">
        <f aca="false">10*LOG(Measurements!P70^2+Measurements!Q70^2)</f>
        <v>-106.85427649544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0.2785511751288</v>
      </c>
      <c r="U70" s="5"/>
      <c r="V70" s="5" t="n">
        <f aca="false">10*LOG(Measurements!V70^2+Measurements!W70^2)</f>
        <v>-76.6955800467416</v>
      </c>
      <c r="W70" s="5"/>
      <c r="X70" s="5" t="n">
        <f aca="false">10*LOG(Measurements!X70^2+Measurements!Y70^2)</f>
        <v>-82.7283832006013</v>
      </c>
      <c r="Y70" s="5"/>
      <c r="Z70" s="5" t="n">
        <f aca="false">10*LOG(Measurements!Z70^2+Measurements!AA70^2)</f>
        <v>-101.270098217177</v>
      </c>
      <c r="AA70" s="5"/>
      <c r="AB70" s="5" t="n">
        <f aca="false">10*LOG(Measurements!AB70^2+Measurements!AC70^2)</f>
        <v>-106.167851366501</v>
      </c>
      <c r="AC70" s="5"/>
      <c r="AD70" s="5" t="n">
        <f aca="false">10*LOG(Measurements!AD70^2+Measurements!AE70^2)</f>
        <v>-103.244869382962</v>
      </c>
      <c r="AE70" s="5"/>
      <c r="AF70" s="5" t="n">
        <f aca="false">10*LOG(Measurements!AF70^2+Measurements!AG70^2)</f>
        <v>-100.660141582356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1.8308988542188</v>
      </c>
      <c r="AM70" s="5"/>
      <c r="AN70" s="5" t="n">
        <f aca="false">10*LOG(Measurements!AN70^2+Measurements!AO70^2)</f>
        <v>-70.4805781769625</v>
      </c>
      <c r="AO70" s="5"/>
      <c r="AP70" s="5" t="n">
        <f aca="false">10*LOG(Measurements!AP70^2+Measurements!AQ70^2)</f>
        <v>-116.044441009165</v>
      </c>
      <c r="AQ70" s="5"/>
      <c r="AR70" s="5" t="n">
        <f aca="false">10*LOG(Measurements!AR70^2+Measurements!AS70^2)</f>
        <v>-97.4012361824137</v>
      </c>
      <c r="AS70" s="5"/>
      <c r="AT70" s="5" t="n">
        <f aca="false">10*LOG(Measurements!AT70^2+Measurements!AU70^2)</f>
        <v>-96.4435464808548</v>
      </c>
      <c r="AU70" s="5"/>
      <c r="AV70" s="5" t="n">
        <f aca="false">10*LOG(Measurements!AV70^2+Measurements!AW70^2)</f>
        <v>-104.619076195664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5.977670054734</v>
      </c>
      <c r="BE70" s="5"/>
      <c r="BF70" s="5" t="n">
        <f aca="false">10*LOG(Measurements!BF70^2+Measurements!BG70^2)</f>
        <v>-102.655262309174</v>
      </c>
      <c r="BG70" s="5"/>
      <c r="BH70" s="5" t="n">
        <f aca="false">10*LOG(Measurements!BH70^2+Measurements!BI70^2)</f>
        <v>-96.8037196837219</v>
      </c>
      <c r="BI70" s="5"/>
      <c r="BJ70" s="5" t="n">
        <f aca="false">10*LOG(Measurements!BJ70^2+Measurements!BK70^2)</f>
        <v>-98.4005565141893</v>
      </c>
      <c r="BK70" s="5"/>
      <c r="BL70" s="5" t="n">
        <f aca="false">10*LOG(Measurements!BL70^2+Measurements!BM70^2)</f>
        <v>-98.7844061045859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19.2065822887237</v>
      </c>
      <c r="BW70" s="5"/>
      <c r="BX70" s="5" t="n">
        <f aca="false">10*LOG(Measurements!BX70^2+Measurements!BY70^2)</f>
        <v>-68.1453989387088</v>
      </c>
      <c r="BZ70" s="5" t="n">
        <f aca="false">10*LOG(Measurements!BZ70^2+Measurements!CA70^2)</f>
        <v>-69.9688190846735</v>
      </c>
      <c r="CB70" s="5" t="n">
        <f aca="false">10*LOG(Measurements!CB70^2+Measurements!CC70^2)</f>
        <v>-67.2091864694157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5.2904333481818</v>
      </c>
      <c r="CO70" s="5"/>
      <c r="CP70" s="5" t="n">
        <f aca="false">10*LOG(Measurements!CP70^2+Measurements!CQ70^2)</f>
        <v>-74.0297829415025</v>
      </c>
      <c r="CQ70" s="5"/>
      <c r="CR70" s="5" t="n">
        <f aca="false">10*LOG(Measurements!CR70^2+Measurements!CS70^2)</f>
        <v>-82.2216330792359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1.6762271262673</v>
      </c>
      <c r="DG70" s="5"/>
      <c r="DH70" s="5" t="n">
        <f aca="false">10*LOG(Measurements!DH70^2+Measurements!DI70^2)</f>
        <v>-58.5068247068693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0.8630913964871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19.6500574497467</v>
      </c>
      <c r="C71" s="5"/>
      <c r="D71" s="5" t="n">
        <f aca="false">10*LOG(Measurements!D71^2+Measurements!E71^2)</f>
        <v>-68.9890671312763</v>
      </c>
      <c r="E71" s="5"/>
      <c r="F71" s="5" t="n">
        <f aca="false">10*LOG(Measurements!F71^2+Measurements!G71^2)</f>
        <v>-62.3565912109753</v>
      </c>
      <c r="G71" s="5"/>
      <c r="H71" s="5" t="n">
        <f aca="false">10*LOG(Measurements!H71^2+Measurements!I71^2)</f>
        <v>-69.8730573160923</v>
      </c>
      <c r="I71" s="5"/>
      <c r="J71" s="5" t="n">
        <f aca="false">10*LOG(Measurements!J71^2+Measurements!K71^2)</f>
        <v>-102.96553055961</v>
      </c>
      <c r="K71" s="5"/>
      <c r="L71" s="5" t="n">
        <f aca="false">10*LOG(Measurements!L71^2+Measurements!M71^2)</f>
        <v>-101.815334725134</v>
      </c>
      <c r="M71" s="5"/>
      <c r="N71" s="5" t="n">
        <f aca="false">10*LOG(Measurements!N71^2+Measurements!O71^2)</f>
        <v>-99.1697465926026</v>
      </c>
      <c r="O71" s="5"/>
      <c r="P71" s="5" t="n">
        <f aca="false">10*LOG(Measurements!P71^2+Measurements!Q71^2)</f>
        <v>-99.3081203424933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19.7808145137413</v>
      </c>
      <c r="U71" s="5"/>
      <c r="V71" s="5" t="n">
        <f aca="false">10*LOG(Measurements!V71^2+Measurements!W71^2)</f>
        <v>-73.8696067268369</v>
      </c>
      <c r="W71" s="5"/>
      <c r="X71" s="5" t="n">
        <f aca="false">10*LOG(Measurements!X71^2+Measurements!Y71^2)</f>
        <v>-80.4468684294639</v>
      </c>
      <c r="Y71" s="5"/>
      <c r="Z71" s="5" t="n">
        <f aca="false">10*LOG(Measurements!Z71^2+Measurements!AA71^2)</f>
        <v>-99.0084073284741</v>
      </c>
      <c r="AA71" s="5"/>
      <c r="AB71" s="5" t="n">
        <f aca="false">10*LOG(Measurements!AB71^2+Measurements!AC71^2)</f>
        <v>-106.917414696619</v>
      </c>
      <c r="AC71" s="5"/>
      <c r="AD71" s="5" t="n">
        <f aca="false">10*LOG(Measurements!AD71^2+Measurements!AE71^2)</f>
        <v>-102.966091299005</v>
      </c>
      <c r="AE71" s="5"/>
      <c r="AF71" s="5" t="n">
        <f aca="false">10*LOG(Measurements!AF71^2+Measurements!AG71^2)</f>
        <v>-114.198514169868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2.244281660938</v>
      </c>
      <c r="AM71" s="5"/>
      <c r="AN71" s="5" t="n">
        <f aca="false">10*LOG(Measurements!AN71^2+Measurements!AO71^2)</f>
        <v>-66.9608348265584</v>
      </c>
      <c r="AO71" s="5"/>
      <c r="AP71" s="5" t="n">
        <f aca="false">10*LOG(Measurements!AP71^2+Measurements!AQ71^2)</f>
        <v>-104.217755487932</v>
      </c>
      <c r="AQ71" s="5"/>
      <c r="AR71" s="5" t="n">
        <f aca="false">10*LOG(Measurements!AR71^2+Measurements!AS71^2)</f>
        <v>-109.125130915446</v>
      </c>
      <c r="AS71" s="5"/>
      <c r="AT71" s="5" t="n">
        <f aca="false">10*LOG(Measurements!AT71^2+Measurements!AU71^2)</f>
        <v>-100.770310079563</v>
      </c>
      <c r="AU71" s="5"/>
      <c r="AV71" s="5" t="n">
        <f aca="false">10*LOG(Measurements!AV71^2+Measurements!AW71^2)</f>
        <v>-111.904311474583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4.8049673084185</v>
      </c>
      <c r="BE71" s="5"/>
      <c r="BF71" s="5" t="n">
        <f aca="false">10*LOG(Measurements!BF71^2+Measurements!BG71^2)</f>
        <v>-105.425573991987</v>
      </c>
      <c r="BG71" s="5"/>
      <c r="BH71" s="5" t="n">
        <f aca="false">10*LOG(Measurements!BH71^2+Measurements!BI71^2)</f>
        <v>-100.492088707696</v>
      </c>
      <c r="BI71" s="5"/>
      <c r="BJ71" s="5" t="n">
        <f aca="false">10*LOG(Measurements!BJ71^2+Measurements!BK71^2)</f>
        <v>-105.342127375171</v>
      </c>
      <c r="BK71" s="5"/>
      <c r="BL71" s="5" t="n">
        <f aca="false">10*LOG(Measurements!BL71^2+Measurements!BM71^2)</f>
        <v>-109.356221782922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591766078916</v>
      </c>
      <c r="BW71" s="5"/>
      <c r="BX71" s="5" t="n">
        <f aca="false">10*LOG(Measurements!BX71^2+Measurements!BY71^2)</f>
        <v>-69.13637052779</v>
      </c>
      <c r="BZ71" s="5" t="n">
        <f aca="false">10*LOG(Measurements!BZ71^2+Measurements!CA71^2)</f>
        <v>-71.8088608656396</v>
      </c>
      <c r="CB71" s="5" t="n">
        <f aca="false">10*LOG(Measurements!CB71^2+Measurements!CC71^2)</f>
        <v>-67.9272019208825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5.8702577341999</v>
      </c>
      <c r="CO71" s="5"/>
      <c r="CP71" s="5" t="n">
        <f aca="false">10*LOG(Measurements!CP71^2+Measurements!CQ71^2)</f>
        <v>-74.8835888264085</v>
      </c>
      <c r="CQ71" s="5"/>
      <c r="CR71" s="5" t="n">
        <f aca="false">10*LOG(Measurements!CR71^2+Measurements!CS71^2)</f>
        <v>-84.2602962242672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0.1161314750496</v>
      </c>
      <c r="DG71" s="5"/>
      <c r="DH71" s="5" t="n">
        <f aca="false">10*LOG(Measurements!DH71^2+Measurements!DI71^2)</f>
        <v>-58.1249588031225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2.4821533058756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2.1708634109152</v>
      </c>
      <c r="C72" s="5"/>
      <c r="D72" s="5" t="n">
        <f aca="false">10*LOG(Measurements!D72^2+Measurements!E72^2)</f>
        <v>-69.8227180652967</v>
      </c>
      <c r="E72" s="5"/>
      <c r="F72" s="5" t="n">
        <f aca="false">10*LOG(Measurements!F72^2+Measurements!G72^2)</f>
        <v>-62.4443754990977</v>
      </c>
      <c r="G72" s="5"/>
      <c r="H72" s="5" t="n">
        <f aca="false">10*LOG(Measurements!H72^2+Measurements!I72^2)</f>
        <v>-71.556837960922</v>
      </c>
      <c r="I72" s="5"/>
      <c r="J72" s="5" t="n">
        <f aca="false">10*LOG(Measurements!J72^2+Measurements!K72^2)</f>
        <v>-101.880027607053</v>
      </c>
      <c r="K72" s="5"/>
      <c r="L72" s="5" t="n">
        <f aca="false">10*LOG(Measurements!L72^2+Measurements!M72^2)</f>
        <v>-94.3823397878491</v>
      </c>
      <c r="M72" s="5"/>
      <c r="N72" s="5" t="n">
        <f aca="false">10*LOG(Measurements!N72^2+Measurements!O72^2)</f>
        <v>-106.348007792634</v>
      </c>
      <c r="O72" s="5"/>
      <c r="P72" s="5" t="n">
        <f aca="false">10*LOG(Measurements!P72^2+Measurements!Q72^2)</f>
        <v>-95.8818657834456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19.3897308187128</v>
      </c>
      <c r="U72" s="5"/>
      <c r="V72" s="5" t="n">
        <f aca="false">10*LOG(Measurements!V72^2+Measurements!W72^2)</f>
        <v>-70.1404631588259</v>
      </c>
      <c r="W72" s="5"/>
      <c r="X72" s="5" t="n">
        <f aca="false">10*LOG(Measurements!X72^2+Measurements!Y72^2)</f>
        <v>-77.6537249126092</v>
      </c>
      <c r="Y72" s="5"/>
      <c r="Z72" s="5" t="n">
        <f aca="false">10*LOG(Measurements!Z72^2+Measurements!AA72^2)</f>
        <v>-97.4605831569497</v>
      </c>
      <c r="AA72" s="5"/>
      <c r="AB72" s="5" t="n">
        <f aca="false">10*LOG(Measurements!AB72^2+Measurements!AC72^2)</f>
        <v>-103.270882377702</v>
      </c>
      <c r="AC72" s="5"/>
      <c r="AD72" s="5" t="n">
        <f aca="false">10*LOG(Measurements!AD72^2+Measurements!AE72^2)</f>
        <v>-111.703257797354</v>
      </c>
      <c r="AE72" s="5"/>
      <c r="AF72" s="5" t="n">
        <f aca="false">10*LOG(Measurements!AF72^2+Measurements!AG72^2)</f>
        <v>-102.951567161826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1.8741853978676</v>
      </c>
      <c r="AM72" s="5"/>
      <c r="AN72" s="5" t="n">
        <f aca="false">10*LOG(Measurements!AN72^2+Measurements!AO72^2)</f>
        <v>-64.3145901567601</v>
      </c>
      <c r="AO72" s="5"/>
      <c r="AP72" s="5" t="n">
        <f aca="false">10*LOG(Measurements!AP72^2+Measurements!AQ72^2)</f>
        <v>-108.288731320916</v>
      </c>
      <c r="AQ72" s="5"/>
      <c r="AR72" s="5" t="n">
        <f aca="false">10*LOG(Measurements!AR72^2+Measurements!AS72^2)</f>
        <v>-110.34033489337</v>
      </c>
      <c r="AS72" s="5"/>
      <c r="AT72" s="5" t="n">
        <f aca="false">10*LOG(Measurements!AT72^2+Measurements!AU72^2)</f>
        <v>-104.031273135068</v>
      </c>
      <c r="AU72" s="5"/>
      <c r="AV72" s="5" t="n">
        <f aca="false">10*LOG(Measurements!AV72^2+Measurements!AW72^2)</f>
        <v>-98.9912106180503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5.3277080421287</v>
      </c>
      <c r="BE72" s="5"/>
      <c r="BF72" s="5" t="n">
        <f aca="false">10*LOG(Measurements!BF72^2+Measurements!BG72^2)</f>
        <v>-98.4621466949407</v>
      </c>
      <c r="BG72" s="5"/>
      <c r="BH72" s="5" t="n">
        <f aca="false">10*LOG(Measurements!BH72^2+Measurements!BI72^2)</f>
        <v>-93.5277987053752</v>
      </c>
      <c r="BI72" s="5"/>
      <c r="BJ72" s="5" t="n">
        <f aca="false">10*LOG(Measurements!BJ72^2+Measurements!BK72^2)</f>
        <v>-93.7604995064103</v>
      </c>
      <c r="BK72" s="5"/>
      <c r="BL72" s="5" t="n">
        <f aca="false">10*LOG(Measurements!BL72^2+Measurements!BM72^2)</f>
        <v>-89.1748727254071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1.1423929851309</v>
      </c>
      <c r="BW72" s="5"/>
      <c r="BX72" s="5" t="n">
        <f aca="false">10*LOG(Measurements!BX72^2+Measurements!BY72^2)</f>
        <v>-69.8213767797275</v>
      </c>
      <c r="BZ72" s="5" t="n">
        <f aca="false">10*LOG(Measurements!BZ72^2+Measurements!CA72^2)</f>
        <v>-72.8788848201857</v>
      </c>
      <c r="CB72" s="5" t="n">
        <f aca="false">10*LOG(Measurements!CB72^2+Measurements!CC72^2)</f>
        <v>-64.9308674992558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4.9505697422757</v>
      </c>
      <c r="CO72" s="5"/>
      <c r="CP72" s="5" t="n">
        <f aca="false">10*LOG(Measurements!CP72^2+Measurements!CQ72^2)</f>
        <v>-74.2710688881806</v>
      </c>
      <c r="CQ72" s="5"/>
      <c r="CR72" s="5" t="n">
        <f aca="false">10*LOG(Measurements!CR72^2+Measurements!CS72^2)</f>
        <v>-89.8083686827911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19.9004468013215</v>
      </c>
      <c r="DG72" s="5"/>
      <c r="DH72" s="5" t="n">
        <f aca="false">10*LOG(Measurements!DH72^2+Measurements!DI72^2)</f>
        <v>-57.4813580788163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3.4520829319661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2.5021881622098</v>
      </c>
      <c r="C73" s="5"/>
      <c r="D73" s="5" t="n">
        <f aca="false">10*LOG(Measurements!D73^2+Measurements!E73^2)</f>
        <v>-70.2764423630581</v>
      </c>
      <c r="E73" s="5"/>
      <c r="F73" s="5" t="n">
        <f aca="false">10*LOG(Measurements!F73^2+Measurements!G73^2)</f>
        <v>-63.7734976793133</v>
      </c>
      <c r="G73" s="5"/>
      <c r="H73" s="5" t="n">
        <f aca="false">10*LOG(Measurements!H73^2+Measurements!I73^2)</f>
        <v>-69.7533207521264</v>
      </c>
      <c r="I73" s="5"/>
      <c r="J73" s="5" t="n">
        <f aca="false">10*LOG(Measurements!J73^2+Measurements!K73^2)</f>
        <v>-105.963461100383</v>
      </c>
      <c r="K73" s="5"/>
      <c r="L73" s="5" t="n">
        <f aca="false">10*LOG(Measurements!L73^2+Measurements!M73^2)</f>
        <v>-107.04046781891</v>
      </c>
      <c r="M73" s="5"/>
      <c r="N73" s="5" t="n">
        <f aca="false">10*LOG(Measurements!N73^2+Measurements!O73^2)</f>
        <v>-106.321587424577</v>
      </c>
      <c r="O73" s="5"/>
      <c r="P73" s="5" t="n">
        <f aca="false">10*LOG(Measurements!P73^2+Measurements!Q73^2)</f>
        <v>-99.2635685546141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18.3507489751724</v>
      </c>
      <c r="U73" s="5"/>
      <c r="V73" s="5" t="n">
        <f aca="false">10*LOG(Measurements!V73^2+Measurements!W73^2)</f>
        <v>-68.2979000548961</v>
      </c>
      <c r="W73" s="5"/>
      <c r="X73" s="5" t="n">
        <f aca="false">10*LOG(Measurements!X73^2+Measurements!Y73^2)</f>
        <v>-74.7333372527314</v>
      </c>
      <c r="Y73" s="5"/>
      <c r="Z73" s="5" t="n">
        <f aca="false">10*LOG(Measurements!Z73^2+Measurements!AA73^2)</f>
        <v>-100.306413958493</v>
      </c>
      <c r="AA73" s="5"/>
      <c r="AB73" s="5" t="n">
        <f aca="false">10*LOG(Measurements!AB73^2+Measurements!AC73^2)</f>
        <v>-103.973174815097</v>
      </c>
      <c r="AC73" s="5"/>
      <c r="AD73" s="5" t="n">
        <f aca="false">10*LOG(Measurements!AD73^2+Measurements!AE73^2)</f>
        <v>-100.545122549986</v>
      </c>
      <c r="AE73" s="5"/>
      <c r="AF73" s="5" t="n">
        <f aca="false">10*LOG(Measurements!AF73^2+Measurements!AG73^2)</f>
        <v>-100.25285160442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6270761696635</v>
      </c>
      <c r="AM73" s="5"/>
      <c r="AN73" s="5" t="n">
        <f aca="false">10*LOG(Measurements!AN73^2+Measurements!AO73^2)</f>
        <v>-64.1261918756915</v>
      </c>
      <c r="AO73" s="5"/>
      <c r="AP73" s="5" t="n">
        <f aca="false">10*LOG(Measurements!AP73^2+Measurements!AQ73^2)</f>
        <v>-103.391295447177</v>
      </c>
      <c r="AQ73" s="5"/>
      <c r="AR73" s="5" t="n">
        <f aca="false">10*LOG(Measurements!AR73^2+Measurements!AS73^2)</f>
        <v>-98.1524196818683</v>
      </c>
      <c r="AS73" s="5"/>
      <c r="AT73" s="5" t="n">
        <f aca="false">10*LOG(Measurements!AT73^2+Measurements!AU73^2)</f>
        <v>-107.89632044184</v>
      </c>
      <c r="AU73" s="5"/>
      <c r="AV73" s="5" t="n">
        <f aca="false">10*LOG(Measurements!AV73^2+Measurements!AW73^2)</f>
        <v>-99.1220799547987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4.4513803736407</v>
      </c>
      <c r="BE73" s="5"/>
      <c r="BF73" s="5" t="n">
        <f aca="false">10*LOG(Measurements!BF73^2+Measurements!BG73^2)</f>
        <v>-99.9252208519578</v>
      </c>
      <c r="BG73" s="5"/>
      <c r="BH73" s="5" t="n">
        <f aca="false">10*LOG(Measurements!BH73^2+Measurements!BI73^2)</f>
        <v>-105.53199252741</v>
      </c>
      <c r="BI73" s="5"/>
      <c r="BJ73" s="5" t="n">
        <f aca="false">10*LOG(Measurements!BJ73^2+Measurements!BK73^2)</f>
        <v>-99.3242285177821</v>
      </c>
      <c r="BK73" s="5"/>
      <c r="BL73" s="5" t="n">
        <f aca="false">10*LOG(Measurements!BL73^2+Measurements!BM73^2)</f>
        <v>-92.0907041785504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2.4961423570699</v>
      </c>
      <c r="BW73" s="5"/>
      <c r="BX73" s="5" t="n">
        <f aca="false">10*LOG(Measurements!BX73^2+Measurements!BY73^2)</f>
        <v>-69.5152374021203</v>
      </c>
      <c r="BZ73" s="5" t="n">
        <f aca="false">10*LOG(Measurements!BZ73^2+Measurements!CA73^2)</f>
        <v>-71.3816953152792</v>
      </c>
      <c r="CB73" s="5" t="n">
        <f aca="false">10*LOG(Measurements!CB73^2+Measurements!CC73^2)</f>
        <v>-62.8871836639533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5.3186442094944</v>
      </c>
      <c r="CO73" s="5"/>
      <c r="CP73" s="5" t="n">
        <f aca="false">10*LOG(Measurements!CP73^2+Measurements!CQ73^2)</f>
        <v>-70.9661552334186</v>
      </c>
      <c r="CQ73" s="5"/>
      <c r="CR73" s="5" t="n">
        <f aca="false">10*LOG(Measurements!CR73^2+Measurements!CS73^2)</f>
        <v>-82.551964221217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18.959526125352</v>
      </c>
      <c r="DG73" s="5"/>
      <c r="DH73" s="5" t="n">
        <f aca="false">10*LOG(Measurements!DH73^2+Measurements!DI73^2)</f>
        <v>-55.716610342042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3.3624984547004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4.04290593829</v>
      </c>
      <c r="C74" s="5"/>
      <c r="D74" s="5" t="n">
        <f aca="false">10*LOG(Measurements!D74^2+Measurements!E74^2)</f>
        <v>-67.5684796924869</v>
      </c>
      <c r="E74" s="5"/>
      <c r="F74" s="5" t="n">
        <f aca="false">10*LOG(Measurements!F74^2+Measurements!G74^2)</f>
        <v>-63.4049700715183</v>
      </c>
      <c r="G74" s="5"/>
      <c r="H74" s="5" t="n">
        <f aca="false">10*LOG(Measurements!H74^2+Measurements!I74^2)</f>
        <v>-69.6448504467072</v>
      </c>
      <c r="I74" s="5"/>
      <c r="J74" s="5" t="n">
        <f aca="false">10*LOG(Measurements!J74^2+Measurements!K74^2)</f>
        <v>-104.706479750876</v>
      </c>
      <c r="K74" s="5"/>
      <c r="L74" s="5" t="n">
        <f aca="false">10*LOG(Measurements!L74^2+Measurements!M74^2)</f>
        <v>-103.517687268111</v>
      </c>
      <c r="M74" s="5"/>
      <c r="N74" s="5" t="n">
        <f aca="false">10*LOG(Measurements!N74^2+Measurements!O74^2)</f>
        <v>-107.559893617309</v>
      </c>
      <c r="O74" s="5"/>
      <c r="P74" s="5" t="n">
        <f aca="false">10*LOG(Measurements!P74^2+Measurements!Q74^2)</f>
        <v>-102.036028181188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18.5901755498826</v>
      </c>
      <c r="U74" s="5"/>
      <c r="V74" s="5" t="n">
        <f aca="false">10*LOG(Measurements!V74^2+Measurements!W74^2)</f>
        <v>-71.2626343729666</v>
      </c>
      <c r="W74" s="5"/>
      <c r="X74" s="5" t="n">
        <f aca="false">10*LOG(Measurements!X74^2+Measurements!Y74^2)</f>
        <v>-75.4302857373702</v>
      </c>
      <c r="Y74" s="5"/>
      <c r="Z74" s="5" t="n">
        <f aca="false">10*LOG(Measurements!Z74^2+Measurements!AA74^2)</f>
        <v>-111.39634056697</v>
      </c>
      <c r="AA74" s="5"/>
      <c r="AB74" s="5" t="n">
        <f aca="false">10*LOG(Measurements!AB74^2+Measurements!AC74^2)</f>
        <v>-95.3921387734714</v>
      </c>
      <c r="AC74" s="5"/>
      <c r="AD74" s="5" t="n">
        <f aca="false">10*LOG(Measurements!AD74^2+Measurements!AE74^2)</f>
        <v>-100.56395191065</v>
      </c>
      <c r="AE74" s="5"/>
      <c r="AF74" s="5" t="n">
        <f aca="false">10*LOG(Measurements!AF74^2+Measurements!AG74^2)</f>
        <v>-109.72920544632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4.530787878154</v>
      </c>
      <c r="AM74" s="5"/>
      <c r="AN74" s="5" t="n">
        <f aca="false">10*LOG(Measurements!AN74^2+Measurements!AO74^2)</f>
        <v>-65.5242101663782</v>
      </c>
      <c r="AO74" s="5"/>
      <c r="AP74" s="5" t="n">
        <f aca="false">10*LOG(Measurements!AP74^2+Measurements!AQ74^2)</f>
        <v>-100.035973806169</v>
      </c>
      <c r="AQ74" s="5"/>
      <c r="AR74" s="5" t="n">
        <f aca="false">10*LOG(Measurements!AR74^2+Measurements!AS74^2)</f>
        <v>-97.945329831336</v>
      </c>
      <c r="AS74" s="5"/>
      <c r="AT74" s="5" t="n">
        <f aca="false">10*LOG(Measurements!AT74^2+Measurements!AU74^2)</f>
        <v>-112.984864064596</v>
      </c>
      <c r="AU74" s="5"/>
      <c r="AV74" s="5" t="n">
        <f aca="false">10*LOG(Measurements!AV74^2+Measurements!AW74^2)</f>
        <v>-112.237060592032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722375819713</v>
      </c>
      <c r="BE74" s="5"/>
      <c r="BF74" s="5" t="n">
        <f aca="false">10*LOG(Measurements!BF74^2+Measurements!BG74^2)</f>
        <v>-103.343183790844</v>
      </c>
      <c r="BG74" s="5"/>
      <c r="BH74" s="5" t="n">
        <f aca="false">10*LOG(Measurements!BH74^2+Measurements!BI74^2)</f>
        <v>-99.0777468489732</v>
      </c>
      <c r="BI74" s="5"/>
      <c r="BJ74" s="5" t="n">
        <f aca="false">10*LOG(Measurements!BJ74^2+Measurements!BK74^2)</f>
        <v>-110.473930431875</v>
      </c>
      <c r="BK74" s="5"/>
      <c r="BL74" s="5" t="n">
        <f aca="false">10*LOG(Measurements!BL74^2+Measurements!BM74^2)</f>
        <v>-100.524165940096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4.3179125206186</v>
      </c>
      <c r="BW74" s="5"/>
      <c r="BX74" s="5" t="n">
        <f aca="false">10*LOG(Measurements!BX74^2+Measurements!BY74^2)</f>
        <v>-71.0792911270499</v>
      </c>
      <c r="BZ74" s="5" t="n">
        <f aca="false">10*LOG(Measurements!BZ74^2+Measurements!CA74^2)</f>
        <v>-70.2406526926321</v>
      </c>
      <c r="CB74" s="5" t="n">
        <f aca="false">10*LOG(Measurements!CB74^2+Measurements!CC74^2)</f>
        <v>-62.0623873992791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6.0565986312114</v>
      </c>
      <c r="CO74" s="5"/>
      <c r="CP74" s="5" t="n">
        <f aca="false">10*LOG(Measurements!CP74^2+Measurements!CQ74^2)</f>
        <v>-69.4420478307462</v>
      </c>
      <c r="CQ74" s="5"/>
      <c r="CR74" s="5" t="n">
        <f aca="false">10*LOG(Measurements!CR74^2+Measurements!CS74^2)</f>
        <v>-84.7276896952823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19.6285722400026</v>
      </c>
      <c r="DG74" s="5"/>
      <c r="DH74" s="5" t="n">
        <f aca="false">10*LOG(Measurements!DH74^2+Measurements!DI74^2)</f>
        <v>-54.942355795948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0.401102419473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4.9763554662399</v>
      </c>
      <c r="C75" s="5"/>
      <c r="D75" s="5" t="n">
        <f aca="false">10*LOG(Measurements!D75^2+Measurements!E75^2)</f>
        <v>-67.4128012798225</v>
      </c>
      <c r="E75" s="5"/>
      <c r="F75" s="5" t="n">
        <f aca="false">10*LOG(Measurements!F75^2+Measurements!G75^2)</f>
        <v>-62.877830043884</v>
      </c>
      <c r="G75" s="5"/>
      <c r="H75" s="5" t="n">
        <f aca="false">10*LOG(Measurements!H75^2+Measurements!I75^2)</f>
        <v>-69.949011952002</v>
      </c>
      <c r="I75" s="5"/>
      <c r="J75" s="5" t="n">
        <f aca="false">10*LOG(Measurements!J75^2+Measurements!K75^2)</f>
        <v>-98.6806187249844</v>
      </c>
      <c r="K75" s="5"/>
      <c r="L75" s="5" t="n">
        <f aca="false">10*LOG(Measurements!L75^2+Measurements!M75^2)</f>
        <v>-96.1276063972212</v>
      </c>
      <c r="M75" s="5"/>
      <c r="N75" s="5" t="n">
        <f aca="false">10*LOG(Measurements!N75^2+Measurements!O75^2)</f>
        <v>-98.567330532051</v>
      </c>
      <c r="O75" s="5"/>
      <c r="P75" s="5" t="n">
        <f aca="false">10*LOG(Measurements!P75^2+Measurements!Q75^2)</f>
        <v>-100.327834395666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1.6981633764642</v>
      </c>
      <c r="U75" s="5"/>
      <c r="V75" s="5" t="n">
        <f aca="false">10*LOG(Measurements!V75^2+Measurements!W75^2)</f>
        <v>-76.047179578896</v>
      </c>
      <c r="W75" s="5"/>
      <c r="X75" s="5" t="n">
        <f aca="false">10*LOG(Measurements!X75^2+Measurements!Y75^2)</f>
        <v>-76.9286328785293</v>
      </c>
      <c r="Y75" s="5"/>
      <c r="Z75" s="5" t="n">
        <f aca="false">10*LOG(Measurements!Z75^2+Measurements!AA75^2)</f>
        <v>-115.476735872737</v>
      </c>
      <c r="AA75" s="5"/>
      <c r="AB75" s="5" t="n">
        <f aca="false">10*LOG(Measurements!AB75^2+Measurements!AC75^2)</f>
        <v>-112.987941169983</v>
      </c>
      <c r="AC75" s="5"/>
      <c r="AD75" s="5" t="n">
        <f aca="false">10*LOG(Measurements!AD75^2+Measurements!AE75^2)</f>
        <v>-98.6715675607121</v>
      </c>
      <c r="AE75" s="5"/>
      <c r="AF75" s="5" t="n">
        <f aca="false">10*LOG(Measurements!AF75^2+Measurements!AG75^2)</f>
        <v>-101.366629154129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7852638867004</v>
      </c>
      <c r="AM75" s="5"/>
      <c r="AN75" s="5" t="n">
        <f aca="false">10*LOG(Measurements!AN75^2+Measurements!AO75^2)</f>
        <v>-66.9112501192339</v>
      </c>
      <c r="AO75" s="5"/>
      <c r="AP75" s="5" t="n">
        <f aca="false">10*LOG(Measurements!AP75^2+Measurements!AQ75^2)</f>
        <v>-107.373225207329</v>
      </c>
      <c r="AQ75" s="5"/>
      <c r="AR75" s="5" t="n">
        <f aca="false">10*LOG(Measurements!AR75^2+Measurements!AS75^2)</f>
        <v>-106.596255013812</v>
      </c>
      <c r="AS75" s="5"/>
      <c r="AT75" s="5" t="n">
        <f aca="false">10*LOG(Measurements!AT75^2+Measurements!AU75^2)</f>
        <v>-98.2007427179228</v>
      </c>
      <c r="AU75" s="5"/>
      <c r="AV75" s="5" t="n">
        <f aca="false">10*LOG(Measurements!AV75^2+Measurements!AW75^2)</f>
        <v>-112.572674106572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5.3186848160432</v>
      </c>
      <c r="BE75" s="5"/>
      <c r="BF75" s="5" t="n">
        <f aca="false">10*LOG(Measurements!BF75^2+Measurements!BG75^2)</f>
        <v>-101.957528869153</v>
      </c>
      <c r="BG75" s="5"/>
      <c r="BH75" s="5" t="n">
        <f aca="false">10*LOG(Measurements!BH75^2+Measurements!BI75^2)</f>
        <v>-102.742798026926</v>
      </c>
      <c r="BI75" s="5"/>
      <c r="BJ75" s="5" t="n">
        <f aca="false">10*LOG(Measurements!BJ75^2+Measurements!BK75^2)</f>
        <v>-101.976213866526</v>
      </c>
      <c r="BK75" s="5"/>
      <c r="BL75" s="5" t="n">
        <f aca="false">10*LOG(Measurements!BL75^2+Measurements!BM75^2)</f>
        <v>-112.483512444002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3.8579670469421</v>
      </c>
      <c r="BW75" s="5"/>
      <c r="BX75" s="5" t="n">
        <f aca="false">10*LOG(Measurements!BX75^2+Measurements!BY75^2)</f>
        <v>-70.4223399482348</v>
      </c>
      <c r="BZ75" s="5" t="n">
        <f aca="false">10*LOG(Measurements!BZ75^2+Measurements!CA75^2)</f>
        <v>-68.3119309717466</v>
      </c>
      <c r="CB75" s="5" t="n">
        <f aca="false">10*LOG(Measurements!CB75^2+Measurements!CC75^2)</f>
        <v>-61.9342276720494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7.3511445856597</v>
      </c>
      <c r="CO75" s="5"/>
      <c r="CP75" s="5" t="n">
        <f aca="false">10*LOG(Measurements!CP75^2+Measurements!CQ75^2)</f>
        <v>-69.1368534437388</v>
      </c>
      <c r="CQ75" s="5"/>
      <c r="CR75" s="5" t="n">
        <f aca="false">10*LOG(Measurements!CR75^2+Measurements!CS75^2)</f>
        <v>-77.3760116805169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2.4009212893971</v>
      </c>
      <c r="DG75" s="5"/>
      <c r="DH75" s="5" t="n">
        <f aca="false">10*LOG(Measurements!DH75^2+Measurements!DI75^2)</f>
        <v>-55.3241557873105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0.336107095732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4.7406600589566</v>
      </c>
      <c r="C76" s="5"/>
      <c r="D76" s="5" t="n">
        <f aca="false">10*LOG(Measurements!D76^2+Measurements!E76^2)</f>
        <v>-68.4542167349155</v>
      </c>
      <c r="E76" s="5"/>
      <c r="F76" s="5" t="n">
        <f aca="false">10*LOG(Measurements!F76^2+Measurements!G76^2)</f>
        <v>-63.1128552180907</v>
      </c>
      <c r="G76" s="5"/>
      <c r="H76" s="5" t="n">
        <f aca="false">10*LOG(Measurements!H76^2+Measurements!I76^2)</f>
        <v>-69.1699293997073</v>
      </c>
      <c r="I76" s="5"/>
      <c r="J76" s="5" t="n">
        <f aca="false">10*LOG(Measurements!J76^2+Measurements!K76^2)</f>
        <v>-99.5791317512154</v>
      </c>
      <c r="K76" s="5"/>
      <c r="L76" s="5" t="n">
        <f aca="false">10*LOG(Measurements!L76^2+Measurements!M76^2)</f>
        <v>-102.704995446099</v>
      </c>
      <c r="M76" s="5"/>
      <c r="N76" s="5" t="n">
        <f aca="false">10*LOG(Measurements!N76^2+Measurements!O76^2)</f>
        <v>-101.225553264143</v>
      </c>
      <c r="O76" s="5"/>
      <c r="P76" s="5" t="n">
        <f aca="false">10*LOG(Measurements!P76^2+Measurements!Q76^2)</f>
        <v>-115.691298730293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1.7703355184896</v>
      </c>
      <c r="U76" s="5"/>
      <c r="V76" s="5" t="n">
        <f aca="false">10*LOG(Measurements!V76^2+Measurements!W76^2)</f>
        <v>-73.8195366376664</v>
      </c>
      <c r="W76" s="5"/>
      <c r="X76" s="5" t="n">
        <f aca="false">10*LOG(Measurements!X76^2+Measurements!Y76^2)</f>
        <v>-79.6232028141693</v>
      </c>
      <c r="Y76" s="5"/>
      <c r="Z76" s="5" t="n">
        <f aca="false">10*LOG(Measurements!Z76^2+Measurements!AA76^2)</f>
        <v>-109.556631382988</v>
      </c>
      <c r="AA76" s="5"/>
      <c r="AB76" s="5" t="n">
        <f aca="false">10*LOG(Measurements!AB76^2+Measurements!AC76^2)</f>
        <v>-104.417541250396</v>
      </c>
      <c r="AC76" s="5"/>
      <c r="AD76" s="5" t="n">
        <f aca="false">10*LOG(Measurements!AD76^2+Measurements!AE76^2)</f>
        <v>-111.302654246465</v>
      </c>
      <c r="AE76" s="5"/>
      <c r="AF76" s="5" t="n">
        <f aca="false">10*LOG(Measurements!AF76^2+Measurements!AG76^2)</f>
        <v>-100.594054021823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4047394580201</v>
      </c>
      <c r="AM76" s="5"/>
      <c r="AN76" s="5" t="n">
        <f aca="false">10*LOG(Measurements!AN76^2+Measurements!AO76^2)</f>
        <v>-65.1034135087018</v>
      </c>
      <c r="AO76" s="5"/>
      <c r="AP76" s="5" t="n">
        <f aca="false">10*LOG(Measurements!AP76^2+Measurements!AQ76^2)</f>
        <v>-110.997348691699</v>
      </c>
      <c r="AQ76" s="5"/>
      <c r="AR76" s="5" t="n">
        <f aca="false">10*LOG(Measurements!AR76^2+Measurements!AS76^2)</f>
        <v>-105.418887483819</v>
      </c>
      <c r="AS76" s="5"/>
      <c r="AT76" s="5" t="n">
        <f aca="false">10*LOG(Measurements!AT76^2+Measurements!AU76^2)</f>
        <v>-114.167640565591</v>
      </c>
      <c r="AU76" s="5"/>
      <c r="AV76" s="5" t="n">
        <f aca="false">10*LOG(Measurements!AV76^2+Measurements!AW76^2)</f>
        <v>-103.226036058037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5.9765497463389</v>
      </c>
      <c r="BE76" s="5"/>
      <c r="BF76" s="5" t="n">
        <f aca="false">10*LOG(Measurements!BF76^2+Measurements!BG76^2)</f>
        <v>-95.6418174033467</v>
      </c>
      <c r="BG76" s="5"/>
      <c r="BH76" s="5" t="n">
        <f aca="false">10*LOG(Measurements!BH76^2+Measurements!BI76^2)</f>
        <v>-107.138759212692</v>
      </c>
      <c r="BI76" s="5"/>
      <c r="BJ76" s="5" t="n">
        <f aca="false">10*LOG(Measurements!BJ76^2+Measurements!BK76^2)</f>
        <v>-101.336403872554</v>
      </c>
      <c r="BK76" s="5"/>
      <c r="BL76" s="5" t="n">
        <f aca="false">10*LOG(Measurements!BL76^2+Measurements!BM76^2)</f>
        <v>-105.459918710342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5.2127056479273</v>
      </c>
      <c r="BW76" s="5"/>
      <c r="BX76" s="5" t="n">
        <f aca="false">10*LOG(Measurements!BX76^2+Measurements!BY76^2)</f>
        <v>-70.1096230367898</v>
      </c>
      <c r="BZ76" s="5" t="n">
        <f aca="false">10*LOG(Measurements!BZ76^2+Measurements!CA76^2)</f>
        <v>-67.224528551991</v>
      </c>
      <c r="CB76" s="5" t="n">
        <f aca="false">10*LOG(Measurements!CB76^2+Measurements!CC76^2)</f>
        <v>-63.1023469121486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7.8497021174785</v>
      </c>
      <c r="CO76" s="5"/>
      <c r="CP76" s="5" t="n">
        <f aca="false">10*LOG(Measurements!CP76^2+Measurements!CQ76^2)</f>
        <v>-70.4076307960057</v>
      </c>
      <c r="CQ76" s="5"/>
      <c r="CR76" s="5" t="n">
        <f aca="false">10*LOG(Measurements!CR76^2+Measurements!CS76^2)</f>
        <v>-74.8000705709188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6.0897736099869</v>
      </c>
      <c r="DG76" s="5"/>
      <c r="DH76" s="5" t="n">
        <f aca="false">10*LOG(Measurements!DH76^2+Measurements!DI76^2)</f>
        <v>-55.8309246469638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1.5299861852638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29.5370875137219</v>
      </c>
      <c r="C77" s="5"/>
      <c r="D77" s="5" t="n">
        <f aca="false">10*LOG(Measurements!D77^2+Measurements!E77^2)</f>
        <v>-68.6655065013294</v>
      </c>
      <c r="E77" s="5"/>
      <c r="F77" s="5" t="n">
        <f aca="false">10*LOG(Measurements!F77^2+Measurements!G77^2)</f>
        <v>-62.4473384101197</v>
      </c>
      <c r="G77" s="5"/>
      <c r="H77" s="5" t="n">
        <f aca="false">10*LOG(Measurements!H77^2+Measurements!I77^2)</f>
        <v>-69.0584433310766</v>
      </c>
      <c r="I77" s="5"/>
      <c r="J77" s="5" t="n">
        <f aca="false">10*LOG(Measurements!J77^2+Measurements!K77^2)</f>
        <v>-106.869878271127</v>
      </c>
      <c r="K77" s="5"/>
      <c r="L77" s="5" t="n">
        <f aca="false">10*LOG(Measurements!L77^2+Measurements!M77^2)</f>
        <v>-103.816207641269</v>
      </c>
      <c r="M77" s="5"/>
      <c r="N77" s="5" t="n">
        <f aca="false">10*LOG(Measurements!N77^2+Measurements!O77^2)</f>
        <v>-102.663158559374</v>
      </c>
      <c r="O77" s="5"/>
      <c r="P77" s="5" t="n">
        <f aca="false">10*LOG(Measurements!P77^2+Measurements!Q77^2)</f>
        <v>-104.887236661525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1.5398998180619</v>
      </c>
      <c r="U77" s="5"/>
      <c r="V77" s="5" t="n">
        <f aca="false">10*LOG(Measurements!V77^2+Measurements!W77^2)</f>
        <v>-70.7475555830603</v>
      </c>
      <c r="W77" s="5"/>
      <c r="X77" s="5" t="n">
        <f aca="false">10*LOG(Measurements!X77^2+Measurements!Y77^2)</f>
        <v>-78.0251761175352</v>
      </c>
      <c r="Y77" s="5"/>
      <c r="Z77" s="5" t="n">
        <f aca="false">10*LOG(Measurements!Z77^2+Measurements!AA77^2)</f>
        <v>-100.162058227622</v>
      </c>
      <c r="AA77" s="5"/>
      <c r="AB77" s="5" t="n">
        <f aca="false">10*LOG(Measurements!AB77^2+Measurements!AC77^2)</f>
        <v>-107.160003559349</v>
      </c>
      <c r="AC77" s="5"/>
      <c r="AD77" s="5" t="n">
        <f aca="false">10*LOG(Measurements!AD77^2+Measurements!AE77^2)</f>
        <v>-105.581956854103</v>
      </c>
      <c r="AE77" s="5"/>
      <c r="AF77" s="5" t="n">
        <f aca="false">10*LOG(Measurements!AF77^2+Measurements!AG77^2)</f>
        <v>-100.648776643098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8.1878116196885</v>
      </c>
      <c r="AM77" s="5"/>
      <c r="AN77" s="5" t="n">
        <f aca="false">10*LOG(Measurements!AN77^2+Measurements!AO77^2)</f>
        <v>-63.6668387013659</v>
      </c>
      <c r="AO77" s="5"/>
      <c r="AP77" s="5" t="n">
        <f aca="false">10*LOG(Measurements!AP77^2+Measurements!AQ77^2)</f>
        <v>-103.708700960892</v>
      </c>
      <c r="AQ77" s="5"/>
      <c r="AR77" s="5" t="n">
        <f aca="false">10*LOG(Measurements!AR77^2+Measurements!AS77^2)</f>
        <v>-97.6311076894038</v>
      </c>
      <c r="AS77" s="5"/>
      <c r="AT77" s="5" t="n">
        <f aca="false">10*LOG(Measurements!AT77^2+Measurements!AU77^2)</f>
        <v>-103.71576387576</v>
      </c>
      <c r="AU77" s="5"/>
      <c r="AV77" s="5" t="n">
        <f aca="false">10*LOG(Measurements!AV77^2+Measurements!AW77^2)</f>
        <v>-103.839945559898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955338278693</v>
      </c>
      <c r="BE77" s="5"/>
      <c r="BF77" s="5" t="n">
        <f aca="false">10*LOG(Measurements!BF77^2+Measurements!BG77^2)</f>
        <v>-98.1843853253189</v>
      </c>
      <c r="BG77" s="5"/>
      <c r="BH77" s="5" t="n">
        <f aca="false">10*LOG(Measurements!BH77^2+Measurements!BI77^2)</f>
        <v>-98.0188517992902</v>
      </c>
      <c r="BI77" s="5"/>
      <c r="BJ77" s="5" t="n">
        <f aca="false">10*LOG(Measurements!BJ77^2+Measurements!BK77^2)</f>
        <v>-97.9983196674076</v>
      </c>
      <c r="BK77" s="5"/>
      <c r="BL77" s="5" t="n">
        <f aca="false">10*LOG(Measurements!BL77^2+Measurements!BM77^2)</f>
        <v>-97.0966357776313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27.8038519469768</v>
      </c>
      <c r="BW77" s="5"/>
      <c r="BX77" s="5" t="n">
        <f aca="false">10*LOG(Measurements!BX77^2+Measurements!BY77^2)</f>
        <v>-68.9670222678917</v>
      </c>
      <c r="BZ77" s="5" t="n">
        <f aca="false">10*LOG(Measurements!BZ77^2+Measurements!CA77^2)</f>
        <v>-67.7257271134007</v>
      </c>
      <c r="CB77" s="5" t="n">
        <f aca="false">10*LOG(Measurements!CB77^2+Measurements!CC77^2)</f>
        <v>-64.9033808207155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8.9931433507758</v>
      </c>
      <c r="CO77" s="5"/>
      <c r="CP77" s="5" t="n">
        <f aca="false">10*LOG(Measurements!CP77^2+Measurements!CQ77^2)</f>
        <v>-69.5600152284837</v>
      </c>
      <c r="CQ77" s="5"/>
      <c r="CR77" s="5" t="n">
        <f aca="false">10*LOG(Measurements!CR77^2+Measurements!CS77^2)</f>
        <v>-76.1101211476698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6.4854816055907</v>
      </c>
      <c r="DG77" s="5"/>
      <c r="DH77" s="5" t="n">
        <f aca="false">10*LOG(Measurements!DH77^2+Measurements!DI77^2)</f>
        <v>-55.8758888328543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4.1598170979734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28.6118523055616</v>
      </c>
      <c r="C78" s="5"/>
      <c r="D78" s="5" t="n">
        <f aca="false">10*LOG(Measurements!D78^2+Measurements!E78^2)</f>
        <v>-72.7726981642207</v>
      </c>
      <c r="E78" s="5"/>
      <c r="F78" s="5" t="n">
        <f aca="false">10*LOG(Measurements!F78^2+Measurements!G78^2)</f>
        <v>-63.6876873047569</v>
      </c>
      <c r="G78" s="5"/>
      <c r="H78" s="5" t="n">
        <f aca="false">10*LOG(Measurements!H78^2+Measurements!I78^2)</f>
        <v>-67.9178383557197</v>
      </c>
      <c r="I78" s="5"/>
      <c r="J78" s="5" t="n">
        <f aca="false">10*LOG(Measurements!J78^2+Measurements!K78^2)</f>
        <v>-111.622160140612</v>
      </c>
      <c r="K78" s="5"/>
      <c r="L78" s="5" t="n">
        <f aca="false">10*LOG(Measurements!L78^2+Measurements!M78^2)</f>
        <v>-101.423247238286</v>
      </c>
      <c r="M78" s="5"/>
      <c r="N78" s="5" t="n">
        <f aca="false">10*LOG(Measurements!N78^2+Measurements!O78^2)</f>
        <v>-103.43108322075</v>
      </c>
      <c r="O78" s="5"/>
      <c r="P78" s="5" t="n">
        <f aca="false">10*LOG(Measurements!P78^2+Measurements!Q78^2)</f>
        <v>-116.050743487044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1.9008141460238</v>
      </c>
      <c r="U78" s="5"/>
      <c r="V78" s="5" t="n">
        <f aca="false">10*LOG(Measurements!V78^2+Measurements!W78^2)</f>
        <v>-67.5147371855864</v>
      </c>
      <c r="W78" s="5"/>
      <c r="X78" s="5" t="n">
        <f aca="false">10*LOG(Measurements!X78^2+Measurements!Y78^2)</f>
        <v>-75.4692800852412</v>
      </c>
      <c r="Y78" s="5"/>
      <c r="Z78" s="5" t="n">
        <f aca="false">10*LOG(Measurements!Z78^2+Measurements!AA78^2)</f>
        <v>-99.7714197501321</v>
      </c>
      <c r="AA78" s="5"/>
      <c r="AB78" s="5" t="n">
        <f aca="false">10*LOG(Measurements!AB78^2+Measurements!AC78^2)</f>
        <v>-96.1161295551142</v>
      </c>
      <c r="AC78" s="5"/>
      <c r="AD78" s="5" t="n">
        <f aca="false">10*LOG(Measurements!AD78^2+Measurements!AE78^2)</f>
        <v>-104.750168608864</v>
      </c>
      <c r="AE78" s="5"/>
      <c r="AF78" s="5" t="n">
        <f aca="false">10*LOG(Measurements!AF78^2+Measurements!AG78^2)</f>
        <v>-108.861968550273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30.4449941246324</v>
      </c>
      <c r="AM78" s="5"/>
      <c r="AN78" s="5" t="n">
        <f aca="false">10*LOG(Measurements!AN78^2+Measurements!AO78^2)</f>
        <v>-63.529529036533</v>
      </c>
      <c r="AO78" s="5"/>
      <c r="AP78" s="5" t="n">
        <f aca="false">10*LOG(Measurements!AP78^2+Measurements!AQ78^2)</f>
        <v>-111.814411879599</v>
      </c>
      <c r="AQ78" s="5"/>
      <c r="AR78" s="5" t="n">
        <f aca="false">10*LOG(Measurements!AR78^2+Measurements!AS78^2)</f>
        <v>-100.81674105453</v>
      </c>
      <c r="AS78" s="5"/>
      <c r="AT78" s="5" t="n">
        <f aca="false">10*LOG(Measurements!AT78^2+Measurements!AU78^2)</f>
        <v>-96.7078434407211</v>
      </c>
      <c r="AU78" s="5"/>
      <c r="AV78" s="5" t="n">
        <f aca="false">10*LOG(Measurements!AV78^2+Measurements!AW78^2)</f>
        <v>-100.097175271233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6.9426071928112</v>
      </c>
      <c r="BE78" s="5"/>
      <c r="BF78" s="5" t="n">
        <f aca="false">10*LOG(Measurements!BF78^2+Measurements!BG78^2)</f>
        <v>-102.498568810583</v>
      </c>
      <c r="BG78" s="5"/>
      <c r="BH78" s="5" t="n">
        <f aca="false">10*LOG(Measurements!BH78^2+Measurements!BI78^2)</f>
        <v>-100.281066598241</v>
      </c>
      <c r="BI78" s="5"/>
      <c r="BJ78" s="5" t="n">
        <f aca="false">10*LOG(Measurements!BJ78^2+Measurements!BK78^2)</f>
        <v>-122.456952368078</v>
      </c>
      <c r="BK78" s="5"/>
      <c r="BL78" s="5" t="n">
        <f aca="false">10*LOG(Measurements!BL78^2+Measurements!BM78^2)</f>
        <v>-101.645939443596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3.6459061252277</v>
      </c>
      <c r="BW78" s="5"/>
      <c r="BX78" s="5" t="n">
        <f aca="false">10*LOG(Measurements!BX78^2+Measurements!BY78^2)</f>
        <v>-69.6445842787878</v>
      </c>
      <c r="BZ78" s="5" t="n">
        <f aca="false">10*LOG(Measurements!BZ78^2+Measurements!CA78^2)</f>
        <v>-68.4256376987179</v>
      </c>
      <c r="CB78" s="5" t="n">
        <f aca="false">10*LOG(Measurements!CB78^2+Measurements!CC78^2)</f>
        <v>-64.7393887441665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31.6662550202617</v>
      </c>
      <c r="CO78" s="5"/>
      <c r="CP78" s="5" t="n">
        <f aca="false">10*LOG(Measurements!CP78^2+Measurements!CQ78^2)</f>
        <v>-68.7417003456679</v>
      </c>
      <c r="CQ78" s="5"/>
      <c r="CR78" s="5" t="n">
        <f aca="false">10*LOG(Measurements!CR78^2+Measurements!CS78^2)</f>
        <v>-76.6162107709701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8.78461019793</v>
      </c>
      <c r="DG78" s="5"/>
      <c r="DH78" s="5" t="n">
        <f aca="false">10*LOG(Measurements!DH78^2+Measurements!DI78^2)</f>
        <v>-55.1946936149993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31.5641064392365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29.383181979163</v>
      </c>
      <c r="C79" s="5"/>
      <c r="D79" s="5" t="n">
        <f aca="false">10*LOG(Measurements!D79^2+Measurements!E79^2)</f>
        <v>-71.5513425445156</v>
      </c>
      <c r="E79" s="5"/>
      <c r="F79" s="5" t="n">
        <f aca="false">10*LOG(Measurements!F79^2+Measurements!G79^2)</f>
        <v>-65.3279620189996</v>
      </c>
      <c r="G79" s="5"/>
      <c r="H79" s="5" t="n">
        <f aca="false">10*LOG(Measurements!H79^2+Measurements!I79^2)</f>
        <v>-66.3156174834792</v>
      </c>
      <c r="I79" s="5"/>
      <c r="J79" s="5" t="n">
        <f aca="false">10*LOG(Measurements!J79^2+Measurements!K79^2)</f>
        <v>-102.765077604163</v>
      </c>
      <c r="K79" s="5"/>
      <c r="L79" s="5" t="n">
        <f aca="false">10*LOG(Measurements!L79^2+Measurements!M79^2)</f>
        <v>-99.8617646656063</v>
      </c>
      <c r="M79" s="5"/>
      <c r="N79" s="5" t="n">
        <f aca="false">10*LOG(Measurements!N79^2+Measurements!O79^2)</f>
        <v>-98.8076736954391</v>
      </c>
      <c r="O79" s="5"/>
      <c r="P79" s="5" t="n">
        <f aca="false">10*LOG(Measurements!P79^2+Measurements!Q79^2)</f>
        <v>-106.60659144434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2.0468184144721</v>
      </c>
      <c r="U79" s="5"/>
      <c r="V79" s="5" t="n">
        <f aca="false">10*LOG(Measurements!V79^2+Measurements!W79^2)</f>
        <v>-66.4867163337573</v>
      </c>
      <c r="W79" s="5"/>
      <c r="X79" s="5" t="n">
        <f aca="false">10*LOG(Measurements!X79^2+Measurements!Y79^2)</f>
        <v>-73.871404438215</v>
      </c>
      <c r="Y79" s="5"/>
      <c r="Z79" s="5" t="n">
        <f aca="false">10*LOG(Measurements!Z79^2+Measurements!AA79^2)</f>
        <v>-110.11472160095</v>
      </c>
      <c r="AA79" s="5"/>
      <c r="AB79" s="5" t="n">
        <f aca="false">10*LOG(Measurements!AB79^2+Measurements!AC79^2)</f>
        <v>-96.238654730378</v>
      </c>
      <c r="AC79" s="5"/>
      <c r="AD79" s="5" t="n">
        <f aca="false">10*LOG(Measurements!AD79^2+Measurements!AE79^2)</f>
        <v>-101.422479984491</v>
      </c>
      <c r="AE79" s="5"/>
      <c r="AF79" s="5" t="n">
        <f aca="false">10*LOG(Measurements!AF79^2+Measurements!AG79^2)</f>
        <v>-103.046786809924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40.8894652711023</v>
      </c>
      <c r="AM79" s="5"/>
      <c r="AN79" s="5" t="n">
        <f aca="false">10*LOG(Measurements!AN79^2+Measurements!AO79^2)</f>
        <v>-62.8419306095641</v>
      </c>
      <c r="AO79" s="5"/>
      <c r="AP79" s="5" t="n">
        <f aca="false">10*LOG(Measurements!AP79^2+Measurements!AQ79^2)</f>
        <v>-98.9946019146631</v>
      </c>
      <c r="AQ79" s="5"/>
      <c r="AR79" s="5" t="n">
        <f aca="false">10*LOG(Measurements!AR79^2+Measurements!AS79^2)</f>
        <v>-101.983817917841</v>
      </c>
      <c r="AS79" s="5"/>
      <c r="AT79" s="5" t="n">
        <f aca="false">10*LOG(Measurements!AT79^2+Measurements!AU79^2)</f>
        <v>-100.262654382829</v>
      </c>
      <c r="AU79" s="5"/>
      <c r="AV79" s="5" t="n">
        <f aca="false">10*LOG(Measurements!AV79^2+Measurements!AW79^2)</f>
        <v>-102.278498250853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7.052973635692</v>
      </c>
      <c r="BE79" s="5"/>
      <c r="BF79" s="5" t="n">
        <f aca="false">10*LOG(Measurements!BF79^2+Measurements!BG79^2)</f>
        <v>-99.800670813895</v>
      </c>
      <c r="BG79" s="5"/>
      <c r="BH79" s="5" t="n">
        <f aca="false">10*LOG(Measurements!BH79^2+Measurements!BI79^2)</f>
        <v>-105.368285164736</v>
      </c>
      <c r="BI79" s="5"/>
      <c r="BJ79" s="5" t="n">
        <f aca="false">10*LOG(Measurements!BJ79^2+Measurements!BK79^2)</f>
        <v>-100.10968601901</v>
      </c>
      <c r="BK79" s="5"/>
      <c r="BL79" s="5" t="n">
        <f aca="false">10*LOG(Measurements!BL79^2+Measurements!BM79^2)</f>
        <v>-97.8852597635852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3.9493167155862</v>
      </c>
      <c r="BW79" s="5"/>
      <c r="BX79" s="5" t="n">
        <f aca="false">10*LOG(Measurements!BX79^2+Measurements!BY79^2)</f>
        <v>-73.3014117833665</v>
      </c>
      <c r="BZ79" s="5" t="n">
        <f aca="false">10*LOG(Measurements!BZ79^2+Measurements!CA79^2)</f>
        <v>-70.1324480305903</v>
      </c>
      <c r="CB79" s="5" t="n">
        <f aca="false">10*LOG(Measurements!CB79^2+Measurements!CC79^2)</f>
        <v>-63.5000327391373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2.9926385173402</v>
      </c>
      <c r="CO79" s="5"/>
      <c r="CP79" s="5" t="n">
        <f aca="false">10*LOG(Measurements!CP79^2+Measurements!CQ79^2)</f>
        <v>-70.0542723072836</v>
      </c>
      <c r="CQ79" s="5"/>
      <c r="CR79" s="5" t="n">
        <f aca="false">10*LOG(Measurements!CR79^2+Measurements!CS79^2)</f>
        <v>-79.7262606819218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30.3312140234937</v>
      </c>
      <c r="DG79" s="5"/>
      <c r="DH79" s="5" t="n">
        <f aca="false">10*LOG(Measurements!DH79^2+Measurements!DI79^2)</f>
        <v>-54.1792388949546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31.519955002009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3.3656824133343</v>
      </c>
      <c r="C80" s="5"/>
      <c r="D80" s="5" t="n">
        <f aca="false">10*LOG(Measurements!D80^2+Measurements!E80^2)</f>
        <v>-69.498560944011</v>
      </c>
      <c r="E80" s="5"/>
      <c r="F80" s="5" t="n">
        <f aca="false">10*LOG(Measurements!F80^2+Measurements!G80^2)</f>
        <v>-65.9707652700224</v>
      </c>
      <c r="G80" s="5"/>
      <c r="H80" s="5" t="n">
        <f aca="false">10*LOG(Measurements!H80^2+Measurements!I80^2)</f>
        <v>-66.2145527799345</v>
      </c>
      <c r="I80" s="5"/>
      <c r="J80" s="5" t="n">
        <f aca="false">10*LOG(Measurements!J80^2+Measurements!K80^2)</f>
        <v>-112.509828207318</v>
      </c>
      <c r="K80" s="5"/>
      <c r="L80" s="5" t="n">
        <f aca="false">10*LOG(Measurements!L80^2+Measurements!M80^2)</f>
        <v>-100.506414651534</v>
      </c>
      <c r="M80" s="5"/>
      <c r="N80" s="5" t="n">
        <f aca="false">10*LOG(Measurements!N80^2+Measurements!O80^2)</f>
        <v>-105.663186478047</v>
      </c>
      <c r="O80" s="5"/>
      <c r="P80" s="5" t="n">
        <f aca="false">10*LOG(Measurements!P80^2+Measurements!Q80^2)</f>
        <v>-104.7155917169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24.3691324690494</v>
      </c>
      <c r="U80" s="5"/>
      <c r="V80" s="5" t="n">
        <f aca="false">10*LOG(Measurements!V80^2+Measurements!W80^2)</f>
        <v>-67.6080579659124</v>
      </c>
      <c r="W80" s="5"/>
      <c r="X80" s="5" t="n">
        <f aca="false">10*LOG(Measurements!X80^2+Measurements!Y80^2)</f>
        <v>-75.5226427253557</v>
      </c>
      <c r="Y80" s="5"/>
      <c r="Z80" s="5" t="n">
        <f aca="false">10*LOG(Measurements!Z80^2+Measurements!AA80^2)</f>
        <v>-115.98957302002</v>
      </c>
      <c r="AA80" s="5"/>
      <c r="AB80" s="5" t="n">
        <f aca="false">10*LOG(Measurements!AB80^2+Measurements!AC80^2)</f>
        <v>-93.7033473642101</v>
      </c>
      <c r="AC80" s="5"/>
      <c r="AD80" s="5" t="n">
        <f aca="false">10*LOG(Measurements!AD80^2+Measurements!AE80^2)</f>
        <v>-97.8745481035541</v>
      </c>
      <c r="AE80" s="5"/>
      <c r="AF80" s="5" t="n">
        <f aca="false">10*LOG(Measurements!AF80^2+Measurements!AG80^2)</f>
        <v>-102.768106210539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0.5592470258946</v>
      </c>
      <c r="AM80" s="5"/>
      <c r="AN80" s="5" t="n">
        <f aca="false">10*LOG(Measurements!AN80^2+Measurements!AO80^2)</f>
        <v>-62.609826307773</v>
      </c>
      <c r="AO80" s="5"/>
      <c r="AP80" s="5" t="n">
        <f aca="false">10*LOG(Measurements!AP80^2+Measurements!AQ80^2)</f>
        <v>-109.866715101203</v>
      </c>
      <c r="AQ80" s="5"/>
      <c r="AR80" s="5" t="n">
        <f aca="false">10*LOG(Measurements!AR80^2+Measurements!AS80^2)</f>
        <v>-98.70167500652</v>
      </c>
      <c r="AS80" s="5"/>
      <c r="AT80" s="5" t="n">
        <f aca="false">10*LOG(Measurements!AT80^2+Measurements!AU80^2)</f>
        <v>-103.320381528287</v>
      </c>
      <c r="AU80" s="5"/>
      <c r="AV80" s="5" t="n">
        <f aca="false">10*LOG(Measurements!AV80^2+Measurements!AW80^2)</f>
        <v>-97.5285539217874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7.5266761506484</v>
      </c>
      <c r="BE80" s="5"/>
      <c r="BF80" s="5" t="n">
        <f aca="false">10*LOG(Measurements!BF80^2+Measurements!BG80^2)</f>
        <v>-114.550582281723</v>
      </c>
      <c r="BG80" s="5"/>
      <c r="BH80" s="5" t="n">
        <f aca="false">10*LOG(Measurements!BH80^2+Measurements!BI80^2)</f>
        <v>-100.681945886351</v>
      </c>
      <c r="BI80" s="5"/>
      <c r="BJ80" s="5" t="n">
        <f aca="false">10*LOG(Measurements!BJ80^2+Measurements!BK80^2)</f>
        <v>-97.8167014922959</v>
      </c>
      <c r="BK80" s="5"/>
      <c r="BL80" s="5" t="n">
        <f aca="false">10*LOG(Measurements!BL80^2+Measurements!BM80^2)</f>
        <v>-105.029093754316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4.630561588544</v>
      </c>
      <c r="BW80" s="5"/>
      <c r="BX80" s="5" t="n">
        <f aca="false">10*LOG(Measurements!BX80^2+Measurements!BY80^2)</f>
        <v>-72.7364222883744</v>
      </c>
      <c r="BZ80" s="5" t="n">
        <f aca="false">10*LOG(Measurements!BZ80^2+Measurements!CA80^2)</f>
        <v>-68.8752101044153</v>
      </c>
      <c r="CB80" s="5" t="n">
        <f aca="false">10*LOG(Measurements!CB80^2+Measurements!CC80^2)</f>
        <v>-61.8919537466266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35.26349055985</v>
      </c>
      <c r="CO80" s="5"/>
      <c r="CP80" s="5" t="n">
        <f aca="false">10*LOG(Measurements!CP80^2+Measurements!CQ80^2)</f>
        <v>-70.4091404635105</v>
      </c>
      <c r="CQ80" s="5"/>
      <c r="CR80" s="5" t="n">
        <f aca="false">10*LOG(Measurements!CR80^2+Measurements!CS80^2)</f>
        <v>-81.5560216904824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27.1706735039434</v>
      </c>
      <c r="DG80" s="5"/>
      <c r="DH80" s="5" t="n">
        <f aca="false">10*LOG(Measurements!DH80^2+Measurements!DI80^2)</f>
        <v>-53.1659377539938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31.7900612597164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8.0969729558273</v>
      </c>
      <c r="C81" s="5"/>
      <c r="D81" s="5" t="n">
        <f aca="false">10*LOG(Measurements!D81^2+Measurements!E81^2)</f>
        <v>-70.6046444589334</v>
      </c>
      <c r="E81" s="5"/>
      <c r="F81" s="5" t="n">
        <f aca="false">10*LOG(Measurements!F81^2+Measurements!G81^2)</f>
        <v>-65.5242832924995</v>
      </c>
      <c r="G81" s="5"/>
      <c r="H81" s="5" t="n">
        <f aca="false">10*LOG(Measurements!H81^2+Measurements!I81^2)</f>
        <v>-66.4733591249062</v>
      </c>
      <c r="I81" s="5"/>
      <c r="J81" s="5" t="n">
        <f aca="false">10*LOG(Measurements!J81^2+Measurements!K81^2)</f>
        <v>-109.026504492193</v>
      </c>
      <c r="K81" s="5"/>
      <c r="L81" s="5" t="n">
        <f aca="false">10*LOG(Measurements!L81^2+Measurements!M81^2)</f>
        <v>-105.363952591854</v>
      </c>
      <c r="M81" s="5"/>
      <c r="N81" s="5" t="n">
        <f aca="false">10*LOG(Measurements!N81^2+Measurements!O81^2)</f>
        <v>-97.780081848718</v>
      </c>
      <c r="O81" s="5"/>
      <c r="P81" s="5" t="n">
        <f aca="false">10*LOG(Measurements!P81^2+Measurements!Q81^2)</f>
        <v>-107.053439948257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24.8447592280669</v>
      </c>
      <c r="U81" s="5"/>
      <c r="V81" s="5" t="n">
        <f aca="false">10*LOG(Measurements!V81^2+Measurements!W81^2)</f>
        <v>-66.2476870384536</v>
      </c>
      <c r="W81" s="5"/>
      <c r="X81" s="5" t="n">
        <f aca="false">10*LOG(Measurements!X81^2+Measurements!Y81^2)</f>
        <v>-75.4714238936838</v>
      </c>
      <c r="Y81" s="5"/>
      <c r="Z81" s="5" t="n">
        <f aca="false">10*LOG(Measurements!Z81^2+Measurements!AA81^2)</f>
        <v>-101.460066253352</v>
      </c>
      <c r="AA81" s="5"/>
      <c r="AB81" s="5" t="n">
        <f aca="false">10*LOG(Measurements!AB81^2+Measurements!AC81^2)</f>
        <v>-105.644907817929</v>
      </c>
      <c r="AC81" s="5"/>
      <c r="AD81" s="5" t="n">
        <f aca="false">10*LOG(Measurements!AD81^2+Measurements!AE81^2)</f>
        <v>-109.023088850587</v>
      </c>
      <c r="AE81" s="5"/>
      <c r="AF81" s="5" t="n">
        <f aca="false">10*LOG(Measurements!AF81^2+Measurements!AG81^2)</f>
        <v>-99.0481757739529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0.5000491060523</v>
      </c>
      <c r="AM81" s="5"/>
      <c r="AN81" s="5" t="n">
        <f aca="false">10*LOG(Measurements!AN81^2+Measurements!AO81^2)</f>
        <v>-60.9820766506075</v>
      </c>
      <c r="AO81" s="5"/>
      <c r="AP81" s="5" t="n">
        <f aca="false">10*LOG(Measurements!AP81^2+Measurements!AQ81^2)</f>
        <v>-105.294322201446</v>
      </c>
      <c r="AQ81" s="5"/>
      <c r="AR81" s="5" t="n">
        <f aca="false">10*LOG(Measurements!AR81^2+Measurements!AS81^2)</f>
        <v>-105.237418200959</v>
      </c>
      <c r="AS81" s="5"/>
      <c r="AT81" s="5" t="n">
        <f aca="false">10*LOG(Measurements!AT81^2+Measurements!AU81^2)</f>
        <v>-102.869990057506</v>
      </c>
      <c r="AU81" s="5"/>
      <c r="AV81" s="5" t="n">
        <f aca="false">10*LOG(Measurements!AV81^2+Measurements!AW81^2)</f>
        <v>-105.236544665514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8.9905316847286</v>
      </c>
      <c r="BE81" s="5"/>
      <c r="BF81" s="5" t="n">
        <f aca="false">10*LOG(Measurements!BF81^2+Measurements!BG81^2)</f>
        <v>-111.439869598513</v>
      </c>
      <c r="BG81" s="5"/>
      <c r="BH81" s="5" t="n">
        <f aca="false">10*LOG(Measurements!BH81^2+Measurements!BI81^2)</f>
        <v>-98.2078771386826</v>
      </c>
      <c r="BI81" s="5"/>
      <c r="BJ81" s="5" t="n">
        <f aca="false">10*LOG(Measurements!BJ81^2+Measurements!BK81^2)</f>
        <v>-104.97762391548</v>
      </c>
      <c r="BK81" s="5"/>
      <c r="BL81" s="5" t="n">
        <f aca="false">10*LOG(Measurements!BL81^2+Measurements!BM81^2)</f>
        <v>-99.8558536120824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7.9452031194472</v>
      </c>
      <c r="BW81" s="5"/>
      <c r="BX81" s="5" t="n">
        <f aca="false">10*LOG(Measurements!BX81^2+Measurements!BY81^2)</f>
        <v>-72.4244889433683</v>
      </c>
      <c r="BZ81" s="5" t="n">
        <f aca="false">10*LOG(Measurements!BZ81^2+Measurements!CA81^2)</f>
        <v>-67.4661081874852</v>
      </c>
      <c r="CB81" s="5" t="n">
        <f aca="false">10*LOG(Measurements!CB81^2+Measurements!CC81^2)</f>
        <v>-62.898427217246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32.9761655056962</v>
      </c>
      <c r="CO81" s="5"/>
      <c r="CP81" s="5" t="n">
        <f aca="false">10*LOG(Measurements!CP81^2+Measurements!CQ81^2)</f>
        <v>-69.0020323887789</v>
      </c>
      <c r="CQ81" s="5"/>
      <c r="CR81" s="5" t="n">
        <f aca="false">10*LOG(Measurements!CR81^2+Measurements!CS81^2)</f>
        <v>-78.5824838131717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28.1605514556087</v>
      </c>
      <c r="DG81" s="5"/>
      <c r="DH81" s="5" t="n">
        <f aca="false">10*LOG(Measurements!DH81^2+Measurements!DI81^2)</f>
        <v>-53.0000466172086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6.6220020248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43.062628637217</v>
      </c>
      <c r="C82" s="5"/>
      <c r="D82" s="5" t="n">
        <f aca="false">10*LOG(Measurements!D82^2+Measurements!E82^2)</f>
        <v>-69.1228147048958</v>
      </c>
      <c r="E82" s="5"/>
      <c r="F82" s="5" t="n">
        <f aca="false">10*LOG(Measurements!F82^2+Measurements!G82^2)</f>
        <v>-64.9431796634322</v>
      </c>
      <c r="G82" s="5"/>
      <c r="H82" s="5" t="n">
        <f aca="false">10*LOG(Measurements!H82^2+Measurements!I82^2)</f>
        <v>-66.7188902690939</v>
      </c>
      <c r="I82" s="5"/>
      <c r="J82" s="5" t="n">
        <f aca="false">10*LOG(Measurements!J82^2+Measurements!K82^2)</f>
        <v>-101.545378053339</v>
      </c>
      <c r="K82" s="5"/>
      <c r="L82" s="5" t="n">
        <f aca="false">10*LOG(Measurements!L82^2+Measurements!M82^2)</f>
        <v>-100.04848594008</v>
      </c>
      <c r="M82" s="5"/>
      <c r="N82" s="5" t="n">
        <f aca="false">10*LOG(Measurements!N82^2+Measurements!O82^2)</f>
        <v>-111.169899293712</v>
      </c>
      <c r="O82" s="5"/>
      <c r="P82" s="5" t="n">
        <f aca="false">10*LOG(Measurements!P82^2+Measurements!Q82^2)</f>
        <v>-100.948800299655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26.6696713925739</v>
      </c>
      <c r="U82" s="5"/>
      <c r="V82" s="5" t="n">
        <f aca="false">10*LOG(Measurements!V82^2+Measurements!W82^2)</f>
        <v>-65.8809379693781</v>
      </c>
      <c r="W82" s="5"/>
      <c r="X82" s="5" t="n">
        <f aca="false">10*LOG(Measurements!X82^2+Measurements!Y82^2)</f>
        <v>-74.0775622116787</v>
      </c>
      <c r="Y82" s="5"/>
      <c r="Z82" s="5" t="n">
        <f aca="false">10*LOG(Measurements!Z82^2+Measurements!AA82^2)</f>
        <v>-98.3175999187361</v>
      </c>
      <c r="AA82" s="5"/>
      <c r="AB82" s="5" t="n">
        <f aca="false">10*LOG(Measurements!AB82^2+Measurements!AC82^2)</f>
        <v>-103.712125541919</v>
      </c>
      <c r="AC82" s="5"/>
      <c r="AD82" s="5" t="n">
        <f aca="false">10*LOG(Measurements!AD82^2+Measurements!AE82^2)</f>
        <v>-113.582454556772</v>
      </c>
      <c r="AE82" s="5"/>
      <c r="AF82" s="5" t="n">
        <f aca="false">10*LOG(Measurements!AF82^2+Measurements!AG82^2)</f>
        <v>-104.384121045705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31.1018949254555</v>
      </c>
      <c r="AM82" s="5"/>
      <c r="AN82" s="5" t="n">
        <f aca="false">10*LOG(Measurements!AN82^2+Measurements!AO82^2)</f>
        <v>-60.0590629069444</v>
      </c>
      <c r="AO82" s="5"/>
      <c r="AP82" s="5" t="n">
        <f aca="false">10*LOG(Measurements!AP82^2+Measurements!AQ82^2)</f>
        <v>-107.048757565321</v>
      </c>
      <c r="AQ82" s="5"/>
      <c r="AR82" s="5" t="n">
        <f aca="false">10*LOG(Measurements!AR82^2+Measurements!AS82^2)</f>
        <v>-114.387137976314</v>
      </c>
      <c r="AS82" s="5"/>
      <c r="AT82" s="5" t="n">
        <f aca="false">10*LOG(Measurements!AT82^2+Measurements!AU82^2)</f>
        <v>-104.796568354444</v>
      </c>
      <c r="AU82" s="5"/>
      <c r="AV82" s="5" t="n">
        <f aca="false">10*LOG(Measurements!AV82^2+Measurements!AW82^2)</f>
        <v>-103.175224360669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8.2719402579164</v>
      </c>
      <c r="BE82" s="5"/>
      <c r="BF82" s="5" t="n">
        <f aca="false">10*LOG(Measurements!BF82^2+Measurements!BG82^2)</f>
        <v>-101.286007923226</v>
      </c>
      <c r="BG82" s="5"/>
      <c r="BH82" s="5" t="n">
        <f aca="false">10*LOG(Measurements!BH82^2+Measurements!BI82^2)</f>
        <v>-96.4722527011088</v>
      </c>
      <c r="BI82" s="5"/>
      <c r="BJ82" s="5" t="n">
        <f aca="false">10*LOG(Measurements!BJ82^2+Measurements!BK82^2)</f>
        <v>-107.662879121537</v>
      </c>
      <c r="BK82" s="5"/>
      <c r="BL82" s="5" t="n">
        <f aca="false">10*LOG(Measurements!BL82^2+Measurements!BM82^2)</f>
        <v>-104.954416408858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45.1947393558201</v>
      </c>
      <c r="BW82" s="5"/>
      <c r="BX82" s="5" t="n">
        <f aca="false">10*LOG(Measurements!BX82^2+Measurements!BY82^2)</f>
        <v>-69.5856134695565</v>
      </c>
      <c r="BZ82" s="5" t="n">
        <f aca="false">10*LOG(Measurements!BZ82^2+Measurements!CA82^2)</f>
        <v>-66.5496047361557</v>
      </c>
      <c r="CB82" s="5" t="n">
        <f aca="false">10*LOG(Measurements!CB82^2+Measurements!CC82^2)</f>
        <v>-63.1137856448981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8.6050621357863</v>
      </c>
      <c r="CO82" s="5"/>
      <c r="CP82" s="5" t="n">
        <f aca="false">10*LOG(Measurements!CP82^2+Measurements!CQ82^2)</f>
        <v>-66.7957158495095</v>
      </c>
      <c r="CQ82" s="5"/>
      <c r="CR82" s="5" t="n">
        <f aca="false">10*LOG(Measurements!CR82^2+Measurements!CS82^2)</f>
        <v>-75.0899092115334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30.0948236680917</v>
      </c>
      <c r="DG82" s="5"/>
      <c r="DH82" s="5" t="n">
        <f aca="false">10*LOG(Measurements!DH82^2+Measurements!DI82^2)</f>
        <v>-53.2490552027001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1.9505781590511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7.1747892606655</v>
      </c>
      <c r="C83" s="5"/>
      <c r="D83" s="5" t="n">
        <f aca="false">10*LOG(Measurements!D83^2+Measurements!E83^2)</f>
        <v>-69.5784662412774</v>
      </c>
      <c r="E83" s="5"/>
      <c r="F83" s="5" t="n">
        <f aca="false">10*LOG(Measurements!F83^2+Measurements!G83^2)</f>
        <v>-64.9470568284312</v>
      </c>
      <c r="G83" s="5"/>
      <c r="H83" s="5" t="n">
        <f aca="false">10*LOG(Measurements!H83^2+Measurements!I83^2)</f>
        <v>-65.5701118437928</v>
      </c>
      <c r="I83" s="5"/>
      <c r="J83" s="5" t="n">
        <f aca="false">10*LOG(Measurements!J83^2+Measurements!K83^2)</f>
        <v>-99.6948048359168</v>
      </c>
      <c r="K83" s="5"/>
      <c r="L83" s="5" t="n">
        <f aca="false">10*LOG(Measurements!L83^2+Measurements!M83^2)</f>
        <v>-104.037213044191</v>
      </c>
      <c r="M83" s="5"/>
      <c r="N83" s="5" t="n">
        <f aca="false">10*LOG(Measurements!N83^2+Measurements!O83^2)</f>
        <v>-108.102452743403</v>
      </c>
      <c r="O83" s="5"/>
      <c r="P83" s="5" t="n">
        <f aca="false">10*LOG(Measurements!P83^2+Measurements!Q83^2)</f>
        <v>-101.381512056096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30.2837701644371</v>
      </c>
      <c r="U83" s="5"/>
      <c r="V83" s="5" t="n">
        <f aca="false">10*LOG(Measurements!V83^2+Measurements!W83^2)</f>
        <v>-65.4780397936744</v>
      </c>
      <c r="W83" s="5"/>
      <c r="X83" s="5" t="n">
        <f aca="false">10*LOG(Measurements!X83^2+Measurements!Y83^2)</f>
        <v>-73.4456163085327</v>
      </c>
      <c r="Y83" s="5"/>
      <c r="Z83" s="5" t="n">
        <f aca="false">10*LOG(Measurements!Z83^2+Measurements!AA83^2)</f>
        <v>-102.590735550611</v>
      </c>
      <c r="AA83" s="5"/>
      <c r="AB83" s="5" t="n">
        <f aca="false">10*LOG(Measurements!AB83^2+Measurements!AC83^2)</f>
        <v>-100.919283192442</v>
      </c>
      <c r="AC83" s="5"/>
      <c r="AD83" s="5" t="n">
        <f aca="false">10*LOG(Measurements!AD83^2+Measurements!AE83^2)</f>
        <v>-105.605338766317</v>
      </c>
      <c r="AE83" s="5"/>
      <c r="AF83" s="5" t="n">
        <f aca="false">10*LOG(Measurements!AF83^2+Measurements!AG83^2)</f>
        <v>-105.971879813281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31.8066842596339</v>
      </c>
      <c r="AM83" s="5"/>
      <c r="AN83" s="5" t="n">
        <f aca="false">10*LOG(Measurements!AN83^2+Measurements!AO83^2)</f>
        <v>-59.7193394586996</v>
      </c>
      <c r="AO83" s="5"/>
      <c r="AP83" s="5" t="n">
        <f aca="false">10*LOG(Measurements!AP83^2+Measurements!AQ83^2)</f>
        <v>-97.7201814196744</v>
      </c>
      <c r="AQ83" s="5"/>
      <c r="AR83" s="5" t="n">
        <f aca="false">10*LOG(Measurements!AR83^2+Measurements!AS83^2)</f>
        <v>-98.3358373118261</v>
      </c>
      <c r="AS83" s="5"/>
      <c r="AT83" s="5" t="n">
        <f aca="false">10*LOG(Measurements!AT83^2+Measurements!AU83^2)</f>
        <v>-101.648899819661</v>
      </c>
      <c r="AU83" s="5"/>
      <c r="AV83" s="5" t="n">
        <f aca="false">10*LOG(Measurements!AV83^2+Measurements!AW83^2)</f>
        <v>-101.171419453692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31.2052840220932</v>
      </c>
      <c r="BE83" s="5"/>
      <c r="BF83" s="5" t="n">
        <f aca="false">10*LOG(Measurements!BF83^2+Measurements!BG83^2)</f>
        <v>-97.2662943405493</v>
      </c>
      <c r="BG83" s="5"/>
      <c r="BH83" s="5" t="n">
        <f aca="false">10*LOG(Measurements!BH83^2+Measurements!BI83^2)</f>
        <v>-105.983826570934</v>
      </c>
      <c r="BI83" s="5"/>
      <c r="BJ83" s="5" t="n">
        <f aca="false">10*LOG(Measurements!BJ83^2+Measurements!BK83^2)</f>
        <v>-108.037465451362</v>
      </c>
      <c r="BK83" s="5"/>
      <c r="BL83" s="5" t="n">
        <f aca="false">10*LOG(Measurements!BL83^2+Measurements!BM83^2)</f>
        <v>-95.2260800434733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7.5105730724143</v>
      </c>
      <c r="BW83" s="5"/>
      <c r="BX83" s="5" t="n">
        <f aca="false">10*LOG(Measurements!BX83^2+Measurements!BY83^2)</f>
        <v>-70.3396455300798</v>
      </c>
      <c r="BZ83" s="5" t="n">
        <f aca="false">10*LOG(Measurements!BZ83^2+Measurements!CA83^2)</f>
        <v>-66.7180724327981</v>
      </c>
      <c r="CB83" s="5" t="n">
        <f aca="false">10*LOG(Measurements!CB83^2+Measurements!CC83^2)</f>
        <v>-62.3020160308176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56.8011962378378</v>
      </c>
      <c r="CO83" s="5"/>
      <c r="CP83" s="5" t="n">
        <f aca="false">10*LOG(Measurements!CP83^2+Measurements!CQ83^2)</f>
        <v>-66.3308070629552</v>
      </c>
      <c r="CQ83" s="5"/>
      <c r="CR83" s="5" t="n">
        <f aca="false">10*LOG(Measurements!CR83^2+Measurements!CS83^2)</f>
        <v>-76.3581109171764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6.9256407491063</v>
      </c>
      <c r="DG83" s="5"/>
      <c r="DH83" s="5" t="n">
        <f aca="false">10*LOG(Measurements!DH83^2+Measurements!DI83^2)</f>
        <v>-52.561834452989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29.325831041918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0.3994625014082</v>
      </c>
      <c r="C84" s="5"/>
      <c r="D84" s="5" t="n">
        <f aca="false">10*LOG(Measurements!D84^2+Measurements!E84^2)</f>
        <v>-69.1635626580379</v>
      </c>
      <c r="E84" s="5"/>
      <c r="F84" s="5" t="n">
        <f aca="false">10*LOG(Measurements!F84^2+Measurements!G84^2)</f>
        <v>-65.6511831369082</v>
      </c>
      <c r="G84" s="5"/>
      <c r="H84" s="5" t="n">
        <f aca="false">10*LOG(Measurements!H84^2+Measurements!I84^2)</f>
        <v>-65.1890348262125</v>
      </c>
      <c r="I84" s="5"/>
      <c r="J84" s="5" t="n">
        <f aca="false">10*LOG(Measurements!J84^2+Measurements!K84^2)</f>
        <v>-106.037490865818</v>
      </c>
      <c r="K84" s="5"/>
      <c r="L84" s="5" t="n">
        <f aca="false">10*LOG(Measurements!L84^2+Measurements!M84^2)</f>
        <v>-102.606111514604</v>
      </c>
      <c r="M84" s="5"/>
      <c r="N84" s="5" t="n">
        <f aca="false">10*LOG(Measurements!N84^2+Measurements!O84^2)</f>
        <v>-117.622282769866</v>
      </c>
      <c r="O84" s="5"/>
      <c r="P84" s="5" t="n">
        <f aca="false">10*LOG(Measurements!P84^2+Measurements!Q84^2)</f>
        <v>-102.509447948266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0.7409970131532</v>
      </c>
      <c r="U84" s="5"/>
      <c r="V84" s="5" t="n">
        <f aca="false">10*LOG(Measurements!V84^2+Measurements!W84^2)</f>
        <v>-63.8393930963237</v>
      </c>
      <c r="W84" s="5"/>
      <c r="X84" s="5" t="n">
        <f aca="false">10*LOG(Measurements!X84^2+Measurements!Y84^2)</f>
        <v>-73.9581688892826</v>
      </c>
      <c r="Y84" s="5"/>
      <c r="Z84" s="5" t="n">
        <f aca="false">10*LOG(Measurements!Z84^2+Measurements!AA84^2)</f>
        <v>-102.757268890748</v>
      </c>
      <c r="AA84" s="5"/>
      <c r="AB84" s="5" t="n">
        <f aca="false">10*LOG(Measurements!AB84^2+Measurements!AC84^2)</f>
        <v>-99.7360110733834</v>
      </c>
      <c r="AC84" s="5"/>
      <c r="AD84" s="5" t="n">
        <f aca="false">10*LOG(Measurements!AD84^2+Measurements!AE84^2)</f>
        <v>-103.211126461767</v>
      </c>
      <c r="AE84" s="5"/>
      <c r="AF84" s="5" t="n">
        <f aca="false">10*LOG(Measurements!AF84^2+Measurements!AG84^2)</f>
        <v>-105.229007417338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30.8854451758691</v>
      </c>
      <c r="AM84" s="5"/>
      <c r="AN84" s="5" t="n">
        <f aca="false">10*LOG(Measurements!AN84^2+Measurements!AO84^2)</f>
        <v>-58.6296736353539</v>
      </c>
      <c r="AO84" s="5"/>
      <c r="AP84" s="5" t="n">
        <f aca="false">10*LOG(Measurements!AP84^2+Measurements!AQ84^2)</f>
        <v>-100.079857445661</v>
      </c>
      <c r="AQ84" s="5"/>
      <c r="AR84" s="5" t="n">
        <f aca="false">10*LOG(Measurements!AR84^2+Measurements!AS84^2)</f>
        <v>-108.056991828387</v>
      </c>
      <c r="AS84" s="5"/>
      <c r="AT84" s="5" t="n">
        <f aca="false">10*LOG(Measurements!AT84^2+Measurements!AU84^2)</f>
        <v>-105.468652935572</v>
      </c>
      <c r="AU84" s="5"/>
      <c r="AV84" s="5" t="n">
        <f aca="false">10*LOG(Measurements!AV84^2+Measurements!AW84^2)</f>
        <v>-100.035028623501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32.9753070036186</v>
      </c>
      <c r="BE84" s="5"/>
      <c r="BF84" s="5" t="n">
        <f aca="false">10*LOG(Measurements!BF84^2+Measurements!BG84^2)</f>
        <v>-103.903207633814</v>
      </c>
      <c r="BG84" s="5"/>
      <c r="BH84" s="5" t="n">
        <f aca="false">10*LOG(Measurements!BH84^2+Measurements!BI84^2)</f>
        <v>-107.41987130021</v>
      </c>
      <c r="BI84" s="5"/>
      <c r="BJ84" s="5" t="n">
        <f aca="false">10*LOG(Measurements!BJ84^2+Measurements!BK84^2)</f>
        <v>-104.211443018645</v>
      </c>
      <c r="BK84" s="5"/>
      <c r="BL84" s="5" t="n">
        <f aca="false">10*LOG(Measurements!BL84^2+Measurements!BM84^2)</f>
        <v>-107.120617759743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5.0715827198105</v>
      </c>
      <c r="BW84" s="5"/>
      <c r="BX84" s="5" t="n">
        <f aca="false">10*LOG(Measurements!BX84^2+Measurements!BY84^2)</f>
        <v>-69.5435306613546</v>
      </c>
      <c r="BZ84" s="5" t="n">
        <f aca="false">10*LOG(Measurements!BZ84^2+Measurements!CA84^2)</f>
        <v>-67.9874295398547</v>
      </c>
      <c r="CB84" s="5" t="n">
        <f aca="false">10*LOG(Measurements!CB84^2+Measurements!CC84^2)</f>
        <v>-61.4944940945839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43.9219512788441</v>
      </c>
      <c r="CO84" s="5"/>
      <c r="CP84" s="5" t="n">
        <f aca="false">10*LOG(Measurements!CP84^2+Measurements!CQ84^2)</f>
        <v>-66.751787847313</v>
      </c>
      <c r="CQ84" s="5"/>
      <c r="CR84" s="5" t="n">
        <f aca="false">10*LOG(Measurements!CR84^2+Measurements!CS84^2)</f>
        <v>-78.7918156712141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4.4291269036853</v>
      </c>
      <c r="DG84" s="5"/>
      <c r="DH84" s="5" t="n">
        <f aca="false">10*LOG(Measurements!DH84^2+Measurements!DI84^2)</f>
        <v>-51.812409202456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28.9791085970631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2.1961858628991</v>
      </c>
      <c r="C85" s="5"/>
      <c r="D85" s="5" t="n">
        <f aca="false">10*LOG(Measurements!D85^2+Measurements!E85^2)</f>
        <v>-70.6385842914281</v>
      </c>
      <c r="E85" s="5"/>
      <c r="F85" s="5" t="n">
        <f aca="false">10*LOG(Measurements!F85^2+Measurements!G85^2)</f>
        <v>-66.1477022847977</v>
      </c>
      <c r="G85" s="5"/>
      <c r="H85" s="5" t="n">
        <f aca="false">10*LOG(Measurements!H85^2+Measurements!I85^2)</f>
        <v>-65.7817909159392</v>
      </c>
      <c r="I85" s="5"/>
      <c r="J85" s="5" t="n">
        <f aca="false">10*LOG(Measurements!J85^2+Measurements!K85^2)</f>
        <v>-100.439274455769</v>
      </c>
      <c r="K85" s="5"/>
      <c r="L85" s="5" t="n">
        <f aca="false">10*LOG(Measurements!L85^2+Measurements!M85^2)</f>
        <v>-98.8990254206351</v>
      </c>
      <c r="M85" s="5"/>
      <c r="N85" s="5" t="n">
        <f aca="false">10*LOG(Measurements!N85^2+Measurements!O85^2)</f>
        <v>-106.460366462686</v>
      </c>
      <c r="O85" s="5"/>
      <c r="P85" s="5" t="n">
        <f aca="false">10*LOG(Measurements!P85^2+Measurements!Q85^2)</f>
        <v>-95.6966767803585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3.3321352679561</v>
      </c>
      <c r="U85" s="5"/>
      <c r="V85" s="5" t="n">
        <f aca="false">10*LOG(Measurements!V85^2+Measurements!W85^2)</f>
        <v>-62.2407330746842</v>
      </c>
      <c r="W85" s="5"/>
      <c r="X85" s="5" t="n">
        <f aca="false">10*LOG(Measurements!X85^2+Measurements!Y85^2)</f>
        <v>-73.5053005756939</v>
      </c>
      <c r="Y85" s="5"/>
      <c r="Z85" s="5" t="n">
        <f aca="false">10*LOG(Measurements!Z85^2+Measurements!AA85^2)</f>
        <v>-101.774332816935</v>
      </c>
      <c r="AA85" s="5"/>
      <c r="AB85" s="5" t="n">
        <f aca="false">10*LOG(Measurements!AB85^2+Measurements!AC85^2)</f>
        <v>-107.3764539891</v>
      </c>
      <c r="AC85" s="5"/>
      <c r="AD85" s="5" t="n">
        <f aca="false">10*LOG(Measurements!AD85^2+Measurements!AE85^2)</f>
        <v>-106.375268141624</v>
      </c>
      <c r="AE85" s="5"/>
      <c r="AF85" s="5" t="n">
        <f aca="false">10*LOG(Measurements!AF85^2+Measurements!AG85^2)</f>
        <v>-97.7808125912815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31.4339261320569</v>
      </c>
      <c r="AM85" s="5"/>
      <c r="AN85" s="5" t="n">
        <f aca="false">10*LOG(Measurements!AN85^2+Measurements!AO85^2)</f>
        <v>-57.7035367105663</v>
      </c>
      <c r="AO85" s="5"/>
      <c r="AP85" s="5" t="n">
        <f aca="false">10*LOG(Measurements!AP85^2+Measurements!AQ85^2)</f>
        <v>-107.322540466372</v>
      </c>
      <c r="AQ85" s="5"/>
      <c r="AR85" s="5" t="n">
        <f aca="false">10*LOG(Measurements!AR85^2+Measurements!AS85^2)</f>
        <v>-104.900950814176</v>
      </c>
      <c r="AS85" s="5"/>
      <c r="AT85" s="5" t="n">
        <f aca="false">10*LOG(Measurements!AT85^2+Measurements!AU85^2)</f>
        <v>-92.9897581855248</v>
      </c>
      <c r="AU85" s="5"/>
      <c r="AV85" s="5" t="n">
        <f aca="false">10*LOG(Measurements!AV85^2+Measurements!AW85^2)</f>
        <v>-104.60598245661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31.2605904375627</v>
      </c>
      <c r="BE85" s="5"/>
      <c r="BF85" s="5" t="n">
        <f aca="false">10*LOG(Measurements!BF85^2+Measurements!BG85^2)</f>
        <v>-109.361100533645</v>
      </c>
      <c r="BG85" s="5"/>
      <c r="BH85" s="5" t="n">
        <f aca="false">10*LOG(Measurements!BH85^2+Measurements!BI85^2)</f>
        <v>-96.9071746581621</v>
      </c>
      <c r="BI85" s="5"/>
      <c r="BJ85" s="5" t="n">
        <f aca="false">10*LOG(Measurements!BJ85^2+Measurements!BK85^2)</f>
        <v>-97.8624380149857</v>
      </c>
      <c r="BK85" s="5"/>
      <c r="BL85" s="5" t="n">
        <f aca="false">10*LOG(Measurements!BL85^2+Measurements!BM85^2)</f>
        <v>-103.902437956323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1.8095463062528</v>
      </c>
      <c r="BW85" s="5"/>
      <c r="BX85" s="5" t="n">
        <f aca="false">10*LOG(Measurements!BX85^2+Measurements!BY85^2)</f>
        <v>-70.0628398108634</v>
      </c>
      <c r="BZ85" s="5" t="n">
        <f aca="false">10*LOG(Measurements!BZ85^2+Measurements!CA85^2)</f>
        <v>-68.5582561465035</v>
      </c>
      <c r="CB85" s="5" t="n">
        <f aca="false">10*LOG(Measurements!CB85^2+Measurements!CC85^2)</f>
        <v>-60.4263855112319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3.6720956135423</v>
      </c>
      <c r="CO85" s="5"/>
      <c r="CP85" s="5" t="n">
        <f aca="false">10*LOG(Measurements!CP85^2+Measurements!CQ85^2)</f>
        <v>-66.364208779705</v>
      </c>
      <c r="CQ85" s="5"/>
      <c r="CR85" s="5" t="n">
        <f aca="false">10*LOG(Measurements!CR85^2+Measurements!CS85^2)</f>
        <v>-79.7324692923761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5.2091195920641</v>
      </c>
      <c r="DG85" s="5"/>
      <c r="DH85" s="5" t="n">
        <f aca="false">10*LOG(Measurements!DH85^2+Measurements!DI85^2)</f>
        <v>-50.906147896165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7.9352823130218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2.7070635405016</v>
      </c>
      <c r="C86" s="5"/>
      <c r="D86" s="5" t="n">
        <f aca="false">10*LOG(Measurements!D86^2+Measurements!E86^2)</f>
        <v>-72.0232235162955</v>
      </c>
      <c r="E86" s="5"/>
      <c r="F86" s="5" t="n">
        <f aca="false">10*LOG(Measurements!F86^2+Measurements!G86^2)</f>
        <v>-67.6118443958218</v>
      </c>
      <c r="G86" s="5"/>
      <c r="H86" s="5" t="n">
        <f aca="false">10*LOG(Measurements!H86^2+Measurements!I86^2)</f>
        <v>-65.5324089007022</v>
      </c>
      <c r="I86" s="5"/>
      <c r="J86" s="5" t="n">
        <f aca="false">10*LOG(Measurements!J86^2+Measurements!K86^2)</f>
        <v>-100.728345251268</v>
      </c>
      <c r="K86" s="5"/>
      <c r="L86" s="5" t="n">
        <f aca="false">10*LOG(Measurements!L86^2+Measurements!M86^2)</f>
        <v>-101.167409438139</v>
      </c>
      <c r="M86" s="5"/>
      <c r="N86" s="5" t="n">
        <f aca="false">10*LOG(Measurements!N86^2+Measurements!O86^2)</f>
        <v>-99.7334146831546</v>
      </c>
      <c r="O86" s="5"/>
      <c r="P86" s="5" t="n">
        <f aca="false">10*LOG(Measurements!P86^2+Measurements!Q86^2)</f>
        <v>-98.4581876431011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6.3485235836616</v>
      </c>
      <c r="U86" s="5"/>
      <c r="V86" s="5" t="n">
        <f aca="false">10*LOG(Measurements!V86^2+Measurements!W86^2)</f>
        <v>-61.4968439870721</v>
      </c>
      <c r="W86" s="5"/>
      <c r="X86" s="5" t="n">
        <f aca="false">10*LOG(Measurements!X86^2+Measurements!Y86^2)</f>
        <v>-74.0291666201292</v>
      </c>
      <c r="Y86" s="5"/>
      <c r="Z86" s="5" t="n">
        <f aca="false">10*LOG(Measurements!Z86^2+Measurements!AA86^2)</f>
        <v>-101.840060573146</v>
      </c>
      <c r="AA86" s="5"/>
      <c r="AB86" s="5" t="n">
        <f aca="false">10*LOG(Measurements!AB86^2+Measurements!AC86^2)</f>
        <v>-98.9830180914244</v>
      </c>
      <c r="AC86" s="5"/>
      <c r="AD86" s="5" t="n">
        <f aca="false">10*LOG(Measurements!AD86^2+Measurements!AE86^2)</f>
        <v>-96.0827623792213</v>
      </c>
      <c r="AE86" s="5"/>
      <c r="AF86" s="5" t="n">
        <f aca="false">10*LOG(Measurements!AF86^2+Measurements!AG86^2)</f>
        <v>-103.896695037816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30.719514456402</v>
      </c>
      <c r="AM86" s="5"/>
      <c r="AN86" s="5" t="n">
        <f aca="false">10*LOG(Measurements!AN86^2+Measurements!AO86^2)</f>
        <v>-56.981992504499</v>
      </c>
      <c r="AO86" s="5"/>
      <c r="AP86" s="5" t="n">
        <f aca="false">10*LOG(Measurements!AP86^2+Measurements!AQ86^2)</f>
        <v>-106.290002880632</v>
      </c>
      <c r="AQ86" s="5"/>
      <c r="AR86" s="5" t="n">
        <f aca="false">10*LOG(Measurements!AR86^2+Measurements!AS86^2)</f>
        <v>-99.0131288153641</v>
      </c>
      <c r="AS86" s="5"/>
      <c r="AT86" s="5" t="n">
        <f aca="false">10*LOG(Measurements!AT86^2+Measurements!AU86^2)</f>
        <v>-98.7901496463104</v>
      </c>
      <c r="AU86" s="5"/>
      <c r="AV86" s="5" t="n">
        <f aca="false">10*LOG(Measurements!AV86^2+Measurements!AW86^2)</f>
        <v>-106.376889611328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34.0168017260323</v>
      </c>
      <c r="BE86" s="5"/>
      <c r="BF86" s="5" t="n">
        <f aca="false">10*LOG(Measurements!BF86^2+Measurements!BG86^2)</f>
        <v>-93.998719263407</v>
      </c>
      <c r="BG86" s="5"/>
      <c r="BH86" s="5" t="n">
        <f aca="false">10*LOG(Measurements!BH86^2+Measurements!BI86^2)</f>
        <v>-95.1555740243924</v>
      </c>
      <c r="BI86" s="5"/>
      <c r="BJ86" s="5" t="n">
        <f aca="false">10*LOG(Measurements!BJ86^2+Measurements!BK86^2)</f>
        <v>-96.7317041182867</v>
      </c>
      <c r="BK86" s="5"/>
      <c r="BL86" s="5" t="n">
        <f aca="false">10*LOG(Measurements!BL86^2+Measurements!BM86^2)</f>
        <v>-94.4803164614289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4.182881375783</v>
      </c>
      <c r="BW86" s="5"/>
      <c r="BX86" s="5" t="n">
        <f aca="false">10*LOG(Measurements!BX86^2+Measurements!BY86^2)</f>
        <v>-70.6297935298631</v>
      </c>
      <c r="BZ86" s="5" t="n">
        <f aca="false">10*LOG(Measurements!BZ86^2+Measurements!CA86^2)</f>
        <v>-68.121167443817</v>
      </c>
      <c r="CB86" s="5" t="n">
        <f aca="false">10*LOG(Measurements!CB86^2+Measurements!CC86^2)</f>
        <v>-59.6282048890902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29.9357569447124</v>
      </c>
      <c r="CO86" s="5"/>
      <c r="CP86" s="5" t="n">
        <f aca="false">10*LOG(Measurements!CP86^2+Measurements!CQ86^2)</f>
        <v>-65.654528908976</v>
      </c>
      <c r="CQ86" s="5"/>
      <c r="CR86" s="5" t="n">
        <f aca="false">10*LOG(Measurements!CR86^2+Measurements!CS86^2)</f>
        <v>-79.4228111024526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6.9118588252072</v>
      </c>
      <c r="DG86" s="5"/>
      <c r="DH86" s="5" t="n">
        <f aca="false">10*LOG(Measurements!DH86^2+Measurements!DI86^2)</f>
        <v>-50.5008005603531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36.3852574915531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5.045355623065</v>
      </c>
      <c r="C87" s="5"/>
      <c r="D87" s="5" t="n">
        <f aca="false">10*LOG(Measurements!D87^2+Measurements!E87^2)</f>
        <v>-72.0757522910372</v>
      </c>
      <c r="E87" s="5"/>
      <c r="F87" s="5" t="n">
        <f aca="false">10*LOG(Measurements!F87^2+Measurements!G87^2)</f>
        <v>-67.0004471087055</v>
      </c>
      <c r="G87" s="5"/>
      <c r="H87" s="5" t="n">
        <f aca="false">10*LOG(Measurements!H87^2+Measurements!I87^2)</f>
        <v>-65.2136093231856</v>
      </c>
      <c r="I87" s="5"/>
      <c r="J87" s="5" t="n">
        <f aca="false">10*LOG(Measurements!J87^2+Measurements!K87^2)</f>
        <v>-97.7919333353637</v>
      </c>
      <c r="K87" s="5"/>
      <c r="L87" s="5" t="n">
        <f aca="false">10*LOG(Measurements!L87^2+Measurements!M87^2)</f>
        <v>-95.8885858531869</v>
      </c>
      <c r="M87" s="5"/>
      <c r="N87" s="5" t="n">
        <f aca="false">10*LOG(Measurements!N87^2+Measurements!O87^2)</f>
        <v>-109.841962089451</v>
      </c>
      <c r="O87" s="5"/>
      <c r="P87" s="5" t="n">
        <f aca="false">10*LOG(Measurements!P87^2+Measurements!Q87^2)</f>
        <v>-104.817265947715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37.0917151538485</v>
      </c>
      <c r="U87" s="5"/>
      <c r="V87" s="5" t="n">
        <f aca="false">10*LOG(Measurements!V87^2+Measurements!W87^2)</f>
        <v>-61.9330325752724</v>
      </c>
      <c r="W87" s="5"/>
      <c r="X87" s="5" t="n">
        <f aca="false">10*LOG(Measurements!X87^2+Measurements!Y87^2)</f>
        <v>-73.9398993755508</v>
      </c>
      <c r="Y87" s="5"/>
      <c r="Z87" s="5" t="n">
        <f aca="false">10*LOG(Measurements!Z87^2+Measurements!AA87^2)</f>
        <v>-104.378324434785</v>
      </c>
      <c r="AA87" s="5"/>
      <c r="AB87" s="5" t="n">
        <f aca="false">10*LOG(Measurements!AB87^2+Measurements!AC87^2)</f>
        <v>-101.854420204904</v>
      </c>
      <c r="AC87" s="5"/>
      <c r="AD87" s="5" t="n">
        <f aca="false">10*LOG(Measurements!AD87^2+Measurements!AE87^2)</f>
        <v>-100.033199926342</v>
      </c>
      <c r="AE87" s="5"/>
      <c r="AF87" s="5" t="n">
        <f aca="false">10*LOG(Measurements!AF87^2+Measurements!AG87^2)</f>
        <v>-96.5048023233421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8.8229827617059</v>
      </c>
      <c r="AM87" s="5"/>
      <c r="AN87" s="5" t="n">
        <f aca="false">10*LOG(Measurements!AN87^2+Measurements!AO87^2)</f>
        <v>-56.6314714967143</v>
      </c>
      <c r="AO87" s="5"/>
      <c r="AP87" s="5" t="n">
        <f aca="false">10*LOG(Measurements!AP87^2+Measurements!AQ87^2)</f>
        <v>-107.91292776096</v>
      </c>
      <c r="AQ87" s="5"/>
      <c r="AR87" s="5" t="n">
        <f aca="false">10*LOG(Measurements!AR87^2+Measurements!AS87^2)</f>
        <v>-115.483313072941</v>
      </c>
      <c r="AS87" s="5"/>
      <c r="AT87" s="5" t="n">
        <f aca="false">10*LOG(Measurements!AT87^2+Measurements!AU87^2)</f>
        <v>-95.2995239471026</v>
      </c>
      <c r="AU87" s="5"/>
      <c r="AV87" s="5" t="n">
        <f aca="false">10*LOG(Measurements!AV87^2+Measurements!AW87^2)</f>
        <v>-99.6283058613488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34.05648549395</v>
      </c>
      <c r="BE87" s="5"/>
      <c r="BF87" s="5" t="n">
        <f aca="false">10*LOG(Measurements!BF87^2+Measurements!BG87^2)</f>
        <v>-99.4711075314095</v>
      </c>
      <c r="BG87" s="5"/>
      <c r="BH87" s="5" t="n">
        <f aca="false">10*LOG(Measurements!BH87^2+Measurements!BI87^2)</f>
        <v>-104.949393400931</v>
      </c>
      <c r="BI87" s="5"/>
      <c r="BJ87" s="5" t="n">
        <f aca="false">10*LOG(Measurements!BJ87^2+Measurements!BK87^2)</f>
        <v>-95.34184828807</v>
      </c>
      <c r="BK87" s="5"/>
      <c r="BL87" s="5" t="n">
        <f aca="false">10*LOG(Measurements!BL87^2+Measurements!BM87^2)</f>
        <v>-94.7714193748686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41.1331258604713</v>
      </c>
      <c r="BW87" s="5"/>
      <c r="BX87" s="5" t="n">
        <f aca="false">10*LOG(Measurements!BX87^2+Measurements!BY87^2)</f>
        <v>-72.2880585904469</v>
      </c>
      <c r="BZ87" s="5" t="n">
        <f aca="false">10*LOG(Measurements!BZ87^2+Measurements!CA87^2)</f>
        <v>-67.475462479275</v>
      </c>
      <c r="CB87" s="5" t="n">
        <f aca="false">10*LOG(Measurements!CB87^2+Measurements!CC87^2)</f>
        <v>-59.3980594683983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27.5173137076625</v>
      </c>
      <c r="CO87" s="5"/>
      <c r="CP87" s="5" t="n">
        <f aca="false">10*LOG(Measurements!CP87^2+Measurements!CQ87^2)</f>
        <v>-66.1905034460817</v>
      </c>
      <c r="CQ87" s="5"/>
      <c r="CR87" s="5" t="n">
        <f aca="false">10*LOG(Measurements!CR87^2+Measurements!CS87^2)</f>
        <v>-74.8549384830035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7.1219884793879</v>
      </c>
      <c r="DG87" s="5"/>
      <c r="DH87" s="5" t="n">
        <f aca="false">10*LOG(Measurements!DH87^2+Measurements!DI87^2)</f>
        <v>-50.8514130702494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8.6362287122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6.8024073671001</v>
      </c>
      <c r="C88" s="5"/>
      <c r="D88" s="5" t="n">
        <f aca="false">10*LOG(Measurements!D88^2+Measurements!E88^2)</f>
        <v>-71.2797841828358</v>
      </c>
      <c r="E88" s="5"/>
      <c r="F88" s="5" t="n">
        <f aca="false">10*LOG(Measurements!F88^2+Measurements!G88^2)</f>
        <v>-67.1764457655934</v>
      </c>
      <c r="G88" s="5"/>
      <c r="H88" s="5" t="n">
        <f aca="false">10*LOG(Measurements!H88^2+Measurements!I88^2)</f>
        <v>-65.2274595683955</v>
      </c>
      <c r="I88" s="5"/>
      <c r="J88" s="5" t="n">
        <f aca="false">10*LOG(Measurements!J88^2+Measurements!K88^2)</f>
        <v>-103.063912784595</v>
      </c>
      <c r="K88" s="5"/>
      <c r="L88" s="5" t="n">
        <f aca="false">10*LOG(Measurements!L88^2+Measurements!M88^2)</f>
        <v>-113.995107719779</v>
      </c>
      <c r="M88" s="5"/>
      <c r="N88" s="5" t="n">
        <f aca="false">10*LOG(Measurements!N88^2+Measurements!O88^2)</f>
        <v>-100.738686945236</v>
      </c>
      <c r="O88" s="5"/>
      <c r="P88" s="5" t="n">
        <f aca="false">10*LOG(Measurements!P88^2+Measurements!Q88^2)</f>
        <v>-101.525240948745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7.830222699982</v>
      </c>
      <c r="U88" s="5"/>
      <c r="V88" s="5" t="n">
        <f aca="false">10*LOG(Measurements!V88^2+Measurements!W88^2)</f>
        <v>-63.4057278150071</v>
      </c>
      <c r="W88" s="5"/>
      <c r="X88" s="5" t="n">
        <f aca="false">10*LOG(Measurements!X88^2+Measurements!Y88^2)</f>
        <v>-74.5167952184555</v>
      </c>
      <c r="Y88" s="5"/>
      <c r="Z88" s="5" t="n">
        <f aca="false">10*LOG(Measurements!Z88^2+Measurements!AA88^2)</f>
        <v>-102.489622664937</v>
      </c>
      <c r="AA88" s="5"/>
      <c r="AB88" s="5" t="n">
        <f aca="false">10*LOG(Measurements!AB88^2+Measurements!AC88^2)</f>
        <v>-95.931812858149</v>
      </c>
      <c r="AC88" s="5"/>
      <c r="AD88" s="5" t="n">
        <f aca="false">10*LOG(Measurements!AD88^2+Measurements!AE88^2)</f>
        <v>-116.683127677321</v>
      </c>
      <c r="AE88" s="5"/>
      <c r="AF88" s="5" t="n">
        <f aca="false">10*LOG(Measurements!AF88^2+Measurements!AG88^2)</f>
        <v>-106.120258019352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9.4898877064945</v>
      </c>
      <c r="AM88" s="5"/>
      <c r="AN88" s="5" t="n">
        <f aca="false">10*LOG(Measurements!AN88^2+Measurements!AO88^2)</f>
        <v>-56.4029730282312</v>
      </c>
      <c r="AO88" s="5"/>
      <c r="AP88" s="5" t="n">
        <f aca="false">10*LOG(Measurements!AP88^2+Measurements!AQ88^2)</f>
        <v>-101.063266238968</v>
      </c>
      <c r="AQ88" s="5"/>
      <c r="AR88" s="5" t="n">
        <f aca="false">10*LOG(Measurements!AR88^2+Measurements!AS88^2)</f>
        <v>-107.98059231683</v>
      </c>
      <c r="AS88" s="5"/>
      <c r="AT88" s="5" t="n">
        <f aca="false">10*LOG(Measurements!AT88^2+Measurements!AU88^2)</f>
        <v>-102.679662296046</v>
      </c>
      <c r="AU88" s="5"/>
      <c r="AV88" s="5" t="n">
        <f aca="false">10*LOG(Measurements!AV88^2+Measurements!AW88^2)</f>
        <v>-101.992358313118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32.0989609021786</v>
      </c>
      <c r="BE88" s="5"/>
      <c r="BF88" s="5" t="n">
        <f aca="false">10*LOG(Measurements!BF88^2+Measurements!BG88^2)</f>
        <v>-103.368221322841</v>
      </c>
      <c r="BG88" s="5"/>
      <c r="BH88" s="5" t="n">
        <f aca="false">10*LOG(Measurements!BH88^2+Measurements!BI88^2)</f>
        <v>-104.141024649842</v>
      </c>
      <c r="BI88" s="5"/>
      <c r="BJ88" s="5" t="n">
        <f aca="false">10*LOG(Measurements!BJ88^2+Measurements!BK88^2)</f>
        <v>-103.696917967865</v>
      </c>
      <c r="BK88" s="5"/>
      <c r="BL88" s="5" t="n">
        <f aca="false">10*LOG(Measurements!BL88^2+Measurements!BM88^2)</f>
        <v>-95.6493805133609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35.0350385744181</v>
      </c>
      <c r="BW88" s="5"/>
      <c r="BX88" s="5" t="n">
        <f aca="false">10*LOG(Measurements!BX88^2+Measurements!BY88^2)</f>
        <v>-73.8700934923854</v>
      </c>
      <c r="BZ88" s="5" t="n">
        <f aca="false">10*LOG(Measurements!BZ88^2+Measurements!CA88^2)</f>
        <v>-66.9234927574123</v>
      </c>
      <c r="CB88" s="5" t="n">
        <f aca="false">10*LOG(Measurements!CB88^2+Measurements!CC88^2)</f>
        <v>-60.2678681028356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29.7310013022901</v>
      </c>
      <c r="CO88" s="5"/>
      <c r="CP88" s="5" t="n">
        <f aca="false">10*LOG(Measurements!CP88^2+Measurements!CQ88^2)</f>
        <v>-66.9099991098336</v>
      </c>
      <c r="CQ88" s="5"/>
      <c r="CR88" s="5" t="n">
        <f aca="false">10*LOG(Measurements!CR88^2+Measurements!CS88^2)</f>
        <v>-74.4494915484534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6.7655468077896</v>
      </c>
      <c r="DG88" s="5"/>
      <c r="DH88" s="5" t="n">
        <f aca="false">10*LOG(Measurements!DH88^2+Measurements!DI88^2)</f>
        <v>-50.7334234207637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8.3248663154034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3.9153702444249</v>
      </c>
      <c r="C89" s="5"/>
      <c r="D89" s="5" t="n">
        <f aca="false">10*LOG(Measurements!D89^2+Measurements!E89^2)</f>
        <v>-73.3424099998389</v>
      </c>
      <c r="E89" s="5"/>
      <c r="F89" s="5" t="n">
        <f aca="false">10*LOG(Measurements!F89^2+Measurements!G89^2)</f>
        <v>-67.2365482467484</v>
      </c>
      <c r="G89" s="5"/>
      <c r="H89" s="5" t="n">
        <f aca="false">10*LOG(Measurements!H89^2+Measurements!I89^2)</f>
        <v>-64.3879766874514</v>
      </c>
      <c r="I89" s="5"/>
      <c r="J89" s="5" t="n">
        <f aca="false">10*LOG(Measurements!J89^2+Measurements!K89^2)</f>
        <v>-107.457928246777</v>
      </c>
      <c r="K89" s="5"/>
      <c r="L89" s="5" t="n">
        <f aca="false">10*LOG(Measurements!L89^2+Measurements!M89^2)</f>
        <v>-100.069216640688</v>
      </c>
      <c r="M89" s="5"/>
      <c r="N89" s="5" t="n">
        <f aca="false">10*LOG(Measurements!N89^2+Measurements!O89^2)</f>
        <v>-104.831383720249</v>
      </c>
      <c r="O89" s="5"/>
      <c r="P89" s="5" t="n">
        <f aca="false">10*LOG(Measurements!P89^2+Measurements!Q89^2)</f>
        <v>-100.001342630058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6.6309351107811</v>
      </c>
      <c r="U89" s="5"/>
      <c r="V89" s="5" t="n">
        <f aca="false">10*LOG(Measurements!V89^2+Measurements!W89^2)</f>
        <v>-62.1526399975707</v>
      </c>
      <c r="W89" s="5"/>
      <c r="X89" s="5" t="n">
        <f aca="false">10*LOG(Measurements!X89^2+Measurements!Y89^2)</f>
        <v>-75.7003890417316</v>
      </c>
      <c r="Y89" s="5"/>
      <c r="Z89" s="5" t="n">
        <f aca="false">10*LOG(Measurements!Z89^2+Measurements!AA89^2)</f>
        <v>-103.450366808982</v>
      </c>
      <c r="AA89" s="5"/>
      <c r="AB89" s="5" t="n">
        <f aca="false">10*LOG(Measurements!AB89^2+Measurements!AC89^2)</f>
        <v>-103.370710842175</v>
      </c>
      <c r="AC89" s="5"/>
      <c r="AD89" s="5" t="n">
        <f aca="false">10*LOG(Measurements!AD89^2+Measurements!AE89^2)</f>
        <v>-94.8570166845583</v>
      </c>
      <c r="AE89" s="5"/>
      <c r="AF89" s="5" t="n">
        <f aca="false">10*LOG(Measurements!AF89^2+Measurements!AG89^2)</f>
        <v>-106.753541916343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9.9671827578573</v>
      </c>
      <c r="AM89" s="5"/>
      <c r="AN89" s="5" t="n">
        <f aca="false">10*LOG(Measurements!AN89^2+Measurements!AO89^2)</f>
        <v>-56.0661560052387</v>
      </c>
      <c r="AO89" s="5"/>
      <c r="AP89" s="5" t="n">
        <f aca="false">10*LOG(Measurements!AP89^2+Measurements!AQ89^2)</f>
        <v>-100.209493358036</v>
      </c>
      <c r="AQ89" s="5"/>
      <c r="AR89" s="5" t="n">
        <f aca="false">10*LOG(Measurements!AR89^2+Measurements!AS89^2)</f>
        <v>-105.941107492287</v>
      </c>
      <c r="AS89" s="5"/>
      <c r="AT89" s="5" t="n">
        <f aca="false">10*LOG(Measurements!AT89^2+Measurements!AU89^2)</f>
        <v>-102.045106984798</v>
      </c>
      <c r="AU89" s="5"/>
      <c r="AV89" s="5" t="n">
        <f aca="false">10*LOG(Measurements!AV89^2+Measurements!AW89^2)</f>
        <v>-106.770858971397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9.5135676961098</v>
      </c>
      <c r="BE89" s="5"/>
      <c r="BF89" s="5" t="n">
        <f aca="false">10*LOG(Measurements!BF89^2+Measurements!BG89^2)</f>
        <v>-104.695446336287</v>
      </c>
      <c r="BG89" s="5"/>
      <c r="BH89" s="5" t="n">
        <f aca="false">10*LOG(Measurements!BH89^2+Measurements!BI89^2)</f>
        <v>-100.913274629982</v>
      </c>
      <c r="BI89" s="5"/>
      <c r="BJ89" s="5" t="n">
        <f aca="false">10*LOG(Measurements!BJ89^2+Measurements!BK89^2)</f>
        <v>-107.177446706665</v>
      </c>
      <c r="BK89" s="5"/>
      <c r="BL89" s="5" t="n">
        <f aca="false">10*LOG(Measurements!BL89^2+Measurements!BM89^2)</f>
        <v>-94.3717064367269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4.8588104425304</v>
      </c>
      <c r="BW89" s="5"/>
      <c r="BX89" s="5" t="n">
        <f aca="false">10*LOG(Measurements!BX89^2+Measurements!BY89^2)</f>
        <v>-72.0082621509744</v>
      </c>
      <c r="BZ89" s="5" t="n">
        <f aca="false">10*LOG(Measurements!BZ89^2+Measurements!CA89^2)</f>
        <v>-68.105063543393</v>
      </c>
      <c r="CB89" s="5" t="n">
        <f aca="false">10*LOG(Measurements!CB89^2+Measurements!CC89^2)</f>
        <v>-59.7142975361697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5.0254170729617</v>
      </c>
      <c r="CO89" s="5"/>
      <c r="CP89" s="5" t="n">
        <f aca="false">10*LOG(Measurements!CP89^2+Measurements!CQ89^2)</f>
        <v>-65.631995128188</v>
      </c>
      <c r="CQ89" s="5"/>
      <c r="CR89" s="5" t="n">
        <f aca="false">10*LOG(Measurements!CR89^2+Measurements!CS89^2)</f>
        <v>-77.3269745017327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27.486908157461</v>
      </c>
      <c r="DG89" s="5"/>
      <c r="DH89" s="5" t="n">
        <f aca="false">10*LOG(Measurements!DH89^2+Measurements!DI89^2)</f>
        <v>-50.1127503695383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7.818924238727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1.925652375192</v>
      </c>
      <c r="C90" s="5"/>
      <c r="D90" s="5" t="n">
        <f aca="false">10*LOG(Measurements!D90^2+Measurements!E90^2)</f>
        <v>-71.7980843171371</v>
      </c>
      <c r="E90" s="5"/>
      <c r="F90" s="5" t="n">
        <f aca="false">10*LOG(Measurements!F90^2+Measurements!G90^2)</f>
        <v>-67.6811551330725</v>
      </c>
      <c r="G90" s="5"/>
      <c r="H90" s="5" t="n">
        <f aca="false">10*LOG(Measurements!H90^2+Measurements!I90^2)</f>
        <v>-64.1913717133523</v>
      </c>
      <c r="I90" s="5"/>
      <c r="J90" s="5" t="n">
        <f aca="false">10*LOG(Measurements!J90^2+Measurements!K90^2)</f>
        <v>-107.918273868264</v>
      </c>
      <c r="K90" s="5"/>
      <c r="L90" s="5" t="n">
        <f aca="false">10*LOG(Measurements!L90^2+Measurements!M90^2)</f>
        <v>-98.8729117876127</v>
      </c>
      <c r="M90" s="5"/>
      <c r="N90" s="5" t="n">
        <f aca="false">10*LOG(Measurements!N90^2+Measurements!O90^2)</f>
        <v>-103.768076731613</v>
      </c>
      <c r="O90" s="5"/>
      <c r="P90" s="5" t="n">
        <f aca="false">10*LOG(Measurements!P90^2+Measurements!Q90^2)</f>
        <v>-97.2044752149087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2.7800035675275</v>
      </c>
      <c r="U90" s="5"/>
      <c r="V90" s="5" t="n">
        <f aca="false">10*LOG(Measurements!V90^2+Measurements!W90^2)</f>
        <v>-61.1837023628724</v>
      </c>
      <c r="W90" s="5"/>
      <c r="X90" s="5" t="n">
        <f aca="false">10*LOG(Measurements!X90^2+Measurements!Y90^2)</f>
        <v>-76.602099662523</v>
      </c>
      <c r="Y90" s="5"/>
      <c r="Z90" s="5" t="n">
        <f aca="false">10*LOG(Measurements!Z90^2+Measurements!AA90^2)</f>
        <v>-95.8861372369973</v>
      </c>
      <c r="AA90" s="5"/>
      <c r="AB90" s="5" t="n">
        <f aca="false">10*LOG(Measurements!AB90^2+Measurements!AC90^2)</f>
        <v>-110.621403759641</v>
      </c>
      <c r="AC90" s="5"/>
      <c r="AD90" s="5" t="n">
        <f aca="false">10*LOG(Measurements!AD90^2+Measurements!AE90^2)</f>
        <v>-111.868004181273</v>
      </c>
      <c r="AE90" s="5"/>
      <c r="AF90" s="5" t="n">
        <f aca="false">10*LOG(Measurements!AF90^2+Measurements!AG90^2)</f>
        <v>-109.45975611838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1.9338008591741</v>
      </c>
      <c r="AM90" s="5"/>
      <c r="AN90" s="5" t="n">
        <f aca="false">10*LOG(Measurements!AN90^2+Measurements!AO90^2)</f>
        <v>-55.226965747271</v>
      </c>
      <c r="AO90" s="5"/>
      <c r="AP90" s="5" t="n">
        <f aca="false">10*LOG(Measurements!AP90^2+Measurements!AQ90^2)</f>
        <v>-101.434555121889</v>
      </c>
      <c r="AQ90" s="5"/>
      <c r="AR90" s="5" t="n">
        <f aca="false">10*LOG(Measurements!AR90^2+Measurements!AS90^2)</f>
        <v>-100.856097139801</v>
      </c>
      <c r="AS90" s="5"/>
      <c r="AT90" s="5" t="n">
        <f aca="false">10*LOG(Measurements!AT90^2+Measurements!AU90^2)</f>
        <v>-100.770668951714</v>
      </c>
      <c r="AU90" s="5"/>
      <c r="AV90" s="5" t="n">
        <f aca="false">10*LOG(Measurements!AV90^2+Measurements!AW90^2)</f>
        <v>-99.6790491919425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29.0849951092667</v>
      </c>
      <c r="BE90" s="5"/>
      <c r="BF90" s="5" t="n">
        <f aca="false">10*LOG(Measurements!BF90^2+Measurements!BG90^2)</f>
        <v>-103.51960887026</v>
      </c>
      <c r="BG90" s="5"/>
      <c r="BH90" s="5" t="n">
        <f aca="false">10*LOG(Measurements!BH90^2+Measurements!BI90^2)</f>
        <v>-101.900968294002</v>
      </c>
      <c r="BI90" s="5"/>
      <c r="BJ90" s="5" t="n">
        <f aca="false">10*LOG(Measurements!BJ90^2+Measurements!BK90^2)</f>
        <v>-96.839671847503</v>
      </c>
      <c r="BK90" s="5"/>
      <c r="BL90" s="5" t="n">
        <f aca="false">10*LOG(Measurements!BL90^2+Measurements!BM90^2)</f>
        <v>-97.2975617849791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29.1205085915968</v>
      </c>
      <c r="BW90" s="5"/>
      <c r="BX90" s="5" t="n">
        <f aca="false">10*LOG(Measurements!BX90^2+Measurements!BY90^2)</f>
        <v>-68.7101920577156</v>
      </c>
      <c r="BZ90" s="5" t="n">
        <f aca="false">10*LOG(Measurements!BZ90^2+Measurements!CA90^2)</f>
        <v>-69.8371323113211</v>
      </c>
      <c r="CB90" s="5" t="n">
        <f aca="false">10*LOG(Measurements!CB90^2+Measurements!CC90^2)</f>
        <v>-58.7771055623613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5.9115494673912</v>
      </c>
      <c r="CO90" s="5"/>
      <c r="CP90" s="5" t="n">
        <f aca="false">10*LOG(Measurements!CP90^2+Measurements!CQ90^2)</f>
        <v>-64.0051220209071</v>
      </c>
      <c r="CQ90" s="5"/>
      <c r="CR90" s="5" t="n">
        <f aca="false">10*LOG(Measurements!CR90^2+Measurements!CS90^2)</f>
        <v>-77.6754995495657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31.4699936267565</v>
      </c>
      <c r="DG90" s="5"/>
      <c r="DH90" s="5" t="n">
        <f aca="false">10*LOG(Measurements!DH90^2+Measurements!DI90^2)</f>
        <v>-49.7856576563857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30.2170774059514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32.7680008942959</v>
      </c>
      <c r="C91" s="5"/>
      <c r="D91" s="5" t="n">
        <f aca="false">10*LOG(Measurements!D91^2+Measurements!E91^2)</f>
        <v>-74.6781864888031</v>
      </c>
      <c r="E91" s="5"/>
      <c r="F91" s="5" t="n">
        <f aca="false">10*LOG(Measurements!F91^2+Measurements!G91^2)</f>
        <v>-67.4101154450095</v>
      </c>
      <c r="G91" s="5"/>
      <c r="H91" s="5" t="n">
        <f aca="false">10*LOG(Measurements!H91^2+Measurements!I91^2)</f>
        <v>-63.6372014076493</v>
      </c>
      <c r="I91" s="5"/>
      <c r="J91" s="5" t="n">
        <f aca="false">10*LOG(Measurements!J91^2+Measurements!K91^2)</f>
        <v>-98.4939940176406</v>
      </c>
      <c r="K91" s="5"/>
      <c r="L91" s="5" t="n">
        <f aca="false">10*LOG(Measurements!L91^2+Measurements!M91^2)</f>
        <v>-102.809336656833</v>
      </c>
      <c r="M91" s="5"/>
      <c r="N91" s="5" t="n">
        <f aca="false">10*LOG(Measurements!N91^2+Measurements!O91^2)</f>
        <v>-102.155204969294</v>
      </c>
      <c r="O91" s="5"/>
      <c r="P91" s="5" t="n">
        <f aca="false">10*LOG(Measurements!P91^2+Measurements!Q91^2)</f>
        <v>-105.921843704085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6.6942037292308</v>
      </c>
      <c r="U91" s="5"/>
      <c r="V91" s="5" t="n">
        <f aca="false">10*LOG(Measurements!V91^2+Measurements!W91^2)</f>
        <v>-60.2104365936348</v>
      </c>
      <c r="W91" s="5"/>
      <c r="X91" s="5" t="n">
        <f aca="false">10*LOG(Measurements!X91^2+Measurements!Y91^2)</f>
        <v>-76.1638552955784</v>
      </c>
      <c r="Y91" s="5"/>
      <c r="Z91" s="5" t="n">
        <f aca="false">10*LOG(Measurements!Z91^2+Measurements!AA91^2)</f>
        <v>-110.722984960057</v>
      </c>
      <c r="AA91" s="5"/>
      <c r="AB91" s="5" t="n">
        <f aca="false">10*LOG(Measurements!AB91^2+Measurements!AC91^2)</f>
        <v>-95.1660448844075</v>
      </c>
      <c r="AC91" s="5"/>
      <c r="AD91" s="5" t="n">
        <f aca="false">10*LOG(Measurements!AD91^2+Measurements!AE91^2)</f>
        <v>-96.4951244813614</v>
      </c>
      <c r="AE91" s="5"/>
      <c r="AF91" s="5" t="n">
        <f aca="false">10*LOG(Measurements!AF91^2+Measurements!AG91^2)</f>
        <v>-97.191579101883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5.4041355675696</v>
      </c>
      <c r="AM91" s="5"/>
      <c r="AN91" s="5" t="n">
        <f aca="false">10*LOG(Measurements!AN91^2+Measurements!AO91^2)</f>
        <v>-54.175727039878</v>
      </c>
      <c r="AO91" s="5"/>
      <c r="AP91" s="5" t="n">
        <f aca="false">10*LOG(Measurements!AP91^2+Measurements!AQ91^2)</f>
        <v>-107.512884183915</v>
      </c>
      <c r="AQ91" s="5"/>
      <c r="AR91" s="5" t="n">
        <f aca="false">10*LOG(Measurements!AR91^2+Measurements!AS91^2)</f>
        <v>-109.35693960282</v>
      </c>
      <c r="AS91" s="5"/>
      <c r="AT91" s="5" t="n">
        <f aca="false">10*LOG(Measurements!AT91^2+Measurements!AU91^2)</f>
        <v>-104.700094308941</v>
      </c>
      <c r="AU91" s="5"/>
      <c r="AV91" s="5" t="n">
        <f aca="false">10*LOG(Measurements!AV91^2+Measurements!AW91^2)</f>
        <v>-109.98637910347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8.7742695059215</v>
      </c>
      <c r="BE91" s="5"/>
      <c r="BF91" s="5" t="n">
        <f aca="false">10*LOG(Measurements!BF91^2+Measurements!BG91^2)</f>
        <v>-99.8027807706302</v>
      </c>
      <c r="BG91" s="5"/>
      <c r="BH91" s="5" t="n">
        <f aca="false">10*LOG(Measurements!BH91^2+Measurements!BI91^2)</f>
        <v>-105.439551755204</v>
      </c>
      <c r="BI91" s="5"/>
      <c r="BJ91" s="5" t="n">
        <f aca="false">10*LOG(Measurements!BJ91^2+Measurements!BK91^2)</f>
        <v>-112.00979797635</v>
      </c>
      <c r="BK91" s="5"/>
      <c r="BL91" s="5" t="n">
        <f aca="false">10*LOG(Measurements!BL91^2+Measurements!BM91^2)</f>
        <v>-109.310962147686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7.9001483174599</v>
      </c>
      <c r="BW91" s="5"/>
      <c r="BX91" s="5" t="n">
        <f aca="false">10*LOG(Measurements!BX91^2+Measurements!BY91^2)</f>
        <v>-66.9140721274199</v>
      </c>
      <c r="BZ91" s="5" t="n">
        <f aca="false">10*LOG(Measurements!BZ91^2+Measurements!CA91^2)</f>
        <v>-70.7475619006817</v>
      </c>
      <c r="CB91" s="5" t="n">
        <f aca="false">10*LOG(Measurements!CB91^2+Measurements!CC91^2)</f>
        <v>-58.0219551718213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3.8651165933305</v>
      </c>
      <c r="CO91" s="5"/>
      <c r="CP91" s="5" t="n">
        <f aca="false">10*LOG(Measurements!CP91^2+Measurements!CQ91^2)</f>
        <v>-63.0352112661535</v>
      </c>
      <c r="CQ91" s="5"/>
      <c r="CR91" s="5" t="n">
        <f aca="false">10*LOG(Measurements!CR91^2+Measurements!CS91^2)</f>
        <v>-79.0804177618546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39.5066834075115</v>
      </c>
      <c r="DG91" s="5"/>
      <c r="DH91" s="5" t="n">
        <f aca="false">10*LOG(Measurements!DH91^2+Measurements!DI91^2)</f>
        <v>-49.6158450770965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37.3336371882662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29.3065609441384</v>
      </c>
      <c r="C92" s="5"/>
      <c r="D92" s="5" t="n">
        <f aca="false">10*LOG(Measurements!D92^2+Measurements!E92^2)</f>
        <v>-79.0778716589845</v>
      </c>
      <c r="E92" s="5"/>
      <c r="F92" s="5" t="n">
        <f aca="false">10*LOG(Measurements!F92^2+Measurements!G92^2)</f>
        <v>-67.5756604179856</v>
      </c>
      <c r="G92" s="5"/>
      <c r="H92" s="5" t="n">
        <f aca="false">10*LOG(Measurements!H92^2+Measurements!I92^2)</f>
        <v>-62.4945496345305</v>
      </c>
      <c r="I92" s="5"/>
      <c r="J92" s="5" t="n">
        <f aca="false">10*LOG(Measurements!J92^2+Measurements!K92^2)</f>
        <v>-103.062700486403</v>
      </c>
      <c r="K92" s="5"/>
      <c r="L92" s="5" t="n">
        <f aca="false">10*LOG(Measurements!L92^2+Measurements!M92^2)</f>
        <v>-113.066229976619</v>
      </c>
      <c r="M92" s="5"/>
      <c r="N92" s="5" t="n">
        <f aca="false">10*LOG(Measurements!N92^2+Measurements!O92^2)</f>
        <v>-113.524417901271</v>
      </c>
      <c r="O92" s="5"/>
      <c r="P92" s="5" t="n">
        <f aca="false">10*LOG(Measurements!P92^2+Measurements!Q92^2)</f>
        <v>-101.446243281928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7.5211373547807</v>
      </c>
      <c r="U92" s="5"/>
      <c r="V92" s="5" t="n">
        <f aca="false">10*LOG(Measurements!V92^2+Measurements!W92^2)</f>
        <v>-59.6288415490223</v>
      </c>
      <c r="W92" s="5"/>
      <c r="X92" s="5" t="n">
        <f aca="false">10*LOG(Measurements!X92^2+Measurements!Y92^2)</f>
        <v>-75.3932677555625</v>
      </c>
      <c r="Y92" s="5"/>
      <c r="Z92" s="5" t="n">
        <f aca="false">10*LOG(Measurements!Z92^2+Measurements!AA92^2)</f>
        <v>-100.340893545048</v>
      </c>
      <c r="AA92" s="5"/>
      <c r="AB92" s="5" t="n">
        <f aca="false">10*LOG(Measurements!AB92^2+Measurements!AC92^2)</f>
        <v>-105.763304173644</v>
      </c>
      <c r="AC92" s="5"/>
      <c r="AD92" s="5" t="n">
        <f aca="false">10*LOG(Measurements!AD92^2+Measurements!AE92^2)</f>
        <v>-102.859273946963</v>
      </c>
      <c r="AE92" s="5"/>
      <c r="AF92" s="5" t="n">
        <f aca="false">10*LOG(Measurements!AF92^2+Measurements!AG92^2)</f>
        <v>-97.5799448247763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41.186627831295</v>
      </c>
      <c r="AM92" s="5"/>
      <c r="AN92" s="5" t="n">
        <f aca="false">10*LOG(Measurements!AN92^2+Measurements!AO92^2)</f>
        <v>-53.3359432429873</v>
      </c>
      <c r="AO92" s="5"/>
      <c r="AP92" s="5" t="n">
        <f aca="false">10*LOG(Measurements!AP92^2+Measurements!AQ92^2)</f>
        <v>-106.777118066245</v>
      </c>
      <c r="AQ92" s="5"/>
      <c r="AR92" s="5" t="n">
        <f aca="false">10*LOG(Measurements!AR92^2+Measurements!AS92^2)</f>
        <v>-102.665764673886</v>
      </c>
      <c r="AS92" s="5"/>
      <c r="AT92" s="5" t="n">
        <f aca="false">10*LOG(Measurements!AT92^2+Measurements!AU92^2)</f>
        <v>-104.353551719091</v>
      </c>
      <c r="AU92" s="5"/>
      <c r="AV92" s="5" t="n">
        <f aca="false">10*LOG(Measurements!AV92^2+Measurements!AW92^2)</f>
        <v>-101.67561464973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0.4763224734999</v>
      </c>
      <c r="BE92" s="5"/>
      <c r="BF92" s="5" t="n">
        <f aca="false">10*LOG(Measurements!BF92^2+Measurements!BG92^2)</f>
        <v>-100.044556788559</v>
      </c>
      <c r="BG92" s="5"/>
      <c r="BH92" s="5" t="n">
        <f aca="false">10*LOG(Measurements!BH92^2+Measurements!BI92^2)</f>
        <v>-93.1065598022175</v>
      </c>
      <c r="BI92" s="5"/>
      <c r="BJ92" s="5" t="n">
        <f aca="false">10*LOG(Measurements!BJ92^2+Measurements!BK92^2)</f>
        <v>-106.225927872555</v>
      </c>
      <c r="BK92" s="5"/>
      <c r="BL92" s="5" t="n">
        <f aca="false">10*LOG(Measurements!BL92^2+Measurements!BM92^2)</f>
        <v>-95.1756958757618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8.6677259419366</v>
      </c>
      <c r="BW92" s="5"/>
      <c r="BX92" s="5" t="n">
        <f aca="false">10*LOG(Measurements!BX92^2+Measurements!BY92^2)</f>
        <v>-66.7781872747454</v>
      </c>
      <c r="BZ92" s="5" t="n">
        <f aca="false">10*LOG(Measurements!BZ92^2+Measurements!CA92^2)</f>
        <v>-70.6277789159549</v>
      </c>
      <c r="CB92" s="5" t="n">
        <f aca="false">10*LOG(Measurements!CB92^2+Measurements!CC92^2)</f>
        <v>-57.9131068604274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3.3555572138556</v>
      </c>
      <c r="CO92" s="5"/>
      <c r="CP92" s="5" t="n">
        <f aca="false">10*LOG(Measurements!CP92^2+Measurements!CQ92^2)</f>
        <v>-61.8305705168186</v>
      </c>
      <c r="CQ92" s="5"/>
      <c r="CR92" s="5" t="n">
        <f aca="false">10*LOG(Measurements!CR92^2+Measurements!CS92^2)</f>
        <v>-76.4633862604931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4.8788369029971</v>
      </c>
      <c r="DG92" s="5"/>
      <c r="DH92" s="5" t="n">
        <f aca="false">10*LOG(Measurements!DH92^2+Measurements!DI92^2)</f>
        <v>-49.7134963391779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41.8336126905489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28.1310866648209</v>
      </c>
      <c r="C93" s="5"/>
      <c r="D93" s="5" t="n">
        <f aca="false">10*LOG(Measurements!D93^2+Measurements!E93^2)</f>
        <v>-79.5998723727899</v>
      </c>
      <c r="E93" s="5"/>
      <c r="F93" s="5" t="n">
        <f aca="false">10*LOG(Measurements!F93^2+Measurements!G93^2)</f>
        <v>-68.6676041578452</v>
      </c>
      <c r="G93" s="5"/>
      <c r="H93" s="5" t="n">
        <f aca="false">10*LOG(Measurements!H93^2+Measurements!I93^2)</f>
        <v>-62.0737088754895</v>
      </c>
      <c r="I93" s="5"/>
      <c r="J93" s="5" t="n">
        <f aca="false">10*LOG(Measurements!J93^2+Measurements!K93^2)</f>
        <v>-115.354548706799</v>
      </c>
      <c r="K93" s="5"/>
      <c r="L93" s="5" t="n">
        <f aca="false">10*LOG(Measurements!L93^2+Measurements!M93^2)</f>
        <v>-103.27813871459</v>
      </c>
      <c r="M93" s="5"/>
      <c r="N93" s="5" t="n">
        <f aca="false">10*LOG(Measurements!N93^2+Measurements!O93^2)</f>
        <v>-98.3360512825265</v>
      </c>
      <c r="O93" s="5"/>
      <c r="P93" s="5" t="n">
        <f aca="false">10*LOG(Measurements!P93^2+Measurements!Q93^2)</f>
        <v>-98.0734720954451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2.4740791185415</v>
      </c>
      <c r="U93" s="5"/>
      <c r="V93" s="5" t="n">
        <f aca="false">10*LOG(Measurements!V93^2+Measurements!W93^2)</f>
        <v>-59.4565891719243</v>
      </c>
      <c r="W93" s="5"/>
      <c r="X93" s="5" t="n">
        <f aca="false">10*LOG(Measurements!X93^2+Measurements!Y93^2)</f>
        <v>-77.1547387324239</v>
      </c>
      <c r="Y93" s="5"/>
      <c r="Z93" s="5" t="n">
        <f aca="false">10*LOG(Measurements!Z93^2+Measurements!AA93^2)</f>
        <v>-106.008960200363</v>
      </c>
      <c r="AA93" s="5"/>
      <c r="AB93" s="5" t="n">
        <f aca="false">10*LOG(Measurements!AB93^2+Measurements!AC93^2)</f>
        <v>-114.261850836933</v>
      </c>
      <c r="AC93" s="5"/>
      <c r="AD93" s="5" t="n">
        <f aca="false">10*LOG(Measurements!AD93^2+Measurements!AE93^2)</f>
        <v>-104.708687319191</v>
      </c>
      <c r="AE93" s="5"/>
      <c r="AF93" s="5" t="n">
        <f aca="false">10*LOG(Measurements!AF93^2+Measurements!AG93^2)</f>
        <v>-99.6503771742334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2.3305128735619</v>
      </c>
      <c r="AM93" s="5"/>
      <c r="AN93" s="5" t="n">
        <f aca="false">10*LOG(Measurements!AN93^2+Measurements!AO93^2)</f>
        <v>-53.303639233067</v>
      </c>
      <c r="AO93" s="5"/>
      <c r="AP93" s="5" t="n">
        <f aca="false">10*LOG(Measurements!AP93^2+Measurements!AQ93^2)</f>
        <v>-100.46026775049</v>
      </c>
      <c r="AQ93" s="5"/>
      <c r="AR93" s="5" t="n">
        <f aca="false">10*LOG(Measurements!AR93^2+Measurements!AS93^2)</f>
        <v>-101.433612982304</v>
      </c>
      <c r="AS93" s="5"/>
      <c r="AT93" s="5" t="n">
        <f aca="false">10*LOG(Measurements!AT93^2+Measurements!AU93^2)</f>
        <v>-103.276289260837</v>
      </c>
      <c r="AU93" s="5"/>
      <c r="AV93" s="5" t="n">
        <f aca="false">10*LOG(Measurements!AV93^2+Measurements!AW93^2)</f>
        <v>-104.3734102109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3.6137546774115</v>
      </c>
      <c r="BE93" s="5"/>
      <c r="BF93" s="5" t="n">
        <f aca="false">10*LOG(Measurements!BF93^2+Measurements!BG93^2)</f>
        <v>-105.770058042762</v>
      </c>
      <c r="BG93" s="5"/>
      <c r="BH93" s="5" t="n">
        <f aca="false">10*LOG(Measurements!BH93^2+Measurements!BI93^2)</f>
        <v>-93.4686729637019</v>
      </c>
      <c r="BI93" s="5"/>
      <c r="BJ93" s="5" t="n">
        <f aca="false">10*LOG(Measurements!BJ93^2+Measurements!BK93^2)</f>
        <v>-97.2201855316921</v>
      </c>
      <c r="BK93" s="5"/>
      <c r="BL93" s="5" t="n">
        <f aca="false">10*LOG(Measurements!BL93^2+Measurements!BM93^2)</f>
        <v>-91.5565166887036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7.7523910185721</v>
      </c>
      <c r="BW93" s="5"/>
      <c r="BX93" s="5" t="n">
        <f aca="false">10*LOG(Measurements!BX93^2+Measurements!BY93^2)</f>
        <v>-66.7031051512009</v>
      </c>
      <c r="BZ93" s="5" t="n">
        <f aca="false">10*LOG(Measurements!BZ93^2+Measurements!CA93^2)</f>
        <v>-70.1309057673085</v>
      </c>
      <c r="CB93" s="5" t="n">
        <f aca="false">10*LOG(Measurements!CB93^2+Measurements!CC93^2)</f>
        <v>-57.6529289676366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0.5591390111486</v>
      </c>
      <c r="CO93" s="5"/>
      <c r="CP93" s="5" t="n">
        <f aca="false">10*LOG(Measurements!CP93^2+Measurements!CQ93^2)</f>
        <v>-61.6202483568694</v>
      </c>
      <c r="CQ93" s="5"/>
      <c r="CR93" s="5" t="n">
        <f aca="false">10*LOG(Measurements!CR93^2+Measurements!CS93^2)</f>
        <v>-75.2338867591904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29.5785446746317</v>
      </c>
      <c r="DG93" s="5"/>
      <c r="DH93" s="5" t="n">
        <f aca="false">10*LOG(Measurements!DH93^2+Measurements!DI93^2)</f>
        <v>-49.3813236453045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41.93436409505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9.3447637011805</v>
      </c>
      <c r="C94" s="5"/>
      <c r="D94" s="5" t="n">
        <f aca="false">10*LOG(Measurements!D94^2+Measurements!E94^2)</f>
        <v>-76.0863540687861</v>
      </c>
      <c r="E94" s="5"/>
      <c r="F94" s="5" t="n">
        <f aca="false">10*LOG(Measurements!F94^2+Measurements!G94^2)</f>
        <v>-71.5873601521073</v>
      </c>
      <c r="G94" s="5"/>
      <c r="H94" s="5" t="n">
        <f aca="false">10*LOG(Measurements!H94^2+Measurements!I94^2)</f>
        <v>-62.1747609212035</v>
      </c>
      <c r="I94" s="5"/>
      <c r="J94" s="5" t="n">
        <f aca="false">10*LOG(Measurements!J94^2+Measurements!K94^2)</f>
        <v>-98.6445452124784</v>
      </c>
      <c r="K94" s="5"/>
      <c r="L94" s="5" t="n">
        <f aca="false">10*LOG(Measurements!L94^2+Measurements!M94^2)</f>
        <v>-97.6460354821085</v>
      </c>
      <c r="M94" s="5"/>
      <c r="N94" s="5" t="n">
        <f aca="false">10*LOG(Measurements!N94^2+Measurements!O94^2)</f>
        <v>-100.19945459252</v>
      </c>
      <c r="O94" s="5"/>
      <c r="P94" s="5" t="n">
        <f aca="false">10*LOG(Measurements!P94^2+Measurements!Q94^2)</f>
        <v>-94.8248015733518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29.5271595222549</v>
      </c>
      <c r="U94" s="5"/>
      <c r="V94" s="5" t="n">
        <f aca="false">10*LOG(Measurements!V94^2+Measurements!W94^2)</f>
        <v>-59.8296164399387</v>
      </c>
      <c r="W94" s="5"/>
      <c r="X94" s="5" t="n">
        <f aca="false">10*LOG(Measurements!X94^2+Measurements!Y94^2)</f>
        <v>-77.4454437953494</v>
      </c>
      <c r="Y94" s="5"/>
      <c r="Z94" s="5" t="n">
        <f aca="false">10*LOG(Measurements!Z94^2+Measurements!AA94^2)</f>
        <v>-101.461854023965</v>
      </c>
      <c r="AA94" s="5"/>
      <c r="AB94" s="5" t="n">
        <f aca="false">10*LOG(Measurements!AB94^2+Measurements!AC94^2)</f>
        <v>-105.349626955712</v>
      </c>
      <c r="AC94" s="5"/>
      <c r="AD94" s="5" t="n">
        <f aca="false">10*LOG(Measurements!AD94^2+Measurements!AE94^2)</f>
        <v>-101.301262714229</v>
      </c>
      <c r="AE94" s="5"/>
      <c r="AF94" s="5" t="n">
        <f aca="false">10*LOG(Measurements!AF94^2+Measurements!AG94^2)</f>
        <v>-109.61970508658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1.5521238071856</v>
      </c>
      <c r="AM94" s="5"/>
      <c r="AN94" s="5" t="n">
        <f aca="false">10*LOG(Measurements!AN94^2+Measurements!AO94^2)</f>
        <v>-54.2308290775429</v>
      </c>
      <c r="AO94" s="5"/>
      <c r="AP94" s="5" t="n">
        <f aca="false">10*LOG(Measurements!AP94^2+Measurements!AQ94^2)</f>
        <v>-103.729195293622</v>
      </c>
      <c r="AQ94" s="5"/>
      <c r="AR94" s="5" t="n">
        <f aca="false">10*LOG(Measurements!AR94^2+Measurements!AS94^2)</f>
        <v>-98.2711993616512</v>
      </c>
      <c r="AS94" s="5"/>
      <c r="AT94" s="5" t="n">
        <f aca="false">10*LOG(Measurements!AT94^2+Measurements!AU94^2)</f>
        <v>-104.047009559165</v>
      </c>
      <c r="AU94" s="5"/>
      <c r="AV94" s="5" t="n">
        <f aca="false">10*LOG(Measurements!AV94^2+Measurements!AW94^2)</f>
        <v>-101.491804139446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3.8074465783825</v>
      </c>
      <c r="BE94" s="5"/>
      <c r="BF94" s="5" t="n">
        <f aca="false">10*LOG(Measurements!BF94^2+Measurements!BG94^2)</f>
        <v>-96.8721404797193</v>
      </c>
      <c r="BG94" s="5"/>
      <c r="BH94" s="5" t="n">
        <f aca="false">10*LOG(Measurements!BH94^2+Measurements!BI94^2)</f>
        <v>-100.653979079505</v>
      </c>
      <c r="BI94" s="5"/>
      <c r="BJ94" s="5" t="n">
        <f aca="false">10*LOG(Measurements!BJ94^2+Measurements!BK94^2)</f>
        <v>-101.49195378318</v>
      </c>
      <c r="BK94" s="5"/>
      <c r="BL94" s="5" t="n">
        <f aca="false">10*LOG(Measurements!BL94^2+Measurements!BM94^2)</f>
        <v>-93.9573068559709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5.5887952619159</v>
      </c>
      <c r="BW94" s="5"/>
      <c r="BX94" s="5" t="n">
        <f aca="false">10*LOG(Measurements!BX94^2+Measurements!BY94^2)</f>
        <v>-67.0397403811003</v>
      </c>
      <c r="BZ94" s="5" t="n">
        <f aca="false">10*LOG(Measurements!BZ94^2+Measurements!CA94^2)</f>
        <v>-70.208959378167</v>
      </c>
      <c r="CB94" s="5" t="n">
        <f aca="false">10*LOG(Measurements!CB94^2+Measurements!CC94^2)</f>
        <v>-57.1084792786177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30.8974637050362</v>
      </c>
      <c r="CO94" s="5"/>
      <c r="CP94" s="5" t="n">
        <f aca="false">10*LOG(Measurements!CP94^2+Measurements!CQ94^2)</f>
        <v>-61.8383572788248</v>
      </c>
      <c r="CQ94" s="5"/>
      <c r="CR94" s="5" t="n">
        <f aca="false">10*LOG(Measurements!CR94^2+Measurements!CS94^2)</f>
        <v>-76.4440709565423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1.2321201614586</v>
      </c>
      <c r="DG94" s="5"/>
      <c r="DH94" s="5" t="n">
        <f aca="false">10*LOG(Measurements!DH94^2+Measurements!DI94^2)</f>
        <v>-49.0719302492324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30.6200287089079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8.3471603346955</v>
      </c>
      <c r="C95" s="5"/>
      <c r="D95" s="5" t="n">
        <f aca="false">10*LOG(Measurements!D95^2+Measurements!E95^2)</f>
        <v>-78.8079812507221</v>
      </c>
      <c r="E95" s="5"/>
      <c r="F95" s="5" t="n">
        <f aca="false">10*LOG(Measurements!F95^2+Measurements!G95^2)</f>
        <v>-74.9374473065898</v>
      </c>
      <c r="G95" s="5"/>
      <c r="H95" s="5" t="n">
        <f aca="false">10*LOG(Measurements!H95^2+Measurements!I95^2)</f>
        <v>-63.1696860010092</v>
      </c>
      <c r="I95" s="5"/>
      <c r="J95" s="5" t="n">
        <f aca="false">10*LOG(Measurements!J95^2+Measurements!K95^2)</f>
        <v>-99.8311360610333</v>
      </c>
      <c r="K95" s="5"/>
      <c r="L95" s="5" t="n">
        <f aca="false">10*LOG(Measurements!L95^2+Measurements!M95^2)</f>
        <v>-99.7680318161744</v>
      </c>
      <c r="M95" s="5"/>
      <c r="N95" s="5" t="n">
        <f aca="false">10*LOG(Measurements!N95^2+Measurements!O95^2)</f>
        <v>-100.219868512093</v>
      </c>
      <c r="O95" s="5"/>
      <c r="P95" s="5" t="n">
        <f aca="false">10*LOG(Measurements!P95^2+Measurements!Q95^2)</f>
        <v>-98.8915084051295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0.480379322396</v>
      </c>
      <c r="U95" s="5"/>
      <c r="V95" s="5" t="n">
        <f aca="false">10*LOG(Measurements!V95^2+Measurements!W95^2)</f>
        <v>-59.4745223685345</v>
      </c>
      <c r="W95" s="5"/>
      <c r="X95" s="5" t="n">
        <f aca="false">10*LOG(Measurements!X95^2+Measurements!Y95^2)</f>
        <v>-77.3850518617453</v>
      </c>
      <c r="Y95" s="5"/>
      <c r="Z95" s="5" t="n">
        <f aca="false">10*LOG(Measurements!Z95^2+Measurements!AA95^2)</f>
        <v>-110.363167484638</v>
      </c>
      <c r="AA95" s="5"/>
      <c r="AB95" s="5" t="n">
        <f aca="false">10*LOG(Measurements!AB95^2+Measurements!AC95^2)</f>
        <v>-100.427358220111</v>
      </c>
      <c r="AC95" s="5"/>
      <c r="AD95" s="5" t="n">
        <f aca="false">10*LOG(Measurements!AD95^2+Measurements!AE95^2)</f>
        <v>-100.004758482273</v>
      </c>
      <c r="AE95" s="5"/>
      <c r="AF95" s="5" t="n">
        <f aca="false">10*LOG(Measurements!AF95^2+Measurements!AG95^2)</f>
        <v>-102.327183273941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28.4996229682387</v>
      </c>
      <c r="AM95" s="5"/>
      <c r="AN95" s="5" t="n">
        <f aca="false">10*LOG(Measurements!AN95^2+Measurements!AO95^2)</f>
        <v>-54.167778308254</v>
      </c>
      <c r="AO95" s="5"/>
      <c r="AP95" s="5" t="n">
        <f aca="false">10*LOG(Measurements!AP95^2+Measurements!AQ95^2)</f>
        <v>-100.588179435462</v>
      </c>
      <c r="AQ95" s="5"/>
      <c r="AR95" s="5" t="n">
        <f aca="false">10*LOG(Measurements!AR95^2+Measurements!AS95^2)</f>
        <v>-98.5463704465174</v>
      </c>
      <c r="AS95" s="5"/>
      <c r="AT95" s="5" t="n">
        <f aca="false">10*LOG(Measurements!AT95^2+Measurements!AU95^2)</f>
        <v>-99.1210321066399</v>
      </c>
      <c r="AU95" s="5"/>
      <c r="AV95" s="5" t="n">
        <f aca="false">10*LOG(Measurements!AV95^2+Measurements!AW95^2)</f>
        <v>-97.250710356469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4.1024760758226</v>
      </c>
      <c r="BE95" s="5"/>
      <c r="BF95" s="5" t="n">
        <f aca="false">10*LOG(Measurements!BF95^2+Measurements!BG95^2)</f>
        <v>-96.2932707544732</v>
      </c>
      <c r="BG95" s="5"/>
      <c r="BH95" s="5" t="n">
        <f aca="false">10*LOG(Measurements!BH95^2+Measurements!BI95^2)</f>
        <v>-92.9030524731245</v>
      </c>
      <c r="BI95" s="5"/>
      <c r="BJ95" s="5" t="n">
        <f aca="false">10*LOG(Measurements!BJ95^2+Measurements!BK95^2)</f>
        <v>-102.717261470627</v>
      </c>
      <c r="BK95" s="5"/>
      <c r="BL95" s="5" t="n">
        <f aca="false">10*LOG(Measurements!BL95^2+Measurements!BM95^2)</f>
        <v>-92.4464702431494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4.357573063168</v>
      </c>
      <c r="BW95" s="5"/>
      <c r="BX95" s="5" t="n">
        <f aca="false">10*LOG(Measurements!BX95^2+Measurements!BY95^2)</f>
        <v>-67.1877990547477</v>
      </c>
      <c r="BZ95" s="5" t="n">
        <f aca="false">10*LOG(Measurements!BZ95^2+Measurements!CA95^2)</f>
        <v>-70.8079392293848</v>
      </c>
      <c r="CB95" s="5" t="n">
        <f aca="false">10*LOG(Measurements!CB95^2+Measurements!CC95^2)</f>
        <v>-57.1735299012764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33.7268212857099</v>
      </c>
      <c r="CO95" s="5"/>
      <c r="CP95" s="5" t="n">
        <f aca="false">10*LOG(Measurements!CP95^2+Measurements!CQ95^2)</f>
        <v>-61.2625346849139</v>
      </c>
      <c r="CQ95" s="5"/>
      <c r="CR95" s="5" t="n">
        <f aca="false">10*LOG(Measurements!CR95^2+Measurements!CS95^2)</f>
        <v>-75.8527026661097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3.3354537701738</v>
      </c>
      <c r="DG95" s="5"/>
      <c r="DH95" s="5" t="n">
        <f aca="false">10*LOG(Measurements!DH95^2+Measurements!DI95^2)</f>
        <v>-49.1006901619689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28.4376182317476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6.1014254881606</v>
      </c>
      <c r="C96" s="5"/>
      <c r="D96" s="5" t="n">
        <f aca="false">10*LOG(Measurements!D96^2+Measurements!E96^2)</f>
        <v>-85.0368856002055</v>
      </c>
      <c r="E96" s="5"/>
      <c r="F96" s="5" t="n">
        <f aca="false">10*LOG(Measurements!F96^2+Measurements!G96^2)</f>
        <v>-76.0005069244948</v>
      </c>
      <c r="G96" s="5"/>
      <c r="H96" s="5" t="n">
        <f aca="false">10*LOG(Measurements!H96^2+Measurements!I96^2)</f>
        <v>-62.728284190155</v>
      </c>
      <c r="I96" s="5"/>
      <c r="J96" s="5" t="n">
        <f aca="false">10*LOG(Measurements!J96^2+Measurements!K96^2)</f>
        <v>-100.061147121292</v>
      </c>
      <c r="K96" s="5"/>
      <c r="L96" s="5" t="n">
        <f aca="false">10*LOG(Measurements!L96^2+Measurements!M96^2)</f>
        <v>-101.251317973054</v>
      </c>
      <c r="M96" s="5"/>
      <c r="N96" s="5" t="n">
        <f aca="false">10*LOG(Measurements!N96^2+Measurements!O96^2)</f>
        <v>-107.541337823632</v>
      </c>
      <c r="O96" s="5"/>
      <c r="P96" s="5" t="n">
        <f aca="false">10*LOG(Measurements!P96^2+Measurements!Q96^2)</f>
        <v>-106.316229379289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27.2376618735743</v>
      </c>
      <c r="U96" s="5"/>
      <c r="V96" s="5" t="n">
        <f aca="false">10*LOG(Measurements!V96^2+Measurements!W96^2)</f>
        <v>-58.4100656731318</v>
      </c>
      <c r="W96" s="5"/>
      <c r="X96" s="5" t="n">
        <f aca="false">10*LOG(Measurements!X96^2+Measurements!Y96^2)</f>
        <v>-77.6438542859757</v>
      </c>
      <c r="Y96" s="5"/>
      <c r="Z96" s="5" t="n">
        <f aca="false">10*LOG(Measurements!Z96^2+Measurements!AA96^2)</f>
        <v>-101.330545005163</v>
      </c>
      <c r="AA96" s="5"/>
      <c r="AB96" s="5" t="n">
        <f aca="false">10*LOG(Measurements!AB96^2+Measurements!AC96^2)</f>
        <v>-101.078793703345</v>
      </c>
      <c r="AC96" s="5"/>
      <c r="AD96" s="5" t="n">
        <f aca="false">10*LOG(Measurements!AD96^2+Measurements!AE96^2)</f>
        <v>-105.632280144061</v>
      </c>
      <c r="AE96" s="5"/>
      <c r="AF96" s="5" t="n">
        <f aca="false">10*LOG(Measurements!AF96^2+Measurements!AG96^2)</f>
        <v>-100.261371691428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7.942324963951</v>
      </c>
      <c r="AM96" s="5"/>
      <c r="AN96" s="5" t="n">
        <f aca="false">10*LOG(Measurements!AN96^2+Measurements!AO96^2)</f>
        <v>-53.187336046183</v>
      </c>
      <c r="AO96" s="5"/>
      <c r="AP96" s="5" t="n">
        <f aca="false">10*LOG(Measurements!AP96^2+Measurements!AQ96^2)</f>
        <v>-96.0221337675616</v>
      </c>
      <c r="AQ96" s="5"/>
      <c r="AR96" s="5" t="n">
        <f aca="false">10*LOG(Measurements!AR96^2+Measurements!AS96^2)</f>
        <v>-99.6209963458223</v>
      </c>
      <c r="AS96" s="5"/>
      <c r="AT96" s="5" t="n">
        <f aca="false">10*LOG(Measurements!AT96^2+Measurements!AU96^2)</f>
        <v>-103.108339408834</v>
      </c>
      <c r="AU96" s="5"/>
      <c r="AV96" s="5" t="n">
        <f aca="false">10*LOG(Measurements!AV96^2+Measurements!AW96^2)</f>
        <v>-137.871850291542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5.8856286417596</v>
      </c>
      <c r="BE96" s="5"/>
      <c r="BF96" s="5" t="n">
        <f aca="false">10*LOG(Measurements!BF96^2+Measurements!BG96^2)</f>
        <v>-104.856915687857</v>
      </c>
      <c r="BG96" s="5"/>
      <c r="BH96" s="5" t="n">
        <f aca="false">10*LOG(Measurements!BH96^2+Measurements!BI96^2)</f>
        <v>-94.5776468509029</v>
      </c>
      <c r="BI96" s="5"/>
      <c r="BJ96" s="5" t="n">
        <f aca="false">10*LOG(Measurements!BJ96^2+Measurements!BK96^2)</f>
        <v>-105.89184588385</v>
      </c>
      <c r="BK96" s="5"/>
      <c r="BL96" s="5" t="n">
        <f aca="false">10*LOG(Measurements!BL96^2+Measurements!BM96^2)</f>
        <v>-114.075206149853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2.3846604922024</v>
      </c>
      <c r="BW96" s="5"/>
      <c r="BX96" s="5" t="n">
        <f aca="false">10*LOG(Measurements!BX96^2+Measurements!BY96^2)</f>
        <v>-66.0848633461773</v>
      </c>
      <c r="BZ96" s="5" t="n">
        <f aca="false">10*LOG(Measurements!BZ96^2+Measurements!CA96^2)</f>
        <v>-71.7314503453379</v>
      </c>
      <c r="CB96" s="5" t="n">
        <f aca="false">10*LOG(Measurements!CB96^2+Measurements!CC96^2)</f>
        <v>-57.0962593370993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34.1663580888413</v>
      </c>
      <c r="CO96" s="5"/>
      <c r="CP96" s="5" t="n">
        <f aca="false">10*LOG(Measurements!CP96^2+Measurements!CQ96^2)</f>
        <v>-60.8978002423903</v>
      </c>
      <c r="CQ96" s="5"/>
      <c r="CR96" s="5" t="n">
        <f aca="false">10*LOG(Measurements!CR96^2+Measurements!CS96^2)</f>
        <v>-75.1511583419172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4.376966611117</v>
      </c>
      <c r="DG96" s="5"/>
      <c r="DH96" s="5" t="n">
        <f aca="false">10*LOG(Measurements!DH96^2+Measurements!DI96^2)</f>
        <v>-49.3709376250313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28.7035914013795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4.9969401876563</v>
      </c>
      <c r="C97" s="5"/>
      <c r="D97" s="5" t="n">
        <f aca="false">10*LOG(Measurements!D97^2+Measurements!E97^2)</f>
        <v>-77.3121610267313</v>
      </c>
      <c r="E97" s="5"/>
      <c r="F97" s="5" t="n">
        <f aca="false">10*LOG(Measurements!F97^2+Measurements!G97^2)</f>
        <v>-75.3800957878064</v>
      </c>
      <c r="G97" s="5"/>
      <c r="H97" s="5" t="n">
        <f aca="false">10*LOG(Measurements!H97^2+Measurements!I97^2)</f>
        <v>-61.2563221010297</v>
      </c>
      <c r="I97" s="5"/>
      <c r="J97" s="5" t="n">
        <f aca="false">10*LOG(Measurements!J97^2+Measurements!K97^2)</f>
        <v>-100.457764270986</v>
      </c>
      <c r="K97" s="5"/>
      <c r="L97" s="5" t="n">
        <f aca="false">10*LOG(Measurements!L97^2+Measurements!M97^2)</f>
        <v>-102.626415048021</v>
      </c>
      <c r="M97" s="5"/>
      <c r="N97" s="5" t="n">
        <f aca="false">10*LOG(Measurements!N97^2+Measurements!O97^2)</f>
        <v>-108.84539369417</v>
      </c>
      <c r="O97" s="5"/>
      <c r="P97" s="5" t="n">
        <f aca="false">10*LOG(Measurements!P97^2+Measurements!Q97^2)</f>
        <v>-96.7036629604432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25.8545276434257</v>
      </c>
      <c r="U97" s="5"/>
      <c r="V97" s="5" t="n">
        <f aca="false">10*LOG(Measurements!V97^2+Measurements!W97^2)</f>
        <v>-57.7532574221005</v>
      </c>
      <c r="W97" s="5"/>
      <c r="X97" s="5" t="n">
        <f aca="false">10*LOG(Measurements!X97^2+Measurements!Y97^2)</f>
        <v>-75.8403109153571</v>
      </c>
      <c r="Y97" s="5"/>
      <c r="Z97" s="5" t="n">
        <f aca="false">10*LOG(Measurements!Z97^2+Measurements!AA97^2)</f>
        <v>-99.913414244937</v>
      </c>
      <c r="AA97" s="5"/>
      <c r="AB97" s="5" t="n">
        <f aca="false">10*LOG(Measurements!AB97^2+Measurements!AC97^2)</f>
        <v>-94.6064520757815</v>
      </c>
      <c r="AC97" s="5"/>
      <c r="AD97" s="5" t="n">
        <f aca="false">10*LOG(Measurements!AD97^2+Measurements!AE97^2)</f>
        <v>-96.8613034280245</v>
      </c>
      <c r="AE97" s="5"/>
      <c r="AF97" s="5" t="n">
        <f aca="false">10*LOG(Measurements!AF97^2+Measurements!AG97^2)</f>
        <v>-112.306715756165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7.9316176602857</v>
      </c>
      <c r="AM97" s="5"/>
      <c r="AN97" s="5" t="n">
        <f aca="false">10*LOG(Measurements!AN97^2+Measurements!AO97^2)</f>
        <v>-52.083501347516</v>
      </c>
      <c r="AO97" s="5"/>
      <c r="AP97" s="5" t="n">
        <f aca="false">10*LOG(Measurements!AP97^2+Measurements!AQ97^2)</f>
        <v>-100.400309242503</v>
      </c>
      <c r="AQ97" s="5"/>
      <c r="AR97" s="5" t="n">
        <f aca="false">10*LOG(Measurements!AR97^2+Measurements!AS97^2)</f>
        <v>-97.9181078234459</v>
      </c>
      <c r="AS97" s="5"/>
      <c r="AT97" s="5" t="n">
        <f aca="false">10*LOG(Measurements!AT97^2+Measurements!AU97^2)</f>
        <v>-104.730483054326</v>
      </c>
      <c r="AU97" s="5"/>
      <c r="AV97" s="5" t="n">
        <f aca="false">10*LOG(Measurements!AV97^2+Measurements!AW97^2)</f>
        <v>-92.1985979339181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44.0391709874951</v>
      </c>
      <c r="BE97" s="5"/>
      <c r="BF97" s="5" t="n">
        <f aca="false">10*LOG(Measurements!BF97^2+Measurements!BG97^2)</f>
        <v>-117.378913322711</v>
      </c>
      <c r="BG97" s="5"/>
      <c r="BH97" s="5" t="n">
        <f aca="false">10*LOG(Measurements!BH97^2+Measurements!BI97^2)</f>
        <v>-97.8665293826336</v>
      </c>
      <c r="BI97" s="5"/>
      <c r="BJ97" s="5" t="n">
        <f aca="false">10*LOG(Measurements!BJ97^2+Measurements!BK97^2)</f>
        <v>-100.318778443583</v>
      </c>
      <c r="BK97" s="5"/>
      <c r="BL97" s="5" t="n">
        <f aca="false">10*LOG(Measurements!BL97^2+Measurements!BM97^2)</f>
        <v>-96.9136094868994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1.6122318818522</v>
      </c>
      <c r="BW97" s="5"/>
      <c r="BX97" s="5" t="n">
        <f aca="false">10*LOG(Measurements!BX97^2+Measurements!BY97^2)</f>
        <v>-64.0344931598841</v>
      </c>
      <c r="BZ97" s="5" t="n">
        <f aca="false">10*LOG(Measurements!BZ97^2+Measurements!CA97^2)</f>
        <v>-72.5681004226071</v>
      </c>
      <c r="CB97" s="5" t="n">
        <f aca="false">10*LOG(Measurements!CB97^2+Measurements!CC97^2)</f>
        <v>-57.4347937791517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31.0083808792382</v>
      </c>
      <c r="CO97" s="5"/>
      <c r="CP97" s="5" t="n">
        <f aca="false">10*LOG(Measurements!CP97^2+Measurements!CQ97^2)</f>
        <v>-60.1841614075325</v>
      </c>
      <c r="CQ97" s="5"/>
      <c r="CR97" s="5" t="n">
        <f aca="false">10*LOG(Measurements!CR97^2+Measurements!CS97^2)</f>
        <v>-75.7624575045229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31.4185394414037</v>
      </c>
      <c r="DG97" s="5"/>
      <c r="DH97" s="5" t="n">
        <f aca="false">10*LOG(Measurements!DH97^2+Measurements!DI97^2)</f>
        <v>-49.4910887989367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31.4546402667923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3.4599528378492</v>
      </c>
      <c r="C98" s="5"/>
      <c r="D98" s="5" t="n">
        <f aca="false">10*LOG(Measurements!D98^2+Measurements!E98^2)</f>
        <v>-75.984128739914</v>
      </c>
      <c r="E98" s="5"/>
      <c r="F98" s="5" t="n">
        <f aca="false">10*LOG(Measurements!F98^2+Measurements!G98^2)</f>
        <v>-74.5335688216529</v>
      </c>
      <c r="G98" s="5"/>
      <c r="H98" s="5" t="n">
        <f aca="false">10*LOG(Measurements!H98^2+Measurements!I98^2)</f>
        <v>-60.5813798368963</v>
      </c>
      <c r="I98" s="5"/>
      <c r="J98" s="5" t="n">
        <f aca="false">10*LOG(Measurements!J98^2+Measurements!K98^2)</f>
        <v>-105.224232891476</v>
      </c>
      <c r="K98" s="5"/>
      <c r="L98" s="5" t="n">
        <f aca="false">10*LOG(Measurements!L98^2+Measurements!M98^2)</f>
        <v>-100.056707619855</v>
      </c>
      <c r="M98" s="5"/>
      <c r="N98" s="5" t="n">
        <f aca="false">10*LOG(Measurements!N98^2+Measurements!O98^2)</f>
        <v>-101.14460407339</v>
      </c>
      <c r="O98" s="5"/>
      <c r="P98" s="5" t="n">
        <f aca="false">10*LOG(Measurements!P98^2+Measurements!Q98^2)</f>
        <v>-102.115832843638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27.1372139698629</v>
      </c>
      <c r="U98" s="5"/>
      <c r="V98" s="5" t="n">
        <f aca="false">10*LOG(Measurements!V98^2+Measurements!W98^2)</f>
        <v>-58.3395881975081</v>
      </c>
      <c r="W98" s="5"/>
      <c r="X98" s="5" t="n">
        <f aca="false">10*LOG(Measurements!X98^2+Measurements!Y98^2)</f>
        <v>-76.1180192914314</v>
      </c>
      <c r="Y98" s="5"/>
      <c r="Z98" s="5" t="n">
        <f aca="false">10*LOG(Measurements!Z98^2+Measurements!AA98^2)</f>
        <v>-106.366480498946</v>
      </c>
      <c r="AA98" s="5"/>
      <c r="AB98" s="5" t="n">
        <f aca="false">10*LOG(Measurements!AB98^2+Measurements!AC98^2)</f>
        <v>-99.6484667198894</v>
      </c>
      <c r="AC98" s="5"/>
      <c r="AD98" s="5" t="n">
        <f aca="false">10*LOG(Measurements!AD98^2+Measurements!AE98^2)</f>
        <v>-102.257666920511</v>
      </c>
      <c r="AE98" s="5"/>
      <c r="AF98" s="5" t="n">
        <f aca="false">10*LOG(Measurements!AF98^2+Measurements!AG98^2)</f>
        <v>-103.773555428796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7.1995525761608</v>
      </c>
      <c r="AM98" s="5"/>
      <c r="AN98" s="5" t="n">
        <f aca="false">10*LOG(Measurements!AN98^2+Measurements!AO98^2)</f>
        <v>-51.5912837056341</v>
      </c>
      <c r="AO98" s="5"/>
      <c r="AP98" s="5" t="n">
        <f aca="false">10*LOG(Measurements!AP98^2+Measurements!AQ98^2)</f>
        <v>-109.745813493334</v>
      </c>
      <c r="AQ98" s="5"/>
      <c r="AR98" s="5" t="n">
        <f aca="false">10*LOG(Measurements!AR98^2+Measurements!AS98^2)</f>
        <v>-104.451729906312</v>
      </c>
      <c r="AS98" s="5"/>
      <c r="AT98" s="5" t="n">
        <f aca="false">10*LOG(Measurements!AT98^2+Measurements!AU98^2)</f>
        <v>-99.1535875549982</v>
      </c>
      <c r="AU98" s="5"/>
      <c r="AV98" s="5" t="n">
        <f aca="false">10*LOG(Measurements!AV98^2+Measurements!AW98^2)</f>
        <v>-98.1262547421297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50.4803555230174</v>
      </c>
      <c r="BE98" s="5"/>
      <c r="BF98" s="5" t="n">
        <f aca="false">10*LOG(Measurements!BF98^2+Measurements!BG98^2)</f>
        <v>-100.10297993754</v>
      </c>
      <c r="BG98" s="5"/>
      <c r="BH98" s="5" t="n">
        <f aca="false">10*LOG(Measurements!BH98^2+Measurements!BI98^2)</f>
        <v>-92.9280856571941</v>
      </c>
      <c r="BI98" s="5"/>
      <c r="BJ98" s="5" t="n">
        <f aca="false">10*LOG(Measurements!BJ98^2+Measurements!BK98^2)</f>
        <v>-105.948661062479</v>
      </c>
      <c r="BK98" s="5"/>
      <c r="BL98" s="5" t="n">
        <f aca="false">10*LOG(Measurements!BL98^2+Measurements!BM98^2)</f>
        <v>-93.0437571158468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1.6110087184435</v>
      </c>
      <c r="BW98" s="5"/>
      <c r="BX98" s="5" t="n">
        <f aca="false">10*LOG(Measurements!BX98^2+Measurements!BY98^2)</f>
        <v>-63.6976981705576</v>
      </c>
      <c r="BZ98" s="5" t="n">
        <f aca="false">10*LOG(Measurements!BZ98^2+Measurements!CA98^2)</f>
        <v>-72.0970651071667</v>
      </c>
      <c r="CB98" s="5" t="n">
        <f aca="false">10*LOG(Measurements!CB98^2+Measurements!CC98^2)</f>
        <v>-57.4558724307768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0.3703371826068</v>
      </c>
      <c r="CO98" s="5"/>
      <c r="CP98" s="5" t="n">
        <f aca="false">10*LOG(Measurements!CP98^2+Measurements!CQ98^2)</f>
        <v>-60.1159831086862</v>
      </c>
      <c r="CQ98" s="5"/>
      <c r="CR98" s="5" t="n">
        <f aca="false">10*LOG(Measurements!CR98^2+Measurements!CS98^2)</f>
        <v>-75.2535188026311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9.2719056525379</v>
      </c>
      <c r="DG98" s="5"/>
      <c r="DH98" s="5" t="n">
        <f aca="false">10*LOG(Measurements!DH98^2+Measurements!DI98^2)</f>
        <v>-49.2478632443219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2.2661324023862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2.2151683518319</v>
      </c>
      <c r="C99" s="5"/>
      <c r="D99" s="5" t="n">
        <f aca="false">10*LOG(Measurements!D99^2+Measurements!E99^2)</f>
        <v>-81.4914758962455</v>
      </c>
      <c r="E99" s="5"/>
      <c r="F99" s="5" t="n">
        <f aca="false">10*LOG(Measurements!F99^2+Measurements!G99^2)</f>
        <v>-74.5580620233321</v>
      </c>
      <c r="G99" s="5"/>
      <c r="H99" s="5" t="n">
        <f aca="false">10*LOG(Measurements!H99^2+Measurements!I99^2)</f>
        <v>-60.7422786501146</v>
      </c>
      <c r="I99" s="5"/>
      <c r="J99" s="5" t="n">
        <f aca="false">10*LOG(Measurements!J99^2+Measurements!K99^2)</f>
        <v>-103.443270101461</v>
      </c>
      <c r="K99" s="5"/>
      <c r="L99" s="5" t="n">
        <f aca="false">10*LOG(Measurements!L99^2+Measurements!M99^2)</f>
        <v>-100.470448027464</v>
      </c>
      <c r="M99" s="5"/>
      <c r="N99" s="5" t="n">
        <f aca="false">10*LOG(Measurements!N99^2+Measurements!O99^2)</f>
        <v>-97.4705280318427</v>
      </c>
      <c r="O99" s="5"/>
      <c r="P99" s="5" t="n">
        <f aca="false">10*LOG(Measurements!P99^2+Measurements!Q99^2)</f>
        <v>-121.051820946616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27.3108156438991</v>
      </c>
      <c r="U99" s="5"/>
      <c r="V99" s="5" t="n">
        <f aca="false">10*LOG(Measurements!V99^2+Measurements!W99^2)</f>
        <v>-58.9881609191852</v>
      </c>
      <c r="W99" s="5"/>
      <c r="X99" s="5" t="n">
        <f aca="false">10*LOG(Measurements!X99^2+Measurements!Y99^2)</f>
        <v>-79.576378005689</v>
      </c>
      <c r="Y99" s="5"/>
      <c r="Z99" s="5" t="n">
        <f aca="false">10*LOG(Measurements!Z99^2+Measurements!AA99^2)</f>
        <v>-100.602124703096</v>
      </c>
      <c r="AA99" s="5"/>
      <c r="AB99" s="5" t="n">
        <f aca="false">10*LOG(Measurements!AB99^2+Measurements!AC99^2)</f>
        <v>-99.5977096226571</v>
      </c>
      <c r="AC99" s="5"/>
      <c r="AD99" s="5" t="n">
        <f aca="false">10*LOG(Measurements!AD99^2+Measurements!AE99^2)</f>
        <v>-104.264488528171</v>
      </c>
      <c r="AE99" s="5"/>
      <c r="AF99" s="5" t="n">
        <f aca="false">10*LOG(Measurements!AF99^2+Measurements!AG99^2)</f>
        <v>-127.191388965505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3.9632219246887</v>
      </c>
      <c r="AM99" s="5"/>
      <c r="AN99" s="5" t="n">
        <f aca="false">10*LOG(Measurements!AN99^2+Measurements!AO99^2)</f>
        <v>-52.1869886679302</v>
      </c>
      <c r="AO99" s="5"/>
      <c r="AP99" s="5" t="n">
        <f aca="false">10*LOG(Measurements!AP99^2+Measurements!AQ99^2)</f>
        <v>-104.209720420455</v>
      </c>
      <c r="AQ99" s="5"/>
      <c r="AR99" s="5" t="n">
        <f aca="false">10*LOG(Measurements!AR99^2+Measurements!AS99^2)</f>
        <v>-104.645222087111</v>
      </c>
      <c r="AS99" s="5"/>
      <c r="AT99" s="5" t="n">
        <f aca="false">10*LOG(Measurements!AT99^2+Measurements!AU99^2)</f>
        <v>-99.750926107012</v>
      </c>
      <c r="AU99" s="5"/>
      <c r="AV99" s="5" t="n">
        <f aca="false">10*LOG(Measurements!AV99^2+Measurements!AW99^2)</f>
        <v>-114.482728342208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44.3767012756847</v>
      </c>
      <c r="BE99" s="5"/>
      <c r="BF99" s="5" t="n">
        <f aca="false">10*LOG(Measurements!BF99^2+Measurements!BG99^2)</f>
        <v>-97.4818088807667</v>
      </c>
      <c r="BG99" s="5"/>
      <c r="BH99" s="5" t="n">
        <f aca="false">10*LOG(Measurements!BH99^2+Measurements!BI99^2)</f>
        <v>-101.463710853268</v>
      </c>
      <c r="BI99" s="5"/>
      <c r="BJ99" s="5" t="n">
        <f aca="false">10*LOG(Measurements!BJ99^2+Measurements!BK99^2)</f>
        <v>-108.1896151779</v>
      </c>
      <c r="BK99" s="5"/>
      <c r="BL99" s="5" t="n">
        <f aca="false">10*LOG(Measurements!BL99^2+Measurements!BM99^2)</f>
        <v>-106.393716999178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1.7827043903845</v>
      </c>
      <c r="BW99" s="5"/>
      <c r="BX99" s="5" t="n">
        <f aca="false">10*LOG(Measurements!BX99^2+Measurements!BY99^2)</f>
        <v>-64.1027157541259</v>
      </c>
      <c r="BZ99" s="5" t="n">
        <f aca="false">10*LOG(Measurements!BZ99^2+Measurements!CA99^2)</f>
        <v>-74.0985822245513</v>
      </c>
      <c r="CB99" s="5" t="n">
        <f aca="false">10*LOG(Measurements!CB99^2+Measurements!CC99^2)</f>
        <v>-57.1333937048979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7.7119383963539</v>
      </c>
      <c r="CO99" s="5"/>
      <c r="CP99" s="5" t="n">
        <f aca="false">10*LOG(Measurements!CP99^2+Measurements!CQ99^2)</f>
        <v>-60.2172782942685</v>
      </c>
      <c r="CQ99" s="5"/>
      <c r="CR99" s="5" t="n">
        <f aca="false">10*LOG(Measurements!CR99^2+Measurements!CS99^2)</f>
        <v>-76.8452687984483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6756478502413</v>
      </c>
      <c r="DG99" s="5"/>
      <c r="DH99" s="5" t="n">
        <f aca="false">10*LOG(Measurements!DH99^2+Measurements!DI99^2)</f>
        <v>-49.0299763099151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9.1998419937474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1.8619514857895</v>
      </c>
      <c r="C100" s="5"/>
      <c r="D100" s="5" t="n">
        <f aca="false">10*LOG(Measurements!D100^2+Measurements!E100^2)</f>
        <v>-76.7208444014067</v>
      </c>
      <c r="E100" s="5"/>
      <c r="F100" s="5" t="n">
        <f aca="false">10*LOG(Measurements!F100^2+Measurements!G100^2)</f>
        <v>-77.7075433595526</v>
      </c>
      <c r="G100" s="5"/>
      <c r="H100" s="5" t="n">
        <f aca="false">10*LOG(Measurements!H100^2+Measurements!I100^2)</f>
        <v>-61.2045218284869</v>
      </c>
      <c r="I100" s="5"/>
      <c r="J100" s="5" t="n">
        <f aca="false">10*LOG(Measurements!J100^2+Measurements!K100^2)</f>
        <v>-98.938355780096</v>
      </c>
      <c r="K100" s="5"/>
      <c r="L100" s="5" t="n">
        <f aca="false">10*LOG(Measurements!L100^2+Measurements!M100^2)</f>
        <v>-101.89700505042</v>
      </c>
      <c r="M100" s="5"/>
      <c r="N100" s="5" t="n">
        <f aca="false">10*LOG(Measurements!N100^2+Measurements!O100^2)</f>
        <v>-104.104897628034</v>
      </c>
      <c r="O100" s="5"/>
      <c r="P100" s="5" t="n">
        <f aca="false">10*LOG(Measurements!P100^2+Measurements!Q100^2)</f>
        <v>-102.319856475265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5.3354837501814</v>
      </c>
      <c r="U100" s="5"/>
      <c r="V100" s="5" t="n">
        <f aca="false">10*LOG(Measurements!V100^2+Measurements!W100^2)</f>
        <v>-58.8524703121087</v>
      </c>
      <c r="W100" s="5"/>
      <c r="X100" s="5" t="n">
        <f aca="false">10*LOG(Measurements!X100^2+Measurements!Y100^2)</f>
        <v>-81.0028314154297</v>
      </c>
      <c r="Y100" s="5"/>
      <c r="Z100" s="5" t="n">
        <f aca="false">10*LOG(Measurements!Z100^2+Measurements!AA100^2)</f>
        <v>-117.107675789604</v>
      </c>
      <c r="AA100" s="5"/>
      <c r="AB100" s="5" t="n">
        <f aca="false">10*LOG(Measurements!AB100^2+Measurements!AC100^2)</f>
        <v>-101.860012816699</v>
      </c>
      <c r="AC100" s="5"/>
      <c r="AD100" s="5" t="n">
        <f aca="false">10*LOG(Measurements!AD100^2+Measurements!AE100^2)</f>
        <v>-103.75363943937</v>
      </c>
      <c r="AE100" s="5"/>
      <c r="AF100" s="5" t="n">
        <f aca="false">10*LOG(Measurements!AF100^2+Measurements!AG100^2)</f>
        <v>-102.391426445252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3.1141112692831</v>
      </c>
      <c r="AM100" s="5"/>
      <c r="AN100" s="5" t="n">
        <f aca="false">10*LOG(Measurements!AN100^2+Measurements!AO100^2)</f>
        <v>-53.2967249247238</v>
      </c>
      <c r="AO100" s="5"/>
      <c r="AP100" s="5" t="n">
        <f aca="false">10*LOG(Measurements!AP100^2+Measurements!AQ100^2)</f>
        <v>-109.621203456105</v>
      </c>
      <c r="AQ100" s="5"/>
      <c r="AR100" s="5" t="n">
        <f aca="false">10*LOG(Measurements!AR100^2+Measurements!AS100^2)</f>
        <v>-106.058749132597</v>
      </c>
      <c r="AS100" s="5"/>
      <c r="AT100" s="5" t="n">
        <f aca="false">10*LOG(Measurements!AT100^2+Measurements!AU100^2)</f>
        <v>-97.9018792463093</v>
      </c>
      <c r="AU100" s="5"/>
      <c r="AV100" s="5" t="n">
        <f aca="false">10*LOG(Measurements!AV100^2+Measurements!AW100^2)</f>
        <v>-101.381756492574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38.3206765059771</v>
      </c>
      <c r="BE100" s="5"/>
      <c r="BF100" s="5" t="n">
        <f aca="false">10*LOG(Measurements!BF100^2+Measurements!BG100^2)</f>
        <v>-100.388306461293</v>
      </c>
      <c r="BG100" s="5"/>
      <c r="BH100" s="5" t="n">
        <f aca="false">10*LOG(Measurements!BH100^2+Measurements!BI100^2)</f>
        <v>-99.2328206200031</v>
      </c>
      <c r="BI100" s="5"/>
      <c r="BJ100" s="5" t="n">
        <f aca="false">10*LOG(Measurements!BJ100^2+Measurements!BK100^2)</f>
        <v>-99.0167201568111</v>
      </c>
      <c r="BK100" s="5"/>
      <c r="BL100" s="5" t="n">
        <f aca="false">10*LOG(Measurements!BL100^2+Measurements!BM100^2)</f>
        <v>-103.192727165155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0.7996948540674</v>
      </c>
      <c r="BW100" s="5"/>
      <c r="BX100" s="5" t="n">
        <f aca="false">10*LOG(Measurements!BX100^2+Measurements!BY100^2)</f>
        <v>-63.7681165063822</v>
      </c>
      <c r="BZ100" s="5" t="n">
        <f aca="false">10*LOG(Measurements!BZ100^2+Measurements!CA100^2)</f>
        <v>-74.3746135454389</v>
      </c>
      <c r="CB100" s="5" t="n">
        <f aca="false">10*LOG(Measurements!CB100^2+Measurements!CC100^2)</f>
        <v>-57.2283628021538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5.1132150013879</v>
      </c>
      <c r="CO100" s="5"/>
      <c r="CP100" s="5" t="n">
        <f aca="false">10*LOG(Measurements!CP100^2+Measurements!CQ100^2)</f>
        <v>-59.5494462835584</v>
      </c>
      <c r="CQ100" s="5"/>
      <c r="CR100" s="5" t="n">
        <f aca="false">10*LOG(Measurements!CR100^2+Measurements!CS100^2)</f>
        <v>-76.4827725651817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5.4202948637123</v>
      </c>
      <c r="DG100" s="5"/>
      <c r="DH100" s="5" t="n">
        <f aca="false">10*LOG(Measurements!DH100^2+Measurements!DI100^2)</f>
        <v>-48.6986275379428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5.5944980338609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1.5366028099127</v>
      </c>
      <c r="C101" s="5"/>
      <c r="D101" s="5" t="n">
        <f aca="false">10*LOG(Measurements!D101^2+Measurements!E101^2)</f>
        <v>-75.6807438193169</v>
      </c>
      <c r="E101" s="5"/>
      <c r="F101" s="5" t="n">
        <f aca="false">10*LOG(Measurements!F101^2+Measurements!G101^2)</f>
        <v>-73.5670938749944</v>
      </c>
      <c r="G101" s="5"/>
      <c r="H101" s="5" t="n">
        <f aca="false">10*LOG(Measurements!H101^2+Measurements!I101^2)</f>
        <v>-61.5339227434405</v>
      </c>
      <c r="I101" s="5"/>
      <c r="J101" s="5" t="n">
        <f aca="false">10*LOG(Measurements!J101^2+Measurements!K101^2)</f>
        <v>-98.7900597400485</v>
      </c>
      <c r="K101" s="5"/>
      <c r="L101" s="5" t="n">
        <f aca="false">10*LOG(Measurements!L101^2+Measurements!M101^2)</f>
        <v>-100.2849880967</v>
      </c>
      <c r="M101" s="5"/>
      <c r="N101" s="5" t="n">
        <f aca="false">10*LOG(Measurements!N101^2+Measurements!O101^2)</f>
        <v>-101.818429239565</v>
      </c>
      <c r="O101" s="5"/>
      <c r="P101" s="5" t="n">
        <f aca="false">10*LOG(Measurements!P101^2+Measurements!Q101^2)</f>
        <v>-98.8681959671684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4.443822334801</v>
      </c>
      <c r="U101" s="5"/>
      <c r="V101" s="5" t="n">
        <f aca="false">10*LOG(Measurements!V101^2+Measurements!W101^2)</f>
        <v>-57.9714623499828</v>
      </c>
      <c r="W101" s="5"/>
      <c r="X101" s="5" t="n">
        <f aca="false">10*LOG(Measurements!X101^2+Measurements!Y101^2)</f>
        <v>-78.5948932324984</v>
      </c>
      <c r="Y101" s="5"/>
      <c r="Z101" s="5" t="n">
        <f aca="false">10*LOG(Measurements!Z101^2+Measurements!AA101^2)</f>
        <v>-102.170739656409</v>
      </c>
      <c r="AA101" s="5"/>
      <c r="AB101" s="5" t="n">
        <f aca="false">10*LOG(Measurements!AB101^2+Measurements!AC101^2)</f>
        <v>-100.294137710339</v>
      </c>
      <c r="AC101" s="5"/>
      <c r="AD101" s="5" t="n">
        <f aca="false">10*LOG(Measurements!AD101^2+Measurements!AE101^2)</f>
        <v>-97.9918196997449</v>
      </c>
      <c r="AE101" s="5"/>
      <c r="AF101" s="5" t="n">
        <f aca="false">10*LOG(Measurements!AF101^2+Measurements!AG101^2)</f>
        <v>-102.237523311813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0.9737004954218</v>
      </c>
      <c r="AM101" s="5"/>
      <c r="AN101" s="5" t="n">
        <f aca="false">10*LOG(Measurements!AN101^2+Measurements!AO101^2)</f>
        <v>-53.2868691590337</v>
      </c>
      <c r="AO101" s="5"/>
      <c r="AP101" s="5" t="n">
        <f aca="false">10*LOG(Measurements!AP101^2+Measurements!AQ101^2)</f>
        <v>-117.471597389049</v>
      </c>
      <c r="AQ101" s="5"/>
      <c r="AR101" s="5" t="n">
        <f aca="false">10*LOG(Measurements!AR101^2+Measurements!AS101^2)</f>
        <v>-98.2009752007728</v>
      </c>
      <c r="AS101" s="5"/>
      <c r="AT101" s="5" t="n">
        <f aca="false">10*LOG(Measurements!AT101^2+Measurements!AU101^2)</f>
        <v>-105.941878927605</v>
      </c>
      <c r="AU101" s="5"/>
      <c r="AV101" s="5" t="n">
        <f aca="false">10*LOG(Measurements!AV101^2+Measurements!AW101^2)</f>
        <v>-97.4811546931259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34.7332454146037</v>
      </c>
      <c r="BE101" s="5"/>
      <c r="BF101" s="5" t="n">
        <f aca="false">10*LOG(Measurements!BF101^2+Measurements!BG101^2)</f>
        <v>-91.7149902848188</v>
      </c>
      <c r="BG101" s="5"/>
      <c r="BH101" s="5" t="n">
        <f aca="false">10*LOG(Measurements!BH101^2+Measurements!BI101^2)</f>
        <v>-98.4673098192934</v>
      </c>
      <c r="BI101" s="5"/>
      <c r="BJ101" s="5" t="n">
        <f aca="false">10*LOG(Measurements!BJ101^2+Measurements!BK101^2)</f>
        <v>-95.0716957090438</v>
      </c>
      <c r="BK101" s="5"/>
      <c r="BL101" s="5" t="n">
        <f aca="false">10*LOG(Measurements!BL101^2+Measurements!BM101^2)</f>
        <v>-96.9734263209797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0.849395238363</v>
      </c>
      <c r="BW101" s="5"/>
      <c r="BX101" s="5" t="n">
        <f aca="false">10*LOG(Measurements!BX101^2+Measurements!BY101^2)</f>
        <v>-62.9147204884914</v>
      </c>
      <c r="BZ101" s="5" t="n">
        <f aca="false">10*LOG(Measurements!BZ101^2+Measurements!CA101^2)</f>
        <v>-73.1679343082248</v>
      </c>
      <c r="CB101" s="5" t="n">
        <f aca="false">10*LOG(Measurements!CB101^2+Measurements!CC101^2)</f>
        <v>-56.7109579966809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4.5493190138064</v>
      </c>
      <c r="CO101" s="5"/>
      <c r="CP101" s="5" t="n">
        <f aca="false">10*LOG(Measurements!CP101^2+Measurements!CQ101^2)</f>
        <v>-58.746951383013</v>
      </c>
      <c r="CQ101" s="5"/>
      <c r="CR101" s="5" t="n">
        <f aca="false">10*LOG(Measurements!CR101^2+Measurements!CS101^2)</f>
        <v>-78.5987901435335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5.7141671221626</v>
      </c>
      <c r="DG101" s="5"/>
      <c r="DH101" s="5" t="n">
        <f aca="false">10*LOG(Measurements!DH101^2+Measurements!DI101^2)</f>
        <v>-48.7403383261233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3.7905487052647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0.7822505726411</v>
      </c>
      <c r="C102" s="5"/>
      <c r="D102" s="5" t="n">
        <f aca="false">10*LOG(Measurements!D102^2+Measurements!E102^2)</f>
        <v>-76.1452856378342</v>
      </c>
      <c r="E102" s="5"/>
      <c r="F102" s="5" t="n">
        <f aca="false">10*LOG(Measurements!F102^2+Measurements!G102^2)</f>
        <v>-69.6544390508276</v>
      </c>
      <c r="G102" s="5"/>
      <c r="H102" s="5" t="n">
        <f aca="false">10*LOG(Measurements!H102^2+Measurements!I102^2)</f>
        <v>-61.5915311905802</v>
      </c>
      <c r="I102" s="5"/>
      <c r="J102" s="5" t="n">
        <f aca="false">10*LOG(Measurements!J102^2+Measurements!K102^2)</f>
        <v>-122.83047412349</v>
      </c>
      <c r="K102" s="5"/>
      <c r="L102" s="5" t="n">
        <f aca="false">10*LOG(Measurements!L102^2+Measurements!M102^2)</f>
        <v>-101.66688319782</v>
      </c>
      <c r="M102" s="5"/>
      <c r="N102" s="5" t="n">
        <f aca="false">10*LOG(Measurements!N102^2+Measurements!O102^2)</f>
        <v>-96.6286984023904</v>
      </c>
      <c r="O102" s="5"/>
      <c r="P102" s="5" t="n">
        <f aca="false">10*LOG(Measurements!P102^2+Measurements!Q102^2)</f>
        <v>-102.907018535864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3.5916586342982</v>
      </c>
      <c r="U102" s="5"/>
      <c r="V102" s="5" t="n">
        <f aca="false">10*LOG(Measurements!V102^2+Measurements!W102^2)</f>
        <v>-56.8662317482317</v>
      </c>
      <c r="W102" s="5"/>
      <c r="X102" s="5" t="n">
        <f aca="false">10*LOG(Measurements!X102^2+Measurements!Y102^2)</f>
        <v>-75.4783810314021</v>
      </c>
      <c r="Y102" s="5"/>
      <c r="Z102" s="5" t="n">
        <f aca="false">10*LOG(Measurements!Z102^2+Measurements!AA102^2)</f>
        <v>-103.157359285247</v>
      </c>
      <c r="AA102" s="5"/>
      <c r="AB102" s="5" t="n">
        <f aca="false">10*LOG(Measurements!AB102^2+Measurements!AC102^2)</f>
        <v>-105.664986787945</v>
      </c>
      <c r="AC102" s="5"/>
      <c r="AD102" s="5" t="n">
        <f aca="false">10*LOG(Measurements!AD102^2+Measurements!AE102^2)</f>
        <v>-100.934874938755</v>
      </c>
      <c r="AE102" s="5"/>
      <c r="AF102" s="5" t="n">
        <f aca="false">10*LOG(Measurements!AF102^2+Measurements!AG102^2)</f>
        <v>-116.056876846167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0.6382881184069</v>
      </c>
      <c r="AM102" s="5"/>
      <c r="AN102" s="5" t="n">
        <f aca="false">10*LOG(Measurements!AN102^2+Measurements!AO102^2)</f>
        <v>-52.2234287867775</v>
      </c>
      <c r="AO102" s="5"/>
      <c r="AP102" s="5" t="n">
        <f aca="false">10*LOG(Measurements!AP102^2+Measurements!AQ102^2)</f>
        <v>-98.8053031182909</v>
      </c>
      <c r="AQ102" s="5"/>
      <c r="AR102" s="5" t="n">
        <f aca="false">10*LOG(Measurements!AR102^2+Measurements!AS102^2)</f>
        <v>-105.133491503058</v>
      </c>
      <c r="AS102" s="5"/>
      <c r="AT102" s="5" t="n">
        <f aca="false">10*LOG(Measurements!AT102^2+Measurements!AU102^2)</f>
        <v>-119.190494747903</v>
      </c>
      <c r="AU102" s="5"/>
      <c r="AV102" s="5" t="n">
        <f aca="false">10*LOG(Measurements!AV102^2+Measurements!AW102^2)</f>
        <v>-107.168354110328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34.4164867814471</v>
      </c>
      <c r="BE102" s="5"/>
      <c r="BF102" s="5" t="n">
        <f aca="false">10*LOG(Measurements!BF102^2+Measurements!BG102^2)</f>
        <v>-100.313196213644</v>
      </c>
      <c r="BG102" s="5"/>
      <c r="BH102" s="5" t="n">
        <f aca="false">10*LOG(Measurements!BH102^2+Measurements!BI102^2)</f>
        <v>-99.872541447256</v>
      </c>
      <c r="BI102" s="5"/>
      <c r="BJ102" s="5" t="n">
        <f aca="false">10*LOG(Measurements!BJ102^2+Measurements!BK102^2)</f>
        <v>-108.764656726776</v>
      </c>
      <c r="BK102" s="5"/>
      <c r="BL102" s="5" t="n">
        <f aca="false">10*LOG(Measurements!BL102^2+Measurements!BM102^2)</f>
        <v>-91.8747475850693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8674703116945</v>
      </c>
      <c r="BW102" s="5"/>
      <c r="BX102" s="5" t="n">
        <f aca="false">10*LOG(Measurements!BX102^2+Measurements!BY102^2)</f>
        <v>-62.8622435534086</v>
      </c>
      <c r="BZ102" s="5" t="n">
        <f aca="false">10*LOG(Measurements!BZ102^2+Measurements!CA102^2)</f>
        <v>-70.3042358728403</v>
      </c>
      <c r="CB102" s="5" t="n">
        <f aca="false">10*LOG(Measurements!CB102^2+Measurements!CC102^2)</f>
        <v>-56.3231379293886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4.6679044477481</v>
      </c>
      <c r="CO102" s="5"/>
      <c r="CP102" s="5" t="n">
        <f aca="false">10*LOG(Measurements!CP102^2+Measurements!CQ102^2)</f>
        <v>-58.253855471269</v>
      </c>
      <c r="CQ102" s="5"/>
      <c r="CR102" s="5" t="n">
        <f aca="false">10*LOG(Measurements!CR102^2+Measurements!CS102^2)</f>
        <v>-79.6988840540648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5.4219615746769</v>
      </c>
      <c r="DG102" s="5"/>
      <c r="DH102" s="5" t="n">
        <f aca="false">10*LOG(Measurements!DH102^2+Measurements!DI102^2)</f>
        <v>-49.0980576921587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3.1562573764568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2212692820163</v>
      </c>
      <c r="C103" s="5"/>
      <c r="D103" s="5" t="n">
        <f aca="false">10*LOG(Measurements!D103^2+Measurements!E103^2)</f>
        <v>-76.1486022512812</v>
      </c>
      <c r="E103" s="5"/>
      <c r="F103" s="5" t="n">
        <f aca="false">10*LOG(Measurements!F103^2+Measurements!G103^2)</f>
        <v>-68.4029095562454</v>
      </c>
      <c r="G103" s="5"/>
      <c r="H103" s="5" t="n">
        <f aca="false">10*LOG(Measurements!H103^2+Measurements!I103^2)</f>
        <v>-60.4613425100565</v>
      </c>
      <c r="I103" s="5"/>
      <c r="J103" s="5" t="n">
        <f aca="false">10*LOG(Measurements!J103^2+Measurements!K103^2)</f>
        <v>-101.042839349619</v>
      </c>
      <c r="K103" s="5"/>
      <c r="L103" s="5" t="n">
        <f aca="false">10*LOG(Measurements!L103^2+Measurements!M103^2)</f>
        <v>-106.701550402854</v>
      </c>
      <c r="M103" s="5"/>
      <c r="N103" s="5" t="n">
        <f aca="false">10*LOG(Measurements!N103^2+Measurements!O103^2)</f>
        <v>-113.576648536155</v>
      </c>
      <c r="O103" s="5"/>
      <c r="P103" s="5" t="n">
        <f aca="false">10*LOG(Measurements!P103^2+Measurements!Q103^2)</f>
        <v>-93.3504097161565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2.9980443632382</v>
      </c>
      <c r="U103" s="5"/>
      <c r="V103" s="5" t="n">
        <f aca="false">10*LOG(Measurements!V103^2+Measurements!W103^2)</f>
        <v>-56.4429867703042</v>
      </c>
      <c r="W103" s="5"/>
      <c r="X103" s="5" t="n">
        <f aca="false">10*LOG(Measurements!X103^2+Measurements!Y103^2)</f>
        <v>-74.2715089496674</v>
      </c>
      <c r="Y103" s="5"/>
      <c r="Z103" s="5" t="n">
        <f aca="false">10*LOG(Measurements!Z103^2+Measurements!AA103^2)</f>
        <v>-107.868038533664</v>
      </c>
      <c r="AA103" s="5"/>
      <c r="AB103" s="5" t="n">
        <f aca="false">10*LOG(Measurements!AB103^2+Measurements!AC103^2)</f>
        <v>-101.541122900278</v>
      </c>
      <c r="AC103" s="5"/>
      <c r="AD103" s="5" t="n">
        <f aca="false">10*LOG(Measurements!AD103^2+Measurements!AE103^2)</f>
        <v>-99.9697023731165</v>
      </c>
      <c r="AE103" s="5"/>
      <c r="AF103" s="5" t="n">
        <f aca="false">10*LOG(Measurements!AF103^2+Measurements!AG103^2)</f>
        <v>-101.870147561599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7685717135843</v>
      </c>
      <c r="AM103" s="5"/>
      <c r="AN103" s="5" t="n">
        <f aca="false">10*LOG(Measurements!AN103^2+Measurements!AO103^2)</f>
        <v>-51.3126274642598</v>
      </c>
      <c r="AO103" s="5"/>
      <c r="AP103" s="5" t="n">
        <f aca="false">10*LOG(Measurements!AP103^2+Measurements!AQ103^2)</f>
        <v>-107.30696453994</v>
      </c>
      <c r="AQ103" s="5"/>
      <c r="AR103" s="5" t="n">
        <f aca="false">10*LOG(Measurements!AR103^2+Measurements!AS103^2)</f>
        <v>-99.8359925704375</v>
      </c>
      <c r="AS103" s="5"/>
      <c r="AT103" s="5" t="n">
        <f aca="false">10*LOG(Measurements!AT103^2+Measurements!AU103^2)</f>
        <v>-116.60057727071</v>
      </c>
      <c r="AU103" s="5"/>
      <c r="AV103" s="5" t="n">
        <f aca="false">10*LOG(Measurements!AV103^2+Measurements!AW103^2)</f>
        <v>-100.320660832864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30.3751292923403</v>
      </c>
      <c r="BE103" s="5"/>
      <c r="BF103" s="5" t="n">
        <f aca="false">10*LOG(Measurements!BF103^2+Measurements!BG103^2)</f>
        <v>-93.1705598651599</v>
      </c>
      <c r="BG103" s="5"/>
      <c r="BH103" s="5" t="n">
        <f aca="false">10*LOG(Measurements!BH103^2+Measurements!BI103^2)</f>
        <v>-98.6504592288347</v>
      </c>
      <c r="BI103" s="5"/>
      <c r="BJ103" s="5" t="n">
        <f aca="false">10*LOG(Measurements!BJ103^2+Measurements!BK103^2)</f>
        <v>-107.891801017528</v>
      </c>
      <c r="BK103" s="5"/>
      <c r="BL103" s="5" t="n">
        <f aca="false">10*LOG(Measurements!BL103^2+Measurements!BM103^2)</f>
        <v>-96.7220525653762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1.0494996971822</v>
      </c>
      <c r="BW103" s="5"/>
      <c r="BX103" s="5" t="n">
        <f aca="false">10*LOG(Measurements!BX103^2+Measurements!BY103^2)</f>
        <v>-62.163444803937</v>
      </c>
      <c r="BZ103" s="5" t="n">
        <f aca="false">10*LOG(Measurements!BZ103^2+Measurements!CA103^2)</f>
        <v>-69.834497155344</v>
      </c>
      <c r="CB103" s="5" t="n">
        <f aca="false">10*LOG(Measurements!CB103^2+Measurements!CC103^2)</f>
        <v>-56.1142231771532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3.3264859982414</v>
      </c>
      <c r="CO103" s="5"/>
      <c r="CP103" s="5" t="n">
        <f aca="false">10*LOG(Measurements!CP103^2+Measurements!CQ103^2)</f>
        <v>-58.5394310021365</v>
      </c>
      <c r="CQ103" s="5"/>
      <c r="CR103" s="5" t="n">
        <f aca="false">10*LOG(Measurements!CR103^2+Measurements!CS103^2)</f>
        <v>-73.6842652695189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2.4062973803896</v>
      </c>
      <c r="DG103" s="5"/>
      <c r="DH103" s="5" t="n">
        <f aca="false">10*LOG(Measurements!DH103^2+Measurements!DI103^2)</f>
        <v>-49.1897686967243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2.4924677553766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7698485335871</v>
      </c>
      <c r="C104" s="5"/>
      <c r="D104" s="5" t="n">
        <f aca="false">10*LOG(Measurements!D104^2+Measurements!E104^2)</f>
        <v>-72.4877845455009</v>
      </c>
      <c r="E104" s="5"/>
      <c r="F104" s="5" t="n">
        <f aca="false">10*LOG(Measurements!F104^2+Measurements!G104^2)</f>
        <v>-68.5859217538508</v>
      </c>
      <c r="G104" s="5"/>
      <c r="H104" s="5" t="n">
        <f aca="false">10*LOG(Measurements!H104^2+Measurements!I104^2)</f>
        <v>-59.6937578697945</v>
      </c>
      <c r="I104" s="5"/>
      <c r="J104" s="5" t="n">
        <f aca="false">10*LOG(Measurements!J104^2+Measurements!K104^2)</f>
        <v>-110.250704283187</v>
      </c>
      <c r="K104" s="5"/>
      <c r="L104" s="5" t="n">
        <f aca="false">10*LOG(Measurements!L104^2+Measurements!M104^2)</f>
        <v>-98.7829021492991</v>
      </c>
      <c r="M104" s="5"/>
      <c r="N104" s="5" t="n">
        <f aca="false">10*LOG(Measurements!N104^2+Measurements!O104^2)</f>
        <v>-115.538821355336</v>
      </c>
      <c r="O104" s="5"/>
      <c r="P104" s="5" t="n">
        <f aca="false">10*LOG(Measurements!P104^2+Measurements!Q104^2)</f>
        <v>-101.863844495376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2.7274940013653</v>
      </c>
      <c r="U104" s="5"/>
      <c r="V104" s="5" t="n">
        <f aca="false">10*LOG(Measurements!V104^2+Measurements!W104^2)</f>
        <v>-56.1237385192431</v>
      </c>
      <c r="W104" s="5"/>
      <c r="X104" s="5" t="n">
        <f aca="false">10*LOG(Measurements!X104^2+Measurements!Y104^2)</f>
        <v>-73.4807972231257</v>
      </c>
      <c r="Y104" s="5"/>
      <c r="Z104" s="5" t="n">
        <f aca="false">10*LOG(Measurements!Z104^2+Measurements!AA104^2)</f>
        <v>-113.077408720385</v>
      </c>
      <c r="AA104" s="5"/>
      <c r="AB104" s="5" t="n">
        <f aca="false">10*LOG(Measurements!AB104^2+Measurements!AC104^2)</f>
        <v>-101.60057156526</v>
      </c>
      <c r="AC104" s="5"/>
      <c r="AD104" s="5" t="n">
        <f aca="false">10*LOG(Measurements!AD104^2+Measurements!AE104^2)</f>
        <v>-109.306180292115</v>
      </c>
      <c r="AE104" s="5"/>
      <c r="AF104" s="5" t="n">
        <f aca="false">10*LOG(Measurements!AF104^2+Measurements!AG104^2)</f>
        <v>-102.394830884843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19.9139234601148</v>
      </c>
      <c r="AM104" s="5"/>
      <c r="AN104" s="5" t="n">
        <f aca="false">10*LOG(Measurements!AN104^2+Measurements!AO104^2)</f>
        <v>-51.0797636567289</v>
      </c>
      <c r="AO104" s="5"/>
      <c r="AP104" s="5" t="n">
        <f aca="false">10*LOG(Measurements!AP104^2+Measurements!AQ104^2)</f>
        <v>-97.8650827644832</v>
      </c>
      <c r="AQ104" s="5"/>
      <c r="AR104" s="5" t="n">
        <f aca="false">10*LOG(Measurements!AR104^2+Measurements!AS104^2)</f>
        <v>-108.276934917688</v>
      </c>
      <c r="AS104" s="5"/>
      <c r="AT104" s="5" t="n">
        <f aca="false">10*LOG(Measurements!AT104^2+Measurements!AU104^2)</f>
        <v>-93.555615023121</v>
      </c>
      <c r="AU104" s="5"/>
      <c r="AV104" s="5" t="n">
        <f aca="false">10*LOG(Measurements!AV104^2+Measurements!AW104^2)</f>
        <v>-100.423306507206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9.404523462636</v>
      </c>
      <c r="BE104" s="5"/>
      <c r="BF104" s="5" t="n">
        <f aca="false">10*LOG(Measurements!BF104^2+Measurements!BG104^2)</f>
        <v>-108.295389618564</v>
      </c>
      <c r="BG104" s="5"/>
      <c r="BH104" s="5" t="n">
        <f aca="false">10*LOG(Measurements!BH104^2+Measurements!BI104^2)</f>
        <v>-102.188716160371</v>
      </c>
      <c r="BI104" s="5"/>
      <c r="BJ104" s="5" t="n">
        <f aca="false">10*LOG(Measurements!BJ104^2+Measurements!BK104^2)</f>
        <v>-106.349718614871</v>
      </c>
      <c r="BK104" s="5"/>
      <c r="BL104" s="5" t="n">
        <f aca="false">10*LOG(Measurements!BL104^2+Measurements!BM104^2)</f>
        <v>-96.7530729197811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1.0672994270941</v>
      </c>
      <c r="BW104" s="5"/>
      <c r="BX104" s="5" t="n">
        <f aca="false">10*LOG(Measurements!BX104^2+Measurements!BY104^2)</f>
        <v>-61.5376958306366</v>
      </c>
      <c r="BZ104" s="5" t="n">
        <f aca="false">10*LOG(Measurements!BZ104^2+Measurements!CA104^2)</f>
        <v>-70.8126697917053</v>
      </c>
      <c r="CB104" s="5" t="n">
        <f aca="false">10*LOG(Measurements!CB104^2+Measurements!CC104^2)</f>
        <v>-56.4764638997839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2.790823877153</v>
      </c>
      <c r="CO104" s="5"/>
      <c r="CP104" s="5" t="n">
        <f aca="false">10*LOG(Measurements!CP104^2+Measurements!CQ104^2)</f>
        <v>-57.9958532179386</v>
      </c>
      <c r="CQ104" s="5"/>
      <c r="CR104" s="5" t="n">
        <f aca="false">10*LOG(Measurements!CR104^2+Measurements!CS104^2)</f>
        <v>-72.8769903418427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1.3459453686366</v>
      </c>
      <c r="DG104" s="5"/>
      <c r="DH104" s="5" t="n">
        <f aca="false">10*LOG(Measurements!DH104^2+Measurements!DI104^2)</f>
        <v>-48.9221625117531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1.8533928589228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3698416276644</v>
      </c>
      <c r="C105" s="5"/>
      <c r="D105" s="5" t="n">
        <f aca="false">10*LOG(Measurements!D105^2+Measurements!E105^2)</f>
        <v>-70.6400023255107</v>
      </c>
      <c r="E105" s="5"/>
      <c r="F105" s="5" t="n">
        <f aca="false">10*LOG(Measurements!F105^2+Measurements!G105^2)</f>
        <v>-68.461686843876</v>
      </c>
      <c r="G105" s="5"/>
      <c r="H105" s="5" t="n">
        <f aca="false">10*LOG(Measurements!H105^2+Measurements!I105^2)</f>
        <v>-59.2946307644947</v>
      </c>
      <c r="I105" s="5"/>
      <c r="J105" s="5" t="n">
        <f aca="false">10*LOG(Measurements!J105^2+Measurements!K105^2)</f>
        <v>-102.291568494845</v>
      </c>
      <c r="K105" s="5"/>
      <c r="L105" s="5" t="n">
        <f aca="false">10*LOG(Measurements!L105^2+Measurements!M105^2)</f>
        <v>-103.669715155582</v>
      </c>
      <c r="M105" s="5"/>
      <c r="N105" s="5" t="n">
        <f aca="false">10*LOG(Measurements!N105^2+Measurements!O105^2)</f>
        <v>-99.1390520917184</v>
      </c>
      <c r="O105" s="5"/>
      <c r="P105" s="5" t="n">
        <f aca="false">10*LOG(Measurements!P105^2+Measurements!Q105^2)</f>
        <v>-108.755375251601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2.9192275685721</v>
      </c>
      <c r="U105" s="5"/>
      <c r="V105" s="5" t="n">
        <f aca="false">10*LOG(Measurements!V105^2+Measurements!W105^2)</f>
        <v>-56.418286127554</v>
      </c>
      <c r="W105" s="5"/>
      <c r="X105" s="5" t="n">
        <f aca="false">10*LOG(Measurements!X105^2+Measurements!Y105^2)</f>
        <v>-74.180323142773</v>
      </c>
      <c r="Y105" s="5"/>
      <c r="Z105" s="5" t="n">
        <f aca="false">10*LOG(Measurements!Z105^2+Measurements!AA105^2)</f>
        <v>-96.344338159778</v>
      </c>
      <c r="AA105" s="5"/>
      <c r="AB105" s="5" t="n">
        <f aca="false">10*LOG(Measurements!AB105^2+Measurements!AC105^2)</f>
        <v>-101.744279088347</v>
      </c>
      <c r="AC105" s="5"/>
      <c r="AD105" s="5" t="n">
        <f aca="false">10*LOG(Measurements!AD105^2+Measurements!AE105^2)</f>
        <v>-111.706042424105</v>
      </c>
      <c r="AE105" s="5"/>
      <c r="AF105" s="5" t="n">
        <f aca="false">10*LOG(Measurements!AF105^2+Measurements!AG105^2)</f>
        <v>-111.175557772768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2363955695943</v>
      </c>
      <c r="AM105" s="5"/>
      <c r="AN105" s="5" t="n">
        <f aca="false">10*LOG(Measurements!AN105^2+Measurements!AO105^2)</f>
        <v>-51.824870864297</v>
      </c>
      <c r="AO105" s="5"/>
      <c r="AP105" s="5" t="n">
        <f aca="false">10*LOG(Measurements!AP105^2+Measurements!AQ105^2)</f>
        <v>-102.511249223422</v>
      </c>
      <c r="AQ105" s="5"/>
      <c r="AR105" s="5" t="n">
        <f aca="false">10*LOG(Measurements!AR105^2+Measurements!AS105^2)</f>
        <v>-115.05836167078</v>
      </c>
      <c r="AS105" s="5"/>
      <c r="AT105" s="5" t="n">
        <f aca="false">10*LOG(Measurements!AT105^2+Measurements!AU105^2)</f>
        <v>-109.954872128247</v>
      </c>
      <c r="AU105" s="5"/>
      <c r="AV105" s="5" t="n">
        <f aca="false">10*LOG(Measurements!AV105^2+Measurements!AW105^2)</f>
        <v>-96.1682510740123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9.0100663910334</v>
      </c>
      <c r="BE105" s="5"/>
      <c r="BF105" s="5" t="n">
        <f aca="false">10*LOG(Measurements!BF105^2+Measurements!BG105^2)</f>
        <v>-98.4104857533382</v>
      </c>
      <c r="BG105" s="5"/>
      <c r="BH105" s="5" t="n">
        <f aca="false">10*LOG(Measurements!BH105^2+Measurements!BI105^2)</f>
        <v>-101.459288469256</v>
      </c>
      <c r="BI105" s="5"/>
      <c r="BJ105" s="5" t="n">
        <f aca="false">10*LOG(Measurements!BJ105^2+Measurements!BK105^2)</f>
        <v>-99.5398539773354</v>
      </c>
      <c r="BK105" s="5"/>
      <c r="BL105" s="5" t="n">
        <f aca="false">10*LOG(Measurements!BL105^2+Measurements!BM105^2)</f>
        <v>-95.1753766097355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1.1455974083404</v>
      </c>
      <c r="BW105" s="5"/>
      <c r="BX105" s="5" t="n">
        <f aca="false">10*LOG(Measurements!BX105^2+Measurements!BY105^2)</f>
        <v>-61.3823682957631</v>
      </c>
      <c r="BZ105" s="5" t="n">
        <f aca="false">10*LOG(Measurements!BZ105^2+Measurements!CA105^2)</f>
        <v>-71.3104245451558</v>
      </c>
      <c r="CB105" s="5" t="n">
        <f aca="false">10*LOG(Measurements!CB105^2+Measurements!CC105^2)</f>
        <v>-56.2846990204797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2.7482284052317</v>
      </c>
      <c r="CO105" s="5"/>
      <c r="CP105" s="5" t="n">
        <f aca="false">10*LOG(Measurements!CP105^2+Measurements!CQ105^2)</f>
        <v>-58.084782527832</v>
      </c>
      <c r="CQ105" s="5"/>
      <c r="CR105" s="5" t="n">
        <f aca="false">10*LOG(Measurements!CR105^2+Measurements!CS105^2)</f>
        <v>-73.4244811854261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3718271321598</v>
      </c>
      <c r="DG105" s="5"/>
      <c r="DH105" s="5" t="n">
        <f aca="false">10*LOG(Measurements!DH105^2+Measurements!DI105^2)</f>
        <v>-48.4246931223385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0.1972758367101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3973877140383</v>
      </c>
      <c r="C106" s="5"/>
      <c r="D106" s="5" t="n">
        <f aca="false">10*LOG(Measurements!D106^2+Measurements!E106^2)</f>
        <v>-68.9307045026407</v>
      </c>
      <c r="E106" s="5"/>
      <c r="F106" s="5" t="n">
        <f aca="false">10*LOG(Measurements!F106^2+Measurements!G106^2)</f>
        <v>-66.2702932457178</v>
      </c>
      <c r="G106" s="5"/>
      <c r="H106" s="5" t="n">
        <f aca="false">10*LOG(Measurements!H106^2+Measurements!I106^2)</f>
        <v>-60.3375480542561</v>
      </c>
      <c r="I106" s="5"/>
      <c r="J106" s="5" t="n">
        <f aca="false">10*LOG(Measurements!J106^2+Measurements!K106^2)</f>
        <v>-97.5575947885215</v>
      </c>
      <c r="K106" s="5"/>
      <c r="L106" s="5" t="n">
        <f aca="false">10*LOG(Measurements!L106^2+Measurements!M106^2)</f>
        <v>-101.237864853581</v>
      </c>
      <c r="M106" s="5"/>
      <c r="N106" s="5" t="n">
        <f aca="false">10*LOG(Measurements!N106^2+Measurements!O106^2)</f>
        <v>-104.055425380488</v>
      </c>
      <c r="O106" s="5"/>
      <c r="P106" s="5" t="n">
        <f aca="false">10*LOG(Measurements!P106^2+Measurements!Q106^2)</f>
        <v>-101.85791010815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1.6759006487969</v>
      </c>
      <c r="U106" s="5"/>
      <c r="V106" s="5" t="n">
        <f aca="false">10*LOG(Measurements!V106^2+Measurements!W106^2)</f>
        <v>-56.6502128198456</v>
      </c>
      <c r="W106" s="5"/>
      <c r="X106" s="5" t="n">
        <f aca="false">10*LOG(Measurements!X106^2+Measurements!Y106^2)</f>
        <v>-76.0877234427514</v>
      </c>
      <c r="Y106" s="5"/>
      <c r="Z106" s="5" t="n">
        <f aca="false">10*LOG(Measurements!Z106^2+Measurements!AA106^2)</f>
        <v>-95.627385581653</v>
      </c>
      <c r="AA106" s="5"/>
      <c r="AB106" s="5" t="n">
        <f aca="false">10*LOG(Measurements!AB106^2+Measurements!AC106^2)</f>
        <v>-102.684152795068</v>
      </c>
      <c r="AC106" s="5"/>
      <c r="AD106" s="5" t="n">
        <f aca="false">10*LOG(Measurements!AD106^2+Measurements!AE106^2)</f>
        <v>-108.118134669237</v>
      </c>
      <c r="AE106" s="5"/>
      <c r="AF106" s="5" t="n">
        <f aca="false">10*LOG(Measurements!AF106^2+Measurements!AG106^2)</f>
        <v>-96.8575157262325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20.6458694031549</v>
      </c>
      <c r="AM106" s="5"/>
      <c r="AN106" s="5" t="n">
        <f aca="false">10*LOG(Measurements!AN106^2+Measurements!AO106^2)</f>
        <v>-52.638228942973</v>
      </c>
      <c r="AO106" s="5"/>
      <c r="AP106" s="5" t="n">
        <f aca="false">10*LOG(Measurements!AP106^2+Measurements!AQ106^2)</f>
        <v>-107.033876209157</v>
      </c>
      <c r="AQ106" s="5"/>
      <c r="AR106" s="5" t="n">
        <f aca="false">10*LOG(Measurements!AR106^2+Measurements!AS106^2)</f>
        <v>-102.729408507993</v>
      </c>
      <c r="AS106" s="5"/>
      <c r="AT106" s="5" t="n">
        <f aca="false">10*LOG(Measurements!AT106^2+Measurements!AU106^2)</f>
        <v>-104.828278828748</v>
      </c>
      <c r="AU106" s="5"/>
      <c r="AV106" s="5" t="n">
        <f aca="false">10*LOG(Measurements!AV106^2+Measurements!AW106^2)</f>
        <v>-105.103183846532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7.8260403969497</v>
      </c>
      <c r="BE106" s="5"/>
      <c r="BF106" s="5" t="n">
        <f aca="false">10*LOG(Measurements!BF106^2+Measurements!BG106^2)</f>
        <v>-100.668090608141</v>
      </c>
      <c r="BG106" s="5"/>
      <c r="BH106" s="5" t="n">
        <f aca="false">10*LOG(Measurements!BH106^2+Measurements!BI106^2)</f>
        <v>-93.2004954207853</v>
      </c>
      <c r="BI106" s="5"/>
      <c r="BJ106" s="5" t="n">
        <f aca="false">10*LOG(Measurements!BJ106^2+Measurements!BK106^2)</f>
        <v>-105.287191771823</v>
      </c>
      <c r="BK106" s="5"/>
      <c r="BL106" s="5" t="n">
        <f aca="false">10*LOG(Measurements!BL106^2+Measurements!BM106^2)</f>
        <v>-94.1287496551418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1.729718706878</v>
      </c>
      <c r="BW106" s="5"/>
      <c r="BX106" s="5" t="n">
        <f aca="false">10*LOG(Measurements!BX106^2+Measurements!BY106^2)</f>
        <v>-61.4703582132662</v>
      </c>
      <c r="BZ106" s="5" t="n">
        <f aca="false">10*LOG(Measurements!BZ106^2+Measurements!CA106^2)</f>
        <v>-73.1709829763848</v>
      </c>
      <c r="CB106" s="5" t="n">
        <f aca="false">10*LOG(Measurements!CB106^2+Measurements!CC106^2)</f>
        <v>-55.7091013662305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2.9725940621341</v>
      </c>
      <c r="CO106" s="5"/>
      <c r="CP106" s="5" t="n">
        <f aca="false">10*LOG(Measurements!CP106^2+Measurements!CQ106^2)</f>
        <v>-57.5318304766192</v>
      </c>
      <c r="CQ106" s="5"/>
      <c r="CR106" s="5" t="n">
        <f aca="false">10*LOG(Measurements!CR106^2+Measurements!CS106^2)</f>
        <v>-76.7528666928904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520953073236</v>
      </c>
      <c r="DG106" s="5"/>
      <c r="DH106" s="5" t="n">
        <f aca="false">10*LOG(Measurements!DH106^2+Measurements!DI106^2)</f>
        <v>-48.0165237164123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0.8497691961741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5944573456043</v>
      </c>
      <c r="C107" s="5"/>
      <c r="D107" s="5" t="n">
        <f aca="false">10*LOG(Measurements!D107^2+Measurements!E107^2)</f>
        <v>-68.9459119408034</v>
      </c>
      <c r="E107" s="5"/>
      <c r="F107" s="5" t="n">
        <f aca="false">10*LOG(Measurements!F107^2+Measurements!G107^2)</f>
        <v>-65.6882309715113</v>
      </c>
      <c r="G107" s="5"/>
      <c r="H107" s="5" t="n">
        <f aca="false">10*LOG(Measurements!H107^2+Measurements!I107^2)</f>
        <v>-61.0210167220591</v>
      </c>
      <c r="I107" s="5"/>
      <c r="J107" s="5" t="n">
        <f aca="false">10*LOG(Measurements!J107^2+Measurements!K107^2)</f>
        <v>-105.201524485969</v>
      </c>
      <c r="K107" s="5"/>
      <c r="L107" s="5" t="n">
        <f aca="false">10*LOG(Measurements!L107^2+Measurements!M107^2)</f>
        <v>-109.755787216345</v>
      </c>
      <c r="M107" s="5"/>
      <c r="N107" s="5" t="n">
        <f aca="false">10*LOG(Measurements!N107^2+Measurements!O107^2)</f>
        <v>-110.796691367346</v>
      </c>
      <c r="O107" s="5"/>
      <c r="P107" s="5" t="n">
        <f aca="false">10*LOG(Measurements!P107^2+Measurements!Q107^2)</f>
        <v>-99.9909401809228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0.9132103780983</v>
      </c>
      <c r="U107" s="5"/>
      <c r="V107" s="5" t="n">
        <f aca="false">10*LOG(Measurements!V107^2+Measurements!W107^2)</f>
        <v>-56.2699564376551</v>
      </c>
      <c r="W107" s="5"/>
      <c r="X107" s="5" t="n">
        <f aca="false">10*LOG(Measurements!X107^2+Measurements!Y107^2)</f>
        <v>-75.4901608166024</v>
      </c>
      <c r="Y107" s="5"/>
      <c r="Z107" s="5" t="n">
        <f aca="false">10*LOG(Measurements!Z107^2+Measurements!AA107^2)</f>
        <v>-97.1483596909355</v>
      </c>
      <c r="AA107" s="5"/>
      <c r="AB107" s="5" t="n">
        <f aca="false">10*LOG(Measurements!AB107^2+Measurements!AC107^2)</f>
        <v>-99.6278370009333</v>
      </c>
      <c r="AC107" s="5"/>
      <c r="AD107" s="5" t="n">
        <f aca="false">10*LOG(Measurements!AD107^2+Measurements!AE107^2)</f>
        <v>-105.323189087162</v>
      </c>
      <c r="AE107" s="5"/>
      <c r="AF107" s="5" t="n">
        <f aca="false">10*LOG(Measurements!AF107^2+Measurements!AG107^2)</f>
        <v>-104.953611133394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7998899655208</v>
      </c>
      <c r="AM107" s="5"/>
      <c r="AN107" s="5" t="n">
        <f aca="false">10*LOG(Measurements!AN107^2+Measurements!AO107^2)</f>
        <v>-52.3264354784296</v>
      </c>
      <c r="AO107" s="5"/>
      <c r="AP107" s="5" t="n">
        <f aca="false">10*LOG(Measurements!AP107^2+Measurements!AQ107^2)</f>
        <v>-107.543475817683</v>
      </c>
      <c r="AQ107" s="5"/>
      <c r="AR107" s="5" t="n">
        <f aca="false">10*LOG(Measurements!AR107^2+Measurements!AS107^2)</f>
        <v>-101.571120290073</v>
      </c>
      <c r="AS107" s="5"/>
      <c r="AT107" s="5" t="n">
        <f aca="false">10*LOG(Measurements!AT107^2+Measurements!AU107^2)</f>
        <v>-102.206222766401</v>
      </c>
      <c r="AU107" s="5"/>
      <c r="AV107" s="5" t="n">
        <f aca="false">10*LOG(Measurements!AV107^2+Measurements!AW107^2)</f>
        <v>-100.316180917205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5.8615996835514</v>
      </c>
      <c r="BE107" s="5"/>
      <c r="BF107" s="5" t="n">
        <f aca="false">10*LOG(Measurements!BF107^2+Measurements!BG107^2)</f>
        <v>-93.029515391225</v>
      </c>
      <c r="BG107" s="5"/>
      <c r="BH107" s="5" t="n">
        <f aca="false">10*LOG(Measurements!BH107^2+Measurements!BI107^2)</f>
        <v>-108.81773663011</v>
      </c>
      <c r="BI107" s="5"/>
      <c r="BJ107" s="5" t="n">
        <f aca="false">10*LOG(Measurements!BJ107^2+Measurements!BK107^2)</f>
        <v>-104.035729505363</v>
      </c>
      <c r="BK107" s="5"/>
      <c r="BL107" s="5" t="n">
        <f aca="false">10*LOG(Measurements!BL107^2+Measurements!BM107^2)</f>
        <v>-94.2195112117265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1.9783724604457</v>
      </c>
      <c r="BW107" s="5"/>
      <c r="BX107" s="5" t="n">
        <f aca="false">10*LOG(Measurements!BX107^2+Measurements!BY107^2)</f>
        <v>-61.4706835818585</v>
      </c>
      <c r="BZ107" s="5" t="n">
        <f aca="false">10*LOG(Measurements!BZ107^2+Measurements!CA107^2)</f>
        <v>-71.088229026838</v>
      </c>
      <c r="CB107" s="5" t="n">
        <f aca="false">10*LOG(Measurements!CB107^2+Measurements!CC107^2)</f>
        <v>-55.6979348519674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2.9765882537563</v>
      </c>
      <c r="CO107" s="5"/>
      <c r="CP107" s="5" t="n">
        <f aca="false">10*LOG(Measurements!CP107^2+Measurements!CQ107^2)</f>
        <v>-57.078028995827</v>
      </c>
      <c r="CQ107" s="5"/>
      <c r="CR107" s="5" t="n">
        <f aca="false">10*LOG(Measurements!CR107^2+Measurements!CS107^2)</f>
        <v>-78.3149871624474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20.6892652786261</v>
      </c>
      <c r="DG107" s="5"/>
      <c r="DH107" s="5" t="n">
        <f aca="false">10*LOG(Measurements!DH107^2+Measurements!DI107^2)</f>
        <v>-48.0392153456866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9452409283884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6480689264957</v>
      </c>
      <c r="C108" s="5"/>
      <c r="D108" s="5" t="n">
        <f aca="false">10*LOG(Measurements!D108^2+Measurements!E108^2)</f>
        <v>-69.761577846811</v>
      </c>
      <c r="E108" s="5"/>
      <c r="F108" s="5" t="n">
        <f aca="false">10*LOG(Measurements!F108^2+Measurements!G108^2)</f>
        <v>-65.7766527621712</v>
      </c>
      <c r="G108" s="5"/>
      <c r="H108" s="5" t="n">
        <f aca="false">10*LOG(Measurements!H108^2+Measurements!I108^2)</f>
        <v>-61.465887087008</v>
      </c>
      <c r="I108" s="5"/>
      <c r="J108" s="5" t="n">
        <f aca="false">10*LOG(Measurements!J108^2+Measurements!K108^2)</f>
        <v>-96.1761211169397</v>
      </c>
      <c r="K108" s="5"/>
      <c r="L108" s="5" t="n">
        <f aca="false">10*LOG(Measurements!L108^2+Measurements!M108^2)</f>
        <v>-102.313653369561</v>
      </c>
      <c r="M108" s="5"/>
      <c r="N108" s="5" t="n">
        <f aca="false">10*LOG(Measurements!N108^2+Measurements!O108^2)</f>
        <v>-107.544713826406</v>
      </c>
      <c r="O108" s="5"/>
      <c r="P108" s="5" t="n">
        <f aca="false">10*LOG(Measurements!P108^2+Measurements!Q108^2)</f>
        <v>-106.907970273034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0.6557354069543</v>
      </c>
      <c r="U108" s="5"/>
      <c r="V108" s="5" t="n">
        <f aca="false">10*LOG(Measurements!V108^2+Measurements!W108^2)</f>
        <v>-55.706128427073</v>
      </c>
      <c r="W108" s="5"/>
      <c r="X108" s="5" t="n">
        <f aca="false">10*LOG(Measurements!X108^2+Measurements!Y108^2)</f>
        <v>-73.8213302712858</v>
      </c>
      <c r="Y108" s="5"/>
      <c r="Z108" s="5" t="n">
        <f aca="false">10*LOG(Measurements!Z108^2+Measurements!AA108^2)</f>
        <v>-99.3088379840438</v>
      </c>
      <c r="AA108" s="5"/>
      <c r="AB108" s="5" t="n">
        <f aca="false">10*LOG(Measurements!AB108^2+Measurements!AC108^2)</f>
        <v>-103.500659229998</v>
      </c>
      <c r="AC108" s="5"/>
      <c r="AD108" s="5" t="n">
        <f aca="false">10*LOG(Measurements!AD108^2+Measurements!AE108^2)</f>
        <v>-102.13826247183</v>
      </c>
      <c r="AE108" s="5"/>
      <c r="AF108" s="5" t="n">
        <f aca="false">10*LOG(Measurements!AF108^2+Measurements!AG108^2)</f>
        <v>-103.702025623821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3894534116992</v>
      </c>
      <c r="AM108" s="5"/>
      <c r="AN108" s="5" t="n">
        <f aca="false">10*LOG(Measurements!AN108^2+Measurements!AO108^2)</f>
        <v>-50.984706134886</v>
      </c>
      <c r="AO108" s="5"/>
      <c r="AP108" s="5" t="n">
        <f aca="false">10*LOG(Measurements!AP108^2+Measurements!AQ108^2)</f>
        <v>-107.389804628642</v>
      </c>
      <c r="AQ108" s="5"/>
      <c r="AR108" s="5" t="n">
        <f aca="false">10*LOG(Measurements!AR108^2+Measurements!AS108^2)</f>
        <v>-99.0916509638073</v>
      </c>
      <c r="AS108" s="5"/>
      <c r="AT108" s="5" t="n">
        <f aca="false">10*LOG(Measurements!AT108^2+Measurements!AU108^2)</f>
        <v>-120.992712646173</v>
      </c>
      <c r="AU108" s="5"/>
      <c r="AV108" s="5" t="n">
        <f aca="false">10*LOG(Measurements!AV108^2+Measurements!AW108^2)</f>
        <v>-103.109269657646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6.07216615496</v>
      </c>
      <c r="BE108" s="5"/>
      <c r="BF108" s="5" t="n">
        <f aca="false">10*LOG(Measurements!BF108^2+Measurements!BG108^2)</f>
        <v>-94.6503341108492</v>
      </c>
      <c r="BG108" s="5"/>
      <c r="BH108" s="5" t="n">
        <f aca="false">10*LOG(Measurements!BH108^2+Measurements!BI108^2)</f>
        <v>-93.3250135919104</v>
      </c>
      <c r="BI108" s="5"/>
      <c r="BJ108" s="5" t="n">
        <f aca="false">10*LOG(Measurements!BJ108^2+Measurements!BK108^2)</f>
        <v>-99.431914715953</v>
      </c>
      <c r="BK108" s="5"/>
      <c r="BL108" s="5" t="n">
        <f aca="false">10*LOG(Measurements!BL108^2+Measurements!BM108^2)</f>
        <v>-100.166653317973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2.848704143412</v>
      </c>
      <c r="BW108" s="5"/>
      <c r="BX108" s="5" t="n">
        <f aca="false">10*LOG(Measurements!BX108^2+Measurements!BY108^2)</f>
        <v>-61.4996615423969</v>
      </c>
      <c r="BZ108" s="5" t="n">
        <f aca="false">10*LOG(Measurements!BZ108^2+Measurements!CA108^2)</f>
        <v>-68.8946616676107</v>
      </c>
      <c r="CB108" s="5" t="n">
        <f aca="false">10*LOG(Measurements!CB108^2+Measurements!CC108^2)</f>
        <v>-55.9178636813147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2.4544882953472</v>
      </c>
      <c r="CO108" s="5"/>
      <c r="CP108" s="5" t="n">
        <f aca="false">10*LOG(Measurements!CP108^2+Measurements!CQ108^2)</f>
        <v>-56.5378665691615</v>
      </c>
      <c r="CQ108" s="5"/>
      <c r="CR108" s="5" t="n">
        <f aca="false">10*LOG(Measurements!CR108^2+Measurements!CS108^2)</f>
        <v>-74.6947601967222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1.221531792563</v>
      </c>
      <c r="DG108" s="5"/>
      <c r="DH108" s="5" t="n">
        <f aca="false">10*LOG(Measurements!DH108^2+Measurements!DI108^2)</f>
        <v>-48.4286944347489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1.8947802709147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3.0801425789108</v>
      </c>
      <c r="C109" s="5"/>
      <c r="D109" s="5" t="n">
        <f aca="false">10*LOG(Measurements!D109^2+Measurements!E109^2)</f>
        <v>-68.5306214796373</v>
      </c>
      <c r="E109" s="5"/>
      <c r="F109" s="5" t="n">
        <f aca="false">10*LOG(Measurements!F109^2+Measurements!G109^2)</f>
        <v>-64.8305129493514</v>
      </c>
      <c r="G109" s="5"/>
      <c r="H109" s="5" t="n">
        <f aca="false">10*LOG(Measurements!H109^2+Measurements!I109^2)</f>
        <v>-61.0043743584313</v>
      </c>
      <c r="I109" s="5"/>
      <c r="J109" s="5" t="n">
        <f aca="false">10*LOG(Measurements!J109^2+Measurements!K109^2)</f>
        <v>-99.3848717230642</v>
      </c>
      <c r="K109" s="5"/>
      <c r="L109" s="5" t="n">
        <f aca="false">10*LOG(Measurements!L109^2+Measurements!M109^2)</f>
        <v>-93.6844473389982</v>
      </c>
      <c r="M109" s="5"/>
      <c r="N109" s="5" t="n">
        <f aca="false">10*LOG(Measurements!N109^2+Measurements!O109^2)</f>
        <v>-96.2613271299561</v>
      </c>
      <c r="O109" s="5"/>
      <c r="P109" s="5" t="n">
        <f aca="false">10*LOG(Measurements!P109^2+Measurements!Q109^2)</f>
        <v>-99.6237793576269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0.4926517579623</v>
      </c>
      <c r="U109" s="5"/>
      <c r="V109" s="5" t="n">
        <f aca="false">10*LOG(Measurements!V109^2+Measurements!W109^2)</f>
        <v>-55.0594342279055</v>
      </c>
      <c r="W109" s="5"/>
      <c r="X109" s="5" t="n">
        <f aca="false">10*LOG(Measurements!X109^2+Measurements!Y109^2)</f>
        <v>-73.3184573635854</v>
      </c>
      <c r="Y109" s="5"/>
      <c r="Z109" s="5" t="n">
        <f aca="false">10*LOG(Measurements!Z109^2+Measurements!AA109^2)</f>
        <v>-105.17087814756</v>
      </c>
      <c r="AA109" s="5"/>
      <c r="AB109" s="5" t="n">
        <f aca="false">10*LOG(Measurements!AB109^2+Measurements!AC109^2)</f>
        <v>-96.8858866943437</v>
      </c>
      <c r="AC109" s="5"/>
      <c r="AD109" s="5" t="n">
        <f aca="false">10*LOG(Measurements!AD109^2+Measurements!AE109^2)</f>
        <v>-113.478037834557</v>
      </c>
      <c r="AE109" s="5"/>
      <c r="AF109" s="5" t="n">
        <f aca="false">10*LOG(Measurements!AF109^2+Measurements!AG109^2)</f>
        <v>-99.4470741931657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3803865418401</v>
      </c>
      <c r="AM109" s="5"/>
      <c r="AN109" s="5" t="n">
        <f aca="false">10*LOG(Measurements!AN109^2+Measurements!AO109^2)</f>
        <v>-50.3304386910938</v>
      </c>
      <c r="AO109" s="5"/>
      <c r="AP109" s="5" t="n">
        <f aca="false">10*LOG(Measurements!AP109^2+Measurements!AQ109^2)</f>
        <v>-109.7499092812</v>
      </c>
      <c r="AQ109" s="5"/>
      <c r="AR109" s="5" t="n">
        <f aca="false">10*LOG(Measurements!AR109^2+Measurements!AS109^2)</f>
        <v>-101.60853767074</v>
      </c>
      <c r="AS109" s="5"/>
      <c r="AT109" s="5" t="n">
        <f aca="false">10*LOG(Measurements!AT109^2+Measurements!AU109^2)</f>
        <v>-101.395384154328</v>
      </c>
      <c r="AU109" s="5"/>
      <c r="AV109" s="5" t="n">
        <f aca="false">10*LOG(Measurements!AV109^2+Measurements!AW109^2)</f>
        <v>-107.965857192333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4.3984755966235</v>
      </c>
      <c r="BE109" s="5"/>
      <c r="BF109" s="5" t="n">
        <f aca="false">10*LOG(Measurements!BF109^2+Measurements!BG109^2)</f>
        <v>-100.237652191036</v>
      </c>
      <c r="BG109" s="5"/>
      <c r="BH109" s="5" t="n">
        <f aca="false">10*LOG(Measurements!BH109^2+Measurements!BI109^2)</f>
        <v>-100.893073072739</v>
      </c>
      <c r="BI109" s="5"/>
      <c r="BJ109" s="5" t="n">
        <f aca="false">10*LOG(Measurements!BJ109^2+Measurements!BK109^2)</f>
        <v>-100.908614084487</v>
      </c>
      <c r="BK109" s="5"/>
      <c r="BL109" s="5" t="n">
        <f aca="false">10*LOG(Measurements!BL109^2+Measurements!BM109^2)</f>
        <v>-90.7622305216926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2.706572652307</v>
      </c>
      <c r="BW109" s="5"/>
      <c r="BX109" s="5" t="n">
        <f aca="false">10*LOG(Measurements!BX109^2+Measurements!BY109^2)</f>
        <v>-61.5283012023085</v>
      </c>
      <c r="BZ109" s="5" t="n">
        <f aca="false">10*LOG(Measurements!BZ109^2+Measurements!CA109^2)</f>
        <v>-68.0965589251566</v>
      </c>
      <c r="CB109" s="5" t="n">
        <f aca="false">10*LOG(Measurements!CB109^2+Measurements!CC109^2)</f>
        <v>-56.6892252711619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2.7098431105548</v>
      </c>
      <c r="CO109" s="5"/>
      <c r="CP109" s="5" t="n">
        <f aca="false">10*LOG(Measurements!CP109^2+Measurements!CQ109^2)</f>
        <v>-56.0684327221263</v>
      </c>
      <c r="CQ109" s="5"/>
      <c r="CR109" s="5" t="n">
        <f aca="false">10*LOG(Measurements!CR109^2+Measurements!CS109^2)</f>
        <v>-72.8653172040862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1.7225519778136</v>
      </c>
      <c r="DG109" s="5"/>
      <c r="DH109" s="5" t="n">
        <f aca="false">10*LOG(Measurements!DH109^2+Measurements!DI109^2)</f>
        <v>-48.6457689443136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0.4461478252232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6.5406997898092</v>
      </c>
      <c r="C110" s="5"/>
      <c r="D110" s="5" t="n">
        <f aca="false">10*LOG(Measurements!D110^2+Measurements!E110^2)</f>
        <v>-66.8622225778495</v>
      </c>
      <c r="E110" s="5"/>
      <c r="F110" s="5" t="n">
        <f aca="false">10*LOG(Measurements!F110^2+Measurements!G110^2)</f>
        <v>-64.6693628173632</v>
      </c>
      <c r="G110" s="5"/>
      <c r="H110" s="5" t="n">
        <f aca="false">10*LOG(Measurements!H110^2+Measurements!I110^2)</f>
        <v>-59.7194840960407</v>
      </c>
      <c r="I110" s="5"/>
      <c r="J110" s="5" t="n">
        <f aca="false">10*LOG(Measurements!J110^2+Measurements!K110^2)</f>
        <v>-98.1531961161688</v>
      </c>
      <c r="K110" s="5"/>
      <c r="L110" s="5" t="n">
        <f aca="false">10*LOG(Measurements!L110^2+Measurements!M110^2)</f>
        <v>-100.476067878202</v>
      </c>
      <c r="M110" s="5"/>
      <c r="N110" s="5" t="n">
        <f aca="false">10*LOG(Measurements!N110^2+Measurements!O110^2)</f>
        <v>-116.934272374348</v>
      </c>
      <c r="O110" s="5"/>
      <c r="P110" s="5" t="n">
        <f aca="false">10*LOG(Measurements!P110^2+Measurements!Q110^2)</f>
        <v>-98.422762663508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19.9768301627815</v>
      </c>
      <c r="U110" s="5"/>
      <c r="V110" s="5" t="n">
        <f aca="false">10*LOG(Measurements!V110^2+Measurements!W110^2)</f>
        <v>-54.9489421360992</v>
      </c>
      <c r="W110" s="5"/>
      <c r="X110" s="5" t="n">
        <f aca="false">10*LOG(Measurements!X110^2+Measurements!Y110^2)</f>
        <v>-76.750631256864</v>
      </c>
      <c r="Y110" s="5"/>
      <c r="Z110" s="5" t="n">
        <f aca="false">10*LOG(Measurements!Z110^2+Measurements!AA110^2)</f>
        <v>-101.373553932709</v>
      </c>
      <c r="AA110" s="5"/>
      <c r="AB110" s="5" t="n">
        <f aca="false">10*LOG(Measurements!AB110^2+Measurements!AC110^2)</f>
        <v>-97.756378733557</v>
      </c>
      <c r="AC110" s="5"/>
      <c r="AD110" s="5" t="n">
        <f aca="false">10*LOG(Measurements!AD110^2+Measurements!AE110^2)</f>
        <v>-105.039197355426</v>
      </c>
      <c r="AE110" s="5"/>
      <c r="AF110" s="5" t="n">
        <f aca="false">10*LOG(Measurements!AF110^2+Measurements!AG110^2)</f>
        <v>-110.739250493545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19.7380342029616</v>
      </c>
      <c r="AM110" s="5"/>
      <c r="AN110" s="5" t="n">
        <f aca="false">10*LOG(Measurements!AN110^2+Measurements!AO110^2)</f>
        <v>-50.442948793615</v>
      </c>
      <c r="AO110" s="5"/>
      <c r="AP110" s="5" t="n">
        <f aca="false">10*LOG(Measurements!AP110^2+Measurements!AQ110^2)</f>
        <v>-99.8565770884026</v>
      </c>
      <c r="AQ110" s="5"/>
      <c r="AR110" s="5" t="n">
        <f aca="false">10*LOG(Measurements!AR110^2+Measurements!AS110^2)</f>
        <v>-99.129662897043</v>
      </c>
      <c r="AS110" s="5"/>
      <c r="AT110" s="5" t="n">
        <f aca="false">10*LOG(Measurements!AT110^2+Measurements!AU110^2)</f>
        <v>-103.233765791345</v>
      </c>
      <c r="AU110" s="5"/>
      <c r="AV110" s="5" t="n">
        <f aca="false">10*LOG(Measurements!AV110^2+Measurements!AW110^2)</f>
        <v>-105.105307877273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3.6444519866437</v>
      </c>
      <c r="BE110" s="5"/>
      <c r="BF110" s="5" t="n">
        <f aca="false">10*LOG(Measurements!BF110^2+Measurements!BG110^2)</f>
        <v>-103.629270386075</v>
      </c>
      <c r="BG110" s="5"/>
      <c r="BH110" s="5" t="n">
        <f aca="false">10*LOG(Measurements!BH110^2+Measurements!BI110^2)</f>
        <v>-95.7395288415388</v>
      </c>
      <c r="BI110" s="5"/>
      <c r="BJ110" s="5" t="n">
        <f aca="false">10*LOG(Measurements!BJ110^2+Measurements!BK110^2)</f>
        <v>-108.491333692515</v>
      </c>
      <c r="BK110" s="5"/>
      <c r="BL110" s="5" t="n">
        <f aca="false">10*LOG(Measurements!BL110^2+Measurements!BM110^2)</f>
        <v>-99.2831695932975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2.374193569</v>
      </c>
      <c r="BW110" s="5"/>
      <c r="BX110" s="5" t="n">
        <f aca="false">10*LOG(Measurements!BX110^2+Measurements!BY110^2)</f>
        <v>-61.2267648126487</v>
      </c>
      <c r="BZ110" s="5" t="n">
        <f aca="false">10*LOG(Measurements!BZ110^2+Measurements!CA110^2)</f>
        <v>-68.2570941231818</v>
      </c>
      <c r="CB110" s="5" t="n">
        <f aca="false">10*LOG(Measurements!CB110^2+Measurements!CC110^2)</f>
        <v>-56.7547197685563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3.674332147833</v>
      </c>
      <c r="CO110" s="5"/>
      <c r="CP110" s="5" t="n">
        <f aca="false">10*LOG(Measurements!CP110^2+Measurements!CQ110^2)</f>
        <v>-56.3485822192815</v>
      </c>
      <c r="CQ110" s="5"/>
      <c r="CR110" s="5" t="n">
        <f aca="false">10*LOG(Measurements!CR110^2+Measurements!CS110^2)</f>
        <v>-74.5880574364318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0.9472752503895</v>
      </c>
      <c r="DG110" s="5"/>
      <c r="DH110" s="5" t="n">
        <f aca="false">10*LOG(Measurements!DH110^2+Measurements!DI110^2)</f>
        <v>-48.1508846329892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0.1000003552295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7.1456460231538</v>
      </c>
      <c r="C111" s="5"/>
      <c r="D111" s="5" t="n">
        <f aca="false">10*LOG(Measurements!D111^2+Measurements!E111^2)</f>
        <v>-66.9370835669414</v>
      </c>
      <c r="E111" s="5"/>
      <c r="F111" s="5" t="n">
        <f aca="false">10*LOG(Measurements!F111^2+Measurements!G111^2)</f>
        <v>-63.7601657411344</v>
      </c>
      <c r="G111" s="5"/>
      <c r="H111" s="5" t="n">
        <f aca="false">10*LOG(Measurements!H111^2+Measurements!I111^2)</f>
        <v>-59.843603647084</v>
      </c>
      <c r="I111" s="5"/>
      <c r="J111" s="5" t="n">
        <f aca="false">10*LOG(Measurements!J111^2+Measurements!K111^2)</f>
        <v>-103.234679751137</v>
      </c>
      <c r="K111" s="5"/>
      <c r="L111" s="5" t="n">
        <f aca="false">10*LOG(Measurements!L111^2+Measurements!M111^2)</f>
        <v>-101.676319225372</v>
      </c>
      <c r="M111" s="5"/>
      <c r="N111" s="5" t="n">
        <f aca="false">10*LOG(Measurements!N111^2+Measurements!O111^2)</f>
        <v>-105.390051865734</v>
      </c>
      <c r="O111" s="5"/>
      <c r="P111" s="5" t="n">
        <f aca="false">10*LOG(Measurements!P111^2+Measurements!Q111^2)</f>
        <v>-102.055779719008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0.1130465758614</v>
      </c>
      <c r="U111" s="5"/>
      <c r="V111" s="5" t="n">
        <f aca="false">10*LOG(Measurements!V111^2+Measurements!W111^2)</f>
        <v>-54.7616898464973</v>
      </c>
      <c r="W111" s="5"/>
      <c r="X111" s="5" t="n">
        <f aca="false">10*LOG(Measurements!X111^2+Measurements!Y111^2)</f>
        <v>-80.6045610482981</v>
      </c>
      <c r="Y111" s="5"/>
      <c r="Z111" s="5" t="n">
        <f aca="false">10*LOG(Measurements!Z111^2+Measurements!AA111^2)</f>
        <v>-114.248897799532</v>
      </c>
      <c r="AA111" s="5"/>
      <c r="AB111" s="5" t="n">
        <f aca="false">10*LOG(Measurements!AB111^2+Measurements!AC111^2)</f>
        <v>-110.474096977471</v>
      </c>
      <c r="AC111" s="5"/>
      <c r="AD111" s="5" t="n">
        <f aca="false">10*LOG(Measurements!AD111^2+Measurements!AE111^2)</f>
        <v>-106.335555273398</v>
      </c>
      <c r="AE111" s="5"/>
      <c r="AF111" s="5" t="n">
        <f aca="false">10*LOG(Measurements!AF111^2+Measurements!AG111^2)</f>
        <v>-99.0790272261716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5990728334153</v>
      </c>
      <c r="AM111" s="5"/>
      <c r="AN111" s="5" t="n">
        <f aca="false">10*LOG(Measurements!AN111^2+Measurements!AO111^2)</f>
        <v>-51.0260958294519</v>
      </c>
      <c r="AO111" s="5"/>
      <c r="AP111" s="5" t="n">
        <f aca="false">10*LOG(Measurements!AP111^2+Measurements!AQ111^2)</f>
        <v>-100.073367862045</v>
      </c>
      <c r="AQ111" s="5"/>
      <c r="AR111" s="5" t="n">
        <f aca="false">10*LOG(Measurements!AR111^2+Measurements!AS111^2)</f>
        <v>-95.2537109115601</v>
      </c>
      <c r="AS111" s="5"/>
      <c r="AT111" s="5" t="n">
        <f aca="false">10*LOG(Measurements!AT111^2+Measurements!AU111^2)</f>
        <v>-108.700664590329</v>
      </c>
      <c r="AU111" s="5"/>
      <c r="AV111" s="5" t="n">
        <f aca="false">10*LOG(Measurements!AV111^2+Measurements!AW111^2)</f>
        <v>-98.6516198918137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4.8043767790578</v>
      </c>
      <c r="BE111" s="5"/>
      <c r="BF111" s="5" t="n">
        <f aca="false">10*LOG(Measurements!BF111^2+Measurements!BG111^2)</f>
        <v>-105.956754558018</v>
      </c>
      <c r="BG111" s="5"/>
      <c r="BH111" s="5" t="n">
        <f aca="false">10*LOG(Measurements!BH111^2+Measurements!BI111^2)</f>
        <v>-105.258955953546</v>
      </c>
      <c r="BI111" s="5"/>
      <c r="BJ111" s="5" t="n">
        <f aca="false">10*LOG(Measurements!BJ111^2+Measurements!BK111^2)</f>
        <v>-100.793675015958</v>
      </c>
      <c r="BK111" s="5"/>
      <c r="BL111" s="5" t="n">
        <f aca="false">10*LOG(Measurements!BL111^2+Measurements!BM111^2)</f>
        <v>-89.2763453492913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4.1009766265653</v>
      </c>
      <c r="BW111" s="5"/>
      <c r="BX111" s="5" t="n">
        <f aca="false">10*LOG(Measurements!BX111^2+Measurements!BY111^2)</f>
        <v>-60.5292461640131</v>
      </c>
      <c r="BZ111" s="5" t="n">
        <f aca="false">10*LOG(Measurements!BZ111^2+Measurements!CA111^2)</f>
        <v>-70.0716286948057</v>
      </c>
      <c r="CB111" s="5" t="n">
        <f aca="false">10*LOG(Measurements!CB111^2+Measurements!CC111^2)</f>
        <v>-56.2384840577078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3.8980886004263</v>
      </c>
      <c r="CO111" s="5"/>
      <c r="CP111" s="5" t="n">
        <f aca="false">10*LOG(Measurements!CP111^2+Measurements!CQ111^2)</f>
        <v>-56.5442925568759</v>
      </c>
      <c r="CQ111" s="5"/>
      <c r="CR111" s="5" t="n">
        <f aca="false">10*LOG(Measurements!CR111^2+Measurements!CS111^2)</f>
        <v>-76.0582153893581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0.9648172093264</v>
      </c>
      <c r="DG111" s="5"/>
      <c r="DH111" s="5" t="n">
        <f aca="false">10*LOG(Measurements!DH111^2+Measurements!DI111^2)</f>
        <v>-47.7081696048622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0.8139950350271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7.0701058382918</v>
      </c>
      <c r="C112" s="5"/>
      <c r="D112" s="5" t="n">
        <f aca="false">10*LOG(Measurements!D112^2+Measurements!E112^2)</f>
        <v>-64.7421116539364</v>
      </c>
      <c r="E112" s="5"/>
      <c r="F112" s="5" t="n">
        <f aca="false">10*LOG(Measurements!F112^2+Measurements!G112^2)</f>
        <v>-64.4122220492379</v>
      </c>
      <c r="G112" s="5"/>
      <c r="H112" s="5" t="n">
        <f aca="false">10*LOG(Measurements!H112^2+Measurements!I112^2)</f>
        <v>-59.8409436747828</v>
      </c>
      <c r="I112" s="5"/>
      <c r="J112" s="5" t="n">
        <f aca="false">10*LOG(Measurements!J112^2+Measurements!K112^2)</f>
        <v>-92.8366521471136</v>
      </c>
      <c r="K112" s="5"/>
      <c r="L112" s="5" t="n">
        <f aca="false">10*LOG(Measurements!L112^2+Measurements!M112^2)</f>
        <v>-112.294112182312</v>
      </c>
      <c r="M112" s="5"/>
      <c r="N112" s="5" t="n">
        <f aca="false">10*LOG(Measurements!N112^2+Measurements!O112^2)</f>
        <v>-100.46205687901</v>
      </c>
      <c r="O112" s="5"/>
      <c r="P112" s="5" t="n">
        <f aca="false">10*LOG(Measurements!P112^2+Measurements!Q112^2)</f>
        <v>-112.157114538501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0.0527387687065</v>
      </c>
      <c r="U112" s="5"/>
      <c r="V112" s="5" t="n">
        <f aca="false">10*LOG(Measurements!V112^2+Measurements!W112^2)</f>
        <v>-54.5624551913492</v>
      </c>
      <c r="W112" s="5"/>
      <c r="X112" s="5" t="n">
        <f aca="false">10*LOG(Measurements!X112^2+Measurements!Y112^2)</f>
        <v>-85.2374818261148</v>
      </c>
      <c r="Y112" s="5"/>
      <c r="Z112" s="5" t="n">
        <f aca="false">10*LOG(Measurements!Z112^2+Measurements!AA112^2)</f>
        <v>-114.046644046778</v>
      </c>
      <c r="AA112" s="5"/>
      <c r="AB112" s="5" t="n">
        <f aca="false">10*LOG(Measurements!AB112^2+Measurements!AC112^2)</f>
        <v>-102.971848135125</v>
      </c>
      <c r="AC112" s="5"/>
      <c r="AD112" s="5" t="n">
        <f aca="false">10*LOG(Measurements!AD112^2+Measurements!AE112^2)</f>
        <v>-105.507166423473</v>
      </c>
      <c r="AE112" s="5"/>
      <c r="AF112" s="5" t="n">
        <f aca="false">10*LOG(Measurements!AF112^2+Measurements!AG112^2)</f>
        <v>-108.589739308769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3.0070005227859</v>
      </c>
      <c r="AM112" s="5"/>
      <c r="AN112" s="5" t="n">
        <f aca="false">10*LOG(Measurements!AN112^2+Measurements!AO112^2)</f>
        <v>-51.4602850338483</v>
      </c>
      <c r="AO112" s="5"/>
      <c r="AP112" s="5" t="n">
        <f aca="false">10*LOG(Measurements!AP112^2+Measurements!AQ112^2)</f>
        <v>-98.479213788673</v>
      </c>
      <c r="AQ112" s="5"/>
      <c r="AR112" s="5" t="n">
        <f aca="false">10*LOG(Measurements!AR112^2+Measurements!AS112^2)</f>
        <v>-106.186892343718</v>
      </c>
      <c r="AS112" s="5"/>
      <c r="AT112" s="5" t="n">
        <f aca="false">10*LOG(Measurements!AT112^2+Measurements!AU112^2)</f>
        <v>-107.162187299839</v>
      </c>
      <c r="AU112" s="5"/>
      <c r="AV112" s="5" t="n">
        <f aca="false">10*LOG(Measurements!AV112^2+Measurements!AW112^2)</f>
        <v>-103.827164482994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4.986417620342</v>
      </c>
      <c r="BE112" s="5"/>
      <c r="BF112" s="5" t="n">
        <f aca="false">10*LOG(Measurements!BF112^2+Measurements!BG112^2)</f>
        <v>-94.9070022506389</v>
      </c>
      <c r="BG112" s="5"/>
      <c r="BH112" s="5" t="n">
        <f aca="false">10*LOG(Measurements!BH112^2+Measurements!BI112^2)</f>
        <v>-98.7836556065455</v>
      </c>
      <c r="BI112" s="5"/>
      <c r="BJ112" s="5" t="n">
        <f aca="false">10*LOG(Measurements!BJ112^2+Measurements!BK112^2)</f>
        <v>-97.1473813733713</v>
      </c>
      <c r="BK112" s="5"/>
      <c r="BL112" s="5" t="n">
        <f aca="false">10*LOG(Measurements!BL112^2+Measurements!BM112^2)</f>
        <v>-94.2892017559844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5.3128893827008</v>
      </c>
      <c r="BW112" s="5"/>
      <c r="BX112" s="5" t="n">
        <f aca="false">10*LOG(Measurements!BX112^2+Measurements!BY112^2)</f>
        <v>-60.5069858232268</v>
      </c>
      <c r="BZ112" s="5" t="n">
        <f aca="false">10*LOG(Measurements!BZ112^2+Measurements!CA112^2)</f>
        <v>-70.2828631600146</v>
      </c>
      <c r="CB112" s="5" t="n">
        <f aca="false">10*LOG(Measurements!CB112^2+Measurements!CC112^2)</f>
        <v>-55.7246273726965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3.7553358958516</v>
      </c>
      <c r="CO112" s="5"/>
      <c r="CP112" s="5" t="n">
        <f aca="false">10*LOG(Measurements!CP112^2+Measurements!CQ112^2)</f>
        <v>-56.3151531571624</v>
      </c>
      <c r="CQ112" s="5"/>
      <c r="CR112" s="5" t="n">
        <f aca="false">10*LOG(Measurements!CR112^2+Measurements!CS112^2)</f>
        <v>-76.7730011872485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2.6593377828858</v>
      </c>
      <c r="DG112" s="5"/>
      <c r="DH112" s="5" t="n">
        <f aca="false">10*LOG(Measurements!DH112^2+Measurements!DI112^2)</f>
        <v>-47.6258885480541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2.246041897767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9.6653318566161</v>
      </c>
      <c r="C113" s="5"/>
      <c r="D113" s="5" t="n">
        <f aca="false">10*LOG(Measurements!D113^2+Measurements!E113^2)</f>
        <v>-63.4276240894143</v>
      </c>
      <c r="E113" s="5"/>
      <c r="F113" s="5" t="n">
        <f aca="false">10*LOG(Measurements!F113^2+Measurements!G113^2)</f>
        <v>-63.0532103526346</v>
      </c>
      <c r="G113" s="5"/>
      <c r="H113" s="5" t="n">
        <f aca="false">10*LOG(Measurements!H113^2+Measurements!I113^2)</f>
        <v>-59.8908051497482</v>
      </c>
      <c r="I113" s="5"/>
      <c r="J113" s="5" t="n">
        <f aca="false">10*LOG(Measurements!J113^2+Measurements!K113^2)</f>
        <v>-104.619137210192</v>
      </c>
      <c r="K113" s="5"/>
      <c r="L113" s="5" t="n">
        <f aca="false">10*LOG(Measurements!L113^2+Measurements!M113^2)</f>
        <v>-97.1589994316461</v>
      </c>
      <c r="M113" s="5"/>
      <c r="N113" s="5" t="n">
        <f aca="false">10*LOG(Measurements!N113^2+Measurements!O113^2)</f>
        <v>-94.9572577839886</v>
      </c>
      <c r="O113" s="5"/>
      <c r="P113" s="5" t="n">
        <f aca="false">10*LOG(Measurements!P113^2+Measurements!Q113^2)</f>
        <v>-104.546105998999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0.8911948879524</v>
      </c>
      <c r="U113" s="5"/>
      <c r="V113" s="5" t="n">
        <f aca="false">10*LOG(Measurements!V113^2+Measurements!W113^2)</f>
        <v>-53.9500414098528</v>
      </c>
      <c r="W113" s="5"/>
      <c r="X113" s="5" t="n">
        <f aca="false">10*LOG(Measurements!X113^2+Measurements!Y113^2)</f>
        <v>-81.9817777911548</v>
      </c>
      <c r="Y113" s="5"/>
      <c r="Z113" s="5" t="n">
        <f aca="false">10*LOG(Measurements!Z113^2+Measurements!AA113^2)</f>
        <v>-105.447688361015</v>
      </c>
      <c r="AA113" s="5"/>
      <c r="AB113" s="5" t="n">
        <f aca="false">10*LOG(Measurements!AB113^2+Measurements!AC113^2)</f>
        <v>-101.824309694312</v>
      </c>
      <c r="AC113" s="5"/>
      <c r="AD113" s="5" t="n">
        <f aca="false">10*LOG(Measurements!AD113^2+Measurements!AE113^2)</f>
        <v>-104.612898832469</v>
      </c>
      <c r="AE113" s="5"/>
      <c r="AF113" s="5" t="n">
        <f aca="false">10*LOG(Measurements!AF113^2+Measurements!AG113^2)</f>
        <v>-104.82338985053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5.1842196645948</v>
      </c>
      <c r="AM113" s="5"/>
      <c r="AN113" s="5" t="n">
        <f aca="false">10*LOG(Measurements!AN113^2+Measurements!AO113^2)</f>
        <v>-50.7589519657439</v>
      </c>
      <c r="AO113" s="5"/>
      <c r="AP113" s="5" t="n">
        <f aca="false">10*LOG(Measurements!AP113^2+Measurements!AQ113^2)</f>
        <v>-104.436693769799</v>
      </c>
      <c r="AQ113" s="5"/>
      <c r="AR113" s="5" t="n">
        <f aca="false">10*LOG(Measurements!AR113^2+Measurements!AS113^2)</f>
        <v>-101.848648527443</v>
      </c>
      <c r="AS113" s="5"/>
      <c r="AT113" s="5" t="n">
        <f aca="false">10*LOG(Measurements!AT113^2+Measurements!AU113^2)</f>
        <v>-96.2115109723791</v>
      </c>
      <c r="AU113" s="5"/>
      <c r="AV113" s="5" t="n">
        <f aca="false">10*LOG(Measurements!AV113^2+Measurements!AW113^2)</f>
        <v>-101.339391564273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4.6681586839831</v>
      </c>
      <c r="BE113" s="5"/>
      <c r="BF113" s="5" t="n">
        <f aca="false">10*LOG(Measurements!BF113^2+Measurements!BG113^2)</f>
        <v>-108.851207284977</v>
      </c>
      <c r="BG113" s="5"/>
      <c r="BH113" s="5" t="n">
        <f aca="false">10*LOG(Measurements!BH113^2+Measurements!BI113^2)</f>
        <v>-94.3421887429208</v>
      </c>
      <c r="BI113" s="5"/>
      <c r="BJ113" s="5" t="n">
        <f aca="false">10*LOG(Measurements!BJ113^2+Measurements!BK113^2)</f>
        <v>-96.946033479878</v>
      </c>
      <c r="BK113" s="5"/>
      <c r="BL113" s="5" t="n">
        <f aca="false">10*LOG(Measurements!BL113^2+Measurements!BM113^2)</f>
        <v>-98.2693946519286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26.1467218921568</v>
      </c>
      <c r="BW113" s="5"/>
      <c r="BX113" s="5" t="n">
        <f aca="false">10*LOG(Measurements!BX113^2+Measurements!BY113^2)</f>
        <v>-60.5349125347226</v>
      </c>
      <c r="BZ113" s="5" t="n">
        <f aca="false">10*LOG(Measurements!BZ113^2+Measurements!CA113^2)</f>
        <v>-68.8963302878546</v>
      </c>
      <c r="CB113" s="5" t="n">
        <f aca="false">10*LOG(Measurements!CB113^2+Measurements!CC113^2)</f>
        <v>-55.7300535037246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3.5267059829871</v>
      </c>
      <c r="CO113" s="5"/>
      <c r="CP113" s="5" t="n">
        <f aca="false">10*LOG(Measurements!CP113^2+Measurements!CQ113^2)</f>
        <v>-56.2582992420418</v>
      </c>
      <c r="CQ113" s="5"/>
      <c r="CR113" s="5" t="n">
        <f aca="false">10*LOG(Measurements!CR113^2+Measurements!CS113^2)</f>
        <v>-77.5145812825608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3.7906553116841</v>
      </c>
      <c r="DG113" s="5"/>
      <c r="DH113" s="5" t="n">
        <f aca="false">10*LOG(Measurements!DH113^2+Measurements!DI113^2)</f>
        <v>-47.9925064353738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1.6899743604252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30.1582141790231</v>
      </c>
      <c r="C114" s="5"/>
      <c r="D114" s="5" t="n">
        <f aca="false">10*LOG(Measurements!D114^2+Measurements!E114^2)</f>
        <v>-62.7846074529612</v>
      </c>
      <c r="E114" s="5"/>
      <c r="F114" s="5" t="n">
        <f aca="false">10*LOG(Measurements!F114^2+Measurements!G114^2)</f>
        <v>-62.6692209142882</v>
      </c>
      <c r="G114" s="5"/>
      <c r="H114" s="5" t="n">
        <f aca="false">10*LOG(Measurements!H114^2+Measurements!I114^2)</f>
        <v>-60.1595787963169</v>
      </c>
      <c r="I114" s="5"/>
      <c r="J114" s="5" t="n">
        <f aca="false">10*LOG(Measurements!J114^2+Measurements!K114^2)</f>
        <v>-104.030825042954</v>
      </c>
      <c r="K114" s="5"/>
      <c r="L114" s="5" t="n">
        <f aca="false">10*LOG(Measurements!L114^2+Measurements!M114^2)</f>
        <v>-98.322737905477</v>
      </c>
      <c r="M114" s="5"/>
      <c r="N114" s="5" t="n">
        <f aca="false">10*LOG(Measurements!N114^2+Measurements!O114^2)</f>
        <v>-100.599577937175</v>
      </c>
      <c r="O114" s="5"/>
      <c r="P114" s="5" t="n">
        <f aca="false">10*LOG(Measurements!P114^2+Measurements!Q114^2)</f>
        <v>-100.849880655745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1.8096409419807</v>
      </c>
      <c r="U114" s="5"/>
      <c r="V114" s="5" t="n">
        <f aca="false">10*LOG(Measurements!V114^2+Measurements!W114^2)</f>
        <v>-53.6447457247391</v>
      </c>
      <c r="W114" s="5"/>
      <c r="X114" s="5" t="n">
        <f aca="false">10*LOG(Measurements!X114^2+Measurements!Y114^2)</f>
        <v>-80.8866161200186</v>
      </c>
      <c r="Y114" s="5"/>
      <c r="Z114" s="5" t="n">
        <f aca="false">10*LOG(Measurements!Z114^2+Measurements!AA114^2)</f>
        <v>-102.863750937644</v>
      </c>
      <c r="AA114" s="5"/>
      <c r="AB114" s="5" t="n">
        <f aca="false">10*LOG(Measurements!AB114^2+Measurements!AC114^2)</f>
        <v>-104.867657367251</v>
      </c>
      <c r="AC114" s="5"/>
      <c r="AD114" s="5" t="n">
        <f aca="false">10*LOG(Measurements!AD114^2+Measurements!AE114^2)</f>
        <v>-101.058088640475</v>
      </c>
      <c r="AE114" s="5"/>
      <c r="AF114" s="5" t="n">
        <f aca="false">10*LOG(Measurements!AF114^2+Measurements!AG114^2)</f>
        <v>-99.9337934151404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7.0228098577028</v>
      </c>
      <c r="AM114" s="5"/>
      <c r="AN114" s="5" t="n">
        <f aca="false">10*LOG(Measurements!AN114^2+Measurements!AO114^2)</f>
        <v>-49.5934071856949</v>
      </c>
      <c r="AO114" s="5"/>
      <c r="AP114" s="5" t="n">
        <f aca="false">10*LOG(Measurements!AP114^2+Measurements!AQ114^2)</f>
        <v>-101.403798186555</v>
      </c>
      <c r="AQ114" s="5"/>
      <c r="AR114" s="5" t="n">
        <f aca="false">10*LOG(Measurements!AR114^2+Measurements!AS114^2)</f>
        <v>-97.7155932650909</v>
      </c>
      <c r="AS114" s="5"/>
      <c r="AT114" s="5" t="n">
        <f aca="false">10*LOG(Measurements!AT114^2+Measurements!AU114^2)</f>
        <v>-102.64066883001</v>
      </c>
      <c r="AU114" s="5"/>
      <c r="AV114" s="5" t="n">
        <f aca="false">10*LOG(Measurements!AV114^2+Measurements!AW114^2)</f>
        <v>-107.539363328539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4.9349526958989</v>
      </c>
      <c r="BE114" s="5"/>
      <c r="BF114" s="5" t="n">
        <f aca="false">10*LOG(Measurements!BF114^2+Measurements!BG114^2)</f>
        <v>-97.0414334266864</v>
      </c>
      <c r="BG114" s="5"/>
      <c r="BH114" s="5" t="n">
        <f aca="false">10*LOG(Measurements!BH114^2+Measurements!BI114^2)</f>
        <v>-94.775812342716</v>
      </c>
      <c r="BI114" s="5"/>
      <c r="BJ114" s="5" t="n">
        <f aca="false">10*LOG(Measurements!BJ114^2+Measurements!BK114^2)</f>
        <v>-106.71146715134</v>
      </c>
      <c r="BK114" s="5"/>
      <c r="BL114" s="5" t="n">
        <f aca="false">10*LOG(Measurements!BL114^2+Measurements!BM114^2)</f>
        <v>-94.1324753549107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25.6834161048153</v>
      </c>
      <c r="BW114" s="5"/>
      <c r="BX114" s="5" t="n">
        <f aca="false">10*LOG(Measurements!BX114^2+Measurements!BY114^2)</f>
        <v>-59.9231834396336</v>
      </c>
      <c r="BZ114" s="5" t="n">
        <f aca="false">10*LOG(Measurements!BZ114^2+Measurements!CA114^2)</f>
        <v>-68.997215225301</v>
      </c>
      <c r="CB114" s="5" t="n">
        <f aca="false">10*LOG(Measurements!CB114^2+Measurements!CC114^2)</f>
        <v>-55.3279069023284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4.6740555107169</v>
      </c>
      <c r="CO114" s="5"/>
      <c r="CP114" s="5" t="n">
        <f aca="false">10*LOG(Measurements!CP114^2+Measurements!CQ114^2)</f>
        <v>-56.0925268107181</v>
      </c>
      <c r="CQ114" s="5"/>
      <c r="CR114" s="5" t="n">
        <f aca="false">10*LOG(Measurements!CR114^2+Measurements!CS114^2)</f>
        <v>-78.921504012095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5.8941668901451</v>
      </c>
      <c r="DG114" s="5"/>
      <c r="DH114" s="5" t="n">
        <f aca="false">10*LOG(Measurements!DH114^2+Measurements!DI114^2)</f>
        <v>-48.3815733150504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3351032548652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1.6459370360193</v>
      </c>
      <c r="C115" s="5"/>
      <c r="D115" s="5" t="n">
        <f aca="false">10*LOG(Measurements!D115^2+Measurements!E115^2)</f>
        <v>-62.0304902723112</v>
      </c>
      <c r="E115" s="5"/>
      <c r="F115" s="5" t="n">
        <f aca="false">10*LOG(Measurements!F115^2+Measurements!G115^2)</f>
        <v>-62.3229854694385</v>
      </c>
      <c r="G115" s="5"/>
      <c r="H115" s="5" t="n">
        <f aca="false">10*LOG(Measurements!H115^2+Measurements!I115^2)</f>
        <v>-60.2253464731672</v>
      </c>
      <c r="I115" s="5"/>
      <c r="J115" s="5" t="n">
        <f aca="false">10*LOG(Measurements!J115^2+Measurements!K115^2)</f>
        <v>-104.402396721041</v>
      </c>
      <c r="K115" s="5"/>
      <c r="L115" s="5" t="n">
        <f aca="false">10*LOG(Measurements!L115^2+Measurements!M115^2)</f>
        <v>-110.65297846699</v>
      </c>
      <c r="M115" s="5"/>
      <c r="N115" s="5" t="n">
        <f aca="false">10*LOG(Measurements!N115^2+Measurements!O115^2)</f>
        <v>-108.598509335559</v>
      </c>
      <c r="O115" s="5"/>
      <c r="P115" s="5" t="n">
        <f aca="false">10*LOG(Measurements!P115^2+Measurements!Q115^2)</f>
        <v>-115.819443104371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3.8438537212007</v>
      </c>
      <c r="U115" s="5"/>
      <c r="V115" s="5" t="n">
        <f aca="false">10*LOG(Measurements!V115^2+Measurements!W115^2)</f>
        <v>-53.4880606506669</v>
      </c>
      <c r="W115" s="5"/>
      <c r="X115" s="5" t="n">
        <f aca="false">10*LOG(Measurements!X115^2+Measurements!Y115^2)</f>
        <v>-80.361898184774</v>
      </c>
      <c r="Y115" s="5"/>
      <c r="Z115" s="5" t="n">
        <f aca="false">10*LOG(Measurements!Z115^2+Measurements!AA115^2)</f>
        <v>-101.576206822033</v>
      </c>
      <c r="AA115" s="5"/>
      <c r="AB115" s="5" t="n">
        <f aca="false">10*LOG(Measurements!AB115^2+Measurements!AC115^2)</f>
        <v>-100.478711355057</v>
      </c>
      <c r="AC115" s="5"/>
      <c r="AD115" s="5" t="n">
        <f aca="false">10*LOG(Measurements!AD115^2+Measurements!AE115^2)</f>
        <v>-122.579578954961</v>
      </c>
      <c r="AE115" s="5"/>
      <c r="AF115" s="5" t="n">
        <f aca="false">10*LOG(Measurements!AF115^2+Measurements!AG115^2)</f>
        <v>-101.72112122913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6.6791600800994</v>
      </c>
      <c r="AM115" s="5"/>
      <c r="AN115" s="5" t="n">
        <f aca="false">10*LOG(Measurements!AN115^2+Measurements!AO115^2)</f>
        <v>-49.2492695399843</v>
      </c>
      <c r="AO115" s="5"/>
      <c r="AP115" s="5" t="n">
        <f aca="false">10*LOG(Measurements!AP115^2+Measurements!AQ115^2)</f>
        <v>-99.9921247462021</v>
      </c>
      <c r="AQ115" s="5"/>
      <c r="AR115" s="5" t="n">
        <f aca="false">10*LOG(Measurements!AR115^2+Measurements!AS115^2)</f>
        <v>-101.005678645439</v>
      </c>
      <c r="AS115" s="5"/>
      <c r="AT115" s="5" t="n">
        <f aca="false">10*LOG(Measurements!AT115^2+Measurements!AU115^2)</f>
        <v>-101.165035878416</v>
      </c>
      <c r="AU115" s="5"/>
      <c r="AV115" s="5" t="n">
        <f aca="false">10*LOG(Measurements!AV115^2+Measurements!AW115^2)</f>
        <v>-108.443599293601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6.1797323145868</v>
      </c>
      <c r="BE115" s="5"/>
      <c r="BF115" s="5" t="n">
        <f aca="false">10*LOG(Measurements!BF115^2+Measurements!BG115^2)</f>
        <v>-99.0396204415746</v>
      </c>
      <c r="BG115" s="5"/>
      <c r="BH115" s="5" t="n">
        <f aca="false">10*LOG(Measurements!BH115^2+Measurements!BI115^2)</f>
        <v>-103.756877431167</v>
      </c>
      <c r="BI115" s="5"/>
      <c r="BJ115" s="5" t="n">
        <f aca="false">10*LOG(Measurements!BJ115^2+Measurements!BK115^2)</f>
        <v>-100.264390767367</v>
      </c>
      <c r="BK115" s="5"/>
      <c r="BL115" s="5" t="n">
        <f aca="false">10*LOG(Measurements!BL115^2+Measurements!BM115^2)</f>
        <v>-100.00754033647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26.8360998645391</v>
      </c>
      <c r="BW115" s="5"/>
      <c r="BX115" s="5" t="n">
        <f aca="false">10*LOG(Measurements!BX115^2+Measurements!BY115^2)</f>
        <v>-59.4366917513842</v>
      </c>
      <c r="BZ115" s="5" t="n">
        <f aca="false">10*LOG(Measurements!BZ115^2+Measurements!CA115^2)</f>
        <v>-69.5600181042427</v>
      </c>
      <c r="CB115" s="5" t="n">
        <f aca="false">10*LOG(Measurements!CB115^2+Measurements!CC115^2)</f>
        <v>-55.2292132018703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5.599476353656</v>
      </c>
      <c r="CO115" s="5"/>
      <c r="CP115" s="5" t="n">
        <f aca="false">10*LOG(Measurements!CP115^2+Measurements!CQ115^2)</f>
        <v>-55.9484616244317</v>
      </c>
      <c r="CQ115" s="5"/>
      <c r="CR115" s="5" t="n">
        <f aca="false">10*LOG(Measurements!CR115^2+Measurements!CS115^2)</f>
        <v>-76.5907635735737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6.2800224791474</v>
      </c>
      <c r="DG115" s="5"/>
      <c r="DH115" s="5" t="n">
        <f aca="false">10*LOG(Measurements!DH115^2+Measurements!DI115^2)</f>
        <v>-48.4528091695316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1.7854078437115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31.2007224697344</v>
      </c>
      <c r="C116" s="5"/>
      <c r="D116" s="5" t="n">
        <f aca="false">10*LOG(Measurements!D116^2+Measurements!E116^2)</f>
        <v>-63.0325214146779</v>
      </c>
      <c r="E116" s="5"/>
      <c r="F116" s="5" t="n">
        <f aca="false">10*LOG(Measurements!F116^2+Measurements!G116^2)</f>
        <v>-61.7734432220325</v>
      </c>
      <c r="G116" s="5"/>
      <c r="H116" s="5" t="n">
        <f aca="false">10*LOG(Measurements!H116^2+Measurements!I116^2)</f>
        <v>-60.4199137545682</v>
      </c>
      <c r="I116" s="5"/>
      <c r="J116" s="5" t="n">
        <f aca="false">10*LOG(Measurements!J116^2+Measurements!K116^2)</f>
        <v>-97.2074861670999</v>
      </c>
      <c r="K116" s="5"/>
      <c r="L116" s="5" t="n">
        <f aca="false">10*LOG(Measurements!L116^2+Measurements!M116^2)</f>
        <v>-110.392593055446</v>
      </c>
      <c r="M116" s="5"/>
      <c r="N116" s="5" t="n">
        <f aca="false">10*LOG(Measurements!N116^2+Measurements!O116^2)</f>
        <v>-101.872857302187</v>
      </c>
      <c r="O116" s="5"/>
      <c r="P116" s="5" t="n">
        <f aca="false">10*LOG(Measurements!P116^2+Measurements!Q116^2)</f>
        <v>-99.7705752857544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24.4152046170336</v>
      </c>
      <c r="U116" s="5"/>
      <c r="V116" s="5" t="n">
        <f aca="false">10*LOG(Measurements!V116^2+Measurements!W116^2)</f>
        <v>-53.8072948824792</v>
      </c>
      <c r="W116" s="5"/>
      <c r="X116" s="5" t="n">
        <f aca="false">10*LOG(Measurements!X116^2+Measurements!Y116^2)</f>
        <v>-84.3264925812034</v>
      </c>
      <c r="Y116" s="5"/>
      <c r="Z116" s="5" t="n">
        <f aca="false">10*LOG(Measurements!Z116^2+Measurements!AA116^2)</f>
        <v>-105.052634615639</v>
      </c>
      <c r="AA116" s="5"/>
      <c r="AB116" s="5" t="n">
        <f aca="false">10*LOG(Measurements!AB116^2+Measurements!AC116^2)</f>
        <v>-106.453873937618</v>
      </c>
      <c r="AC116" s="5"/>
      <c r="AD116" s="5" t="n">
        <f aca="false">10*LOG(Measurements!AD116^2+Measurements!AE116^2)</f>
        <v>-112.4148419146</v>
      </c>
      <c r="AE116" s="5"/>
      <c r="AF116" s="5" t="n">
        <f aca="false">10*LOG(Measurements!AF116^2+Measurements!AG116^2)</f>
        <v>-100.10019151787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9.9604074590337</v>
      </c>
      <c r="AM116" s="5"/>
      <c r="AN116" s="5" t="n">
        <f aca="false">10*LOG(Measurements!AN116^2+Measurements!AO116^2)</f>
        <v>-49.6159301090628</v>
      </c>
      <c r="AO116" s="5"/>
      <c r="AP116" s="5" t="n">
        <f aca="false">10*LOG(Measurements!AP116^2+Measurements!AQ116^2)</f>
        <v>-107.49569539345</v>
      </c>
      <c r="AQ116" s="5"/>
      <c r="AR116" s="5" t="n">
        <f aca="false">10*LOG(Measurements!AR116^2+Measurements!AS116^2)</f>
        <v>-101.500823952882</v>
      </c>
      <c r="AS116" s="5"/>
      <c r="AT116" s="5" t="n">
        <f aca="false">10*LOG(Measurements!AT116^2+Measurements!AU116^2)</f>
        <v>-99.8231380116376</v>
      </c>
      <c r="AU116" s="5"/>
      <c r="AV116" s="5" t="n">
        <f aca="false">10*LOG(Measurements!AV116^2+Measurements!AW116^2)</f>
        <v>-100.455181104484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8.1003385856213</v>
      </c>
      <c r="BE116" s="5"/>
      <c r="BF116" s="5" t="n">
        <f aca="false">10*LOG(Measurements!BF116^2+Measurements!BG116^2)</f>
        <v>-105.591202332071</v>
      </c>
      <c r="BG116" s="5"/>
      <c r="BH116" s="5" t="n">
        <f aca="false">10*LOG(Measurements!BH116^2+Measurements!BI116^2)</f>
        <v>-95.9375176227379</v>
      </c>
      <c r="BI116" s="5"/>
      <c r="BJ116" s="5" t="n">
        <f aca="false">10*LOG(Measurements!BJ116^2+Measurements!BK116^2)</f>
        <v>-97.7776083459836</v>
      </c>
      <c r="BK116" s="5"/>
      <c r="BL116" s="5" t="n">
        <f aca="false">10*LOG(Measurements!BL116^2+Measurements!BM116^2)</f>
        <v>-109.049595459601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7.2138182018009</v>
      </c>
      <c r="BW116" s="5"/>
      <c r="BX116" s="5" t="n">
        <f aca="false">10*LOG(Measurements!BX116^2+Measurements!BY116^2)</f>
        <v>-60.0374256906426</v>
      </c>
      <c r="BZ116" s="5" t="n">
        <f aca="false">10*LOG(Measurements!BZ116^2+Measurements!CA116^2)</f>
        <v>-69.073035889616</v>
      </c>
      <c r="CB116" s="5" t="n">
        <f aca="false">10*LOG(Measurements!CB116^2+Measurements!CC116^2)</f>
        <v>-55.3914899755017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26.8583897698372</v>
      </c>
      <c r="CO116" s="5"/>
      <c r="CP116" s="5" t="n">
        <f aca="false">10*LOG(Measurements!CP116^2+Measurements!CQ116^2)</f>
        <v>-55.9491647646769</v>
      </c>
      <c r="CQ116" s="5"/>
      <c r="CR116" s="5" t="n">
        <f aca="false">10*LOG(Measurements!CR116^2+Measurements!CS116^2)</f>
        <v>-79.3195857522755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7.2401213786974</v>
      </c>
      <c r="DG116" s="5"/>
      <c r="DH116" s="5" t="n">
        <f aca="false">10*LOG(Measurements!DH116^2+Measurements!DI116^2)</f>
        <v>-48.1721934748463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4.0103094039942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7.3100408451179</v>
      </c>
      <c r="C117" s="5"/>
      <c r="D117" s="5" t="n">
        <f aca="false">10*LOG(Measurements!D117^2+Measurements!E117^2)</f>
        <v>-62.0747208766829</v>
      </c>
      <c r="E117" s="5"/>
      <c r="F117" s="5" t="n">
        <f aca="false">10*LOG(Measurements!F117^2+Measurements!G117^2)</f>
        <v>-61.6554738619681</v>
      </c>
      <c r="G117" s="5"/>
      <c r="H117" s="5" t="n">
        <f aca="false">10*LOG(Measurements!H117^2+Measurements!I117^2)</f>
        <v>-60.3553700504392</v>
      </c>
      <c r="I117" s="5"/>
      <c r="J117" s="5" t="n">
        <f aca="false">10*LOG(Measurements!J117^2+Measurements!K117^2)</f>
        <v>-100.250101742767</v>
      </c>
      <c r="K117" s="5"/>
      <c r="L117" s="5" t="n">
        <f aca="false">10*LOG(Measurements!L117^2+Measurements!M117^2)</f>
        <v>-102.797580904086</v>
      </c>
      <c r="M117" s="5"/>
      <c r="N117" s="5" t="n">
        <f aca="false">10*LOG(Measurements!N117^2+Measurements!O117^2)</f>
        <v>-111.791537640868</v>
      </c>
      <c r="O117" s="5"/>
      <c r="P117" s="5" t="n">
        <f aca="false">10*LOG(Measurements!P117^2+Measurements!Q117^2)</f>
        <v>-108.888789590525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5.0155411843731</v>
      </c>
      <c r="U117" s="5"/>
      <c r="V117" s="5" t="n">
        <f aca="false">10*LOG(Measurements!V117^2+Measurements!W117^2)</f>
        <v>-53.9436570292116</v>
      </c>
      <c r="W117" s="5"/>
      <c r="X117" s="5" t="n">
        <f aca="false">10*LOG(Measurements!X117^2+Measurements!Y117^2)</f>
        <v>-91.5421364078743</v>
      </c>
      <c r="Y117" s="5"/>
      <c r="Z117" s="5" t="n">
        <f aca="false">10*LOG(Measurements!Z117^2+Measurements!AA117^2)</f>
        <v>-100.296036685779</v>
      </c>
      <c r="AA117" s="5"/>
      <c r="AB117" s="5" t="n">
        <f aca="false">10*LOG(Measurements!AB117^2+Measurements!AC117^2)</f>
        <v>-96.8691825785071</v>
      </c>
      <c r="AC117" s="5"/>
      <c r="AD117" s="5" t="n">
        <f aca="false">10*LOG(Measurements!AD117^2+Measurements!AE117^2)</f>
        <v>-94.0463006638659</v>
      </c>
      <c r="AE117" s="5"/>
      <c r="AF117" s="5" t="n">
        <f aca="false">10*LOG(Measurements!AF117^2+Measurements!AG117^2)</f>
        <v>-107.291812295066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30.0575763196945</v>
      </c>
      <c r="AM117" s="5"/>
      <c r="AN117" s="5" t="n">
        <f aca="false">10*LOG(Measurements!AN117^2+Measurements!AO117^2)</f>
        <v>-50.432222516489</v>
      </c>
      <c r="AO117" s="5"/>
      <c r="AP117" s="5" t="n">
        <f aca="false">10*LOG(Measurements!AP117^2+Measurements!AQ117^2)</f>
        <v>-106.627207584758</v>
      </c>
      <c r="AQ117" s="5"/>
      <c r="AR117" s="5" t="n">
        <f aca="false">10*LOG(Measurements!AR117^2+Measurements!AS117^2)</f>
        <v>-102.82723348949</v>
      </c>
      <c r="AS117" s="5"/>
      <c r="AT117" s="5" t="n">
        <f aca="false">10*LOG(Measurements!AT117^2+Measurements!AU117^2)</f>
        <v>-105.918393427163</v>
      </c>
      <c r="AU117" s="5"/>
      <c r="AV117" s="5" t="n">
        <f aca="false">10*LOG(Measurements!AV117^2+Measurements!AW117^2)</f>
        <v>-99.0608087140646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7.0792983828471</v>
      </c>
      <c r="BE117" s="5"/>
      <c r="BF117" s="5" t="n">
        <f aca="false">10*LOG(Measurements!BF117^2+Measurements!BG117^2)</f>
        <v>-102.677754848967</v>
      </c>
      <c r="BG117" s="5"/>
      <c r="BH117" s="5" t="n">
        <f aca="false">10*LOG(Measurements!BH117^2+Measurements!BI117^2)</f>
        <v>-104.399664984549</v>
      </c>
      <c r="BI117" s="5"/>
      <c r="BJ117" s="5" t="n">
        <f aca="false">10*LOG(Measurements!BJ117^2+Measurements!BK117^2)</f>
        <v>-105.538457910314</v>
      </c>
      <c r="BK117" s="5"/>
      <c r="BL117" s="5" t="n">
        <f aca="false">10*LOG(Measurements!BL117^2+Measurements!BM117^2)</f>
        <v>-99.8138460451453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3.0156168026254</v>
      </c>
      <c r="BW117" s="5"/>
      <c r="BX117" s="5" t="n">
        <f aca="false">10*LOG(Measurements!BX117^2+Measurements!BY117^2)</f>
        <v>-59.1606471002943</v>
      </c>
      <c r="BZ117" s="5" t="n">
        <f aca="false">10*LOG(Measurements!BZ117^2+Measurements!CA117^2)</f>
        <v>-69.1259747246506</v>
      </c>
      <c r="CB117" s="5" t="n">
        <f aca="false">10*LOG(Measurements!CB117^2+Measurements!CC117^2)</f>
        <v>-55.3036027438387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29.9817064645967</v>
      </c>
      <c r="CO117" s="5"/>
      <c r="CP117" s="5" t="n">
        <f aca="false">10*LOG(Measurements!CP117^2+Measurements!CQ117^2)</f>
        <v>-55.6310021527791</v>
      </c>
      <c r="CQ117" s="5"/>
      <c r="CR117" s="5" t="n">
        <f aca="false">10*LOG(Measurements!CR117^2+Measurements!CS117^2)</f>
        <v>-80.8328097081592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9.3971335065722</v>
      </c>
      <c r="DG117" s="5"/>
      <c r="DH117" s="5" t="n">
        <f aca="false">10*LOG(Measurements!DH117^2+Measurements!DI117^2)</f>
        <v>-48.018083771189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6.9736949804326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4.4458111096665</v>
      </c>
      <c r="C118" s="5"/>
      <c r="D118" s="5" t="n">
        <f aca="false">10*LOG(Measurements!D118^2+Measurements!E118^2)</f>
        <v>-61.0820268154293</v>
      </c>
      <c r="E118" s="5"/>
      <c r="F118" s="5" t="n">
        <f aca="false">10*LOG(Measurements!F118^2+Measurements!G118^2)</f>
        <v>-60.4750504106038</v>
      </c>
      <c r="G118" s="5"/>
      <c r="H118" s="5" t="n">
        <f aca="false">10*LOG(Measurements!H118^2+Measurements!I118^2)</f>
        <v>-59.6248068402118</v>
      </c>
      <c r="I118" s="5"/>
      <c r="J118" s="5" t="n">
        <f aca="false">10*LOG(Measurements!J118^2+Measurements!K118^2)</f>
        <v>-106.030747219292</v>
      </c>
      <c r="K118" s="5"/>
      <c r="L118" s="5" t="n">
        <f aca="false">10*LOG(Measurements!L118^2+Measurements!M118^2)</f>
        <v>-105.366119373683</v>
      </c>
      <c r="M118" s="5"/>
      <c r="N118" s="5" t="n">
        <f aca="false">10*LOG(Measurements!N118^2+Measurements!O118^2)</f>
        <v>-99.3287319740807</v>
      </c>
      <c r="O118" s="5"/>
      <c r="P118" s="5" t="n">
        <f aca="false">10*LOG(Measurements!P118^2+Measurements!Q118^2)</f>
        <v>-103.567814729883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27.0390793775087</v>
      </c>
      <c r="U118" s="5"/>
      <c r="V118" s="5" t="n">
        <f aca="false">10*LOG(Measurements!V118^2+Measurements!W118^2)</f>
        <v>-53.4093004153688</v>
      </c>
      <c r="W118" s="5"/>
      <c r="X118" s="5" t="n">
        <f aca="false">10*LOG(Measurements!X118^2+Measurements!Y118^2)</f>
        <v>-94.0232968966456</v>
      </c>
      <c r="Y118" s="5"/>
      <c r="Z118" s="5" t="n">
        <f aca="false">10*LOG(Measurements!Z118^2+Measurements!AA118^2)</f>
        <v>-98.3334415027546</v>
      </c>
      <c r="AA118" s="5"/>
      <c r="AB118" s="5" t="n">
        <f aca="false">10*LOG(Measurements!AB118^2+Measurements!AC118^2)</f>
        <v>-100.786957425605</v>
      </c>
      <c r="AC118" s="5"/>
      <c r="AD118" s="5" t="n">
        <f aca="false">10*LOG(Measurements!AD118^2+Measurements!AE118^2)</f>
        <v>-105.037247847364</v>
      </c>
      <c r="AE118" s="5"/>
      <c r="AF118" s="5" t="n">
        <f aca="false">10*LOG(Measurements!AF118^2+Measurements!AG118^2)</f>
        <v>-106.643490386457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29.4902046647125</v>
      </c>
      <c r="AM118" s="5"/>
      <c r="AN118" s="5" t="n">
        <f aca="false">10*LOG(Measurements!AN118^2+Measurements!AO118^2)</f>
        <v>-50.673074837459</v>
      </c>
      <c r="AO118" s="5"/>
      <c r="AP118" s="5" t="n">
        <f aca="false">10*LOG(Measurements!AP118^2+Measurements!AQ118^2)</f>
        <v>-96.2854501562453</v>
      </c>
      <c r="AQ118" s="5"/>
      <c r="AR118" s="5" t="n">
        <f aca="false">10*LOG(Measurements!AR118^2+Measurements!AS118^2)</f>
        <v>-104.720761158912</v>
      </c>
      <c r="AS118" s="5"/>
      <c r="AT118" s="5" t="n">
        <f aca="false">10*LOG(Measurements!AT118^2+Measurements!AU118^2)</f>
        <v>-101.337155560751</v>
      </c>
      <c r="AU118" s="5"/>
      <c r="AV118" s="5" t="n">
        <f aca="false">10*LOG(Measurements!AV118^2+Measurements!AW118^2)</f>
        <v>-101.824646639762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8.3062142043645</v>
      </c>
      <c r="BE118" s="5"/>
      <c r="BF118" s="5" t="n">
        <f aca="false">10*LOG(Measurements!BF118^2+Measurements!BG118^2)</f>
        <v>-96.7601212741103</v>
      </c>
      <c r="BG118" s="5"/>
      <c r="BH118" s="5" t="n">
        <f aca="false">10*LOG(Measurements!BH118^2+Measurements!BI118^2)</f>
        <v>-95.5778874105821</v>
      </c>
      <c r="BI118" s="5"/>
      <c r="BJ118" s="5" t="n">
        <f aca="false">10*LOG(Measurements!BJ118^2+Measurements!BK118^2)</f>
        <v>-99.5333098763679</v>
      </c>
      <c r="BK118" s="5"/>
      <c r="BL118" s="5" t="n">
        <f aca="false">10*LOG(Measurements!BL118^2+Measurements!BM118^2)</f>
        <v>-92.8828386692266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0.4588883304093</v>
      </c>
      <c r="BW118" s="5"/>
      <c r="BX118" s="5" t="n">
        <f aca="false">10*LOG(Measurements!BX118^2+Measurements!BY118^2)</f>
        <v>-57.8699841639472</v>
      </c>
      <c r="BZ118" s="5" t="n">
        <f aca="false">10*LOG(Measurements!BZ118^2+Measurements!CA118^2)</f>
        <v>-69.6480750606291</v>
      </c>
      <c r="CB118" s="5" t="n">
        <f aca="false">10*LOG(Measurements!CB118^2+Measurements!CC118^2)</f>
        <v>-54.7620873151206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34.6624974368255</v>
      </c>
      <c r="CO118" s="5"/>
      <c r="CP118" s="5" t="n">
        <f aca="false">10*LOG(Measurements!CP118^2+Measurements!CQ118^2)</f>
        <v>-55.3356052870433</v>
      </c>
      <c r="CQ118" s="5"/>
      <c r="CR118" s="5" t="n">
        <f aca="false">10*LOG(Measurements!CR118^2+Measurements!CS118^2)</f>
        <v>-83.9804761449552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1.3100404727254</v>
      </c>
      <c r="DG118" s="5"/>
      <c r="DH118" s="5" t="n">
        <f aca="false">10*LOG(Measurements!DH118^2+Measurements!DI118^2)</f>
        <v>-48.1530393623883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29.9350904676506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3.3880865073466</v>
      </c>
      <c r="C119" s="5"/>
      <c r="D119" s="5" t="n">
        <f aca="false">10*LOG(Measurements!D119^2+Measurements!E119^2)</f>
        <v>-60.2594513706244</v>
      </c>
      <c r="E119" s="5"/>
      <c r="F119" s="5" t="n">
        <f aca="false">10*LOG(Measurements!F119^2+Measurements!G119^2)</f>
        <v>-59.5874358383733</v>
      </c>
      <c r="G119" s="5"/>
      <c r="H119" s="5" t="n">
        <f aca="false">10*LOG(Measurements!H119^2+Measurements!I119^2)</f>
        <v>-58.9832009291049</v>
      </c>
      <c r="I119" s="5"/>
      <c r="J119" s="5" t="n">
        <f aca="false">10*LOG(Measurements!J119^2+Measurements!K119^2)</f>
        <v>-98.7115654400409</v>
      </c>
      <c r="K119" s="5"/>
      <c r="L119" s="5" t="n">
        <f aca="false">10*LOG(Measurements!L119^2+Measurements!M119^2)</f>
        <v>-97.7836349397414</v>
      </c>
      <c r="M119" s="5"/>
      <c r="N119" s="5" t="n">
        <f aca="false">10*LOG(Measurements!N119^2+Measurements!O119^2)</f>
        <v>-96.9972932226857</v>
      </c>
      <c r="O119" s="5"/>
      <c r="P119" s="5" t="n">
        <f aca="false">10*LOG(Measurements!P119^2+Measurements!Q119^2)</f>
        <v>-99.0143262363577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27.649938736188</v>
      </c>
      <c r="U119" s="5"/>
      <c r="V119" s="5" t="n">
        <f aca="false">10*LOG(Measurements!V119^2+Measurements!W119^2)</f>
        <v>-53.3858461779703</v>
      </c>
      <c r="W119" s="5"/>
      <c r="X119" s="5" t="n">
        <f aca="false">10*LOG(Measurements!X119^2+Measurements!Y119^2)</f>
        <v>-86.7111598300831</v>
      </c>
      <c r="Y119" s="5"/>
      <c r="Z119" s="5" t="n">
        <f aca="false">10*LOG(Measurements!Z119^2+Measurements!AA119^2)</f>
        <v>-98.1492176521718</v>
      </c>
      <c r="AA119" s="5"/>
      <c r="AB119" s="5" t="n">
        <f aca="false">10*LOG(Measurements!AB119^2+Measurements!AC119^2)</f>
        <v>-98.1216776123445</v>
      </c>
      <c r="AC119" s="5"/>
      <c r="AD119" s="5" t="n">
        <f aca="false">10*LOG(Measurements!AD119^2+Measurements!AE119^2)</f>
        <v>-101.824901004939</v>
      </c>
      <c r="AE119" s="5"/>
      <c r="AF119" s="5" t="n">
        <f aca="false">10*LOG(Measurements!AF119^2+Measurements!AG119^2)</f>
        <v>-102.408199304976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0.494692176975</v>
      </c>
      <c r="AM119" s="5"/>
      <c r="AN119" s="5" t="n">
        <f aca="false">10*LOG(Measurements!AN119^2+Measurements!AO119^2)</f>
        <v>-49.9535580226725</v>
      </c>
      <c r="AO119" s="5"/>
      <c r="AP119" s="5" t="n">
        <f aca="false">10*LOG(Measurements!AP119^2+Measurements!AQ119^2)</f>
        <v>-111.264527462929</v>
      </c>
      <c r="AQ119" s="5"/>
      <c r="AR119" s="5" t="n">
        <f aca="false">10*LOG(Measurements!AR119^2+Measurements!AS119^2)</f>
        <v>-115.893567154301</v>
      </c>
      <c r="AS119" s="5"/>
      <c r="AT119" s="5" t="n">
        <f aca="false">10*LOG(Measurements!AT119^2+Measurements!AU119^2)</f>
        <v>-98.9866678741249</v>
      </c>
      <c r="AU119" s="5"/>
      <c r="AV119" s="5" t="n">
        <f aca="false">10*LOG(Measurements!AV119^2+Measurements!AW119^2)</f>
        <v>-103.867985165899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0.4538323136412</v>
      </c>
      <c r="BE119" s="5"/>
      <c r="BF119" s="5" t="n">
        <f aca="false">10*LOG(Measurements!BF119^2+Measurements!BG119^2)</f>
        <v>-97.4066268308716</v>
      </c>
      <c r="BG119" s="5"/>
      <c r="BH119" s="5" t="n">
        <f aca="false">10*LOG(Measurements!BH119^2+Measurements!BI119^2)</f>
        <v>-97.1555901209314</v>
      </c>
      <c r="BI119" s="5"/>
      <c r="BJ119" s="5" t="n">
        <f aca="false">10*LOG(Measurements!BJ119^2+Measurements!BK119^2)</f>
        <v>-98.5640176300683</v>
      </c>
      <c r="BK119" s="5"/>
      <c r="BL119" s="5" t="n">
        <f aca="false">10*LOG(Measurements!BL119^2+Measurements!BM119^2)</f>
        <v>-100.245494642158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19.4692957698681</v>
      </c>
      <c r="BW119" s="5"/>
      <c r="BX119" s="5" t="n">
        <f aca="false">10*LOG(Measurements!BX119^2+Measurements!BY119^2)</f>
        <v>-57.7280042007069</v>
      </c>
      <c r="BZ119" s="5" t="n">
        <f aca="false">10*LOG(Measurements!BZ119^2+Measurements!CA119^2)</f>
        <v>-68.7932658265529</v>
      </c>
      <c r="CB119" s="5" t="n">
        <f aca="false">10*LOG(Measurements!CB119^2+Measurements!CC119^2)</f>
        <v>-54.4812723239858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35.4815762068925</v>
      </c>
      <c r="CO119" s="5"/>
      <c r="CP119" s="5" t="n">
        <f aca="false">10*LOG(Measurements!CP119^2+Measurements!CQ119^2)</f>
        <v>-55.4336841598322</v>
      </c>
      <c r="CQ119" s="5"/>
      <c r="CR119" s="5" t="n">
        <f aca="false">10*LOG(Measurements!CR119^2+Measurements!CS119^2)</f>
        <v>-84.957303610751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0.6861929215249</v>
      </c>
      <c r="DG119" s="5"/>
      <c r="DH119" s="5" t="n">
        <f aca="false">10*LOG(Measurements!DH119^2+Measurements!DI119^2)</f>
        <v>-48.6416982808709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1.6686706460209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1.7848891602366</v>
      </c>
      <c r="C120" s="5"/>
      <c r="D120" s="5" t="n">
        <f aca="false">10*LOG(Measurements!D120^2+Measurements!E120^2)</f>
        <v>-59.6133740038904</v>
      </c>
      <c r="E120" s="5"/>
      <c r="F120" s="5" t="n">
        <f aca="false">10*LOG(Measurements!F120^2+Measurements!G120^2)</f>
        <v>-59.7857712330656</v>
      </c>
      <c r="G120" s="5"/>
      <c r="H120" s="5" t="n">
        <f aca="false">10*LOG(Measurements!H120^2+Measurements!I120^2)</f>
        <v>-59.0367371444115</v>
      </c>
      <c r="I120" s="5"/>
      <c r="J120" s="5" t="n">
        <f aca="false">10*LOG(Measurements!J120^2+Measurements!K120^2)</f>
        <v>-104.362677843493</v>
      </c>
      <c r="K120" s="5"/>
      <c r="L120" s="5" t="n">
        <f aca="false">10*LOG(Measurements!L120^2+Measurements!M120^2)</f>
        <v>-93.1909585361353</v>
      </c>
      <c r="M120" s="5"/>
      <c r="N120" s="5" t="n">
        <f aca="false">10*LOG(Measurements!N120^2+Measurements!O120^2)</f>
        <v>-95.7161016126802</v>
      </c>
      <c r="O120" s="5"/>
      <c r="P120" s="5" t="n">
        <f aca="false">10*LOG(Measurements!P120^2+Measurements!Q120^2)</f>
        <v>-101.447796980939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29.3232550212752</v>
      </c>
      <c r="U120" s="5"/>
      <c r="V120" s="5" t="n">
        <f aca="false">10*LOG(Measurements!V120^2+Measurements!W120^2)</f>
        <v>-53.208584673566</v>
      </c>
      <c r="W120" s="5"/>
      <c r="X120" s="5" t="n">
        <f aca="false">10*LOG(Measurements!X120^2+Measurements!Y120^2)</f>
        <v>-89.1817305812162</v>
      </c>
      <c r="Y120" s="5"/>
      <c r="Z120" s="5" t="n">
        <f aca="false">10*LOG(Measurements!Z120^2+Measurements!AA120^2)</f>
        <v>-107.623740683576</v>
      </c>
      <c r="AA120" s="5"/>
      <c r="AB120" s="5" t="n">
        <f aca="false">10*LOG(Measurements!AB120^2+Measurements!AC120^2)</f>
        <v>-101.069551325058</v>
      </c>
      <c r="AC120" s="5"/>
      <c r="AD120" s="5" t="n">
        <f aca="false">10*LOG(Measurements!AD120^2+Measurements!AE120^2)</f>
        <v>-111.474012716075</v>
      </c>
      <c r="AE120" s="5"/>
      <c r="AF120" s="5" t="n">
        <f aca="false">10*LOG(Measurements!AF120^2+Measurements!AG120^2)</f>
        <v>-107.219950928857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7.3003670487605</v>
      </c>
      <c r="AM120" s="5"/>
      <c r="AN120" s="5" t="n">
        <f aca="false">10*LOG(Measurements!AN120^2+Measurements!AO120^2)</f>
        <v>-49.3192037051386</v>
      </c>
      <c r="AO120" s="5"/>
      <c r="AP120" s="5" t="n">
        <f aca="false">10*LOG(Measurements!AP120^2+Measurements!AQ120^2)</f>
        <v>-110.641341198828</v>
      </c>
      <c r="AQ120" s="5"/>
      <c r="AR120" s="5" t="n">
        <f aca="false">10*LOG(Measurements!AR120^2+Measurements!AS120^2)</f>
        <v>-116.341062905453</v>
      </c>
      <c r="AS120" s="5"/>
      <c r="AT120" s="5" t="n">
        <f aca="false">10*LOG(Measurements!AT120^2+Measurements!AU120^2)</f>
        <v>-103.648513582417</v>
      </c>
      <c r="AU120" s="5"/>
      <c r="AV120" s="5" t="n">
        <f aca="false">10*LOG(Measurements!AV120^2+Measurements!AW120^2)</f>
        <v>-98.2855478650116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2.4552637384207</v>
      </c>
      <c r="BE120" s="5"/>
      <c r="BF120" s="5" t="n">
        <f aca="false">10*LOG(Measurements!BF120^2+Measurements!BG120^2)</f>
        <v>-98.9984324778862</v>
      </c>
      <c r="BG120" s="5"/>
      <c r="BH120" s="5" t="n">
        <f aca="false">10*LOG(Measurements!BH120^2+Measurements!BI120^2)</f>
        <v>-96.4912755431879</v>
      </c>
      <c r="BI120" s="5"/>
      <c r="BJ120" s="5" t="n">
        <f aca="false">10*LOG(Measurements!BJ120^2+Measurements!BK120^2)</f>
        <v>-102.158996885447</v>
      </c>
      <c r="BK120" s="5"/>
      <c r="BL120" s="5" t="n">
        <f aca="false">10*LOG(Measurements!BL120^2+Measurements!BM120^2)</f>
        <v>-95.2382577116416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17.9777422153546</v>
      </c>
      <c r="BW120" s="5"/>
      <c r="BX120" s="5" t="n">
        <f aca="false">10*LOG(Measurements!BX120^2+Measurements!BY120^2)</f>
        <v>-56.9886483344996</v>
      </c>
      <c r="BZ120" s="5" t="n">
        <f aca="false">10*LOG(Measurements!BZ120^2+Measurements!CA120^2)</f>
        <v>-68.4093719586701</v>
      </c>
      <c r="CB120" s="5" t="n">
        <f aca="false">10*LOG(Measurements!CB120^2+Measurements!CC120^2)</f>
        <v>-54.1323741039021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1.5932400654244</v>
      </c>
      <c r="CO120" s="5"/>
      <c r="CP120" s="5" t="n">
        <f aca="false">10*LOG(Measurements!CP120^2+Measurements!CQ120^2)</f>
        <v>-55.5390446016441</v>
      </c>
      <c r="CQ120" s="5"/>
      <c r="CR120" s="5" t="n">
        <f aca="false">10*LOG(Measurements!CR120^2+Measurements!CS120^2)</f>
        <v>-82.3697624815885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6.488137542206</v>
      </c>
      <c r="DG120" s="5"/>
      <c r="DH120" s="5" t="n">
        <f aca="false">10*LOG(Measurements!DH120^2+Measurements!DI120^2)</f>
        <v>-48.8927104742929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1.5562358874082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1.4266409379466</v>
      </c>
      <c r="C121" s="5"/>
      <c r="D121" s="5" t="n">
        <f aca="false">10*LOG(Measurements!D121^2+Measurements!E121^2)</f>
        <v>-59.72891626548</v>
      </c>
      <c r="E121" s="5"/>
      <c r="F121" s="5" t="n">
        <f aca="false">10*LOG(Measurements!F121^2+Measurements!G121^2)</f>
        <v>-59.3021895375255</v>
      </c>
      <c r="G121" s="5"/>
      <c r="H121" s="5" t="n">
        <f aca="false">10*LOG(Measurements!H121^2+Measurements!I121^2)</f>
        <v>-59.4544935569292</v>
      </c>
      <c r="I121" s="5"/>
      <c r="J121" s="5" t="n">
        <f aca="false">10*LOG(Measurements!J121^2+Measurements!K121^2)</f>
        <v>-97.4686223658405</v>
      </c>
      <c r="K121" s="5"/>
      <c r="L121" s="5" t="n">
        <f aca="false">10*LOG(Measurements!L121^2+Measurements!M121^2)</f>
        <v>-100.638053975314</v>
      </c>
      <c r="M121" s="5"/>
      <c r="N121" s="5" t="n">
        <f aca="false">10*LOG(Measurements!N121^2+Measurements!O121^2)</f>
        <v>-98.577527197924</v>
      </c>
      <c r="O121" s="5"/>
      <c r="P121" s="5" t="n">
        <f aca="false">10*LOG(Measurements!P121^2+Measurements!Q121^2)</f>
        <v>-100.008877007277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0.5512849478776</v>
      </c>
      <c r="U121" s="5"/>
      <c r="V121" s="5" t="n">
        <f aca="false">10*LOG(Measurements!V121^2+Measurements!W121^2)</f>
        <v>-53.0747258408875</v>
      </c>
      <c r="W121" s="5"/>
      <c r="X121" s="5" t="n">
        <f aca="false">10*LOG(Measurements!X121^2+Measurements!Y121^2)</f>
        <v>-87.0011669524972</v>
      </c>
      <c r="Y121" s="5"/>
      <c r="Z121" s="5" t="n">
        <f aca="false">10*LOG(Measurements!Z121^2+Measurements!AA121^2)</f>
        <v>-109.769248126361</v>
      </c>
      <c r="AA121" s="5"/>
      <c r="AB121" s="5" t="n">
        <f aca="false">10*LOG(Measurements!AB121^2+Measurements!AC121^2)</f>
        <v>-107.444228731068</v>
      </c>
      <c r="AC121" s="5"/>
      <c r="AD121" s="5" t="n">
        <f aca="false">10*LOG(Measurements!AD121^2+Measurements!AE121^2)</f>
        <v>-101.028273993921</v>
      </c>
      <c r="AE121" s="5"/>
      <c r="AF121" s="5" t="n">
        <f aca="false">10*LOG(Measurements!AF121^2+Measurements!AG121^2)</f>
        <v>-95.6193999727711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4.2607394702753</v>
      </c>
      <c r="AM121" s="5"/>
      <c r="AN121" s="5" t="n">
        <f aca="false">10*LOG(Measurements!AN121^2+Measurements!AO121^2)</f>
        <v>-49.4592971917184</v>
      </c>
      <c r="AO121" s="5"/>
      <c r="AP121" s="5" t="n">
        <f aca="false">10*LOG(Measurements!AP121^2+Measurements!AQ121^2)</f>
        <v>-100.153015006973</v>
      </c>
      <c r="AQ121" s="5"/>
      <c r="AR121" s="5" t="n">
        <f aca="false">10*LOG(Measurements!AR121^2+Measurements!AS121^2)</f>
        <v>-97.1457788055172</v>
      </c>
      <c r="AS121" s="5"/>
      <c r="AT121" s="5" t="n">
        <f aca="false">10*LOG(Measurements!AT121^2+Measurements!AU121^2)</f>
        <v>-104.795162524562</v>
      </c>
      <c r="AU121" s="5"/>
      <c r="AV121" s="5" t="n">
        <f aca="false">10*LOG(Measurements!AV121^2+Measurements!AW121^2)</f>
        <v>-109.828135271068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3.1508792557448</v>
      </c>
      <c r="BE121" s="5"/>
      <c r="BF121" s="5" t="n">
        <f aca="false">10*LOG(Measurements!BF121^2+Measurements!BG121^2)</f>
        <v>-94.46392266448</v>
      </c>
      <c r="BG121" s="5"/>
      <c r="BH121" s="5" t="n">
        <f aca="false">10*LOG(Measurements!BH121^2+Measurements!BI121^2)</f>
        <v>-97.7572853446587</v>
      </c>
      <c r="BI121" s="5"/>
      <c r="BJ121" s="5" t="n">
        <f aca="false">10*LOG(Measurements!BJ121^2+Measurements!BK121^2)</f>
        <v>-103.095624719898</v>
      </c>
      <c r="BK121" s="5"/>
      <c r="BL121" s="5" t="n">
        <f aca="false">10*LOG(Measurements!BL121^2+Measurements!BM121^2)</f>
        <v>-92.0502592905535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8.5886289924304</v>
      </c>
      <c r="BW121" s="5"/>
      <c r="BX121" s="5" t="n">
        <f aca="false">10*LOG(Measurements!BX121^2+Measurements!BY121^2)</f>
        <v>-56.4919855155803</v>
      </c>
      <c r="BZ121" s="5" t="n">
        <f aca="false">10*LOG(Measurements!BZ121^2+Measurements!CA121^2)</f>
        <v>-69.818466224127</v>
      </c>
      <c r="CB121" s="5" t="n">
        <f aca="false">10*LOG(Measurements!CB121^2+Measurements!CC121^2)</f>
        <v>-54.5737825646074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28.6649626046548</v>
      </c>
      <c r="CO121" s="5"/>
      <c r="CP121" s="5" t="n">
        <f aca="false">10*LOG(Measurements!CP121^2+Measurements!CQ121^2)</f>
        <v>-55.2090770625977</v>
      </c>
      <c r="CQ121" s="5"/>
      <c r="CR121" s="5" t="n">
        <f aca="false">10*LOG(Measurements!CR121^2+Measurements!CS121^2)</f>
        <v>-83.2658343915456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4.1378777025552</v>
      </c>
      <c r="DG121" s="5"/>
      <c r="DH121" s="5" t="n">
        <f aca="false">10*LOG(Measurements!DH121^2+Measurements!DI121^2)</f>
        <v>-48.7757823336664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28.4644584449761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20.1109929390209</v>
      </c>
      <c r="C122" s="5"/>
      <c r="D122" s="5" t="n">
        <f aca="false">10*LOG(Measurements!D122^2+Measurements!E122^2)</f>
        <v>-60.039071236421</v>
      </c>
      <c r="E122" s="5"/>
      <c r="F122" s="5" t="n">
        <f aca="false">10*LOG(Measurements!F122^2+Measurements!G122^2)</f>
        <v>-58.8236449121308</v>
      </c>
      <c r="G122" s="5"/>
      <c r="H122" s="5" t="n">
        <f aca="false">10*LOG(Measurements!H122^2+Measurements!I122^2)</f>
        <v>-60.2470380878123</v>
      </c>
      <c r="I122" s="5"/>
      <c r="J122" s="5" t="n">
        <f aca="false">10*LOG(Measurements!J122^2+Measurements!K122^2)</f>
        <v>-97.4674438937117</v>
      </c>
      <c r="K122" s="5"/>
      <c r="L122" s="5" t="n">
        <f aca="false">10*LOG(Measurements!L122^2+Measurements!M122^2)</f>
        <v>-106.007821531653</v>
      </c>
      <c r="M122" s="5"/>
      <c r="N122" s="5" t="n">
        <f aca="false">10*LOG(Measurements!N122^2+Measurements!O122^2)</f>
        <v>-108.133310880577</v>
      </c>
      <c r="O122" s="5"/>
      <c r="P122" s="5" t="n">
        <f aca="false">10*LOG(Measurements!P122^2+Measurements!Q122^2)</f>
        <v>-93.9520030860905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7.9313459050552</v>
      </c>
      <c r="U122" s="5"/>
      <c r="V122" s="5" t="n">
        <f aca="false">10*LOG(Measurements!V122^2+Measurements!W122^2)</f>
        <v>-53.0334665976063</v>
      </c>
      <c r="W122" s="5"/>
      <c r="X122" s="5" t="n">
        <f aca="false">10*LOG(Measurements!X122^2+Measurements!Y122^2)</f>
        <v>-83.685953616251</v>
      </c>
      <c r="Y122" s="5"/>
      <c r="Z122" s="5" t="n">
        <f aca="false">10*LOG(Measurements!Z122^2+Measurements!AA122^2)</f>
        <v>-110.628199715604</v>
      </c>
      <c r="AA122" s="5"/>
      <c r="AB122" s="5" t="n">
        <f aca="false">10*LOG(Measurements!AB122^2+Measurements!AC122^2)</f>
        <v>-101.699792308554</v>
      </c>
      <c r="AC122" s="5"/>
      <c r="AD122" s="5" t="n">
        <f aca="false">10*LOG(Measurements!AD122^2+Measurements!AE122^2)</f>
        <v>-98.5877973393562</v>
      </c>
      <c r="AE122" s="5"/>
      <c r="AF122" s="5" t="n">
        <f aca="false">10*LOG(Measurements!AF122^2+Measurements!AG122^2)</f>
        <v>-98.9800286482557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2.4880236807246</v>
      </c>
      <c r="AM122" s="5"/>
      <c r="AN122" s="5" t="n">
        <f aca="false">10*LOG(Measurements!AN122^2+Measurements!AO122^2)</f>
        <v>-50.2801783891817</v>
      </c>
      <c r="AO122" s="5"/>
      <c r="AP122" s="5" t="n">
        <f aca="false">10*LOG(Measurements!AP122^2+Measurements!AQ122^2)</f>
        <v>-104.996984837453</v>
      </c>
      <c r="AQ122" s="5"/>
      <c r="AR122" s="5" t="n">
        <f aca="false">10*LOG(Measurements!AR122^2+Measurements!AS122^2)</f>
        <v>-100.03384441138</v>
      </c>
      <c r="AS122" s="5"/>
      <c r="AT122" s="5" t="n">
        <f aca="false">10*LOG(Measurements!AT122^2+Measurements!AU122^2)</f>
        <v>-104.1028999904</v>
      </c>
      <c r="AU122" s="5"/>
      <c r="AV122" s="5" t="n">
        <f aca="false">10*LOG(Measurements!AV122^2+Measurements!AW122^2)</f>
        <v>-131.501094448409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32.2805238072718</v>
      </c>
      <c r="BE122" s="5"/>
      <c r="BF122" s="5" t="n">
        <f aca="false">10*LOG(Measurements!BF122^2+Measurements!BG122^2)</f>
        <v>-101.39380035791</v>
      </c>
      <c r="BG122" s="5"/>
      <c r="BH122" s="5" t="n">
        <f aca="false">10*LOG(Measurements!BH122^2+Measurements!BI122^2)</f>
        <v>-93.4941131558003</v>
      </c>
      <c r="BI122" s="5"/>
      <c r="BJ122" s="5" t="n">
        <f aca="false">10*LOG(Measurements!BJ122^2+Measurements!BK122^2)</f>
        <v>-94.5121890190787</v>
      </c>
      <c r="BK122" s="5"/>
      <c r="BL122" s="5" t="n">
        <f aca="false">10*LOG(Measurements!BL122^2+Measurements!BM122^2)</f>
        <v>-95.2376316871577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9.6541505764895</v>
      </c>
      <c r="BW122" s="5"/>
      <c r="BX122" s="5" t="n">
        <f aca="false">10*LOG(Measurements!BX122^2+Measurements!BY122^2)</f>
        <v>-56.8201156834419</v>
      </c>
      <c r="BZ122" s="5" t="n">
        <f aca="false">10*LOG(Measurements!BZ122^2+Measurements!CA122^2)</f>
        <v>-71.7600500239599</v>
      </c>
      <c r="CB122" s="5" t="n">
        <f aca="false">10*LOG(Measurements!CB122^2+Measurements!CC122^2)</f>
        <v>-55.1146997032964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7.4453418155449</v>
      </c>
      <c r="CO122" s="5"/>
      <c r="CP122" s="5" t="n">
        <f aca="false">10*LOG(Measurements!CP122^2+Measurements!CQ122^2)</f>
        <v>-54.8909931065864</v>
      </c>
      <c r="CQ122" s="5"/>
      <c r="CR122" s="5" t="n">
        <f aca="false">10*LOG(Measurements!CR122^2+Measurements!CS122^2)</f>
        <v>-86.0340669930813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3.2938898007282</v>
      </c>
      <c r="DG122" s="5"/>
      <c r="DH122" s="5" t="n">
        <f aca="false">10*LOG(Measurements!DH122^2+Measurements!DI122^2)</f>
        <v>-48.7058286859734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5.3333524511704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075677576295</v>
      </c>
      <c r="C123" s="5"/>
      <c r="D123" s="5" t="n">
        <f aca="false">10*LOG(Measurements!D123^2+Measurements!E123^2)</f>
        <v>-59.2211147724352</v>
      </c>
      <c r="E123" s="5"/>
      <c r="F123" s="5" t="n">
        <f aca="false">10*LOG(Measurements!F123^2+Measurements!G123^2)</f>
        <v>-57.7166534524522</v>
      </c>
      <c r="G123" s="5"/>
      <c r="H123" s="5" t="n">
        <f aca="false">10*LOG(Measurements!H123^2+Measurements!I123^2)</f>
        <v>-60.1493740058847</v>
      </c>
      <c r="I123" s="5"/>
      <c r="J123" s="5" t="n">
        <f aca="false">10*LOG(Measurements!J123^2+Measurements!K123^2)</f>
        <v>-102.644648290924</v>
      </c>
      <c r="K123" s="5"/>
      <c r="L123" s="5" t="n">
        <f aca="false">10*LOG(Measurements!L123^2+Measurements!M123^2)</f>
        <v>-100.620617992756</v>
      </c>
      <c r="M123" s="5"/>
      <c r="N123" s="5" t="n">
        <f aca="false">10*LOG(Measurements!N123^2+Measurements!O123^2)</f>
        <v>-98.2919661470625</v>
      </c>
      <c r="O123" s="5"/>
      <c r="P123" s="5" t="n">
        <f aca="false">10*LOG(Measurements!P123^2+Measurements!Q123^2)</f>
        <v>-97.5067934436428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4.696387469805</v>
      </c>
      <c r="U123" s="5"/>
      <c r="V123" s="5" t="n">
        <f aca="false">10*LOG(Measurements!V123^2+Measurements!W123^2)</f>
        <v>-53.1475504777686</v>
      </c>
      <c r="W123" s="5"/>
      <c r="X123" s="5" t="n">
        <f aca="false">10*LOG(Measurements!X123^2+Measurements!Y123^2)</f>
        <v>-83.4264351500894</v>
      </c>
      <c r="Y123" s="5"/>
      <c r="Z123" s="5" t="n">
        <f aca="false">10*LOG(Measurements!Z123^2+Measurements!AA123^2)</f>
        <v>-100.300181664747</v>
      </c>
      <c r="AA123" s="5"/>
      <c r="AB123" s="5" t="n">
        <f aca="false">10*LOG(Measurements!AB123^2+Measurements!AC123^2)</f>
        <v>-99.0419836448572</v>
      </c>
      <c r="AC123" s="5"/>
      <c r="AD123" s="5" t="n">
        <f aca="false">10*LOG(Measurements!AD123^2+Measurements!AE123^2)</f>
        <v>-102.739205136875</v>
      </c>
      <c r="AE123" s="5"/>
      <c r="AF123" s="5" t="n">
        <f aca="false">10*LOG(Measurements!AF123^2+Measurements!AG123^2)</f>
        <v>-104.504809135351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2.0480754413563</v>
      </c>
      <c r="AM123" s="5"/>
      <c r="AN123" s="5" t="n">
        <f aca="false">10*LOG(Measurements!AN123^2+Measurements!AO123^2)</f>
        <v>-51.0847865372273</v>
      </c>
      <c r="AO123" s="5"/>
      <c r="AP123" s="5" t="n">
        <f aca="false">10*LOG(Measurements!AP123^2+Measurements!AQ123^2)</f>
        <v>-97.0970554232162</v>
      </c>
      <c r="AQ123" s="5"/>
      <c r="AR123" s="5" t="n">
        <f aca="false">10*LOG(Measurements!AR123^2+Measurements!AS123^2)</f>
        <v>-103.441742739844</v>
      </c>
      <c r="AS123" s="5"/>
      <c r="AT123" s="5" t="n">
        <f aca="false">10*LOG(Measurements!AT123^2+Measurements!AU123^2)</f>
        <v>-100.125316363719</v>
      </c>
      <c r="AU123" s="5"/>
      <c r="AV123" s="5" t="n">
        <f aca="false">10*LOG(Measurements!AV123^2+Measurements!AW123^2)</f>
        <v>-99.0871721761719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9.6334702971248</v>
      </c>
      <c r="BE123" s="5"/>
      <c r="BF123" s="5" t="n">
        <f aca="false">10*LOG(Measurements!BF123^2+Measurements!BG123^2)</f>
        <v>-89.8304487211688</v>
      </c>
      <c r="BG123" s="5"/>
      <c r="BH123" s="5" t="n">
        <f aca="false">10*LOG(Measurements!BH123^2+Measurements!BI123^2)</f>
        <v>-94.2467570851731</v>
      </c>
      <c r="BI123" s="5"/>
      <c r="BJ123" s="5" t="n">
        <f aca="false">10*LOG(Measurements!BJ123^2+Measurements!BK123^2)</f>
        <v>-98.363369163874</v>
      </c>
      <c r="BK123" s="5"/>
      <c r="BL123" s="5" t="n">
        <f aca="false">10*LOG(Measurements!BL123^2+Measurements!BM123^2)</f>
        <v>-91.7736642528999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8.5094198635656</v>
      </c>
      <c r="BW123" s="5"/>
      <c r="BX123" s="5" t="n">
        <f aca="false">10*LOG(Measurements!BX123^2+Measurements!BY123^2)</f>
        <v>-57.2854964070851</v>
      </c>
      <c r="BZ123" s="5" t="n">
        <f aca="false">10*LOG(Measurements!BZ123^2+Measurements!CA123^2)</f>
        <v>-71.9451282078607</v>
      </c>
      <c r="CB123" s="5" t="n">
        <f aca="false">10*LOG(Measurements!CB123^2+Measurements!CC123^2)</f>
        <v>-54.9632136283164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4.9519231646929</v>
      </c>
      <c r="CO123" s="5"/>
      <c r="CP123" s="5" t="n">
        <f aca="false">10*LOG(Measurements!CP123^2+Measurements!CQ123^2)</f>
        <v>-54.8420391767788</v>
      </c>
      <c r="CQ123" s="5"/>
      <c r="CR123" s="5" t="n">
        <f aca="false">10*LOG(Measurements!CR123^2+Measurements!CS123^2)</f>
        <v>-89.8186406045921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2.8259490187819</v>
      </c>
      <c r="DG123" s="5"/>
      <c r="DH123" s="5" t="n">
        <f aca="false">10*LOG(Measurements!DH123^2+Measurements!DI123^2)</f>
        <v>-48.861240671002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2.6048863641724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4560609048398</v>
      </c>
      <c r="C124" s="5"/>
      <c r="D124" s="5" t="n">
        <f aca="false">10*LOG(Measurements!D124^2+Measurements!E124^2)</f>
        <v>-58.5711092001413</v>
      </c>
      <c r="E124" s="5"/>
      <c r="F124" s="5" t="n">
        <f aca="false">10*LOG(Measurements!F124^2+Measurements!G124^2)</f>
        <v>-56.8090275005089</v>
      </c>
      <c r="G124" s="5"/>
      <c r="H124" s="5" t="n">
        <f aca="false">10*LOG(Measurements!H124^2+Measurements!I124^2)</f>
        <v>-60.061207489555</v>
      </c>
      <c r="I124" s="5"/>
      <c r="J124" s="5" t="n">
        <f aca="false">10*LOG(Measurements!J124^2+Measurements!K124^2)</f>
        <v>-106.551929033334</v>
      </c>
      <c r="K124" s="5"/>
      <c r="L124" s="5" t="n">
        <f aca="false">10*LOG(Measurements!L124^2+Measurements!M124^2)</f>
        <v>-108.763915866433</v>
      </c>
      <c r="M124" s="5"/>
      <c r="N124" s="5" t="n">
        <f aca="false">10*LOG(Measurements!N124^2+Measurements!O124^2)</f>
        <v>-98.8503446117625</v>
      </c>
      <c r="O124" s="5"/>
      <c r="P124" s="5" t="n">
        <f aca="false">10*LOG(Measurements!P124^2+Measurements!Q124^2)</f>
        <v>-102.15129886702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3.1959578443116</v>
      </c>
      <c r="U124" s="5"/>
      <c r="V124" s="5" t="n">
        <f aca="false">10*LOG(Measurements!V124^2+Measurements!W124^2)</f>
        <v>-52.9782322987334</v>
      </c>
      <c r="W124" s="5"/>
      <c r="X124" s="5" t="n">
        <f aca="false">10*LOG(Measurements!X124^2+Measurements!Y124^2)</f>
        <v>-80.8547392845589</v>
      </c>
      <c r="Y124" s="5"/>
      <c r="Z124" s="5" t="n">
        <f aca="false">10*LOG(Measurements!Z124^2+Measurements!AA124^2)</f>
        <v>-104.672834553952</v>
      </c>
      <c r="AA124" s="5"/>
      <c r="AB124" s="5" t="n">
        <f aca="false">10*LOG(Measurements!AB124^2+Measurements!AC124^2)</f>
        <v>-99.5314891232965</v>
      </c>
      <c r="AC124" s="5"/>
      <c r="AD124" s="5" t="n">
        <f aca="false">10*LOG(Measurements!AD124^2+Measurements!AE124^2)</f>
        <v>-98.7016974202676</v>
      </c>
      <c r="AE124" s="5"/>
      <c r="AF124" s="5" t="n">
        <f aca="false">10*LOG(Measurements!AF124^2+Measurements!AG124^2)</f>
        <v>-103.379121936582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1.2289336187366</v>
      </c>
      <c r="AM124" s="5"/>
      <c r="AN124" s="5" t="n">
        <f aca="false">10*LOG(Measurements!AN124^2+Measurements!AO124^2)</f>
        <v>-51.1029782147086</v>
      </c>
      <c r="AO124" s="5"/>
      <c r="AP124" s="5" t="n">
        <f aca="false">10*LOG(Measurements!AP124^2+Measurements!AQ124^2)</f>
        <v>-103.525362575992</v>
      </c>
      <c r="AQ124" s="5"/>
      <c r="AR124" s="5" t="n">
        <f aca="false">10*LOG(Measurements!AR124^2+Measurements!AS124^2)</f>
        <v>-97.2069919787258</v>
      </c>
      <c r="AS124" s="5"/>
      <c r="AT124" s="5" t="n">
        <f aca="false">10*LOG(Measurements!AT124^2+Measurements!AU124^2)</f>
        <v>-99.5490140669263</v>
      </c>
      <c r="AU124" s="5"/>
      <c r="AV124" s="5" t="n">
        <f aca="false">10*LOG(Measurements!AV124^2+Measurements!AW124^2)</f>
        <v>-105.07042618939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7.7386711641154</v>
      </c>
      <c r="BE124" s="5"/>
      <c r="BF124" s="5" t="n">
        <f aca="false">10*LOG(Measurements!BF124^2+Measurements!BG124^2)</f>
        <v>-107.287857369124</v>
      </c>
      <c r="BG124" s="5"/>
      <c r="BH124" s="5" t="n">
        <f aca="false">10*LOG(Measurements!BH124^2+Measurements!BI124^2)</f>
        <v>-95.6584847322036</v>
      </c>
      <c r="BI124" s="5"/>
      <c r="BJ124" s="5" t="n">
        <f aca="false">10*LOG(Measurements!BJ124^2+Measurements!BK124^2)</f>
        <v>-101.62080743244</v>
      </c>
      <c r="BK124" s="5"/>
      <c r="BL124" s="5" t="n">
        <f aca="false">10*LOG(Measurements!BL124^2+Measurements!BM124^2)</f>
        <v>-95.8772055444429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7.490505003661</v>
      </c>
      <c r="BW124" s="5"/>
      <c r="BX124" s="5" t="n">
        <f aca="false">10*LOG(Measurements!BX124^2+Measurements!BY124^2)</f>
        <v>-56.7219255952927</v>
      </c>
      <c r="BZ124" s="5" t="n">
        <f aca="false">10*LOG(Measurements!BZ124^2+Measurements!CA124^2)</f>
        <v>-70.3314269849395</v>
      </c>
      <c r="CB124" s="5" t="n">
        <f aca="false">10*LOG(Measurements!CB124^2+Measurements!CC124^2)</f>
        <v>-54.40766178165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3.2453841417064</v>
      </c>
      <c r="CO124" s="5"/>
      <c r="CP124" s="5" t="n">
        <f aca="false">10*LOG(Measurements!CP124^2+Measurements!CQ124^2)</f>
        <v>-54.2753606690449</v>
      </c>
      <c r="CQ124" s="5"/>
      <c r="CR124" s="5" t="n">
        <f aca="false">10*LOG(Measurements!CR124^2+Measurements!CS124^2)</f>
        <v>-85.7514170732026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2.5557659462962</v>
      </c>
      <c r="DG124" s="5"/>
      <c r="DH124" s="5" t="n">
        <f aca="false">10*LOG(Measurements!DH124^2+Measurements!DI124^2)</f>
        <v>-48.9072695372114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1.9315798704105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2890398001142</v>
      </c>
      <c r="C125" s="5"/>
      <c r="D125" s="5" t="n">
        <f aca="false">10*LOG(Measurements!D125^2+Measurements!E125^2)</f>
        <v>-58.6916349580544</v>
      </c>
      <c r="E125" s="5"/>
      <c r="F125" s="5" t="n">
        <f aca="false">10*LOG(Measurements!F125^2+Measurements!G125^2)</f>
        <v>-56.8530148611707</v>
      </c>
      <c r="G125" s="5"/>
      <c r="H125" s="5" t="n">
        <f aca="false">10*LOG(Measurements!H125^2+Measurements!I125^2)</f>
        <v>-59.7347637999514</v>
      </c>
      <c r="I125" s="5"/>
      <c r="J125" s="5" t="n">
        <f aca="false">10*LOG(Measurements!J125^2+Measurements!K125^2)</f>
        <v>-96.5450154706431</v>
      </c>
      <c r="K125" s="5"/>
      <c r="L125" s="5" t="n">
        <f aca="false">10*LOG(Measurements!L125^2+Measurements!M125^2)</f>
        <v>-116.551272143377</v>
      </c>
      <c r="M125" s="5"/>
      <c r="N125" s="5" t="n">
        <f aca="false">10*LOG(Measurements!N125^2+Measurements!O125^2)</f>
        <v>-103.457952666116</v>
      </c>
      <c r="O125" s="5"/>
      <c r="P125" s="5" t="n">
        <f aca="false">10*LOG(Measurements!P125^2+Measurements!Q125^2)</f>
        <v>-105.315008723288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1514192501644</v>
      </c>
      <c r="U125" s="5"/>
      <c r="V125" s="5" t="n">
        <f aca="false">10*LOG(Measurements!V125^2+Measurements!W125^2)</f>
        <v>-53.0073998375693</v>
      </c>
      <c r="W125" s="5"/>
      <c r="X125" s="5" t="n">
        <f aca="false">10*LOG(Measurements!X125^2+Measurements!Y125^2)</f>
        <v>-77.291258401579</v>
      </c>
      <c r="Y125" s="5"/>
      <c r="Z125" s="5" t="n">
        <f aca="false">10*LOG(Measurements!Z125^2+Measurements!AA125^2)</f>
        <v>-99.529806682592</v>
      </c>
      <c r="AA125" s="5"/>
      <c r="AB125" s="5" t="n">
        <f aca="false">10*LOG(Measurements!AB125^2+Measurements!AC125^2)</f>
        <v>-99.0658121112073</v>
      </c>
      <c r="AC125" s="5"/>
      <c r="AD125" s="5" t="n">
        <f aca="false">10*LOG(Measurements!AD125^2+Measurements!AE125^2)</f>
        <v>-101.941646335646</v>
      </c>
      <c r="AE125" s="5"/>
      <c r="AF125" s="5" t="n">
        <f aca="false">10*LOG(Measurements!AF125^2+Measurements!AG125^2)</f>
        <v>-122.856679453774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0.2612666447572</v>
      </c>
      <c r="AM125" s="5"/>
      <c r="AN125" s="5" t="n">
        <f aca="false">10*LOG(Measurements!AN125^2+Measurements!AO125^2)</f>
        <v>-50.3717728375792</v>
      </c>
      <c r="AO125" s="5"/>
      <c r="AP125" s="5" t="n">
        <f aca="false">10*LOG(Measurements!AP125^2+Measurements!AQ125^2)</f>
        <v>-103.689895131498</v>
      </c>
      <c r="AQ125" s="5"/>
      <c r="AR125" s="5" t="n">
        <f aca="false">10*LOG(Measurements!AR125^2+Measurements!AS125^2)</f>
        <v>-102.526351441755</v>
      </c>
      <c r="AS125" s="5"/>
      <c r="AT125" s="5" t="n">
        <f aca="false">10*LOG(Measurements!AT125^2+Measurements!AU125^2)</f>
        <v>-98.2235936630779</v>
      </c>
      <c r="AU125" s="5"/>
      <c r="AV125" s="5" t="n">
        <f aca="false">10*LOG(Measurements!AV125^2+Measurements!AW125^2)</f>
        <v>-112.654182472812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6.6408854580618</v>
      </c>
      <c r="BE125" s="5"/>
      <c r="BF125" s="5" t="n">
        <f aca="false">10*LOG(Measurements!BF125^2+Measurements!BG125^2)</f>
        <v>-105.582996847927</v>
      </c>
      <c r="BG125" s="5"/>
      <c r="BH125" s="5" t="n">
        <f aca="false">10*LOG(Measurements!BH125^2+Measurements!BI125^2)</f>
        <v>-112.023310669729</v>
      </c>
      <c r="BI125" s="5"/>
      <c r="BJ125" s="5" t="n">
        <f aca="false">10*LOG(Measurements!BJ125^2+Measurements!BK125^2)</f>
        <v>-98.7025110748471</v>
      </c>
      <c r="BK125" s="5"/>
      <c r="BL125" s="5" t="n">
        <f aca="false">10*LOG(Measurements!BL125^2+Measurements!BM125^2)</f>
        <v>-91.2880922359115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6.8913628894009</v>
      </c>
      <c r="BW125" s="5"/>
      <c r="BX125" s="5" t="n">
        <f aca="false">10*LOG(Measurements!BX125^2+Measurements!BY125^2)</f>
        <v>-56.2380224245748</v>
      </c>
      <c r="BZ125" s="5" t="n">
        <f aca="false">10*LOG(Measurements!BZ125^2+Measurements!CA125^2)</f>
        <v>-70.8074485142348</v>
      </c>
      <c r="CB125" s="5" t="n">
        <f aca="false">10*LOG(Measurements!CB125^2+Measurements!CC125^2)</f>
        <v>-53.9534826679381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3.8184140524744</v>
      </c>
      <c r="CO125" s="5"/>
      <c r="CP125" s="5" t="n">
        <f aca="false">10*LOG(Measurements!CP125^2+Measurements!CQ125^2)</f>
        <v>-54.1831580960739</v>
      </c>
      <c r="CQ125" s="5"/>
      <c r="CR125" s="5" t="n">
        <f aca="false">10*LOG(Measurements!CR125^2+Measurements!CS125^2)</f>
        <v>-84.3234589853859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3.8328125229062</v>
      </c>
      <c r="DG125" s="5"/>
      <c r="DH125" s="5" t="n">
        <f aca="false">10*LOG(Measurements!DH125^2+Measurements!DI125^2)</f>
        <v>-49.4764969237596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1.8554521578289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7.6614853962514</v>
      </c>
      <c r="C126" s="5"/>
      <c r="D126" s="5" t="n">
        <f aca="false">10*LOG(Measurements!D126^2+Measurements!E126^2)</f>
        <v>-58.0104550904522</v>
      </c>
      <c r="E126" s="5"/>
      <c r="F126" s="5" t="n">
        <f aca="false">10*LOG(Measurements!F126^2+Measurements!G126^2)</f>
        <v>-56.8765178825695</v>
      </c>
      <c r="G126" s="5"/>
      <c r="H126" s="5" t="n">
        <f aca="false">10*LOG(Measurements!H126^2+Measurements!I126^2)</f>
        <v>-59.8837447609655</v>
      </c>
      <c r="I126" s="5"/>
      <c r="J126" s="5" t="n">
        <f aca="false">10*LOG(Measurements!J126^2+Measurements!K126^2)</f>
        <v>-116.815626774896</v>
      </c>
      <c r="K126" s="5"/>
      <c r="L126" s="5" t="n">
        <f aca="false">10*LOG(Measurements!L126^2+Measurements!M126^2)</f>
        <v>-102.284723089672</v>
      </c>
      <c r="M126" s="5"/>
      <c r="N126" s="5" t="n">
        <f aca="false">10*LOG(Measurements!N126^2+Measurements!O126^2)</f>
        <v>-105.131224334529</v>
      </c>
      <c r="O126" s="5"/>
      <c r="P126" s="5" t="n">
        <f aca="false">10*LOG(Measurements!P126^2+Measurements!Q126^2)</f>
        <v>-94.910463015637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2.2863621068046</v>
      </c>
      <c r="U126" s="5"/>
      <c r="V126" s="5" t="n">
        <f aca="false">10*LOG(Measurements!V126^2+Measurements!W126^2)</f>
        <v>-53.0271571779872</v>
      </c>
      <c r="W126" s="5"/>
      <c r="X126" s="5" t="n">
        <f aca="false">10*LOG(Measurements!X126^2+Measurements!Y126^2)</f>
        <v>-76.0904074693932</v>
      </c>
      <c r="Y126" s="5"/>
      <c r="Z126" s="5" t="n">
        <f aca="false">10*LOG(Measurements!Z126^2+Measurements!AA126^2)</f>
        <v>-101.838553027534</v>
      </c>
      <c r="AA126" s="5"/>
      <c r="AB126" s="5" t="n">
        <f aca="false">10*LOG(Measurements!AB126^2+Measurements!AC126^2)</f>
        <v>-95.0237077116109</v>
      </c>
      <c r="AC126" s="5"/>
      <c r="AD126" s="5" t="n">
        <f aca="false">10*LOG(Measurements!AD126^2+Measurements!AE126^2)</f>
        <v>-114.760891784402</v>
      </c>
      <c r="AE126" s="5"/>
      <c r="AF126" s="5" t="n">
        <f aca="false">10*LOG(Measurements!AF126^2+Measurements!AG126^2)</f>
        <v>-104.510954679098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18.8251935752632</v>
      </c>
      <c r="AM126" s="5"/>
      <c r="AN126" s="5" t="n">
        <f aca="false">10*LOG(Measurements!AN126^2+Measurements!AO126^2)</f>
        <v>-50.3827477895558</v>
      </c>
      <c r="AO126" s="5"/>
      <c r="AP126" s="5" t="n">
        <f aca="false">10*LOG(Measurements!AP126^2+Measurements!AQ126^2)</f>
        <v>-101.798339992492</v>
      </c>
      <c r="AQ126" s="5"/>
      <c r="AR126" s="5" t="n">
        <f aca="false">10*LOG(Measurements!AR126^2+Measurements!AS126^2)</f>
        <v>-100.733550084777</v>
      </c>
      <c r="AS126" s="5"/>
      <c r="AT126" s="5" t="n">
        <f aca="false">10*LOG(Measurements!AT126^2+Measurements!AU126^2)</f>
        <v>-109.071084614257</v>
      </c>
      <c r="AU126" s="5"/>
      <c r="AV126" s="5" t="n">
        <f aca="false">10*LOG(Measurements!AV126^2+Measurements!AW126^2)</f>
        <v>-101.683863968632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4.7104533513063</v>
      </c>
      <c r="BE126" s="5"/>
      <c r="BF126" s="5" t="n">
        <f aca="false">10*LOG(Measurements!BF126^2+Measurements!BG126^2)</f>
        <v>-92.5351204129653</v>
      </c>
      <c r="BG126" s="5"/>
      <c r="BH126" s="5" t="n">
        <f aca="false">10*LOG(Measurements!BH126^2+Measurements!BI126^2)</f>
        <v>-100.167665628208</v>
      </c>
      <c r="BI126" s="5"/>
      <c r="BJ126" s="5" t="n">
        <f aca="false">10*LOG(Measurements!BJ126^2+Measurements!BK126^2)</f>
        <v>-94.1103260247373</v>
      </c>
      <c r="BK126" s="5"/>
      <c r="BL126" s="5" t="n">
        <f aca="false">10*LOG(Measurements!BL126^2+Measurements!BM126^2)</f>
        <v>-87.7725157391329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7.3797755854657</v>
      </c>
      <c r="BW126" s="5"/>
      <c r="BX126" s="5" t="n">
        <f aca="false">10*LOG(Measurements!BX126^2+Measurements!BY126^2)</f>
        <v>-55.9594146138692</v>
      </c>
      <c r="BZ126" s="5" t="n">
        <f aca="false">10*LOG(Measurements!BZ126^2+Measurements!CA126^2)</f>
        <v>-69.0207320791469</v>
      </c>
      <c r="CB126" s="5" t="n">
        <f aca="false">10*LOG(Measurements!CB126^2+Measurements!CC126^2)</f>
        <v>-53.566128219821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3.188100778732</v>
      </c>
      <c r="CO126" s="5"/>
      <c r="CP126" s="5" t="n">
        <f aca="false">10*LOG(Measurements!CP126^2+Measurements!CQ126^2)</f>
        <v>-54.6411601865627</v>
      </c>
      <c r="CQ126" s="5"/>
      <c r="CR126" s="5" t="n">
        <f aca="false">10*LOG(Measurements!CR126^2+Measurements!CS126^2)</f>
        <v>-84.2105938476437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1.1377317514556</v>
      </c>
      <c r="DG126" s="5"/>
      <c r="DH126" s="5" t="n">
        <f aca="false">10*LOG(Measurements!DH126^2+Measurements!DI126^2)</f>
        <v>-49.9269043733398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1.0282213642801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7.6298950041148</v>
      </c>
      <c r="C127" s="5"/>
      <c r="D127" s="5" t="n">
        <f aca="false">10*LOG(Measurements!D127^2+Measurements!E127^2)</f>
        <v>-57.9886008387702</v>
      </c>
      <c r="E127" s="5"/>
      <c r="F127" s="5" t="n">
        <f aca="false">10*LOG(Measurements!F127^2+Measurements!G127^2)</f>
        <v>-56.7940654439458</v>
      </c>
      <c r="G127" s="5"/>
      <c r="H127" s="5" t="n">
        <f aca="false">10*LOG(Measurements!H127^2+Measurements!I127^2)</f>
        <v>-60.2704859599602</v>
      </c>
      <c r="I127" s="5"/>
      <c r="J127" s="5" t="n">
        <f aca="false">10*LOG(Measurements!J127^2+Measurements!K127^2)</f>
        <v>-96.2228815179875</v>
      </c>
      <c r="K127" s="5"/>
      <c r="L127" s="5" t="n">
        <f aca="false">10*LOG(Measurements!L127^2+Measurements!M127^2)</f>
        <v>-102.045034859216</v>
      </c>
      <c r="M127" s="5"/>
      <c r="N127" s="5" t="n">
        <f aca="false">10*LOG(Measurements!N127^2+Measurements!O127^2)</f>
        <v>-99.0289132455582</v>
      </c>
      <c r="O127" s="5"/>
      <c r="P127" s="5" t="n">
        <f aca="false">10*LOG(Measurements!P127^2+Measurements!Q127^2)</f>
        <v>-98.5836411020882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0.9790787199291</v>
      </c>
      <c r="U127" s="5"/>
      <c r="V127" s="5" t="n">
        <f aca="false">10*LOG(Measurements!V127^2+Measurements!W127^2)</f>
        <v>-52.9234265491524</v>
      </c>
      <c r="W127" s="5"/>
      <c r="X127" s="5" t="n">
        <f aca="false">10*LOG(Measurements!X127^2+Measurements!Y127^2)</f>
        <v>-77.856852832354</v>
      </c>
      <c r="Y127" s="5"/>
      <c r="Z127" s="5" t="n">
        <f aca="false">10*LOG(Measurements!Z127^2+Measurements!AA127^2)</f>
        <v>-102.070967592547</v>
      </c>
      <c r="AA127" s="5"/>
      <c r="AB127" s="5" t="n">
        <f aca="false">10*LOG(Measurements!AB127^2+Measurements!AC127^2)</f>
        <v>-99.7566703220997</v>
      </c>
      <c r="AC127" s="5"/>
      <c r="AD127" s="5" t="n">
        <f aca="false">10*LOG(Measurements!AD127^2+Measurements!AE127^2)</f>
        <v>-107.578701589145</v>
      </c>
      <c r="AE127" s="5"/>
      <c r="AF127" s="5" t="n">
        <f aca="false">10*LOG(Measurements!AF127^2+Measurements!AG127^2)</f>
        <v>-96.1440900986712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17.8467979659205</v>
      </c>
      <c r="AM127" s="5"/>
      <c r="AN127" s="5" t="n">
        <f aca="false">10*LOG(Measurements!AN127^2+Measurements!AO127^2)</f>
        <v>-50.6320425344225</v>
      </c>
      <c r="AO127" s="5"/>
      <c r="AP127" s="5" t="n">
        <f aca="false">10*LOG(Measurements!AP127^2+Measurements!AQ127^2)</f>
        <v>-99.8437168342759</v>
      </c>
      <c r="AQ127" s="5"/>
      <c r="AR127" s="5" t="n">
        <f aca="false">10*LOG(Measurements!AR127^2+Measurements!AS127^2)</f>
        <v>-108.573424498865</v>
      </c>
      <c r="AS127" s="5"/>
      <c r="AT127" s="5" t="n">
        <f aca="false">10*LOG(Measurements!AT127^2+Measurements!AU127^2)</f>
        <v>-102.132798613699</v>
      </c>
      <c r="AU127" s="5"/>
      <c r="AV127" s="5" t="n">
        <f aca="false">10*LOG(Measurements!AV127^2+Measurements!AW127^2)</f>
        <v>-112.072268969008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3.5222293687046</v>
      </c>
      <c r="BE127" s="5"/>
      <c r="BF127" s="5" t="n">
        <f aca="false">10*LOG(Measurements!BF127^2+Measurements!BG127^2)</f>
        <v>-92.5435808863763</v>
      </c>
      <c r="BG127" s="5"/>
      <c r="BH127" s="5" t="n">
        <f aca="false">10*LOG(Measurements!BH127^2+Measurements!BI127^2)</f>
        <v>-95.6840838389348</v>
      </c>
      <c r="BI127" s="5"/>
      <c r="BJ127" s="5" t="n">
        <f aca="false">10*LOG(Measurements!BJ127^2+Measurements!BK127^2)</f>
        <v>-106.351991297359</v>
      </c>
      <c r="BK127" s="5"/>
      <c r="BL127" s="5" t="n">
        <f aca="false">10*LOG(Measurements!BL127^2+Measurements!BM127^2)</f>
        <v>-95.4510707700461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8.489290131045</v>
      </c>
      <c r="BW127" s="5"/>
      <c r="BX127" s="5" t="n">
        <f aca="false">10*LOG(Measurements!BX127^2+Measurements!BY127^2)</f>
        <v>-55.9366827691485</v>
      </c>
      <c r="BZ127" s="5" t="n">
        <f aca="false">10*LOG(Measurements!BZ127^2+Measurements!CA127^2)</f>
        <v>-67.649573382588</v>
      </c>
      <c r="CB127" s="5" t="n">
        <f aca="false">10*LOG(Measurements!CB127^2+Measurements!CC127^2)</f>
        <v>-53.9565174608712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601536241868</v>
      </c>
      <c r="CO127" s="5"/>
      <c r="CP127" s="5" t="n">
        <f aca="false">10*LOG(Measurements!CP127^2+Measurements!CQ127^2)</f>
        <v>-54.8974084224394</v>
      </c>
      <c r="CQ127" s="5"/>
      <c r="CR127" s="5" t="n">
        <f aca="false">10*LOG(Measurements!CR127^2+Measurements!CS127^2)</f>
        <v>-82.9802535216837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9.5613004756982</v>
      </c>
      <c r="DG127" s="5"/>
      <c r="DH127" s="5" t="n">
        <f aca="false">10*LOG(Measurements!DH127^2+Measurements!DI127^2)</f>
        <v>-50.0083795671471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1.79250067251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7.9861916282136</v>
      </c>
      <c r="C128" s="5"/>
      <c r="D128" s="5" t="n">
        <f aca="false">10*LOG(Measurements!D128^2+Measurements!E128^2)</f>
        <v>-57.3902358434837</v>
      </c>
      <c r="E128" s="5"/>
      <c r="F128" s="5" t="n">
        <f aca="false">10*LOG(Measurements!F128^2+Measurements!G128^2)</f>
        <v>-56.3578426706096</v>
      </c>
      <c r="G128" s="5"/>
      <c r="H128" s="5" t="n">
        <f aca="false">10*LOG(Measurements!H128^2+Measurements!I128^2)</f>
        <v>-59.9174897859903</v>
      </c>
      <c r="I128" s="5"/>
      <c r="J128" s="5" t="n">
        <f aca="false">10*LOG(Measurements!J128^2+Measurements!K128^2)</f>
        <v>-97.3415021917728</v>
      </c>
      <c r="K128" s="5"/>
      <c r="L128" s="5" t="n">
        <f aca="false">10*LOG(Measurements!L128^2+Measurements!M128^2)</f>
        <v>-101.994648678934</v>
      </c>
      <c r="M128" s="5"/>
      <c r="N128" s="5" t="n">
        <f aca="false">10*LOG(Measurements!N128^2+Measurements!O128^2)</f>
        <v>-106.775065176648</v>
      </c>
      <c r="O128" s="5"/>
      <c r="P128" s="5" t="n">
        <f aca="false">10*LOG(Measurements!P128^2+Measurements!Q128^2)</f>
        <v>-101.162045394956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19.2660387335687</v>
      </c>
      <c r="U128" s="5"/>
      <c r="V128" s="5" t="n">
        <f aca="false">10*LOG(Measurements!V128^2+Measurements!W128^2)</f>
        <v>-52.8180276163429</v>
      </c>
      <c r="W128" s="5"/>
      <c r="X128" s="5" t="n">
        <f aca="false">10*LOG(Measurements!X128^2+Measurements!Y128^2)</f>
        <v>-79.7929630344079</v>
      </c>
      <c r="Y128" s="5"/>
      <c r="Z128" s="5" t="n">
        <f aca="false">10*LOG(Measurements!Z128^2+Measurements!AA128^2)</f>
        <v>-97.8729077154396</v>
      </c>
      <c r="AA128" s="5"/>
      <c r="AB128" s="5" t="n">
        <f aca="false">10*LOG(Measurements!AB128^2+Measurements!AC128^2)</f>
        <v>-106.576192631351</v>
      </c>
      <c r="AC128" s="5"/>
      <c r="AD128" s="5" t="n">
        <f aca="false">10*LOG(Measurements!AD128^2+Measurements!AE128^2)</f>
        <v>-99.1374403598049</v>
      </c>
      <c r="AE128" s="5"/>
      <c r="AF128" s="5" t="n">
        <f aca="false">10*LOG(Measurements!AF128^2+Measurements!AG128^2)</f>
        <v>-102.571806233306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8.3255008922853</v>
      </c>
      <c r="AM128" s="5"/>
      <c r="AN128" s="5" t="n">
        <f aca="false">10*LOG(Measurements!AN128^2+Measurements!AO128^2)</f>
        <v>-51.2513025594317</v>
      </c>
      <c r="AO128" s="5"/>
      <c r="AP128" s="5" t="n">
        <f aca="false">10*LOG(Measurements!AP128^2+Measurements!AQ128^2)</f>
        <v>-111.588151270102</v>
      </c>
      <c r="AQ128" s="5"/>
      <c r="AR128" s="5" t="n">
        <f aca="false">10*LOG(Measurements!AR128^2+Measurements!AS128^2)</f>
        <v>-104.781235558748</v>
      </c>
      <c r="AS128" s="5"/>
      <c r="AT128" s="5" t="n">
        <f aca="false">10*LOG(Measurements!AT128^2+Measurements!AU128^2)</f>
        <v>-108.849269813655</v>
      </c>
      <c r="AU128" s="5"/>
      <c r="AV128" s="5" t="n">
        <f aca="false">10*LOG(Measurements!AV128^2+Measurements!AW128^2)</f>
        <v>-98.6130503689135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1.6938467844589</v>
      </c>
      <c r="BE128" s="5"/>
      <c r="BF128" s="5" t="n">
        <f aca="false">10*LOG(Measurements!BF128^2+Measurements!BG128^2)</f>
        <v>-110.481103826166</v>
      </c>
      <c r="BG128" s="5"/>
      <c r="BH128" s="5" t="n">
        <f aca="false">10*LOG(Measurements!BH128^2+Measurements!BI128^2)</f>
        <v>-98.8882993509471</v>
      </c>
      <c r="BI128" s="5"/>
      <c r="BJ128" s="5" t="n">
        <f aca="false">10*LOG(Measurements!BJ128^2+Measurements!BK128^2)</f>
        <v>-106.627477463072</v>
      </c>
      <c r="BK128" s="5"/>
      <c r="BL128" s="5" t="n">
        <f aca="false">10*LOG(Measurements!BL128^2+Measurements!BM128^2)</f>
        <v>-91.5618961134083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9.2012637427556</v>
      </c>
      <c r="BW128" s="5"/>
      <c r="BX128" s="5" t="n">
        <f aca="false">10*LOG(Measurements!BX128^2+Measurements!BY128^2)</f>
        <v>-55.727361320748</v>
      </c>
      <c r="BZ128" s="5" t="n">
        <f aca="false">10*LOG(Measurements!BZ128^2+Measurements!CA128^2)</f>
        <v>-67.6605375069764</v>
      </c>
      <c r="CB128" s="5" t="n">
        <f aca="false">10*LOG(Measurements!CB128^2+Measurements!CC128^2)</f>
        <v>-54.8093579048875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0.2251938536321</v>
      </c>
      <c r="CO128" s="5"/>
      <c r="CP128" s="5" t="n">
        <f aca="false">10*LOG(Measurements!CP128^2+Measurements!CQ128^2)</f>
        <v>-54.5928919691934</v>
      </c>
      <c r="CQ128" s="5"/>
      <c r="CR128" s="5" t="n">
        <f aca="false">10*LOG(Measurements!CR128^2+Measurements!CS128^2)</f>
        <v>-82.1563020480865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8.9649578917404</v>
      </c>
      <c r="DG128" s="5"/>
      <c r="DH128" s="5" t="n">
        <f aca="false">10*LOG(Measurements!DH128^2+Measurements!DI128^2)</f>
        <v>-50.0410788323095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0.8999042967378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8.8024945888637</v>
      </c>
      <c r="C129" s="5"/>
      <c r="D129" s="5" t="n">
        <f aca="false">10*LOG(Measurements!D129^2+Measurements!E129^2)</f>
        <v>-57.0622072979052</v>
      </c>
      <c r="E129" s="5"/>
      <c r="F129" s="5" t="n">
        <f aca="false">10*LOG(Measurements!F129^2+Measurements!G129^2)</f>
        <v>-56.0160044518525</v>
      </c>
      <c r="G129" s="5"/>
      <c r="H129" s="5" t="n">
        <f aca="false">10*LOG(Measurements!H129^2+Measurements!I129^2)</f>
        <v>-59.6650284346859</v>
      </c>
      <c r="I129" s="5"/>
      <c r="J129" s="5" t="n">
        <f aca="false">10*LOG(Measurements!J129^2+Measurements!K129^2)</f>
        <v>-107.373254271555</v>
      </c>
      <c r="K129" s="5"/>
      <c r="L129" s="5" t="n">
        <f aca="false">10*LOG(Measurements!L129^2+Measurements!M129^2)</f>
        <v>-110.645878385376</v>
      </c>
      <c r="M129" s="5"/>
      <c r="N129" s="5" t="n">
        <f aca="false">10*LOG(Measurements!N129^2+Measurements!O129^2)</f>
        <v>-97.9167032376528</v>
      </c>
      <c r="O129" s="5"/>
      <c r="P129" s="5" t="n">
        <f aca="false">10*LOG(Measurements!P129^2+Measurements!Q129^2)</f>
        <v>-105.505254418776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18.8900357847101</v>
      </c>
      <c r="U129" s="5"/>
      <c r="V129" s="5" t="n">
        <f aca="false">10*LOG(Measurements!V129^2+Measurements!W129^2)</f>
        <v>-52.7369499224426</v>
      </c>
      <c r="W129" s="5"/>
      <c r="X129" s="5" t="n">
        <f aca="false">10*LOG(Measurements!X129^2+Measurements!Y129^2)</f>
        <v>-79.2201865867958</v>
      </c>
      <c r="Y129" s="5"/>
      <c r="Z129" s="5" t="n">
        <f aca="false">10*LOG(Measurements!Z129^2+Measurements!AA129^2)</f>
        <v>-98.9634783729236</v>
      </c>
      <c r="AA129" s="5"/>
      <c r="AB129" s="5" t="n">
        <f aca="false">10*LOG(Measurements!AB129^2+Measurements!AC129^2)</f>
        <v>-105.185109236778</v>
      </c>
      <c r="AC129" s="5"/>
      <c r="AD129" s="5" t="n">
        <f aca="false">10*LOG(Measurements!AD129^2+Measurements!AE129^2)</f>
        <v>-104.880117473286</v>
      </c>
      <c r="AE129" s="5"/>
      <c r="AF129" s="5" t="n">
        <f aca="false">10*LOG(Measurements!AF129^2+Measurements!AG129^2)</f>
        <v>-101.435962942116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7.9355977546027</v>
      </c>
      <c r="AM129" s="5"/>
      <c r="AN129" s="5" t="n">
        <f aca="false">10*LOG(Measurements!AN129^2+Measurements!AO129^2)</f>
        <v>-51.7470202572141</v>
      </c>
      <c r="AO129" s="5"/>
      <c r="AP129" s="5" t="n">
        <f aca="false">10*LOG(Measurements!AP129^2+Measurements!AQ129^2)</f>
        <v>-109.178126894712</v>
      </c>
      <c r="AQ129" s="5"/>
      <c r="AR129" s="5" t="n">
        <f aca="false">10*LOG(Measurements!AR129^2+Measurements!AS129^2)</f>
        <v>-100.030500026976</v>
      </c>
      <c r="AS129" s="5"/>
      <c r="AT129" s="5" t="n">
        <f aca="false">10*LOG(Measurements!AT129^2+Measurements!AU129^2)</f>
        <v>-98.7221532502107</v>
      </c>
      <c r="AU129" s="5"/>
      <c r="AV129" s="5" t="n">
        <f aca="false">10*LOG(Measurements!AV129^2+Measurements!AW129^2)</f>
        <v>-104.265517217824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1.3526729130193</v>
      </c>
      <c r="BE129" s="5"/>
      <c r="BF129" s="5" t="n">
        <f aca="false">10*LOG(Measurements!BF129^2+Measurements!BG129^2)</f>
        <v>-99.2100667932262</v>
      </c>
      <c r="BG129" s="5"/>
      <c r="BH129" s="5" t="n">
        <f aca="false">10*LOG(Measurements!BH129^2+Measurements!BI129^2)</f>
        <v>-109.761144755611</v>
      </c>
      <c r="BI129" s="5"/>
      <c r="BJ129" s="5" t="n">
        <f aca="false">10*LOG(Measurements!BJ129^2+Measurements!BK129^2)</f>
        <v>-99.6839001608764</v>
      </c>
      <c r="BK129" s="5"/>
      <c r="BL129" s="5" t="n">
        <f aca="false">10*LOG(Measurements!BL129^2+Measurements!BM129^2)</f>
        <v>-103.324496669006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5448269456885</v>
      </c>
      <c r="BW129" s="5"/>
      <c r="BX129" s="5" t="n">
        <f aca="false">10*LOG(Measurements!BX129^2+Measurements!BY129^2)</f>
        <v>-55.0056849935641</v>
      </c>
      <c r="BZ129" s="5" t="n">
        <f aca="false">10*LOG(Measurements!BZ129^2+Measurements!CA129^2)</f>
        <v>-67.2566824256392</v>
      </c>
      <c r="CB129" s="5" t="n">
        <f aca="false">10*LOG(Measurements!CB129^2+Measurements!CC129^2)</f>
        <v>-55.3021724908221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0.3840296102132</v>
      </c>
      <c r="CO129" s="5"/>
      <c r="CP129" s="5" t="n">
        <f aca="false">10*LOG(Measurements!CP129^2+Measurements!CQ129^2)</f>
        <v>-53.6975012331848</v>
      </c>
      <c r="CQ129" s="5"/>
      <c r="CR129" s="5" t="n">
        <f aca="false">10*LOG(Measurements!CR129^2+Measurements!CS129^2)</f>
        <v>-82.3619197088528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9.4244595073757</v>
      </c>
      <c r="DG129" s="5"/>
      <c r="DH129" s="5" t="n">
        <f aca="false">10*LOG(Measurements!DH129^2+Measurements!DI129^2)</f>
        <v>-49.9844625321135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0.0969769344419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0660105528956</v>
      </c>
      <c r="C130" s="5"/>
      <c r="D130" s="5" t="n">
        <f aca="false">10*LOG(Measurements!D130^2+Measurements!E130^2)</f>
        <v>-57.4062374056321</v>
      </c>
      <c r="E130" s="5"/>
      <c r="F130" s="5" t="n">
        <f aca="false">10*LOG(Measurements!F130^2+Measurements!G130^2)</f>
        <v>-55.583622133053</v>
      </c>
      <c r="G130" s="5"/>
      <c r="H130" s="5" t="n">
        <f aca="false">10*LOG(Measurements!H130^2+Measurements!I130^2)</f>
        <v>-59.1714630032632</v>
      </c>
      <c r="I130" s="5"/>
      <c r="J130" s="5" t="n">
        <f aca="false">10*LOG(Measurements!J130^2+Measurements!K130^2)</f>
        <v>-105.256340306397</v>
      </c>
      <c r="K130" s="5"/>
      <c r="L130" s="5" t="n">
        <f aca="false">10*LOG(Measurements!L130^2+Measurements!M130^2)</f>
        <v>-97.8723652968537</v>
      </c>
      <c r="M130" s="5"/>
      <c r="N130" s="5" t="n">
        <f aca="false">10*LOG(Measurements!N130^2+Measurements!O130^2)</f>
        <v>-109.448665624412</v>
      </c>
      <c r="O130" s="5"/>
      <c r="P130" s="5" t="n">
        <f aca="false">10*LOG(Measurements!P130^2+Measurements!Q130^2)</f>
        <v>-102.854596907305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17.6087198212375</v>
      </c>
      <c r="U130" s="5"/>
      <c r="V130" s="5" t="n">
        <f aca="false">10*LOG(Measurements!V130^2+Measurements!W130^2)</f>
        <v>-52.7427609445818</v>
      </c>
      <c r="W130" s="5"/>
      <c r="X130" s="5" t="n">
        <f aca="false">10*LOG(Measurements!X130^2+Measurements!Y130^2)</f>
        <v>-79.4729858169569</v>
      </c>
      <c r="Y130" s="5"/>
      <c r="Z130" s="5" t="n">
        <f aca="false">10*LOG(Measurements!Z130^2+Measurements!AA130^2)</f>
        <v>-101.810192373973</v>
      </c>
      <c r="AA130" s="5"/>
      <c r="AB130" s="5" t="n">
        <f aca="false">10*LOG(Measurements!AB130^2+Measurements!AC130^2)</f>
        <v>-93.5887902280442</v>
      </c>
      <c r="AC130" s="5"/>
      <c r="AD130" s="5" t="n">
        <f aca="false">10*LOG(Measurements!AD130^2+Measurements!AE130^2)</f>
        <v>-95.5446850900062</v>
      </c>
      <c r="AE130" s="5"/>
      <c r="AF130" s="5" t="n">
        <f aca="false">10*LOG(Measurements!AF130^2+Measurements!AG130^2)</f>
        <v>-109.642378349546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18.0345396277049</v>
      </c>
      <c r="AM130" s="5"/>
      <c r="AN130" s="5" t="n">
        <f aca="false">10*LOG(Measurements!AN130^2+Measurements!AO130^2)</f>
        <v>-51.215577160789</v>
      </c>
      <c r="AO130" s="5"/>
      <c r="AP130" s="5" t="n">
        <f aca="false">10*LOG(Measurements!AP130^2+Measurements!AQ130^2)</f>
        <v>-108.576515261726</v>
      </c>
      <c r="AQ130" s="5"/>
      <c r="AR130" s="5" t="n">
        <f aca="false">10*LOG(Measurements!AR130^2+Measurements!AS130^2)</f>
        <v>-102.268809724425</v>
      </c>
      <c r="AS130" s="5"/>
      <c r="AT130" s="5" t="n">
        <f aca="false">10*LOG(Measurements!AT130^2+Measurements!AU130^2)</f>
        <v>-100.331008479805</v>
      </c>
      <c r="AU130" s="5"/>
      <c r="AV130" s="5" t="n">
        <f aca="false">10*LOG(Measurements!AV130^2+Measurements!AW130^2)</f>
        <v>-99.623943063375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1.5807946625517</v>
      </c>
      <c r="BE130" s="5"/>
      <c r="BF130" s="5" t="n">
        <f aca="false">10*LOG(Measurements!BF130^2+Measurements!BG130^2)</f>
        <v>-99.9733727839565</v>
      </c>
      <c r="BG130" s="5"/>
      <c r="BH130" s="5" t="n">
        <f aca="false">10*LOG(Measurements!BH130^2+Measurements!BI130^2)</f>
        <v>-99.514610103632</v>
      </c>
      <c r="BI130" s="5"/>
      <c r="BJ130" s="5" t="n">
        <f aca="false">10*LOG(Measurements!BJ130^2+Measurements!BK130^2)</f>
        <v>-98.2652190000658</v>
      </c>
      <c r="BK130" s="5"/>
      <c r="BL130" s="5" t="n">
        <f aca="false">10*LOG(Measurements!BL130^2+Measurements!BM130^2)</f>
        <v>-93.0409656286697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20.5039390664044</v>
      </c>
      <c r="BW130" s="5"/>
      <c r="BX130" s="5" t="n">
        <f aca="false">10*LOG(Measurements!BX130^2+Measurements!BY130^2)</f>
        <v>-54.9619908711524</v>
      </c>
      <c r="BZ130" s="5" t="n">
        <f aca="false">10*LOG(Measurements!BZ130^2+Measurements!CA130^2)</f>
        <v>-67.2532918024736</v>
      </c>
      <c r="CB130" s="5" t="n">
        <f aca="false">10*LOG(Measurements!CB130^2+Measurements!CC130^2)</f>
        <v>-54.87911731913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1.5637665222055</v>
      </c>
      <c r="CO130" s="5"/>
      <c r="CP130" s="5" t="n">
        <f aca="false">10*LOG(Measurements!CP130^2+Measurements!CQ130^2)</f>
        <v>-53.4737097988519</v>
      </c>
      <c r="CQ130" s="5"/>
      <c r="CR130" s="5" t="n">
        <f aca="false">10*LOG(Measurements!CR130^2+Measurements!CS130^2)</f>
        <v>-77.5194220324719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20.7116640260214</v>
      </c>
      <c r="DG130" s="5"/>
      <c r="DH130" s="5" t="n">
        <f aca="false">10*LOG(Measurements!DH130^2+Measurements!DI130^2)</f>
        <v>-50.2515652197959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3547698182897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0.9144175649731</v>
      </c>
      <c r="C131" s="5"/>
      <c r="D131" s="5" t="n">
        <f aca="false">10*LOG(Measurements!D131^2+Measurements!E131^2)</f>
        <v>-56.7017661147525</v>
      </c>
      <c r="E131" s="5"/>
      <c r="F131" s="5" t="n">
        <f aca="false">10*LOG(Measurements!F131^2+Measurements!G131^2)</f>
        <v>-55.3104330273026</v>
      </c>
      <c r="G131" s="5"/>
      <c r="H131" s="5" t="n">
        <f aca="false">10*LOG(Measurements!H131^2+Measurements!I131^2)</f>
        <v>-59.3805026397364</v>
      </c>
      <c r="I131" s="5"/>
      <c r="J131" s="5" t="n">
        <f aca="false">10*LOG(Measurements!J131^2+Measurements!K131^2)</f>
        <v>-100.638776810657</v>
      </c>
      <c r="K131" s="5"/>
      <c r="L131" s="5" t="n">
        <f aca="false">10*LOG(Measurements!L131^2+Measurements!M131^2)</f>
        <v>-99.0385231081481</v>
      </c>
      <c r="M131" s="5"/>
      <c r="N131" s="5" t="n">
        <f aca="false">10*LOG(Measurements!N131^2+Measurements!O131^2)</f>
        <v>-118.414601681306</v>
      </c>
      <c r="O131" s="5"/>
      <c r="P131" s="5" t="n">
        <f aca="false">10*LOG(Measurements!P131^2+Measurements!Q131^2)</f>
        <v>-111.046819199762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16.7004172389354</v>
      </c>
      <c r="U131" s="5"/>
      <c r="V131" s="5" t="n">
        <f aca="false">10*LOG(Measurements!V131^2+Measurements!W131^2)</f>
        <v>-52.3128396649716</v>
      </c>
      <c r="W131" s="5"/>
      <c r="X131" s="5" t="n">
        <f aca="false">10*LOG(Measurements!X131^2+Measurements!Y131^2)</f>
        <v>-74.9060375084897</v>
      </c>
      <c r="Y131" s="5"/>
      <c r="Z131" s="5" t="n">
        <f aca="false">10*LOG(Measurements!Z131^2+Measurements!AA131^2)</f>
        <v>-111.235329582364</v>
      </c>
      <c r="AA131" s="5"/>
      <c r="AB131" s="5" t="n">
        <f aca="false">10*LOG(Measurements!AB131^2+Measurements!AC131^2)</f>
        <v>-98.1024085139016</v>
      </c>
      <c r="AC131" s="5"/>
      <c r="AD131" s="5" t="n">
        <f aca="false">10*LOG(Measurements!AD131^2+Measurements!AE131^2)</f>
        <v>-101.869316353006</v>
      </c>
      <c r="AE131" s="5"/>
      <c r="AF131" s="5" t="n">
        <f aca="false">10*LOG(Measurements!AF131^2+Measurements!AG131^2)</f>
        <v>-97.3544734609442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18.5120550724097</v>
      </c>
      <c r="AM131" s="5"/>
      <c r="AN131" s="5" t="n">
        <f aca="false">10*LOG(Measurements!AN131^2+Measurements!AO131^2)</f>
        <v>-50.8796666131356</v>
      </c>
      <c r="AO131" s="5"/>
      <c r="AP131" s="5" t="n">
        <f aca="false">10*LOG(Measurements!AP131^2+Measurements!AQ131^2)</f>
        <v>-108.848472115797</v>
      </c>
      <c r="AQ131" s="5"/>
      <c r="AR131" s="5" t="n">
        <f aca="false">10*LOG(Measurements!AR131^2+Measurements!AS131^2)</f>
        <v>-113.22833688719</v>
      </c>
      <c r="AS131" s="5"/>
      <c r="AT131" s="5" t="n">
        <f aca="false">10*LOG(Measurements!AT131^2+Measurements!AU131^2)</f>
        <v>-97.2647432474753</v>
      </c>
      <c r="AU131" s="5"/>
      <c r="AV131" s="5" t="n">
        <f aca="false">10*LOG(Measurements!AV131^2+Measurements!AW131^2)</f>
        <v>-103.686954644223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0705552664432</v>
      </c>
      <c r="BE131" s="5"/>
      <c r="BF131" s="5" t="n">
        <f aca="false">10*LOG(Measurements!BF131^2+Measurements!BG131^2)</f>
        <v>-106.88339954394</v>
      </c>
      <c r="BG131" s="5"/>
      <c r="BH131" s="5" t="n">
        <f aca="false">10*LOG(Measurements!BH131^2+Measurements!BI131^2)</f>
        <v>-103.681483760885</v>
      </c>
      <c r="BI131" s="5"/>
      <c r="BJ131" s="5" t="n">
        <f aca="false">10*LOG(Measurements!BJ131^2+Measurements!BK131^2)</f>
        <v>-103.455019186949</v>
      </c>
      <c r="BK131" s="5"/>
      <c r="BL131" s="5" t="n">
        <f aca="false">10*LOG(Measurements!BL131^2+Measurements!BM131^2)</f>
        <v>-103.682816038417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20.6722074269914</v>
      </c>
      <c r="BW131" s="5"/>
      <c r="BX131" s="5" t="n">
        <f aca="false">10*LOG(Measurements!BX131^2+Measurements!BY131^2)</f>
        <v>-55.446092823878</v>
      </c>
      <c r="BZ131" s="5" t="n">
        <f aca="false">10*LOG(Measurements!BZ131^2+Measurements!CA131^2)</f>
        <v>-66.2743718279589</v>
      </c>
      <c r="CB131" s="5" t="n">
        <f aca="false">10*LOG(Measurements!CB131^2+Measurements!CC131^2)</f>
        <v>-55.1098419632795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2.5870932811495</v>
      </c>
      <c r="CO131" s="5"/>
      <c r="CP131" s="5" t="n">
        <f aca="false">10*LOG(Measurements!CP131^2+Measurements!CQ131^2)</f>
        <v>-53.3167500986492</v>
      </c>
      <c r="CQ131" s="5"/>
      <c r="CR131" s="5" t="n">
        <f aca="false">10*LOG(Measurements!CR131^2+Measurements!CS131^2)</f>
        <v>-76.0566720934649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0.7321657356574</v>
      </c>
      <c r="DG131" s="5"/>
      <c r="DH131" s="5" t="n">
        <f aca="false">10*LOG(Measurements!DH131^2+Measurements!DI131^2)</f>
        <v>-50.8409174805479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4267081526994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1.6059330364967</v>
      </c>
      <c r="C132" s="5"/>
      <c r="D132" s="5" t="n">
        <f aca="false">10*LOG(Measurements!D132^2+Measurements!E132^2)</f>
        <v>-56.0187753776575</v>
      </c>
      <c r="E132" s="5"/>
      <c r="F132" s="5" t="n">
        <f aca="false">10*LOG(Measurements!F132^2+Measurements!G132^2)</f>
        <v>-54.9773375092743</v>
      </c>
      <c r="G132" s="5"/>
      <c r="H132" s="5" t="n">
        <f aca="false">10*LOG(Measurements!H132^2+Measurements!I132^2)</f>
        <v>-60.1177140496622</v>
      </c>
      <c r="I132" s="5"/>
      <c r="J132" s="5" t="n">
        <f aca="false">10*LOG(Measurements!J132^2+Measurements!K132^2)</f>
        <v>-101.624846381873</v>
      </c>
      <c r="K132" s="5"/>
      <c r="L132" s="5" t="n">
        <f aca="false">10*LOG(Measurements!L132^2+Measurements!M132^2)</f>
        <v>-106.520965903373</v>
      </c>
      <c r="M132" s="5"/>
      <c r="N132" s="5" t="n">
        <f aca="false">10*LOG(Measurements!N132^2+Measurements!O132^2)</f>
        <v>-106.846218867272</v>
      </c>
      <c r="O132" s="5"/>
      <c r="P132" s="5" t="n">
        <f aca="false">10*LOG(Measurements!P132^2+Measurements!Q132^2)</f>
        <v>-103.21864833214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16.7186376046965</v>
      </c>
      <c r="U132" s="5"/>
      <c r="V132" s="5" t="n">
        <f aca="false">10*LOG(Measurements!V132^2+Measurements!W132^2)</f>
        <v>-51.5693046970202</v>
      </c>
      <c r="W132" s="5"/>
      <c r="X132" s="5" t="n">
        <f aca="false">10*LOG(Measurements!X132^2+Measurements!Y132^2)</f>
        <v>-75.1107344628898</v>
      </c>
      <c r="Y132" s="5"/>
      <c r="Z132" s="5" t="n">
        <f aca="false">10*LOG(Measurements!Z132^2+Measurements!AA132^2)</f>
        <v>-114.021575054598</v>
      </c>
      <c r="AA132" s="5"/>
      <c r="AB132" s="5" t="n">
        <f aca="false">10*LOG(Measurements!AB132^2+Measurements!AC132^2)</f>
        <v>-100.760724300726</v>
      </c>
      <c r="AC132" s="5"/>
      <c r="AD132" s="5" t="n">
        <f aca="false">10*LOG(Measurements!AD132^2+Measurements!AE132^2)</f>
        <v>-113.985739058721</v>
      </c>
      <c r="AE132" s="5"/>
      <c r="AF132" s="5" t="n">
        <f aca="false">10*LOG(Measurements!AF132^2+Measurements!AG132^2)</f>
        <v>-99.1280731997989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19.1110018503408</v>
      </c>
      <c r="AM132" s="5"/>
      <c r="AN132" s="5" t="n">
        <f aca="false">10*LOG(Measurements!AN132^2+Measurements!AO132^2)</f>
        <v>-50.4909441444968</v>
      </c>
      <c r="AO132" s="5"/>
      <c r="AP132" s="5" t="n">
        <f aca="false">10*LOG(Measurements!AP132^2+Measurements!AQ132^2)</f>
        <v>-103.616163089476</v>
      </c>
      <c r="AQ132" s="5"/>
      <c r="AR132" s="5" t="n">
        <f aca="false">10*LOG(Measurements!AR132^2+Measurements!AS132^2)</f>
        <v>-119.210960044627</v>
      </c>
      <c r="AS132" s="5"/>
      <c r="AT132" s="5" t="n">
        <f aca="false">10*LOG(Measurements!AT132^2+Measurements!AU132^2)</f>
        <v>-104.328755387918</v>
      </c>
      <c r="AU132" s="5"/>
      <c r="AV132" s="5" t="n">
        <f aca="false">10*LOG(Measurements!AV132^2+Measurements!AW132^2)</f>
        <v>-101.347968534136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7346155301906</v>
      </c>
      <c r="BE132" s="5"/>
      <c r="BF132" s="5" t="n">
        <f aca="false">10*LOG(Measurements!BF132^2+Measurements!BG132^2)</f>
        <v>-101.325552316576</v>
      </c>
      <c r="BG132" s="5"/>
      <c r="BH132" s="5" t="n">
        <f aca="false">10*LOG(Measurements!BH132^2+Measurements!BI132^2)</f>
        <v>-105.010461780261</v>
      </c>
      <c r="BI132" s="5"/>
      <c r="BJ132" s="5" t="n">
        <f aca="false">10*LOG(Measurements!BJ132^2+Measurements!BK132^2)</f>
        <v>-101.445431847939</v>
      </c>
      <c r="BK132" s="5"/>
      <c r="BL132" s="5" t="n">
        <f aca="false">10*LOG(Measurements!BL132^2+Measurements!BM132^2)</f>
        <v>-95.3720281124477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1.8619284867572</v>
      </c>
      <c r="BW132" s="5"/>
      <c r="BX132" s="5" t="n">
        <f aca="false">10*LOG(Measurements!BX132^2+Measurements!BY132^2)</f>
        <v>-55.3009418213772</v>
      </c>
      <c r="BZ132" s="5" t="n">
        <f aca="false">10*LOG(Measurements!BZ132^2+Measurements!CA132^2)</f>
        <v>-65.094550395819</v>
      </c>
      <c r="CB132" s="5" t="n">
        <f aca="false">10*LOG(Measurements!CB132^2+Measurements!CC132^2)</f>
        <v>-55.1087398262399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3.4234491807982</v>
      </c>
      <c r="CO132" s="5"/>
      <c r="CP132" s="5" t="n">
        <f aca="false">10*LOG(Measurements!CP132^2+Measurements!CQ132^2)</f>
        <v>-53.3014969350184</v>
      </c>
      <c r="CQ132" s="5"/>
      <c r="CR132" s="5" t="n">
        <f aca="false">10*LOG(Measurements!CR132^2+Measurements!CS132^2)</f>
        <v>-79.3637612237018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1.1270938749274</v>
      </c>
      <c r="DG132" s="5"/>
      <c r="DH132" s="5" t="n">
        <f aca="false">10*LOG(Measurements!DH132^2+Measurements!DI132^2)</f>
        <v>-51.5420264374766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9.3424645431535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5213287358694</v>
      </c>
      <c r="C133" s="5"/>
      <c r="D133" s="5" t="n">
        <f aca="false">10*LOG(Measurements!D133^2+Measurements!E133^2)</f>
        <v>-55.4239928750443</v>
      </c>
      <c r="E133" s="5"/>
      <c r="F133" s="5" t="n">
        <f aca="false">10*LOG(Measurements!F133^2+Measurements!G133^2)</f>
        <v>-54.6775540349513</v>
      </c>
      <c r="G133" s="5"/>
      <c r="H133" s="5" t="n">
        <f aca="false">10*LOG(Measurements!H133^2+Measurements!I133^2)</f>
        <v>-61.394221010578</v>
      </c>
      <c r="I133" s="5"/>
      <c r="J133" s="5" t="n">
        <f aca="false">10*LOG(Measurements!J133^2+Measurements!K133^2)</f>
        <v>-104.175557869873</v>
      </c>
      <c r="K133" s="5"/>
      <c r="L133" s="5" t="n">
        <f aca="false">10*LOG(Measurements!L133^2+Measurements!M133^2)</f>
        <v>-104.859695076848</v>
      </c>
      <c r="M133" s="5"/>
      <c r="N133" s="5" t="n">
        <f aca="false">10*LOG(Measurements!N133^2+Measurements!O133^2)</f>
        <v>-95.4550741246651</v>
      </c>
      <c r="O133" s="5"/>
      <c r="P133" s="5" t="n">
        <f aca="false">10*LOG(Measurements!P133^2+Measurements!Q133^2)</f>
        <v>-98.75131767369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17.66153166127</v>
      </c>
      <c r="U133" s="5"/>
      <c r="V133" s="5" t="n">
        <f aca="false">10*LOG(Measurements!V133^2+Measurements!W133^2)</f>
        <v>-51.4099871807112</v>
      </c>
      <c r="W133" s="5"/>
      <c r="X133" s="5" t="n">
        <f aca="false">10*LOG(Measurements!X133^2+Measurements!Y133^2)</f>
        <v>-76.1787324200711</v>
      </c>
      <c r="Y133" s="5"/>
      <c r="Z133" s="5" t="n">
        <f aca="false">10*LOG(Measurements!Z133^2+Measurements!AA133^2)</f>
        <v>-108.196031220895</v>
      </c>
      <c r="AA133" s="5"/>
      <c r="AB133" s="5" t="n">
        <f aca="false">10*LOG(Measurements!AB133^2+Measurements!AC133^2)</f>
        <v>-104.4763696765</v>
      </c>
      <c r="AC133" s="5"/>
      <c r="AD133" s="5" t="n">
        <f aca="false">10*LOG(Measurements!AD133^2+Measurements!AE133^2)</f>
        <v>-95.7245934728475</v>
      </c>
      <c r="AE133" s="5"/>
      <c r="AF133" s="5" t="n">
        <f aca="false">10*LOG(Measurements!AF133^2+Measurements!AG133^2)</f>
        <v>-94.3683954542914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0.1140208504509</v>
      </c>
      <c r="AM133" s="5"/>
      <c r="AN133" s="5" t="n">
        <f aca="false">10*LOG(Measurements!AN133^2+Measurements!AO133^2)</f>
        <v>-50.7529226317568</v>
      </c>
      <c r="AO133" s="5"/>
      <c r="AP133" s="5" t="n">
        <f aca="false">10*LOG(Measurements!AP133^2+Measurements!AQ133^2)</f>
        <v>-110.223462085675</v>
      </c>
      <c r="AQ133" s="5"/>
      <c r="AR133" s="5" t="n">
        <f aca="false">10*LOG(Measurements!AR133^2+Measurements!AS133^2)</f>
        <v>-96.3683085213475</v>
      </c>
      <c r="AS133" s="5"/>
      <c r="AT133" s="5" t="n">
        <f aca="false">10*LOG(Measurements!AT133^2+Measurements!AU133^2)</f>
        <v>-97.0167446075055</v>
      </c>
      <c r="AU133" s="5"/>
      <c r="AV133" s="5" t="n">
        <f aca="false">10*LOG(Measurements!AV133^2+Measurements!AW133^2)</f>
        <v>-101.390044471945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19.7959381569395</v>
      </c>
      <c r="BE133" s="5"/>
      <c r="BF133" s="5" t="n">
        <f aca="false">10*LOG(Measurements!BF133^2+Measurements!BG133^2)</f>
        <v>-91.5886314394784</v>
      </c>
      <c r="BG133" s="5"/>
      <c r="BH133" s="5" t="n">
        <f aca="false">10*LOG(Measurements!BH133^2+Measurements!BI133^2)</f>
        <v>-120.541018392797</v>
      </c>
      <c r="BI133" s="5"/>
      <c r="BJ133" s="5" t="n">
        <f aca="false">10*LOG(Measurements!BJ133^2+Measurements!BK133^2)</f>
        <v>-102.214446071373</v>
      </c>
      <c r="BK133" s="5"/>
      <c r="BL133" s="5" t="n">
        <f aca="false">10*LOG(Measurements!BL133^2+Measurements!BM133^2)</f>
        <v>-94.0305574225889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3.9423401397092</v>
      </c>
      <c r="BW133" s="5"/>
      <c r="BX133" s="5" t="n">
        <f aca="false">10*LOG(Measurements!BX133^2+Measurements!BY133^2)</f>
        <v>-55.0528909434915</v>
      </c>
      <c r="BZ133" s="5" t="n">
        <f aca="false">10*LOG(Measurements!BZ133^2+Measurements!CA133^2)</f>
        <v>-65.1166894760628</v>
      </c>
      <c r="CB133" s="5" t="n">
        <f aca="false">10*LOG(Measurements!CB133^2+Measurements!CC133^2)</f>
        <v>-55.4289017578061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3.3386415041134</v>
      </c>
      <c r="CO133" s="5"/>
      <c r="CP133" s="5" t="n">
        <f aca="false">10*LOG(Measurements!CP133^2+Measurements!CQ133^2)</f>
        <v>-53.5447600462515</v>
      </c>
      <c r="CQ133" s="5"/>
      <c r="CR133" s="5" t="n">
        <f aca="false">10*LOG(Measurements!CR133^2+Measurements!CS133^2)</f>
        <v>-92.1434242843824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1.2754206919148</v>
      </c>
      <c r="DG133" s="5"/>
      <c r="DH133" s="5" t="n">
        <f aca="false">10*LOG(Measurements!DH133^2+Measurements!DI133^2)</f>
        <v>-51.6487029647659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8.9024694174581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3.6213572814789</v>
      </c>
      <c r="C134" s="5"/>
      <c r="D134" s="5" t="n">
        <f aca="false">10*LOG(Measurements!D134^2+Measurements!E134^2)</f>
        <v>-55.2081282591678</v>
      </c>
      <c r="E134" s="5"/>
      <c r="F134" s="5" t="n">
        <f aca="false">10*LOG(Measurements!F134^2+Measurements!G134^2)</f>
        <v>-54.99365429636</v>
      </c>
      <c r="G134" s="5"/>
      <c r="H134" s="5" t="n">
        <f aca="false">10*LOG(Measurements!H134^2+Measurements!I134^2)</f>
        <v>-61.319896996106</v>
      </c>
      <c r="I134" s="5"/>
      <c r="J134" s="5" t="n">
        <f aca="false">10*LOG(Measurements!J134^2+Measurements!K134^2)</f>
        <v>-92.9446363244531</v>
      </c>
      <c r="K134" s="5"/>
      <c r="L134" s="5" t="n">
        <f aca="false">10*LOG(Measurements!L134^2+Measurements!M134^2)</f>
        <v>-111.941441782651</v>
      </c>
      <c r="M134" s="5"/>
      <c r="N134" s="5" t="n">
        <f aca="false">10*LOG(Measurements!N134^2+Measurements!O134^2)</f>
        <v>-101.461381686943</v>
      </c>
      <c r="O134" s="5"/>
      <c r="P134" s="5" t="n">
        <f aca="false">10*LOG(Measurements!P134^2+Measurements!Q134^2)</f>
        <v>-96.5631845884704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18.5079621809017</v>
      </c>
      <c r="U134" s="5"/>
      <c r="V134" s="5" t="n">
        <f aca="false">10*LOG(Measurements!V134^2+Measurements!W134^2)</f>
        <v>-51.23528085909</v>
      </c>
      <c r="W134" s="5"/>
      <c r="X134" s="5" t="n">
        <f aca="false">10*LOG(Measurements!X134^2+Measurements!Y134^2)</f>
        <v>-76.8859565973424</v>
      </c>
      <c r="Y134" s="5"/>
      <c r="Z134" s="5" t="n">
        <f aca="false">10*LOG(Measurements!Z134^2+Measurements!AA134^2)</f>
        <v>-96.6279618294486</v>
      </c>
      <c r="AA134" s="5"/>
      <c r="AB134" s="5" t="n">
        <f aca="false">10*LOG(Measurements!AB134^2+Measurements!AC134^2)</f>
        <v>-99.8903206858444</v>
      </c>
      <c r="AC134" s="5"/>
      <c r="AD134" s="5" t="n">
        <f aca="false">10*LOG(Measurements!AD134^2+Measurements!AE134^2)</f>
        <v>-103.326633599309</v>
      </c>
      <c r="AE134" s="5"/>
      <c r="AF134" s="5" t="n">
        <f aca="false">10*LOG(Measurements!AF134^2+Measurements!AG134^2)</f>
        <v>-98.664367121228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1.2231353547036</v>
      </c>
      <c r="AM134" s="5"/>
      <c r="AN134" s="5" t="n">
        <f aca="false">10*LOG(Measurements!AN134^2+Measurements!AO134^2)</f>
        <v>-51.2066625937311</v>
      </c>
      <c r="AO134" s="5"/>
      <c r="AP134" s="5" t="n">
        <f aca="false">10*LOG(Measurements!AP134^2+Measurements!AQ134^2)</f>
        <v>-100.019519030084</v>
      </c>
      <c r="AQ134" s="5"/>
      <c r="AR134" s="5" t="n">
        <f aca="false">10*LOG(Measurements!AR134^2+Measurements!AS134^2)</f>
        <v>-104.167459222918</v>
      </c>
      <c r="AS134" s="5"/>
      <c r="AT134" s="5" t="n">
        <f aca="false">10*LOG(Measurements!AT134^2+Measurements!AU134^2)</f>
        <v>-114.566203062583</v>
      </c>
      <c r="AU134" s="5"/>
      <c r="AV134" s="5" t="n">
        <f aca="false">10*LOG(Measurements!AV134^2+Measurements!AW134^2)</f>
        <v>-113.806174577525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0.5599235263135</v>
      </c>
      <c r="BE134" s="5"/>
      <c r="BF134" s="5" t="n">
        <f aca="false">10*LOG(Measurements!BF134^2+Measurements!BG134^2)</f>
        <v>-92.7995692721254</v>
      </c>
      <c r="BG134" s="5"/>
      <c r="BH134" s="5" t="n">
        <f aca="false">10*LOG(Measurements!BH134^2+Measurements!BI134^2)</f>
        <v>-93.0745422907625</v>
      </c>
      <c r="BI134" s="5"/>
      <c r="BJ134" s="5" t="n">
        <f aca="false">10*LOG(Measurements!BJ134^2+Measurements!BK134^2)</f>
        <v>-93.3137083300364</v>
      </c>
      <c r="BK134" s="5"/>
      <c r="BL134" s="5" t="n">
        <f aca="false">10*LOG(Measurements!BL134^2+Measurements!BM134^2)</f>
        <v>-91.1586606380968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7.3389293176631</v>
      </c>
      <c r="BW134" s="5"/>
      <c r="BX134" s="5" t="n">
        <f aca="false">10*LOG(Measurements!BX134^2+Measurements!BY134^2)</f>
        <v>-55.0953929770126</v>
      </c>
      <c r="BZ134" s="5" t="n">
        <f aca="false">10*LOG(Measurements!BZ134^2+Measurements!CA134^2)</f>
        <v>-64.911381661376</v>
      </c>
      <c r="CB134" s="5" t="n">
        <f aca="false">10*LOG(Measurements!CB134^2+Measurements!CC134^2)</f>
        <v>-55.6323863345108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3.9131410439451</v>
      </c>
      <c r="CO134" s="5"/>
      <c r="CP134" s="5" t="n">
        <f aca="false">10*LOG(Measurements!CP134^2+Measurements!CQ134^2)</f>
        <v>-53.7043985302812</v>
      </c>
      <c r="CQ134" s="5"/>
      <c r="CR134" s="5" t="n">
        <f aca="false">10*LOG(Measurements!CR134^2+Measurements!CS134^2)</f>
        <v>-86.5564203780932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1.9848410786603</v>
      </c>
      <c r="DG134" s="5"/>
      <c r="DH134" s="5" t="n">
        <f aca="false">10*LOG(Measurements!DH134^2+Measurements!DI134^2)</f>
        <v>-51.4307118674431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9.6162729871913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7.0621570906882</v>
      </c>
      <c r="C135" s="5"/>
      <c r="D135" s="5" t="n">
        <f aca="false">10*LOG(Measurements!D135^2+Measurements!E135^2)</f>
        <v>-55.121852740409</v>
      </c>
      <c r="E135" s="5"/>
      <c r="F135" s="5" t="n">
        <f aca="false">10*LOG(Measurements!F135^2+Measurements!G135^2)</f>
        <v>-54.6048902796617</v>
      </c>
      <c r="G135" s="5"/>
      <c r="H135" s="5" t="n">
        <f aca="false">10*LOG(Measurements!H135^2+Measurements!I135^2)</f>
        <v>-61.1829510766156</v>
      </c>
      <c r="I135" s="5"/>
      <c r="J135" s="5" t="n">
        <f aca="false">10*LOG(Measurements!J135^2+Measurements!K135^2)</f>
        <v>-116.326488492276</v>
      </c>
      <c r="K135" s="5"/>
      <c r="L135" s="5" t="n">
        <f aca="false">10*LOG(Measurements!L135^2+Measurements!M135^2)</f>
        <v>-103.236332417875</v>
      </c>
      <c r="M135" s="5"/>
      <c r="N135" s="5" t="n">
        <f aca="false">10*LOG(Measurements!N135^2+Measurements!O135^2)</f>
        <v>-104.316547319912</v>
      </c>
      <c r="O135" s="5"/>
      <c r="P135" s="5" t="n">
        <f aca="false">10*LOG(Measurements!P135^2+Measurements!Q135^2)</f>
        <v>-101.262193638598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19.0036298200298</v>
      </c>
      <c r="U135" s="5"/>
      <c r="V135" s="5" t="n">
        <f aca="false">10*LOG(Measurements!V135^2+Measurements!W135^2)</f>
        <v>-51.2828731499222</v>
      </c>
      <c r="W135" s="5"/>
      <c r="X135" s="5" t="n">
        <f aca="false">10*LOG(Measurements!X135^2+Measurements!Y135^2)</f>
        <v>-78.3552734457483</v>
      </c>
      <c r="Y135" s="5"/>
      <c r="Z135" s="5" t="n">
        <f aca="false">10*LOG(Measurements!Z135^2+Measurements!AA135^2)</f>
        <v>-106.407712984704</v>
      </c>
      <c r="AA135" s="5"/>
      <c r="AB135" s="5" t="n">
        <f aca="false">10*LOG(Measurements!AB135^2+Measurements!AC135^2)</f>
        <v>-93.0388228651996</v>
      </c>
      <c r="AC135" s="5"/>
      <c r="AD135" s="5" t="n">
        <f aca="false">10*LOG(Measurements!AD135^2+Measurements!AE135^2)</f>
        <v>-97.4252424506496</v>
      </c>
      <c r="AE135" s="5"/>
      <c r="AF135" s="5" t="n">
        <f aca="false">10*LOG(Measurements!AF135^2+Measurements!AG135^2)</f>
        <v>-100.468114390426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2.393994770474</v>
      </c>
      <c r="AM135" s="5"/>
      <c r="AN135" s="5" t="n">
        <f aca="false">10*LOG(Measurements!AN135^2+Measurements!AO135^2)</f>
        <v>-51.5002289771557</v>
      </c>
      <c r="AO135" s="5"/>
      <c r="AP135" s="5" t="n">
        <f aca="false">10*LOG(Measurements!AP135^2+Measurements!AQ135^2)</f>
        <v>-102.170466721512</v>
      </c>
      <c r="AQ135" s="5"/>
      <c r="AR135" s="5" t="n">
        <f aca="false">10*LOG(Measurements!AR135^2+Measurements!AS135^2)</f>
        <v>-102.584628608486</v>
      </c>
      <c r="AS135" s="5"/>
      <c r="AT135" s="5" t="n">
        <f aca="false">10*LOG(Measurements!AT135^2+Measurements!AU135^2)</f>
        <v>-94.6647770433692</v>
      </c>
      <c r="AU135" s="5"/>
      <c r="AV135" s="5" t="n">
        <f aca="false">10*LOG(Measurements!AV135^2+Measurements!AW135^2)</f>
        <v>-103.809248997186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0.9510565210468</v>
      </c>
      <c r="BE135" s="5"/>
      <c r="BF135" s="5" t="n">
        <f aca="false">10*LOG(Measurements!BF135^2+Measurements!BG135^2)</f>
        <v>-104.081186893958</v>
      </c>
      <c r="BG135" s="5"/>
      <c r="BH135" s="5" t="n">
        <f aca="false">10*LOG(Measurements!BH135^2+Measurements!BI135^2)</f>
        <v>-104.390617286871</v>
      </c>
      <c r="BI135" s="5"/>
      <c r="BJ135" s="5" t="n">
        <f aca="false">10*LOG(Measurements!BJ135^2+Measurements!BK135^2)</f>
        <v>-91.9314872999267</v>
      </c>
      <c r="BK135" s="5"/>
      <c r="BL135" s="5" t="n">
        <f aca="false">10*LOG(Measurements!BL135^2+Measurements!BM135^2)</f>
        <v>-100.183595595896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9.0384405583174</v>
      </c>
      <c r="BW135" s="5"/>
      <c r="BX135" s="5" t="n">
        <f aca="false">10*LOG(Measurements!BX135^2+Measurements!BY135^2)</f>
        <v>-55.4615475652255</v>
      </c>
      <c r="BZ135" s="5" t="n">
        <f aca="false">10*LOG(Measurements!BZ135^2+Measurements!CA135^2)</f>
        <v>-64.7351195190578</v>
      </c>
      <c r="CB135" s="5" t="n">
        <f aca="false">10*LOG(Measurements!CB135^2+Measurements!CC135^2)</f>
        <v>-55.6917021408049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4.7719160829577</v>
      </c>
      <c r="CO135" s="5"/>
      <c r="CP135" s="5" t="n">
        <f aca="false">10*LOG(Measurements!CP135^2+Measurements!CQ135^2)</f>
        <v>-53.6858597386376</v>
      </c>
      <c r="CQ135" s="5"/>
      <c r="CR135" s="5" t="n">
        <f aca="false">10*LOG(Measurements!CR135^2+Measurements!CS135^2)</f>
        <v>-82.8139589481913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2.2241505355093</v>
      </c>
      <c r="DG135" s="5"/>
      <c r="DH135" s="5" t="n">
        <f aca="false">10*LOG(Measurements!DH135^2+Measurements!DI135^2)</f>
        <v>-51.6782794581308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0.7416104037087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6.4104659057192</v>
      </c>
      <c r="C136" s="5"/>
      <c r="D136" s="5" t="n">
        <f aca="false">10*LOG(Measurements!D136^2+Measurements!E136^2)</f>
        <v>-55.5333786213053</v>
      </c>
      <c r="E136" s="5"/>
      <c r="F136" s="5" t="n">
        <f aca="false">10*LOG(Measurements!F136^2+Measurements!G136^2)</f>
        <v>-54.4423711514383</v>
      </c>
      <c r="G136" s="5"/>
      <c r="H136" s="5" t="n">
        <f aca="false">10*LOG(Measurements!H136^2+Measurements!I136^2)</f>
        <v>-62.3808005570732</v>
      </c>
      <c r="I136" s="5"/>
      <c r="J136" s="5" t="n">
        <f aca="false">10*LOG(Measurements!J136^2+Measurements!K136^2)</f>
        <v>-100.454085315002</v>
      </c>
      <c r="K136" s="5"/>
      <c r="L136" s="5" t="n">
        <f aca="false">10*LOG(Measurements!L136^2+Measurements!M136^2)</f>
        <v>-115.99658526715</v>
      </c>
      <c r="M136" s="5"/>
      <c r="N136" s="5" t="n">
        <f aca="false">10*LOG(Measurements!N136^2+Measurements!O136^2)</f>
        <v>-102.357703084758</v>
      </c>
      <c r="O136" s="5"/>
      <c r="P136" s="5" t="n">
        <f aca="false">10*LOG(Measurements!P136^2+Measurements!Q136^2)</f>
        <v>-95.384305114349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0.316271528038</v>
      </c>
      <c r="U136" s="5"/>
      <c r="V136" s="5" t="n">
        <f aca="false">10*LOG(Measurements!V136^2+Measurements!W136^2)</f>
        <v>-51.4727839746354</v>
      </c>
      <c r="W136" s="5"/>
      <c r="X136" s="5" t="n">
        <f aca="false">10*LOG(Measurements!X136^2+Measurements!Y136^2)</f>
        <v>-79.5950668916766</v>
      </c>
      <c r="Y136" s="5"/>
      <c r="Z136" s="5" t="n">
        <f aca="false">10*LOG(Measurements!Z136^2+Measurements!AA136^2)</f>
        <v>-106.759222139271</v>
      </c>
      <c r="AA136" s="5"/>
      <c r="AB136" s="5" t="n">
        <f aca="false">10*LOG(Measurements!AB136^2+Measurements!AC136^2)</f>
        <v>-95.0522941726926</v>
      </c>
      <c r="AC136" s="5"/>
      <c r="AD136" s="5" t="n">
        <f aca="false">10*LOG(Measurements!AD136^2+Measurements!AE136^2)</f>
        <v>-101.870756983255</v>
      </c>
      <c r="AE136" s="5"/>
      <c r="AF136" s="5" t="n">
        <f aca="false">10*LOG(Measurements!AF136^2+Measurements!AG136^2)</f>
        <v>-109.692262529267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3.5227017442773</v>
      </c>
      <c r="AM136" s="5"/>
      <c r="AN136" s="5" t="n">
        <f aca="false">10*LOG(Measurements!AN136^2+Measurements!AO136^2)</f>
        <v>-51.3358520055341</v>
      </c>
      <c r="AO136" s="5"/>
      <c r="AP136" s="5" t="n">
        <f aca="false">10*LOG(Measurements!AP136^2+Measurements!AQ136^2)</f>
        <v>-100.717903979869</v>
      </c>
      <c r="AQ136" s="5"/>
      <c r="AR136" s="5" t="n">
        <f aca="false">10*LOG(Measurements!AR136^2+Measurements!AS136^2)</f>
        <v>-99.1072030999662</v>
      </c>
      <c r="AS136" s="5"/>
      <c r="AT136" s="5" t="n">
        <f aca="false">10*LOG(Measurements!AT136^2+Measurements!AU136^2)</f>
        <v>-93.700002033216</v>
      </c>
      <c r="AU136" s="5"/>
      <c r="AV136" s="5" t="n">
        <f aca="false">10*LOG(Measurements!AV136^2+Measurements!AW136^2)</f>
        <v>-102.875080901482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1.3880055738169</v>
      </c>
      <c r="BE136" s="5"/>
      <c r="BF136" s="5" t="n">
        <f aca="false">10*LOG(Measurements!BF136^2+Measurements!BG136^2)</f>
        <v>-93.3686313121531</v>
      </c>
      <c r="BG136" s="5"/>
      <c r="BH136" s="5" t="n">
        <f aca="false">10*LOG(Measurements!BH136^2+Measurements!BI136^2)</f>
        <v>-97.0054786921608</v>
      </c>
      <c r="BI136" s="5"/>
      <c r="BJ136" s="5" t="n">
        <f aca="false">10*LOG(Measurements!BJ136^2+Measurements!BK136^2)</f>
        <v>-97.6578780825343</v>
      </c>
      <c r="BK136" s="5"/>
      <c r="BL136" s="5" t="n">
        <f aca="false">10*LOG(Measurements!BL136^2+Measurements!BM136^2)</f>
        <v>-91.5504783244696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30.1381548595965</v>
      </c>
      <c r="BW136" s="5"/>
      <c r="BX136" s="5" t="n">
        <f aca="false">10*LOG(Measurements!BX136^2+Measurements!BY136^2)</f>
        <v>-55.5282726926746</v>
      </c>
      <c r="BZ136" s="5" t="n">
        <f aca="false">10*LOG(Measurements!BZ136^2+Measurements!CA136^2)</f>
        <v>-63.8456507345263</v>
      </c>
      <c r="CB136" s="5" t="n">
        <f aca="false">10*LOG(Measurements!CB136^2+Measurements!CC136^2)</f>
        <v>-56.1613722924653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5.4108992099087</v>
      </c>
      <c r="CO136" s="5"/>
      <c r="CP136" s="5" t="n">
        <f aca="false">10*LOG(Measurements!CP136^2+Measurements!CQ136^2)</f>
        <v>-53.7162621305534</v>
      </c>
      <c r="CQ136" s="5"/>
      <c r="CR136" s="5" t="n">
        <f aca="false">10*LOG(Measurements!CR136^2+Measurements!CS136^2)</f>
        <v>-79.2709011015434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3.2674095569335</v>
      </c>
      <c r="DG136" s="5"/>
      <c r="DH136" s="5" t="n">
        <f aca="false">10*LOG(Measurements!DH136^2+Measurements!DI136^2)</f>
        <v>-52.2564692775639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1.8488912300742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6.3683660734439</v>
      </c>
      <c r="C137" s="5"/>
      <c r="D137" s="5" t="n">
        <f aca="false">10*LOG(Measurements!D137^2+Measurements!E137^2)</f>
        <v>-55.4836540707512</v>
      </c>
      <c r="E137" s="5"/>
      <c r="F137" s="5" t="n">
        <f aca="false">10*LOG(Measurements!F137^2+Measurements!G137^2)</f>
        <v>-54.7115284767101</v>
      </c>
      <c r="G137" s="5"/>
      <c r="H137" s="5" t="n">
        <f aca="false">10*LOG(Measurements!H137^2+Measurements!I137^2)</f>
        <v>-62.2857848835552</v>
      </c>
      <c r="I137" s="5"/>
      <c r="J137" s="5" t="n">
        <f aca="false">10*LOG(Measurements!J137^2+Measurements!K137^2)</f>
        <v>-98.9811211691417</v>
      </c>
      <c r="K137" s="5"/>
      <c r="L137" s="5" t="n">
        <f aca="false">10*LOG(Measurements!L137^2+Measurements!M137^2)</f>
        <v>-97.5646613464863</v>
      </c>
      <c r="M137" s="5"/>
      <c r="N137" s="5" t="n">
        <f aca="false">10*LOG(Measurements!N137^2+Measurements!O137^2)</f>
        <v>-103.103393344258</v>
      </c>
      <c r="O137" s="5"/>
      <c r="P137" s="5" t="n">
        <f aca="false">10*LOG(Measurements!P137^2+Measurements!Q137^2)</f>
        <v>-97.4890536868148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1.2281252934963</v>
      </c>
      <c r="U137" s="5"/>
      <c r="V137" s="5" t="n">
        <f aca="false">10*LOG(Measurements!V137^2+Measurements!W137^2)</f>
        <v>-51.6936941338357</v>
      </c>
      <c r="W137" s="5"/>
      <c r="X137" s="5" t="n">
        <f aca="false">10*LOG(Measurements!X137^2+Measurements!Y137^2)</f>
        <v>-81.9795661225422</v>
      </c>
      <c r="Y137" s="5"/>
      <c r="Z137" s="5" t="n">
        <f aca="false">10*LOG(Measurements!Z137^2+Measurements!AA137^2)</f>
        <v>-99.8074924208689</v>
      </c>
      <c r="AA137" s="5"/>
      <c r="AB137" s="5" t="n">
        <f aca="false">10*LOG(Measurements!AB137^2+Measurements!AC137^2)</f>
        <v>-94.3567384183033</v>
      </c>
      <c r="AC137" s="5"/>
      <c r="AD137" s="5" t="n">
        <f aca="false">10*LOG(Measurements!AD137^2+Measurements!AE137^2)</f>
        <v>-100.181003852425</v>
      </c>
      <c r="AE137" s="5"/>
      <c r="AF137" s="5" t="n">
        <f aca="false">10*LOG(Measurements!AF137^2+Measurements!AG137^2)</f>
        <v>-98.6258995370632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4.2252399197494</v>
      </c>
      <c r="AM137" s="5"/>
      <c r="AN137" s="5" t="n">
        <f aca="false">10*LOG(Measurements!AN137^2+Measurements!AO137^2)</f>
        <v>-51.3313930500636</v>
      </c>
      <c r="AO137" s="5"/>
      <c r="AP137" s="5" t="n">
        <f aca="false">10*LOG(Measurements!AP137^2+Measurements!AQ137^2)</f>
        <v>-101.499519108842</v>
      </c>
      <c r="AQ137" s="5"/>
      <c r="AR137" s="5" t="n">
        <f aca="false">10*LOG(Measurements!AR137^2+Measurements!AS137^2)</f>
        <v>-105.001999279336</v>
      </c>
      <c r="AS137" s="5"/>
      <c r="AT137" s="5" t="n">
        <f aca="false">10*LOG(Measurements!AT137^2+Measurements!AU137^2)</f>
        <v>-94.4208203213667</v>
      </c>
      <c r="AU137" s="5"/>
      <c r="AV137" s="5" t="n">
        <f aca="false">10*LOG(Measurements!AV137^2+Measurements!AW137^2)</f>
        <v>-95.1372605866167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2.7584684820329</v>
      </c>
      <c r="BE137" s="5"/>
      <c r="BF137" s="5" t="n">
        <f aca="false">10*LOG(Measurements!BF137^2+Measurements!BG137^2)</f>
        <v>-100.353094777302</v>
      </c>
      <c r="BG137" s="5"/>
      <c r="BH137" s="5" t="n">
        <f aca="false">10*LOG(Measurements!BH137^2+Measurements!BI137^2)</f>
        <v>-94.5939379217995</v>
      </c>
      <c r="BI137" s="5"/>
      <c r="BJ137" s="5" t="n">
        <f aca="false">10*LOG(Measurements!BJ137^2+Measurements!BK137^2)</f>
        <v>-98.2873714561542</v>
      </c>
      <c r="BK137" s="5"/>
      <c r="BL137" s="5" t="n">
        <f aca="false">10*LOG(Measurements!BL137^2+Measurements!BM137^2)</f>
        <v>-121.414685020014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30.987563357906</v>
      </c>
      <c r="BW137" s="5"/>
      <c r="BX137" s="5" t="n">
        <f aca="false">10*LOG(Measurements!BX137^2+Measurements!BY137^2)</f>
        <v>-55.2778335254784</v>
      </c>
      <c r="BZ137" s="5" t="n">
        <f aca="false">10*LOG(Measurements!BZ137^2+Measurements!CA137^2)</f>
        <v>-63.3045028767263</v>
      </c>
      <c r="CB137" s="5" t="n">
        <f aca="false">10*LOG(Measurements!CB137^2+Measurements!CC137^2)</f>
        <v>-57.0621274436017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6.1973895361245</v>
      </c>
      <c r="CO137" s="5"/>
      <c r="CP137" s="5" t="n">
        <f aca="false">10*LOG(Measurements!CP137^2+Measurements!CQ137^2)</f>
        <v>-53.4022566672719</v>
      </c>
      <c r="CQ137" s="5"/>
      <c r="CR137" s="5" t="n">
        <f aca="false">10*LOG(Measurements!CR137^2+Measurements!CS137^2)</f>
        <v>-84.2043007934842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6.7695020153939</v>
      </c>
      <c r="DG137" s="5"/>
      <c r="DH137" s="5" t="n">
        <f aca="false">10*LOG(Measurements!DH137^2+Measurements!DI137^2)</f>
        <v>-52.8888153801021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1.9790356114898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7.6172303318062</v>
      </c>
      <c r="C138" s="5"/>
      <c r="D138" s="5" t="n">
        <f aca="false">10*LOG(Measurements!D138^2+Measurements!E138^2)</f>
        <v>-55.1894965295041</v>
      </c>
      <c r="E138" s="5"/>
      <c r="F138" s="5" t="n">
        <f aca="false">10*LOG(Measurements!F138^2+Measurements!G138^2)</f>
        <v>-54.3494002984443</v>
      </c>
      <c r="G138" s="5"/>
      <c r="H138" s="5" t="n">
        <f aca="false">10*LOG(Measurements!H138^2+Measurements!I138^2)</f>
        <v>-62.3017080825669</v>
      </c>
      <c r="I138" s="5"/>
      <c r="J138" s="5" t="n">
        <f aca="false">10*LOG(Measurements!J138^2+Measurements!K138^2)</f>
        <v>-102.461051721997</v>
      </c>
      <c r="K138" s="5"/>
      <c r="L138" s="5" t="n">
        <f aca="false">10*LOG(Measurements!L138^2+Measurements!M138^2)</f>
        <v>-102.337920441519</v>
      </c>
      <c r="M138" s="5"/>
      <c r="N138" s="5" t="n">
        <f aca="false">10*LOG(Measurements!N138^2+Measurements!O138^2)</f>
        <v>-100.184755110077</v>
      </c>
      <c r="O138" s="5"/>
      <c r="P138" s="5" t="n">
        <f aca="false">10*LOG(Measurements!P138^2+Measurements!Q138^2)</f>
        <v>-95.8560037041498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1.6843305091693</v>
      </c>
      <c r="U138" s="5"/>
      <c r="V138" s="5" t="n">
        <f aca="false">10*LOG(Measurements!V138^2+Measurements!W138^2)</f>
        <v>-51.5201773052135</v>
      </c>
      <c r="W138" s="5"/>
      <c r="X138" s="5" t="n">
        <f aca="false">10*LOG(Measurements!X138^2+Measurements!Y138^2)</f>
        <v>-78.4718172916966</v>
      </c>
      <c r="Y138" s="5"/>
      <c r="Z138" s="5" t="n">
        <f aca="false">10*LOG(Measurements!Z138^2+Measurements!AA138^2)</f>
        <v>-101.721440807654</v>
      </c>
      <c r="AA138" s="5"/>
      <c r="AB138" s="5" t="n">
        <f aca="false">10*LOG(Measurements!AB138^2+Measurements!AC138^2)</f>
        <v>-99.581895609281</v>
      </c>
      <c r="AC138" s="5"/>
      <c r="AD138" s="5" t="n">
        <f aca="false">10*LOG(Measurements!AD138^2+Measurements!AE138^2)</f>
        <v>-102.075042464419</v>
      </c>
      <c r="AE138" s="5"/>
      <c r="AF138" s="5" t="n">
        <f aca="false">10*LOG(Measurements!AF138^2+Measurements!AG138^2)</f>
        <v>-101.101950539307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28.5200708961078</v>
      </c>
      <c r="AM138" s="5"/>
      <c r="AN138" s="5" t="n">
        <f aca="false">10*LOG(Measurements!AN138^2+Measurements!AO138^2)</f>
        <v>-51.4572204670788</v>
      </c>
      <c r="AO138" s="5"/>
      <c r="AP138" s="5" t="n">
        <f aca="false">10*LOG(Measurements!AP138^2+Measurements!AQ138^2)</f>
        <v>-114.827893408745</v>
      </c>
      <c r="AQ138" s="5"/>
      <c r="AR138" s="5" t="n">
        <f aca="false">10*LOG(Measurements!AR138^2+Measurements!AS138^2)</f>
        <v>-100.416921821626</v>
      </c>
      <c r="AS138" s="5"/>
      <c r="AT138" s="5" t="n">
        <f aca="false">10*LOG(Measurements!AT138^2+Measurements!AU138^2)</f>
        <v>-99.2154757366005</v>
      </c>
      <c r="AU138" s="5"/>
      <c r="AV138" s="5" t="n">
        <f aca="false">10*LOG(Measurements!AV138^2+Measurements!AW138^2)</f>
        <v>-98.9229551535875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3.6701412288205</v>
      </c>
      <c r="BE138" s="5"/>
      <c r="BF138" s="5" t="n">
        <f aca="false">10*LOG(Measurements!BF138^2+Measurements!BG138^2)</f>
        <v>-106.881637996804</v>
      </c>
      <c r="BG138" s="5"/>
      <c r="BH138" s="5" t="n">
        <f aca="false">10*LOG(Measurements!BH138^2+Measurements!BI138^2)</f>
        <v>-109.657580261307</v>
      </c>
      <c r="BI138" s="5"/>
      <c r="BJ138" s="5" t="n">
        <f aca="false">10*LOG(Measurements!BJ138^2+Measurements!BK138^2)</f>
        <v>-103.826965524475</v>
      </c>
      <c r="BK138" s="5"/>
      <c r="BL138" s="5" t="n">
        <f aca="false">10*LOG(Measurements!BL138^2+Measurements!BM138^2)</f>
        <v>-97.5985955245995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8.6184831070929</v>
      </c>
      <c r="BW138" s="5"/>
      <c r="BX138" s="5" t="n">
        <f aca="false">10*LOG(Measurements!BX138^2+Measurements!BY138^2)</f>
        <v>-54.9293780615305</v>
      </c>
      <c r="BZ138" s="5" t="n">
        <f aca="false">10*LOG(Measurements!BZ138^2+Measurements!CA138^2)</f>
        <v>-62.9509593115848</v>
      </c>
      <c r="CB138" s="5" t="n">
        <f aca="false">10*LOG(Measurements!CB138^2+Measurements!CC138^2)</f>
        <v>-57.1828581768554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9.3618621896264</v>
      </c>
      <c r="CO138" s="5"/>
      <c r="CP138" s="5" t="n">
        <f aca="false">10*LOG(Measurements!CP138^2+Measurements!CQ138^2)</f>
        <v>-53.1160497944419</v>
      </c>
      <c r="CQ138" s="5"/>
      <c r="CR138" s="5" t="n">
        <f aca="false">10*LOG(Measurements!CR138^2+Measurements!CS138^2)</f>
        <v>-83.9080013747338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33.3315033175782</v>
      </c>
      <c r="DG138" s="5"/>
      <c r="DH138" s="5" t="n">
        <f aca="false">10*LOG(Measurements!DH138^2+Measurements!DI138^2)</f>
        <v>-53.4624404114128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2.2428379729459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5.8217510463066</v>
      </c>
      <c r="C139" s="5"/>
      <c r="D139" s="5" t="n">
        <f aca="false">10*LOG(Measurements!D139^2+Measurements!E139^2)</f>
        <v>-55.4272822362532</v>
      </c>
      <c r="E139" s="5"/>
      <c r="F139" s="5" t="n">
        <f aca="false">10*LOG(Measurements!F139^2+Measurements!G139^2)</f>
        <v>-53.8471717423472</v>
      </c>
      <c r="G139" s="5"/>
      <c r="H139" s="5" t="n">
        <f aca="false">10*LOG(Measurements!H139^2+Measurements!I139^2)</f>
        <v>-63.0689039230703</v>
      </c>
      <c r="I139" s="5"/>
      <c r="J139" s="5" t="n">
        <f aca="false">10*LOG(Measurements!J139^2+Measurements!K139^2)</f>
        <v>-100.639227020771</v>
      </c>
      <c r="K139" s="5"/>
      <c r="L139" s="5" t="n">
        <f aca="false">10*LOG(Measurements!L139^2+Measurements!M139^2)</f>
        <v>-98.0099661256096</v>
      </c>
      <c r="M139" s="5"/>
      <c r="N139" s="5" t="n">
        <f aca="false">10*LOG(Measurements!N139^2+Measurements!O139^2)</f>
        <v>-107.201481813058</v>
      </c>
      <c r="O139" s="5"/>
      <c r="P139" s="5" t="n">
        <f aca="false">10*LOG(Measurements!P139^2+Measurements!Q139^2)</f>
        <v>-94.7352526454693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1.5219463930719</v>
      </c>
      <c r="U139" s="5"/>
      <c r="V139" s="5" t="n">
        <f aca="false">10*LOG(Measurements!V139^2+Measurements!W139^2)</f>
        <v>-51.9023970991311</v>
      </c>
      <c r="W139" s="5"/>
      <c r="X139" s="5" t="n">
        <f aca="false">10*LOG(Measurements!X139^2+Measurements!Y139^2)</f>
        <v>-78.3726336556335</v>
      </c>
      <c r="Y139" s="5"/>
      <c r="Z139" s="5" t="n">
        <f aca="false">10*LOG(Measurements!Z139^2+Measurements!AA139^2)</f>
        <v>-101.172989022841</v>
      </c>
      <c r="AA139" s="5"/>
      <c r="AB139" s="5" t="n">
        <f aca="false">10*LOG(Measurements!AB139^2+Measurements!AC139^2)</f>
        <v>-96.3186035647725</v>
      </c>
      <c r="AC139" s="5"/>
      <c r="AD139" s="5" t="n">
        <f aca="false">10*LOG(Measurements!AD139^2+Measurements!AE139^2)</f>
        <v>-104.142295173677</v>
      </c>
      <c r="AE139" s="5"/>
      <c r="AF139" s="5" t="n">
        <f aca="false">10*LOG(Measurements!AF139^2+Measurements!AG139^2)</f>
        <v>-96.4119189961636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0.9551835325397</v>
      </c>
      <c r="AM139" s="5"/>
      <c r="AN139" s="5" t="n">
        <f aca="false">10*LOG(Measurements!AN139^2+Measurements!AO139^2)</f>
        <v>-52.0085319296751</v>
      </c>
      <c r="AO139" s="5"/>
      <c r="AP139" s="5" t="n">
        <f aca="false">10*LOG(Measurements!AP139^2+Measurements!AQ139^2)</f>
        <v>-112.064421882335</v>
      </c>
      <c r="AQ139" s="5"/>
      <c r="AR139" s="5" t="n">
        <f aca="false">10*LOG(Measurements!AR139^2+Measurements!AS139^2)</f>
        <v>-103.379477281746</v>
      </c>
      <c r="AS139" s="5"/>
      <c r="AT139" s="5" t="n">
        <f aca="false">10*LOG(Measurements!AT139^2+Measurements!AU139^2)</f>
        <v>-96.7008490102646</v>
      </c>
      <c r="AU139" s="5"/>
      <c r="AV139" s="5" t="n">
        <f aca="false">10*LOG(Measurements!AV139^2+Measurements!AW139^2)</f>
        <v>-98.3160128519648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3.826377236902</v>
      </c>
      <c r="BE139" s="5"/>
      <c r="BF139" s="5" t="n">
        <f aca="false">10*LOG(Measurements!BF139^2+Measurements!BG139^2)</f>
        <v>-96.6610248473266</v>
      </c>
      <c r="BG139" s="5"/>
      <c r="BH139" s="5" t="n">
        <f aca="false">10*LOG(Measurements!BH139^2+Measurements!BI139^2)</f>
        <v>-100.25123395325</v>
      </c>
      <c r="BI139" s="5"/>
      <c r="BJ139" s="5" t="n">
        <f aca="false">10*LOG(Measurements!BJ139^2+Measurements!BK139^2)</f>
        <v>-101.133771804588</v>
      </c>
      <c r="BK139" s="5"/>
      <c r="BL139" s="5" t="n">
        <f aca="false">10*LOG(Measurements!BL139^2+Measurements!BM139^2)</f>
        <v>-91.4510288162165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6.6053064050669</v>
      </c>
      <c r="BW139" s="5"/>
      <c r="BX139" s="5" t="n">
        <f aca="false">10*LOG(Measurements!BX139^2+Measurements!BY139^2)</f>
        <v>-54.7680953215317</v>
      </c>
      <c r="BZ139" s="5" t="n">
        <f aca="false">10*LOG(Measurements!BZ139^2+Measurements!CA139^2)</f>
        <v>-62.7387830286446</v>
      </c>
      <c r="CB139" s="5" t="n">
        <f aca="false">10*LOG(Measurements!CB139^2+Measurements!CC139^2)</f>
        <v>-56.8119283812982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34.774825137109</v>
      </c>
      <c r="CO139" s="5"/>
      <c r="CP139" s="5" t="n">
        <f aca="false">10*LOG(Measurements!CP139^2+Measurements!CQ139^2)</f>
        <v>-53.3719147155759</v>
      </c>
      <c r="CQ139" s="5"/>
      <c r="CR139" s="5" t="n">
        <f aca="false">10*LOG(Measurements!CR139^2+Measurements!CS139^2)</f>
        <v>-77.4125698281408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37.4288433006777</v>
      </c>
      <c r="DG139" s="5"/>
      <c r="DH139" s="5" t="n">
        <f aca="false">10*LOG(Measurements!DH139^2+Measurements!DI139^2)</f>
        <v>-53.915541505738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3.5764913607624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3.6089023308436</v>
      </c>
      <c r="C140" s="5"/>
      <c r="D140" s="5" t="n">
        <f aca="false">10*LOG(Measurements!D140^2+Measurements!E140^2)</f>
        <v>-54.4932376455388</v>
      </c>
      <c r="E140" s="5"/>
      <c r="F140" s="5" t="n">
        <f aca="false">10*LOG(Measurements!F140^2+Measurements!G140^2)</f>
        <v>-53.9814677856292</v>
      </c>
      <c r="G140" s="5"/>
      <c r="H140" s="5" t="n">
        <f aca="false">10*LOG(Measurements!H140^2+Measurements!I140^2)</f>
        <v>-63.3431208109555</v>
      </c>
      <c r="I140" s="5"/>
      <c r="J140" s="5" t="n">
        <f aca="false">10*LOG(Measurements!J140^2+Measurements!K140^2)</f>
        <v>-97.8547423342908</v>
      </c>
      <c r="K140" s="5"/>
      <c r="L140" s="5" t="n">
        <f aca="false">10*LOG(Measurements!L140^2+Measurements!M140^2)</f>
        <v>-99.8861367694818</v>
      </c>
      <c r="M140" s="5"/>
      <c r="N140" s="5" t="n">
        <f aca="false">10*LOG(Measurements!N140^2+Measurements!O140^2)</f>
        <v>-97.105135629938</v>
      </c>
      <c r="O140" s="5"/>
      <c r="P140" s="5" t="n">
        <f aca="false">10*LOG(Measurements!P140^2+Measurements!Q140^2)</f>
        <v>-95.4863285869733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22.4324353490702</v>
      </c>
      <c r="U140" s="5"/>
      <c r="V140" s="5" t="n">
        <f aca="false">10*LOG(Measurements!V140^2+Measurements!W140^2)</f>
        <v>-52.2570115166092</v>
      </c>
      <c r="W140" s="5"/>
      <c r="X140" s="5" t="n">
        <f aca="false">10*LOG(Measurements!X140^2+Measurements!Y140^2)</f>
        <v>-77.5155769093892</v>
      </c>
      <c r="Y140" s="5"/>
      <c r="Z140" s="5" t="n">
        <f aca="false">10*LOG(Measurements!Z140^2+Measurements!AA140^2)</f>
        <v>-97.7772177769086</v>
      </c>
      <c r="AA140" s="5"/>
      <c r="AB140" s="5" t="n">
        <f aca="false">10*LOG(Measurements!AB140^2+Measurements!AC140^2)</f>
        <v>-96.9665382165569</v>
      </c>
      <c r="AC140" s="5"/>
      <c r="AD140" s="5" t="n">
        <f aca="false">10*LOG(Measurements!AD140^2+Measurements!AE140^2)</f>
        <v>-106.987545617794</v>
      </c>
      <c r="AE140" s="5"/>
      <c r="AF140" s="5" t="n">
        <f aca="false">10*LOG(Measurements!AF140^2+Measurements!AG140^2)</f>
        <v>-100.800550955033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29.9528252431553</v>
      </c>
      <c r="AM140" s="5"/>
      <c r="AN140" s="5" t="n">
        <f aca="false">10*LOG(Measurements!AN140^2+Measurements!AO140^2)</f>
        <v>-53.3272635504143</v>
      </c>
      <c r="AO140" s="5"/>
      <c r="AP140" s="5" t="n">
        <f aca="false">10*LOG(Measurements!AP140^2+Measurements!AQ140^2)</f>
        <v>-102.888140329706</v>
      </c>
      <c r="AQ140" s="5"/>
      <c r="AR140" s="5" t="n">
        <f aca="false">10*LOG(Measurements!AR140^2+Measurements!AS140^2)</f>
        <v>-99.2717162310248</v>
      </c>
      <c r="AS140" s="5"/>
      <c r="AT140" s="5" t="n">
        <f aca="false">10*LOG(Measurements!AT140^2+Measurements!AU140^2)</f>
        <v>-96.8028566635835</v>
      </c>
      <c r="AU140" s="5"/>
      <c r="AV140" s="5" t="n">
        <f aca="false">10*LOG(Measurements!AV140^2+Measurements!AW140^2)</f>
        <v>-98.4194375826698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4.0082169330519</v>
      </c>
      <c r="BE140" s="5"/>
      <c r="BF140" s="5" t="n">
        <f aca="false">10*LOG(Measurements!BF140^2+Measurements!BG140^2)</f>
        <v>-98.2732014595455</v>
      </c>
      <c r="BG140" s="5"/>
      <c r="BH140" s="5" t="n">
        <f aca="false">10*LOG(Measurements!BH140^2+Measurements!BI140^2)</f>
        <v>-98.9107821792965</v>
      </c>
      <c r="BI140" s="5"/>
      <c r="BJ140" s="5" t="n">
        <f aca="false">10*LOG(Measurements!BJ140^2+Measurements!BK140^2)</f>
        <v>-102.701532070283</v>
      </c>
      <c r="BK140" s="5"/>
      <c r="BL140" s="5" t="n">
        <f aca="false">10*LOG(Measurements!BL140^2+Measurements!BM140^2)</f>
        <v>-93.3395193618573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4.3361142909824</v>
      </c>
      <c r="BW140" s="5"/>
      <c r="BX140" s="5" t="n">
        <f aca="false">10*LOG(Measurements!BX140^2+Measurements!BY140^2)</f>
        <v>-55.3144961036778</v>
      </c>
      <c r="BZ140" s="5" t="n">
        <f aca="false">10*LOG(Measurements!BZ140^2+Measurements!CA140^2)</f>
        <v>-62.2780996655114</v>
      </c>
      <c r="CB140" s="5" t="n">
        <f aca="false">10*LOG(Measurements!CB140^2+Measurements!CC140^2)</f>
        <v>-56.2394698161382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4.7197933404611</v>
      </c>
      <c r="CO140" s="5"/>
      <c r="CP140" s="5" t="n">
        <f aca="false">10*LOG(Measurements!CP140^2+Measurements!CQ140^2)</f>
        <v>-53.8988587220525</v>
      </c>
      <c r="CQ140" s="5"/>
      <c r="CR140" s="5" t="n">
        <f aca="false">10*LOG(Measurements!CR140^2+Measurements!CS140^2)</f>
        <v>-73.922092085275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9.9821278022767</v>
      </c>
      <c r="DG140" s="5"/>
      <c r="DH140" s="5" t="n">
        <f aca="false">10*LOG(Measurements!DH140^2+Measurements!DI140^2)</f>
        <v>-54.0577924398194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6.7437234215349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2.9772092389352</v>
      </c>
      <c r="C141" s="5"/>
      <c r="D141" s="5" t="n">
        <f aca="false">10*LOG(Measurements!D141^2+Measurements!E141^2)</f>
        <v>-54.0132018810646</v>
      </c>
      <c r="E141" s="5"/>
      <c r="F141" s="5" t="n">
        <f aca="false">10*LOG(Measurements!F141^2+Measurements!G141^2)</f>
        <v>-53.9329202268071</v>
      </c>
      <c r="G141" s="5"/>
      <c r="H141" s="5" t="n">
        <f aca="false">10*LOG(Measurements!H141^2+Measurements!I141^2)</f>
        <v>-62.8798303749295</v>
      </c>
      <c r="I141" s="5"/>
      <c r="J141" s="5" t="n">
        <f aca="false">10*LOG(Measurements!J141^2+Measurements!K141^2)</f>
        <v>-95.627816202789</v>
      </c>
      <c r="K141" s="5"/>
      <c r="L141" s="5" t="n">
        <f aca="false">10*LOG(Measurements!L141^2+Measurements!M141^2)</f>
        <v>-97.054114005112</v>
      </c>
      <c r="M141" s="5"/>
      <c r="N141" s="5" t="n">
        <f aca="false">10*LOG(Measurements!N141^2+Measurements!O141^2)</f>
        <v>-119.535812322624</v>
      </c>
      <c r="O141" s="5"/>
      <c r="P141" s="5" t="n">
        <f aca="false">10*LOG(Measurements!P141^2+Measurements!Q141^2)</f>
        <v>-103.917119587368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25.1907929573801</v>
      </c>
      <c r="U141" s="5"/>
      <c r="V141" s="5" t="n">
        <f aca="false">10*LOG(Measurements!V141^2+Measurements!W141^2)</f>
        <v>-51.9526957428932</v>
      </c>
      <c r="W141" s="5"/>
      <c r="X141" s="5" t="n">
        <f aca="false">10*LOG(Measurements!X141^2+Measurements!Y141^2)</f>
        <v>-78.7299768898509</v>
      </c>
      <c r="Y141" s="5"/>
      <c r="Z141" s="5" t="n">
        <f aca="false">10*LOG(Measurements!Z141^2+Measurements!AA141^2)</f>
        <v>-98.625979088143</v>
      </c>
      <c r="AA141" s="5"/>
      <c r="AB141" s="5" t="n">
        <f aca="false">10*LOG(Measurements!AB141^2+Measurements!AC141^2)</f>
        <v>-97.7061891580932</v>
      </c>
      <c r="AC141" s="5"/>
      <c r="AD141" s="5" t="n">
        <f aca="false">10*LOG(Measurements!AD141^2+Measurements!AE141^2)</f>
        <v>-101.131555701738</v>
      </c>
      <c r="AE141" s="5"/>
      <c r="AF141" s="5" t="n">
        <f aca="false">10*LOG(Measurements!AF141^2+Measurements!AG141^2)</f>
        <v>-103.22257506892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9.2025130655466</v>
      </c>
      <c r="AM141" s="5"/>
      <c r="AN141" s="5" t="n">
        <f aca="false">10*LOG(Measurements!AN141^2+Measurements!AO141^2)</f>
        <v>-53.8097777410921</v>
      </c>
      <c r="AO141" s="5"/>
      <c r="AP141" s="5" t="n">
        <f aca="false">10*LOG(Measurements!AP141^2+Measurements!AQ141^2)</f>
        <v>-102.341877368336</v>
      </c>
      <c r="AQ141" s="5"/>
      <c r="AR141" s="5" t="n">
        <f aca="false">10*LOG(Measurements!AR141^2+Measurements!AS141^2)</f>
        <v>-99.1905555027367</v>
      </c>
      <c r="AS141" s="5"/>
      <c r="AT141" s="5" t="n">
        <f aca="false">10*LOG(Measurements!AT141^2+Measurements!AU141^2)</f>
        <v>-100.393176735253</v>
      </c>
      <c r="AU141" s="5"/>
      <c r="AV141" s="5" t="n">
        <f aca="false">10*LOG(Measurements!AV141^2+Measurements!AW141^2)</f>
        <v>-100.755430308261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28.1419659098318</v>
      </c>
      <c r="BE141" s="5"/>
      <c r="BF141" s="5" t="n">
        <f aca="false">10*LOG(Measurements!BF141^2+Measurements!BG141^2)</f>
        <v>-98.6627286547791</v>
      </c>
      <c r="BG141" s="5"/>
      <c r="BH141" s="5" t="n">
        <f aca="false">10*LOG(Measurements!BH141^2+Measurements!BI141^2)</f>
        <v>-91.461394514802</v>
      </c>
      <c r="BI141" s="5"/>
      <c r="BJ141" s="5" t="n">
        <f aca="false">10*LOG(Measurements!BJ141^2+Measurements!BK141^2)</f>
        <v>-99.9076133840446</v>
      </c>
      <c r="BK141" s="5"/>
      <c r="BL141" s="5" t="n">
        <f aca="false">10*LOG(Measurements!BL141^2+Measurements!BM141^2)</f>
        <v>-98.5183016907794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3929269401717</v>
      </c>
      <c r="BW141" s="5"/>
      <c r="BX141" s="5" t="n">
        <f aca="false">10*LOG(Measurements!BX141^2+Measurements!BY141^2)</f>
        <v>-54.7652473086073</v>
      </c>
      <c r="BZ141" s="5" t="n">
        <f aca="false">10*LOG(Measurements!BZ141^2+Measurements!CA141^2)</f>
        <v>-61.4542446438873</v>
      </c>
      <c r="CB141" s="5" t="n">
        <f aca="false">10*LOG(Measurements!CB141^2+Measurements!CC141^2)</f>
        <v>-55.9449859204314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2.2799621152615</v>
      </c>
      <c r="CO141" s="5"/>
      <c r="CP141" s="5" t="n">
        <f aca="false">10*LOG(Measurements!CP141^2+Measurements!CQ141^2)</f>
        <v>-54.2458529245171</v>
      </c>
      <c r="CQ141" s="5"/>
      <c r="CR141" s="5" t="n">
        <f aca="false">10*LOG(Measurements!CR141^2+Measurements!CS141^2)</f>
        <v>-74.1253875280822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8.3168047758229</v>
      </c>
      <c r="DG141" s="5"/>
      <c r="DH141" s="5" t="n">
        <f aca="false">10*LOG(Measurements!DH141^2+Measurements!DI141^2)</f>
        <v>-55.1381507885295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30.9511467617932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2.3465533525435</v>
      </c>
      <c r="C142" s="5"/>
      <c r="D142" s="5" t="n">
        <f aca="false">10*LOG(Measurements!D142^2+Measurements!E142^2)</f>
        <v>-54.4428120176159</v>
      </c>
      <c r="E142" s="5"/>
      <c r="F142" s="5" t="n">
        <f aca="false">10*LOG(Measurements!F142^2+Measurements!G142^2)</f>
        <v>-53.6080750980326</v>
      </c>
      <c r="G142" s="5"/>
      <c r="H142" s="5" t="n">
        <f aca="false">10*LOG(Measurements!H142^2+Measurements!I142^2)</f>
        <v>-63.916626153892</v>
      </c>
      <c r="I142" s="5"/>
      <c r="J142" s="5" t="n">
        <f aca="false">10*LOG(Measurements!J142^2+Measurements!K142^2)</f>
        <v>-96.1802741526447</v>
      </c>
      <c r="K142" s="5"/>
      <c r="L142" s="5" t="n">
        <f aca="false">10*LOG(Measurements!L142^2+Measurements!M142^2)</f>
        <v>-96.5970868619005</v>
      </c>
      <c r="M142" s="5"/>
      <c r="N142" s="5" t="n">
        <f aca="false">10*LOG(Measurements!N142^2+Measurements!O142^2)</f>
        <v>-108.128556818706</v>
      </c>
      <c r="O142" s="5"/>
      <c r="P142" s="5" t="n">
        <f aca="false">10*LOG(Measurements!P142^2+Measurements!Q142^2)</f>
        <v>-103.83343954151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24.6980057751635</v>
      </c>
      <c r="U142" s="5"/>
      <c r="V142" s="5" t="n">
        <f aca="false">10*LOG(Measurements!V142^2+Measurements!W142^2)</f>
        <v>-52.2452394952417</v>
      </c>
      <c r="W142" s="5"/>
      <c r="X142" s="5" t="n">
        <f aca="false">10*LOG(Measurements!X142^2+Measurements!Y142^2)</f>
        <v>-77.204600471227</v>
      </c>
      <c r="Y142" s="5"/>
      <c r="Z142" s="5" t="n">
        <f aca="false">10*LOG(Measurements!Z142^2+Measurements!AA142^2)</f>
        <v>-105.333944603724</v>
      </c>
      <c r="AA142" s="5"/>
      <c r="AB142" s="5" t="n">
        <f aca="false">10*LOG(Measurements!AB142^2+Measurements!AC142^2)</f>
        <v>-97.917932856615</v>
      </c>
      <c r="AC142" s="5"/>
      <c r="AD142" s="5" t="n">
        <f aca="false">10*LOG(Measurements!AD142^2+Measurements!AE142^2)</f>
        <v>-98.9999086428946</v>
      </c>
      <c r="AE142" s="5"/>
      <c r="AF142" s="5" t="n">
        <f aca="false">10*LOG(Measurements!AF142^2+Measurements!AG142^2)</f>
        <v>-110.47360876318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9.9449739702521</v>
      </c>
      <c r="AM142" s="5"/>
      <c r="AN142" s="5" t="n">
        <f aca="false">10*LOG(Measurements!AN142^2+Measurements!AO142^2)</f>
        <v>-54.0608967096605</v>
      </c>
      <c r="AO142" s="5"/>
      <c r="AP142" s="5" t="n">
        <f aca="false">10*LOG(Measurements!AP142^2+Measurements!AQ142^2)</f>
        <v>-99.8274343695193</v>
      </c>
      <c r="AQ142" s="5"/>
      <c r="AR142" s="5" t="n">
        <f aca="false">10*LOG(Measurements!AR142^2+Measurements!AS142^2)</f>
        <v>-97.0178680568035</v>
      </c>
      <c r="AS142" s="5"/>
      <c r="AT142" s="5" t="n">
        <f aca="false">10*LOG(Measurements!AT142^2+Measurements!AU142^2)</f>
        <v>-104.590284325437</v>
      </c>
      <c r="AU142" s="5"/>
      <c r="AV142" s="5" t="n">
        <f aca="false">10*LOG(Measurements!AV142^2+Measurements!AW142^2)</f>
        <v>-96.3484640459308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0.0246840478539</v>
      </c>
      <c r="BE142" s="5"/>
      <c r="BF142" s="5" t="n">
        <f aca="false">10*LOG(Measurements!BF142^2+Measurements!BG142^2)</f>
        <v>-99.3165837912803</v>
      </c>
      <c r="BG142" s="5"/>
      <c r="BH142" s="5" t="n">
        <f aca="false">10*LOG(Measurements!BH142^2+Measurements!BI142^2)</f>
        <v>-102.03832335678</v>
      </c>
      <c r="BI142" s="5"/>
      <c r="BJ142" s="5" t="n">
        <f aca="false">10*LOG(Measurements!BJ142^2+Measurements!BK142^2)</f>
        <v>-95.1153137602234</v>
      </c>
      <c r="BK142" s="5"/>
      <c r="BL142" s="5" t="n">
        <f aca="false">10*LOG(Measurements!BL142^2+Measurements!BM142^2)</f>
        <v>-93.9826286243556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0.9251503413951</v>
      </c>
      <c r="BW142" s="5"/>
      <c r="BX142" s="5" t="n">
        <f aca="false">10*LOG(Measurements!BX142^2+Measurements!BY142^2)</f>
        <v>-54.714927591147</v>
      </c>
      <c r="BZ142" s="5" t="n">
        <f aca="false">10*LOG(Measurements!BZ142^2+Measurements!CA142^2)</f>
        <v>-60.6433427435818</v>
      </c>
      <c r="CB142" s="5" t="n">
        <f aca="false">10*LOG(Measurements!CB142^2+Measurements!CC142^2)</f>
        <v>-56.3959867272307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0.1189489929975</v>
      </c>
      <c r="CO142" s="5"/>
      <c r="CP142" s="5" t="n">
        <f aca="false">10*LOG(Measurements!CP142^2+Measurements!CQ142^2)</f>
        <v>-54.2704794644053</v>
      </c>
      <c r="CQ142" s="5"/>
      <c r="CR142" s="5" t="n">
        <f aca="false">10*LOG(Measurements!CR142^2+Measurements!CS142^2)</f>
        <v>-75.6196370634009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2.4550182307148</v>
      </c>
      <c r="DG142" s="5"/>
      <c r="DH142" s="5" t="n">
        <f aca="false">10*LOG(Measurements!DH142^2+Measurements!DI142^2)</f>
        <v>-56.0570073202161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3.7256099558507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22.1075334383656</v>
      </c>
      <c r="C143" s="5"/>
      <c r="D143" s="5" t="n">
        <f aca="false">10*LOG(Measurements!D143^2+Measurements!E143^2)</f>
        <v>-54.6195095220072</v>
      </c>
      <c r="E143" s="5"/>
      <c r="F143" s="5" t="n">
        <f aca="false">10*LOG(Measurements!F143^2+Measurements!G143^2)</f>
        <v>-53.2955186380304</v>
      </c>
      <c r="G143" s="5"/>
      <c r="H143" s="5" t="n">
        <f aca="false">10*LOG(Measurements!H143^2+Measurements!I143^2)</f>
        <v>-65.1330500046746</v>
      </c>
      <c r="I143" s="5"/>
      <c r="J143" s="5" t="n">
        <f aca="false">10*LOG(Measurements!J143^2+Measurements!K143^2)</f>
        <v>-99.1164964792019</v>
      </c>
      <c r="K143" s="5"/>
      <c r="L143" s="5" t="n">
        <f aca="false">10*LOG(Measurements!L143^2+Measurements!M143^2)</f>
        <v>-98.4023650234513</v>
      </c>
      <c r="M143" s="5"/>
      <c r="N143" s="5" t="n">
        <f aca="false">10*LOG(Measurements!N143^2+Measurements!O143^2)</f>
        <v>-97.2192534694944</v>
      </c>
      <c r="O143" s="5"/>
      <c r="P143" s="5" t="n">
        <f aca="false">10*LOG(Measurements!P143^2+Measurements!Q143^2)</f>
        <v>-121.922722076178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25.8857415256841</v>
      </c>
      <c r="U143" s="5"/>
      <c r="V143" s="5" t="n">
        <f aca="false">10*LOG(Measurements!V143^2+Measurements!W143^2)</f>
        <v>-52.5728515635005</v>
      </c>
      <c r="W143" s="5"/>
      <c r="X143" s="5" t="n">
        <f aca="false">10*LOG(Measurements!X143^2+Measurements!Y143^2)</f>
        <v>-74.4283340797303</v>
      </c>
      <c r="Y143" s="5"/>
      <c r="Z143" s="5" t="n">
        <f aca="false">10*LOG(Measurements!Z143^2+Measurements!AA143^2)</f>
        <v>-103.609863739689</v>
      </c>
      <c r="AA143" s="5"/>
      <c r="AB143" s="5" t="n">
        <f aca="false">10*LOG(Measurements!AB143^2+Measurements!AC143^2)</f>
        <v>-100.916196731777</v>
      </c>
      <c r="AC143" s="5"/>
      <c r="AD143" s="5" t="n">
        <f aca="false">10*LOG(Measurements!AD143^2+Measurements!AE143^2)</f>
        <v>-98.0456672017808</v>
      </c>
      <c r="AE143" s="5"/>
      <c r="AF143" s="5" t="n">
        <f aca="false">10*LOG(Measurements!AF143^2+Measurements!AG143^2)</f>
        <v>-102.677910203158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35.5732312678765</v>
      </c>
      <c r="AM143" s="5"/>
      <c r="AN143" s="5" t="n">
        <f aca="false">10*LOG(Measurements!AN143^2+Measurements!AO143^2)</f>
        <v>-54.5444103991649</v>
      </c>
      <c r="AO143" s="5"/>
      <c r="AP143" s="5" t="n">
        <f aca="false">10*LOG(Measurements!AP143^2+Measurements!AQ143^2)</f>
        <v>-98.4320217056935</v>
      </c>
      <c r="AQ143" s="5"/>
      <c r="AR143" s="5" t="n">
        <f aca="false">10*LOG(Measurements!AR143^2+Measurements!AS143^2)</f>
        <v>-94.2939993655073</v>
      </c>
      <c r="AS143" s="5"/>
      <c r="AT143" s="5" t="n">
        <f aca="false">10*LOG(Measurements!AT143^2+Measurements!AU143^2)</f>
        <v>-94.5563951814331</v>
      </c>
      <c r="AU143" s="5"/>
      <c r="AV143" s="5" t="n">
        <f aca="false">10*LOG(Measurements!AV143^2+Measurements!AW143^2)</f>
        <v>-98.466944076404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1.068631205017</v>
      </c>
      <c r="BE143" s="5"/>
      <c r="BF143" s="5" t="n">
        <f aca="false">10*LOG(Measurements!BF143^2+Measurements!BG143^2)</f>
        <v>-113.633869127679</v>
      </c>
      <c r="BG143" s="5"/>
      <c r="BH143" s="5" t="n">
        <f aca="false">10*LOG(Measurements!BH143^2+Measurements!BI143^2)</f>
        <v>-96.751595194409</v>
      </c>
      <c r="BI143" s="5"/>
      <c r="BJ143" s="5" t="n">
        <f aca="false">10*LOG(Measurements!BJ143^2+Measurements!BK143^2)</f>
        <v>-97.2050030900122</v>
      </c>
      <c r="BK143" s="5"/>
      <c r="BL143" s="5" t="n">
        <f aca="false">10*LOG(Measurements!BL143^2+Measurements!BM143^2)</f>
        <v>-97.5211776123048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20.0608060372476</v>
      </c>
      <c r="BW143" s="5"/>
      <c r="BX143" s="5" t="n">
        <f aca="false">10*LOG(Measurements!BX143^2+Measurements!BY143^2)</f>
        <v>-54.5331121579941</v>
      </c>
      <c r="BZ143" s="5" t="n">
        <f aca="false">10*LOG(Measurements!BZ143^2+Measurements!CA143^2)</f>
        <v>-60.1257006953663</v>
      </c>
      <c r="CB143" s="5" t="n">
        <f aca="false">10*LOG(Measurements!CB143^2+Measurements!CC143^2)</f>
        <v>-56.4745145698969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28.1461325396933</v>
      </c>
      <c r="CO143" s="5"/>
      <c r="CP143" s="5" t="n">
        <f aca="false">10*LOG(Measurements!CP143^2+Measurements!CQ143^2)</f>
        <v>-54.2312224055727</v>
      </c>
      <c r="CQ143" s="5"/>
      <c r="CR143" s="5" t="n">
        <f aca="false">10*LOG(Measurements!CR143^2+Measurements!CS143^2)</f>
        <v>-75.1062600384562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0.0972804276531</v>
      </c>
      <c r="DG143" s="5"/>
      <c r="DH143" s="5" t="n">
        <f aca="false">10*LOG(Measurements!DH143^2+Measurements!DI143^2)</f>
        <v>-56.8291189536814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46.4293973048034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21.8851484533941</v>
      </c>
      <c r="C144" s="5"/>
      <c r="D144" s="5" t="n">
        <f aca="false">10*LOG(Measurements!D144^2+Measurements!E144^2)</f>
        <v>-54.1714007183907</v>
      </c>
      <c r="E144" s="5"/>
      <c r="F144" s="5" t="n">
        <f aca="false">10*LOG(Measurements!F144^2+Measurements!G144^2)</f>
        <v>-53.0226345958728</v>
      </c>
      <c r="G144" s="5"/>
      <c r="H144" s="5" t="n">
        <f aca="false">10*LOG(Measurements!H144^2+Measurements!I144^2)</f>
        <v>-64.2820751251314</v>
      </c>
      <c r="I144" s="5"/>
      <c r="J144" s="5" t="n">
        <f aca="false">10*LOG(Measurements!J144^2+Measurements!K144^2)</f>
        <v>-103.056245585199</v>
      </c>
      <c r="K144" s="5"/>
      <c r="L144" s="5" t="n">
        <f aca="false">10*LOG(Measurements!L144^2+Measurements!M144^2)</f>
        <v>-125.588329987539</v>
      </c>
      <c r="M144" s="5"/>
      <c r="N144" s="5" t="n">
        <f aca="false">10*LOG(Measurements!N144^2+Measurements!O144^2)</f>
        <v>-111.774037492437</v>
      </c>
      <c r="O144" s="5"/>
      <c r="P144" s="5" t="n">
        <f aca="false">10*LOG(Measurements!P144^2+Measurements!Q144^2)</f>
        <v>-96.398446297916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30.0078796476658</v>
      </c>
      <c r="U144" s="5"/>
      <c r="V144" s="5" t="n">
        <f aca="false">10*LOG(Measurements!V144^2+Measurements!W144^2)</f>
        <v>-52.3581015649524</v>
      </c>
      <c r="W144" s="5"/>
      <c r="X144" s="5" t="n">
        <f aca="false">10*LOG(Measurements!X144^2+Measurements!Y144^2)</f>
        <v>-73.0703691721102</v>
      </c>
      <c r="Y144" s="5"/>
      <c r="Z144" s="5" t="n">
        <f aca="false">10*LOG(Measurements!Z144^2+Measurements!AA144^2)</f>
        <v>-91.2697336142971</v>
      </c>
      <c r="AA144" s="5"/>
      <c r="AB144" s="5" t="n">
        <f aca="false">10*LOG(Measurements!AB144^2+Measurements!AC144^2)</f>
        <v>-92.6949664916866</v>
      </c>
      <c r="AC144" s="5"/>
      <c r="AD144" s="5" t="n">
        <f aca="false">10*LOG(Measurements!AD144^2+Measurements!AE144^2)</f>
        <v>-108.011937100123</v>
      </c>
      <c r="AE144" s="5"/>
      <c r="AF144" s="5" t="n">
        <f aca="false">10*LOG(Measurements!AF144^2+Measurements!AG144^2)</f>
        <v>-104.065896631309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9.7651895866171</v>
      </c>
      <c r="AM144" s="5"/>
      <c r="AN144" s="5" t="n">
        <f aca="false">10*LOG(Measurements!AN144^2+Measurements!AO144^2)</f>
        <v>-54.4798946841425</v>
      </c>
      <c r="AO144" s="5"/>
      <c r="AP144" s="5" t="n">
        <f aca="false">10*LOG(Measurements!AP144^2+Measurements!AQ144^2)</f>
        <v>-108.829168223669</v>
      </c>
      <c r="AQ144" s="5"/>
      <c r="AR144" s="5" t="n">
        <f aca="false">10*LOG(Measurements!AR144^2+Measurements!AS144^2)</f>
        <v>-104.364036377988</v>
      </c>
      <c r="AS144" s="5"/>
      <c r="AT144" s="5" t="n">
        <f aca="false">10*LOG(Measurements!AT144^2+Measurements!AU144^2)</f>
        <v>-93.7974563112012</v>
      </c>
      <c r="AU144" s="5"/>
      <c r="AV144" s="5" t="n">
        <f aca="false">10*LOG(Measurements!AV144^2+Measurements!AW144^2)</f>
        <v>-107.717662028233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7.9104160908659</v>
      </c>
      <c r="BE144" s="5"/>
      <c r="BF144" s="5" t="n">
        <f aca="false">10*LOG(Measurements!BF144^2+Measurements!BG144^2)</f>
        <v>-101.929798185303</v>
      </c>
      <c r="BG144" s="5"/>
      <c r="BH144" s="5" t="n">
        <f aca="false">10*LOG(Measurements!BH144^2+Measurements!BI144^2)</f>
        <v>-100.686634883968</v>
      </c>
      <c r="BI144" s="5"/>
      <c r="BJ144" s="5" t="n">
        <f aca="false">10*LOG(Measurements!BJ144^2+Measurements!BK144^2)</f>
        <v>-100.773314326093</v>
      </c>
      <c r="BK144" s="5"/>
      <c r="BL144" s="5" t="n">
        <f aca="false">10*LOG(Measurements!BL144^2+Measurements!BM144^2)</f>
        <v>-94.269127587829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20.0172174056327</v>
      </c>
      <c r="BW144" s="5"/>
      <c r="BX144" s="5" t="n">
        <f aca="false">10*LOG(Measurements!BX144^2+Measurements!BY144^2)</f>
        <v>-54.4201947983764</v>
      </c>
      <c r="BZ144" s="5" t="n">
        <f aca="false">10*LOG(Measurements!BZ144^2+Measurements!CA144^2)</f>
        <v>-60.0666099192952</v>
      </c>
      <c r="CB144" s="5" t="n">
        <f aca="false">10*LOG(Measurements!CB144^2+Measurements!CC144^2)</f>
        <v>-56.8073032097309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26.1910665225115</v>
      </c>
      <c r="CO144" s="5"/>
      <c r="CP144" s="5" t="n">
        <f aca="false">10*LOG(Measurements!CP144^2+Measurements!CQ144^2)</f>
        <v>-54.6828512508864</v>
      </c>
      <c r="CQ144" s="5"/>
      <c r="CR144" s="5" t="n">
        <f aca="false">10*LOG(Measurements!CR144^2+Measurements!CS144^2)</f>
        <v>-73.3234994090095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0.4113178870957</v>
      </c>
      <c r="DG144" s="5"/>
      <c r="DH144" s="5" t="n">
        <f aca="false">10*LOG(Measurements!DH144^2+Measurements!DI144^2)</f>
        <v>-58.2332611792639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41.6398313680161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21.6857981240634</v>
      </c>
      <c r="C145" s="5"/>
      <c r="D145" s="5" t="n">
        <f aca="false">10*LOG(Measurements!D145^2+Measurements!E145^2)</f>
        <v>-54.405877901815</v>
      </c>
      <c r="E145" s="5"/>
      <c r="F145" s="5" t="n">
        <f aca="false">10*LOG(Measurements!F145^2+Measurements!G145^2)</f>
        <v>-52.9707976333241</v>
      </c>
      <c r="G145" s="5"/>
      <c r="H145" s="5" t="n">
        <f aca="false">10*LOG(Measurements!H145^2+Measurements!I145^2)</f>
        <v>-65.2191175808876</v>
      </c>
      <c r="I145" s="5"/>
      <c r="J145" s="5" t="n">
        <f aca="false">10*LOG(Measurements!J145^2+Measurements!K145^2)</f>
        <v>-95.0018630120317</v>
      </c>
      <c r="K145" s="5"/>
      <c r="L145" s="5" t="n">
        <f aca="false">10*LOG(Measurements!L145^2+Measurements!M145^2)</f>
        <v>-105.063394815169</v>
      </c>
      <c r="M145" s="5"/>
      <c r="N145" s="5" t="n">
        <f aca="false">10*LOG(Measurements!N145^2+Measurements!O145^2)</f>
        <v>-107.244742719318</v>
      </c>
      <c r="O145" s="5"/>
      <c r="P145" s="5" t="n">
        <f aca="false">10*LOG(Measurements!P145^2+Measurements!Q145^2)</f>
        <v>-106.020868408223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33.7247708435274</v>
      </c>
      <c r="U145" s="5"/>
      <c r="V145" s="5" t="n">
        <f aca="false">10*LOG(Measurements!V145^2+Measurements!W145^2)</f>
        <v>-52.5416032181298</v>
      </c>
      <c r="W145" s="5"/>
      <c r="X145" s="5" t="n">
        <f aca="false">10*LOG(Measurements!X145^2+Measurements!Y145^2)</f>
        <v>-73.2843949030005</v>
      </c>
      <c r="Y145" s="5"/>
      <c r="Z145" s="5" t="n">
        <f aca="false">10*LOG(Measurements!Z145^2+Measurements!AA145^2)</f>
        <v>-94.3061510804576</v>
      </c>
      <c r="AA145" s="5"/>
      <c r="AB145" s="5" t="n">
        <f aca="false">10*LOG(Measurements!AB145^2+Measurements!AC145^2)</f>
        <v>-103.141356727431</v>
      </c>
      <c r="AC145" s="5"/>
      <c r="AD145" s="5" t="n">
        <f aca="false">10*LOG(Measurements!AD145^2+Measurements!AE145^2)</f>
        <v>-102.493189238977</v>
      </c>
      <c r="AE145" s="5"/>
      <c r="AF145" s="5" t="n">
        <f aca="false">10*LOG(Measurements!AF145^2+Measurements!AG145^2)</f>
        <v>-106.874154460606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7.2067210161366</v>
      </c>
      <c r="AM145" s="5"/>
      <c r="AN145" s="5" t="n">
        <f aca="false">10*LOG(Measurements!AN145^2+Measurements!AO145^2)</f>
        <v>-54.8033523236001</v>
      </c>
      <c r="AO145" s="5"/>
      <c r="AP145" s="5" t="n">
        <f aca="false">10*LOG(Measurements!AP145^2+Measurements!AQ145^2)</f>
        <v>-110.281055666449</v>
      </c>
      <c r="AQ145" s="5"/>
      <c r="AR145" s="5" t="n">
        <f aca="false">10*LOG(Measurements!AR145^2+Measurements!AS145^2)</f>
        <v>-104.48992277398</v>
      </c>
      <c r="AS145" s="5"/>
      <c r="AT145" s="5" t="n">
        <f aca="false">10*LOG(Measurements!AT145^2+Measurements!AU145^2)</f>
        <v>-100.581954378635</v>
      </c>
      <c r="AU145" s="5"/>
      <c r="AV145" s="5" t="n">
        <f aca="false">10*LOG(Measurements!AV145^2+Measurements!AW145^2)</f>
        <v>-96.8401281374413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43.8485957399206</v>
      </c>
      <c r="BE145" s="5"/>
      <c r="BF145" s="5" t="n">
        <f aca="false">10*LOG(Measurements!BF145^2+Measurements!BG145^2)</f>
        <v>-97.2648621726163</v>
      </c>
      <c r="BG145" s="5"/>
      <c r="BH145" s="5" t="n">
        <f aca="false">10*LOG(Measurements!BH145^2+Measurements!BI145^2)</f>
        <v>-97.2188112938623</v>
      </c>
      <c r="BI145" s="5"/>
      <c r="BJ145" s="5" t="n">
        <f aca="false">10*LOG(Measurements!BJ145^2+Measurements!BK145^2)</f>
        <v>-100.198398752473</v>
      </c>
      <c r="BK145" s="5"/>
      <c r="BL145" s="5" t="n">
        <f aca="false">10*LOG(Measurements!BL145^2+Measurements!BM145^2)</f>
        <v>-92.7450592881123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20.7360017505639</v>
      </c>
      <c r="BW145" s="5"/>
      <c r="BX145" s="5" t="n">
        <f aca="false">10*LOG(Measurements!BX145^2+Measurements!BY145^2)</f>
        <v>-54.6138369562524</v>
      </c>
      <c r="BZ145" s="5" t="n">
        <f aca="false">10*LOG(Measurements!BZ145^2+Measurements!CA145^2)</f>
        <v>-59.7397965962678</v>
      </c>
      <c r="CB145" s="5" t="n">
        <f aca="false">10*LOG(Measurements!CB145^2+Measurements!CC145^2)</f>
        <v>-57.7701730032753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4.0245797774078</v>
      </c>
      <c r="CO145" s="5"/>
      <c r="CP145" s="5" t="n">
        <f aca="false">10*LOG(Measurements!CP145^2+Measurements!CQ145^2)</f>
        <v>-54.9038448706628</v>
      </c>
      <c r="CQ145" s="5"/>
      <c r="CR145" s="5" t="n">
        <f aca="false">10*LOG(Measurements!CR145^2+Measurements!CS145^2)</f>
        <v>-72.6118378741608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6.3746733407741</v>
      </c>
      <c r="DG145" s="5"/>
      <c r="DH145" s="5" t="n">
        <f aca="false">10*LOG(Measurements!DH145^2+Measurements!DI145^2)</f>
        <v>-59.7275133242175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40.5343642952883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21.214201389629</v>
      </c>
      <c r="C146" s="5"/>
      <c r="D146" s="5" t="n">
        <f aca="false">10*LOG(Measurements!D146^2+Measurements!E146^2)</f>
        <v>-54.2533985031892</v>
      </c>
      <c r="E146" s="5"/>
      <c r="F146" s="5" t="n">
        <f aca="false">10*LOG(Measurements!F146^2+Measurements!G146^2)</f>
        <v>-53.1805668597205</v>
      </c>
      <c r="G146" s="5"/>
      <c r="H146" s="5" t="n">
        <f aca="false">10*LOG(Measurements!H146^2+Measurements!I146^2)</f>
        <v>-66.9321463171139</v>
      </c>
      <c r="I146" s="5"/>
      <c r="J146" s="5" t="n">
        <f aca="false">10*LOG(Measurements!J146^2+Measurements!K146^2)</f>
        <v>-99.9172245175716</v>
      </c>
      <c r="K146" s="5"/>
      <c r="L146" s="5" t="n">
        <f aca="false">10*LOG(Measurements!L146^2+Measurements!M146^2)</f>
        <v>-104.896833589545</v>
      </c>
      <c r="M146" s="5"/>
      <c r="N146" s="5" t="n">
        <f aca="false">10*LOG(Measurements!N146^2+Measurements!O146^2)</f>
        <v>-107.167161142116</v>
      </c>
      <c r="O146" s="5"/>
      <c r="P146" s="5" t="n">
        <f aca="false">10*LOG(Measurements!P146^2+Measurements!Q146^2)</f>
        <v>-113.688640600597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31.6181212224838</v>
      </c>
      <c r="U146" s="5"/>
      <c r="V146" s="5" t="n">
        <f aca="false">10*LOG(Measurements!V146^2+Measurements!W146^2)</f>
        <v>-52.4536479132091</v>
      </c>
      <c r="W146" s="5"/>
      <c r="X146" s="5" t="n">
        <f aca="false">10*LOG(Measurements!X146^2+Measurements!Y146^2)</f>
        <v>-74.4254252950444</v>
      </c>
      <c r="Y146" s="5"/>
      <c r="Z146" s="5" t="n">
        <f aca="false">10*LOG(Measurements!Z146^2+Measurements!AA146^2)</f>
        <v>-100.347556672681</v>
      </c>
      <c r="AA146" s="5"/>
      <c r="AB146" s="5" t="n">
        <f aca="false">10*LOG(Measurements!AB146^2+Measurements!AC146^2)</f>
        <v>-108.283604098794</v>
      </c>
      <c r="AC146" s="5"/>
      <c r="AD146" s="5" t="n">
        <f aca="false">10*LOG(Measurements!AD146^2+Measurements!AE146^2)</f>
        <v>-111.354093287854</v>
      </c>
      <c r="AE146" s="5"/>
      <c r="AF146" s="5" t="n">
        <f aca="false">10*LOG(Measurements!AF146^2+Measurements!AG146^2)</f>
        <v>-102.656797580433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5.4118796355131</v>
      </c>
      <c r="AM146" s="5"/>
      <c r="AN146" s="5" t="n">
        <f aca="false">10*LOG(Measurements!AN146^2+Measurements!AO146^2)</f>
        <v>-55.7737649100186</v>
      </c>
      <c r="AO146" s="5"/>
      <c r="AP146" s="5" t="n">
        <f aca="false">10*LOG(Measurements!AP146^2+Measurements!AQ146^2)</f>
        <v>-99.9444184020751</v>
      </c>
      <c r="AQ146" s="5"/>
      <c r="AR146" s="5" t="n">
        <f aca="false">10*LOG(Measurements!AR146^2+Measurements!AS146^2)</f>
        <v>-113.971512268337</v>
      </c>
      <c r="AS146" s="5"/>
      <c r="AT146" s="5" t="n">
        <f aca="false">10*LOG(Measurements!AT146^2+Measurements!AU146^2)</f>
        <v>-104.228430930185</v>
      </c>
      <c r="AU146" s="5"/>
      <c r="AV146" s="5" t="n">
        <f aca="false">10*LOG(Measurements!AV146^2+Measurements!AW146^2)</f>
        <v>-100.696347942658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6.034430626412</v>
      </c>
      <c r="BE146" s="5"/>
      <c r="BF146" s="5" t="n">
        <f aca="false">10*LOG(Measurements!BF146^2+Measurements!BG146^2)</f>
        <v>-96.7740498608902</v>
      </c>
      <c r="BG146" s="5"/>
      <c r="BH146" s="5" t="n">
        <f aca="false">10*LOG(Measurements!BH146^2+Measurements!BI146^2)</f>
        <v>-101.260029685644</v>
      </c>
      <c r="BI146" s="5"/>
      <c r="BJ146" s="5" t="n">
        <f aca="false">10*LOG(Measurements!BJ146^2+Measurements!BK146^2)</f>
        <v>-95.8787171124691</v>
      </c>
      <c r="BK146" s="5"/>
      <c r="BL146" s="5" t="n">
        <f aca="false">10*LOG(Measurements!BL146^2+Measurements!BM146^2)</f>
        <v>-92.6280477070738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9.4432606417206</v>
      </c>
      <c r="BW146" s="5"/>
      <c r="BX146" s="5" t="n">
        <f aca="false">10*LOG(Measurements!BX146^2+Measurements!BY146^2)</f>
        <v>-54.2443402774454</v>
      </c>
      <c r="BZ146" s="5" t="n">
        <f aca="false">10*LOG(Measurements!BZ146^2+Measurements!CA146^2)</f>
        <v>-59.5226835994016</v>
      </c>
      <c r="CB146" s="5" t="n">
        <f aca="false">10*LOG(Measurements!CB146^2+Measurements!CC146^2)</f>
        <v>-58.4952196171234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3.1074831161705</v>
      </c>
      <c r="CO146" s="5"/>
      <c r="CP146" s="5" t="n">
        <f aca="false">10*LOG(Measurements!CP146^2+Measurements!CQ146^2)</f>
        <v>-54.6670866013969</v>
      </c>
      <c r="CQ146" s="5"/>
      <c r="CR146" s="5" t="n">
        <f aca="false">10*LOG(Measurements!CR146^2+Measurements!CS146^2)</f>
        <v>-71.8862990091451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4.7048865670174</v>
      </c>
      <c r="DG146" s="5"/>
      <c r="DH146" s="5" t="n">
        <f aca="false">10*LOG(Measurements!DH146^2+Measurements!DI146^2)</f>
        <v>-61.8175978567406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39.1094228795977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9.7280952299979</v>
      </c>
      <c r="C147" s="5"/>
      <c r="D147" s="5" t="n">
        <f aca="false">10*LOG(Measurements!D147^2+Measurements!E147^2)</f>
        <v>-54.5670334775487</v>
      </c>
      <c r="E147" s="5"/>
      <c r="F147" s="5" t="n">
        <f aca="false">10*LOG(Measurements!F147^2+Measurements!G147^2)</f>
        <v>-53.6356427098758</v>
      </c>
      <c r="G147" s="5"/>
      <c r="H147" s="5" t="n">
        <f aca="false">10*LOG(Measurements!H147^2+Measurements!I147^2)</f>
        <v>-66.898499218036</v>
      </c>
      <c r="I147" s="5"/>
      <c r="J147" s="5" t="n">
        <f aca="false">10*LOG(Measurements!J147^2+Measurements!K147^2)</f>
        <v>-106.244655757096</v>
      </c>
      <c r="K147" s="5"/>
      <c r="L147" s="5" t="n">
        <f aca="false">10*LOG(Measurements!L147^2+Measurements!M147^2)</f>
        <v>-98.824745007066</v>
      </c>
      <c r="M147" s="5"/>
      <c r="N147" s="5" t="n">
        <f aca="false">10*LOG(Measurements!N147^2+Measurements!O147^2)</f>
        <v>-100.850189275196</v>
      </c>
      <c r="O147" s="5"/>
      <c r="P147" s="5" t="n">
        <f aca="false">10*LOG(Measurements!P147^2+Measurements!Q147^2)</f>
        <v>-107.759620079631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8.8832613668272</v>
      </c>
      <c r="U147" s="5"/>
      <c r="V147" s="5" t="n">
        <f aca="false">10*LOG(Measurements!V147^2+Measurements!W147^2)</f>
        <v>-52.2732286821136</v>
      </c>
      <c r="W147" s="5"/>
      <c r="X147" s="5" t="n">
        <f aca="false">10*LOG(Measurements!X147^2+Measurements!Y147^2)</f>
        <v>-73.3017672200626</v>
      </c>
      <c r="Y147" s="5"/>
      <c r="Z147" s="5" t="n">
        <f aca="false">10*LOG(Measurements!Z147^2+Measurements!AA147^2)</f>
        <v>-102.76996583013</v>
      </c>
      <c r="AA147" s="5"/>
      <c r="AB147" s="5" t="n">
        <f aca="false">10*LOG(Measurements!AB147^2+Measurements!AC147^2)</f>
        <v>-96.5811894187752</v>
      </c>
      <c r="AC147" s="5"/>
      <c r="AD147" s="5" t="n">
        <f aca="false">10*LOG(Measurements!AD147^2+Measurements!AE147^2)</f>
        <v>-109.413457325556</v>
      </c>
      <c r="AE147" s="5"/>
      <c r="AF147" s="5" t="n">
        <f aca="false">10*LOG(Measurements!AF147^2+Measurements!AG147^2)</f>
        <v>-102.116501581469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4.964931249468</v>
      </c>
      <c r="AM147" s="5"/>
      <c r="AN147" s="5" t="n">
        <f aca="false">10*LOG(Measurements!AN147^2+Measurements!AO147^2)</f>
        <v>-56.5706195367497</v>
      </c>
      <c r="AO147" s="5"/>
      <c r="AP147" s="5" t="n">
        <f aca="false">10*LOG(Measurements!AP147^2+Measurements!AQ147^2)</f>
        <v>-100.637891192074</v>
      </c>
      <c r="AQ147" s="5"/>
      <c r="AR147" s="5" t="n">
        <f aca="false">10*LOG(Measurements!AR147^2+Measurements!AS147^2)</f>
        <v>-93.2775404821338</v>
      </c>
      <c r="AS147" s="5"/>
      <c r="AT147" s="5" t="n">
        <f aca="false">10*LOG(Measurements!AT147^2+Measurements!AU147^2)</f>
        <v>-105.985945216372</v>
      </c>
      <c r="AU147" s="5"/>
      <c r="AV147" s="5" t="n">
        <f aca="false">10*LOG(Measurements!AV147^2+Measurements!AW147^2)</f>
        <v>-103.053913446063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8.6735680243377</v>
      </c>
      <c r="BE147" s="5"/>
      <c r="BF147" s="5" t="n">
        <f aca="false">10*LOG(Measurements!BF147^2+Measurements!BG147^2)</f>
        <v>-105.259292825714</v>
      </c>
      <c r="BG147" s="5"/>
      <c r="BH147" s="5" t="n">
        <f aca="false">10*LOG(Measurements!BH147^2+Measurements!BI147^2)</f>
        <v>-101.582873040663</v>
      </c>
      <c r="BI147" s="5"/>
      <c r="BJ147" s="5" t="n">
        <f aca="false">10*LOG(Measurements!BJ147^2+Measurements!BK147^2)</f>
        <v>-106.33077146874</v>
      </c>
      <c r="BK147" s="5"/>
      <c r="BL147" s="5" t="n">
        <f aca="false">10*LOG(Measurements!BL147^2+Measurements!BM147^2)</f>
        <v>-96.2574100869619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4028761153115</v>
      </c>
      <c r="BW147" s="5"/>
      <c r="BX147" s="5" t="n">
        <f aca="false">10*LOG(Measurements!BX147^2+Measurements!BY147^2)</f>
        <v>-54.0168316247841</v>
      </c>
      <c r="BZ147" s="5" t="n">
        <f aca="false">10*LOG(Measurements!BZ147^2+Measurements!CA147^2)</f>
        <v>-59.04007763195</v>
      </c>
      <c r="CB147" s="5" t="n">
        <f aca="false">10*LOG(Measurements!CB147^2+Measurements!CC147^2)</f>
        <v>-58.2262955577165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3.1063606329252</v>
      </c>
      <c r="CO147" s="5"/>
      <c r="CP147" s="5" t="n">
        <f aca="false">10*LOG(Measurements!CP147^2+Measurements!CQ147^2)</f>
        <v>-54.6441388216932</v>
      </c>
      <c r="CQ147" s="5"/>
      <c r="CR147" s="5" t="n">
        <f aca="false">10*LOG(Measurements!CR147^2+Measurements!CS147^2)</f>
        <v>-71.9228683940244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2.761992255175</v>
      </c>
      <c r="DG147" s="5"/>
      <c r="DH147" s="5" t="n">
        <f aca="false">10*LOG(Measurements!DH147^2+Measurements!DI147^2)</f>
        <v>-62.7708933008847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31.0254890032937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7.2610140922394</v>
      </c>
      <c r="C148" s="5"/>
      <c r="D148" s="5" t="n">
        <f aca="false">10*LOG(Measurements!D148^2+Measurements!E148^2)</f>
        <v>-54.267013972278</v>
      </c>
      <c r="E148" s="5"/>
      <c r="F148" s="5" t="n">
        <f aca="false">10*LOG(Measurements!F148^2+Measurements!G148^2)</f>
        <v>-54.0218452394465</v>
      </c>
      <c r="G148" s="5"/>
      <c r="H148" s="5" t="n">
        <f aca="false">10*LOG(Measurements!H148^2+Measurements!I148^2)</f>
        <v>-64.3765161521999</v>
      </c>
      <c r="I148" s="5"/>
      <c r="J148" s="5" t="n">
        <f aca="false">10*LOG(Measurements!J148^2+Measurements!K148^2)</f>
        <v>-97.4598801091388</v>
      </c>
      <c r="K148" s="5"/>
      <c r="L148" s="5" t="n">
        <f aca="false">10*LOG(Measurements!L148^2+Measurements!M148^2)</f>
        <v>-102.009661542329</v>
      </c>
      <c r="M148" s="5"/>
      <c r="N148" s="5" t="n">
        <f aca="false">10*LOG(Measurements!N148^2+Measurements!O148^2)</f>
        <v>-99.4591263813686</v>
      </c>
      <c r="O148" s="5"/>
      <c r="P148" s="5" t="n">
        <f aca="false">10*LOG(Measurements!P148^2+Measurements!Q148^2)</f>
        <v>-101.334519900563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7.3916596291553</v>
      </c>
      <c r="U148" s="5"/>
      <c r="V148" s="5" t="n">
        <f aca="false">10*LOG(Measurements!V148^2+Measurements!W148^2)</f>
        <v>-52.4948352172033</v>
      </c>
      <c r="W148" s="5"/>
      <c r="X148" s="5" t="n">
        <f aca="false">10*LOG(Measurements!X148^2+Measurements!Y148^2)</f>
        <v>-72.5522855643127</v>
      </c>
      <c r="Y148" s="5"/>
      <c r="Z148" s="5" t="n">
        <f aca="false">10*LOG(Measurements!Z148^2+Measurements!AA148^2)</f>
        <v>-103.663919585835</v>
      </c>
      <c r="AA148" s="5"/>
      <c r="AB148" s="5" t="n">
        <f aca="false">10*LOG(Measurements!AB148^2+Measurements!AC148^2)</f>
        <v>-92.2833436808949</v>
      </c>
      <c r="AC148" s="5"/>
      <c r="AD148" s="5" t="n">
        <f aca="false">10*LOG(Measurements!AD148^2+Measurements!AE148^2)</f>
        <v>-99.409813893883</v>
      </c>
      <c r="AE148" s="5"/>
      <c r="AF148" s="5" t="n">
        <f aca="false">10*LOG(Measurements!AF148^2+Measurements!AG148^2)</f>
        <v>-99.1939570961404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4.7200659927238</v>
      </c>
      <c r="AM148" s="5"/>
      <c r="AN148" s="5" t="n">
        <f aca="false">10*LOG(Measurements!AN148^2+Measurements!AO148^2)</f>
        <v>-57.1242025162772</v>
      </c>
      <c r="AO148" s="5"/>
      <c r="AP148" s="5" t="n">
        <f aca="false">10*LOG(Measurements!AP148^2+Measurements!AQ148^2)</f>
        <v>-106.826043274364</v>
      </c>
      <c r="AQ148" s="5"/>
      <c r="AR148" s="5" t="n">
        <f aca="false">10*LOG(Measurements!AR148^2+Measurements!AS148^2)</f>
        <v>-102.355506921693</v>
      </c>
      <c r="AS148" s="5"/>
      <c r="AT148" s="5" t="n">
        <f aca="false">10*LOG(Measurements!AT148^2+Measurements!AU148^2)</f>
        <v>-98.3804487469225</v>
      </c>
      <c r="AU148" s="5"/>
      <c r="AV148" s="5" t="n">
        <f aca="false">10*LOG(Measurements!AV148^2+Measurements!AW148^2)</f>
        <v>-99.857003274563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6.2499168762632</v>
      </c>
      <c r="BE148" s="5"/>
      <c r="BF148" s="5" t="n">
        <f aca="false">10*LOG(Measurements!BF148^2+Measurements!BG148^2)</f>
        <v>-103.347209629417</v>
      </c>
      <c r="BG148" s="5"/>
      <c r="BH148" s="5" t="n">
        <f aca="false">10*LOG(Measurements!BH148^2+Measurements!BI148^2)</f>
        <v>-99.3466293150881</v>
      </c>
      <c r="BI148" s="5"/>
      <c r="BJ148" s="5" t="n">
        <f aca="false">10*LOG(Measurements!BJ148^2+Measurements!BK148^2)</f>
        <v>-96.0556624712267</v>
      </c>
      <c r="BK148" s="5"/>
      <c r="BL148" s="5" t="n">
        <f aca="false">10*LOG(Measurements!BL148^2+Measurements!BM148^2)</f>
        <v>-99.7170990621684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8.3491318257066</v>
      </c>
      <c r="BW148" s="5"/>
      <c r="BX148" s="5" t="n">
        <f aca="false">10*LOG(Measurements!BX148^2+Measurements!BY148^2)</f>
        <v>-54.2767449482023</v>
      </c>
      <c r="BZ148" s="5" t="n">
        <f aca="false">10*LOG(Measurements!BZ148^2+Measurements!CA148^2)</f>
        <v>-58.4784100877738</v>
      </c>
      <c r="CB148" s="5" t="n">
        <f aca="false">10*LOG(Measurements!CB148^2+Measurements!CC148^2)</f>
        <v>-57.5918145107338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2.7668431822046</v>
      </c>
      <c r="CO148" s="5"/>
      <c r="CP148" s="5" t="n">
        <f aca="false">10*LOG(Measurements!CP148^2+Measurements!CQ148^2)</f>
        <v>-54.7022390100953</v>
      </c>
      <c r="CQ148" s="5"/>
      <c r="CR148" s="5" t="n">
        <f aca="false">10*LOG(Measurements!CR148^2+Measurements!CS148^2)</f>
        <v>-72.3342601594862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2.6176173620357</v>
      </c>
      <c r="DG148" s="5"/>
      <c r="DH148" s="5" t="n">
        <f aca="false">10*LOG(Measurements!DH148^2+Measurements!DI148^2)</f>
        <v>-63.8156679231643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5.9320314718287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7.1751144750698</v>
      </c>
      <c r="C149" s="5"/>
      <c r="D149" s="5" t="n">
        <f aca="false">10*LOG(Measurements!D149^2+Measurements!E149^2)</f>
        <v>-53.6112114908065</v>
      </c>
      <c r="E149" s="5"/>
      <c r="F149" s="5" t="n">
        <f aca="false">10*LOG(Measurements!F149^2+Measurements!G149^2)</f>
        <v>-53.7633016592788</v>
      </c>
      <c r="G149" s="5"/>
      <c r="H149" s="5" t="n">
        <f aca="false">10*LOG(Measurements!H149^2+Measurements!I149^2)</f>
        <v>-64.4241627810434</v>
      </c>
      <c r="I149" s="5"/>
      <c r="J149" s="5" t="n">
        <f aca="false">10*LOG(Measurements!J149^2+Measurements!K149^2)</f>
        <v>-101.98350109728</v>
      </c>
      <c r="K149" s="5"/>
      <c r="L149" s="5" t="n">
        <f aca="false">10*LOG(Measurements!L149^2+Measurements!M149^2)</f>
        <v>-102.833808944664</v>
      </c>
      <c r="M149" s="5"/>
      <c r="N149" s="5" t="n">
        <f aca="false">10*LOG(Measurements!N149^2+Measurements!O149^2)</f>
        <v>-97.8661159529893</v>
      </c>
      <c r="O149" s="5"/>
      <c r="P149" s="5" t="n">
        <f aca="false">10*LOG(Measurements!P149^2+Measurements!Q149^2)</f>
        <v>-99.5758120044355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6.4653624172203</v>
      </c>
      <c r="U149" s="5"/>
      <c r="V149" s="5" t="n">
        <f aca="false">10*LOG(Measurements!V149^2+Measurements!W149^2)</f>
        <v>-53.0866494599418</v>
      </c>
      <c r="W149" s="5"/>
      <c r="X149" s="5" t="n">
        <f aca="false">10*LOG(Measurements!X149^2+Measurements!Y149^2)</f>
        <v>-72.5390534587844</v>
      </c>
      <c r="Y149" s="5"/>
      <c r="Z149" s="5" t="n">
        <f aca="false">10*LOG(Measurements!Z149^2+Measurements!AA149^2)</f>
        <v>-92.6845400720734</v>
      </c>
      <c r="AA149" s="5"/>
      <c r="AB149" s="5" t="n">
        <f aca="false">10*LOG(Measurements!AB149^2+Measurements!AC149^2)</f>
        <v>-89.6842348579731</v>
      </c>
      <c r="AC149" s="5"/>
      <c r="AD149" s="5" t="n">
        <f aca="false">10*LOG(Measurements!AD149^2+Measurements!AE149^2)</f>
        <v>-97.1315975856799</v>
      </c>
      <c r="AE149" s="5"/>
      <c r="AF149" s="5" t="n">
        <f aca="false">10*LOG(Measurements!AF149^2+Measurements!AG149^2)</f>
        <v>-100.068608531468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4.8595469923651</v>
      </c>
      <c r="AM149" s="5"/>
      <c r="AN149" s="5" t="n">
        <f aca="false">10*LOG(Measurements!AN149^2+Measurements!AO149^2)</f>
        <v>-57.8504118112928</v>
      </c>
      <c r="AO149" s="5"/>
      <c r="AP149" s="5" t="n">
        <f aca="false">10*LOG(Measurements!AP149^2+Measurements!AQ149^2)</f>
        <v>-109.829974657699</v>
      </c>
      <c r="AQ149" s="5"/>
      <c r="AR149" s="5" t="n">
        <f aca="false">10*LOG(Measurements!AR149^2+Measurements!AS149^2)</f>
        <v>-102.493763535943</v>
      </c>
      <c r="AS149" s="5"/>
      <c r="AT149" s="5" t="n">
        <f aca="false">10*LOG(Measurements!AT149^2+Measurements!AU149^2)</f>
        <v>-95.4390557942628</v>
      </c>
      <c r="AU149" s="5"/>
      <c r="AV149" s="5" t="n">
        <f aca="false">10*LOG(Measurements!AV149^2+Measurements!AW149^2)</f>
        <v>-112.63000774284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7.044777894295</v>
      </c>
      <c r="BE149" s="5"/>
      <c r="BF149" s="5" t="n">
        <f aca="false">10*LOG(Measurements!BF149^2+Measurements!BG149^2)</f>
        <v>-100.849087881757</v>
      </c>
      <c r="BG149" s="5"/>
      <c r="BH149" s="5" t="n">
        <f aca="false">10*LOG(Measurements!BH149^2+Measurements!BI149^2)</f>
        <v>-109.902125279561</v>
      </c>
      <c r="BI149" s="5"/>
      <c r="BJ149" s="5" t="n">
        <f aca="false">10*LOG(Measurements!BJ149^2+Measurements!BK149^2)</f>
        <v>-100.750092947221</v>
      </c>
      <c r="BK149" s="5"/>
      <c r="BL149" s="5" t="n">
        <f aca="false">10*LOG(Measurements!BL149^2+Measurements!BM149^2)</f>
        <v>-92.6432594750766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2832062615266</v>
      </c>
      <c r="BW149" s="5"/>
      <c r="BX149" s="5" t="n">
        <f aca="false">10*LOG(Measurements!BX149^2+Measurements!BY149^2)</f>
        <v>-54.1230228887123</v>
      </c>
      <c r="BZ149" s="5" t="n">
        <f aca="false">10*LOG(Measurements!BZ149^2+Measurements!CA149^2)</f>
        <v>-58.0966544518052</v>
      </c>
      <c r="CB149" s="5" t="n">
        <f aca="false">10*LOG(Measurements!CB149^2+Measurements!CC149^2)</f>
        <v>-57.7367368321219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6998540076548</v>
      </c>
      <c r="CO149" s="5"/>
      <c r="CP149" s="5" t="n">
        <f aca="false">10*LOG(Measurements!CP149^2+Measurements!CQ149^2)</f>
        <v>-55.1439546748331</v>
      </c>
      <c r="CQ149" s="5"/>
      <c r="CR149" s="5" t="n">
        <f aca="false">10*LOG(Measurements!CR149^2+Measurements!CS149^2)</f>
        <v>-72.1631698738451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2.739912911386</v>
      </c>
      <c r="DG149" s="5"/>
      <c r="DH149" s="5" t="n">
        <f aca="false">10*LOG(Measurements!DH149^2+Measurements!DI149^2)</f>
        <v>-66.0849670968687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4.5190981170262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7.9182887476618</v>
      </c>
      <c r="C150" s="5"/>
      <c r="D150" s="5" t="n">
        <f aca="false">10*LOG(Measurements!D150^2+Measurements!E150^2)</f>
        <v>-53.5237221769839</v>
      </c>
      <c r="E150" s="5"/>
      <c r="F150" s="5" t="n">
        <f aca="false">10*LOG(Measurements!F150^2+Measurements!G150^2)</f>
        <v>-53.8285671795323</v>
      </c>
      <c r="G150" s="5"/>
      <c r="H150" s="5" t="n">
        <f aca="false">10*LOG(Measurements!H150^2+Measurements!I150^2)</f>
        <v>-64.552323393238</v>
      </c>
      <c r="I150" s="5"/>
      <c r="J150" s="5" t="n">
        <f aca="false">10*LOG(Measurements!J150^2+Measurements!K150^2)</f>
        <v>-98.7067449066084</v>
      </c>
      <c r="K150" s="5"/>
      <c r="L150" s="5" t="n">
        <f aca="false">10*LOG(Measurements!L150^2+Measurements!M150^2)</f>
        <v>-99.0132494886591</v>
      </c>
      <c r="M150" s="5"/>
      <c r="N150" s="5" t="n">
        <f aca="false">10*LOG(Measurements!N150^2+Measurements!O150^2)</f>
        <v>-98.7249804421882</v>
      </c>
      <c r="O150" s="5"/>
      <c r="P150" s="5" t="n">
        <f aca="false">10*LOG(Measurements!P150^2+Measurements!Q150^2)</f>
        <v>-98.0099647341861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5.5509069749821</v>
      </c>
      <c r="U150" s="5"/>
      <c r="V150" s="5" t="n">
        <f aca="false">10*LOG(Measurements!V150^2+Measurements!W150^2)</f>
        <v>-53.4884916646413</v>
      </c>
      <c r="W150" s="5"/>
      <c r="X150" s="5" t="n">
        <f aca="false">10*LOG(Measurements!X150^2+Measurements!Y150^2)</f>
        <v>-72.8323341437968</v>
      </c>
      <c r="Y150" s="5"/>
      <c r="Z150" s="5" t="n">
        <f aca="false">10*LOG(Measurements!Z150^2+Measurements!AA150^2)</f>
        <v>-106.377477862307</v>
      </c>
      <c r="AA150" s="5"/>
      <c r="AB150" s="5" t="n">
        <f aca="false">10*LOG(Measurements!AB150^2+Measurements!AC150^2)</f>
        <v>-95.6840581784675</v>
      </c>
      <c r="AC150" s="5"/>
      <c r="AD150" s="5" t="n">
        <f aca="false">10*LOG(Measurements!AD150^2+Measurements!AE150^2)</f>
        <v>-104.435108559984</v>
      </c>
      <c r="AE150" s="5"/>
      <c r="AF150" s="5" t="n">
        <f aca="false">10*LOG(Measurements!AF150^2+Measurements!AG150^2)</f>
        <v>-103.389524461157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4.1807722344455</v>
      </c>
      <c r="AM150" s="5"/>
      <c r="AN150" s="5" t="n">
        <f aca="false">10*LOG(Measurements!AN150^2+Measurements!AO150^2)</f>
        <v>-59.5490177874558</v>
      </c>
      <c r="AO150" s="5"/>
      <c r="AP150" s="5" t="n">
        <f aca="false">10*LOG(Measurements!AP150^2+Measurements!AQ150^2)</f>
        <v>-97.1561026652964</v>
      </c>
      <c r="AQ150" s="5"/>
      <c r="AR150" s="5" t="n">
        <f aca="false">10*LOG(Measurements!AR150^2+Measurements!AS150^2)</f>
        <v>-98.1943341914723</v>
      </c>
      <c r="AS150" s="5"/>
      <c r="AT150" s="5" t="n">
        <f aca="false">10*LOG(Measurements!AT150^2+Measurements!AU150^2)</f>
        <v>-94.5267662908283</v>
      </c>
      <c r="AU150" s="5"/>
      <c r="AV150" s="5" t="n">
        <f aca="false">10*LOG(Measurements!AV150^2+Measurements!AW150^2)</f>
        <v>-100.07218143041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5.4444959659447</v>
      </c>
      <c r="BE150" s="5"/>
      <c r="BF150" s="5" t="n">
        <f aca="false">10*LOG(Measurements!BF150^2+Measurements!BG150^2)</f>
        <v>-94.8899428742982</v>
      </c>
      <c r="BG150" s="5"/>
      <c r="BH150" s="5" t="n">
        <f aca="false">10*LOG(Measurements!BH150^2+Measurements!BI150^2)</f>
        <v>-94.4239218708655</v>
      </c>
      <c r="BI150" s="5"/>
      <c r="BJ150" s="5" t="n">
        <f aca="false">10*LOG(Measurements!BJ150^2+Measurements!BK150^2)</f>
        <v>-97.814995711854</v>
      </c>
      <c r="BK150" s="5"/>
      <c r="BL150" s="5" t="n">
        <f aca="false">10*LOG(Measurements!BL150^2+Measurements!BM150^2)</f>
        <v>-90.6102282563894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2895127541313</v>
      </c>
      <c r="BW150" s="5"/>
      <c r="BX150" s="5" t="n">
        <f aca="false">10*LOG(Measurements!BX150^2+Measurements!BY150^2)</f>
        <v>-53.78781763504</v>
      </c>
      <c r="BZ150" s="5" t="n">
        <f aca="false">10*LOG(Measurements!BZ150^2+Measurements!CA150^2)</f>
        <v>-57.3819924367901</v>
      </c>
      <c r="CB150" s="5" t="n">
        <f aca="false">10*LOG(Measurements!CB150^2+Measurements!CC150^2)</f>
        <v>-58.4286261885392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0181325538685</v>
      </c>
      <c r="CO150" s="5"/>
      <c r="CP150" s="5" t="n">
        <f aca="false">10*LOG(Measurements!CP150^2+Measurements!CQ150^2)</f>
        <v>-55.0381233776833</v>
      </c>
      <c r="CQ150" s="5"/>
      <c r="CR150" s="5" t="n">
        <f aca="false">10*LOG(Measurements!CR150^2+Measurements!CS150^2)</f>
        <v>-71.1734578275361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2.8464796040661</v>
      </c>
      <c r="DG150" s="5"/>
      <c r="DH150" s="5" t="n">
        <f aca="false">10*LOG(Measurements!DH150^2+Measurements!DI150^2)</f>
        <v>-70.3435716899282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5.5296027081962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8.0848400275689</v>
      </c>
      <c r="C151" s="5"/>
      <c r="D151" s="5" t="n">
        <f aca="false">10*LOG(Measurements!D151^2+Measurements!E151^2)</f>
        <v>-53.6494240076318</v>
      </c>
      <c r="E151" s="5"/>
      <c r="F151" s="5" t="n">
        <f aca="false">10*LOG(Measurements!F151^2+Measurements!G151^2)</f>
        <v>-53.9654682256621</v>
      </c>
      <c r="G151" s="5"/>
      <c r="H151" s="5" t="n">
        <f aca="false">10*LOG(Measurements!H151^2+Measurements!I151^2)</f>
        <v>-65.2420833929668</v>
      </c>
      <c r="I151" s="5"/>
      <c r="J151" s="5" t="n">
        <f aca="false">10*LOG(Measurements!J151^2+Measurements!K151^2)</f>
        <v>-100.612669727388</v>
      </c>
      <c r="K151" s="5"/>
      <c r="L151" s="5" t="n">
        <f aca="false">10*LOG(Measurements!L151^2+Measurements!M151^2)</f>
        <v>-101.643234863445</v>
      </c>
      <c r="M151" s="5"/>
      <c r="N151" s="5" t="n">
        <f aca="false">10*LOG(Measurements!N151^2+Measurements!O151^2)</f>
        <v>-102.215494223601</v>
      </c>
      <c r="O151" s="5"/>
      <c r="P151" s="5" t="n">
        <f aca="false">10*LOG(Measurements!P151^2+Measurements!Q151^2)</f>
        <v>-102.138835266398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6.3949344368868</v>
      </c>
      <c r="U151" s="5"/>
      <c r="V151" s="5" t="n">
        <f aca="false">10*LOG(Measurements!V151^2+Measurements!W151^2)</f>
        <v>-54.1137626259271</v>
      </c>
      <c r="W151" s="5"/>
      <c r="X151" s="5" t="n">
        <f aca="false">10*LOG(Measurements!X151^2+Measurements!Y151^2)</f>
        <v>-73.1743345142298</v>
      </c>
      <c r="Y151" s="5"/>
      <c r="Z151" s="5" t="n">
        <f aca="false">10*LOG(Measurements!Z151^2+Measurements!AA151^2)</f>
        <v>-94.23259221212</v>
      </c>
      <c r="AA151" s="5"/>
      <c r="AB151" s="5" t="n">
        <f aca="false">10*LOG(Measurements!AB151^2+Measurements!AC151^2)</f>
        <v>-97.5901110077381</v>
      </c>
      <c r="AC151" s="5"/>
      <c r="AD151" s="5" t="n">
        <f aca="false">10*LOG(Measurements!AD151^2+Measurements!AE151^2)</f>
        <v>-103.917446748495</v>
      </c>
      <c r="AE151" s="5"/>
      <c r="AF151" s="5" t="n">
        <f aca="false">10*LOG(Measurements!AF151^2+Measurements!AG151^2)</f>
        <v>-105.341655736231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3.0662548084724</v>
      </c>
      <c r="AM151" s="5"/>
      <c r="AN151" s="5" t="n">
        <f aca="false">10*LOG(Measurements!AN151^2+Measurements!AO151^2)</f>
        <v>-62.6024652729323</v>
      </c>
      <c r="AO151" s="5"/>
      <c r="AP151" s="5" t="n">
        <f aca="false">10*LOG(Measurements!AP151^2+Measurements!AQ151^2)</f>
        <v>-107.600631515518</v>
      </c>
      <c r="AQ151" s="5"/>
      <c r="AR151" s="5" t="n">
        <f aca="false">10*LOG(Measurements!AR151^2+Measurements!AS151^2)</f>
        <v>-100.320949486717</v>
      </c>
      <c r="AS151" s="5"/>
      <c r="AT151" s="5" t="n">
        <f aca="false">10*LOG(Measurements!AT151^2+Measurements!AU151^2)</f>
        <v>-95.4692950654764</v>
      </c>
      <c r="AU151" s="5"/>
      <c r="AV151" s="5" t="n">
        <f aca="false">10*LOG(Measurements!AV151^2+Measurements!AW151^2)</f>
        <v>-101.893816321493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3.948337676734</v>
      </c>
      <c r="BE151" s="5"/>
      <c r="BF151" s="5" t="n">
        <f aca="false">10*LOG(Measurements!BF151^2+Measurements!BG151^2)</f>
        <v>-96.9335782177114</v>
      </c>
      <c r="BG151" s="5"/>
      <c r="BH151" s="5" t="n">
        <f aca="false">10*LOG(Measurements!BH151^2+Measurements!BI151^2)</f>
        <v>-97.6928035515901</v>
      </c>
      <c r="BI151" s="5"/>
      <c r="BJ151" s="5" t="n">
        <f aca="false">10*LOG(Measurements!BJ151^2+Measurements!BK151^2)</f>
        <v>-98.514964215301</v>
      </c>
      <c r="BK151" s="5"/>
      <c r="BL151" s="5" t="n">
        <f aca="false">10*LOG(Measurements!BL151^2+Measurements!BM151^2)</f>
        <v>-102.087802135215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0.4085764062536</v>
      </c>
      <c r="BW151" s="5"/>
      <c r="BX151" s="5" t="n">
        <f aca="false">10*LOG(Measurements!BX151^2+Measurements!BY151^2)</f>
        <v>-54.0618068594653</v>
      </c>
      <c r="BZ151" s="5" t="n">
        <f aca="false">10*LOG(Measurements!BZ151^2+Measurements!CA151^2)</f>
        <v>-57.3778163795807</v>
      </c>
      <c r="CB151" s="5" t="n">
        <f aca="false">10*LOG(Measurements!CB151^2+Measurements!CC151^2)</f>
        <v>-58.9642579989261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0345859415414</v>
      </c>
      <c r="CO151" s="5"/>
      <c r="CP151" s="5" t="n">
        <f aca="false">10*LOG(Measurements!CP151^2+Measurements!CQ151^2)</f>
        <v>-55.1282785909011</v>
      </c>
      <c r="CQ151" s="5"/>
      <c r="CR151" s="5" t="n">
        <f aca="false">10*LOG(Measurements!CR151^2+Measurements!CS151^2)</f>
        <v>-69.9915381162631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3.9438104415159</v>
      </c>
      <c r="DG151" s="5"/>
      <c r="DH151" s="5" t="n">
        <f aca="false">10*LOG(Measurements!DH151^2+Measurements!DI151^2)</f>
        <v>-82.445083617957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4.4389964478963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8.7900270253221</v>
      </c>
      <c r="C152" s="5"/>
      <c r="D152" s="5" t="n">
        <f aca="false">10*LOG(Measurements!D152^2+Measurements!E152^2)</f>
        <v>-53.8673779974501</v>
      </c>
      <c r="E152" s="5"/>
      <c r="F152" s="5" t="n">
        <f aca="false">10*LOG(Measurements!F152^2+Measurements!G152^2)</f>
        <v>-54.4776190274286</v>
      </c>
      <c r="G152" s="5"/>
      <c r="H152" s="5" t="n">
        <f aca="false">10*LOG(Measurements!H152^2+Measurements!I152^2)</f>
        <v>-63.6187547267682</v>
      </c>
      <c r="I152" s="5"/>
      <c r="J152" s="5" t="n">
        <f aca="false">10*LOG(Measurements!J152^2+Measurements!K152^2)</f>
        <v>-109.466221909747</v>
      </c>
      <c r="K152" s="5"/>
      <c r="L152" s="5" t="n">
        <f aca="false">10*LOG(Measurements!L152^2+Measurements!M152^2)</f>
        <v>-104.837635273764</v>
      </c>
      <c r="M152" s="5"/>
      <c r="N152" s="5" t="n">
        <f aca="false">10*LOG(Measurements!N152^2+Measurements!O152^2)</f>
        <v>-107.536614150363</v>
      </c>
      <c r="O152" s="5"/>
      <c r="P152" s="5" t="n">
        <f aca="false">10*LOG(Measurements!P152^2+Measurements!Q152^2)</f>
        <v>-95.5948929605191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6.1740748238996</v>
      </c>
      <c r="U152" s="5"/>
      <c r="V152" s="5" t="n">
        <f aca="false">10*LOG(Measurements!V152^2+Measurements!W152^2)</f>
        <v>-55.0576589235013</v>
      </c>
      <c r="W152" s="5"/>
      <c r="X152" s="5" t="n">
        <f aca="false">10*LOG(Measurements!X152^2+Measurements!Y152^2)</f>
        <v>-73.1783280227504</v>
      </c>
      <c r="Y152" s="5"/>
      <c r="Z152" s="5" t="n">
        <f aca="false">10*LOG(Measurements!Z152^2+Measurements!AA152^2)</f>
        <v>-99.9736862421499</v>
      </c>
      <c r="AA152" s="5"/>
      <c r="AB152" s="5" t="n">
        <f aca="false">10*LOG(Measurements!AB152^2+Measurements!AC152^2)</f>
        <v>-92.5969991728974</v>
      </c>
      <c r="AC152" s="5"/>
      <c r="AD152" s="5" t="n">
        <f aca="false">10*LOG(Measurements!AD152^2+Measurements!AE152^2)</f>
        <v>-112.301256688946</v>
      </c>
      <c r="AE152" s="5"/>
      <c r="AF152" s="5" t="n">
        <f aca="false">10*LOG(Measurements!AF152^2+Measurements!AG152^2)</f>
        <v>-96.0358143224263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1.0169146509231</v>
      </c>
      <c r="AM152" s="5"/>
      <c r="AN152" s="5" t="n">
        <f aca="false">10*LOG(Measurements!AN152^2+Measurements!AO152^2)</f>
        <v>-65.7314259384008</v>
      </c>
      <c r="AO152" s="5"/>
      <c r="AP152" s="5" t="n">
        <f aca="false">10*LOG(Measurements!AP152^2+Measurements!AQ152^2)</f>
        <v>-101.567629152612</v>
      </c>
      <c r="AQ152" s="5"/>
      <c r="AR152" s="5" t="n">
        <f aca="false">10*LOG(Measurements!AR152^2+Measurements!AS152^2)</f>
        <v>-97.9987473619516</v>
      </c>
      <c r="AS152" s="5"/>
      <c r="AT152" s="5" t="n">
        <f aca="false">10*LOG(Measurements!AT152^2+Measurements!AU152^2)</f>
        <v>-103.244565774625</v>
      </c>
      <c r="AU152" s="5"/>
      <c r="AV152" s="5" t="n">
        <f aca="false">10*LOG(Measurements!AV152^2+Measurements!AW152^2)</f>
        <v>-106.950269797506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3.2551065805666</v>
      </c>
      <c r="BE152" s="5"/>
      <c r="BF152" s="5" t="n">
        <f aca="false">10*LOG(Measurements!BF152^2+Measurements!BG152^2)</f>
        <v>-105.305213906829</v>
      </c>
      <c r="BG152" s="5"/>
      <c r="BH152" s="5" t="n">
        <f aca="false">10*LOG(Measurements!BH152^2+Measurements!BI152^2)</f>
        <v>-98.6743622009089</v>
      </c>
      <c r="BI152" s="5"/>
      <c r="BJ152" s="5" t="n">
        <f aca="false">10*LOG(Measurements!BJ152^2+Measurements!BK152^2)</f>
        <v>-99.8431232398035</v>
      </c>
      <c r="BK152" s="5"/>
      <c r="BL152" s="5" t="n">
        <f aca="false">10*LOG(Measurements!BL152^2+Measurements!BM152^2)</f>
        <v>-92.502334861255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0.6558651515933</v>
      </c>
      <c r="BW152" s="5"/>
      <c r="BX152" s="5" t="n">
        <f aca="false">10*LOG(Measurements!BX152^2+Measurements!BY152^2)</f>
        <v>-54.0088775043394</v>
      </c>
      <c r="BZ152" s="5" t="n">
        <f aca="false">10*LOG(Measurements!BZ152^2+Measurements!CA152^2)</f>
        <v>-57.0780158075068</v>
      </c>
      <c r="CB152" s="5" t="n">
        <f aca="false">10*LOG(Measurements!CB152^2+Measurements!CC152^2)</f>
        <v>-59.6331836536279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1.3866163076538</v>
      </c>
      <c r="CO152" s="5"/>
      <c r="CP152" s="5" t="n">
        <f aca="false">10*LOG(Measurements!CP152^2+Measurements!CQ152^2)</f>
        <v>-55.3652483759408</v>
      </c>
      <c r="CQ152" s="5"/>
      <c r="CR152" s="5" t="n">
        <f aca="false">10*LOG(Measurements!CR152^2+Measurements!CS152^2)</f>
        <v>-70.5415005466388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3.8851093765884</v>
      </c>
      <c r="DG152" s="5"/>
      <c r="DH152" s="5" t="n">
        <f aca="false">10*LOG(Measurements!DH152^2+Measurements!DI152^2)</f>
        <v>-71.7891922572734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3.5080155955088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19.920612241066</v>
      </c>
      <c r="C153" s="5"/>
      <c r="D153" s="5" t="n">
        <f aca="false">10*LOG(Measurements!D153^2+Measurements!E153^2)</f>
        <v>-54.2484127947884</v>
      </c>
      <c r="E153" s="5"/>
      <c r="F153" s="5" t="n">
        <f aca="false">10*LOG(Measurements!F153^2+Measurements!G153^2)</f>
        <v>-54.4200590036498</v>
      </c>
      <c r="G153" s="5"/>
      <c r="H153" s="5" t="n">
        <f aca="false">10*LOG(Measurements!H153^2+Measurements!I153^2)</f>
        <v>-63.8519424316451</v>
      </c>
      <c r="I153" s="5"/>
      <c r="J153" s="5" t="n">
        <f aca="false">10*LOG(Measurements!J153^2+Measurements!K153^2)</f>
        <v>-99.064484416552</v>
      </c>
      <c r="K153" s="5"/>
      <c r="L153" s="5" t="n">
        <f aca="false">10*LOG(Measurements!L153^2+Measurements!M153^2)</f>
        <v>-102.15650024249</v>
      </c>
      <c r="M153" s="5"/>
      <c r="N153" s="5" t="n">
        <f aca="false">10*LOG(Measurements!N153^2+Measurements!O153^2)</f>
        <v>-100.858435376589</v>
      </c>
      <c r="O153" s="5"/>
      <c r="P153" s="5" t="n">
        <f aca="false">10*LOG(Measurements!P153^2+Measurements!Q153^2)</f>
        <v>-95.7433280019248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3.1015342361738</v>
      </c>
      <c r="U153" s="5"/>
      <c r="V153" s="5" t="n">
        <f aca="false">10*LOG(Measurements!V153^2+Measurements!W153^2)</f>
        <v>-54.7677854262657</v>
      </c>
      <c r="W153" s="5"/>
      <c r="X153" s="5" t="n">
        <f aca="false">10*LOG(Measurements!X153^2+Measurements!Y153^2)</f>
        <v>-70.8723342915874</v>
      </c>
      <c r="Y153" s="5"/>
      <c r="Z153" s="5" t="n">
        <f aca="false">10*LOG(Measurements!Z153^2+Measurements!AA153^2)</f>
        <v>-115.341509355663</v>
      </c>
      <c r="AA153" s="5"/>
      <c r="AB153" s="5" t="n">
        <f aca="false">10*LOG(Measurements!AB153^2+Measurements!AC153^2)</f>
        <v>-94.0644082325863</v>
      </c>
      <c r="AC153" s="5"/>
      <c r="AD153" s="5" t="n">
        <f aca="false">10*LOG(Measurements!AD153^2+Measurements!AE153^2)</f>
        <v>-108.702189263323</v>
      </c>
      <c r="AE153" s="5"/>
      <c r="AF153" s="5" t="n">
        <f aca="false">10*LOG(Measurements!AF153^2+Measurements!AG153^2)</f>
        <v>-96.1211102743426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19.9332370211183</v>
      </c>
      <c r="AM153" s="5"/>
      <c r="AN153" s="5" t="n">
        <f aca="false">10*LOG(Measurements!AN153^2+Measurements!AO153^2)</f>
        <v>-67.2119132668088</v>
      </c>
      <c r="AO153" s="5"/>
      <c r="AP153" s="5" t="n">
        <f aca="false">10*LOG(Measurements!AP153^2+Measurements!AQ153^2)</f>
        <v>-96.3145385847919</v>
      </c>
      <c r="AQ153" s="5"/>
      <c r="AR153" s="5" t="n">
        <f aca="false">10*LOG(Measurements!AR153^2+Measurements!AS153^2)</f>
        <v>-108.173699243775</v>
      </c>
      <c r="AS153" s="5"/>
      <c r="AT153" s="5" t="n">
        <f aca="false">10*LOG(Measurements!AT153^2+Measurements!AU153^2)</f>
        <v>-95.4329250653772</v>
      </c>
      <c r="AU153" s="5"/>
      <c r="AV153" s="5" t="n">
        <f aca="false">10*LOG(Measurements!AV153^2+Measurements!AW153^2)</f>
        <v>-102.163245420631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2.5219457467391</v>
      </c>
      <c r="BE153" s="5"/>
      <c r="BF153" s="5" t="n">
        <f aca="false">10*LOG(Measurements!BF153^2+Measurements!BG153^2)</f>
        <v>-93.0444810540982</v>
      </c>
      <c r="BG153" s="5"/>
      <c r="BH153" s="5" t="n">
        <f aca="false">10*LOG(Measurements!BH153^2+Measurements!BI153^2)</f>
        <v>-98.3706065010276</v>
      </c>
      <c r="BI153" s="5"/>
      <c r="BJ153" s="5" t="n">
        <f aca="false">10*LOG(Measurements!BJ153^2+Measurements!BK153^2)</f>
        <v>-101.339206990988</v>
      </c>
      <c r="BK153" s="5"/>
      <c r="BL153" s="5" t="n">
        <f aca="false">10*LOG(Measurements!BL153^2+Measurements!BM153^2)</f>
        <v>-88.1677675036645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1.1981204616166</v>
      </c>
      <c r="BW153" s="5"/>
      <c r="BX153" s="5" t="n">
        <f aca="false">10*LOG(Measurements!BX153^2+Measurements!BY153^2)</f>
        <v>-54.5248296265398</v>
      </c>
      <c r="BZ153" s="5" t="n">
        <f aca="false">10*LOG(Measurements!BZ153^2+Measurements!CA153^2)</f>
        <v>-57.0907389541522</v>
      </c>
      <c r="CB153" s="5" t="n">
        <f aca="false">10*LOG(Measurements!CB153^2+Measurements!CC153^2)</f>
        <v>-59.3573828653548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1.5132781994622</v>
      </c>
      <c r="CO153" s="5"/>
      <c r="CP153" s="5" t="n">
        <f aca="false">10*LOG(Measurements!CP153^2+Measurements!CQ153^2)</f>
        <v>-55.6290117917333</v>
      </c>
      <c r="CQ153" s="5"/>
      <c r="CR153" s="5" t="n">
        <f aca="false">10*LOG(Measurements!CR153^2+Measurements!CS153^2)</f>
        <v>-68.4985748625399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2.7927837031262</v>
      </c>
      <c r="DG153" s="5"/>
      <c r="DH153" s="5" t="n">
        <f aca="false">10*LOG(Measurements!DH153^2+Measurements!DI153^2)</f>
        <v>-64.9704210783628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1.6874862304746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1.416113640197</v>
      </c>
      <c r="C154" s="5"/>
      <c r="D154" s="5" t="n">
        <f aca="false">10*LOG(Measurements!D154^2+Measurements!E154^2)</f>
        <v>-53.9504881890073</v>
      </c>
      <c r="E154" s="5"/>
      <c r="F154" s="5" t="n">
        <f aca="false">10*LOG(Measurements!F154^2+Measurements!G154^2)</f>
        <v>-53.5512006200724</v>
      </c>
      <c r="G154" s="5"/>
      <c r="H154" s="5" t="n">
        <f aca="false">10*LOG(Measurements!H154^2+Measurements!I154^2)</f>
        <v>-64.3545656465549</v>
      </c>
      <c r="I154" s="5"/>
      <c r="J154" s="5" t="n">
        <f aca="false">10*LOG(Measurements!J154^2+Measurements!K154^2)</f>
        <v>-98.1339466863273</v>
      </c>
      <c r="K154" s="5"/>
      <c r="L154" s="5" t="n">
        <f aca="false">10*LOG(Measurements!L154^2+Measurements!M154^2)</f>
        <v>-105.010103797267</v>
      </c>
      <c r="M154" s="5"/>
      <c r="N154" s="5" t="n">
        <f aca="false">10*LOG(Measurements!N154^2+Measurements!O154^2)</f>
        <v>-107.722150737206</v>
      </c>
      <c r="O154" s="5"/>
      <c r="P154" s="5" t="n">
        <f aca="false">10*LOG(Measurements!P154^2+Measurements!Q154^2)</f>
        <v>-97.9356902603456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0.8400922771821</v>
      </c>
      <c r="U154" s="5"/>
      <c r="V154" s="5" t="n">
        <f aca="false">10*LOG(Measurements!V154^2+Measurements!W154^2)</f>
        <v>-54.4732188972666</v>
      </c>
      <c r="W154" s="5"/>
      <c r="X154" s="5" t="n">
        <f aca="false">10*LOG(Measurements!X154^2+Measurements!Y154^2)</f>
        <v>-68.5894318115767</v>
      </c>
      <c r="Y154" s="5"/>
      <c r="Z154" s="5" t="n">
        <f aca="false">10*LOG(Measurements!Z154^2+Measurements!AA154^2)</f>
        <v>-97.3590011027615</v>
      </c>
      <c r="AA154" s="5"/>
      <c r="AB154" s="5" t="n">
        <f aca="false">10*LOG(Measurements!AB154^2+Measurements!AC154^2)</f>
        <v>-95.7108830229475</v>
      </c>
      <c r="AC154" s="5"/>
      <c r="AD154" s="5" t="n">
        <f aca="false">10*LOG(Measurements!AD154^2+Measurements!AE154^2)</f>
        <v>-97.5037660001483</v>
      </c>
      <c r="AE154" s="5"/>
      <c r="AF154" s="5" t="n">
        <f aca="false">10*LOG(Measurements!AF154^2+Measurements!AG154^2)</f>
        <v>-110.003165443784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1.1779272130797</v>
      </c>
      <c r="AM154" s="5"/>
      <c r="AN154" s="5" t="n">
        <f aca="false">10*LOG(Measurements!AN154^2+Measurements!AO154^2)</f>
        <v>-68.267031033611</v>
      </c>
      <c r="AO154" s="5"/>
      <c r="AP154" s="5" t="n">
        <f aca="false">10*LOG(Measurements!AP154^2+Measurements!AQ154^2)</f>
        <v>-102.478860297041</v>
      </c>
      <c r="AQ154" s="5"/>
      <c r="AR154" s="5" t="n">
        <f aca="false">10*LOG(Measurements!AR154^2+Measurements!AS154^2)</f>
        <v>-110.731827981561</v>
      </c>
      <c r="AS154" s="5"/>
      <c r="AT154" s="5" t="n">
        <f aca="false">10*LOG(Measurements!AT154^2+Measurements!AU154^2)</f>
        <v>-94.310538550845</v>
      </c>
      <c r="AU154" s="5"/>
      <c r="AV154" s="5" t="n">
        <f aca="false">10*LOG(Measurements!AV154^2+Measurements!AW154^2)</f>
        <v>-95.7290372763625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0.6768989657435</v>
      </c>
      <c r="BE154" s="5"/>
      <c r="BF154" s="5" t="n">
        <f aca="false">10*LOG(Measurements!BF154^2+Measurements!BG154^2)</f>
        <v>-94.3734624115179</v>
      </c>
      <c r="BG154" s="5"/>
      <c r="BH154" s="5" t="n">
        <f aca="false">10*LOG(Measurements!BH154^2+Measurements!BI154^2)</f>
        <v>-90.8729212345452</v>
      </c>
      <c r="BI154" s="5"/>
      <c r="BJ154" s="5" t="n">
        <f aca="false">10*LOG(Measurements!BJ154^2+Measurements!BK154^2)</f>
        <v>-95.7441045764089</v>
      </c>
      <c r="BK154" s="5"/>
      <c r="BL154" s="5" t="n">
        <f aca="false">10*LOG(Measurements!BL154^2+Measurements!BM154^2)</f>
        <v>-91.7505930021612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1.3020789314711</v>
      </c>
      <c r="BW154" s="5"/>
      <c r="BX154" s="5" t="n">
        <f aca="false">10*LOG(Measurements!BX154^2+Measurements!BY154^2)</f>
        <v>-54.4704178394636</v>
      </c>
      <c r="BZ154" s="5" t="n">
        <f aca="false">10*LOG(Measurements!BZ154^2+Measurements!CA154^2)</f>
        <v>-56.760989266952</v>
      </c>
      <c r="CB154" s="5" t="n">
        <f aca="false">10*LOG(Measurements!CB154^2+Measurements!CC154^2)</f>
        <v>-58.5401616621139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2.1204957871788</v>
      </c>
      <c r="CO154" s="5"/>
      <c r="CP154" s="5" t="n">
        <f aca="false">10*LOG(Measurements!CP154^2+Measurements!CQ154^2)</f>
        <v>-55.381584404116</v>
      </c>
      <c r="CQ154" s="5"/>
      <c r="CR154" s="5" t="n">
        <f aca="false">10*LOG(Measurements!CR154^2+Measurements!CS154^2)</f>
        <v>-66.7078826927101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1.6949445806642</v>
      </c>
      <c r="DG154" s="5"/>
      <c r="DH154" s="5" t="n">
        <f aca="false">10*LOG(Measurements!DH154^2+Measurements!DI154^2)</f>
        <v>-62.0868252263283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0.6450381888656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3.8579292952508</v>
      </c>
      <c r="C155" s="5"/>
      <c r="D155" s="5" t="n">
        <f aca="false">10*LOG(Measurements!D155^2+Measurements!E155^2)</f>
        <v>-53.366212979693</v>
      </c>
      <c r="E155" s="5"/>
      <c r="F155" s="5" t="n">
        <f aca="false">10*LOG(Measurements!F155^2+Measurements!G155^2)</f>
        <v>-53.0830710605888</v>
      </c>
      <c r="G155" s="5"/>
      <c r="H155" s="5" t="n">
        <f aca="false">10*LOG(Measurements!H155^2+Measurements!I155^2)</f>
        <v>-63.8060005464656</v>
      </c>
      <c r="I155" s="5"/>
      <c r="J155" s="5" t="n">
        <f aca="false">10*LOG(Measurements!J155^2+Measurements!K155^2)</f>
        <v>-105.476358046808</v>
      </c>
      <c r="K155" s="5"/>
      <c r="L155" s="5" t="n">
        <f aca="false">10*LOG(Measurements!L155^2+Measurements!M155^2)</f>
        <v>-95.8689049443811</v>
      </c>
      <c r="M155" s="5"/>
      <c r="N155" s="5" t="n">
        <f aca="false">10*LOG(Measurements!N155^2+Measurements!O155^2)</f>
        <v>-100.393294531211</v>
      </c>
      <c r="O155" s="5"/>
      <c r="P155" s="5" t="n">
        <f aca="false">10*LOG(Measurements!P155^2+Measurements!Q155^2)</f>
        <v>-99.7674051340082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0.0355685403311</v>
      </c>
      <c r="U155" s="5"/>
      <c r="V155" s="5" t="n">
        <f aca="false">10*LOG(Measurements!V155^2+Measurements!W155^2)</f>
        <v>-53.936346657909</v>
      </c>
      <c r="W155" s="5"/>
      <c r="X155" s="5" t="n">
        <f aca="false">10*LOG(Measurements!X155^2+Measurements!Y155^2)</f>
        <v>-67.2417318831979</v>
      </c>
      <c r="Y155" s="5"/>
      <c r="Z155" s="5" t="n">
        <f aca="false">10*LOG(Measurements!Z155^2+Measurements!AA155^2)</f>
        <v>-97.9430226453921</v>
      </c>
      <c r="AA155" s="5"/>
      <c r="AB155" s="5" t="n">
        <f aca="false">10*LOG(Measurements!AB155^2+Measurements!AC155^2)</f>
        <v>-94.3084201453172</v>
      </c>
      <c r="AC155" s="5"/>
      <c r="AD155" s="5" t="n">
        <f aca="false">10*LOG(Measurements!AD155^2+Measurements!AE155^2)</f>
        <v>-99.8088216733304</v>
      </c>
      <c r="AE155" s="5"/>
      <c r="AF155" s="5" t="n">
        <f aca="false">10*LOG(Measurements!AF155^2+Measurements!AG155^2)</f>
        <v>-95.7477269867749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2.1905780303866</v>
      </c>
      <c r="AM155" s="5"/>
      <c r="AN155" s="5" t="n">
        <f aca="false">10*LOG(Measurements!AN155^2+Measurements!AO155^2)</f>
        <v>-68.0989567891469</v>
      </c>
      <c r="AO155" s="5"/>
      <c r="AP155" s="5" t="n">
        <f aca="false">10*LOG(Measurements!AP155^2+Measurements!AQ155^2)</f>
        <v>-114.213312876903</v>
      </c>
      <c r="AQ155" s="5"/>
      <c r="AR155" s="5" t="n">
        <f aca="false">10*LOG(Measurements!AR155^2+Measurements!AS155^2)</f>
        <v>-99.7508535039111</v>
      </c>
      <c r="AS155" s="5"/>
      <c r="AT155" s="5" t="n">
        <f aca="false">10*LOG(Measurements!AT155^2+Measurements!AU155^2)</f>
        <v>-94.3546580707748</v>
      </c>
      <c r="AU155" s="5"/>
      <c r="AV155" s="5" t="n">
        <f aca="false">10*LOG(Measurements!AV155^2+Measurements!AW155^2)</f>
        <v>-106.176756564393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18.7038148834788</v>
      </c>
      <c r="BE155" s="5"/>
      <c r="BF155" s="5" t="n">
        <f aca="false">10*LOG(Measurements!BF155^2+Measurements!BG155^2)</f>
        <v>-95.4456497748973</v>
      </c>
      <c r="BG155" s="5"/>
      <c r="BH155" s="5" t="n">
        <f aca="false">10*LOG(Measurements!BH155^2+Measurements!BI155^2)</f>
        <v>-94.9836705335476</v>
      </c>
      <c r="BI155" s="5"/>
      <c r="BJ155" s="5" t="n">
        <f aca="false">10*LOG(Measurements!BJ155^2+Measurements!BK155^2)</f>
        <v>-94.97024842991</v>
      </c>
      <c r="BK155" s="5"/>
      <c r="BL155" s="5" t="n">
        <f aca="false">10*LOG(Measurements!BL155^2+Measurements!BM155^2)</f>
        <v>-104.490306690676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2.6669526891222</v>
      </c>
      <c r="BW155" s="5"/>
      <c r="BX155" s="5" t="n">
        <f aca="false">10*LOG(Measurements!BX155^2+Measurements!BY155^2)</f>
        <v>-54.8153273572626</v>
      </c>
      <c r="BZ155" s="5" t="n">
        <f aca="false">10*LOG(Measurements!BZ155^2+Measurements!CA155^2)</f>
        <v>-56.556807048309</v>
      </c>
      <c r="CB155" s="5" t="n">
        <f aca="false">10*LOG(Measurements!CB155^2+Measurements!CC155^2)</f>
        <v>-58.2568963839441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3.3812222825189</v>
      </c>
      <c r="CO155" s="5"/>
      <c r="CP155" s="5" t="n">
        <f aca="false">10*LOG(Measurements!CP155^2+Measurements!CQ155^2)</f>
        <v>-55.4824979725504</v>
      </c>
      <c r="CQ155" s="5"/>
      <c r="CR155" s="5" t="n">
        <f aca="false">10*LOG(Measurements!CR155^2+Measurements!CS155^2)</f>
        <v>-66.0834879773255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1.9600051362653</v>
      </c>
      <c r="DG155" s="5"/>
      <c r="DH155" s="5" t="n">
        <f aca="false">10*LOG(Measurements!DH155^2+Measurements!DI155^2)</f>
        <v>-60.8508415745923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5990350168168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5.36492649965</v>
      </c>
      <c r="C156" s="5"/>
      <c r="D156" s="5" t="n">
        <f aca="false">10*LOG(Measurements!D156^2+Measurements!E156^2)</f>
        <v>-53.2824922522162</v>
      </c>
      <c r="E156" s="5"/>
      <c r="F156" s="5" t="n">
        <f aca="false">10*LOG(Measurements!F156^2+Measurements!G156^2)</f>
        <v>-53.2348146787194</v>
      </c>
      <c r="G156" s="5"/>
      <c r="H156" s="5" t="n">
        <f aca="false">10*LOG(Measurements!H156^2+Measurements!I156^2)</f>
        <v>-61.4716473792231</v>
      </c>
      <c r="I156" s="5"/>
      <c r="J156" s="5" t="n">
        <f aca="false">10*LOG(Measurements!J156^2+Measurements!K156^2)</f>
        <v>-98.4841627433234</v>
      </c>
      <c r="K156" s="5"/>
      <c r="L156" s="5" t="n">
        <f aca="false">10*LOG(Measurements!L156^2+Measurements!M156^2)</f>
        <v>-93.6797679566164</v>
      </c>
      <c r="M156" s="5"/>
      <c r="N156" s="5" t="n">
        <f aca="false">10*LOG(Measurements!N156^2+Measurements!O156^2)</f>
        <v>-103.394755007978</v>
      </c>
      <c r="O156" s="5"/>
      <c r="P156" s="5" t="n">
        <f aca="false">10*LOG(Measurements!P156^2+Measurements!Q156^2)</f>
        <v>-105.988165337346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1.3602373416547</v>
      </c>
      <c r="U156" s="5"/>
      <c r="V156" s="5" t="n">
        <f aca="false">10*LOG(Measurements!V156^2+Measurements!W156^2)</f>
        <v>-53.8610183176421</v>
      </c>
      <c r="W156" s="5"/>
      <c r="X156" s="5" t="n">
        <f aca="false">10*LOG(Measurements!X156^2+Measurements!Y156^2)</f>
        <v>-66.5365368054249</v>
      </c>
      <c r="Y156" s="5"/>
      <c r="Z156" s="5" t="n">
        <f aca="false">10*LOG(Measurements!Z156^2+Measurements!AA156^2)</f>
        <v>-102.351336126829</v>
      </c>
      <c r="AA156" s="5"/>
      <c r="AB156" s="5" t="n">
        <f aca="false">10*LOG(Measurements!AB156^2+Measurements!AC156^2)</f>
        <v>-92.0422394637929</v>
      </c>
      <c r="AC156" s="5"/>
      <c r="AD156" s="5" t="n">
        <f aca="false">10*LOG(Measurements!AD156^2+Measurements!AE156^2)</f>
        <v>-102.620347997019</v>
      </c>
      <c r="AE156" s="5"/>
      <c r="AF156" s="5" t="n">
        <f aca="false">10*LOG(Measurements!AF156^2+Measurements!AG156^2)</f>
        <v>-99.0495630977656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2.7018929491088</v>
      </c>
      <c r="AM156" s="5"/>
      <c r="AN156" s="5" t="n">
        <f aca="false">10*LOG(Measurements!AN156^2+Measurements!AO156^2)</f>
        <v>-65.1248814665711</v>
      </c>
      <c r="AO156" s="5"/>
      <c r="AP156" s="5" t="n">
        <f aca="false">10*LOG(Measurements!AP156^2+Measurements!AQ156^2)</f>
        <v>-94.3389763790974</v>
      </c>
      <c r="AQ156" s="5"/>
      <c r="AR156" s="5" t="n">
        <f aca="false">10*LOG(Measurements!AR156^2+Measurements!AS156^2)</f>
        <v>-93.7426829438467</v>
      </c>
      <c r="AS156" s="5"/>
      <c r="AT156" s="5" t="n">
        <f aca="false">10*LOG(Measurements!AT156^2+Measurements!AU156^2)</f>
        <v>-92.85445798916</v>
      </c>
      <c r="AU156" s="5"/>
      <c r="AV156" s="5" t="n">
        <f aca="false">10*LOG(Measurements!AV156^2+Measurements!AW156^2)</f>
        <v>-93.1809104634279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17.6589368730174</v>
      </c>
      <c r="BE156" s="5"/>
      <c r="BF156" s="5" t="n">
        <f aca="false">10*LOG(Measurements!BF156^2+Measurements!BG156^2)</f>
        <v>-100.865199947767</v>
      </c>
      <c r="BG156" s="5"/>
      <c r="BH156" s="5" t="n">
        <f aca="false">10*LOG(Measurements!BH156^2+Measurements!BI156^2)</f>
        <v>-94.4107491911356</v>
      </c>
      <c r="BI156" s="5"/>
      <c r="BJ156" s="5" t="n">
        <f aca="false">10*LOG(Measurements!BJ156^2+Measurements!BK156^2)</f>
        <v>-99.683612742737</v>
      </c>
      <c r="BK156" s="5"/>
      <c r="BL156" s="5" t="n">
        <f aca="false">10*LOG(Measurements!BL156^2+Measurements!BM156^2)</f>
        <v>-92.4064102144495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3.7970278006472</v>
      </c>
      <c r="BW156" s="5"/>
      <c r="BX156" s="5" t="n">
        <f aca="false">10*LOG(Measurements!BX156^2+Measurements!BY156^2)</f>
        <v>-55.0613376828583</v>
      </c>
      <c r="BZ156" s="5" t="n">
        <f aca="false">10*LOG(Measurements!BZ156^2+Measurements!CA156^2)</f>
        <v>-56.2237195776579</v>
      </c>
      <c r="CB156" s="5" t="n">
        <f aca="false">10*LOG(Measurements!CB156^2+Measurements!CC156^2)</f>
        <v>-58.0354291926018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3.610232889985</v>
      </c>
      <c r="CO156" s="5"/>
      <c r="CP156" s="5" t="n">
        <f aca="false">10*LOG(Measurements!CP156^2+Measurements!CQ156^2)</f>
        <v>-55.889991638983</v>
      </c>
      <c r="CQ156" s="5"/>
      <c r="CR156" s="5" t="n">
        <f aca="false">10*LOG(Measurements!CR156^2+Measurements!CS156^2)</f>
        <v>-64.2725234125118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6784453483615</v>
      </c>
      <c r="DG156" s="5"/>
      <c r="DH156" s="5" t="n">
        <f aca="false">10*LOG(Measurements!DH156^2+Measurements!DI156^2)</f>
        <v>-59.7977251304227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0622287629313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7.6659320550015</v>
      </c>
      <c r="C157" s="5"/>
      <c r="D157" s="5" t="n">
        <f aca="false">10*LOG(Measurements!D157^2+Measurements!E157^2)</f>
        <v>-53.4893901455681</v>
      </c>
      <c r="E157" s="5"/>
      <c r="F157" s="5" t="n">
        <f aca="false">10*LOG(Measurements!F157^2+Measurements!G157^2)</f>
        <v>-53.1141439048301</v>
      </c>
      <c r="G157" s="5"/>
      <c r="H157" s="5" t="n">
        <f aca="false">10*LOG(Measurements!H157^2+Measurements!I157^2)</f>
        <v>-61.9603647824081</v>
      </c>
      <c r="I157" s="5"/>
      <c r="J157" s="5" t="n">
        <f aca="false">10*LOG(Measurements!J157^2+Measurements!K157^2)</f>
        <v>-95.9803235389643</v>
      </c>
      <c r="K157" s="5"/>
      <c r="L157" s="5" t="n">
        <f aca="false">10*LOG(Measurements!L157^2+Measurements!M157^2)</f>
        <v>-96.3059348697993</v>
      </c>
      <c r="M157" s="5"/>
      <c r="N157" s="5" t="n">
        <f aca="false">10*LOG(Measurements!N157^2+Measurements!O157^2)</f>
        <v>-107.813266527109</v>
      </c>
      <c r="O157" s="5"/>
      <c r="P157" s="5" t="n">
        <f aca="false">10*LOG(Measurements!P157^2+Measurements!Q157^2)</f>
        <v>-96.480465005895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3.0137528623971</v>
      </c>
      <c r="U157" s="5"/>
      <c r="V157" s="5" t="n">
        <f aca="false">10*LOG(Measurements!V157^2+Measurements!W157^2)</f>
        <v>-53.9046398099516</v>
      </c>
      <c r="W157" s="5"/>
      <c r="X157" s="5" t="n">
        <f aca="false">10*LOG(Measurements!X157^2+Measurements!Y157^2)</f>
        <v>-66.8717437981631</v>
      </c>
      <c r="Y157" s="5"/>
      <c r="Z157" s="5" t="n">
        <f aca="false">10*LOG(Measurements!Z157^2+Measurements!AA157^2)</f>
        <v>-108.718955473673</v>
      </c>
      <c r="AA157" s="5"/>
      <c r="AB157" s="5" t="n">
        <f aca="false">10*LOG(Measurements!AB157^2+Measurements!AC157^2)</f>
        <v>-95.4104875496765</v>
      </c>
      <c r="AC157" s="5"/>
      <c r="AD157" s="5" t="n">
        <f aca="false">10*LOG(Measurements!AD157^2+Measurements!AE157^2)</f>
        <v>-102.619417185247</v>
      </c>
      <c r="AE157" s="5"/>
      <c r="AF157" s="5" t="n">
        <f aca="false">10*LOG(Measurements!AF157^2+Measurements!AG157^2)</f>
        <v>-98.8818925566607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3.7542792431666</v>
      </c>
      <c r="AM157" s="5"/>
      <c r="AN157" s="5" t="n">
        <f aca="false">10*LOG(Measurements!AN157^2+Measurements!AO157^2)</f>
        <v>-63.7909961337901</v>
      </c>
      <c r="AO157" s="5"/>
      <c r="AP157" s="5" t="n">
        <f aca="false">10*LOG(Measurements!AP157^2+Measurements!AQ157^2)</f>
        <v>-101.281827156429</v>
      </c>
      <c r="AQ157" s="5"/>
      <c r="AR157" s="5" t="n">
        <f aca="false">10*LOG(Measurements!AR157^2+Measurements!AS157^2)</f>
        <v>-114.161901574079</v>
      </c>
      <c r="AS157" s="5"/>
      <c r="AT157" s="5" t="n">
        <f aca="false">10*LOG(Measurements!AT157^2+Measurements!AU157^2)</f>
        <v>-97.0637321845257</v>
      </c>
      <c r="AU157" s="5"/>
      <c r="AV157" s="5" t="n">
        <f aca="false">10*LOG(Measurements!AV157^2+Measurements!AW157^2)</f>
        <v>-105.842601164035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18.2698252576499</v>
      </c>
      <c r="BE157" s="5"/>
      <c r="BF157" s="5" t="n">
        <f aca="false">10*LOG(Measurements!BF157^2+Measurements!BG157^2)</f>
        <v>-97.3628951203216</v>
      </c>
      <c r="BG157" s="5"/>
      <c r="BH157" s="5" t="n">
        <f aca="false">10*LOG(Measurements!BH157^2+Measurements!BI157^2)</f>
        <v>-101.386043277793</v>
      </c>
      <c r="BI157" s="5"/>
      <c r="BJ157" s="5" t="n">
        <f aca="false">10*LOG(Measurements!BJ157^2+Measurements!BK157^2)</f>
        <v>-94.2079819398745</v>
      </c>
      <c r="BK157" s="5"/>
      <c r="BL157" s="5" t="n">
        <f aca="false">10*LOG(Measurements!BL157^2+Measurements!BM157^2)</f>
        <v>-91.9328978129867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6.2937562420787</v>
      </c>
      <c r="BW157" s="5"/>
      <c r="BX157" s="5" t="n">
        <f aca="false">10*LOG(Measurements!BX157^2+Measurements!BY157^2)</f>
        <v>-54.8177093918836</v>
      </c>
      <c r="BZ157" s="5" t="n">
        <f aca="false">10*LOG(Measurements!BZ157^2+Measurements!CA157^2)</f>
        <v>-55.2514324923807</v>
      </c>
      <c r="CB157" s="5" t="n">
        <f aca="false">10*LOG(Measurements!CB157^2+Measurements!CC157^2)</f>
        <v>-58.6020239148189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4.3919164673457</v>
      </c>
      <c r="CO157" s="5"/>
      <c r="CP157" s="5" t="n">
        <f aca="false">10*LOG(Measurements!CP157^2+Measurements!CQ157^2)</f>
        <v>-55.6223160026214</v>
      </c>
      <c r="CQ157" s="5"/>
      <c r="CR157" s="5" t="n">
        <f aca="false">10*LOG(Measurements!CR157^2+Measurements!CS157^2)</f>
        <v>-63.9540320464663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3.1113018054414</v>
      </c>
      <c r="DG157" s="5"/>
      <c r="DH157" s="5" t="n">
        <f aca="false">10*LOG(Measurements!DH157^2+Measurements!DI157^2)</f>
        <v>-59.4223289173872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2.8171630020327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1.884547013193</v>
      </c>
      <c r="C158" s="5"/>
      <c r="D158" s="5" t="n">
        <f aca="false">10*LOG(Measurements!D158^2+Measurements!E158^2)</f>
        <v>-53.7564290914352</v>
      </c>
      <c r="E158" s="5"/>
      <c r="F158" s="5" t="n">
        <f aca="false">10*LOG(Measurements!F158^2+Measurements!G158^2)</f>
        <v>-52.7372397599277</v>
      </c>
      <c r="G158" s="5"/>
      <c r="H158" s="5" t="n">
        <f aca="false">10*LOG(Measurements!H158^2+Measurements!I158^2)</f>
        <v>-62.3689016615985</v>
      </c>
      <c r="I158" s="5"/>
      <c r="J158" s="5" t="n">
        <f aca="false">10*LOG(Measurements!J158^2+Measurements!K158^2)</f>
        <v>-95.2195769307814</v>
      </c>
      <c r="K158" s="5"/>
      <c r="L158" s="5" t="n">
        <f aca="false">10*LOG(Measurements!L158^2+Measurements!M158^2)</f>
        <v>-94.5690118440916</v>
      </c>
      <c r="M158" s="5"/>
      <c r="N158" s="5" t="n">
        <f aca="false">10*LOG(Measurements!N158^2+Measurements!O158^2)</f>
        <v>-109.415530037307</v>
      </c>
      <c r="O158" s="5"/>
      <c r="P158" s="5" t="n">
        <f aca="false">10*LOG(Measurements!P158^2+Measurements!Q158^2)</f>
        <v>-101.255794105071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2.4043493216943</v>
      </c>
      <c r="U158" s="5"/>
      <c r="V158" s="5" t="n">
        <f aca="false">10*LOG(Measurements!V158^2+Measurements!W158^2)</f>
        <v>-54.1667872903396</v>
      </c>
      <c r="W158" s="5"/>
      <c r="X158" s="5" t="n">
        <f aca="false">10*LOG(Measurements!X158^2+Measurements!Y158^2)</f>
        <v>-66.9566516396053</v>
      </c>
      <c r="Y158" s="5"/>
      <c r="Z158" s="5" t="n">
        <f aca="false">10*LOG(Measurements!Z158^2+Measurements!AA158^2)</f>
        <v>-101.97383431789</v>
      </c>
      <c r="AA158" s="5"/>
      <c r="AB158" s="5" t="n">
        <f aca="false">10*LOG(Measurements!AB158^2+Measurements!AC158^2)</f>
        <v>-91.8915204548492</v>
      </c>
      <c r="AC158" s="5"/>
      <c r="AD158" s="5" t="n">
        <f aca="false">10*LOG(Measurements!AD158^2+Measurements!AE158^2)</f>
        <v>-104.289661681749</v>
      </c>
      <c r="AE158" s="5"/>
      <c r="AF158" s="5" t="n">
        <f aca="false">10*LOG(Measurements!AF158^2+Measurements!AG158^2)</f>
        <v>-92.7093972721911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5.6981267271593</v>
      </c>
      <c r="AM158" s="5"/>
      <c r="AN158" s="5" t="n">
        <f aca="false">10*LOG(Measurements!AN158^2+Measurements!AO158^2)</f>
        <v>-62.4539546988164</v>
      </c>
      <c r="AO158" s="5"/>
      <c r="AP158" s="5" t="n">
        <f aca="false">10*LOG(Measurements!AP158^2+Measurements!AQ158^2)</f>
        <v>-105.155697916624</v>
      </c>
      <c r="AQ158" s="5"/>
      <c r="AR158" s="5" t="n">
        <f aca="false">10*LOG(Measurements!AR158^2+Measurements!AS158^2)</f>
        <v>-91.9865292846621</v>
      </c>
      <c r="AS158" s="5"/>
      <c r="AT158" s="5" t="n">
        <f aca="false">10*LOG(Measurements!AT158^2+Measurements!AU158^2)</f>
        <v>-98.3075441576829</v>
      </c>
      <c r="AU158" s="5"/>
      <c r="AV158" s="5" t="n">
        <f aca="false">10*LOG(Measurements!AV158^2+Measurements!AW158^2)</f>
        <v>-98.8968444618432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18.4169094602382</v>
      </c>
      <c r="BE158" s="5"/>
      <c r="BF158" s="5" t="n">
        <f aca="false">10*LOG(Measurements!BF158^2+Measurements!BG158^2)</f>
        <v>-117.857329098778</v>
      </c>
      <c r="BG158" s="5"/>
      <c r="BH158" s="5" t="n">
        <f aca="false">10*LOG(Measurements!BH158^2+Measurements!BI158^2)</f>
        <v>-93.8156289840567</v>
      </c>
      <c r="BI158" s="5"/>
      <c r="BJ158" s="5" t="n">
        <f aca="false">10*LOG(Measurements!BJ158^2+Measurements!BK158^2)</f>
        <v>-96.716392526915</v>
      </c>
      <c r="BK158" s="5"/>
      <c r="BL158" s="5" t="n">
        <f aca="false">10*LOG(Measurements!BL158^2+Measurements!BM158^2)</f>
        <v>-95.357157145243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0.3833756370718</v>
      </c>
      <c r="BW158" s="5"/>
      <c r="BX158" s="5" t="n">
        <f aca="false">10*LOG(Measurements!BX158^2+Measurements!BY158^2)</f>
        <v>-55.0861225246379</v>
      </c>
      <c r="BZ158" s="5" t="n">
        <f aca="false">10*LOG(Measurements!BZ158^2+Measurements!CA158^2)</f>
        <v>-54.4246616265446</v>
      </c>
      <c r="CB158" s="5" t="n">
        <f aca="false">10*LOG(Measurements!CB158^2+Measurements!CC158^2)</f>
        <v>-59.819868714529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5.5804048360354</v>
      </c>
      <c r="CO158" s="5"/>
      <c r="CP158" s="5" t="n">
        <f aca="false">10*LOG(Measurements!CP158^2+Measurements!CQ158^2)</f>
        <v>-55.3866426864423</v>
      </c>
      <c r="CQ158" s="5"/>
      <c r="CR158" s="5" t="n">
        <f aca="false">10*LOG(Measurements!CR158^2+Measurements!CS158^2)</f>
        <v>-63.8840572050189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5.8044639571458</v>
      </c>
      <c r="DG158" s="5"/>
      <c r="DH158" s="5" t="n">
        <f aca="false">10*LOG(Measurements!DH158^2+Measurements!DI158^2)</f>
        <v>-58.4807008012368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4.3557604530403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46.3812457227634</v>
      </c>
      <c r="C159" s="5"/>
      <c r="D159" s="5" t="n">
        <f aca="false">10*LOG(Measurements!D159^2+Measurements!E159^2)</f>
        <v>-53.7075665582164</v>
      </c>
      <c r="E159" s="5"/>
      <c r="F159" s="5" t="n">
        <f aca="false">10*LOG(Measurements!F159^2+Measurements!G159^2)</f>
        <v>-52.112294461469</v>
      </c>
      <c r="G159" s="5"/>
      <c r="H159" s="5" t="n">
        <f aca="false">10*LOG(Measurements!H159^2+Measurements!I159^2)</f>
        <v>-62.9957519675424</v>
      </c>
      <c r="I159" s="5"/>
      <c r="J159" s="5" t="n">
        <f aca="false">10*LOG(Measurements!J159^2+Measurements!K159^2)</f>
        <v>-103.518771722197</v>
      </c>
      <c r="K159" s="5"/>
      <c r="L159" s="5" t="n">
        <f aca="false">10*LOG(Measurements!L159^2+Measurements!M159^2)</f>
        <v>-101.411332057039</v>
      </c>
      <c r="M159" s="5"/>
      <c r="N159" s="5" t="n">
        <f aca="false">10*LOG(Measurements!N159^2+Measurements!O159^2)</f>
        <v>-94.9535501699629</v>
      </c>
      <c r="O159" s="5"/>
      <c r="P159" s="5" t="n">
        <f aca="false">10*LOG(Measurements!P159^2+Measurements!Q159^2)</f>
        <v>-101.048267628605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1.961421037474</v>
      </c>
      <c r="U159" s="5"/>
      <c r="V159" s="5" t="n">
        <f aca="false">10*LOG(Measurements!V159^2+Measurements!W159^2)</f>
        <v>-53.9612926966052</v>
      </c>
      <c r="W159" s="5"/>
      <c r="X159" s="5" t="n">
        <f aca="false">10*LOG(Measurements!X159^2+Measurements!Y159^2)</f>
        <v>-66.5033526401928</v>
      </c>
      <c r="Y159" s="5"/>
      <c r="Z159" s="5" t="n">
        <f aca="false">10*LOG(Measurements!Z159^2+Measurements!AA159^2)</f>
        <v>-96.4586680413947</v>
      </c>
      <c r="AA159" s="5"/>
      <c r="AB159" s="5" t="n">
        <f aca="false">10*LOG(Measurements!AB159^2+Measurements!AC159^2)</f>
        <v>-97.1905599815229</v>
      </c>
      <c r="AC159" s="5"/>
      <c r="AD159" s="5" t="n">
        <f aca="false">10*LOG(Measurements!AD159^2+Measurements!AE159^2)</f>
        <v>-103.195496287857</v>
      </c>
      <c r="AE159" s="5"/>
      <c r="AF159" s="5" t="n">
        <f aca="false">10*LOG(Measurements!AF159^2+Measurements!AG159^2)</f>
        <v>-108.565210558453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31.2483369355445</v>
      </c>
      <c r="AM159" s="5"/>
      <c r="AN159" s="5" t="n">
        <f aca="false">10*LOG(Measurements!AN159^2+Measurements!AO159^2)</f>
        <v>-61.2404319329108</v>
      </c>
      <c r="AO159" s="5"/>
      <c r="AP159" s="5" t="n">
        <f aca="false">10*LOG(Measurements!AP159^2+Measurements!AQ159^2)</f>
        <v>-99.9609589111246</v>
      </c>
      <c r="AQ159" s="5"/>
      <c r="AR159" s="5" t="n">
        <f aca="false">10*LOG(Measurements!AR159^2+Measurements!AS159^2)</f>
        <v>-104.642751231493</v>
      </c>
      <c r="AS159" s="5"/>
      <c r="AT159" s="5" t="n">
        <f aca="false">10*LOG(Measurements!AT159^2+Measurements!AU159^2)</f>
        <v>-105.490013240463</v>
      </c>
      <c r="AU159" s="5"/>
      <c r="AV159" s="5" t="n">
        <f aca="false">10*LOG(Measurements!AV159^2+Measurements!AW159^2)</f>
        <v>-103.336176475488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18.5436712683192</v>
      </c>
      <c r="BE159" s="5"/>
      <c r="BF159" s="5" t="n">
        <f aca="false">10*LOG(Measurements!BF159^2+Measurements!BG159^2)</f>
        <v>-96.7677383782538</v>
      </c>
      <c r="BG159" s="5"/>
      <c r="BH159" s="5" t="n">
        <f aca="false">10*LOG(Measurements!BH159^2+Measurements!BI159^2)</f>
        <v>-99.3953566741948</v>
      </c>
      <c r="BI159" s="5"/>
      <c r="BJ159" s="5" t="n">
        <f aca="false">10*LOG(Measurements!BJ159^2+Measurements!BK159^2)</f>
        <v>-98.2270808585944</v>
      </c>
      <c r="BK159" s="5"/>
      <c r="BL159" s="5" t="n">
        <f aca="false">10*LOG(Measurements!BL159^2+Measurements!BM159^2)</f>
        <v>-90.8203891534007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39.9741830796587</v>
      </c>
      <c r="BW159" s="5"/>
      <c r="BX159" s="5" t="n">
        <f aca="false">10*LOG(Measurements!BX159^2+Measurements!BY159^2)</f>
        <v>-55.1506274584244</v>
      </c>
      <c r="BZ159" s="5" t="n">
        <f aca="false">10*LOG(Measurements!BZ159^2+Measurements!CA159^2)</f>
        <v>-53.6924068375342</v>
      </c>
      <c r="CB159" s="5" t="n">
        <f aca="false">10*LOG(Measurements!CB159^2+Measurements!CC159^2)</f>
        <v>-60.7066905461156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6.600564489433</v>
      </c>
      <c r="CO159" s="5"/>
      <c r="CP159" s="5" t="n">
        <f aca="false">10*LOG(Measurements!CP159^2+Measurements!CQ159^2)</f>
        <v>-55.1899722066434</v>
      </c>
      <c r="CQ159" s="5"/>
      <c r="CR159" s="5" t="n">
        <f aca="false">10*LOG(Measurements!CR159^2+Measurements!CS159^2)</f>
        <v>-64.1442923961533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30.0319751388305</v>
      </c>
      <c r="DG159" s="5"/>
      <c r="DH159" s="5" t="n">
        <f aca="false">10*LOG(Measurements!DH159^2+Measurements!DI159^2)</f>
        <v>-56.8726668282488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3.4692772363947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44.2479389365288</v>
      </c>
      <c r="C160" s="5"/>
      <c r="D160" s="5" t="n">
        <f aca="false">10*LOG(Measurements!D160^2+Measurements!E160^2)</f>
        <v>-53.8659823339273</v>
      </c>
      <c r="E160" s="5"/>
      <c r="F160" s="5" t="n">
        <f aca="false">10*LOG(Measurements!F160^2+Measurements!G160^2)</f>
        <v>-52.0477064018401</v>
      </c>
      <c r="G160" s="5"/>
      <c r="H160" s="5" t="n">
        <f aca="false">10*LOG(Measurements!H160^2+Measurements!I160^2)</f>
        <v>-63.4521099378179</v>
      </c>
      <c r="I160" s="5"/>
      <c r="J160" s="5" t="n">
        <f aca="false">10*LOG(Measurements!J160^2+Measurements!K160^2)</f>
        <v>-99.03473889151</v>
      </c>
      <c r="K160" s="5"/>
      <c r="L160" s="5" t="n">
        <f aca="false">10*LOG(Measurements!L160^2+Measurements!M160^2)</f>
        <v>-93.3748477181946</v>
      </c>
      <c r="M160" s="5"/>
      <c r="N160" s="5" t="n">
        <f aca="false">10*LOG(Measurements!N160^2+Measurements!O160^2)</f>
        <v>-109.132467035215</v>
      </c>
      <c r="O160" s="5"/>
      <c r="P160" s="5" t="n">
        <f aca="false">10*LOG(Measurements!P160^2+Measurements!Q160^2)</f>
        <v>-96.0100473758513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3.1535433851229</v>
      </c>
      <c r="U160" s="5"/>
      <c r="V160" s="5" t="n">
        <f aca="false">10*LOG(Measurements!V160^2+Measurements!W160^2)</f>
        <v>-53.9273067114244</v>
      </c>
      <c r="W160" s="5"/>
      <c r="X160" s="5" t="n">
        <f aca="false">10*LOG(Measurements!X160^2+Measurements!Y160^2)</f>
        <v>-65.2008605420322</v>
      </c>
      <c r="Y160" s="5"/>
      <c r="Z160" s="5" t="n">
        <f aca="false">10*LOG(Measurements!Z160^2+Measurements!AA160^2)</f>
        <v>-90.3915638183018</v>
      </c>
      <c r="AA160" s="5"/>
      <c r="AB160" s="5" t="n">
        <f aca="false">10*LOG(Measurements!AB160^2+Measurements!AC160^2)</f>
        <v>-96.8805223882103</v>
      </c>
      <c r="AC160" s="5"/>
      <c r="AD160" s="5" t="n">
        <f aca="false">10*LOG(Measurements!AD160^2+Measurements!AE160^2)</f>
        <v>-108.151393959563</v>
      </c>
      <c r="AE160" s="5"/>
      <c r="AF160" s="5" t="n">
        <f aca="false">10*LOG(Measurements!AF160^2+Measurements!AG160^2)</f>
        <v>-97.9623406889401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36.4653627301761</v>
      </c>
      <c r="AM160" s="5"/>
      <c r="AN160" s="5" t="n">
        <f aca="false">10*LOG(Measurements!AN160^2+Measurements!AO160^2)</f>
        <v>-61.0366927679525</v>
      </c>
      <c r="AO160" s="5"/>
      <c r="AP160" s="5" t="n">
        <f aca="false">10*LOG(Measurements!AP160^2+Measurements!AQ160^2)</f>
        <v>-95.464240703306</v>
      </c>
      <c r="AQ160" s="5"/>
      <c r="AR160" s="5" t="n">
        <f aca="false">10*LOG(Measurements!AR160^2+Measurements!AS160^2)</f>
        <v>-95.2627354125594</v>
      </c>
      <c r="AS160" s="5"/>
      <c r="AT160" s="5" t="n">
        <f aca="false">10*LOG(Measurements!AT160^2+Measurements!AU160^2)</f>
        <v>-100.559430049887</v>
      </c>
      <c r="AU160" s="5"/>
      <c r="AV160" s="5" t="n">
        <f aca="false">10*LOG(Measurements!AV160^2+Measurements!AW160^2)</f>
        <v>-99.2322813467637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19.0642148341604</v>
      </c>
      <c r="BE160" s="5"/>
      <c r="BF160" s="5" t="n">
        <f aca="false">10*LOG(Measurements!BF160^2+Measurements!BG160^2)</f>
        <v>-94.9602186628512</v>
      </c>
      <c r="BG160" s="5"/>
      <c r="BH160" s="5" t="n">
        <f aca="false">10*LOG(Measurements!BH160^2+Measurements!BI160^2)</f>
        <v>-95.348498379719</v>
      </c>
      <c r="BI160" s="5"/>
      <c r="BJ160" s="5" t="n">
        <f aca="false">10*LOG(Measurements!BJ160^2+Measurements!BK160^2)</f>
        <v>-94.3618398306377</v>
      </c>
      <c r="BK160" s="5"/>
      <c r="BL160" s="5" t="n">
        <f aca="false">10*LOG(Measurements!BL160^2+Measurements!BM160^2)</f>
        <v>-95.9116486254441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51.0161912310269</v>
      </c>
      <c r="BW160" s="5"/>
      <c r="BX160" s="5" t="n">
        <f aca="false">10*LOG(Measurements!BX160^2+Measurements!BY160^2)</f>
        <v>-55.7030621188796</v>
      </c>
      <c r="BZ160" s="5" t="n">
        <f aca="false">10*LOG(Measurements!BZ160^2+Measurements!CA160^2)</f>
        <v>-53.4974952461225</v>
      </c>
      <c r="CB160" s="5" t="n">
        <f aca="false">10*LOG(Measurements!CB160^2+Measurements!CC160^2)</f>
        <v>-61.1172435220934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7.7269705711134</v>
      </c>
      <c r="CO160" s="5"/>
      <c r="CP160" s="5" t="n">
        <f aca="false">10*LOG(Measurements!CP160^2+Measurements!CQ160^2)</f>
        <v>-55.1961048362928</v>
      </c>
      <c r="CQ160" s="5"/>
      <c r="CR160" s="5" t="n">
        <f aca="false">10*LOG(Measurements!CR160^2+Measurements!CS160^2)</f>
        <v>-64.3148336032256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33.930289031964</v>
      </c>
      <c r="DG160" s="5"/>
      <c r="DH160" s="5" t="n">
        <f aca="false">10*LOG(Measurements!DH160^2+Measurements!DI160^2)</f>
        <v>-55.8920249894832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2.6239383747326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41.9013660003454</v>
      </c>
      <c r="C161" s="5"/>
      <c r="D161" s="5" t="n">
        <f aca="false">10*LOG(Measurements!D161^2+Measurements!E161^2)</f>
        <v>-53.761384095107</v>
      </c>
      <c r="E161" s="5"/>
      <c r="F161" s="5" t="n">
        <f aca="false">10*LOG(Measurements!F161^2+Measurements!G161^2)</f>
        <v>-52.1405768482393</v>
      </c>
      <c r="G161" s="5"/>
      <c r="H161" s="5" t="n">
        <f aca="false">10*LOG(Measurements!H161^2+Measurements!I161^2)</f>
        <v>-63.9012460002086</v>
      </c>
      <c r="I161" s="5"/>
      <c r="J161" s="5" t="n">
        <f aca="false">10*LOG(Measurements!J161^2+Measurements!K161^2)</f>
        <v>-109.976191063289</v>
      </c>
      <c r="K161" s="5"/>
      <c r="L161" s="5" t="n">
        <f aca="false">10*LOG(Measurements!L161^2+Measurements!M161^2)</f>
        <v>-101.242946965537</v>
      </c>
      <c r="M161" s="5"/>
      <c r="N161" s="5" t="n">
        <f aca="false">10*LOG(Measurements!N161^2+Measurements!O161^2)</f>
        <v>-97.1440213673348</v>
      </c>
      <c r="O161" s="5"/>
      <c r="P161" s="5" t="n">
        <f aca="false">10*LOG(Measurements!P161^2+Measurements!Q161^2)</f>
        <v>-110.054099625362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5.086414796168</v>
      </c>
      <c r="U161" s="5"/>
      <c r="V161" s="5" t="n">
        <f aca="false">10*LOG(Measurements!V161^2+Measurements!W161^2)</f>
        <v>-54.0404875500306</v>
      </c>
      <c r="W161" s="5"/>
      <c r="X161" s="5" t="n">
        <f aca="false">10*LOG(Measurements!X161^2+Measurements!Y161^2)</f>
        <v>-65.3430713466871</v>
      </c>
      <c r="Y161" s="5"/>
      <c r="Z161" s="5" t="n">
        <f aca="false">10*LOG(Measurements!Z161^2+Measurements!AA161^2)</f>
        <v>-93.4931315474266</v>
      </c>
      <c r="AA161" s="5"/>
      <c r="AB161" s="5" t="n">
        <f aca="false">10*LOG(Measurements!AB161^2+Measurements!AC161^2)</f>
        <v>-101.268555198591</v>
      </c>
      <c r="AC161" s="5"/>
      <c r="AD161" s="5" t="n">
        <f aca="false">10*LOG(Measurements!AD161^2+Measurements!AE161^2)</f>
        <v>-99.8868180740101</v>
      </c>
      <c r="AE161" s="5"/>
      <c r="AF161" s="5" t="n">
        <f aca="false">10*LOG(Measurements!AF161^2+Measurements!AG161^2)</f>
        <v>-103.280924345566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35.2632799057616</v>
      </c>
      <c r="AM161" s="5"/>
      <c r="AN161" s="5" t="n">
        <f aca="false">10*LOG(Measurements!AN161^2+Measurements!AO161^2)</f>
        <v>-59.3652179631602</v>
      </c>
      <c r="AO161" s="5"/>
      <c r="AP161" s="5" t="n">
        <f aca="false">10*LOG(Measurements!AP161^2+Measurements!AQ161^2)</f>
        <v>-100.762822246306</v>
      </c>
      <c r="AQ161" s="5"/>
      <c r="AR161" s="5" t="n">
        <f aca="false">10*LOG(Measurements!AR161^2+Measurements!AS161^2)</f>
        <v>-104.945818204982</v>
      </c>
      <c r="AS161" s="5"/>
      <c r="AT161" s="5" t="n">
        <f aca="false">10*LOG(Measurements!AT161^2+Measurements!AU161^2)</f>
        <v>-99.6847407500017</v>
      </c>
      <c r="AU161" s="5"/>
      <c r="AV161" s="5" t="n">
        <f aca="false">10*LOG(Measurements!AV161^2+Measurements!AW161^2)</f>
        <v>-109.534488538005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0.3380501977845</v>
      </c>
      <c r="BE161" s="5"/>
      <c r="BF161" s="5" t="n">
        <f aca="false">10*LOG(Measurements!BF161^2+Measurements!BG161^2)</f>
        <v>-105.552150558783</v>
      </c>
      <c r="BG161" s="5"/>
      <c r="BH161" s="5" t="n">
        <f aca="false">10*LOG(Measurements!BH161^2+Measurements!BI161^2)</f>
        <v>-100.077091288077</v>
      </c>
      <c r="BI161" s="5"/>
      <c r="BJ161" s="5" t="n">
        <f aca="false">10*LOG(Measurements!BJ161^2+Measurements!BK161^2)</f>
        <v>-97.3673647165998</v>
      </c>
      <c r="BK161" s="5"/>
      <c r="BL161" s="5" t="n">
        <f aca="false">10*LOG(Measurements!BL161^2+Measurements!BM161^2)</f>
        <v>-96.6684641203634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43.7599601011166</v>
      </c>
      <c r="BW161" s="5"/>
      <c r="BX161" s="5" t="n">
        <f aca="false">10*LOG(Measurements!BX161^2+Measurements!BY161^2)</f>
        <v>-55.7560216213907</v>
      </c>
      <c r="BZ161" s="5" t="n">
        <f aca="false">10*LOG(Measurements!BZ161^2+Measurements!CA161^2)</f>
        <v>-53.3295546436764</v>
      </c>
      <c r="CB161" s="5" t="n">
        <f aca="false">10*LOG(Measurements!CB161^2+Measurements!CC161^2)</f>
        <v>-60.5223370084969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9.2433537993996</v>
      </c>
      <c r="CO161" s="5"/>
      <c r="CP161" s="5" t="n">
        <f aca="false">10*LOG(Measurements!CP161^2+Measurements!CQ161^2)</f>
        <v>-55.1156390669654</v>
      </c>
      <c r="CQ161" s="5"/>
      <c r="CR161" s="5" t="n">
        <f aca="false">10*LOG(Measurements!CR161^2+Measurements!CS161^2)</f>
        <v>-63.6153573705847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34.216433435163</v>
      </c>
      <c r="DG161" s="5"/>
      <c r="DH161" s="5" t="n">
        <f aca="false">10*LOG(Measurements!DH161^2+Measurements!DI161^2)</f>
        <v>-55.0329099473979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3.272081502154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5.4450943446832</v>
      </c>
      <c r="C162" s="5"/>
      <c r="D162" s="5" t="n">
        <f aca="false">10*LOG(Measurements!D162^2+Measurements!E162^2)</f>
        <v>-54.083114909937</v>
      </c>
      <c r="E162" s="5"/>
      <c r="F162" s="5" t="n">
        <f aca="false">10*LOG(Measurements!F162^2+Measurements!G162^2)</f>
        <v>-51.984971129842</v>
      </c>
      <c r="G162" s="5"/>
      <c r="H162" s="5" t="n">
        <f aca="false">10*LOG(Measurements!H162^2+Measurements!I162^2)</f>
        <v>-65.098960814586</v>
      </c>
      <c r="I162" s="5"/>
      <c r="J162" s="5" t="n">
        <f aca="false">10*LOG(Measurements!J162^2+Measurements!K162^2)</f>
        <v>-103.399701877071</v>
      </c>
      <c r="K162" s="5"/>
      <c r="L162" s="5" t="n">
        <f aca="false">10*LOG(Measurements!L162^2+Measurements!M162^2)</f>
        <v>-96.7264209526823</v>
      </c>
      <c r="M162" s="5"/>
      <c r="N162" s="5" t="n">
        <f aca="false">10*LOG(Measurements!N162^2+Measurements!O162^2)</f>
        <v>-94.8849648466591</v>
      </c>
      <c r="O162" s="5"/>
      <c r="P162" s="5" t="n">
        <f aca="false">10*LOG(Measurements!P162^2+Measurements!Q162^2)</f>
        <v>-102.416642163917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5.8966152489897</v>
      </c>
      <c r="U162" s="5"/>
      <c r="V162" s="5" t="n">
        <f aca="false">10*LOG(Measurements!V162^2+Measurements!W162^2)</f>
        <v>-54.8612030280601</v>
      </c>
      <c r="W162" s="5"/>
      <c r="X162" s="5" t="n">
        <f aca="false">10*LOG(Measurements!X162^2+Measurements!Y162^2)</f>
        <v>-66.0040941046756</v>
      </c>
      <c r="Y162" s="5"/>
      <c r="Z162" s="5" t="n">
        <f aca="false">10*LOG(Measurements!Z162^2+Measurements!AA162^2)</f>
        <v>-97.3992660730188</v>
      </c>
      <c r="AA162" s="5"/>
      <c r="AB162" s="5" t="n">
        <f aca="false">10*LOG(Measurements!AB162^2+Measurements!AC162^2)</f>
        <v>-94.3054821827289</v>
      </c>
      <c r="AC162" s="5"/>
      <c r="AD162" s="5" t="n">
        <f aca="false">10*LOG(Measurements!AD162^2+Measurements!AE162^2)</f>
        <v>-101.535585678194</v>
      </c>
      <c r="AE162" s="5"/>
      <c r="AF162" s="5" t="n">
        <f aca="false">10*LOG(Measurements!AF162^2+Measurements!AG162^2)</f>
        <v>-106.706558873617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30.3347509099571</v>
      </c>
      <c r="AM162" s="5"/>
      <c r="AN162" s="5" t="n">
        <f aca="false">10*LOG(Measurements!AN162^2+Measurements!AO162^2)</f>
        <v>-58.2690809238747</v>
      </c>
      <c r="AO162" s="5"/>
      <c r="AP162" s="5" t="n">
        <f aca="false">10*LOG(Measurements!AP162^2+Measurements!AQ162^2)</f>
        <v>-101.728796136855</v>
      </c>
      <c r="AQ162" s="5"/>
      <c r="AR162" s="5" t="n">
        <f aca="false">10*LOG(Measurements!AR162^2+Measurements!AS162^2)</f>
        <v>-104.031248785021</v>
      </c>
      <c r="AS162" s="5"/>
      <c r="AT162" s="5" t="n">
        <f aca="false">10*LOG(Measurements!AT162^2+Measurements!AU162^2)</f>
        <v>-95.1754754106729</v>
      </c>
      <c r="AU162" s="5"/>
      <c r="AV162" s="5" t="n">
        <f aca="false">10*LOG(Measurements!AV162^2+Measurements!AW162^2)</f>
        <v>-100.44386604217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2.041054284917</v>
      </c>
      <c r="BE162" s="5"/>
      <c r="BF162" s="5" t="n">
        <f aca="false">10*LOG(Measurements!BF162^2+Measurements!BG162^2)</f>
        <v>-94.1232189189708</v>
      </c>
      <c r="BG162" s="5"/>
      <c r="BH162" s="5" t="n">
        <f aca="false">10*LOG(Measurements!BH162^2+Measurements!BI162^2)</f>
        <v>-98.4657233200396</v>
      </c>
      <c r="BI162" s="5"/>
      <c r="BJ162" s="5" t="n">
        <f aca="false">10*LOG(Measurements!BJ162^2+Measurements!BK162^2)</f>
        <v>-97.4936526443984</v>
      </c>
      <c r="BK162" s="5"/>
      <c r="BL162" s="5" t="n">
        <f aca="false">10*LOG(Measurements!BL162^2+Measurements!BM162^2)</f>
        <v>-95.3732027621944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8.3109182449734</v>
      </c>
      <c r="BW162" s="5"/>
      <c r="BX162" s="5" t="n">
        <f aca="false">10*LOG(Measurements!BX162^2+Measurements!BY162^2)</f>
        <v>-55.5943749037706</v>
      </c>
      <c r="BZ162" s="5" t="n">
        <f aca="false">10*LOG(Measurements!BZ162^2+Measurements!CA162^2)</f>
        <v>-53.1129553818103</v>
      </c>
      <c r="CB162" s="5" t="n">
        <f aca="false">10*LOG(Measurements!CB162^2+Measurements!CC162^2)</f>
        <v>-60.9669543023243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2.5310734147601</v>
      </c>
      <c r="CO162" s="5"/>
      <c r="CP162" s="5" t="n">
        <f aca="false">10*LOG(Measurements!CP162^2+Measurements!CQ162^2)</f>
        <v>-54.9478789877103</v>
      </c>
      <c r="CQ162" s="5"/>
      <c r="CR162" s="5" t="n">
        <f aca="false">10*LOG(Measurements!CR162^2+Measurements!CS162^2)</f>
        <v>-62.4040447930866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31.9536522380363</v>
      </c>
      <c r="DG162" s="5"/>
      <c r="DH162" s="5" t="n">
        <f aca="false">10*LOG(Measurements!DH162^2+Measurements!DI162^2)</f>
        <v>-54.7306710496703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5.5275553513577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0.9913595673592</v>
      </c>
      <c r="C163" s="5"/>
      <c r="D163" s="5" t="n">
        <f aca="false">10*LOG(Measurements!D163^2+Measurements!E163^2)</f>
        <v>-54.1741746542889</v>
      </c>
      <c r="E163" s="5"/>
      <c r="F163" s="5" t="n">
        <f aca="false">10*LOG(Measurements!F163^2+Measurements!G163^2)</f>
        <v>-52.138252562033</v>
      </c>
      <c r="G163" s="5"/>
      <c r="H163" s="5" t="n">
        <f aca="false">10*LOG(Measurements!H163^2+Measurements!I163^2)</f>
        <v>-64.3523839868469</v>
      </c>
      <c r="I163" s="5"/>
      <c r="J163" s="5" t="n">
        <f aca="false">10*LOG(Measurements!J163^2+Measurements!K163^2)</f>
        <v>-102.07352443062</v>
      </c>
      <c r="K163" s="5"/>
      <c r="L163" s="5" t="n">
        <f aca="false">10*LOG(Measurements!L163^2+Measurements!M163^2)</f>
        <v>-115.60369595617</v>
      </c>
      <c r="M163" s="5"/>
      <c r="N163" s="5" t="n">
        <f aca="false">10*LOG(Measurements!N163^2+Measurements!O163^2)</f>
        <v>-99.5421269513584</v>
      </c>
      <c r="O163" s="5"/>
      <c r="P163" s="5" t="n">
        <f aca="false">10*LOG(Measurements!P163^2+Measurements!Q163^2)</f>
        <v>-99.6902521296857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26.6137094280847</v>
      </c>
      <c r="U163" s="5"/>
      <c r="V163" s="5" t="n">
        <f aca="false">10*LOG(Measurements!V163^2+Measurements!W163^2)</f>
        <v>-55.2009787016808</v>
      </c>
      <c r="W163" s="5"/>
      <c r="X163" s="5" t="n">
        <f aca="false">10*LOG(Measurements!X163^2+Measurements!Y163^2)</f>
        <v>-66.4356162542879</v>
      </c>
      <c r="Y163" s="5"/>
      <c r="Z163" s="5" t="n">
        <f aca="false">10*LOG(Measurements!Z163^2+Measurements!AA163^2)</f>
        <v>-95.1455074372525</v>
      </c>
      <c r="AA163" s="5"/>
      <c r="AB163" s="5" t="n">
        <f aca="false">10*LOG(Measurements!AB163^2+Measurements!AC163^2)</f>
        <v>-102.843516740682</v>
      </c>
      <c r="AC163" s="5"/>
      <c r="AD163" s="5" t="n">
        <f aca="false">10*LOG(Measurements!AD163^2+Measurements!AE163^2)</f>
        <v>-99.8543621377996</v>
      </c>
      <c r="AE163" s="5"/>
      <c r="AF163" s="5" t="n">
        <f aca="false">10*LOG(Measurements!AF163^2+Measurements!AG163^2)</f>
        <v>-97.0447113899683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8.0101376969135</v>
      </c>
      <c r="AM163" s="5"/>
      <c r="AN163" s="5" t="n">
        <f aca="false">10*LOG(Measurements!AN163^2+Measurements!AO163^2)</f>
        <v>-57.4504928629606</v>
      </c>
      <c r="AO163" s="5"/>
      <c r="AP163" s="5" t="n">
        <f aca="false">10*LOG(Measurements!AP163^2+Measurements!AQ163^2)</f>
        <v>-108.944222060466</v>
      </c>
      <c r="AQ163" s="5"/>
      <c r="AR163" s="5" t="n">
        <f aca="false">10*LOG(Measurements!AR163^2+Measurements!AS163^2)</f>
        <v>-94.8919879692527</v>
      </c>
      <c r="AS163" s="5"/>
      <c r="AT163" s="5" t="n">
        <f aca="false">10*LOG(Measurements!AT163^2+Measurements!AU163^2)</f>
        <v>-97.8024057587284</v>
      </c>
      <c r="AU163" s="5"/>
      <c r="AV163" s="5" t="n">
        <f aca="false">10*LOG(Measurements!AV163^2+Measurements!AW163^2)</f>
        <v>-104.021050186856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3.5558596587886</v>
      </c>
      <c r="BE163" s="5"/>
      <c r="BF163" s="5" t="n">
        <f aca="false">10*LOG(Measurements!BF163^2+Measurements!BG163^2)</f>
        <v>-95.3177013113332</v>
      </c>
      <c r="BG163" s="5"/>
      <c r="BH163" s="5" t="n">
        <f aca="false">10*LOG(Measurements!BH163^2+Measurements!BI163^2)</f>
        <v>-98.4968668633886</v>
      </c>
      <c r="BI163" s="5"/>
      <c r="BJ163" s="5" t="n">
        <f aca="false">10*LOG(Measurements!BJ163^2+Measurements!BK163^2)</f>
        <v>-100.649696955854</v>
      </c>
      <c r="BK163" s="5"/>
      <c r="BL163" s="5" t="n">
        <f aca="false">10*LOG(Measurements!BL163^2+Measurements!BM163^2)</f>
        <v>-89.4889412777318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36.5454276185436</v>
      </c>
      <c r="BW163" s="5"/>
      <c r="BX163" s="5" t="n">
        <f aca="false">10*LOG(Measurements!BX163^2+Measurements!BY163^2)</f>
        <v>-55.7683695172191</v>
      </c>
      <c r="BZ163" s="5" t="n">
        <f aca="false">10*LOG(Measurements!BZ163^2+Measurements!CA163^2)</f>
        <v>-53.0821943010694</v>
      </c>
      <c r="CB163" s="5" t="n">
        <f aca="false">10*LOG(Measurements!CB163^2+Measurements!CC163^2)</f>
        <v>-62.0074715750293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39.2604656119697</v>
      </c>
      <c r="CO163" s="5"/>
      <c r="CP163" s="5" t="n">
        <f aca="false">10*LOG(Measurements!CP163^2+Measurements!CQ163^2)</f>
        <v>-54.819194482692</v>
      </c>
      <c r="CQ163" s="5"/>
      <c r="CR163" s="5" t="n">
        <f aca="false">10*LOG(Measurements!CR163^2+Measurements!CS163^2)</f>
        <v>-62.9740778981267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9.2161577411674</v>
      </c>
      <c r="DG163" s="5"/>
      <c r="DH163" s="5" t="n">
        <f aca="false">10*LOG(Measurements!DH163^2+Measurements!DI163^2)</f>
        <v>-53.9708251108416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7.9523316194965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9.4150407305844</v>
      </c>
      <c r="C164" s="5"/>
      <c r="D164" s="5" t="n">
        <f aca="false">10*LOG(Measurements!D164^2+Measurements!E164^2)</f>
        <v>-54.2292870988716</v>
      </c>
      <c r="E164" s="5"/>
      <c r="F164" s="5" t="n">
        <f aca="false">10*LOG(Measurements!F164^2+Measurements!G164^2)</f>
        <v>-52.1059115484707</v>
      </c>
      <c r="G164" s="5"/>
      <c r="H164" s="5" t="n">
        <f aca="false">10*LOG(Measurements!H164^2+Measurements!I164^2)</f>
        <v>-65.3622725107592</v>
      </c>
      <c r="I164" s="5"/>
      <c r="J164" s="5" t="n">
        <f aca="false">10*LOG(Measurements!J164^2+Measurements!K164^2)</f>
        <v>-112.46326435346</v>
      </c>
      <c r="K164" s="5"/>
      <c r="L164" s="5" t="n">
        <f aca="false">10*LOG(Measurements!L164^2+Measurements!M164^2)</f>
        <v>-95.8995233266885</v>
      </c>
      <c r="M164" s="5"/>
      <c r="N164" s="5" t="n">
        <f aca="false">10*LOG(Measurements!N164^2+Measurements!O164^2)</f>
        <v>-94.4751539621867</v>
      </c>
      <c r="O164" s="5"/>
      <c r="P164" s="5" t="n">
        <f aca="false">10*LOG(Measurements!P164^2+Measurements!Q164^2)</f>
        <v>-101.212935056005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1.664766129569</v>
      </c>
      <c r="U164" s="5"/>
      <c r="V164" s="5" t="n">
        <f aca="false">10*LOG(Measurements!V164^2+Measurements!W164^2)</f>
        <v>-55.7974970095157</v>
      </c>
      <c r="W164" s="5"/>
      <c r="X164" s="5" t="n">
        <f aca="false">10*LOG(Measurements!X164^2+Measurements!Y164^2)</f>
        <v>-66.5720335293102</v>
      </c>
      <c r="Y164" s="5"/>
      <c r="Z164" s="5" t="n">
        <f aca="false">10*LOG(Measurements!Z164^2+Measurements!AA164^2)</f>
        <v>-95.6980512829286</v>
      </c>
      <c r="AA164" s="5"/>
      <c r="AB164" s="5" t="n">
        <f aca="false">10*LOG(Measurements!AB164^2+Measurements!AC164^2)</f>
        <v>-95.2460719900098</v>
      </c>
      <c r="AC164" s="5"/>
      <c r="AD164" s="5" t="n">
        <f aca="false">10*LOG(Measurements!AD164^2+Measurements!AE164^2)</f>
        <v>-98.8913420608425</v>
      </c>
      <c r="AE164" s="5"/>
      <c r="AF164" s="5" t="n">
        <f aca="false">10*LOG(Measurements!AF164^2+Measurements!AG164^2)</f>
        <v>-102.218668648791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5.3076393358466</v>
      </c>
      <c r="AM164" s="5"/>
      <c r="AN164" s="5" t="n">
        <f aca="false">10*LOG(Measurements!AN164^2+Measurements!AO164^2)</f>
        <v>-57.7982329442522</v>
      </c>
      <c r="AO164" s="5"/>
      <c r="AP164" s="5" t="n">
        <f aca="false">10*LOG(Measurements!AP164^2+Measurements!AQ164^2)</f>
        <v>-106.218213156107</v>
      </c>
      <c r="AQ164" s="5"/>
      <c r="AR164" s="5" t="n">
        <f aca="false">10*LOG(Measurements!AR164^2+Measurements!AS164^2)</f>
        <v>-102.917750382582</v>
      </c>
      <c r="AS164" s="5"/>
      <c r="AT164" s="5" t="n">
        <f aca="false">10*LOG(Measurements!AT164^2+Measurements!AU164^2)</f>
        <v>-103.533267265861</v>
      </c>
      <c r="AU164" s="5"/>
      <c r="AV164" s="5" t="n">
        <f aca="false">10*LOG(Measurements!AV164^2+Measurements!AW164^2)</f>
        <v>-104.436499872264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4.8392577630523</v>
      </c>
      <c r="BE164" s="5"/>
      <c r="BF164" s="5" t="n">
        <f aca="false">10*LOG(Measurements!BF164^2+Measurements!BG164^2)</f>
        <v>-94.4361824594854</v>
      </c>
      <c r="BG164" s="5"/>
      <c r="BH164" s="5" t="n">
        <f aca="false">10*LOG(Measurements!BH164^2+Measurements!BI164^2)</f>
        <v>-91.5286139830016</v>
      </c>
      <c r="BI164" s="5"/>
      <c r="BJ164" s="5" t="n">
        <f aca="false">10*LOG(Measurements!BJ164^2+Measurements!BK164^2)</f>
        <v>-95.6584347610818</v>
      </c>
      <c r="BK164" s="5"/>
      <c r="BL164" s="5" t="n">
        <f aca="false">10*LOG(Measurements!BL164^2+Measurements!BM164^2)</f>
        <v>-91.9606964233824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34.9346504770478</v>
      </c>
      <c r="BW164" s="5"/>
      <c r="BX164" s="5" t="n">
        <f aca="false">10*LOG(Measurements!BX164^2+Measurements!BY164^2)</f>
        <v>-56.4929271392419</v>
      </c>
      <c r="BZ164" s="5" t="n">
        <f aca="false">10*LOG(Measurements!BZ164^2+Measurements!CA164^2)</f>
        <v>-53.0893297622839</v>
      </c>
      <c r="CB164" s="5" t="n">
        <f aca="false">10*LOG(Measurements!CB164^2+Measurements!CC164^2)</f>
        <v>-62.2804116065283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44.6035441400044</v>
      </c>
      <c r="CO164" s="5"/>
      <c r="CP164" s="5" t="n">
        <f aca="false">10*LOG(Measurements!CP164^2+Measurements!CQ164^2)</f>
        <v>-54.9317983919443</v>
      </c>
      <c r="CQ164" s="5"/>
      <c r="CR164" s="5" t="n">
        <f aca="false">10*LOG(Measurements!CR164^2+Measurements!CS164^2)</f>
        <v>-64.315313318598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6.8913263015835</v>
      </c>
      <c r="DG164" s="5"/>
      <c r="DH164" s="5" t="n">
        <f aca="false">10*LOG(Measurements!DH164^2+Measurements!DI164^2)</f>
        <v>-53.2397995913786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31.8263141864141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6.9262662463386</v>
      </c>
      <c r="C165" s="5"/>
      <c r="D165" s="5" t="n">
        <f aca="false">10*LOG(Measurements!D165^2+Measurements!E165^2)</f>
        <v>-54.109062855788</v>
      </c>
      <c r="E165" s="5"/>
      <c r="F165" s="5" t="n">
        <f aca="false">10*LOG(Measurements!F165^2+Measurements!G165^2)</f>
        <v>-52.138236206786</v>
      </c>
      <c r="G165" s="5"/>
      <c r="H165" s="5" t="n">
        <f aca="false">10*LOG(Measurements!H165^2+Measurements!I165^2)</f>
        <v>-65.7083101690957</v>
      </c>
      <c r="I165" s="5"/>
      <c r="J165" s="5" t="n">
        <f aca="false">10*LOG(Measurements!J165^2+Measurements!K165^2)</f>
        <v>-107.219437761868</v>
      </c>
      <c r="K165" s="5"/>
      <c r="L165" s="5" t="n">
        <f aca="false">10*LOG(Measurements!L165^2+Measurements!M165^2)</f>
        <v>-98.5460769261673</v>
      </c>
      <c r="M165" s="5"/>
      <c r="N165" s="5" t="n">
        <f aca="false">10*LOG(Measurements!N165^2+Measurements!O165^2)</f>
        <v>-107.779943213751</v>
      </c>
      <c r="O165" s="5"/>
      <c r="P165" s="5" t="n">
        <f aca="false">10*LOG(Measurements!P165^2+Measurements!Q165^2)</f>
        <v>-105.827023676428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37.1075258219542</v>
      </c>
      <c r="U165" s="5"/>
      <c r="V165" s="5" t="n">
        <f aca="false">10*LOG(Measurements!V165^2+Measurements!W165^2)</f>
        <v>-56.7997291868547</v>
      </c>
      <c r="W165" s="5"/>
      <c r="X165" s="5" t="n">
        <f aca="false">10*LOG(Measurements!X165^2+Measurements!Y165^2)</f>
        <v>-66.1142462711985</v>
      </c>
      <c r="Y165" s="5"/>
      <c r="Z165" s="5" t="n">
        <f aca="false">10*LOG(Measurements!Z165^2+Measurements!AA165^2)</f>
        <v>-95.5008385266527</v>
      </c>
      <c r="AA165" s="5"/>
      <c r="AB165" s="5" t="n">
        <f aca="false">10*LOG(Measurements!AB165^2+Measurements!AC165^2)</f>
        <v>-94.2352260373363</v>
      </c>
      <c r="AC165" s="5"/>
      <c r="AD165" s="5" t="n">
        <f aca="false">10*LOG(Measurements!AD165^2+Measurements!AE165^2)</f>
        <v>-102.807562748414</v>
      </c>
      <c r="AE165" s="5"/>
      <c r="AF165" s="5" t="n">
        <f aca="false">10*LOG(Measurements!AF165^2+Measurements!AG165^2)</f>
        <v>-101.222458530959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5729651200113</v>
      </c>
      <c r="AM165" s="5"/>
      <c r="AN165" s="5" t="n">
        <f aca="false">10*LOG(Measurements!AN165^2+Measurements!AO165^2)</f>
        <v>-57.1225712033618</v>
      </c>
      <c r="AO165" s="5"/>
      <c r="AP165" s="5" t="n">
        <f aca="false">10*LOG(Measurements!AP165^2+Measurements!AQ165^2)</f>
        <v>-118.147887773048</v>
      </c>
      <c r="AQ165" s="5"/>
      <c r="AR165" s="5" t="n">
        <f aca="false">10*LOG(Measurements!AR165^2+Measurements!AS165^2)</f>
        <v>-100.158349974454</v>
      </c>
      <c r="AS165" s="5"/>
      <c r="AT165" s="5" t="n">
        <f aca="false">10*LOG(Measurements!AT165^2+Measurements!AU165^2)</f>
        <v>-94.1008690531195</v>
      </c>
      <c r="AU165" s="5"/>
      <c r="AV165" s="5" t="n">
        <f aca="false">10*LOG(Measurements!AV165^2+Measurements!AW165^2)</f>
        <v>-101.886443962164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5.6036473863607</v>
      </c>
      <c r="BE165" s="5"/>
      <c r="BF165" s="5" t="n">
        <f aca="false">10*LOG(Measurements!BF165^2+Measurements!BG165^2)</f>
        <v>-104.770747066497</v>
      </c>
      <c r="BG165" s="5"/>
      <c r="BH165" s="5" t="n">
        <f aca="false">10*LOG(Measurements!BH165^2+Measurements!BI165^2)</f>
        <v>-102.497947746843</v>
      </c>
      <c r="BI165" s="5"/>
      <c r="BJ165" s="5" t="n">
        <f aca="false">10*LOG(Measurements!BJ165^2+Measurements!BK165^2)</f>
        <v>-99.7947851126887</v>
      </c>
      <c r="BK165" s="5"/>
      <c r="BL165" s="5" t="n">
        <f aca="false">10*LOG(Measurements!BL165^2+Measurements!BM165^2)</f>
        <v>-103.432755275538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9.5040872727578</v>
      </c>
      <c r="BW165" s="5"/>
      <c r="BX165" s="5" t="n">
        <f aca="false">10*LOG(Measurements!BX165^2+Measurements!BY165^2)</f>
        <v>-56.2719389380704</v>
      </c>
      <c r="BZ165" s="5" t="n">
        <f aca="false">10*LOG(Measurements!BZ165^2+Measurements!CA165^2)</f>
        <v>-52.4970145925616</v>
      </c>
      <c r="CB165" s="5" t="n">
        <f aca="false">10*LOG(Measurements!CB165^2+Measurements!CC165^2)</f>
        <v>-61.225377544119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5.8200361525574</v>
      </c>
      <c r="CO165" s="5"/>
      <c r="CP165" s="5" t="n">
        <f aca="false">10*LOG(Measurements!CP165^2+Measurements!CQ165^2)</f>
        <v>-54.6509471078373</v>
      </c>
      <c r="CQ165" s="5"/>
      <c r="CR165" s="5" t="n">
        <f aca="false">10*LOG(Measurements!CR165^2+Measurements!CS165^2)</f>
        <v>-64.4322630613896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5.1218993262506</v>
      </c>
      <c r="DG165" s="5"/>
      <c r="DH165" s="5" t="n">
        <f aca="false">10*LOG(Measurements!DH165^2+Measurements!DI165^2)</f>
        <v>-52.3154962988925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34.9498025680056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6.7751936155351</v>
      </c>
      <c r="C166" s="5"/>
      <c r="D166" s="5" t="n">
        <f aca="false">10*LOG(Measurements!D166^2+Measurements!E166^2)</f>
        <v>-54.189074422677</v>
      </c>
      <c r="E166" s="5"/>
      <c r="F166" s="5" t="n">
        <f aca="false">10*LOG(Measurements!F166^2+Measurements!G166^2)</f>
        <v>-52.2488793007825</v>
      </c>
      <c r="G166" s="5"/>
      <c r="H166" s="5" t="n">
        <f aca="false">10*LOG(Measurements!H166^2+Measurements!I166^2)</f>
        <v>-64.1164564431068</v>
      </c>
      <c r="I166" s="5"/>
      <c r="J166" s="5" t="n">
        <f aca="false">10*LOG(Measurements!J166^2+Measurements!K166^2)</f>
        <v>-97.4997623715911</v>
      </c>
      <c r="K166" s="5"/>
      <c r="L166" s="5" t="n">
        <f aca="false">10*LOG(Measurements!L166^2+Measurements!M166^2)</f>
        <v>-99.2876954308751</v>
      </c>
      <c r="M166" s="5"/>
      <c r="N166" s="5" t="n">
        <f aca="false">10*LOG(Measurements!N166^2+Measurements!O166^2)</f>
        <v>-102.132345757874</v>
      </c>
      <c r="O166" s="5"/>
      <c r="P166" s="5" t="n">
        <f aca="false">10*LOG(Measurements!P166^2+Measurements!Q166^2)</f>
        <v>-108.204635925344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41.5942324909281</v>
      </c>
      <c r="U166" s="5"/>
      <c r="V166" s="5" t="n">
        <f aca="false">10*LOG(Measurements!V166^2+Measurements!W166^2)</f>
        <v>-57.1550733735447</v>
      </c>
      <c r="W166" s="5"/>
      <c r="X166" s="5" t="n">
        <f aca="false">10*LOG(Measurements!X166^2+Measurements!Y166^2)</f>
        <v>-65.5410348540282</v>
      </c>
      <c r="Y166" s="5"/>
      <c r="Z166" s="5" t="n">
        <f aca="false">10*LOG(Measurements!Z166^2+Measurements!AA166^2)</f>
        <v>-95.7308355261227</v>
      </c>
      <c r="AA166" s="5"/>
      <c r="AB166" s="5" t="n">
        <f aca="false">10*LOG(Measurements!AB166^2+Measurements!AC166^2)</f>
        <v>-92.4431244077839</v>
      </c>
      <c r="AC166" s="5"/>
      <c r="AD166" s="5" t="n">
        <f aca="false">10*LOG(Measurements!AD166^2+Measurements!AE166^2)</f>
        <v>-99.8588994898396</v>
      </c>
      <c r="AE166" s="5"/>
      <c r="AF166" s="5" t="n">
        <f aca="false">10*LOG(Measurements!AF166^2+Measurements!AG166^2)</f>
        <v>-99.3442595892032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6.3606246247861</v>
      </c>
      <c r="AM166" s="5"/>
      <c r="AN166" s="5" t="n">
        <f aca="false">10*LOG(Measurements!AN166^2+Measurements!AO166^2)</f>
        <v>-56.432775598292</v>
      </c>
      <c r="AO166" s="5"/>
      <c r="AP166" s="5" t="n">
        <f aca="false">10*LOG(Measurements!AP166^2+Measurements!AQ166^2)</f>
        <v>-103.685040685463</v>
      </c>
      <c r="AQ166" s="5"/>
      <c r="AR166" s="5" t="n">
        <f aca="false">10*LOG(Measurements!AR166^2+Measurements!AS166^2)</f>
        <v>-100.511903279223</v>
      </c>
      <c r="AS166" s="5"/>
      <c r="AT166" s="5" t="n">
        <f aca="false">10*LOG(Measurements!AT166^2+Measurements!AU166^2)</f>
        <v>-97.6124137288359</v>
      </c>
      <c r="AU166" s="5"/>
      <c r="AV166" s="5" t="n">
        <f aca="false">10*LOG(Measurements!AV166^2+Measurements!AW166^2)</f>
        <v>-96.7707625917016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6.4204221350741</v>
      </c>
      <c r="BE166" s="5"/>
      <c r="BF166" s="5" t="n">
        <f aca="false">10*LOG(Measurements!BF166^2+Measurements!BG166^2)</f>
        <v>-98.4805101576073</v>
      </c>
      <c r="BG166" s="5"/>
      <c r="BH166" s="5" t="n">
        <f aca="false">10*LOG(Measurements!BH166^2+Measurements!BI166^2)</f>
        <v>-101.160144439067</v>
      </c>
      <c r="BI166" s="5"/>
      <c r="BJ166" s="5" t="n">
        <f aca="false">10*LOG(Measurements!BJ166^2+Measurements!BK166^2)</f>
        <v>-98.69603319839</v>
      </c>
      <c r="BK166" s="5"/>
      <c r="BL166" s="5" t="n">
        <f aca="false">10*LOG(Measurements!BL166^2+Measurements!BM166^2)</f>
        <v>-90.6183951312719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6.1097124732501</v>
      </c>
      <c r="BW166" s="5"/>
      <c r="BX166" s="5" t="n">
        <f aca="false">10*LOG(Measurements!BX166^2+Measurements!BY166^2)</f>
        <v>-55.7151278869643</v>
      </c>
      <c r="BZ166" s="5" t="n">
        <f aca="false">10*LOG(Measurements!BZ166^2+Measurements!CA166^2)</f>
        <v>-52.0900592031664</v>
      </c>
      <c r="CB166" s="5" t="n">
        <f aca="false">10*LOG(Measurements!CB166^2+Measurements!CC166^2)</f>
        <v>-60.4283525202924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0.6199881492811</v>
      </c>
      <c r="CO166" s="5"/>
      <c r="CP166" s="5" t="n">
        <f aca="false">10*LOG(Measurements!CP166^2+Measurements!CQ166^2)</f>
        <v>-54.6657268896436</v>
      </c>
      <c r="CQ166" s="5"/>
      <c r="CR166" s="5" t="n">
        <f aca="false">10*LOG(Measurements!CR166^2+Measurements!CS166^2)</f>
        <v>-63.77326184835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3.1823271913882</v>
      </c>
      <c r="DG166" s="5"/>
      <c r="DH166" s="5" t="n">
        <f aca="false">10*LOG(Measurements!DH166^2+Measurements!DI166^2)</f>
        <v>-51.5109292553471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5.901444637779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4.9118280813942</v>
      </c>
      <c r="C167" s="5"/>
      <c r="D167" s="5" t="n">
        <f aca="false">10*LOG(Measurements!D167^2+Measurements!E167^2)</f>
        <v>-54.1425888467062</v>
      </c>
      <c r="E167" s="5"/>
      <c r="F167" s="5" t="n">
        <f aca="false">10*LOG(Measurements!F167^2+Measurements!G167^2)</f>
        <v>-52.3539451277883</v>
      </c>
      <c r="G167" s="5"/>
      <c r="H167" s="5" t="n">
        <f aca="false">10*LOG(Measurements!H167^2+Measurements!I167^2)</f>
        <v>-63.7339623389703</v>
      </c>
      <c r="I167" s="5"/>
      <c r="J167" s="5" t="n">
        <f aca="false">10*LOG(Measurements!J167^2+Measurements!K167^2)</f>
        <v>-93.7379231160335</v>
      </c>
      <c r="K167" s="5"/>
      <c r="L167" s="5" t="n">
        <f aca="false">10*LOG(Measurements!L167^2+Measurements!M167^2)</f>
        <v>-102.914231987136</v>
      </c>
      <c r="M167" s="5"/>
      <c r="N167" s="5" t="n">
        <f aca="false">10*LOG(Measurements!N167^2+Measurements!O167^2)</f>
        <v>-103.91823231468</v>
      </c>
      <c r="O167" s="5"/>
      <c r="P167" s="5" t="n">
        <f aca="false">10*LOG(Measurements!P167^2+Measurements!Q167^2)</f>
        <v>-102.149233241799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34.4464620122936</v>
      </c>
      <c r="U167" s="5"/>
      <c r="V167" s="5" t="n">
        <f aca="false">10*LOG(Measurements!V167^2+Measurements!W167^2)</f>
        <v>-58.0926434788212</v>
      </c>
      <c r="W167" s="5"/>
      <c r="X167" s="5" t="n">
        <f aca="false">10*LOG(Measurements!X167^2+Measurements!Y167^2)</f>
        <v>-65.6011898100187</v>
      </c>
      <c r="Y167" s="5"/>
      <c r="Z167" s="5" t="n">
        <f aca="false">10*LOG(Measurements!Z167^2+Measurements!AA167^2)</f>
        <v>-94.9266824472062</v>
      </c>
      <c r="AA167" s="5"/>
      <c r="AB167" s="5" t="n">
        <f aca="false">10*LOG(Measurements!AB167^2+Measurements!AC167^2)</f>
        <v>-95.5523563394109</v>
      </c>
      <c r="AC167" s="5"/>
      <c r="AD167" s="5" t="n">
        <f aca="false">10*LOG(Measurements!AD167^2+Measurements!AE167^2)</f>
        <v>-98.9659708547402</v>
      </c>
      <c r="AE167" s="5"/>
      <c r="AF167" s="5" t="n">
        <f aca="false">10*LOG(Measurements!AF167^2+Measurements!AG167^2)</f>
        <v>-104.424474870578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6.8148330577367</v>
      </c>
      <c r="AM167" s="5"/>
      <c r="AN167" s="5" t="n">
        <f aca="false">10*LOG(Measurements!AN167^2+Measurements!AO167^2)</f>
        <v>-55.8342699339716</v>
      </c>
      <c r="AO167" s="5"/>
      <c r="AP167" s="5" t="n">
        <f aca="false">10*LOG(Measurements!AP167^2+Measurements!AQ167^2)</f>
        <v>-106.663638322907</v>
      </c>
      <c r="AQ167" s="5"/>
      <c r="AR167" s="5" t="n">
        <f aca="false">10*LOG(Measurements!AR167^2+Measurements!AS167^2)</f>
        <v>-98.7919886983853</v>
      </c>
      <c r="AS167" s="5"/>
      <c r="AT167" s="5" t="n">
        <f aca="false">10*LOG(Measurements!AT167^2+Measurements!AU167^2)</f>
        <v>-95.8431423105834</v>
      </c>
      <c r="AU167" s="5"/>
      <c r="AV167" s="5" t="n">
        <f aca="false">10*LOG(Measurements!AV167^2+Measurements!AW167^2)</f>
        <v>-99.33825382967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6.5629443387429</v>
      </c>
      <c r="BE167" s="5"/>
      <c r="BF167" s="5" t="n">
        <f aca="false">10*LOG(Measurements!BF167^2+Measurements!BG167^2)</f>
        <v>-96.4417109704245</v>
      </c>
      <c r="BG167" s="5"/>
      <c r="BH167" s="5" t="n">
        <f aca="false">10*LOG(Measurements!BH167^2+Measurements!BI167^2)</f>
        <v>-96.3705019572368</v>
      </c>
      <c r="BI167" s="5"/>
      <c r="BJ167" s="5" t="n">
        <f aca="false">10*LOG(Measurements!BJ167^2+Measurements!BK167^2)</f>
        <v>-91.1314705618233</v>
      </c>
      <c r="BK167" s="5"/>
      <c r="BL167" s="5" t="n">
        <f aca="false">10*LOG(Measurements!BL167^2+Measurements!BM167^2)</f>
        <v>-90.3709983182495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5.1218397208704</v>
      </c>
      <c r="BW167" s="5"/>
      <c r="BX167" s="5" t="n">
        <f aca="false">10*LOG(Measurements!BX167^2+Measurements!BY167^2)</f>
        <v>-55.7076752897753</v>
      </c>
      <c r="BZ167" s="5" t="n">
        <f aca="false">10*LOG(Measurements!BZ167^2+Measurements!CA167^2)</f>
        <v>-52.0220152333187</v>
      </c>
      <c r="CB167" s="5" t="n">
        <f aca="false">10*LOG(Measurements!CB167^2+Measurements!CC167^2)</f>
        <v>-59.8682355125956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7.8685414814037</v>
      </c>
      <c r="CO167" s="5"/>
      <c r="CP167" s="5" t="n">
        <f aca="false">10*LOG(Measurements!CP167^2+Measurements!CQ167^2)</f>
        <v>-55.0728810249818</v>
      </c>
      <c r="CQ167" s="5"/>
      <c r="CR167" s="5" t="n">
        <f aca="false">10*LOG(Measurements!CR167^2+Measurements!CS167^2)</f>
        <v>-63.3400353631727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3.2033599222282</v>
      </c>
      <c r="DG167" s="5"/>
      <c r="DH167" s="5" t="n">
        <f aca="false">10*LOG(Measurements!DH167^2+Measurements!DI167^2)</f>
        <v>-50.7218108969595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46.0447908168395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4.8870911407203</v>
      </c>
      <c r="C168" s="5"/>
      <c r="D168" s="5" t="n">
        <f aca="false">10*LOG(Measurements!D168^2+Measurements!E168^2)</f>
        <v>-54.3225447428703</v>
      </c>
      <c r="E168" s="5"/>
      <c r="F168" s="5" t="n">
        <f aca="false">10*LOG(Measurements!F168^2+Measurements!G168^2)</f>
        <v>-52.3232895904335</v>
      </c>
      <c r="G168" s="5"/>
      <c r="H168" s="5" t="n">
        <f aca="false">10*LOG(Measurements!H168^2+Measurements!I168^2)</f>
        <v>-63.8092370997672</v>
      </c>
      <c r="I168" s="5"/>
      <c r="J168" s="5" t="n">
        <f aca="false">10*LOG(Measurements!J168^2+Measurements!K168^2)</f>
        <v>-95.6815238081522</v>
      </c>
      <c r="K168" s="5"/>
      <c r="L168" s="5" t="n">
        <f aca="false">10*LOG(Measurements!L168^2+Measurements!M168^2)</f>
        <v>-100.235379340971</v>
      </c>
      <c r="M168" s="5"/>
      <c r="N168" s="5" t="n">
        <f aca="false">10*LOG(Measurements!N168^2+Measurements!O168^2)</f>
        <v>-110.499857978445</v>
      </c>
      <c r="O168" s="5"/>
      <c r="P168" s="5" t="n">
        <f aca="false">10*LOG(Measurements!P168^2+Measurements!Q168^2)</f>
        <v>-106.404655286092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30.3018146111262</v>
      </c>
      <c r="U168" s="5"/>
      <c r="V168" s="5" t="n">
        <f aca="false">10*LOG(Measurements!V168^2+Measurements!W168^2)</f>
        <v>-58.1411343892325</v>
      </c>
      <c r="W168" s="5"/>
      <c r="X168" s="5" t="n">
        <f aca="false">10*LOG(Measurements!X168^2+Measurements!Y168^2)</f>
        <v>-65.8873061181311</v>
      </c>
      <c r="Y168" s="5"/>
      <c r="Z168" s="5" t="n">
        <f aca="false">10*LOG(Measurements!Z168^2+Measurements!AA168^2)</f>
        <v>-93.2803418516548</v>
      </c>
      <c r="AA168" s="5"/>
      <c r="AB168" s="5" t="n">
        <f aca="false">10*LOG(Measurements!AB168^2+Measurements!AC168^2)</f>
        <v>-96.9306787081941</v>
      </c>
      <c r="AC168" s="5"/>
      <c r="AD168" s="5" t="n">
        <f aca="false">10*LOG(Measurements!AD168^2+Measurements!AE168^2)</f>
        <v>-104.765711276789</v>
      </c>
      <c r="AE168" s="5"/>
      <c r="AF168" s="5" t="n">
        <f aca="false">10*LOG(Measurements!AF168^2+Measurements!AG168^2)</f>
        <v>-121.426038237545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7.5821810199793</v>
      </c>
      <c r="AM168" s="5"/>
      <c r="AN168" s="5" t="n">
        <f aca="false">10*LOG(Measurements!AN168^2+Measurements!AO168^2)</f>
        <v>-54.5671397714525</v>
      </c>
      <c r="AO168" s="5"/>
      <c r="AP168" s="5" t="n">
        <f aca="false">10*LOG(Measurements!AP168^2+Measurements!AQ168^2)</f>
        <v>-97.3780813846237</v>
      </c>
      <c r="AQ168" s="5"/>
      <c r="AR168" s="5" t="n">
        <f aca="false">10*LOG(Measurements!AR168^2+Measurements!AS168^2)</f>
        <v>-107.302493644745</v>
      </c>
      <c r="AS168" s="5"/>
      <c r="AT168" s="5" t="n">
        <f aca="false">10*LOG(Measurements!AT168^2+Measurements!AU168^2)</f>
        <v>-95.7506764437014</v>
      </c>
      <c r="AU168" s="5"/>
      <c r="AV168" s="5" t="n">
        <f aca="false">10*LOG(Measurements!AV168^2+Measurements!AW168^2)</f>
        <v>-109.80391025425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6.0145758202691</v>
      </c>
      <c r="BE168" s="5"/>
      <c r="BF168" s="5" t="n">
        <f aca="false">10*LOG(Measurements!BF168^2+Measurements!BG168^2)</f>
        <v>-96.4385564782035</v>
      </c>
      <c r="BG168" s="5"/>
      <c r="BH168" s="5" t="n">
        <f aca="false">10*LOG(Measurements!BH168^2+Measurements!BI168^2)</f>
        <v>-96.6439766123722</v>
      </c>
      <c r="BI168" s="5"/>
      <c r="BJ168" s="5" t="n">
        <f aca="false">10*LOG(Measurements!BJ168^2+Measurements!BK168^2)</f>
        <v>-100.36000643064</v>
      </c>
      <c r="BK168" s="5"/>
      <c r="BL168" s="5" t="n">
        <f aca="false">10*LOG(Measurements!BL168^2+Measurements!BM168^2)</f>
        <v>-98.0388603972326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2.9351976711511</v>
      </c>
      <c r="BW168" s="5"/>
      <c r="BX168" s="5" t="n">
        <f aca="false">10*LOG(Measurements!BX168^2+Measurements!BY168^2)</f>
        <v>-55.61866807112</v>
      </c>
      <c r="BZ168" s="5" t="n">
        <f aca="false">10*LOG(Measurements!BZ168^2+Measurements!CA168^2)</f>
        <v>-51.6402828761595</v>
      </c>
      <c r="CB168" s="5" t="n">
        <f aca="false">10*LOG(Measurements!CB168^2+Measurements!CC168^2)</f>
        <v>-59.1634321126534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7.5481483141881</v>
      </c>
      <c r="CO168" s="5"/>
      <c r="CP168" s="5" t="n">
        <f aca="false">10*LOG(Measurements!CP168^2+Measurements!CQ168^2)</f>
        <v>-55.987622496958</v>
      </c>
      <c r="CQ168" s="5"/>
      <c r="CR168" s="5" t="n">
        <f aca="false">10*LOG(Measurements!CR168^2+Measurements!CS168^2)</f>
        <v>-63.1524343242634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2.8419590372071</v>
      </c>
      <c r="DG168" s="5"/>
      <c r="DH168" s="5" t="n">
        <f aca="false">10*LOG(Measurements!DH168^2+Measurements!DI168^2)</f>
        <v>-50.3995020847104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40.7438271920794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4.280966331641</v>
      </c>
      <c r="C169" s="5"/>
      <c r="D169" s="5" t="n">
        <f aca="false">10*LOG(Measurements!D169^2+Measurements!E169^2)</f>
        <v>-54.923691855444</v>
      </c>
      <c r="E169" s="5"/>
      <c r="F169" s="5" t="n">
        <f aca="false">10*LOG(Measurements!F169^2+Measurements!G169^2)</f>
        <v>-52.0477689978354</v>
      </c>
      <c r="G169" s="5"/>
      <c r="H169" s="5" t="n">
        <f aca="false">10*LOG(Measurements!H169^2+Measurements!I169^2)</f>
        <v>-63.0623570355561</v>
      </c>
      <c r="I169" s="5"/>
      <c r="J169" s="5" t="n">
        <f aca="false">10*LOG(Measurements!J169^2+Measurements!K169^2)</f>
        <v>-99.8387265605591</v>
      </c>
      <c r="K169" s="5"/>
      <c r="L169" s="5" t="n">
        <f aca="false">10*LOG(Measurements!L169^2+Measurements!M169^2)</f>
        <v>-102.284362296952</v>
      </c>
      <c r="M169" s="5"/>
      <c r="N169" s="5" t="n">
        <f aca="false">10*LOG(Measurements!N169^2+Measurements!O169^2)</f>
        <v>-97.7260520631832</v>
      </c>
      <c r="O169" s="5"/>
      <c r="P169" s="5" t="n">
        <f aca="false">10*LOG(Measurements!P169^2+Measurements!Q169^2)</f>
        <v>-105.858865415009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7.6811360383775</v>
      </c>
      <c r="U169" s="5"/>
      <c r="V169" s="5" t="n">
        <f aca="false">10*LOG(Measurements!V169^2+Measurements!W169^2)</f>
        <v>-59.1858108399547</v>
      </c>
      <c r="W169" s="5"/>
      <c r="X169" s="5" t="n">
        <f aca="false">10*LOG(Measurements!X169^2+Measurements!Y169^2)</f>
        <v>-66.0762375205692</v>
      </c>
      <c r="Y169" s="5"/>
      <c r="Z169" s="5" t="n">
        <f aca="false">10*LOG(Measurements!Z169^2+Measurements!AA169^2)</f>
        <v>-103.00808112048</v>
      </c>
      <c r="AA169" s="5"/>
      <c r="AB169" s="5" t="n">
        <f aca="false">10*LOG(Measurements!AB169^2+Measurements!AC169^2)</f>
        <v>-96.7619545101699</v>
      </c>
      <c r="AC169" s="5"/>
      <c r="AD169" s="5" t="n">
        <f aca="false">10*LOG(Measurements!AD169^2+Measurements!AE169^2)</f>
        <v>-102.435264284457</v>
      </c>
      <c r="AE169" s="5"/>
      <c r="AF169" s="5" t="n">
        <f aca="false">10*LOG(Measurements!AF169^2+Measurements!AG169^2)</f>
        <v>-95.5081216987504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5.095727775216</v>
      </c>
      <c r="AM169" s="5"/>
      <c r="AN169" s="5" t="n">
        <f aca="false">10*LOG(Measurements!AN169^2+Measurements!AO169^2)</f>
        <v>-53.895902690863</v>
      </c>
      <c r="AO169" s="5"/>
      <c r="AP169" s="5" t="n">
        <f aca="false">10*LOG(Measurements!AP169^2+Measurements!AQ169^2)</f>
        <v>-104.387081341797</v>
      </c>
      <c r="AQ169" s="5"/>
      <c r="AR169" s="5" t="n">
        <f aca="false">10*LOG(Measurements!AR169^2+Measurements!AS169^2)</f>
        <v>-104.81987488624</v>
      </c>
      <c r="AS169" s="5"/>
      <c r="AT169" s="5" t="n">
        <f aca="false">10*LOG(Measurements!AT169^2+Measurements!AU169^2)</f>
        <v>-95.6989049664411</v>
      </c>
      <c r="AU169" s="5"/>
      <c r="AV169" s="5" t="n">
        <f aca="false">10*LOG(Measurements!AV169^2+Measurements!AW169^2)</f>
        <v>-108.955836028012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5.8337608296131</v>
      </c>
      <c r="BE169" s="5"/>
      <c r="BF169" s="5" t="n">
        <f aca="false">10*LOG(Measurements!BF169^2+Measurements!BG169^2)</f>
        <v>-95.236173287626</v>
      </c>
      <c r="BG169" s="5"/>
      <c r="BH169" s="5" t="n">
        <f aca="false">10*LOG(Measurements!BH169^2+Measurements!BI169^2)</f>
        <v>-94.3233942386024</v>
      </c>
      <c r="BI169" s="5"/>
      <c r="BJ169" s="5" t="n">
        <f aca="false">10*LOG(Measurements!BJ169^2+Measurements!BK169^2)</f>
        <v>-95.2527525068493</v>
      </c>
      <c r="BK169" s="5"/>
      <c r="BL169" s="5" t="n">
        <f aca="false">10*LOG(Measurements!BL169^2+Measurements!BM169^2)</f>
        <v>-94.3844788309145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2.7982375665987</v>
      </c>
      <c r="BW169" s="5"/>
      <c r="BX169" s="5" t="n">
        <f aca="false">10*LOG(Measurements!BX169^2+Measurements!BY169^2)</f>
        <v>-55.6116528039441</v>
      </c>
      <c r="BZ169" s="5" t="n">
        <f aca="false">10*LOG(Measurements!BZ169^2+Measurements!CA169^2)</f>
        <v>-51.2844305973826</v>
      </c>
      <c r="CB169" s="5" t="n">
        <f aca="false">10*LOG(Measurements!CB169^2+Measurements!CC169^2)</f>
        <v>-60.043965012949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8.3494865691407</v>
      </c>
      <c r="CO169" s="5"/>
      <c r="CP169" s="5" t="n">
        <f aca="false">10*LOG(Measurements!CP169^2+Measurements!CQ169^2)</f>
        <v>-56.4792412966656</v>
      </c>
      <c r="CQ169" s="5"/>
      <c r="CR169" s="5" t="n">
        <f aca="false">10*LOG(Measurements!CR169^2+Measurements!CS169^2)</f>
        <v>-62.8848960132027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3.4823700631034</v>
      </c>
      <c r="DG169" s="5"/>
      <c r="DH169" s="5" t="n">
        <f aca="false">10*LOG(Measurements!DH169^2+Measurements!DI169^2)</f>
        <v>-50.0205173521513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31.6159127479481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3.7966995985679</v>
      </c>
      <c r="C170" s="5"/>
      <c r="D170" s="5" t="n">
        <f aca="false">10*LOG(Measurements!D170^2+Measurements!E170^2)</f>
        <v>-55.6299617248076</v>
      </c>
      <c r="E170" s="5"/>
      <c r="F170" s="5" t="n">
        <f aca="false">10*LOG(Measurements!F170^2+Measurements!G170^2)</f>
        <v>-51.9895859993463</v>
      </c>
      <c r="G170" s="5"/>
      <c r="H170" s="5" t="n">
        <f aca="false">10*LOG(Measurements!H170^2+Measurements!I170^2)</f>
        <v>-62.0107236515117</v>
      </c>
      <c r="I170" s="5"/>
      <c r="J170" s="5" t="n">
        <f aca="false">10*LOG(Measurements!J170^2+Measurements!K170^2)</f>
        <v>-95.3555007256821</v>
      </c>
      <c r="K170" s="5"/>
      <c r="L170" s="5" t="n">
        <f aca="false">10*LOG(Measurements!L170^2+Measurements!M170^2)</f>
        <v>-115.682205555205</v>
      </c>
      <c r="M170" s="5"/>
      <c r="N170" s="5" t="n">
        <f aca="false">10*LOG(Measurements!N170^2+Measurements!O170^2)</f>
        <v>-108.083235683303</v>
      </c>
      <c r="O170" s="5"/>
      <c r="P170" s="5" t="n">
        <f aca="false">10*LOG(Measurements!P170^2+Measurements!Q170^2)</f>
        <v>-97.501141705157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7.2733690177984</v>
      </c>
      <c r="U170" s="5"/>
      <c r="V170" s="5" t="n">
        <f aca="false">10*LOG(Measurements!V170^2+Measurements!W170^2)</f>
        <v>-60.5434865091425</v>
      </c>
      <c r="W170" s="5"/>
      <c r="X170" s="5" t="n">
        <f aca="false">10*LOG(Measurements!X170^2+Measurements!Y170^2)</f>
        <v>-66.1044980487189</v>
      </c>
      <c r="Y170" s="5"/>
      <c r="Z170" s="5" t="n">
        <f aca="false">10*LOG(Measurements!Z170^2+Measurements!AA170^2)</f>
        <v>-103.845931196289</v>
      </c>
      <c r="AA170" s="5"/>
      <c r="AB170" s="5" t="n">
        <f aca="false">10*LOG(Measurements!AB170^2+Measurements!AC170^2)</f>
        <v>-91.092776340709</v>
      </c>
      <c r="AC170" s="5"/>
      <c r="AD170" s="5" t="n">
        <f aca="false">10*LOG(Measurements!AD170^2+Measurements!AE170^2)</f>
        <v>-99.34497932331</v>
      </c>
      <c r="AE170" s="5"/>
      <c r="AF170" s="5" t="n">
        <f aca="false">10*LOG(Measurements!AF170^2+Measurements!AG170^2)</f>
        <v>-103.834658159516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5.2605110132484</v>
      </c>
      <c r="AM170" s="5"/>
      <c r="AN170" s="5" t="n">
        <f aca="false">10*LOG(Measurements!AN170^2+Measurements!AO170^2)</f>
        <v>-53.0699885793426</v>
      </c>
      <c r="AO170" s="5"/>
      <c r="AP170" s="5" t="n">
        <f aca="false">10*LOG(Measurements!AP170^2+Measurements!AQ170^2)</f>
        <v>-101.861150183099</v>
      </c>
      <c r="AQ170" s="5"/>
      <c r="AR170" s="5" t="n">
        <f aca="false">10*LOG(Measurements!AR170^2+Measurements!AS170^2)</f>
        <v>-95.4790376004104</v>
      </c>
      <c r="AS170" s="5"/>
      <c r="AT170" s="5" t="n">
        <f aca="false">10*LOG(Measurements!AT170^2+Measurements!AU170^2)</f>
        <v>-95.8573555363612</v>
      </c>
      <c r="AU170" s="5"/>
      <c r="AV170" s="5" t="n">
        <f aca="false">10*LOG(Measurements!AV170^2+Measurements!AW170^2)</f>
        <v>-94.8282413929325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6.208707438325</v>
      </c>
      <c r="BE170" s="5"/>
      <c r="BF170" s="5" t="n">
        <f aca="false">10*LOG(Measurements!BF170^2+Measurements!BG170^2)</f>
        <v>-94.0584251528575</v>
      </c>
      <c r="BG170" s="5"/>
      <c r="BH170" s="5" t="n">
        <f aca="false">10*LOG(Measurements!BH170^2+Measurements!BI170^2)</f>
        <v>-98.729218600538</v>
      </c>
      <c r="BI170" s="5"/>
      <c r="BJ170" s="5" t="n">
        <f aca="false">10*LOG(Measurements!BJ170^2+Measurements!BK170^2)</f>
        <v>-92.1778203086721</v>
      </c>
      <c r="BK170" s="5"/>
      <c r="BL170" s="5" t="n">
        <f aca="false">10*LOG(Measurements!BL170^2+Measurements!BM170^2)</f>
        <v>-95.1212511951204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3.9106933895109</v>
      </c>
      <c r="BW170" s="5"/>
      <c r="BX170" s="5" t="n">
        <f aca="false">10*LOG(Measurements!BX170^2+Measurements!BY170^2)</f>
        <v>-56.2556374337433</v>
      </c>
      <c r="BZ170" s="5" t="n">
        <f aca="false">10*LOG(Measurements!BZ170^2+Measurements!CA170^2)</f>
        <v>-51.305705921576</v>
      </c>
      <c r="CB170" s="5" t="n">
        <f aca="false">10*LOG(Measurements!CB170^2+Measurements!CC170^2)</f>
        <v>-61.0246675869444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9.0543771098857</v>
      </c>
      <c r="CO170" s="5"/>
      <c r="CP170" s="5" t="n">
        <f aca="false">10*LOG(Measurements!CP170^2+Measurements!CQ170^2)</f>
        <v>-57.0646453754644</v>
      </c>
      <c r="CQ170" s="5"/>
      <c r="CR170" s="5" t="n">
        <f aca="false">10*LOG(Measurements!CR170^2+Measurements!CS170^2)</f>
        <v>-63.1258565600723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3184551598612</v>
      </c>
      <c r="DG170" s="5"/>
      <c r="DH170" s="5" t="n">
        <f aca="false">10*LOG(Measurements!DH170^2+Measurements!DI170^2)</f>
        <v>-49.0269902238004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9.9078982959459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1508701913349</v>
      </c>
      <c r="C171" s="5"/>
      <c r="D171" s="5" t="n">
        <f aca="false">10*LOG(Measurements!D171^2+Measurements!E171^2)</f>
        <v>-56.2033174429804</v>
      </c>
      <c r="E171" s="5"/>
      <c r="F171" s="5" t="n">
        <f aca="false">10*LOG(Measurements!F171^2+Measurements!G171^2)</f>
        <v>-51.6738645625072</v>
      </c>
      <c r="G171" s="5"/>
      <c r="H171" s="5" t="n">
        <f aca="false">10*LOG(Measurements!H171^2+Measurements!I171^2)</f>
        <v>-61.3488884528805</v>
      </c>
      <c r="I171" s="5"/>
      <c r="J171" s="5" t="n">
        <f aca="false">10*LOG(Measurements!J171^2+Measurements!K171^2)</f>
        <v>-97.6614114331599</v>
      </c>
      <c r="K171" s="5"/>
      <c r="L171" s="5" t="n">
        <f aca="false">10*LOG(Measurements!L171^2+Measurements!M171^2)</f>
        <v>-94.0552462476647</v>
      </c>
      <c r="M171" s="5"/>
      <c r="N171" s="5" t="n">
        <f aca="false">10*LOG(Measurements!N171^2+Measurements!O171^2)</f>
        <v>-99.1266211212732</v>
      </c>
      <c r="O171" s="5"/>
      <c r="P171" s="5" t="n">
        <f aca="false">10*LOG(Measurements!P171^2+Measurements!Q171^2)</f>
        <v>-98.628877490697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5.2670495188903</v>
      </c>
      <c r="U171" s="5"/>
      <c r="V171" s="5" t="n">
        <f aca="false">10*LOG(Measurements!V171^2+Measurements!W171^2)</f>
        <v>-62.1283685358532</v>
      </c>
      <c r="W171" s="5"/>
      <c r="X171" s="5" t="n">
        <f aca="false">10*LOG(Measurements!X171^2+Measurements!Y171^2)</f>
        <v>-66.0995998261374</v>
      </c>
      <c r="Y171" s="5"/>
      <c r="Z171" s="5" t="n">
        <f aca="false">10*LOG(Measurements!Z171^2+Measurements!AA171^2)</f>
        <v>-92.9261620383512</v>
      </c>
      <c r="AA171" s="5"/>
      <c r="AB171" s="5" t="n">
        <f aca="false">10*LOG(Measurements!AB171^2+Measurements!AC171^2)</f>
        <v>-90.8218813289092</v>
      </c>
      <c r="AC171" s="5"/>
      <c r="AD171" s="5" t="n">
        <f aca="false">10*LOG(Measurements!AD171^2+Measurements!AE171^2)</f>
        <v>-107.422110936942</v>
      </c>
      <c r="AE171" s="5"/>
      <c r="AF171" s="5" t="n">
        <f aca="false">10*LOG(Measurements!AF171^2+Measurements!AG171^2)</f>
        <v>-98.7807047509015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6.7981872484453</v>
      </c>
      <c r="AM171" s="5"/>
      <c r="AN171" s="5" t="n">
        <f aca="false">10*LOG(Measurements!AN171^2+Measurements!AO171^2)</f>
        <v>-52.4136005960525</v>
      </c>
      <c r="AO171" s="5"/>
      <c r="AP171" s="5" t="n">
        <f aca="false">10*LOG(Measurements!AP171^2+Measurements!AQ171^2)</f>
        <v>-100.338194192391</v>
      </c>
      <c r="AQ171" s="5"/>
      <c r="AR171" s="5" t="n">
        <f aca="false">10*LOG(Measurements!AR171^2+Measurements!AS171^2)</f>
        <v>-96.1300929515984</v>
      </c>
      <c r="AS171" s="5"/>
      <c r="AT171" s="5" t="n">
        <f aca="false">10*LOG(Measurements!AT171^2+Measurements!AU171^2)</f>
        <v>-93.8975643457153</v>
      </c>
      <c r="AU171" s="5"/>
      <c r="AV171" s="5" t="n">
        <f aca="false">10*LOG(Measurements!AV171^2+Measurements!AW171^2)</f>
        <v>-104.924219222921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8.0067454895022</v>
      </c>
      <c r="BE171" s="5"/>
      <c r="BF171" s="5" t="n">
        <f aca="false">10*LOG(Measurements!BF171^2+Measurements!BG171^2)</f>
        <v>-93.9597839874272</v>
      </c>
      <c r="BG171" s="5"/>
      <c r="BH171" s="5" t="n">
        <f aca="false">10*LOG(Measurements!BH171^2+Measurements!BI171^2)</f>
        <v>-92.5615636975493</v>
      </c>
      <c r="BI171" s="5"/>
      <c r="BJ171" s="5" t="n">
        <f aca="false">10*LOG(Measurements!BJ171^2+Measurements!BK171^2)</f>
        <v>-92.8160716431134</v>
      </c>
      <c r="BK171" s="5"/>
      <c r="BL171" s="5" t="n">
        <f aca="false">10*LOG(Measurements!BL171^2+Measurements!BM171^2)</f>
        <v>-90.7031874624385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2.84555731869</v>
      </c>
      <c r="BW171" s="5"/>
      <c r="BX171" s="5" t="n">
        <f aca="false">10*LOG(Measurements!BX171^2+Measurements!BY171^2)</f>
        <v>-56.4601326973885</v>
      </c>
      <c r="BZ171" s="5" t="n">
        <f aca="false">10*LOG(Measurements!BZ171^2+Measurements!CA171^2)</f>
        <v>-51.0736078067737</v>
      </c>
      <c r="CB171" s="5" t="n">
        <f aca="false">10*LOG(Measurements!CB171^2+Measurements!CC171^2)</f>
        <v>-59.828934598621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9.5379279923516</v>
      </c>
      <c r="CO171" s="5"/>
      <c r="CP171" s="5" t="n">
        <f aca="false">10*LOG(Measurements!CP171^2+Measurements!CQ171^2)</f>
        <v>-57.1758470695899</v>
      </c>
      <c r="CQ171" s="5"/>
      <c r="CR171" s="5" t="n">
        <f aca="false">10*LOG(Measurements!CR171^2+Measurements!CS171^2)</f>
        <v>-63.4360368956865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7.9414961063288</v>
      </c>
      <c r="DG171" s="5"/>
      <c r="DH171" s="5" t="n">
        <f aca="false">10*LOG(Measurements!DH171^2+Measurements!DI171^2)</f>
        <v>-47.9159784760549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30.5487964696216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2.5144429856522</v>
      </c>
      <c r="C172" s="5"/>
      <c r="D172" s="5" t="n">
        <f aca="false">10*LOG(Measurements!D172^2+Measurements!E172^2)</f>
        <v>-55.9591436266407</v>
      </c>
      <c r="E172" s="5"/>
      <c r="F172" s="5" t="n">
        <f aca="false">10*LOG(Measurements!F172^2+Measurements!G172^2)</f>
        <v>-50.919459114756</v>
      </c>
      <c r="G172" s="5"/>
      <c r="H172" s="5" t="n">
        <f aca="false">10*LOG(Measurements!H172^2+Measurements!I172^2)</f>
        <v>-60.9741249457364</v>
      </c>
      <c r="I172" s="5"/>
      <c r="J172" s="5" t="n">
        <f aca="false">10*LOG(Measurements!J172^2+Measurements!K172^2)</f>
        <v>-100.524587473901</v>
      </c>
      <c r="K172" s="5"/>
      <c r="L172" s="5" t="n">
        <f aca="false">10*LOG(Measurements!L172^2+Measurements!M172^2)</f>
        <v>-95.1728897854456</v>
      </c>
      <c r="M172" s="5"/>
      <c r="N172" s="5" t="n">
        <f aca="false">10*LOG(Measurements!N172^2+Measurements!O172^2)</f>
        <v>-95.9998619367375</v>
      </c>
      <c r="O172" s="5"/>
      <c r="P172" s="5" t="n">
        <f aca="false">10*LOG(Measurements!P172^2+Measurements!Q172^2)</f>
        <v>-96.0405331212854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6.0431884288077</v>
      </c>
      <c r="U172" s="5"/>
      <c r="V172" s="5" t="n">
        <f aca="false">10*LOG(Measurements!V172^2+Measurements!W172^2)</f>
        <v>-63.258797237899</v>
      </c>
      <c r="W172" s="5"/>
      <c r="X172" s="5" t="n">
        <f aca="false">10*LOG(Measurements!X172^2+Measurements!Y172^2)</f>
        <v>-65.8289068119757</v>
      </c>
      <c r="Y172" s="5"/>
      <c r="Z172" s="5" t="n">
        <f aca="false">10*LOG(Measurements!Z172^2+Measurements!AA172^2)</f>
        <v>-102.862855301275</v>
      </c>
      <c r="AA172" s="5"/>
      <c r="AB172" s="5" t="n">
        <f aca="false">10*LOG(Measurements!AB172^2+Measurements!AC172^2)</f>
        <v>-98.1003116500713</v>
      </c>
      <c r="AC172" s="5"/>
      <c r="AD172" s="5" t="n">
        <f aca="false">10*LOG(Measurements!AD172^2+Measurements!AE172^2)</f>
        <v>-101.401256699377</v>
      </c>
      <c r="AE172" s="5"/>
      <c r="AF172" s="5" t="n">
        <f aca="false">10*LOG(Measurements!AF172^2+Measurements!AG172^2)</f>
        <v>-101.839562890197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8.1636704884756</v>
      </c>
      <c r="AM172" s="5"/>
      <c r="AN172" s="5" t="n">
        <f aca="false">10*LOG(Measurements!AN172^2+Measurements!AO172^2)</f>
        <v>-51.5645194728652</v>
      </c>
      <c r="AO172" s="5"/>
      <c r="AP172" s="5" t="n">
        <f aca="false">10*LOG(Measurements!AP172^2+Measurements!AQ172^2)</f>
        <v>-97.0793548708831</v>
      </c>
      <c r="AQ172" s="5"/>
      <c r="AR172" s="5" t="n">
        <f aca="false">10*LOG(Measurements!AR172^2+Measurements!AS172^2)</f>
        <v>-98.7221781758732</v>
      </c>
      <c r="AS172" s="5"/>
      <c r="AT172" s="5" t="n">
        <f aca="false">10*LOG(Measurements!AT172^2+Measurements!AU172^2)</f>
        <v>-98.5608208229698</v>
      </c>
      <c r="AU172" s="5"/>
      <c r="AV172" s="5" t="n">
        <f aca="false">10*LOG(Measurements!AV172^2+Measurements!AW172^2)</f>
        <v>-106.753225006764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9.3697530140925</v>
      </c>
      <c r="BE172" s="5"/>
      <c r="BF172" s="5" t="n">
        <f aca="false">10*LOG(Measurements!BF172^2+Measurements!BG172^2)</f>
        <v>-98.1601909269974</v>
      </c>
      <c r="BG172" s="5"/>
      <c r="BH172" s="5" t="n">
        <f aca="false">10*LOG(Measurements!BH172^2+Measurements!BI172^2)</f>
        <v>-94.3779157648248</v>
      </c>
      <c r="BI172" s="5"/>
      <c r="BJ172" s="5" t="n">
        <f aca="false">10*LOG(Measurements!BJ172^2+Measurements!BK172^2)</f>
        <v>-94.3915559237353</v>
      </c>
      <c r="BK172" s="5"/>
      <c r="BL172" s="5" t="n">
        <f aca="false">10*LOG(Measurements!BL172^2+Measurements!BM172^2)</f>
        <v>-96.0652461177465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3.1041607215525</v>
      </c>
      <c r="BW172" s="5"/>
      <c r="BX172" s="5" t="n">
        <f aca="false">10*LOG(Measurements!BX172^2+Measurements!BY172^2)</f>
        <v>-56.5529038518133</v>
      </c>
      <c r="BZ172" s="5" t="n">
        <f aca="false">10*LOG(Measurements!BZ172^2+Measurements!CA172^2)</f>
        <v>-50.6614896618255</v>
      </c>
      <c r="CB172" s="5" t="n">
        <f aca="false">10*LOG(Measurements!CB172^2+Measurements!CC172^2)</f>
        <v>-58.1647226231401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9.3336744202648</v>
      </c>
      <c r="CO172" s="5"/>
      <c r="CP172" s="5" t="n">
        <f aca="false">10*LOG(Measurements!CP172^2+Measurements!CQ172^2)</f>
        <v>-57.3764836949257</v>
      </c>
      <c r="CQ172" s="5"/>
      <c r="CR172" s="5" t="n">
        <f aca="false">10*LOG(Measurements!CR172^2+Measurements!CS172^2)</f>
        <v>-63.8583712444227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7.5725361342615</v>
      </c>
      <c r="DG172" s="5"/>
      <c r="DH172" s="5" t="n">
        <f aca="false">10*LOG(Measurements!DH172^2+Measurements!DI172^2)</f>
        <v>-47.2046476479806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31.4561117980145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4326653973416</v>
      </c>
      <c r="C173" s="5"/>
      <c r="D173" s="5" t="n">
        <f aca="false">10*LOG(Measurements!D173^2+Measurements!E173^2)</f>
        <v>-56.4265669690871</v>
      </c>
      <c r="E173" s="5"/>
      <c r="F173" s="5" t="n">
        <f aca="false">10*LOG(Measurements!F173^2+Measurements!G173^2)</f>
        <v>-50.3877497896947</v>
      </c>
      <c r="G173" s="5"/>
      <c r="H173" s="5" t="n">
        <f aca="false">10*LOG(Measurements!H173^2+Measurements!I173^2)</f>
        <v>-60.0846369280902</v>
      </c>
      <c r="I173" s="5"/>
      <c r="J173" s="5" t="n">
        <f aca="false">10*LOG(Measurements!J173^2+Measurements!K173^2)</f>
        <v>-96.094517768815</v>
      </c>
      <c r="K173" s="5"/>
      <c r="L173" s="5" t="n">
        <f aca="false">10*LOG(Measurements!L173^2+Measurements!M173^2)</f>
        <v>-93.6504102377593</v>
      </c>
      <c r="M173" s="5"/>
      <c r="N173" s="5" t="n">
        <f aca="false">10*LOG(Measurements!N173^2+Measurements!O173^2)</f>
        <v>-93.4196434359052</v>
      </c>
      <c r="O173" s="5"/>
      <c r="P173" s="5" t="n">
        <f aca="false">10*LOG(Measurements!P173^2+Measurements!Q173^2)</f>
        <v>-100.342611888695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7.8603818658719</v>
      </c>
      <c r="U173" s="5"/>
      <c r="V173" s="5" t="n">
        <f aca="false">10*LOG(Measurements!V173^2+Measurements!W173^2)</f>
        <v>-63.6743238954853</v>
      </c>
      <c r="W173" s="5"/>
      <c r="X173" s="5" t="n">
        <f aca="false">10*LOG(Measurements!X173^2+Measurements!Y173^2)</f>
        <v>-64.9187589885314</v>
      </c>
      <c r="Y173" s="5"/>
      <c r="Z173" s="5" t="n">
        <f aca="false">10*LOG(Measurements!Z173^2+Measurements!AA173^2)</f>
        <v>-94.9541444483656</v>
      </c>
      <c r="AA173" s="5"/>
      <c r="AB173" s="5" t="n">
        <f aca="false">10*LOG(Measurements!AB173^2+Measurements!AC173^2)</f>
        <v>-92.8640084791837</v>
      </c>
      <c r="AC173" s="5"/>
      <c r="AD173" s="5" t="n">
        <f aca="false">10*LOG(Measurements!AD173^2+Measurements!AE173^2)</f>
        <v>-97.8637922545768</v>
      </c>
      <c r="AE173" s="5"/>
      <c r="AF173" s="5" t="n">
        <f aca="false">10*LOG(Measurements!AF173^2+Measurements!AG173^2)</f>
        <v>-97.506605200734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9.2035829903185</v>
      </c>
      <c r="AM173" s="5"/>
      <c r="AN173" s="5" t="n">
        <f aca="false">10*LOG(Measurements!AN173^2+Measurements!AO173^2)</f>
        <v>-50.5820837584962</v>
      </c>
      <c r="AO173" s="5"/>
      <c r="AP173" s="5" t="n">
        <f aca="false">10*LOG(Measurements!AP173^2+Measurements!AQ173^2)</f>
        <v>-100.734903983523</v>
      </c>
      <c r="AQ173" s="5"/>
      <c r="AR173" s="5" t="n">
        <f aca="false">10*LOG(Measurements!AR173^2+Measurements!AS173^2)</f>
        <v>-99.0180091899276</v>
      </c>
      <c r="AS173" s="5"/>
      <c r="AT173" s="5" t="n">
        <f aca="false">10*LOG(Measurements!AT173^2+Measurements!AU173^2)</f>
        <v>-96.3470180754629</v>
      </c>
      <c r="AU173" s="5"/>
      <c r="AV173" s="5" t="n">
        <f aca="false">10*LOG(Measurements!AV173^2+Measurements!AW173^2)</f>
        <v>-105.802381595698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31.4753043990339</v>
      </c>
      <c r="BE173" s="5"/>
      <c r="BF173" s="5" t="n">
        <f aca="false">10*LOG(Measurements!BF173^2+Measurements!BG173^2)</f>
        <v>-97.8200160064574</v>
      </c>
      <c r="BG173" s="5"/>
      <c r="BH173" s="5" t="n">
        <f aca="false">10*LOG(Measurements!BH173^2+Measurements!BI173^2)</f>
        <v>-93.0943245946766</v>
      </c>
      <c r="BI173" s="5"/>
      <c r="BJ173" s="5" t="n">
        <f aca="false">10*LOG(Measurements!BJ173^2+Measurements!BK173^2)</f>
        <v>-97.4800559903088</v>
      </c>
      <c r="BK173" s="5"/>
      <c r="BL173" s="5" t="n">
        <f aca="false">10*LOG(Measurements!BL173^2+Measurements!BM173^2)</f>
        <v>-92.0732947676587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4.0384603225633</v>
      </c>
      <c r="BW173" s="5"/>
      <c r="BX173" s="5" t="n">
        <f aca="false">10*LOG(Measurements!BX173^2+Measurements!BY173^2)</f>
        <v>-57.5596061673228</v>
      </c>
      <c r="BZ173" s="5" t="n">
        <f aca="false">10*LOG(Measurements!BZ173^2+Measurements!CA173^2)</f>
        <v>-50.7531915461728</v>
      </c>
      <c r="CB173" s="5" t="n">
        <f aca="false">10*LOG(Measurements!CB173^2+Measurements!CC173^2)</f>
        <v>-56.8004050964827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8.977519063873</v>
      </c>
      <c r="CO173" s="5"/>
      <c r="CP173" s="5" t="n">
        <f aca="false">10*LOG(Measurements!CP173^2+Measurements!CQ173^2)</f>
        <v>-57.4767845361562</v>
      </c>
      <c r="CQ173" s="5"/>
      <c r="CR173" s="5" t="n">
        <f aca="false">10*LOG(Measurements!CR173^2+Measurements!CS173^2)</f>
        <v>-63.7850159888292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8.7757711927598</v>
      </c>
      <c r="DG173" s="5"/>
      <c r="DH173" s="5" t="n">
        <f aca="false">10*LOG(Measurements!DH173^2+Measurements!DI173^2)</f>
        <v>-46.7266948394405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33.4949299022138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5.776300216363</v>
      </c>
      <c r="C174" s="5"/>
      <c r="D174" s="5" t="n">
        <f aca="false">10*LOG(Measurements!D174^2+Measurements!E174^2)</f>
        <v>-57.1428065317154</v>
      </c>
      <c r="E174" s="5"/>
      <c r="F174" s="5" t="n">
        <f aca="false">10*LOG(Measurements!F174^2+Measurements!G174^2)</f>
        <v>-50.3817338613821</v>
      </c>
      <c r="G174" s="5"/>
      <c r="H174" s="5" t="n">
        <f aca="false">10*LOG(Measurements!H174^2+Measurements!I174^2)</f>
        <v>-59.3802542325446</v>
      </c>
      <c r="I174" s="5"/>
      <c r="J174" s="5" t="n">
        <f aca="false">10*LOG(Measurements!J174^2+Measurements!K174^2)</f>
        <v>-108.3705772454</v>
      </c>
      <c r="K174" s="5"/>
      <c r="L174" s="5" t="n">
        <f aca="false">10*LOG(Measurements!L174^2+Measurements!M174^2)</f>
        <v>-103.217495425329</v>
      </c>
      <c r="M174" s="5"/>
      <c r="N174" s="5" t="n">
        <f aca="false">10*LOG(Measurements!N174^2+Measurements!O174^2)</f>
        <v>-111.69878270122</v>
      </c>
      <c r="O174" s="5"/>
      <c r="P174" s="5" t="n">
        <f aca="false">10*LOG(Measurements!P174^2+Measurements!Q174^2)</f>
        <v>-116.312626114948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9.3516461018296</v>
      </c>
      <c r="U174" s="5"/>
      <c r="V174" s="5" t="n">
        <f aca="false">10*LOG(Measurements!V174^2+Measurements!W174^2)</f>
        <v>-62.8872058543738</v>
      </c>
      <c r="W174" s="5"/>
      <c r="X174" s="5" t="n">
        <f aca="false">10*LOG(Measurements!X174^2+Measurements!Y174^2)</f>
        <v>-64.1905105594416</v>
      </c>
      <c r="Y174" s="5"/>
      <c r="Z174" s="5" t="n">
        <f aca="false">10*LOG(Measurements!Z174^2+Measurements!AA174^2)</f>
        <v>-96.2359130677153</v>
      </c>
      <c r="AA174" s="5"/>
      <c r="AB174" s="5" t="n">
        <f aca="false">10*LOG(Measurements!AB174^2+Measurements!AC174^2)</f>
        <v>-90.1101132079993</v>
      </c>
      <c r="AC174" s="5"/>
      <c r="AD174" s="5" t="n">
        <f aca="false">10*LOG(Measurements!AD174^2+Measurements!AE174^2)</f>
        <v>-95.9043412839435</v>
      </c>
      <c r="AE174" s="5"/>
      <c r="AF174" s="5" t="n">
        <f aca="false">10*LOG(Measurements!AF174^2+Measurements!AG174^2)</f>
        <v>-102.273538423833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9.6625233464395</v>
      </c>
      <c r="AM174" s="5"/>
      <c r="AN174" s="5" t="n">
        <f aca="false">10*LOG(Measurements!AN174^2+Measurements!AO174^2)</f>
        <v>-49.8569936605346</v>
      </c>
      <c r="AO174" s="5"/>
      <c r="AP174" s="5" t="n">
        <f aca="false">10*LOG(Measurements!AP174^2+Measurements!AQ174^2)</f>
        <v>-99.0940512300104</v>
      </c>
      <c r="AQ174" s="5"/>
      <c r="AR174" s="5" t="n">
        <f aca="false">10*LOG(Measurements!AR174^2+Measurements!AS174^2)</f>
        <v>-103.15113319166</v>
      </c>
      <c r="AS174" s="5"/>
      <c r="AT174" s="5" t="n">
        <f aca="false">10*LOG(Measurements!AT174^2+Measurements!AU174^2)</f>
        <v>-94.5462329282312</v>
      </c>
      <c r="AU174" s="5"/>
      <c r="AV174" s="5" t="n">
        <f aca="false">10*LOG(Measurements!AV174^2+Measurements!AW174^2)</f>
        <v>-93.014270876372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35.5284408195914</v>
      </c>
      <c r="BE174" s="5"/>
      <c r="BF174" s="5" t="n">
        <f aca="false">10*LOG(Measurements!BF174^2+Measurements!BG174^2)</f>
        <v>-101.643123660015</v>
      </c>
      <c r="BG174" s="5"/>
      <c r="BH174" s="5" t="n">
        <f aca="false">10*LOG(Measurements!BH174^2+Measurements!BI174^2)</f>
        <v>-101.58353578889</v>
      </c>
      <c r="BI174" s="5"/>
      <c r="BJ174" s="5" t="n">
        <f aca="false">10*LOG(Measurements!BJ174^2+Measurements!BK174^2)</f>
        <v>-92.3705931933854</v>
      </c>
      <c r="BK174" s="5"/>
      <c r="BL174" s="5" t="n">
        <f aca="false">10*LOG(Measurements!BL174^2+Measurements!BM174^2)</f>
        <v>-103.41440135036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4.6028415557374</v>
      </c>
      <c r="BW174" s="5"/>
      <c r="BX174" s="5" t="n">
        <f aca="false">10*LOG(Measurements!BX174^2+Measurements!BY174^2)</f>
        <v>-57.4385766225764</v>
      </c>
      <c r="BZ174" s="5" t="n">
        <f aca="false">10*LOG(Measurements!BZ174^2+Measurements!CA174^2)</f>
        <v>-50.3480927560122</v>
      </c>
      <c r="CB174" s="5" t="n">
        <f aca="false">10*LOG(Measurements!CB174^2+Measurements!CC174^2)</f>
        <v>-56.3361448764916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9.0257302400842</v>
      </c>
      <c r="CO174" s="5"/>
      <c r="CP174" s="5" t="n">
        <f aca="false">10*LOG(Measurements!CP174^2+Measurements!CQ174^2)</f>
        <v>-57.0186329837397</v>
      </c>
      <c r="CQ174" s="5"/>
      <c r="CR174" s="5" t="n">
        <f aca="false">10*LOG(Measurements!CR174^2+Measurements!CS174^2)</f>
        <v>-63.1367170579195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7.5067674321922</v>
      </c>
      <c r="DG174" s="5"/>
      <c r="DH174" s="5" t="n">
        <f aca="false">10*LOG(Measurements!DH174^2+Measurements!DI174^2)</f>
        <v>-46.5168548163176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34.9121470022961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5.4193908629759</v>
      </c>
      <c r="C175" s="5"/>
      <c r="D175" s="5" t="n">
        <f aca="false">10*LOG(Measurements!D175^2+Measurements!E175^2)</f>
        <v>-58.21234136227</v>
      </c>
      <c r="E175" s="5"/>
      <c r="F175" s="5" t="n">
        <f aca="false">10*LOG(Measurements!F175^2+Measurements!G175^2)</f>
        <v>-50.4597247697693</v>
      </c>
      <c r="G175" s="5"/>
      <c r="H175" s="5" t="n">
        <f aca="false">10*LOG(Measurements!H175^2+Measurements!I175^2)</f>
        <v>-58.7718983415982</v>
      </c>
      <c r="I175" s="5"/>
      <c r="J175" s="5" t="n">
        <f aca="false">10*LOG(Measurements!J175^2+Measurements!K175^2)</f>
        <v>-100.680214668858</v>
      </c>
      <c r="K175" s="5"/>
      <c r="L175" s="5" t="n">
        <f aca="false">10*LOG(Measurements!L175^2+Measurements!M175^2)</f>
        <v>-104.286964897007</v>
      </c>
      <c r="M175" s="5"/>
      <c r="N175" s="5" t="n">
        <f aca="false">10*LOG(Measurements!N175^2+Measurements!O175^2)</f>
        <v>-107.308272215438</v>
      </c>
      <c r="O175" s="5"/>
      <c r="P175" s="5" t="n">
        <f aca="false">10*LOG(Measurements!P175^2+Measurements!Q175^2)</f>
        <v>-101.679171300072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8.6822007990695</v>
      </c>
      <c r="U175" s="5"/>
      <c r="V175" s="5" t="n">
        <f aca="false">10*LOG(Measurements!V175^2+Measurements!W175^2)</f>
        <v>-63.9253967824371</v>
      </c>
      <c r="W175" s="5"/>
      <c r="X175" s="5" t="n">
        <f aca="false">10*LOG(Measurements!X175^2+Measurements!Y175^2)</f>
        <v>-64.7474612678767</v>
      </c>
      <c r="Y175" s="5"/>
      <c r="Z175" s="5" t="n">
        <f aca="false">10*LOG(Measurements!Z175^2+Measurements!AA175^2)</f>
        <v>-92.5749329005447</v>
      </c>
      <c r="AA175" s="5"/>
      <c r="AB175" s="5" t="n">
        <f aca="false">10*LOG(Measurements!AB175^2+Measurements!AC175^2)</f>
        <v>-98.0266082319372</v>
      </c>
      <c r="AC175" s="5"/>
      <c r="AD175" s="5" t="n">
        <f aca="false">10*LOG(Measurements!AD175^2+Measurements!AE175^2)</f>
        <v>-105.06688329561</v>
      </c>
      <c r="AE175" s="5"/>
      <c r="AF175" s="5" t="n">
        <f aca="false">10*LOG(Measurements!AF175^2+Measurements!AG175^2)</f>
        <v>-96.4164618783543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33.7825553525408</v>
      </c>
      <c r="AM175" s="5"/>
      <c r="AN175" s="5" t="n">
        <f aca="false">10*LOG(Measurements!AN175^2+Measurements!AO175^2)</f>
        <v>-49.2632683403607</v>
      </c>
      <c r="AO175" s="5"/>
      <c r="AP175" s="5" t="n">
        <f aca="false">10*LOG(Measurements!AP175^2+Measurements!AQ175^2)</f>
        <v>-105.981559667367</v>
      </c>
      <c r="AQ175" s="5"/>
      <c r="AR175" s="5" t="n">
        <f aca="false">10*LOG(Measurements!AR175^2+Measurements!AS175^2)</f>
        <v>-94.2597434089281</v>
      </c>
      <c r="AS175" s="5"/>
      <c r="AT175" s="5" t="n">
        <f aca="false">10*LOG(Measurements!AT175^2+Measurements!AU175^2)</f>
        <v>-97.86472098486</v>
      </c>
      <c r="AU175" s="5"/>
      <c r="AV175" s="5" t="n">
        <f aca="false">10*LOG(Measurements!AV175^2+Measurements!AW175^2)</f>
        <v>-101.881365917471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51.5711496201657</v>
      </c>
      <c r="BE175" s="5"/>
      <c r="BF175" s="5" t="n">
        <f aca="false">10*LOG(Measurements!BF175^2+Measurements!BG175^2)</f>
        <v>-100.443766782361</v>
      </c>
      <c r="BG175" s="5"/>
      <c r="BH175" s="5" t="n">
        <f aca="false">10*LOG(Measurements!BH175^2+Measurements!BI175^2)</f>
        <v>-103.25672584503</v>
      </c>
      <c r="BI175" s="5"/>
      <c r="BJ175" s="5" t="n">
        <f aca="false">10*LOG(Measurements!BJ175^2+Measurements!BK175^2)</f>
        <v>-96.5291376091912</v>
      </c>
      <c r="BK175" s="5"/>
      <c r="BL175" s="5" t="n">
        <f aca="false">10*LOG(Measurements!BL175^2+Measurements!BM175^2)</f>
        <v>-97.912154784826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5.5922136888951</v>
      </c>
      <c r="BW175" s="5"/>
      <c r="BX175" s="5" t="n">
        <f aca="false">10*LOG(Measurements!BX175^2+Measurements!BY175^2)</f>
        <v>-56.9444403833104</v>
      </c>
      <c r="BZ175" s="5" t="n">
        <f aca="false">10*LOG(Measurements!BZ175^2+Measurements!CA175^2)</f>
        <v>-49.9577141830622</v>
      </c>
      <c r="CB175" s="5" t="n">
        <f aca="false">10*LOG(Measurements!CB175^2+Measurements!CC175^2)</f>
        <v>-56.5953199601782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9.4308063083336</v>
      </c>
      <c r="CO175" s="5"/>
      <c r="CP175" s="5" t="n">
        <f aca="false">10*LOG(Measurements!CP175^2+Measurements!CQ175^2)</f>
        <v>-56.6533514726269</v>
      </c>
      <c r="CQ175" s="5"/>
      <c r="CR175" s="5" t="n">
        <f aca="false">10*LOG(Measurements!CR175^2+Measurements!CS175^2)</f>
        <v>-62.6173178453914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9.342336751723</v>
      </c>
      <c r="DG175" s="5"/>
      <c r="DH175" s="5" t="n">
        <f aca="false">10*LOG(Measurements!DH175^2+Measurements!DI175^2)</f>
        <v>-46.1568040451858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30.1824987388701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6.1268701124791</v>
      </c>
      <c r="C176" s="5"/>
      <c r="D176" s="5" t="n">
        <f aca="false">10*LOG(Measurements!D176^2+Measurements!E176^2)</f>
        <v>-58.9425641473475</v>
      </c>
      <c r="E176" s="5"/>
      <c r="F176" s="5" t="n">
        <f aca="false">10*LOG(Measurements!F176^2+Measurements!G176^2)</f>
        <v>-50.2250009564521</v>
      </c>
      <c r="G176" s="5"/>
      <c r="H176" s="5" t="n">
        <f aca="false">10*LOG(Measurements!H176^2+Measurements!I176^2)</f>
        <v>-58.4378185909768</v>
      </c>
      <c r="I176" s="5"/>
      <c r="J176" s="5" t="n">
        <f aca="false">10*LOG(Measurements!J176^2+Measurements!K176^2)</f>
        <v>-93.5158875506103</v>
      </c>
      <c r="K176" s="5"/>
      <c r="L176" s="5" t="n">
        <f aca="false">10*LOG(Measurements!L176^2+Measurements!M176^2)</f>
        <v>-101.444447112573</v>
      </c>
      <c r="M176" s="5"/>
      <c r="N176" s="5" t="n">
        <f aca="false">10*LOG(Measurements!N176^2+Measurements!O176^2)</f>
        <v>-98.7047017238914</v>
      </c>
      <c r="O176" s="5"/>
      <c r="P176" s="5" t="n">
        <f aca="false">10*LOG(Measurements!P176^2+Measurements!Q176^2)</f>
        <v>-95.6349799099164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7.4902969079098</v>
      </c>
      <c r="U176" s="5"/>
      <c r="V176" s="5" t="n">
        <f aca="false">10*LOG(Measurements!V176^2+Measurements!W176^2)</f>
        <v>-61.140962202191</v>
      </c>
      <c r="W176" s="5"/>
      <c r="X176" s="5" t="n">
        <f aca="false">10*LOG(Measurements!X176^2+Measurements!Y176^2)</f>
        <v>-64.8220716355401</v>
      </c>
      <c r="Y176" s="5"/>
      <c r="Z176" s="5" t="n">
        <f aca="false">10*LOG(Measurements!Z176^2+Measurements!AA176^2)</f>
        <v>-99.6700136027032</v>
      </c>
      <c r="AA176" s="5"/>
      <c r="AB176" s="5" t="n">
        <f aca="false">10*LOG(Measurements!AB176^2+Measurements!AC176^2)</f>
        <v>-92.3090753810538</v>
      </c>
      <c r="AC176" s="5"/>
      <c r="AD176" s="5" t="n">
        <f aca="false">10*LOG(Measurements!AD176^2+Measurements!AE176^2)</f>
        <v>-98.0855060313384</v>
      </c>
      <c r="AE176" s="5"/>
      <c r="AF176" s="5" t="n">
        <f aca="false">10*LOG(Measurements!AF176^2+Measurements!AG176^2)</f>
        <v>-99.2440720753574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32.6874694167865</v>
      </c>
      <c r="AM176" s="5"/>
      <c r="AN176" s="5" t="n">
        <f aca="false">10*LOG(Measurements!AN176^2+Measurements!AO176^2)</f>
        <v>-48.8715339183112</v>
      </c>
      <c r="AO176" s="5"/>
      <c r="AP176" s="5" t="n">
        <f aca="false">10*LOG(Measurements!AP176^2+Measurements!AQ176^2)</f>
        <v>-106.881981863736</v>
      </c>
      <c r="AQ176" s="5"/>
      <c r="AR176" s="5" t="n">
        <f aca="false">10*LOG(Measurements!AR176^2+Measurements!AS176^2)</f>
        <v>-97.0480287229849</v>
      </c>
      <c r="AS176" s="5"/>
      <c r="AT176" s="5" t="n">
        <f aca="false">10*LOG(Measurements!AT176^2+Measurements!AU176^2)</f>
        <v>-94.7497752594327</v>
      </c>
      <c r="AU176" s="5"/>
      <c r="AV176" s="5" t="n">
        <f aca="false">10*LOG(Measurements!AV176^2+Measurements!AW176^2)</f>
        <v>-101.168312417151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35.6462576085875</v>
      </c>
      <c r="BE176" s="5"/>
      <c r="BF176" s="5" t="n">
        <f aca="false">10*LOG(Measurements!BF176^2+Measurements!BG176^2)</f>
        <v>-93.3114192570373</v>
      </c>
      <c r="BG176" s="5"/>
      <c r="BH176" s="5" t="n">
        <f aca="false">10*LOG(Measurements!BH176^2+Measurements!BI176^2)</f>
        <v>-94.259362348906</v>
      </c>
      <c r="BI176" s="5"/>
      <c r="BJ176" s="5" t="n">
        <f aca="false">10*LOG(Measurements!BJ176^2+Measurements!BK176^2)</f>
        <v>-96.2121535994484</v>
      </c>
      <c r="BK176" s="5"/>
      <c r="BL176" s="5" t="n">
        <f aca="false">10*LOG(Measurements!BL176^2+Measurements!BM176^2)</f>
        <v>-93.8507438572402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9.4988859026788</v>
      </c>
      <c r="BW176" s="5"/>
      <c r="BX176" s="5" t="n">
        <f aca="false">10*LOG(Measurements!BX176^2+Measurements!BY176^2)</f>
        <v>-57.407536329496</v>
      </c>
      <c r="BZ176" s="5" t="n">
        <f aca="false">10*LOG(Measurements!BZ176^2+Measurements!CA176^2)</f>
        <v>-49.7232243010464</v>
      </c>
      <c r="CB176" s="5" t="n">
        <f aca="false">10*LOG(Measurements!CB176^2+Measurements!CC176^2)</f>
        <v>-56.2302170804543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9.8186810988978</v>
      </c>
      <c r="CO176" s="5"/>
      <c r="CP176" s="5" t="n">
        <f aca="false">10*LOG(Measurements!CP176^2+Measurements!CQ176^2)</f>
        <v>-56.2464714339322</v>
      </c>
      <c r="CQ176" s="5"/>
      <c r="CR176" s="5" t="n">
        <f aca="false">10*LOG(Measurements!CR176^2+Measurements!CS176^2)</f>
        <v>-62.3078879937147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29.9154129427383</v>
      </c>
      <c r="DG176" s="5"/>
      <c r="DH176" s="5" t="n">
        <f aca="false">10*LOG(Measurements!DH176^2+Measurements!DI176^2)</f>
        <v>-45.6054911777797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7.4363129016129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5.78292628017</v>
      </c>
      <c r="C177" s="5"/>
      <c r="D177" s="5" t="n">
        <f aca="false">10*LOG(Measurements!D177^2+Measurements!E177^2)</f>
        <v>-59.8659625910814</v>
      </c>
      <c r="E177" s="5"/>
      <c r="F177" s="5" t="n">
        <f aca="false">10*LOG(Measurements!F177^2+Measurements!G177^2)</f>
        <v>-50.0019879722572</v>
      </c>
      <c r="G177" s="5"/>
      <c r="H177" s="5" t="n">
        <f aca="false">10*LOG(Measurements!H177^2+Measurements!I177^2)</f>
        <v>-57.584786665916</v>
      </c>
      <c r="I177" s="5"/>
      <c r="J177" s="5" t="n">
        <f aca="false">10*LOG(Measurements!J177^2+Measurements!K177^2)</f>
        <v>-93.809737235745</v>
      </c>
      <c r="K177" s="5"/>
      <c r="L177" s="5" t="n">
        <f aca="false">10*LOG(Measurements!L177^2+Measurements!M177^2)</f>
        <v>-104.241874685953</v>
      </c>
      <c r="M177" s="5"/>
      <c r="N177" s="5" t="n">
        <f aca="false">10*LOG(Measurements!N177^2+Measurements!O177^2)</f>
        <v>-104.247854763784</v>
      </c>
      <c r="O177" s="5"/>
      <c r="P177" s="5" t="n">
        <f aca="false">10*LOG(Measurements!P177^2+Measurements!Q177^2)</f>
        <v>-96.7166620586764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5.6014960972971</v>
      </c>
      <c r="U177" s="5"/>
      <c r="V177" s="5" t="n">
        <f aca="false">10*LOG(Measurements!V177^2+Measurements!W177^2)</f>
        <v>-59.7948537879547</v>
      </c>
      <c r="W177" s="5"/>
      <c r="X177" s="5" t="n">
        <f aca="false">10*LOG(Measurements!X177^2+Measurements!Y177^2)</f>
        <v>-65.2435708219957</v>
      </c>
      <c r="Y177" s="5"/>
      <c r="Z177" s="5" t="n">
        <f aca="false">10*LOG(Measurements!Z177^2+Measurements!AA177^2)</f>
        <v>-97.899786848481</v>
      </c>
      <c r="AA177" s="5"/>
      <c r="AB177" s="5" t="n">
        <f aca="false">10*LOG(Measurements!AB177^2+Measurements!AC177^2)</f>
        <v>-98.7482870254475</v>
      </c>
      <c r="AC177" s="5"/>
      <c r="AD177" s="5" t="n">
        <f aca="false">10*LOG(Measurements!AD177^2+Measurements!AE177^2)</f>
        <v>-103.75566622147</v>
      </c>
      <c r="AE177" s="5"/>
      <c r="AF177" s="5" t="n">
        <f aca="false">10*LOG(Measurements!AF177^2+Measurements!AG177^2)</f>
        <v>-102.15329828258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2.9330109261834</v>
      </c>
      <c r="AM177" s="5"/>
      <c r="AN177" s="5" t="n">
        <f aca="false">10*LOG(Measurements!AN177^2+Measurements!AO177^2)</f>
        <v>-48.9106229736293</v>
      </c>
      <c r="AO177" s="5"/>
      <c r="AP177" s="5" t="n">
        <f aca="false">10*LOG(Measurements!AP177^2+Measurements!AQ177^2)</f>
        <v>-95.1194893032707</v>
      </c>
      <c r="AQ177" s="5"/>
      <c r="AR177" s="5" t="n">
        <f aca="false">10*LOG(Measurements!AR177^2+Measurements!AS177^2)</f>
        <v>-105.442462155771</v>
      </c>
      <c r="AS177" s="5"/>
      <c r="AT177" s="5" t="n">
        <f aca="false">10*LOG(Measurements!AT177^2+Measurements!AU177^2)</f>
        <v>-102.440746134263</v>
      </c>
      <c r="AU177" s="5"/>
      <c r="AV177" s="5" t="n">
        <f aca="false">10*LOG(Measurements!AV177^2+Measurements!AW177^2)</f>
        <v>-104.118971601694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33.8343867231176</v>
      </c>
      <c r="BE177" s="5"/>
      <c r="BF177" s="5" t="n">
        <f aca="false">10*LOG(Measurements!BF177^2+Measurements!BG177^2)</f>
        <v>-96.6068110863754</v>
      </c>
      <c r="BG177" s="5"/>
      <c r="BH177" s="5" t="n">
        <f aca="false">10*LOG(Measurements!BH177^2+Measurements!BI177^2)</f>
        <v>-95.4544796796367</v>
      </c>
      <c r="BI177" s="5"/>
      <c r="BJ177" s="5" t="n">
        <f aca="false">10*LOG(Measurements!BJ177^2+Measurements!BK177^2)</f>
        <v>-94.970197300996</v>
      </c>
      <c r="BK177" s="5"/>
      <c r="BL177" s="5" t="n">
        <f aca="false">10*LOG(Measurements!BL177^2+Measurements!BM177^2)</f>
        <v>-95.9367375622852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8.8652471628814</v>
      </c>
      <c r="BW177" s="5"/>
      <c r="BX177" s="5" t="n">
        <f aca="false">10*LOG(Measurements!BX177^2+Measurements!BY177^2)</f>
        <v>-58.733372192558</v>
      </c>
      <c r="BZ177" s="5" t="n">
        <f aca="false">10*LOG(Measurements!BZ177^2+Measurements!CA177^2)</f>
        <v>-49.642303464715</v>
      </c>
      <c r="CB177" s="5" t="n">
        <f aca="false">10*LOG(Measurements!CB177^2+Measurements!CC177^2)</f>
        <v>-56.4355246968512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31.3841836654398</v>
      </c>
      <c r="CO177" s="5"/>
      <c r="CP177" s="5" t="n">
        <f aca="false">10*LOG(Measurements!CP177^2+Measurements!CQ177^2)</f>
        <v>-56.0700350318209</v>
      </c>
      <c r="CQ177" s="5"/>
      <c r="CR177" s="5" t="n">
        <f aca="false">10*LOG(Measurements!CR177^2+Measurements!CS177^2)</f>
        <v>-61.5346009491789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29.8739768434139</v>
      </c>
      <c r="DG177" s="5"/>
      <c r="DH177" s="5" t="n">
        <f aca="false">10*LOG(Measurements!DH177^2+Measurements!DI177^2)</f>
        <v>-45.2633159603074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6.7644357292663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6.3511313499144</v>
      </c>
      <c r="C178" s="5"/>
      <c r="D178" s="5" t="n">
        <f aca="false">10*LOG(Measurements!D178^2+Measurements!E178^2)</f>
        <v>-60.1723191712909</v>
      </c>
      <c r="E178" s="5"/>
      <c r="F178" s="5" t="n">
        <f aca="false">10*LOG(Measurements!F178^2+Measurements!G178^2)</f>
        <v>-49.5805575727431</v>
      </c>
      <c r="G178" s="5"/>
      <c r="H178" s="5" t="n">
        <f aca="false">10*LOG(Measurements!H178^2+Measurements!I178^2)</f>
        <v>-57.7758819891671</v>
      </c>
      <c r="I178" s="5"/>
      <c r="J178" s="5" t="n">
        <f aca="false">10*LOG(Measurements!J178^2+Measurements!K178^2)</f>
        <v>-97.9097296561239</v>
      </c>
      <c r="K178" s="5"/>
      <c r="L178" s="5" t="n">
        <f aca="false">10*LOG(Measurements!L178^2+Measurements!M178^2)</f>
        <v>-98.3821675989268</v>
      </c>
      <c r="M178" s="5"/>
      <c r="N178" s="5" t="n">
        <f aca="false">10*LOG(Measurements!N178^2+Measurements!O178^2)</f>
        <v>-99.0682210745539</v>
      </c>
      <c r="O178" s="5"/>
      <c r="P178" s="5" t="n">
        <f aca="false">10*LOG(Measurements!P178^2+Measurements!Q178^2)</f>
        <v>-101.825284322776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5.4424480195092</v>
      </c>
      <c r="U178" s="5"/>
      <c r="V178" s="5" t="n">
        <f aca="false">10*LOG(Measurements!V178^2+Measurements!W178^2)</f>
        <v>-59.822488079264</v>
      </c>
      <c r="W178" s="5"/>
      <c r="X178" s="5" t="n">
        <f aca="false">10*LOG(Measurements!X178^2+Measurements!Y178^2)</f>
        <v>-65.2133975097638</v>
      </c>
      <c r="Y178" s="5"/>
      <c r="Z178" s="5" t="n">
        <f aca="false">10*LOG(Measurements!Z178^2+Measurements!AA178^2)</f>
        <v>-99.2512000205069</v>
      </c>
      <c r="AA178" s="5"/>
      <c r="AB178" s="5" t="n">
        <f aca="false">10*LOG(Measurements!AB178^2+Measurements!AC178^2)</f>
        <v>-94.6041153436716</v>
      </c>
      <c r="AC178" s="5"/>
      <c r="AD178" s="5" t="n">
        <f aca="false">10*LOG(Measurements!AD178^2+Measurements!AE178^2)</f>
        <v>-96.6110608399202</v>
      </c>
      <c r="AE178" s="5"/>
      <c r="AF178" s="5" t="n">
        <f aca="false">10*LOG(Measurements!AF178^2+Measurements!AG178^2)</f>
        <v>-126.03235239479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7.3049767146473</v>
      </c>
      <c r="AM178" s="5"/>
      <c r="AN178" s="5" t="n">
        <f aca="false">10*LOG(Measurements!AN178^2+Measurements!AO178^2)</f>
        <v>-48.6418416635998</v>
      </c>
      <c r="AO178" s="5"/>
      <c r="AP178" s="5" t="n">
        <f aca="false">10*LOG(Measurements!AP178^2+Measurements!AQ178^2)</f>
        <v>-100.17218570621</v>
      </c>
      <c r="AQ178" s="5"/>
      <c r="AR178" s="5" t="n">
        <f aca="false">10*LOG(Measurements!AR178^2+Measurements!AS178^2)</f>
        <v>-103.676231488501</v>
      </c>
      <c r="AS178" s="5"/>
      <c r="AT178" s="5" t="n">
        <f aca="false">10*LOG(Measurements!AT178^2+Measurements!AU178^2)</f>
        <v>-95.1855892592649</v>
      </c>
      <c r="AU178" s="5"/>
      <c r="AV178" s="5" t="n">
        <f aca="false">10*LOG(Measurements!AV178^2+Measurements!AW178^2)</f>
        <v>-95.4272487483134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3.9215163887251</v>
      </c>
      <c r="BE178" s="5"/>
      <c r="BF178" s="5" t="n">
        <f aca="false">10*LOG(Measurements!BF178^2+Measurements!BG178^2)</f>
        <v>-100.60938799199</v>
      </c>
      <c r="BG178" s="5"/>
      <c r="BH178" s="5" t="n">
        <f aca="false">10*LOG(Measurements!BH178^2+Measurements!BI178^2)</f>
        <v>-97.8075576846995</v>
      </c>
      <c r="BI178" s="5"/>
      <c r="BJ178" s="5" t="n">
        <f aca="false">10*LOG(Measurements!BJ178^2+Measurements!BK178^2)</f>
        <v>-93.1965689696375</v>
      </c>
      <c r="BK178" s="5"/>
      <c r="BL178" s="5" t="n">
        <f aca="false">10*LOG(Measurements!BL178^2+Measurements!BM178^2)</f>
        <v>-96.6908782572482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4.1261665082871</v>
      </c>
      <c r="BW178" s="5"/>
      <c r="BX178" s="5" t="n">
        <f aca="false">10*LOG(Measurements!BX178^2+Measurements!BY178^2)</f>
        <v>-60.827612214302</v>
      </c>
      <c r="BZ178" s="5" t="n">
        <f aca="false">10*LOG(Measurements!BZ178^2+Measurements!CA178^2)</f>
        <v>-49.8792286971443</v>
      </c>
      <c r="CB178" s="5" t="n">
        <f aca="false">10*LOG(Measurements!CB178^2+Measurements!CC178^2)</f>
        <v>-56.3968657960119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32.5762992437997</v>
      </c>
      <c r="CO178" s="5"/>
      <c r="CP178" s="5" t="n">
        <f aca="false">10*LOG(Measurements!CP178^2+Measurements!CQ178^2)</f>
        <v>-56.3593670756746</v>
      </c>
      <c r="CQ178" s="5"/>
      <c r="CR178" s="5" t="n">
        <f aca="false">10*LOG(Measurements!CR178^2+Measurements!CS178^2)</f>
        <v>-62.1924880219525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30.9680010428333</v>
      </c>
      <c r="DG178" s="5"/>
      <c r="DH178" s="5" t="n">
        <f aca="false">10*LOG(Measurements!DH178^2+Measurements!DI178^2)</f>
        <v>-44.9624128956249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8.4394913415359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8.0933684469689</v>
      </c>
      <c r="C179" s="5"/>
      <c r="D179" s="5" t="n">
        <f aca="false">10*LOG(Measurements!D179^2+Measurements!E179^2)</f>
        <v>-59.5740767222717</v>
      </c>
      <c r="E179" s="5"/>
      <c r="F179" s="5" t="n">
        <f aca="false">10*LOG(Measurements!F179^2+Measurements!G179^2)</f>
        <v>-49.3656520648874</v>
      </c>
      <c r="G179" s="5"/>
      <c r="H179" s="5" t="n">
        <f aca="false">10*LOG(Measurements!H179^2+Measurements!I179^2)</f>
        <v>-58.5758596537737</v>
      </c>
      <c r="I179" s="5"/>
      <c r="J179" s="5" t="n">
        <f aca="false">10*LOG(Measurements!J179^2+Measurements!K179^2)</f>
        <v>-100.54521392934</v>
      </c>
      <c r="K179" s="5"/>
      <c r="L179" s="5" t="n">
        <f aca="false">10*LOG(Measurements!L179^2+Measurements!M179^2)</f>
        <v>-107.314363975784</v>
      </c>
      <c r="M179" s="5"/>
      <c r="N179" s="5" t="n">
        <f aca="false">10*LOG(Measurements!N179^2+Measurements!O179^2)</f>
        <v>-95.6585846369309</v>
      </c>
      <c r="O179" s="5"/>
      <c r="P179" s="5" t="n">
        <f aca="false">10*LOG(Measurements!P179^2+Measurements!Q179^2)</f>
        <v>-101.795598499602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5.1729763386771</v>
      </c>
      <c r="U179" s="5"/>
      <c r="V179" s="5" t="n">
        <f aca="false">10*LOG(Measurements!V179^2+Measurements!W179^2)</f>
        <v>-59.3731456925079</v>
      </c>
      <c r="W179" s="5"/>
      <c r="X179" s="5" t="n">
        <f aca="false">10*LOG(Measurements!X179^2+Measurements!Y179^2)</f>
        <v>-64.9571133164268</v>
      </c>
      <c r="Y179" s="5"/>
      <c r="Z179" s="5" t="n">
        <f aca="false">10*LOG(Measurements!Z179^2+Measurements!AA179^2)</f>
        <v>-95.9506114626949</v>
      </c>
      <c r="AA179" s="5"/>
      <c r="AB179" s="5" t="n">
        <f aca="false">10*LOG(Measurements!AB179^2+Measurements!AC179^2)</f>
        <v>-94.8301608555149</v>
      </c>
      <c r="AC179" s="5"/>
      <c r="AD179" s="5" t="n">
        <f aca="false">10*LOG(Measurements!AD179^2+Measurements!AE179^2)</f>
        <v>-100.86520790174</v>
      </c>
      <c r="AE179" s="5"/>
      <c r="AF179" s="5" t="n">
        <f aca="false">10*LOG(Measurements!AF179^2+Measurements!AG179^2)</f>
        <v>-101.516105892928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28.39406367925</v>
      </c>
      <c r="AM179" s="5"/>
      <c r="AN179" s="5" t="n">
        <f aca="false">10*LOG(Measurements!AN179^2+Measurements!AO179^2)</f>
        <v>-47.7152610077209</v>
      </c>
      <c r="AO179" s="5"/>
      <c r="AP179" s="5" t="n">
        <f aca="false">10*LOG(Measurements!AP179^2+Measurements!AQ179^2)</f>
        <v>-105.33087510036</v>
      </c>
      <c r="AQ179" s="5"/>
      <c r="AR179" s="5" t="n">
        <f aca="false">10*LOG(Measurements!AR179^2+Measurements!AS179^2)</f>
        <v>-96.7948510987403</v>
      </c>
      <c r="AS179" s="5"/>
      <c r="AT179" s="5" t="n">
        <f aca="false">10*LOG(Measurements!AT179^2+Measurements!AU179^2)</f>
        <v>-98.1887128463976</v>
      </c>
      <c r="AU179" s="5"/>
      <c r="AV179" s="5" t="n">
        <f aca="false">10*LOG(Measurements!AV179^2+Measurements!AW179^2)</f>
        <v>-97.0234679845195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40.2780283509135</v>
      </c>
      <c r="BE179" s="5"/>
      <c r="BF179" s="5" t="n">
        <f aca="false">10*LOG(Measurements!BF179^2+Measurements!BG179^2)</f>
        <v>-99.8794299144106</v>
      </c>
      <c r="BG179" s="5"/>
      <c r="BH179" s="5" t="n">
        <f aca="false">10*LOG(Measurements!BH179^2+Measurements!BI179^2)</f>
        <v>-97.3672073448634</v>
      </c>
      <c r="BI179" s="5"/>
      <c r="BJ179" s="5" t="n">
        <f aca="false">10*LOG(Measurements!BJ179^2+Measurements!BK179^2)</f>
        <v>-97.0562497070721</v>
      </c>
      <c r="BK179" s="5"/>
      <c r="BL179" s="5" t="n">
        <f aca="false">10*LOG(Measurements!BL179^2+Measurements!BM179^2)</f>
        <v>-93.3535949824423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3.0143049290954</v>
      </c>
      <c r="BW179" s="5"/>
      <c r="BX179" s="5" t="n">
        <f aca="false">10*LOG(Measurements!BX179^2+Measurements!BY179^2)</f>
        <v>-61.3668972746629</v>
      </c>
      <c r="BZ179" s="5" t="n">
        <f aca="false">10*LOG(Measurements!BZ179^2+Measurements!CA179^2)</f>
        <v>-50.0970800904215</v>
      </c>
      <c r="CB179" s="5" t="n">
        <f aca="false">10*LOG(Measurements!CB179^2+Measurements!CC179^2)</f>
        <v>-55.5938856489148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33.3894128472422</v>
      </c>
      <c r="CO179" s="5"/>
      <c r="CP179" s="5" t="n">
        <f aca="false">10*LOG(Measurements!CP179^2+Measurements!CQ179^2)</f>
        <v>-56.3372083035507</v>
      </c>
      <c r="CQ179" s="5"/>
      <c r="CR179" s="5" t="n">
        <f aca="false">10*LOG(Measurements!CR179^2+Measurements!CS179^2)</f>
        <v>-62.4208143621206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1.4466745863183</v>
      </c>
      <c r="DG179" s="5"/>
      <c r="DH179" s="5" t="n">
        <f aca="false">10*LOG(Measurements!DH179^2+Measurements!DI179^2)</f>
        <v>-45.0545069510252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36.6508974437546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5.691472147831</v>
      </c>
      <c r="C180" s="5"/>
      <c r="D180" s="5" t="n">
        <f aca="false">10*LOG(Measurements!D180^2+Measurements!E180^2)</f>
        <v>-59.5758854685683</v>
      </c>
      <c r="E180" s="5"/>
      <c r="F180" s="5" t="n">
        <f aca="false">10*LOG(Measurements!F180^2+Measurements!G180^2)</f>
        <v>-49.6936028152148</v>
      </c>
      <c r="G180" s="5"/>
      <c r="H180" s="5" t="n">
        <f aca="false">10*LOG(Measurements!H180^2+Measurements!I180^2)</f>
        <v>-57.610189150253</v>
      </c>
      <c r="I180" s="5"/>
      <c r="J180" s="5" t="n">
        <f aca="false">10*LOG(Measurements!J180^2+Measurements!K180^2)</f>
        <v>-114.743063458891</v>
      </c>
      <c r="K180" s="5"/>
      <c r="L180" s="5" t="n">
        <f aca="false">10*LOG(Measurements!L180^2+Measurements!M180^2)</f>
        <v>-96.0432790525367</v>
      </c>
      <c r="M180" s="5"/>
      <c r="N180" s="5" t="n">
        <f aca="false">10*LOG(Measurements!N180^2+Measurements!O180^2)</f>
        <v>-117.662276298063</v>
      </c>
      <c r="O180" s="5"/>
      <c r="P180" s="5" t="n">
        <f aca="false">10*LOG(Measurements!P180^2+Measurements!Q180^2)</f>
        <v>-106.404278781469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5.7389594429848</v>
      </c>
      <c r="U180" s="5"/>
      <c r="V180" s="5" t="n">
        <f aca="false">10*LOG(Measurements!V180^2+Measurements!W180^2)</f>
        <v>-59.3317910403158</v>
      </c>
      <c r="W180" s="5"/>
      <c r="X180" s="5" t="n">
        <f aca="false">10*LOG(Measurements!X180^2+Measurements!Y180^2)</f>
        <v>-64.4083693521774</v>
      </c>
      <c r="Y180" s="5"/>
      <c r="Z180" s="5" t="n">
        <f aca="false">10*LOG(Measurements!Z180^2+Measurements!AA180^2)</f>
        <v>-100.94196144945</v>
      </c>
      <c r="AA180" s="5"/>
      <c r="AB180" s="5" t="n">
        <f aca="false">10*LOG(Measurements!AB180^2+Measurements!AC180^2)</f>
        <v>-102.29493399306</v>
      </c>
      <c r="AC180" s="5"/>
      <c r="AD180" s="5" t="n">
        <f aca="false">10*LOG(Measurements!AD180^2+Measurements!AE180^2)</f>
        <v>-102.054960523744</v>
      </c>
      <c r="AE180" s="5"/>
      <c r="AF180" s="5" t="n">
        <f aca="false">10*LOG(Measurements!AF180^2+Measurements!AG180^2)</f>
        <v>-99.4299310637262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4.5687773061618</v>
      </c>
      <c r="AM180" s="5"/>
      <c r="AN180" s="5" t="n">
        <f aca="false">10*LOG(Measurements!AN180^2+Measurements!AO180^2)</f>
        <v>-47.0446284647145</v>
      </c>
      <c r="AO180" s="5"/>
      <c r="AP180" s="5" t="n">
        <f aca="false">10*LOG(Measurements!AP180^2+Measurements!AQ180^2)</f>
        <v>-95.9353473874094</v>
      </c>
      <c r="AQ180" s="5"/>
      <c r="AR180" s="5" t="n">
        <f aca="false">10*LOG(Measurements!AR180^2+Measurements!AS180^2)</f>
        <v>-101.026439251738</v>
      </c>
      <c r="AS180" s="5"/>
      <c r="AT180" s="5" t="n">
        <f aca="false">10*LOG(Measurements!AT180^2+Measurements!AU180^2)</f>
        <v>-98.8948076431416</v>
      </c>
      <c r="AU180" s="5"/>
      <c r="AV180" s="5" t="n">
        <f aca="false">10*LOG(Measurements!AV180^2+Measurements!AW180^2)</f>
        <v>-105.094391311316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9.5598207179615</v>
      </c>
      <c r="BE180" s="5"/>
      <c r="BF180" s="5" t="n">
        <f aca="false">10*LOG(Measurements!BF180^2+Measurements!BG180^2)</f>
        <v>-91.2220775368027</v>
      </c>
      <c r="BG180" s="5"/>
      <c r="BH180" s="5" t="n">
        <f aca="false">10*LOG(Measurements!BH180^2+Measurements!BI180^2)</f>
        <v>-105.154808550351</v>
      </c>
      <c r="BI180" s="5"/>
      <c r="BJ180" s="5" t="n">
        <f aca="false">10*LOG(Measurements!BJ180^2+Measurements!BK180^2)</f>
        <v>-97.9598403137609</v>
      </c>
      <c r="BK180" s="5"/>
      <c r="BL180" s="5" t="n">
        <f aca="false">10*LOG(Measurements!BL180^2+Measurements!BM180^2)</f>
        <v>-94.8370326780639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2.7683725112102</v>
      </c>
      <c r="BW180" s="5"/>
      <c r="BX180" s="5" t="n">
        <f aca="false">10*LOG(Measurements!BX180^2+Measurements!BY180^2)</f>
        <v>-62.0720522642882</v>
      </c>
      <c r="BZ180" s="5" t="n">
        <f aca="false">10*LOG(Measurements!BZ180^2+Measurements!CA180^2)</f>
        <v>-50.3516890822848</v>
      </c>
      <c r="CB180" s="5" t="n">
        <f aca="false">10*LOG(Measurements!CB180^2+Measurements!CC180^2)</f>
        <v>-54.8459961098255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31.8223203052464</v>
      </c>
      <c r="CO180" s="5"/>
      <c r="CP180" s="5" t="n">
        <f aca="false">10*LOG(Measurements!CP180^2+Measurements!CQ180^2)</f>
        <v>-55.9151154923206</v>
      </c>
      <c r="CQ180" s="5"/>
      <c r="CR180" s="5" t="n">
        <f aca="false">10*LOG(Measurements!CR180^2+Measurements!CS180^2)</f>
        <v>-62.5017746490491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6.932398840264</v>
      </c>
      <c r="DG180" s="5"/>
      <c r="DH180" s="5" t="n">
        <f aca="false">10*LOG(Measurements!DH180^2+Measurements!DI180^2)</f>
        <v>-44.9799718708014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39.6242142522114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5.1927924358508</v>
      </c>
      <c r="C181" s="5"/>
      <c r="D181" s="5" t="n">
        <f aca="false">10*LOG(Measurements!D181^2+Measurements!E181^2)</f>
        <v>-60.0964175190738</v>
      </c>
      <c r="E181" s="5"/>
      <c r="F181" s="5" t="n">
        <f aca="false">10*LOG(Measurements!F181^2+Measurements!G181^2)</f>
        <v>-50.0489117614838</v>
      </c>
      <c r="G181" s="5"/>
      <c r="H181" s="5" t="n">
        <f aca="false">10*LOG(Measurements!H181^2+Measurements!I181^2)</f>
        <v>-57.8114879417861</v>
      </c>
      <c r="I181" s="5"/>
      <c r="J181" s="5" t="n">
        <f aca="false">10*LOG(Measurements!J181^2+Measurements!K181^2)</f>
        <v>-97.6858973044311</v>
      </c>
      <c r="K181" s="5"/>
      <c r="L181" s="5" t="n">
        <f aca="false">10*LOG(Measurements!L181^2+Measurements!M181^2)</f>
        <v>-105.863125360001</v>
      </c>
      <c r="M181" s="5"/>
      <c r="N181" s="5" t="n">
        <f aca="false">10*LOG(Measurements!N181^2+Measurements!O181^2)</f>
        <v>-103.733038930141</v>
      </c>
      <c r="O181" s="5"/>
      <c r="P181" s="5" t="n">
        <f aca="false">10*LOG(Measurements!P181^2+Measurements!Q181^2)</f>
        <v>-96.674732961799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7.2518195329864</v>
      </c>
      <c r="U181" s="5"/>
      <c r="V181" s="5" t="n">
        <f aca="false">10*LOG(Measurements!V181^2+Measurements!W181^2)</f>
        <v>-58.5709139220016</v>
      </c>
      <c r="W181" s="5"/>
      <c r="X181" s="5" t="n">
        <f aca="false">10*LOG(Measurements!X181^2+Measurements!Y181^2)</f>
        <v>-64.6991988073895</v>
      </c>
      <c r="Y181" s="5"/>
      <c r="Z181" s="5" t="n">
        <f aca="false">10*LOG(Measurements!Z181^2+Measurements!AA181^2)</f>
        <v>-94.9895023751913</v>
      </c>
      <c r="AA181" s="5"/>
      <c r="AB181" s="5" t="n">
        <f aca="false">10*LOG(Measurements!AB181^2+Measurements!AC181^2)</f>
        <v>-93.7194123636615</v>
      </c>
      <c r="AC181" s="5"/>
      <c r="AD181" s="5" t="n">
        <f aca="false">10*LOG(Measurements!AD181^2+Measurements!AE181^2)</f>
        <v>-97.957162885873</v>
      </c>
      <c r="AE181" s="5"/>
      <c r="AF181" s="5" t="n">
        <f aca="false">10*LOG(Measurements!AF181^2+Measurements!AG181^2)</f>
        <v>-93.1603072323483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2.1476621329224</v>
      </c>
      <c r="AM181" s="5"/>
      <c r="AN181" s="5" t="n">
        <f aca="false">10*LOG(Measurements!AN181^2+Measurements!AO181^2)</f>
        <v>-46.8010477049873</v>
      </c>
      <c r="AO181" s="5"/>
      <c r="AP181" s="5" t="n">
        <f aca="false">10*LOG(Measurements!AP181^2+Measurements!AQ181^2)</f>
        <v>-96.1389382902996</v>
      </c>
      <c r="AQ181" s="5"/>
      <c r="AR181" s="5" t="n">
        <f aca="false">10*LOG(Measurements!AR181^2+Measurements!AS181^2)</f>
        <v>-98.9288854635403</v>
      </c>
      <c r="AS181" s="5"/>
      <c r="AT181" s="5" t="n">
        <f aca="false">10*LOG(Measurements!AT181^2+Measurements!AU181^2)</f>
        <v>-107.679350170562</v>
      </c>
      <c r="AU181" s="5"/>
      <c r="AV181" s="5" t="n">
        <f aca="false">10*LOG(Measurements!AV181^2+Measurements!AW181^2)</f>
        <v>-96.5684149686262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6.2038732937171</v>
      </c>
      <c r="BE181" s="5"/>
      <c r="BF181" s="5" t="n">
        <f aca="false">10*LOG(Measurements!BF181^2+Measurements!BG181^2)</f>
        <v>-95.0217695252101</v>
      </c>
      <c r="BG181" s="5"/>
      <c r="BH181" s="5" t="n">
        <f aca="false">10*LOG(Measurements!BH181^2+Measurements!BI181^2)</f>
        <v>-101.929848027982</v>
      </c>
      <c r="BI181" s="5"/>
      <c r="BJ181" s="5" t="n">
        <f aca="false">10*LOG(Measurements!BJ181^2+Measurements!BK181^2)</f>
        <v>-92.9826853955852</v>
      </c>
      <c r="BK181" s="5"/>
      <c r="BL181" s="5" t="n">
        <f aca="false">10*LOG(Measurements!BL181^2+Measurements!BM181^2)</f>
        <v>-96.9856457144248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2.7131355943148</v>
      </c>
      <c r="BW181" s="5"/>
      <c r="BX181" s="5" t="n">
        <f aca="false">10*LOG(Measurements!BX181^2+Measurements!BY181^2)</f>
        <v>-62.0323415253946</v>
      </c>
      <c r="BZ181" s="5" t="n">
        <f aca="false">10*LOG(Measurements!BZ181^2+Measurements!CA181^2)</f>
        <v>-50.6747446238327</v>
      </c>
      <c r="CB181" s="5" t="n">
        <f aca="false">10*LOG(Measurements!CB181^2+Measurements!CC181^2)</f>
        <v>-54.1504339227192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9.5356187403838</v>
      </c>
      <c r="CO181" s="5"/>
      <c r="CP181" s="5" t="n">
        <f aca="false">10*LOG(Measurements!CP181^2+Measurements!CQ181^2)</f>
        <v>-55.4387289978858</v>
      </c>
      <c r="CQ181" s="5"/>
      <c r="CR181" s="5" t="n">
        <f aca="false">10*LOG(Measurements!CR181^2+Measurements!CS181^2)</f>
        <v>-62.5161682033449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3.5601596398615</v>
      </c>
      <c r="DG181" s="5"/>
      <c r="DH181" s="5" t="n">
        <f aca="false">10*LOG(Measurements!DH181^2+Measurements!DI181^2)</f>
        <v>-44.7160235847541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30.4056292500239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22.6977370514725</v>
      </c>
      <c r="C182" s="5"/>
      <c r="D182" s="5" t="n">
        <f aca="false">10*LOG(Measurements!D182^2+Measurements!E182^2)</f>
        <v>-61.0826067034533</v>
      </c>
      <c r="E182" s="5"/>
      <c r="F182" s="5" t="n">
        <f aca="false">10*LOG(Measurements!F182^2+Measurements!G182^2)</f>
        <v>-50.0565629748975</v>
      </c>
      <c r="G182" s="5"/>
      <c r="H182" s="5" t="n">
        <f aca="false">10*LOG(Measurements!H182^2+Measurements!I182^2)</f>
        <v>-58.0748652144838</v>
      </c>
      <c r="I182" s="5"/>
      <c r="J182" s="5" t="n">
        <f aca="false">10*LOG(Measurements!J182^2+Measurements!K182^2)</f>
        <v>-95.012386969427</v>
      </c>
      <c r="K182" s="5"/>
      <c r="L182" s="5" t="n">
        <f aca="false">10*LOG(Measurements!L182^2+Measurements!M182^2)</f>
        <v>-98.2826174172617</v>
      </c>
      <c r="M182" s="5"/>
      <c r="N182" s="5" t="n">
        <f aca="false">10*LOG(Measurements!N182^2+Measurements!O182^2)</f>
        <v>-104.78814523073</v>
      </c>
      <c r="O182" s="5"/>
      <c r="P182" s="5" t="n">
        <f aca="false">10*LOG(Measurements!P182^2+Measurements!Q182^2)</f>
        <v>-112.045456829716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8.3238775540199</v>
      </c>
      <c r="U182" s="5"/>
      <c r="V182" s="5" t="n">
        <f aca="false">10*LOG(Measurements!V182^2+Measurements!W182^2)</f>
        <v>-57.6269924556024</v>
      </c>
      <c r="W182" s="5"/>
      <c r="X182" s="5" t="n">
        <f aca="false">10*LOG(Measurements!X182^2+Measurements!Y182^2)</f>
        <v>-66.138080216426</v>
      </c>
      <c r="Y182" s="5"/>
      <c r="Z182" s="5" t="n">
        <f aca="false">10*LOG(Measurements!Z182^2+Measurements!AA182^2)</f>
        <v>-97.0053751788096</v>
      </c>
      <c r="AA182" s="5"/>
      <c r="AB182" s="5" t="n">
        <f aca="false">10*LOG(Measurements!AB182^2+Measurements!AC182^2)</f>
        <v>-92.8721925142254</v>
      </c>
      <c r="AC182" s="5"/>
      <c r="AD182" s="5" t="n">
        <f aca="false">10*LOG(Measurements!AD182^2+Measurements!AE182^2)</f>
        <v>-103.063779008822</v>
      </c>
      <c r="AE182" s="5"/>
      <c r="AF182" s="5" t="n">
        <f aca="false">10*LOG(Measurements!AF182^2+Measurements!AG182^2)</f>
        <v>-102.851139039993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0.7102511498716</v>
      </c>
      <c r="AM182" s="5"/>
      <c r="AN182" s="5" t="n">
        <f aca="false">10*LOG(Measurements!AN182^2+Measurements!AO182^2)</f>
        <v>-46.3385168989701</v>
      </c>
      <c r="AO182" s="5"/>
      <c r="AP182" s="5" t="n">
        <f aca="false">10*LOG(Measurements!AP182^2+Measurements!AQ182^2)</f>
        <v>-96.3355172595971</v>
      </c>
      <c r="AQ182" s="5"/>
      <c r="AR182" s="5" t="n">
        <f aca="false">10*LOG(Measurements!AR182^2+Measurements!AS182^2)</f>
        <v>-107.894976895666</v>
      </c>
      <c r="AS182" s="5"/>
      <c r="AT182" s="5" t="n">
        <f aca="false">10*LOG(Measurements!AT182^2+Measurements!AU182^2)</f>
        <v>-101.559520704996</v>
      </c>
      <c r="AU182" s="5"/>
      <c r="AV182" s="5" t="n">
        <f aca="false">10*LOG(Measurements!AV182^2+Measurements!AW182^2)</f>
        <v>-105.344123827807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6.4900651858589</v>
      </c>
      <c r="BE182" s="5"/>
      <c r="BF182" s="5" t="n">
        <f aca="false">10*LOG(Measurements!BF182^2+Measurements!BG182^2)</f>
        <v>-98.5163368914932</v>
      </c>
      <c r="BG182" s="5"/>
      <c r="BH182" s="5" t="n">
        <f aca="false">10*LOG(Measurements!BH182^2+Measurements!BI182^2)</f>
        <v>-97.6882136992259</v>
      </c>
      <c r="BI182" s="5"/>
      <c r="BJ182" s="5" t="n">
        <f aca="false">10*LOG(Measurements!BJ182^2+Measurements!BK182^2)</f>
        <v>-105.173254347683</v>
      </c>
      <c r="BK182" s="5"/>
      <c r="BL182" s="5" t="n">
        <f aca="false">10*LOG(Measurements!BL182^2+Measurements!BM182^2)</f>
        <v>-93.1151139408302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4.0202737890431</v>
      </c>
      <c r="BW182" s="5"/>
      <c r="BX182" s="5" t="n">
        <f aca="false">10*LOG(Measurements!BX182^2+Measurements!BY182^2)</f>
        <v>-61.2343590487449</v>
      </c>
      <c r="BZ182" s="5" t="n">
        <f aca="false">10*LOG(Measurements!BZ182^2+Measurements!CA182^2)</f>
        <v>-50.8746663572743</v>
      </c>
      <c r="CB182" s="5" t="n">
        <f aca="false">10*LOG(Measurements!CB182^2+Measurements!CC182^2)</f>
        <v>-54.1941065372259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7.4562352943794</v>
      </c>
      <c r="CO182" s="5"/>
      <c r="CP182" s="5" t="n">
        <f aca="false">10*LOG(Measurements!CP182^2+Measurements!CQ182^2)</f>
        <v>-54.9699893876078</v>
      </c>
      <c r="CQ182" s="5"/>
      <c r="CR182" s="5" t="n">
        <f aca="false">10*LOG(Measurements!CR182^2+Measurements!CS182^2)</f>
        <v>-62.6056258422282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1.2018231946739</v>
      </c>
      <c r="DG182" s="5"/>
      <c r="DH182" s="5" t="n">
        <f aca="false">10*LOG(Measurements!DH182^2+Measurements!DI182^2)</f>
        <v>-44.4902646156289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9.7344779890417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1.2549766170233</v>
      </c>
      <c r="C183" s="5"/>
      <c r="D183" s="5" t="n">
        <f aca="false">10*LOG(Measurements!D183^2+Measurements!E183^2)</f>
        <v>-64.2128778323809</v>
      </c>
      <c r="E183" s="5"/>
      <c r="F183" s="5" t="n">
        <f aca="false">10*LOG(Measurements!F183^2+Measurements!G183^2)</f>
        <v>-50.514009318164</v>
      </c>
      <c r="G183" s="5"/>
      <c r="H183" s="5" t="n">
        <f aca="false">10*LOG(Measurements!H183^2+Measurements!I183^2)</f>
        <v>-57.8660314179359</v>
      </c>
      <c r="I183" s="5"/>
      <c r="J183" s="5" t="n">
        <f aca="false">10*LOG(Measurements!J183^2+Measurements!K183^2)</f>
        <v>-98.5757908760366</v>
      </c>
      <c r="K183" s="5"/>
      <c r="L183" s="5" t="n">
        <f aca="false">10*LOG(Measurements!L183^2+Measurements!M183^2)</f>
        <v>-97.7912673663509</v>
      </c>
      <c r="M183" s="5"/>
      <c r="N183" s="5" t="n">
        <f aca="false">10*LOG(Measurements!N183^2+Measurements!O183^2)</f>
        <v>-99.102019487516</v>
      </c>
      <c r="O183" s="5"/>
      <c r="P183" s="5" t="n">
        <f aca="false">10*LOG(Measurements!P183^2+Measurements!Q183^2)</f>
        <v>-101.834075026229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0.2199226790911</v>
      </c>
      <c r="U183" s="5"/>
      <c r="V183" s="5" t="n">
        <f aca="false">10*LOG(Measurements!V183^2+Measurements!W183^2)</f>
        <v>-57.4157369399061</v>
      </c>
      <c r="W183" s="5"/>
      <c r="X183" s="5" t="n">
        <f aca="false">10*LOG(Measurements!X183^2+Measurements!Y183^2)</f>
        <v>-67.406082752273</v>
      </c>
      <c r="Y183" s="5"/>
      <c r="Z183" s="5" t="n">
        <f aca="false">10*LOG(Measurements!Z183^2+Measurements!AA183^2)</f>
        <v>-95.4368159500942</v>
      </c>
      <c r="AA183" s="5"/>
      <c r="AB183" s="5" t="n">
        <f aca="false">10*LOG(Measurements!AB183^2+Measurements!AC183^2)</f>
        <v>-95.1425059874125</v>
      </c>
      <c r="AC183" s="5"/>
      <c r="AD183" s="5" t="n">
        <f aca="false">10*LOG(Measurements!AD183^2+Measurements!AE183^2)</f>
        <v>-108.55571611306</v>
      </c>
      <c r="AE183" s="5"/>
      <c r="AF183" s="5" t="n">
        <f aca="false">10*LOG(Measurements!AF183^2+Measurements!AG183^2)</f>
        <v>-101.778021818459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19.9518365353605</v>
      </c>
      <c r="AM183" s="5"/>
      <c r="AN183" s="5" t="n">
        <f aca="false">10*LOG(Measurements!AN183^2+Measurements!AO183^2)</f>
        <v>-45.9736677203632</v>
      </c>
      <c r="AO183" s="5"/>
      <c r="AP183" s="5" t="n">
        <f aca="false">10*LOG(Measurements!AP183^2+Measurements!AQ183^2)</f>
        <v>-102.470996941956</v>
      </c>
      <c r="AQ183" s="5"/>
      <c r="AR183" s="5" t="n">
        <f aca="false">10*LOG(Measurements!AR183^2+Measurements!AS183^2)</f>
        <v>-107.293124221954</v>
      </c>
      <c r="AS183" s="5"/>
      <c r="AT183" s="5" t="n">
        <f aca="false">10*LOG(Measurements!AT183^2+Measurements!AU183^2)</f>
        <v>-100.375546791716</v>
      </c>
      <c r="AU183" s="5"/>
      <c r="AV183" s="5" t="n">
        <f aca="false">10*LOG(Measurements!AV183^2+Measurements!AW183^2)</f>
        <v>-100.764145885693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34.172697383</v>
      </c>
      <c r="BE183" s="5"/>
      <c r="BF183" s="5" t="n">
        <f aca="false">10*LOG(Measurements!BF183^2+Measurements!BG183^2)</f>
        <v>-103.18424752277</v>
      </c>
      <c r="BG183" s="5"/>
      <c r="BH183" s="5" t="n">
        <f aca="false">10*LOG(Measurements!BH183^2+Measurements!BI183^2)</f>
        <v>-99.0020962842704</v>
      </c>
      <c r="BI183" s="5"/>
      <c r="BJ183" s="5" t="n">
        <f aca="false">10*LOG(Measurements!BJ183^2+Measurements!BK183^2)</f>
        <v>-94.152807459802</v>
      </c>
      <c r="BK183" s="5"/>
      <c r="BL183" s="5" t="n">
        <f aca="false">10*LOG(Measurements!BL183^2+Measurements!BM183^2)</f>
        <v>-94.6150943263658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3.6136765033536</v>
      </c>
      <c r="BW183" s="5"/>
      <c r="BX183" s="5" t="n">
        <f aca="false">10*LOG(Measurements!BX183^2+Measurements!BY183^2)</f>
        <v>-61.6062117279867</v>
      </c>
      <c r="BZ183" s="5" t="n">
        <f aca="false">10*LOG(Measurements!BZ183^2+Measurements!CA183^2)</f>
        <v>-50.9403809675148</v>
      </c>
      <c r="CB183" s="5" t="n">
        <f aca="false">10*LOG(Measurements!CB183^2+Measurements!CC183^2)</f>
        <v>-54.538503596352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5.5553230769085</v>
      </c>
      <c r="CO183" s="5"/>
      <c r="CP183" s="5" t="n">
        <f aca="false">10*LOG(Measurements!CP183^2+Measurements!CQ183^2)</f>
        <v>-54.3933586189034</v>
      </c>
      <c r="CQ183" s="5"/>
      <c r="CR183" s="5" t="n">
        <f aca="false">10*LOG(Measurements!CR183^2+Measurements!CS183^2)</f>
        <v>-63.1964905030629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19.3271562709751</v>
      </c>
      <c r="DG183" s="5"/>
      <c r="DH183" s="5" t="n">
        <f aca="false">10*LOG(Measurements!DH183^2+Measurements!DI183^2)</f>
        <v>-44.2974137427893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31.0410916670005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2.0403749834166</v>
      </c>
      <c r="C184" s="5"/>
      <c r="D184" s="5" t="n">
        <f aca="false">10*LOG(Measurements!D184^2+Measurements!E184^2)</f>
        <v>-68.5180074535608</v>
      </c>
      <c r="E184" s="5"/>
      <c r="F184" s="5" t="n">
        <f aca="false">10*LOG(Measurements!F184^2+Measurements!G184^2)</f>
        <v>-50.5916151183976</v>
      </c>
      <c r="G184" s="5"/>
      <c r="H184" s="5" t="n">
        <f aca="false">10*LOG(Measurements!H184^2+Measurements!I184^2)</f>
        <v>-56.5103875003677</v>
      </c>
      <c r="I184" s="5"/>
      <c r="J184" s="5" t="n">
        <f aca="false">10*LOG(Measurements!J184^2+Measurements!K184^2)</f>
        <v>-95.9823962788307</v>
      </c>
      <c r="K184" s="5"/>
      <c r="L184" s="5" t="n">
        <f aca="false">10*LOG(Measurements!L184^2+Measurements!M184^2)</f>
        <v>-102.882662104102</v>
      </c>
      <c r="M184" s="5"/>
      <c r="N184" s="5" t="n">
        <f aca="false">10*LOG(Measurements!N184^2+Measurements!O184^2)</f>
        <v>-102.121461957097</v>
      </c>
      <c r="O184" s="5"/>
      <c r="P184" s="5" t="n">
        <f aca="false">10*LOG(Measurements!P184^2+Measurements!Q184^2)</f>
        <v>-100.438163968655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5.9929371412419</v>
      </c>
      <c r="U184" s="5"/>
      <c r="V184" s="5" t="n">
        <f aca="false">10*LOG(Measurements!V184^2+Measurements!W184^2)</f>
        <v>-56.5690893641328</v>
      </c>
      <c r="W184" s="5"/>
      <c r="X184" s="5" t="n">
        <f aca="false">10*LOG(Measurements!X184^2+Measurements!Y184^2)</f>
        <v>-67.229576414126</v>
      </c>
      <c r="Y184" s="5"/>
      <c r="Z184" s="5" t="n">
        <f aca="false">10*LOG(Measurements!Z184^2+Measurements!AA184^2)</f>
        <v>-96.6899139922393</v>
      </c>
      <c r="AA184" s="5"/>
      <c r="AB184" s="5" t="n">
        <f aca="false">10*LOG(Measurements!AB184^2+Measurements!AC184^2)</f>
        <v>-92.0042417275149</v>
      </c>
      <c r="AC184" s="5"/>
      <c r="AD184" s="5" t="n">
        <f aca="false">10*LOG(Measurements!AD184^2+Measurements!AE184^2)</f>
        <v>-103.670698366085</v>
      </c>
      <c r="AE184" s="5"/>
      <c r="AF184" s="5" t="n">
        <f aca="false">10*LOG(Measurements!AF184^2+Measurements!AG184^2)</f>
        <v>-98.423439729729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19.3292354663093</v>
      </c>
      <c r="AM184" s="5"/>
      <c r="AN184" s="5" t="n">
        <f aca="false">10*LOG(Measurements!AN184^2+Measurements!AO184^2)</f>
        <v>-45.7808614309533</v>
      </c>
      <c r="AO184" s="5"/>
      <c r="AP184" s="5" t="n">
        <f aca="false">10*LOG(Measurements!AP184^2+Measurements!AQ184^2)</f>
        <v>-97.1629088116693</v>
      </c>
      <c r="AQ184" s="5"/>
      <c r="AR184" s="5" t="n">
        <f aca="false">10*LOG(Measurements!AR184^2+Measurements!AS184^2)</f>
        <v>-120.726140267763</v>
      </c>
      <c r="AS184" s="5"/>
      <c r="AT184" s="5" t="n">
        <f aca="false">10*LOG(Measurements!AT184^2+Measurements!AU184^2)</f>
        <v>-93.2440050956494</v>
      </c>
      <c r="AU184" s="5"/>
      <c r="AV184" s="5" t="n">
        <f aca="false">10*LOG(Measurements!AV184^2+Measurements!AW184^2)</f>
        <v>-98.5285135696794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8.9294350492967</v>
      </c>
      <c r="BE184" s="5"/>
      <c r="BF184" s="5" t="n">
        <f aca="false">10*LOG(Measurements!BF184^2+Measurements!BG184^2)</f>
        <v>-98.7978505452989</v>
      </c>
      <c r="BG184" s="5"/>
      <c r="BH184" s="5" t="n">
        <f aca="false">10*LOG(Measurements!BH184^2+Measurements!BI184^2)</f>
        <v>-92.0833121030853</v>
      </c>
      <c r="BI184" s="5"/>
      <c r="BJ184" s="5" t="n">
        <f aca="false">10*LOG(Measurements!BJ184^2+Measurements!BK184^2)</f>
        <v>-93.1787560715383</v>
      </c>
      <c r="BK184" s="5"/>
      <c r="BL184" s="5" t="n">
        <f aca="false">10*LOG(Measurements!BL184^2+Measurements!BM184^2)</f>
        <v>-96.1152442296816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2.2697629499601</v>
      </c>
      <c r="BW184" s="5"/>
      <c r="BX184" s="5" t="n">
        <f aca="false">10*LOG(Measurements!BX184^2+Measurements!BY184^2)</f>
        <v>-61.1114210091854</v>
      </c>
      <c r="BZ184" s="5" t="n">
        <f aca="false">10*LOG(Measurements!BZ184^2+Measurements!CA184^2)</f>
        <v>-51.3327372074562</v>
      </c>
      <c r="CB184" s="5" t="n">
        <f aca="false">10*LOG(Measurements!CB184^2+Measurements!CC184^2)</f>
        <v>-55.2444858253169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5.1051125197021</v>
      </c>
      <c r="CO184" s="5"/>
      <c r="CP184" s="5" t="n">
        <f aca="false">10*LOG(Measurements!CP184^2+Measurements!CQ184^2)</f>
        <v>-53.494757991995</v>
      </c>
      <c r="CQ184" s="5"/>
      <c r="CR184" s="5" t="n">
        <f aca="false">10*LOG(Measurements!CR184^2+Measurements!CS184^2)</f>
        <v>-62.7754368920897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18.2902857881021</v>
      </c>
      <c r="DG184" s="5"/>
      <c r="DH184" s="5" t="n">
        <f aca="false">10*LOG(Measurements!DH184^2+Measurements!DI184^2)</f>
        <v>-44.3493471445191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34.6563042178211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2.6234588787159</v>
      </c>
      <c r="C185" s="5"/>
      <c r="D185" s="5" t="n">
        <f aca="false">10*LOG(Measurements!D185^2+Measurements!E185^2)</f>
        <v>-69.8190653650999</v>
      </c>
      <c r="E185" s="5"/>
      <c r="F185" s="5" t="n">
        <f aca="false">10*LOG(Measurements!F185^2+Measurements!G185^2)</f>
        <v>-50.8425384600375</v>
      </c>
      <c r="G185" s="5"/>
      <c r="H185" s="5" t="n">
        <f aca="false">10*LOG(Measurements!H185^2+Measurements!I185^2)</f>
        <v>-56.2970920404397</v>
      </c>
      <c r="I185" s="5"/>
      <c r="J185" s="5" t="n">
        <f aca="false">10*LOG(Measurements!J185^2+Measurements!K185^2)</f>
        <v>-112.712552879702</v>
      </c>
      <c r="K185" s="5"/>
      <c r="L185" s="5" t="n">
        <f aca="false">10*LOG(Measurements!L185^2+Measurements!M185^2)</f>
        <v>-95.2147793761403</v>
      </c>
      <c r="M185" s="5"/>
      <c r="N185" s="5" t="n">
        <f aca="false">10*LOG(Measurements!N185^2+Measurements!O185^2)</f>
        <v>-106.607826080121</v>
      </c>
      <c r="O185" s="5"/>
      <c r="P185" s="5" t="n">
        <f aca="false">10*LOG(Measurements!P185^2+Measurements!Q185^2)</f>
        <v>-97.6166642011403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4.5879602820937</v>
      </c>
      <c r="U185" s="5"/>
      <c r="V185" s="5" t="n">
        <f aca="false">10*LOG(Measurements!V185^2+Measurements!W185^2)</f>
        <v>-55.5831091654672</v>
      </c>
      <c r="W185" s="5"/>
      <c r="X185" s="5" t="n">
        <f aca="false">10*LOG(Measurements!X185^2+Measurements!Y185^2)</f>
        <v>-67.3835669116865</v>
      </c>
      <c r="Y185" s="5"/>
      <c r="Z185" s="5" t="n">
        <f aca="false">10*LOG(Measurements!Z185^2+Measurements!AA185^2)</f>
        <v>-104.484147811972</v>
      </c>
      <c r="AA185" s="5"/>
      <c r="AB185" s="5" t="n">
        <f aca="false">10*LOG(Measurements!AB185^2+Measurements!AC185^2)</f>
        <v>-95.7274203403034</v>
      </c>
      <c r="AC185" s="5"/>
      <c r="AD185" s="5" t="n">
        <f aca="false">10*LOG(Measurements!AD185^2+Measurements!AE185^2)</f>
        <v>-101.427601825978</v>
      </c>
      <c r="AE185" s="5"/>
      <c r="AF185" s="5" t="n">
        <f aca="false">10*LOG(Measurements!AF185^2+Measurements!AG185^2)</f>
        <v>-106.7516639384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17.8808918008027</v>
      </c>
      <c r="AM185" s="5"/>
      <c r="AN185" s="5" t="n">
        <f aca="false">10*LOG(Measurements!AN185^2+Measurements!AO185^2)</f>
        <v>-45.1891776737276</v>
      </c>
      <c r="AO185" s="5"/>
      <c r="AP185" s="5" t="n">
        <f aca="false">10*LOG(Measurements!AP185^2+Measurements!AQ185^2)</f>
        <v>-98.4782418036886</v>
      </c>
      <c r="AQ185" s="5"/>
      <c r="AR185" s="5" t="n">
        <f aca="false">10*LOG(Measurements!AR185^2+Measurements!AS185^2)</f>
        <v>-103.945633056656</v>
      </c>
      <c r="AS185" s="5"/>
      <c r="AT185" s="5" t="n">
        <f aca="false">10*LOG(Measurements!AT185^2+Measurements!AU185^2)</f>
        <v>-103.314153115848</v>
      </c>
      <c r="AU185" s="5"/>
      <c r="AV185" s="5" t="n">
        <f aca="false">10*LOG(Measurements!AV185^2+Measurements!AW185^2)</f>
        <v>-103.626414024398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6.9904328692747</v>
      </c>
      <c r="BE185" s="5"/>
      <c r="BF185" s="5" t="n">
        <f aca="false">10*LOG(Measurements!BF185^2+Measurements!BG185^2)</f>
        <v>-96.3197707904734</v>
      </c>
      <c r="BG185" s="5"/>
      <c r="BH185" s="5" t="n">
        <f aca="false">10*LOG(Measurements!BH185^2+Measurements!BI185^2)</f>
        <v>-96.9401083699266</v>
      </c>
      <c r="BI185" s="5"/>
      <c r="BJ185" s="5" t="n">
        <f aca="false">10*LOG(Measurements!BJ185^2+Measurements!BK185^2)</f>
        <v>-96.0719544601098</v>
      </c>
      <c r="BK185" s="5"/>
      <c r="BL185" s="5" t="n">
        <f aca="false">10*LOG(Measurements!BL185^2+Measurements!BM185^2)</f>
        <v>-101.59772030278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2.4614527276502</v>
      </c>
      <c r="BW185" s="5"/>
      <c r="BX185" s="5" t="n">
        <f aca="false">10*LOG(Measurements!BX185^2+Measurements!BY185^2)</f>
        <v>-60.1389144206665</v>
      </c>
      <c r="BZ185" s="5" t="n">
        <f aca="false">10*LOG(Measurements!BZ185^2+Measurements!CA185^2)</f>
        <v>-51.844681730388</v>
      </c>
      <c r="CB185" s="5" t="n">
        <f aca="false">10*LOG(Measurements!CB185^2+Measurements!CC185^2)</f>
        <v>-55.2993052568245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5.453391895185</v>
      </c>
      <c r="CO185" s="5"/>
      <c r="CP185" s="5" t="n">
        <f aca="false">10*LOG(Measurements!CP185^2+Measurements!CQ185^2)</f>
        <v>-52.4030350991405</v>
      </c>
      <c r="CQ185" s="5"/>
      <c r="CR185" s="5" t="n">
        <f aca="false">10*LOG(Measurements!CR185^2+Measurements!CS185^2)</f>
        <v>-62.9795701827766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8.0567100107735</v>
      </c>
      <c r="DG185" s="5"/>
      <c r="DH185" s="5" t="n">
        <f aca="false">10*LOG(Measurements!DH185^2+Measurements!DI185^2)</f>
        <v>-44.5014405094106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5.6933801721139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1.7782647739276</v>
      </c>
      <c r="C186" s="5"/>
      <c r="D186" s="5" t="n">
        <f aca="false">10*LOG(Measurements!D186^2+Measurements!E186^2)</f>
        <v>-68.104189512453</v>
      </c>
      <c r="E186" s="5"/>
      <c r="F186" s="5" t="n">
        <f aca="false">10*LOG(Measurements!F186^2+Measurements!G186^2)</f>
        <v>-51.2792468203077</v>
      </c>
      <c r="G186" s="5"/>
      <c r="H186" s="5" t="n">
        <f aca="false">10*LOG(Measurements!H186^2+Measurements!I186^2)</f>
        <v>-56.0917482795494</v>
      </c>
      <c r="I186" s="5"/>
      <c r="J186" s="5" t="n">
        <f aca="false">10*LOG(Measurements!J186^2+Measurements!K186^2)</f>
        <v>-101.562478683616</v>
      </c>
      <c r="K186" s="5"/>
      <c r="L186" s="5" t="n">
        <f aca="false">10*LOG(Measurements!L186^2+Measurements!M186^2)</f>
        <v>-100.106272151851</v>
      </c>
      <c r="M186" s="5"/>
      <c r="N186" s="5" t="n">
        <f aca="false">10*LOG(Measurements!N186^2+Measurements!O186^2)</f>
        <v>-95.5140619619298</v>
      </c>
      <c r="O186" s="5"/>
      <c r="P186" s="5" t="n">
        <f aca="false">10*LOG(Measurements!P186^2+Measurements!Q186^2)</f>
        <v>-95.844714499898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5.4032951853291</v>
      </c>
      <c r="U186" s="5"/>
      <c r="V186" s="5" t="n">
        <f aca="false">10*LOG(Measurements!V186^2+Measurements!W186^2)</f>
        <v>-54.0901295768547</v>
      </c>
      <c r="W186" s="5"/>
      <c r="X186" s="5" t="n">
        <f aca="false">10*LOG(Measurements!X186^2+Measurements!Y186^2)</f>
        <v>-67.7942616067375</v>
      </c>
      <c r="Y186" s="5"/>
      <c r="Z186" s="5" t="n">
        <f aca="false">10*LOG(Measurements!Z186^2+Measurements!AA186^2)</f>
        <v>-93.9887435233126</v>
      </c>
      <c r="AA186" s="5"/>
      <c r="AB186" s="5" t="n">
        <f aca="false">10*LOG(Measurements!AB186^2+Measurements!AC186^2)</f>
        <v>-97.1673069320753</v>
      </c>
      <c r="AC186" s="5"/>
      <c r="AD186" s="5" t="n">
        <f aca="false">10*LOG(Measurements!AD186^2+Measurements!AE186^2)</f>
        <v>-109.17280438245</v>
      </c>
      <c r="AE186" s="5"/>
      <c r="AF186" s="5" t="n">
        <f aca="false">10*LOG(Measurements!AF186^2+Measurements!AG186^2)</f>
        <v>-107.757150107917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18.0520852232693</v>
      </c>
      <c r="AM186" s="5"/>
      <c r="AN186" s="5" t="n">
        <f aca="false">10*LOG(Measurements!AN186^2+Measurements!AO186^2)</f>
        <v>-44.5290854903303</v>
      </c>
      <c r="AO186" s="5"/>
      <c r="AP186" s="5" t="n">
        <f aca="false">10*LOG(Measurements!AP186^2+Measurements!AQ186^2)</f>
        <v>-96.0541388744025</v>
      </c>
      <c r="AQ186" s="5"/>
      <c r="AR186" s="5" t="n">
        <f aca="false">10*LOG(Measurements!AR186^2+Measurements!AS186^2)</f>
        <v>-93.5967978835777</v>
      </c>
      <c r="AS186" s="5"/>
      <c r="AT186" s="5" t="n">
        <f aca="false">10*LOG(Measurements!AT186^2+Measurements!AU186^2)</f>
        <v>-94.061941510541</v>
      </c>
      <c r="AU186" s="5"/>
      <c r="AV186" s="5" t="n">
        <f aca="false">10*LOG(Measurements!AV186^2+Measurements!AW186^2)</f>
        <v>-111.622345551326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6.1374978281693</v>
      </c>
      <c r="BE186" s="5"/>
      <c r="BF186" s="5" t="n">
        <f aca="false">10*LOG(Measurements!BF186^2+Measurements!BG186^2)</f>
        <v>-106.331587238252</v>
      </c>
      <c r="BG186" s="5"/>
      <c r="BH186" s="5" t="n">
        <f aca="false">10*LOG(Measurements!BH186^2+Measurements!BI186^2)</f>
        <v>-98.485368315331</v>
      </c>
      <c r="BI186" s="5"/>
      <c r="BJ186" s="5" t="n">
        <f aca="false">10*LOG(Measurements!BJ186^2+Measurements!BK186^2)</f>
        <v>-95.4456969174853</v>
      </c>
      <c r="BK186" s="5"/>
      <c r="BL186" s="5" t="n">
        <f aca="false">10*LOG(Measurements!BL186^2+Measurements!BM186^2)</f>
        <v>-96.0195279152159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3.974923806038</v>
      </c>
      <c r="BW186" s="5"/>
      <c r="BX186" s="5" t="n">
        <f aca="false">10*LOG(Measurements!BX186^2+Measurements!BY186^2)</f>
        <v>-58.7244916169021</v>
      </c>
      <c r="BZ186" s="5" t="n">
        <f aca="false">10*LOG(Measurements!BZ186^2+Measurements!CA186^2)</f>
        <v>-51.8838674771317</v>
      </c>
      <c r="CB186" s="5" t="n">
        <f aca="false">10*LOG(Measurements!CB186^2+Measurements!CC186^2)</f>
        <v>-54.7592332742116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5.4139504805525</v>
      </c>
      <c r="CO186" s="5"/>
      <c r="CP186" s="5" t="n">
        <f aca="false">10*LOG(Measurements!CP186^2+Measurements!CQ186^2)</f>
        <v>-51.3554039860829</v>
      </c>
      <c r="CQ186" s="5"/>
      <c r="CR186" s="5" t="n">
        <f aca="false">10*LOG(Measurements!CR186^2+Measurements!CS186^2)</f>
        <v>-63.4903908321717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9.34274148107</v>
      </c>
      <c r="DG186" s="5"/>
      <c r="DH186" s="5" t="n">
        <f aca="false">10*LOG(Measurements!DH186^2+Measurements!DI186^2)</f>
        <v>-44.4080231215869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0.9591804200298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1.1769105043242</v>
      </c>
      <c r="C187" s="5"/>
      <c r="D187" s="5" t="n">
        <f aca="false">10*LOG(Measurements!D187^2+Measurements!E187^2)</f>
        <v>-68.7643012098366</v>
      </c>
      <c r="E187" s="5"/>
      <c r="F187" s="5" t="n">
        <f aca="false">10*LOG(Measurements!F187^2+Measurements!G187^2)</f>
        <v>-51.357749539209</v>
      </c>
      <c r="G187" s="5"/>
      <c r="H187" s="5" t="n">
        <f aca="false">10*LOG(Measurements!H187^2+Measurements!I187^2)</f>
        <v>-55.6392696591184</v>
      </c>
      <c r="I187" s="5"/>
      <c r="J187" s="5" t="n">
        <f aca="false">10*LOG(Measurements!J187^2+Measurements!K187^2)</f>
        <v>-92.8427152165436</v>
      </c>
      <c r="K187" s="5"/>
      <c r="L187" s="5" t="n">
        <f aca="false">10*LOG(Measurements!L187^2+Measurements!M187^2)</f>
        <v>-105.315902641538</v>
      </c>
      <c r="M187" s="5"/>
      <c r="N187" s="5" t="n">
        <f aca="false">10*LOG(Measurements!N187^2+Measurements!O187^2)</f>
        <v>-98.6374770115639</v>
      </c>
      <c r="O187" s="5"/>
      <c r="P187" s="5" t="n">
        <f aca="false">10*LOG(Measurements!P187^2+Measurements!Q187^2)</f>
        <v>-97.7383027928117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5.733592307571</v>
      </c>
      <c r="U187" s="5"/>
      <c r="V187" s="5" t="n">
        <f aca="false">10*LOG(Measurements!V187^2+Measurements!W187^2)</f>
        <v>-53.916130915846</v>
      </c>
      <c r="W187" s="5"/>
      <c r="X187" s="5" t="n">
        <f aca="false">10*LOG(Measurements!X187^2+Measurements!Y187^2)</f>
        <v>-66.450253555641</v>
      </c>
      <c r="Y187" s="5"/>
      <c r="Z187" s="5" t="n">
        <f aca="false">10*LOG(Measurements!Z187^2+Measurements!AA187^2)</f>
        <v>-97.1384674493183</v>
      </c>
      <c r="AA187" s="5"/>
      <c r="AB187" s="5" t="n">
        <f aca="false">10*LOG(Measurements!AB187^2+Measurements!AC187^2)</f>
        <v>-102.703474477272</v>
      </c>
      <c r="AC187" s="5"/>
      <c r="AD187" s="5" t="n">
        <f aca="false">10*LOG(Measurements!AD187^2+Measurements!AE187^2)</f>
        <v>-94.179343922874</v>
      </c>
      <c r="AE187" s="5"/>
      <c r="AF187" s="5" t="n">
        <f aca="false">10*LOG(Measurements!AF187^2+Measurements!AG187^2)</f>
        <v>-101.106271083928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3039594440674</v>
      </c>
      <c r="AM187" s="5"/>
      <c r="AN187" s="5" t="n">
        <f aca="false">10*LOG(Measurements!AN187^2+Measurements!AO187^2)</f>
        <v>-44.3075466892329</v>
      </c>
      <c r="AO187" s="5"/>
      <c r="AP187" s="5" t="n">
        <f aca="false">10*LOG(Measurements!AP187^2+Measurements!AQ187^2)</f>
        <v>-98.8461679382375</v>
      </c>
      <c r="AQ187" s="5"/>
      <c r="AR187" s="5" t="n">
        <f aca="false">10*LOG(Measurements!AR187^2+Measurements!AS187^2)</f>
        <v>-107.05059432271</v>
      </c>
      <c r="AS187" s="5"/>
      <c r="AT187" s="5" t="n">
        <f aca="false">10*LOG(Measurements!AT187^2+Measurements!AU187^2)</f>
        <v>-95.6745957546506</v>
      </c>
      <c r="AU187" s="5"/>
      <c r="AV187" s="5" t="n">
        <f aca="false">10*LOG(Measurements!AV187^2+Measurements!AW187^2)</f>
        <v>-102.398606422713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4.4192690806094</v>
      </c>
      <c r="BE187" s="5"/>
      <c r="BF187" s="5" t="n">
        <f aca="false">10*LOG(Measurements!BF187^2+Measurements!BG187^2)</f>
        <v>-95.1442472518562</v>
      </c>
      <c r="BG187" s="5"/>
      <c r="BH187" s="5" t="n">
        <f aca="false">10*LOG(Measurements!BH187^2+Measurements!BI187^2)</f>
        <v>-94.554100132254</v>
      </c>
      <c r="BI187" s="5"/>
      <c r="BJ187" s="5" t="n">
        <f aca="false">10*LOG(Measurements!BJ187^2+Measurements!BK187^2)</f>
        <v>-94.8631877594334</v>
      </c>
      <c r="BK187" s="5"/>
      <c r="BL187" s="5" t="n">
        <f aca="false">10*LOG(Measurements!BL187^2+Measurements!BM187^2)</f>
        <v>-96.6199717216211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6.2604773185918</v>
      </c>
      <c r="BW187" s="5"/>
      <c r="BX187" s="5" t="n">
        <f aca="false">10*LOG(Measurements!BX187^2+Measurements!BY187^2)</f>
        <v>-57.5209805951877</v>
      </c>
      <c r="BZ187" s="5" t="n">
        <f aca="false">10*LOG(Measurements!BZ187^2+Measurements!CA187^2)</f>
        <v>-51.157381804869</v>
      </c>
      <c r="CB187" s="5" t="n">
        <f aca="false">10*LOG(Measurements!CB187^2+Measurements!CC187^2)</f>
        <v>-53.7780793659696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5.6147423748897</v>
      </c>
      <c r="CO187" s="5"/>
      <c r="CP187" s="5" t="n">
        <f aca="false">10*LOG(Measurements!CP187^2+Measurements!CQ187^2)</f>
        <v>-51.0698804744341</v>
      </c>
      <c r="CQ187" s="5"/>
      <c r="CR187" s="5" t="n">
        <f aca="false">10*LOG(Measurements!CR187^2+Measurements!CS187^2)</f>
        <v>-64.7827248785148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20.3188596216649</v>
      </c>
      <c r="DG187" s="5"/>
      <c r="DH187" s="5" t="n">
        <f aca="false">10*LOG(Measurements!DH187^2+Measurements!DI187^2)</f>
        <v>-44.0921086544128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18.919722666146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2.5493929527786</v>
      </c>
      <c r="C188" s="5"/>
      <c r="D188" s="5" t="n">
        <f aca="false">10*LOG(Measurements!D188^2+Measurements!E188^2)</f>
        <v>-71.6813334756054</v>
      </c>
      <c r="E188" s="5"/>
      <c r="F188" s="5" t="n">
        <f aca="false">10*LOG(Measurements!F188^2+Measurements!G188^2)</f>
        <v>-51.9168258743547</v>
      </c>
      <c r="G188" s="5"/>
      <c r="H188" s="5" t="n">
        <f aca="false">10*LOG(Measurements!H188^2+Measurements!I188^2)</f>
        <v>-54.8153731990477</v>
      </c>
      <c r="I188" s="5"/>
      <c r="J188" s="5" t="n">
        <f aca="false">10*LOG(Measurements!J188^2+Measurements!K188^2)</f>
        <v>-100.837283500136</v>
      </c>
      <c r="K188" s="5"/>
      <c r="L188" s="5" t="n">
        <f aca="false">10*LOG(Measurements!L188^2+Measurements!M188^2)</f>
        <v>-104.991418999416</v>
      </c>
      <c r="M188" s="5"/>
      <c r="N188" s="5" t="n">
        <f aca="false">10*LOG(Measurements!N188^2+Measurements!O188^2)</f>
        <v>-100.765778233778</v>
      </c>
      <c r="O188" s="5"/>
      <c r="P188" s="5" t="n">
        <f aca="false">10*LOG(Measurements!P188^2+Measurements!Q188^2)</f>
        <v>-103.701336454933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3.413224739514</v>
      </c>
      <c r="U188" s="5"/>
      <c r="V188" s="5" t="n">
        <f aca="false">10*LOG(Measurements!V188^2+Measurements!W188^2)</f>
        <v>-54.1866592179988</v>
      </c>
      <c r="W188" s="5"/>
      <c r="X188" s="5" t="n">
        <f aca="false">10*LOG(Measurements!X188^2+Measurements!Y188^2)</f>
        <v>-65.4746695235379</v>
      </c>
      <c r="Y188" s="5"/>
      <c r="Z188" s="5" t="n">
        <f aca="false">10*LOG(Measurements!Z188^2+Measurements!AA188^2)</f>
        <v>-91.8331834974531</v>
      </c>
      <c r="AA188" s="5"/>
      <c r="AB188" s="5" t="n">
        <f aca="false">10*LOG(Measurements!AB188^2+Measurements!AC188^2)</f>
        <v>-97.4251220627191</v>
      </c>
      <c r="AC188" s="5"/>
      <c r="AD188" s="5" t="n">
        <f aca="false">10*LOG(Measurements!AD188^2+Measurements!AE188^2)</f>
        <v>-108.725084525665</v>
      </c>
      <c r="AE188" s="5"/>
      <c r="AF188" s="5" t="n">
        <f aca="false">10*LOG(Measurements!AF188^2+Measurements!AG188^2)</f>
        <v>-106.265021268548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8.9324642297248</v>
      </c>
      <c r="AM188" s="5"/>
      <c r="AN188" s="5" t="n">
        <f aca="false">10*LOG(Measurements!AN188^2+Measurements!AO188^2)</f>
        <v>-44.400555164952</v>
      </c>
      <c r="AO188" s="5"/>
      <c r="AP188" s="5" t="n">
        <f aca="false">10*LOG(Measurements!AP188^2+Measurements!AQ188^2)</f>
        <v>-111.851437836273</v>
      </c>
      <c r="AQ188" s="5"/>
      <c r="AR188" s="5" t="n">
        <f aca="false">10*LOG(Measurements!AR188^2+Measurements!AS188^2)</f>
        <v>-98.4582892400295</v>
      </c>
      <c r="AS188" s="5"/>
      <c r="AT188" s="5" t="n">
        <f aca="false">10*LOG(Measurements!AT188^2+Measurements!AU188^2)</f>
        <v>-98.3500683862107</v>
      </c>
      <c r="AU188" s="5"/>
      <c r="AV188" s="5" t="n">
        <f aca="false">10*LOG(Measurements!AV188^2+Measurements!AW188^2)</f>
        <v>-101.641328322742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2.8967340174708</v>
      </c>
      <c r="BE188" s="5"/>
      <c r="BF188" s="5" t="n">
        <f aca="false">10*LOG(Measurements!BF188^2+Measurements!BG188^2)</f>
        <v>-97.1548363208116</v>
      </c>
      <c r="BG188" s="5"/>
      <c r="BH188" s="5" t="n">
        <f aca="false">10*LOG(Measurements!BH188^2+Measurements!BI188^2)</f>
        <v>-96.137465476492</v>
      </c>
      <c r="BI188" s="5"/>
      <c r="BJ188" s="5" t="n">
        <f aca="false">10*LOG(Measurements!BJ188^2+Measurements!BK188^2)</f>
        <v>-94.1024628233627</v>
      </c>
      <c r="BK188" s="5"/>
      <c r="BL188" s="5" t="n">
        <f aca="false">10*LOG(Measurements!BL188^2+Measurements!BM188^2)</f>
        <v>-92.8934509916532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7.7690664433208</v>
      </c>
      <c r="BW188" s="5"/>
      <c r="BX188" s="5" t="n">
        <f aca="false">10*LOG(Measurements!BX188^2+Measurements!BY188^2)</f>
        <v>-57.5652500215654</v>
      </c>
      <c r="BZ188" s="5" t="n">
        <f aca="false">10*LOG(Measurements!BZ188^2+Measurements!CA188^2)</f>
        <v>-50.9612233163856</v>
      </c>
      <c r="CB188" s="5" t="n">
        <f aca="false">10*LOG(Measurements!CB188^2+Measurements!CC188^2)</f>
        <v>-52.4419354671354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5.3755692279103</v>
      </c>
      <c r="CO188" s="5"/>
      <c r="CP188" s="5" t="n">
        <f aca="false">10*LOG(Measurements!CP188^2+Measurements!CQ188^2)</f>
        <v>-51.0633706617009</v>
      </c>
      <c r="CQ188" s="5"/>
      <c r="CR188" s="5" t="n">
        <f aca="false">10*LOG(Measurements!CR188^2+Measurements!CS188^2)</f>
        <v>-66.0400474080928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9617470416889</v>
      </c>
      <c r="DG188" s="5"/>
      <c r="DH188" s="5" t="n">
        <f aca="false">10*LOG(Measurements!DH188^2+Measurements!DI188^2)</f>
        <v>-43.6297706128989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19.1801595376011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5.2910847435909</v>
      </c>
      <c r="C189" s="5"/>
      <c r="D189" s="5" t="n">
        <f aca="false">10*LOG(Measurements!D189^2+Measurements!E189^2)</f>
        <v>-74.0558740391537</v>
      </c>
      <c r="E189" s="5"/>
      <c r="F189" s="5" t="n">
        <f aca="false">10*LOG(Measurements!F189^2+Measurements!G189^2)</f>
        <v>-52.4410272491519</v>
      </c>
      <c r="G189" s="5"/>
      <c r="H189" s="5" t="n">
        <f aca="false">10*LOG(Measurements!H189^2+Measurements!I189^2)</f>
        <v>-54.6560363673956</v>
      </c>
      <c r="I189" s="5"/>
      <c r="J189" s="5" t="n">
        <f aca="false">10*LOG(Measurements!J189^2+Measurements!K189^2)</f>
        <v>-101.167155228718</v>
      </c>
      <c r="K189" s="5"/>
      <c r="L189" s="5" t="n">
        <f aca="false">10*LOG(Measurements!L189^2+Measurements!M189^2)</f>
        <v>-94.7091245717161</v>
      </c>
      <c r="M189" s="5"/>
      <c r="N189" s="5" t="n">
        <f aca="false">10*LOG(Measurements!N189^2+Measurements!O189^2)</f>
        <v>-98.0595701045822</v>
      </c>
      <c r="O189" s="5"/>
      <c r="P189" s="5" t="n">
        <f aca="false">10*LOG(Measurements!P189^2+Measurements!Q189^2)</f>
        <v>-103.743908344177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1.5062892847677</v>
      </c>
      <c r="U189" s="5"/>
      <c r="V189" s="5" t="n">
        <f aca="false">10*LOG(Measurements!V189^2+Measurements!W189^2)</f>
        <v>-53.4020469286509</v>
      </c>
      <c r="W189" s="5"/>
      <c r="X189" s="5" t="n">
        <f aca="false">10*LOG(Measurements!X189^2+Measurements!Y189^2)</f>
        <v>-66.3980468460587</v>
      </c>
      <c r="Y189" s="5"/>
      <c r="Z189" s="5" t="n">
        <f aca="false">10*LOG(Measurements!Z189^2+Measurements!AA189^2)</f>
        <v>-92.2340229872229</v>
      </c>
      <c r="AA189" s="5"/>
      <c r="AB189" s="5" t="n">
        <f aca="false">10*LOG(Measurements!AB189^2+Measurements!AC189^2)</f>
        <v>-94.4405483687856</v>
      </c>
      <c r="AC189" s="5"/>
      <c r="AD189" s="5" t="n">
        <f aca="false">10*LOG(Measurements!AD189^2+Measurements!AE189^2)</f>
        <v>-100.435088596303</v>
      </c>
      <c r="AE189" s="5"/>
      <c r="AF189" s="5" t="n">
        <f aca="false">10*LOG(Measurements!AF189^2+Measurements!AG189^2)</f>
        <v>-96.2175031744037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9.39562631714</v>
      </c>
      <c r="AM189" s="5"/>
      <c r="AN189" s="5" t="n">
        <f aca="false">10*LOG(Measurements!AN189^2+Measurements!AO189^2)</f>
        <v>-44.4817159941821</v>
      </c>
      <c r="AO189" s="5"/>
      <c r="AP189" s="5" t="n">
        <f aca="false">10*LOG(Measurements!AP189^2+Measurements!AQ189^2)</f>
        <v>-102.305557271292</v>
      </c>
      <c r="AQ189" s="5"/>
      <c r="AR189" s="5" t="n">
        <f aca="false">10*LOG(Measurements!AR189^2+Measurements!AS189^2)</f>
        <v>-111.214701592635</v>
      </c>
      <c r="AS189" s="5"/>
      <c r="AT189" s="5" t="n">
        <f aca="false">10*LOG(Measurements!AT189^2+Measurements!AU189^2)</f>
        <v>-94.4535607646493</v>
      </c>
      <c r="AU189" s="5"/>
      <c r="AV189" s="5" t="n">
        <f aca="false">10*LOG(Measurements!AV189^2+Measurements!AW189^2)</f>
        <v>-117.329914467571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2.6298642332945</v>
      </c>
      <c r="BE189" s="5"/>
      <c r="BF189" s="5" t="n">
        <f aca="false">10*LOG(Measurements!BF189^2+Measurements!BG189^2)</f>
        <v>-99.7164851053561</v>
      </c>
      <c r="BG189" s="5"/>
      <c r="BH189" s="5" t="n">
        <f aca="false">10*LOG(Measurements!BH189^2+Measurements!BI189^2)</f>
        <v>-100.248918777975</v>
      </c>
      <c r="BI189" s="5"/>
      <c r="BJ189" s="5" t="n">
        <f aca="false">10*LOG(Measurements!BJ189^2+Measurements!BK189^2)</f>
        <v>-94.4406428798658</v>
      </c>
      <c r="BK189" s="5"/>
      <c r="BL189" s="5" t="n">
        <f aca="false">10*LOG(Measurements!BL189^2+Measurements!BM189^2)</f>
        <v>-96.9089298406183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7.3842997346809</v>
      </c>
      <c r="BW189" s="5"/>
      <c r="BX189" s="5" t="n">
        <f aca="false">10*LOG(Measurements!BX189^2+Measurements!BY189^2)</f>
        <v>-57.582184698881</v>
      </c>
      <c r="BZ189" s="5" t="n">
        <f aca="false">10*LOG(Measurements!BZ189^2+Measurements!CA189^2)</f>
        <v>-50.9988322983052</v>
      </c>
      <c r="CB189" s="5" t="n">
        <f aca="false">10*LOG(Measurements!CB189^2+Measurements!CC189^2)</f>
        <v>-52.2061688975848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5.0567926751982</v>
      </c>
      <c r="CO189" s="5"/>
      <c r="CP189" s="5" t="n">
        <f aca="false">10*LOG(Measurements!CP189^2+Measurements!CQ189^2)</f>
        <v>-50.956729617746</v>
      </c>
      <c r="CQ189" s="5"/>
      <c r="CR189" s="5" t="n">
        <f aca="false">10*LOG(Measurements!CR189^2+Measurements!CS189^2)</f>
        <v>-65.2768992454333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20.3638666099664</v>
      </c>
      <c r="DG189" s="5"/>
      <c r="DH189" s="5" t="n">
        <f aca="false">10*LOG(Measurements!DH189^2+Measurements!DI189^2)</f>
        <v>-43.3292360769154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0.9136519657558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8.4828682475189</v>
      </c>
      <c r="C190" s="5"/>
      <c r="D190" s="5" t="n">
        <f aca="false">10*LOG(Measurements!D190^2+Measurements!E190^2)</f>
        <v>-70.3857308198825</v>
      </c>
      <c r="E190" s="5"/>
      <c r="F190" s="5" t="n">
        <f aca="false">10*LOG(Measurements!F190^2+Measurements!G190^2)</f>
        <v>-52.2649416020392</v>
      </c>
      <c r="G190" s="5"/>
      <c r="H190" s="5" t="n">
        <f aca="false">10*LOG(Measurements!H190^2+Measurements!I190^2)</f>
        <v>-54.9277999830753</v>
      </c>
      <c r="I190" s="5"/>
      <c r="J190" s="5" t="n">
        <f aca="false">10*LOG(Measurements!J190^2+Measurements!K190^2)</f>
        <v>-107.502941796047</v>
      </c>
      <c r="K190" s="5"/>
      <c r="L190" s="5" t="n">
        <f aca="false">10*LOG(Measurements!L190^2+Measurements!M190^2)</f>
        <v>-98.46548937157</v>
      </c>
      <c r="M190" s="5"/>
      <c r="N190" s="5" t="n">
        <f aca="false">10*LOG(Measurements!N190^2+Measurements!O190^2)</f>
        <v>-102.078449999065</v>
      </c>
      <c r="O190" s="5"/>
      <c r="P190" s="5" t="n">
        <f aca="false">10*LOG(Measurements!P190^2+Measurements!Q190^2)</f>
        <v>-95.8056823539168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0.9832983101954</v>
      </c>
      <c r="U190" s="5"/>
      <c r="V190" s="5" t="n">
        <f aca="false">10*LOG(Measurements!V190^2+Measurements!W190^2)</f>
        <v>-52.8262124120496</v>
      </c>
      <c r="W190" s="5"/>
      <c r="X190" s="5" t="n">
        <f aca="false">10*LOG(Measurements!X190^2+Measurements!Y190^2)</f>
        <v>-69.4187277345974</v>
      </c>
      <c r="Y190" s="5"/>
      <c r="Z190" s="5" t="n">
        <f aca="false">10*LOG(Measurements!Z190^2+Measurements!AA190^2)</f>
        <v>-93.4091264839235</v>
      </c>
      <c r="AA190" s="5"/>
      <c r="AB190" s="5" t="n">
        <f aca="false">10*LOG(Measurements!AB190^2+Measurements!AC190^2)</f>
        <v>-94.5245074319373</v>
      </c>
      <c r="AC190" s="5"/>
      <c r="AD190" s="5" t="n">
        <f aca="false">10*LOG(Measurements!AD190^2+Measurements!AE190^2)</f>
        <v>-100.49405319704</v>
      </c>
      <c r="AE190" s="5"/>
      <c r="AF190" s="5" t="n">
        <f aca="false">10*LOG(Measurements!AF190^2+Measurements!AG190^2)</f>
        <v>-97.68962387223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9.3643175020794</v>
      </c>
      <c r="AM190" s="5"/>
      <c r="AN190" s="5" t="n">
        <f aca="false">10*LOG(Measurements!AN190^2+Measurements!AO190^2)</f>
        <v>-44.5019467728748</v>
      </c>
      <c r="AO190" s="5"/>
      <c r="AP190" s="5" t="n">
        <f aca="false">10*LOG(Measurements!AP190^2+Measurements!AQ190^2)</f>
        <v>-103.946461662218</v>
      </c>
      <c r="AQ190" s="5"/>
      <c r="AR190" s="5" t="n">
        <f aca="false">10*LOG(Measurements!AR190^2+Measurements!AS190^2)</f>
        <v>-99.9706350434244</v>
      </c>
      <c r="AS190" s="5"/>
      <c r="AT190" s="5" t="n">
        <f aca="false">10*LOG(Measurements!AT190^2+Measurements!AU190^2)</f>
        <v>-95.5724867498128</v>
      </c>
      <c r="AU190" s="5"/>
      <c r="AV190" s="5" t="n">
        <f aca="false">10*LOG(Measurements!AV190^2+Measurements!AW190^2)</f>
        <v>-96.9860289365329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2.942678630832</v>
      </c>
      <c r="BE190" s="5"/>
      <c r="BF190" s="5" t="n">
        <f aca="false">10*LOG(Measurements!BF190^2+Measurements!BG190^2)</f>
        <v>-98.5564411167316</v>
      </c>
      <c r="BG190" s="5"/>
      <c r="BH190" s="5" t="n">
        <f aca="false">10*LOG(Measurements!BH190^2+Measurements!BI190^2)</f>
        <v>-94.9201335153439</v>
      </c>
      <c r="BI190" s="5"/>
      <c r="BJ190" s="5" t="n">
        <f aca="false">10*LOG(Measurements!BJ190^2+Measurements!BK190^2)</f>
        <v>-94.7732331461024</v>
      </c>
      <c r="BK190" s="5"/>
      <c r="BL190" s="5" t="n">
        <f aca="false">10*LOG(Measurements!BL190^2+Measurements!BM190^2)</f>
        <v>-97.6277303091518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7.3393691653341</v>
      </c>
      <c r="BW190" s="5"/>
      <c r="BX190" s="5" t="n">
        <f aca="false">10*LOG(Measurements!BX190^2+Measurements!BY190^2)</f>
        <v>-56.6301365499983</v>
      </c>
      <c r="BZ190" s="5" t="n">
        <f aca="false">10*LOG(Measurements!BZ190^2+Measurements!CA190^2)</f>
        <v>-50.7538708708557</v>
      </c>
      <c r="CB190" s="5" t="n">
        <f aca="false">10*LOG(Measurements!CB190^2+Measurements!CC190^2)</f>
        <v>-52.2099237546139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5.2533187613442</v>
      </c>
      <c r="CO190" s="5"/>
      <c r="CP190" s="5" t="n">
        <f aca="false">10*LOG(Measurements!CP190^2+Measurements!CQ190^2)</f>
        <v>-50.7362383756878</v>
      </c>
      <c r="CQ190" s="5"/>
      <c r="CR190" s="5" t="n">
        <f aca="false">10*LOG(Measurements!CR190^2+Measurements!CS190^2)</f>
        <v>-64.4841801790425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20.2275912969586</v>
      </c>
      <c r="DG190" s="5"/>
      <c r="DH190" s="5" t="n">
        <f aca="false">10*LOG(Measurements!DH190^2+Measurements!DI190^2)</f>
        <v>-43.2959958297592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0.9963480344857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33.3251033023488</v>
      </c>
      <c r="C191" s="5"/>
      <c r="D191" s="5" t="n">
        <f aca="false">10*LOG(Measurements!D191^2+Measurements!E191^2)</f>
        <v>-67.1328508598464</v>
      </c>
      <c r="E191" s="5"/>
      <c r="F191" s="5" t="n">
        <f aca="false">10*LOG(Measurements!F191^2+Measurements!G191^2)</f>
        <v>-51.3449812705294</v>
      </c>
      <c r="G191" s="5"/>
      <c r="H191" s="5" t="n">
        <f aca="false">10*LOG(Measurements!H191^2+Measurements!I191^2)</f>
        <v>-53.8279444503942</v>
      </c>
      <c r="I191" s="5"/>
      <c r="J191" s="5" t="n">
        <f aca="false">10*LOG(Measurements!J191^2+Measurements!K191^2)</f>
        <v>-102.325232100366</v>
      </c>
      <c r="K191" s="5"/>
      <c r="L191" s="5" t="n">
        <f aca="false">10*LOG(Measurements!L191^2+Measurements!M191^2)</f>
        <v>-96.8474821711999</v>
      </c>
      <c r="M191" s="5"/>
      <c r="N191" s="5" t="n">
        <f aca="false">10*LOG(Measurements!N191^2+Measurements!O191^2)</f>
        <v>-102.225216350998</v>
      </c>
      <c r="O191" s="5"/>
      <c r="P191" s="5" t="n">
        <f aca="false">10*LOG(Measurements!P191^2+Measurements!Q191^2)</f>
        <v>-101.33884145016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0.1338825221161</v>
      </c>
      <c r="U191" s="5"/>
      <c r="V191" s="5" t="n">
        <f aca="false">10*LOG(Measurements!V191^2+Measurements!W191^2)</f>
        <v>-52.4431452455452</v>
      </c>
      <c r="W191" s="5"/>
      <c r="X191" s="5" t="n">
        <f aca="false">10*LOG(Measurements!X191^2+Measurements!Y191^2)</f>
        <v>-70.6020396472634</v>
      </c>
      <c r="Y191" s="5"/>
      <c r="Z191" s="5" t="n">
        <f aca="false">10*LOG(Measurements!Z191^2+Measurements!AA191^2)</f>
        <v>-89.7859179877246</v>
      </c>
      <c r="AA191" s="5"/>
      <c r="AB191" s="5" t="n">
        <f aca="false">10*LOG(Measurements!AB191^2+Measurements!AC191^2)</f>
        <v>-94.3160409550139</v>
      </c>
      <c r="AC191" s="5"/>
      <c r="AD191" s="5" t="n">
        <f aca="false">10*LOG(Measurements!AD191^2+Measurements!AE191^2)</f>
        <v>-103.98486790538</v>
      </c>
      <c r="AE191" s="5"/>
      <c r="AF191" s="5" t="n">
        <f aca="false">10*LOG(Measurements!AF191^2+Measurements!AG191^2)</f>
        <v>-96.9738043212921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1298147371455</v>
      </c>
      <c r="AM191" s="5"/>
      <c r="AN191" s="5" t="n">
        <f aca="false">10*LOG(Measurements!AN191^2+Measurements!AO191^2)</f>
        <v>-44.1683672718627</v>
      </c>
      <c r="AO191" s="5"/>
      <c r="AP191" s="5" t="n">
        <f aca="false">10*LOG(Measurements!AP191^2+Measurements!AQ191^2)</f>
        <v>-96.1589186119901</v>
      </c>
      <c r="AQ191" s="5"/>
      <c r="AR191" s="5" t="n">
        <f aca="false">10*LOG(Measurements!AR191^2+Measurements!AS191^2)</f>
        <v>-103.419335964655</v>
      </c>
      <c r="AS191" s="5"/>
      <c r="AT191" s="5" t="n">
        <f aca="false">10*LOG(Measurements!AT191^2+Measurements!AU191^2)</f>
        <v>-100.562183950727</v>
      </c>
      <c r="AU191" s="5"/>
      <c r="AV191" s="5" t="n">
        <f aca="false">10*LOG(Measurements!AV191^2+Measurements!AW191^2)</f>
        <v>-104.952429286842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22.8116711972178</v>
      </c>
      <c r="BE191" s="5"/>
      <c r="BF191" s="5" t="n">
        <f aca="false">10*LOG(Measurements!BF191^2+Measurements!BG191^2)</f>
        <v>-105.357004098859</v>
      </c>
      <c r="BG191" s="5"/>
      <c r="BH191" s="5" t="n">
        <f aca="false">10*LOG(Measurements!BH191^2+Measurements!BI191^2)</f>
        <v>-99.9099909709107</v>
      </c>
      <c r="BI191" s="5"/>
      <c r="BJ191" s="5" t="n">
        <f aca="false">10*LOG(Measurements!BJ191^2+Measurements!BK191^2)</f>
        <v>-94.6269476683745</v>
      </c>
      <c r="BK191" s="5"/>
      <c r="BL191" s="5" t="n">
        <f aca="false">10*LOG(Measurements!BL191^2+Measurements!BM191^2)</f>
        <v>-91.1853552277967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7.7864508625994</v>
      </c>
      <c r="BW191" s="5"/>
      <c r="BX191" s="5" t="n">
        <f aca="false">10*LOG(Measurements!BX191^2+Measurements!BY191^2)</f>
        <v>-55.7906809781628</v>
      </c>
      <c r="BZ191" s="5" t="n">
        <f aca="false">10*LOG(Measurements!BZ191^2+Measurements!CA191^2)</f>
        <v>-50.6339532998272</v>
      </c>
      <c r="CB191" s="5" t="n">
        <f aca="false">10*LOG(Measurements!CB191^2+Measurements!CC191^2)</f>
        <v>-52.0889019920387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6.1074221184606</v>
      </c>
      <c r="CO191" s="5"/>
      <c r="CP191" s="5" t="n">
        <f aca="false">10*LOG(Measurements!CP191^2+Measurements!CQ191^2)</f>
        <v>-50.2747558339603</v>
      </c>
      <c r="CQ191" s="5"/>
      <c r="CR191" s="5" t="n">
        <f aca="false">10*LOG(Measurements!CR191^2+Measurements!CS191^2)</f>
        <v>-62.3438664655137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20.8219035944022</v>
      </c>
      <c r="DG191" s="5"/>
      <c r="DH191" s="5" t="n">
        <f aca="false">10*LOG(Measurements!DH191^2+Measurements!DI191^2)</f>
        <v>-43.401442248337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9.8070274768686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35.2524613039204</v>
      </c>
      <c r="C192" s="5"/>
      <c r="D192" s="5" t="n">
        <f aca="false">10*LOG(Measurements!D192^2+Measurements!E192^2)</f>
        <v>-65.6812481004235</v>
      </c>
      <c r="E192" s="5"/>
      <c r="F192" s="5" t="n">
        <f aca="false">10*LOG(Measurements!F192^2+Measurements!G192^2)</f>
        <v>-51.0650879145445</v>
      </c>
      <c r="G192" s="5"/>
      <c r="H192" s="5" t="n">
        <f aca="false">10*LOG(Measurements!H192^2+Measurements!I192^2)</f>
        <v>-53.3233151252089</v>
      </c>
      <c r="I192" s="5"/>
      <c r="J192" s="5" t="n">
        <f aca="false">10*LOG(Measurements!J192^2+Measurements!K192^2)</f>
        <v>-95.6184732603273</v>
      </c>
      <c r="K192" s="5"/>
      <c r="L192" s="5" t="n">
        <f aca="false">10*LOG(Measurements!L192^2+Measurements!M192^2)</f>
        <v>-99.2522291719063</v>
      </c>
      <c r="M192" s="5"/>
      <c r="N192" s="5" t="n">
        <f aca="false">10*LOG(Measurements!N192^2+Measurements!O192^2)</f>
        <v>-109.579643412792</v>
      </c>
      <c r="O192" s="5"/>
      <c r="P192" s="5" t="n">
        <f aca="false">10*LOG(Measurements!P192^2+Measurements!Q192^2)</f>
        <v>-105.354154960346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0.9953594241483</v>
      </c>
      <c r="U192" s="5"/>
      <c r="V192" s="5" t="n">
        <f aca="false">10*LOG(Measurements!V192^2+Measurements!W192^2)</f>
        <v>-51.1596669550779</v>
      </c>
      <c r="W192" s="5"/>
      <c r="X192" s="5" t="n">
        <f aca="false">10*LOG(Measurements!X192^2+Measurements!Y192^2)</f>
        <v>-67.1137868844713</v>
      </c>
      <c r="Y192" s="5"/>
      <c r="Z192" s="5" t="n">
        <f aca="false">10*LOG(Measurements!Z192^2+Measurements!AA192^2)</f>
        <v>-94.2686492104874</v>
      </c>
      <c r="AA192" s="5"/>
      <c r="AB192" s="5" t="n">
        <f aca="false">10*LOG(Measurements!AB192^2+Measurements!AC192^2)</f>
        <v>-97.5988118062405</v>
      </c>
      <c r="AC192" s="5"/>
      <c r="AD192" s="5" t="n">
        <f aca="false">10*LOG(Measurements!AD192^2+Measurements!AE192^2)</f>
        <v>-96.7906187185029</v>
      </c>
      <c r="AE192" s="5"/>
      <c r="AF192" s="5" t="n">
        <f aca="false">10*LOG(Measurements!AF192^2+Measurements!AG192^2)</f>
        <v>-98.2029810559903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9.4312478289366</v>
      </c>
      <c r="AM192" s="5"/>
      <c r="AN192" s="5" t="n">
        <f aca="false">10*LOG(Measurements!AN192^2+Measurements!AO192^2)</f>
        <v>-44.054677977844</v>
      </c>
      <c r="AO192" s="5"/>
      <c r="AP192" s="5" t="n">
        <f aca="false">10*LOG(Measurements!AP192^2+Measurements!AQ192^2)</f>
        <v>-100.054730917867</v>
      </c>
      <c r="AQ192" s="5"/>
      <c r="AR192" s="5" t="n">
        <f aca="false">10*LOG(Measurements!AR192^2+Measurements!AS192^2)</f>
        <v>-97.1556557786119</v>
      </c>
      <c r="AS192" s="5"/>
      <c r="AT192" s="5" t="n">
        <f aca="false">10*LOG(Measurements!AT192^2+Measurements!AU192^2)</f>
        <v>-96.8967893291135</v>
      </c>
      <c r="AU192" s="5"/>
      <c r="AV192" s="5" t="n">
        <f aca="false">10*LOG(Measurements!AV192^2+Measurements!AW192^2)</f>
        <v>-105.203691469207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22.1620745316439</v>
      </c>
      <c r="BE192" s="5"/>
      <c r="BF192" s="5" t="n">
        <f aca="false">10*LOG(Measurements!BF192^2+Measurements!BG192^2)</f>
        <v>-99.2614943386047</v>
      </c>
      <c r="BG192" s="5"/>
      <c r="BH192" s="5" t="n">
        <f aca="false">10*LOG(Measurements!BH192^2+Measurements!BI192^2)</f>
        <v>-94.5393969135971</v>
      </c>
      <c r="BI192" s="5"/>
      <c r="BJ192" s="5" t="n">
        <f aca="false">10*LOG(Measurements!BJ192^2+Measurements!BK192^2)</f>
        <v>-96.5042871742931</v>
      </c>
      <c r="BK192" s="5"/>
      <c r="BL192" s="5" t="n">
        <f aca="false">10*LOG(Measurements!BL192^2+Measurements!BM192^2)</f>
        <v>-93.8247660547805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7.2847496650045</v>
      </c>
      <c r="BW192" s="5"/>
      <c r="BX192" s="5" t="n">
        <f aca="false">10*LOG(Measurements!BX192^2+Measurements!BY192^2)</f>
        <v>-55.0868314691692</v>
      </c>
      <c r="BZ192" s="5" t="n">
        <f aca="false">10*LOG(Measurements!BZ192^2+Measurements!CA192^2)</f>
        <v>-50.2984623589144</v>
      </c>
      <c r="CB192" s="5" t="n">
        <f aca="false">10*LOG(Measurements!CB192^2+Measurements!CC192^2)</f>
        <v>-52.3165853043259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7.491105740992</v>
      </c>
      <c r="CO192" s="5"/>
      <c r="CP192" s="5" t="n">
        <f aca="false">10*LOG(Measurements!CP192^2+Measurements!CQ192^2)</f>
        <v>-49.9545695891509</v>
      </c>
      <c r="CQ192" s="5"/>
      <c r="CR192" s="5" t="n">
        <f aca="false">10*LOG(Measurements!CR192^2+Measurements!CS192^2)</f>
        <v>-61.695117959979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21.7303661204619</v>
      </c>
      <c r="DG192" s="5"/>
      <c r="DH192" s="5" t="n">
        <f aca="false">10*LOG(Measurements!DH192^2+Measurements!DI192^2)</f>
        <v>-43.4924906549714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8.7476589786575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37.0783523993816</v>
      </c>
      <c r="C193" s="5"/>
      <c r="D193" s="5" t="n">
        <f aca="false">10*LOG(Measurements!D193^2+Measurements!E193^2)</f>
        <v>-64.6531755348759</v>
      </c>
      <c r="E193" s="5"/>
      <c r="F193" s="5" t="n">
        <f aca="false">10*LOG(Measurements!F193^2+Measurements!G193^2)</f>
        <v>-51.1457916006167</v>
      </c>
      <c r="G193" s="5"/>
      <c r="H193" s="5" t="n">
        <f aca="false">10*LOG(Measurements!H193^2+Measurements!I193^2)</f>
        <v>-53.2276142394981</v>
      </c>
      <c r="I193" s="5"/>
      <c r="J193" s="5" t="n">
        <f aca="false">10*LOG(Measurements!J193^2+Measurements!K193^2)</f>
        <v>-105.511113773224</v>
      </c>
      <c r="K193" s="5"/>
      <c r="L193" s="5" t="n">
        <f aca="false">10*LOG(Measurements!L193^2+Measurements!M193^2)</f>
        <v>-96.8885248689046</v>
      </c>
      <c r="M193" s="5"/>
      <c r="N193" s="5" t="n">
        <f aca="false">10*LOG(Measurements!N193^2+Measurements!O193^2)</f>
        <v>-103.423839763171</v>
      </c>
      <c r="O193" s="5"/>
      <c r="P193" s="5" t="n">
        <f aca="false">10*LOG(Measurements!P193^2+Measurements!Q193^2)</f>
        <v>-109.791599542394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1.2602191776656</v>
      </c>
      <c r="U193" s="5"/>
      <c r="V193" s="5" t="n">
        <f aca="false">10*LOG(Measurements!V193^2+Measurements!W193^2)</f>
        <v>-50.4859185696553</v>
      </c>
      <c r="W193" s="5"/>
      <c r="X193" s="5" t="n">
        <f aca="false">10*LOG(Measurements!X193^2+Measurements!Y193^2)</f>
        <v>-65.9079642209185</v>
      </c>
      <c r="Y193" s="5"/>
      <c r="Z193" s="5" t="n">
        <f aca="false">10*LOG(Measurements!Z193^2+Measurements!AA193^2)</f>
        <v>-92.1150457037293</v>
      </c>
      <c r="AA193" s="5"/>
      <c r="AB193" s="5" t="n">
        <f aca="false">10*LOG(Measurements!AB193^2+Measurements!AC193^2)</f>
        <v>-91.3689265736147</v>
      </c>
      <c r="AC193" s="5"/>
      <c r="AD193" s="5" t="n">
        <f aca="false">10*LOG(Measurements!AD193^2+Measurements!AE193^2)</f>
        <v>-101.171914390344</v>
      </c>
      <c r="AE193" s="5"/>
      <c r="AF193" s="5" t="n">
        <f aca="false">10*LOG(Measurements!AF193^2+Measurements!AG193^2)</f>
        <v>-99.357781699411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1.3550359782981</v>
      </c>
      <c r="AM193" s="5"/>
      <c r="AN193" s="5" t="n">
        <f aca="false">10*LOG(Measurements!AN193^2+Measurements!AO193^2)</f>
        <v>-43.6881515331818</v>
      </c>
      <c r="AO193" s="5"/>
      <c r="AP193" s="5" t="n">
        <f aca="false">10*LOG(Measurements!AP193^2+Measurements!AQ193^2)</f>
        <v>-101.894082290985</v>
      </c>
      <c r="AQ193" s="5"/>
      <c r="AR193" s="5" t="n">
        <f aca="false">10*LOG(Measurements!AR193^2+Measurements!AS193^2)</f>
        <v>-100.107222659059</v>
      </c>
      <c r="AS193" s="5"/>
      <c r="AT193" s="5" t="n">
        <f aca="false">10*LOG(Measurements!AT193^2+Measurements!AU193^2)</f>
        <v>-104.111112512068</v>
      </c>
      <c r="AU193" s="5"/>
      <c r="AV193" s="5" t="n">
        <f aca="false">10*LOG(Measurements!AV193^2+Measurements!AW193^2)</f>
        <v>-98.2310864079613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23.1365888539915</v>
      </c>
      <c r="BE193" s="5"/>
      <c r="BF193" s="5" t="n">
        <f aca="false">10*LOG(Measurements!BF193^2+Measurements!BG193^2)</f>
        <v>-99.0321596860802</v>
      </c>
      <c r="BG193" s="5"/>
      <c r="BH193" s="5" t="n">
        <f aca="false">10*LOG(Measurements!BH193^2+Measurements!BI193^2)</f>
        <v>-99.896547385677</v>
      </c>
      <c r="BI193" s="5"/>
      <c r="BJ193" s="5" t="n">
        <f aca="false">10*LOG(Measurements!BJ193^2+Measurements!BK193^2)</f>
        <v>-91.7219151891741</v>
      </c>
      <c r="BK193" s="5"/>
      <c r="BL193" s="5" t="n">
        <f aca="false">10*LOG(Measurements!BL193^2+Measurements!BM193^2)</f>
        <v>-97.7061723698928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4.5282218227843</v>
      </c>
      <c r="BW193" s="5"/>
      <c r="BX193" s="5" t="n">
        <f aca="false">10*LOG(Measurements!BX193^2+Measurements!BY193^2)</f>
        <v>-54.5131626047486</v>
      </c>
      <c r="BZ193" s="5" t="n">
        <f aca="false">10*LOG(Measurements!BZ193^2+Measurements!CA193^2)</f>
        <v>-50.0628155297705</v>
      </c>
      <c r="CB193" s="5" t="n">
        <f aca="false">10*LOG(Measurements!CB193^2+Measurements!CC193^2)</f>
        <v>-51.7994116762496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9.8479436872245</v>
      </c>
      <c r="CO193" s="5"/>
      <c r="CP193" s="5" t="n">
        <f aca="false">10*LOG(Measurements!CP193^2+Measurements!CQ193^2)</f>
        <v>-49.582354513081</v>
      </c>
      <c r="CQ193" s="5"/>
      <c r="CR193" s="5" t="n">
        <f aca="false">10*LOG(Measurements!CR193^2+Measurements!CS193^2)</f>
        <v>-61.3905304130182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2.4455189988118</v>
      </c>
      <c r="DG193" s="5"/>
      <c r="DH193" s="5" t="n">
        <f aca="false">10*LOG(Measurements!DH193^2+Measurements!DI193^2)</f>
        <v>-43.4286384213531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8.787619470195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2.9577524931685</v>
      </c>
      <c r="C194" s="5"/>
      <c r="D194" s="5" t="n">
        <f aca="false">10*LOG(Measurements!D194^2+Measurements!E194^2)</f>
        <v>-63.2248988516328</v>
      </c>
      <c r="E194" s="5"/>
      <c r="F194" s="5" t="n">
        <f aca="false">10*LOG(Measurements!F194^2+Measurements!G194^2)</f>
        <v>-50.6978330521872</v>
      </c>
      <c r="G194" s="5"/>
      <c r="H194" s="5" t="n">
        <f aca="false">10*LOG(Measurements!H194^2+Measurements!I194^2)</f>
        <v>-52.9730414074235</v>
      </c>
      <c r="I194" s="5"/>
      <c r="J194" s="5" t="n">
        <f aca="false">10*LOG(Measurements!J194^2+Measurements!K194^2)</f>
        <v>-99.3638729938194</v>
      </c>
      <c r="K194" s="5"/>
      <c r="L194" s="5" t="n">
        <f aca="false">10*LOG(Measurements!L194^2+Measurements!M194^2)</f>
        <v>-95.6069972491177</v>
      </c>
      <c r="M194" s="5"/>
      <c r="N194" s="5" t="n">
        <f aca="false">10*LOG(Measurements!N194^2+Measurements!O194^2)</f>
        <v>-103.586713019598</v>
      </c>
      <c r="O194" s="5"/>
      <c r="P194" s="5" t="n">
        <f aca="false">10*LOG(Measurements!P194^2+Measurements!Q194^2)</f>
        <v>-106.670448817286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1.474880541272</v>
      </c>
      <c r="U194" s="5"/>
      <c r="V194" s="5" t="n">
        <f aca="false">10*LOG(Measurements!V194^2+Measurements!W194^2)</f>
        <v>-50.2914945451566</v>
      </c>
      <c r="W194" s="5"/>
      <c r="X194" s="5" t="n">
        <f aca="false">10*LOG(Measurements!X194^2+Measurements!Y194^2)</f>
        <v>-65.6230366660895</v>
      </c>
      <c r="Y194" s="5"/>
      <c r="Z194" s="5" t="n">
        <f aca="false">10*LOG(Measurements!Z194^2+Measurements!AA194^2)</f>
        <v>-101.412284176293</v>
      </c>
      <c r="AA194" s="5"/>
      <c r="AB194" s="5" t="n">
        <f aca="false">10*LOG(Measurements!AB194^2+Measurements!AC194^2)</f>
        <v>-94.6873540556714</v>
      </c>
      <c r="AC194" s="5"/>
      <c r="AD194" s="5" t="n">
        <f aca="false">10*LOG(Measurements!AD194^2+Measurements!AE194^2)</f>
        <v>-99.9256898748</v>
      </c>
      <c r="AE194" s="5"/>
      <c r="AF194" s="5" t="n">
        <f aca="false">10*LOG(Measurements!AF194^2+Measurements!AG194^2)</f>
        <v>-107.621150287841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2.0983638403281</v>
      </c>
      <c r="AM194" s="5"/>
      <c r="AN194" s="5" t="n">
        <f aca="false">10*LOG(Measurements!AN194^2+Measurements!AO194^2)</f>
        <v>-43.7004785249739</v>
      </c>
      <c r="AO194" s="5"/>
      <c r="AP194" s="5" t="n">
        <f aca="false">10*LOG(Measurements!AP194^2+Measurements!AQ194^2)</f>
        <v>-96.440010960873</v>
      </c>
      <c r="AQ194" s="5"/>
      <c r="AR194" s="5" t="n">
        <f aca="false">10*LOG(Measurements!AR194^2+Measurements!AS194^2)</f>
        <v>-101.658390228481</v>
      </c>
      <c r="AS194" s="5"/>
      <c r="AT194" s="5" t="n">
        <f aca="false">10*LOG(Measurements!AT194^2+Measurements!AU194^2)</f>
        <v>-96.4078571648307</v>
      </c>
      <c r="AU194" s="5"/>
      <c r="AV194" s="5" t="n">
        <f aca="false">10*LOG(Measurements!AV194^2+Measurements!AW194^2)</f>
        <v>-100.212796646935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24.3424787757232</v>
      </c>
      <c r="BE194" s="5"/>
      <c r="BF194" s="5" t="n">
        <f aca="false">10*LOG(Measurements!BF194^2+Measurements!BG194^2)</f>
        <v>-92.4998973328528</v>
      </c>
      <c r="BG194" s="5"/>
      <c r="BH194" s="5" t="n">
        <f aca="false">10*LOG(Measurements!BH194^2+Measurements!BI194^2)</f>
        <v>-93.2613957709927</v>
      </c>
      <c r="BI194" s="5"/>
      <c r="BJ194" s="5" t="n">
        <f aca="false">10*LOG(Measurements!BJ194^2+Measurements!BK194^2)</f>
        <v>-96.475676381314</v>
      </c>
      <c r="BK194" s="5"/>
      <c r="BL194" s="5" t="n">
        <f aca="false">10*LOG(Measurements!BL194^2+Measurements!BM194^2)</f>
        <v>-91.7546393631231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22.8348356384905</v>
      </c>
      <c r="BW194" s="5"/>
      <c r="BX194" s="5" t="n">
        <f aca="false">10*LOG(Measurements!BX194^2+Measurements!BY194^2)</f>
        <v>-53.904951821836</v>
      </c>
      <c r="BZ194" s="5" t="n">
        <f aca="false">10*LOG(Measurements!BZ194^2+Measurements!CA194^2)</f>
        <v>-50.0633204815309</v>
      </c>
      <c r="CB194" s="5" t="n">
        <f aca="false">10*LOG(Measurements!CB194^2+Measurements!CC194^2)</f>
        <v>-50.8650802641719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31.6067755328379</v>
      </c>
      <c r="CO194" s="5"/>
      <c r="CP194" s="5" t="n">
        <f aca="false">10*LOG(Measurements!CP194^2+Measurements!CQ194^2)</f>
        <v>-49.3074511045821</v>
      </c>
      <c r="CQ194" s="5"/>
      <c r="CR194" s="5" t="n">
        <f aca="false">10*LOG(Measurements!CR194^2+Measurements!CS194^2)</f>
        <v>-62.1314728479183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3.0954399918973</v>
      </c>
      <c r="DG194" s="5"/>
      <c r="DH194" s="5" t="n">
        <f aca="false">10*LOG(Measurements!DH194^2+Measurements!DI194^2)</f>
        <v>-42.9684884428351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0.3242989634547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9.0477129648731</v>
      </c>
      <c r="C195" s="5"/>
      <c r="D195" s="5" t="n">
        <f aca="false">10*LOG(Measurements!D195^2+Measurements!E195^2)</f>
        <v>-60.0717000617268</v>
      </c>
      <c r="E195" s="5"/>
      <c r="F195" s="5" t="n">
        <f aca="false">10*LOG(Measurements!F195^2+Measurements!G195^2)</f>
        <v>-50.6407036998107</v>
      </c>
      <c r="G195" s="5"/>
      <c r="H195" s="5" t="n">
        <f aca="false">10*LOG(Measurements!H195^2+Measurements!I195^2)</f>
        <v>-53.4214821959251</v>
      </c>
      <c r="I195" s="5"/>
      <c r="J195" s="5" t="n">
        <f aca="false">10*LOG(Measurements!J195^2+Measurements!K195^2)</f>
        <v>-102.2568681076</v>
      </c>
      <c r="K195" s="5"/>
      <c r="L195" s="5" t="n">
        <f aca="false">10*LOG(Measurements!L195^2+Measurements!M195^2)</f>
        <v>-94.489032419702</v>
      </c>
      <c r="M195" s="5"/>
      <c r="N195" s="5" t="n">
        <f aca="false">10*LOG(Measurements!N195^2+Measurements!O195^2)</f>
        <v>-99.8966777562524</v>
      </c>
      <c r="O195" s="5"/>
      <c r="P195" s="5" t="n">
        <f aca="false">10*LOG(Measurements!P195^2+Measurements!Q195^2)</f>
        <v>-103.543506335785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2.1767042738524</v>
      </c>
      <c r="U195" s="5"/>
      <c r="V195" s="5" t="n">
        <f aca="false">10*LOG(Measurements!V195^2+Measurements!W195^2)</f>
        <v>-49.6650163145153</v>
      </c>
      <c r="W195" s="5"/>
      <c r="X195" s="5" t="n">
        <f aca="false">10*LOG(Measurements!X195^2+Measurements!Y195^2)</f>
        <v>-66.5947014845092</v>
      </c>
      <c r="Y195" s="5"/>
      <c r="Z195" s="5" t="n">
        <f aca="false">10*LOG(Measurements!Z195^2+Measurements!AA195^2)</f>
        <v>-95.6611828760862</v>
      </c>
      <c r="AA195" s="5"/>
      <c r="AB195" s="5" t="n">
        <f aca="false">10*LOG(Measurements!AB195^2+Measurements!AC195^2)</f>
        <v>-97.342150853509</v>
      </c>
      <c r="AC195" s="5"/>
      <c r="AD195" s="5" t="n">
        <f aca="false">10*LOG(Measurements!AD195^2+Measurements!AE195^2)</f>
        <v>-99.7019102369062</v>
      </c>
      <c r="AE195" s="5"/>
      <c r="AF195" s="5" t="n">
        <f aca="false">10*LOG(Measurements!AF195^2+Measurements!AG195^2)</f>
        <v>-101.657950434209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2.7325497528799</v>
      </c>
      <c r="AM195" s="5"/>
      <c r="AN195" s="5" t="n">
        <f aca="false">10*LOG(Measurements!AN195^2+Measurements!AO195^2)</f>
        <v>-44.0743371943544</v>
      </c>
      <c r="AO195" s="5"/>
      <c r="AP195" s="5" t="n">
        <f aca="false">10*LOG(Measurements!AP195^2+Measurements!AQ195^2)</f>
        <v>-100.693098978852</v>
      </c>
      <c r="AQ195" s="5"/>
      <c r="AR195" s="5" t="n">
        <f aca="false">10*LOG(Measurements!AR195^2+Measurements!AS195^2)</f>
        <v>-96.1698059648988</v>
      </c>
      <c r="AS195" s="5"/>
      <c r="AT195" s="5" t="n">
        <f aca="false">10*LOG(Measurements!AT195^2+Measurements!AU195^2)</f>
        <v>-104.510017276695</v>
      </c>
      <c r="AU195" s="5"/>
      <c r="AV195" s="5" t="n">
        <f aca="false">10*LOG(Measurements!AV195^2+Measurements!AW195^2)</f>
        <v>-101.235531664913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3.4608665408815</v>
      </c>
      <c r="BE195" s="5"/>
      <c r="BF195" s="5" t="n">
        <f aca="false">10*LOG(Measurements!BF195^2+Measurements!BG195^2)</f>
        <v>-103.943028908028</v>
      </c>
      <c r="BG195" s="5"/>
      <c r="BH195" s="5" t="n">
        <f aca="false">10*LOG(Measurements!BH195^2+Measurements!BI195^2)</f>
        <v>-92.2489742770145</v>
      </c>
      <c r="BI195" s="5"/>
      <c r="BJ195" s="5" t="n">
        <f aca="false">10*LOG(Measurements!BJ195^2+Measurements!BK195^2)</f>
        <v>-94.9422521906969</v>
      </c>
      <c r="BK195" s="5"/>
      <c r="BL195" s="5" t="n">
        <f aca="false">10*LOG(Measurements!BL195^2+Measurements!BM195^2)</f>
        <v>-91.6728760722009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3.1607379525144</v>
      </c>
      <c r="BW195" s="5"/>
      <c r="BX195" s="5" t="n">
        <f aca="false">10*LOG(Measurements!BX195^2+Measurements!BY195^2)</f>
        <v>-54.0717853800526</v>
      </c>
      <c r="BZ195" s="5" t="n">
        <f aca="false">10*LOG(Measurements!BZ195^2+Measurements!CA195^2)</f>
        <v>-50.0686709775898</v>
      </c>
      <c r="CB195" s="5" t="n">
        <f aca="false">10*LOG(Measurements!CB195^2+Measurements!CC195^2)</f>
        <v>-50.0962639100343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31.8371421766278</v>
      </c>
      <c r="CO195" s="5"/>
      <c r="CP195" s="5" t="n">
        <f aca="false">10*LOG(Measurements!CP195^2+Measurements!CQ195^2)</f>
        <v>-49.149794475598</v>
      </c>
      <c r="CQ195" s="5"/>
      <c r="CR195" s="5" t="n">
        <f aca="false">10*LOG(Measurements!CR195^2+Measurements!CS195^2)</f>
        <v>-63.0630980659685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6.11799894505</v>
      </c>
      <c r="DG195" s="5"/>
      <c r="DH195" s="5" t="n">
        <f aca="false">10*LOG(Measurements!DH195^2+Measurements!DI195^2)</f>
        <v>-42.250890014454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2.5341105306867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8.1639827039237</v>
      </c>
      <c r="C196" s="5"/>
      <c r="D196" s="5" t="n">
        <f aca="false">10*LOG(Measurements!D196^2+Measurements!E196^2)</f>
        <v>-59.2471053892102</v>
      </c>
      <c r="E196" s="5"/>
      <c r="F196" s="5" t="n">
        <f aca="false">10*LOG(Measurements!F196^2+Measurements!G196^2)</f>
        <v>-50.0751355534371</v>
      </c>
      <c r="G196" s="5"/>
      <c r="H196" s="5" t="n">
        <f aca="false">10*LOG(Measurements!H196^2+Measurements!I196^2)</f>
        <v>-53.3444805035312</v>
      </c>
      <c r="I196" s="5"/>
      <c r="J196" s="5" t="n">
        <f aca="false">10*LOG(Measurements!J196^2+Measurements!K196^2)</f>
        <v>-97.3541056907746</v>
      </c>
      <c r="K196" s="5"/>
      <c r="L196" s="5" t="n">
        <f aca="false">10*LOG(Measurements!L196^2+Measurements!M196^2)</f>
        <v>-104.494684230322</v>
      </c>
      <c r="M196" s="5"/>
      <c r="N196" s="5" t="n">
        <f aca="false">10*LOG(Measurements!N196^2+Measurements!O196^2)</f>
        <v>-109.588956650494</v>
      </c>
      <c r="O196" s="5"/>
      <c r="P196" s="5" t="n">
        <f aca="false">10*LOG(Measurements!P196^2+Measurements!Q196^2)</f>
        <v>-104.126082494238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4.7014479777783</v>
      </c>
      <c r="U196" s="5"/>
      <c r="V196" s="5" t="n">
        <f aca="false">10*LOG(Measurements!V196^2+Measurements!W196^2)</f>
        <v>-48.8867018175933</v>
      </c>
      <c r="W196" s="5"/>
      <c r="X196" s="5" t="n">
        <f aca="false">10*LOG(Measurements!X196^2+Measurements!Y196^2)</f>
        <v>-66.4524417269602</v>
      </c>
      <c r="Y196" s="5"/>
      <c r="Z196" s="5" t="n">
        <f aca="false">10*LOG(Measurements!Z196^2+Measurements!AA196^2)</f>
        <v>-95.4461946409329</v>
      </c>
      <c r="AA196" s="5"/>
      <c r="AB196" s="5" t="n">
        <f aca="false">10*LOG(Measurements!AB196^2+Measurements!AC196^2)</f>
        <v>-99.4239537100145</v>
      </c>
      <c r="AC196" s="5"/>
      <c r="AD196" s="5" t="n">
        <f aca="false">10*LOG(Measurements!AD196^2+Measurements!AE196^2)</f>
        <v>-107.294988457861</v>
      </c>
      <c r="AE196" s="5"/>
      <c r="AF196" s="5" t="n">
        <f aca="false">10*LOG(Measurements!AF196^2+Measurements!AG196^2)</f>
        <v>-99.6474248527316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5.6025907260578</v>
      </c>
      <c r="AM196" s="5"/>
      <c r="AN196" s="5" t="n">
        <f aca="false">10*LOG(Measurements!AN196^2+Measurements!AO196^2)</f>
        <v>-43.7368654701251</v>
      </c>
      <c r="AO196" s="5"/>
      <c r="AP196" s="5" t="n">
        <f aca="false">10*LOG(Measurements!AP196^2+Measurements!AQ196^2)</f>
        <v>-102.22825955123</v>
      </c>
      <c r="AQ196" s="5"/>
      <c r="AR196" s="5" t="n">
        <f aca="false">10*LOG(Measurements!AR196^2+Measurements!AS196^2)</f>
        <v>-95.2771407527836</v>
      </c>
      <c r="AS196" s="5"/>
      <c r="AT196" s="5" t="n">
        <f aca="false">10*LOG(Measurements!AT196^2+Measurements!AU196^2)</f>
        <v>-101.296907959417</v>
      </c>
      <c r="AU196" s="5"/>
      <c r="AV196" s="5" t="n">
        <f aca="false">10*LOG(Measurements!AV196^2+Measurements!AW196^2)</f>
        <v>-105.562528363831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3.7890087582863</v>
      </c>
      <c r="BE196" s="5"/>
      <c r="BF196" s="5" t="n">
        <f aca="false">10*LOG(Measurements!BF196^2+Measurements!BG196^2)</f>
        <v>-94.0494599302536</v>
      </c>
      <c r="BG196" s="5"/>
      <c r="BH196" s="5" t="n">
        <f aca="false">10*LOG(Measurements!BH196^2+Measurements!BI196^2)</f>
        <v>-100.65453785888</v>
      </c>
      <c r="BI196" s="5"/>
      <c r="BJ196" s="5" t="n">
        <f aca="false">10*LOG(Measurements!BJ196^2+Measurements!BK196^2)</f>
        <v>-95.4020664903951</v>
      </c>
      <c r="BK196" s="5"/>
      <c r="BL196" s="5" t="n">
        <f aca="false">10*LOG(Measurements!BL196^2+Measurements!BM196^2)</f>
        <v>-95.5293957031295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3.0091339404273</v>
      </c>
      <c r="BW196" s="5"/>
      <c r="BX196" s="5" t="n">
        <f aca="false">10*LOG(Measurements!BX196^2+Measurements!BY196^2)</f>
        <v>-54.3186464295422</v>
      </c>
      <c r="BZ196" s="5" t="n">
        <f aca="false">10*LOG(Measurements!BZ196^2+Measurements!CA196^2)</f>
        <v>-49.9286132427911</v>
      </c>
      <c r="CB196" s="5" t="n">
        <f aca="false">10*LOG(Measurements!CB196^2+Measurements!CC196^2)</f>
        <v>-50.0740089207692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33.0162227469121</v>
      </c>
      <c r="CO196" s="5"/>
      <c r="CP196" s="5" t="n">
        <f aca="false">10*LOG(Measurements!CP196^2+Measurements!CQ196^2)</f>
        <v>-49.1140140075483</v>
      </c>
      <c r="CQ196" s="5"/>
      <c r="CR196" s="5" t="n">
        <f aca="false">10*LOG(Measurements!CR196^2+Measurements!CS196^2)</f>
        <v>-63.3471526445312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30.17708470474</v>
      </c>
      <c r="DG196" s="5"/>
      <c r="DH196" s="5" t="n">
        <f aca="false">10*LOG(Measurements!DH196^2+Measurements!DI196^2)</f>
        <v>-41.9668846700728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5.4880962577705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5.3676983112715</v>
      </c>
      <c r="C197" s="5"/>
      <c r="D197" s="5" t="n">
        <f aca="false">10*LOG(Measurements!D197^2+Measurements!E197^2)</f>
        <v>-58.8849829407348</v>
      </c>
      <c r="E197" s="5"/>
      <c r="F197" s="5" t="n">
        <f aca="false">10*LOG(Measurements!F197^2+Measurements!G197^2)</f>
        <v>-50.0474189879639</v>
      </c>
      <c r="G197" s="5"/>
      <c r="H197" s="5" t="n">
        <f aca="false">10*LOG(Measurements!H197^2+Measurements!I197^2)</f>
        <v>-52.7163593579087</v>
      </c>
      <c r="I197" s="5"/>
      <c r="J197" s="5" t="n">
        <f aca="false">10*LOG(Measurements!J197^2+Measurements!K197^2)</f>
        <v>-98.6033173714922</v>
      </c>
      <c r="K197" s="5"/>
      <c r="L197" s="5" t="n">
        <f aca="false">10*LOG(Measurements!L197^2+Measurements!M197^2)</f>
        <v>-100.367740089404</v>
      </c>
      <c r="M197" s="5"/>
      <c r="N197" s="5" t="n">
        <f aca="false">10*LOG(Measurements!N197^2+Measurements!O197^2)</f>
        <v>-103.461236594827</v>
      </c>
      <c r="O197" s="5"/>
      <c r="P197" s="5" t="n">
        <f aca="false">10*LOG(Measurements!P197^2+Measurements!Q197^2)</f>
        <v>-99.7800230439616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5.9591270405612</v>
      </c>
      <c r="U197" s="5"/>
      <c r="V197" s="5" t="n">
        <f aca="false">10*LOG(Measurements!V197^2+Measurements!W197^2)</f>
        <v>-48.7939145732171</v>
      </c>
      <c r="W197" s="5"/>
      <c r="X197" s="5" t="n">
        <f aca="false">10*LOG(Measurements!X197^2+Measurements!Y197^2)</f>
        <v>-66.6576470426031</v>
      </c>
      <c r="Y197" s="5"/>
      <c r="Z197" s="5" t="n">
        <f aca="false">10*LOG(Measurements!Z197^2+Measurements!AA197^2)</f>
        <v>-89.9440024041649</v>
      </c>
      <c r="AA197" s="5"/>
      <c r="AB197" s="5" t="n">
        <f aca="false">10*LOG(Measurements!AB197^2+Measurements!AC197^2)</f>
        <v>-98.062308052079</v>
      </c>
      <c r="AC197" s="5"/>
      <c r="AD197" s="5" t="n">
        <f aca="false">10*LOG(Measurements!AD197^2+Measurements!AE197^2)</f>
        <v>-97.7176054406151</v>
      </c>
      <c r="AE197" s="5"/>
      <c r="AF197" s="5" t="n">
        <f aca="false">10*LOG(Measurements!AF197^2+Measurements!AG197^2)</f>
        <v>-99.4179551418173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7.4395997377845</v>
      </c>
      <c r="AM197" s="5"/>
      <c r="AN197" s="5" t="n">
        <f aca="false">10*LOG(Measurements!AN197^2+Measurements!AO197^2)</f>
        <v>-43.0142064247794</v>
      </c>
      <c r="AO197" s="5"/>
      <c r="AP197" s="5" t="n">
        <f aca="false">10*LOG(Measurements!AP197^2+Measurements!AQ197^2)</f>
        <v>-99.1384397190027</v>
      </c>
      <c r="AQ197" s="5"/>
      <c r="AR197" s="5" t="n">
        <f aca="false">10*LOG(Measurements!AR197^2+Measurements!AS197^2)</f>
        <v>-100.58531627205</v>
      </c>
      <c r="AS197" s="5"/>
      <c r="AT197" s="5" t="n">
        <f aca="false">10*LOG(Measurements!AT197^2+Measurements!AU197^2)</f>
        <v>-92.7242200048722</v>
      </c>
      <c r="AU197" s="5"/>
      <c r="AV197" s="5" t="n">
        <f aca="false">10*LOG(Measurements!AV197^2+Measurements!AW197^2)</f>
        <v>-105.695023155429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5.8895026347625</v>
      </c>
      <c r="BE197" s="5"/>
      <c r="BF197" s="5" t="n">
        <f aca="false">10*LOG(Measurements!BF197^2+Measurements!BG197^2)</f>
        <v>-98.9548518968795</v>
      </c>
      <c r="BG197" s="5"/>
      <c r="BH197" s="5" t="n">
        <f aca="false">10*LOG(Measurements!BH197^2+Measurements!BI197^2)</f>
        <v>-100.961948775282</v>
      </c>
      <c r="BI197" s="5"/>
      <c r="BJ197" s="5" t="n">
        <f aca="false">10*LOG(Measurements!BJ197^2+Measurements!BK197^2)</f>
        <v>-95.4536346168703</v>
      </c>
      <c r="BK197" s="5"/>
      <c r="BL197" s="5" t="n">
        <f aca="false">10*LOG(Measurements!BL197^2+Measurements!BM197^2)</f>
        <v>-101.953754767395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1.5802409738417</v>
      </c>
      <c r="BW197" s="5"/>
      <c r="BX197" s="5" t="n">
        <f aca="false">10*LOG(Measurements!BX197^2+Measurements!BY197^2)</f>
        <v>-53.8466908137796</v>
      </c>
      <c r="BZ197" s="5" t="n">
        <f aca="false">10*LOG(Measurements!BZ197^2+Measurements!CA197^2)</f>
        <v>-49.9044387944586</v>
      </c>
      <c r="CB197" s="5" t="n">
        <f aca="false">10*LOG(Measurements!CB197^2+Measurements!CC197^2)</f>
        <v>-50.3027608566125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33.7949282270522</v>
      </c>
      <c r="CO197" s="5"/>
      <c r="CP197" s="5" t="n">
        <f aca="false">10*LOG(Measurements!CP197^2+Measurements!CQ197^2)</f>
        <v>-48.965767433765</v>
      </c>
      <c r="CQ197" s="5"/>
      <c r="CR197" s="5" t="n">
        <f aca="false">10*LOG(Measurements!CR197^2+Measurements!CS197^2)</f>
        <v>-63.2023302484537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31.6832376397477</v>
      </c>
      <c r="DG197" s="5"/>
      <c r="DH197" s="5" t="n">
        <f aca="false">10*LOG(Measurements!DH197^2+Measurements!DI197^2)</f>
        <v>-42.1922752335588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4.6494790765809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4.8308250267745</v>
      </c>
      <c r="C198" s="5"/>
      <c r="D198" s="5" t="n">
        <f aca="false">10*LOG(Measurements!D198^2+Measurements!E198^2)</f>
        <v>-58.5013879820394</v>
      </c>
      <c r="E198" s="5"/>
      <c r="F198" s="5" t="n">
        <f aca="false">10*LOG(Measurements!F198^2+Measurements!G198^2)</f>
        <v>-49.9413063878466</v>
      </c>
      <c r="G198" s="5"/>
      <c r="H198" s="5" t="n">
        <f aca="false">10*LOG(Measurements!H198^2+Measurements!I198^2)</f>
        <v>-52.8820661541052</v>
      </c>
      <c r="I198" s="5"/>
      <c r="J198" s="5" t="n">
        <f aca="false">10*LOG(Measurements!J198^2+Measurements!K198^2)</f>
        <v>-90.9993539489418</v>
      </c>
      <c r="K198" s="5"/>
      <c r="L198" s="5" t="n">
        <f aca="false">10*LOG(Measurements!L198^2+Measurements!M198^2)</f>
        <v>-96.4931082971976</v>
      </c>
      <c r="M198" s="5"/>
      <c r="N198" s="5" t="n">
        <f aca="false">10*LOG(Measurements!N198^2+Measurements!O198^2)</f>
        <v>-99.6998563327198</v>
      </c>
      <c r="O198" s="5"/>
      <c r="P198" s="5" t="n">
        <f aca="false">10*LOG(Measurements!P198^2+Measurements!Q198^2)</f>
        <v>-95.6764307445299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6.7076805670754</v>
      </c>
      <c r="U198" s="5"/>
      <c r="V198" s="5" t="n">
        <f aca="false">10*LOG(Measurements!V198^2+Measurements!W198^2)</f>
        <v>-48.5073515962408</v>
      </c>
      <c r="W198" s="5"/>
      <c r="X198" s="5" t="n">
        <f aca="false">10*LOG(Measurements!X198^2+Measurements!Y198^2)</f>
        <v>-66.468862575475</v>
      </c>
      <c r="Y198" s="5"/>
      <c r="Z198" s="5" t="n">
        <f aca="false">10*LOG(Measurements!Z198^2+Measurements!AA198^2)</f>
        <v>-95.0254288007922</v>
      </c>
      <c r="AA198" s="5"/>
      <c r="AB198" s="5" t="n">
        <f aca="false">10*LOG(Measurements!AB198^2+Measurements!AC198^2)</f>
        <v>-96.2295326058438</v>
      </c>
      <c r="AC198" s="5"/>
      <c r="AD198" s="5" t="n">
        <f aca="false">10*LOG(Measurements!AD198^2+Measurements!AE198^2)</f>
        <v>-101.338485992895</v>
      </c>
      <c r="AE198" s="5"/>
      <c r="AF198" s="5" t="n">
        <f aca="false">10*LOG(Measurements!AF198^2+Measurements!AG198^2)</f>
        <v>-102.064179193416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8.3658819731715</v>
      </c>
      <c r="AM198" s="5"/>
      <c r="AN198" s="5" t="n">
        <f aca="false">10*LOG(Measurements!AN198^2+Measurements!AO198^2)</f>
        <v>-42.7981694370304</v>
      </c>
      <c r="AO198" s="5"/>
      <c r="AP198" s="5" t="n">
        <f aca="false">10*LOG(Measurements!AP198^2+Measurements!AQ198^2)</f>
        <v>-105.069247025032</v>
      </c>
      <c r="AQ198" s="5"/>
      <c r="AR198" s="5" t="n">
        <f aca="false">10*LOG(Measurements!AR198^2+Measurements!AS198^2)</f>
        <v>-97.0413259626566</v>
      </c>
      <c r="AS198" s="5"/>
      <c r="AT198" s="5" t="n">
        <f aca="false">10*LOG(Measurements!AT198^2+Measurements!AU198^2)</f>
        <v>-103.348748120898</v>
      </c>
      <c r="AU198" s="5"/>
      <c r="AV198" s="5" t="n">
        <f aca="false">10*LOG(Measurements!AV198^2+Measurements!AW198^2)</f>
        <v>-101.074152991554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8.5636625763824</v>
      </c>
      <c r="BE198" s="5"/>
      <c r="BF198" s="5" t="n">
        <f aca="false">10*LOG(Measurements!BF198^2+Measurements!BG198^2)</f>
        <v>-96.7767961242605</v>
      </c>
      <c r="BG198" s="5"/>
      <c r="BH198" s="5" t="n">
        <f aca="false">10*LOG(Measurements!BH198^2+Measurements!BI198^2)</f>
        <v>-95.5966272168163</v>
      </c>
      <c r="BI198" s="5"/>
      <c r="BJ198" s="5" t="n">
        <f aca="false">10*LOG(Measurements!BJ198^2+Measurements!BK198^2)</f>
        <v>-95.0253248871864</v>
      </c>
      <c r="BK198" s="5"/>
      <c r="BL198" s="5" t="n">
        <f aca="false">10*LOG(Measurements!BL198^2+Measurements!BM198^2)</f>
        <v>-95.8852747466846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0.638541853285</v>
      </c>
      <c r="BW198" s="5"/>
      <c r="BX198" s="5" t="n">
        <f aca="false">10*LOG(Measurements!BX198^2+Measurements!BY198^2)</f>
        <v>-53.2283011762407</v>
      </c>
      <c r="BZ198" s="5" t="n">
        <f aca="false">10*LOG(Measurements!BZ198^2+Measurements!CA198^2)</f>
        <v>-49.9837978026739</v>
      </c>
      <c r="CB198" s="5" t="n">
        <f aca="false">10*LOG(Measurements!CB198^2+Measurements!CC198^2)</f>
        <v>-50.6058845463539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1.7483248804538</v>
      </c>
      <c r="CO198" s="5"/>
      <c r="CP198" s="5" t="n">
        <f aca="false">10*LOG(Measurements!CP198^2+Measurements!CQ198^2)</f>
        <v>-48.8828688835927</v>
      </c>
      <c r="CQ198" s="5"/>
      <c r="CR198" s="5" t="n">
        <f aca="false">10*LOG(Measurements!CR198^2+Measurements!CS198^2)</f>
        <v>-62.7368231858315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32.7982974585257</v>
      </c>
      <c r="DG198" s="5"/>
      <c r="DH198" s="5" t="n">
        <f aca="false">10*LOG(Measurements!DH198^2+Measurements!DI198^2)</f>
        <v>-42.4830394958466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3.227771271356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2.8795095205105</v>
      </c>
      <c r="C199" s="5"/>
      <c r="D199" s="5" t="n">
        <f aca="false">10*LOG(Measurements!D199^2+Measurements!E199^2)</f>
        <v>-59.5429082511158</v>
      </c>
      <c r="E199" s="5"/>
      <c r="F199" s="5" t="n">
        <f aca="false">10*LOG(Measurements!F199^2+Measurements!G199^2)</f>
        <v>-50.0841673736026</v>
      </c>
      <c r="G199" s="5"/>
      <c r="H199" s="5" t="n">
        <f aca="false">10*LOG(Measurements!H199^2+Measurements!I199^2)</f>
        <v>-53.2565362343386</v>
      </c>
      <c r="I199" s="5"/>
      <c r="J199" s="5" t="n">
        <f aca="false">10*LOG(Measurements!J199^2+Measurements!K199^2)</f>
        <v>-106.260927399684</v>
      </c>
      <c r="K199" s="5"/>
      <c r="L199" s="5" t="n">
        <f aca="false">10*LOG(Measurements!L199^2+Measurements!M199^2)</f>
        <v>-94.048746418567</v>
      </c>
      <c r="M199" s="5"/>
      <c r="N199" s="5" t="n">
        <f aca="false">10*LOG(Measurements!N199^2+Measurements!O199^2)</f>
        <v>-102.926342805481</v>
      </c>
      <c r="O199" s="5"/>
      <c r="P199" s="5" t="n">
        <f aca="false">10*LOG(Measurements!P199^2+Measurements!Q199^2)</f>
        <v>-114.69221249288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6.9041170798167</v>
      </c>
      <c r="U199" s="5"/>
      <c r="V199" s="5" t="n">
        <f aca="false">10*LOG(Measurements!V199^2+Measurements!W199^2)</f>
        <v>-48.2921124752954</v>
      </c>
      <c r="W199" s="5"/>
      <c r="X199" s="5" t="n">
        <f aca="false">10*LOG(Measurements!X199^2+Measurements!Y199^2)</f>
        <v>-65.9766239771947</v>
      </c>
      <c r="Y199" s="5"/>
      <c r="Z199" s="5" t="n">
        <f aca="false">10*LOG(Measurements!Z199^2+Measurements!AA199^2)</f>
        <v>-96.9792943085808</v>
      </c>
      <c r="AA199" s="5"/>
      <c r="AB199" s="5" t="n">
        <f aca="false">10*LOG(Measurements!AB199^2+Measurements!AC199^2)</f>
        <v>-98.0513053209733</v>
      </c>
      <c r="AC199" s="5"/>
      <c r="AD199" s="5" t="n">
        <f aca="false">10*LOG(Measurements!AD199^2+Measurements!AE199^2)</f>
        <v>-113.506228559311</v>
      </c>
      <c r="AE199" s="5"/>
      <c r="AF199" s="5" t="n">
        <f aca="false">10*LOG(Measurements!AF199^2+Measurements!AG199^2)</f>
        <v>-96.6045167753187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31.4642319296632</v>
      </c>
      <c r="AM199" s="5"/>
      <c r="AN199" s="5" t="n">
        <f aca="false">10*LOG(Measurements!AN199^2+Measurements!AO199^2)</f>
        <v>-42.6480572208852</v>
      </c>
      <c r="AO199" s="5"/>
      <c r="AP199" s="5" t="n">
        <f aca="false">10*LOG(Measurements!AP199^2+Measurements!AQ199^2)</f>
        <v>-103.194988058276</v>
      </c>
      <c r="AQ199" s="5"/>
      <c r="AR199" s="5" t="n">
        <f aca="false">10*LOG(Measurements!AR199^2+Measurements!AS199^2)</f>
        <v>-98.6329867707174</v>
      </c>
      <c r="AS199" s="5"/>
      <c r="AT199" s="5" t="n">
        <f aca="false">10*LOG(Measurements!AT199^2+Measurements!AU199^2)</f>
        <v>-110.60776066579</v>
      </c>
      <c r="AU199" s="5"/>
      <c r="AV199" s="5" t="n">
        <f aca="false">10*LOG(Measurements!AV199^2+Measurements!AW199^2)</f>
        <v>-102.375160817372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31.8350680112847</v>
      </c>
      <c r="BE199" s="5"/>
      <c r="BF199" s="5" t="n">
        <f aca="false">10*LOG(Measurements!BF199^2+Measurements!BG199^2)</f>
        <v>-95.3513294710129</v>
      </c>
      <c r="BG199" s="5"/>
      <c r="BH199" s="5" t="n">
        <f aca="false">10*LOG(Measurements!BH199^2+Measurements!BI199^2)</f>
        <v>-92.0910823281565</v>
      </c>
      <c r="BI199" s="5"/>
      <c r="BJ199" s="5" t="n">
        <f aca="false">10*LOG(Measurements!BJ199^2+Measurements!BK199^2)</f>
        <v>-92.7510164653619</v>
      </c>
      <c r="BK199" s="5"/>
      <c r="BL199" s="5" t="n">
        <f aca="false">10*LOG(Measurements!BL199^2+Measurements!BM199^2)</f>
        <v>-93.5164189846531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19.5791158308402</v>
      </c>
      <c r="BW199" s="5"/>
      <c r="BX199" s="5" t="n">
        <f aca="false">10*LOG(Measurements!BX199^2+Measurements!BY199^2)</f>
        <v>-52.9048764483821</v>
      </c>
      <c r="BZ199" s="5" t="n">
        <f aca="false">10*LOG(Measurements!BZ199^2+Measurements!CA199^2)</f>
        <v>-50.1180023810097</v>
      </c>
      <c r="CB199" s="5" t="n">
        <f aca="false">10*LOG(Measurements!CB199^2+Measurements!CC199^2)</f>
        <v>-50.7155381274593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28.5207117959947</v>
      </c>
      <c r="CO199" s="5"/>
      <c r="CP199" s="5" t="n">
        <f aca="false">10*LOG(Measurements!CP199^2+Measurements!CQ199^2)</f>
        <v>-48.6077606452759</v>
      </c>
      <c r="CQ199" s="5"/>
      <c r="CR199" s="5" t="n">
        <f aca="false">10*LOG(Measurements!CR199^2+Measurements!CS199^2)</f>
        <v>-62.2586760012483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33.0899924908541</v>
      </c>
      <c r="DG199" s="5"/>
      <c r="DH199" s="5" t="n">
        <f aca="false">10*LOG(Measurements!DH199^2+Measurements!DI199^2)</f>
        <v>-42.4010521461667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3.5547030749659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18.711623187315</v>
      </c>
      <c r="C200" s="5"/>
      <c r="D200" s="5" t="n">
        <f aca="false">10*LOG(Measurements!D200^2+Measurements!E200^2)</f>
        <v>-57.3663243646526</v>
      </c>
      <c r="E200" s="5"/>
      <c r="F200" s="5" t="n">
        <f aca="false">10*LOG(Measurements!F200^2+Measurements!G200^2)</f>
        <v>-50.6869016245881</v>
      </c>
      <c r="G200" s="5"/>
      <c r="H200" s="5" t="n">
        <f aca="false">10*LOG(Measurements!H200^2+Measurements!I200^2)</f>
        <v>-53.5644473873989</v>
      </c>
      <c r="I200" s="5"/>
      <c r="J200" s="5" t="n">
        <f aca="false">10*LOG(Measurements!J200^2+Measurements!K200^2)</f>
        <v>-96.822663170009</v>
      </c>
      <c r="K200" s="5"/>
      <c r="L200" s="5" t="n">
        <f aca="false">10*LOG(Measurements!L200^2+Measurements!M200^2)</f>
        <v>-109.744004209931</v>
      </c>
      <c r="M200" s="5"/>
      <c r="N200" s="5" t="n">
        <f aca="false">10*LOG(Measurements!N200^2+Measurements!O200^2)</f>
        <v>-106.858536087961</v>
      </c>
      <c r="O200" s="5"/>
      <c r="P200" s="5" t="n">
        <f aca="false">10*LOG(Measurements!P200^2+Measurements!Q200^2)</f>
        <v>-111.525194431683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8.3080640382504</v>
      </c>
      <c r="U200" s="5"/>
      <c r="V200" s="5" t="n">
        <f aca="false">10*LOG(Measurements!V200^2+Measurements!W200^2)</f>
        <v>-48.0694530796943</v>
      </c>
      <c r="W200" s="5"/>
      <c r="X200" s="5" t="n">
        <f aca="false">10*LOG(Measurements!X200^2+Measurements!Y200^2)</f>
        <v>-66.3052073134315</v>
      </c>
      <c r="Y200" s="5"/>
      <c r="Z200" s="5" t="n">
        <f aca="false">10*LOG(Measurements!Z200^2+Measurements!AA200^2)</f>
        <v>-100.828123662418</v>
      </c>
      <c r="AA200" s="5"/>
      <c r="AB200" s="5" t="n">
        <f aca="false">10*LOG(Measurements!AB200^2+Measurements!AC200^2)</f>
        <v>-94.5333037380858</v>
      </c>
      <c r="AC200" s="5"/>
      <c r="AD200" s="5" t="n">
        <f aca="false">10*LOG(Measurements!AD200^2+Measurements!AE200^2)</f>
        <v>-97.6495340282652</v>
      </c>
      <c r="AE200" s="5"/>
      <c r="AF200" s="5" t="n">
        <f aca="false">10*LOG(Measurements!AF200^2+Measurements!AG200^2)</f>
        <v>-106.012044755682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31.4708617896641</v>
      </c>
      <c r="AM200" s="5"/>
      <c r="AN200" s="5" t="n">
        <f aca="false">10*LOG(Measurements!AN200^2+Measurements!AO200^2)</f>
        <v>-42.652637524877</v>
      </c>
      <c r="AO200" s="5"/>
      <c r="AP200" s="5" t="n">
        <f aca="false">10*LOG(Measurements!AP200^2+Measurements!AQ200^2)</f>
        <v>-102.348383643646</v>
      </c>
      <c r="AQ200" s="5"/>
      <c r="AR200" s="5" t="n">
        <f aca="false">10*LOG(Measurements!AR200^2+Measurements!AS200^2)</f>
        <v>-96.3331336077712</v>
      </c>
      <c r="AS200" s="5"/>
      <c r="AT200" s="5" t="n">
        <f aca="false">10*LOG(Measurements!AT200^2+Measurements!AU200^2)</f>
        <v>-93.9759831475785</v>
      </c>
      <c r="AU200" s="5"/>
      <c r="AV200" s="5" t="n">
        <f aca="false">10*LOG(Measurements!AV200^2+Measurements!AW200^2)</f>
        <v>-101.175926085405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33.5696075774378</v>
      </c>
      <c r="BE200" s="5"/>
      <c r="BF200" s="5" t="n">
        <f aca="false">10*LOG(Measurements!BF200^2+Measurements!BG200^2)</f>
        <v>-96.6509215904662</v>
      </c>
      <c r="BG200" s="5"/>
      <c r="BH200" s="5" t="n">
        <f aca="false">10*LOG(Measurements!BH200^2+Measurements!BI200^2)</f>
        <v>-97.2482831866699</v>
      </c>
      <c r="BI200" s="5"/>
      <c r="BJ200" s="5" t="n">
        <f aca="false">10*LOG(Measurements!BJ200^2+Measurements!BK200^2)</f>
        <v>-98.4521285204268</v>
      </c>
      <c r="BK200" s="5"/>
      <c r="BL200" s="5" t="n">
        <f aca="false">10*LOG(Measurements!BL200^2+Measurements!BM200^2)</f>
        <v>-102.92292710562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8.7135233534002</v>
      </c>
      <c r="BW200" s="5"/>
      <c r="BX200" s="5" t="n">
        <f aca="false">10*LOG(Measurements!BX200^2+Measurements!BY200^2)</f>
        <v>-52.348602840769</v>
      </c>
      <c r="BZ200" s="5" t="n">
        <f aca="false">10*LOG(Measurements!BZ200^2+Measurements!CA200^2)</f>
        <v>-50.3325520727956</v>
      </c>
      <c r="CB200" s="5" t="n">
        <f aca="false">10*LOG(Measurements!CB200^2+Measurements!CC200^2)</f>
        <v>-50.1080940959578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26.3087503360123</v>
      </c>
      <c r="CO200" s="5"/>
      <c r="CP200" s="5" t="n">
        <f aca="false">10*LOG(Measurements!CP200^2+Measurements!CQ200^2)</f>
        <v>-48.1911162476952</v>
      </c>
      <c r="CQ200" s="5"/>
      <c r="CR200" s="5" t="n">
        <f aca="false">10*LOG(Measurements!CR200^2+Measurements!CS200^2)</f>
        <v>-63.2209687683972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30.3214312316776</v>
      </c>
      <c r="DG200" s="5"/>
      <c r="DH200" s="5" t="n">
        <f aca="false">10*LOG(Measurements!DH200^2+Measurements!DI200^2)</f>
        <v>-42.0979474305893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4.3035447921234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17.1939627605843</v>
      </c>
      <c r="C201" s="5"/>
      <c r="D201" s="5" t="n">
        <f aca="false">10*LOG(Measurements!D201^2+Measurements!E201^2)</f>
        <v>-55.1410323532459</v>
      </c>
      <c r="E201" s="5"/>
      <c r="F201" s="5" t="n">
        <f aca="false">10*LOG(Measurements!F201^2+Measurements!G201^2)</f>
        <v>-51.2154613277595</v>
      </c>
      <c r="G201" s="5"/>
      <c r="H201" s="5" t="n">
        <f aca="false">10*LOG(Measurements!H201^2+Measurements!I201^2)</f>
        <v>-52.7414201419116</v>
      </c>
      <c r="I201" s="5"/>
      <c r="J201" s="5" t="n">
        <f aca="false">10*LOG(Measurements!J201^2+Measurements!K201^2)</f>
        <v>-94.4882984884751</v>
      </c>
      <c r="K201" s="5"/>
      <c r="L201" s="5" t="n">
        <f aca="false">10*LOG(Measurements!L201^2+Measurements!M201^2)</f>
        <v>-97.6361624333798</v>
      </c>
      <c r="M201" s="5"/>
      <c r="N201" s="5" t="n">
        <f aca="false">10*LOG(Measurements!N201^2+Measurements!O201^2)</f>
        <v>-107.873061970324</v>
      </c>
      <c r="O201" s="5"/>
      <c r="P201" s="5" t="n">
        <f aca="false">10*LOG(Measurements!P201^2+Measurements!Q201^2)</f>
        <v>-102.400384293088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29.6934628856986</v>
      </c>
      <c r="U201" s="5"/>
      <c r="V201" s="5" t="n">
        <f aca="false">10*LOG(Measurements!V201^2+Measurements!W201^2)</f>
        <v>-48.0460511154175</v>
      </c>
      <c r="W201" s="5"/>
      <c r="X201" s="5" t="n">
        <f aca="false">10*LOG(Measurements!X201^2+Measurements!Y201^2)</f>
        <v>-66.4433121106042</v>
      </c>
      <c r="Y201" s="5"/>
      <c r="Z201" s="5" t="n">
        <f aca="false">10*LOG(Measurements!Z201^2+Measurements!AA201^2)</f>
        <v>-93.9817930157576</v>
      </c>
      <c r="AA201" s="5"/>
      <c r="AB201" s="5" t="n">
        <f aca="false">10*LOG(Measurements!AB201^2+Measurements!AC201^2)</f>
        <v>-93.0273577174391</v>
      </c>
      <c r="AC201" s="5"/>
      <c r="AD201" s="5" t="n">
        <f aca="false">10*LOG(Measurements!AD201^2+Measurements!AE201^2)</f>
        <v>-104.989736899895</v>
      </c>
      <c r="AE201" s="5"/>
      <c r="AF201" s="5" t="n">
        <f aca="false">10*LOG(Measurements!AF201^2+Measurements!AG201^2)</f>
        <v>-101.224205600982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7.5985081276302</v>
      </c>
      <c r="AM201" s="5"/>
      <c r="AN201" s="5" t="n">
        <f aca="false">10*LOG(Measurements!AN201^2+Measurements!AO201^2)</f>
        <v>-42.500438542326</v>
      </c>
      <c r="AO201" s="5"/>
      <c r="AP201" s="5" t="n">
        <f aca="false">10*LOG(Measurements!AP201^2+Measurements!AQ201^2)</f>
        <v>-96.2763836600766</v>
      </c>
      <c r="AQ201" s="5"/>
      <c r="AR201" s="5" t="n">
        <f aca="false">10*LOG(Measurements!AR201^2+Measurements!AS201^2)</f>
        <v>-105.600807389583</v>
      </c>
      <c r="AS201" s="5"/>
      <c r="AT201" s="5" t="n">
        <f aca="false">10*LOG(Measurements!AT201^2+Measurements!AU201^2)</f>
        <v>-93.7518038484793</v>
      </c>
      <c r="AU201" s="5"/>
      <c r="AV201" s="5" t="n">
        <f aca="false">10*LOG(Measurements!AV201^2+Measurements!AW201^2)</f>
        <v>-98.0466994447324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6.3512101644608</v>
      </c>
      <c r="BE201" s="5"/>
      <c r="BF201" s="5" t="n">
        <f aca="false">10*LOG(Measurements!BF201^2+Measurements!BG201^2)</f>
        <v>-103.87814314947</v>
      </c>
      <c r="BG201" s="5"/>
      <c r="BH201" s="5" t="n">
        <f aca="false">10*LOG(Measurements!BH201^2+Measurements!BI201^2)</f>
        <v>-93.6000158347701</v>
      </c>
      <c r="BI201" s="5"/>
      <c r="BJ201" s="5" t="n">
        <f aca="false">10*LOG(Measurements!BJ201^2+Measurements!BK201^2)</f>
        <v>-97.987677649713</v>
      </c>
      <c r="BK201" s="5"/>
      <c r="BL201" s="5" t="n">
        <f aca="false">10*LOG(Measurements!BL201^2+Measurements!BM201^2)</f>
        <v>-90.6179951886711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8.2535711310764</v>
      </c>
      <c r="BW201" s="5"/>
      <c r="BX201" s="5" t="n">
        <f aca="false">10*LOG(Measurements!BX201^2+Measurements!BY201^2)</f>
        <v>-51.94302815066</v>
      </c>
      <c r="BZ201" s="5" t="n">
        <f aca="false">10*LOG(Measurements!BZ201^2+Measurements!CA201^2)</f>
        <v>-50.7310467578398</v>
      </c>
      <c r="CB201" s="5" t="n">
        <f aca="false">10*LOG(Measurements!CB201^2+Measurements!CC201^2)</f>
        <v>-49.7111786959937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25.0663903153163</v>
      </c>
      <c r="CO201" s="5"/>
      <c r="CP201" s="5" t="n">
        <f aca="false">10*LOG(Measurements!CP201^2+Measurements!CQ201^2)</f>
        <v>-47.8240380260982</v>
      </c>
      <c r="CQ201" s="5"/>
      <c r="CR201" s="5" t="n">
        <f aca="false">10*LOG(Measurements!CR201^2+Measurements!CS201^2)</f>
        <v>-63.955846345487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6.8329047095019</v>
      </c>
      <c r="DG201" s="5"/>
      <c r="DH201" s="5" t="n">
        <f aca="false">10*LOG(Measurements!DH201^2+Measurements!DI201^2)</f>
        <v>-41.9013540871875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26.2521272799642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7.4526970705804</v>
      </c>
      <c r="C202" s="5"/>
      <c r="D202" s="5" t="n">
        <f aca="false">10*LOG(Measurements!D202^2+Measurements!E202^2)</f>
        <v>-54.0922416838362</v>
      </c>
      <c r="E202" s="5"/>
      <c r="F202" s="5" t="n">
        <f aca="false">10*LOG(Measurements!F202^2+Measurements!G202^2)</f>
        <v>-51.0410435437521</v>
      </c>
      <c r="G202" s="5"/>
      <c r="H202" s="5" t="n">
        <f aca="false">10*LOG(Measurements!H202^2+Measurements!I202^2)</f>
        <v>-52.5401023429201</v>
      </c>
      <c r="I202" s="5"/>
      <c r="J202" s="5" t="n">
        <f aca="false">10*LOG(Measurements!J202^2+Measurements!K202^2)</f>
        <v>-93.2956050162381</v>
      </c>
      <c r="K202" s="5"/>
      <c r="L202" s="5" t="n">
        <f aca="false">10*LOG(Measurements!L202^2+Measurements!M202^2)</f>
        <v>-111.22113661345</v>
      </c>
      <c r="M202" s="5"/>
      <c r="N202" s="5" t="n">
        <f aca="false">10*LOG(Measurements!N202^2+Measurements!O202^2)</f>
        <v>-97.5199188604696</v>
      </c>
      <c r="O202" s="5"/>
      <c r="P202" s="5" t="n">
        <f aca="false">10*LOG(Measurements!P202^2+Measurements!Q202^2)</f>
        <v>-102.079485337624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2.0498397009478</v>
      </c>
      <c r="U202" s="5"/>
      <c r="V202" s="5" t="n">
        <f aca="false">10*LOG(Measurements!V202^2+Measurements!W202^2)</f>
        <v>-48.0965293464617</v>
      </c>
      <c r="W202" s="5"/>
      <c r="X202" s="5" t="n">
        <f aca="false">10*LOG(Measurements!X202^2+Measurements!Y202^2)</f>
        <v>-65.9004796046425</v>
      </c>
      <c r="Y202" s="5"/>
      <c r="Z202" s="5" t="n">
        <f aca="false">10*LOG(Measurements!Z202^2+Measurements!AA202^2)</f>
        <v>-97.0320376669042</v>
      </c>
      <c r="AA202" s="5"/>
      <c r="AB202" s="5" t="n">
        <f aca="false">10*LOG(Measurements!AB202^2+Measurements!AC202^2)</f>
        <v>-95.8955123955757</v>
      </c>
      <c r="AC202" s="5"/>
      <c r="AD202" s="5" t="n">
        <f aca="false">10*LOG(Measurements!AD202^2+Measurements!AE202^2)</f>
        <v>-95.3849520178259</v>
      </c>
      <c r="AE202" s="5"/>
      <c r="AF202" s="5" t="n">
        <f aca="false">10*LOG(Measurements!AF202^2+Measurements!AG202^2)</f>
        <v>-107.906037312313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8.0882797580046</v>
      </c>
      <c r="AM202" s="5"/>
      <c r="AN202" s="5" t="n">
        <f aca="false">10*LOG(Measurements!AN202^2+Measurements!AO202^2)</f>
        <v>-42.6978448514426</v>
      </c>
      <c r="AO202" s="5"/>
      <c r="AP202" s="5" t="n">
        <f aca="false">10*LOG(Measurements!AP202^2+Measurements!AQ202^2)</f>
        <v>-105.421449626274</v>
      </c>
      <c r="AQ202" s="5"/>
      <c r="AR202" s="5" t="n">
        <f aca="false">10*LOG(Measurements!AR202^2+Measurements!AS202^2)</f>
        <v>-97.9330367334775</v>
      </c>
      <c r="AS202" s="5"/>
      <c r="AT202" s="5" t="n">
        <f aca="false">10*LOG(Measurements!AT202^2+Measurements!AU202^2)</f>
        <v>-90.4852277909483</v>
      </c>
      <c r="AU202" s="5"/>
      <c r="AV202" s="5" t="n">
        <f aca="false">10*LOG(Measurements!AV202^2+Measurements!AW202^2)</f>
        <v>-107.110246852234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35.0369383946036</v>
      </c>
      <c r="BE202" s="5"/>
      <c r="BF202" s="5" t="n">
        <f aca="false">10*LOG(Measurements!BF202^2+Measurements!BG202^2)</f>
        <v>-113.509985645066</v>
      </c>
      <c r="BG202" s="5"/>
      <c r="BH202" s="5" t="n">
        <f aca="false">10*LOG(Measurements!BH202^2+Measurements!BI202^2)</f>
        <v>-98.9823673197905</v>
      </c>
      <c r="BI202" s="5"/>
      <c r="BJ202" s="5" t="n">
        <f aca="false">10*LOG(Measurements!BJ202^2+Measurements!BK202^2)</f>
        <v>-91.6802821674966</v>
      </c>
      <c r="BK202" s="5"/>
      <c r="BL202" s="5" t="n">
        <f aca="false">10*LOG(Measurements!BL202^2+Measurements!BM202^2)</f>
        <v>-98.4501298515377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7.9867131270736</v>
      </c>
      <c r="BW202" s="5"/>
      <c r="BX202" s="5" t="n">
        <f aca="false">10*LOG(Measurements!BX202^2+Measurements!BY202^2)</f>
        <v>-51.2897206913731</v>
      </c>
      <c r="BZ202" s="5" t="n">
        <f aca="false">10*LOG(Measurements!BZ202^2+Measurements!CA202^2)</f>
        <v>-51.2495537285415</v>
      </c>
      <c r="CB202" s="5" t="n">
        <f aca="false">10*LOG(Measurements!CB202^2+Measurements!CC202^2)</f>
        <v>-49.4826322737392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23.9430850721113</v>
      </c>
      <c r="CO202" s="5"/>
      <c r="CP202" s="5" t="n">
        <f aca="false">10*LOG(Measurements!CP202^2+Measurements!CQ202^2)</f>
        <v>-47.5486262363038</v>
      </c>
      <c r="CQ202" s="5"/>
      <c r="CR202" s="5" t="n">
        <f aca="false">10*LOG(Measurements!CR202^2+Measurements!CS202^2)</f>
        <v>-65.1558452461837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4.4189375229675</v>
      </c>
      <c r="DG202" s="5"/>
      <c r="DH202" s="5" t="n">
        <f aca="false">10*LOG(Measurements!DH202^2+Measurements!DI202^2)</f>
        <v>-41.7026332631291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26.6971967515895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8.2229860492162</v>
      </c>
      <c r="C203" s="5"/>
      <c r="D203" s="5" t="n">
        <f aca="false">10*LOG(Measurements!D203^2+Measurements!E203^2)</f>
        <v>-53.9549043508044</v>
      </c>
      <c r="E203" s="5"/>
      <c r="F203" s="5" t="n">
        <f aca="false">10*LOG(Measurements!F203^2+Measurements!G203^2)</f>
        <v>-50.6008334888714</v>
      </c>
      <c r="G203" s="5"/>
      <c r="H203" s="5" t="n">
        <f aca="false">10*LOG(Measurements!H203^2+Measurements!I203^2)</f>
        <v>-52.9241056876486</v>
      </c>
      <c r="I203" s="5"/>
      <c r="J203" s="5" t="n">
        <f aca="false">10*LOG(Measurements!J203^2+Measurements!K203^2)</f>
        <v>-92.8925926058658</v>
      </c>
      <c r="K203" s="5"/>
      <c r="L203" s="5" t="n">
        <f aca="false">10*LOG(Measurements!L203^2+Measurements!M203^2)</f>
        <v>-106.890817638484</v>
      </c>
      <c r="M203" s="5"/>
      <c r="N203" s="5" t="n">
        <f aca="false">10*LOG(Measurements!N203^2+Measurements!O203^2)</f>
        <v>-101.085408492274</v>
      </c>
      <c r="O203" s="5"/>
      <c r="P203" s="5" t="n">
        <f aca="false">10*LOG(Measurements!P203^2+Measurements!Q203^2)</f>
        <v>-105.760557361756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0.75499738033</v>
      </c>
      <c r="U203" s="5"/>
      <c r="V203" s="5" t="n">
        <f aca="false">10*LOG(Measurements!V203^2+Measurements!W203^2)</f>
        <v>-48.347849409331</v>
      </c>
      <c r="W203" s="5"/>
      <c r="X203" s="5" t="n">
        <f aca="false">10*LOG(Measurements!X203^2+Measurements!Y203^2)</f>
        <v>-65.6088243855991</v>
      </c>
      <c r="Y203" s="5"/>
      <c r="Z203" s="5" t="n">
        <f aca="false">10*LOG(Measurements!Z203^2+Measurements!AA203^2)</f>
        <v>-94.2808667570221</v>
      </c>
      <c r="AA203" s="5"/>
      <c r="AB203" s="5" t="n">
        <f aca="false">10*LOG(Measurements!AB203^2+Measurements!AC203^2)</f>
        <v>-96.8214098467105</v>
      </c>
      <c r="AC203" s="5"/>
      <c r="AD203" s="5" t="n">
        <f aca="false">10*LOG(Measurements!AD203^2+Measurements!AE203^2)</f>
        <v>-103.77047327426</v>
      </c>
      <c r="AE203" s="5"/>
      <c r="AF203" s="5" t="n">
        <f aca="false">10*LOG(Measurements!AF203^2+Measurements!AG203^2)</f>
        <v>-105.12276548813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35.0332866206951</v>
      </c>
      <c r="AM203" s="5"/>
      <c r="AN203" s="5" t="n">
        <f aca="false">10*LOG(Measurements!AN203^2+Measurements!AO203^2)</f>
        <v>-42.5987944996156</v>
      </c>
      <c r="AO203" s="5"/>
      <c r="AP203" s="5" t="n">
        <f aca="false">10*LOG(Measurements!AP203^2+Measurements!AQ203^2)</f>
        <v>-101.551638814772</v>
      </c>
      <c r="AQ203" s="5"/>
      <c r="AR203" s="5" t="n">
        <f aca="false">10*LOG(Measurements!AR203^2+Measurements!AS203^2)</f>
        <v>-105.301767755944</v>
      </c>
      <c r="AS203" s="5"/>
      <c r="AT203" s="5" t="n">
        <f aca="false">10*LOG(Measurements!AT203^2+Measurements!AU203^2)</f>
        <v>-102.074198006393</v>
      </c>
      <c r="AU203" s="5"/>
      <c r="AV203" s="5" t="n">
        <f aca="false">10*LOG(Measurements!AV203^2+Measurements!AW203^2)</f>
        <v>-105.150025874807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39.9810956409362</v>
      </c>
      <c r="BE203" s="5"/>
      <c r="BF203" s="5" t="n">
        <f aca="false">10*LOG(Measurements!BF203^2+Measurements!BG203^2)</f>
        <v>-115.59663674014</v>
      </c>
      <c r="BG203" s="5"/>
      <c r="BH203" s="5" t="n">
        <f aca="false">10*LOG(Measurements!BH203^2+Measurements!BI203^2)</f>
        <v>-98.9265178668066</v>
      </c>
      <c r="BI203" s="5"/>
      <c r="BJ203" s="5" t="n">
        <f aca="false">10*LOG(Measurements!BJ203^2+Measurements!BK203^2)</f>
        <v>-100.684445331572</v>
      </c>
      <c r="BK203" s="5"/>
      <c r="BL203" s="5" t="n">
        <f aca="false">10*LOG(Measurements!BL203^2+Measurements!BM203^2)</f>
        <v>-94.4574042298408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6784928378156</v>
      </c>
      <c r="BW203" s="5"/>
      <c r="BX203" s="5" t="n">
        <f aca="false">10*LOG(Measurements!BX203^2+Measurements!BY203^2)</f>
        <v>-51.1559814267259</v>
      </c>
      <c r="BZ203" s="5" t="n">
        <f aca="false">10*LOG(Measurements!BZ203^2+Measurements!CA203^2)</f>
        <v>-51.4194550496334</v>
      </c>
      <c r="CB203" s="5" t="n">
        <f aca="false">10*LOG(Measurements!CB203^2+Measurements!CC203^2)</f>
        <v>-49.3889377501719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23.036878677061</v>
      </c>
      <c r="CO203" s="5"/>
      <c r="CP203" s="5" t="n">
        <f aca="false">10*LOG(Measurements!CP203^2+Measurements!CQ203^2)</f>
        <v>-47.2807409504861</v>
      </c>
      <c r="CQ203" s="5"/>
      <c r="CR203" s="5" t="n">
        <f aca="false">10*LOG(Measurements!CR203^2+Measurements!CS203^2)</f>
        <v>-66.2303806937222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4.3743737128111</v>
      </c>
      <c r="DG203" s="5"/>
      <c r="DH203" s="5" t="n">
        <f aca="false">10*LOG(Measurements!DH203^2+Measurements!DI203^2)</f>
        <v>-41.875623222126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26.4646315116147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293105116081</v>
      </c>
      <c r="C204" s="5"/>
      <c r="D204" s="5" t="n">
        <f aca="false">10*LOG(Measurements!D204^2+Measurements!E204^2)</f>
        <v>-54.9901229672787</v>
      </c>
      <c r="E204" s="5"/>
      <c r="F204" s="5" t="n">
        <f aca="false">10*LOG(Measurements!F204^2+Measurements!G204^2)</f>
        <v>-51.0644717906917</v>
      </c>
      <c r="G204" s="5"/>
      <c r="H204" s="5" t="n">
        <f aca="false">10*LOG(Measurements!H204^2+Measurements!I204^2)</f>
        <v>-53.3750782341631</v>
      </c>
      <c r="I204" s="5"/>
      <c r="J204" s="5" t="n">
        <f aca="false">10*LOG(Measurements!J204^2+Measurements!K204^2)</f>
        <v>-95.9219513517607</v>
      </c>
      <c r="K204" s="5"/>
      <c r="L204" s="5" t="n">
        <f aca="false">10*LOG(Measurements!L204^2+Measurements!M204^2)</f>
        <v>-99.3973834725213</v>
      </c>
      <c r="M204" s="5"/>
      <c r="N204" s="5" t="n">
        <f aca="false">10*LOG(Measurements!N204^2+Measurements!O204^2)</f>
        <v>-96.4965298800528</v>
      </c>
      <c r="O204" s="5"/>
      <c r="P204" s="5" t="n">
        <f aca="false">10*LOG(Measurements!P204^2+Measurements!Q204^2)</f>
        <v>-98.6067672775014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1.6702095742899</v>
      </c>
      <c r="U204" s="5"/>
      <c r="V204" s="5" t="n">
        <f aca="false">10*LOG(Measurements!V204^2+Measurements!W204^2)</f>
        <v>-48.8174560000129</v>
      </c>
      <c r="W204" s="5"/>
      <c r="X204" s="5" t="n">
        <f aca="false">10*LOG(Measurements!X204^2+Measurements!Y204^2)</f>
        <v>-65.2129701518696</v>
      </c>
      <c r="Y204" s="5"/>
      <c r="Z204" s="5" t="n">
        <f aca="false">10*LOG(Measurements!Z204^2+Measurements!AA204^2)</f>
        <v>-90.6617094518928</v>
      </c>
      <c r="AA204" s="5"/>
      <c r="AB204" s="5" t="n">
        <f aca="false">10*LOG(Measurements!AB204^2+Measurements!AC204^2)</f>
        <v>-93.4228220207098</v>
      </c>
      <c r="AC204" s="5"/>
      <c r="AD204" s="5" t="n">
        <f aca="false">10*LOG(Measurements!AD204^2+Measurements!AE204^2)</f>
        <v>-92.3196010537794</v>
      </c>
      <c r="AE204" s="5"/>
      <c r="AF204" s="5" t="n">
        <f aca="false">10*LOG(Measurements!AF204^2+Measurements!AG204^2)</f>
        <v>-103.23771916548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9.71568020845</v>
      </c>
      <c r="AM204" s="5"/>
      <c r="AN204" s="5" t="n">
        <f aca="false">10*LOG(Measurements!AN204^2+Measurements!AO204^2)</f>
        <v>-42.4300564215635</v>
      </c>
      <c r="AO204" s="5"/>
      <c r="AP204" s="5" t="n">
        <f aca="false">10*LOG(Measurements!AP204^2+Measurements!AQ204^2)</f>
        <v>-108.791116313625</v>
      </c>
      <c r="AQ204" s="5"/>
      <c r="AR204" s="5" t="n">
        <f aca="false">10*LOG(Measurements!AR204^2+Measurements!AS204^2)</f>
        <v>-97.3645172955403</v>
      </c>
      <c r="AS204" s="5"/>
      <c r="AT204" s="5" t="n">
        <f aca="false">10*LOG(Measurements!AT204^2+Measurements!AU204^2)</f>
        <v>-95.9846080529029</v>
      </c>
      <c r="AU204" s="5"/>
      <c r="AV204" s="5" t="n">
        <f aca="false">10*LOG(Measurements!AV204^2+Measurements!AW204^2)</f>
        <v>-96.4604890451722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42.1401098007265</v>
      </c>
      <c r="BE204" s="5"/>
      <c r="BF204" s="5" t="n">
        <f aca="false">10*LOG(Measurements!BF204^2+Measurements!BG204^2)</f>
        <v>-93.7014382589413</v>
      </c>
      <c r="BG204" s="5"/>
      <c r="BH204" s="5" t="n">
        <f aca="false">10*LOG(Measurements!BH204^2+Measurements!BI204^2)</f>
        <v>-98.4431381521755</v>
      </c>
      <c r="BI204" s="5"/>
      <c r="BJ204" s="5" t="n">
        <f aca="false">10*LOG(Measurements!BJ204^2+Measurements!BK204^2)</f>
        <v>-101.099660570111</v>
      </c>
      <c r="BK204" s="5"/>
      <c r="BL204" s="5" t="n">
        <f aca="false">10*LOG(Measurements!BL204^2+Measurements!BM204^2)</f>
        <v>-91.2139904568747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6.5106525980608</v>
      </c>
      <c r="BW204" s="5"/>
      <c r="BX204" s="5" t="n">
        <f aca="false">10*LOG(Measurements!BX204^2+Measurements!BY204^2)</f>
        <v>-50.9616694051611</v>
      </c>
      <c r="BZ204" s="5" t="n">
        <f aca="false">10*LOG(Measurements!BZ204^2+Measurements!CA204^2)</f>
        <v>-51.8074787387752</v>
      </c>
      <c r="CB204" s="5" t="n">
        <f aca="false">10*LOG(Measurements!CB204^2+Measurements!CC204^2)</f>
        <v>-49.5382197480052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2.3664833951432</v>
      </c>
      <c r="CO204" s="5"/>
      <c r="CP204" s="5" t="n">
        <f aca="false">10*LOG(Measurements!CP204^2+Measurements!CQ204^2)</f>
        <v>-47.0562571898315</v>
      </c>
      <c r="CQ204" s="5"/>
      <c r="CR204" s="5" t="n">
        <f aca="false">10*LOG(Measurements!CR204^2+Measurements!CS204^2)</f>
        <v>-66.4238128565133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3.3788894859854</v>
      </c>
      <c r="DG204" s="5"/>
      <c r="DH204" s="5" t="n">
        <f aca="false">10*LOG(Measurements!DH204^2+Measurements!DI204^2)</f>
        <v>-42.2324360525389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25.4878239309241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0980402465983</v>
      </c>
      <c r="C205" s="5"/>
      <c r="D205" s="5" t="n">
        <f aca="false">10*LOG(Measurements!D205^2+Measurements!E205^2)</f>
        <v>-54.0023110057601</v>
      </c>
      <c r="E205" s="5"/>
      <c r="F205" s="5" t="n">
        <f aca="false">10*LOG(Measurements!F205^2+Measurements!G205^2)</f>
        <v>-52.9336450432884</v>
      </c>
      <c r="G205" s="5"/>
      <c r="H205" s="5" t="n">
        <f aca="false">10*LOG(Measurements!H205^2+Measurements!I205^2)</f>
        <v>-53.1787878372543</v>
      </c>
      <c r="I205" s="5"/>
      <c r="J205" s="5" t="n">
        <f aca="false">10*LOG(Measurements!J205^2+Measurements!K205^2)</f>
        <v>-96.8633135711572</v>
      </c>
      <c r="K205" s="5"/>
      <c r="L205" s="5" t="n">
        <f aca="false">10*LOG(Measurements!L205^2+Measurements!M205^2)</f>
        <v>-99.4565266591911</v>
      </c>
      <c r="M205" s="5"/>
      <c r="N205" s="5" t="n">
        <f aca="false">10*LOG(Measurements!N205^2+Measurements!O205^2)</f>
        <v>-100.011861477534</v>
      </c>
      <c r="O205" s="5"/>
      <c r="P205" s="5" t="n">
        <f aca="false">10*LOG(Measurements!P205^2+Measurements!Q205^2)</f>
        <v>-100.041476124577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37.5516354288309</v>
      </c>
      <c r="U205" s="5"/>
      <c r="V205" s="5" t="n">
        <f aca="false">10*LOG(Measurements!V205^2+Measurements!W205^2)</f>
        <v>-48.5348670788753</v>
      </c>
      <c r="W205" s="5"/>
      <c r="X205" s="5" t="n">
        <f aca="false">10*LOG(Measurements!X205^2+Measurements!Y205^2)</f>
        <v>-66.0150882105007</v>
      </c>
      <c r="Y205" s="5"/>
      <c r="Z205" s="5" t="n">
        <f aca="false">10*LOG(Measurements!Z205^2+Measurements!AA205^2)</f>
        <v>-91.8165275588596</v>
      </c>
      <c r="AA205" s="5"/>
      <c r="AB205" s="5" t="n">
        <f aca="false">10*LOG(Measurements!AB205^2+Measurements!AC205^2)</f>
        <v>-96.5072484792118</v>
      </c>
      <c r="AC205" s="5"/>
      <c r="AD205" s="5" t="n">
        <f aca="false">10*LOG(Measurements!AD205^2+Measurements!AE205^2)</f>
        <v>-109.485307201474</v>
      </c>
      <c r="AE205" s="5"/>
      <c r="AF205" s="5" t="n">
        <f aca="false">10*LOG(Measurements!AF205^2+Measurements!AG205^2)</f>
        <v>-104.506229399165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7417590160767</v>
      </c>
      <c r="AM205" s="5"/>
      <c r="AN205" s="5" t="n">
        <f aca="false">10*LOG(Measurements!AN205^2+Measurements!AO205^2)</f>
        <v>-42.6761066783576</v>
      </c>
      <c r="AO205" s="5"/>
      <c r="AP205" s="5" t="n">
        <f aca="false">10*LOG(Measurements!AP205^2+Measurements!AQ205^2)</f>
        <v>-106.095456969157</v>
      </c>
      <c r="AQ205" s="5"/>
      <c r="AR205" s="5" t="n">
        <f aca="false">10*LOG(Measurements!AR205^2+Measurements!AS205^2)</f>
        <v>-91.7880850172907</v>
      </c>
      <c r="AS205" s="5"/>
      <c r="AT205" s="5" t="n">
        <f aca="false">10*LOG(Measurements!AT205^2+Measurements!AU205^2)</f>
        <v>-95.4199437680095</v>
      </c>
      <c r="AU205" s="5"/>
      <c r="AV205" s="5" t="n">
        <f aca="false">10*LOG(Measurements!AV205^2+Measurements!AW205^2)</f>
        <v>-98.2200278150275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36.3981124020985</v>
      </c>
      <c r="BE205" s="5"/>
      <c r="BF205" s="5" t="n">
        <f aca="false">10*LOG(Measurements!BF205^2+Measurements!BG205^2)</f>
        <v>-94.7660618155375</v>
      </c>
      <c r="BG205" s="5"/>
      <c r="BH205" s="5" t="n">
        <f aca="false">10*LOG(Measurements!BH205^2+Measurements!BI205^2)</f>
        <v>-98.6431443624518</v>
      </c>
      <c r="BI205" s="5"/>
      <c r="BJ205" s="5" t="n">
        <f aca="false">10*LOG(Measurements!BJ205^2+Measurements!BK205^2)</f>
        <v>-88.8163448817169</v>
      </c>
      <c r="BK205" s="5"/>
      <c r="BL205" s="5" t="n">
        <f aca="false">10*LOG(Measurements!BL205^2+Measurements!BM205^2)</f>
        <v>-92.2768847485366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5.9097727120707</v>
      </c>
      <c r="BW205" s="5"/>
      <c r="BX205" s="5" t="n">
        <f aca="false">10*LOG(Measurements!BX205^2+Measurements!BY205^2)</f>
        <v>-50.543824045293</v>
      </c>
      <c r="BZ205" s="5" t="n">
        <f aca="false">10*LOG(Measurements!BZ205^2+Measurements!CA205^2)</f>
        <v>-52.5760122361682</v>
      </c>
      <c r="CB205" s="5" t="n">
        <f aca="false">10*LOG(Measurements!CB205^2+Measurements!CC205^2)</f>
        <v>-49.6002729520832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1.4094813539191</v>
      </c>
      <c r="CO205" s="5"/>
      <c r="CP205" s="5" t="n">
        <f aca="false">10*LOG(Measurements!CP205^2+Measurements!CQ205^2)</f>
        <v>-46.8905593936668</v>
      </c>
      <c r="CQ205" s="5"/>
      <c r="CR205" s="5" t="n">
        <f aca="false">10*LOG(Measurements!CR205^2+Measurements!CS205^2)</f>
        <v>-66.9406648362044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1.4058624087456</v>
      </c>
      <c r="DG205" s="5"/>
      <c r="DH205" s="5" t="n">
        <f aca="false">10*LOG(Measurements!DH205^2+Measurements!DI205^2)</f>
        <v>-42.3439595547575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4.7327568703882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7.878900065586</v>
      </c>
      <c r="C206" s="5"/>
      <c r="D206" s="5" t="n">
        <f aca="false">10*LOG(Measurements!D206^2+Measurements!E206^2)</f>
        <v>-52.9604560027975</v>
      </c>
      <c r="E206" s="5"/>
      <c r="F206" s="5" t="n">
        <f aca="false">10*LOG(Measurements!F206^2+Measurements!G206^2)</f>
        <v>-54.7127015976821</v>
      </c>
      <c r="G206" s="5"/>
      <c r="H206" s="5" t="n">
        <f aca="false">10*LOG(Measurements!H206^2+Measurements!I206^2)</f>
        <v>-52.9884096098625</v>
      </c>
      <c r="I206" s="5"/>
      <c r="J206" s="5" t="n">
        <f aca="false">10*LOG(Measurements!J206^2+Measurements!K206^2)</f>
        <v>-98.037008127679</v>
      </c>
      <c r="K206" s="5"/>
      <c r="L206" s="5" t="n">
        <f aca="false">10*LOG(Measurements!L206^2+Measurements!M206^2)</f>
        <v>-97.4497123740428</v>
      </c>
      <c r="M206" s="5"/>
      <c r="N206" s="5" t="n">
        <f aca="false">10*LOG(Measurements!N206^2+Measurements!O206^2)</f>
        <v>-103.315449949309</v>
      </c>
      <c r="O206" s="5"/>
      <c r="P206" s="5" t="n">
        <f aca="false">10*LOG(Measurements!P206^2+Measurements!Q206^2)</f>
        <v>-106.697023110356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43.3073569346536</v>
      </c>
      <c r="U206" s="5"/>
      <c r="V206" s="5" t="n">
        <f aca="false">10*LOG(Measurements!V206^2+Measurements!W206^2)</f>
        <v>-48.0808820807771</v>
      </c>
      <c r="W206" s="5"/>
      <c r="X206" s="5" t="n">
        <f aca="false">10*LOG(Measurements!X206^2+Measurements!Y206^2)</f>
        <v>-67.1053577951501</v>
      </c>
      <c r="Y206" s="5"/>
      <c r="Z206" s="5" t="n">
        <f aca="false">10*LOG(Measurements!Z206^2+Measurements!AA206^2)</f>
        <v>-98.5373464623366</v>
      </c>
      <c r="AA206" s="5"/>
      <c r="AB206" s="5" t="n">
        <f aca="false">10*LOG(Measurements!AB206^2+Measurements!AC206^2)</f>
        <v>-92.1831317830272</v>
      </c>
      <c r="AC206" s="5"/>
      <c r="AD206" s="5" t="n">
        <f aca="false">10*LOG(Measurements!AD206^2+Measurements!AE206^2)</f>
        <v>-103.856395180362</v>
      </c>
      <c r="AE206" s="5"/>
      <c r="AF206" s="5" t="n">
        <f aca="false">10*LOG(Measurements!AF206^2+Measurements!AG206^2)</f>
        <v>-104.139965666924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18.4847026274378</v>
      </c>
      <c r="AM206" s="5"/>
      <c r="AN206" s="5" t="n">
        <f aca="false">10*LOG(Measurements!AN206^2+Measurements!AO206^2)</f>
        <v>-42.8652551420423</v>
      </c>
      <c r="AO206" s="5"/>
      <c r="AP206" s="5" t="n">
        <f aca="false">10*LOG(Measurements!AP206^2+Measurements!AQ206^2)</f>
        <v>-95.9506075375967</v>
      </c>
      <c r="AQ206" s="5"/>
      <c r="AR206" s="5" t="n">
        <f aca="false">10*LOG(Measurements!AR206^2+Measurements!AS206^2)</f>
        <v>-102.11369126615</v>
      </c>
      <c r="AS206" s="5"/>
      <c r="AT206" s="5" t="n">
        <f aca="false">10*LOG(Measurements!AT206^2+Measurements!AU206^2)</f>
        <v>-95.7609708692438</v>
      </c>
      <c r="AU206" s="5"/>
      <c r="AV206" s="5" t="n">
        <f aca="false">10*LOG(Measurements!AV206^2+Measurements!AW206^2)</f>
        <v>-100.82246917148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31.4504508749616</v>
      </c>
      <c r="BE206" s="5"/>
      <c r="BF206" s="5" t="n">
        <f aca="false">10*LOG(Measurements!BF206^2+Measurements!BG206^2)</f>
        <v>-109.07474116014</v>
      </c>
      <c r="BG206" s="5"/>
      <c r="BH206" s="5" t="n">
        <f aca="false">10*LOG(Measurements!BH206^2+Measurements!BI206^2)</f>
        <v>-89.780340140805</v>
      </c>
      <c r="BI206" s="5"/>
      <c r="BJ206" s="5" t="n">
        <f aca="false">10*LOG(Measurements!BJ206^2+Measurements!BK206^2)</f>
        <v>-94.8081214523397</v>
      </c>
      <c r="BK206" s="5"/>
      <c r="BL206" s="5" t="n">
        <f aca="false">10*LOG(Measurements!BL206^2+Measurements!BM206^2)</f>
        <v>-90.9140691798139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5.7688132238565</v>
      </c>
      <c r="BW206" s="5"/>
      <c r="BX206" s="5" t="n">
        <f aca="false">10*LOG(Measurements!BX206^2+Measurements!BY206^2)</f>
        <v>-49.8850178563122</v>
      </c>
      <c r="BZ206" s="5" t="n">
        <f aca="false">10*LOG(Measurements!BZ206^2+Measurements!CA206^2)</f>
        <v>-53.4715622868354</v>
      </c>
      <c r="CB206" s="5" t="n">
        <f aca="false">10*LOG(Measurements!CB206^2+Measurements!CC206^2)</f>
        <v>-49.5481932158348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0.5454085886555</v>
      </c>
      <c r="CO206" s="5"/>
      <c r="CP206" s="5" t="n">
        <f aca="false">10*LOG(Measurements!CP206^2+Measurements!CQ206^2)</f>
        <v>-46.8070085870009</v>
      </c>
      <c r="CQ206" s="5"/>
      <c r="CR206" s="5" t="n">
        <f aca="false">10*LOG(Measurements!CR206^2+Measurements!CS206^2)</f>
        <v>-68.1578931183024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19.9232615612125</v>
      </c>
      <c r="DG206" s="5"/>
      <c r="DH206" s="5" t="n">
        <f aca="false">10*LOG(Measurements!DH206^2+Measurements!DI206^2)</f>
        <v>-42.2426592026737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3.8607860933712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8382964601895</v>
      </c>
      <c r="C207" s="5"/>
      <c r="D207" s="5" t="n">
        <f aca="false">10*LOG(Measurements!D207^2+Measurements!E207^2)</f>
        <v>-54.0822424598015</v>
      </c>
      <c r="E207" s="5"/>
      <c r="F207" s="5" t="n">
        <f aca="false">10*LOG(Measurements!F207^2+Measurements!G207^2)</f>
        <v>-54.5913149846594</v>
      </c>
      <c r="G207" s="5"/>
      <c r="H207" s="5" t="n">
        <f aca="false">10*LOG(Measurements!H207^2+Measurements!I207^2)</f>
        <v>-54.3800508227286</v>
      </c>
      <c r="I207" s="5"/>
      <c r="J207" s="5" t="n">
        <f aca="false">10*LOG(Measurements!J207^2+Measurements!K207^2)</f>
        <v>-96.9408574412113</v>
      </c>
      <c r="K207" s="5"/>
      <c r="L207" s="5" t="n">
        <f aca="false">10*LOG(Measurements!L207^2+Measurements!M207^2)</f>
        <v>-101.990884990396</v>
      </c>
      <c r="M207" s="5"/>
      <c r="N207" s="5" t="n">
        <f aca="false">10*LOG(Measurements!N207^2+Measurements!O207^2)</f>
        <v>-99.3178393087543</v>
      </c>
      <c r="O207" s="5"/>
      <c r="P207" s="5" t="n">
        <f aca="false">10*LOG(Measurements!P207^2+Measurements!Q207^2)</f>
        <v>-96.1155816237972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30.0375016979295</v>
      </c>
      <c r="U207" s="5"/>
      <c r="V207" s="5" t="n">
        <f aca="false">10*LOG(Measurements!V207^2+Measurements!W207^2)</f>
        <v>-47.2862513592312</v>
      </c>
      <c r="W207" s="5"/>
      <c r="X207" s="5" t="n">
        <f aca="false">10*LOG(Measurements!X207^2+Measurements!Y207^2)</f>
        <v>-67.2664470513071</v>
      </c>
      <c r="Y207" s="5"/>
      <c r="Z207" s="5" t="n">
        <f aca="false">10*LOG(Measurements!Z207^2+Measurements!AA207^2)</f>
        <v>-93.1654452020936</v>
      </c>
      <c r="AA207" s="5"/>
      <c r="AB207" s="5" t="n">
        <f aca="false">10*LOG(Measurements!AB207^2+Measurements!AC207^2)</f>
        <v>-94.9305578909514</v>
      </c>
      <c r="AC207" s="5"/>
      <c r="AD207" s="5" t="n">
        <f aca="false">10*LOG(Measurements!AD207^2+Measurements!AE207^2)</f>
        <v>-95.045219915154</v>
      </c>
      <c r="AE207" s="5"/>
      <c r="AF207" s="5" t="n">
        <f aca="false">10*LOG(Measurements!AF207^2+Measurements!AG207^2)</f>
        <v>-100.67417167029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7.3870687738382</v>
      </c>
      <c r="AM207" s="5"/>
      <c r="AN207" s="5" t="n">
        <f aca="false">10*LOG(Measurements!AN207^2+Measurements!AO207^2)</f>
        <v>-42.5472632985069</v>
      </c>
      <c r="AO207" s="5"/>
      <c r="AP207" s="5" t="n">
        <f aca="false">10*LOG(Measurements!AP207^2+Measurements!AQ207^2)</f>
        <v>-98.7671097974981</v>
      </c>
      <c r="AQ207" s="5"/>
      <c r="AR207" s="5" t="n">
        <f aca="false">10*LOG(Measurements!AR207^2+Measurements!AS207^2)</f>
        <v>-96.0980482487025</v>
      </c>
      <c r="AS207" s="5"/>
      <c r="AT207" s="5" t="n">
        <f aca="false">10*LOG(Measurements!AT207^2+Measurements!AU207^2)</f>
        <v>-99.5007691288161</v>
      </c>
      <c r="AU207" s="5"/>
      <c r="AV207" s="5" t="n">
        <f aca="false">10*LOG(Measurements!AV207^2+Measurements!AW207^2)</f>
        <v>-92.8798088568281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9.7901577818603</v>
      </c>
      <c r="BE207" s="5"/>
      <c r="BF207" s="5" t="n">
        <f aca="false">10*LOG(Measurements!BF207^2+Measurements!BG207^2)</f>
        <v>-91.950574213124</v>
      </c>
      <c r="BG207" s="5"/>
      <c r="BH207" s="5" t="n">
        <f aca="false">10*LOG(Measurements!BH207^2+Measurements!BI207^2)</f>
        <v>-92.8885141709289</v>
      </c>
      <c r="BI207" s="5"/>
      <c r="BJ207" s="5" t="n">
        <f aca="false">10*LOG(Measurements!BJ207^2+Measurements!BK207^2)</f>
        <v>-96.6576729991464</v>
      </c>
      <c r="BK207" s="5"/>
      <c r="BL207" s="5" t="n">
        <f aca="false">10*LOG(Measurements!BL207^2+Measurements!BM207^2)</f>
        <v>-101.966858059765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3310172437962</v>
      </c>
      <c r="BW207" s="5"/>
      <c r="BX207" s="5" t="n">
        <f aca="false">10*LOG(Measurements!BX207^2+Measurements!BY207^2)</f>
        <v>-49.3602343458846</v>
      </c>
      <c r="BZ207" s="5" t="n">
        <f aca="false">10*LOG(Measurements!BZ207^2+Measurements!CA207^2)</f>
        <v>-54.102893898832</v>
      </c>
      <c r="CB207" s="5" t="n">
        <f aca="false">10*LOG(Measurements!CB207^2+Measurements!CC207^2)</f>
        <v>-49.4134996367179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0.0678594376742</v>
      </c>
      <c r="CO207" s="5"/>
      <c r="CP207" s="5" t="n">
        <f aca="false">10*LOG(Measurements!CP207^2+Measurements!CQ207^2)</f>
        <v>-46.6919027269287</v>
      </c>
      <c r="CQ207" s="5"/>
      <c r="CR207" s="5" t="n">
        <f aca="false">10*LOG(Measurements!CR207^2+Measurements!CS207^2)</f>
        <v>-69.9337459191351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9.0743092214863</v>
      </c>
      <c r="DG207" s="5"/>
      <c r="DH207" s="5" t="n">
        <f aca="false">10*LOG(Measurements!DH207^2+Measurements!DI207^2)</f>
        <v>-42.2451870650877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3.0232445276897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6.4941554673489</v>
      </c>
      <c r="C208" s="5"/>
      <c r="D208" s="5" t="n">
        <f aca="false">10*LOG(Measurements!D208^2+Measurements!E208^2)</f>
        <v>-53.5455828673348</v>
      </c>
      <c r="E208" s="5"/>
      <c r="F208" s="5" t="n">
        <f aca="false">10*LOG(Measurements!F208^2+Measurements!G208^2)</f>
        <v>-54.8257867186745</v>
      </c>
      <c r="G208" s="5"/>
      <c r="H208" s="5" t="n">
        <f aca="false">10*LOG(Measurements!H208^2+Measurements!I208^2)</f>
        <v>-55.2036707973905</v>
      </c>
      <c r="I208" s="5"/>
      <c r="J208" s="5" t="n">
        <f aca="false">10*LOG(Measurements!J208^2+Measurements!K208^2)</f>
        <v>-92.9225842515269</v>
      </c>
      <c r="K208" s="5"/>
      <c r="L208" s="5" t="n">
        <f aca="false">10*LOG(Measurements!L208^2+Measurements!M208^2)</f>
        <v>-102.139994473815</v>
      </c>
      <c r="M208" s="5"/>
      <c r="N208" s="5" t="n">
        <f aca="false">10*LOG(Measurements!N208^2+Measurements!O208^2)</f>
        <v>-97.781410659506</v>
      </c>
      <c r="O208" s="5"/>
      <c r="P208" s="5" t="n">
        <f aca="false">10*LOG(Measurements!P208^2+Measurements!Q208^2)</f>
        <v>-95.512633100286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4.4827155999744</v>
      </c>
      <c r="U208" s="5"/>
      <c r="V208" s="5" t="n">
        <f aca="false">10*LOG(Measurements!V208^2+Measurements!W208^2)</f>
        <v>-47.0268632851243</v>
      </c>
      <c r="W208" s="5"/>
      <c r="X208" s="5" t="n">
        <f aca="false">10*LOG(Measurements!X208^2+Measurements!Y208^2)</f>
        <v>-66.3466179397577</v>
      </c>
      <c r="Y208" s="5"/>
      <c r="Z208" s="5" t="n">
        <f aca="false">10*LOG(Measurements!Z208^2+Measurements!AA208^2)</f>
        <v>-94.6516666521747</v>
      </c>
      <c r="AA208" s="5"/>
      <c r="AB208" s="5" t="n">
        <f aca="false">10*LOG(Measurements!AB208^2+Measurements!AC208^2)</f>
        <v>-94.6507106924694</v>
      </c>
      <c r="AC208" s="5"/>
      <c r="AD208" s="5" t="n">
        <f aca="false">10*LOG(Measurements!AD208^2+Measurements!AE208^2)</f>
        <v>-97.0730062549826</v>
      </c>
      <c r="AE208" s="5"/>
      <c r="AF208" s="5" t="n">
        <f aca="false">10*LOG(Measurements!AF208^2+Measurements!AG208^2)</f>
        <v>-97.073188639419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18.2903744259485</v>
      </c>
      <c r="AM208" s="5"/>
      <c r="AN208" s="5" t="n">
        <f aca="false">10*LOG(Measurements!AN208^2+Measurements!AO208^2)</f>
        <v>-42.17051281144</v>
      </c>
      <c r="AO208" s="5"/>
      <c r="AP208" s="5" t="n">
        <f aca="false">10*LOG(Measurements!AP208^2+Measurements!AQ208^2)</f>
        <v>-98.5845386214272</v>
      </c>
      <c r="AQ208" s="5"/>
      <c r="AR208" s="5" t="n">
        <f aca="false">10*LOG(Measurements!AR208^2+Measurements!AS208^2)</f>
        <v>-101.753445283364</v>
      </c>
      <c r="AS208" s="5"/>
      <c r="AT208" s="5" t="n">
        <f aca="false">10*LOG(Measurements!AT208^2+Measurements!AU208^2)</f>
        <v>-100.069129942986</v>
      </c>
      <c r="AU208" s="5"/>
      <c r="AV208" s="5" t="n">
        <f aca="false">10*LOG(Measurements!AV208^2+Measurements!AW208^2)</f>
        <v>-102.870132821891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7.590137137104</v>
      </c>
      <c r="BE208" s="5"/>
      <c r="BF208" s="5" t="n">
        <f aca="false">10*LOG(Measurements!BF208^2+Measurements!BG208^2)</f>
        <v>-99.1765997572909</v>
      </c>
      <c r="BG208" s="5"/>
      <c r="BH208" s="5" t="n">
        <f aca="false">10*LOG(Measurements!BH208^2+Measurements!BI208^2)</f>
        <v>-104.11783572743</v>
      </c>
      <c r="BI208" s="5"/>
      <c r="BJ208" s="5" t="n">
        <f aca="false">10*LOG(Measurements!BJ208^2+Measurements!BK208^2)</f>
        <v>-93.163572374223</v>
      </c>
      <c r="BK208" s="5"/>
      <c r="BL208" s="5" t="n">
        <f aca="false">10*LOG(Measurements!BL208^2+Measurements!BM208^2)</f>
        <v>-90.0075117120196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7.1205121177505</v>
      </c>
      <c r="BW208" s="5"/>
      <c r="BX208" s="5" t="n">
        <f aca="false">10*LOG(Measurements!BX208^2+Measurements!BY208^2)</f>
        <v>-49.0008101789863</v>
      </c>
      <c r="BZ208" s="5" t="n">
        <f aca="false">10*LOG(Measurements!BZ208^2+Measurements!CA208^2)</f>
        <v>-54.9649569789462</v>
      </c>
      <c r="CB208" s="5" t="n">
        <f aca="false">10*LOG(Measurements!CB208^2+Measurements!CC208^2)</f>
        <v>-49.2339797670734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19.6988108069274</v>
      </c>
      <c r="CO208" s="5"/>
      <c r="CP208" s="5" t="n">
        <f aca="false">10*LOG(Measurements!CP208^2+Measurements!CQ208^2)</f>
        <v>-46.559816814385</v>
      </c>
      <c r="CQ208" s="5"/>
      <c r="CR208" s="5" t="n">
        <f aca="false">10*LOG(Measurements!CR208^2+Measurements!CS208^2)</f>
        <v>-73.6121401167183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7.7302344277011</v>
      </c>
      <c r="DG208" s="5"/>
      <c r="DH208" s="5" t="n">
        <f aca="false">10*LOG(Measurements!DH208^2+Measurements!DI208^2)</f>
        <v>-42.547917722434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1.7687013532155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4737921030952</v>
      </c>
      <c r="C209" s="5"/>
      <c r="D209" s="5" t="n">
        <f aca="false">10*LOG(Measurements!D209^2+Measurements!E209^2)</f>
        <v>-52.3703224724666</v>
      </c>
      <c r="E209" s="5"/>
      <c r="F209" s="5" t="n">
        <f aca="false">10*LOG(Measurements!F209^2+Measurements!G209^2)</f>
        <v>-54.7925856197791</v>
      </c>
      <c r="G209" s="5"/>
      <c r="H209" s="5" t="n">
        <f aca="false">10*LOG(Measurements!H209^2+Measurements!I209^2)</f>
        <v>-55.1933921465634</v>
      </c>
      <c r="I209" s="5"/>
      <c r="J209" s="5" t="n">
        <f aca="false">10*LOG(Measurements!J209^2+Measurements!K209^2)</f>
        <v>-92.1492523614062</v>
      </c>
      <c r="K209" s="5"/>
      <c r="L209" s="5" t="n">
        <f aca="false">10*LOG(Measurements!L209^2+Measurements!M209^2)</f>
        <v>-104.562080971288</v>
      </c>
      <c r="M209" s="5"/>
      <c r="N209" s="5" t="n">
        <f aca="false">10*LOG(Measurements!N209^2+Measurements!O209^2)</f>
        <v>-109.760767749091</v>
      </c>
      <c r="O209" s="5"/>
      <c r="P209" s="5" t="n">
        <f aca="false">10*LOG(Measurements!P209^2+Measurements!Q209^2)</f>
        <v>-97.7657459399647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1.1537717892799</v>
      </c>
      <c r="U209" s="5"/>
      <c r="V209" s="5" t="n">
        <f aca="false">10*LOG(Measurements!V209^2+Measurements!W209^2)</f>
        <v>-46.8575356230077</v>
      </c>
      <c r="W209" s="5"/>
      <c r="X209" s="5" t="n">
        <f aca="false">10*LOG(Measurements!X209^2+Measurements!Y209^2)</f>
        <v>-66.552432647312</v>
      </c>
      <c r="Y209" s="5"/>
      <c r="Z209" s="5" t="n">
        <f aca="false">10*LOG(Measurements!Z209^2+Measurements!AA209^2)</f>
        <v>-95.5220762836033</v>
      </c>
      <c r="AA209" s="5"/>
      <c r="AB209" s="5" t="n">
        <f aca="false">10*LOG(Measurements!AB209^2+Measurements!AC209^2)</f>
        <v>-90.9837663623993</v>
      </c>
      <c r="AC209" s="5"/>
      <c r="AD209" s="5" t="n">
        <f aca="false">10*LOG(Measurements!AD209^2+Measurements!AE209^2)</f>
        <v>-99.573052027241</v>
      </c>
      <c r="AE209" s="5"/>
      <c r="AF209" s="5" t="n">
        <f aca="false">10*LOG(Measurements!AF209^2+Measurements!AG209^2)</f>
        <v>-97.4261041042007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19.7397991805614</v>
      </c>
      <c r="AM209" s="5"/>
      <c r="AN209" s="5" t="n">
        <f aca="false">10*LOG(Measurements!AN209^2+Measurements!AO209^2)</f>
        <v>-42.0807762609406</v>
      </c>
      <c r="AO209" s="5"/>
      <c r="AP209" s="5" t="n">
        <f aca="false">10*LOG(Measurements!AP209^2+Measurements!AQ209^2)</f>
        <v>-103.353736424954</v>
      </c>
      <c r="AQ209" s="5"/>
      <c r="AR209" s="5" t="n">
        <f aca="false">10*LOG(Measurements!AR209^2+Measurements!AS209^2)</f>
        <v>-103.308425169226</v>
      </c>
      <c r="AS209" s="5"/>
      <c r="AT209" s="5" t="n">
        <f aca="false">10*LOG(Measurements!AT209^2+Measurements!AU209^2)</f>
        <v>-92.8683003910181</v>
      </c>
      <c r="AU209" s="5"/>
      <c r="AV209" s="5" t="n">
        <f aca="false">10*LOG(Measurements!AV209^2+Measurements!AW209^2)</f>
        <v>-94.1753569705048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3.4957987820565</v>
      </c>
      <c r="BE209" s="5"/>
      <c r="BF209" s="5" t="n">
        <f aca="false">10*LOG(Measurements!BF209^2+Measurements!BG209^2)</f>
        <v>-98.4149954108723</v>
      </c>
      <c r="BG209" s="5"/>
      <c r="BH209" s="5" t="n">
        <f aca="false">10*LOG(Measurements!BH209^2+Measurements!BI209^2)</f>
        <v>-98.007316534599</v>
      </c>
      <c r="BI209" s="5"/>
      <c r="BJ209" s="5" t="n">
        <f aca="false">10*LOG(Measurements!BJ209^2+Measurements!BK209^2)</f>
        <v>-91.9274035379684</v>
      </c>
      <c r="BK209" s="5"/>
      <c r="BL209" s="5" t="n">
        <f aca="false">10*LOG(Measurements!BL209^2+Measurements!BM209^2)</f>
        <v>-90.0192354152891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9.0951155212075</v>
      </c>
      <c r="BW209" s="5"/>
      <c r="BX209" s="5" t="n">
        <f aca="false">10*LOG(Measurements!BX209^2+Measurements!BY209^2)</f>
        <v>-48.4754269740616</v>
      </c>
      <c r="BZ209" s="5" t="n">
        <f aca="false">10*LOG(Measurements!BZ209^2+Measurements!CA209^2)</f>
        <v>-56.0593161229505</v>
      </c>
      <c r="CB209" s="5" t="n">
        <f aca="false">10*LOG(Measurements!CB209^2+Measurements!CC209^2)</f>
        <v>-49.1052526918695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19.5673479542146</v>
      </c>
      <c r="CO209" s="5"/>
      <c r="CP209" s="5" t="n">
        <f aca="false">10*LOG(Measurements!CP209^2+Measurements!CQ209^2)</f>
        <v>-46.330862050595</v>
      </c>
      <c r="CQ209" s="5"/>
      <c r="CR209" s="5" t="n">
        <f aca="false">10*LOG(Measurements!CR209^2+Measurements!CS209^2)</f>
        <v>-80.9903864100135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6.7595667192527</v>
      </c>
      <c r="DG209" s="5"/>
      <c r="DH209" s="5" t="n">
        <f aca="false">10*LOG(Measurements!DH209^2+Measurements!DI209^2)</f>
        <v>-42.8288461287018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0.4001727496905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6.5389445619844</v>
      </c>
      <c r="C210" s="5"/>
      <c r="D210" s="5" t="n">
        <f aca="false">10*LOG(Measurements!D210^2+Measurements!E210^2)</f>
        <v>-51.2378326723404</v>
      </c>
      <c r="E210" s="5"/>
      <c r="F210" s="5" t="n">
        <f aca="false">10*LOG(Measurements!F210^2+Measurements!G210^2)</f>
        <v>-55.1366941971987</v>
      </c>
      <c r="G210" s="5"/>
      <c r="H210" s="5" t="n">
        <f aca="false">10*LOG(Measurements!H210^2+Measurements!I210^2)</f>
        <v>-53.9671457809075</v>
      </c>
      <c r="I210" s="5"/>
      <c r="J210" s="5" t="n">
        <f aca="false">10*LOG(Measurements!J210^2+Measurements!K210^2)</f>
        <v>-96.5564237401808</v>
      </c>
      <c r="K210" s="5"/>
      <c r="L210" s="5" t="n">
        <f aca="false">10*LOG(Measurements!L210^2+Measurements!M210^2)</f>
        <v>-92.5859852258775</v>
      </c>
      <c r="M210" s="5"/>
      <c r="N210" s="5" t="n">
        <f aca="false">10*LOG(Measurements!N210^2+Measurements!O210^2)</f>
        <v>-94.9195876415743</v>
      </c>
      <c r="O210" s="5"/>
      <c r="P210" s="5" t="n">
        <f aca="false">10*LOG(Measurements!P210^2+Measurements!Q210^2)</f>
        <v>-96.8440892388639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19.1388009079046</v>
      </c>
      <c r="U210" s="5"/>
      <c r="V210" s="5" t="n">
        <f aca="false">10*LOG(Measurements!V210^2+Measurements!W210^2)</f>
        <v>-46.4689155480963</v>
      </c>
      <c r="W210" s="5"/>
      <c r="X210" s="5" t="n">
        <f aca="false">10*LOG(Measurements!X210^2+Measurements!Y210^2)</f>
        <v>-67.7407705933265</v>
      </c>
      <c r="Y210" s="5"/>
      <c r="Z210" s="5" t="n">
        <f aca="false">10*LOG(Measurements!Z210^2+Measurements!AA210^2)</f>
        <v>-96.189910079078</v>
      </c>
      <c r="AA210" s="5"/>
      <c r="AB210" s="5" t="n">
        <f aca="false">10*LOG(Measurements!AB210^2+Measurements!AC210^2)</f>
        <v>-92.6508376088428</v>
      </c>
      <c r="AC210" s="5"/>
      <c r="AD210" s="5" t="n">
        <f aca="false">10*LOG(Measurements!AD210^2+Measurements!AE210^2)</f>
        <v>-101.25200528589</v>
      </c>
      <c r="AE210" s="5"/>
      <c r="AF210" s="5" t="n">
        <f aca="false">10*LOG(Measurements!AF210^2+Measurements!AG210^2)</f>
        <v>-99.8499076813721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19.7745922854243</v>
      </c>
      <c r="AM210" s="5"/>
      <c r="AN210" s="5" t="n">
        <f aca="false">10*LOG(Measurements!AN210^2+Measurements!AO210^2)</f>
        <v>-42.4030948621864</v>
      </c>
      <c r="AO210" s="5"/>
      <c r="AP210" s="5" t="n">
        <f aca="false">10*LOG(Measurements!AP210^2+Measurements!AQ210^2)</f>
        <v>-112.723420229856</v>
      </c>
      <c r="AQ210" s="5"/>
      <c r="AR210" s="5" t="n">
        <f aca="false">10*LOG(Measurements!AR210^2+Measurements!AS210^2)</f>
        <v>-96.9080078181572</v>
      </c>
      <c r="AS210" s="5"/>
      <c r="AT210" s="5" t="n">
        <f aca="false">10*LOG(Measurements!AT210^2+Measurements!AU210^2)</f>
        <v>-93.0615514376991</v>
      </c>
      <c r="AU210" s="5"/>
      <c r="AV210" s="5" t="n">
        <f aca="false">10*LOG(Measurements!AV210^2+Measurements!AW210^2)</f>
        <v>-99.322192104967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2059078812735</v>
      </c>
      <c r="BE210" s="5"/>
      <c r="BF210" s="5" t="n">
        <f aca="false">10*LOG(Measurements!BF210^2+Measurements!BG210^2)</f>
        <v>-97.1941212465066</v>
      </c>
      <c r="BG210" s="5"/>
      <c r="BH210" s="5" t="n">
        <f aca="false">10*LOG(Measurements!BH210^2+Measurements!BI210^2)</f>
        <v>-100.402119738515</v>
      </c>
      <c r="BI210" s="5"/>
      <c r="BJ210" s="5" t="n">
        <f aca="false">10*LOG(Measurements!BJ210^2+Measurements!BK210^2)</f>
        <v>-92.1815032273274</v>
      </c>
      <c r="BK210" s="5"/>
      <c r="BL210" s="5" t="n">
        <f aca="false">10*LOG(Measurements!BL210^2+Measurements!BM210^2)</f>
        <v>-90.6598399303602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9.4527509907741</v>
      </c>
      <c r="BW210" s="5"/>
      <c r="BX210" s="5" t="n">
        <f aca="false">10*LOG(Measurements!BX210^2+Measurements!BY210^2)</f>
        <v>-48.7758026049387</v>
      </c>
      <c r="BZ210" s="5" t="n">
        <f aca="false">10*LOG(Measurements!BZ210^2+Measurements!CA210^2)</f>
        <v>-56.2869451229543</v>
      </c>
      <c r="CB210" s="5" t="n">
        <f aca="false">10*LOG(Measurements!CB210^2+Measurements!CC210^2)</f>
        <v>-49.3748232625628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19.5032450829852</v>
      </c>
      <c r="CO210" s="5"/>
      <c r="CP210" s="5" t="n">
        <f aca="false">10*LOG(Measurements!CP210^2+Measurements!CQ210^2)</f>
        <v>-46.1098771106467</v>
      </c>
      <c r="CQ210" s="5"/>
      <c r="CR210" s="5" t="n">
        <f aca="false">10*LOG(Measurements!CR210^2+Measurements!CS210^2)</f>
        <v>-87.7508694281953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6.5284505490251</v>
      </c>
      <c r="DG210" s="5"/>
      <c r="DH210" s="5" t="n">
        <f aca="false">10*LOG(Measurements!DH210^2+Measurements!DI210^2)</f>
        <v>-43.0808722538988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19.2034565359525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7.9401684796142</v>
      </c>
      <c r="C211" s="5"/>
      <c r="D211" s="5" t="n">
        <f aca="false">10*LOG(Measurements!D211^2+Measurements!E211^2)</f>
        <v>-50.3599671090125</v>
      </c>
      <c r="E211" s="5"/>
      <c r="F211" s="5" t="n">
        <f aca="false">10*LOG(Measurements!F211^2+Measurements!G211^2)</f>
        <v>-55.0447226549668</v>
      </c>
      <c r="G211" s="5"/>
      <c r="H211" s="5" t="n">
        <f aca="false">10*LOG(Measurements!H211^2+Measurements!I211^2)</f>
        <v>-52.5583612957031</v>
      </c>
      <c r="I211" s="5"/>
      <c r="J211" s="5" t="n">
        <f aca="false">10*LOG(Measurements!J211^2+Measurements!K211^2)</f>
        <v>-108.34565922764</v>
      </c>
      <c r="K211" s="5"/>
      <c r="L211" s="5" t="n">
        <f aca="false">10*LOG(Measurements!L211^2+Measurements!M211^2)</f>
        <v>-95.26376576524</v>
      </c>
      <c r="M211" s="5"/>
      <c r="N211" s="5" t="n">
        <f aca="false">10*LOG(Measurements!N211^2+Measurements!O211^2)</f>
        <v>-107.786228107117</v>
      </c>
      <c r="O211" s="5"/>
      <c r="P211" s="5" t="n">
        <f aca="false">10*LOG(Measurements!P211^2+Measurements!Q211^2)</f>
        <v>-107.965325224605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8.334261386254</v>
      </c>
      <c r="U211" s="5"/>
      <c r="V211" s="5" t="n">
        <f aca="false">10*LOG(Measurements!V211^2+Measurements!W211^2)</f>
        <v>-46.3358581306832</v>
      </c>
      <c r="W211" s="5"/>
      <c r="X211" s="5" t="n">
        <f aca="false">10*LOG(Measurements!X211^2+Measurements!Y211^2)</f>
        <v>-69.667592934182</v>
      </c>
      <c r="Y211" s="5"/>
      <c r="Z211" s="5" t="n">
        <f aca="false">10*LOG(Measurements!Z211^2+Measurements!AA211^2)</f>
        <v>-91.5229085308828</v>
      </c>
      <c r="AA211" s="5"/>
      <c r="AB211" s="5" t="n">
        <f aca="false">10*LOG(Measurements!AB211^2+Measurements!AC211^2)</f>
        <v>-100.95589465937</v>
      </c>
      <c r="AC211" s="5"/>
      <c r="AD211" s="5" t="n">
        <f aca="false">10*LOG(Measurements!AD211^2+Measurements!AE211^2)</f>
        <v>-94.4362361212435</v>
      </c>
      <c r="AE211" s="5"/>
      <c r="AF211" s="5" t="n">
        <f aca="false">10*LOG(Measurements!AF211^2+Measurements!AG211^2)</f>
        <v>-97.910178767332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8.9290786446008</v>
      </c>
      <c r="AM211" s="5"/>
      <c r="AN211" s="5" t="n">
        <f aca="false">10*LOG(Measurements!AN211^2+Measurements!AO211^2)</f>
        <v>-42.7501859381364</v>
      </c>
      <c r="AO211" s="5"/>
      <c r="AP211" s="5" t="n">
        <f aca="false">10*LOG(Measurements!AP211^2+Measurements!AQ211^2)</f>
        <v>-100.53420231185</v>
      </c>
      <c r="AQ211" s="5"/>
      <c r="AR211" s="5" t="n">
        <f aca="false">10*LOG(Measurements!AR211^2+Measurements!AS211^2)</f>
        <v>-100.782522218808</v>
      </c>
      <c r="AS211" s="5"/>
      <c r="AT211" s="5" t="n">
        <f aca="false">10*LOG(Measurements!AT211^2+Measurements!AU211^2)</f>
        <v>-97.3175952550726</v>
      </c>
      <c r="AU211" s="5"/>
      <c r="AV211" s="5" t="n">
        <f aca="false">10*LOG(Measurements!AV211^2+Measurements!AW211^2)</f>
        <v>-101.795307519501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8.8572632079208</v>
      </c>
      <c r="BE211" s="5"/>
      <c r="BF211" s="5" t="n">
        <f aca="false">10*LOG(Measurements!BF211^2+Measurements!BG211^2)</f>
        <v>-109.142776796215</v>
      </c>
      <c r="BG211" s="5"/>
      <c r="BH211" s="5" t="n">
        <f aca="false">10*LOG(Measurements!BH211^2+Measurements!BI211^2)</f>
        <v>-96.0927468263325</v>
      </c>
      <c r="BI211" s="5"/>
      <c r="BJ211" s="5" t="n">
        <f aca="false">10*LOG(Measurements!BJ211^2+Measurements!BK211^2)</f>
        <v>-101.240980725009</v>
      </c>
      <c r="BK211" s="5"/>
      <c r="BL211" s="5" t="n">
        <f aca="false">10*LOG(Measurements!BL211^2+Measurements!BM211^2)</f>
        <v>-89.6578709539825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8.6518342754661</v>
      </c>
      <c r="BW211" s="5"/>
      <c r="BX211" s="5" t="n">
        <f aca="false">10*LOG(Measurements!BX211^2+Measurements!BY211^2)</f>
        <v>-49.2264843220984</v>
      </c>
      <c r="BZ211" s="5" t="n">
        <f aca="false">10*LOG(Measurements!BZ211^2+Measurements!CA211^2)</f>
        <v>-56.8318667999904</v>
      </c>
      <c r="CB211" s="5" t="n">
        <f aca="false">10*LOG(Measurements!CB211^2+Measurements!CC211^2)</f>
        <v>-49.6977459183069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19.1921801309311</v>
      </c>
      <c r="CO211" s="5"/>
      <c r="CP211" s="5" t="n">
        <f aca="false">10*LOG(Measurements!CP211^2+Measurements!CQ211^2)</f>
        <v>-46.1276341784437</v>
      </c>
      <c r="CQ211" s="5"/>
      <c r="CR211" s="5" t="n">
        <f aca="false">10*LOG(Measurements!CR211^2+Measurements!CS211^2)</f>
        <v>-76.7536496381666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5.913607388588</v>
      </c>
      <c r="DG211" s="5"/>
      <c r="DH211" s="5" t="n">
        <f aca="false">10*LOG(Measurements!DH211^2+Measurements!DI211^2)</f>
        <v>-43.3511736380921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8.3486939909078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8.8291458924872</v>
      </c>
      <c r="C212" s="5"/>
      <c r="D212" s="5" t="n">
        <f aca="false">10*LOG(Measurements!D212^2+Measurements!E212^2)</f>
        <v>-50.0435709325898</v>
      </c>
      <c r="E212" s="5"/>
      <c r="F212" s="5" t="n">
        <f aca="false">10*LOG(Measurements!F212^2+Measurements!G212^2)</f>
        <v>-56.0462242215219</v>
      </c>
      <c r="G212" s="5"/>
      <c r="H212" s="5" t="n">
        <f aca="false">10*LOG(Measurements!H212^2+Measurements!I212^2)</f>
        <v>-52.156343679033</v>
      </c>
      <c r="I212" s="5"/>
      <c r="J212" s="5" t="n">
        <f aca="false">10*LOG(Measurements!J212^2+Measurements!K212^2)</f>
        <v>-93.055466061006</v>
      </c>
      <c r="K212" s="5"/>
      <c r="L212" s="5" t="n">
        <f aca="false">10*LOG(Measurements!L212^2+Measurements!M212^2)</f>
        <v>-104.3160860542</v>
      </c>
      <c r="M212" s="5"/>
      <c r="N212" s="5" t="n">
        <f aca="false">10*LOG(Measurements!N212^2+Measurements!O212^2)</f>
        <v>-109.403482803396</v>
      </c>
      <c r="O212" s="5"/>
      <c r="P212" s="5" t="n">
        <f aca="false">10*LOG(Measurements!P212^2+Measurements!Q212^2)</f>
        <v>-107.514098805188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7.7319767198472</v>
      </c>
      <c r="U212" s="5"/>
      <c r="V212" s="5" t="n">
        <f aca="false">10*LOG(Measurements!V212^2+Measurements!W212^2)</f>
        <v>-46.3739117236985</v>
      </c>
      <c r="W212" s="5"/>
      <c r="X212" s="5" t="n">
        <f aca="false">10*LOG(Measurements!X212^2+Measurements!Y212^2)</f>
        <v>-70.0826014062903</v>
      </c>
      <c r="Y212" s="5"/>
      <c r="Z212" s="5" t="n">
        <f aca="false">10*LOG(Measurements!Z212^2+Measurements!AA212^2)</f>
        <v>-94.9543102738587</v>
      </c>
      <c r="AA212" s="5"/>
      <c r="AB212" s="5" t="n">
        <f aca="false">10*LOG(Measurements!AB212^2+Measurements!AC212^2)</f>
        <v>-94.2160681581559</v>
      </c>
      <c r="AC212" s="5"/>
      <c r="AD212" s="5" t="n">
        <f aca="false">10*LOG(Measurements!AD212^2+Measurements!AE212^2)</f>
        <v>-96.9930593100861</v>
      </c>
      <c r="AE212" s="5"/>
      <c r="AF212" s="5" t="n">
        <f aca="false">10*LOG(Measurements!AF212^2+Measurements!AG212^2)</f>
        <v>-94.6928154336847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16.6998013076924</v>
      </c>
      <c r="AM212" s="5"/>
      <c r="AN212" s="5" t="n">
        <f aca="false">10*LOG(Measurements!AN212^2+Measurements!AO212^2)</f>
        <v>-43.1957785834859</v>
      </c>
      <c r="AO212" s="5"/>
      <c r="AP212" s="5" t="n">
        <f aca="false">10*LOG(Measurements!AP212^2+Measurements!AQ212^2)</f>
        <v>-98.1169609480574</v>
      </c>
      <c r="AQ212" s="5"/>
      <c r="AR212" s="5" t="n">
        <f aca="false">10*LOG(Measurements!AR212^2+Measurements!AS212^2)</f>
        <v>-100.50128858142</v>
      </c>
      <c r="AS212" s="5"/>
      <c r="AT212" s="5" t="n">
        <f aca="false">10*LOG(Measurements!AT212^2+Measurements!AU212^2)</f>
        <v>-97.7780702394823</v>
      </c>
      <c r="AU212" s="5"/>
      <c r="AV212" s="5" t="n">
        <f aca="false">10*LOG(Measurements!AV212^2+Measurements!AW212^2)</f>
        <v>-105.730207888034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8.7357045054866</v>
      </c>
      <c r="BE212" s="5"/>
      <c r="BF212" s="5" t="n">
        <f aca="false">10*LOG(Measurements!BF212^2+Measurements!BG212^2)</f>
        <v>-98.1841445085836</v>
      </c>
      <c r="BG212" s="5"/>
      <c r="BH212" s="5" t="n">
        <f aca="false">10*LOG(Measurements!BH212^2+Measurements!BI212^2)</f>
        <v>-93.8888221927941</v>
      </c>
      <c r="BI212" s="5"/>
      <c r="BJ212" s="5" t="n">
        <f aca="false">10*LOG(Measurements!BJ212^2+Measurements!BK212^2)</f>
        <v>-95.3148153211848</v>
      </c>
      <c r="BK212" s="5"/>
      <c r="BL212" s="5" t="n">
        <f aca="false">10*LOG(Measurements!BL212^2+Measurements!BM212^2)</f>
        <v>-91.7620588764412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8.6929747364013</v>
      </c>
      <c r="BW212" s="5"/>
      <c r="BX212" s="5" t="n">
        <f aca="false">10*LOG(Measurements!BX212^2+Measurements!BY212^2)</f>
        <v>-49.332124494446</v>
      </c>
      <c r="BZ212" s="5" t="n">
        <f aca="false">10*LOG(Measurements!BZ212^2+Measurements!CA212^2)</f>
        <v>-58.2816150419106</v>
      </c>
      <c r="CB212" s="5" t="n">
        <f aca="false">10*LOG(Measurements!CB212^2+Measurements!CC212^2)</f>
        <v>-49.7278436493798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8.8765050880898</v>
      </c>
      <c r="CO212" s="5"/>
      <c r="CP212" s="5" t="n">
        <f aca="false">10*LOG(Measurements!CP212^2+Measurements!CQ212^2)</f>
        <v>-45.9907690688685</v>
      </c>
      <c r="CQ212" s="5"/>
      <c r="CR212" s="5" t="n">
        <f aca="false">10*LOG(Measurements!CR212^2+Measurements!CS212^2)</f>
        <v>-73.6818812885202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5.536069684085</v>
      </c>
      <c r="DG212" s="5"/>
      <c r="DH212" s="5" t="n">
        <f aca="false">10*LOG(Measurements!DH212^2+Measurements!DI212^2)</f>
        <v>-43.2688089279586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7.8258317573392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0.1980517077086</v>
      </c>
      <c r="C213" s="5"/>
      <c r="D213" s="5" t="n">
        <f aca="false">10*LOG(Measurements!D213^2+Measurements!E213^2)</f>
        <v>-49.3929371966379</v>
      </c>
      <c r="E213" s="5"/>
      <c r="F213" s="5" t="n">
        <f aca="false">10*LOG(Measurements!F213^2+Measurements!G213^2)</f>
        <v>-56.6684735786675</v>
      </c>
      <c r="G213" s="5"/>
      <c r="H213" s="5" t="n">
        <f aca="false">10*LOG(Measurements!H213^2+Measurements!I213^2)</f>
        <v>-52.4301965132513</v>
      </c>
      <c r="I213" s="5"/>
      <c r="J213" s="5" t="n">
        <f aca="false">10*LOG(Measurements!J213^2+Measurements!K213^2)</f>
        <v>-94.2027441868319</v>
      </c>
      <c r="K213" s="5"/>
      <c r="L213" s="5" t="n">
        <f aca="false">10*LOG(Measurements!L213^2+Measurements!M213^2)</f>
        <v>-98.3123841429217</v>
      </c>
      <c r="M213" s="5"/>
      <c r="N213" s="5" t="n">
        <f aca="false">10*LOG(Measurements!N213^2+Measurements!O213^2)</f>
        <v>-104.262208684575</v>
      </c>
      <c r="O213" s="5"/>
      <c r="P213" s="5" t="n">
        <f aca="false">10*LOG(Measurements!P213^2+Measurements!Q213^2)</f>
        <v>-108.216442870456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7.2823299213133</v>
      </c>
      <c r="U213" s="5"/>
      <c r="V213" s="5" t="n">
        <f aca="false">10*LOG(Measurements!V213^2+Measurements!W213^2)</f>
        <v>-45.4421340461053</v>
      </c>
      <c r="W213" s="5"/>
      <c r="X213" s="5" t="n">
        <f aca="false">10*LOG(Measurements!X213^2+Measurements!Y213^2)</f>
        <v>-70.6330730050282</v>
      </c>
      <c r="Y213" s="5"/>
      <c r="Z213" s="5" t="n">
        <f aca="false">10*LOG(Measurements!Z213^2+Measurements!AA213^2)</f>
        <v>-93.186495080566</v>
      </c>
      <c r="AA213" s="5"/>
      <c r="AB213" s="5" t="n">
        <f aca="false">10*LOG(Measurements!AB213^2+Measurements!AC213^2)</f>
        <v>-95.0369173425513</v>
      </c>
      <c r="AC213" s="5"/>
      <c r="AD213" s="5" t="n">
        <f aca="false">10*LOG(Measurements!AD213^2+Measurements!AE213^2)</f>
        <v>-102.202945080387</v>
      </c>
      <c r="AE213" s="5"/>
      <c r="AF213" s="5" t="n">
        <f aca="false">10*LOG(Measurements!AF213^2+Measurements!AG213^2)</f>
        <v>-108.316501981646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16.3370039151031</v>
      </c>
      <c r="AM213" s="5"/>
      <c r="AN213" s="5" t="n">
        <f aca="false">10*LOG(Measurements!AN213^2+Measurements!AO213^2)</f>
        <v>-42.823726251265</v>
      </c>
      <c r="AO213" s="5"/>
      <c r="AP213" s="5" t="n">
        <f aca="false">10*LOG(Measurements!AP213^2+Measurements!AQ213^2)</f>
        <v>-104.759172003944</v>
      </c>
      <c r="AQ213" s="5"/>
      <c r="AR213" s="5" t="n">
        <f aca="false">10*LOG(Measurements!AR213^2+Measurements!AS213^2)</f>
        <v>-100.428225813255</v>
      </c>
      <c r="AS213" s="5"/>
      <c r="AT213" s="5" t="n">
        <f aca="false">10*LOG(Measurements!AT213^2+Measurements!AU213^2)</f>
        <v>-99.4940780539405</v>
      </c>
      <c r="AU213" s="5"/>
      <c r="AV213" s="5" t="n">
        <f aca="false">10*LOG(Measurements!AV213^2+Measurements!AW213^2)</f>
        <v>-98.8631443283199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8.8181489843088</v>
      </c>
      <c r="BE213" s="5"/>
      <c r="BF213" s="5" t="n">
        <f aca="false">10*LOG(Measurements!BF213^2+Measurements!BG213^2)</f>
        <v>-95.6373715607744</v>
      </c>
      <c r="BG213" s="5"/>
      <c r="BH213" s="5" t="n">
        <f aca="false">10*LOG(Measurements!BH213^2+Measurements!BI213^2)</f>
        <v>-97.6900484434828</v>
      </c>
      <c r="BI213" s="5"/>
      <c r="BJ213" s="5" t="n">
        <f aca="false">10*LOG(Measurements!BJ213^2+Measurements!BK213^2)</f>
        <v>-96.6199578283073</v>
      </c>
      <c r="BK213" s="5"/>
      <c r="BL213" s="5" t="n">
        <f aca="false">10*LOG(Measurements!BL213^2+Measurements!BM213^2)</f>
        <v>-93.2412523043476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1.3898715921188</v>
      </c>
      <c r="BW213" s="5"/>
      <c r="BX213" s="5" t="n">
        <f aca="false">10*LOG(Measurements!BX213^2+Measurements!BY213^2)</f>
        <v>-48.783389399478</v>
      </c>
      <c r="BZ213" s="5" t="n">
        <f aca="false">10*LOG(Measurements!BZ213^2+Measurements!CA213^2)</f>
        <v>-60.5495801346629</v>
      </c>
      <c r="CB213" s="5" t="n">
        <f aca="false">10*LOG(Measurements!CB213^2+Measurements!CC213^2)</f>
        <v>-49.2514525936291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8.6210853235382</v>
      </c>
      <c r="CO213" s="5"/>
      <c r="CP213" s="5" t="n">
        <f aca="false">10*LOG(Measurements!CP213^2+Measurements!CQ213^2)</f>
        <v>-45.677782122464</v>
      </c>
      <c r="CQ213" s="5"/>
      <c r="CR213" s="5" t="n">
        <f aca="false">10*LOG(Measurements!CR213^2+Measurements!CS213^2)</f>
        <v>-73.1792461531021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6.2069683686505</v>
      </c>
      <c r="DG213" s="5"/>
      <c r="DH213" s="5" t="n">
        <f aca="false">10*LOG(Measurements!DH213^2+Measurements!DI213^2)</f>
        <v>-42.9840632056351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7.5075541689892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21.8376170169164</v>
      </c>
      <c r="C214" s="5"/>
      <c r="D214" s="5" t="n">
        <f aca="false">10*LOG(Measurements!D214^2+Measurements!E214^2)</f>
        <v>-48.9745112766151</v>
      </c>
      <c r="E214" s="5"/>
      <c r="F214" s="5" t="n">
        <f aca="false">10*LOG(Measurements!F214^2+Measurements!G214^2)</f>
        <v>-54.9881645166984</v>
      </c>
      <c r="G214" s="5"/>
      <c r="H214" s="5" t="n">
        <f aca="false">10*LOG(Measurements!H214^2+Measurements!I214^2)</f>
        <v>-52.5741344272504</v>
      </c>
      <c r="I214" s="5"/>
      <c r="J214" s="5" t="n">
        <f aca="false">10*LOG(Measurements!J214^2+Measurements!K214^2)</f>
        <v>-93.3333983396203</v>
      </c>
      <c r="K214" s="5"/>
      <c r="L214" s="5" t="n">
        <f aca="false">10*LOG(Measurements!L214^2+Measurements!M214^2)</f>
        <v>-103.139908131262</v>
      </c>
      <c r="M214" s="5"/>
      <c r="N214" s="5" t="n">
        <f aca="false">10*LOG(Measurements!N214^2+Measurements!O214^2)</f>
        <v>-103.521531785437</v>
      </c>
      <c r="O214" s="5"/>
      <c r="P214" s="5" t="n">
        <f aca="false">10*LOG(Measurements!P214^2+Measurements!Q214^2)</f>
        <v>-98.7330169525338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7.4131163558665</v>
      </c>
      <c r="U214" s="5"/>
      <c r="V214" s="5" t="n">
        <f aca="false">10*LOG(Measurements!V214^2+Measurements!W214^2)</f>
        <v>-44.5767322833272</v>
      </c>
      <c r="W214" s="5"/>
      <c r="X214" s="5" t="n">
        <f aca="false">10*LOG(Measurements!X214^2+Measurements!Y214^2)</f>
        <v>-71.5688863110881</v>
      </c>
      <c r="Y214" s="5"/>
      <c r="Z214" s="5" t="n">
        <f aca="false">10*LOG(Measurements!Z214^2+Measurements!AA214^2)</f>
        <v>-95.2671444587227</v>
      </c>
      <c r="AA214" s="5"/>
      <c r="AB214" s="5" t="n">
        <f aca="false">10*LOG(Measurements!AB214^2+Measurements!AC214^2)</f>
        <v>-93.7000332371243</v>
      </c>
      <c r="AC214" s="5"/>
      <c r="AD214" s="5" t="n">
        <f aca="false">10*LOG(Measurements!AD214^2+Measurements!AE214^2)</f>
        <v>-93.2684064473715</v>
      </c>
      <c r="AE214" s="5"/>
      <c r="AF214" s="5" t="n">
        <f aca="false">10*LOG(Measurements!AF214^2+Measurements!AG214^2)</f>
        <v>-98.6090606804841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7258563467171</v>
      </c>
      <c r="AM214" s="5"/>
      <c r="AN214" s="5" t="n">
        <f aca="false">10*LOG(Measurements!AN214^2+Measurements!AO214^2)</f>
        <v>-42.4820687174955</v>
      </c>
      <c r="AO214" s="5"/>
      <c r="AP214" s="5" t="n">
        <f aca="false">10*LOG(Measurements!AP214^2+Measurements!AQ214^2)</f>
        <v>-110.360153082136</v>
      </c>
      <c r="AQ214" s="5"/>
      <c r="AR214" s="5" t="n">
        <f aca="false">10*LOG(Measurements!AR214^2+Measurements!AS214^2)</f>
        <v>-98.9429066706027</v>
      </c>
      <c r="AS214" s="5"/>
      <c r="AT214" s="5" t="n">
        <f aca="false">10*LOG(Measurements!AT214^2+Measurements!AU214^2)</f>
        <v>-101.084886622123</v>
      </c>
      <c r="AU214" s="5"/>
      <c r="AV214" s="5" t="n">
        <f aca="false">10*LOG(Measurements!AV214^2+Measurements!AW214^2)</f>
        <v>-101.960080836668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8.0523905498211</v>
      </c>
      <c r="BE214" s="5"/>
      <c r="BF214" s="5" t="n">
        <f aca="false">10*LOG(Measurements!BF214^2+Measurements!BG214^2)</f>
        <v>-95.4945108323284</v>
      </c>
      <c r="BG214" s="5"/>
      <c r="BH214" s="5" t="n">
        <f aca="false">10*LOG(Measurements!BH214^2+Measurements!BI214^2)</f>
        <v>-102.764243447732</v>
      </c>
      <c r="BI214" s="5"/>
      <c r="BJ214" s="5" t="n">
        <f aca="false">10*LOG(Measurements!BJ214^2+Measurements!BK214^2)</f>
        <v>-95.7006601002806</v>
      </c>
      <c r="BK214" s="5"/>
      <c r="BL214" s="5" t="n">
        <f aca="false">10*LOG(Measurements!BL214^2+Measurements!BM214^2)</f>
        <v>-96.5066253740899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3.8704523668641</v>
      </c>
      <c r="BW214" s="5"/>
      <c r="BX214" s="5" t="n">
        <f aca="false">10*LOG(Measurements!BX214^2+Measurements!BY214^2)</f>
        <v>-48.7250810799092</v>
      </c>
      <c r="BZ214" s="5" t="n">
        <f aca="false">10*LOG(Measurements!BZ214^2+Measurements!CA214^2)</f>
        <v>-62.2308675968575</v>
      </c>
      <c r="CB214" s="5" t="n">
        <f aca="false">10*LOG(Measurements!CB214^2+Measurements!CC214^2)</f>
        <v>-49.2459110193559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18.5134861460639</v>
      </c>
      <c r="CO214" s="5"/>
      <c r="CP214" s="5" t="n">
        <f aca="false">10*LOG(Measurements!CP214^2+Measurements!CQ214^2)</f>
        <v>-45.3692856861249</v>
      </c>
      <c r="CQ214" s="5"/>
      <c r="CR214" s="5" t="n">
        <f aca="false">10*LOG(Measurements!CR214^2+Measurements!CS214^2)</f>
        <v>-74.9727811422754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7.5024054957159</v>
      </c>
      <c r="DG214" s="5"/>
      <c r="DH214" s="5" t="n">
        <f aca="false">10*LOG(Measurements!DH214^2+Measurements!DI214^2)</f>
        <v>-42.7307331915653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7.3913974428416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4.4689887972893</v>
      </c>
      <c r="C215" s="5"/>
      <c r="D215" s="5" t="n">
        <f aca="false">10*LOG(Measurements!D215^2+Measurements!E215^2)</f>
        <v>-48.5446232904803</v>
      </c>
      <c r="E215" s="5"/>
      <c r="F215" s="5" t="n">
        <f aca="false">10*LOG(Measurements!F215^2+Measurements!G215^2)</f>
        <v>-53.3786010027216</v>
      </c>
      <c r="G215" s="5"/>
      <c r="H215" s="5" t="n">
        <f aca="false">10*LOG(Measurements!H215^2+Measurements!I215^2)</f>
        <v>-51.846572154077</v>
      </c>
      <c r="I215" s="5"/>
      <c r="J215" s="5" t="n">
        <f aca="false">10*LOG(Measurements!J215^2+Measurements!K215^2)</f>
        <v>-95.2436896198634</v>
      </c>
      <c r="K215" s="5"/>
      <c r="L215" s="5" t="n">
        <f aca="false">10*LOG(Measurements!L215^2+Measurements!M215^2)</f>
        <v>-94.7614323049637</v>
      </c>
      <c r="M215" s="5"/>
      <c r="N215" s="5" t="n">
        <f aca="false">10*LOG(Measurements!N215^2+Measurements!O215^2)</f>
        <v>-98.5667389018484</v>
      </c>
      <c r="O215" s="5"/>
      <c r="P215" s="5" t="n">
        <f aca="false">10*LOG(Measurements!P215^2+Measurements!Q215^2)</f>
        <v>-97.6842046393148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7.7651377071486</v>
      </c>
      <c r="U215" s="5"/>
      <c r="V215" s="5" t="n">
        <f aca="false">10*LOG(Measurements!V215^2+Measurements!W215^2)</f>
        <v>-44.2568012420408</v>
      </c>
      <c r="W215" s="5"/>
      <c r="X215" s="5" t="n">
        <f aca="false">10*LOG(Measurements!X215^2+Measurements!Y215^2)</f>
        <v>-73.5645813341396</v>
      </c>
      <c r="Y215" s="5"/>
      <c r="Z215" s="5" t="n">
        <f aca="false">10*LOG(Measurements!Z215^2+Measurements!AA215^2)</f>
        <v>-117.943047928317</v>
      </c>
      <c r="AA215" s="5"/>
      <c r="AB215" s="5" t="n">
        <f aca="false">10*LOG(Measurements!AB215^2+Measurements!AC215^2)</f>
        <v>-95.0270800951247</v>
      </c>
      <c r="AC215" s="5"/>
      <c r="AD215" s="5" t="n">
        <f aca="false">10*LOG(Measurements!AD215^2+Measurements!AE215^2)</f>
        <v>-105.345734365192</v>
      </c>
      <c r="AE215" s="5"/>
      <c r="AF215" s="5" t="n">
        <f aca="false">10*LOG(Measurements!AF215^2+Measurements!AG215^2)</f>
        <v>-105.204701986875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22.3478497200268</v>
      </c>
      <c r="AM215" s="5"/>
      <c r="AN215" s="5" t="n">
        <f aca="false">10*LOG(Measurements!AN215^2+Measurements!AO215^2)</f>
        <v>-42.3685494632064</v>
      </c>
      <c r="AO215" s="5"/>
      <c r="AP215" s="5" t="n">
        <f aca="false">10*LOG(Measurements!AP215^2+Measurements!AQ215^2)</f>
        <v>-116.831952339219</v>
      </c>
      <c r="AQ215" s="5"/>
      <c r="AR215" s="5" t="n">
        <f aca="false">10*LOG(Measurements!AR215^2+Measurements!AS215^2)</f>
        <v>-102.716774647636</v>
      </c>
      <c r="AS215" s="5"/>
      <c r="AT215" s="5" t="n">
        <f aca="false">10*LOG(Measurements!AT215^2+Measurements!AU215^2)</f>
        <v>-97.9221150397603</v>
      </c>
      <c r="AU215" s="5"/>
      <c r="AV215" s="5" t="n">
        <f aca="false">10*LOG(Measurements!AV215^2+Measurements!AW215^2)</f>
        <v>-96.5985287150622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6.6475718077835</v>
      </c>
      <c r="BE215" s="5"/>
      <c r="BF215" s="5" t="n">
        <f aca="false">10*LOG(Measurements!BF215^2+Measurements!BG215^2)</f>
        <v>-97.1645529773378</v>
      </c>
      <c r="BG215" s="5"/>
      <c r="BH215" s="5" t="n">
        <f aca="false">10*LOG(Measurements!BH215^2+Measurements!BI215^2)</f>
        <v>-90.6056218005537</v>
      </c>
      <c r="BI215" s="5"/>
      <c r="BJ215" s="5" t="n">
        <f aca="false">10*LOG(Measurements!BJ215^2+Measurements!BK215^2)</f>
        <v>-91.630087526603</v>
      </c>
      <c r="BK215" s="5"/>
      <c r="BL215" s="5" t="n">
        <f aca="false">10*LOG(Measurements!BL215^2+Measurements!BM215^2)</f>
        <v>-95.3284562495421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9.2016992613674</v>
      </c>
      <c r="BW215" s="5"/>
      <c r="BX215" s="5" t="n">
        <f aca="false">10*LOG(Measurements!BX215^2+Measurements!BY215^2)</f>
        <v>-48.2380262941929</v>
      </c>
      <c r="BZ215" s="5" t="n">
        <f aca="false">10*LOG(Measurements!BZ215^2+Measurements!CA215^2)</f>
        <v>-64.4296912174799</v>
      </c>
      <c r="CB215" s="5" t="n">
        <f aca="false">10*LOG(Measurements!CB215^2+Measurements!CC215^2)</f>
        <v>-48.7479111344877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18.920565021604</v>
      </c>
      <c r="CO215" s="5"/>
      <c r="CP215" s="5" t="n">
        <f aca="false">10*LOG(Measurements!CP215^2+Measurements!CQ215^2)</f>
        <v>-45.0478243525404</v>
      </c>
      <c r="CQ215" s="5"/>
      <c r="CR215" s="5" t="n">
        <f aca="false">10*LOG(Measurements!CR215^2+Measurements!CS215^2)</f>
        <v>-74.7227978627683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9.1227584460186</v>
      </c>
      <c r="DG215" s="5"/>
      <c r="DH215" s="5" t="n">
        <f aca="false">10*LOG(Measurements!DH215^2+Measurements!DI215^2)</f>
        <v>-42.6597741865819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7.8199041827869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7.0191986341027</v>
      </c>
      <c r="C216" s="5"/>
      <c r="D216" s="5" t="n">
        <f aca="false">10*LOG(Measurements!D216^2+Measurements!E216^2)</f>
        <v>-48.5647632239944</v>
      </c>
      <c r="E216" s="5"/>
      <c r="F216" s="5" t="n">
        <f aca="false">10*LOG(Measurements!F216^2+Measurements!G216^2)</f>
        <v>-52.8869608815906</v>
      </c>
      <c r="G216" s="5"/>
      <c r="H216" s="5" t="n">
        <f aca="false">10*LOG(Measurements!H216^2+Measurements!I216^2)</f>
        <v>-51.0819621794842</v>
      </c>
      <c r="I216" s="5"/>
      <c r="J216" s="5" t="n">
        <f aca="false">10*LOG(Measurements!J216^2+Measurements!K216^2)</f>
        <v>-106.748571244751</v>
      </c>
      <c r="K216" s="5"/>
      <c r="L216" s="5" t="n">
        <f aca="false">10*LOG(Measurements!L216^2+Measurements!M216^2)</f>
        <v>-95.9911906859068</v>
      </c>
      <c r="M216" s="5"/>
      <c r="N216" s="5" t="n">
        <f aca="false">10*LOG(Measurements!N216^2+Measurements!O216^2)</f>
        <v>-101.13455960316</v>
      </c>
      <c r="O216" s="5"/>
      <c r="P216" s="5" t="n">
        <f aca="false">10*LOG(Measurements!P216^2+Measurements!Q216^2)</f>
        <v>-106.706695986088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9.282188228359</v>
      </c>
      <c r="U216" s="5"/>
      <c r="V216" s="5" t="n">
        <f aca="false">10*LOG(Measurements!V216^2+Measurements!W216^2)</f>
        <v>-44.5692603893747</v>
      </c>
      <c r="W216" s="5"/>
      <c r="X216" s="5" t="n">
        <f aca="false">10*LOG(Measurements!X216^2+Measurements!Y216^2)</f>
        <v>-76.2743625903923</v>
      </c>
      <c r="Y216" s="5"/>
      <c r="Z216" s="5" t="n">
        <f aca="false">10*LOG(Measurements!Z216^2+Measurements!AA216^2)</f>
        <v>-90.8452652373469</v>
      </c>
      <c r="AA216" s="5"/>
      <c r="AB216" s="5" t="n">
        <f aca="false">10*LOG(Measurements!AB216^2+Measurements!AC216^2)</f>
        <v>-92.7336628589707</v>
      </c>
      <c r="AC216" s="5"/>
      <c r="AD216" s="5" t="n">
        <f aca="false">10*LOG(Measurements!AD216^2+Measurements!AE216^2)</f>
        <v>-94.6182434135705</v>
      </c>
      <c r="AE216" s="5"/>
      <c r="AF216" s="5" t="n">
        <f aca="false">10*LOG(Measurements!AF216^2+Measurements!AG216^2)</f>
        <v>-103.093416325812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23.0507230697369</v>
      </c>
      <c r="AM216" s="5"/>
      <c r="AN216" s="5" t="n">
        <f aca="false">10*LOG(Measurements!AN216^2+Measurements!AO216^2)</f>
        <v>-42.2145653946251</v>
      </c>
      <c r="AO216" s="5"/>
      <c r="AP216" s="5" t="n">
        <f aca="false">10*LOG(Measurements!AP216^2+Measurements!AQ216^2)</f>
        <v>-105.738244185595</v>
      </c>
      <c r="AQ216" s="5"/>
      <c r="AR216" s="5" t="n">
        <f aca="false">10*LOG(Measurements!AR216^2+Measurements!AS216^2)</f>
        <v>-94.5974345617626</v>
      </c>
      <c r="AS216" s="5"/>
      <c r="AT216" s="5" t="n">
        <f aca="false">10*LOG(Measurements!AT216^2+Measurements!AU216^2)</f>
        <v>-95.9844458654486</v>
      </c>
      <c r="AU216" s="5"/>
      <c r="AV216" s="5" t="n">
        <f aca="false">10*LOG(Measurements!AV216^2+Measurements!AW216^2)</f>
        <v>-105.790008927363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7.0528420421408</v>
      </c>
      <c r="BE216" s="5"/>
      <c r="BF216" s="5" t="n">
        <f aca="false">10*LOG(Measurements!BF216^2+Measurements!BG216^2)</f>
        <v>-103.611078922426</v>
      </c>
      <c r="BG216" s="5"/>
      <c r="BH216" s="5" t="n">
        <f aca="false">10*LOG(Measurements!BH216^2+Measurements!BI216^2)</f>
        <v>-94.2625667498943</v>
      </c>
      <c r="BI216" s="5"/>
      <c r="BJ216" s="5" t="n">
        <f aca="false">10*LOG(Measurements!BJ216^2+Measurements!BK216^2)</f>
        <v>-92.6764983310947</v>
      </c>
      <c r="BK216" s="5"/>
      <c r="BL216" s="5" t="n">
        <f aca="false">10*LOG(Measurements!BL216^2+Measurements!BM216^2)</f>
        <v>-100.437480787499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35.8598378986553</v>
      </c>
      <c r="BW216" s="5"/>
      <c r="BX216" s="5" t="n">
        <f aca="false">10*LOG(Measurements!BX216^2+Measurements!BY216^2)</f>
        <v>-48.0380502302691</v>
      </c>
      <c r="BZ216" s="5" t="n">
        <f aca="false">10*LOG(Measurements!BZ216^2+Measurements!CA216^2)</f>
        <v>-65.8067429609495</v>
      </c>
      <c r="CB216" s="5" t="n">
        <f aca="false">10*LOG(Measurements!CB216^2+Measurements!CC216^2)</f>
        <v>-48.5539527887079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20.0343594999625</v>
      </c>
      <c r="CO216" s="5"/>
      <c r="CP216" s="5" t="n">
        <f aca="false">10*LOG(Measurements!CP216^2+Measurements!CQ216^2)</f>
        <v>-44.6283067779515</v>
      </c>
      <c r="CQ216" s="5"/>
      <c r="CR216" s="5" t="n">
        <f aca="false">10*LOG(Measurements!CR216^2+Measurements!CS216^2)</f>
        <v>-72.6485198714068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1.8733484217283</v>
      </c>
      <c r="DG216" s="5"/>
      <c r="DH216" s="5" t="n">
        <f aca="false">10*LOG(Measurements!DH216^2+Measurements!DI216^2)</f>
        <v>-42.5687147404274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8.2597340448724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9.3296927914883</v>
      </c>
      <c r="C217" s="5"/>
      <c r="D217" s="5" t="n">
        <f aca="false">10*LOG(Measurements!D217^2+Measurements!E217^2)</f>
        <v>-48.750841392933</v>
      </c>
      <c r="E217" s="5"/>
      <c r="F217" s="5" t="n">
        <f aca="false">10*LOG(Measurements!F217^2+Measurements!G217^2)</f>
        <v>-52.8178992613443</v>
      </c>
      <c r="G217" s="5"/>
      <c r="H217" s="5" t="n">
        <f aca="false">10*LOG(Measurements!H217^2+Measurements!I217^2)</f>
        <v>-51.5237205887547</v>
      </c>
      <c r="I217" s="5"/>
      <c r="J217" s="5" t="n">
        <f aca="false">10*LOG(Measurements!J217^2+Measurements!K217^2)</f>
        <v>-106.738134469636</v>
      </c>
      <c r="K217" s="5"/>
      <c r="L217" s="5" t="n">
        <f aca="false">10*LOG(Measurements!L217^2+Measurements!M217^2)</f>
        <v>-107.409472348917</v>
      </c>
      <c r="M217" s="5"/>
      <c r="N217" s="5" t="n">
        <f aca="false">10*LOG(Measurements!N217^2+Measurements!O217^2)</f>
        <v>-97.7939214443322</v>
      </c>
      <c r="O217" s="5"/>
      <c r="P217" s="5" t="n">
        <f aca="false">10*LOG(Measurements!P217^2+Measurements!Q217^2)</f>
        <v>-107.701735439393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19.5803178983557</v>
      </c>
      <c r="U217" s="5"/>
      <c r="V217" s="5" t="n">
        <f aca="false">10*LOG(Measurements!V217^2+Measurements!W217^2)</f>
        <v>-44.6750845333271</v>
      </c>
      <c r="W217" s="5"/>
      <c r="X217" s="5" t="n">
        <f aca="false">10*LOG(Measurements!X217^2+Measurements!Y217^2)</f>
        <v>-79.5683804450317</v>
      </c>
      <c r="Y217" s="5"/>
      <c r="Z217" s="5" t="n">
        <f aca="false">10*LOG(Measurements!Z217^2+Measurements!AA217^2)</f>
        <v>-93.4422033214507</v>
      </c>
      <c r="AA217" s="5"/>
      <c r="AB217" s="5" t="n">
        <f aca="false">10*LOG(Measurements!AB217^2+Measurements!AC217^2)</f>
        <v>-93.221572042473</v>
      </c>
      <c r="AC217" s="5"/>
      <c r="AD217" s="5" t="n">
        <f aca="false">10*LOG(Measurements!AD217^2+Measurements!AE217^2)</f>
        <v>-100.806147527093</v>
      </c>
      <c r="AE217" s="5"/>
      <c r="AF217" s="5" t="n">
        <f aca="false">10*LOG(Measurements!AF217^2+Measurements!AG217^2)</f>
        <v>-102.540552942161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3.1127074560555</v>
      </c>
      <c r="AM217" s="5"/>
      <c r="AN217" s="5" t="n">
        <f aca="false">10*LOG(Measurements!AN217^2+Measurements!AO217^2)</f>
        <v>-42.2292094025001</v>
      </c>
      <c r="AO217" s="5"/>
      <c r="AP217" s="5" t="n">
        <f aca="false">10*LOG(Measurements!AP217^2+Measurements!AQ217^2)</f>
        <v>-95.1021531992038</v>
      </c>
      <c r="AQ217" s="5"/>
      <c r="AR217" s="5" t="n">
        <f aca="false">10*LOG(Measurements!AR217^2+Measurements!AS217^2)</f>
        <v>-95.9953692887943</v>
      </c>
      <c r="AS217" s="5"/>
      <c r="AT217" s="5" t="n">
        <f aca="false">10*LOG(Measurements!AT217^2+Measurements!AU217^2)</f>
        <v>-94.3980894494908</v>
      </c>
      <c r="AU217" s="5"/>
      <c r="AV217" s="5" t="n">
        <f aca="false">10*LOG(Measurements!AV217^2+Measurements!AW217^2)</f>
        <v>-107.45733760996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9.2992605271761</v>
      </c>
      <c r="BE217" s="5"/>
      <c r="BF217" s="5" t="n">
        <f aca="false">10*LOG(Measurements!BF217^2+Measurements!BG217^2)</f>
        <v>-98.5940455482526</v>
      </c>
      <c r="BG217" s="5"/>
      <c r="BH217" s="5" t="n">
        <f aca="false">10*LOG(Measurements!BH217^2+Measurements!BI217^2)</f>
        <v>-92.8067195695399</v>
      </c>
      <c r="BI217" s="5"/>
      <c r="BJ217" s="5" t="n">
        <f aca="false">10*LOG(Measurements!BJ217^2+Measurements!BK217^2)</f>
        <v>-91.985759459974</v>
      </c>
      <c r="BK217" s="5"/>
      <c r="BL217" s="5" t="n">
        <f aca="false">10*LOG(Measurements!BL217^2+Measurements!BM217^2)</f>
        <v>-104.342134406729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36.1844955202942</v>
      </c>
      <c r="BW217" s="5"/>
      <c r="BX217" s="5" t="n">
        <f aca="false">10*LOG(Measurements!BX217^2+Measurements!BY217^2)</f>
        <v>-47.843640564277</v>
      </c>
      <c r="BZ217" s="5" t="n">
        <f aca="false">10*LOG(Measurements!BZ217^2+Measurements!CA217^2)</f>
        <v>-66.2760428709939</v>
      </c>
      <c r="CB217" s="5" t="n">
        <f aca="false">10*LOG(Measurements!CB217^2+Measurements!CC217^2)</f>
        <v>-48.4343173742731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0.8600764947937</v>
      </c>
      <c r="CO217" s="5"/>
      <c r="CP217" s="5" t="n">
        <f aca="false">10*LOG(Measurements!CP217^2+Measurements!CQ217^2)</f>
        <v>-44.3983804728999</v>
      </c>
      <c r="CQ217" s="5"/>
      <c r="CR217" s="5" t="n">
        <f aca="false">10*LOG(Measurements!CR217^2+Measurements!CS217^2)</f>
        <v>-70.7182164155601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7.3192474602539</v>
      </c>
      <c r="DG217" s="5"/>
      <c r="DH217" s="5" t="n">
        <f aca="false">10*LOG(Measurements!DH217^2+Measurements!DI217^2)</f>
        <v>-42.4055821795126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8.743044065938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28.8748528841285</v>
      </c>
      <c r="C218" s="5"/>
      <c r="D218" s="5" t="n">
        <f aca="false">10*LOG(Measurements!D218^2+Measurements!E218^2)</f>
        <v>-48.863801718968</v>
      </c>
      <c r="E218" s="5"/>
      <c r="F218" s="5" t="n">
        <f aca="false">10*LOG(Measurements!F218^2+Measurements!G218^2)</f>
        <v>-52.4005989846709</v>
      </c>
      <c r="G218" s="5"/>
      <c r="H218" s="5" t="n">
        <f aca="false">10*LOG(Measurements!H218^2+Measurements!I218^2)</f>
        <v>-52.9243594701175</v>
      </c>
      <c r="I218" s="5"/>
      <c r="J218" s="5" t="n">
        <f aca="false">10*LOG(Measurements!J218^2+Measurements!K218^2)</f>
        <v>-90.9405203091015</v>
      </c>
      <c r="K218" s="5"/>
      <c r="L218" s="5" t="n">
        <f aca="false">10*LOG(Measurements!L218^2+Measurements!M218^2)</f>
        <v>-104.63430114102</v>
      </c>
      <c r="M218" s="5"/>
      <c r="N218" s="5" t="n">
        <f aca="false">10*LOG(Measurements!N218^2+Measurements!O218^2)</f>
        <v>-104.303640460996</v>
      </c>
      <c r="O218" s="5"/>
      <c r="P218" s="5" t="n">
        <f aca="false">10*LOG(Measurements!P218^2+Measurements!Q218^2)</f>
        <v>-98.0095924696773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19.4958069858057</v>
      </c>
      <c r="U218" s="5"/>
      <c r="V218" s="5" t="n">
        <f aca="false">10*LOG(Measurements!V218^2+Measurements!W218^2)</f>
        <v>-44.7805121532079</v>
      </c>
      <c r="W218" s="5"/>
      <c r="X218" s="5" t="n">
        <f aca="false">10*LOG(Measurements!X218^2+Measurements!Y218^2)</f>
        <v>-97.7297856901673</v>
      </c>
      <c r="Y218" s="5"/>
      <c r="Z218" s="5" t="n">
        <f aca="false">10*LOG(Measurements!Z218^2+Measurements!AA218^2)</f>
        <v>-92.2946422677843</v>
      </c>
      <c r="AA218" s="5"/>
      <c r="AB218" s="5" t="n">
        <f aca="false">10*LOG(Measurements!AB218^2+Measurements!AC218^2)</f>
        <v>-90.5691876490705</v>
      </c>
      <c r="AC218" s="5"/>
      <c r="AD218" s="5" t="n">
        <f aca="false">10*LOG(Measurements!AD218^2+Measurements!AE218^2)</f>
        <v>-99.9272646715901</v>
      </c>
      <c r="AE218" s="5"/>
      <c r="AF218" s="5" t="n">
        <f aca="false">10*LOG(Measurements!AF218^2+Measurements!AG218^2)</f>
        <v>-101.367384032213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4.8947780483564</v>
      </c>
      <c r="AM218" s="5"/>
      <c r="AN218" s="5" t="n">
        <f aca="false">10*LOG(Measurements!AN218^2+Measurements!AO218^2)</f>
        <v>-42.5582409681901</v>
      </c>
      <c r="AO218" s="5"/>
      <c r="AP218" s="5" t="n">
        <f aca="false">10*LOG(Measurements!AP218^2+Measurements!AQ218^2)</f>
        <v>-99.1079338915335</v>
      </c>
      <c r="AQ218" s="5"/>
      <c r="AR218" s="5" t="n">
        <f aca="false">10*LOG(Measurements!AR218^2+Measurements!AS218^2)</f>
        <v>-100.014864621866</v>
      </c>
      <c r="AS218" s="5"/>
      <c r="AT218" s="5" t="n">
        <f aca="false">10*LOG(Measurements!AT218^2+Measurements!AU218^2)</f>
        <v>-99.6552088418473</v>
      </c>
      <c r="AU218" s="5"/>
      <c r="AV218" s="5" t="n">
        <f aca="false">10*LOG(Measurements!AV218^2+Measurements!AW218^2)</f>
        <v>-103.70084738961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8.8438896198789</v>
      </c>
      <c r="BE218" s="5"/>
      <c r="BF218" s="5" t="n">
        <f aca="false">10*LOG(Measurements!BF218^2+Measurements!BG218^2)</f>
        <v>-98.5337456972613</v>
      </c>
      <c r="BG218" s="5"/>
      <c r="BH218" s="5" t="n">
        <f aca="false">10*LOG(Measurements!BH218^2+Measurements!BI218^2)</f>
        <v>-105.898603850573</v>
      </c>
      <c r="BI218" s="5"/>
      <c r="BJ218" s="5" t="n">
        <f aca="false">10*LOG(Measurements!BJ218^2+Measurements!BK218^2)</f>
        <v>-96.8260983480772</v>
      </c>
      <c r="BK218" s="5"/>
      <c r="BL218" s="5" t="n">
        <f aca="false">10*LOG(Measurements!BL218^2+Measurements!BM218^2)</f>
        <v>-94.2772154216354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9.8865612453287</v>
      </c>
      <c r="BW218" s="5"/>
      <c r="BX218" s="5" t="n">
        <f aca="false">10*LOG(Measurements!BX218^2+Measurements!BY218^2)</f>
        <v>-47.6978345110233</v>
      </c>
      <c r="BZ218" s="5" t="n">
        <f aca="false">10*LOG(Measurements!BZ218^2+Measurements!CA218^2)</f>
        <v>-63.690021892565</v>
      </c>
      <c r="CB218" s="5" t="n">
        <f aca="false">10*LOG(Measurements!CB218^2+Measurements!CC218^2)</f>
        <v>-48.3959846684875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1.7771625415897</v>
      </c>
      <c r="CO218" s="5"/>
      <c r="CP218" s="5" t="n">
        <f aca="false">10*LOG(Measurements!CP218^2+Measurements!CQ218^2)</f>
        <v>-44.3638093522499</v>
      </c>
      <c r="CQ218" s="5"/>
      <c r="CR218" s="5" t="n">
        <f aca="false">10*LOG(Measurements!CR218^2+Measurements!CS218^2)</f>
        <v>-69.9652318590044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9.2185042751589</v>
      </c>
      <c r="DG218" s="5"/>
      <c r="DH218" s="5" t="n">
        <f aca="false">10*LOG(Measurements!DH218^2+Measurements!DI218^2)</f>
        <v>-42.4825584899071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9.1859249918664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6.7279159141786</v>
      </c>
      <c r="C219" s="5"/>
      <c r="D219" s="5" t="n">
        <f aca="false">10*LOG(Measurements!D219^2+Measurements!E219^2)</f>
        <v>-48.930634553726</v>
      </c>
      <c r="E219" s="5"/>
      <c r="F219" s="5" t="n">
        <f aca="false">10*LOG(Measurements!F219^2+Measurements!G219^2)</f>
        <v>-52.3425271676308</v>
      </c>
      <c r="G219" s="5"/>
      <c r="H219" s="5" t="n">
        <f aca="false">10*LOG(Measurements!H219^2+Measurements!I219^2)</f>
        <v>-53.4560780886987</v>
      </c>
      <c r="I219" s="5"/>
      <c r="J219" s="5" t="n">
        <f aca="false">10*LOG(Measurements!J219^2+Measurements!K219^2)</f>
        <v>-91.7686857208069</v>
      </c>
      <c r="K219" s="5"/>
      <c r="L219" s="5" t="n">
        <f aca="false">10*LOG(Measurements!L219^2+Measurements!M219^2)</f>
        <v>-95.7764385384388</v>
      </c>
      <c r="M219" s="5"/>
      <c r="N219" s="5" t="n">
        <f aca="false">10*LOG(Measurements!N219^2+Measurements!O219^2)</f>
        <v>-98.116756127868</v>
      </c>
      <c r="O219" s="5"/>
      <c r="P219" s="5" t="n">
        <f aca="false">10*LOG(Measurements!P219^2+Measurements!Q219^2)</f>
        <v>-107.449149625278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18.8189547621165</v>
      </c>
      <c r="U219" s="5"/>
      <c r="V219" s="5" t="n">
        <f aca="false">10*LOG(Measurements!V219^2+Measurements!W219^2)</f>
        <v>-44.7185441769071</v>
      </c>
      <c r="W219" s="5"/>
      <c r="X219" s="5" t="n">
        <f aca="false">10*LOG(Measurements!X219^2+Measurements!Y219^2)</f>
        <v>-80.1669128799849</v>
      </c>
      <c r="Y219" s="5"/>
      <c r="Z219" s="5" t="n">
        <f aca="false">10*LOG(Measurements!Z219^2+Measurements!AA219^2)</f>
        <v>-94.7403255522541</v>
      </c>
      <c r="AA219" s="5"/>
      <c r="AB219" s="5" t="n">
        <f aca="false">10*LOG(Measurements!AB219^2+Measurements!AC219^2)</f>
        <v>-90.2374647360474</v>
      </c>
      <c r="AC219" s="5"/>
      <c r="AD219" s="5" t="n">
        <f aca="false">10*LOG(Measurements!AD219^2+Measurements!AE219^2)</f>
        <v>-95.2112437146528</v>
      </c>
      <c r="AE219" s="5"/>
      <c r="AF219" s="5" t="n">
        <f aca="false">10*LOG(Measurements!AF219^2+Measurements!AG219^2)</f>
        <v>-102.147686215128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7.0993917244562</v>
      </c>
      <c r="AM219" s="5"/>
      <c r="AN219" s="5" t="n">
        <f aca="false">10*LOG(Measurements!AN219^2+Measurements!AO219^2)</f>
        <v>-42.8581140558646</v>
      </c>
      <c r="AO219" s="5"/>
      <c r="AP219" s="5" t="n">
        <f aca="false">10*LOG(Measurements!AP219^2+Measurements!AQ219^2)</f>
        <v>-97.7510623799622</v>
      </c>
      <c r="AQ219" s="5"/>
      <c r="AR219" s="5" t="n">
        <f aca="false">10*LOG(Measurements!AR219^2+Measurements!AS219^2)</f>
        <v>-101.859365960428</v>
      </c>
      <c r="AS219" s="5"/>
      <c r="AT219" s="5" t="n">
        <f aca="false">10*LOG(Measurements!AT219^2+Measurements!AU219^2)</f>
        <v>-97.7868175144979</v>
      </c>
      <c r="AU219" s="5"/>
      <c r="AV219" s="5" t="n">
        <f aca="false">10*LOG(Measurements!AV219^2+Measurements!AW219^2)</f>
        <v>-101.250217061749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7.5067985436589</v>
      </c>
      <c r="BE219" s="5"/>
      <c r="BF219" s="5" t="n">
        <f aca="false">10*LOG(Measurements!BF219^2+Measurements!BG219^2)</f>
        <v>-99.7901528254418</v>
      </c>
      <c r="BG219" s="5"/>
      <c r="BH219" s="5" t="n">
        <f aca="false">10*LOG(Measurements!BH219^2+Measurements!BI219^2)</f>
        <v>-104.145071990929</v>
      </c>
      <c r="BI219" s="5"/>
      <c r="BJ219" s="5" t="n">
        <f aca="false">10*LOG(Measurements!BJ219^2+Measurements!BK219^2)</f>
        <v>-94.9905461803235</v>
      </c>
      <c r="BK219" s="5"/>
      <c r="BL219" s="5" t="n">
        <f aca="false">10*LOG(Measurements!BL219^2+Measurements!BM219^2)</f>
        <v>-92.4060200144011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5.9224721373976</v>
      </c>
      <c r="BW219" s="5"/>
      <c r="BX219" s="5" t="n">
        <f aca="false">10*LOG(Measurements!BX219^2+Measurements!BY219^2)</f>
        <v>-47.8743787952483</v>
      </c>
      <c r="BZ219" s="5" t="n">
        <f aca="false">10*LOG(Measurements!BZ219^2+Measurements!CA219^2)</f>
        <v>-64.1471834411092</v>
      </c>
      <c r="CB219" s="5" t="n">
        <f aca="false">10*LOG(Measurements!CB219^2+Measurements!CC219^2)</f>
        <v>-48.2718658001034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3.0247552073444</v>
      </c>
      <c r="CO219" s="5"/>
      <c r="CP219" s="5" t="n">
        <f aca="false">10*LOG(Measurements!CP219^2+Measurements!CQ219^2)</f>
        <v>-44.5993955572616</v>
      </c>
      <c r="CQ219" s="5"/>
      <c r="CR219" s="5" t="n">
        <f aca="false">10*LOG(Measurements!CR219^2+Measurements!CS219^2)</f>
        <v>-69.6326447392691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4.9154765420906</v>
      </c>
      <c r="DG219" s="5"/>
      <c r="DH219" s="5" t="n">
        <f aca="false">10*LOG(Measurements!DH219^2+Measurements!DI219^2)</f>
        <v>-42.9906318846465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9.5648196550876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3.4010353759138</v>
      </c>
      <c r="C220" s="5"/>
      <c r="D220" s="5" t="n">
        <f aca="false">10*LOG(Measurements!D220^2+Measurements!E220^2)</f>
        <v>-48.209202971639</v>
      </c>
      <c r="E220" s="5"/>
      <c r="F220" s="5" t="n">
        <f aca="false">10*LOG(Measurements!F220^2+Measurements!G220^2)</f>
        <v>-52.3882212757425</v>
      </c>
      <c r="G220" s="5"/>
      <c r="H220" s="5" t="n">
        <f aca="false">10*LOG(Measurements!H220^2+Measurements!I220^2)</f>
        <v>-53.3076906904589</v>
      </c>
      <c r="I220" s="5"/>
      <c r="J220" s="5" t="n">
        <f aca="false">10*LOG(Measurements!J220^2+Measurements!K220^2)</f>
        <v>-90.4284291496442</v>
      </c>
      <c r="K220" s="5"/>
      <c r="L220" s="5" t="n">
        <f aca="false">10*LOG(Measurements!L220^2+Measurements!M220^2)</f>
        <v>-98.4498094438143</v>
      </c>
      <c r="M220" s="5"/>
      <c r="N220" s="5" t="n">
        <f aca="false">10*LOG(Measurements!N220^2+Measurements!O220^2)</f>
        <v>-104.125892539314</v>
      </c>
      <c r="O220" s="5"/>
      <c r="P220" s="5" t="n">
        <f aca="false">10*LOG(Measurements!P220^2+Measurements!Q220^2)</f>
        <v>-100.876407035276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18.96350083887</v>
      </c>
      <c r="U220" s="5"/>
      <c r="V220" s="5" t="n">
        <f aca="false">10*LOG(Measurements!V220^2+Measurements!W220^2)</f>
        <v>-44.3234443197127</v>
      </c>
      <c r="W220" s="5"/>
      <c r="X220" s="5" t="n">
        <f aca="false">10*LOG(Measurements!X220^2+Measurements!Y220^2)</f>
        <v>-78.5209628314929</v>
      </c>
      <c r="Y220" s="5"/>
      <c r="Z220" s="5" t="n">
        <f aca="false">10*LOG(Measurements!Z220^2+Measurements!AA220^2)</f>
        <v>-92.2557341344428</v>
      </c>
      <c r="AA220" s="5"/>
      <c r="AB220" s="5" t="n">
        <f aca="false">10*LOG(Measurements!AB220^2+Measurements!AC220^2)</f>
        <v>-90.1489869656956</v>
      </c>
      <c r="AC220" s="5"/>
      <c r="AD220" s="5" t="n">
        <f aca="false">10*LOG(Measurements!AD220^2+Measurements!AE220^2)</f>
        <v>-98.658123178102</v>
      </c>
      <c r="AE220" s="5"/>
      <c r="AF220" s="5" t="n">
        <f aca="false">10*LOG(Measurements!AF220^2+Measurements!AG220^2)</f>
        <v>-101.894145447097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31.2858433001918</v>
      </c>
      <c r="AM220" s="5"/>
      <c r="AN220" s="5" t="n">
        <f aca="false">10*LOG(Measurements!AN220^2+Measurements!AO220^2)</f>
        <v>-42.9654345328043</v>
      </c>
      <c r="AO220" s="5"/>
      <c r="AP220" s="5" t="n">
        <f aca="false">10*LOG(Measurements!AP220^2+Measurements!AQ220^2)</f>
        <v>-104.529003821649</v>
      </c>
      <c r="AQ220" s="5"/>
      <c r="AR220" s="5" t="n">
        <f aca="false">10*LOG(Measurements!AR220^2+Measurements!AS220^2)</f>
        <v>-100.37113617165</v>
      </c>
      <c r="AS220" s="5"/>
      <c r="AT220" s="5" t="n">
        <f aca="false">10*LOG(Measurements!AT220^2+Measurements!AU220^2)</f>
        <v>-95.8321048118438</v>
      </c>
      <c r="AU220" s="5"/>
      <c r="AV220" s="5" t="n">
        <f aca="false">10*LOG(Measurements!AV220^2+Measurements!AW220^2)</f>
        <v>-98.1250574486455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7.2794013793362</v>
      </c>
      <c r="BE220" s="5"/>
      <c r="BF220" s="5" t="n">
        <f aca="false">10*LOG(Measurements!BF220^2+Measurements!BG220^2)</f>
        <v>-102.69559114814</v>
      </c>
      <c r="BG220" s="5"/>
      <c r="BH220" s="5" t="n">
        <f aca="false">10*LOG(Measurements!BH220^2+Measurements!BI220^2)</f>
        <v>-98.327187664269</v>
      </c>
      <c r="BI220" s="5"/>
      <c r="BJ220" s="5" t="n">
        <f aca="false">10*LOG(Measurements!BJ220^2+Measurements!BK220^2)</f>
        <v>-89.6509319643161</v>
      </c>
      <c r="BK220" s="5"/>
      <c r="BL220" s="5" t="n">
        <f aca="false">10*LOG(Measurements!BL220^2+Measurements!BM220^2)</f>
        <v>-91.9758906359118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3.7834942267945</v>
      </c>
      <c r="BW220" s="5"/>
      <c r="BX220" s="5" t="n">
        <f aca="false">10*LOG(Measurements!BX220^2+Measurements!BY220^2)</f>
        <v>-47.9966436894027</v>
      </c>
      <c r="BZ220" s="5" t="n">
        <f aca="false">10*LOG(Measurements!BZ220^2+Measurements!CA220^2)</f>
        <v>-68.7232921333971</v>
      </c>
      <c r="CB220" s="5" t="n">
        <f aca="false">10*LOG(Measurements!CB220^2+Measurements!CC220^2)</f>
        <v>-48.5555114444869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3.9753473944562</v>
      </c>
      <c r="CO220" s="5"/>
      <c r="CP220" s="5" t="n">
        <f aca="false">10*LOG(Measurements!CP220^2+Measurements!CQ220^2)</f>
        <v>-44.9188360789504</v>
      </c>
      <c r="CQ220" s="5"/>
      <c r="CR220" s="5" t="n">
        <f aca="false">10*LOG(Measurements!CR220^2+Measurements!CS220^2)</f>
        <v>-71.6428758190755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5.0487215211701</v>
      </c>
      <c r="DG220" s="5"/>
      <c r="DH220" s="5" t="n">
        <f aca="false">10*LOG(Measurements!DH220^2+Measurements!DI220^2)</f>
        <v>-43.543776291513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20.2492906292031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1.5002316575934</v>
      </c>
      <c r="C221" s="5"/>
      <c r="D221" s="5" t="n">
        <f aca="false">10*LOG(Measurements!D221^2+Measurements!E221^2)</f>
        <v>-47.6155162646878</v>
      </c>
      <c r="E221" s="5"/>
      <c r="F221" s="5" t="n">
        <f aca="false">10*LOG(Measurements!F221^2+Measurements!G221^2)</f>
        <v>-52.0190858686767</v>
      </c>
      <c r="G221" s="5"/>
      <c r="H221" s="5" t="n">
        <f aca="false">10*LOG(Measurements!H221^2+Measurements!I221^2)</f>
        <v>-52.8147120120906</v>
      </c>
      <c r="I221" s="5"/>
      <c r="J221" s="5" t="n">
        <f aca="false">10*LOG(Measurements!J221^2+Measurements!K221^2)</f>
        <v>-97.2019506707317</v>
      </c>
      <c r="K221" s="5"/>
      <c r="L221" s="5" t="n">
        <f aca="false">10*LOG(Measurements!L221^2+Measurements!M221^2)</f>
        <v>-117.167079276719</v>
      </c>
      <c r="M221" s="5"/>
      <c r="N221" s="5" t="n">
        <f aca="false">10*LOG(Measurements!N221^2+Measurements!O221^2)</f>
        <v>-99.4118736443362</v>
      </c>
      <c r="O221" s="5"/>
      <c r="P221" s="5" t="n">
        <f aca="false">10*LOG(Measurements!P221^2+Measurements!Q221^2)</f>
        <v>-100.647085283016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19.9449032605096</v>
      </c>
      <c r="U221" s="5"/>
      <c r="V221" s="5" t="n">
        <f aca="false">10*LOG(Measurements!V221^2+Measurements!W221^2)</f>
        <v>-43.91774745362</v>
      </c>
      <c r="W221" s="5"/>
      <c r="X221" s="5" t="n">
        <f aca="false">10*LOG(Measurements!X221^2+Measurements!Y221^2)</f>
        <v>-77.4792373768608</v>
      </c>
      <c r="Y221" s="5"/>
      <c r="Z221" s="5" t="n">
        <f aca="false">10*LOG(Measurements!Z221^2+Measurements!AA221^2)</f>
        <v>-93.0066135731806</v>
      </c>
      <c r="AA221" s="5"/>
      <c r="AB221" s="5" t="n">
        <f aca="false">10*LOG(Measurements!AB221^2+Measurements!AC221^2)</f>
        <v>-91.9146760215098</v>
      </c>
      <c r="AC221" s="5"/>
      <c r="AD221" s="5" t="n">
        <f aca="false">10*LOG(Measurements!AD221^2+Measurements!AE221^2)</f>
        <v>-94.809282555118</v>
      </c>
      <c r="AE221" s="5"/>
      <c r="AF221" s="5" t="n">
        <f aca="false">10*LOG(Measurements!AF221^2+Measurements!AG221^2)</f>
        <v>-93.9267716492165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46.9436130979195</v>
      </c>
      <c r="AM221" s="5"/>
      <c r="AN221" s="5" t="n">
        <f aca="false">10*LOG(Measurements!AN221^2+Measurements!AO221^2)</f>
        <v>-42.7530286378682</v>
      </c>
      <c r="AO221" s="5"/>
      <c r="AP221" s="5" t="n">
        <f aca="false">10*LOG(Measurements!AP221^2+Measurements!AQ221^2)</f>
        <v>-98.7155961231899</v>
      </c>
      <c r="AQ221" s="5"/>
      <c r="AR221" s="5" t="n">
        <f aca="false">10*LOG(Measurements!AR221^2+Measurements!AS221^2)</f>
        <v>-100.255191827148</v>
      </c>
      <c r="AS221" s="5"/>
      <c r="AT221" s="5" t="n">
        <f aca="false">10*LOG(Measurements!AT221^2+Measurements!AU221^2)</f>
        <v>-99.6485351753295</v>
      </c>
      <c r="AU221" s="5"/>
      <c r="AV221" s="5" t="n">
        <f aca="false">10*LOG(Measurements!AV221^2+Measurements!AW221^2)</f>
        <v>-95.1692312525863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7.621764583149</v>
      </c>
      <c r="BE221" s="5"/>
      <c r="BF221" s="5" t="n">
        <f aca="false">10*LOG(Measurements!BF221^2+Measurements!BG221^2)</f>
        <v>-96.015090209757</v>
      </c>
      <c r="BG221" s="5"/>
      <c r="BH221" s="5" t="n">
        <f aca="false">10*LOG(Measurements!BH221^2+Measurements!BI221^2)</f>
        <v>-97.6893480747557</v>
      </c>
      <c r="BI221" s="5"/>
      <c r="BJ221" s="5" t="n">
        <f aca="false">10*LOG(Measurements!BJ221^2+Measurements!BK221^2)</f>
        <v>-91.6939574761552</v>
      </c>
      <c r="BK221" s="5"/>
      <c r="BL221" s="5" t="n">
        <f aca="false">10*LOG(Measurements!BL221^2+Measurements!BM221^2)</f>
        <v>-93.6243911260731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1.097901540213</v>
      </c>
      <c r="BW221" s="5"/>
      <c r="BX221" s="5" t="n">
        <f aca="false">10*LOG(Measurements!BX221^2+Measurements!BY221^2)</f>
        <v>-47.6341187672535</v>
      </c>
      <c r="BZ221" s="5" t="n">
        <f aca="false">10*LOG(Measurements!BZ221^2+Measurements!CA221^2)</f>
        <v>-75.5495462985638</v>
      </c>
      <c r="CB221" s="5" t="n">
        <f aca="false">10*LOG(Measurements!CB221^2+Measurements!CC221^2)</f>
        <v>-49.1422785581346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6.5704909812634</v>
      </c>
      <c r="CO221" s="5"/>
      <c r="CP221" s="5" t="n">
        <f aca="false">10*LOG(Measurements!CP221^2+Measurements!CQ221^2)</f>
        <v>-44.7549842695997</v>
      </c>
      <c r="CQ221" s="5"/>
      <c r="CR221" s="5" t="n">
        <f aca="false">10*LOG(Measurements!CR221^2+Measurements!CS221^2)</f>
        <v>-76.2324256263994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9.8517816927947</v>
      </c>
      <c r="DG221" s="5"/>
      <c r="DH221" s="5" t="n">
        <f aca="false">10*LOG(Measurements!DH221^2+Measurements!DI221^2)</f>
        <v>-43.8009366131369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20.5981638879297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0.4944445876401</v>
      </c>
      <c r="C222" s="5"/>
      <c r="D222" s="5" t="n">
        <f aca="false">10*LOG(Measurements!D222^2+Measurements!E222^2)</f>
        <v>-47.1423295422937</v>
      </c>
      <c r="E222" s="5"/>
      <c r="F222" s="5" t="n">
        <f aca="false">10*LOG(Measurements!F222^2+Measurements!G222^2)</f>
        <v>-51.4080925826777</v>
      </c>
      <c r="G222" s="5"/>
      <c r="H222" s="5" t="n">
        <f aca="false">10*LOG(Measurements!H222^2+Measurements!I222^2)</f>
        <v>-52.7344332961094</v>
      </c>
      <c r="I222" s="5"/>
      <c r="J222" s="5" t="n">
        <f aca="false">10*LOG(Measurements!J222^2+Measurements!K222^2)</f>
        <v>-94.4878762164239</v>
      </c>
      <c r="K222" s="5"/>
      <c r="L222" s="5" t="n">
        <f aca="false">10*LOG(Measurements!L222^2+Measurements!M222^2)</f>
        <v>-93.8690352345423</v>
      </c>
      <c r="M222" s="5"/>
      <c r="N222" s="5" t="n">
        <f aca="false">10*LOG(Measurements!N222^2+Measurements!O222^2)</f>
        <v>-103.700321408315</v>
      </c>
      <c r="O222" s="5"/>
      <c r="P222" s="5" t="n">
        <f aca="false">10*LOG(Measurements!P222^2+Measurements!Q222^2)</f>
        <v>-93.6874075621297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1.2108868378294</v>
      </c>
      <c r="U222" s="5"/>
      <c r="V222" s="5" t="n">
        <f aca="false">10*LOG(Measurements!V222^2+Measurements!W222^2)</f>
        <v>-43.4275629807938</v>
      </c>
      <c r="W222" s="5"/>
      <c r="X222" s="5" t="n">
        <f aca="false">10*LOG(Measurements!X222^2+Measurements!Y222^2)</f>
        <v>-76.9441757178311</v>
      </c>
      <c r="Y222" s="5"/>
      <c r="Z222" s="5" t="n">
        <f aca="false">10*LOG(Measurements!Z222^2+Measurements!AA222^2)</f>
        <v>-93.7548667218835</v>
      </c>
      <c r="AA222" s="5"/>
      <c r="AB222" s="5" t="n">
        <f aca="false">10*LOG(Measurements!AB222^2+Measurements!AC222^2)</f>
        <v>-99.0039006119393</v>
      </c>
      <c r="AC222" s="5"/>
      <c r="AD222" s="5" t="n">
        <f aca="false">10*LOG(Measurements!AD222^2+Measurements!AE222^2)</f>
        <v>-99.6704114068152</v>
      </c>
      <c r="AE222" s="5"/>
      <c r="AF222" s="5" t="n">
        <f aca="false">10*LOG(Measurements!AF222^2+Measurements!AG222^2)</f>
        <v>-97.1777526186517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1.5635123829112</v>
      </c>
      <c r="AM222" s="5"/>
      <c r="AN222" s="5" t="n">
        <f aca="false">10*LOG(Measurements!AN222^2+Measurements!AO222^2)</f>
        <v>-42.3497617102363</v>
      </c>
      <c r="AO222" s="5"/>
      <c r="AP222" s="5" t="n">
        <f aca="false">10*LOG(Measurements!AP222^2+Measurements!AQ222^2)</f>
        <v>-94.9873989124491</v>
      </c>
      <c r="AQ222" s="5"/>
      <c r="AR222" s="5" t="n">
        <f aca="false">10*LOG(Measurements!AR222^2+Measurements!AS222^2)</f>
        <v>-100.007800681054</v>
      </c>
      <c r="AS222" s="5"/>
      <c r="AT222" s="5" t="n">
        <f aca="false">10*LOG(Measurements!AT222^2+Measurements!AU222^2)</f>
        <v>-95.2791443321671</v>
      </c>
      <c r="AU222" s="5"/>
      <c r="AV222" s="5" t="n">
        <f aca="false">10*LOG(Measurements!AV222^2+Measurements!AW222^2)</f>
        <v>-95.9867795846934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8.9734722662274</v>
      </c>
      <c r="BE222" s="5"/>
      <c r="BF222" s="5" t="n">
        <f aca="false">10*LOG(Measurements!BF222^2+Measurements!BG222^2)</f>
        <v>-96.921114705589</v>
      </c>
      <c r="BG222" s="5"/>
      <c r="BH222" s="5" t="n">
        <f aca="false">10*LOG(Measurements!BH222^2+Measurements!BI222^2)</f>
        <v>-107.440377419908</v>
      </c>
      <c r="BI222" s="5"/>
      <c r="BJ222" s="5" t="n">
        <f aca="false">10*LOG(Measurements!BJ222^2+Measurements!BK222^2)</f>
        <v>-92.4463116612454</v>
      </c>
      <c r="BK222" s="5"/>
      <c r="BL222" s="5" t="n">
        <f aca="false">10*LOG(Measurements!BL222^2+Measurements!BM222^2)</f>
        <v>-95.259351739549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18.9002404694</v>
      </c>
      <c r="BW222" s="5"/>
      <c r="BX222" s="5" t="n">
        <f aca="false">10*LOG(Measurements!BX222^2+Measurements!BY222^2)</f>
        <v>-47.4280461994247</v>
      </c>
      <c r="BZ222" s="5" t="n">
        <f aca="false">10*LOG(Measurements!BZ222^2+Measurements!CA222^2)</f>
        <v>-97.5775352303836</v>
      </c>
      <c r="CB222" s="5" t="n">
        <f aca="false">10*LOG(Measurements!CB222^2+Measurements!CC222^2)</f>
        <v>-48.8357022921004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30.670132858624</v>
      </c>
      <c r="CO222" s="5"/>
      <c r="CP222" s="5" t="n">
        <f aca="false">10*LOG(Measurements!CP222^2+Measurements!CQ222^2)</f>
        <v>-44.7292342289288</v>
      </c>
      <c r="CQ222" s="5"/>
      <c r="CR222" s="5" t="n">
        <f aca="false">10*LOG(Measurements!CR222^2+Measurements!CS222^2)</f>
        <v>-87.4831762815747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29.6829597789998</v>
      </c>
      <c r="DG222" s="5"/>
      <c r="DH222" s="5" t="n">
        <f aca="false">10*LOG(Measurements!DH222^2+Measurements!DI222^2)</f>
        <v>-43.7923341089834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21.3845538500039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1124396110688</v>
      </c>
      <c r="C223" s="5"/>
      <c r="D223" s="5" t="n">
        <f aca="false">10*LOG(Measurements!D223^2+Measurements!E223^2)</f>
        <v>-46.9104678453115</v>
      </c>
      <c r="E223" s="5"/>
      <c r="F223" s="5" t="n">
        <f aca="false">10*LOG(Measurements!F223^2+Measurements!G223^2)</f>
        <v>-50.9540646888425</v>
      </c>
      <c r="G223" s="5"/>
      <c r="H223" s="5" t="n">
        <f aca="false">10*LOG(Measurements!H223^2+Measurements!I223^2)</f>
        <v>-53.1716391431953</v>
      </c>
      <c r="I223" s="5"/>
      <c r="J223" s="5" t="n">
        <f aca="false">10*LOG(Measurements!J223^2+Measurements!K223^2)</f>
        <v>-96.2228668466175</v>
      </c>
      <c r="K223" s="5"/>
      <c r="L223" s="5" t="n">
        <f aca="false">10*LOG(Measurements!L223^2+Measurements!M223^2)</f>
        <v>-104.870869254533</v>
      </c>
      <c r="M223" s="5"/>
      <c r="N223" s="5" t="n">
        <f aca="false">10*LOG(Measurements!N223^2+Measurements!O223^2)</f>
        <v>-101.183912307319</v>
      </c>
      <c r="O223" s="5"/>
      <c r="P223" s="5" t="n">
        <f aca="false">10*LOG(Measurements!P223^2+Measurements!Q223^2)</f>
        <v>-96.1071195744172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4.5612694264861</v>
      </c>
      <c r="U223" s="5"/>
      <c r="V223" s="5" t="n">
        <f aca="false">10*LOG(Measurements!V223^2+Measurements!W223^2)</f>
        <v>-43.1894985595074</v>
      </c>
      <c r="W223" s="5"/>
      <c r="X223" s="5" t="n">
        <f aca="false">10*LOG(Measurements!X223^2+Measurements!Y223^2)</f>
        <v>-82.8288593386102</v>
      </c>
      <c r="Y223" s="5"/>
      <c r="Z223" s="5" t="n">
        <f aca="false">10*LOG(Measurements!Z223^2+Measurements!AA223^2)</f>
        <v>-91.475780218462</v>
      </c>
      <c r="AA223" s="5"/>
      <c r="AB223" s="5" t="n">
        <f aca="false">10*LOG(Measurements!AB223^2+Measurements!AC223^2)</f>
        <v>-98.4599827082239</v>
      </c>
      <c r="AC223" s="5"/>
      <c r="AD223" s="5" t="n">
        <f aca="false">10*LOG(Measurements!AD223^2+Measurements!AE223^2)</f>
        <v>-100.904681543151</v>
      </c>
      <c r="AE223" s="5"/>
      <c r="AF223" s="5" t="n">
        <f aca="false">10*LOG(Measurements!AF223^2+Measurements!AG223^2)</f>
        <v>-98.7873960038881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26.3211378948935</v>
      </c>
      <c r="AM223" s="5"/>
      <c r="AN223" s="5" t="n">
        <f aca="false">10*LOG(Measurements!AN223^2+Measurements!AO223^2)</f>
        <v>-42.4757159693724</v>
      </c>
      <c r="AO223" s="5"/>
      <c r="AP223" s="5" t="n">
        <f aca="false">10*LOG(Measurements!AP223^2+Measurements!AQ223^2)</f>
        <v>-99.8435262471767</v>
      </c>
      <c r="AQ223" s="5"/>
      <c r="AR223" s="5" t="n">
        <f aca="false">10*LOG(Measurements!AR223^2+Measurements!AS223^2)</f>
        <v>-101.201923592536</v>
      </c>
      <c r="AS223" s="5"/>
      <c r="AT223" s="5" t="n">
        <f aca="false">10*LOG(Measurements!AT223^2+Measurements!AU223^2)</f>
        <v>-93.0689652393233</v>
      </c>
      <c r="AU223" s="5"/>
      <c r="AV223" s="5" t="n">
        <f aca="false">10*LOG(Measurements!AV223^2+Measurements!AW223^2)</f>
        <v>-97.5067166791271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0.2520031430956</v>
      </c>
      <c r="BE223" s="5"/>
      <c r="BF223" s="5" t="n">
        <f aca="false">10*LOG(Measurements!BF223^2+Measurements!BG223^2)</f>
        <v>-102.873980929748</v>
      </c>
      <c r="BG223" s="5"/>
      <c r="BH223" s="5" t="n">
        <f aca="false">10*LOG(Measurements!BH223^2+Measurements!BI223^2)</f>
        <v>-91.2749729054829</v>
      </c>
      <c r="BI223" s="5"/>
      <c r="BJ223" s="5" t="n">
        <f aca="false">10*LOG(Measurements!BJ223^2+Measurements!BK223^2)</f>
        <v>-95.4926129624399</v>
      </c>
      <c r="BK223" s="5"/>
      <c r="BL223" s="5" t="n">
        <f aca="false">10*LOG(Measurements!BL223^2+Measurements!BM223^2)</f>
        <v>-92.8942816111362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17.3053155894992</v>
      </c>
      <c r="BW223" s="5"/>
      <c r="BX223" s="5" t="n">
        <f aca="false">10*LOG(Measurements!BX223^2+Measurements!BY223^2)</f>
        <v>-47.0470074962891</v>
      </c>
      <c r="BZ223" s="5" t="n">
        <f aca="false">10*LOG(Measurements!BZ223^2+Measurements!CA223^2)</f>
        <v>-71.8281067306223</v>
      </c>
      <c r="CB223" s="5" t="n">
        <f aca="false">10*LOG(Measurements!CB223^2+Measurements!CC223^2)</f>
        <v>-48.187684103938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34.4203096504603</v>
      </c>
      <c r="CO223" s="5"/>
      <c r="CP223" s="5" t="n">
        <f aca="false">10*LOG(Measurements!CP223^2+Measurements!CQ223^2)</f>
        <v>-44.9313405679376</v>
      </c>
      <c r="CQ223" s="5"/>
      <c r="CR223" s="5" t="n">
        <f aca="false">10*LOG(Measurements!CR223^2+Measurements!CS223^2)</f>
        <v>-79.5471878370632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0.2943361213416</v>
      </c>
      <c r="DG223" s="5"/>
      <c r="DH223" s="5" t="n">
        <f aca="false">10*LOG(Measurements!DH223^2+Measurements!DI223^2)</f>
        <v>-43.8535950339027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3.4447322460413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7.6231136873156</v>
      </c>
      <c r="C224" s="5"/>
      <c r="D224" s="5" t="n">
        <f aca="false">10*LOG(Measurements!D224^2+Measurements!E224^2)</f>
        <v>-46.7024643658023</v>
      </c>
      <c r="E224" s="5"/>
      <c r="F224" s="5" t="n">
        <f aca="false">10*LOG(Measurements!F224^2+Measurements!G224^2)</f>
        <v>-50.786350690406</v>
      </c>
      <c r="G224" s="5"/>
      <c r="H224" s="5" t="n">
        <f aca="false">10*LOG(Measurements!H224^2+Measurements!I224^2)</f>
        <v>-53.2123296261628</v>
      </c>
      <c r="I224" s="5"/>
      <c r="J224" s="5" t="n">
        <f aca="false">10*LOG(Measurements!J224^2+Measurements!K224^2)</f>
        <v>-105.641988966295</v>
      </c>
      <c r="K224" s="5"/>
      <c r="L224" s="5" t="n">
        <f aca="false">10*LOG(Measurements!L224^2+Measurements!M224^2)</f>
        <v>-104.551217027689</v>
      </c>
      <c r="M224" s="5"/>
      <c r="N224" s="5" t="n">
        <f aca="false">10*LOG(Measurements!N224^2+Measurements!O224^2)</f>
        <v>-104.185072768129</v>
      </c>
      <c r="O224" s="5"/>
      <c r="P224" s="5" t="n">
        <f aca="false">10*LOG(Measurements!P224^2+Measurements!Q224^2)</f>
        <v>-96.5346346971576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8.9626672408718</v>
      </c>
      <c r="U224" s="5"/>
      <c r="V224" s="5" t="n">
        <f aca="false">10*LOG(Measurements!V224^2+Measurements!W224^2)</f>
        <v>-43.4275205167684</v>
      </c>
      <c r="W224" s="5"/>
      <c r="X224" s="5" t="n">
        <f aca="false">10*LOG(Measurements!X224^2+Measurements!Y224^2)</f>
        <v>-88.8802439344959</v>
      </c>
      <c r="Y224" s="5"/>
      <c r="Z224" s="5" t="n">
        <f aca="false">10*LOG(Measurements!Z224^2+Measurements!AA224^2)</f>
        <v>-91.0331417165296</v>
      </c>
      <c r="AA224" s="5"/>
      <c r="AB224" s="5" t="n">
        <f aca="false">10*LOG(Measurements!AB224^2+Measurements!AC224^2)</f>
        <v>-96.2059818545274</v>
      </c>
      <c r="AC224" s="5"/>
      <c r="AD224" s="5" t="n">
        <f aca="false">10*LOG(Measurements!AD224^2+Measurements!AE224^2)</f>
        <v>-94.5292674779775</v>
      </c>
      <c r="AE224" s="5"/>
      <c r="AF224" s="5" t="n">
        <f aca="false">10*LOG(Measurements!AF224^2+Measurements!AG224^2)</f>
        <v>-110.700048827606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25.3215326168324</v>
      </c>
      <c r="AM224" s="5"/>
      <c r="AN224" s="5" t="n">
        <f aca="false">10*LOG(Measurements!AN224^2+Measurements!AO224^2)</f>
        <v>-42.7934589440385</v>
      </c>
      <c r="AO224" s="5"/>
      <c r="AP224" s="5" t="n">
        <f aca="false">10*LOG(Measurements!AP224^2+Measurements!AQ224^2)</f>
        <v>-98.6831982809952</v>
      </c>
      <c r="AQ224" s="5"/>
      <c r="AR224" s="5" t="n">
        <f aca="false">10*LOG(Measurements!AR224^2+Measurements!AS224^2)</f>
        <v>-96.0486671962822</v>
      </c>
      <c r="AS224" s="5"/>
      <c r="AT224" s="5" t="n">
        <f aca="false">10*LOG(Measurements!AT224^2+Measurements!AU224^2)</f>
        <v>-93.9338531847768</v>
      </c>
      <c r="AU224" s="5"/>
      <c r="AV224" s="5" t="n">
        <f aca="false">10*LOG(Measurements!AV224^2+Measurements!AW224^2)</f>
        <v>-91.7194997810276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2.6289057626578</v>
      </c>
      <c r="BE224" s="5"/>
      <c r="BF224" s="5" t="n">
        <f aca="false">10*LOG(Measurements!BF224^2+Measurements!BG224^2)</f>
        <v>-91.658629182294</v>
      </c>
      <c r="BG224" s="5"/>
      <c r="BH224" s="5" t="n">
        <f aca="false">10*LOG(Measurements!BH224^2+Measurements!BI224^2)</f>
        <v>-93.3464151323773</v>
      </c>
      <c r="BI224" s="5"/>
      <c r="BJ224" s="5" t="n">
        <f aca="false">10*LOG(Measurements!BJ224^2+Measurements!BK224^2)</f>
        <v>-98.0955446259712</v>
      </c>
      <c r="BK224" s="5"/>
      <c r="BL224" s="5" t="n">
        <f aca="false">10*LOG(Measurements!BL224^2+Measurements!BM224^2)</f>
        <v>-97.3342586710829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6.9500678083237</v>
      </c>
      <c r="BW224" s="5"/>
      <c r="BX224" s="5" t="n">
        <f aca="false">10*LOG(Measurements!BX224^2+Measurements!BY224^2)</f>
        <v>-46.6499325711359</v>
      </c>
      <c r="BZ224" s="5" t="n">
        <f aca="false">10*LOG(Measurements!BZ224^2+Measurements!CA224^2)</f>
        <v>-67.5504079651349</v>
      </c>
      <c r="CB224" s="5" t="n">
        <f aca="false">10*LOG(Measurements!CB224^2+Measurements!CC224^2)</f>
        <v>-47.9789573371673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7.5992432633651</v>
      </c>
      <c r="CO224" s="5"/>
      <c r="CP224" s="5" t="n">
        <f aca="false">10*LOG(Measurements!CP224^2+Measurements!CQ224^2)</f>
        <v>-45.0213621396637</v>
      </c>
      <c r="CQ224" s="5"/>
      <c r="CR224" s="5" t="n">
        <f aca="false">10*LOG(Measurements!CR224^2+Measurements!CS224^2)</f>
        <v>-74.1097010351901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3.5795463710187</v>
      </c>
      <c r="DG224" s="5"/>
      <c r="DH224" s="5" t="n">
        <f aca="false">10*LOG(Measurements!DH224^2+Measurements!DI224^2)</f>
        <v>-44.1449192729365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5.0069175787613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092685840121</v>
      </c>
      <c r="C225" s="5"/>
      <c r="D225" s="5" t="n">
        <f aca="false">10*LOG(Measurements!D225^2+Measurements!E225^2)</f>
        <v>-46.8266813798102</v>
      </c>
      <c r="E225" s="5"/>
      <c r="F225" s="5" t="n">
        <f aca="false">10*LOG(Measurements!F225^2+Measurements!G225^2)</f>
        <v>-50.7271303294367</v>
      </c>
      <c r="G225" s="5"/>
      <c r="H225" s="5" t="n">
        <f aca="false">10*LOG(Measurements!H225^2+Measurements!I225^2)</f>
        <v>-53.2957679073253</v>
      </c>
      <c r="I225" s="5"/>
      <c r="J225" s="5" t="n">
        <f aca="false">10*LOG(Measurements!J225^2+Measurements!K225^2)</f>
        <v>-105.123544497353</v>
      </c>
      <c r="K225" s="5"/>
      <c r="L225" s="5" t="n">
        <f aca="false">10*LOG(Measurements!L225^2+Measurements!M225^2)</f>
        <v>-98.6288962220552</v>
      </c>
      <c r="M225" s="5"/>
      <c r="N225" s="5" t="n">
        <f aca="false">10*LOG(Measurements!N225^2+Measurements!O225^2)</f>
        <v>-103.210400028493</v>
      </c>
      <c r="O225" s="5"/>
      <c r="P225" s="5" t="n">
        <f aca="false">10*LOG(Measurements!P225^2+Measurements!Q225^2)</f>
        <v>-97.2507665137638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5.3101203298409</v>
      </c>
      <c r="U225" s="5"/>
      <c r="V225" s="5" t="n">
        <f aca="false">10*LOG(Measurements!V225^2+Measurements!W225^2)</f>
        <v>-43.8467598966819</v>
      </c>
      <c r="W225" s="5"/>
      <c r="X225" s="5" t="n">
        <f aca="false">10*LOG(Measurements!X225^2+Measurements!Y225^2)</f>
        <v>-75.7495896900797</v>
      </c>
      <c r="Y225" s="5"/>
      <c r="Z225" s="5" t="n">
        <f aca="false">10*LOG(Measurements!Z225^2+Measurements!AA225^2)</f>
        <v>-95.2811843750913</v>
      </c>
      <c r="AA225" s="5"/>
      <c r="AB225" s="5" t="n">
        <f aca="false">10*LOG(Measurements!AB225^2+Measurements!AC225^2)</f>
        <v>-92.3118786613005</v>
      </c>
      <c r="AC225" s="5"/>
      <c r="AD225" s="5" t="n">
        <f aca="false">10*LOG(Measurements!AD225^2+Measurements!AE225^2)</f>
        <v>-112.120057164498</v>
      </c>
      <c r="AE225" s="5"/>
      <c r="AF225" s="5" t="n">
        <f aca="false">10*LOG(Measurements!AF225^2+Measurements!AG225^2)</f>
        <v>-103.204675189782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7.4686693857678</v>
      </c>
      <c r="AM225" s="5"/>
      <c r="AN225" s="5" t="n">
        <f aca="false">10*LOG(Measurements!AN225^2+Measurements!AO225^2)</f>
        <v>-43.2549896958985</v>
      </c>
      <c r="AO225" s="5"/>
      <c r="AP225" s="5" t="n">
        <f aca="false">10*LOG(Measurements!AP225^2+Measurements!AQ225^2)</f>
        <v>-98.9768243574028</v>
      </c>
      <c r="AQ225" s="5"/>
      <c r="AR225" s="5" t="n">
        <f aca="false">10*LOG(Measurements!AR225^2+Measurements!AS225^2)</f>
        <v>-107.68699573794</v>
      </c>
      <c r="AS225" s="5"/>
      <c r="AT225" s="5" t="n">
        <f aca="false">10*LOG(Measurements!AT225^2+Measurements!AU225^2)</f>
        <v>-100.266070479922</v>
      </c>
      <c r="AU225" s="5"/>
      <c r="AV225" s="5" t="n">
        <f aca="false">10*LOG(Measurements!AV225^2+Measurements!AW225^2)</f>
        <v>-117.917157001851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24.2384349678801</v>
      </c>
      <c r="BE225" s="5"/>
      <c r="BF225" s="5" t="n">
        <f aca="false">10*LOG(Measurements!BF225^2+Measurements!BG225^2)</f>
        <v>-91.9928444017486</v>
      </c>
      <c r="BG225" s="5"/>
      <c r="BH225" s="5" t="n">
        <f aca="false">10*LOG(Measurements!BH225^2+Measurements!BI225^2)</f>
        <v>-99.122668106522</v>
      </c>
      <c r="BI225" s="5"/>
      <c r="BJ225" s="5" t="n">
        <f aca="false">10*LOG(Measurements!BJ225^2+Measurements!BK225^2)</f>
        <v>-98.2552504196624</v>
      </c>
      <c r="BK225" s="5"/>
      <c r="BL225" s="5" t="n">
        <f aca="false">10*LOG(Measurements!BL225^2+Measurements!BM225^2)</f>
        <v>-100.477589733346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7.0383866617189</v>
      </c>
      <c r="BW225" s="5"/>
      <c r="BX225" s="5" t="n">
        <f aca="false">10*LOG(Measurements!BX225^2+Measurements!BY225^2)</f>
        <v>-46.5419169740743</v>
      </c>
      <c r="BZ225" s="5" t="n">
        <f aca="false">10*LOG(Measurements!BZ225^2+Measurements!CA225^2)</f>
        <v>-64.3868809290141</v>
      </c>
      <c r="CB225" s="5" t="n">
        <f aca="false">10*LOG(Measurements!CB225^2+Measurements!CC225^2)</f>
        <v>-47.7275676820956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6.0901171558696</v>
      </c>
      <c r="CO225" s="5"/>
      <c r="CP225" s="5" t="n">
        <f aca="false">10*LOG(Measurements!CP225^2+Measurements!CQ225^2)</f>
        <v>-45.1719131592501</v>
      </c>
      <c r="CQ225" s="5"/>
      <c r="CR225" s="5" t="n">
        <f aca="false">10*LOG(Measurements!CR225^2+Measurements!CS225^2)</f>
        <v>-72.8704848678265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40.7015353899403</v>
      </c>
      <c r="DG225" s="5"/>
      <c r="DH225" s="5" t="n">
        <f aca="false">10*LOG(Measurements!DH225^2+Measurements!DI225^2)</f>
        <v>-44.4246103393065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7.7023382029915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6.4121223459554</v>
      </c>
      <c r="C226" s="5"/>
      <c r="D226" s="5" t="n">
        <f aca="false">10*LOG(Measurements!D226^2+Measurements!E226^2)</f>
        <v>-47.0114630514961</v>
      </c>
      <c r="E226" s="5"/>
      <c r="F226" s="5" t="n">
        <f aca="false">10*LOG(Measurements!F226^2+Measurements!G226^2)</f>
        <v>-50.930678837038</v>
      </c>
      <c r="G226" s="5"/>
      <c r="H226" s="5" t="n">
        <f aca="false">10*LOG(Measurements!H226^2+Measurements!I226^2)</f>
        <v>-53.5250896337169</v>
      </c>
      <c r="I226" s="5"/>
      <c r="J226" s="5" t="n">
        <f aca="false">10*LOG(Measurements!J226^2+Measurements!K226^2)</f>
        <v>-99.6370301701805</v>
      </c>
      <c r="K226" s="5"/>
      <c r="L226" s="5" t="n">
        <f aca="false">10*LOG(Measurements!L226^2+Measurements!M226^2)</f>
        <v>-90.5082269404527</v>
      </c>
      <c r="M226" s="5"/>
      <c r="N226" s="5" t="n">
        <f aca="false">10*LOG(Measurements!N226^2+Measurements!O226^2)</f>
        <v>-105.307301755928</v>
      </c>
      <c r="O226" s="5"/>
      <c r="P226" s="5" t="n">
        <f aca="false">10*LOG(Measurements!P226^2+Measurements!Q226^2)</f>
        <v>-101.326329387977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4.4324853654815</v>
      </c>
      <c r="U226" s="5"/>
      <c r="V226" s="5" t="n">
        <f aca="false">10*LOG(Measurements!V226^2+Measurements!W226^2)</f>
        <v>-43.9564106815993</v>
      </c>
      <c r="W226" s="5"/>
      <c r="X226" s="5" t="n">
        <f aca="false">10*LOG(Measurements!X226^2+Measurements!Y226^2)</f>
        <v>-72.030075351079</v>
      </c>
      <c r="Y226" s="5"/>
      <c r="Z226" s="5" t="n">
        <f aca="false">10*LOG(Measurements!Z226^2+Measurements!AA226^2)</f>
        <v>-94.4648595388097</v>
      </c>
      <c r="AA226" s="5"/>
      <c r="AB226" s="5" t="n">
        <f aca="false">10*LOG(Measurements!AB226^2+Measurements!AC226^2)</f>
        <v>-91.5251542652151</v>
      </c>
      <c r="AC226" s="5"/>
      <c r="AD226" s="5" t="n">
        <f aca="false">10*LOG(Measurements!AD226^2+Measurements!AE226^2)</f>
        <v>-107.333363382083</v>
      </c>
      <c r="AE226" s="5"/>
      <c r="AF226" s="5" t="n">
        <f aca="false">10*LOG(Measurements!AF226^2+Measurements!AG226^2)</f>
        <v>-97.2618799795629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6.6593179162337</v>
      </c>
      <c r="AM226" s="5"/>
      <c r="AN226" s="5" t="n">
        <f aca="false">10*LOG(Measurements!AN226^2+Measurements!AO226^2)</f>
        <v>-43.5406793401302</v>
      </c>
      <c r="AO226" s="5"/>
      <c r="AP226" s="5" t="n">
        <f aca="false">10*LOG(Measurements!AP226^2+Measurements!AQ226^2)</f>
        <v>-99.7501569370593</v>
      </c>
      <c r="AQ226" s="5"/>
      <c r="AR226" s="5" t="n">
        <f aca="false">10*LOG(Measurements!AR226^2+Measurements!AS226^2)</f>
        <v>-96.4825288258553</v>
      </c>
      <c r="AS226" s="5"/>
      <c r="AT226" s="5" t="n">
        <f aca="false">10*LOG(Measurements!AT226^2+Measurements!AU226^2)</f>
        <v>-97.4995347357304</v>
      </c>
      <c r="AU226" s="5"/>
      <c r="AV226" s="5" t="n">
        <f aca="false">10*LOG(Measurements!AV226^2+Measurements!AW226^2)</f>
        <v>-101.895071118401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5.5177132758645</v>
      </c>
      <c r="BE226" s="5"/>
      <c r="BF226" s="5" t="n">
        <f aca="false">10*LOG(Measurements!BF226^2+Measurements!BG226^2)</f>
        <v>-100.469977619259</v>
      </c>
      <c r="BG226" s="5"/>
      <c r="BH226" s="5" t="n">
        <f aca="false">10*LOG(Measurements!BH226^2+Measurements!BI226^2)</f>
        <v>-98.6228952193097</v>
      </c>
      <c r="BI226" s="5"/>
      <c r="BJ226" s="5" t="n">
        <f aca="false">10*LOG(Measurements!BJ226^2+Measurements!BK226^2)</f>
        <v>-92.9733548206768</v>
      </c>
      <c r="BK226" s="5"/>
      <c r="BL226" s="5" t="n">
        <f aca="false">10*LOG(Measurements!BL226^2+Measurements!BM226^2)</f>
        <v>-89.5063201580191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7.2739880816799</v>
      </c>
      <c r="BW226" s="5"/>
      <c r="BX226" s="5" t="n">
        <f aca="false">10*LOG(Measurements!BX226^2+Measurements!BY226^2)</f>
        <v>-46.533613069934</v>
      </c>
      <c r="BZ226" s="5" t="n">
        <f aca="false">10*LOG(Measurements!BZ226^2+Measurements!CA226^2)</f>
        <v>-62.7467824025726</v>
      </c>
      <c r="CB226" s="5" t="n">
        <f aca="false">10*LOG(Measurements!CB226^2+Measurements!CC226^2)</f>
        <v>-47.8956537565877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4.8471253005225</v>
      </c>
      <c r="CO226" s="5"/>
      <c r="CP226" s="5" t="n">
        <f aca="false">10*LOG(Measurements!CP226^2+Measurements!CQ226^2)</f>
        <v>-45.3991809737489</v>
      </c>
      <c r="CQ226" s="5"/>
      <c r="CR226" s="5" t="n">
        <f aca="false">10*LOG(Measurements!CR226^2+Measurements!CS226^2)</f>
        <v>-72.0194138448309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39.302526091983</v>
      </c>
      <c r="DG226" s="5"/>
      <c r="DH226" s="5" t="n">
        <f aca="false">10*LOG(Measurements!DH226^2+Measurements!DI226^2)</f>
        <v>-45.0209412203573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32.0350721903109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5.5681508544628</v>
      </c>
      <c r="C227" s="5"/>
      <c r="D227" s="5" t="n">
        <f aca="false">10*LOG(Measurements!D227^2+Measurements!E227^2)</f>
        <v>-46.9848366669331</v>
      </c>
      <c r="E227" s="5"/>
      <c r="F227" s="5" t="n">
        <f aca="false">10*LOG(Measurements!F227^2+Measurements!G227^2)</f>
        <v>-50.7258262568595</v>
      </c>
      <c r="G227" s="5"/>
      <c r="H227" s="5" t="n">
        <f aca="false">10*LOG(Measurements!H227^2+Measurements!I227^2)</f>
        <v>-53.8328647590963</v>
      </c>
      <c r="I227" s="5"/>
      <c r="J227" s="5" t="n">
        <f aca="false">10*LOG(Measurements!J227^2+Measurements!K227^2)</f>
        <v>-104.536921723028</v>
      </c>
      <c r="K227" s="5"/>
      <c r="L227" s="5" t="n">
        <f aca="false">10*LOG(Measurements!L227^2+Measurements!M227^2)</f>
        <v>-100.701805354035</v>
      </c>
      <c r="M227" s="5"/>
      <c r="N227" s="5" t="n">
        <f aca="false">10*LOG(Measurements!N227^2+Measurements!O227^2)</f>
        <v>-94.5071941860335</v>
      </c>
      <c r="O227" s="5"/>
      <c r="P227" s="5" t="n">
        <f aca="false">10*LOG(Measurements!P227^2+Measurements!Q227^2)</f>
        <v>-110.149563375314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1.5591688581378</v>
      </c>
      <c r="U227" s="5"/>
      <c r="V227" s="5" t="n">
        <f aca="false">10*LOG(Measurements!V227^2+Measurements!W227^2)</f>
        <v>-43.8991818208434</v>
      </c>
      <c r="W227" s="5"/>
      <c r="X227" s="5" t="n">
        <f aca="false">10*LOG(Measurements!X227^2+Measurements!Y227^2)</f>
        <v>-69.5837176903739</v>
      </c>
      <c r="Y227" s="5"/>
      <c r="Z227" s="5" t="n">
        <f aca="false">10*LOG(Measurements!Z227^2+Measurements!AA227^2)</f>
        <v>-92.4149563477943</v>
      </c>
      <c r="AA227" s="5"/>
      <c r="AB227" s="5" t="n">
        <f aca="false">10*LOG(Measurements!AB227^2+Measurements!AC227^2)</f>
        <v>-97.0429003665198</v>
      </c>
      <c r="AC227" s="5"/>
      <c r="AD227" s="5" t="n">
        <f aca="false">10*LOG(Measurements!AD227^2+Measurements!AE227^2)</f>
        <v>-102.217315802973</v>
      </c>
      <c r="AE227" s="5"/>
      <c r="AF227" s="5" t="n">
        <f aca="false">10*LOG(Measurements!AF227^2+Measurements!AG227^2)</f>
        <v>-102.390746258668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4.0835892351689</v>
      </c>
      <c r="AM227" s="5"/>
      <c r="AN227" s="5" t="n">
        <f aca="false">10*LOG(Measurements!AN227^2+Measurements!AO227^2)</f>
        <v>-43.6679244089395</v>
      </c>
      <c r="AO227" s="5"/>
      <c r="AP227" s="5" t="n">
        <f aca="false">10*LOG(Measurements!AP227^2+Measurements!AQ227^2)</f>
        <v>-104.668680000761</v>
      </c>
      <c r="AQ227" s="5"/>
      <c r="AR227" s="5" t="n">
        <f aca="false">10*LOG(Measurements!AR227^2+Measurements!AS227^2)</f>
        <v>-105.480691070704</v>
      </c>
      <c r="AS227" s="5"/>
      <c r="AT227" s="5" t="n">
        <f aca="false">10*LOG(Measurements!AT227^2+Measurements!AU227^2)</f>
        <v>-94.8892490506566</v>
      </c>
      <c r="AU227" s="5"/>
      <c r="AV227" s="5" t="n">
        <f aca="false">10*LOG(Measurements!AV227^2+Measurements!AW227^2)</f>
        <v>-97.2554747608102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7.1780452124416</v>
      </c>
      <c r="BE227" s="5"/>
      <c r="BF227" s="5" t="n">
        <f aca="false">10*LOG(Measurements!BF227^2+Measurements!BG227^2)</f>
        <v>-102.602998300884</v>
      </c>
      <c r="BG227" s="5"/>
      <c r="BH227" s="5" t="n">
        <f aca="false">10*LOG(Measurements!BH227^2+Measurements!BI227^2)</f>
        <v>-104.277174591211</v>
      </c>
      <c r="BI227" s="5"/>
      <c r="BJ227" s="5" t="n">
        <f aca="false">10*LOG(Measurements!BJ227^2+Measurements!BK227^2)</f>
        <v>-94.3939009136254</v>
      </c>
      <c r="BK227" s="5"/>
      <c r="BL227" s="5" t="n">
        <f aca="false">10*LOG(Measurements!BL227^2+Measurements!BM227^2)</f>
        <v>-89.7941223743023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8662253433113</v>
      </c>
      <c r="BW227" s="5"/>
      <c r="BX227" s="5" t="n">
        <f aca="false">10*LOG(Measurements!BX227^2+Measurements!BY227^2)</f>
        <v>-46.8085301858065</v>
      </c>
      <c r="BZ227" s="5" t="n">
        <f aca="false">10*LOG(Measurements!BZ227^2+Measurements!CA227^2)</f>
        <v>-61.1661860446608</v>
      </c>
      <c r="CB227" s="5" t="n">
        <f aca="false">10*LOG(Measurements!CB227^2+Measurements!CC227^2)</f>
        <v>-48.1800043886802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1.6812060489513</v>
      </c>
      <c r="CO227" s="5"/>
      <c r="CP227" s="5" t="n">
        <f aca="false">10*LOG(Measurements!CP227^2+Measurements!CQ227^2)</f>
        <v>-45.5379314765236</v>
      </c>
      <c r="CQ227" s="5"/>
      <c r="CR227" s="5" t="n">
        <f aca="false">10*LOG(Measurements!CR227^2+Measurements!CS227^2)</f>
        <v>-73.0028867681825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8.5431087399512</v>
      </c>
      <c r="DG227" s="5"/>
      <c r="DH227" s="5" t="n">
        <f aca="false">10*LOG(Measurements!DH227^2+Measurements!DI227^2)</f>
        <v>-45.7356506738951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31.3610529411293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5.0624997414143</v>
      </c>
      <c r="C228" s="5"/>
      <c r="D228" s="5" t="n">
        <f aca="false">10*LOG(Measurements!D228^2+Measurements!E228^2)</f>
        <v>-46.7050724266734</v>
      </c>
      <c r="E228" s="5"/>
      <c r="F228" s="5" t="n">
        <f aca="false">10*LOG(Measurements!F228^2+Measurements!G228^2)</f>
        <v>-50.1340126462516</v>
      </c>
      <c r="G228" s="5"/>
      <c r="H228" s="5" t="n">
        <f aca="false">10*LOG(Measurements!H228^2+Measurements!I228^2)</f>
        <v>-53.8211052876887</v>
      </c>
      <c r="I228" s="5"/>
      <c r="J228" s="5" t="n">
        <f aca="false">10*LOG(Measurements!J228^2+Measurements!K228^2)</f>
        <v>-94.6304384877853</v>
      </c>
      <c r="K228" s="5"/>
      <c r="L228" s="5" t="n">
        <f aca="false">10*LOG(Measurements!L228^2+Measurements!M228^2)</f>
        <v>-100.360711885857</v>
      </c>
      <c r="M228" s="5"/>
      <c r="N228" s="5" t="n">
        <f aca="false">10*LOG(Measurements!N228^2+Measurements!O228^2)</f>
        <v>-101.397163540429</v>
      </c>
      <c r="O228" s="5"/>
      <c r="P228" s="5" t="n">
        <f aca="false">10*LOG(Measurements!P228^2+Measurements!Q228^2)</f>
        <v>-96.9538212566411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7.4672675660838</v>
      </c>
      <c r="U228" s="5"/>
      <c r="V228" s="5" t="n">
        <f aca="false">10*LOG(Measurements!V228^2+Measurements!W228^2)</f>
        <v>-43.8107972643175</v>
      </c>
      <c r="W228" s="5"/>
      <c r="X228" s="5" t="n">
        <f aca="false">10*LOG(Measurements!X228^2+Measurements!Y228^2)</f>
        <v>-69.7149180464272</v>
      </c>
      <c r="Y228" s="5"/>
      <c r="Z228" s="5" t="n">
        <f aca="false">10*LOG(Measurements!Z228^2+Measurements!AA228^2)</f>
        <v>-95.2390149948053</v>
      </c>
      <c r="AA228" s="5"/>
      <c r="AB228" s="5" t="n">
        <f aca="false">10*LOG(Measurements!AB228^2+Measurements!AC228^2)</f>
        <v>-91.81408314054</v>
      </c>
      <c r="AC228" s="5"/>
      <c r="AD228" s="5" t="n">
        <f aca="false">10*LOG(Measurements!AD228^2+Measurements!AE228^2)</f>
        <v>-101.025616705108</v>
      </c>
      <c r="AE228" s="5"/>
      <c r="AF228" s="5" t="n">
        <f aca="false">10*LOG(Measurements!AF228^2+Measurements!AG228^2)</f>
        <v>-94.5748138560226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2.7946932017422</v>
      </c>
      <c r="AM228" s="5"/>
      <c r="AN228" s="5" t="n">
        <f aca="false">10*LOG(Measurements!AN228^2+Measurements!AO228^2)</f>
        <v>-43.8994823750015</v>
      </c>
      <c r="AO228" s="5"/>
      <c r="AP228" s="5" t="n">
        <f aca="false">10*LOG(Measurements!AP228^2+Measurements!AQ228^2)</f>
        <v>-95.8782902540872</v>
      </c>
      <c r="AQ228" s="5"/>
      <c r="AR228" s="5" t="n">
        <f aca="false">10*LOG(Measurements!AR228^2+Measurements!AS228^2)</f>
        <v>-97.184822114308</v>
      </c>
      <c r="AS228" s="5"/>
      <c r="AT228" s="5" t="n">
        <f aca="false">10*LOG(Measurements!AT228^2+Measurements!AU228^2)</f>
        <v>-104.166083523403</v>
      </c>
      <c r="AU228" s="5"/>
      <c r="AV228" s="5" t="n">
        <f aca="false">10*LOG(Measurements!AV228^2+Measurements!AW228^2)</f>
        <v>-93.7946131533546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29.5147221602684</v>
      </c>
      <c r="BE228" s="5"/>
      <c r="BF228" s="5" t="n">
        <f aca="false">10*LOG(Measurements!BF228^2+Measurements!BG228^2)</f>
        <v>-97.2988208885056</v>
      </c>
      <c r="BG228" s="5"/>
      <c r="BH228" s="5" t="n">
        <f aca="false">10*LOG(Measurements!BH228^2+Measurements!BI228^2)</f>
        <v>-95.3621802921641</v>
      </c>
      <c r="BI228" s="5"/>
      <c r="BJ228" s="5" t="n">
        <f aca="false">10*LOG(Measurements!BJ228^2+Measurements!BK228^2)</f>
        <v>-95.5348976702061</v>
      </c>
      <c r="BK228" s="5"/>
      <c r="BL228" s="5" t="n">
        <f aca="false">10*LOG(Measurements!BL228^2+Measurements!BM228^2)</f>
        <v>-95.9315586430576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7.9107175486224</v>
      </c>
      <c r="BW228" s="5"/>
      <c r="BX228" s="5" t="n">
        <f aca="false">10*LOG(Measurements!BX228^2+Measurements!BY228^2)</f>
        <v>-47.089425103184</v>
      </c>
      <c r="BZ228" s="5" t="n">
        <f aca="false">10*LOG(Measurements!BZ228^2+Measurements!CA228^2)</f>
        <v>-58.698643613423</v>
      </c>
      <c r="CB228" s="5" t="n">
        <f aca="false">10*LOG(Measurements!CB228^2+Measurements!CC228^2)</f>
        <v>-48.4410422925947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9.3514744548459</v>
      </c>
      <c r="CO228" s="5"/>
      <c r="CP228" s="5" t="n">
        <f aca="false">10*LOG(Measurements!CP228^2+Measurements!CQ228^2)</f>
        <v>-45.4713454563706</v>
      </c>
      <c r="CQ228" s="5"/>
      <c r="CR228" s="5" t="n">
        <f aca="false">10*LOG(Measurements!CR228^2+Measurements!CS228^2)</f>
        <v>-72.909813554609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3.9368573290438</v>
      </c>
      <c r="DG228" s="5"/>
      <c r="DH228" s="5" t="n">
        <f aca="false">10*LOG(Measurements!DH228^2+Measurements!DI228^2)</f>
        <v>-45.7243827889284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27.8881540316239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4.8538636648409</v>
      </c>
      <c r="C229" s="5"/>
      <c r="D229" s="5" t="n">
        <f aca="false">10*LOG(Measurements!D229^2+Measurements!E229^2)</f>
        <v>-46.4226744478318</v>
      </c>
      <c r="E229" s="5"/>
      <c r="F229" s="5" t="n">
        <f aca="false">10*LOG(Measurements!F229^2+Measurements!G229^2)</f>
        <v>-49.6970342215588</v>
      </c>
      <c r="G229" s="5"/>
      <c r="H229" s="5" t="n">
        <f aca="false">10*LOG(Measurements!H229^2+Measurements!I229^2)</f>
        <v>-54.024157269375</v>
      </c>
      <c r="I229" s="5"/>
      <c r="J229" s="5" t="n">
        <f aca="false">10*LOG(Measurements!J229^2+Measurements!K229^2)</f>
        <v>-93.1310076842493</v>
      </c>
      <c r="K229" s="5"/>
      <c r="L229" s="5" t="n">
        <f aca="false">10*LOG(Measurements!L229^2+Measurements!M229^2)</f>
        <v>-92.8282512463413</v>
      </c>
      <c r="M229" s="5"/>
      <c r="N229" s="5" t="n">
        <f aca="false">10*LOG(Measurements!N229^2+Measurements!O229^2)</f>
        <v>-118.006884616418</v>
      </c>
      <c r="O229" s="5"/>
      <c r="P229" s="5" t="n">
        <f aca="false">10*LOG(Measurements!P229^2+Measurements!Q229^2)</f>
        <v>-95.5935338563774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4.363421195113</v>
      </c>
      <c r="U229" s="5"/>
      <c r="V229" s="5" t="n">
        <f aca="false">10*LOG(Measurements!V229^2+Measurements!W229^2)</f>
        <v>-44.0268310075253</v>
      </c>
      <c r="W229" s="5"/>
      <c r="X229" s="5" t="n">
        <f aca="false">10*LOG(Measurements!X229^2+Measurements!Y229^2)</f>
        <v>-70.0785475166234</v>
      </c>
      <c r="Y229" s="5"/>
      <c r="Z229" s="5" t="n">
        <f aca="false">10*LOG(Measurements!Z229^2+Measurements!AA229^2)</f>
        <v>-95.4437190732486</v>
      </c>
      <c r="AA229" s="5"/>
      <c r="AB229" s="5" t="n">
        <f aca="false">10*LOG(Measurements!AB229^2+Measurements!AC229^2)</f>
        <v>-95.9523109287165</v>
      </c>
      <c r="AC229" s="5"/>
      <c r="AD229" s="5" t="n">
        <f aca="false">10*LOG(Measurements!AD229^2+Measurements!AE229^2)</f>
        <v>-113.427764057599</v>
      </c>
      <c r="AE229" s="5"/>
      <c r="AF229" s="5" t="n">
        <f aca="false">10*LOG(Measurements!AF229^2+Measurements!AG229^2)</f>
        <v>-107.28589786169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4.032244581668</v>
      </c>
      <c r="AM229" s="5"/>
      <c r="AN229" s="5" t="n">
        <f aca="false">10*LOG(Measurements!AN229^2+Measurements!AO229^2)</f>
        <v>-44.2409272279521</v>
      </c>
      <c r="AO229" s="5"/>
      <c r="AP229" s="5" t="n">
        <f aca="false">10*LOG(Measurements!AP229^2+Measurements!AQ229^2)</f>
        <v>-95.4457500506924</v>
      </c>
      <c r="AQ229" s="5"/>
      <c r="AR229" s="5" t="n">
        <f aca="false">10*LOG(Measurements!AR229^2+Measurements!AS229^2)</f>
        <v>-98.7144619307445</v>
      </c>
      <c r="AS229" s="5"/>
      <c r="AT229" s="5" t="n">
        <f aca="false">10*LOG(Measurements!AT229^2+Measurements!AU229^2)</f>
        <v>-93.9422537471029</v>
      </c>
      <c r="AU229" s="5"/>
      <c r="AV229" s="5" t="n">
        <f aca="false">10*LOG(Measurements!AV229^2+Measurements!AW229^2)</f>
        <v>-100.377535619676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35.4067661492874</v>
      </c>
      <c r="BE229" s="5"/>
      <c r="BF229" s="5" t="n">
        <f aca="false">10*LOG(Measurements!BF229^2+Measurements!BG229^2)</f>
        <v>-94.8084271704417</v>
      </c>
      <c r="BG229" s="5"/>
      <c r="BH229" s="5" t="n">
        <f aca="false">10*LOG(Measurements!BH229^2+Measurements!BI229^2)</f>
        <v>-99.9293352047144</v>
      </c>
      <c r="BI229" s="5"/>
      <c r="BJ229" s="5" t="n">
        <f aca="false">10*LOG(Measurements!BJ229^2+Measurements!BK229^2)</f>
        <v>-94.0877502354492</v>
      </c>
      <c r="BK229" s="5"/>
      <c r="BL229" s="5" t="n">
        <f aca="false">10*LOG(Measurements!BL229^2+Measurements!BM229^2)</f>
        <v>-94.5255699973904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7.7316952952247</v>
      </c>
      <c r="BW229" s="5"/>
      <c r="BX229" s="5" t="n">
        <f aca="false">10*LOG(Measurements!BX229^2+Measurements!BY229^2)</f>
        <v>-46.859643514323</v>
      </c>
      <c r="BZ229" s="5" t="n">
        <f aca="false">10*LOG(Measurements!BZ229^2+Measurements!CA229^2)</f>
        <v>-57.0770005043358</v>
      </c>
      <c r="CB229" s="5" t="n">
        <f aca="false">10*LOG(Measurements!CB229^2+Measurements!CC229^2)</f>
        <v>-48.5428400986854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6.1340334048811</v>
      </c>
      <c r="CO229" s="5"/>
      <c r="CP229" s="5" t="n">
        <f aca="false">10*LOG(Measurements!CP229^2+Measurements!CQ229^2)</f>
        <v>-45.5015169390898</v>
      </c>
      <c r="CQ229" s="5"/>
      <c r="CR229" s="5" t="n">
        <f aca="false">10*LOG(Measurements!CR229^2+Measurements!CS229^2)</f>
        <v>-70.5950918520299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3.1481215971717</v>
      </c>
      <c r="DG229" s="5"/>
      <c r="DH229" s="5" t="n">
        <f aca="false">10*LOG(Measurements!DH229^2+Measurements!DI229^2)</f>
        <v>-45.7481158702306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25.6310893230668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4.9241322641598</v>
      </c>
      <c r="C230" s="5"/>
      <c r="D230" s="5" t="n">
        <f aca="false">10*LOG(Measurements!D230^2+Measurements!E230^2)</f>
        <v>-46.2030174001511</v>
      </c>
      <c r="E230" s="5"/>
      <c r="F230" s="5" t="n">
        <f aca="false">10*LOG(Measurements!F230^2+Measurements!G230^2)</f>
        <v>-49.6416833212425</v>
      </c>
      <c r="G230" s="5"/>
      <c r="H230" s="5" t="n">
        <f aca="false">10*LOG(Measurements!H230^2+Measurements!I230^2)</f>
        <v>-54.3280087480282</v>
      </c>
      <c r="I230" s="5"/>
      <c r="J230" s="5" t="n">
        <f aca="false">10*LOG(Measurements!J230^2+Measurements!K230^2)</f>
        <v>-105.750466881461</v>
      </c>
      <c r="K230" s="5"/>
      <c r="L230" s="5" t="n">
        <f aca="false">10*LOG(Measurements!L230^2+Measurements!M230^2)</f>
        <v>-104.702625866499</v>
      </c>
      <c r="M230" s="5"/>
      <c r="N230" s="5" t="n">
        <f aca="false">10*LOG(Measurements!N230^2+Measurements!O230^2)</f>
        <v>-100.912486897681</v>
      </c>
      <c r="O230" s="5"/>
      <c r="P230" s="5" t="n">
        <f aca="false">10*LOG(Measurements!P230^2+Measurements!Q230^2)</f>
        <v>-97.2015978111317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2.0486047060496</v>
      </c>
      <c r="U230" s="5"/>
      <c r="V230" s="5" t="n">
        <f aca="false">10*LOG(Measurements!V230^2+Measurements!W230^2)</f>
        <v>-44.1904205502834</v>
      </c>
      <c r="W230" s="5"/>
      <c r="X230" s="5" t="n">
        <f aca="false">10*LOG(Measurements!X230^2+Measurements!Y230^2)</f>
        <v>-70.3601525700188</v>
      </c>
      <c r="Y230" s="5"/>
      <c r="Z230" s="5" t="n">
        <f aca="false">10*LOG(Measurements!Z230^2+Measurements!AA230^2)</f>
        <v>-94.516415390746</v>
      </c>
      <c r="AA230" s="5"/>
      <c r="AB230" s="5" t="n">
        <f aca="false">10*LOG(Measurements!AB230^2+Measurements!AC230^2)</f>
        <v>-92.1944947607876</v>
      </c>
      <c r="AC230" s="5"/>
      <c r="AD230" s="5" t="n">
        <f aca="false">10*LOG(Measurements!AD230^2+Measurements!AE230^2)</f>
        <v>-111.039292070934</v>
      </c>
      <c r="AE230" s="5"/>
      <c r="AF230" s="5" t="n">
        <f aca="false">10*LOG(Measurements!AF230^2+Measurements!AG230^2)</f>
        <v>-106.018381138892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3.6564382881572</v>
      </c>
      <c r="AM230" s="5"/>
      <c r="AN230" s="5" t="n">
        <f aca="false">10*LOG(Measurements!AN230^2+Measurements!AO230^2)</f>
        <v>-44.5993626312492</v>
      </c>
      <c r="AO230" s="5"/>
      <c r="AP230" s="5" t="n">
        <f aca="false">10*LOG(Measurements!AP230^2+Measurements!AQ230^2)</f>
        <v>-101.609983158276</v>
      </c>
      <c r="AQ230" s="5"/>
      <c r="AR230" s="5" t="n">
        <f aca="false">10*LOG(Measurements!AR230^2+Measurements!AS230^2)</f>
        <v>-102.390323791332</v>
      </c>
      <c r="AS230" s="5"/>
      <c r="AT230" s="5" t="n">
        <f aca="false">10*LOG(Measurements!AT230^2+Measurements!AU230^2)</f>
        <v>-99.4991578768298</v>
      </c>
      <c r="AU230" s="5"/>
      <c r="AV230" s="5" t="n">
        <f aca="false">10*LOG(Measurements!AV230^2+Measurements!AW230^2)</f>
        <v>-99.6110807349649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43.3595757237947</v>
      </c>
      <c r="BE230" s="5"/>
      <c r="BF230" s="5" t="n">
        <f aca="false">10*LOG(Measurements!BF230^2+Measurements!BG230^2)</f>
        <v>-95.5055747007499</v>
      </c>
      <c r="BG230" s="5"/>
      <c r="BH230" s="5" t="n">
        <f aca="false">10*LOG(Measurements!BH230^2+Measurements!BI230^2)</f>
        <v>-96.8030505475436</v>
      </c>
      <c r="BI230" s="5"/>
      <c r="BJ230" s="5" t="n">
        <f aca="false">10*LOG(Measurements!BJ230^2+Measurements!BK230^2)</f>
        <v>-92.535971225485</v>
      </c>
      <c r="BK230" s="5"/>
      <c r="BL230" s="5" t="n">
        <f aca="false">10*LOG(Measurements!BL230^2+Measurements!BM230^2)</f>
        <v>-89.2404907859711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8.470858397416</v>
      </c>
      <c r="BW230" s="5"/>
      <c r="BX230" s="5" t="n">
        <f aca="false">10*LOG(Measurements!BX230^2+Measurements!BY230^2)</f>
        <v>-46.5622740575839</v>
      </c>
      <c r="BZ230" s="5" t="n">
        <f aca="false">10*LOG(Measurements!BZ230^2+Measurements!CA230^2)</f>
        <v>-55.9210332859282</v>
      </c>
      <c r="CB230" s="5" t="n">
        <f aca="false">10*LOG(Measurements!CB230^2+Measurements!CC230^2)</f>
        <v>-48.6811375927749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3.4793400864897</v>
      </c>
      <c r="CO230" s="5"/>
      <c r="CP230" s="5" t="n">
        <f aca="false">10*LOG(Measurements!CP230^2+Measurements!CQ230^2)</f>
        <v>-45.5083955964446</v>
      </c>
      <c r="CQ230" s="5"/>
      <c r="CR230" s="5" t="n">
        <f aca="false">10*LOG(Measurements!CR230^2+Measurements!CS230^2)</f>
        <v>-68.8228707324055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2.6361800849766</v>
      </c>
      <c r="DG230" s="5"/>
      <c r="DH230" s="5" t="n">
        <f aca="false">10*LOG(Measurements!DH230^2+Measurements!DI230^2)</f>
        <v>-45.9349471222295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3.6875475486761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5.18024569394</v>
      </c>
      <c r="C231" s="5"/>
      <c r="D231" s="5" t="n">
        <f aca="false">10*LOG(Measurements!D231^2+Measurements!E231^2)</f>
        <v>-45.8237686051554</v>
      </c>
      <c r="E231" s="5"/>
      <c r="F231" s="5" t="n">
        <f aca="false">10*LOG(Measurements!F231^2+Measurements!G231^2)</f>
        <v>-49.0620585453569</v>
      </c>
      <c r="G231" s="5"/>
      <c r="H231" s="5" t="n">
        <f aca="false">10*LOG(Measurements!H231^2+Measurements!I231^2)</f>
        <v>-54.4840566560951</v>
      </c>
      <c r="I231" s="5"/>
      <c r="J231" s="5" t="n">
        <f aca="false">10*LOG(Measurements!J231^2+Measurements!K231^2)</f>
        <v>-110.706473567607</v>
      </c>
      <c r="K231" s="5"/>
      <c r="L231" s="5" t="n">
        <f aca="false">10*LOG(Measurements!L231^2+Measurements!M231^2)</f>
        <v>-94.5984538276901</v>
      </c>
      <c r="M231" s="5"/>
      <c r="N231" s="5" t="n">
        <f aca="false">10*LOG(Measurements!N231^2+Measurements!O231^2)</f>
        <v>-101.610153463409</v>
      </c>
      <c r="O231" s="5"/>
      <c r="P231" s="5" t="n">
        <f aca="false">10*LOG(Measurements!P231^2+Measurements!Q231^2)</f>
        <v>-91.805444366037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0.1637676807148</v>
      </c>
      <c r="U231" s="5"/>
      <c r="V231" s="5" t="n">
        <f aca="false">10*LOG(Measurements!V231^2+Measurements!W231^2)</f>
        <v>-44.0514689348599</v>
      </c>
      <c r="W231" s="5"/>
      <c r="X231" s="5" t="n">
        <f aca="false">10*LOG(Measurements!X231^2+Measurements!Y231^2)</f>
        <v>-71.1429178049813</v>
      </c>
      <c r="Y231" s="5"/>
      <c r="Z231" s="5" t="n">
        <f aca="false">10*LOG(Measurements!Z231^2+Measurements!AA231^2)</f>
        <v>-95.1091342889186</v>
      </c>
      <c r="AA231" s="5"/>
      <c r="AB231" s="5" t="n">
        <f aca="false">10*LOG(Measurements!AB231^2+Measurements!AC231^2)</f>
        <v>-92.8166153063056</v>
      </c>
      <c r="AC231" s="5"/>
      <c r="AD231" s="5" t="n">
        <f aca="false">10*LOG(Measurements!AD231^2+Measurements!AE231^2)</f>
        <v>-93.3836201638132</v>
      </c>
      <c r="AE231" s="5"/>
      <c r="AF231" s="5" t="n">
        <f aca="false">10*LOG(Measurements!AF231^2+Measurements!AG231^2)</f>
        <v>-96.8687505953283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3.0489393234667</v>
      </c>
      <c r="AM231" s="5"/>
      <c r="AN231" s="5" t="n">
        <f aca="false">10*LOG(Measurements!AN231^2+Measurements!AO231^2)</f>
        <v>-45.008219632927</v>
      </c>
      <c r="AO231" s="5"/>
      <c r="AP231" s="5" t="n">
        <f aca="false">10*LOG(Measurements!AP231^2+Measurements!AQ231^2)</f>
        <v>-97.2176756101013</v>
      </c>
      <c r="AQ231" s="5"/>
      <c r="AR231" s="5" t="n">
        <f aca="false">10*LOG(Measurements!AR231^2+Measurements!AS231^2)</f>
        <v>-94.6763823781274</v>
      </c>
      <c r="AS231" s="5"/>
      <c r="AT231" s="5" t="n">
        <f aca="false">10*LOG(Measurements!AT231^2+Measurements!AU231^2)</f>
        <v>-96.6462259628696</v>
      </c>
      <c r="AU231" s="5"/>
      <c r="AV231" s="5" t="n">
        <f aca="false">10*LOG(Measurements!AV231^2+Measurements!AW231^2)</f>
        <v>-96.410846344035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41.0253862454142</v>
      </c>
      <c r="BE231" s="5"/>
      <c r="BF231" s="5" t="n">
        <f aca="false">10*LOG(Measurements!BF231^2+Measurements!BG231^2)</f>
        <v>-98.2755468650591</v>
      </c>
      <c r="BG231" s="5"/>
      <c r="BH231" s="5" t="n">
        <f aca="false">10*LOG(Measurements!BH231^2+Measurements!BI231^2)</f>
        <v>-112.964865290568</v>
      </c>
      <c r="BI231" s="5"/>
      <c r="BJ231" s="5" t="n">
        <f aca="false">10*LOG(Measurements!BJ231^2+Measurements!BK231^2)</f>
        <v>-89.3824408157892</v>
      </c>
      <c r="BK231" s="5"/>
      <c r="BL231" s="5" t="n">
        <f aca="false">10*LOG(Measurements!BL231^2+Measurements!BM231^2)</f>
        <v>-100.665692514593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7.9668366642173</v>
      </c>
      <c r="BW231" s="5"/>
      <c r="BX231" s="5" t="n">
        <f aca="false">10*LOG(Measurements!BX231^2+Measurements!BY231^2)</f>
        <v>-46.5755416515043</v>
      </c>
      <c r="BZ231" s="5" t="n">
        <f aca="false">10*LOG(Measurements!BZ231^2+Measurements!CA231^2)</f>
        <v>-55.2715148045863</v>
      </c>
      <c r="CB231" s="5" t="n">
        <f aca="false">10*LOG(Measurements!CB231^2+Measurements!CC231^2)</f>
        <v>-49.2536011046973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2.3175054763475</v>
      </c>
      <c r="CO231" s="5"/>
      <c r="CP231" s="5" t="n">
        <f aca="false">10*LOG(Measurements!CP231^2+Measurements!CQ231^2)</f>
        <v>-45.3961600000708</v>
      </c>
      <c r="CQ231" s="5"/>
      <c r="CR231" s="5" t="n">
        <f aca="false">10*LOG(Measurements!CR231^2+Measurements!CS231^2)</f>
        <v>-67.6346634963697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1.8217849836428</v>
      </c>
      <c r="DG231" s="5"/>
      <c r="DH231" s="5" t="n">
        <f aca="false">10*LOG(Measurements!DH231^2+Measurements!DI231^2)</f>
        <v>-46.1656665568689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2.2498001211622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1119285966094</v>
      </c>
      <c r="C232" s="5"/>
      <c r="D232" s="5" t="n">
        <f aca="false">10*LOG(Measurements!D232^2+Measurements!E232^2)</f>
        <v>-45.6802773496964</v>
      </c>
      <c r="E232" s="5"/>
      <c r="F232" s="5" t="n">
        <f aca="false">10*LOG(Measurements!F232^2+Measurements!G232^2)</f>
        <v>-48.4534122217846</v>
      </c>
      <c r="G232" s="5"/>
      <c r="H232" s="5" t="n">
        <f aca="false">10*LOG(Measurements!H232^2+Measurements!I232^2)</f>
        <v>-54.7321589217717</v>
      </c>
      <c r="I232" s="5"/>
      <c r="J232" s="5" t="n">
        <f aca="false">10*LOG(Measurements!J232^2+Measurements!K232^2)</f>
        <v>-102.615258311232</v>
      </c>
      <c r="K232" s="5"/>
      <c r="L232" s="5" t="n">
        <f aca="false">10*LOG(Measurements!L232^2+Measurements!M232^2)</f>
        <v>-96.0269343512054</v>
      </c>
      <c r="M232" s="5"/>
      <c r="N232" s="5" t="n">
        <f aca="false">10*LOG(Measurements!N232^2+Measurements!O232^2)</f>
        <v>-101.482445409213</v>
      </c>
      <c r="O232" s="5"/>
      <c r="P232" s="5" t="n">
        <f aca="false">10*LOG(Measurements!P232^2+Measurements!Q232^2)</f>
        <v>-95.8402851319261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18.5719864748227</v>
      </c>
      <c r="U232" s="5"/>
      <c r="V232" s="5" t="n">
        <f aca="false">10*LOG(Measurements!V232^2+Measurements!W232^2)</f>
        <v>-44.0523079001781</v>
      </c>
      <c r="W232" s="5"/>
      <c r="X232" s="5" t="n">
        <f aca="false">10*LOG(Measurements!X232^2+Measurements!Y232^2)</f>
        <v>-69.6549547056849</v>
      </c>
      <c r="Y232" s="5"/>
      <c r="Z232" s="5" t="n">
        <f aca="false">10*LOG(Measurements!Z232^2+Measurements!AA232^2)</f>
        <v>-88.6589654262924</v>
      </c>
      <c r="AA232" s="5"/>
      <c r="AB232" s="5" t="n">
        <f aca="false">10*LOG(Measurements!AB232^2+Measurements!AC232^2)</f>
        <v>-94.3138110590511</v>
      </c>
      <c r="AC232" s="5"/>
      <c r="AD232" s="5" t="n">
        <f aca="false">10*LOG(Measurements!AD232^2+Measurements!AE232^2)</f>
        <v>-112.553140002054</v>
      </c>
      <c r="AE232" s="5"/>
      <c r="AF232" s="5" t="n">
        <f aca="false">10*LOG(Measurements!AF232^2+Measurements!AG232^2)</f>
        <v>-101.884836413823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3.075064970217</v>
      </c>
      <c r="AM232" s="5"/>
      <c r="AN232" s="5" t="n">
        <f aca="false">10*LOG(Measurements!AN232^2+Measurements!AO232^2)</f>
        <v>-45.6575596511298</v>
      </c>
      <c r="AO232" s="5"/>
      <c r="AP232" s="5" t="n">
        <f aca="false">10*LOG(Measurements!AP232^2+Measurements!AQ232^2)</f>
        <v>-95.3707672685741</v>
      </c>
      <c r="AQ232" s="5"/>
      <c r="AR232" s="5" t="n">
        <f aca="false">10*LOG(Measurements!AR232^2+Measurements!AS232^2)</f>
        <v>-111.034272591806</v>
      </c>
      <c r="AS232" s="5"/>
      <c r="AT232" s="5" t="n">
        <f aca="false">10*LOG(Measurements!AT232^2+Measurements!AU232^2)</f>
        <v>-97.9862426648658</v>
      </c>
      <c r="AU232" s="5"/>
      <c r="AV232" s="5" t="n">
        <f aca="false">10*LOG(Measurements!AV232^2+Measurements!AW232^2)</f>
        <v>-95.3340169299261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34.498943439211</v>
      </c>
      <c r="BE232" s="5"/>
      <c r="BF232" s="5" t="n">
        <f aca="false">10*LOG(Measurements!BF232^2+Measurements!BG232^2)</f>
        <v>-98.6476639852405</v>
      </c>
      <c r="BG232" s="5"/>
      <c r="BH232" s="5" t="n">
        <f aca="false">10*LOG(Measurements!BH232^2+Measurements!BI232^2)</f>
        <v>-102.123297644484</v>
      </c>
      <c r="BI232" s="5"/>
      <c r="BJ232" s="5" t="n">
        <f aca="false">10*LOG(Measurements!BJ232^2+Measurements!BK232^2)</f>
        <v>-94.784482029164</v>
      </c>
      <c r="BK232" s="5"/>
      <c r="BL232" s="5" t="n">
        <f aca="false">10*LOG(Measurements!BL232^2+Measurements!BM232^2)</f>
        <v>-104.333465122731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7.7581643307965</v>
      </c>
      <c r="BW232" s="5"/>
      <c r="BX232" s="5" t="n">
        <f aca="false">10*LOG(Measurements!BX232^2+Measurements!BY232^2)</f>
        <v>-46.3176677774643</v>
      </c>
      <c r="BZ232" s="5" t="n">
        <f aca="false">10*LOG(Measurements!BZ232^2+Measurements!CA232^2)</f>
        <v>-53.9944468201088</v>
      </c>
      <c r="CB232" s="5" t="n">
        <f aca="false">10*LOG(Measurements!CB232^2+Measurements!CC232^2)</f>
        <v>-49.0420513167503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1.9084449025859</v>
      </c>
      <c r="CO232" s="5"/>
      <c r="CP232" s="5" t="n">
        <f aca="false">10*LOG(Measurements!CP232^2+Measurements!CQ232^2)</f>
        <v>-45.0912853401893</v>
      </c>
      <c r="CQ232" s="5"/>
      <c r="CR232" s="5" t="n">
        <f aca="false">10*LOG(Measurements!CR232^2+Measurements!CS232^2)</f>
        <v>-66.4198344285916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2.1107036278305</v>
      </c>
      <c r="DG232" s="5"/>
      <c r="DH232" s="5" t="n">
        <f aca="false">10*LOG(Measurements!DH232^2+Measurements!DI232^2)</f>
        <v>-46.4038058731578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0.775448495499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5558780230625</v>
      </c>
      <c r="C233" s="5"/>
      <c r="D233" s="5" t="n">
        <f aca="false">10*LOG(Measurements!D233^2+Measurements!E233^2)</f>
        <v>-45.708981591506</v>
      </c>
      <c r="E233" s="5"/>
      <c r="F233" s="5" t="n">
        <f aca="false">10*LOG(Measurements!F233^2+Measurements!G233^2)</f>
        <v>-48.3592204697452</v>
      </c>
      <c r="G233" s="5"/>
      <c r="H233" s="5" t="n">
        <f aca="false">10*LOG(Measurements!H233^2+Measurements!I233^2)</f>
        <v>-55.3522441594547</v>
      </c>
      <c r="I233" s="5"/>
      <c r="J233" s="5" t="n">
        <f aca="false">10*LOG(Measurements!J233^2+Measurements!K233^2)</f>
        <v>-99.5363254963012</v>
      </c>
      <c r="K233" s="5"/>
      <c r="L233" s="5" t="n">
        <f aca="false">10*LOG(Measurements!L233^2+Measurements!M233^2)</f>
        <v>-95.742514351687</v>
      </c>
      <c r="M233" s="5"/>
      <c r="N233" s="5" t="n">
        <f aca="false">10*LOG(Measurements!N233^2+Measurements!O233^2)</f>
        <v>-103.908962286713</v>
      </c>
      <c r="O233" s="5"/>
      <c r="P233" s="5" t="n">
        <f aca="false">10*LOG(Measurements!P233^2+Measurements!Q233^2)</f>
        <v>-100.985434935483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17.5449361200289</v>
      </c>
      <c r="U233" s="5"/>
      <c r="V233" s="5" t="n">
        <f aca="false">10*LOG(Measurements!V233^2+Measurements!W233^2)</f>
        <v>-44.0250866476554</v>
      </c>
      <c r="W233" s="5"/>
      <c r="X233" s="5" t="n">
        <f aca="false">10*LOG(Measurements!X233^2+Measurements!Y233^2)</f>
        <v>-68.3089732893486</v>
      </c>
      <c r="Y233" s="5"/>
      <c r="Z233" s="5" t="n">
        <f aca="false">10*LOG(Measurements!Z233^2+Measurements!AA233^2)</f>
        <v>-94.4116425831079</v>
      </c>
      <c r="AA233" s="5"/>
      <c r="AB233" s="5" t="n">
        <f aca="false">10*LOG(Measurements!AB233^2+Measurements!AC233^2)</f>
        <v>-93.5965198704237</v>
      </c>
      <c r="AC233" s="5"/>
      <c r="AD233" s="5" t="n">
        <f aca="false">10*LOG(Measurements!AD233^2+Measurements!AE233^2)</f>
        <v>-95.6138592673378</v>
      </c>
      <c r="AE233" s="5"/>
      <c r="AF233" s="5" t="n">
        <f aca="false">10*LOG(Measurements!AF233^2+Measurements!AG233^2)</f>
        <v>-104.347972394109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1.8242478445649</v>
      </c>
      <c r="AM233" s="5"/>
      <c r="AN233" s="5" t="n">
        <f aca="false">10*LOG(Measurements!AN233^2+Measurements!AO233^2)</f>
        <v>-46.2038767801123</v>
      </c>
      <c r="AO233" s="5"/>
      <c r="AP233" s="5" t="n">
        <f aca="false">10*LOG(Measurements!AP233^2+Measurements!AQ233^2)</f>
        <v>-106.885449717118</v>
      </c>
      <c r="AQ233" s="5"/>
      <c r="AR233" s="5" t="n">
        <f aca="false">10*LOG(Measurements!AR233^2+Measurements!AS233^2)</f>
        <v>-93.4170728500709</v>
      </c>
      <c r="AS233" s="5"/>
      <c r="AT233" s="5" t="n">
        <f aca="false">10*LOG(Measurements!AT233^2+Measurements!AU233^2)</f>
        <v>-108.783785230699</v>
      </c>
      <c r="AU233" s="5"/>
      <c r="AV233" s="5" t="n">
        <f aca="false">10*LOG(Measurements!AV233^2+Measurements!AW233^2)</f>
        <v>-106.957087588382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30.2784775609543</v>
      </c>
      <c r="BE233" s="5"/>
      <c r="BF233" s="5" t="n">
        <f aca="false">10*LOG(Measurements!BF233^2+Measurements!BG233^2)</f>
        <v>-98.9045380134556</v>
      </c>
      <c r="BG233" s="5"/>
      <c r="BH233" s="5" t="n">
        <f aca="false">10*LOG(Measurements!BH233^2+Measurements!BI233^2)</f>
        <v>-99.0364764087661</v>
      </c>
      <c r="BI233" s="5"/>
      <c r="BJ233" s="5" t="n">
        <f aca="false">10*LOG(Measurements!BJ233^2+Measurements!BK233^2)</f>
        <v>-91.0513314759197</v>
      </c>
      <c r="BK233" s="5"/>
      <c r="BL233" s="5" t="n">
        <f aca="false">10*LOG(Measurements!BL233^2+Measurements!BM233^2)</f>
        <v>-90.1218355189871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9.0610322308226</v>
      </c>
      <c r="BW233" s="5"/>
      <c r="BX233" s="5" t="n">
        <f aca="false">10*LOG(Measurements!BX233^2+Measurements!BY233^2)</f>
        <v>-46.2127030039105</v>
      </c>
      <c r="BZ233" s="5" t="n">
        <f aca="false">10*LOG(Measurements!BZ233^2+Measurements!CA233^2)</f>
        <v>-53.089452340935</v>
      </c>
      <c r="CB233" s="5" t="n">
        <f aca="false">10*LOG(Measurements!CB233^2+Measurements!CC233^2)</f>
        <v>-48.8700760040332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1.7505180263992</v>
      </c>
      <c r="CO233" s="5"/>
      <c r="CP233" s="5" t="n">
        <f aca="false">10*LOG(Measurements!CP233^2+Measurements!CQ233^2)</f>
        <v>-44.9129838043704</v>
      </c>
      <c r="CQ233" s="5"/>
      <c r="CR233" s="5" t="n">
        <f aca="false">10*LOG(Measurements!CR233^2+Measurements!CS233^2)</f>
        <v>-65.5337309326703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3.9904219425732</v>
      </c>
      <c r="DG233" s="5"/>
      <c r="DH233" s="5" t="n">
        <f aca="false">10*LOG(Measurements!DH233^2+Measurements!DI233^2)</f>
        <v>-46.6542151380136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19.6049232497432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6622623176282</v>
      </c>
      <c r="C234" s="5"/>
      <c r="D234" s="5" t="n">
        <f aca="false">10*LOG(Measurements!D234^2+Measurements!E234^2)</f>
        <v>-45.7449374777173</v>
      </c>
      <c r="E234" s="5"/>
      <c r="F234" s="5" t="n">
        <f aca="false">10*LOG(Measurements!F234^2+Measurements!G234^2)</f>
        <v>-48.2421539882602</v>
      </c>
      <c r="G234" s="5"/>
      <c r="H234" s="5" t="n">
        <f aca="false">10*LOG(Measurements!H234^2+Measurements!I234^2)</f>
        <v>-56.1253497328228</v>
      </c>
      <c r="I234" s="5"/>
      <c r="J234" s="5" t="n">
        <f aca="false">10*LOG(Measurements!J234^2+Measurements!K234^2)</f>
        <v>-94.5284578424857</v>
      </c>
      <c r="K234" s="5"/>
      <c r="L234" s="5" t="n">
        <f aca="false">10*LOG(Measurements!L234^2+Measurements!M234^2)</f>
        <v>-100.331970778388</v>
      </c>
      <c r="M234" s="5"/>
      <c r="N234" s="5" t="n">
        <f aca="false">10*LOG(Measurements!N234^2+Measurements!O234^2)</f>
        <v>-100.834995620358</v>
      </c>
      <c r="O234" s="5"/>
      <c r="P234" s="5" t="n">
        <f aca="false">10*LOG(Measurements!P234^2+Measurements!Q234^2)</f>
        <v>-100.123202451971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17.0490318434736</v>
      </c>
      <c r="U234" s="5"/>
      <c r="V234" s="5" t="n">
        <f aca="false">10*LOG(Measurements!V234^2+Measurements!W234^2)</f>
        <v>-43.9534005398757</v>
      </c>
      <c r="W234" s="5"/>
      <c r="X234" s="5" t="n">
        <f aca="false">10*LOG(Measurements!X234^2+Measurements!Y234^2)</f>
        <v>-67.6655075768451</v>
      </c>
      <c r="Y234" s="5"/>
      <c r="Z234" s="5" t="n">
        <f aca="false">10*LOG(Measurements!Z234^2+Measurements!AA234^2)</f>
        <v>-90.9080703945285</v>
      </c>
      <c r="AA234" s="5"/>
      <c r="AB234" s="5" t="n">
        <f aca="false">10*LOG(Measurements!AB234^2+Measurements!AC234^2)</f>
        <v>-93.4555690457275</v>
      </c>
      <c r="AC234" s="5"/>
      <c r="AD234" s="5" t="n">
        <f aca="false">10*LOG(Measurements!AD234^2+Measurements!AE234^2)</f>
        <v>-98.3949379097803</v>
      </c>
      <c r="AE234" s="5"/>
      <c r="AF234" s="5" t="n">
        <f aca="false">10*LOG(Measurements!AF234^2+Measurements!AG234^2)</f>
        <v>-106.354424525126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0.9707360163869</v>
      </c>
      <c r="AM234" s="5"/>
      <c r="AN234" s="5" t="n">
        <f aca="false">10*LOG(Measurements!AN234^2+Measurements!AO234^2)</f>
        <v>-46.5526480846634</v>
      </c>
      <c r="AO234" s="5"/>
      <c r="AP234" s="5" t="n">
        <f aca="false">10*LOG(Measurements!AP234^2+Measurements!AQ234^2)</f>
        <v>-98.6300597661162</v>
      </c>
      <c r="AQ234" s="5"/>
      <c r="AR234" s="5" t="n">
        <f aca="false">10*LOG(Measurements!AR234^2+Measurements!AS234^2)</f>
        <v>-121.326477181723</v>
      </c>
      <c r="AS234" s="5"/>
      <c r="AT234" s="5" t="n">
        <f aca="false">10*LOG(Measurements!AT234^2+Measurements!AU234^2)</f>
        <v>-99.1635536395535</v>
      </c>
      <c r="AU234" s="5"/>
      <c r="AV234" s="5" t="n">
        <f aca="false">10*LOG(Measurements!AV234^2+Measurements!AW234^2)</f>
        <v>-97.4199887216438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8.3561328041974</v>
      </c>
      <c r="BE234" s="5"/>
      <c r="BF234" s="5" t="n">
        <f aca="false">10*LOG(Measurements!BF234^2+Measurements!BG234^2)</f>
        <v>-102.980347053087</v>
      </c>
      <c r="BG234" s="5"/>
      <c r="BH234" s="5" t="n">
        <f aca="false">10*LOG(Measurements!BH234^2+Measurements!BI234^2)</f>
        <v>-95.4357067926807</v>
      </c>
      <c r="BI234" s="5"/>
      <c r="BJ234" s="5" t="n">
        <f aca="false">10*LOG(Measurements!BJ234^2+Measurements!BK234^2)</f>
        <v>-94.8921979536036</v>
      </c>
      <c r="BK234" s="5"/>
      <c r="BL234" s="5" t="n">
        <f aca="false">10*LOG(Measurements!BL234^2+Measurements!BM234^2)</f>
        <v>-93.2858371412139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8.7376928674899</v>
      </c>
      <c r="BW234" s="5"/>
      <c r="BX234" s="5" t="n">
        <f aca="false">10*LOG(Measurements!BX234^2+Measurements!BY234^2)</f>
        <v>-46.3814835467017</v>
      </c>
      <c r="BZ234" s="5" t="n">
        <f aca="false">10*LOG(Measurements!BZ234^2+Measurements!CA234^2)</f>
        <v>-52.6052589253989</v>
      </c>
      <c r="CB234" s="5" t="n">
        <f aca="false">10*LOG(Measurements!CB234^2+Measurements!CC234^2)</f>
        <v>-49.1425301345373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2.1778535443941</v>
      </c>
      <c r="CO234" s="5"/>
      <c r="CP234" s="5" t="n">
        <f aca="false">10*LOG(Measurements!CP234^2+Measurements!CQ234^2)</f>
        <v>-44.930366532677</v>
      </c>
      <c r="CQ234" s="5"/>
      <c r="CR234" s="5" t="n">
        <f aca="false">10*LOG(Measurements!CR234^2+Measurements!CS234^2)</f>
        <v>-64.4524087662834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6.316602601613</v>
      </c>
      <c r="DG234" s="5"/>
      <c r="DH234" s="5" t="n">
        <f aca="false">10*LOG(Measurements!DH234^2+Measurements!DI234^2)</f>
        <v>-47.0498407238759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19.331015388652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6.5527845307367</v>
      </c>
      <c r="C235" s="5"/>
      <c r="D235" s="5" t="n">
        <f aca="false">10*LOG(Measurements!D235^2+Measurements!E235^2)</f>
        <v>-45.7227291655729</v>
      </c>
      <c r="E235" s="5"/>
      <c r="F235" s="5" t="n">
        <f aca="false">10*LOG(Measurements!F235^2+Measurements!G235^2)</f>
        <v>-48.0047074524097</v>
      </c>
      <c r="G235" s="5"/>
      <c r="H235" s="5" t="n">
        <f aca="false">10*LOG(Measurements!H235^2+Measurements!I235^2)</f>
        <v>-57.0923747753147</v>
      </c>
      <c r="I235" s="5"/>
      <c r="J235" s="5" t="n">
        <f aca="false">10*LOG(Measurements!J235^2+Measurements!K235^2)</f>
        <v>-102.785157721161</v>
      </c>
      <c r="K235" s="5"/>
      <c r="L235" s="5" t="n">
        <f aca="false">10*LOG(Measurements!L235^2+Measurements!M235^2)</f>
        <v>-97.378559704587</v>
      </c>
      <c r="M235" s="5"/>
      <c r="N235" s="5" t="n">
        <f aca="false">10*LOG(Measurements!N235^2+Measurements!O235^2)</f>
        <v>-95.0308122987262</v>
      </c>
      <c r="O235" s="5"/>
      <c r="P235" s="5" t="n">
        <f aca="false">10*LOG(Measurements!P235^2+Measurements!Q235^2)</f>
        <v>-98.2364222317652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16.7780922912334</v>
      </c>
      <c r="U235" s="5"/>
      <c r="V235" s="5" t="n">
        <f aca="false">10*LOG(Measurements!V235^2+Measurements!W235^2)</f>
        <v>-43.7814126574336</v>
      </c>
      <c r="W235" s="5"/>
      <c r="X235" s="5" t="n">
        <f aca="false">10*LOG(Measurements!X235^2+Measurements!Y235^2)</f>
        <v>-68.2035796773307</v>
      </c>
      <c r="Y235" s="5"/>
      <c r="Z235" s="5" t="n">
        <f aca="false">10*LOG(Measurements!Z235^2+Measurements!AA235^2)</f>
        <v>-93.2955699153946</v>
      </c>
      <c r="AA235" s="5"/>
      <c r="AB235" s="5" t="n">
        <f aca="false">10*LOG(Measurements!AB235^2+Measurements!AC235^2)</f>
        <v>-93.3158600055695</v>
      </c>
      <c r="AC235" s="5"/>
      <c r="AD235" s="5" t="n">
        <f aca="false">10*LOG(Measurements!AD235^2+Measurements!AE235^2)</f>
        <v>-108.978840268751</v>
      </c>
      <c r="AE235" s="5"/>
      <c r="AF235" s="5" t="n">
        <f aca="false">10*LOG(Measurements!AF235^2+Measurements!AG235^2)</f>
        <v>-93.8537962279898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1.6099054784751</v>
      </c>
      <c r="AM235" s="5"/>
      <c r="AN235" s="5" t="n">
        <f aca="false">10*LOG(Measurements!AN235^2+Measurements!AO235^2)</f>
        <v>-46.67703212633</v>
      </c>
      <c r="AO235" s="5"/>
      <c r="AP235" s="5" t="n">
        <f aca="false">10*LOG(Measurements!AP235^2+Measurements!AQ235^2)</f>
        <v>-104.643732490621</v>
      </c>
      <c r="AQ235" s="5"/>
      <c r="AR235" s="5" t="n">
        <f aca="false">10*LOG(Measurements!AR235^2+Measurements!AS235^2)</f>
        <v>-113.897011130297</v>
      </c>
      <c r="AS235" s="5"/>
      <c r="AT235" s="5" t="n">
        <f aca="false">10*LOG(Measurements!AT235^2+Measurements!AU235^2)</f>
        <v>-94.1518929255309</v>
      </c>
      <c r="AU235" s="5"/>
      <c r="AV235" s="5" t="n">
        <f aca="false">10*LOG(Measurements!AV235^2+Measurements!AW235^2)</f>
        <v>-101.081881574824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7.4770027450522</v>
      </c>
      <c r="BE235" s="5"/>
      <c r="BF235" s="5" t="n">
        <f aca="false">10*LOG(Measurements!BF235^2+Measurements!BG235^2)</f>
        <v>-103.226446546995</v>
      </c>
      <c r="BG235" s="5"/>
      <c r="BH235" s="5" t="n">
        <f aca="false">10*LOG(Measurements!BH235^2+Measurements!BI235^2)</f>
        <v>-92.5668052208555</v>
      </c>
      <c r="BI235" s="5"/>
      <c r="BJ235" s="5" t="n">
        <f aca="false">10*LOG(Measurements!BJ235^2+Measurements!BK235^2)</f>
        <v>-91.3251921190629</v>
      </c>
      <c r="BK235" s="5"/>
      <c r="BL235" s="5" t="n">
        <f aca="false">10*LOG(Measurements!BL235^2+Measurements!BM235^2)</f>
        <v>-96.7356103903676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9.5550513779538</v>
      </c>
      <c r="BW235" s="5"/>
      <c r="BX235" s="5" t="n">
        <f aca="false">10*LOG(Measurements!BX235^2+Measurements!BY235^2)</f>
        <v>-46.1629167161498</v>
      </c>
      <c r="BZ235" s="5" t="n">
        <f aca="false">10*LOG(Measurements!BZ235^2+Measurements!CA235^2)</f>
        <v>-51.5394067862367</v>
      </c>
      <c r="CB235" s="5" t="n">
        <f aca="false">10*LOG(Measurements!CB235^2+Measurements!CC235^2)</f>
        <v>-49.0814494062736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2.9212113389343</v>
      </c>
      <c r="CO235" s="5"/>
      <c r="CP235" s="5" t="n">
        <f aca="false">10*LOG(Measurements!CP235^2+Measurements!CQ235^2)</f>
        <v>-45.0194582575949</v>
      </c>
      <c r="CQ235" s="5"/>
      <c r="CR235" s="5" t="n">
        <f aca="false">10*LOG(Measurements!CR235^2+Measurements!CS235^2)</f>
        <v>-63.8337749786516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7.367658339145</v>
      </c>
      <c r="DG235" s="5"/>
      <c r="DH235" s="5" t="n">
        <f aca="false">10*LOG(Measurements!DH235^2+Measurements!DI235^2)</f>
        <v>-47.4839230604951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19.7501717998985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17.2058691086194</v>
      </c>
      <c r="C236" s="5"/>
      <c r="D236" s="5" t="n">
        <f aca="false">10*LOG(Measurements!D236^2+Measurements!E236^2)</f>
        <v>-45.6688920211234</v>
      </c>
      <c r="E236" s="5"/>
      <c r="F236" s="5" t="n">
        <f aca="false">10*LOG(Measurements!F236^2+Measurements!G236^2)</f>
        <v>-47.6007319155116</v>
      </c>
      <c r="G236" s="5"/>
      <c r="H236" s="5" t="n">
        <f aca="false">10*LOG(Measurements!H236^2+Measurements!I236^2)</f>
        <v>-56.5367384822813</v>
      </c>
      <c r="I236" s="5"/>
      <c r="J236" s="5" t="n">
        <f aca="false">10*LOG(Measurements!J236^2+Measurements!K236^2)</f>
        <v>-98.1807248813604</v>
      </c>
      <c r="K236" s="5"/>
      <c r="L236" s="5" t="n">
        <f aca="false">10*LOG(Measurements!L236^2+Measurements!M236^2)</f>
        <v>-113.863228087846</v>
      </c>
      <c r="M236" s="5"/>
      <c r="N236" s="5" t="n">
        <f aca="false">10*LOG(Measurements!N236^2+Measurements!O236^2)</f>
        <v>-100.039463009264</v>
      </c>
      <c r="O236" s="5"/>
      <c r="P236" s="5" t="n">
        <f aca="false">10*LOG(Measurements!P236^2+Measurements!Q236^2)</f>
        <v>-93.3263502249553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16.8140461968087</v>
      </c>
      <c r="U236" s="5"/>
      <c r="V236" s="5" t="n">
        <f aca="false">10*LOG(Measurements!V236^2+Measurements!W236^2)</f>
        <v>-43.8442815832573</v>
      </c>
      <c r="W236" s="5"/>
      <c r="X236" s="5" t="n">
        <f aca="false">10*LOG(Measurements!X236^2+Measurements!Y236^2)</f>
        <v>-68.9304682911357</v>
      </c>
      <c r="Y236" s="5"/>
      <c r="Z236" s="5" t="n">
        <f aca="false">10*LOG(Measurements!Z236^2+Measurements!AA236^2)</f>
        <v>-97.3017061310879</v>
      </c>
      <c r="AA236" s="5"/>
      <c r="AB236" s="5" t="n">
        <f aca="false">10*LOG(Measurements!AB236^2+Measurements!AC236^2)</f>
        <v>-102.67520537488</v>
      </c>
      <c r="AC236" s="5"/>
      <c r="AD236" s="5" t="n">
        <f aca="false">10*LOG(Measurements!AD236^2+Measurements!AE236^2)</f>
        <v>-93.4745738231675</v>
      </c>
      <c r="AE236" s="5"/>
      <c r="AF236" s="5" t="n">
        <f aca="false">10*LOG(Measurements!AF236^2+Measurements!AG236^2)</f>
        <v>-104.093089036013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2.4919485347029</v>
      </c>
      <c r="AM236" s="5"/>
      <c r="AN236" s="5" t="n">
        <f aca="false">10*LOG(Measurements!AN236^2+Measurements!AO236^2)</f>
        <v>-47.0903988570435</v>
      </c>
      <c r="AO236" s="5"/>
      <c r="AP236" s="5" t="n">
        <f aca="false">10*LOG(Measurements!AP236^2+Measurements!AQ236^2)</f>
        <v>-104.652833927936</v>
      </c>
      <c r="AQ236" s="5"/>
      <c r="AR236" s="5" t="n">
        <f aca="false">10*LOG(Measurements!AR236^2+Measurements!AS236^2)</f>
        <v>-104.302492254783</v>
      </c>
      <c r="AS236" s="5"/>
      <c r="AT236" s="5" t="n">
        <f aca="false">10*LOG(Measurements!AT236^2+Measurements!AU236^2)</f>
        <v>-97.8433864784355</v>
      </c>
      <c r="AU236" s="5"/>
      <c r="AV236" s="5" t="n">
        <f aca="false">10*LOG(Measurements!AV236^2+Measurements!AW236^2)</f>
        <v>-101.933382125719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5.1936926811593</v>
      </c>
      <c r="BE236" s="5"/>
      <c r="BF236" s="5" t="n">
        <f aca="false">10*LOG(Measurements!BF236^2+Measurements!BG236^2)</f>
        <v>-95.4590050500589</v>
      </c>
      <c r="BG236" s="5"/>
      <c r="BH236" s="5" t="n">
        <f aca="false">10*LOG(Measurements!BH236^2+Measurements!BI236^2)</f>
        <v>-92.6406450811438</v>
      </c>
      <c r="BI236" s="5"/>
      <c r="BJ236" s="5" t="n">
        <f aca="false">10*LOG(Measurements!BJ236^2+Measurements!BK236^2)</f>
        <v>-92.594981701204</v>
      </c>
      <c r="BK236" s="5"/>
      <c r="BL236" s="5" t="n">
        <f aca="false">10*LOG(Measurements!BL236^2+Measurements!BM236^2)</f>
        <v>-104.244993387169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2.43890714929</v>
      </c>
      <c r="BW236" s="5"/>
      <c r="BX236" s="5" t="n">
        <f aca="false">10*LOG(Measurements!BX236^2+Measurements!BY236^2)</f>
        <v>-45.9550388541652</v>
      </c>
      <c r="BZ236" s="5" t="n">
        <f aca="false">10*LOG(Measurements!BZ236^2+Measurements!CA236^2)</f>
        <v>-50.5170568388451</v>
      </c>
      <c r="CB236" s="5" t="n">
        <f aca="false">10*LOG(Measurements!CB236^2+Measurements!CC236^2)</f>
        <v>-49.0932165558704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3.3891310465168</v>
      </c>
      <c r="CO236" s="5"/>
      <c r="CP236" s="5" t="n">
        <f aca="false">10*LOG(Measurements!CP236^2+Measurements!CQ236^2)</f>
        <v>-45.1884846900785</v>
      </c>
      <c r="CQ236" s="5"/>
      <c r="CR236" s="5" t="n">
        <f aca="false">10*LOG(Measurements!CR236^2+Measurements!CS236^2)</f>
        <v>-62.7364578743621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9.3746525909417</v>
      </c>
      <c r="DG236" s="5"/>
      <c r="DH236" s="5" t="n">
        <f aca="false">10*LOG(Measurements!DH236^2+Measurements!DI236^2)</f>
        <v>-47.8586636666245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9.8386174008541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18.7147986987391</v>
      </c>
      <c r="C237" s="5"/>
      <c r="D237" s="5" t="n">
        <f aca="false">10*LOG(Measurements!D237^2+Measurements!E237^2)</f>
        <v>-45.430207540704</v>
      </c>
      <c r="E237" s="5"/>
      <c r="F237" s="5" t="n">
        <f aca="false">10*LOG(Measurements!F237^2+Measurements!G237^2)</f>
        <v>-47.0627355623351</v>
      </c>
      <c r="G237" s="5"/>
      <c r="H237" s="5" t="n">
        <f aca="false">10*LOG(Measurements!H237^2+Measurements!I237^2)</f>
        <v>-56.8476336857055</v>
      </c>
      <c r="I237" s="5"/>
      <c r="J237" s="5" t="n">
        <f aca="false">10*LOG(Measurements!J237^2+Measurements!K237^2)</f>
        <v>-104.182569682161</v>
      </c>
      <c r="K237" s="5"/>
      <c r="L237" s="5" t="n">
        <f aca="false">10*LOG(Measurements!L237^2+Measurements!M237^2)</f>
        <v>-102.245986768983</v>
      </c>
      <c r="M237" s="5"/>
      <c r="N237" s="5" t="n">
        <f aca="false">10*LOG(Measurements!N237^2+Measurements!O237^2)</f>
        <v>-101.636741979158</v>
      </c>
      <c r="O237" s="5"/>
      <c r="P237" s="5" t="n">
        <f aca="false">10*LOG(Measurements!P237^2+Measurements!Q237^2)</f>
        <v>-95.7021880522513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16.628144202253</v>
      </c>
      <c r="U237" s="5"/>
      <c r="V237" s="5" t="n">
        <f aca="false">10*LOG(Measurements!V237^2+Measurements!W237^2)</f>
        <v>-43.8914049419487</v>
      </c>
      <c r="W237" s="5"/>
      <c r="X237" s="5" t="n">
        <f aca="false">10*LOG(Measurements!X237^2+Measurements!Y237^2)</f>
        <v>-68.6009065810501</v>
      </c>
      <c r="Y237" s="5"/>
      <c r="Z237" s="5" t="n">
        <f aca="false">10*LOG(Measurements!Z237^2+Measurements!AA237^2)</f>
        <v>-92.6905341882411</v>
      </c>
      <c r="AA237" s="5"/>
      <c r="AB237" s="5" t="n">
        <f aca="false">10*LOG(Measurements!AB237^2+Measurements!AC237^2)</f>
        <v>-91.5759178253914</v>
      </c>
      <c r="AC237" s="5"/>
      <c r="AD237" s="5" t="n">
        <f aca="false">10*LOG(Measurements!AD237^2+Measurements!AE237^2)</f>
        <v>-91.1317194320659</v>
      </c>
      <c r="AE237" s="5"/>
      <c r="AF237" s="5" t="n">
        <f aca="false">10*LOG(Measurements!AF237^2+Measurements!AG237^2)</f>
        <v>-98.1240615043706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2.7074729743518</v>
      </c>
      <c r="AM237" s="5"/>
      <c r="AN237" s="5" t="n">
        <f aca="false">10*LOG(Measurements!AN237^2+Measurements!AO237^2)</f>
        <v>-47.5806163102424</v>
      </c>
      <c r="AO237" s="5"/>
      <c r="AP237" s="5" t="n">
        <f aca="false">10*LOG(Measurements!AP237^2+Measurements!AQ237^2)</f>
        <v>-103.40481187584</v>
      </c>
      <c r="AQ237" s="5"/>
      <c r="AR237" s="5" t="n">
        <f aca="false">10*LOG(Measurements!AR237^2+Measurements!AS237^2)</f>
        <v>-92.8325191065368</v>
      </c>
      <c r="AS237" s="5"/>
      <c r="AT237" s="5" t="n">
        <f aca="false">10*LOG(Measurements!AT237^2+Measurements!AU237^2)</f>
        <v>-97.0764457853409</v>
      </c>
      <c r="AU237" s="5"/>
      <c r="AV237" s="5" t="n">
        <f aca="false">10*LOG(Measurements!AV237^2+Measurements!AW237^2)</f>
        <v>-95.2624053655889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4.4565470911737</v>
      </c>
      <c r="BE237" s="5"/>
      <c r="BF237" s="5" t="n">
        <f aca="false">10*LOG(Measurements!BF237^2+Measurements!BG237^2)</f>
        <v>-104.28610628278</v>
      </c>
      <c r="BG237" s="5"/>
      <c r="BH237" s="5" t="n">
        <f aca="false">10*LOG(Measurements!BH237^2+Measurements!BI237^2)</f>
        <v>-98.1858052901443</v>
      </c>
      <c r="BI237" s="5"/>
      <c r="BJ237" s="5" t="n">
        <f aca="false">10*LOG(Measurements!BJ237^2+Measurements!BK237^2)</f>
        <v>-91.8979938468891</v>
      </c>
      <c r="BK237" s="5"/>
      <c r="BL237" s="5" t="n">
        <f aca="false">10*LOG(Measurements!BL237^2+Measurements!BM237^2)</f>
        <v>-106.941507659581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4.0383777355972</v>
      </c>
      <c r="BW237" s="5"/>
      <c r="BX237" s="5" t="n">
        <f aca="false">10*LOG(Measurements!BX237^2+Measurements!BY237^2)</f>
        <v>-46.2133672988143</v>
      </c>
      <c r="BZ237" s="5" t="n">
        <f aca="false">10*LOG(Measurements!BZ237^2+Measurements!CA237^2)</f>
        <v>-50.2033715846192</v>
      </c>
      <c r="CB237" s="5" t="n">
        <f aca="false">10*LOG(Measurements!CB237^2+Measurements!CC237^2)</f>
        <v>-49.6683836923973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3.8925059666364</v>
      </c>
      <c r="CO237" s="5"/>
      <c r="CP237" s="5" t="n">
        <f aca="false">10*LOG(Measurements!CP237^2+Measurements!CQ237^2)</f>
        <v>-45.5095573803314</v>
      </c>
      <c r="CQ237" s="5"/>
      <c r="CR237" s="5" t="n">
        <f aca="false">10*LOG(Measurements!CR237^2+Measurements!CS237^2)</f>
        <v>-61.7376480059416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8.9319691049606</v>
      </c>
      <c r="DG237" s="5"/>
      <c r="DH237" s="5" t="n">
        <f aca="false">10*LOG(Measurements!DH237^2+Measurements!DI237^2)</f>
        <v>-48.4382532820219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9.6067843416048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0.9687973729977</v>
      </c>
      <c r="C238" s="5"/>
      <c r="D238" s="5" t="n">
        <f aca="false">10*LOG(Measurements!D238^2+Measurements!E238^2)</f>
        <v>-45.3264343746843</v>
      </c>
      <c r="E238" s="5"/>
      <c r="F238" s="5" t="n">
        <f aca="false">10*LOG(Measurements!F238^2+Measurements!G238^2)</f>
        <v>-46.5260683525658</v>
      </c>
      <c r="G238" s="5"/>
      <c r="H238" s="5" t="n">
        <f aca="false">10*LOG(Measurements!H238^2+Measurements!I238^2)</f>
        <v>-57.1997533515728</v>
      </c>
      <c r="I238" s="5"/>
      <c r="J238" s="5" t="n">
        <f aca="false">10*LOG(Measurements!J238^2+Measurements!K238^2)</f>
        <v>-97.8741017788046</v>
      </c>
      <c r="K238" s="5"/>
      <c r="L238" s="5" t="n">
        <f aca="false">10*LOG(Measurements!L238^2+Measurements!M238^2)</f>
        <v>-103.613193512781</v>
      </c>
      <c r="M238" s="5"/>
      <c r="N238" s="5" t="n">
        <f aca="false">10*LOG(Measurements!N238^2+Measurements!O238^2)</f>
        <v>-99.2943639136478</v>
      </c>
      <c r="O238" s="5"/>
      <c r="P238" s="5" t="n">
        <f aca="false">10*LOG(Measurements!P238^2+Measurements!Q238^2)</f>
        <v>-104.796605175076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16.5592922581791</v>
      </c>
      <c r="U238" s="5"/>
      <c r="V238" s="5" t="n">
        <f aca="false">10*LOG(Measurements!V238^2+Measurements!W238^2)</f>
        <v>-43.8287596432691</v>
      </c>
      <c r="W238" s="5"/>
      <c r="X238" s="5" t="n">
        <f aca="false">10*LOG(Measurements!X238^2+Measurements!Y238^2)</f>
        <v>-67.5451432807631</v>
      </c>
      <c r="Y238" s="5"/>
      <c r="Z238" s="5" t="n">
        <f aca="false">10*LOG(Measurements!Z238^2+Measurements!AA238^2)</f>
        <v>-94.3886228824422</v>
      </c>
      <c r="AA238" s="5"/>
      <c r="AB238" s="5" t="n">
        <f aca="false">10*LOG(Measurements!AB238^2+Measurements!AC238^2)</f>
        <v>-96.8677786031666</v>
      </c>
      <c r="AC238" s="5"/>
      <c r="AD238" s="5" t="n">
        <f aca="false">10*LOG(Measurements!AD238^2+Measurements!AE238^2)</f>
        <v>-109.872280249091</v>
      </c>
      <c r="AE238" s="5"/>
      <c r="AF238" s="5" t="n">
        <f aca="false">10*LOG(Measurements!AF238^2+Measurements!AG238^2)</f>
        <v>-95.6452714274271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3.325838117674</v>
      </c>
      <c r="AM238" s="5"/>
      <c r="AN238" s="5" t="n">
        <f aca="false">10*LOG(Measurements!AN238^2+Measurements!AO238^2)</f>
        <v>-48.2135965669599</v>
      </c>
      <c r="AO238" s="5"/>
      <c r="AP238" s="5" t="n">
        <f aca="false">10*LOG(Measurements!AP238^2+Measurements!AQ238^2)</f>
        <v>-110.853689221531</v>
      </c>
      <c r="AQ238" s="5"/>
      <c r="AR238" s="5" t="n">
        <f aca="false">10*LOG(Measurements!AR238^2+Measurements!AS238^2)</f>
        <v>-93.9104376030991</v>
      </c>
      <c r="AS238" s="5"/>
      <c r="AT238" s="5" t="n">
        <f aca="false">10*LOG(Measurements!AT238^2+Measurements!AU238^2)</f>
        <v>-95.7174785981918</v>
      </c>
      <c r="AU238" s="5"/>
      <c r="AV238" s="5" t="n">
        <f aca="false">10*LOG(Measurements!AV238^2+Measurements!AW238^2)</f>
        <v>-106.450304573551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3.4063225863511</v>
      </c>
      <c r="BE238" s="5"/>
      <c r="BF238" s="5" t="n">
        <f aca="false">10*LOG(Measurements!BF238^2+Measurements!BG238^2)</f>
        <v>-94.4906449509062</v>
      </c>
      <c r="BG238" s="5"/>
      <c r="BH238" s="5" t="n">
        <f aca="false">10*LOG(Measurements!BH238^2+Measurements!BI238^2)</f>
        <v>-101.675199090108</v>
      </c>
      <c r="BI238" s="5"/>
      <c r="BJ238" s="5" t="n">
        <f aca="false">10*LOG(Measurements!BJ238^2+Measurements!BK238^2)</f>
        <v>-96.3666981246957</v>
      </c>
      <c r="BK238" s="5"/>
      <c r="BL238" s="5" t="n">
        <f aca="false">10*LOG(Measurements!BL238^2+Measurements!BM238^2)</f>
        <v>-89.5034739241692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7.1034687205533</v>
      </c>
      <c r="BW238" s="5"/>
      <c r="BX238" s="5" t="n">
        <f aca="false">10*LOG(Measurements!BX238^2+Measurements!BY238^2)</f>
        <v>-46.3606526495139</v>
      </c>
      <c r="BZ238" s="5" t="n">
        <f aca="false">10*LOG(Measurements!BZ238^2+Measurements!CA238^2)</f>
        <v>-49.808897029621</v>
      </c>
      <c r="CB238" s="5" t="n">
        <f aca="false">10*LOG(Measurements!CB238^2+Measurements!CC238^2)</f>
        <v>-49.8455926749313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3.4977741171522</v>
      </c>
      <c r="CO238" s="5"/>
      <c r="CP238" s="5" t="n">
        <f aca="false">10*LOG(Measurements!CP238^2+Measurements!CQ238^2)</f>
        <v>-45.8653908050199</v>
      </c>
      <c r="CQ238" s="5"/>
      <c r="CR238" s="5" t="n">
        <f aca="false">10*LOG(Measurements!CR238^2+Measurements!CS238^2)</f>
        <v>-61.1346801578354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6.803594794324</v>
      </c>
      <c r="DG238" s="5"/>
      <c r="DH238" s="5" t="n">
        <f aca="false">10*LOG(Measurements!DH238^2+Measurements!DI238^2)</f>
        <v>-48.9752940733339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9.6320587818351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2.4595995298605</v>
      </c>
      <c r="C239" s="5"/>
      <c r="D239" s="5" t="n">
        <f aca="false">10*LOG(Measurements!D239^2+Measurements!E239^2)</f>
        <v>-45.4612800790163</v>
      </c>
      <c r="E239" s="5"/>
      <c r="F239" s="5" t="n">
        <f aca="false">10*LOG(Measurements!F239^2+Measurements!G239^2)</f>
        <v>-46.0487685926333</v>
      </c>
      <c r="G239" s="5"/>
      <c r="H239" s="5" t="n">
        <f aca="false">10*LOG(Measurements!H239^2+Measurements!I239^2)</f>
        <v>-57.7664303607974</v>
      </c>
      <c r="I239" s="5"/>
      <c r="J239" s="5" t="n">
        <f aca="false">10*LOG(Measurements!J239^2+Measurements!K239^2)</f>
        <v>-104.584845003297</v>
      </c>
      <c r="K239" s="5"/>
      <c r="L239" s="5" t="n">
        <f aca="false">10*LOG(Measurements!L239^2+Measurements!M239^2)</f>
        <v>-97.8492134346972</v>
      </c>
      <c r="M239" s="5"/>
      <c r="N239" s="5" t="n">
        <f aca="false">10*LOG(Measurements!N239^2+Measurements!O239^2)</f>
        <v>-94.7128894432002</v>
      </c>
      <c r="O239" s="5"/>
      <c r="P239" s="5" t="n">
        <f aca="false">10*LOG(Measurements!P239^2+Measurements!Q239^2)</f>
        <v>-103.21514144806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6.5779308949098</v>
      </c>
      <c r="U239" s="5"/>
      <c r="V239" s="5" t="n">
        <f aca="false">10*LOG(Measurements!V239^2+Measurements!W239^2)</f>
        <v>-43.7647209585168</v>
      </c>
      <c r="W239" s="5"/>
      <c r="X239" s="5" t="n">
        <f aca="false">10*LOG(Measurements!X239^2+Measurements!Y239^2)</f>
        <v>-66.140646467838</v>
      </c>
      <c r="Y239" s="5"/>
      <c r="Z239" s="5" t="n">
        <f aca="false">10*LOG(Measurements!Z239^2+Measurements!AA239^2)</f>
        <v>-99.9876607932343</v>
      </c>
      <c r="AA239" s="5"/>
      <c r="AB239" s="5" t="n">
        <f aca="false">10*LOG(Measurements!AB239^2+Measurements!AC239^2)</f>
        <v>-97.0760573559929</v>
      </c>
      <c r="AC239" s="5"/>
      <c r="AD239" s="5" t="n">
        <f aca="false">10*LOG(Measurements!AD239^2+Measurements!AE239^2)</f>
        <v>-97.7589871833038</v>
      </c>
      <c r="AE239" s="5"/>
      <c r="AF239" s="5" t="n">
        <f aca="false">10*LOG(Measurements!AF239^2+Measurements!AG239^2)</f>
        <v>-99.5723289002941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4.679731686308</v>
      </c>
      <c r="AM239" s="5"/>
      <c r="AN239" s="5" t="n">
        <f aca="false">10*LOG(Measurements!AN239^2+Measurements!AO239^2)</f>
        <v>-48.5190764422554</v>
      </c>
      <c r="AO239" s="5"/>
      <c r="AP239" s="5" t="n">
        <f aca="false">10*LOG(Measurements!AP239^2+Measurements!AQ239^2)</f>
        <v>-103.046656026724</v>
      </c>
      <c r="AQ239" s="5"/>
      <c r="AR239" s="5" t="n">
        <f aca="false">10*LOG(Measurements!AR239^2+Measurements!AS239^2)</f>
        <v>-91.2200429950958</v>
      </c>
      <c r="AS239" s="5"/>
      <c r="AT239" s="5" t="n">
        <f aca="false">10*LOG(Measurements!AT239^2+Measurements!AU239^2)</f>
        <v>-109.952796574266</v>
      </c>
      <c r="AU239" s="5"/>
      <c r="AV239" s="5" t="n">
        <f aca="false">10*LOG(Measurements!AV239^2+Measurements!AW239^2)</f>
        <v>-108.258339936017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2.7838401389378</v>
      </c>
      <c r="BE239" s="5"/>
      <c r="BF239" s="5" t="n">
        <f aca="false">10*LOG(Measurements!BF239^2+Measurements!BG239^2)</f>
        <v>-107.040927315636</v>
      </c>
      <c r="BG239" s="5"/>
      <c r="BH239" s="5" t="n">
        <f aca="false">10*LOG(Measurements!BH239^2+Measurements!BI239^2)</f>
        <v>-91.7053586414315</v>
      </c>
      <c r="BI239" s="5"/>
      <c r="BJ239" s="5" t="n">
        <f aca="false">10*LOG(Measurements!BJ239^2+Measurements!BK239^2)</f>
        <v>-97.3993239564523</v>
      </c>
      <c r="BK239" s="5"/>
      <c r="BL239" s="5" t="n">
        <f aca="false">10*LOG(Measurements!BL239^2+Measurements!BM239^2)</f>
        <v>-93.3485698291864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31.4475445449194</v>
      </c>
      <c r="BW239" s="5"/>
      <c r="BX239" s="5" t="n">
        <f aca="false">10*LOG(Measurements!BX239^2+Measurements!BY239^2)</f>
        <v>-46.5746905710889</v>
      </c>
      <c r="BZ239" s="5" t="n">
        <f aca="false">10*LOG(Measurements!BZ239^2+Measurements!CA239^2)</f>
        <v>-49.3019106480214</v>
      </c>
      <c r="CB239" s="5" t="n">
        <f aca="false">10*LOG(Measurements!CB239^2+Measurements!CC239^2)</f>
        <v>-50.3007053904672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2.7998885202819</v>
      </c>
      <c r="CO239" s="5"/>
      <c r="CP239" s="5" t="n">
        <f aca="false">10*LOG(Measurements!CP239^2+Measurements!CQ239^2)</f>
        <v>-46.0836835141292</v>
      </c>
      <c r="CQ239" s="5"/>
      <c r="CR239" s="5" t="n">
        <f aca="false">10*LOG(Measurements!CR239^2+Measurements!CS239^2)</f>
        <v>-60.2506810290089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5.6569796635865</v>
      </c>
      <c r="DG239" s="5"/>
      <c r="DH239" s="5" t="n">
        <f aca="false">10*LOG(Measurements!DH239^2+Measurements!DI239^2)</f>
        <v>-49.4413360864935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20.9733312666584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5.3093636430871</v>
      </c>
      <c r="C240" s="5"/>
      <c r="D240" s="5" t="n">
        <f aca="false">10*LOG(Measurements!D240^2+Measurements!E240^2)</f>
        <v>-45.3262792129171</v>
      </c>
      <c r="E240" s="5"/>
      <c r="F240" s="5" t="n">
        <f aca="false">10*LOG(Measurements!F240^2+Measurements!G240^2)</f>
        <v>-45.7742768372391</v>
      </c>
      <c r="G240" s="5"/>
      <c r="H240" s="5" t="n">
        <f aca="false">10*LOG(Measurements!H240^2+Measurements!I240^2)</f>
        <v>-59.0355173191408</v>
      </c>
      <c r="I240" s="5"/>
      <c r="J240" s="5" t="n">
        <f aca="false">10*LOG(Measurements!J240^2+Measurements!K240^2)</f>
        <v>-106.269928578781</v>
      </c>
      <c r="K240" s="5"/>
      <c r="L240" s="5" t="n">
        <f aca="false">10*LOG(Measurements!L240^2+Measurements!M240^2)</f>
        <v>-93.9617279222318</v>
      </c>
      <c r="M240" s="5"/>
      <c r="N240" s="5" t="n">
        <f aca="false">10*LOG(Measurements!N240^2+Measurements!O240^2)</f>
        <v>-97.4776663851558</v>
      </c>
      <c r="O240" s="5"/>
      <c r="P240" s="5" t="n">
        <f aca="false">10*LOG(Measurements!P240^2+Measurements!Q240^2)</f>
        <v>-104.011499120568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16.7800291027416</v>
      </c>
      <c r="U240" s="5"/>
      <c r="V240" s="5" t="n">
        <f aca="false">10*LOG(Measurements!V240^2+Measurements!W240^2)</f>
        <v>-44.1308559147893</v>
      </c>
      <c r="W240" s="5"/>
      <c r="X240" s="5" t="n">
        <f aca="false">10*LOG(Measurements!X240^2+Measurements!Y240^2)</f>
        <v>-66.2839064634565</v>
      </c>
      <c r="Y240" s="5"/>
      <c r="Z240" s="5" t="n">
        <f aca="false">10*LOG(Measurements!Z240^2+Measurements!AA240^2)</f>
        <v>-95.8522657877326</v>
      </c>
      <c r="AA240" s="5"/>
      <c r="AB240" s="5" t="n">
        <f aca="false">10*LOG(Measurements!AB240^2+Measurements!AC240^2)</f>
        <v>-98.9570632770627</v>
      </c>
      <c r="AC240" s="5"/>
      <c r="AD240" s="5" t="n">
        <f aca="false">10*LOG(Measurements!AD240^2+Measurements!AE240^2)</f>
        <v>-101.655786313505</v>
      </c>
      <c r="AE240" s="5"/>
      <c r="AF240" s="5" t="n">
        <f aca="false">10*LOG(Measurements!AF240^2+Measurements!AG240^2)</f>
        <v>-102.367835614781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1.6047022501206</v>
      </c>
      <c r="AM240" s="5"/>
      <c r="AN240" s="5" t="n">
        <f aca="false">10*LOG(Measurements!AN240^2+Measurements!AO240^2)</f>
        <v>-49.7977727818032</v>
      </c>
      <c r="AO240" s="5"/>
      <c r="AP240" s="5" t="n">
        <f aca="false">10*LOG(Measurements!AP240^2+Measurements!AQ240^2)</f>
        <v>-95.2973619837359</v>
      </c>
      <c r="AQ240" s="5"/>
      <c r="AR240" s="5" t="n">
        <f aca="false">10*LOG(Measurements!AR240^2+Measurements!AS240^2)</f>
        <v>-109.019168479915</v>
      </c>
      <c r="AS240" s="5"/>
      <c r="AT240" s="5" t="n">
        <f aca="false">10*LOG(Measurements!AT240^2+Measurements!AU240^2)</f>
        <v>-95.7070294366666</v>
      </c>
      <c r="AU240" s="5"/>
      <c r="AV240" s="5" t="n">
        <f aca="false">10*LOG(Measurements!AV240^2+Measurements!AW240^2)</f>
        <v>-98.8190750449476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2.6129379001339</v>
      </c>
      <c r="BE240" s="5"/>
      <c r="BF240" s="5" t="n">
        <f aca="false">10*LOG(Measurements!BF240^2+Measurements!BG240^2)</f>
        <v>-110.896966026271</v>
      </c>
      <c r="BG240" s="5"/>
      <c r="BH240" s="5" t="n">
        <f aca="false">10*LOG(Measurements!BH240^2+Measurements!BI240^2)</f>
        <v>-94.8790070033412</v>
      </c>
      <c r="BI240" s="5"/>
      <c r="BJ240" s="5" t="n">
        <f aca="false">10*LOG(Measurements!BJ240^2+Measurements!BK240^2)</f>
        <v>-92.878321981986</v>
      </c>
      <c r="BK240" s="5"/>
      <c r="BL240" s="5" t="n">
        <f aca="false">10*LOG(Measurements!BL240^2+Measurements!BM240^2)</f>
        <v>-98.0663406604168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32.0221550147847</v>
      </c>
      <c r="BW240" s="5"/>
      <c r="BX240" s="5" t="n">
        <f aca="false">10*LOG(Measurements!BX240^2+Measurements!BY240^2)</f>
        <v>-46.9594704514349</v>
      </c>
      <c r="BZ240" s="5" t="n">
        <f aca="false">10*LOG(Measurements!BZ240^2+Measurements!CA240^2)</f>
        <v>-49.2203175634933</v>
      </c>
      <c r="CB240" s="5" t="n">
        <f aca="false">10*LOG(Measurements!CB240^2+Measurements!CC240^2)</f>
        <v>-51.1749067463574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3.0624673037479</v>
      </c>
      <c r="CO240" s="5"/>
      <c r="CP240" s="5" t="n">
        <f aca="false">10*LOG(Measurements!CP240^2+Measurements!CQ240^2)</f>
        <v>-46.6411076193643</v>
      </c>
      <c r="CQ240" s="5"/>
      <c r="CR240" s="5" t="n">
        <f aca="false">10*LOG(Measurements!CR240^2+Measurements!CS240^2)</f>
        <v>-59.2250962925734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2.3583931518884</v>
      </c>
      <c r="DG240" s="5"/>
      <c r="DH240" s="5" t="n">
        <f aca="false">10*LOG(Measurements!DH240^2+Measurements!DI240^2)</f>
        <v>-50.4104581273961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22.8044497694381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8.877281062829</v>
      </c>
      <c r="C241" s="5"/>
      <c r="D241" s="5" t="n">
        <f aca="false">10*LOG(Measurements!D241^2+Measurements!E241^2)</f>
        <v>-45.5768460256765</v>
      </c>
      <c r="E241" s="5"/>
      <c r="F241" s="5" t="n">
        <f aca="false">10*LOG(Measurements!F241^2+Measurements!G241^2)</f>
        <v>-45.6905628993322</v>
      </c>
      <c r="G241" s="5"/>
      <c r="H241" s="5" t="n">
        <f aca="false">10*LOG(Measurements!H241^2+Measurements!I241^2)</f>
        <v>-58.6757099917376</v>
      </c>
      <c r="I241" s="5"/>
      <c r="J241" s="5" t="n">
        <f aca="false">10*LOG(Measurements!J241^2+Measurements!K241^2)</f>
        <v>-100.52871391579</v>
      </c>
      <c r="K241" s="5"/>
      <c r="L241" s="5" t="n">
        <f aca="false">10*LOG(Measurements!L241^2+Measurements!M241^2)</f>
        <v>-102.246768124874</v>
      </c>
      <c r="M241" s="5"/>
      <c r="N241" s="5" t="n">
        <f aca="false">10*LOG(Measurements!N241^2+Measurements!O241^2)</f>
        <v>-96.8508816871809</v>
      </c>
      <c r="O241" s="5"/>
      <c r="P241" s="5" t="n">
        <f aca="false">10*LOG(Measurements!P241^2+Measurements!Q241^2)</f>
        <v>-99.0943522194741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16.6212378749814</v>
      </c>
      <c r="U241" s="5"/>
      <c r="V241" s="5" t="n">
        <f aca="false">10*LOG(Measurements!V241^2+Measurements!W241^2)</f>
        <v>-44.5437586928786</v>
      </c>
      <c r="W241" s="5"/>
      <c r="X241" s="5" t="n">
        <f aca="false">10*LOG(Measurements!X241^2+Measurements!Y241^2)</f>
        <v>-66.2863779743998</v>
      </c>
      <c r="Y241" s="5"/>
      <c r="Z241" s="5" t="n">
        <f aca="false">10*LOG(Measurements!Z241^2+Measurements!AA241^2)</f>
        <v>-92.5087419252375</v>
      </c>
      <c r="AA241" s="5"/>
      <c r="AB241" s="5" t="n">
        <f aca="false">10*LOG(Measurements!AB241^2+Measurements!AC241^2)</f>
        <v>-92.4410545917162</v>
      </c>
      <c r="AC241" s="5"/>
      <c r="AD241" s="5" t="n">
        <f aca="false">10*LOG(Measurements!AD241^2+Measurements!AE241^2)</f>
        <v>-105.123729643574</v>
      </c>
      <c r="AE241" s="5"/>
      <c r="AF241" s="5" t="n">
        <f aca="false">10*LOG(Measurements!AF241^2+Measurements!AG241^2)</f>
        <v>-104.030961733167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2996029504464</v>
      </c>
      <c r="AM241" s="5"/>
      <c r="AN241" s="5" t="n">
        <f aca="false">10*LOG(Measurements!AN241^2+Measurements!AO241^2)</f>
        <v>-50.9669948886964</v>
      </c>
      <c r="AO241" s="5"/>
      <c r="AP241" s="5" t="n">
        <f aca="false">10*LOG(Measurements!AP241^2+Measurements!AQ241^2)</f>
        <v>-99.4921847500819</v>
      </c>
      <c r="AQ241" s="5"/>
      <c r="AR241" s="5" t="n">
        <f aca="false">10*LOG(Measurements!AR241^2+Measurements!AS241^2)</f>
        <v>-94.8564363316689</v>
      </c>
      <c r="AS241" s="5"/>
      <c r="AT241" s="5" t="n">
        <f aca="false">10*LOG(Measurements!AT241^2+Measurements!AU241^2)</f>
        <v>-100.045137652398</v>
      </c>
      <c r="AU241" s="5"/>
      <c r="AV241" s="5" t="n">
        <f aca="false">10*LOG(Measurements!AV241^2+Measurements!AW241^2)</f>
        <v>-100.842897533808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2.0062922235755</v>
      </c>
      <c r="BE241" s="5"/>
      <c r="BF241" s="5" t="n">
        <f aca="false">10*LOG(Measurements!BF241^2+Measurements!BG241^2)</f>
        <v>-97.7654249873675</v>
      </c>
      <c r="BG241" s="5"/>
      <c r="BH241" s="5" t="n">
        <f aca="false">10*LOG(Measurements!BH241^2+Measurements!BI241^2)</f>
        <v>-98.0561517307796</v>
      </c>
      <c r="BI241" s="5"/>
      <c r="BJ241" s="5" t="n">
        <f aca="false">10*LOG(Measurements!BJ241^2+Measurements!BK241^2)</f>
        <v>-91.7751618309772</v>
      </c>
      <c r="BK241" s="5"/>
      <c r="BL241" s="5" t="n">
        <f aca="false">10*LOG(Measurements!BL241^2+Measurements!BM241^2)</f>
        <v>-101.155560508856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36.625340708657</v>
      </c>
      <c r="BW241" s="5"/>
      <c r="BX241" s="5" t="n">
        <f aca="false">10*LOG(Measurements!BX241^2+Measurements!BY241^2)</f>
        <v>-47.3189319044933</v>
      </c>
      <c r="BZ241" s="5" t="n">
        <f aca="false">10*LOG(Measurements!BZ241^2+Measurements!CA241^2)</f>
        <v>-48.9484995377008</v>
      </c>
      <c r="CB241" s="5" t="n">
        <f aca="false">10*LOG(Measurements!CB241^2+Measurements!CC241^2)</f>
        <v>-52.1080464116743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3.1563440219846</v>
      </c>
      <c r="CO241" s="5"/>
      <c r="CP241" s="5" t="n">
        <f aca="false">10*LOG(Measurements!CP241^2+Measurements!CQ241^2)</f>
        <v>-47.2771885486642</v>
      </c>
      <c r="CQ241" s="5"/>
      <c r="CR241" s="5" t="n">
        <f aca="false">10*LOG(Measurements!CR241^2+Measurements!CS241^2)</f>
        <v>-58.0156567689057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1.6987189679901</v>
      </c>
      <c r="DG241" s="5"/>
      <c r="DH241" s="5" t="n">
        <f aca="false">10*LOG(Measurements!DH241^2+Measurements!DI241^2)</f>
        <v>-51.954281970395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24.2757181950898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9.6603683604167</v>
      </c>
      <c r="C242" s="5"/>
      <c r="D242" s="5" t="n">
        <f aca="false">10*LOG(Measurements!D242^2+Measurements!E242^2)</f>
        <v>-45.687211522222</v>
      </c>
      <c r="E242" s="5"/>
      <c r="F242" s="5" t="n">
        <f aca="false">10*LOG(Measurements!F242^2+Measurements!G242^2)</f>
        <v>-45.5074698848058</v>
      </c>
      <c r="G242" s="5"/>
      <c r="H242" s="5" t="n">
        <f aca="false">10*LOG(Measurements!H242^2+Measurements!I242^2)</f>
        <v>-60.6191811493967</v>
      </c>
      <c r="I242" s="5"/>
      <c r="J242" s="5" t="n">
        <f aca="false">10*LOG(Measurements!J242^2+Measurements!K242^2)</f>
        <v>-96.454099905363</v>
      </c>
      <c r="K242" s="5"/>
      <c r="L242" s="5" t="n">
        <f aca="false">10*LOG(Measurements!L242^2+Measurements!M242^2)</f>
        <v>-101.33010499931</v>
      </c>
      <c r="M242" s="5"/>
      <c r="N242" s="5" t="n">
        <f aca="false">10*LOG(Measurements!N242^2+Measurements!O242^2)</f>
        <v>-101.534979698601</v>
      </c>
      <c r="O242" s="5"/>
      <c r="P242" s="5" t="n">
        <f aca="false">10*LOG(Measurements!P242^2+Measurements!Q242^2)</f>
        <v>-103.675324090078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16.7443282061322</v>
      </c>
      <c r="U242" s="5"/>
      <c r="V242" s="5" t="n">
        <f aca="false">10*LOG(Measurements!V242^2+Measurements!W242^2)</f>
        <v>-44.6871983885915</v>
      </c>
      <c r="W242" s="5"/>
      <c r="X242" s="5" t="n">
        <f aca="false">10*LOG(Measurements!X242^2+Measurements!Y242^2)</f>
        <v>-65.4133518406559</v>
      </c>
      <c r="Y242" s="5"/>
      <c r="Z242" s="5" t="n">
        <f aca="false">10*LOG(Measurements!Z242^2+Measurements!AA242^2)</f>
        <v>-96.0281337787598</v>
      </c>
      <c r="AA242" s="5"/>
      <c r="AB242" s="5" t="n">
        <f aca="false">10*LOG(Measurements!AB242^2+Measurements!AC242^2)</f>
        <v>-97.5491807569761</v>
      </c>
      <c r="AC242" s="5"/>
      <c r="AD242" s="5" t="n">
        <f aca="false">10*LOG(Measurements!AD242^2+Measurements!AE242^2)</f>
        <v>-100.648813761015</v>
      </c>
      <c r="AE242" s="5"/>
      <c r="AF242" s="5" t="n">
        <f aca="false">10*LOG(Measurements!AF242^2+Measurements!AG242^2)</f>
        <v>-102.695097255231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1202235224088</v>
      </c>
      <c r="AM242" s="5"/>
      <c r="AN242" s="5" t="n">
        <f aca="false">10*LOG(Measurements!AN242^2+Measurements!AO242^2)</f>
        <v>-51.7842498212982</v>
      </c>
      <c r="AO242" s="5"/>
      <c r="AP242" s="5" t="n">
        <f aca="false">10*LOG(Measurements!AP242^2+Measurements!AQ242^2)</f>
        <v>-100.179114178481</v>
      </c>
      <c r="AQ242" s="5"/>
      <c r="AR242" s="5" t="n">
        <f aca="false">10*LOG(Measurements!AR242^2+Measurements!AS242^2)</f>
        <v>-101.635943524666</v>
      </c>
      <c r="AS242" s="5"/>
      <c r="AT242" s="5" t="n">
        <f aca="false">10*LOG(Measurements!AT242^2+Measurements!AU242^2)</f>
        <v>-101.266923490932</v>
      </c>
      <c r="AU242" s="5"/>
      <c r="AV242" s="5" t="n">
        <f aca="false">10*LOG(Measurements!AV242^2+Measurements!AW242^2)</f>
        <v>-109.30604940512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1.805663043493</v>
      </c>
      <c r="BE242" s="5"/>
      <c r="BF242" s="5" t="n">
        <f aca="false">10*LOG(Measurements!BF242^2+Measurements!BG242^2)</f>
        <v>-115.923153693124</v>
      </c>
      <c r="BG242" s="5"/>
      <c r="BH242" s="5" t="n">
        <f aca="false">10*LOG(Measurements!BH242^2+Measurements!BI242^2)</f>
        <v>-116.780253904527</v>
      </c>
      <c r="BI242" s="5"/>
      <c r="BJ242" s="5" t="n">
        <f aca="false">10*LOG(Measurements!BJ242^2+Measurements!BK242^2)</f>
        <v>-90.5178628596723</v>
      </c>
      <c r="BK242" s="5"/>
      <c r="BL242" s="5" t="n">
        <f aca="false">10*LOG(Measurements!BL242^2+Measurements!BM242^2)</f>
        <v>-92.9844139644921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33.9584424344163</v>
      </c>
      <c r="BW242" s="5"/>
      <c r="BX242" s="5" t="n">
        <f aca="false">10*LOG(Measurements!BX242^2+Measurements!BY242^2)</f>
        <v>-47.1046841239879</v>
      </c>
      <c r="BZ242" s="5" t="n">
        <f aca="false">10*LOG(Measurements!BZ242^2+Measurements!CA242^2)</f>
        <v>-47.9793454547393</v>
      </c>
      <c r="CB242" s="5" t="n">
        <f aca="false">10*LOG(Measurements!CB242^2+Measurements!CC242^2)</f>
        <v>-52.2413114609183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3.7385127268586</v>
      </c>
      <c r="CO242" s="5"/>
      <c r="CP242" s="5" t="n">
        <f aca="false">10*LOG(Measurements!CP242^2+Measurements!CQ242^2)</f>
        <v>-47.0670162542715</v>
      </c>
      <c r="CQ242" s="5"/>
      <c r="CR242" s="5" t="n">
        <f aca="false">10*LOG(Measurements!CR242^2+Measurements!CS242^2)</f>
        <v>-56.9624532186116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4.028575505223</v>
      </c>
      <c r="DG242" s="5"/>
      <c r="DH242" s="5" t="n">
        <f aca="false">10*LOG(Measurements!DH242^2+Measurements!DI242^2)</f>
        <v>-53.345537829015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22.9727633639481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31.7127427643</v>
      </c>
      <c r="C243" s="5"/>
      <c r="D243" s="5" t="n">
        <f aca="false">10*LOG(Measurements!D243^2+Measurements!E243^2)</f>
        <v>-45.9725400810803</v>
      </c>
      <c r="E243" s="5"/>
      <c r="F243" s="5" t="n">
        <f aca="false">10*LOG(Measurements!F243^2+Measurements!G243^2)</f>
        <v>-45.3474521272202</v>
      </c>
      <c r="G243" s="5"/>
      <c r="H243" s="5" t="n">
        <f aca="false">10*LOG(Measurements!H243^2+Measurements!I243^2)</f>
        <v>-61.722207696354</v>
      </c>
      <c r="I243" s="5"/>
      <c r="J243" s="5" t="n">
        <f aca="false">10*LOG(Measurements!J243^2+Measurements!K243^2)</f>
        <v>-97.8288619659375</v>
      </c>
      <c r="K243" s="5"/>
      <c r="L243" s="5" t="n">
        <f aca="false">10*LOG(Measurements!L243^2+Measurements!M243^2)</f>
        <v>-101.411809395454</v>
      </c>
      <c r="M243" s="5"/>
      <c r="N243" s="5" t="n">
        <f aca="false">10*LOG(Measurements!N243^2+Measurements!O243^2)</f>
        <v>-104.684482056675</v>
      </c>
      <c r="O243" s="5"/>
      <c r="P243" s="5" t="n">
        <f aca="false">10*LOG(Measurements!P243^2+Measurements!Q243^2)</f>
        <v>-109.435535115532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17.0282815838317</v>
      </c>
      <c r="U243" s="5"/>
      <c r="V243" s="5" t="n">
        <f aca="false">10*LOG(Measurements!V243^2+Measurements!W243^2)</f>
        <v>-44.6338437927398</v>
      </c>
      <c r="W243" s="5"/>
      <c r="X243" s="5" t="n">
        <f aca="false">10*LOG(Measurements!X243^2+Measurements!Y243^2)</f>
        <v>-63.8587698668333</v>
      </c>
      <c r="Y243" s="5"/>
      <c r="Z243" s="5" t="n">
        <f aca="false">10*LOG(Measurements!Z243^2+Measurements!AA243^2)</f>
        <v>-97.8391643482739</v>
      </c>
      <c r="AA243" s="5"/>
      <c r="AB243" s="5" t="n">
        <f aca="false">10*LOG(Measurements!AB243^2+Measurements!AC243^2)</f>
        <v>-103.027232020388</v>
      </c>
      <c r="AC243" s="5"/>
      <c r="AD243" s="5" t="n">
        <f aca="false">10*LOG(Measurements!AD243^2+Measurements!AE243^2)</f>
        <v>-98.6563958792434</v>
      </c>
      <c r="AE243" s="5"/>
      <c r="AF243" s="5" t="n">
        <f aca="false">10*LOG(Measurements!AF243^2+Measurements!AG243^2)</f>
        <v>-97.7529544986543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0.9831329258754</v>
      </c>
      <c r="AM243" s="5"/>
      <c r="AN243" s="5" t="n">
        <f aca="false">10*LOG(Measurements!AN243^2+Measurements!AO243^2)</f>
        <v>-51.6955649754031</v>
      </c>
      <c r="AO243" s="5"/>
      <c r="AP243" s="5" t="n">
        <f aca="false">10*LOG(Measurements!AP243^2+Measurements!AQ243^2)</f>
        <v>-107.701480117654</v>
      </c>
      <c r="AQ243" s="5"/>
      <c r="AR243" s="5" t="n">
        <f aca="false">10*LOG(Measurements!AR243^2+Measurements!AS243^2)</f>
        <v>-101.657222604641</v>
      </c>
      <c r="AS243" s="5"/>
      <c r="AT243" s="5" t="n">
        <f aca="false">10*LOG(Measurements!AT243^2+Measurements!AU243^2)</f>
        <v>-95.2064454041306</v>
      </c>
      <c r="AU243" s="5"/>
      <c r="AV243" s="5" t="n">
        <f aca="false">10*LOG(Measurements!AV243^2+Measurements!AW243^2)</f>
        <v>-97.1288912916394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1.5957289183862</v>
      </c>
      <c r="BE243" s="5"/>
      <c r="BF243" s="5" t="n">
        <f aca="false">10*LOG(Measurements!BF243^2+Measurements!BG243^2)</f>
        <v>-96.7842378603571</v>
      </c>
      <c r="BG243" s="5"/>
      <c r="BH243" s="5" t="n">
        <f aca="false">10*LOG(Measurements!BH243^2+Measurements!BI243^2)</f>
        <v>-96.7168734903186</v>
      </c>
      <c r="BI243" s="5"/>
      <c r="BJ243" s="5" t="n">
        <f aca="false">10*LOG(Measurements!BJ243^2+Measurements!BK243^2)</f>
        <v>-100.307001767421</v>
      </c>
      <c r="BK243" s="5"/>
      <c r="BL243" s="5" t="n">
        <f aca="false">10*LOG(Measurements!BL243^2+Measurements!BM243^2)</f>
        <v>-94.6560881370795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8.0452237971027</v>
      </c>
      <c r="BW243" s="5"/>
      <c r="BX243" s="5" t="n">
        <f aca="false">10*LOG(Measurements!BX243^2+Measurements!BY243^2)</f>
        <v>-46.8715662910836</v>
      </c>
      <c r="BZ243" s="5" t="n">
        <f aca="false">10*LOG(Measurements!BZ243^2+Measurements!CA243^2)</f>
        <v>-47.2761366088835</v>
      </c>
      <c r="CB243" s="5" t="n">
        <f aca="false">10*LOG(Measurements!CB243^2+Measurements!CC243^2)</f>
        <v>-52.1080778900068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5.2729212370331</v>
      </c>
      <c r="CO243" s="5"/>
      <c r="CP243" s="5" t="n">
        <f aca="false">10*LOG(Measurements!CP243^2+Measurements!CQ243^2)</f>
        <v>-46.8030920194022</v>
      </c>
      <c r="CQ243" s="5"/>
      <c r="CR243" s="5" t="n">
        <f aca="false">10*LOG(Measurements!CR243^2+Measurements!CS243^2)</f>
        <v>-56.186238205033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5.4461783895258</v>
      </c>
      <c r="DG243" s="5"/>
      <c r="DH243" s="5" t="n">
        <f aca="false">10*LOG(Measurements!DH243^2+Measurements!DI243^2)</f>
        <v>-54.393932941096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1.7927887241424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36.7827168894219</v>
      </c>
      <c r="C244" s="5"/>
      <c r="D244" s="5" t="n">
        <f aca="false">10*LOG(Measurements!D244^2+Measurements!E244^2)</f>
        <v>-46.0742260588716</v>
      </c>
      <c r="E244" s="5"/>
      <c r="F244" s="5" t="n">
        <f aca="false">10*LOG(Measurements!F244^2+Measurements!G244^2)</f>
        <v>-44.9595120812667</v>
      </c>
      <c r="G244" s="5"/>
      <c r="H244" s="5" t="n">
        <f aca="false">10*LOG(Measurements!H244^2+Measurements!I244^2)</f>
        <v>-61.900678306181</v>
      </c>
      <c r="I244" s="5"/>
      <c r="J244" s="5" t="n">
        <f aca="false">10*LOG(Measurements!J244^2+Measurements!K244^2)</f>
        <v>-102.681785051647</v>
      </c>
      <c r="K244" s="5"/>
      <c r="L244" s="5" t="n">
        <f aca="false">10*LOG(Measurements!L244^2+Measurements!M244^2)</f>
        <v>-103.413176190091</v>
      </c>
      <c r="M244" s="5"/>
      <c r="N244" s="5" t="n">
        <f aca="false">10*LOG(Measurements!N244^2+Measurements!O244^2)</f>
        <v>-105.817016000148</v>
      </c>
      <c r="O244" s="5"/>
      <c r="P244" s="5" t="n">
        <f aca="false">10*LOG(Measurements!P244^2+Measurements!Q244^2)</f>
        <v>-99.2992845204776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16.7329039570999</v>
      </c>
      <c r="U244" s="5"/>
      <c r="V244" s="5" t="n">
        <f aca="false">10*LOG(Measurements!V244^2+Measurements!W244^2)</f>
        <v>-44.7614062449767</v>
      </c>
      <c r="W244" s="5"/>
      <c r="X244" s="5" t="n">
        <f aca="false">10*LOG(Measurements!X244^2+Measurements!Y244^2)</f>
        <v>-62.5801534301721</v>
      </c>
      <c r="Y244" s="5"/>
      <c r="Z244" s="5" t="n">
        <f aca="false">10*LOG(Measurements!Z244^2+Measurements!AA244^2)</f>
        <v>-90.7832671218851</v>
      </c>
      <c r="AA244" s="5"/>
      <c r="AB244" s="5" t="n">
        <f aca="false">10*LOG(Measurements!AB244^2+Measurements!AC244^2)</f>
        <v>-97.0555270778003</v>
      </c>
      <c r="AC244" s="5"/>
      <c r="AD244" s="5" t="n">
        <f aca="false">10*LOG(Measurements!AD244^2+Measurements!AE244^2)</f>
        <v>-111.381274483799</v>
      </c>
      <c r="AE244" s="5"/>
      <c r="AF244" s="5" t="n">
        <f aca="false">10*LOG(Measurements!AF244^2+Measurements!AG244^2)</f>
        <v>-96.8347218381053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0.2679105686096</v>
      </c>
      <c r="AM244" s="5"/>
      <c r="AN244" s="5" t="n">
        <f aca="false">10*LOG(Measurements!AN244^2+Measurements!AO244^2)</f>
        <v>-52.4400615213594</v>
      </c>
      <c r="AO244" s="5"/>
      <c r="AP244" s="5" t="n">
        <f aca="false">10*LOG(Measurements!AP244^2+Measurements!AQ244^2)</f>
        <v>-99.886680053618</v>
      </c>
      <c r="AQ244" s="5"/>
      <c r="AR244" s="5" t="n">
        <f aca="false">10*LOG(Measurements!AR244^2+Measurements!AS244^2)</f>
        <v>-95.8091964176761</v>
      </c>
      <c r="AS244" s="5"/>
      <c r="AT244" s="5" t="n">
        <f aca="false">10*LOG(Measurements!AT244^2+Measurements!AU244^2)</f>
        <v>-101.995910981442</v>
      </c>
      <c r="AU244" s="5"/>
      <c r="AV244" s="5" t="n">
        <f aca="false">10*LOG(Measurements!AV244^2+Measurements!AW244^2)</f>
        <v>-95.5799253977516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1.9249846538477</v>
      </c>
      <c r="BE244" s="5"/>
      <c r="BF244" s="5" t="n">
        <f aca="false">10*LOG(Measurements!BF244^2+Measurements!BG244^2)</f>
        <v>-101.8738371736</v>
      </c>
      <c r="BG244" s="5"/>
      <c r="BH244" s="5" t="n">
        <f aca="false">10*LOG(Measurements!BH244^2+Measurements!BI244^2)</f>
        <v>-104.460839473922</v>
      </c>
      <c r="BI244" s="5"/>
      <c r="BJ244" s="5" t="n">
        <f aca="false">10*LOG(Measurements!BJ244^2+Measurements!BK244^2)</f>
        <v>-95.3124164265668</v>
      </c>
      <c r="BK244" s="5"/>
      <c r="BL244" s="5" t="n">
        <f aca="false">10*LOG(Measurements!BL244^2+Measurements!BM244^2)</f>
        <v>-103.500413314548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5.358529320567</v>
      </c>
      <c r="BW244" s="5"/>
      <c r="BX244" s="5" t="n">
        <f aca="false">10*LOG(Measurements!BX244^2+Measurements!BY244^2)</f>
        <v>-46.9885865122337</v>
      </c>
      <c r="BZ244" s="5" t="n">
        <f aca="false">10*LOG(Measurements!BZ244^2+Measurements!CA244^2)</f>
        <v>-46.8358497209541</v>
      </c>
      <c r="CB244" s="5" t="n">
        <f aca="false">10*LOG(Measurements!CB244^2+Measurements!CC244^2)</f>
        <v>-51.7886862961152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6.8347162688503</v>
      </c>
      <c r="CO244" s="5"/>
      <c r="CP244" s="5" t="n">
        <f aca="false">10*LOG(Measurements!CP244^2+Measurements!CQ244^2)</f>
        <v>-46.719185660296</v>
      </c>
      <c r="CQ244" s="5"/>
      <c r="CR244" s="5" t="n">
        <f aca="false">10*LOG(Measurements!CR244^2+Measurements!CS244^2)</f>
        <v>-55.9523430537729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5.6196775462046</v>
      </c>
      <c r="DG244" s="5"/>
      <c r="DH244" s="5" t="n">
        <f aca="false">10*LOG(Measurements!DH244^2+Measurements!DI244^2)</f>
        <v>-55.7639901162367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22.2204183284964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44.8478064732243</v>
      </c>
      <c r="C245" s="5"/>
      <c r="D245" s="5" t="n">
        <f aca="false">10*LOG(Measurements!D245^2+Measurements!E245^2)</f>
        <v>-46.1804105362147</v>
      </c>
      <c r="E245" s="5"/>
      <c r="F245" s="5" t="n">
        <f aca="false">10*LOG(Measurements!F245^2+Measurements!G245^2)</f>
        <v>-44.8321809928724</v>
      </c>
      <c r="G245" s="5"/>
      <c r="H245" s="5" t="n">
        <f aca="false">10*LOG(Measurements!H245^2+Measurements!I245^2)</f>
        <v>-61.7150905230364</v>
      </c>
      <c r="I245" s="5"/>
      <c r="J245" s="5" t="n">
        <f aca="false">10*LOG(Measurements!J245^2+Measurements!K245^2)</f>
        <v>-97.5192809389041</v>
      </c>
      <c r="K245" s="5"/>
      <c r="L245" s="5" t="n">
        <f aca="false">10*LOG(Measurements!L245^2+Measurements!M245^2)</f>
        <v>-99.0975139550546</v>
      </c>
      <c r="M245" s="5"/>
      <c r="N245" s="5" t="n">
        <f aca="false">10*LOG(Measurements!N245^2+Measurements!O245^2)</f>
        <v>-93.9700203620945</v>
      </c>
      <c r="O245" s="5"/>
      <c r="P245" s="5" t="n">
        <f aca="false">10*LOG(Measurements!P245^2+Measurements!Q245^2)</f>
        <v>-107.510596159724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16.5677487485769</v>
      </c>
      <c r="U245" s="5"/>
      <c r="V245" s="5" t="n">
        <f aca="false">10*LOG(Measurements!V245^2+Measurements!W245^2)</f>
        <v>-44.7863121833809</v>
      </c>
      <c r="W245" s="5"/>
      <c r="X245" s="5" t="n">
        <f aca="false">10*LOG(Measurements!X245^2+Measurements!Y245^2)</f>
        <v>-62.2117383019664</v>
      </c>
      <c r="Y245" s="5"/>
      <c r="Z245" s="5" t="n">
        <f aca="false">10*LOG(Measurements!Z245^2+Measurements!AA245^2)</f>
        <v>-92.2646767039706</v>
      </c>
      <c r="AA245" s="5"/>
      <c r="AB245" s="5" t="n">
        <f aca="false">10*LOG(Measurements!AB245^2+Measurements!AC245^2)</f>
        <v>-111.673991162902</v>
      </c>
      <c r="AC245" s="5"/>
      <c r="AD245" s="5" t="n">
        <f aca="false">10*LOG(Measurements!AD245^2+Measurements!AE245^2)</f>
        <v>-101.486600904432</v>
      </c>
      <c r="AE245" s="5"/>
      <c r="AF245" s="5" t="n">
        <f aca="false">10*LOG(Measurements!AF245^2+Measurements!AG245^2)</f>
        <v>-95.2229127247479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19.75871398704</v>
      </c>
      <c r="AM245" s="5"/>
      <c r="AN245" s="5" t="n">
        <f aca="false">10*LOG(Measurements!AN245^2+Measurements!AO245^2)</f>
        <v>-53.2095355838373</v>
      </c>
      <c r="AO245" s="5"/>
      <c r="AP245" s="5" t="n">
        <f aca="false">10*LOG(Measurements!AP245^2+Measurements!AQ245^2)</f>
        <v>-95.1120686581</v>
      </c>
      <c r="AQ245" s="5"/>
      <c r="AR245" s="5" t="n">
        <f aca="false">10*LOG(Measurements!AR245^2+Measurements!AS245^2)</f>
        <v>-100.653550552063</v>
      </c>
      <c r="AS245" s="5"/>
      <c r="AT245" s="5" t="n">
        <f aca="false">10*LOG(Measurements!AT245^2+Measurements!AU245^2)</f>
        <v>-98.3227076353043</v>
      </c>
      <c r="AU245" s="5"/>
      <c r="AV245" s="5" t="n">
        <f aca="false">10*LOG(Measurements!AV245^2+Measurements!AW245^2)</f>
        <v>-95.8386858641843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1.9083467628106</v>
      </c>
      <c r="BE245" s="5"/>
      <c r="BF245" s="5" t="n">
        <f aca="false">10*LOG(Measurements!BF245^2+Measurements!BG245^2)</f>
        <v>-91.9373382835487</v>
      </c>
      <c r="BG245" s="5"/>
      <c r="BH245" s="5" t="n">
        <f aca="false">10*LOG(Measurements!BH245^2+Measurements!BI245^2)</f>
        <v>-95.2938129724822</v>
      </c>
      <c r="BI245" s="5"/>
      <c r="BJ245" s="5" t="n">
        <f aca="false">10*LOG(Measurements!BJ245^2+Measurements!BK245^2)</f>
        <v>-93.9055989922214</v>
      </c>
      <c r="BK245" s="5"/>
      <c r="BL245" s="5" t="n">
        <f aca="false">10*LOG(Measurements!BL245^2+Measurements!BM245^2)</f>
        <v>-91.807301591242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2.7751042784667</v>
      </c>
      <c r="BW245" s="5"/>
      <c r="BX245" s="5" t="n">
        <f aca="false">10*LOG(Measurements!BX245^2+Measurements!BY245^2)</f>
        <v>-46.8898861639045</v>
      </c>
      <c r="BZ245" s="5" t="n">
        <f aca="false">10*LOG(Measurements!BZ245^2+Measurements!CA245^2)</f>
        <v>-46.3004050780787</v>
      </c>
      <c r="CB245" s="5" t="n">
        <f aca="false">10*LOG(Measurements!CB245^2+Measurements!CC245^2)</f>
        <v>-52.1163044870466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8.8966428335101</v>
      </c>
      <c r="CO245" s="5"/>
      <c r="CP245" s="5" t="n">
        <f aca="false">10*LOG(Measurements!CP245^2+Measurements!CQ245^2)</f>
        <v>-46.6295110646659</v>
      </c>
      <c r="CQ245" s="5"/>
      <c r="CR245" s="5" t="n">
        <f aca="false">10*LOG(Measurements!CR245^2+Measurements!CS245^2)</f>
        <v>-56.8678088547946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5.1414560906693</v>
      </c>
      <c r="DG245" s="5"/>
      <c r="DH245" s="5" t="n">
        <f aca="false">10*LOG(Measurements!DH245^2+Measurements!DI245^2)</f>
        <v>-57.8349646018282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1.8771793210506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36.8965656693546</v>
      </c>
      <c r="C246" s="5"/>
      <c r="D246" s="5" t="n">
        <f aca="false">10*LOG(Measurements!D246^2+Measurements!E246^2)</f>
        <v>-45.8636577921598</v>
      </c>
      <c r="E246" s="5"/>
      <c r="F246" s="5" t="n">
        <f aca="false">10*LOG(Measurements!F246^2+Measurements!G246^2)</f>
        <v>-44.6421202808801</v>
      </c>
      <c r="G246" s="5"/>
      <c r="H246" s="5" t="n">
        <f aca="false">10*LOG(Measurements!H246^2+Measurements!I246^2)</f>
        <v>-60.1696422922733</v>
      </c>
      <c r="I246" s="5"/>
      <c r="J246" s="5" t="n">
        <f aca="false">10*LOG(Measurements!J246^2+Measurements!K246^2)</f>
        <v>-107.24841008825</v>
      </c>
      <c r="K246" s="5"/>
      <c r="L246" s="5" t="n">
        <f aca="false">10*LOG(Measurements!L246^2+Measurements!M246^2)</f>
        <v>-100.6452550042</v>
      </c>
      <c r="M246" s="5"/>
      <c r="N246" s="5" t="n">
        <f aca="false">10*LOG(Measurements!N246^2+Measurements!O246^2)</f>
        <v>-95.2734906336327</v>
      </c>
      <c r="O246" s="5"/>
      <c r="P246" s="5" t="n">
        <f aca="false">10*LOG(Measurements!P246^2+Measurements!Q246^2)</f>
        <v>-98.4823989042548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17.7700717574765</v>
      </c>
      <c r="U246" s="5"/>
      <c r="V246" s="5" t="n">
        <f aca="false">10*LOG(Measurements!V246^2+Measurements!W246^2)</f>
        <v>-44.5143427926502</v>
      </c>
      <c r="W246" s="5"/>
      <c r="X246" s="5" t="n">
        <f aca="false">10*LOG(Measurements!X246^2+Measurements!Y246^2)</f>
        <v>-62.2039690167434</v>
      </c>
      <c r="Y246" s="5"/>
      <c r="Z246" s="5" t="n">
        <f aca="false">10*LOG(Measurements!Z246^2+Measurements!AA246^2)</f>
        <v>-91.1523681187771</v>
      </c>
      <c r="AA246" s="5"/>
      <c r="AB246" s="5" t="n">
        <f aca="false">10*LOG(Measurements!AB246^2+Measurements!AC246^2)</f>
        <v>-99.879797070752</v>
      </c>
      <c r="AC246" s="5"/>
      <c r="AD246" s="5" t="n">
        <f aca="false">10*LOG(Measurements!AD246^2+Measurements!AE246^2)</f>
        <v>-97.5653846252255</v>
      </c>
      <c r="AE246" s="5"/>
      <c r="AF246" s="5" t="n">
        <f aca="false">10*LOG(Measurements!AF246^2+Measurements!AG246^2)</f>
        <v>-95.3896701335042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19.5586113081107</v>
      </c>
      <c r="AM246" s="5"/>
      <c r="AN246" s="5" t="n">
        <f aca="false">10*LOG(Measurements!AN246^2+Measurements!AO246^2)</f>
        <v>-53.9083992619223</v>
      </c>
      <c r="AO246" s="5"/>
      <c r="AP246" s="5" t="n">
        <f aca="false">10*LOG(Measurements!AP246^2+Measurements!AQ246^2)</f>
        <v>-98.8073920242305</v>
      </c>
      <c r="AQ246" s="5"/>
      <c r="AR246" s="5" t="n">
        <f aca="false">10*LOG(Measurements!AR246^2+Measurements!AS246^2)</f>
        <v>-98.0033646985098</v>
      </c>
      <c r="AS246" s="5"/>
      <c r="AT246" s="5" t="n">
        <f aca="false">10*LOG(Measurements!AT246^2+Measurements!AU246^2)</f>
        <v>-98.1265307322712</v>
      </c>
      <c r="AU246" s="5"/>
      <c r="AV246" s="5" t="n">
        <f aca="false">10*LOG(Measurements!AV246^2+Measurements!AW246^2)</f>
        <v>-105.461433586741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4553242437532</v>
      </c>
      <c r="BE246" s="5"/>
      <c r="BF246" s="5" t="n">
        <f aca="false">10*LOG(Measurements!BF246^2+Measurements!BG246^2)</f>
        <v>-95.4861820355508</v>
      </c>
      <c r="BG246" s="5"/>
      <c r="BH246" s="5" t="n">
        <f aca="false">10*LOG(Measurements!BH246^2+Measurements!BI246^2)</f>
        <v>-98.787316547117</v>
      </c>
      <c r="BI246" s="5"/>
      <c r="BJ246" s="5" t="n">
        <f aca="false">10*LOG(Measurements!BJ246^2+Measurements!BK246^2)</f>
        <v>-94.7680648953162</v>
      </c>
      <c r="BK246" s="5"/>
      <c r="BL246" s="5" t="n">
        <f aca="false">10*LOG(Measurements!BL246^2+Measurements!BM246^2)</f>
        <v>-95.043074448425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2.1527194738931</v>
      </c>
      <c r="BW246" s="5"/>
      <c r="BX246" s="5" t="n">
        <f aca="false">10*LOG(Measurements!BX246^2+Measurements!BY246^2)</f>
        <v>-47.024625444765</v>
      </c>
      <c r="BZ246" s="5" t="n">
        <f aca="false">10*LOG(Measurements!BZ246^2+Measurements!CA246^2)</f>
        <v>-45.9526996124699</v>
      </c>
      <c r="CB246" s="5" t="n">
        <f aca="false">10*LOG(Measurements!CB246^2+Measurements!CC246^2)</f>
        <v>-52.0867315229782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30.5841173665503</v>
      </c>
      <c r="CO246" s="5"/>
      <c r="CP246" s="5" t="n">
        <f aca="false">10*LOG(Measurements!CP246^2+Measurements!CQ246^2)</f>
        <v>-46.8144517551521</v>
      </c>
      <c r="CQ246" s="5"/>
      <c r="CR246" s="5" t="n">
        <f aca="false">10*LOG(Measurements!CR246^2+Measurements!CS246^2)</f>
        <v>-57.5201464215791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4.2978133874555</v>
      </c>
      <c r="DG246" s="5"/>
      <c r="DH246" s="5" t="n">
        <f aca="false">10*LOG(Measurements!DH246^2+Measurements!DI246^2)</f>
        <v>-60.1287697499379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2.2668176465769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31.9756046547934</v>
      </c>
      <c r="C247" s="5"/>
      <c r="D247" s="5" t="n">
        <f aca="false">10*LOG(Measurements!D247^2+Measurements!E247^2)</f>
        <v>-45.6742122586021</v>
      </c>
      <c r="E247" s="5"/>
      <c r="F247" s="5" t="n">
        <f aca="false">10*LOG(Measurements!F247^2+Measurements!G247^2)</f>
        <v>-44.301180982832</v>
      </c>
      <c r="G247" s="5"/>
      <c r="H247" s="5" t="n">
        <f aca="false">10*LOG(Measurements!H247^2+Measurements!I247^2)</f>
        <v>-59.5167988210515</v>
      </c>
      <c r="I247" s="5"/>
      <c r="J247" s="5" t="n">
        <f aca="false">10*LOG(Measurements!J247^2+Measurements!K247^2)</f>
        <v>-97.0192521139715</v>
      </c>
      <c r="K247" s="5"/>
      <c r="L247" s="5" t="n">
        <f aca="false">10*LOG(Measurements!L247^2+Measurements!M247^2)</f>
        <v>-94.2139559459075</v>
      </c>
      <c r="M247" s="5"/>
      <c r="N247" s="5" t="n">
        <f aca="false">10*LOG(Measurements!N247^2+Measurements!O247^2)</f>
        <v>-101.28506506482</v>
      </c>
      <c r="O247" s="5"/>
      <c r="P247" s="5" t="n">
        <f aca="false">10*LOG(Measurements!P247^2+Measurements!Q247^2)</f>
        <v>-100.957816662658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19.4086663495357</v>
      </c>
      <c r="U247" s="5"/>
      <c r="V247" s="5" t="n">
        <f aca="false">10*LOG(Measurements!V247^2+Measurements!W247^2)</f>
        <v>-44.3580792708274</v>
      </c>
      <c r="W247" s="5"/>
      <c r="X247" s="5" t="n">
        <f aca="false">10*LOG(Measurements!X247^2+Measurements!Y247^2)</f>
        <v>-62.0069669567067</v>
      </c>
      <c r="Y247" s="5"/>
      <c r="Z247" s="5" t="n">
        <f aca="false">10*LOG(Measurements!Z247^2+Measurements!AA247^2)</f>
        <v>-91.5722123034861</v>
      </c>
      <c r="AA247" s="5"/>
      <c r="AB247" s="5" t="n">
        <f aca="false">10*LOG(Measurements!AB247^2+Measurements!AC247^2)</f>
        <v>-93.7309570613495</v>
      </c>
      <c r="AC247" s="5"/>
      <c r="AD247" s="5" t="n">
        <f aca="false">10*LOG(Measurements!AD247^2+Measurements!AE247^2)</f>
        <v>-97.3672684160311</v>
      </c>
      <c r="AE247" s="5"/>
      <c r="AF247" s="5" t="n">
        <f aca="false">10*LOG(Measurements!AF247^2+Measurements!AG247^2)</f>
        <v>-107.724759491538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8.9720162316048</v>
      </c>
      <c r="AM247" s="5"/>
      <c r="AN247" s="5" t="n">
        <f aca="false">10*LOG(Measurements!AN247^2+Measurements!AO247^2)</f>
        <v>-53.825171272654</v>
      </c>
      <c r="AO247" s="5"/>
      <c r="AP247" s="5" t="n">
        <f aca="false">10*LOG(Measurements!AP247^2+Measurements!AQ247^2)</f>
        <v>-130.681217189281</v>
      </c>
      <c r="AQ247" s="5"/>
      <c r="AR247" s="5" t="n">
        <f aca="false">10*LOG(Measurements!AR247^2+Measurements!AS247^2)</f>
        <v>-101.379211575073</v>
      </c>
      <c r="AS247" s="5"/>
      <c r="AT247" s="5" t="n">
        <f aca="false">10*LOG(Measurements!AT247^2+Measurements!AU247^2)</f>
        <v>-95.6840770043955</v>
      </c>
      <c r="AU247" s="5"/>
      <c r="AV247" s="5" t="n">
        <f aca="false">10*LOG(Measurements!AV247^2+Measurements!AW247^2)</f>
        <v>-105.542105154685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1.9516165118029</v>
      </c>
      <c r="BE247" s="5"/>
      <c r="BF247" s="5" t="n">
        <f aca="false">10*LOG(Measurements!BF247^2+Measurements!BG247^2)</f>
        <v>-100.381041639571</v>
      </c>
      <c r="BG247" s="5"/>
      <c r="BH247" s="5" t="n">
        <f aca="false">10*LOG(Measurements!BH247^2+Measurements!BI247^2)</f>
        <v>-92.9583172256574</v>
      </c>
      <c r="BI247" s="5"/>
      <c r="BJ247" s="5" t="n">
        <f aca="false">10*LOG(Measurements!BJ247^2+Measurements!BK247^2)</f>
        <v>-99.4498414481422</v>
      </c>
      <c r="BK247" s="5"/>
      <c r="BL247" s="5" t="n">
        <f aca="false">10*LOG(Measurements!BL247^2+Measurements!BM247^2)</f>
        <v>-92.5735720272406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2.3570606866112</v>
      </c>
      <c r="BW247" s="5"/>
      <c r="BX247" s="5" t="n">
        <f aca="false">10*LOG(Measurements!BX247^2+Measurements!BY247^2)</f>
        <v>-47.4924744740404</v>
      </c>
      <c r="BZ247" s="5" t="n">
        <f aca="false">10*LOG(Measurements!BZ247^2+Measurements!CA247^2)</f>
        <v>-45.6665294074273</v>
      </c>
      <c r="CB247" s="5" t="n">
        <f aca="false">10*LOG(Measurements!CB247^2+Measurements!CC247^2)</f>
        <v>-52.2810729199458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9.7145629585199</v>
      </c>
      <c r="CO247" s="5"/>
      <c r="CP247" s="5" t="n">
        <f aca="false">10*LOG(Measurements!CP247^2+Measurements!CQ247^2)</f>
        <v>-47.1748269497924</v>
      </c>
      <c r="CQ247" s="5"/>
      <c r="CR247" s="5" t="n">
        <f aca="false">10*LOG(Measurements!CR247^2+Measurements!CS247^2)</f>
        <v>-58.4356669088695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25.1688823820055</v>
      </c>
      <c r="DG247" s="5"/>
      <c r="DH247" s="5" t="n">
        <f aca="false">10*LOG(Measurements!DH247^2+Measurements!DI247^2)</f>
        <v>-60.9896914629038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4.0479587790032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9.0653181814316</v>
      </c>
      <c r="C248" s="5"/>
      <c r="D248" s="5" t="n">
        <f aca="false">10*LOG(Measurements!D248^2+Measurements!E248^2)</f>
        <v>-45.7317136790867</v>
      </c>
      <c r="E248" s="5"/>
      <c r="F248" s="5" t="n">
        <f aca="false">10*LOG(Measurements!F248^2+Measurements!G248^2)</f>
        <v>-44.1705915879193</v>
      </c>
      <c r="G248" s="5"/>
      <c r="H248" s="5" t="n">
        <f aca="false">10*LOG(Measurements!H248^2+Measurements!I248^2)</f>
        <v>-58.2229002906085</v>
      </c>
      <c r="I248" s="5"/>
      <c r="J248" s="5" t="n">
        <f aca="false">10*LOG(Measurements!J248^2+Measurements!K248^2)</f>
        <v>-94.7198985942042</v>
      </c>
      <c r="K248" s="5"/>
      <c r="L248" s="5" t="n">
        <f aca="false">10*LOG(Measurements!L248^2+Measurements!M248^2)</f>
        <v>-94.5746362824916</v>
      </c>
      <c r="M248" s="5"/>
      <c r="N248" s="5" t="n">
        <f aca="false">10*LOG(Measurements!N248^2+Measurements!O248^2)</f>
        <v>-103.490603479871</v>
      </c>
      <c r="O248" s="5"/>
      <c r="P248" s="5" t="n">
        <f aca="false">10*LOG(Measurements!P248^2+Measurements!Q248^2)</f>
        <v>-102.132473552396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1.439402216619</v>
      </c>
      <c r="U248" s="5"/>
      <c r="V248" s="5" t="n">
        <f aca="false">10*LOG(Measurements!V248^2+Measurements!W248^2)</f>
        <v>-44.3317219924603</v>
      </c>
      <c r="W248" s="5"/>
      <c r="X248" s="5" t="n">
        <f aca="false">10*LOG(Measurements!X248^2+Measurements!Y248^2)</f>
        <v>-62.1835718125811</v>
      </c>
      <c r="Y248" s="5"/>
      <c r="Z248" s="5" t="n">
        <f aca="false">10*LOG(Measurements!Z248^2+Measurements!AA248^2)</f>
        <v>-92.1587146577527</v>
      </c>
      <c r="AA248" s="5"/>
      <c r="AB248" s="5" t="n">
        <f aca="false">10*LOG(Measurements!AB248^2+Measurements!AC248^2)</f>
        <v>-94.6014535199324</v>
      </c>
      <c r="AC248" s="5"/>
      <c r="AD248" s="5" t="n">
        <f aca="false">10*LOG(Measurements!AD248^2+Measurements!AE248^2)</f>
        <v>-106.088363419463</v>
      </c>
      <c r="AE248" s="5"/>
      <c r="AF248" s="5" t="n">
        <f aca="false">10*LOG(Measurements!AF248^2+Measurements!AG248^2)</f>
        <v>-95.2458065972372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8.0552594738621</v>
      </c>
      <c r="AM248" s="5"/>
      <c r="AN248" s="5" t="n">
        <f aca="false">10*LOG(Measurements!AN248^2+Measurements!AO248^2)</f>
        <v>-54.0337839865514</v>
      </c>
      <c r="AO248" s="5"/>
      <c r="AP248" s="5" t="n">
        <f aca="false">10*LOG(Measurements!AP248^2+Measurements!AQ248^2)</f>
        <v>-93.7513388552167</v>
      </c>
      <c r="AQ248" s="5"/>
      <c r="AR248" s="5" t="n">
        <f aca="false">10*LOG(Measurements!AR248^2+Measurements!AS248^2)</f>
        <v>-107.146224459944</v>
      </c>
      <c r="AS248" s="5"/>
      <c r="AT248" s="5" t="n">
        <f aca="false">10*LOG(Measurements!AT248^2+Measurements!AU248^2)</f>
        <v>-100.150139732053</v>
      </c>
      <c r="AU248" s="5"/>
      <c r="AV248" s="5" t="n">
        <f aca="false">10*LOG(Measurements!AV248^2+Measurements!AW248^2)</f>
        <v>-97.7213805453002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2.6862759477189</v>
      </c>
      <c r="BE248" s="5"/>
      <c r="BF248" s="5" t="n">
        <f aca="false">10*LOG(Measurements!BF248^2+Measurements!BG248^2)</f>
        <v>-95.9614395096258</v>
      </c>
      <c r="BG248" s="5"/>
      <c r="BH248" s="5" t="n">
        <f aca="false">10*LOG(Measurements!BH248^2+Measurements!BI248^2)</f>
        <v>-95.1574466558891</v>
      </c>
      <c r="BI248" s="5"/>
      <c r="BJ248" s="5" t="n">
        <f aca="false">10*LOG(Measurements!BJ248^2+Measurements!BK248^2)</f>
        <v>-95.6118434528395</v>
      </c>
      <c r="BK248" s="5"/>
      <c r="BL248" s="5" t="n">
        <f aca="false">10*LOG(Measurements!BL248^2+Measurements!BM248^2)</f>
        <v>-88.1939347885647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8207874187159</v>
      </c>
      <c r="BW248" s="5"/>
      <c r="BX248" s="5" t="n">
        <f aca="false">10*LOG(Measurements!BX248^2+Measurements!BY248^2)</f>
        <v>-47.6032944871898</v>
      </c>
      <c r="BZ248" s="5" t="n">
        <f aca="false">10*LOG(Measurements!BZ248^2+Measurements!CA248^2)</f>
        <v>-45.3914336838571</v>
      </c>
      <c r="CB248" s="5" t="n">
        <f aca="false">10*LOG(Measurements!CB248^2+Measurements!CC248^2)</f>
        <v>-53.2480619853707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8.9440424803489</v>
      </c>
      <c r="CO248" s="5"/>
      <c r="CP248" s="5" t="n">
        <f aca="false">10*LOG(Measurements!CP248^2+Measurements!CQ248^2)</f>
        <v>-47.7067984878486</v>
      </c>
      <c r="CQ248" s="5"/>
      <c r="CR248" s="5" t="n">
        <f aca="false">10*LOG(Measurements!CR248^2+Measurements!CS248^2)</f>
        <v>-58.7663979767702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25.4479935640328</v>
      </c>
      <c r="DG248" s="5"/>
      <c r="DH248" s="5" t="n">
        <f aca="false">10*LOG(Measurements!DH248^2+Measurements!DI248^2)</f>
        <v>-63.2581739776542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4.2371206834874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5.2822557490368</v>
      </c>
      <c r="C249" s="5"/>
      <c r="D249" s="5" t="n">
        <f aca="false">10*LOG(Measurements!D249^2+Measurements!E249^2)</f>
        <v>-46.0307642492479</v>
      </c>
      <c r="E249" s="5"/>
      <c r="F249" s="5" t="n">
        <f aca="false">10*LOG(Measurements!F249^2+Measurements!G249^2)</f>
        <v>-44.1436022847717</v>
      </c>
      <c r="G249" s="5"/>
      <c r="H249" s="5" t="n">
        <f aca="false">10*LOG(Measurements!H249^2+Measurements!I249^2)</f>
        <v>-57.5641369476945</v>
      </c>
      <c r="I249" s="5"/>
      <c r="J249" s="5" t="n">
        <f aca="false">10*LOG(Measurements!J249^2+Measurements!K249^2)</f>
        <v>-115.308493632898</v>
      </c>
      <c r="K249" s="5"/>
      <c r="L249" s="5" t="n">
        <f aca="false">10*LOG(Measurements!L249^2+Measurements!M249^2)</f>
        <v>-102.889915918234</v>
      </c>
      <c r="M249" s="5"/>
      <c r="N249" s="5" t="n">
        <f aca="false">10*LOG(Measurements!N249^2+Measurements!O249^2)</f>
        <v>-94.2714212506126</v>
      </c>
      <c r="O249" s="5"/>
      <c r="P249" s="5" t="n">
        <f aca="false">10*LOG(Measurements!P249^2+Measurements!Q249^2)</f>
        <v>-99.6459552692686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2.8560608555642</v>
      </c>
      <c r="U249" s="5"/>
      <c r="V249" s="5" t="n">
        <f aca="false">10*LOG(Measurements!V249^2+Measurements!W249^2)</f>
        <v>-44.6710930482271</v>
      </c>
      <c r="W249" s="5"/>
      <c r="X249" s="5" t="n">
        <f aca="false">10*LOG(Measurements!X249^2+Measurements!Y249^2)</f>
        <v>-63.4648979119178</v>
      </c>
      <c r="Y249" s="5"/>
      <c r="Z249" s="5" t="n">
        <f aca="false">10*LOG(Measurements!Z249^2+Measurements!AA249^2)</f>
        <v>-98.6946638655758</v>
      </c>
      <c r="AA249" s="5"/>
      <c r="AB249" s="5" t="n">
        <f aca="false">10*LOG(Measurements!AB249^2+Measurements!AC249^2)</f>
        <v>-97.2826563155911</v>
      </c>
      <c r="AC249" s="5"/>
      <c r="AD249" s="5" t="n">
        <f aca="false">10*LOG(Measurements!AD249^2+Measurements!AE249^2)</f>
        <v>-92.63463411627</v>
      </c>
      <c r="AE249" s="5"/>
      <c r="AF249" s="5" t="n">
        <f aca="false">10*LOG(Measurements!AF249^2+Measurements!AG249^2)</f>
        <v>-103.361941889677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7.9253976469096</v>
      </c>
      <c r="AM249" s="5"/>
      <c r="AN249" s="5" t="n">
        <f aca="false">10*LOG(Measurements!AN249^2+Measurements!AO249^2)</f>
        <v>-54.3629834761303</v>
      </c>
      <c r="AO249" s="5"/>
      <c r="AP249" s="5" t="n">
        <f aca="false">10*LOG(Measurements!AP249^2+Measurements!AQ249^2)</f>
        <v>-98.9937030021939</v>
      </c>
      <c r="AQ249" s="5"/>
      <c r="AR249" s="5" t="n">
        <f aca="false">10*LOG(Measurements!AR249^2+Measurements!AS249^2)</f>
        <v>-101.866033616032</v>
      </c>
      <c r="AS249" s="5"/>
      <c r="AT249" s="5" t="n">
        <f aca="false">10*LOG(Measurements!AT249^2+Measurements!AU249^2)</f>
        <v>-102.157620065382</v>
      </c>
      <c r="AU249" s="5"/>
      <c r="AV249" s="5" t="n">
        <f aca="false">10*LOG(Measurements!AV249^2+Measurements!AW249^2)</f>
        <v>-101.24365890476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3.6058697186273</v>
      </c>
      <c r="BE249" s="5"/>
      <c r="BF249" s="5" t="n">
        <f aca="false">10*LOG(Measurements!BF249^2+Measurements!BG249^2)</f>
        <v>-102.337955064112</v>
      </c>
      <c r="BG249" s="5"/>
      <c r="BH249" s="5" t="n">
        <f aca="false">10*LOG(Measurements!BH249^2+Measurements!BI249^2)</f>
        <v>-90.0970486947453</v>
      </c>
      <c r="BI249" s="5"/>
      <c r="BJ249" s="5" t="n">
        <f aca="false">10*LOG(Measurements!BJ249^2+Measurements!BK249^2)</f>
        <v>-92.2449196234352</v>
      </c>
      <c r="BK249" s="5"/>
      <c r="BL249" s="5" t="n">
        <f aca="false">10*LOG(Measurements!BL249^2+Measurements!BM249^2)</f>
        <v>-95.1288512695981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1.3464012761419</v>
      </c>
      <c r="BW249" s="5"/>
      <c r="BX249" s="5" t="n">
        <f aca="false">10*LOG(Measurements!BX249^2+Measurements!BY249^2)</f>
        <v>-47.8192005102861</v>
      </c>
      <c r="BZ249" s="5" t="n">
        <f aca="false">10*LOG(Measurements!BZ249^2+Measurements!CA249^2)</f>
        <v>-45.1996223122538</v>
      </c>
      <c r="CB249" s="5" t="n">
        <f aca="false">10*LOG(Measurements!CB249^2+Measurements!CC249^2)</f>
        <v>-53.8618953613634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9.5474548542031</v>
      </c>
      <c r="CO249" s="5"/>
      <c r="CP249" s="5" t="n">
        <f aca="false">10*LOG(Measurements!CP249^2+Measurements!CQ249^2)</f>
        <v>-48.0527660753403</v>
      </c>
      <c r="CQ249" s="5"/>
      <c r="CR249" s="5" t="n">
        <f aca="false">10*LOG(Measurements!CR249^2+Measurements!CS249^2)</f>
        <v>-58.924161969405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8.6708757807102</v>
      </c>
      <c r="DG249" s="5"/>
      <c r="DH249" s="5" t="n">
        <f aca="false">10*LOG(Measurements!DH249^2+Measurements!DI249^2)</f>
        <v>-62.3179890916991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5.5825458758182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3.1388702655089</v>
      </c>
      <c r="C250" s="5"/>
      <c r="D250" s="5" t="n">
        <f aca="false">10*LOG(Measurements!D250^2+Measurements!E250^2)</f>
        <v>-46.172887191719</v>
      </c>
      <c r="E250" s="5"/>
      <c r="F250" s="5" t="n">
        <f aca="false">10*LOG(Measurements!F250^2+Measurements!G250^2)</f>
        <v>-43.9817987622452</v>
      </c>
      <c r="G250" s="5"/>
      <c r="H250" s="5" t="n">
        <f aca="false">10*LOG(Measurements!H250^2+Measurements!I250^2)</f>
        <v>-58.4297428156068</v>
      </c>
      <c r="I250" s="5"/>
      <c r="J250" s="5" t="n">
        <f aca="false">10*LOG(Measurements!J250^2+Measurements!K250^2)</f>
        <v>-103.869005227279</v>
      </c>
      <c r="K250" s="5"/>
      <c r="L250" s="5" t="n">
        <f aca="false">10*LOG(Measurements!L250^2+Measurements!M250^2)</f>
        <v>-93.6193638448337</v>
      </c>
      <c r="M250" s="5"/>
      <c r="N250" s="5" t="n">
        <f aca="false">10*LOG(Measurements!N250^2+Measurements!O250^2)</f>
        <v>-96.2130560568776</v>
      </c>
      <c r="O250" s="5"/>
      <c r="P250" s="5" t="n">
        <f aca="false">10*LOG(Measurements!P250^2+Measurements!Q250^2)</f>
        <v>-100.108525218077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4.8585487307034</v>
      </c>
      <c r="U250" s="5"/>
      <c r="V250" s="5" t="n">
        <f aca="false">10*LOG(Measurements!V250^2+Measurements!W250^2)</f>
        <v>-45.0729251072584</v>
      </c>
      <c r="W250" s="5"/>
      <c r="X250" s="5" t="n">
        <f aca="false">10*LOG(Measurements!X250^2+Measurements!Y250^2)</f>
        <v>-64.3599305436946</v>
      </c>
      <c r="Y250" s="5"/>
      <c r="Z250" s="5" t="n">
        <f aca="false">10*LOG(Measurements!Z250^2+Measurements!AA250^2)</f>
        <v>-93.6201482485923</v>
      </c>
      <c r="AA250" s="5"/>
      <c r="AB250" s="5" t="n">
        <f aca="false">10*LOG(Measurements!AB250^2+Measurements!AC250^2)</f>
        <v>-102.064988885392</v>
      </c>
      <c r="AC250" s="5"/>
      <c r="AD250" s="5" t="n">
        <f aca="false">10*LOG(Measurements!AD250^2+Measurements!AE250^2)</f>
        <v>-97.7941308640498</v>
      </c>
      <c r="AE250" s="5"/>
      <c r="AF250" s="5" t="n">
        <f aca="false">10*LOG(Measurements!AF250^2+Measurements!AG250^2)</f>
        <v>-107.558843760603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8.4935038417618</v>
      </c>
      <c r="AM250" s="5"/>
      <c r="AN250" s="5" t="n">
        <f aca="false">10*LOG(Measurements!AN250^2+Measurements!AO250^2)</f>
        <v>-54.0654447267744</v>
      </c>
      <c r="AO250" s="5"/>
      <c r="AP250" s="5" t="n">
        <f aca="false">10*LOG(Measurements!AP250^2+Measurements!AQ250^2)</f>
        <v>-101.515677828309</v>
      </c>
      <c r="AQ250" s="5"/>
      <c r="AR250" s="5" t="n">
        <f aca="false">10*LOG(Measurements!AR250^2+Measurements!AS250^2)</f>
        <v>-101.25910021856</v>
      </c>
      <c r="AS250" s="5"/>
      <c r="AT250" s="5" t="n">
        <f aca="false">10*LOG(Measurements!AT250^2+Measurements!AU250^2)</f>
        <v>-99.5913848215037</v>
      </c>
      <c r="AU250" s="5"/>
      <c r="AV250" s="5" t="n">
        <f aca="false">10*LOG(Measurements!AV250^2+Measurements!AW250^2)</f>
        <v>-123.184513648341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4.9841618167913</v>
      </c>
      <c r="BE250" s="5"/>
      <c r="BF250" s="5" t="n">
        <f aca="false">10*LOG(Measurements!BF250^2+Measurements!BG250^2)</f>
        <v>-98.3900119649299</v>
      </c>
      <c r="BG250" s="5"/>
      <c r="BH250" s="5" t="n">
        <f aca="false">10*LOG(Measurements!BH250^2+Measurements!BI250^2)</f>
        <v>-91.9224066178975</v>
      </c>
      <c r="BI250" s="5"/>
      <c r="BJ250" s="5" t="n">
        <f aca="false">10*LOG(Measurements!BJ250^2+Measurements!BK250^2)</f>
        <v>-88.4670620874779</v>
      </c>
      <c r="BK250" s="5"/>
      <c r="BL250" s="5" t="n">
        <f aca="false">10*LOG(Measurements!BL250^2+Measurements!BM250^2)</f>
        <v>-91.9181807470952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19.6273812021369</v>
      </c>
      <c r="BW250" s="5"/>
      <c r="BX250" s="5" t="n">
        <f aca="false">10*LOG(Measurements!BX250^2+Measurements!BY250^2)</f>
        <v>-47.8758907897964</v>
      </c>
      <c r="BZ250" s="5" t="n">
        <f aca="false">10*LOG(Measurements!BZ250^2+Measurements!CA250^2)</f>
        <v>-44.8757014911426</v>
      </c>
      <c r="CB250" s="5" t="n">
        <f aca="false">10*LOG(Measurements!CB250^2+Measurements!CC250^2)</f>
        <v>-54.0674239773856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30.3348695438302</v>
      </c>
      <c r="CO250" s="5"/>
      <c r="CP250" s="5" t="n">
        <f aca="false">10*LOG(Measurements!CP250^2+Measurements!CQ250^2)</f>
        <v>-48.23413629139</v>
      </c>
      <c r="CQ250" s="5"/>
      <c r="CR250" s="5" t="n">
        <f aca="false">10*LOG(Measurements!CR250^2+Measurements!CS250^2)</f>
        <v>-59.3591101518666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31.3408153871513</v>
      </c>
      <c r="DG250" s="5"/>
      <c r="DH250" s="5" t="n">
        <f aca="false">10*LOG(Measurements!DH250^2+Measurements!DI250^2)</f>
        <v>-60.797164699024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7.3946581003064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1.1068442545428</v>
      </c>
      <c r="C251" s="5"/>
      <c r="D251" s="5" t="n">
        <f aca="false">10*LOG(Measurements!D251^2+Measurements!E251^2)</f>
        <v>-46.192118277768</v>
      </c>
      <c r="E251" s="5"/>
      <c r="F251" s="5" t="n">
        <f aca="false">10*LOG(Measurements!F251^2+Measurements!G251^2)</f>
        <v>-43.7182298768629</v>
      </c>
      <c r="G251" s="5"/>
      <c r="H251" s="5" t="n">
        <f aca="false">10*LOG(Measurements!H251^2+Measurements!I251^2)</f>
        <v>-58.7259316402408</v>
      </c>
      <c r="I251" s="5"/>
      <c r="J251" s="5" t="n">
        <f aca="false">10*LOG(Measurements!J251^2+Measurements!K251^2)</f>
        <v>-99.2641670139894</v>
      </c>
      <c r="K251" s="5"/>
      <c r="L251" s="5" t="n">
        <f aca="false">10*LOG(Measurements!L251^2+Measurements!M251^2)</f>
        <v>-101.894202946642</v>
      </c>
      <c r="M251" s="5"/>
      <c r="N251" s="5" t="n">
        <f aca="false">10*LOG(Measurements!N251^2+Measurements!O251^2)</f>
        <v>-99.7557779104463</v>
      </c>
      <c r="O251" s="5"/>
      <c r="P251" s="5" t="n">
        <f aca="false">10*LOG(Measurements!P251^2+Measurements!Q251^2)</f>
        <v>-105.147088587998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8.1727632045662</v>
      </c>
      <c r="U251" s="5"/>
      <c r="V251" s="5" t="n">
        <f aca="false">10*LOG(Measurements!V251^2+Measurements!W251^2)</f>
        <v>-45.2506992978905</v>
      </c>
      <c r="W251" s="5"/>
      <c r="X251" s="5" t="n">
        <f aca="false">10*LOG(Measurements!X251^2+Measurements!Y251^2)</f>
        <v>-65.0990274906411</v>
      </c>
      <c r="Y251" s="5"/>
      <c r="Z251" s="5" t="n">
        <f aca="false">10*LOG(Measurements!Z251^2+Measurements!AA251^2)</f>
        <v>-89.6904010672394</v>
      </c>
      <c r="AA251" s="5"/>
      <c r="AB251" s="5" t="n">
        <f aca="false">10*LOG(Measurements!AB251^2+Measurements!AC251^2)</f>
        <v>-93.1222174299145</v>
      </c>
      <c r="AC251" s="5"/>
      <c r="AD251" s="5" t="n">
        <f aca="false">10*LOG(Measurements!AD251^2+Measurements!AE251^2)</f>
        <v>-102.220473127813</v>
      </c>
      <c r="AE251" s="5"/>
      <c r="AF251" s="5" t="n">
        <f aca="false">10*LOG(Measurements!AF251^2+Measurements!AG251^2)</f>
        <v>-101.237263846932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8.4950711106557</v>
      </c>
      <c r="AM251" s="5"/>
      <c r="AN251" s="5" t="n">
        <f aca="false">10*LOG(Measurements!AN251^2+Measurements!AO251^2)</f>
        <v>-54.0227213604483</v>
      </c>
      <c r="AO251" s="5"/>
      <c r="AP251" s="5" t="n">
        <f aca="false">10*LOG(Measurements!AP251^2+Measurements!AQ251^2)</f>
        <v>-101.08679899909</v>
      </c>
      <c r="AQ251" s="5"/>
      <c r="AR251" s="5" t="n">
        <f aca="false">10*LOG(Measurements!AR251^2+Measurements!AS251^2)</f>
        <v>-100.602715425826</v>
      </c>
      <c r="AS251" s="5"/>
      <c r="AT251" s="5" t="n">
        <f aca="false">10*LOG(Measurements!AT251^2+Measurements!AU251^2)</f>
        <v>-97.7983613064546</v>
      </c>
      <c r="AU251" s="5"/>
      <c r="AV251" s="5" t="n">
        <f aca="false">10*LOG(Measurements!AV251^2+Measurements!AW251^2)</f>
        <v>-109.814027759472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5.4577341897469</v>
      </c>
      <c r="BE251" s="5"/>
      <c r="BF251" s="5" t="n">
        <f aca="false">10*LOG(Measurements!BF251^2+Measurements!BG251^2)</f>
        <v>-94.8907294056078</v>
      </c>
      <c r="BG251" s="5"/>
      <c r="BH251" s="5" t="n">
        <f aca="false">10*LOG(Measurements!BH251^2+Measurements!BI251^2)</f>
        <v>-96.3225367003925</v>
      </c>
      <c r="BI251" s="5"/>
      <c r="BJ251" s="5" t="n">
        <f aca="false">10*LOG(Measurements!BJ251^2+Measurements!BK251^2)</f>
        <v>-100.32152238326</v>
      </c>
      <c r="BK251" s="5"/>
      <c r="BL251" s="5" t="n">
        <f aca="false">10*LOG(Measurements!BL251^2+Measurements!BM251^2)</f>
        <v>-97.396640167245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18.8768691402329</v>
      </c>
      <c r="BW251" s="5"/>
      <c r="BX251" s="5" t="n">
        <f aca="false">10*LOG(Measurements!BX251^2+Measurements!BY251^2)</f>
        <v>-47.6444496398502</v>
      </c>
      <c r="BZ251" s="5" t="n">
        <f aca="false">10*LOG(Measurements!BZ251^2+Measurements!CA251^2)</f>
        <v>-44.332804065972</v>
      </c>
      <c r="CB251" s="5" t="n">
        <f aca="false">10*LOG(Measurements!CB251^2+Measurements!CC251^2)</f>
        <v>-53.956283736034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30.3705635244998</v>
      </c>
      <c r="CO251" s="5"/>
      <c r="CP251" s="5" t="n">
        <f aca="false">10*LOG(Measurements!CP251^2+Measurements!CQ251^2)</f>
        <v>-48.436874251465</v>
      </c>
      <c r="CQ251" s="5"/>
      <c r="CR251" s="5" t="n">
        <f aca="false">10*LOG(Measurements!CR251^2+Measurements!CS251^2)</f>
        <v>-59.7428623455042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32.5823926507339</v>
      </c>
      <c r="DG251" s="5"/>
      <c r="DH251" s="5" t="n">
        <f aca="false">10*LOG(Measurements!DH251^2+Measurements!DI251^2)</f>
        <v>-59.592225494349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6.5965995187118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0.3865711904742</v>
      </c>
      <c r="C252" s="5"/>
      <c r="D252" s="5" t="n">
        <f aca="false">10*LOG(Measurements!D252^2+Measurements!E252^2)</f>
        <v>-46.2104296206343</v>
      </c>
      <c r="E252" s="5"/>
      <c r="F252" s="5" t="n">
        <f aca="false">10*LOG(Measurements!F252^2+Measurements!G252^2)</f>
        <v>-43.501096314814</v>
      </c>
      <c r="G252" s="5"/>
      <c r="H252" s="5" t="n">
        <f aca="false">10*LOG(Measurements!H252^2+Measurements!I252^2)</f>
        <v>-57.8559743405732</v>
      </c>
      <c r="I252" s="5"/>
      <c r="J252" s="5" t="n">
        <f aca="false">10*LOG(Measurements!J252^2+Measurements!K252^2)</f>
        <v>-100.585306310367</v>
      </c>
      <c r="K252" s="5"/>
      <c r="L252" s="5" t="n">
        <f aca="false">10*LOG(Measurements!L252^2+Measurements!M252^2)</f>
        <v>-96.0545282420291</v>
      </c>
      <c r="M252" s="5"/>
      <c r="N252" s="5" t="n">
        <f aca="false">10*LOG(Measurements!N252^2+Measurements!O252^2)</f>
        <v>-101.292716937234</v>
      </c>
      <c r="O252" s="5"/>
      <c r="P252" s="5" t="n">
        <f aca="false">10*LOG(Measurements!P252^2+Measurements!Q252^2)</f>
        <v>-98.3452974173245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8.2884000021789</v>
      </c>
      <c r="U252" s="5"/>
      <c r="V252" s="5" t="n">
        <f aca="false">10*LOG(Measurements!V252^2+Measurements!W252^2)</f>
        <v>-46.0470693875808</v>
      </c>
      <c r="W252" s="5"/>
      <c r="X252" s="5" t="n">
        <f aca="false">10*LOG(Measurements!X252^2+Measurements!Y252^2)</f>
        <v>-64.6763873112292</v>
      </c>
      <c r="Y252" s="5"/>
      <c r="Z252" s="5" t="n">
        <f aca="false">10*LOG(Measurements!Z252^2+Measurements!AA252^2)</f>
        <v>-95.357241638947</v>
      </c>
      <c r="AA252" s="5"/>
      <c r="AB252" s="5" t="n">
        <f aca="false">10*LOG(Measurements!AB252^2+Measurements!AC252^2)</f>
        <v>-101.466103936698</v>
      </c>
      <c r="AC252" s="5"/>
      <c r="AD252" s="5" t="n">
        <f aca="false">10*LOG(Measurements!AD252^2+Measurements!AE252^2)</f>
        <v>-111.987659899571</v>
      </c>
      <c r="AE252" s="5"/>
      <c r="AF252" s="5" t="n">
        <f aca="false">10*LOG(Measurements!AF252^2+Measurements!AG252^2)</f>
        <v>-94.3043899790031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9.3341166317045</v>
      </c>
      <c r="AM252" s="5"/>
      <c r="AN252" s="5" t="n">
        <f aca="false">10*LOG(Measurements!AN252^2+Measurements!AO252^2)</f>
        <v>-54.1339156498975</v>
      </c>
      <c r="AO252" s="5"/>
      <c r="AP252" s="5" t="n">
        <f aca="false">10*LOG(Measurements!AP252^2+Measurements!AQ252^2)</f>
        <v>-103.561042977771</v>
      </c>
      <c r="AQ252" s="5"/>
      <c r="AR252" s="5" t="n">
        <f aca="false">10*LOG(Measurements!AR252^2+Measurements!AS252^2)</f>
        <v>-105.220669980982</v>
      </c>
      <c r="AS252" s="5"/>
      <c r="AT252" s="5" t="n">
        <f aca="false">10*LOG(Measurements!AT252^2+Measurements!AU252^2)</f>
        <v>-97.6705369137745</v>
      </c>
      <c r="AU252" s="5"/>
      <c r="AV252" s="5" t="n">
        <f aca="false">10*LOG(Measurements!AV252^2+Measurements!AW252^2)</f>
        <v>-95.864330052544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5.9925634986773</v>
      </c>
      <c r="BE252" s="5"/>
      <c r="BF252" s="5" t="n">
        <f aca="false">10*LOG(Measurements!BF252^2+Measurements!BG252^2)</f>
        <v>-97.0463692671932</v>
      </c>
      <c r="BG252" s="5"/>
      <c r="BH252" s="5" t="n">
        <f aca="false">10*LOG(Measurements!BH252^2+Measurements!BI252^2)</f>
        <v>-97.1584774754338</v>
      </c>
      <c r="BI252" s="5"/>
      <c r="BJ252" s="5" t="n">
        <f aca="false">10*LOG(Measurements!BJ252^2+Measurements!BK252^2)</f>
        <v>-88.6262967891202</v>
      </c>
      <c r="BK252" s="5"/>
      <c r="BL252" s="5" t="n">
        <f aca="false">10*LOG(Measurements!BL252^2+Measurements!BM252^2)</f>
        <v>-101.25924978256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19.8795864783117</v>
      </c>
      <c r="BW252" s="5"/>
      <c r="BX252" s="5" t="n">
        <f aca="false">10*LOG(Measurements!BX252^2+Measurements!BY252^2)</f>
        <v>-47.3270084830982</v>
      </c>
      <c r="BZ252" s="5" t="n">
        <f aca="false">10*LOG(Measurements!BZ252^2+Measurements!CA252^2)</f>
        <v>-43.8502904515906</v>
      </c>
      <c r="CB252" s="5" t="n">
        <f aca="false">10*LOG(Measurements!CB252^2+Measurements!CC252^2)</f>
        <v>-53.884032232078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8.7984612307412</v>
      </c>
      <c r="CO252" s="5"/>
      <c r="CP252" s="5" t="n">
        <f aca="false">10*LOG(Measurements!CP252^2+Measurements!CQ252^2)</f>
        <v>-48.4300698589346</v>
      </c>
      <c r="CQ252" s="5"/>
      <c r="CR252" s="5" t="n">
        <f aca="false">10*LOG(Measurements!CR252^2+Measurements!CS252^2)</f>
        <v>-59.3726460482249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35.9761171720783</v>
      </c>
      <c r="DG252" s="5"/>
      <c r="DH252" s="5" t="n">
        <f aca="false">10*LOG(Measurements!DH252^2+Measurements!DI252^2)</f>
        <v>-57.3346743960004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7.9479925993407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0.3966519883351</v>
      </c>
      <c r="C253" s="5"/>
      <c r="D253" s="5" t="n">
        <f aca="false">10*LOG(Measurements!D253^2+Measurements!E253^2)</f>
        <v>-46.2679230979046</v>
      </c>
      <c r="E253" s="5"/>
      <c r="F253" s="5" t="n">
        <f aca="false">10*LOG(Measurements!F253^2+Measurements!G253^2)</f>
        <v>-43.4535405668158</v>
      </c>
      <c r="G253" s="5"/>
      <c r="H253" s="5" t="n">
        <f aca="false">10*LOG(Measurements!H253^2+Measurements!I253^2)</f>
        <v>-57.4824426984202</v>
      </c>
      <c r="I253" s="5"/>
      <c r="J253" s="5" t="n">
        <f aca="false">10*LOG(Measurements!J253^2+Measurements!K253^2)</f>
        <v>-101.311164962951</v>
      </c>
      <c r="K253" s="5"/>
      <c r="L253" s="5" t="n">
        <f aca="false">10*LOG(Measurements!L253^2+Measurements!M253^2)</f>
        <v>-100.527739503895</v>
      </c>
      <c r="M253" s="5"/>
      <c r="N253" s="5" t="n">
        <f aca="false">10*LOG(Measurements!N253^2+Measurements!O253^2)</f>
        <v>-96.2536588138792</v>
      </c>
      <c r="O253" s="5"/>
      <c r="P253" s="5" t="n">
        <f aca="false">10*LOG(Measurements!P253^2+Measurements!Q253^2)</f>
        <v>-102.130741372864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7.1242290425806</v>
      </c>
      <c r="U253" s="5"/>
      <c r="V253" s="5" t="n">
        <f aca="false">10*LOG(Measurements!V253^2+Measurements!W253^2)</f>
        <v>-46.8471448683503</v>
      </c>
      <c r="W253" s="5"/>
      <c r="X253" s="5" t="n">
        <f aca="false">10*LOG(Measurements!X253^2+Measurements!Y253^2)</f>
        <v>-62.938363139079</v>
      </c>
      <c r="Y253" s="5"/>
      <c r="Z253" s="5" t="n">
        <f aca="false">10*LOG(Measurements!Z253^2+Measurements!AA253^2)</f>
        <v>-100.520133828667</v>
      </c>
      <c r="AA253" s="5"/>
      <c r="AB253" s="5" t="n">
        <f aca="false">10*LOG(Measurements!AB253^2+Measurements!AC253^2)</f>
        <v>-98.6784487051198</v>
      </c>
      <c r="AC253" s="5"/>
      <c r="AD253" s="5" t="n">
        <f aca="false">10*LOG(Measurements!AD253^2+Measurements!AE253^2)</f>
        <v>-101.318790465424</v>
      </c>
      <c r="AE253" s="5"/>
      <c r="AF253" s="5" t="n">
        <f aca="false">10*LOG(Measurements!AF253^2+Measurements!AG253^2)</f>
        <v>-108.805786558645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1.9860095273744</v>
      </c>
      <c r="AM253" s="5"/>
      <c r="AN253" s="5" t="n">
        <f aca="false">10*LOG(Measurements!AN253^2+Measurements!AO253^2)</f>
        <v>-54.0215729948402</v>
      </c>
      <c r="AO253" s="5"/>
      <c r="AP253" s="5" t="n">
        <f aca="false">10*LOG(Measurements!AP253^2+Measurements!AQ253^2)</f>
        <v>-107.473214976607</v>
      </c>
      <c r="AQ253" s="5"/>
      <c r="AR253" s="5" t="n">
        <f aca="false">10*LOG(Measurements!AR253^2+Measurements!AS253^2)</f>
        <v>-94.6560777764667</v>
      </c>
      <c r="AS253" s="5"/>
      <c r="AT253" s="5" t="n">
        <f aca="false">10*LOG(Measurements!AT253^2+Measurements!AU253^2)</f>
        <v>-98.721059106968</v>
      </c>
      <c r="AU253" s="5"/>
      <c r="AV253" s="5" t="n">
        <f aca="false">10*LOG(Measurements!AV253^2+Measurements!AW253^2)</f>
        <v>-105.003459169969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6.0484093034041</v>
      </c>
      <c r="BE253" s="5"/>
      <c r="BF253" s="5" t="n">
        <f aca="false">10*LOG(Measurements!BF253^2+Measurements!BG253^2)</f>
        <v>-92.4403078580393</v>
      </c>
      <c r="BG253" s="5"/>
      <c r="BH253" s="5" t="n">
        <f aca="false">10*LOG(Measurements!BH253^2+Measurements!BI253^2)</f>
        <v>-114.557058639837</v>
      </c>
      <c r="BI253" s="5"/>
      <c r="BJ253" s="5" t="n">
        <f aca="false">10*LOG(Measurements!BJ253^2+Measurements!BK253^2)</f>
        <v>-95.6195254017607</v>
      </c>
      <c r="BK253" s="5"/>
      <c r="BL253" s="5" t="n">
        <f aca="false">10*LOG(Measurements!BL253^2+Measurements!BM253^2)</f>
        <v>-110.470186667893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1.4311947758609</v>
      </c>
      <c r="BW253" s="5"/>
      <c r="BX253" s="5" t="n">
        <f aca="false">10*LOG(Measurements!BX253^2+Measurements!BY253^2)</f>
        <v>-47.2673340703091</v>
      </c>
      <c r="BZ253" s="5" t="n">
        <f aca="false">10*LOG(Measurements!BZ253^2+Measurements!CA253^2)</f>
        <v>-43.5527068344724</v>
      </c>
      <c r="CB253" s="5" t="n">
        <f aca="false">10*LOG(Measurements!CB253^2+Measurements!CC253^2)</f>
        <v>-54.1846145312369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6.8304361886269</v>
      </c>
      <c r="CO253" s="5"/>
      <c r="CP253" s="5" t="n">
        <f aca="false">10*LOG(Measurements!CP253^2+Measurements!CQ253^2)</f>
        <v>-48.5444103479298</v>
      </c>
      <c r="CQ253" s="5"/>
      <c r="CR253" s="5" t="n">
        <f aca="false">10*LOG(Measurements!CR253^2+Measurements!CS253^2)</f>
        <v>-58.9800795979308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45.8813868881508</v>
      </c>
      <c r="DG253" s="5"/>
      <c r="DH253" s="5" t="n">
        <f aca="false">10*LOG(Measurements!DH253^2+Measurements!DI253^2)</f>
        <v>-55.2296684446964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31.8737713107359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0.1046033171926</v>
      </c>
      <c r="C254" s="5"/>
      <c r="D254" s="5" t="n">
        <f aca="false">10*LOG(Measurements!D254^2+Measurements!E254^2)</f>
        <v>-46.4171761787892</v>
      </c>
      <c r="E254" s="5"/>
      <c r="F254" s="5" t="n">
        <f aca="false">10*LOG(Measurements!F254^2+Measurements!G254^2)</f>
        <v>-43.1064891104458</v>
      </c>
      <c r="G254" s="5"/>
      <c r="H254" s="5" t="n">
        <f aca="false">10*LOG(Measurements!H254^2+Measurements!I254^2)</f>
        <v>-57.4658151477895</v>
      </c>
      <c r="I254" s="5"/>
      <c r="J254" s="5" t="n">
        <f aca="false">10*LOG(Measurements!J254^2+Measurements!K254^2)</f>
        <v>-110.061916518099</v>
      </c>
      <c r="K254" s="5"/>
      <c r="L254" s="5" t="n">
        <f aca="false">10*LOG(Measurements!L254^2+Measurements!M254^2)</f>
        <v>-99.6534523890551</v>
      </c>
      <c r="M254" s="5"/>
      <c r="N254" s="5" t="n">
        <f aca="false">10*LOG(Measurements!N254^2+Measurements!O254^2)</f>
        <v>-97.5307194034264</v>
      </c>
      <c r="O254" s="5"/>
      <c r="P254" s="5" t="n">
        <f aca="false">10*LOG(Measurements!P254^2+Measurements!Q254^2)</f>
        <v>-99.7117021406212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6.7282004442286</v>
      </c>
      <c r="U254" s="5"/>
      <c r="V254" s="5" t="n">
        <f aca="false">10*LOG(Measurements!V254^2+Measurements!W254^2)</f>
        <v>-47.0196283240757</v>
      </c>
      <c r="W254" s="5"/>
      <c r="X254" s="5" t="n">
        <f aca="false">10*LOG(Measurements!X254^2+Measurements!Y254^2)</f>
        <v>-62.009481914087</v>
      </c>
      <c r="Y254" s="5"/>
      <c r="Z254" s="5" t="n">
        <f aca="false">10*LOG(Measurements!Z254^2+Measurements!AA254^2)</f>
        <v>-93.2578648318743</v>
      </c>
      <c r="AA254" s="5"/>
      <c r="AB254" s="5" t="n">
        <f aca="false">10*LOG(Measurements!AB254^2+Measurements!AC254^2)</f>
        <v>-98.1959804830252</v>
      </c>
      <c r="AC254" s="5"/>
      <c r="AD254" s="5" t="n">
        <f aca="false">10*LOG(Measurements!AD254^2+Measurements!AE254^2)</f>
        <v>-100.227455705769</v>
      </c>
      <c r="AE254" s="5"/>
      <c r="AF254" s="5" t="n">
        <f aca="false">10*LOG(Measurements!AF254^2+Measurements!AG254^2)</f>
        <v>-100.114869565826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4.0228567034185</v>
      </c>
      <c r="AM254" s="5"/>
      <c r="AN254" s="5" t="n">
        <f aca="false">10*LOG(Measurements!AN254^2+Measurements!AO254^2)</f>
        <v>-54.2774749662407</v>
      </c>
      <c r="AO254" s="5"/>
      <c r="AP254" s="5" t="n">
        <f aca="false">10*LOG(Measurements!AP254^2+Measurements!AQ254^2)</f>
        <v>-102.705721885491</v>
      </c>
      <c r="AQ254" s="5"/>
      <c r="AR254" s="5" t="n">
        <f aca="false">10*LOG(Measurements!AR254^2+Measurements!AS254^2)</f>
        <v>-108.544424590681</v>
      </c>
      <c r="AS254" s="5"/>
      <c r="AT254" s="5" t="n">
        <f aca="false">10*LOG(Measurements!AT254^2+Measurements!AU254^2)</f>
        <v>-103.352416594874</v>
      </c>
      <c r="AU254" s="5"/>
      <c r="AV254" s="5" t="n">
        <f aca="false">10*LOG(Measurements!AV254^2+Measurements!AW254^2)</f>
        <v>-106.462348678073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3.8852389462248</v>
      </c>
      <c r="BE254" s="5"/>
      <c r="BF254" s="5" t="n">
        <f aca="false">10*LOG(Measurements!BF254^2+Measurements!BG254^2)</f>
        <v>-96.133163255633</v>
      </c>
      <c r="BG254" s="5"/>
      <c r="BH254" s="5" t="n">
        <f aca="false">10*LOG(Measurements!BH254^2+Measurements!BI254^2)</f>
        <v>-92.7455223603055</v>
      </c>
      <c r="BI254" s="5"/>
      <c r="BJ254" s="5" t="n">
        <f aca="false">10*LOG(Measurements!BJ254^2+Measurements!BK254^2)</f>
        <v>-88.5126401283721</v>
      </c>
      <c r="BK254" s="5"/>
      <c r="BL254" s="5" t="n">
        <f aca="false">10*LOG(Measurements!BL254^2+Measurements!BM254^2)</f>
        <v>-108.237336614324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3.6103630435329</v>
      </c>
      <c r="BW254" s="5"/>
      <c r="BX254" s="5" t="n">
        <f aca="false">10*LOG(Measurements!BX254^2+Measurements!BY254^2)</f>
        <v>-47.538793393457</v>
      </c>
      <c r="BZ254" s="5" t="n">
        <f aca="false">10*LOG(Measurements!BZ254^2+Measurements!CA254^2)</f>
        <v>-43.3076961753095</v>
      </c>
      <c r="CB254" s="5" t="n">
        <f aca="false">10*LOG(Measurements!CB254^2+Measurements!CC254^2)</f>
        <v>-53.768258105265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6.3662441457552</v>
      </c>
      <c r="CO254" s="5"/>
      <c r="CP254" s="5" t="n">
        <f aca="false">10*LOG(Measurements!CP254^2+Measurements!CQ254^2)</f>
        <v>-48.916578763872</v>
      </c>
      <c r="CQ254" s="5"/>
      <c r="CR254" s="5" t="n">
        <f aca="false">10*LOG(Measurements!CR254^2+Measurements!CS254^2)</f>
        <v>-58.5499153290445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36.7942149643769</v>
      </c>
      <c r="DG254" s="5"/>
      <c r="DH254" s="5" t="n">
        <f aca="false">10*LOG(Measurements!DH254^2+Measurements!DI254^2)</f>
        <v>-53.7014147331922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34.1210243893085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0.1908863420882</v>
      </c>
      <c r="C255" s="5"/>
      <c r="D255" s="5" t="n">
        <f aca="false">10*LOG(Measurements!D255^2+Measurements!E255^2)</f>
        <v>-46.4084246761388</v>
      </c>
      <c r="E255" s="5"/>
      <c r="F255" s="5" t="n">
        <f aca="false">10*LOG(Measurements!F255^2+Measurements!G255^2)</f>
        <v>-42.612238543675</v>
      </c>
      <c r="G255" s="5"/>
      <c r="H255" s="5" t="n">
        <f aca="false">10*LOG(Measurements!H255^2+Measurements!I255^2)</f>
        <v>-59.0264113331107</v>
      </c>
      <c r="I255" s="5"/>
      <c r="J255" s="5" t="n">
        <f aca="false">10*LOG(Measurements!J255^2+Measurements!K255^2)</f>
        <v>-97.6364927777496</v>
      </c>
      <c r="K255" s="5"/>
      <c r="L255" s="5" t="n">
        <f aca="false">10*LOG(Measurements!L255^2+Measurements!M255^2)</f>
        <v>-103.180142091856</v>
      </c>
      <c r="M255" s="5"/>
      <c r="N255" s="5" t="n">
        <f aca="false">10*LOG(Measurements!N255^2+Measurements!O255^2)</f>
        <v>-101.365150326873</v>
      </c>
      <c r="O255" s="5"/>
      <c r="P255" s="5" t="n">
        <f aca="false">10*LOG(Measurements!P255^2+Measurements!Q255^2)</f>
        <v>-91.2792585682803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5.7666469391061</v>
      </c>
      <c r="U255" s="5"/>
      <c r="V255" s="5" t="n">
        <f aca="false">10*LOG(Measurements!V255^2+Measurements!W255^2)</f>
        <v>-47.287433405845</v>
      </c>
      <c r="W255" s="5"/>
      <c r="X255" s="5" t="n">
        <f aca="false">10*LOG(Measurements!X255^2+Measurements!Y255^2)</f>
        <v>-62.1087893234845</v>
      </c>
      <c r="Y255" s="5"/>
      <c r="Z255" s="5" t="n">
        <f aca="false">10*LOG(Measurements!Z255^2+Measurements!AA255^2)</f>
        <v>-95.5202706718916</v>
      </c>
      <c r="AA255" s="5"/>
      <c r="AB255" s="5" t="n">
        <f aca="false">10*LOG(Measurements!AB255^2+Measurements!AC255^2)</f>
        <v>-106.982640952106</v>
      </c>
      <c r="AC255" s="5"/>
      <c r="AD255" s="5" t="n">
        <f aca="false">10*LOG(Measurements!AD255^2+Measurements!AE255^2)</f>
        <v>-103.099858375787</v>
      </c>
      <c r="AE255" s="5"/>
      <c r="AF255" s="5" t="n">
        <f aca="false">10*LOG(Measurements!AF255^2+Measurements!AG255^2)</f>
        <v>-102.340604079517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5.5143412349732</v>
      </c>
      <c r="AM255" s="5"/>
      <c r="AN255" s="5" t="n">
        <f aca="false">10*LOG(Measurements!AN255^2+Measurements!AO255^2)</f>
        <v>-55.8361021661969</v>
      </c>
      <c r="AO255" s="5"/>
      <c r="AP255" s="5" t="n">
        <f aca="false">10*LOG(Measurements!AP255^2+Measurements!AQ255^2)</f>
        <v>-105.243980386084</v>
      </c>
      <c r="AQ255" s="5"/>
      <c r="AR255" s="5" t="n">
        <f aca="false">10*LOG(Measurements!AR255^2+Measurements!AS255^2)</f>
        <v>-96.9639496215661</v>
      </c>
      <c r="AS255" s="5"/>
      <c r="AT255" s="5" t="n">
        <f aca="false">10*LOG(Measurements!AT255^2+Measurements!AU255^2)</f>
        <v>-94.1973545200092</v>
      </c>
      <c r="AU255" s="5"/>
      <c r="AV255" s="5" t="n">
        <f aca="false">10*LOG(Measurements!AV255^2+Measurements!AW255^2)</f>
        <v>-97.8809640092927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2.9168394122705</v>
      </c>
      <c r="BE255" s="5"/>
      <c r="BF255" s="5" t="n">
        <f aca="false">10*LOG(Measurements!BF255^2+Measurements!BG255^2)</f>
        <v>-99.0666897210085</v>
      </c>
      <c r="BG255" s="5"/>
      <c r="BH255" s="5" t="n">
        <f aca="false">10*LOG(Measurements!BH255^2+Measurements!BI255^2)</f>
        <v>-100.422368000682</v>
      </c>
      <c r="BI255" s="5"/>
      <c r="BJ255" s="5" t="n">
        <f aca="false">10*LOG(Measurements!BJ255^2+Measurements!BK255^2)</f>
        <v>-94.253471385624</v>
      </c>
      <c r="BK255" s="5"/>
      <c r="BL255" s="5" t="n">
        <f aca="false">10*LOG(Measurements!BL255^2+Measurements!BM255^2)</f>
        <v>-99.6872030341859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4.7195600590377</v>
      </c>
      <c r="BW255" s="5"/>
      <c r="BX255" s="5" t="n">
        <f aca="false">10*LOG(Measurements!BX255^2+Measurements!BY255^2)</f>
        <v>-48.2778734097249</v>
      </c>
      <c r="BZ255" s="5" t="n">
        <f aca="false">10*LOG(Measurements!BZ255^2+Measurements!CA255^2)</f>
        <v>-43.1437746552448</v>
      </c>
      <c r="CB255" s="5" t="n">
        <f aca="false">10*LOG(Measurements!CB255^2+Measurements!CC255^2)</f>
        <v>-54.2953137485468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6.8982250271914</v>
      </c>
      <c r="CO255" s="5"/>
      <c r="CP255" s="5" t="n">
        <f aca="false">10*LOG(Measurements!CP255^2+Measurements!CQ255^2)</f>
        <v>-49.2887797934977</v>
      </c>
      <c r="CQ255" s="5"/>
      <c r="CR255" s="5" t="n">
        <f aca="false">10*LOG(Measurements!CR255^2+Measurements!CS255^2)</f>
        <v>-58.4197397274422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30.8851707765511</v>
      </c>
      <c r="DG255" s="5"/>
      <c r="DH255" s="5" t="n">
        <f aca="false">10*LOG(Measurements!DH255^2+Measurements!DI255^2)</f>
        <v>-52.8575204054814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9.0690056809349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0.6677125129113</v>
      </c>
      <c r="C256" s="5"/>
      <c r="D256" s="5" t="n">
        <f aca="false">10*LOG(Measurements!D256^2+Measurements!E256^2)</f>
        <v>-46.5189377895911</v>
      </c>
      <c r="E256" s="5"/>
      <c r="F256" s="5" t="n">
        <f aca="false">10*LOG(Measurements!F256^2+Measurements!G256^2)</f>
        <v>-42.4306982174282</v>
      </c>
      <c r="G256" s="5"/>
      <c r="H256" s="5" t="n">
        <f aca="false">10*LOG(Measurements!H256^2+Measurements!I256^2)</f>
        <v>-60.6455225442883</v>
      </c>
      <c r="I256" s="5"/>
      <c r="J256" s="5" t="n">
        <f aca="false">10*LOG(Measurements!J256^2+Measurements!K256^2)</f>
        <v>-98.7912033890093</v>
      </c>
      <c r="K256" s="5"/>
      <c r="L256" s="5" t="n">
        <f aca="false">10*LOG(Measurements!L256^2+Measurements!M256^2)</f>
        <v>-95.6706102986423</v>
      </c>
      <c r="M256" s="5"/>
      <c r="N256" s="5" t="n">
        <f aca="false">10*LOG(Measurements!N256^2+Measurements!O256^2)</f>
        <v>-95.3689244002941</v>
      </c>
      <c r="O256" s="5"/>
      <c r="P256" s="5" t="n">
        <f aca="false">10*LOG(Measurements!P256^2+Measurements!Q256^2)</f>
        <v>-98.326626313333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4.7557139294079</v>
      </c>
      <c r="U256" s="5"/>
      <c r="V256" s="5" t="n">
        <f aca="false">10*LOG(Measurements!V256^2+Measurements!W256^2)</f>
        <v>-47.9634814130174</v>
      </c>
      <c r="W256" s="5"/>
      <c r="X256" s="5" t="n">
        <f aca="false">10*LOG(Measurements!X256^2+Measurements!Y256^2)</f>
        <v>-62.7908771861435</v>
      </c>
      <c r="Y256" s="5"/>
      <c r="Z256" s="5" t="n">
        <f aca="false">10*LOG(Measurements!Z256^2+Measurements!AA256^2)</f>
        <v>-94.6699494414055</v>
      </c>
      <c r="AA256" s="5"/>
      <c r="AB256" s="5" t="n">
        <f aca="false">10*LOG(Measurements!AB256^2+Measurements!AC256^2)</f>
        <v>-90.2194195610975</v>
      </c>
      <c r="AC256" s="5"/>
      <c r="AD256" s="5" t="n">
        <f aca="false">10*LOG(Measurements!AD256^2+Measurements!AE256^2)</f>
        <v>-109.412997532542</v>
      </c>
      <c r="AE256" s="5"/>
      <c r="AF256" s="5" t="n">
        <f aca="false">10*LOG(Measurements!AF256^2+Measurements!AG256^2)</f>
        <v>-102.375667517251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30.9772817016299</v>
      </c>
      <c r="AM256" s="5"/>
      <c r="AN256" s="5" t="n">
        <f aca="false">10*LOG(Measurements!AN256^2+Measurements!AO256^2)</f>
        <v>-55.998800092398</v>
      </c>
      <c r="AO256" s="5"/>
      <c r="AP256" s="5" t="n">
        <f aca="false">10*LOG(Measurements!AP256^2+Measurements!AQ256^2)</f>
        <v>-101.279640299324</v>
      </c>
      <c r="AQ256" s="5"/>
      <c r="AR256" s="5" t="n">
        <f aca="false">10*LOG(Measurements!AR256^2+Measurements!AS256^2)</f>
        <v>-97.6996714296524</v>
      </c>
      <c r="AS256" s="5"/>
      <c r="AT256" s="5" t="n">
        <f aca="false">10*LOG(Measurements!AT256^2+Measurements!AU256^2)</f>
        <v>-91.9477495152146</v>
      </c>
      <c r="AU256" s="5"/>
      <c r="AV256" s="5" t="n">
        <f aca="false">10*LOG(Measurements!AV256^2+Measurements!AW256^2)</f>
        <v>-104.263006651391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2.5699216474682</v>
      </c>
      <c r="BE256" s="5"/>
      <c r="BF256" s="5" t="n">
        <f aca="false">10*LOG(Measurements!BF256^2+Measurements!BG256^2)</f>
        <v>-95.8442719981841</v>
      </c>
      <c r="BG256" s="5"/>
      <c r="BH256" s="5" t="n">
        <f aca="false">10*LOG(Measurements!BH256^2+Measurements!BI256^2)</f>
        <v>-95.087570796527</v>
      </c>
      <c r="BI256" s="5"/>
      <c r="BJ256" s="5" t="n">
        <f aca="false">10*LOG(Measurements!BJ256^2+Measurements!BK256^2)</f>
        <v>-94.1090439604164</v>
      </c>
      <c r="BK256" s="5"/>
      <c r="BL256" s="5" t="n">
        <f aca="false">10*LOG(Measurements!BL256^2+Measurements!BM256^2)</f>
        <v>-109.879207269327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3.064125555943</v>
      </c>
      <c r="BW256" s="5"/>
      <c r="BX256" s="5" t="n">
        <f aca="false">10*LOG(Measurements!BX256^2+Measurements!BY256^2)</f>
        <v>-48.9504147514004</v>
      </c>
      <c r="BZ256" s="5" t="n">
        <f aca="false">10*LOG(Measurements!BZ256^2+Measurements!CA256^2)</f>
        <v>-42.9605650796842</v>
      </c>
      <c r="CB256" s="5" t="n">
        <f aca="false">10*LOG(Measurements!CB256^2+Measurements!CC256^2)</f>
        <v>-54.622527685113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7.9953274265865</v>
      </c>
      <c r="CO256" s="5"/>
      <c r="CP256" s="5" t="n">
        <f aca="false">10*LOG(Measurements!CP256^2+Measurements!CQ256^2)</f>
        <v>-49.729215548814</v>
      </c>
      <c r="CQ256" s="5"/>
      <c r="CR256" s="5" t="n">
        <f aca="false">10*LOG(Measurements!CR256^2+Measurements!CS256^2)</f>
        <v>-57.8584076229531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7.9148527919683</v>
      </c>
      <c r="DG256" s="5"/>
      <c r="DH256" s="5" t="n">
        <f aca="false">10*LOG(Measurements!DH256^2+Measurements!DI256^2)</f>
        <v>-52.2012969638915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6.6315668066551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0.9408054657378</v>
      </c>
      <c r="C257" s="5"/>
      <c r="D257" s="5" t="n">
        <f aca="false">10*LOG(Measurements!D257^2+Measurements!E257^2)</f>
        <v>-46.9965340482342</v>
      </c>
      <c r="E257" s="5"/>
      <c r="F257" s="5" t="n">
        <f aca="false">10*LOG(Measurements!F257^2+Measurements!G257^2)</f>
        <v>-42.244665895348</v>
      </c>
      <c r="G257" s="5"/>
      <c r="H257" s="5" t="n">
        <f aca="false">10*LOG(Measurements!H257^2+Measurements!I257^2)</f>
        <v>-60.3247132862395</v>
      </c>
      <c r="I257" s="5"/>
      <c r="J257" s="5" t="n">
        <f aca="false">10*LOG(Measurements!J257^2+Measurements!K257^2)</f>
        <v>-91.5022928723544</v>
      </c>
      <c r="K257" s="5"/>
      <c r="L257" s="5" t="n">
        <f aca="false">10*LOG(Measurements!L257^2+Measurements!M257^2)</f>
        <v>-103.470292793575</v>
      </c>
      <c r="M257" s="5"/>
      <c r="N257" s="5" t="n">
        <f aca="false">10*LOG(Measurements!N257^2+Measurements!O257^2)</f>
        <v>-93.5188204744565</v>
      </c>
      <c r="O257" s="5"/>
      <c r="P257" s="5" t="n">
        <f aca="false">10*LOG(Measurements!P257^2+Measurements!Q257^2)</f>
        <v>-102.061396717142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6.1815018269683</v>
      </c>
      <c r="U257" s="5"/>
      <c r="V257" s="5" t="n">
        <f aca="false">10*LOG(Measurements!V257^2+Measurements!W257^2)</f>
        <v>-48.9480246329589</v>
      </c>
      <c r="W257" s="5"/>
      <c r="X257" s="5" t="n">
        <f aca="false">10*LOG(Measurements!X257^2+Measurements!Y257^2)</f>
        <v>-62.4904839099117</v>
      </c>
      <c r="Y257" s="5"/>
      <c r="Z257" s="5" t="n">
        <f aca="false">10*LOG(Measurements!Z257^2+Measurements!AA257^2)</f>
        <v>-92.3594317263053</v>
      </c>
      <c r="AA257" s="5"/>
      <c r="AB257" s="5" t="n">
        <f aca="false">10*LOG(Measurements!AB257^2+Measurements!AC257^2)</f>
        <v>-93.4076970896544</v>
      </c>
      <c r="AC257" s="5"/>
      <c r="AD257" s="5" t="n">
        <f aca="false">10*LOG(Measurements!AD257^2+Measurements!AE257^2)</f>
        <v>-100.798041058773</v>
      </c>
      <c r="AE257" s="5"/>
      <c r="AF257" s="5" t="n">
        <f aca="false">10*LOG(Measurements!AF257^2+Measurements!AG257^2)</f>
        <v>-106.455946904821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40.1431579279009</v>
      </c>
      <c r="AM257" s="5"/>
      <c r="AN257" s="5" t="n">
        <f aca="false">10*LOG(Measurements!AN257^2+Measurements!AO257^2)</f>
        <v>-55.6999629429006</v>
      </c>
      <c r="AO257" s="5"/>
      <c r="AP257" s="5" t="n">
        <f aca="false">10*LOG(Measurements!AP257^2+Measurements!AQ257^2)</f>
        <v>-97.3214835389965</v>
      </c>
      <c r="AQ257" s="5"/>
      <c r="AR257" s="5" t="n">
        <f aca="false">10*LOG(Measurements!AR257^2+Measurements!AS257^2)</f>
        <v>-100.863040579918</v>
      </c>
      <c r="AS257" s="5"/>
      <c r="AT257" s="5" t="n">
        <f aca="false">10*LOG(Measurements!AT257^2+Measurements!AU257^2)</f>
        <v>-93.610900190137</v>
      </c>
      <c r="AU257" s="5"/>
      <c r="AV257" s="5" t="n">
        <f aca="false">10*LOG(Measurements!AV257^2+Measurements!AW257^2)</f>
        <v>-97.2768024237439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2.3908058342456</v>
      </c>
      <c r="BE257" s="5"/>
      <c r="BF257" s="5" t="n">
        <f aca="false">10*LOG(Measurements!BF257^2+Measurements!BG257^2)</f>
        <v>-92.0212508675281</v>
      </c>
      <c r="BG257" s="5"/>
      <c r="BH257" s="5" t="n">
        <f aca="false">10*LOG(Measurements!BH257^2+Measurements!BI257^2)</f>
        <v>-94.1534812793174</v>
      </c>
      <c r="BI257" s="5"/>
      <c r="BJ257" s="5" t="n">
        <f aca="false">10*LOG(Measurements!BJ257^2+Measurements!BK257^2)</f>
        <v>-89.2773522929545</v>
      </c>
      <c r="BK257" s="5"/>
      <c r="BL257" s="5" t="n">
        <f aca="false">10*LOG(Measurements!BL257^2+Measurements!BM257^2)</f>
        <v>-97.1843208690039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2.7919793590347</v>
      </c>
      <c r="BW257" s="5"/>
      <c r="BX257" s="5" t="n">
        <f aca="false">10*LOG(Measurements!BX257^2+Measurements!BY257^2)</f>
        <v>-49.5714324973451</v>
      </c>
      <c r="BZ257" s="5" t="n">
        <f aca="false">10*LOG(Measurements!BZ257^2+Measurements!CA257^2)</f>
        <v>-42.6782970563759</v>
      </c>
      <c r="CB257" s="5" t="n">
        <f aca="false">10*LOG(Measurements!CB257^2+Measurements!CC257^2)</f>
        <v>-54.7627574622309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8.1227169817855</v>
      </c>
      <c r="CO257" s="5"/>
      <c r="CP257" s="5" t="n">
        <f aca="false">10*LOG(Measurements!CP257^2+Measurements!CQ257^2)</f>
        <v>-50.2356059763192</v>
      </c>
      <c r="CQ257" s="5"/>
      <c r="CR257" s="5" t="n">
        <f aca="false">10*LOG(Measurements!CR257^2+Measurements!CS257^2)</f>
        <v>-57.4958411868745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6.1826313712808</v>
      </c>
      <c r="DG257" s="5"/>
      <c r="DH257" s="5" t="n">
        <f aca="false">10*LOG(Measurements!DH257^2+Measurements!DI257^2)</f>
        <v>-51.7689348187856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4.8254190654971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1.0275221934333</v>
      </c>
      <c r="C258" s="5"/>
      <c r="D258" s="5" t="n">
        <f aca="false">10*LOG(Measurements!D258^2+Measurements!E258^2)</f>
        <v>-47.394392358272</v>
      </c>
      <c r="E258" s="5"/>
      <c r="F258" s="5" t="n">
        <f aca="false">10*LOG(Measurements!F258^2+Measurements!G258^2)</f>
        <v>-41.9090398354782</v>
      </c>
      <c r="G258" s="5"/>
      <c r="H258" s="5" t="n">
        <f aca="false">10*LOG(Measurements!H258^2+Measurements!I258^2)</f>
        <v>-61.6399613465159</v>
      </c>
      <c r="I258" s="5"/>
      <c r="J258" s="5" t="n">
        <f aca="false">10*LOG(Measurements!J258^2+Measurements!K258^2)</f>
        <v>-96.0507574706448</v>
      </c>
      <c r="K258" s="5"/>
      <c r="L258" s="5" t="n">
        <f aca="false">10*LOG(Measurements!L258^2+Measurements!M258^2)</f>
        <v>-97.422924246036</v>
      </c>
      <c r="M258" s="5"/>
      <c r="N258" s="5" t="n">
        <f aca="false">10*LOG(Measurements!N258^2+Measurements!O258^2)</f>
        <v>-101.213678933896</v>
      </c>
      <c r="O258" s="5"/>
      <c r="P258" s="5" t="n">
        <f aca="false">10*LOG(Measurements!P258^2+Measurements!Q258^2)</f>
        <v>-99.8354159363119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8.5243419251376</v>
      </c>
      <c r="U258" s="5"/>
      <c r="V258" s="5" t="n">
        <f aca="false">10*LOG(Measurements!V258^2+Measurements!W258^2)</f>
        <v>-49.3926456692354</v>
      </c>
      <c r="W258" s="5"/>
      <c r="X258" s="5" t="n">
        <f aca="false">10*LOG(Measurements!X258^2+Measurements!Y258^2)</f>
        <v>-62.3658673388928</v>
      </c>
      <c r="Y258" s="5"/>
      <c r="Z258" s="5" t="n">
        <f aca="false">10*LOG(Measurements!Z258^2+Measurements!AA258^2)</f>
        <v>-95.6314947234183</v>
      </c>
      <c r="AA258" s="5"/>
      <c r="AB258" s="5" t="n">
        <f aca="false">10*LOG(Measurements!AB258^2+Measurements!AC258^2)</f>
        <v>-95.7860393585022</v>
      </c>
      <c r="AC258" s="5"/>
      <c r="AD258" s="5" t="n">
        <f aca="false">10*LOG(Measurements!AD258^2+Measurements!AE258^2)</f>
        <v>-104.232488699173</v>
      </c>
      <c r="AE258" s="5"/>
      <c r="AF258" s="5" t="n">
        <f aca="false">10*LOG(Measurements!AF258^2+Measurements!AG258^2)</f>
        <v>-100.970348686543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36.2312241527299</v>
      </c>
      <c r="AM258" s="5"/>
      <c r="AN258" s="5" t="n">
        <f aca="false">10*LOG(Measurements!AN258^2+Measurements!AO258^2)</f>
        <v>-54.6742402177237</v>
      </c>
      <c r="AO258" s="5"/>
      <c r="AP258" s="5" t="n">
        <f aca="false">10*LOG(Measurements!AP258^2+Measurements!AQ258^2)</f>
        <v>-103.559374674852</v>
      </c>
      <c r="AQ258" s="5"/>
      <c r="AR258" s="5" t="n">
        <f aca="false">10*LOG(Measurements!AR258^2+Measurements!AS258^2)</f>
        <v>-96.5903663174089</v>
      </c>
      <c r="AS258" s="5"/>
      <c r="AT258" s="5" t="n">
        <f aca="false">10*LOG(Measurements!AT258^2+Measurements!AU258^2)</f>
        <v>-91.4445088531768</v>
      </c>
      <c r="AU258" s="5"/>
      <c r="AV258" s="5" t="n">
        <f aca="false">10*LOG(Measurements!AV258^2+Measurements!AW258^2)</f>
        <v>-100.767995028933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3.0555786596855</v>
      </c>
      <c r="BE258" s="5"/>
      <c r="BF258" s="5" t="n">
        <f aca="false">10*LOG(Measurements!BF258^2+Measurements!BG258^2)</f>
        <v>-91.4963658470287</v>
      </c>
      <c r="BG258" s="5"/>
      <c r="BH258" s="5" t="n">
        <f aca="false">10*LOG(Measurements!BH258^2+Measurements!BI258^2)</f>
        <v>-102.857656128594</v>
      </c>
      <c r="BI258" s="5"/>
      <c r="BJ258" s="5" t="n">
        <f aca="false">10*LOG(Measurements!BJ258^2+Measurements!BK258^2)</f>
        <v>-92.4476152806167</v>
      </c>
      <c r="BK258" s="5"/>
      <c r="BL258" s="5" t="n">
        <f aca="false">10*LOG(Measurements!BL258^2+Measurements!BM258^2)</f>
        <v>-87.8465577820904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1.5492062656529</v>
      </c>
      <c r="BW258" s="5"/>
      <c r="BX258" s="5" t="n">
        <f aca="false">10*LOG(Measurements!BX258^2+Measurements!BY258^2)</f>
        <v>-50.1767210174439</v>
      </c>
      <c r="BZ258" s="5" t="n">
        <f aca="false">10*LOG(Measurements!BZ258^2+Measurements!CA258^2)</f>
        <v>-42.4092927181548</v>
      </c>
      <c r="CB258" s="5" t="n">
        <f aca="false">10*LOG(Measurements!CB258^2+Measurements!CC258^2)</f>
        <v>-55.2482079761386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5.7201936243853</v>
      </c>
      <c r="CO258" s="5"/>
      <c r="CP258" s="5" t="n">
        <f aca="false">10*LOG(Measurements!CP258^2+Measurements!CQ258^2)</f>
        <v>-50.4352560716252</v>
      </c>
      <c r="CQ258" s="5"/>
      <c r="CR258" s="5" t="n">
        <f aca="false">10*LOG(Measurements!CR258^2+Measurements!CS258^2)</f>
        <v>-57.2841906157305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27.1798201154209</v>
      </c>
      <c r="DG258" s="5"/>
      <c r="DH258" s="5" t="n">
        <f aca="false">10*LOG(Measurements!DH258^2+Measurements!DI258^2)</f>
        <v>-51.512966340641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3.1180362264263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1.4200280119916</v>
      </c>
      <c r="C259" s="5"/>
      <c r="D259" s="5" t="n">
        <f aca="false">10*LOG(Measurements!D259^2+Measurements!E259^2)</f>
        <v>-47.7415342546836</v>
      </c>
      <c r="E259" s="5"/>
      <c r="F259" s="5" t="n">
        <f aca="false">10*LOG(Measurements!F259^2+Measurements!G259^2)</f>
        <v>-41.4030317846736</v>
      </c>
      <c r="G259" s="5"/>
      <c r="H259" s="5" t="n">
        <f aca="false">10*LOG(Measurements!H259^2+Measurements!I259^2)</f>
        <v>-61.3709125302879</v>
      </c>
      <c r="I259" s="5"/>
      <c r="J259" s="5" t="n">
        <f aca="false">10*LOG(Measurements!J259^2+Measurements!K259^2)</f>
        <v>-98.6950223688288</v>
      </c>
      <c r="K259" s="5"/>
      <c r="L259" s="5" t="n">
        <f aca="false">10*LOG(Measurements!L259^2+Measurements!M259^2)</f>
        <v>-106.668039650313</v>
      </c>
      <c r="M259" s="5"/>
      <c r="N259" s="5" t="n">
        <f aca="false">10*LOG(Measurements!N259^2+Measurements!O259^2)</f>
        <v>-96.3183711911286</v>
      </c>
      <c r="O259" s="5"/>
      <c r="P259" s="5" t="n">
        <f aca="false">10*LOG(Measurements!P259^2+Measurements!Q259^2)</f>
        <v>-103.662992862781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32.0152842420451</v>
      </c>
      <c r="U259" s="5"/>
      <c r="V259" s="5" t="n">
        <f aca="false">10*LOG(Measurements!V259^2+Measurements!W259^2)</f>
        <v>-49.9259037727473</v>
      </c>
      <c r="W259" s="5"/>
      <c r="X259" s="5" t="n">
        <f aca="false">10*LOG(Measurements!X259^2+Measurements!Y259^2)</f>
        <v>-62.3741513599543</v>
      </c>
      <c r="Y259" s="5"/>
      <c r="Z259" s="5" t="n">
        <f aca="false">10*LOG(Measurements!Z259^2+Measurements!AA259^2)</f>
        <v>-104.975428951498</v>
      </c>
      <c r="AA259" s="5"/>
      <c r="AB259" s="5" t="n">
        <f aca="false">10*LOG(Measurements!AB259^2+Measurements!AC259^2)</f>
        <v>-94.7929890046325</v>
      </c>
      <c r="AC259" s="5"/>
      <c r="AD259" s="5" t="n">
        <f aca="false">10*LOG(Measurements!AD259^2+Measurements!AE259^2)</f>
        <v>-98.4019070714477</v>
      </c>
      <c r="AE259" s="5"/>
      <c r="AF259" s="5" t="n">
        <f aca="false">10*LOG(Measurements!AF259^2+Measurements!AG259^2)</f>
        <v>-102.577847466687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33.0081569904153</v>
      </c>
      <c r="AM259" s="5"/>
      <c r="AN259" s="5" t="n">
        <f aca="false">10*LOG(Measurements!AN259^2+Measurements!AO259^2)</f>
        <v>-52.9339642493471</v>
      </c>
      <c r="AO259" s="5"/>
      <c r="AP259" s="5" t="n">
        <f aca="false">10*LOG(Measurements!AP259^2+Measurements!AQ259^2)</f>
        <v>-101.441394450631</v>
      </c>
      <c r="AQ259" s="5"/>
      <c r="AR259" s="5" t="n">
        <f aca="false">10*LOG(Measurements!AR259^2+Measurements!AS259^2)</f>
        <v>-99.4129210875782</v>
      </c>
      <c r="AS259" s="5"/>
      <c r="AT259" s="5" t="n">
        <f aca="false">10*LOG(Measurements!AT259^2+Measurements!AU259^2)</f>
        <v>-101.058223570365</v>
      </c>
      <c r="AU259" s="5"/>
      <c r="AV259" s="5" t="n">
        <f aca="false">10*LOG(Measurements!AV259^2+Measurements!AW259^2)</f>
        <v>-95.3459413389105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5.3772330958827</v>
      </c>
      <c r="BE259" s="5"/>
      <c r="BF259" s="5" t="n">
        <f aca="false">10*LOG(Measurements!BF259^2+Measurements!BG259^2)</f>
        <v>-98.3350658615881</v>
      </c>
      <c r="BG259" s="5"/>
      <c r="BH259" s="5" t="n">
        <f aca="false">10*LOG(Measurements!BH259^2+Measurements!BI259^2)</f>
        <v>-94.373609435342</v>
      </c>
      <c r="BI259" s="5"/>
      <c r="BJ259" s="5" t="n">
        <f aca="false">10*LOG(Measurements!BJ259^2+Measurements!BK259^2)</f>
        <v>-92.269545401704</v>
      </c>
      <c r="BK259" s="5"/>
      <c r="BL259" s="5" t="n">
        <f aca="false">10*LOG(Measurements!BL259^2+Measurements!BM259^2)</f>
        <v>-88.4304029147924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2.073152368185</v>
      </c>
      <c r="BW259" s="5"/>
      <c r="BX259" s="5" t="n">
        <f aca="false">10*LOG(Measurements!BX259^2+Measurements!BY259^2)</f>
        <v>-49.901884714172</v>
      </c>
      <c r="BZ259" s="5" t="n">
        <f aca="false">10*LOG(Measurements!BZ259^2+Measurements!CA259^2)</f>
        <v>-42.2122196160913</v>
      </c>
      <c r="CB259" s="5" t="n">
        <f aca="false">10*LOG(Measurements!CB259^2+Measurements!CC259^2)</f>
        <v>-55.3585714215079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4.0761822149906</v>
      </c>
      <c r="CO259" s="5"/>
      <c r="CP259" s="5" t="n">
        <f aca="false">10*LOG(Measurements!CP259^2+Measurements!CQ259^2)</f>
        <v>-50.9042967783707</v>
      </c>
      <c r="CQ259" s="5"/>
      <c r="CR259" s="5" t="n">
        <f aca="false">10*LOG(Measurements!CR259^2+Measurements!CS259^2)</f>
        <v>-57.0559595635534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5.7993496086324</v>
      </c>
      <c r="DG259" s="5"/>
      <c r="DH259" s="5" t="n">
        <f aca="false">10*LOG(Measurements!DH259^2+Measurements!DI259^2)</f>
        <v>-51.1393727648151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3.0790513880743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19.8357198216903</v>
      </c>
      <c r="C260" s="5"/>
      <c r="D260" s="5" t="n">
        <f aca="false">10*LOG(Measurements!D260^2+Measurements!E260^2)</f>
        <v>-48.5274075500914</v>
      </c>
      <c r="E260" s="5"/>
      <c r="F260" s="5" t="n">
        <f aca="false">10*LOG(Measurements!F260^2+Measurements!G260^2)</f>
        <v>-41.2488621117729</v>
      </c>
      <c r="G260" s="5"/>
      <c r="H260" s="5" t="n">
        <f aca="false">10*LOG(Measurements!H260^2+Measurements!I260^2)</f>
        <v>-61.2174600086005</v>
      </c>
      <c r="I260" s="5"/>
      <c r="J260" s="5" t="n">
        <f aca="false">10*LOG(Measurements!J260^2+Measurements!K260^2)</f>
        <v>-96.3630402917554</v>
      </c>
      <c r="K260" s="5"/>
      <c r="L260" s="5" t="n">
        <f aca="false">10*LOG(Measurements!L260^2+Measurements!M260^2)</f>
        <v>-99.3931755853564</v>
      </c>
      <c r="M260" s="5"/>
      <c r="N260" s="5" t="n">
        <f aca="false">10*LOG(Measurements!N260^2+Measurements!O260^2)</f>
        <v>-103.398778773251</v>
      </c>
      <c r="O260" s="5"/>
      <c r="P260" s="5" t="n">
        <f aca="false">10*LOG(Measurements!P260^2+Measurements!Q260^2)</f>
        <v>-103.656963330367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8.6441301924138</v>
      </c>
      <c r="U260" s="5"/>
      <c r="V260" s="5" t="n">
        <f aca="false">10*LOG(Measurements!V260^2+Measurements!W260^2)</f>
        <v>-50.6953045163715</v>
      </c>
      <c r="W260" s="5"/>
      <c r="X260" s="5" t="n">
        <f aca="false">10*LOG(Measurements!X260^2+Measurements!Y260^2)</f>
        <v>-62.0722587002672</v>
      </c>
      <c r="Y260" s="5"/>
      <c r="Z260" s="5" t="n">
        <f aca="false">10*LOG(Measurements!Z260^2+Measurements!AA260^2)</f>
        <v>-95.9999523029578</v>
      </c>
      <c r="AA260" s="5"/>
      <c r="AB260" s="5" t="n">
        <f aca="false">10*LOG(Measurements!AB260^2+Measurements!AC260^2)</f>
        <v>-91.5197670441847</v>
      </c>
      <c r="AC260" s="5"/>
      <c r="AD260" s="5" t="n">
        <f aca="false">10*LOG(Measurements!AD260^2+Measurements!AE260^2)</f>
        <v>-97.7176751192442</v>
      </c>
      <c r="AE260" s="5"/>
      <c r="AF260" s="5" t="n">
        <f aca="false">10*LOG(Measurements!AF260^2+Measurements!AG260^2)</f>
        <v>-96.8658652348904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8.8108654062193</v>
      </c>
      <c r="AM260" s="5"/>
      <c r="AN260" s="5" t="n">
        <f aca="false">10*LOG(Measurements!AN260^2+Measurements!AO260^2)</f>
        <v>-51.5876882892708</v>
      </c>
      <c r="AO260" s="5"/>
      <c r="AP260" s="5" t="n">
        <f aca="false">10*LOG(Measurements!AP260^2+Measurements!AQ260^2)</f>
        <v>-105.47966572175</v>
      </c>
      <c r="AQ260" s="5"/>
      <c r="AR260" s="5" t="n">
        <f aca="false">10*LOG(Measurements!AR260^2+Measurements!AS260^2)</f>
        <v>-99.1430712593619</v>
      </c>
      <c r="AS260" s="5"/>
      <c r="AT260" s="5" t="n">
        <f aca="false">10*LOG(Measurements!AT260^2+Measurements!AU260^2)</f>
        <v>-94.994010420051</v>
      </c>
      <c r="AU260" s="5"/>
      <c r="AV260" s="5" t="n">
        <f aca="false">10*LOG(Measurements!AV260^2+Measurements!AW260^2)</f>
        <v>-96.5504259999037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8.8423594393909</v>
      </c>
      <c r="BE260" s="5"/>
      <c r="BF260" s="5" t="n">
        <f aca="false">10*LOG(Measurements!BF260^2+Measurements!BG260^2)</f>
        <v>-94.1092945576003</v>
      </c>
      <c r="BG260" s="5"/>
      <c r="BH260" s="5" t="n">
        <f aca="false">10*LOG(Measurements!BH260^2+Measurements!BI260^2)</f>
        <v>-95.9419828389082</v>
      </c>
      <c r="BI260" s="5"/>
      <c r="BJ260" s="5" t="n">
        <f aca="false">10*LOG(Measurements!BJ260^2+Measurements!BK260^2)</f>
        <v>-90.2440095182692</v>
      </c>
      <c r="BK260" s="5"/>
      <c r="BL260" s="5" t="n">
        <f aca="false">10*LOG(Measurements!BL260^2+Measurements!BM260^2)</f>
        <v>-98.3211410982704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3.5992673237421</v>
      </c>
      <c r="BW260" s="5"/>
      <c r="BX260" s="5" t="n">
        <f aca="false">10*LOG(Measurements!BX260^2+Measurements!BY260^2)</f>
        <v>-49.694007960817</v>
      </c>
      <c r="BZ260" s="5" t="n">
        <f aca="false">10*LOG(Measurements!BZ260^2+Measurements!CA260^2)</f>
        <v>-41.9349397686765</v>
      </c>
      <c r="CB260" s="5" t="n">
        <f aca="false">10*LOG(Measurements!CB260^2+Measurements!CC260^2)</f>
        <v>-56.3899018857098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3.7182086086695</v>
      </c>
      <c r="CO260" s="5"/>
      <c r="CP260" s="5" t="n">
        <f aca="false">10*LOG(Measurements!CP260^2+Measurements!CQ260^2)</f>
        <v>-51.2120544299061</v>
      </c>
      <c r="CQ260" s="5"/>
      <c r="CR260" s="5" t="n">
        <f aca="false">10*LOG(Measurements!CR260^2+Measurements!CS260^2)</f>
        <v>-56.9179986918951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3.3756059900357</v>
      </c>
      <c r="DG260" s="5"/>
      <c r="DH260" s="5" t="n">
        <f aca="false">10*LOG(Measurements!DH260^2+Measurements!DI260^2)</f>
        <v>-50.1155976743996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4.7407757798244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17.9015217117229</v>
      </c>
      <c r="C261" s="5"/>
      <c r="D261" s="5" t="n">
        <f aca="false">10*LOG(Measurements!D261^2+Measurements!E261^2)</f>
        <v>-49.4875653061851</v>
      </c>
      <c r="E261" s="5"/>
      <c r="F261" s="5" t="n">
        <f aca="false">10*LOG(Measurements!F261^2+Measurements!G261^2)</f>
        <v>-41.3216866100623</v>
      </c>
      <c r="G261" s="5"/>
      <c r="H261" s="5" t="n">
        <f aca="false">10*LOG(Measurements!H261^2+Measurements!I261^2)</f>
        <v>-60.0174844326531</v>
      </c>
      <c r="I261" s="5"/>
      <c r="J261" s="5" t="n">
        <f aca="false">10*LOG(Measurements!J261^2+Measurements!K261^2)</f>
        <v>-104.372329646389</v>
      </c>
      <c r="K261" s="5"/>
      <c r="L261" s="5" t="n">
        <f aca="false">10*LOG(Measurements!L261^2+Measurements!M261^2)</f>
        <v>-104.303337934408</v>
      </c>
      <c r="M261" s="5"/>
      <c r="N261" s="5" t="n">
        <f aca="false">10*LOG(Measurements!N261^2+Measurements!O261^2)</f>
        <v>-104.245871249231</v>
      </c>
      <c r="O261" s="5"/>
      <c r="P261" s="5" t="n">
        <f aca="false">10*LOG(Measurements!P261^2+Measurements!Q261^2)</f>
        <v>-95.6763548967506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4.3068075771958</v>
      </c>
      <c r="U261" s="5"/>
      <c r="V261" s="5" t="n">
        <f aca="false">10*LOG(Measurements!V261^2+Measurements!W261^2)</f>
        <v>-50.917747413141</v>
      </c>
      <c r="W261" s="5"/>
      <c r="X261" s="5" t="n">
        <f aca="false">10*LOG(Measurements!X261^2+Measurements!Y261^2)</f>
        <v>-61.3662074261963</v>
      </c>
      <c r="Y261" s="5"/>
      <c r="Z261" s="5" t="n">
        <f aca="false">10*LOG(Measurements!Z261^2+Measurements!AA261^2)</f>
        <v>-91.72333368286</v>
      </c>
      <c r="AA261" s="5"/>
      <c r="AB261" s="5" t="n">
        <f aca="false">10*LOG(Measurements!AB261^2+Measurements!AC261^2)</f>
        <v>-91.2342201628481</v>
      </c>
      <c r="AC261" s="5"/>
      <c r="AD261" s="5" t="n">
        <f aca="false">10*LOG(Measurements!AD261^2+Measurements!AE261^2)</f>
        <v>-99.2648490832679</v>
      </c>
      <c r="AE261" s="5"/>
      <c r="AF261" s="5" t="n">
        <f aca="false">10*LOG(Measurements!AF261^2+Measurements!AG261^2)</f>
        <v>-94.8343326777656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4.7926423728735</v>
      </c>
      <c r="AM261" s="5"/>
      <c r="AN261" s="5" t="n">
        <f aca="false">10*LOG(Measurements!AN261^2+Measurements!AO261^2)</f>
        <v>-49.9889022104639</v>
      </c>
      <c r="AO261" s="5"/>
      <c r="AP261" s="5" t="n">
        <f aca="false">10*LOG(Measurements!AP261^2+Measurements!AQ261^2)</f>
        <v>-107.055571882844</v>
      </c>
      <c r="AQ261" s="5"/>
      <c r="AR261" s="5" t="n">
        <f aca="false">10*LOG(Measurements!AR261^2+Measurements!AS261^2)</f>
        <v>-94.8635440260625</v>
      </c>
      <c r="AS261" s="5"/>
      <c r="AT261" s="5" t="n">
        <f aca="false">10*LOG(Measurements!AT261^2+Measurements!AU261^2)</f>
        <v>-94.0876203865724</v>
      </c>
      <c r="AU261" s="5"/>
      <c r="AV261" s="5" t="n">
        <f aca="false">10*LOG(Measurements!AV261^2+Measurements!AW261^2)</f>
        <v>-104.577997324181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35.6239222991951</v>
      </c>
      <c r="BE261" s="5"/>
      <c r="BF261" s="5" t="n">
        <f aca="false">10*LOG(Measurements!BF261^2+Measurements!BG261^2)</f>
        <v>-93.5130379543513</v>
      </c>
      <c r="BG261" s="5"/>
      <c r="BH261" s="5" t="n">
        <f aca="false">10*LOG(Measurements!BH261^2+Measurements!BI261^2)</f>
        <v>-99.3707772811232</v>
      </c>
      <c r="BI261" s="5"/>
      <c r="BJ261" s="5" t="n">
        <f aca="false">10*LOG(Measurements!BJ261^2+Measurements!BK261^2)</f>
        <v>-90.7386757233327</v>
      </c>
      <c r="BK261" s="5"/>
      <c r="BL261" s="5" t="n">
        <f aca="false">10*LOG(Measurements!BL261^2+Measurements!BM261^2)</f>
        <v>-91.5608744797499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2.4821673154191</v>
      </c>
      <c r="BW261" s="5"/>
      <c r="BX261" s="5" t="n">
        <f aca="false">10*LOG(Measurements!BX261^2+Measurements!BY261^2)</f>
        <v>-50.2011550745261</v>
      </c>
      <c r="BZ261" s="5" t="n">
        <f aca="false">10*LOG(Measurements!BZ261^2+Measurements!CA261^2)</f>
        <v>-41.8549408947767</v>
      </c>
      <c r="CB261" s="5" t="n">
        <f aca="false">10*LOG(Measurements!CB261^2+Measurements!CC261^2)</f>
        <v>-57.5052183379053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3.8126254206283</v>
      </c>
      <c r="CO261" s="5"/>
      <c r="CP261" s="5" t="n">
        <f aca="false">10*LOG(Measurements!CP261^2+Measurements!CQ261^2)</f>
        <v>-51.6351517005948</v>
      </c>
      <c r="CQ261" s="5"/>
      <c r="CR261" s="5" t="n">
        <f aca="false">10*LOG(Measurements!CR261^2+Measurements!CS261^2)</f>
        <v>-56.9356569869404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0.8656037534746</v>
      </c>
      <c r="DG261" s="5"/>
      <c r="DH261" s="5" t="n">
        <f aca="false">10*LOG(Measurements!DH261^2+Measurements!DI261^2)</f>
        <v>-48.5880776202008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5.8118228484102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7.0434001273</v>
      </c>
      <c r="C262" s="5"/>
      <c r="D262" s="5" t="n">
        <f aca="false">10*LOG(Measurements!D262^2+Measurements!E262^2)</f>
        <v>-49.9448965252103</v>
      </c>
      <c r="E262" s="5"/>
      <c r="F262" s="5" t="n">
        <f aca="false">10*LOG(Measurements!F262^2+Measurements!G262^2)</f>
        <v>-41.2480386765322</v>
      </c>
      <c r="G262" s="5"/>
      <c r="H262" s="5" t="n">
        <f aca="false">10*LOG(Measurements!H262^2+Measurements!I262^2)</f>
        <v>-57.4904880412701</v>
      </c>
      <c r="I262" s="5"/>
      <c r="J262" s="5" t="n">
        <f aca="false">10*LOG(Measurements!J262^2+Measurements!K262^2)</f>
        <v>-97.9643102310445</v>
      </c>
      <c r="K262" s="5"/>
      <c r="L262" s="5" t="n">
        <f aca="false">10*LOG(Measurements!L262^2+Measurements!M262^2)</f>
        <v>-99.9618738707223</v>
      </c>
      <c r="M262" s="5"/>
      <c r="N262" s="5" t="n">
        <f aca="false">10*LOG(Measurements!N262^2+Measurements!O262^2)</f>
        <v>-95.9611367936169</v>
      </c>
      <c r="O262" s="5"/>
      <c r="P262" s="5" t="n">
        <f aca="false">10*LOG(Measurements!P262^2+Measurements!Q262^2)</f>
        <v>-96.4655653858487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2.0495119483714</v>
      </c>
      <c r="U262" s="5"/>
      <c r="V262" s="5" t="n">
        <f aca="false">10*LOG(Measurements!V262^2+Measurements!W262^2)</f>
        <v>-50.3548910792215</v>
      </c>
      <c r="W262" s="5"/>
      <c r="X262" s="5" t="n">
        <f aca="false">10*LOG(Measurements!X262^2+Measurements!Y262^2)</f>
        <v>-60.36682130592</v>
      </c>
      <c r="Y262" s="5"/>
      <c r="Z262" s="5" t="n">
        <f aca="false">10*LOG(Measurements!Z262^2+Measurements!AA262^2)</f>
        <v>-90.5648183971023</v>
      </c>
      <c r="AA262" s="5"/>
      <c r="AB262" s="5" t="n">
        <f aca="false">10*LOG(Measurements!AB262^2+Measurements!AC262^2)</f>
        <v>-96.491903600743</v>
      </c>
      <c r="AC262" s="5"/>
      <c r="AD262" s="5" t="n">
        <f aca="false">10*LOG(Measurements!AD262^2+Measurements!AE262^2)</f>
        <v>-99.6545441640476</v>
      </c>
      <c r="AE262" s="5"/>
      <c r="AF262" s="5" t="n">
        <f aca="false">10*LOG(Measurements!AF262^2+Measurements!AG262^2)</f>
        <v>-93.982066538022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3.0280474973551</v>
      </c>
      <c r="AM262" s="5"/>
      <c r="AN262" s="5" t="n">
        <f aca="false">10*LOG(Measurements!AN262^2+Measurements!AO262^2)</f>
        <v>-48.8065689549831</v>
      </c>
      <c r="AO262" s="5"/>
      <c r="AP262" s="5" t="n">
        <f aca="false">10*LOG(Measurements!AP262^2+Measurements!AQ262^2)</f>
        <v>-97.1203196176342</v>
      </c>
      <c r="AQ262" s="5"/>
      <c r="AR262" s="5" t="n">
        <f aca="false">10*LOG(Measurements!AR262^2+Measurements!AS262^2)</f>
        <v>-98.1535361610633</v>
      </c>
      <c r="AS262" s="5"/>
      <c r="AT262" s="5" t="n">
        <f aca="false">10*LOG(Measurements!AT262^2+Measurements!AU262^2)</f>
        <v>-93.6207116303046</v>
      </c>
      <c r="AU262" s="5"/>
      <c r="AV262" s="5" t="n">
        <f aca="false">10*LOG(Measurements!AV262^2+Measurements!AW262^2)</f>
        <v>-104.848299917689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32.2248892964354</v>
      </c>
      <c r="BE262" s="5"/>
      <c r="BF262" s="5" t="n">
        <f aca="false">10*LOG(Measurements!BF262^2+Measurements!BG262^2)</f>
        <v>-92.1247315163862</v>
      </c>
      <c r="BG262" s="5"/>
      <c r="BH262" s="5" t="n">
        <f aca="false">10*LOG(Measurements!BH262^2+Measurements!BI262^2)</f>
        <v>-107.367219477735</v>
      </c>
      <c r="BI262" s="5"/>
      <c r="BJ262" s="5" t="n">
        <f aca="false">10*LOG(Measurements!BJ262^2+Measurements!BK262^2)</f>
        <v>-90.4238885973139</v>
      </c>
      <c r="BK262" s="5"/>
      <c r="BL262" s="5" t="n">
        <f aca="false">10*LOG(Measurements!BL262^2+Measurements!BM262^2)</f>
        <v>-91.0788477935731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1.6816002894735</v>
      </c>
      <c r="BW262" s="5"/>
      <c r="BX262" s="5" t="n">
        <f aca="false">10*LOG(Measurements!BX262^2+Measurements!BY262^2)</f>
        <v>-50.9343521516687</v>
      </c>
      <c r="BZ262" s="5" t="n">
        <f aca="false">10*LOG(Measurements!BZ262^2+Measurements!CA262^2)</f>
        <v>-41.9320096176624</v>
      </c>
      <c r="CB262" s="5" t="n">
        <f aca="false">10*LOG(Measurements!CB262^2+Measurements!CC262^2)</f>
        <v>-56.8854741576214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4.0241772482784</v>
      </c>
      <c r="CO262" s="5"/>
      <c r="CP262" s="5" t="n">
        <f aca="false">10*LOG(Measurements!CP262^2+Measurements!CQ262^2)</f>
        <v>-52.0177834680884</v>
      </c>
      <c r="CQ262" s="5"/>
      <c r="CR262" s="5" t="n">
        <f aca="false">10*LOG(Measurements!CR262^2+Measurements!CS262^2)</f>
        <v>-57.2048875136893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19.3031574164629</v>
      </c>
      <c r="DG262" s="5"/>
      <c r="DH262" s="5" t="n">
        <f aca="false">10*LOG(Measurements!DH262^2+Measurements!DI262^2)</f>
        <v>-47.2080795516019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4.2291196959625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7.1515141646982</v>
      </c>
      <c r="C263" s="5"/>
      <c r="D263" s="5" t="n">
        <f aca="false">10*LOG(Measurements!D263^2+Measurements!E263^2)</f>
        <v>-49.9525930593711</v>
      </c>
      <c r="E263" s="5"/>
      <c r="F263" s="5" t="n">
        <f aca="false">10*LOG(Measurements!F263^2+Measurements!G263^2)</f>
        <v>-41.1960507282223</v>
      </c>
      <c r="G263" s="5"/>
      <c r="H263" s="5" t="n">
        <f aca="false">10*LOG(Measurements!H263^2+Measurements!I263^2)</f>
        <v>-55.7913865699998</v>
      </c>
      <c r="I263" s="5"/>
      <c r="J263" s="5" t="n">
        <f aca="false">10*LOG(Measurements!J263^2+Measurements!K263^2)</f>
        <v>-100.823638192453</v>
      </c>
      <c r="K263" s="5"/>
      <c r="L263" s="5" t="n">
        <f aca="false">10*LOG(Measurements!L263^2+Measurements!M263^2)</f>
        <v>-106.210001693157</v>
      </c>
      <c r="M263" s="5"/>
      <c r="N263" s="5" t="n">
        <f aca="false">10*LOG(Measurements!N263^2+Measurements!O263^2)</f>
        <v>-95.7984463422555</v>
      </c>
      <c r="O263" s="5"/>
      <c r="P263" s="5" t="n">
        <f aca="false">10*LOG(Measurements!P263^2+Measurements!Q263^2)</f>
        <v>-101.187727826408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0.6299808643952</v>
      </c>
      <c r="U263" s="5"/>
      <c r="V263" s="5" t="n">
        <f aca="false">10*LOG(Measurements!V263^2+Measurements!W263^2)</f>
        <v>-50.1514968205545</v>
      </c>
      <c r="W263" s="5"/>
      <c r="X263" s="5" t="n">
        <f aca="false">10*LOG(Measurements!X263^2+Measurements!Y263^2)</f>
        <v>-59.812668407949</v>
      </c>
      <c r="Y263" s="5"/>
      <c r="Z263" s="5" t="n">
        <f aca="false">10*LOG(Measurements!Z263^2+Measurements!AA263^2)</f>
        <v>-94.6036725033467</v>
      </c>
      <c r="AA263" s="5"/>
      <c r="AB263" s="5" t="n">
        <f aca="false">10*LOG(Measurements!AB263^2+Measurements!AC263^2)</f>
        <v>-94.9075374180303</v>
      </c>
      <c r="AC263" s="5"/>
      <c r="AD263" s="5" t="n">
        <f aca="false">10*LOG(Measurements!AD263^2+Measurements!AE263^2)</f>
        <v>-98.9523988583819</v>
      </c>
      <c r="AE263" s="5"/>
      <c r="AF263" s="5" t="n">
        <f aca="false">10*LOG(Measurements!AF263^2+Measurements!AG263^2)</f>
        <v>-96.5827250708832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0.9306032814137</v>
      </c>
      <c r="AM263" s="5"/>
      <c r="AN263" s="5" t="n">
        <f aca="false">10*LOG(Measurements!AN263^2+Measurements!AO263^2)</f>
        <v>-48.1491488568045</v>
      </c>
      <c r="AO263" s="5"/>
      <c r="AP263" s="5" t="n">
        <f aca="false">10*LOG(Measurements!AP263^2+Measurements!AQ263^2)</f>
        <v>-102.566824643644</v>
      </c>
      <c r="AQ263" s="5"/>
      <c r="AR263" s="5" t="n">
        <f aca="false">10*LOG(Measurements!AR263^2+Measurements!AS263^2)</f>
        <v>-107.506465985648</v>
      </c>
      <c r="AS263" s="5"/>
      <c r="AT263" s="5" t="n">
        <f aca="false">10*LOG(Measurements!AT263^2+Measurements!AU263^2)</f>
        <v>-103.521200036121</v>
      </c>
      <c r="AU263" s="5"/>
      <c r="AV263" s="5" t="n">
        <f aca="false">10*LOG(Measurements!AV263^2+Measurements!AW263^2)</f>
        <v>-93.580367468499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7.8623493074864</v>
      </c>
      <c r="BE263" s="5"/>
      <c r="BF263" s="5" t="n">
        <f aca="false">10*LOG(Measurements!BF263^2+Measurements!BG263^2)</f>
        <v>-110.422442437708</v>
      </c>
      <c r="BG263" s="5"/>
      <c r="BH263" s="5" t="n">
        <f aca="false">10*LOG(Measurements!BH263^2+Measurements!BI263^2)</f>
        <v>-91.4386752951337</v>
      </c>
      <c r="BI263" s="5"/>
      <c r="BJ263" s="5" t="n">
        <f aca="false">10*LOG(Measurements!BJ263^2+Measurements!BK263^2)</f>
        <v>-97.3748976076791</v>
      </c>
      <c r="BK263" s="5"/>
      <c r="BL263" s="5" t="n">
        <f aca="false">10*LOG(Measurements!BL263^2+Measurements!BM263^2)</f>
        <v>-100.434512810969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2.5102461469241</v>
      </c>
      <c r="BW263" s="5"/>
      <c r="BX263" s="5" t="n">
        <f aca="false">10*LOG(Measurements!BX263^2+Measurements!BY263^2)</f>
        <v>-51.2251215698369</v>
      </c>
      <c r="BZ263" s="5" t="n">
        <f aca="false">10*LOG(Measurements!BZ263^2+Measurements!CA263^2)</f>
        <v>-41.8516230581131</v>
      </c>
      <c r="CB263" s="5" t="n">
        <f aca="false">10*LOG(Measurements!CB263^2+Measurements!CC263^2)</f>
        <v>-55.1705509175526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3.9156326789225</v>
      </c>
      <c r="CO263" s="5"/>
      <c r="CP263" s="5" t="n">
        <f aca="false">10*LOG(Measurements!CP263^2+Measurements!CQ263^2)</f>
        <v>-52.2380496291172</v>
      </c>
      <c r="CQ263" s="5"/>
      <c r="CR263" s="5" t="n">
        <f aca="false">10*LOG(Measurements!CR263^2+Measurements!CS263^2)</f>
        <v>-57.0098772519296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18.2576897814587</v>
      </c>
      <c r="DG263" s="5"/>
      <c r="DH263" s="5" t="n">
        <f aca="false">10*LOG(Measurements!DH263^2+Measurements!DI263^2)</f>
        <v>-46.3036935668325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1.7906433252917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7.7118117120228</v>
      </c>
      <c r="C264" s="5"/>
      <c r="D264" s="5" t="n">
        <f aca="false">10*LOG(Measurements!D264^2+Measurements!E264^2)</f>
        <v>-49.8791324922706</v>
      </c>
      <c r="E264" s="5"/>
      <c r="F264" s="5" t="n">
        <f aca="false">10*LOG(Measurements!F264^2+Measurements!G264^2)</f>
        <v>-41.0272778662262</v>
      </c>
      <c r="G264" s="5"/>
      <c r="H264" s="5" t="n">
        <f aca="false">10*LOG(Measurements!H264^2+Measurements!I264^2)</f>
        <v>-55.6060918248819</v>
      </c>
      <c r="I264" s="5"/>
      <c r="J264" s="5" t="n">
        <f aca="false">10*LOG(Measurements!J264^2+Measurements!K264^2)</f>
        <v>-101.243812999462</v>
      </c>
      <c r="K264" s="5"/>
      <c r="L264" s="5" t="n">
        <f aca="false">10*LOG(Measurements!L264^2+Measurements!M264^2)</f>
        <v>-93.6187546448485</v>
      </c>
      <c r="M264" s="5"/>
      <c r="N264" s="5" t="n">
        <f aca="false">10*LOG(Measurements!N264^2+Measurements!O264^2)</f>
        <v>-103.884860006832</v>
      </c>
      <c r="O264" s="5"/>
      <c r="P264" s="5" t="n">
        <f aca="false">10*LOG(Measurements!P264^2+Measurements!Q264^2)</f>
        <v>-106.985029178957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0.5828875200999</v>
      </c>
      <c r="U264" s="5"/>
      <c r="V264" s="5" t="n">
        <f aca="false">10*LOG(Measurements!V264^2+Measurements!W264^2)</f>
        <v>-50.7468260319766</v>
      </c>
      <c r="W264" s="5"/>
      <c r="X264" s="5" t="n">
        <f aca="false">10*LOG(Measurements!X264^2+Measurements!Y264^2)</f>
        <v>-59.7917155187187</v>
      </c>
      <c r="Y264" s="5"/>
      <c r="Z264" s="5" t="n">
        <f aca="false">10*LOG(Measurements!Z264^2+Measurements!AA264^2)</f>
        <v>-89.2855978775579</v>
      </c>
      <c r="AA264" s="5"/>
      <c r="AB264" s="5" t="n">
        <f aca="false">10*LOG(Measurements!AB264^2+Measurements!AC264^2)</f>
        <v>-95.2584863176031</v>
      </c>
      <c r="AC264" s="5"/>
      <c r="AD264" s="5" t="n">
        <f aca="false">10*LOG(Measurements!AD264^2+Measurements!AE264^2)</f>
        <v>-96.9308324852742</v>
      </c>
      <c r="AE264" s="5"/>
      <c r="AF264" s="5" t="n">
        <f aca="false">10*LOG(Measurements!AF264^2+Measurements!AG264^2)</f>
        <v>-100.384383489835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8.9949192899276</v>
      </c>
      <c r="AM264" s="5"/>
      <c r="AN264" s="5" t="n">
        <f aca="false">10*LOG(Measurements!AN264^2+Measurements!AO264^2)</f>
        <v>-47.7924105889894</v>
      </c>
      <c r="AO264" s="5"/>
      <c r="AP264" s="5" t="n">
        <f aca="false">10*LOG(Measurements!AP264^2+Measurements!AQ264^2)</f>
        <v>-98.6110328385331</v>
      </c>
      <c r="AQ264" s="5"/>
      <c r="AR264" s="5" t="n">
        <f aca="false">10*LOG(Measurements!AR264^2+Measurements!AS264^2)</f>
        <v>-95.2486747332431</v>
      </c>
      <c r="AS264" s="5"/>
      <c r="AT264" s="5" t="n">
        <f aca="false">10*LOG(Measurements!AT264^2+Measurements!AU264^2)</f>
        <v>-97.2876130867618</v>
      </c>
      <c r="AU264" s="5"/>
      <c r="AV264" s="5" t="n">
        <f aca="false">10*LOG(Measurements!AV264^2+Measurements!AW264^2)</f>
        <v>-102.988271898606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6.1079557049752</v>
      </c>
      <c r="BE264" s="5"/>
      <c r="BF264" s="5" t="n">
        <f aca="false">10*LOG(Measurements!BF264^2+Measurements!BG264^2)</f>
        <v>-98.0115636356045</v>
      </c>
      <c r="BG264" s="5"/>
      <c r="BH264" s="5" t="n">
        <f aca="false">10*LOG(Measurements!BH264^2+Measurements!BI264^2)</f>
        <v>-100.660438665071</v>
      </c>
      <c r="BI264" s="5"/>
      <c r="BJ264" s="5" t="n">
        <f aca="false">10*LOG(Measurements!BJ264^2+Measurements!BK264^2)</f>
        <v>-94.0156739572776</v>
      </c>
      <c r="BK264" s="5"/>
      <c r="BL264" s="5" t="n">
        <f aca="false">10*LOG(Measurements!BL264^2+Measurements!BM264^2)</f>
        <v>-93.3653325633085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2.7185738202698</v>
      </c>
      <c r="BW264" s="5"/>
      <c r="BX264" s="5" t="n">
        <f aca="false">10*LOG(Measurements!BX264^2+Measurements!BY264^2)</f>
        <v>-51.6961162902901</v>
      </c>
      <c r="BZ264" s="5" t="n">
        <f aca="false">10*LOG(Measurements!BZ264^2+Measurements!CA264^2)</f>
        <v>-41.7133281443158</v>
      </c>
      <c r="CB264" s="5" t="n">
        <f aca="false">10*LOG(Measurements!CB264^2+Measurements!CC264^2)</f>
        <v>-55.0485835595535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3.077893905574</v>
      </c>
      <c r="CO264" s="5"/>
      <c r="CP264" s="5" t="n">
        <f aca="false">10*LOG(Measurements!CP264^2+Measurements!CQ264^2)</f>
        <v>-52.2863245237838</v>
      </c>
      <c r="CQ264" s="5"/>
      <c r="CR264" s="5" t="n">
        <f aca="false">10*LOG(Measurements!CR264^2+Measurements!CS264^2)</f>
        <v>-56.4987442980996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7.6331765071378</v>
      </c>
      <c r="DG264" s="5"/>
      <c r="DH264" s="5" t="n">
        <f aca="false">10*LOG(Measurements!DH264^2+Measurements!DI264^2)</f>
        <v>-45.9322136182514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1.4306844618198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7.9132717981773</v>
      </c>
      <c r="C265" s="5"/>
      <c r="D265" s="5" t="n">
        <f aca="false">10*LOG(Measurements!D265^2+Measurements!E265^2)</f>
        <v>-50.0736362264657</v>
      </c>
      <c r="E265" s="5"/>
      <c r="F265" s="5" t="n">
        <f aca="false">10*LOG(Measurements!F265^2+Measurements!G265^2)</f>
        <v>-40.9185230554907</v>
      </c>
      <c r="G265" s="5"/>
      <c r="H265" s="5" t="n">
        <f aca="false">10*LOG(Measurements!H265^2+Measurements!I265^2)</f>
        <v>-55.4394688602998</v>
      </c>
      <c r="I265" s="5"/>
      <c r="J265" s="5" t="n">
        <f aca="false">10*LOG(Measurements!J265^2+Measurements!K265^2)</f>
        <v>-101.259472953089</v>
      </c>
      <c r="K265" s="5"/>
      <c r="L265" s="5" t="n">
        <f aca="false">10*LOG(Measurements!L265^2+Measurements!M265^2)</f>
        <v>-95.2872477741565</v>
      </c>
      <c r="M265" s="5"/>
      <c r="N265" s="5" t="n">
        <f aca="false">10*LOG(Measurements!N265^2+Measurements!O265^2)</f>
        <v>-97.4516541236909</v>
      </c>
      <c r="O265" s="5"/>
      <c r="P265" s="5" t="n">
        <f aca="false">10*LOG(Measurements!P265^2+Measurements!Q265^2)</f>
        <v>-95.3953105655106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0.679700267159</v>
      </c>
      <c r="U265" s="5"/>
      <c r="V265" s="5" t="n">
        <f aca="false">10*LOG(Measurements!V265^2+Measurements!W265^2)</f>
        <v>-51.3139150384788</v>
      </c>
      <c r="W265" s="5"/>
      <c r="X265" s="5" t="n">
        <f aca="false">10*LOG(Measurements!X265^2+Measurements!Y265^2)</f>
        <v>-59.5355043309602</v>
      </c>
      <c r="Y265" s="5"/>
      <c r="Z265" s="5" t="n">
        <f aca="false">10*LOG(Measurements!Z265^2+Measurements!AA265^2)</f>
        <v>-96.5361254977898</v>
      </c>
      <c r="AA265" s="5"/>
      <c r="AB265" s="5" t="n">
        <f aca="false">10*LOG(Measurements!AB265^2+Measurements!AC265^2)</f>
        <v>-103.575074929594</v>
      </c>
      <c r="AC265" s="5"/>
      <c r="AD265" s="5" t="n">
        <f aca="false">10*LOG(Measurements!AD265^2+Measurements!AE265^2)</f>
        <v>-101.53031563525</v>
      </c>
      <c r="AE265" s="5"/>
      <c r="AF265" s="5" t="n">
        <f aca="false">10*LOG(Measurements!AF265^2+Measurements!AG265^2)</f>
        <v>-98.4274281619634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7.3807588998778</v>
      </c>
      <c r="AM265" s="5"/>
      <c r="AN265" s="5" t="n">
        <f aca="false">10*LOG(Measurements!AN265^2+Measurements!AO265^2)</f>
        <v>-47.3679380782063</v>
      </c>
      <c r="AO265" s="5"/>
      <c r="AP265" s="5" t="n">
        <f aca="false">10*LOG(Measurements!AP265^2+Measurements!AQ265^2)</f>
        <v>-116.488440373633</v>
      </c>
      <c r="AQ265" s="5"/>
      <c r="AR265" s="5" t="n">
        <f aca="false">10*LOG(Measurements!AR265^2+Measurements!AS265^2)</f>
        <v>-101.09615387108</v>
      </c>
      <c r="AS265" s="5"/>
      <c r="AT265" s="5" t="n">
        <f aca="false">10*LOG(Measurements!AT265^2+Measurements!AU265^2)</f>
        <v>-99.9854441424138</v>
      </c>
      <c r="AU265" s="5"/>
      <c r="AV265" s="5" t="n">
        <f aca="false">10*LOG(Measurements!AV265^2+Measurements!AW265^2)</f>
        <v>-101.308439498121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5.2180076008785</v>
      </c>
      <c r="BE265" s="5"/>
      <c r="BF265" s="5" t="n">
        <f aca="false">10*LOG(Measurements!BF265^2+Measurements!BG265^2)</f>
        <v>-97.2443994767653</v>
      </c>
      <c r="BG265" s="5"/>
      <c r="BH265" s="5" t="n">
        <f aca="false">10*LOG(Measurements!BH265^2+Measurements!BI265^2)</f>
        <v>-92.4454051017598</v>
      </c>
      <c r="BI265" s="5"/>
      <c r="BJ265" s="5" t="n">
        <f aca="false">10*LOG(Measurements!BJ265^2+Measurements!BK265^2)</f>
        <v>-89.1757379239967</v>
      </c>
      <c r="BK265" s="5"/>
      <c r="BL265" s="5" t="n">
        <f aca="false">10*LOG(Measurements!BL265^2+Measurements!BM265^2)</f>
        <v>-97.850948649928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3.0827340895437</v>
      </c>
      <c r="BW265" s="5"/>
      <c r="BX265" s="5" t="n">
        <f aca="false">10*LOG(Measurements!BX265^2+Measurements!BY265^2)</f>
        <v>-51.9999315144811</v>
      </c>
      <c r="BZ265" s="5" t="n">
        <f aca="false">10*LOG(Measurements!BZ265^2+Measurements!CA265^2)</f>
        <v>-41.60577856295</v>
      </c>
      <c r="CB265" s="5" t="n">
        <f aca="false">10*LOG(Measurements!CB265^2+Measurements!CC265^2)</f>
        <v>-55.6549224759781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2.3279686814593</v>
      </c>
      <c r="CO265" s="5"/>
      <c r="CP265" s="5" t="n">
        <f aca="false">10*LOG(Measurements!CP265^2+Measurements!CQ265^2)</f>
        <v>-51.7292753852914</v>
      </c>
      <c r="CQ265" s="5"/>
      <c r="CR265" s="5" t="n">
        <f aca="false">10*LOG(Measurements!CR265^2+Measurements!CS265^2)</f>
        <v>-55.8495451029366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7.0465552705118</v>
      </c>
      <c r="DG265" s="5"/>
      <c r="DH265" s="5" t="n">
        <f aca="false">10*LOG(Measurements!DH265^2+Measurements!DI265^2)</f>
        <v>-45.7307099007624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3.0548331510888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8.2527931914869</v>
      </c>
      <c r="C266" s="5"/>
      <c r="D266" s="5" t="n">
        <f aca="false">10*LOG(Measurements!D266^2+Measurements!E266^2)</f>
        <v>-50.3932948401789</v>
      </c>
      <c r="E266" s="5"/>
      <c r="F266" s="5" t="n">
        <f aca="false">10*LOG(Measurements!F266^2+Measurements!G266^2)</f>
        <v>-40.9108527014911</v>
      </c>
      <c r="G266" s="5"/>
      <c r="H266" s="5" t="n">
        <f aca="false">10*LOG(Measurements!H266^2+Measurements!I266^2)</f>
        <v>-55.0122813797914</v>
      </c>
      <c r="I266" s="5"/>
      <c r="J266" s="5" t="n">
        <f aca="false">10*LOG(Measurements!J266^2+Measurements!K266^2)</f>
        <v>-90.9479572085391</v>
      </c>
      <c r="K266" s="5"/>
      <c r="L266" s="5" t="n">
        <f aca="false">10*LOG(Measurements!L266^2+Measurements!M266^2)</f>
        <v>-98.1817666661679</v>
      </c>
      <c r="M266" s="5"/>
      <c r="N266" s="5" t="n">
        <f aca="false">10*LOG(Measurements!N266^2+Measurements!O266^2)</f>
        <v>-109.893458570988</v>
      </c>
      <c r="O266" s="5"/>
      <c r="P266" s="5" t="n">
        <f aca="false">10*LOG(Measurements!P266^2+Measurements!Q266^2)</f>
        <v>-100.359531959263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0.7191363775972</v>
      </c>
      <c r="U266" s="5"/>
      <c r="V266" s="5" t="n">
        <f aca="false">10*LOG(Measurements!V266^2+Measurements!W266^2)</f>
        <v>-52.0095392218258</v>
      </c>
      <c r="W266" s="5"/>
      <c r="X266" s="5" t="n">
        <f aca="false">10*LOG(Measurements!X266^2+Measurements!Y266^2)</f>
        <v>-59.4268637211231</v>
      </c>
      <c r="Y266" s="5"/>
      <c r="Z266" s="5" t="n">
        <f aca="false">10*LOG(Measurements!Z266^2+Measurements!AA266^2)</f>
        <v>-101.271440341483</v>
      </c>
      <c r="AA266" s="5"/>
      <c r="AB266" s="5" t="n">
        <f aca="false">10*LOG(Measurements!AB266^2+Measurements!AC266^2)</f>
        <v>-94.1983421657312</v>
      </c>
      <c r="AC266" s="5"/>
      <c r="AD266" s="5" t="n">
        <f aca="false">10*LOG(Measurements!AD266^2+Measurements!AE266^2)</f>
        <v>-108.488765769422</v>
      </c>
      <c r="AE266" s="5"/>
      <c r="AF266" s="5" t="n">
        <f aca="false">10*LOG(Measurements!AF266^2+Measurements!AG266^2)</f>
        <v>-103.57868181148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6.2810110751944</v>
      </c>
      <c r="AM266" s="5"/>
      <c r="AN266" s="5" t="n">
        <f aca="false">10*LOG(Measurements!AN266^2+Measurements!AO266^2)</f>
        <v>-46.4354068126845</v>
      </c>
      <c r="AO266" s="5"/>
      <c r="AP266" s="5" t="n">
        <f aca="false">10*LOG(Measurements!AP266^2+Measurements!AQ266^2)</f>
        <v>-97.7230879405264</v>
      </c>
      <c r="AQ266" s="5"/>
      <c r="AR266" s="5" t="n">
        <f aca="false">10*LOG(Measurements!AR266^2+Measurements!AS266^2)</f>
        <v>-107.847363875957</v>
      </c>
      <c r="AS266" s="5"/>
      <c r="AT266" s="5" t="n">
        <f aca="false">10*LOG(Measurements!AT266^2+Measurements!AU266^2)</f>
        <v>-97.8931502737435</v>
      </c>
      <c r="AU266" s="5"/>
      <c r="AV266" s="5" t="n">
        <f aca="false">10*LOG(Measurements!AV266^2+Measurements!AW266^2)</f>
        <v>-104.806413312851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4.4539459928717</v>
      </c>
      <c r="BE266" s="5"/>
      <c r="BF266" s="5" t="n">
        <f aca="false">10*LOG(Measurements!BF266^2+Measurements!BG266^2)</f>
        <v>-92.3962887511662</v>
      </c>
      <c r="BG266" s="5"/>
      <c r="BH266" s="5" t="n">
        <f aca="false">10*LOG(Measurements!BH266^2+Measurements!BI266^2)</f>
        <v>-91.9403194274528</v>
      </c>
      <c r="BI266" s="5"/>
      <c r="BJ266" s="5" t="n">
        <f aca="false">10*LOG(Measurements!BJ266^2+Measurements!BK266^2)</f>
        <v>-90.13432002181</v>
      </c>
      <c r="BK266" s="5"/>
      <c r="BL266" s="5" t="n">
        <f aca="false">10*LOG(Measurements!BL266^2+Measurements!BM266^2)</f>
        <v>-103.690505856072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3.4180284221224</v>
      </c>
      <c r="BW266" s="5"/>
      <c r="BX266" s="5" t="n">
        <f aca="false">10*LOG(Measurements!BX266^2+Measurements!BY266^2)</f>
        <v>-52.3254517272416</v>
      </c>
      <c r="BZ266" s="5" t="n">
        <f aca="false">10*LOG(Measurements!BZ266^2+Measurements!CA266^2)</f>
        <v>-41.4995664915815</v>
      </c>
      <c r="CB266" s="5" t="n">
        <f aca="false">10*LOG(Measurements!CB266^2+Measurements!CC266^2)</f>
        <v>-56.1627488903521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2.2141321586222</v>
      </c>
      <c r="CO266" s="5"/>
      <c r="CP266" s="5" t="n">
        <f aca="false">10*LOG(Measurements!CP266^2+Measurements!CQ266^2)</f>
        <v>-50.7847703027578</v>
      </c>
      <c r="CQ266" s="5"/>
      <c r="CR266" s="5" t="n">
        <f aca="false">10*LOG(Measurements!CR266^2+Measurements!CS266^2)</f>
        <v>-55.226568804901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6.5031444381308</v>
      </c>
      <c r="DG266" s="5"/>
      <c r="DH266" s="5" t="n">
        <f aca="false">10*LOG(Measurements!DH266^2+Measurements!DI266^2)</f>
        <v>-45.4408120277296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4.6231514319575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18.3931435740462</v>
      </c>
      <c r="C267" s="5"/>
      <c r="D267" s="5" t="n">
        <f aca="false">10*LOG(Measurements!D267^2+Measurements!E267^2)</f>
        <v>-50.7445554627481</v>
      </c>
      <c r="E267" s="5"/>
      <c r="F267" s="5" t="n">
        <f aca="false">10*LOG(Measurements!F267^2+Measurements!G267^2)</f>
        <v>-40.7441319653587</v>
      </c>
      <c r="G267" s="5"/>
      <c r="H267" s="5" t="n">
        <f aca="false">10*LOG(Measurements!H267^2+Measurements!I267^2)</f>
        <v>-54.4505658292152</v>
      </c>
      <c r="I267" s="5"/>
      <c r="J267" s="5" t="n">
        <f aca="false">10*LOG(Measurements!J267^2+Measurements!K267^2)</f>
        <v>-95.1946355213235</v>
      </c>
      <c r="K267" s="5"/>
      <c r="L267" s="5" t="n">
        <f aca="false">10*LOG(Measurements!L267^2+Measurements!M267^2)</f>
        <v>-92.2531301653243</v>
      </c>
      <c r="M267" s="5"/>
      <c r="N267" s="5" t="n">
        <f aca="false">10*LOG(Measurements!N267^2+Measurements!O267^2)</f>
        <v>-102.826453384295</v>
      </c>
      <c r="O267" s="5"/>
      <c r="P267" s="5" t="n">
        <f aca="false">10*LOG(Measurements!P267^2+Measurements!Q267^2)</f>
        <v>-96.8197698572457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0.5573520687086</v>
      </c>
      <c r="U267" s="5"/>
      <c r="V267" s="5" t="n">
        <f aca="false">10*LOG(Measurements!V267^2+Measurements!W267^2)</f>
        <v>-52.0495123468278</v>
      </c>
      <c r="W267" s="5"/>
      <c r="X267" s="5" t="n">
        <f aca="false">10*LOG(Measurements!X267^2+Measurements!Y267^2)</f>
        <v>-59.6531527408694</v>
      </c>
      <c r="Y267" s="5"/>
      <c r="Z267" s="5" t="n">
        <f aca="false">10*LOG(Measurements!Z267^2+Measurements!AA267^2)</f>
        <v>-93.7726215960933</v>
      </c>
      <c r="AA267" s="5"/>
      <c r="AB267" s="5" t="n">
        <f aca="false">10*LOG(Measurements!AB267^2+Measurements!AC267^2)</f>
        <v>-92.7137946744468</v>
      </c>
      <c r="AC267" s="5"/>
      <c r="AD267" s="5" t="n">
        <f aca="false">10*LOG(Measurements!AD267^2+Measurements!AE267^2)</f>
        <v>-95.398208453503</v>
      </c>
      <c r="AE267" s="5"/>
      <c r="AF267" s="5" t="n">
        <f aca="false">10*LOG(Measurements!AF267^2+Measurements!AG267^2)</f>
        <v>-102.19222909147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6.1614024862038</v>
      </c>
      <c r="AM267" s="5"/>
      <c r="AN267" s="5" t="n">
        <f aca="false">10*LOG(Measurements!AN267^2+Measurements!AO267^2)</f>
        <v>-45.6845005208512</v>
      </c>
      <c r="AO267" s="5"/>
      <c r="AP267" s="5" t="n">
        <f aca="false">10*LOG(Measurements!AP267^2+Measurements!AQ267^2)</f>
        <v>-97.020198570014</v>
      </c>
      <c r="AQ267" s="5"/>
      <c r="AR267" s="5" t="n">
        <f aca="false">10*LOG(Measurements!AR267^2+Measurements!AS267^2)</f>
        <v>-96.7637928685086</v>
      </c>
      <c r="AS267" s="5"/>
      <c r="AT267" s="5" t="n">
        <f aca="false">10*LOG(Measurements!AT267^2+Measurements!AU267^2)</f>
        <v>-96.3051287410887</v>
      </c>
      <c r="AU267" s="5"/>
      <c r="AV267" s="5" t="n">
        <f aca="false">10*LOG(Measurements!AV267^2+Measurements!AW267^2)</f>
        <v>-101.346049659778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4.0563275671156</v>
      </c>
      <c r="BE267" s="5"/>
      <c r="BF267" s="5" t="n">
        <f aca="false">10*LOG(Measurements!BF267^2+Measurements!BG267^2)</f>
        <v>-98.1539172130549</v>
      </c>
      <c r="BG267" s="5"/>
      <c r="BH267" s="5" t="n">
        <f aca="false">10*LOG(Measurements!BH267^2+Measurements!BI267^2)</f>
        <v>-94.0489185509446</v>
      </c>
      <c r="BI267" s="5"/>
      <c r="BJ267" s="5" t="n">
        <f aca="false">10*LOG(Measurements!BJ267^2+Measurements!BK267^2)</f>
        <v>-94.2980193219013</v>
      </c>
      <c r="BK267" s="5"/>
      <c r="BL267" s="5" t="n">
        <f aca="false">10*LOG(Measurements!BL267^2+Measurements!BM267^2)</f>
        <v>-93.1524519905528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4.5065270709776</v>
      </c>
      <c r="BW267" s="5"/>
      <c r="BX267" s="5" t="n">
        <f aca="false">10*LOG(Measurements!BX267^2+Measurements!BY267^2)</f>
        <v>-52.4596729422773</v>
      </c>
      <c r="BZ267" s="5" t="n">
        <f aca="false">10*LOG(Measurements!BZ267^2+Measurements!CA267^2)</f>
        <v>-41.3600561910041</v>
      </c>
      <c r="CB267" s="5" t="n">
        <f aca="false">10*LOG(Measurements!CB267^2+Measurements!CC267^2)</f>
        <v>-56.8402729131539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2.8405418114848</v>
      </c>
      <c r="CO267" s="5"/>
      <c r="CP267" s="5" t="n">
        <f aca="false">10*LOG(Measurements!CP267^2+Measurements!CQ267^2)</f>
        <v>-50.0955014325818</v>
      </c>
      <c r="CQ267" s="5"/>
      <c r="CR267" s="5" t="n">
        <f aca="false">10*LOG(Measurements!CR267^2+Measurements!CS267^2)</f>
        <v>-54.6136874660823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5.8398780138694</v>
      </c>
      <c r="DG267" s="5"/>
      <c r="DH267" s="5" t="n">
        <f aca="false">10*LOG(Measurements!DH267^2+Measurements!DI267^2)</f>
        <v>-45.0066213946803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2.8989210202576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18.4868901787087</v>
      </c>
      <c r="C268" s="5"/>
      <c r="D268" s="5" t="n">
        <f aca="false">10*LOG(Measurements!D268^2+Measurements!E268^2)</f>
        <v>-51.3919455895279</v>
      </c>
      <c r="E268" s="5"/>
      <c r="F268" s="5" t="n">
        <f aca="false">10*LOG(Measurements!F268^2+Measurements!G268^2)</f>
        <v>-40.6496845707086</v>
      </c>
      <c r="G268" s="5"/>
      <c r="H268" s="5" t="n">
        <f aca="false">10*LOG(Measurements!H268^2+Measurements!I268^2)</f>
        <v>-54.7342403199666</v>
      </c>
      <c r="I268" s="5"/>
      <c r="J268" s="5" t="n">
        <f aca="false">10*LOG(Measurements!J268^2+Measurements!K268^2)</f>
        <v>-97.6079014622694</v>
      </c>
      <c r="K268" s="5"/>
      <c r="L268" s="5" t="n">
        <f aca="false">10*LOG(Measurements!L268^2+Measurements!M268^2)</f>
        <v>-104.340224918799</v>
      </c>
      <c r="M268" s="5"/>
      <c r="N268" s="5" t="n">
        <f aca="false">10*LOG(Measurements!N268^2+Measurements!O268^2)</f>
        <v>-105.892692217303</v>
      </c>
      <c r="O268" s="5"/>
      <c r="P268" s="5" t="n">
        <f aca="false">10*LOG(Measurements!P268^2+Measurements!Q268^2)</f>
        <v>-106.930706928425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1.0464111800181</v>
      </c>
      <c r="U268" s="5"/>
      <c r="V268" s="5" t="n">
        <f aca="false">10*LOG(Measurements!V268^2+Measurements!W268^2)</f>
        <v>-52.6175154618556</v>
      </c>
      <c r="W268" s="5"/>
      <c r="X268" s="5" t="n">
        <f aca="false">10*LOG(Measurements!X268^2+Measurements!Y268^2)</f>
        <v>-60.4645656628034</v>
      </c>
      <c r="Y268" s="5"/>
      <c r="Z268" s="5" t="n">
        <f aca="false">10*LOG(Measurements!Z268^2+Measurements!AA268^2)</f>
        <v>-91.4435454643058</v>
      </c>
      <c r="AA268" s="5"/>
      <c r="AB268" s="5" t="n">
        <f aca="false">10*LOG(Measurements!AB268^2+Measurements!AC268^2)</f>
        <v>-99.1079877215932</v>
      </c>
      <c r="AC268" s="5"/>
      <c r="AD268" s="5" t="n">
        <f aca="false">10*LOG(Measurements!AD268^2+Measurements!AE268^2)</f>
        <v>-103.097504261573</v>
      </c>
      <c r="AE268" s="5"/>
      <c r="AF268" s="5" t="n">
        <f aca="false">10*LOG(Measurements!AF268^2+Measurements!AG268^2)</f>
        <v>-107.487392383125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5.2914254002012</v>
      </c>
      <c r="AM268" s="5"/>
      <c r="AN268" s="5" t="n">
        <f aca="false">10*LOG(Measurements!AN268^2+Measurements!AO268^2)</f>
        <v>-45.1554701187772</v>
      </c>
      <c r="AO268" s="5"/>
      <c r="AP268" s="5" t="n">
        <f aca="false">10*LOG(Measurements!AP268^2+Measurements!AQ268^2)</f>
        <v>-96.3966132388443</v>
      </c>
      <c r="AQ268" s="5"/>
      <c r="AR268" s="5" t="n">
        <f aca="false">10*LOG(Measurements!AR268^2+Measurements!AS268^2)</f>
        <v>-99.5688636502564</v>
      </c>
      <c r="AS268" s="5"/>
      <c r="AT268" s="5" t="n">
        <f aca="false">10*LOG(Measurements!AT268^2+Measurements!AU268^2)</f>
        <v>-99.4404723051887</v>
      </c>
      <c r="AU268" s="5"/>
      <c r="AV268" s="5" t="n">
        <f aca="false">10*LOG(Measurements!AV268^2+Measurements!AW268^2)</f>
        <v>-92.294706007754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4.3635746808943</v>
      </c>
      <c r="BE268" s="5"/>
      <c r="BF268" s="5" t="n">
        <f aca="false">10*LOG(Measurements!BF268^2+Measurements!BG268^2)</f>
        <v>-92.1206589343246</v>
      </c>
      <c r="BG268" s="5"/>
      <c r="BH268" s="5" t="n">
        <f aca="false">10*LOG(Measurements!BH268^2+Measurements!BI268^2)</f>
        <v>-95.3815532825039</v>
      </c>
      <c r="BI268" s="5"/>
      <c r="BJ268" s="5" t="n">
        <f aca="false">10*LOG(Measurements!BJ268^2+Measurements!BK268^2)</f>
        <v>-93.2011370305629</v>
      </c>
      <c r="BK268" s="5"/>
      <c r="BL268" s="5" t="n">
        <f aca="false">10*LOG(Measurements!BL268^2+Measurements!BM268^2)</f>
        <v>-92.7313780098103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6.636447527491</v>
      </c>
      <c r="BW268" s="5"/>
      <c r="BX268" s="5" t="n">
        <f aca="false">10*LOG(Measurements!BX268^2+Measurements!BY268^2)</f>
        <v>-51.8369624587048</v>
      </c>
      <c r="BZ268" s="5" t="n">
        <f aca="false">10*LOG(Measurements!BZ268^2+Measurements!CA268^2)</f>
        <v>-41.2701896404925</v>
      </c>
      <c r="CB268" s="5" t="n">
        <f aca="false">10*LOG(Measurements!CB268^2+Measurements!CC268^2)</f>
        <v>-56.6660831216463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3.774184305597</v>
      </c>
      <c r="CO268" s="5"/>
      <c r="CP268" s="5" t="n">
        <f aca="false">10*LOG(Measurements!CP268^2+Measurements!CQ268^2)</f>
        <v>-49.7037771852187</v>
      </c>
      <c r="CQ268" s="5"/>
      <c r="CR268" s="5" t="n">
        <f aca="false">10*LOG(Measurements!CR268^2+Measurements!CS268^2)</f>
        <v>-54.204714816254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5.1968595970782</v>
      </c>
      <c r="DG268" s="5"/>
      <c r="DH268" s="5" t="n">
        <f aca="false">10*LOG(Measurements!DH268^2+Measurements!DI268^2)</f>
        <v>-44.3225811817316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0.5341525933145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19.0321744812024</v>
      </c>
      <c r="C269" s="5"/>
      <c r="D269" s="5" t="n">
        <f aca="false">10*LOG(Measurements!D269^2+Measurements!E269^2)</f>
        <v>-51.5812283369344</v>
      </c>
      <c r="E269" s="5"/>
      <c r="F269" s="5" t="n">
        <f aca="false">10*LOG(Measurements!F269^2+Measurements!G269^2)</f>
        <v>-40.6081862666863</v>
      </c>
      <c r="G269" s="5"/>
      <c r="H269" s="5" t="n">
        <f aca="false">10*LOG(Measurements!H269^2+Measurements!I269^2)</f>
        <v>-55.3323226089765</v>
      </c>
      <c r="I269" s="5"/>
      <c r="J269" s="5" t="n">
        <f aca="false">10*LOG(Measurements!J269^2+Measurements!K269^2)</f>
        <v>-95.3609595920002</v>
      </c>
      <c r="K269" s="5"/>
      <c r="L269" s="5" t="n">
        <f aca="false">10*LOG(Measurements!L269^2+Measurements!M269^2)</f>
        <v>-95.2734216853107</v>
      </c>
      <c r="M269" s="5"/>
      <c r="N269" s="5" t="n">
        <f aca="false">10*LOG(Measurements!N269^2+Measurements!O269^2)</f>
        <v>-100.409205702792</v>
      </c>
      <c r="O269" s="5"/>
      <c r="P269" s="5" t="n">
        <f aca="false">10*LOG(Measurements!P269^2+Measurements!Q269^2)</f>
        <v>-99.954413067377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2.5493982852046</v>
      </c>
      <c r="U269" s="5"/>
      <c r="V269" s="5" t="n">
        <f aca="false">10*LOG(Measurements!V269^2+Measurements!W269^2)</f>
        <v>-53.1929452707197</v>
      </c>
      <c r="W269" s="5"/>
      <c r="X269" s="5" t="n">
        <f aca="false">10*LOG(Measurements!X269^2+Measurements!Y269^2)</f>
        <v>-61.1418705006562</v>
      </c>
      <c r="Y269" s="5"/>
      <c r="Z269" s="5" t="n">
        <f aca="false">10*LOG(Measurements!Z269^2+Measurements!AA269^2)</f>
        <v>-97.200254693045</v>
      </c>
      <c r="AA269" s="5"/>
      <c r="AB269" s="5" t="n">
        <f aca="false">10*LOG(Measurements!AB269^2+Measurements!AC269^2)</f>
        <v>-98.8339320378415</v>
      </c>
      <c r="AC269" s="5"/>
      <c r="AD269" s="5" t="n">
        <f aca="false">10*LOG(Measurements!AD269^2+Measurements!AE269^2)</f>
        <v>-93.2519514048093</v>
      </c>
      <c r="AE269" s="5"/>
      <c r="AF269" s="5" t="n">
        <f aca="false">10*LOG(Measurements!AF269^2+Measurements!AG269^2)</f>
        <v>-93.1184146661985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4.51399432567</v>
      </c>
      <c r="AM269" s="5"/>
      <c r="AN269" s="5" t="n">
        <f aca="false">10*LOG(Measurements!AN269^2+Measurements!AO269^2)</f>
        <v>-44.4419711279756</v>
      </c>
      <c r="AO269" s="5"/>
      <c r="AP269" s="5" t="n">
        <f aca="false">10*LOG(Measurements!AP269^2+Measurements!AQ269^2)</f>
        <v>-95.4091846349258</v>
      </c>
      <c r="AQ269" s="5"/>
      <c r="AR269" s="5" t="n">
        <f aca="false">10*LOG(Measurements!AR269^2+Measurements!AS269^2)</f>
        <v>-98.6693276677051</v>
      </c>
      <c r="AS269" s="5"/>
      <c r="AT269" s="5" t="n">
        <f aca="false">10*LOG(Measurements!AT269^2+Measurements!AU269^2)</f>
        <v>-94.8119066253984</v>
      </c>
      <c r="AU269" s="5"/>
      <c r="AV269" s="5" t="n">
        <f aca="false">10*LOG(Measurements!AV269^2+Measurements!AW269^2)</f>
        <v>-107.515024316276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24.8523363402951</v>
      </c>
      <c r="BE269" s="5"/>
      <c r="BF269" s="5" t="n">
        <f aca="false">10*LOG(Measurements!BF269^2+Measurements!BG269^2)</f>
        <v>-100.617645166809</v>
      </c>
      <c r="BG269" s="5"/>
      <c r="BH269" s="5" t="n">
        <f aca="false">10*LOG(Measurements!BH269^2+Measurements!BI269^2)</f>
        <v>-91.3481327940388</v>
      </c>
      <c r="BI269" s="5"/>
      <c r="BJ269" s="5" t="n">
        <f aca="false">10*LOG(Measurements!BJ269^2+Measurements!BK269^2)</f>
        <v>-91.8890655724044</v>
      </c>
      <c r="BK269" s="5"/>
      <c r="BL269" s="5" t="n">
        <f aca="false">10*LOG(Measurements!BL269^2+Measurements!BM269^2)</f>
        <v>-107.748719529389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7.4909449568499</v>
      </c>
      <c r="BW269" s="5"/>
      <c r="BX269" s="5" t="n">
        <f aca="false">10*LOG(Measurements!BX269^2+Measurements!BY269^2)</f>
        <v>-51.5819089857357</v>
      </c>
      <c r="BZ269" s="5" t="n">
        <f aca="false">10*LOG(Measurements!BZ269^2+Measurements!CA269^2)</f>
        <v>-41.2334954609089</v>
      </c>
      <c r="CB269" s="5" t="n">
        <f aca="false">10*LOG(Measurements!CB269^2+Measurements!CC269^2)</f>
        <v>-55.9088367848787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3.4885244018628</v>
      </c>
      <c r="CO269" s="5"/>
      <c r="CP269" s="5" t="n">
        <f aca="false">10*LOG(Measurements!CP269^2+Measurements!CQ269^2)</f>
        <v>-49.632605324887</v>
      </c>
      <c r="CQ269" s="5"/>
      <c r="CR269" s="5" t="n">
        <f aca="false">10*LOG(Measurements!CR269^2+Measurements!CS269^2)</f>
        <v>-54.1895181314313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4.8749767054216</v>
      </c>
      <c r="DG269" s="5"/>
      <c r="DH269" s="5" t="n">
        <f aca="false">10*LOG(Measurements!DH269^2+Measurements!DI269^2)</f>
        <v>-43.6006028871319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19.3779498881804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19.6094697935861</v>
      </c>
      <c r="C270" s="5"/>
      <c r="D270" s="5" t="n">
        <f aca="false">10*LOG(Measurements!D270^2+Measurements!E270^2)</f>
        <v>-51.9516902518177</v>
      </c>
      <c r="E270" s="5"/>
      <c r="F270" s="5" t="n">
        <f aca="false">10*LOG(Measurements!F270^2+Measurements!G270^2)</f>
        <v>-40.614933020597</v>
      </c>
      <c r="G270" s="5"/>
      <c r="H270" s="5" t="n">
        <f aca="false">10*LOG(Measurements!H270^2+Measurements!I270^2)</f>
        <v>-55.4200994056446</v>
      </c>
      <c r="I270" s="5"/>
      <c r="J270" s="5" t="n">
        <f aca="false">10*LOG(Measurements!J270^2+Measurements!K270^2)</f>
        <v>-96.6361289714193</v>
      </c>
      <c r="K270" s="5"/>
      <c r="L270" s="5" t="n">
        <f aca="false">10*LOG(Measurements!L270^2+Measurements!M270^2)</f>
        <v>-105.489597776452</v>
      </c>
      <c r="M270" s="5"/>
      <c r="N270" s="5" t="n">
        <f aca="false">10*LOG(Measurements!N270^2+Measurements!O270^2)</f>
        <v>-97.8602979306898</v>
      </c>
      <c r="O270" s="5"/>
      <c r="P270" s="5" t="n">
        <f aca="false">10*LOG(Measurements!P270^2+Measurements!Q270^2)</f>
        <v>-102.904568407556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3.085434997459</v>
      </c>
      <c r="U270" s="5"/>
      <c r="V270" s="5" t="n">
        <f aca="false">10*LOG(Measurements!V270^2+Measurements!W270^2)</f>
        <v>-54.2250564958955</v>
      </c>
      <c r="W270" s="5"/>
      <c r="X270" s="5" t="n">
        <f aca="false">10*LOG(Measurements!X270^2+Measurements!Y270^2)</f>
        <v>-61.4878093752726</v>
      </c>
      <c r="Y270" s="5"/>
      <c r="Z270" s="5" t="n">
        <f aca="false">10*LOG(Measurements!Z270^2+Measurements!AA270^2)</f>
        <v>-92.1459566140054</v>
      </c>
      <c r="AA270" s="5"/>
      <c r="AB270" s="5" t="n">
        <f aca="false">10*LOG(Measurements!AB270^2+Measurements!AC270^2)</f>
        <v>-94.9603992088878</v>
      </c>
      <c r="AC270" s="5"/>
      <c r="AD270" s="5" t="n">
        <f aca="false">10*LOG(Measurements!AD270^2+Measurements!AE270^2)</f>
        <v>-101.055796238615</v>
      </c>
      <c r="AE270" s="5"/>
      <c r="AF270" s="5" t="n">
        <f aca="false">10*LOG(Measurements!AF270^2+Measurements!AG270^2)</f>
        <v>-93.7645710046299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3.960953315346</v>
      </c>
      <c r="AM270" s="5"/>
      <c r="AN270" s="5" t="n">
        <f aca="false">10*LOG(Measurements!AN270^2+Measurements!AO270^2)</f>
        <v>-43.6778503671465</v>
      </c>
      <c r="AO270" s="5"/>
      <c r="AP270" s="5" t="n">
        <f aca="false">10*LOG(Measurements!AP270^2+Measurements!AQ270^2)</f>
        <v>-109.436190168313</v>
      </c>
      <c r="AQ270" s="5"/>
      <c r="AR270" s="5" t="n">
        <f aca="false">10*LOG(Measurements!AR270^2+Measurements!AS270^2)</f>
        <v>-100.565345663954</v>
      </c>
      <c r="AS270" s="5"/>
      <c r="AT270" s="5" t="n">
        <f aca="false">10*LOG(Measurements!AT270^2+Measurements!AU270^2)</f>
        <v>-97.5475280570801</v>
      </c>
      <c r="AU270" s="5"/>
      <c r="AV270" s="5" t="n">
        <f aca="false">10*LOG(Measurements!AV270^2+Measurements!AW270^2)</f>
        <v>-99.7698846017174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4.5060322527091</v>
      </c>
      <c r="BE270" s="5"/>
      <c r="BF270" s="5" t="n">
        <f aca="false">10*LOG(Measurements!BF270^2+Measurements!BG270^2)</f>
        <v>-100.735631560243</v>
      </c>
      <c r="BG270" s="5"/>
      <c r="BH270" s="5" t="n">
        <f aca="false">10*LOG(Measurements!BH270^2+Measurements!BI270^2)</f>
        <v>-91.3029538239501</v>
      </c>
      <c r="BI270" s="5"/>
      <c r="BJ270" s="5" t="n">
        <f aca="false">10*LOG(Measurements!BJ270^2+Measurements!BK270^2)</f>
        <v>-96.2601248637545</v>
      </c>
      <c r="BK270" s="5"/>
      <c r="BL270" s="5" t="n">
        <f aca="false">10*LOG(Measurements!BL270^2+Measurements!BM270^2)</f>
        <v>-102.435832859631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8.1970899771738</v>
      </c>
      <c r="BW270" s="5"/>
      <c r="BX270" s="5" t="n">
        <f aca="false">10*LOG(Measurements!BX270^2+Measurements!BY270^2)</f>
        <v>-52.1199670564648</v>
      </c>
      <c r="BZ270" s="5" t="n">
        <f aca="false">10*LOG(Measurements!BZ270^2+Measurements!CA270^2)</f>
        <v>-41.2661334177155</v>
      </c>
      <c r="CB270" s="5" t="n">
        <f aca="false">10*LOG(Measurements!CB270^2+Measurements!CC270^2)</f>
        <v>-54.6990318484697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2.2284991528193</v>
      </c>
      <c r="CO270" s="5"/>
      <c r="CP270" s="5" t="n">
        <f aca="false">10*LOG(Measurements!CP270^2+Measurements!CQ270^2)</f>
        <v>-49.4035314406908</v>
      </c>
      <c r="CQ270" s="5"/>
      <c r="CR270" s="5" t="n">
        <f aca="false">10*LOG(Measurements!CR270^2+Measurements!CS270^2)</f>
        <v>-54.3314822570288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5.1065052851498</v>
      </c>
      <c r="DG270" s="5"/>
      <c r="DH270" s="5" t="n">
        <f aca="false">10*LOG(Measurements!DH270^2+Measurements!DI270^2)</f>
        <v>-42.9620529029391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18.7033566636048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0.3288231943523</v>
      </c>
      <c r="C271" s="5"/>
      <c r="D271" s="5" t="n">
        <f aca="false">10*LOG(Measurements!D271^2+Measurements!E271^2)</f>
        <v>-52.4799003594848</v>
      </c>
      <c r="E271" s="5"/>
      <c r="F271" s="5" t="n">
        <f aca="false">10*LOG(Measurements!F271^2+Measurements!G271^2)</f>
        <v>-40.6898151092124</v>
      </c>
      <c r="G271" s="5"/>
      <c r="H271" s="5" t="n">
        <f aca="false">10*LOG(Measurements!H271^2+Measurements!I271^2)</f>
        <v>-55.6026468074458</v>
      </c>
      <c r="I271" s="5"/>
      <c r="J271" s="5" t="n">
        <f aca="false">10*LOG(Measurements!J271^2+Measurements!K271^2)</f>
        <v>-96.1736798706058</v>
      </c>
      <c r="K271" s="5"/>
      <c r="L271" s="5" t="n">
        <f aca="false">10*LOG(Measurements!L271^2+Measurements!M271^2)</f>
        <v>-98.0255287084303</v>
      </c>
      <c r="M271" s="5"/>
      <c r="N271" s="5" t="n">
        <f aca="false">10*LOG(Measurements!N271^2+Measurements!O271^2)</f>
        <v>-96.5805876392247</v>
      </c>
      <c r="O271" s="5"/>
      <c r="P271" s="5" t="n">
        <f aca="false">10*LOG(Measurements!P271^2+Measurements!Q271^2)</f>
        <v>-99.1931263830442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1.5978999505004</v>
      </c>
      <c r="U271" s="5"/>
      <c r="V271" s="5" t="n">
        <f aca="false">10*LOG(Measurements!V271^2+Measurements!W271^2)</f>
        <v>-56.1516077904097</v>
      </c>
      <c r="W271" s="5"/>
      <c r="X271" s="5" t="n">
        <f aca="false">10*LOG(Measurements!X271^2+Measurements!Y271^2)</f>
        <v>-61.8932876449907</v>
      </c>
      <c r="Y271" s="5"/>
      <c r="Z271" s="5" t="n">
        <f aca="false">10*LOG(Measurements!Z271^2+Measurements!AA271^2)</f>
        <v>-88.977920215351</v>
      </c>
      <c r="AA271" s="5"/>
      <c r="AB271" s="5" t="n">
        <f aca="false">10*LOG(Measurements!AB271^2+Measurements!AC271^2)</f>
        <v>-97.1780170440382</v>
      </c>
      <c r="AC271" s="5"/>
      <c r="AD271" s="5" t="n">
        <f aca="false">10*LOG(Measurements!AD271^2+Measurements!AE271^2)</f>
        <v>-95.5970075562995</v>
      </c>
      <c r="AE271" s="5"/>
      <c r="AF271" s="5" t="n">
        <f aca="false">10*LOG(Measurements!AF271^2+Measurements!AG271^2)</f>
        <v>-97.726796403578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3.8902847518465</v>
      </c>
      <c r="AM271" s="5"/>
      <c r="AN271" s="5" t="n">
        <f aca="false">10*LOG(Measurements!AN271^2+Measurements!AO271^2)</f>
        <v>-43.0944486784628</v>
      </c>
      <c r="AO271" s="5"/>
      <c r="AP271" s="5" t="n">
        <f aca="false">10*LOG(Measurements!AP271^2+Measurements!AQ271^2)</f>
        <v>-101.127777305533</v>
      </c>
      <c r="AQ271" s="5"/>
      <c r="AR271" s="5" t="n">
        <f aca="false">10*LOG(Measurements!AR271^2+Measurements!AS271^2)</f>
        <v>-102.496926566092</v>
      </c>
      <c r="AS271" s="5"/>
      <c r="AT271" s="5" t="n">
        <f aca="false">10*LOG(Measurements!AT271^2+Measurements!AU271^2)</f>
        <v>-96.8225005545393</v>
      </c>
      <c r="AU271" s="5"/>
      <c r="AV271" s="5" t="n">
        <f aca="false">10*LOG(Measurements!AV271^2+Measurements!AW271^2)</f>
        <v>-98.8917296505178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2.7333908920608</v>
      </c>
      <c r="BE271" s="5"/>
      <c r="BF271" s="5" t="n">
        <f aca="false">10*LOG(Measurements!BF271^2+Measurements!BG271^2)</f>
        <v>-97.5112626763989</v>
      </c>
      <c r="BG271" s="5"/>
      <c r="BH271" s="5" t="n">
        <f aca="false">10*LOG(Measurements!BH271^2+Measurements!BI271^2)</f>
        <v>-94.0116202315631</v>
      </c>
      <c r="BI271" s="5"/>
      <c r="BJ271" s="5" t="n">
        <f aca="false">10*LOG(Measurements!BJ271^2+Measurements!BK271^2)</f>
        <v>-93.3357744107996</v>
      </c>
      <c r="BK271" s="5"/>
      <c r="BL271" s="5" t="n">
        <f aca="false">10*LOG(Measurements!BL271^2+Measurements!BM271^2)</f>
        <v>-100.162377276276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9.2399491138005</v>
      </c>
      <c r="BW271" s="5"/>
      <c r="BX271" s="5" t="n">
        <f aca="false">10*LOG(Measurements!BX271^2+Measurements!BY271^2)</f>
        <v>-53.1146906427198</v>
      </c>
      <c r="BZ271" s="5" t="n">
        <f aca="false">10*LOG(Measurements!BZ271^2+Measurements!CA271^2)</f>
        <v>-41.2286640736825</v>
      </c>
      <c r="CB271" s="5" t="n">
        <f aca="false">10*LOG(Measurements!CB271^2+Measurements!CC271^2)</f>
        <v>-52.8370582529479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1.6801315212466</v>
      </c>
      <c r="CO271" s="5"/>
      <c r="CP271" s="5" t="n">
        <f aca="false">10*LOG(Measurements!CP271^2+Measurements!CQ271^2)</f>
        <v>-48.7488576596295</v>
      </c>
      <c r="CQ271" s="5"/>
      <c r="CR271" s="5" t="n">
        <f aca="false">10*LOG(Measurements!CR271^2+Measurements!CS271^2)</f>
        <v>-54.3667620187096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6.0334921816415</v>
      </c>
      <c r="DG271" s="5"/>
      <c r="DH271" s="5" t="n">
        <f aca="false">10*LOG(Measurements!DH271^2+Measurements!DI271^2)</f>
        <v>-42.3801790867015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18.7647876045368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0.9384858604149</v>
      </c>
      <c r="C272" s="5"/>
      <c r="D272" s="5" t="n">
        <f aca="false">10*LOG(Measurements!D272^2+Measurements!E272^2)</f>
        <v>-53.5313929856029</v>
      </c>
      <c r="E272" s="5"/>
      <c r="F272" s="5" t="n">
        <f aca="false">10*LOG(Measurements!F272^2+Measurements!G272^2)</f>
        <v>-40.585852225808</v>
      </c>
      <c r="G272" s="5"/>
      <c r="H272" s="5" t="n">
        <f aca="false">10*LOG(Measurements!H272^2+Measurements!I272^2)</f>
        <v>-56.4083503579949</v>
      </c>
      <c r="I272" s="5"/>
      <c r="J272" s="5" t="n">
        <f aca="false">10*LOG(Measurements!J272^2+Measurements!K272^2)</f>
        <v>-95.8645540382036</v>
      </c>
      <c r="K272" s="5"/>
      <c r="L272" s="5" t="n">
        <f aca="false">10*LOG(Measurements!L272^2+Measurements!M272^2)</f>
        <v>-97.2060381349735</v>
      </c>
      <c r="M272" s="5"/>
      <c r="N272" s="5" t="n">
        <f aca="false">10*LOG(Measurements!N272^2+Measurements!O272^2)</f>
        <v>-95.4331841026604</v>
      </c>
      <c r="O272" s="5"/>
      <c r="P272" s="5" t="n">
        <f aca="false">10*LOG(Measurements!P272^2+Measurements!Q272^2)</f>
        <v>-99.3150171941647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18.668348673353</v>
      </c>
      <c r="U272" s="5"/>
      <c r="V272" s="5" t="n">
        <f aca="false">10*LOG(Measurements!V272^2+Measurements!W272^2)</f>
        <v>-57.7678599570935</v>
      </c>
      <c r="W272" s="5"/>
      <c r="X272" s="5" t="n">
        <f aca="false">10*LOG(Measurements!X272^2+Measurements!Y272^2)</f>
        <v>-62.2476249192593</v>
      </c>
      <c r="Y272" s="5"/>
      <c r="Z272" s="5" t="n">
        <f aca="false">10*LOG(Measurements!Z272^2+Measurements!AA272^2)</f>
        <v>-94.9878010020282</v>
      </c>
      <c r="AA272" s="5"/>
      <c r="AB272" s="5" t="n">
        <f aca="false">10*LOG(Measurements!AB272^2+Measurements!AC272^2)</f>
        <v>-96.0787515949633</v>
      </c>
      <c r="AC272" s="5"/>
      <c r="AD272" s="5" t="n">
        <f aca="false">10*LOG(Measurements!AD272^2+Measurements!AE272^2)</f>
        <v>-97.9502332437582</v>
      </c>
      <c r="AE272" s="5"/>
      <c r="AF272" s="5" t="n">
        <f aca="false">10*LOG(Measurements!AF272^2+Measurements!AG272^2)</f>
        <v>-102.435342664823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4.1554306063053</v>
      </c>
      <c r="AM272" s="5"/>
      <c r="AN272" s="5" t="n">
        <f aca="false">10*LOG(Measurements!AN272^2+Measurements!AO272^2)</f>
        <v>-42.7299284490696</v>
      </c>
      <c r="AO272" s="5"/>
      <c r="AP272" s="5" t="n">
        <f aca="false">10*LOG(Measurements!AP272^2+Measurements!AQ272^2)</f>
        <v>-109.191566996984</v>
      </c>
      <c r="AQ272" s="5"/>
      <c r="AR272" s="5" t="n">
        <f aca="false">10*LOG(Measurements!AR272^2+Measurements!AS272^2)</f>
        <v>-93.9708950517343</v>
      </c>
      <c r="AS272" s="5"/>
      <c r="AT272" s="5" t="n">
        <f aca="false">10*LOG(Measurements!AT272^2+Measurements!AU272^2)</f>
        <v>-95.1402484870859</v>
      </c>
      <c r="AU272" s="5"/>
      <c r="AV272" s="5" t="n">
        <f aca="false">10*LOG(Measurements!AV272^2+Measurements!AW272^2)</f>
        <v>-93.2796111531729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1.4161701409388</v>
      </c>
      <c r="BE272" s="5"/>
      <c r="BF272" s="5" t="n">
        <f aca="false">10*LOG(Measurements!BF272^2+Measurements!BG272^2)</f>
        <v>-94.8385679655346</v>
      </c>
      <c r="BG272" s="5"/>
      <c r="BH272" s="5" t="n">
        <f aca="false">10*LOG(Measurements!BH272^2+Measurements!BI272^2)</f>
        <v>-88.6256862399449</v>
      </c>
      <c r="BI272" s="5"/>
      <c r="BJ272" s="5" t="n">
        <f aca="false">10*LOG(Measurements!BJ272^2+Measurements!BK272^2)</f>
        <v>-94.5460040121774</v>
      </c>
      <c r="BK272" s="5"/>
      <c r="BL272" s="5" t="n">
        <f aca="false">10*LOG(Measurements!BL272^2+Measurements!BM272^2)</f>
        <v>-92.3506013006177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8.1345349080651</v>
      </c>
      <c r="BW272" s="5"/>
      <c r="BX272" s="5" t="n">
        <f aca="false">10*LOG(Measurements!BX272^2+Measurements!BY272^2)</f>
        <v>-54.05060394339</v>
      </c>
      <c r="BZ272" s="5" t="n">
        <f aca="false">10*LOG(Measurements!BZ272^2+Measurements!CA272^2)</f>
        <v>-41.0811654931216</v>
      </c>
      <c r="CB272" s="5" t="n">
        <f aca="false">10*LOG(Measurements!CB272^2+Measurements!CC272^2)</f>
        <v>-52.7276678732272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1.7999584015249</v>
      </c>
      <c r="CO272" s="5"/>
      <c r="CP272" s="5" t="n">
        <f aca="false">10*LOG(Measurements!CP272^2+Measurements!CQ272^2)</f>
        <v>-48.1648703961591</v>
      </c>
      <c r="CQ272" s="5"/>
      <c r="CR272" s="5" t="n">
        <f aca="false">10*LOG(Measurements!CR272^2+Measurements!CS272^2)</f>
        <v>-54.3997235064848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6.9664592846989</v>
      </c>
      <c r="DG272" s="5"/>
      <c r="DH272" s="5" t="n">
        <f aca="false">10*LOG(Measurements!DH272^2+Measurements!DI272^2)</f>
        <v>-42.1476314914201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19.7992528448263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1.7110714264281</v>
      </c>
      <c r="C273" s="5"/>
      <c r="D273" s="5" t="n">
        <f aca="false">10*LOG(Measurements!D273^2+Measurements!E273^2)</f>
        <v>-54.8336796044111</v>
      </c>
      <c r="E273" s="5"/>
      <c r="F273" s="5" t="n">
        <f aca="false">10*LOG(Measurements!F273^2+Measurements!G273^2)</f>
        <v>-40.5041925422607</v>
      </c>
      <c r="G273" s="5"/>
      <c r="H273" s="5" t="n">
        <f aca="false">10*LOG(Measurements!H273^2+Measurements!I273^2)</f>
        <v>-56.2644200087272</v>
      </c>
      <c r="I273" s="5"/>
      <c r="J273" s="5" t="n">
        <f aca="false">10*LOG(Measurements!J273^2+Measurements!K273^2)</f>
        <v>-109.307369427915</v>
      </c>
      <c r="K273" s="5"/>
      <c r="L273" s="5" t="n">
        <f aca="false">10*LOG(Measurements!L273^2+Measurements!M273^2)</f>
        <v>-100.662414478758</v>
      </c>
      <c r="M273" s="5"/>
      <c r="N273" s="5" t="n">
        <f aca="false">10*LOG(Measurements!N273^2+Measurements!O273^2)</f>
        <v>-105.13016746605</v>
      </c>
      <c r="O273" s="5"/>
      <c r="P273" s="5" t="n">
        <f aca="false">10*LOG(Measurements!P273^2+Measurements!Q273^2)</f>
        <v>-98.0153912549514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17.1887024467109</v>
      </c>
      <c r="U273" s="5"/>
      <c r="V273" s="5" t="n">
        <f aca="false">10*LOG(Measurements!V273^2+Measurements!W273^2)</f>
        <v>-58.4765059971394</v>
      </c>
      <c r="W273" s="5"/>
      <c r="X273" s="5" t="n">
        <f aca="false">10*LOG(Measurements!X273^2+Measurements!Y273^2)</f>
        <v>-62.2507723733818</v>
      </c>
      <c r="Y273" s="5"/>
      <c r="Z273" s="5" t="n">
        <f aca="false">10*LOG(Measurements!Z273^2+Measurements!AA273^2)</f>
        <v>-91.8366049123002</v>
      </c>
      <c r="AA273" s="5"/>
      <c r="AB273" s="5" t="n">
        <f aca="false">10*LOG(Measurements!AB273^2+Measurements!AC273^2)</f>
        <v>-93.7316444504945</v>
      </c>
      <c r="AC273" s="5"/>
      <c r="AD273" s="5" t="n">
        <f aca="false">10*LOG(Measurements!AD273^2+Measurements!AE273^2)</f>
        <v>-103.305452926095</v>
      </c>
      <c r="AE273" s="5"/>
      <c r="AF273" s="5" t="n">
        <f aca="false">10*LOG(Measurements!AF273^2+Measurements!AG273^2)</f>
        <v>-99.7593109906712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4.326863127006</v>
      </c>
      <c r="AM273" s="5"/>
      <c r="AN273" s="5" t="n">
        <f aca="false">10*LOG(Measurements!AN273^2+Measurements!AO273^2)</f>
        <v>-42.3631322207797</v>
      </c>
      <c r="AO273" s="5"/>
      <c r="AP273" s="5" t="n">
        <f aca="false">10*LOG(Measurements!AP273^2+Measurements!AQ273^2)</f>
        <v>-103.106319418533</v>
      </c>
      <c r="AQ273" s="5"/>
      <c r="AR273" s="5" t="n">
        <f aca="false">10*LOG(Measurements!AR273^2+Measurements!AS273^2)</f>
        <v>-96.7000922114168</v>
      </c>
      <c r="AS273" s="5"/>
      <c r="AT273" s="5" t="n">
        <f aca="false">10*LOG(Measurements!AT273^2+Measurements!AU273^2)</f>
        <v>-96.5465979439775</v>
      </c>
      <c r="AU273" s="5"/>
      <c r="AV273" s="5" t="n">
        <f aca="false">10*LOG(Measurements!AV273^2+Measurements!AW273^2)</f>
        <v>-103.660203012642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19.1340138838553</v>
      </c>
      <c r="BE273" s="5"/>
      <c r="BF273" s="5" t="n">
        <f aca="false">10*LOG(Measurements!BF273^2+Measurements!BG273^2)</f>
        <v>-94.2060289275923</v>
      </c>
      <c r="BG273" s="5"/>
      <c r="BH273" s="5" t="n">
        <f aca="false">10*LOG(Measurements!BH273^2+Measurements!BI273^2)</f>
        <v>-91.0718765493685</v>
      </c>
      <c r="BI273" s="5"/>
      <c r="BJ273" s="5" t="n">
        <f aca="false">10*LOG(Measurements!BJ273^2+Measurements!BK273^2)</f>
        <v>-104.063222310774</v>
      </c>
      <c r="BK273" s="5"/>
      <c r="BL273" s="5" t="n">
        <f aca="false">10*LOG(Measurements!BL273^2+Measurements!BM273^2)</f>
        <v>-88.9862859126715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30.7145086741608</v>
      </c>
      <c r="BW273" s="5"/>
      <c r="BX273" s="5" t="n">
        <f aca="false">10*LOG(Measurements!BX273^2+Measurements!BY273^2)</f>
        <v>-54.8204204540192</v>
      </c>
      <c r="BZ273" s="5" t="n">
        <f aca="false">10*LOG(Measurements!BZ273^2+Measurements!CA273^2)</f>
        <v>-40.9069464012078</v>
      </c>
      <c r="CB273" s="5" t="n">
        <f aca="false">10*LOG(Measurements!CB273^2+Measurements!CC273^2)</f>
        <v>-53.5465764395928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2.1360993255687</v>
      </c>
      <c r="CO273" s="5"/>
      <c r="CP273" s="5" t="n">
        <f aca="false">10*LOG(Measurements!CP273^2+Measurements!CQ273^2)</f>
        <v>-47.5118026706584</v>
      </c>
      <c r="CQ273" s="5"/>
      <c r="CR273" s="5" t="n">
        <f aca="false">10*LOG(Measurements!CR273^2+Measurements!CS273^2)</f>
        <v>-54.4891666716458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8.2059870868497</v>
      </c>
      <c r="DG273" s="5"/>
      <c r="DH273" s="5" t="n">
        <f aca="false">10*LOG(Measurements!DH273^2+Measurements!DI273^2)</f>
        <v>-42.0310754657105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4247457077627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3.0439570281671</v>
      </c>
      <c r="C274" s="5"/>
      <c r="D274" s="5" t="n">
        <f aca="false">10*LOG(Measurements!D274^2+Measurements!E274^2)</f>
        <v>-56.0975285328537</v>
      </c>
      <c r="E274" s="5"/>
      <c r="F274" s="5" t="n">
        <f aca="false">10*LOG(Measurements!F274^2+Measurements!G274^2)</f>
        <v>-40.556164689191</v>
      </c>
      <c r="G274" s="5"/>
      <c r="H274" s="5" t="n">
        <f aca="false">10*LOG(Measurements!H274^2+Measurements!I274^2)</f>
        <v>-54.7552792784329</v>
      </c>
      <c r="I274" s="5"/>
      <c r="J274" s="5" t="n">
        <f aca="false">10*LOG(Measurements!J274^2+Measurements!K274^2)</f>
        <v>-101.762188304347</v>
      </c>
      <c r="K274" s="5"/>
      <c r="L274" s="5" t="n">
        <f aca="false">10*LOG(Measurements!L274^2+Measurements!M274^2)</f>
        <v>-101.267136863976</v>
      </c>
      <c r="M274" s="5"/>
      <c r="N274" s="5" t="n">
        <f aca="false">10*LOG(Measurements!N274^2+Measurements!O274^2)</f>
        <v>-102.116646722343</v>
      </c>
      <c r="O274" s="5"/>
      <c r="P274" s="5" t="n">
        <f aca="false">10*LOG(Measurements!P274^2+Measurements!Q274^2)</f>
        <v>-99.5181053284403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16.5481189886426</v>
      </c>
      <c r="U274" s="5"/>
      <c r="V274" s="5" t="n">
        <f aca="false">10*LOG(Measurements!V274^2+Measurements!W274^2)</f>
        <v>-56.9073466173761</v>
      </c>
      <c r="W274" s="5"/>
      <c r="X274" s="5" t="n">
        <f aca="false">10*LOG(Measurements!X274^2+Measurements!Y274^2)</f>
        <v>-61.6858481509152</v>
      </c>
      <c r="Y274" s="5"/>
      <c r="Z274" s="5" t="n">
        <f aca="false">10*LOG(Measurements!Z274^2+Measurements!AA274^2)</f>
        <v>-91.8859033870359</v>
      </c>
      <c r="AA274" s="5"/>
      <c r="AB274" s="5" t="n">
        <f aca="false">10*LOG(Measurements!AB274^2+Measurements!AC274^2)</f>
        <v>-100.150954730435</v>
      </c>
      <c r="AC274" s="5"/>
      <c r="AD274" s="5" t="n">
        <f aca="false">10*LOG(Measurements!AD274^2+Measurements!AE274^2)</f>
        <v>-105.856803197639</v>
      </c>
      <c r="AE274" s="5"/>
      <c r="AF274" s="5" t="n">
        <f aca="false">10*LOG(Measurements!AF274^2+Measurements!AG274^2)</f>
        <v>-93.2989550888854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5.337004880565</v>
      </c>
      <c r="AM274" s="5"/>
      <c r="AN274" s="5" t="n">
        <f aca="false">10*LOG(Measurements!AN274^2+Measurements!AO274^2)</f>
        <v>-41.782395143267</v>
      </c>
      <c r="AO274" s="5"/>
      <c r="AP274" s="5" t="n">
        <f aca="false">10*LOG(Measurements!AP274^2+Measurements!AQ274^2)</f>
        <v>-105.838649222295</v>
      </c>
      <c r="AQ274" s="5"/>
      <c r="AR274" s="5" t="n">
        <f aca="false">10*LOG(Measurements!AR274^2+Measurements!AS274^2)</f>
        <v>-100.142856446997</v>
      </c>
      <c r="AS274" s="5"/>
      <c r="AT274" s="5" t="n">
        <f aca="false">10*LOG(Measurements!AT274^2+Measurements!AU274^2)</f>
        <v>-94.3253462979292</v>
      </c>
      <c r="AU274" s="5"/>
      <c r="AV274" s="5" t="n">
        <f aca="false">10*LOG(Measurements!AV274^2+Measurements!AW274^2)</f>
        <v>-106.199473782432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7.2131026174203</v>
      </c>
      <c r="BE274" s="5"/>
      <c r="BF274" s="5" t="n">
        <f aca="false">10*LOG(Measurements!BF274^2+Measurements!BG274^2)</f>
        <v>-97.9954024364929</v>
      </c>
      <c r="BG274" s="5"/>
      <c r="BH274" s="5" t="n">
        <f aca="false">10*LOG(Measurements!BH274^2+Measurements!BI274^2)</f>
        <v>-96.0181348037695</v>
      </c>
      <c r="BI274" s="5"/>
      <c r="BJ274" s="5" t="n">
        <f aca="false">10*LOG(Measurements!BJ274^2+Measurements!BK274^2)</f>
        <v>-99.1709200931295</v>
      </c>
      <c r="BK274" s="5"/>
      <c r="BL274" s="5" t="n">
        <f aca="false">10*LOG(Measurements!BL274^2+Measurements!BM274^2)</f>
        <v>-87.504068168653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30.9888379267436</v>
      </c>
      <c r="BW274" s="5"/>
      <c r="BX274" s="5" t="n">
        <f aca="false">10*LOG(Measurements!BX274^2+Measurements!BY274^2)</f>
        <v>-54.7531842917843</v>
      </c>
      <c r="BZ274" s="5" t="n">
        <f aca="false">10*LOG(Measurements!BZ274^2+Measurements!CA274^2)</f>
        <v>-40.8503190299674</v>
      </c>
      <c r="CB274" s="5" t="n">
        <f aca="false">10*LOG(Measurements!CB274^2+Measurements!CC274^2)</f>
        <v>-53.9901339134559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2.7445193975245</v>
      </c>
      <c r="CO274" s="5"/>
      <c r="CP274" s="5" t="n">
        <f aca="false">10*LOG(Measurements!CP274^2+Measurements!CQ274^2)</f>
        <v>-47.0719745712</v>
      </c>
      <c r="CQ274" s="5"/>
      <c r="CR274" s="5" t="n">
        <f aca="false">10*LOG(Measurements!CR274^2+Measurements!CS274^2)</f>
        <v>-54.6733064229714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9.7732147064796</v>
      </c>
      <c r="DG274" s="5"/>
      <c r="DH274" s="5" t="n">
        <f aca="false">10*LOG(Measurements!DH274^2+Measurements!DI274^2)</f>
        <v>-41.8977662538686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9.9962285084516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5.8027956825828</v>
      </c>
      <c r="C275" s="5"/>
      <c r="D275" s="5" t="n">
        <f aca="false">10*LOG(Measurements!D275^2+Measurements!E275^2)</f>
        <v>-59.1157299724977</v>
      </c>
      <c r="E275" s="5"/>
      <c r="F275" s="5" t="n">
        <f aca="false">10*LOG(Measurements!F275^2+Measurements!G275^2)</f>
        <v>-40.5167884908207</v>
      </c>
      <c r="G275" s="5"/>
      <c r="H275" s="5" t="n">
        <f aca="false">10*LOG(Measurements!H275^2+Measurements!I275^2)</f>
        <v>-53.6664842788758</v>
      </c>
      <c r="I275" s="5"/>
      <c r="J275" s="5" t="n">
        <f aca="false">10*LOG(Measurements!J275^2+Measurements!K275^2)</f>
        <v>-106.573686161321</v>
      </c>
      <c r="K275" s="5"/>
      <c r="L275" s="5" t="n">
        <f aca="false">10*LOG(Measurements!L275^2+Measurements!M275^2)</f>
        <v>-105.044183482022</v>
      </c>
      <c r="M275" s="5"/>
      <c r="N275" s="5" t="n">
        <f aca="false">10*LOG(Measurements!N275^2+Measurements!O275^2)</f>
        <v>-107.74822813573</v>
      </c>
      <c r="O275" s="5"/>
      <c r="P275" s="5" t="n">
        <f aca="false">10*LOG(Measurements!P275^2+Measurements!Q275^2)</f>
        <v>-95.1232967136143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16.5351764099015</v>
      </c>
      <c r="U275" s="5"/>
      <c r="V275" s="5" t="n">
        <f aca="false">10*LOG(Measurements!V275^2+Measurements!W275^2)</f>
        <v>-55.5140755098179</v>
      </c>
      <c r="W275" s="5"/>
      <c r="X275" s="5" t="n">
        <f aca="false">10*LOG(Measurements!X275^2+Measurements!Y275^2)</f>
        <v>-61.142519608211</v>
      </c>
      <c r="Y275" s="5"/>
      <c r="Z275" s="5" t="n">
        <f aca="false">10*LOG(Measurements!Z275^2+Measurements!AA275^2)</f>
        <v>-92.9942051849271</v>
      </c>
      <c r="AA275" s="5"/>
      <c r="AB275" s="5" t="n">
        <f aca="false">10*LOG(Measurements!AB275^2+Measurements!AC275^2)</f>
        <v>-93.6984690587198</v>
      </c>
      <c r="AC275" s="5"/>
      <c r="AD275" s="5" t="n">
        <f aca="false">10*LOG(Measurements!AD275^2+Measurements!AE275^2)</f>
        <v>-101.884950843074</v>
      </c>
      <c r="AE275" s="5"/>
      <c r="AF275" s="5" t="n">
        <f aca="false">10*LOG(Measurements!AF275^2+Measurements!AG275^2)</f>
        <v>-98.1891032748722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5.9539929030786</v>
      </c>
      <c r="AM275" s="5"/>
      <c r="AN275" s="5" t="n">
        <f aca="false">10*LOG(Measurements!AN275^2+Measurements!AO275^2)</f>
        <v>-41.36269534644</v>
      </c>
      <c r="AO275" s="5"/>
      <c r="AP275" s="5" t="n">
        <f aca="false">10*LOG(Measurements!AP275^2+Measurements!AQ275^2)</f>
        <v>-101.667389308597</v>
      </c>
      <c r="AQ275" s="5"/>
      <c r="AR275" s="5" t="n">
        <f aca="false">10*LOG(Measurements!AR275^2+Measurements!AS275^2)</f>
        <v>-97.5670276775634</v>
      </c>
      <c r="AS275" s="5"/>
      <c r="AT275" s="5" t="n">
        <f aca="false">10*LOG(Measurements!AT275^2+Measurements!AU275^2)</f>
        <v>-94.305411391662</v>
      </c>
      <c r="AU275" s="5"/>
      <c r="AV275" s="5" t="n">
        <f aca="false">10*LOG(Measurements!AV275^2+Measurements!AW275^2)</f>
        <v>-101.197506793813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6.3144454022718</v>
      </c>
      <c r="BE275" s="5"/>
      <c r="BF275" s="5" t="n">
        <f aca="false">10*LOG(Measurements!BF275^2+Measurements!BG275^2)</f>
        <v>-95.7724431278104</v>
      </c>
      <c r="BG275" s="5"/>
      <c r="BH275" s="5" t="n">
        <f aca="false">10*LOG(Measurements!BH275^2+Measurements!BI275^2)</f>
        <v>-94.8621729603335</v>
      </c>
      <c r="BI275" s="5"/>
      <c r="BJ275" s="5" t="n">
        <f aca="false">10*LOG(Measurements!BJ275^2+Measurements!BK275^2)</f>
        <v>-92.2840772704492</v>
      </c>
      <c r="BK275" s="5"/>
      <c r="BL275" s="5" t="n">
        <f aca="false">10*LOG(Measurements!BL275^2+Measurements!BM275^2)</f>
        <v>-88.3486221283521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6.4033458616604</v>
      </c>
      <c r="BW275" s="5"/>
      <c r="BX275" s="5" t="n">
        <f aca="false">10*LOG(Measurements!BX275^2+Measurements!BY275^2)</f>
        <v>-54.0037984655972</v>
      </c>
      <c r="BZ275" s="5" t="n">
        <f aca="false">10*LOG(Measurements!BZ275^2+Measurements!CA275^2)</f>
        <v>-40.6819724105269</v>
      </c>
      <c r="CB275" s="5" t="n">
        <f aca="false">10*LOG(Measurements!CB275^2+Measurements!CC275^2)</f>
        <v>-53.7491871878184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3.3153269775677</v>
      </c>
      <c r="CO275" s="5"/>
      <c r="CP275" s="5" t="n">
        <f aca="false">10*LOG(Measurements!CP275^2+Measurements!CQ275^2)</f>
        <v>-46.6530519460477</v>
      </c>
      <c r="CQ275" s="5"/>
      <c r="CR275" s="5" t="n">
        <f aca="false">10*LOG(Measurements!CR275^2+Measurements!CS275^2)</f>
        <v>-54.9807478446796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21.9181415734701</v>
      </c>
      <c r="DG275" s="5"/>
      <c r="DH275" s="5" t="n">
        <f aca="false">10*LOG(Measurements!DH275^2+Measurements!DI275^2)</f>
        <v>-41.7560931175431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8.7979289794434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9.8142476966891</v>
      </c>
      <c r="C276" s="5"/>
      <c r="D276" s="5" t="n">
        <f aca="false">10*LOG(Measurements!D276^2+Measurements!E276^2)</f>
        <v>-61.5790888463651</v>
      </c>
      <c r="E276" s="5"/>
      <c r="F276" s="5" t="n">
        <f aca="false">10*LOG(Measurements!F276^2+Measurements!G276^2)</f>
        <v>-40.4121986506402</v>
      </c>
      <c r="G276" s="5"/>
      <c r="H276" s="5" t="n">
        <f aca="false">10*LOG(Measurements!H276^2+Measurements!I276^2)</f>
        <v>-52.9367599258856</v>
      </c>
      <c r="I276" s="5"/>
      <c r="J276" s="5" t="n">
        <f aca="false">10*LOG(Measurements!J276^2+Measurements!K276^2)</f>
        <v>-91.4285928970116</v>
      </c>
      <c r="K276" s="5"/>
      <c r="L276" s="5" t="n">
        <f aca="false">10*LOG(Measurements!L276^2+Measurements!M276^2)</f>
        <v>-95.9305712204916</v>
      </c>
      <c r="M276" s="5"/>
      <c r="N276" s="5" t="n">
        <f aca="false">10*LOG(Measurements!N276^2+Measurements!O276^2)</f>
        <v>-101.184496006087</v>
      </c>
      <c r="O276" s="5"/>
      <c r="P276" s="5" t="n">
        <f aca="false">10*LOG(Measurements!P276^2+Measurements!Q276^2)</f>
        <v>-104.159913985204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7.2378718611972</v>
      </c>
      <c r="U276" s="5"/>
      <c r="V276" s="5" t="n">
        <f aca="false">10*LOG(Measurements!V276^2+Measurements!W276^2)</f>
        <v>-54.9378960989606</v>
      </c>
      <c r="W276" s="5"/>
      <c r="X276" s="5" t="n">
        <f aca="false">10*LOG(Measurements!X276^2+Measurements!Y276^2)</f>
        <v>-60.7563942768538</v>
      </c>
      <c r="Y276" s="5"/>
      <c r="Z276" s="5" t="n">
        <f aca="false">10*LOG(Measurements!Z276^2+Measurements!AA276^2)</f>
        <v>-89.6385279684164</v>
      </c>
      <c r="AA276" s="5"/>
      <c r="AB276" s="5" t="n">
        <f aca="false">10*LOG(Measurements!AB276^2+Measurements!AC276^2)</f>
        <v>-94.4397724105498</v>
      </c>
      <c r="AC276" s="5"/>
      <c r="AD276" s="5" t="n">
        <f aca="false">10*LOG(Measurements!AD276^2+Measurements!AE276^2)</f>
        <v>-105.086380759457</v>
      </c>
      <c r="AE276" s="5"/>
      <c r="AF276" s="5" t="n">
        <f aca="false">10*LOG(Measurements!AF276^2+Measurements!AG276^2)</f>
        <v>-104.533721607097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6.0198994909714</v>
      </c>
      <c r="AM276" s="5"/>
      <c r="AN276" s="5" t="n">
        <f aca="false">10*LOG(Measurements!AN276^2+Measurements!AO276^2)</f>
        <v>-41.000108104703</v>
      </c>
      <c r="AO276" s="5"/>
      <c r="AP276" s="5" t="n">
        <f aca="false">10*LOG(Measurements!AP276^2+Measurements!AQ276^2)</f>
        <v>-96.9706380669568</v>
      </c>
      <c r="AQ276" s="5"/>
      <c r="AR276" s="5" t="n">
        <f aca="false">10*LOG(Measurements!AR276^2+Measurements!AS276^2)</f>
        <v>-105.664189053108</v>
      </c>
      <c r="AS276" s="5"/>
      <c r="AT276" s="5" t="n">
        <f aca="false">10*LOG(Measurements!AT276^2+Measurements!AU276^2)</f>
        <v>-97.5124999658268</v>
      </c>
      <c r="AU276" s="5"/>
      <c r="AV276" s="5" t="n">
        <f aca="false">10*LOG(Measurements!AV276^2+Measurements!AW276^2)</f>
        <v>-101.192822799301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6.2746307686393</v>
      </c>
      <c r="BE276" s="5"/>
      <c r="BF276" s="5" t="n">
        <f aca="false">10*LOG(Measurements!BF276^2+Measurements!BG276^2)</f>
        <v>-94.9778424286985</v>
      </c>
      <c r="BG276" s="5"/>
      <c r="BH276" s="5" t="n">
        <f aca="false">10*LOG(Measurements!BH276^2+Measurements!BI276^2)</f>
        <v>-90.5454995256872</v>
      </c>
      <c r="BI276" s="5"/>
      <c r="BJ276" s="5" t="n">
        <f aca="false">10*LOG(Measurements!BJ276^2+Measurements!BK276^2)</f>
        <v>-93.0262044569245</v>
      </c>
      <c r="BK276" s="5"/>
      <c r="BL276" s="5" t="n">
        <f aca="false">10*LOG(Measurements!BL276^2+Measurements!BM276^2)</f>
        <v>-89.994932547258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24.6241653470696</v>
      </c>
      <c r="BW276" s="5"/>
      <c r="BX276" s="5" t="n">
        <f aca="false">10*LOG(Measurements!BX276^2+Measurements!BY276^2)</f>
        <v>-53.7214997143171</v>
      </c>
      <c r="BZ276" s="5" t="n">
        <f aca="false">10*LOG(Measurements!BZ276^2+Measurements!CA276^2)</f>
        <v>-40.4257190882698</v>
      </c>
      <c r="CB276" s="5" t="n">
        <f aca="false">10*LOG(Measurements!CB276^2+Measurements!CC276^2)</f>
        <v>-53.1250251717091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3.7049210560658</v>
      </c>
      <c r="CO276" s="5"/>
      <c r="CP276" s="5" t="n">
        <f aca="false">10*LOG(Measurements!CP276^2+Measurements!CQ276^2)</f>
        <v>-46.43319696587</v>
      </c>
      <c r="CQ276" s="5"/>
      <c r="CR276" s="5" t="n">
        <f aca="false">10*LOG(Measurements!CR276^2+Measurements!CS276^2)</f>
        <v>-55.1746065106426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23.744950984518</v>
      </c>
      <c r="DG276" s="5"/>
      <c r="DH276" s="5" t="n">
        <f aca="false">10*LOG(Measurements!DH276^2+Measurements!DI276^2)</f>
        <v>-41.4546609305712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8.3121278785356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2.0186220398324</v>
      </c>
      <c r="C277" s="5"/>
      <c r="D277" s="5" t="n">
        <f aca="false">10*LOG(Measurements!D277^2+Measurements!E277^2)</f>
        <v>-64.056880527392</v>
      </c>
      <c r="E277" s="5"/>
      <c r="F277" s="5" t="n">
        <f aca="false">10*LOG(Measurements!F277^2+Measurements!G277^2)</f>
        <v>-40.4819982894825</v>
      </c>
      <c r="G277" s="5"/>
      <c r="H277" s="5" t="n">
        <f aca="false">10*LOG(Measurements!H277^2+Measurements!I277^2)</f>
        <v>-52.8589918724036</v>
      </c>
      <c r="I277" s="5"/>
      <c r="J277" s="5" t="n">
        <f aca="false">10*LOG(Measurements!J277^2+Measurements!K277^2)</f>
        <v>-93.3440917331573</v>
      </c>
      <c r="K277" s="5"/>
      <c r="L277" s="5" t="n">
        <f aca="false">10*LOG(Measurements!L277^2+Measurements!M277^2)</f>
        <v>-95.5676312863282</v>
      </c>
      <c r="M277" s="5"/>
      <c r="N277" s="5" t="n">
        <f aca="false">10*LOG(Measurements!N277^2+Measurements!O277^2)</f>
        <v>-105.991737829026</v>
      </c>
      <c r="O277" s="5"/>
      <c r="P277" s="5" t="n">
        <f aca="false">10*LOG(Measurements!P277^2+Measurements!Q277^2)</f>
        <v>-99.8798885995676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7.1681493484979</v>
      </c>
      <c r="U277" s="5"/>
      <c r="V277" s="5" t="n">
        <f aca="false">10*LOG(Measurements!V277^2+Measurements!W277^2)</f>
        <v>-54.8440810198749</v>
      </c>
      <c r="W277" s="5"/>
      <c r="X277" s="5" t="n">
        <f aca="false">10*LOG(Measurements!X277^2+Measurements!Y277^2)</f>
        <v>-60.7716838645003</v>
      </c>
      <c r="Y277" s="5"/>
      <c r="Z277" s="5" t="n">
        <f aca="false">10*LOG(Measurements!Z277^2+Measurements!AA277^2)</f>
        <v>-90.4664336635046</v>
      </c>
      <c r="AA277" s="5"/>
      <c r="AB277" s="5" t="n">
        <f aca="false">10*LOG(Measurements!AB277^2+Measurements!AC277^2)</f>
        <v>-95.1336650850936</v>
      </c>
      <c r="AC277" s="5"/>
      <c r="AD277" s="5" t="n">
        <f aca="false">10*LOG(Measurements!AD277^2+Measurements!AE277^2)</f>
        <v>-107.165473412471</v>
      </c>
      <c r="AE277" s="5"/>
      <c r="AF277" s="5" t="n">
        <f aca="false">10*LOG(Measurements!AF277^2+Measurements!AG277^2)</f>
        <v>-96.9420221821494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6.3226089139958</v>
      </c>
      <c r="AM277" s="5"/>
      <c r="AN277" s="5" t="n">
        <f aca="false">10*LOG(Measurements!AN277^2+Measurements!AO277^2)</f>
        <v>-40.7588809648787</v>
      </c>
      <c r="AO277" s="5"/>
      <c r="AP277" s="5" t="n">
        <f aca="false">10*LOG(Measurements!AP277^2+Measurements!AQ277^2)</f>
        <v>-99.8263984692964</v>
      </c>
      <c r="AQ277" s="5"/>
      <c r="AR277" s="5" t="n">
        <f aca="false">10*LOG(Measurements!AR277^2+Measurements!AS277^2)</f>
        <v>-96.1463231837941</v>
      </c>
      <c r="AS277" s="5"/>
      <c r="AT277" s="5" t="n">
        <f aca="false">10*LOG(Measurements!AT277^2+Measurements!AU277^2)</f>
        <v>-95.0874722427808</v>
      </c>
      <c r="AU277" s="5"/>
      <c r="AV277" s="5" t="n">
        <f aca="false">10*LOG(Measurements!AV277^2+Measurements!AW277^2)</f>
        <v>-102.166769192412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6.8444867948846</v>
      </c>
      <c r="BE277" s="5"/>
      <c r="BF277" s="5" t="n">
        <f aca="false">10*LOG(Measurements!BF277^2+Measurements!BG277^2)</f>
        <v>-94.7907490760744</v>
      </c>
      <c r="BG277" s="5"/>
      <c r="BH277" s="5" t="n">
        <f aca="false">10*LOG(Measurements!BH277^2+Measurements!BI277^2)</f>
        <v>-93.1262723520629</v>
      </c>
      <c r="BI277" s="5"/>
      <c r="BJ277" s="5" t="n">
        <f aca="false">10*LOG(Measurements!BJ277^2+Measurements!BK277^2)</f>
        <v>-88.7681358149694</v>
      </c>
      <c r="BK277" s="5"/>
      <c r="BL277" s="5" t="n">
        <f aca="false">10*LOG(Measurements!BL277^2+Measurements!BM277^2)</f>
        <v>-92.4889496148463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2.6685669167604</v>
      </c>
      <c r="BW277" s="5"/>
      <c r="BX277" s="5" t="n">
        <f aca="false">10*LOG(Measurements!BX277^2+Measurements!BY277^2)</f>
        <v>-53.594203509511</v>
      </c>
      <c r="BZ277" s="5" t="n">
        <f aca="false">10*LOG(Measurements!BZ277^2+Measurements!CA277^2)</f>
        <v>-40.2239277947164</v>
      </c>
      <c r="CB277" s="5" t="n">
        <f aca="false">10*LOG(Measurements!CB277^2+Measurements!CC277^2)</f>
        <v>-52.2559238420973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4.2025087670209</v>
      </c>
      <c r="CO277" s="5"/>
      <c r="CP277" s="5" t="n">
        <f aca="false">10*LOG(Measurements!CP277^2+Measurements!CQ277^2)</f>
        <v>-46.6975135496236</v>
      </c>
      <c r="CQ277" s="5"/>
      <c r="CR277" s="5" t="n">
        <f aca="false">10*LOG(Measurements!CR277^2+Measurements!CS277^2)</f>
        <v>-55.2763628281055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23.5375170204262</v>
      </c>
      <c r="DG277" s="5"/>
      <c r="DH277" s="5" t="n">
        <f aca="false">10*LOG(Measurements!DH277^2+Measurements!DI277^2)</f>
        <v>-41.2944721294096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6931219275399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30.2026861827535</v>
      </c>
      <c r="C278" s="5"/>
      <c r="D278" s="5" t="n">
        <f aca="false">10*LOG(Measurements!D278^2+Measurements!E278^2)</f>
        <v>-71.156813968268</v>
      </c>
      <c r="E278" s="5"/>
      <c r="F278" s="5" t="n">
        <f aca="false">10*LOG(Measurements!F278^2+Measurements!G278^2)</f>
        <v>-40.5270421916318</v>
      </c>
      <c r="G278" s="5"/>
      <c r="H278" s="5" t="n">
        <f aca="false">10*LOG(Measurements!H278^2+Measurements!I278^2)</f>
        <v>-52.7123598329881</v>
      </c>
      <c r="I278" s="5"/>
      <c r="J278" s="5" t="n">
        <f aca="false">10*LOG(Measurements!J278^2+Measurements!K278^2)</f>
        <v>-102.831006426387</v>
      </c>
      <c r="K278" s="5"/>
      <c r="L278" s="5" t="n">
        <f aca="false">10*LOG(Measurements!L278^2+Measurements!M278^2)</f>
        <v>-97.0277436994589</v>
      </c>
      <c r="M278" s="5"/>
      <c r="N278" s="5" t="n">
        <f aca="false">10*LOG(Measurements!N278^2+Measurements!O278^2)</f>
        <v>-98.315570567804</v>
      </c>
      <c r="O278" s="5"/>
      <c r="P278" s="5" t="n">
        <f aca="false">10*LOG(Measurements!P278^2+Measurements!Q278^2)</f>
        <v>-113.71560343077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17.3778036844856</v>
      </c>
      <c r="U278" s="5"/>
      <c r="V278" s="5" t="n">
        <f aca="false">10*LOG(Measurements!V278^2+Measurements!W278^2)</f>
        <v>-52.9901224988478</v>
      </c>
      <c r="W278" s="5"/>
      <c r="X278" s="5" t="n">
        <f aca="false">10*LOG(Measurements!X278^2+Measurements!Y278^2)</f>
        <v>-60.593816630579</v>
      </c>
      <c r="Y278" s="5"/>
      <c r="Z278" s="5" t="n">
        <f aca="false">10*LOG(Measurements!Z278^2+Measurements!AA278^2)</f>
        <v>-90.8391112616682</v>
      </c>
      <c r="AA278" s="5"/>
      <c r="AB278" s="5" t="n">
        <f aca="false">10*LOG(Measurements!AB278^2+Measurements!AC278^2)</f>
        <v>-106.322424889904</v>
      </c>
      <c r="AC278" s="5"/>
      <c r="AD278" s="5" t="n">
        <f aca="false">10*LOG(Measurements!AD278^2+Measurements!AE278^2)</f>
        <v>-102.794418034384</v>
      </c>
      <c r="AE278" s="5"/>
      <c r="AF278" s="5" t="n">
        <f aca="false">10*LOG(Measurements!AF278^2+Measurements!AG278^2)</f>
        <v>-89.8420657109012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7.5918021510035</v>
      </c>
      <c r="AM278" s="5"/>
      <c r="AN278" s="5" t="n">
        <f aca="false">10*LOG(Measurements!AN278^2+Measurements!AO278^2)</f>
        <v>-40.7284789022707</v>
      </c>
      <c r="AO278" s="5"/>
      <c r="AP278" s="5" t="n">
        <f aca="false">10*LOG(Measurements!AP278^2+Measurements!AQ278^2)</f>
        <v>-101.838746233098</v>
      </c>
      <c r="AQ278" s="5"/>
      <c r="AR278" s="5" t="n">
        <f aca="false">10*LOG(Measurements!AR278^2+Measurements!AS278^2)</f>
        <v>-101.092659065324</v>
      </c>
      <c r="AS278" s="5"/>
      <c r="AT278" s="5" t="n">
        <f aca="false">10*LOG(Measurements!AT278^2+Measurements!AU278^2)</f>
        <v>-98.2061068583658</v>
      </c>
      <c r="AU278" s="5"/>
      <c r="AV278" s="5" t="n">
        <f aca="false">10*LOG(Measurements!AV278^2+Measurements!AW278^2)</f>
        <v>-97.7062477520026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7.1510626839043</v>
      </c>
      <c r="BE278" s="5"/>
      <c r="BF278" s="5" t="n">
        <f aca="false">10*LOG(Measurements!BF278^2+Measurements!BG278^2)</f>
        <v>-92.7244786510262</v>
      </c>
      <c r="BG278" s="5"/>
      <c r="BH278" s="5" t="n">
        <f aca="false">10*LOG(Measurements!BH278^2+Measurements!BI278^2)</f>
        <v>-90.7799290299591</v>
      </c>
      <c r="BI278" s="5"/>
      <c r="BJ278" s="5" t="n">
        <f aca="false">10*LOG(Measurements!BJ278^2+Measurements!BK278^2)</f>
        <v>-91.136163978597</v>
      </c>
      <c r="BK278" s="5"/>
      <c r="BL278" s="5" t="n">
        <f aca="false">10*LOG(Measurements!BL278^2+Measurements!BM278^2)</f>
        <v>-88.7394578837893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1.4464471298071</v>
      </c>
      <c r="BW278" s="5"/>
      <c r="BX278" s="5" t="n">
        <f aca="false">10*LOG(Measurements!BX278^2+Measurements!BY278^2)</f>
        <v>-52.9620680725743</v>
      </c>
      <c r="BZ278" s="5" t="n">
        <f aca="false">10*LOG(Measurements!BZ278^2+Measurements!CA278^2)</f>
        <v>-40.1254751466645</v>
      </c>
      <c r="CB278" s="5" t="n">
        <f aca="false">10*LOG(Measurements!CB278^2+Measurements!CC278^2)</f>
        <v>-51.6713968022773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4.9041389057017</v>
      </c>
      <c r="CO278" s="5"/>
      <c r="CP278" s="5" t="n">
        <f aca="false">10*LOG(Measurements!CP278^2+Measurements!CQ278^2)</f>
        <v>-46.8654464183788</v>
      </c>
      <c r="CQ278" s="5"/>
      <c r="CR278" s="5" t="n">
        <f aca="false">10*LOG(Measurements!CR278^2+Measurements!CS278^2)</f>
        <v>-55.2062300536513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23.6300701463953</v>
      </c>
      <c r="DG278" s="5"/>
      <c r="DH278" s="5" t="n">
        <f aca="false">10*LOG(Measurements!DH278^2+Measurements!DI278^2)</f>
        <v>-41.2407566863589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9.8442243469787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7.6225692445673</v>
      </c>
      <c r="C279" s="5"/>
      <c r="D279" s="5" t="n">
        <f aca="false">10*LOG(Measurements!D279^2+Measurements!E279^2)</f>
        <v>-81.4077957807949</v>
      </c>
      <c r="E279" s="5"/>
      <c r="F279" s="5" t="n">
        <f aca="false">10*LOG(Measurements!F279^2+Measurements!G279^2)</f>
        <v>-40.4137100680129</v>
      </c>
      <c r="G279" s="5"/>
      <c r="H279" s="5" t="n">
        <f aca="false">10*LOG(Measurements!H279^2+Measurements!I279^2)</f>
        <v>-52.360267980553</v>
      </c>
      <c r="I279" s="5"/>
      <c r="J279" s="5" t="n">
        <f aca="false">10*LOG(Measurements!J279^2+Measurements!K279^2)</f>
        <v>-105.593547295995</v>
      </c>
      <c r="K279" s="5"/>
      <c r="L279" s="5" t="n">
        <f aca="false">10*LOG(Measurements!L279^2+Measurements!M279^2)</f>
        <v>-103.324130104799</v>
      </c>
      <c r="M279" s="5"/>
      <c r="N279" s="5" t="n">
        <f aca="false">10*LOG(Measurements!N279^2+Measurements!O279^2)</f>
        <v>-99.4912649974264</v>
      </c>
      <c r="O279" s="5"/>
      <c r="P279" s="5" t="n">
        <f aca="false">10*LOG(Measurements!P279^2+Measurements!Q279^2)</f>
        <v>-99.6882401545165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17.6174329955576</v>
      </c>
      <c r="U279" s="5"/>
      <c r="V279" s="5" t="n">
        <f aca="false">10*LOG(Measurements!V279^2+Measurements!W279^2)</f>
        <v>-51.6286982044122</v>
      </c>
      <c r="W279" s="5"/>
      <c r="X279" s="5" t="n">
        <f aca="false">10*LOG(Measurements!X279^2+Measurements!Y279^2)</f>
        <v>-60.0869809050171</v>
      </c>
      <c r="Y279" s="5"/>
      <c r="Z279" s="5" t="n">
        <f aca="false">10*LOG(Measurements!Z279^2+Measurements!AA279^2)</f>
        <v>-90.656724524402</v>
      </c>
      <c r="AA279" s="5"/>
      <c r="AB279" s="5" t="n">
        <f aca="false">10*LOG(Measurements!AB279^2+Measurements!AC279^2)</f>
        <v>-93.7610367000127</v>
      </c>
      <c r="AC279" s="5"/>
      <c r="AD279" s="5" t="n">
        <f aca="false">10*LOG(Measurements!AD279^2+Measurements!AE279^2)</f>
        <v>-101.861323815149</v>
      </c>
      <c r="AE279" s="5"/>
      <c r="AF279" s="5" t="n">
        <f aca="false">10*LOG(Measurements!AF279^2+Measurements!AG279^2)</f>
        <v>-95.8255837466062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19.4063076817348</v>
      </c>
      <c r="AM279" s="5"/>
      <c r="AN279" s="5" t="n">
        <f aca="false">10*LOG(Measurements!AN279^2+Measurements!AO279^2)</f>
        <v>-40.6223555438631</v>
      </c>
      <c r="AO279" s="5"/>
      <c r="AP279" s="5" t="n">
        <f aca="false">10*LOG(Measurements!AP279^2+Measurements!AQ279^2)</f>
        <v>-101.993615684542</v>
      </c>
      <c r="AQ279" s="5"/>
      <c r="AR279" s="5" t="n">
        <f aca="false">10*LOG(Measurements!AR279^2+Measurements!AS279^2)</f>
        <v>-99.1516793299278</v>
      </c>
      <c r="AS279" s="5"/>
      <c r="AT279" s="5" t="n">
        <f aca="false">10*LOG(Measurements!AT279^2+Measurements!AU279^2)</f>
        <v>-103.69515317093</v>
      </c>
      <c r="AU279" s="5"/>
      <c r="AV279" s="5" t="n">
        <f aca="false">10*LOG(Measurements!AV279^2+Measurements!AW279^2)</f>
        <v>-95.248273524666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7.1515271180741</v>
      </c>
      <c r="BE279" s="5"/>
      <c r="BF279" s="5" t="n">
        <f aca="false">10*LOG(Measurements!BF279^2+Measurements!BG279^2)</f>
        <v>-95.2077775386084</v>
      </c>
      <c r="BG279" s="5"/>
      <c r="BH279" s="5" t="n">
        <f aca="false">10*LOG(Measurements!BH279^2+Measurements!BI279^2)</f>
        <v>-88.5469057153853</v>
      </c>
      <c r="BI279" s="5"/>
      <c r="BJ279" s="5" t="n">
        <f aca="false">10*LOG(Measurements!BJ279^2+Measurements!BK279^2)</f>
        <v>-88.3515088659544</v>
      </c>
      <c r="BK279" s="5"/>
      <c r="BL279" s="5" t="n">
        <f aca="false">10*LOG(Measurements!BL279^2+Measurements!BM279^2)</f>
        <v>-97.5405241423452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0.9470537922711</v>
      </c>
      <c r="BW279" s="5"/>
      <c r="BX279" s="5" t="n">
        <f aca="false">10*LOG(Measurements!BX279^2+Measurements!BY279^2)</f>
        <v>-52.1761887014057</v>
      </c>
      <c r="BZ279" s="5" t="n">
        <f aca="false">10*LOG(Measurements!BZ279^2+Measurements!CA279^2)</f>
        <v>-40.0203261595615</v>
      </c>
      <c r="CB279" s="5" t="n">
        <f aca="false">10*LOG(Measurements!CB279^2+Measurements!CC279^2)</f>
        <v>-51.8116626107479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5.4972831552855</v>
      </c>
      <c r="CO279" s="5"/>
      <c r="CP279" s="5" t="n">
        <f aca="false">10*LOG(Measurements!CP279^2+Measurements!CQ279^2)</f>
        <v>-46.6750386504009</v>
      </c>
      <c r="CQ279" s="5"/>
      <c r="CR279" s="5" t="n">
        <f aca="false">10*LOG(Measurements!CR279^2+Measurements!CS279^2)</f>
        <v>-55.2039818592606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5.1463808567803</v>
      </c>
      <c r="DG279" s="5"/>
      <c r="DH279" s="5" t="n">
        <f aca="false">10*LOG(Measurements!DH279^2+Measurements!DI279^2)</f>
        <v>-41.0989220301968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21.1385918105749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5.5880943360139</v>
      </c>
      <c r="C280" s="5"/>
      <c r="D280" s="5" t="n">
        <f aca="false">10*LOG(Measurements!D280^2+Measurements!E280^2)</f>
        <v>-75.6422453724523</v>
      </c>
      <c r="E280" s="5"/>
      <c r="F280" s="5" t="n">
        <f aca="false">10*LOG(Measurements!F280^2+Measurements!G280^2)</f>
        <v>-40.1192496253589</v>
      </c>
      <c r="G280" s="5"/>
      <c r="H280" s="5" t="n">
        <f aca="false">10*LOG(Measurements!H280^2+Measurements!I280^2)</f>
        <v>-53.15045470343</v>
      </c>
      <c r="I280" s="5"/>
      <c r="J280" s="5" t="n">
        <f aca="false">10*LOG(Measurements!J280^2+Measurements!K280^2)</f>
        <v>-95.7230098621868</v>
      </c>
      <c r="K280" s="5"/>
      <c r="L280" s="5" t="n">
        <f aca="false">10*LOG(Measurements!L280^2+Measurements!M280^2)</f>
        <v>-96.5968753505574</v>
      </c>
      <c r="M280" s="5"/>
      <c r="N280" s="5" t="n">
        <f aca="false">10*LOG(Measurements!N280^2+Measurements!O280^2)</f>
        <v>-100.536324126645</v>
      </c>
      <c r="O280" s="5"/>
      <c r="P280" s="5" t="n">
        <f aca="false">10*LOG(Measurements!P280^2+Measurements!Q280^2)</f>
        <v>-97.5858223250141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17.8610416928238</v>
      </c>
      <c r="U280" s="5"/>
      <c r="V280" s="5" t="n">
        <f aca="false">10*LOG(Measurements!V280^2+Measurements!W280^2)</f>
        <v>-50.903701171052</v>
      </c>
      <c r="W280" s="5"/>
      <c r="X280" s="5" t="n">
        <f aca="false">10*LOG(Measurements!X280^2+Measurements!Y280^2)</f>
        <v>-59.113868001327</v>
      </c>
      <c r="Y280" s="5"/>
      <c r="Z280" s="5" t="n">
        <f aca="false">10*LOG(Measurements!Z280^2+Measurements!AA280^2)</f>
        <v>-90.3716860058218</v>
      </c>
      <c r="AA280" s="5"/>
      <c r="AB280" s="5" t="n">
        <f aca="false">10*LOG(Measurements!AB280^2+Measurements!AC280^2)</f>
        <v>-90.7584327700293</v>
      </c>
      <c r="AC280" s="5"/>
      <c r="AD280" s="5" t="n">
        <f aca="false">10*LOG(Measurements!AD280^2+Measurements!AE280^2)</f>
        <v>-99.4958059551455</v>
      </c>
      <c r="AE280" s="5"/>
      <c r="AF280" s="5" t="n">
        <f aca="false">10*LOG(Measurements!AF280^2+Measurements!AG280^2)</f>
        <v>-111.728790563603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0.8068130715999</v>
      </c>
      <c r="AM280" s="5"/>
      <c r="AN280" s="5" t="n">
        <f aca="false">10*LOG(Measurements!AN280^2+Measurements!AO280^2)</f>
        <v>-40.6012270609168</v>
      </c>
      <c r="AO280" s="5"/>
      <c r="AP280" s="5" t="n">
        <f aca="false">10*LOG(Measurements!AP280^2+Measurements!AQ280^2)</f>
        <v>-101.958366137654</v>
      </c>
      <c r="AQ280" s="5"/>
      <c r="AR280" s="5" t="n">
        <f aca="false">10*LOG(Measurements!AR280^2+Measurements!AS280^2)</f>
        <v>-106.732081359793</v>
      </c>
      <c r="AS280" s="5"/>
      <c r="AT280" s="5" t="n">
        <f aca="false">10*LOG(Measurements!AT280^2+Measurements!AU280^2)</f>
        <v>-94.516712340645</v>
      </c>
      <c r="AU280" s="5"/>
      <c r="AV280" s="5" t="n">
        <f aca="false">10*LOG(Measurements!AV280^2+Measurements!AW280^2)</f>
        <v>-98.9302787746356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17.1796472843175</v>
      </c>
      <c r="BE280" s="5"/>
      <c r="BF280" s="5" t="n">
        <f aca="false">10*LOG(Measurements!BF280^2+Measurements!BG280^2)</f>
        <v>-94.6835789808365</v>
      </c>
      <c r="BG280" s="5"/>
      <c r="BH280" s="5" t="n">
        <f aca="false">10*LOG(Measurements!BH280^2+Measurements!BI280^2)</f>
        <v>-89.105185958672</v>
      </c>
      <c r="BI280" s="5"/>
      <c r="BJ280" s="5" t="n">
        <f aca="false">10*LOG(Measurements!BJ280^2+Measurements!BK280^2)</f>
        <v>-88.0311848869202</v>
      </c>
      <c r="BK280" s="5"/>
      <c r="BL280" s="5" t="n">
        <f aca="false">10*LOG(Measurements!BL280^2+Measurements!BM280^2)</f>
        <v>-95.2744226945343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0.7508474984961</v>
      </c>
      <c r="BW280" s="5"/>
      <c r="BX280" s="5" t="n">
        <f aca="false">10*LOG(Measurements!BX280^2+Measurements!BY280^2)</f>
        <v>-51.5717358399746</v>
      </c>
      <c r="BZ280" s="5" t="n">
        <f aca="false">10*LOG(Measurements!BZ280^2+Measurements!CA280^2)</f>
        <v>-39.9262197087503</v>
      </c>
      <c r="CB280" s="5" t="n">
        <f aca="false">10*LOG(Measurements!CB280^2+Measurements!CC280^2)</f>
        <v>-52.0668793774218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5.7299979886212</v>
      </c>
      <c r="CO280" s="5"/>
      <c r="CP280" s="5" t="n">
        <f aca="false">10*LOG(Measurements!CP280^2+Measurements!CQ280^2)</f>
        <v>-46.5277933890671</v>
      </c>
      <c r="CQ280" s="5"/>
      <c r="CR280" s="5" t="n">
        <f aca="false">10*LOG(Measurements!CR280^2+Measurements!CS280^2)</f>
        <v>-55.6124426146495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8.1241020335602</v>
      </c>
      <c r="DG280" s="5"/>
      <c r="DH280" s="5" t="n">
        <f aca="false">10*LOG(Measurements!DH280^2+Measurements!DI280^2)</f>
        <v>-40.7819926912515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1.5130161312156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2.4550083012142</v>
      </c>
      <c r="C281" s="5"/>
      <c r="D281" s="5" t="n">
        <f aca="false">10*LOG(Measurements!D281^2+Measurements!E281^2)</f>
        <v>-69.0340814184123</v>
      </c>
      <c r="E281" s="5"/>
      <c r="F281" s="5" t="n">
        <f aca="false">10*LOG(Measurements!F281^2+Measurements!G281^2)</f>
        <v>-39.9988968458725</v>
      </c>
      <c r="G281" s="5"/>
      <c r="H281" s="5" t="n">
        <f aca="false">10*LOG(Measurements!H281^2+Measurements!I281^2)</f>
        <v>-53.8943414988195</v>
      </c>
      <c r="I281" s="5"/>
      <c r="J281" s="5" t="n">
        <f aca="false">10*LOG(Measurements!J281^2+Measurements!K281^2)</f>
        <v>-96.7096794787555</v>
      </c>
      <c r="K281" s="5"/>
      <c r="L281" s="5" t="n">
        <f aca="false">10*LOG(Measurements!L281^2+Measurements!M281^2)</f>
        <v>-96.703298285289</v>
      </c>
      <c r="M281" s="5"/>
      <c r="N281" s="5" t="n">
        <f aca="false">10*LOG(Measurements!N281^2+Measurements!O281^2)</f>
        <v>-104.001542272908</v>
      </c>
      <c r="O281" s="5"/>
      <c r="P281" s="5" t="n">
        <f aca="false">10*LOG(Measurements!P281^2+Measurements!Q281^2)</f>
        <v>-94.4003149947047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18.334614679426</v>
      </c>
      <c r="U281" s="5"/>
      <c r="V281" s="5" t="n">
        <f aca="false">10*LOG(Measurements!V281^2+Measurements!W281^2)</f>
        <v>-50.4720824431757</v>
      </c>
      <c r="W281" s="5"/>
      <c r="X281" s="5" t="n">
        <f aca="false">10*LOG(Measurements!X281^2+Measurements!Y281^2)</f>
        <v>-58.4984336150593</v>
      </c>
      <c r="Y281" s="5"/>
      <c r="Z281" s="5" t="n">
        <f aca="false">10*LOG(Measurements!Z281^2+Measurements!AA281^2)</f>
        <v>-94.6390515869845</v>
      </c>
      <c r="AA281" s="5"/>
      <c r="AB281" s="5" t="n">
        <f aca="false">10*LOG(Measurements!AB281^2+Measurements!AC281^2)</f>
        <v>-93.5867815961754</v>
      </c>
      <c r="AC281" s="5"/>
      <c r="AD281" s="5" t="n">
        <f aca="false">10*LOG(Measurements!AD281^2+Measurements!AE281^2)</f>
        <v>-95.4026105622165</v>
      </c>
      <c r="AE281" s="5"/>
      <c r="AF281" s="5" t="n">
        <f aca="false">10*LOG(Measurements!AF281^2+Measurements!AG281^2)</f>
        <v>-109.69071194193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2.9522311498687</v>
      </c>
      <c r="AM281" s="5"/>
      <c r="AN281" s="5" t="n">
        <f aca="false">10*LOG(Measurements!AN281^2+Measurements!AO281^2)</f>
        <v>-40.5495427707197</v>
      </c>
      <c r="AO281" s="5"/>
      <c r="AP281" s="5" t="n">
        <f aca="false">10*LOG(Measurements!AP281^2+Measurements!AQ281^2)</f>
        <v>-95.015390560793</v>
      </c>
      <c r="AQ281" s="5"/>
      <c r="AR281" s="5" t="n">
        <f aca="false">10*LOG(Measurements!AR281^2+Measurements!AS281^2)</f>
        <v>-102.122019550159</v>
      </c>
      <c r="AS281" s="5"/>
      <c r="AT281" s="5" t="n">
        <f aca="false">10*LOG(Measurements!AT281^2+Measurements!AU281^2)</f>
        <v>-108.517787297015</v>
      </c>
      <c r="AU281" s="5"/>
      <c r="AV281" s="5" t="n">
        <f aca="false">10*LOG(Measurements!AV281^2+Measurements!AW281^2)</f>
        <v>-94.4397873125976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7.3772994723124</v>
      </c>
      <c r="BE281" s="5"/>
      <c r="BF281" s="5" t="n">
        <f aca="false">10*LOG(Measurements!BF281^2+Measurements!BG281^2)</f>
        <v>-93.2995776560052</v>
      </c>
      <c r="BG281" s="5"/>
      <c r="BH281" s="5" t="n">
        <f aca="false">10*LOG(Measurements!BH281^2+Measurements!BI281^2)</f>
        <v>-92.2528450470635</v>
      </c>
      <c r="BI281" s="5"/>
      <c r="BJ281" s="5" t="n">
        <f aca="false">10*LOG(Measurements!BJ281^2+Measurements!BK281^2)</f>
        <v>-87.6497268038763</v>
      </c>
      <c r="BK281" s="5"/>
      <c r="BL281" s="5" t="n">
        <f aca="false">10*LOG(Measurements!BL281^2+Measurements!BM281^2)</f>
        <v>-98.9599728540232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1.0810803143266</v>
      </c>
      <c r="BW281" s="5"/>
      <c r="BX281" s="5" t="n">
        <f aca="false">10*LOG(Measurements!BX281^2+Measurements!BY281^2)</f>
        <v>-51.6591695142353</v>
      </c>
      <c r="BZ281" s="5" t="n">
        <f aca="false">10*LOG(Measurements!BZ281^2+Measurements!CA281^2)</f>
        <v>-39.7741113435919</v>
      </c>
      <c r="CB281" s="5" t="n">
        <f aca="false">10*LOG(Measurements!CB281^2+Measurements!CC281^2)</f>
        <v>-52.247350551772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6.4627042078912</v>
      </c>
      <c r="CO281" s="5"/>
      <c r="CP281" s="5" t="n">
        <f aca="false">10*LOG(Measurements!CP281^2+Measurements!CQ281^2)</f>
        <v>-46.5706053892091</v>
      </c>
      <c r="CQ281" s="5"/>
      <c r="CR281" s="5" t="n">
        <f aca="false">10*LOG(Measurements!CR281^2+Measurements!CS281^2)</f>
        <v>-55.9360837147189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31.2134860268741</v>
      </c>
      <c r="DG281" s="5"/>
      <c r="DH281" s="5" t="n">
        <f aca="false">10*LOG(Measurements!DH281^2+Measurements!DI281^2)</f>
        <v>-40.4587149554371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1.3771374837483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1405607228792</v>
      </c>
      <c r="C282" s="5"/>
      <c r="D282" s="5" t="n">
        <f aca="false">10*LOG(Measurements!D282^2+Measurements!E282^2)</f>
        <v>-62.9565952354164</v>
      </c>
      <c r="E282" s="5"/>
      <c r="F282" s="5" t="n">
        <f aca="false">10*LOG(Measurements!F282^2+Measurements!G282^2)</f>
        <v>-39.9594400814177</v>
      </c>
      <c r="G282" s="5"/>
      <c r="H282" s="5" t="n">
        <f aca="false">10*LOG(Measurements!H282^2+Measurements!I282^2)</f>
        <v>-53.2498137413077</v>
      </c>
      <c r="I282" s="5"/>
      <c r="J282" s="5" t="n">
        <f aca="false">10*LOG(Measurements!J282^2+Measurements!K282^2)</f>
        <v>-95.0616069554098</v>
      </c>
      <c r="K282" s="5"/>
      <c r="L282" s="5" t="n">
        <f aca="false">10*LOG(Measurements!L282^2+Measurements!M282^2)</f>
        <v>-97.8578724927011</v>
      </c>
      <c r="M282" s="5"/>
      <c r="N282" s="5" t="n">
        <f aca="false">10*LOG(Measurements!N282^2+Measurements!O282^2)</f>
        <v>-99.4586606520556</v>
      </c>
      <c r="O282" s="5"/>
      <c r="P282" s="5" t="n">
        <f aca="false">10*LOG(Measurements!P282^2+Measurements!Q282^2)</f>
        <v>-105.179674379355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19.2005138251139</v>
      </c>
      <c r="U282" s="5"/>
      <c r="V282" s="5" t="n">
        <f aca="false">10*LOG(Measurements!V282^2+Measurements!W282^2)</f>
        <v>-49.9015969198601</v>
      </c>
      <c r="W282" s="5"/>
      <c r="X282" s="5" t="n">
        <f aca="false">10*LOG(Measurements!X282^2+Measurements!Y282^2)</f>
        <v>-58.411828203726</v>
      </c>
      <c r="Y282" s="5"/>
      <c r="Z282" s="5" t="n">
        <f aca="false">10*LOG(Measurements!Z282^2+Measurements!AA282^2)</f>
        <v>-94.2863091212628</v>
      </c>
      <c r="AA282" s="5"/>
      <c r="AB282" s="5" t="n">
        <f aca="false">10*LOG(Measurements!AB282^2+Measurements!AC282^2)</f>
        <v>-96.5710449817691</v>
      </c>
      <c r="AC282" s="5"/>
      <c r="AD282" s="5" t="n">
        <f aca="false">10*LOG(Measurements!AD282^2+Measurements!AE282^2)</f>
        <v>-102.424138200124</v>
      </c>
      <c r="AE282" s="5"/>
      <c r="AF282" s="5" t="n">
        <f aca="false">10*LOG(Measurements!AF282^2+Measurements!AG282^2)</f>
        <v>-104.447445138714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6.4921778369305</v>
      </c>
      <c r="AM282" s="5"/>
      <c r="AN282" s="5" t="n">
        <f aca="false">10*LOG(Measurements!AN282^2+Measurements!AO282^2)</f>
        <v>-40.3248967207388</v>
      </c>
      <c r="AO282" s="5"/>
      <c r="AP282" s="5" t="n">
        <f aca="false">10*LOG(Measurements!AP282^2+Measurements!AQ282^2)</f>
        <v>-103.210942130015</v>
      </c>
      <c r="AQ282" s="5"/>
      <c r="AR282" s="5" t="n">
        <f aca="false">10*LOG(Measurements!AR282^2+Measurements!AS282^2)</f>
        <v>-113.357104240407</v>
      </c>
      <c r="AS282" s="5"/>
      <c r="AT282" s="5" t="n">
        <f aca="false">10*LOG(Measurements!AT282^2+Measurements!AU282^2)</f>
        <v>-95.960012461809</v>
      </c>
      <c r="AU282" s="5"/>
      <c r="AV282" s="5" t="n">
        <f aca="false">10*LOG(Measurements!AV282^2+Measurements!AW282^2)</f>
        <v>-96.4049223968447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18.1554520170536</v>
      </c>
      <c r="BE282" s="5"/>
      <c r="BF282" s="5" t="n">
        <f aca="false">10*LOG(Measurements!BF282^2+Measurements!BG282^2)</f>
        <v>-114.215477282014</v>
      </c>
      <c r="BG282" s="5"/>
      <c r="BH282" s="5" t="n">
        <f aca="false">10*LOG(Measurements!BH282^2+Measurements!BI282^2)</f>
        <v>-93.02070264142</v>
      </c>
      <c r="BI282" s="5"/>
      <c r="BJ282" s="5" t="n">
        <f aca="false">10*LOG(Measurements!BJ282^2+Measurements!BK282^2)</f>
        <v>-90.3509240070438</v>
      </c>
      <c r="BK282" s="5"/>
      <c r="BL282" s="5" t="n">
        <f aca="false">10*LOG(Measurements!BL282^2+Measurements!BM282^2)</f>
        <v>-94.8468113583714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9.5910561160686</v>
      </c>
      <c r="BW282" s="5"/>
      <c r="BX282" s="5" t="n">
        <f aca="false">10*LOG(Measurements!BX282^2+Measurements!BY282^2)</f>
        <v>-52.3804611705265</v>
      </c>
      <c r="BZ282" s="5" t="n">
        <f aca="false">10*LOG(Measurements!BZ282^2+Measurements!CA282^2)</f>
        <v>-39.7244172266007</v>
      </c>
      <c r="CB282" s="5" t="n">
        <f aca="false">10*LOG(Measurements!CB282^2+Measurements!CC282^2)</f>
        <v>-52.1352066224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8.4380259638767</v>
      </c>
      <c r="CO282" s="5"/>
      <c r="CP282" s="5" t="n">
        <f aca="false">10*LOG(Measurements!CP282^2+Measurements!CQ282^2)</f>
        <v>-46.4078391182913</v>
      </c>
      <c r="CQ282" s="5"/>
      <c r="CR282" s="5" t="n">
        <f aca="false">10*LOG(Measurements!CR282^2+Measurements!CS282^2)</f>
        <v>-56.4345256809985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31.283430939609</v>
      </c>
      <c r="DG282" s="5"/>
      <c r="DH282" s="5" t="n">
        <f aca="false">10*LOG(Measurements!DH282^2+Measurements!DI282^2)</f>
        <v>-40.0924919263106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2.0858148093307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8.5456642703617</v>
      </c>
      <c r="C283" s="5"/>
      <c r="D283" s="5" t="n">
        <f aca="false">10*LOG(Measurements!D283^2+Measurements!E283^2)</f>
        <v>-58.5884878924837</v>
      </c>
      <c r="E283" s="5"/>
      <c r="F283" s="5" t="n">
        <f aca="false">10*LOG(Measurements!F283^2+Measurements!G283^2)</f>
        <v>-40.0133528873792</v>
      </c>
      <c r="G283" s="5"/>
      <c r="H283" s="5" t="n">
        <f aca="false">10*LOG(Measurements!H283^2+Measurements!I283^2)</f>
        <v>-52.5211736087922</v>
      </c>
      <c r="I283" s="5"/>
      <c r="J283" s="5" t="n">
        <f aca="false">10*LOG(Measurements!J283^2+Measurements!K283^2)</f>
        <v>-104.46120731346</v>
      </c>
      <c r="K283" s="5"/>
      <c r="L283" s="5" t="n">
        <f aca="false">10*LOG(Measurements!L283^2+Measurements!M283^2)</f>
        <v>-93.4509815687761</v>
      </c>
      <c r="M283" s="5"/>
      <c r="N283" s="5" t="n">
        <f aca="false">10*LOG(Measurements!N283^2+Measurements!O283^2)</f>
        <v>-97.5151436911223</v>
      </c>
      <c r="O283" s="5"/>
      <c r="P283" s="5" t="n">
        <f aca="false">10*LOG(Measurements!P283^2+Measurements!Q283^2)</f>
        <v>-95.8172585923125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0.5627037400765</v>
      </c>
      <c r="U283" s="5"/>
      <c r="V283" s="5" t="n">
        <f aca="false">10*LOG(Measurements!V283^2+Measurements!W283^2)</f>
        <v>-48.828914078824</v>
      </c>
      <c r="W283" s="5"/>
      <c r="X283" s="5" t="n">
        <f aca="false">10*LOG(Measurements!X283^2+Measurements!Y283^2)</f>
        <v>-58.1955383491378</v>
      </c>
      <c r="Y283" s="5"/>
      <c r="Z283" s="5" t="n">
        <f aca="false">10*LOG(Measurements!Z283^2+Measurements!AA283^2)</f>
        <v>-90.0614200472416</v>
      </c>
      <c r="AA283" s="5"/>
      <c r="AB283" s="5" t="n">
        <f aca="false">10*LOG(Measurements!AB283^2+Measurements!AC283^2)</f>
        <v>-101.572484124369</v>
      </c>
      <c r="AC283" s="5"/>
      <c r="AD283" s="5" t="n">
        <f aca="false">10*LOG(Measurements!AD283^2+Measurements!AE283^2)</f>
        <v>-121.269605655258</v>
      </c>
      <c r="AE283" s="5"/>
      <c r="AF283" s="5" t="n">
        <f aca="false">10*LOG(Measurements!AF283^2+Measurements!AG283^2)</f>
        <v>-100.553314950682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34.0492930690414</v>
      </c>
      <c r="AM283" s="5"/>
      <c r="AN283" s="5" t="n">
        <f aca="false">10*LOG(Measurements!AN283^2+Measurements!AO283^2)</f>
        <v>-40.2515988910679</v>
      </c>
      <c r="AO283" s="5"/>
      <c r="AP283" s="5" t="n">
        <f aca="false">10*LOG(Measurements!AP283^2+Measurements!AQ283^2)</f>
        <v>-105.578891447201</v>
      </c>
      <c r="AQ283" s="5"/>
      <c r="AR283" s="5" t="n">
        <f aca="false">10*LOG(Measurements!AR283^2+Measurements!AS283^2)</f>
        <v>-102.530480788327</v>
      </c>
      <c r="AS283" s="5"/>
      <c r="AT283" s="5" t="n">
        <f aca="false">10*LOG(Measurements!AT283^2+Measurements!AU283^2)</f>
        <v>-104.029754594903</v>
      </c>
      <c r="AU283" s="5"/>
      <c r="AV283" s="5" t="n">
        <f aca="false">10*LOG(Measurements!AV283^2+Measurements!AW283^2)</f>
        <v>-98.2272338483038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19.0799945986112</v>
      </c>
      <c r="BE283" s="5"/>
      <c r="BF283" s="5" t="n">
        <f aca="false">10*LOG(Measurements!BF283^2+Measurements!BG283^2)</f>
        <v>-97.6738769894568</v>
      </c>
      <c r="BG283" s="5"/>
      <c r="BH283" s="5" t="n">
        <f aca="false">10*LOG(Measurements!BH283^2+Measurements!BI283^2)</f>
        <v>-90.7648184834432</v>
      </c>
      <c r="BI283" s="5"/>
      <c r="BJ283" s="5" t="n">
        <f aca="false">10*LOG(Measurements!BJ283^2+Measurements!BK283^2)</f>
        <v>-91.3772567902994</v>
      </c>
      <c r="BK283" s="5"/>
      <c r="BL283" s="5" t="n">
        <f aca="false">10*LOG(Measurements!BL283^2+Measurements!BM283^2)</f>
        <v>-116.582663812992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7.5732657763593</v>
      </c>
      <c r="BW283" s="5"/>
      <c r="BX283" s="5" t="n">
        <f aca="false">10*LOG(Measurements!BX283^2+Measurements!BY283^2)</f>
        <v>-52.7189297726402</v>
      </c>
      <c r="BZ283" s="5" t="n">
        <f aca="false">10*LOG(Measurements!BZ283^2+Measurements!CA283^2)</f>
        <v>-39.7860024276705</v>
      </c>
      <c r="CB283" s="5" t="n">
        <f aca="false">10*LOG(Measurements!CB283^2+Measurements!CC283^2)</f>
        <v>-51.2563495680519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30.1915059590417</v>
      </c>
      <c r="CO283" s="5"/>
      <c r="CP283" s="5" t="n">
        <f aca="false">10*LOG(Measurements!CP283^2+Measurements!CQ283^2)</f>
        <v>-46.2489912789945</v>
      </c>
      <c r="CQ283" s="5"/>
      <c r="CR283" s="5" t="n">
        <f aca="false">10*LOG(Measurements!CR283^2+Measurements!CS283^2)</f>
        <v>-56.5406127432954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8.2132906699135</v>
      </c>
      <c r="DG283" s="5"/>
      <c r="DH283" s="5" t="n">
        <f aca="false">10*LOG(Measurements!DH283^2+Measurements!DI283^2)</f>
        <v>-39.7555184121057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4.1232698165379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7.819657730984</v>
      </c>
      <c r="C284" s="5"/>
      <c r="D284" s="5" t="n">
        <f aca="false">10*LOG(Measurements!D284^2+Measurements!E284^2)</f>
        <v>-56.9474404113971</v>
      </c>
      <c r="E284" s="5"/>
      <c r="F284" s="5" t="n">
        <f aca="false">10*LOG(Measurements!F284^2+Measurements!G284^2)</f>
        <v>-39.8418786746155</v>
      </c>
      <c r="G284" s="5"/>
      <c r="H284" s="5" t="n">
        <f aca="false">10*LOG(Measurements!H284^2+Measurements!I284^2)</f>
        <v>-52.2281970421458</v>
      </c>
      <c r="I284" s="5"/>
      <c r="J284" s="5" t="n">
        <f aca="false">10*LOG(Measurements!J284^2+Measurements!K284^2)</f>
        <v>-102.829063473712</v>
      </c>
      <c r="K284" s="5"/>
      <c r="L284" s="5" t="n">
        <f aca="false">10*LOG(Measurements!L284^2+Measurements!M284^2)</f>
        <v>-107.257736229626</v>
      </c>
      <c r="M284" s="5"/>
      <c r="N284" s="5" t="n">
        <f aca="false">10*LOG(Measurements!N284^2+Measurements!O284^2)</f>
        <v>-97.4337125082156</v>
      </c>
      <c r="O284" s="5"/>
      <c r="P284" s="5" t="n">
        <f aca="false">10*LOG(Measurements!P284^2+Measurements!Q284^2)</f>
        <v>-96.350111975529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2.2051825283568</v>
      </c>
      <c r="U284" s="5"/>
      <c r="V284" s="5" t="n">
        <f aca="false">10*LOG(Measurements!V284^2+Measurements!W284^2)</f>
        <v>-48.3033403067678</v>
      </c>
      <c r="W284" s="5"/>
      <c r="X284" s="5" t="n">
        <f aca="false">10*LOG(Measurements!X284^2+Measurements!Y284^2)</f>
        <v>-57.7673251734108</v>
      </c>
      <c r="Y284" s="5"/>
      <c r="Z284" s="5" t="n">
        <f aca="false">10*LOG(Measurements!Z284^2+Measurements!AA284^2)</f>
        <v>-91.5704821481488</v>
      </c>
      <c r="AA284" s="5"/>
      <c r="AB284" s="5" t="n">
        <f aca="false">10*LOG(Measurements!AB284^2+Measurements!AC284^2)</f>
        <v>-90.0541696443587</v>
      </c>
      <c r="AC284" s="5"/>
      <c r="AD284" s="5" t="n">
        <f aca="false">10*LOG(Measurements!AD284^2+Measurements!AE284^2)</f>
        <v>-97.9403603112679</v>
      </c>
      <c r="AE284" s="5"/>
      <c r="AF284" s="5" t="n">
        <f aca="false">10*LOG(Measurements!AF284^2+Measurements!AG284^2)</f>
        <v>-95.4830485753241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47.0611814233275</v>
      </c>
      <c r="AM284" s="5"/>
      <c r="AN284" s="5" t="n">
        <f aca="false">10*LOG(Measurements!AN284^2+Measurements!AO284^2)</f>
        <v>-40.4034134718556</v>
      </c>
      <c r="AO284" s="5"/>
      <c r="AP284" s="5" t="n">
        <f aca="false">10*LOG(Measurements!AP284^2+Measurements!AQ284^2)</f>
        <v>-110.659885335527</v>
      </c>
      <c r="AQ284" s="5"/>
      <c r="AR284" s="5" t="n">
        <f aca="false">10*LOG(Measurements!AR284^2+Measurements!AS284^2)</f>
        <v>-108.730405905884</v>
      </c>
      <c r="AS284" s="5"/>
      <c r="AT284" s="5" t="n">
        <f aca="false">10*LOG(Measurements!AT284^2+Measurements!AU284^2)</f>
        <v>-92.2008995860545</v>
      </c>
      <c r="AU284" s="5"/>
      <c r="AV284" s="5" t="n">
        <f aca="false">10*LOG(Measurements!AV284^2+Measurements!AW284^2)</f>
        <v>-96.6587965371794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19.819385537527</v>
      </c>
      <c r="BE284" s="5"/>
      <c r="BF284" s="5" t="n">
        <f aca="false">10*LOG(Measurements!BF284^2+Measurements!BG284^2)</f>
        <v>-95.7835772713041</v>
      </c>
      <c r="BG284" s="5"/>
      <c r="BH284" s="5" t="n">
        <f aca="false">10*LOG(Measurements!BH284^2+Measurements!BI284^2)</f>
        <v>-92.7991389665738</v>
      </c>
      <c r="BI284" s="5"/>
      <c r="BJ284" s="5" t="n">
        <f aca="false">10*LOG(Measurements!BJ284^2+Measurements!BK284^2)</f>
        <v>-92.8126848825725</v>
      </c>
      <c r="BK284" s="5"/>
      <c r="BL284" s="5" t="n">
        <f aca="false">10*LOG(Measurements!BL284^2+Measurements!BM284^2)</f>
        <v>-101.086591953088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6.2023405514074</v>
      </c>
      <c r="BW284" s="5"/>
      <c r="BX284" s="5" t="n">
        <f aca="false">10*LOG(Measurements!BX284^2+Measurements!BY284^2)</f>
        <v>-52.334380825299</v>
      </c>
      <c r="BZ284" s="5" t="n">
        <f aca="false">10*LOG(Measurements!BZ284^2+Measurements!CA284^2)</f>
        <v>-39.8896460333988</v>
      </c>
      <c r="CB284" s="5" t="n">
        <f aca="false">10*LOG(Measurements!CB284^2+Measurements!CC284^2)</f>
        <v>-50.052929707942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9.6967057650239</v>
      </c>
      <c r="CO284" s="5"/>
      <c r="CP284" s="5" t="n">
        <f aca="false">10*LOG(Measurements!CP284^2+Measurements!CQ284^2)</f>
        <v>-46.0343013181691</v>
      </c>
      <c r="CQ284" s="5"/>
      <c r="CR284" s="5" t="n">
        <f aca="false">10*LOG(Measurements!CR284^2+Measurements!CS284^2)</f>
        <v>-56.5596701722472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5.7161134873661</v>
      </c>
      <c r="DG284" s="5"/>
      <c r="DH284" s="5" t="n">
        <f aca="false">10*LOG(Measurements!DH284^2+Measurements!DI284^2)</f>
        <v>-39.4973905818948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7.1780716633177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7.35116716136</v>
      </c>
      <c r="C285" s="5"/>
      <c r="D285" s="5" t="n">
        <f aca="false">10*LOG(Measurements!D285^2+Measurements!E285^2)</f>
        <v>-56.469349084359</v>
      </c>
      <c r="E285" s="5"/>
      <c r="F285" s="5" t="n">
        <f aca="false">10*LOG(Measurements!F285^2+Measurements!G285^2)</f>
        <v>-39.740022486233</v>
      </c>
      <c r="G285" s="5"/>
      <c r="H285" s="5" t="n">
        <f aca="false">10*LOG(Measurements!H285^2+Measurements!I285^2)</f>
        <v>-51.749421173132</v>
      </c>
      <c r="I285" s="5"/>
      <c r="J285" s="5" t="n">
        <f aca="false">10*LOG(Measurements!J285^2+Measurements!K285^2)</f>
        <v>-95.4705989191661</v>
      </c>
      <c r="K285" s="5"/>
      <c r="L285" s="5" t="n">
        <f aca="false">10*LOG(Measurements!L285^2+Measurements!M285^2)</f>
        <v>-94.6151931456921</v>
      </c>
      <c r="M285" s="5"/>
      <c r="N285" s="5" t="n">
        <f aca="false">10*LOG(Measurements!N285^2+Measurements!O285^2)</f>
        <v>-101.464083992498</v>
      </c>
      <c r="O285" s="5"/>
      <c r="P285" s="5" t="n">
        <f aca="false">10*LOG(Measurements!P285^2+Measurements!Q285^2)</f>
        <v>-99.8709803609057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2.9263716767947</v>
      </c>
      <c r="U285" s="5"/>
      <c r="V285" s="5" t="n">
        <f aca="false">10*LOG(Measurements!V285^2+Measurements!W285^2)</f>
        <v>-48.6251199134036</v>
      </c>
      <c r="W285" s="5"/>
      <c r="X285" s="5" t="n">
        <f aca="false">10*LOG(Measurements!X285^2+Measurements!Y285^2)</f>
        <v>-57.3556060499175</v>
      </c>
      <c r="Y285" s="5"/>
      <c r="Z285" s="5" t="n">
        <f aca="false">10*LOG(Measurements!Z285^2+Measurements!AA285^2)</f>
        <v>-92.1957586167265</v>
      </c>
      <c r="AA285" s="5"/>
      <c r="AB285" s="5" t="n">
        <f aca="false">10*LOG(Measurements!AB285^2+Measurements!AC285^2)</f>
        <v>-96.7395526464927</v>
      </c>
      <c r="AC285" s="5"/>
      <c r="AD285" s="5" t="n">
        <f aca="false">10*LOG(Measurements!AD285^2+Measurements!AE285^2)</f>
        <v>-116.392192545442</v>
      </c>
      <c r="AE285" s="5"/>
      <c r="AF285" s="5" t="n">
        <f aca="false">10*LOG(Measurements!AF285^2+Measurements!AG285^2)</f>
        <v>-105.329473522461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6.0495346617178</v>
      </c>
      <c r="AM285" s="5"/>
      <c r="AN285" s="5" t="n">
        <f aca="false">10*LOG(Measurements!AN285^2+Measurements!AO285^2)</f>
        <v>-40.3924226057542</v>
      </c>
      <c r="AO285" s="5"/>
      <c r="AP285" s="5" t="n">
        <f aca="false">10*LOG(Measurements!AP285^2+Measurements!AQ285^2)</f>
        <v>-95.4246734257686</v>
      </c>
      <c r="AQ285" s="5"/>
      <c r="AR285" s="5" t="n">
        <f aca="false">10*LOG(Measurements!AR285^2+Measurements!AS285^2)</f>
        <v>-103.170561480374</v>
      </c>
      <c r="AS285" s="5"/>
      <c r="AT285" s="5" t="n">
        <f aca="false">10*LOG(Measurements!AT285^2+Measurements!AU285^2)</f>
        <v>-92.408280464746</v>
      </c>
      <c r="AU285" s="5"/>
      <c r="AV285" s="5" t="n">
        <f aca="false">10*LOG(Measurements!AV285^2+Measurements!AW285^2)</f>
        <v>-99.2560275875004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20.4681521434029</v>
      </c>
      <c r="BE285" s="5"/>
      <c r="BF285" s="5" t="n">
        <f aca="false">10*LOG(Measurements!BF285^2+Measurements!BG285^2)</f>
        <v>-100.877753828854</v>
      </c>
      <c r="BG285" s="5"/>
      <c r="BH285" s="5" t="n">
        <f aca="false">10*LOG(Measurements!BH285^2+Measurements!BI285^2)</f>
        <v>-91.8288133643205</v>
      </c>
      <c r="BI285" s="5"/>
      <c r="BJ285" s="5" t="n">
        <f aca="false">10*LOG(Measurements!BJ285^2+Measurements!BK285^2)</f>
        <v>-86.652600774656</v>
      </c>
      <c r="BK285" s="5"/>
      <c r="BL285" s="5" t="n">
        <f aca="false">10*LOG(Measurements!BL285^2+Measurements!BM285^2)</f>
        <v>-93.7869255587247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5.7047705316242</v>
      </c>
      <c r="BW285" s="5"/>
      <c r="BX285" s="5" t="n">
        <f aca="false">10*LOG(Measurements!BX285^2+Measurements!BY285^2)</f>
        <v>-51.170662360625</v>
      </c>
      <c r="BZ285" s="5" t="n">
        <f aca="false">10*LOG(Measurements!BZ285^2+Measurements!CA285^2)</f>
        <v>-40.0784249306257</v>
      </c>
      <c r="CB285" s="5" t="n">
        <f aca="false">10*LOG(Measurements!CB285^2+Measurements!CC285^2)</f>
        <v>-48.9209708597616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7.0603655244201</v>
      </c>
      <c r="CO285" s="5"/>
      <c r="CP285" s="5" t="n">
        <f aca="false">10*LOG(Measurements!CP285^2+Measurements!CQ285^2)</f>
        <v>-45.6302881911594</v>
      </c>
      <c r="CQ285" s="5"/>
      <c r="CR285" s="5" t="n">
        <f aca="false">10*LOG(Measurements!CR285^2+Measurements!CS285^2)</f>
        <v>-56.4173826938353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3.5345085121906</v>
      </c>
      <c r="DG285" s="5"/>
      <c r="DH285" s="5" t="n">
        <f aca="false">10*LOG(Measurements!DH285^2+Measurements!DI285^2)</f>
        <v>-39.2807143796734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33.0820512263409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7.1445759130021</v>
      </c>
      <c r="C286" s="5"/>
      <c r="D286" s="5" t="n">
        <f aca="false">10*LOG(Measurements!D286^2+Measurements!E286^2)</f>
        <v>-55.0597116489431</v>
      </c>
      <c r="E286" s="5"/>
      <c r="F286" s="5" t="n">
        <f aca="false">10*LOG(Measurements!F286^2+Measurements!G286^2)</f>
        <v>-39.8774965875267</v>
      </c>
      <c r="G286" s="5"/>
      <c r="H286" s="5" t="n">
        <f aca="false">10*LOG(Measurements!H286^2+Measurements!I286^2)</f>
        <v>-51.4830551915981</v>
      </c>
      <c r="I286" s="5"/>
      <c r="J286" s="5" t="n">
        <f aca="false">10*LOG(Measurements!J286^2+Measurements!K286^2)</f>
        <v>-91.2578367830339</v>
      </c>
      <c r="K286" s="5"/>
      <c r="L286" s="5" t="n">
        <f aca="false">10*LOG(Measurements!L286^2+Measurements!M286^2)</f>
        <v>-109.086536013976</v>
      </c>
      <c r="M286" s="5"/>
      <c r="N286" s="5" t="n">
        <f aca="false">10*LOG(Measurements!N286^2+Measurements!O286^2)</f>
        <v>-108.207924169602</v>
      </c>
      <c r="O286" s="5"/>
      <c r="P286" s="5" t="n">
        <f aca="false">10*LOG(Measurements!P286^2+Measurements!Q286^2)</f>
        <v>-99.4790491108331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4.6103375829932</v>
      </c>
      <c r="U286" s="5"/>
      <c r="V286" s="5" t="n">
        <f aca="false">10*LOG(Measurements!V286^2+Measurements!W286^2)</f>
        <v>-48.150108787967</v>
      </c>
      <c r="W286" s="5"/>
      <c r="X286" s="5" t="n">
        <f aca="false">10*LOG(Measurements!X286^2+Measurements!Y286^2)</f>
        <v>-57.0003931087941</v>
      </c>
      <c r="Y286" s="5"/>
      <c r="Z286" s="5" t="n">
        <f aca="false">10*LOG(Measurements!Z286^2+Measurements!AA286^2)</f>
        <v>-91.2734156403758</v>
      </c>
      <c r="AA286" s="5"/>
      <c r="AB286" s="5" t="n">
        <f aca="false">10*LOG(Measurements!AB286^2+Measurements!AC286^2)</f>
        <v>-93.4042719450933</v>
      </c>
      <c r="AC286" s="5"/>
      <c r="AD286" s="5" t="n">
        <f aca="false">10*LOG(Measurements!AD286^2+Measurements!AE286^2)</f>
        <v>-108.626857102069</v>
      </c>
      <c r="AE286" s="5"/>
      <c r="AF286" s="5" t="n">
        <f aca="false">10*LOG(Measurements!AF286^2+Measurements!AG286^2)</f>
        <v>-107.536931678738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6.6128321378025</v>
      </c>
      <c r="AM286" s="5"/>
      <c r="AN286" s="5" t="n">
        <f aca="false">10*LOG(Measurements!AN286^2+Measurements!AO286^2)</f>
        <v>-40.401401244012</v>
      </c>
      <c r="AO286" s="5"/>
      <c r="AP286" s="5" t="n">
        <f aca="false">10*LOG(Measurements!AP286^2+Measurements!AQ286^2)</f>
        <v>-111.155159419514</v>
      </c>
      <c r="AQ286" s="5"/>
      <c r="AR286" s="5" t="n">
        <f aca="false">10*LOG(Measurements!AR286^2+Measurements!AS286^2)</f>
        <v>-95.3554915672006</v>
      </c>
      <c r="AS286" s="5"/>
      <c r="AT286" s="5" t="n">
        <f aca="false">10*LOG(Measurements!AT286^2+Measurements!AU286^2)</f>
        <v>-104.125915547686</v>
      </c>
      <c r="AU286" s="5"/>
      <c r="AV286" s="5" t="n">
        <f aca="false">10*LOG(Measurements!AV286^2+Measurements!AW286^2)</f>
        <v>-94.823150253925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1.0502530742368</v>
      </c>
      <c r="BE286" s="5"/>
      <c r="BF286" s="5" t="n">
        <f aca="false">10*LOG(Measurements!BF286^2+Measurements!BG286^2)</f>
        <v>-97.6632288643184</v>
      </c>
      <c r="BG286" s="5"/>
      <c r="BH286" s="5" t="n">
        <f aca="false">10*LOG(Measurements!BH286^2+Measurements!BI286^2)</f>
        <v>-90.2329525577214</v>
      </c>
      <c r="BI286" s="5"/>
      <c r="BJ286" s="5" t="n">
        <f aca="false">10*LOG(Measurements!BJ286^2+Measurements!BK286^2)</f>
        <v>-92.1534686191019</v>
      </c>
      <c r="BK286" s="5"/>
      <c r="BL286" s="5" t="n">
        <f aca="false">10*LOG(Measurements!BL286^2+Measurements!BM286^2)</f>
        <v>-92.9277127370498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5.8861111274298</v>
      </c>
      <c r="BW286" s="5"/>
      <c r="BX286" s="5" t="n">
        <f aca="false">10*LOG(Measurements!BX286^2+Measurements!BY286^2)</f>
        <v>-49.8695636486947</v>
      </c>
      <c r="BZ286" s="5" t="n">
        <f aca="false">10*LOG(Measurements!BZ286^2+Measurements!CA286^2)</f>
        <v>-40.2035798911592</v>
      </c>
      <c r="CB286" s="5" t="n">
        <f aca="false">10*LOG(Measurements!CB286^2+Measurements!CC286^2)</f>
        <v>-48.3668959688405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24.8718103024367</v>
      </c>
      <c r="CO286" s="5"/>
      <c r="CP286" s="5" t="n">
        <f aca="false">10*LOG(Measurements!CP286^2+Measurements!CQ286^2)</f>
        <v>-45.2631355507823</v>
      </c>
      <c r="CQ286" s="5"/>
      <c r="CR286" s="5" t="n">
        <f aca="false">10*LOG(Measurements!CR286^2+Measurements!CS286^2)</f>
        <v>-56.0702596064208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2.125117432845</v>
      </c>
      <c r="DG286" s="5"/>
      <c r="DH286" s="5" t="n">
        <f aca="false">10*LOG(Measurements!DH286^2+Measurements!DI286^2)</f>
        <v>-39.0795776628835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38.7107860709375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6.9594592116408</v>
      </c>
      <c r="C287" s="5"/>
      <c r="D287" s="5" t="n">
        <f aca="false">10*LOG(Measurements!D287^2+Measurements!E287^2)</f>
        <v>-53.5342440365842</v>
      </c>
      <c r="E287" s="5"/>
      <c r="F287" s="5" t="n">
        <f aca="false">10*LOG(Measurements!F287^2+Measurements!G287^2)</f>
        <v>-40.0914347980475</v>
      </c>
      <c r="G287" s="5"/>
      <c r="H287" s="5" t="n">
        <f aca="false">10*LOG(Measurements!H287^2+Measurements!I287^2)</f>
        <v>-51.6273478925339</v>
      </c>
      <c r="I287" s="5"/>
      <c r="J287" s="5" t="n">
        <f aca="false">10*LOG(Measurements!J287^2+Measurements!K287^2)</f>
        <v>-95.8039162165704</v>
      </c>
      <c r="K287" s="5"/>
      <c r="L287" s="5" t="n">
        <f aca="false">10*LOG(Measurements!L287^2+Measurements!M287^2)</f>
        <v>-104.619163142527</v>
      </c>
      <c r="M287" s="5"/>
      <c r="N287" s="5" t="n">
        <f aca="false">10*LOG(Measurements!N287^2+Measurements!O287^2)</f>
        <v>-103.41924737096</v>
      </c>
      <c r="O287" s="5"/>
      <c r="P287" s="5" t="n">
        <f aca="false">10*LOG(Measurements!P287^2+Measurements!Q287^2)</f>
        <v>-102.89152979751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27.9308430324706</v>
      </c>
      <c r="U287" s="5"/>
      <c r="V287" s="5" t="n">
        <f aca="false">10*LOG(Measurements!V287^2+Measurements!W287^2)</f>
        <v>-47.4163602424682</v>
      </c>
      <c r="W287" s="5"/>
      <c r="X287" s="5" t="n">
        <f aca="false">10*LOG(Measurements!X287^2+Measurements!Y287^2)</f>
        <v>-56.8908475307213</v>
      </c>
      <c r="Y287" s="5"/>
      <c r="Z287" s="5" t="n">
        <f aca="false">10*LOG(Measurements!Z287^2+Measurements!AA287^2)</f>
        <v>-94.2501565120359</v>
      </c>
      <c r="AA287" s="5"/>
      <c r="AB287" s="5" t="n">
        <f aca="false">10*LOG(Measurements!AB287^2+Measurements!AC287^2)</f>
        <v>-92.9634992328871</v>
      </c>
      <c r="AC287" s="5"/>
      <c r="AD287" s="5" t="n">
        <f aca="false">10*LOG(Measurements!AD287^2+Measurements!AE287^2)</f>
        <v>-103.239054977016</v>
      </c>
      <c r="AE287" s="5"/>
      <c r="AF287" s="5" t="n">
        <f aca="false">10*LOG(Measurements!AF287^2+Measurements!AG287^2)</f>
        <v>-115.116333683751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2.5924266060279</v>
      </c>
      <c r="AM287" s="5"/>
      <c r="AN287" s="5" t="n">
        <f aca="false">10*LOG(Measurements!AN287^2+Measurements!AO287^2)</f>
        <v>-39.9327687463738</v>
      </c>
      <c r="AO287" s="5"/>
      <c r="AP287" s="5" t="n">
        <f aca="false">10*LOG(Measurements!AP287^2+Measurements!AQ287^2)</f>
        <v>-96.6343547727833</v>
      </c>
      <c r="AQ287" s="5"/>
      <c r="AR287" s="5" t="n">
        <f aca="false">10*LOG(Measurements!AR287^2+Measurements!AS287^2)</f>
        <v>-99.8617098964924</v>
      </c>
      <c r="AS287" s="5"/>
      <c r="AT287" s="5" t="n">
        <f aca="false">10*LOG(Measurements!AT287^2+Measurements!AU287^2)</f>
        <v>-100.154175627224</v>
      </c>
      <c r="AU287" s="5"/>
      <c r="AV287" s="5" t="n">
        <f aca="false">10*LOG(Measurements!AV287^2+Measurements!AW287^2)</f>
        <v>-101.696708500373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1.9668879102234</v>
      </c>
      <c r="BE287" s="5"/>
      <c r="BF287" s="5" t="n">
        <f aca="false">10*LOG(Measurements!BF287^2+Measurements!BG287^2)</f>
        <v>-94.4485301807591</v>
      </c>
      <c r="BG287" s="5"/>
      <c r="BH287" s="5" t="n">
        <f aca="false">10*LOG(Measurements!BH287^2+Measurements!BI287^2)</f>
        <v>-98.8187179891737</v>
      </c>
      <c r="BI287" s="5"/>
      <c r="BJ287" s="5" t="n">
        <f aca="false">10*LOG(Measurements!BJ287^2+Measurements!BK287^2)</f>
        <v>-87.7804139467373</v>
      </c>
      <c r="BK287" s="5"/>
      <c r="BL287" s="5" t="n">
        <f aca="false">10*LOG(Measurements!BL287^2+Measurements!BM287^2)</f>
        <v>-94.054727502008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6.4880473516608</v>
      </c>
      <c r="BW287" s="5"/>
      <c r="BX287" s="5" t="n">
        <f aca="false">10*LOG(Measurements!BX287^2+Measurements!BY287^2)</f>
        <v>-49.1228233867037</v>
      </c>
      <c r="BZ287" s="5" t="n">
        <f aca="false">10*LOG(Measurements!BZ287^2+Measurements!CA287^2)</f>
        <v>-40.2671644352129</v>
      </c>
      <c r="CB287" s="5" t="n">
        <f aca="false">10*LOG(Measurements!CB287^2+Measurements!CC287^2)</f>
        <v>-47.9733774811258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4.0910488063962</v>
      </c>
      <c r="CO287" s="5"/>
      <c r="CP287" s="5" t="n">
        <f aca="false">10*LOG(Measurements!CP287^2+Measurements!CQ287^2)</f>
        <v>-44.9446492150582</v>
      </c>
      <c r="CQ287" s="5"/>
      <c r="CR287" s="5" t="n">
        <f aca="false">10*LOG(Measurements!CR287^2+Measurements!CS287^2)</f>
        <v>-55.9685868023929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1.1461714099188</v>
      </c>
      <c r="DG287" s="5"/>
      <c r="DH287" s="5" t="n">
        <f aca="false">10*LOG(Measurements!DH287^2+Measurements!DI287^2)</f>
        <v>-38.889380032234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34.0431987566496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7.1257977893891</v>
      </c>
      <c r="C288" s="5"/>
      <c r="D288" s="5" t="n">
        <f aca="false">10*LOG(Measurements!D288^2+Measurements!E288^2)</f>
        <v>-52.226731538348</v>
      </c>
      <c r="E288" s="5"/>
      <c r="F288" s="5" t="n">
        <f aca="false">10*LOG(Measurements!F288^2+Measurements!G288^2)</f>
        <v>-40.1715676752508</v>
      </c>
      <c r="G288" s="5"/>
      <c r="H288" s="5" t="n">
        <f aca="false">10*LOG(Measurements!H288^2+Measurements!I288^2)</f>
        <v>-51.2625042224148</v>
      </c>
      <c r="I288" s="5"/>
      <c r="J288" s="5" t="n">
        <f aca="false">10*LOG(Measurements!J288^2+Measurements!K288^2)</f>
        <v>-100.840855681978</v>
      </c>
      <c r="K288" s="5"/>
      <c r="L288" s="5" t="n">
        <f aca="false">10*LOG(Measurements!L288^2+Measurements!M288^2)</f>
        <v>-101.703992189719</v>
      </c>
      <c r="M288" s="5"/>
      <c r="N288" s="5" t="n">
        <f aca="false">10*LOG(Measurements!N288^2+Measurements!O288^2)</f>
        <v>-98.4087833306872</v>
      </c>
      <c r="O288" s="5"/>
      <c r="P288" s="5" t="n">
        <f aca="false">10*LOG(Measurements!P288^2+Measurements!Q288^2)</f>
        <v>-96.3438113626532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34.9208410681793</v>
      </c>
      <c r="U288" s="5"/>
      <c r="V288" s="5" t="n">
        <f aca="false">10*LOG(Measurements!V288^2+Measurements!W288^2)</f>
        <v>-46.8617628392971</v>
      </c>
      <c r="W288" s="5"/>
      <c r="X288" s="5" t="n">
        <f aca="false">10*LOG(Measurements!X288^2+Measurements!Y288^2)</f>
        <v>-56.9436489349971</v>
      </c>
      <c r="Y288" s="5"/>
      <c r="Z288" s="5" t="n">
        <f aca="false">10*LOG(Measurements!Z288^2+Measurements!AA288^2)</f>
        <v>-91.4771942566285</v>
      </c>
      <c r="AA288" s="5"/>
      <c r="AB288" s="5" t="n">
        <f aca="false">10*LOG(Measurements!AB288^2+Measurements!AC288^2)</f>
        <v>-100.47867261443</v>
      </c>
      <c r="AC288" s="5"/>
      <c r="AD288" s="5" t="n">
        <f aca="false">10*LOG(Measurements!AD288^2+Measurements!AE288^2)</f>
        <v>-102.298136050498</v>
      </c>
      <c r="AE288" s="5"/>
      <c r="AF288" s="5" t="n">
        <f aca="false">10*LOG(Measurements!AF288^2+Measurements!AG288^2)</f>
        <v>-99.6953002006482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1.0941514520599</v>
      </c>
      <c r="AM288" s="5"/>
      <c r="AN288" s="5" t="n">
        <f aca="false">10*LOG(Measurements!AN288^2+Measurements!AO288^2)</f>
        <v>-39.6422292688608</v>
      </c>
      <c r="AO288" s="5"/>
      <c r="AP288" s="5" t="n">
        <f aca="false">10*LOG(Measurements!AP288^2+Measurements!AQ288^2)</f>
        <v>-118.796199399171</v>
      </c>
      <c r="AQ288" s="5"/>
      <c r="AR288" s="5" t="n">
        <f aca="false">10*LOG(Measurements!AR288^2+Measurements!AS288^2)</f>
        <v>-100.440530154681</v>
      </c>
      <c r="AS288" s="5"/>
      <c r="AT288" s="5" t="n">
        <f aca="false">10*LOG(Measurements!AT288^2+Measurements!AU288^2)</f>
        <v>-96.6607154524048</v>
      </c>
      <c r="AU288" s="5"/>
      <c r="AV288" s="5" t="n">
        <f aca="false">10*LOG(Measurements!AV288^2+Measurements!AW288^2)</f>
        <v>-103.534527001921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3.8006323012083</v>
      </c>
      <c r="BE288" s="5"/>
      <c r="BF288" s="5" t="n">
        <f aca="false">10*LOG(Measurements!BF288^2+Measurements!BG288^2)</f>
        <v>-94.0299434640879</v>
      </c>
      <c r="BG288" s="5"/>
      <c r="BH288" s="5" t="n">
        <f aca="false">10*LOG(Measurements!BH288^2+Measurements!BI288^2)</f>
        <v>-92.1059212384825</v>
      </c>
      <c r="BI288" s="5"/>
      <c r="BJ288" s="5" t="n">
        <f aca="false">10*LOG(Measurements!BJ288^2+Measurements!BK288^2)</f>
        <v>-91.0523045334081</v>
      </c>
      <c r="BK288" s="5"/>
      <c r="BL288" s="5" t="n">
        <f aca="false">10*LOG(Measurements!BL288^2+Measurements!BM288^2)</f>
        <v>-102.157788653685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6.6463026545718</v>
      </c>
      <c r="BW288" s="5"/>
      <c r="BX288" s="5" t="n">
        <f aca="false">10*LOG(Measurements!BX288^2+Measurements!BY288^2)</f>
        <v>-48.7087467575054</v>
      </c>
      <c r="BZ288" s="5" t="n">
        <f aca="false">10*LOG(Measurements!BZ288^2+Measurements!CA288^2)</f>
        <v>-40.3737769001947</v>
      </c>
      <c r="CB288" s="5" t="n">
        <f aca="false">10*LOG(Measurements!CB288^2+Measurements!CC288^2)</f>
        <v>-47.9366238556691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3.6921802290389</v>
      </c>
      <c r="CO288" s="5"/>
      <c r="CP288" s="5" t="n">
        <f aca="false">10*LOG(Measurements!CP288^2+Measurements!CQ288^2)</f>
        <v>-44.5900555362176</v>
      </c>
      <c r="CQ288" s="5"/>
      <c r="CR288" s="5" t="n">
        <f aca="false">10*LOG(Measurements!CR288^2+Measurements!CS288^2)</f>
        <v>-56.0549676104529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0.0174660105909</v>
      </c>
      <c r="DG288" s="5"/>
      <c r="DH288" s="5" t="n">
        <f aca="false">10*LOG(Measurements!DH288^2+Measurements!DI288^2)</f>
        <v>-38.6703188338867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28.8728327455113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7.3461242299198</v>
      </c>
      <c r="C289" s="5"/>
      <c r="D289" s="5" t="n">
        <f aca="false">10*LOG(Measurements!D289^2+Measurements!E289^2)</f>
        <v>-51.7975169719146</v>
      </c>
      <c r="E289" s="5"/>
      <c r="F289" s="5" t="n">
        <f aca="false">10*LOG(Measurements!F289^2+Measurements!G289^2)</f>
        <v>-40.1689039630806</v>
      </c>
      <c r="G289" s="5"/>
      <c r="H289" s="5" t="n">
        <f aca="false">10*LOG(Measurements!H289^2+Measurements!I289^2)</f>
        <v>-50.9611140066471</v>
      </c>
      <c r="I289" s="5"/>
      <c r="J289" s="5" t="n">
        <f aca="false">10*LOG(Measurements!J289^2+Measurements!K289^2)</f>
        <v>-95.309166614625</v>
      </c>
      <c r="K289" s="5"/>
      <c r="L289" s="5" t="n">
        <f aca="false">10*LOG(Measurements!L289^2+Measurements!M289^2)</f>
        <v>-104.531362232946</v>
      </c>
      <c r="M289" s="5"/>
      <c r="N289" s="5" t="n">
        <f aca="false">10*LOG(Measurements!N289^2+Measurements!O289^2)</f>
        <v>-108.97460496424</v>
      </c>
      <c r="O289" s="5"/>
      <c r="P289" s="5" t="n">
        <f aca="false">10*LOG(Measurements!P289^2+Measurements!Q289^2)</f>
        <v>-99.4247664121797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38.9540923986729</v>
      </c>
      <c r="U289" s="5"/>
      <c r="V289" s="5" t="n">
        <f aca="false">10*LOG(Measurements!V289^2+Measurements!W289^2)</f>
        <v>-46.2937848799355</v>
      </c>
      <c r="W289" s="5"/>
      <c r="X289" s="5" t="n">
        <f aca="false">10*LOG(Measurements!X289^2+Measurements!Y289^2)</f>
        <v>-56.6422012336576</v>
      </c>
      <c r="Y289" s="5"/>
      <c r="Z289" s="5" t="n">
        <f aca="false">10*LOG(Measurements!Z289^2+Measurements!AA289^2)</f>
        <v>-90.7409866334141</v>
      </c>
      <c r="AA289" s="5"/>
      <c r="AB289" s="5" t="n">
        <f aca="false">10*LOG(Measurements!AB289^2+Measurements!AC289^2)</f>
        <v>-94.4656962411986</v>
      </c>
      <c r="AC289" s="5"/>
      <c r="AD289" s="5" t="n">
        <f aca="false">10*LOG(Measurements!AD289^2+Measurements!AE289^2)</f>
        <v>-107.47527532397</v>
      </c>
      <c r="AE289" s="5"/>
      <c r="AF289" s="5" t="n">
        <f aca="false">10*LOG(Measurements!AF289^2+Measurements!AG289^2)</f>
        <v>-98.8919614493019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19.7247619566015</v>
      </c>
      <c r="AM289" s="5"/>
      <c r="AN289" s="5" t="n">
        <f aca="false">10*LOG(Measurements!AN289^2+Measurements!AO289^2)</f>
        <v>-39.6818253498008</v>
      </c>
      <c r="AO289" s="5"/>
      <c r="AP289" s="5" t="n">
        <f aca="false">10*LOG(Measurements!AP289^2+Measurements!AQ289^2)</f>
        <v>-95.6169756083163</v>
      </c>
      <c r="AQ289" s="5"/>
      <c r="AR289" s="5" t="n">
        <f aca="false">10*LOG(Measurements!AR289^2+Measurements!AS289^2)</f>
        <v>-100.675623208177</v>
      </c>
      <c r="AS289" s="5"/>
      <c r="AT289" s="5" t="n">
        <f aca="false">10*LOG(Measurements!AT289^2+Measurements!AU289^2)</f>
        <v>-96.4682900457658</v>
      </c>
      <c r="AU289" s="5"/>
      <c r="AV289" s="5" t="n">
        <f aca="false">10*LOG(Measurements!AV289^2+Measurements!AW289^2)</f>
        <v>-102.827634945445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6.9206981540889</v>
      </c>
      <c r="BE289" s="5"/>
      <c r="BF289" s="5" t="n">
        <f aca="false">10*LOG(Measurements!BF289^2+Measurements!BG289^2)</f>
        <v>-100.080615841</v>
      </c>
      <c r="BG289" s="5"/>
      <c r="BH289" s="5" t="n">
        <f aca="false">10*LOG(Measurements!BH289^2+Measurements!BI289^2)</f>
        <v>-106.039030733771</v>
      </c>
      <c r="BI289" s="5"/>
      <c r="BJ289" s="5" t="n">
        <f aca="false">10*LOG(Measurements!BJ289^2+Measurements!BK289^2)</f>
        <v>-88.3369035195037</v>
      </c>
      <c r="BK289" s="5"/>
      <c r="BL289" s="5" t="n">
        <f aca="false">10*LOG(Measurements!BL289^2+Measurements!BM289^2)</f>
        <v>-93.9058858877248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6.479234287031</v>
      </c>
      <c r="BW289" s="5"/>
      <c r="BX289" s="5" t="n">
        <f aca="false">10*LOG(Measurements!BX289^2+Measurements!BY289^2)</f>
        <v>-48.3526229825041</v>
      </c>
      <c r="BZ289" s="5" t="n">
        <f aca="false">10*LOG(Measurements!BZ289^2+Measurements!CA289^2)</f>
        <v>-40.5221251810985</v>
      </c>
      <c r="CB289" s="5" t="n">
        <f aca="false">10*LOG(Measurements!CB289^2+Measurements!CC289^2)</f>
        <v>-47.771369052098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3.0970335096811</v>
      </c>
      <c r="CO289" s="5"/>
      <c r="CP289" s="5" t="n">
        <f aca="false">10*LOG(Measurements!CP289^2+Measurements!CQ289^2)</f>
        <v>-44.2376493605608</v>
      </c>
      <c r="CQ289" s="5"/>
      <c r="CR289" s="5" t="n">
        <f aca="false">10*LOG(Measurements!CR289^2+Measurements!CS289^2)</f>
        <v>-56.4862669897027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9.0311825099555</v>
      </c>
      <c r="DG289" s="5"/>
      <c r="DH289" s="5" t="n">
        <f aca="false">10*LOG(Measurements!DH289^2+Measurements!DI289^2)</f>
        <v>-38.5338298972757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5.3398979012243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6.6627308096965</v>
      </c>
      <c r="C290" s="5"/>
      <c r="D290" s="5" t="n">
        <f aca="false">10*LOG(Measurements!D290^2+Measurements!E290^2)</f>
        <v>-50.9314853231706</v>
      </c>
      <c r="E290" s="5"/>
      <c r="F290" s="5" t="n">
        <f aca="false">10*LOG(Measurements!F290^2+Measurements!G290^2)</f>
        <v>-40.4770319715461</v>
      </c>
      <c r="G290" s="5"/>
      <c r="H290" s="5" t="n">
        <f aca="false">10*LOG(Measurements!H290^2+Measurements!I290^2)</f>
        <v>-51.1707284136525</v>
      </c>
      <c r="I290" s="5"/>
      <c r="J290" s="5" t="n">
        <f aca="false">10*LOG(Measurements!J290^2+Measurements!K290^2)</f>
        <v>-98.6866175102004</v>
      </c>
      <c r="K290" s="5"/>
      <c r="L290" s="5" t="n">
        <f aca="false">10*LOG(Measurements!L290^2+Measurements!M290^2)</f>
        <v>-97.2330994429307</v>
      </c>
      <c r="M290" s="5"/>
      <c r="N290" s="5" t="n">
        <f aca="false">10*LOG(Measurements!N290^2+Measurements!O290^2)</f>
        <v>-94.2544721515053</v>
      </c>
      <c r="O290" s="5"/>
      <c r="P290" s="5" t="n">
        <f aca="false">10*LOG(Measurements!P290^2+Measurements!Q290^2)</f>
        <v>-106.809642451987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3.0233853316659</v>
      </c>
      <c r="U290" s="5"/>
      <c r="V290" s="5" t="n">
        <f aca="false">10*LOG(Measurements!V290^2+Measurements!W290^2)</f>
        <v>-45.4738231634147</v>
      </c>
      <c r="W290" s="5"/>
      <c r="X290" s="5" t="n">
        <f aca="false">10*LOG(Measurements!X290^2+Measurements!Y290^2)</f>
        <v>-56.5957136787564</v>
      </c>
      <c r="Y290" s="5"/>
      <c r="Z290" s="5" t="n">
        <f aca="false">10*LOG(Measurements!Z290^2+Measurements!AA290^2)</f>
        <v>-88.5905744480113</v>
      </c>
      <c r="AA290" s="5"/>
      <c r="AB290" s="5" t="n">
        <f aca="false">10*LOG(Measurements!AB290^2+Measurements!AC290^2)</f>
        <v>-90.3942314579275</v>
      </c>
      <c r="AC290" s="5"/>
      <c r="AD290" s="5" t="n">
        <f aca="false">10*LOG(Measurements!AD290^2+Measurements!AE290^2)</f>
        <v>-99.385375385473</v>
      </c>
      <c r="AE290" s="5"/>
      <c r="AF290" s="5" t="n">
        <f aca="false">10*LOG(Measurements!AF290^2+Measurements!AG290^2)</f>
        <v>-105.84804937418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18.1858307391249</v>
      </c>
      <c r="AM290" s="5"/>
      <c r="AN290" s="5" t="n">
        <f aca="false">10*LOG(Measurements!AN290^2+Measurements!AO290^2)</f>
        <v>-39.4006730229058</v>
      </c>
      <c r="AO290" s="5"/>
      <c r="AP290" s="5" t="n">
        <f aca="false">10*LOG(Measurements!AP290^2+Measurements!AQ290^2)</f>
        <v>-102.810901727003</v>
      </c>
      <c r="AQ290" s="5"/>
      <c r="AR290" s="5" t="n">
        <f aca="false">10*LOG(Measurements!AR290^2+Measurements!AS290^2)</f>
        <v>-99.9561020607</v>
      </c>
      <c r="AS290" s="5"/>
      <c r="AT290" s="5" t="n">
        <f aca="false">10*LOG(Measurements!AT290^2+Measurements!AU290^2)</f>
        <v>-90.4637630604586</v>
      </c>
      <c r="AU290" s="5"/>
      <c r="AV290" s="5" t="n">
        <f aca="false">10*LOG(Measurements!AV290^2+Measurements!AW290^2)</f>
        <v>-95.6546870731854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1.4847586324382</v>
      </c>
      <c r="BE290" s="5"/>
      <c r="BF290" s="5" t="n">
        <f aca="false">10*LOG(Measurements!BF290^2+Measurements!BG290^2)</f>
        <v>-95.4086638918186</v>
      </c>
      <c r="BG290" s="5"/>
      <c r="BH290" s="5" t="n">
        <f aca="false">10*LOG(Measurements!BH290^2+Measurements!BI290^2)</f>
        <v>-94.5411198248132</v>
      </c>
      <c r="BI290" s="5"/>
      <c r="BJ290" s="5" t="n">
        <f aca="false">10*LOG(Measurements!BJ290^2+Measurements!BK290^2)</f>
        <v>-99.9604503577469</v>
      </c>
      <c r="BK290" s="5"/>
      <c r="BL290" s="5" t="n">
        <f aca="false">10*LOG(Measurements!BL290^2+Measurements!BM290^2)</f>
        <v>-95.0373438112674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9690719585573</v>
      </c>
      <c r="BW290" s="5"/>
      <c r="BX290" s="5" t="n">
        <f aca="false">10*LOG(Measurements!BX290^2+Measurements!BY290^2)</f>
        <v>-47.8538426627541</v>
      </c>
      <c r="BZ290" s="5" t="n">
        <f aca="false">10*LOG(Measurements!BZ290^2+Measurements!CA290^2)</f>
        <v>-40.8964853591045</v>
      </c>
      <c r="CB290" s="5" t="n">
        <f aca="false">10*LOG(Measurements!CB290^2+Measurements!CC290^2)</f>
        <v>-47.1766822380179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2.2436680760523</v>
      </c>
      <c r="CO290" s="5"/>
      <c r="CP290" s="5" t="n">
        <f aca="false">10*LOG(Measurements!CP290^2+Measurements!CQ290^2)</f>
        <v>-43.9104043222599</v>
      </c>
      <c r="CQ290" s="5"/>
      <c r="CR290" s="5" t="n">
        <f aca="false">10*LOG(Measurements!CR290^2+Measurements!CS290^2)</f>
        <v>-57.2183876638577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7.5258821946372</v>
      </c>
      <c r="DG290" s="5"/>
      <c r="DH290" s="5" t="n">
        <f aca="false">10*LOG(Measurements!DH290^2+Measurements!DI290^2)</f>
        <v>-38.568130381856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2.3741035876758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6.3752539043972</v>
      </c>
      <c r="C291" s="5"/>
      <c r="D291" s="5" t="n">
        <f aca="false">10*LOG(Measurements!D291^2+Measurements!E291^2)</f>
        <v>-50.023687657136</v>
      </c>
      <c r="E291" s="5"/>
      <c r="F291" s="5" t="n">
        <f aca="false">10*LOG(Measurements!F291^2+Measurements!G291^2)</f>
        <v>-40.8564129471544</v>
      </c>
      <c r="G291" s="5"/>
      <c r="H291" s="5" t="n">
        <f aca="false">10*LOG(Measurements!H291^2+Measurements!I291^2)</f>
        <v>-50.8710175980318</v>
      </c>
      <c r="I291" s="5"/>
      <c r="J291" s="5" t="n">
        <f aca="false">10*LOG(Measurements!J291^2+Measurements!K291^2)</f>
        <v>-93.3117513420985</v>
      </c>
      <c r="K291" s="5"/>
      <c r="L291" s="5" t="n">
        <f aca="false">10*LOG(Measurements!L291^2+Measurements!M291^2)</f>
        <v>-103.456027007883</v>
      </c>
      <c r="M291" s="5"/>
      <c r="N291" s="5" t="n">
        <f aca="false">10*LOG(Measurements!N291^2+Measurements!O291^2)</f>
        <v>-99.5694787675407</v>
      </c>
      <c r="O291" s="5"/>
      <c r="P291" s="5" t="n">
        <f aca="false">10*LOG(Measurements!P291^2+Measurements!Q291^2)</f>
        <v>-94.4226315998303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9.1388670825994</v>
      </c>
      <c r="U291" s="5"/>
      <c r="V291" s="5" t="n">
        <f aca="false">10*LOG(Measurements!V291^2+Measurements!W291^2)</f>
        <v>-44.7908464339276</v>
      </c>
      <c r="W291" s="5"/>
      <c r="X291" s="5" t="n">
        <f aca="false">10*LOG(Measurements!X291^2+Measurements!Y291^2)</f>
        <v>-56.8955618194076</v>
      </c>
      <c r="Y291" s="5"/>
      <c r="Z291" s="5" t="n">
        <f aca="false">10*LOG(Measurements!Z291^2+Measurements!AA291^2)</f>
        <v>-89.8065468617465</v>
      </c>
      <c r="AA291" s="5"/>
      <c r="AB291" s="5" t="n">
        <f aca="false">10*LOG(Measurements!AB291^2+Measurements!AC291^2)</f>
        <v>-95.1897526765032</v>
      </c>
      <c r="AC291" s="5"/>
      <c r="AD291" s="5" t="n">
        <f aca="false">10*LOG(Measurements!AD291^2+Measurements!AE291^2)</f>
        <v>-96.4016524270276</v>
      </c>
      <c r="AE291" s="5"/>
      <c r="AF291" s="5" t="n">
        <f aca="false">10*LOG(Measurements!AF291^2+Measurements!AG291^2)</f>
        <v>-112.267302471592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7.1806497909632</v>
      </c>
      <c r="AM291" s="5"/>
      <c r="AN291" s="5" t="n">
        <f aca="false">10*LOG(Measurements!AN291^2+Measurements!AO291^2)</f>
        <v>-39.0242366236191</v>
      </c>
      <c r="AO291" s="5"/>
      <c r="AP291" s="5" t="n">
        <f aca="false">10*LOG(Measurements!AP291^2+Measurements!AQ291^2)</f>
        <v>-114.557510260625</v>
      </c>
      <c r="AQ291" s="5"/>
      <c r="AR291" s="5" t="n">
        <f aca="false">10*LOG(Measurements!AR291^2+Measurements!AS291^2)</f>
        <v>-102.568595106601</v>
      </c>
      <c r="AS291" s="5"/>
      <c r="AT291" s="5" t="n">
        <f aca="false">10*LOG(Measurements!AT291^2+Measurements!AU291^2)</f>
        <v>-95.3847724394887</v>
      </c>
      <c r="AU291" s="5"/>
      <c r="AV291" s="5" t="n">
        <f aca="false">10*LOG(Measurements!AV291^2+Measurements!AW291^2)</f>
        <v>-93.9611445667957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33.3895520308508</v>
      </c>
      <c r="BE291" s="5"/>
      <c r="BF291" s="5" t="n">
        <f aca="false">10*LOG(Measurements!BF291^2+Measurements!BG291^2)</f>
        <v>-99.9200562590152</v>
      </c>
      <c r="BG291" s="5"/>
      <c r="BH291" s="5" t="n">
        <f aca="false">10*LOG(Measurements!BH291^2+Measurements!BI291^2)</f>
        <v>-104.942834653485</v>
      </c>
      <c r="BI291" s="5"/>
      <c r="BJ291" s="5" t="n">
        <f aca="false">10*LOG(Measurements!BJ291^2+Measurements!BK291^2)</f>
        <v>-92.9787592831406</v>
      </c>
      <c r="BK291" s="5"/>
      <c r="BL291" s="5" t="n">
        <f aca="false">10*LOG(Measurements!BL291^2+Measurements!BM291^2)</f>
        <v>-93.9111000796657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7.9291842043688</v>
      </c>
      <c r="BW291" s="5"/>
      <c r="BX291" s="5" t="n">
        <f aca="false">10*LOG(Measurements!BX291^2+Measurements!BY291^2)</f>
        <v>-47.3866352713804</v>
      </c>
      <c r="BZ291" s="5" t="n">
        <f aca="false">10*LOG(Measurements!BZ291^2+Measurements!CA291^2)</f>
        <v>-41.3565954786644</v>
      </c>
      <c r="CB291" s="5" t="n">
        <f aca="false">10*LOG(Measurements!CB291^2+Measurements!CC291^2)</f>
        <v>-46.8902842987414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0.8757711393226</v>
      </c>
      <c r="CO291" s="5"/>
      <c r="CP291" s="5" t="n">
        <f aca="false">10*LOG(Measurements!CP291^2+Measurements!CQ291^2)</f>
        <v>-43.4711026995422</v>
      </c>
      <c r="CQ291" s="5"/>
      <c r="CR291" s="5" t="n">
        <f aca="false">10*LOG(Measurements!CR291^2+Measurements!CS291^2)</f>
        <v>-57.8907442864419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6.5770090074477</v>
      </c>
      <c r="DG291" s="5"/>
      <c r="DH291" s="5" t="n">
        <f aca="false">10*LOG(Measurements!DH291^2+Measurements!DI291^2)</f>
        <v>-38.5608487346527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1.1833566352877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6.1906656943484</v>
      </c>
      <c r="C292" s="5"/>
      <c r="D292" s="5" t="n">
        <f aca="false">10*LOG(Measurements!D292^2+Measurements!E292^2)</f>
        <v>-49.1446038120345</v>
      </c>
      <c r="E292" s="5"/>
      <c r="F292" s="5" t="n">
        <f aca="false">10*LOG(Measurements!F292^2+Measurements!G292^2)</f>
        <v>-41.1705287990494</v>
      </c>
      <c r="G292" s="5"/>
      <c r="H292" s="5" t="n">
        <f aca="false">10*LOG(Measurements!H292^2+Measurements!I292^2)</f>
        <v>-50.7001571163875</v>
      </c>
      <c r="I292" s="5"/>
      <c r="J292" s="5" t="n">
        <f aca="false">10*LOG(Measurements!J292^2+Measurements!K292^2)</f>
        <v>-97.130609188253</v>
      </c>
      <c r="K292" s="5"/>
      <c r="L292" s="5" t="n">
        <f aca="false">10*LOG(Measurements!L292^2+Measurements!M292^2)</f>
        <v>-91.3973485401227</v>
      </c>
      <c r="M292" s="5"/>
      <c r="N292" s="5" t="n">
        <f aca="false">10*LOG(Measurements!N292^2+Measurements!O292^2)</f>
        <v>-97.7832313982599</v>
      </c>
      <c r="O292" s="5"/>
      <c r="P292" s="5" t="n">
        <f aca="false">10*LOG(Measurements!P292^2+Measurements!Q292^2)</f>
        <v>-104.558513882965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6.5662133437836</v>
      </c>
      <c r="U292" s="5"/>
      <c r="V292" s="5" t="n">
        <f aca="false">10*LOG(Measurements!V292^2+Measurements!W292^2)</f>
        <v>-44.3190178407558</v>
      </c>
      <c r="W292" s="5"/>
      <c r="X292" s="5" t="n">
        <f aca="false">10*LOG(Measurements!X292^2+Measurements!Y292^2)</f>
        <v>-56.747383550481</v>
      </c>
      <c r="Y292" s="5"/>
      <c r="Z292" s="5" t="n">
        <f aca="false">10*LOG(Measurements!Z292^2+Measurements!AA292^2)</f>
        <v>-89.261503429543</v>
      </c>
      <c r="AA292" s="5"/>
      <c r="AB292" s="5" t="n">
        <f aca="false">10*LOG(Measurements!AB292^2+Measurements!AC292^2)</f>
        <v>-97.175957981374</v>
      </c>
      <c r="AC292" s="5"/>
      <c r="AD292" s="5" t="n">
        <f aca="false">10*LOG(Measurements!AD292^2+Measurements!AE292^2)</f>
        <v>-95.0150611757881</v>
      </c>
      <c r="AE292" s="5"/>
      <c r="AF292" s="5" t="n">
        <f aca="false">10*LOG(Measurements!AF292^2+Measurements!AG292^2)</f>
        <v>-108.263296126619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6.9496384189385</v>
      </c>
      <c r="AM292" s="5"/>
      <c r="AN292" s="5" t="n">
        <f aca="false">10*LOG(Measurements!AN292^2+Measurements!AO292^2)</f>
        <v>-38.7496692565036</v>
      </c>
      <c r="AO292" s="5"/>
      <c r="AP292" s="5" t="n">
        <f aca="false">10*LOG(Measurements!AP292^2+Measurements!AQ292^2)</f>
        <v>-105.875225341826</v>
      </c>
      <c r="AQ292" s="5"/>
      <c r="AR292" s="5" t="n">
        <f aca="false">10*LOG(Measurements!AR292^2+Measurements!AS292^2)</f>
        <v>-94.4861930403153</v>
      </c>
      <c r="AS292" s="5"/>
      <c r="AT292" s="5" t="n">
        <f aca="false">10*LOG(Measurements!AT292^2+Measurements!AU292^2)</f>
        <v>-104.116607354572</v>
      </c>
      <c r="AU292" s="5"/>
      <c r="AV292" s="5" t="n">
        <f aca="false">10*LOG(Measurements!AV292^2+Measurements!AW292^2)</f>
        <v>-97.4470702183558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29.906671148708</v>
      </c>
      <c r="BE292" s="5"/>
      <c r="BF292" s="5" t="n">
        <f aca="false">10*LOG(Measurements!BF292^2+Measurements!BG292^2)</f>
        <v>-96.4093288324805</v>
      </c>
      <c r="BG292" s="5"/>
      <c r="BH292" s="5" t="n">
        <f aca="false">10*LOG(Measurements!BH292^2+Measurements!BI292^2)</f>
        <v>-111.27263107366</v>
      </c>
      <c r="BI292" s="5"/>
      <c r="BJ292" s="5" t="n">
        <f aca="false">10*LOG(Measurements!BJ292^2+Measurements!BK292^2)</f>
        <v>-93.0165218249808</v>
      </c>
      <c r="BK292" s="5"/>
      <c r="BL292" s="5" t="n">
        <f aca="false">10*LOG(Measurements!BL292^2+Measurements!BM292^2)</f>
        <v>-91.6008844173761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9.3939241359963</v>
      </c>
      <c r="BW292" s="5"/>
      <c r="BX292" s="5" t="n">
        <f aca="false">10*LOG(Measurements!BX292^2+Measurements!BY292^2)</f>
        <v>-46.7886581842825</v>
      </c>
      <c r="BZ292" s="5" t="n">
        <f aca="false">10*LOG(Measurements!BZ292^2+Measurements!CA292^2)</f>
        <v>-41.8416968496259</v>
      </c>
      <c r="CB292" s="5" t="n">
        <f aca="false">10*LOG(Measurements!CB292^2+Measurements!CC292^2)</f>
        <v>-46.8932873149165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19.5365372111539</v>
      </c>
      <c r="CO292" s="5"/>
      <c r="CP292" s="5" t="n">
        <f aca="false">10*LOG(Measurements!CP292^2+Measurements!CQ292^2)</f>
        <v>-43.0296079114407</v>
      </c>
      <c r="CQ292" s="5"/>
      <c r="CR292" s="5" t="n">
        <f aca="false">10*LOG(Measurements!CR292^2+Measurements!CS292^2)</f>
        <v>-58.8398693749086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6.0138674846046</v>
      </c>
      <c r="DG292" s="5"/>
      <c r="DH292" s="5" t="n">
        <f aca="false">10*LOG(Measurements!DH292^2+Measurements!DI292^2)</f>
        <v>-38.44621846637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0.9567211250742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4752921892223</v>
      </c>
      <c r="C293" s="5"/>
      <c r="D293" s="5" t="n">
        <f aca="false">10*LOG(Measurements!D293^2+Measurements!E293^2)</f>
        <v>-48.1828458254593</v>
      </c>
      <c r="E293" s="5"/>
      <c r="F293" s="5" t="n">
        <f aca="false">10*LOG(Measurements!F293^2+Measurements!G293^2)</f>
        <v>-41.4837497647864</v>
      </c>
      <c r="G293" s="5"/>
      <c r="H293" s="5" t="n">
        <f aca="false">10*LOG(Measurements!H293^2+Measurements!I293^2)</f>
        <v>-50.4785897190967</v>
      </c>
      <c r="I293" s="5"/>
      <c r="J293" s="5" t="n">
        <f aca="false">10*LOG(Measurements!J293^2+Measurements!K293^2)</f>
        <v>-99.9957818025102</v>
      </c>
      <c r="K293" s="5"/>
      <c r="L293" s="5" t="n">
        <f aca="false">10*LOG(Measurements!L293^2+Measurements!M293^2)</f>
        <v>-101.88818096981</v>
      </c>
      <c r="M293" s="5"/>
      <c r="N293" s="5" t="n">
        <f aca="false">10*LOG(Measurements!N293^2+Measurements!O293^2)</f>
        <v>-107.140885402176</v>
      </c>
      <c r="O293" s="5"/>
      <c r="P293" s="5" t="n">
        <f aca="false">10*LOG(Measurements!P293^2+Measurements!Q293^2)</f>
        <v>-96.3042545575329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4.7433292301141</v>
      </c>
      <c r="U293" s="5"/>
      <c r="V293" s="5" t="n">
        <f aca="false">10*LOG(Measurements!V293^2+Measurements!W293^2)</f>
        <v>-43.732499816746</v>
      </c>
      <c r="W293" s="5"/>
      <c r="X293" s="5" t="n">
        <f aca="false">10*LOG(Measurements!X293^2+Measurements!Y293^2)</f>
        <v>-57.0983868163794</v>
      </c>
      <c r="Y293" s="5"/>
      <c r="Z293" s="5" t="n">
        <f aca="false">10*LOG(Measurements!Z293^2+Measurements!AA293^2)</f>
        <v>-92.6490853353163</v>
      </c>
      <c r="AA293" s="5"/>
      <c r="AB293" s="5" t="n">
        <f aca="false">10*LOG(Measurements!AB293^2+Measurements!AC293^2)</f>
        <v>-99.9690397598754</v>
      </c>
      <c r="AC293" s="5"/>
      <c r="AD293" s="5" t="n">
        <f aca="false">10*LOG(Measurements!AD293^2+Measurements!AE293^2)</f>
        <v>-96.3919543539758</v>
      </c>
      <c r="AE293" s="5"/>
      <c r="AF293" s="5" t="n">
        <f aca="false">10*LOG(Measurements!AF293^2+Measurements!AG293^2)</f>
        <v>-92.1182127796258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6.6517907495827</v>
      </c>
      <c r="AM293" s="5"/>
      <c r="AN293" s="5" t="n">
        <f aca="false">10*LOG(Measurements!AN293^2+Measurements!AO293^2)</f>
        <v>-38.632335413085</v>
      </c>
      <c r="AO293" s="5"/>
      <c r="AP293" s="5" t="n">
        <f aca="false">10*LOG(Measurements!AP293^2+Measurements!AQ293^2)</f>
        <v>-97.9661289827641</v>
      </c>
      <c r="AQ293" s="5"/>
      <c r="AR293" s="5" t="n">
        <f aca="false">10*LOG(Measurements!AR293^2+Measurements!AS293^2)</f>
        <v>-101.537666292794</v>
      </c>
      <c r="AS293" s="5"/>
      <c r="AT293" s="5" t="n">
        <f aca="false">10*LOG(Measurements!AT293^2+Measurements!AU293^2)</f>
        <v>-98.2184006134931</v>
      </c>
      <c r="AU293" s="5"/>
      <c r="AV293" s="5" t="n">
        <f aca="false">10*LOG(Measurements!AV293^2+Measurements!AW293^2)</f>
        <v>-97.5831360362722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7.300882953286</v>
      </c>
      <c r="BE293" s="5"/>
      <c r="BF293" s="5" t="n">
        <f aca="false">10*LOG(Measurements!BF293^2+Measurements!BG293^2)</f>
        <v>-96.7821580003706</v>
      </c>
      <c r="BG293" s="5"/>
      <c r="BH293" s="5" t="n">
        <f aca="false">10*LOG(Measurements!BH293^2+Measurements!BI293^2)</f>
        <v>-98.9288203559465</v>
      </c>
      <c r="BI293" s="5"/>
      <c r="BJ293" s="5" t="n">
        <f aca="false">10*LOG(Measurements!BJ293^2+Measurements!BK293^2)</f>
        <v>-90.538012463914</v>
      </c>
      <c r="BK293" s="5"/>
      <c r="BL293" s="5" t="n">
        <f aca="false">10*LOG(Measurements!BL293^2+Measurements!BM293^2)</f>
        <v>-86.1074395679164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21.3068554500392</v>
      </c>
      <c r="BW293" s="5"/>
      <c r="BX293" s="5" t="n">
        <f aca="false">10*LOG(Measurements!BX293^2+Measurements!BY293^2)</f>
        <v>-46.1429124809013</v>
      </c>
      <c r="BZ293" s="5" t="n">
        <f aca="false">10*LOG(Measurements!BZ293^2+Measurements!CA293^2)</f>
        <v>-42.2547148407434</v>
      </c>
      <c r="CB293" s="5" t="n">
        <f aca="false">10*LOG(Measurements!CB293^2+Measurements!CC293^2)</f>
        <v>-46.9961084155417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18.7424104367715</v>
      </c>
      <c r="CO293" s="5"/>
      <c r="CP293" s="5" t="n">
        <f aca="false">10*LOG(Measurements!CP293^2+Measurements!CQ293^2)</f>
        <v>-42.4908804713612</v>
      </c>
      <c r="CQ293" s="5"/>
      <c r="CR293" s="5" t="n">
        <f aca="false">10*LOG(Measurements!CR293^2+Measurements!CS293^2)</f>
        <v>-60.6970313946904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6.0351192250112</v>
      </c>
      <c r="DG293" s="5"/>
      <c r="DH293" s="5" t="n">
        <f aca="false">10*LOG(Measurements!DH293^2+Measurements!DI293^2)</f>
        <v>-38.268491322177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0.7749622209659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6.9228781216712</v>
      </c>
      <c r="C294" s="5"/>
      <c r="D294" s="5" t="n">
        <f aca="false">10*LOG(Measurements!D294^2+Measurements!E294^2)</f>
        <v>-47.5348441237008</v>
      </c>
      <c r="E294" s="5"/>
      <c r="F294" s="5" t="n">
        <f aca="false">10*LOG(Measurements!F294^2+Measurements!G294^2)</f>
        <v>-41.9301805214767</v>
      </c>
      <c r="G294" s="5"/>
      <c r="H294" s="5" t="n">
        <f aca="false">10*LOG(Measurements!H294^2+Measurements!I294^2)</f>
        <v>-50.3382410884608</v>
      </c>
      <c r="I294" s="5"/>
      <c r="J294" s="5" t="n">
        <f aca="false">10*LOG(Measurements!J294^2+Measurements!K294^2)</f>
        <v>-102.600468328442</v>
      </c>
      <c r="K294" s="5"/>
      <c r="L294" s="5" t="n">
        <f aca="false">10*LOG(Measurements!L294^2+Measurements!M294^2)</f>
        <v>-92.6586100303134</v>
      </c>
      <c r="M294" s="5"/>
      <c r="N294" s="5" t="n">
        <f aca="false">10*LOG(Measurements!N294^2+Measurements!O294^2)</f>
        <v>-100.449730385497</v>
      </c>
      <c r="O294" s="5"/>
      <c r="P294" s="5" t="n">
        <f aca="false">10*LOG(Measurements!P294^2+Measurements!Q294^2)</f>
        <v>-99.9879723311855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2.3709215181262</v>
      </c>
      <c r="U294" s="5"/>
      <c r="V294" s="5" t="n">
        <f aca="false">10*LOG(Measurements!V294^2+Measurements!W294^2)</f>
        <v>-43.1552120324281</v>
      </c>
      <c r="W294" s="5"/>
      <c r="X294" s="5" t="n">
        <f aca="false">10*LOG(Measurements!X294^2+Measurements!Y294^2)</f>
        <v>-58.3824710077446</v>
      </c>
      <c r="Y294" s="5"/>
      <c r="Z294" s="5" t="n">
        <f aca="false">10*LOG(Measurements!Z294^2+Measurements!AA294^2)</f>
        <v>-91.6528497918865</v>
      </c>
      <c r="AA294" s="5"/>
      <c r="AB294" s="5" t="n">
        <f aca="false">10*LOG(Measurements!AB294^2+Measurements!AC294^2)</f>
        <v>-94.8219123597933</v>
      </c>
      <c r="AC294" s="5"/>
      <c r="AD294" s="5" t="n">
        <f aca="false">10*LOG(Measurements!AD294^2+Measurements!AE294^2)</f>
        <v>-96.9174562803168</v>
      </c>
      <c r="AE294" s="5"/>
      <c r="AF294" s="5" t="n">
        <f aca="false">10*LOG(Measurements!AF294^2+Measurements!AG294^2)</f>
        <v>-101.809297626383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6.6000848990851</v>
      </c>
      <c r="AM294" s="5"/>
      <c r="AN294" s="5" t="n">
        <f aca="false">10*LOG(Measurements!AN294^2+Measurements!AO294^2)</f>
        <v>-38.4857193572704</v>
      </c>
      <c r="AO294" s="5"/>
      <c r="AP294" s="5" t="n">
        <f aca="false">10*LOG(Measurements!AP294^2+Measurements!AQ294^2)</f>
        <v>-103.390143057345</v>
      </c>
      <c r="AQ294" s="5"/>
      <c r="AR294" s="5" t="n">
        <f aca="false">10*LOG(Measurements!AR294^2+Measurements!AS294^2)</f>
        <v>-99.8131552234247</v>
      </c>
      <c r="AS294" s="5"/>
      <c r="AT294" s="5" t="n">
        <f aca="false">10*LOG(Measurements!AT294^2+Measurements!AU294^2)</f>
        <v>-91.7008359361938</v>
      </c>
      <c r="AU294" s="5"/>
      <c r="AV294" s="5" t="n">
        <f aca="false">10*LOG(Measurements!AV294^2+Measurements!AW294^2)</f>
        <v>-111.219993209217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5.2605878009272</v>
      </c>
      <c r="BE294" s="5"/>
      <c r="BF294" s="5" t="n">
        <f aca="false">10*LOG(Measurements!BF294^2+Measurements!BG294^2)</f>
        <v>-92.2349191651395</v>
      </c>
      <c r="BG294" s="5"/>
      <c r="BH294" s="5" t="n">
        <f aca="false">10*LOG(Measurements!BH294^2+Measurements!BI294^2)</f>
        <v>-94.5808992893599</v>
      </c>
      <c r="BI294" s="5"/>
      <c r="BJ294" s="5" t="n">
        <f aca="false">10*LOG(Measurements!BJ294^2+Measurements!BK294^2)</f>
        <v>-94.7668536246872</v>
      </c>
      <c r="BK294" s="5"/>
      <c r="BL294" s="5" t="n">
        <f aca="false">10*LOG(Measurements!BL294^2+Measurements!BM294^2)</f>
        <v>-92.3804047650097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23.4439143193945</v>
      </c>
      <c r="BW294" s="5"/>
      <c r="BX294" s="5" t="n">
        <f aca="false">10*LOG(Measurements!BX294^2+Measurements!BY294^2)</f>
        <v>-45.729704099367</v>
      </c>
      <c r="BZ294" s="5" t="n">
        <f aca="false">10*LOG(Measurements!BZ294^2+Measurements!CA294^2)</f>
        <v>-42.5364750885045</v>
      </c>
      <c r="CB294" s="5" t="n">
        <f aca="false">10*LOG(Measurements!CB294^2+Measurements!CC294^2)</f>
        <v>-46.7299773775754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18.5582695558948</v>
      </c>
      <c r="CO294" s="5"/>
      <c r="CP294" s="5" t="n">
        <f aca="false">10*LOG(Measurements!CP294^2+Measurements!CQ294^2)</f>
        <v>-41.934714341016</v>
      </c>
      <c r="CQ294" s="5"/>
      <c r="CR294" s="5" t="n">
        <f aca="false">10*LOG(Measurements!CR294^2+Measurements!CS294^2)</f>
        <v>-65.1912261830422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6.6181446032897</v>
      </c>
      <c r="DG294" s="5"/>
      <c r="DH294" s="5" t="n">
        <f aca="false">10*LOG(Measurements!DH294^2+Measurements!DI294^2)</f>
        <v>-38.2749825539632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19.9276216504356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17.5744731481325</v>
      </c>
      <c r="C295" s="5"/>
      <c r="D295" s="5" t="n">
        <f aca="false">10*LOG(Measurements!D295^2+Measurements!E295^2)</f>
        <v>-46.961758885315</v>
      </c>
      <c r="E295" s="5"/>
      <c r="F295" s="5" t="n">
        <f aca="false">10*LOG(Measurements!F295^2+Measurements!G295^2)</f>
        <v>-42.332208586363</v>
      </c>
      <c r="G295" s="5"/>
      <c r="H295" s="5" t="n">
        <f aca="false">10*LOG(Measurements!H295^2+Measurements!I295^2)</f>
        <v>-49.8811295953314</v>
      </c>
      <c r="I295" s="5"/>
      <c r="J295" s="5" t="n">
        <f aca="false">10*LOG(Measurements!J295^2+Measurements!K295^2)</f>
        <v>-92.1996994086406</v>
      </c>
      <c r="K295" s="5"/>
      <c r="L295" s="5" t="n">
        <f aca="false">10*LOG(Measurements!L295^2+Measurements!M295^2)</f>
        <v>-98.497124085489</v>
      </c>
      <c r="M295" s="5"/>
      <c r="N295" s="5" t="n">
        <f aca="false">10*LOG(Measurements!N295^2+Measurements!O295^2)</f>
        <v>-95.0420831457383</v>
      </c>
      <c r="O295" s="5"/>
      <c r="P295" s="5" t="n">
        <f aca="false">10*LOG(Measurements!P295^2+Measurements!Q295^2)</f>
        <v>-93.9656326238615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0.5213746482393</v>
      </c>
      <c r="U295" s="5"/>
      <c r="V295" s="5" t="n">
        <f aca="false">10*LOG(Measurements!V295^2+Measurements!W295^2)</f>
        <v>-42.8443511211499</v>
      </c>
      <c r="W295" s="5"/>
      <c r="X295" s="5" t="n">
        <f aca="false">10*LOG(Measurements!X295^2+Measurements!Y295^2)</f>
        <v>-58.9061312698021</v>
      </c>
      <c r="Y295" s="5"/>
      <c r="Z295" s="5" t="n">
        <f aca="false">10*LOG(Measurements!Z295^2+Measurements!AA295^2)</f>
        <v>-91.3913164172948</v>
      </c>
      <c r="AA295" s="5"/>
      <c r="AB295" s="5" t="n">
        <f aca="false">10*LOG(Measurements!AB295^2+Measurements!AC295^2)</f>
        <v>-91.1051754081536</v>
      </c>
      <c r="AC295" s="5"/>
      <c r="AD295" s="5" t="n">
        <f aca="false">10*LOG(Measurements!AD295^2+Measurements!AE295^2)</f>
        <v>-109.807932424132</v>
      </c>
      <c r="AE295" s="5"/>
      <c r="AF295" s="5" t="n">
        <f aca="false">10*LOG(Measurements!AF295^2+Measurements!AG295^2)</f>
        <v>-91.4183380169844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7.1748589855513</v>
      </c>
      <c r="AM295" s="5"/>
      <c r="AN295" s="5" t="n">
        <f aca="false">10*LOG(Measurements!AN295^2+Measurements!AO295^2)</f>
        <v>-38.3170150345588</v>
      </c>
      <c r="AO295" s="5"/>
      <c r="AP295" s="5" t="n">
        <f aca="false">10*LOG(Measurements!AP295^2+Measurements!AQ295^2)</f>
        <v>-108.761527200232</v>
      </c>
      <c r="AQ295" s="5"/>
      <c r="AR295" s="5" t="n">
        <f aca="false">10*LOG(Measurements!AR295^2+Measurements!AS295^2)</f>
        <v>-92.6569232446426</v>
      </c>
      <c r="AS295" s="5"/>
      <c r="AT295" s="5" t="n">
        <f aca="false">10*LOG(Measurements!AT295^2+Measurements!AU295^2)</f>
        <v>-97.2895927350447</v>
      </c>
      <c r="AU295" s="5"/>
      <c r="AV295" s="5" t="n">
        <f aca="false">10*LOG(Measurements!AV295^2+Measurements!AW295^2)</f>
        <v>-98.2926954968775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23.1424482688505</v>
      </c>
      <c r="BE295" s="5"/>
      <c r="BF295" s="5" t="n">
        <f aca="false">10*LOG(Measurements!BF295^2+Measurements!BG295^2)</f>
        <v>-97.599801787363</v>
      </c>
      <c r="BG295" s="5"/>
      <c r="BH295" s="5" t="n">
        <f aca="false">10*LOG(Measurements!BH295^2+Measurements!BI295^2)</f>
        <v>-92.3869665687217</v>
      </c>
      <c r="BI295" s="5"/>
      <c r="BJ295" s="5" t="n">
        <f aca="false">10*LOG(Measurements!BJ295^2+Measurements!BK295^2)</f>
        <v>-88.355662973557</v>
      </c>
      <c r="BK295" s="5"/>
      <c r="BL295" s="5" t="n">
        <f aca="false">10*LOG(Measurements!BL295^2+Measurements!BM295^2)</f>
        <v>-91.5968036259351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5.6074946776778</v>
      </c>
      <c r="BW295" s="5"/>
      <c r="BX295" s="5" t="n">
        <f aca="false">10*LOG(Measurements!BX295^2+Measurements!BY295^2)</f>
        <v>-45.6003434729633</v>
      </c>
      <c r="BZ295" s="5" t="n">
        <f aca="false">10*LOG(Measurements!BZ295^2+Measurements!CA295^2)</f>
        <v>-42.8314215595142</v>
      </c>
      <c r="CB295" s="5" t="n">
        <f aca="false">10*LOG(Measurements!CB295^2+Measurements!CC295^2)</f>
        <v>-46.4643028023499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18.8727023505743</v>
      </c>
      <c r="CO295" s="5"/>
      <c r="CP295" s="5" t="n">
        <f aca="false">10*LOG(Measurements!CP295^2+Measurements!CQ295^2)</f>
        <v>-41.4872299770116</v>
      </c>
      <c r="CQ295" s="5"/>
      <c r="CR295" s="5" t="n">
        <f aca="false">10*LOG(Measurements!CR295^2+Measurements!CS295^2)</f>
        <v>-66.1330272034289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7.3653385475912</v>
      </c>
      <c r="DG295" s="5"/>
      <c r="DH295" s="5" t="n">
        <f aca="false">10*LOG(Measurements!DH295^2+Measurements!DI295^2)</f>
        <v>-38.3574918239666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8.9779586464587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18.5556666051404</v>
      </c>
      <c r="C296" s="5"/>
      <c r="D296" s="5" t="n">
        <f aca="false">10*LOG(Measurements!D296^2+Measurements!E296^2)</f>
        <v>-46.1403429773571</v>
      </c>
      <c r="E296" s="5"/>
      <c r="F296" s="5" t="n">
        <f aca="false">10*LOG(Measurements!F296^2+Measurements!G296^2)</f>
        <v>-42.7905345002788</v>
      </c>
      <c r="G296" s="5"/>
      <c r="H296" s="5" t="n">
        <f aca="false">10*LOG(Measurements!H296^2+Measurements!I296^2)</f>
        <v>-49.2290477128165</v>
      </c>
      <c r="I296" s="5"/>
      <c r="J296" s="5" t="n">
        <f aca="false">10*LOG(Measurements!J296^2+Measurements!K296^2)</f>
        <v>-105.933798289193</v>
      </c>
      <c r="K296" s="5"/>
      <c r="L296" s="5" t="n">
        <f aca="false">10*LOG(Measurements!L296^2+Measurements!M296^2)</f>
        <v>-98.4683095917006</v>
      </c>
      <c r="M296" s="5"/>
      <c r="N296" s="5" t="n">
        <f aca="false">10*LOG(Measurements!N296^2+Measurements!O296^2)</f>
        <v>-98.2056699440581</v>
      </c>
      <c r="O296" s="5"/>
      <c r="P296" s="5" t="n">
        <f aca="false">10*LOG(Measurements!P296^2+Measurements!Q296^2)</f>
        <v>-96.1104561134094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19.5118669704871</v>
      </c>
      <c r="U296" s="5"/>
      <c r="V296" s="5" t="n">
        <f aca="false">10*LOG(Measurements!V296^2+Measurements!W296^2)</f>
        <v>-42.4038937922068</v>
      </c>
      <c r="W296" s="5"/>
      <c r="X296" s="5" t="n">
        <f aca="false">10*LOG(Measurements!X296^2+Measurements!Y296^2)</f>
        <v>-59.3507467701074</v>
      </c>
      <c r="Y296" s="5"/>
      <c r="Z296" s="5" t="n">
        <f aca="false">10*LOG(Measurements!Z296^2+Measurements!AA296^2)</f>
        <v>-92.405032967678</v>
      </c>
      <c r="AA296" s="5"/>
      <c r="AB296" s="5" t="n">
        <f aca="false">10*LOG(Measurements!AB296^2+Measurements!AC296^2)</f>
        <v>-93.28775066065</v>
      </c>
      <c r="AC296" s="5"/>
      <c r="AD296" s="5" t="n">
        <f aca="false">10*LOG(Measurements!AD296^2+Measurements!AE296^2)</f>
        <v>-102.941805159746</v>
      </c>
      <c r="AE296" s="5"/>
      <c r="AF296" s="5" t="n">
        <f aca="false">10*LOG(Measurements!AF296^2+Measurements!AG296^2)</f>
        <v>-101.006304469686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7.2551339167929</v>
      </c>
      <c r="AM296" s="5"/>
      <c r="AN296" s="5" t="n">
        <f aca="false">10*LOG(Measurements!AN296^2+Measurements!AO296^2)</f>
        <v>-38.2870295989162</v>
      </c>
      <c r="AO296" s="5"/>
      <c r="AP296" s="5" t="n">
        <f aca="false">10*LOG(Measurements!AP296^2+Measurements!AQ296^2)</f>
        <v>-104.815252185588</v>
      </c>
      <c r="AQ296" s="5"/>
      <c r="AR296" s="5" t="n">
        <f aca="false">10*LOG(Measurements!AR296^2+Measurements!AS296^2)</f>
        <v>-102.398850540891</v>
      </c>
      <c r="AS296" s="5"/>
      <c r="AT296" s="5" t="n">
        <f aca="false">10*LOG(Measurements!AT296^2+Measurements!AU296^2)</f>
        <v>-91.5252303043709</v>
      </c>
      <c r="AU296" s="5"/>
      <c r="AV296" s="5" t="n">
        <f aca="false">10*LOG(Measurements!AV296^2+Measurements!AW296^2)</f>
        <v>-110.135452194801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21.6051084726082</v>
      </c>
      <c r="BE296" s="5"/>
      <c r="BF296" s="5" t="n">
        <f aca="false">10*LOG(Measurements!BF296^2+Measurements!BG296^2)</f>
        <v>-93.1285433141644</v>
      </c>
      <c r="BG296" s="5"/>
      <c r="BH296" s="5" t="n">
        <f aca="false">10*LOG(Measurements!BH296^2+Measurements!BI296^2)</f>
        <v>-92.3790740524957</v>
      </c>
      <c r="BI296" s="5"/>
      <c r="BJ296" s="5" t="n">
        <f aca="false">10*LOG(Measurements!BJ296^2+Measurements!BK296^2)</f>
        <v>-90.2177761553049</v>
      </c>
      <c r="BK296" s="5"/>
      <c r="BL296" s="5" t="n">
        <f aca="false">10*LOG(Measurements!BL296^2+Measurements!BM296^2)</f>
        <v>-99.8090194164879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8.2186938009241</v>
      </c>
      <c r="BW296" s="5"/>
      <c r="BX296" s="5" t="n">
        <f aca="false">10*LOG(Measurements!BX296^2+Measurements!BY296^2)</f>
        <v>-45.7035261296328</v>
      </c>
      <c r="BZ296" s="5" t="n">
        <f aca="false">10*LOG(Measurements!BZ296^2+Measurements!CA296^2)</f>
        <v>-43.1341847765378</v>
      </c>
      <c r="CB296" s="5" t="n">
        <f aca="false">10*LOG(Measurements!CB296^2+Measurements!CC296^2)</f>
        <v>-46.184836057095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9.2174256188899</v>
      </c>
      <c r="CO296" s="5"/>
      <c r="CP296" s="5" t="n">
        <f aca="false">10*LOG(Measurements!CP296^2+Measurements!CQ296^2)</f>
        <v>-41.2081250189962</v>
      </c>
      <c r="CQ296" s="5"/>
      <c r="CR296" s="5" t="n">
        <f aca="false">10*LOG(Measurements!CR296^2+Measurements!CS296^2)</f>
        <v>-63.4172461946167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8.5158976085174</v>
      </c>
      <c r="DG296" s="5"/>
      <c r="DH296" s="5" t="n">
        <f aca="false">10*LOG(Measurements!DH296^2+Measurements!DI296^2)</f>
        <v>-38.3644370289718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7.9719413345255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19.9709057633225</v>
      </c>
      <c r="C297" s="5"/>
      <c r="D297" s="5" t="n">
        <f aca="false">10*LOG(Measurements!D297^2+Measurements!E297^2)</f>
        <v>-45.6859089954444</v>
      </c>
      <c r="E297" s="5"/>
      <c r="F297" s="5" t="n">
        <f aca="false">10*LOG(Measurements!F297^2+Measurements!G297^2)</f>
        <v>-43.1153115284071</v>
      </c>
      <c r="G297" s="5"/>
      <c r="H297" s="5" t="n">
        <f aca="false">10*LOG(Measurements!H297^2+Measurements!I297^2)</f>
        <v>-49.0228101123026</v>
      </c>
      <c r="I297" s="5"/>
      <c r="J297" s="5" t="n">
        <f aca="false">10*LOG(Measurements!J297^2+Measurements!K297^2)</f>
        <v>-104.755679337903</v>
      </c>
      <c r="K297" s="5"/>
      <c r="L297" s="5" t="n">
        <f aca="false">10*LOG(Measurements!L297^2+Measurements!M297^2)</f>
        <v>-106.413941455083</v>
      </c>
      <c r="M297" s="5"/>
      <c r="N297" s="5" t="n">
        <f aca="false">10*LOG(Measurements!N297^2+Measurements!O297^2)</f>
        <v>-99.3273464412461</v>
      </c>
      <c r="O297" s="5"/>
      <c r="P297" s="5" t="n">
        <f aca="false">10*LOG(Measurements!P297^2+Measurements!Q297^2)</f>
        <v>-95.4880804222332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8.8865267866815</v>
      </c>
      <c r="U297" s="5"/>
      <c r="V297" s="5" t="n">
        <f aca="false">10*LOG(Measurements!V297^2+Measurements!W297^2)</f>
        <v>-42.0902433881774</v>
      </c>
      <c r="W297" s="5"/>
      <c r="X297" s="5" t="n">
        <f aca="false">10*LOG(Measurements!X297^2+Measurements!Y297^2)</f>
        <v>-60.5278011562209</v>
      </c>
      <c r="Y297" s="5"/>
      <c r="Z297" s="5" t="n">
        <f aca="false">10*LOG(Measurements!Z297^2+Measurements!AA297^2)</f>
        <v>-90.8122941985978</v>
      </c>
      <c r="AA297" s="5"/>
      <c r="AB297" s="5" t="n">
        <f aca="false">10*LOG(Measurements!AB297^2+Measurements!AC297^2)</f>
        <v>-92.0824516848728</v>
      </c>
      <c r="AC297" s="5"/>
      <c r="AD297" s="5" t="n">
        <f aca="false">10*LOG(Measurements!AD297^2+Measurements!AE297^2)</f>
        <v>-103.455395407707</v>
      </c>
      <c r="AE297" s="5"/>
      <c r="AF297" s="5" t="n">
        <f aca="false">10*LOG(Measurements!AF297^2+Measurements!AG297^2)</f>
        <v>-103.129365495933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7.5264311430017</v>
      </c>
      <c r="AM297" s="5"/>
      <c r="AN297" s="5" t="n">
        <f aca="false">10*LOG(Measurements!AN297^2+Measurements!AO297^2)</f>
        <v>-38.1410771160839</v>
      </c>
      <c r="AO297" s="5"/>
      <c r="AP297" s="5" t="n">
        <f aca="false">10*LOG(Measurements!AP297^2+Measurements!AQ297^2)</f>
        <v>-95.5819164368309</v>
      </c>
      <c r="AQ297" s="5"/>
      <c r="AR297" s="5" t="n">
        <f aca="false">10*LOG(Measurements!AR297^2+Measurements!AS297^2)</f>
        <v>-93.9049855522354</v>
      </c>
      <c r="AS297" s="5"/>
      <c r="AT297" s="5" t="n">
        <f aca="false">10*LOG(Measurements!AT297^2+Measurements!AU297^2)</f>
        <v>-96.5735966043785</v>
      </c>
      <c r="AU297" s="5"/>
      <c r="AV297" s="5" t="n">
        <f aca="false">10*LOG(Measurements!AV297^2+Measurements!AW297^2)</f>
        <v>-93.9620275387419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20.5530329265763</v>
      </c>
      <c r="BE297" s="5"/>
      <c r="BF297" s="5" t="n">
        <f aca="false">10*LOG(Measurements!BF297^2+Measurements!BG297^2)</f>
        <v>-91.3189401877548</v>
      </c>
      <c r="BG297" s="5"/>
      <c r="BH297" s="5" t="n">
        <f aca="false">10*LOG(Measurements!BH297^2+Measurements!BI297^2)</f>
        <v>-93.1932810784574</v>
      </c>
      <c r="BI297" s="5"/>
      <c r="BJ297" s="5" t="n">
        <f aca="false">10*LOG(Measurements!BJ297^2+Measurements!BK297^2)</f>
        <v>-90.1043479333522</v>
      </c>
      <c r="BK297" s="5"/>
      <c r="BL297" s="5" t="n">
        <f aca="false">10*LOG(Measurements!BL297^2+Measurements!BM297^2)</f>
        <v>-88.6600800109425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9.2191266355</v>
      </c>
      <c r="BW297" s="5"/>
      <c r="BX297" s="5" t="n">
        <f aca="false">10*LOG(Measurements!BX297^2+Measurements!BY297^2)</f>
        <v>-45.8539028433165</v>
      </c>
      <c r="BZ297" s="5" t="n">
        <f aca="false">10*LOG(Measurements!BZ297^2+Measurements!CA297^2)</f>
        <v>-43.4705626290834</v>
      </c>
      <c r="CB297" s="5" t="n">
        <f aca="false">10*LOG(Measurements!CB297^2+Measurements!CC297^2)</f>
        <v>-45.8530788987743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9.26724525187</v>
      </c>
      <c r="CO297" s="5"/>
      <c r="CP297" s="5" t="n">
        <f aca="false">10*LOG(Measurements!CP297^2+Measurements!CQ297^2)</f>
        <v>-41.0926878496094</v>
      </c>
      <c r="CQ297" s="5"/>
      <c r="CR297" s="5" t="n">
        <f aca="false">10*LOG(Measurements!CR297^2+Measurements!CS297^2)</f>
        <v>-61.3598196494716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9.4414815452275</v>
      </c>
      <c r="DG297" s="5"/>
      <c r="DH297" s="5" t="n">
        <f aca="false">10*LOG(Measurements!DH297^2+Measurements!DI297^2)</f>
        <v>-38.3736249176348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7.0419999296444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1.0669336690367</v>
      </c>
      <c r="C298" s="5"/>
      <c r="D298" s="5" t="n">
        <f aca="false">10*LOG(Measurements!D298^2+Measurements!E298^2)</f>
        <v>-45.3615282122708</v>
      </c>
      <c r="E298" s="5"/>
      <c r="F298" s="5" t="n">
        <f aca="false">10*LOG(Measurements!F298^2+Measurements!G298^2)</f>
        <v>-43.4646875613997</v>
      </c>
      <c r="G298" s="5"/>
      <c r="H298" s="5" t="n">
        <f aca="false">10*LOG(Measurements!H298^2+Measurements!I298^2)</f>
        <v>-48.2708863108934</v>
      </c>
      <c r="I298" s="5"/>
      <c r="J298" s="5" t="n">
        <f aca="false">10*LOG(Measurements!J298^2+Measurements!K298^2)</f>
        <v>-101.576630374777</v>
      </c>
      <c r="K298" s="5"/>
      <c r="L298" s="5" t="n">
        <f aca="false">10*LOG(Measurements!L298^2+Measurements!M298^2)</f>
        <v>-95.5999701359243</v>
      </c>
      <c r="M298" s="5"/>
      <c r="N298" s="5" t="n">
        <f aca="false">10*LOG(Measurements!N298^2+Measurements!O298^2)</f>
        <v>-97.3415347483984</v>
      </c>
      <c r="O298" s="5"/>
      <c r="P298" s="5" t="n">
        <f aca="false">10*LOG(Measurements!P298^2+Measurements!Q298^2)</f>
        <v>-94.335720395552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8.295249893609</v>
      </c>
      <c r="U298" s="5"/>
      <c r="V298" s="5" t="n">
        <f aca="false">10*LOG(Measurements!V298^2+Measurements!W298^2)</f>
        <v>-41.9420899918096</v>
      </c>
      <c r="W298" s="5"/>
      <c r="X298" s="5" t="n">
        <f aca="false">10*LOG(Measurements!X298^2+Measurements!Y298^2)</f>
        <v>-61.766546581764</v>
      </c>
      <c r="Y298" s="5"/>
      <c r="Z298" s="5" t="n">
        <f aca="false">10*LOG(Measurements!Z298^2+Measurements!AA298^2)</f>
        <v>-89.0409026788367</v>
      </c>
      <c r="AA298" s="5"/>
      <c r="AB298" s="5" t="n">
        <f aca="false">10*LOG(Measurements!AB298^2+Measurements!AC298^2)</f>
        <v>-95.0009505054276</v>
      </c>
      <c r="AC298" s="5"/>
      <c r="AD298" s="5" t="n">
        <f aca="false">10*LOG(Measurements!AD298^2+Measurements!AE298^2)</f>
        <v>-108.375067072313</v>
      </c>
      <c r="AE298" s="5"/>
      <c r="AF298" s="5" t="n">
        <f aca="false">10*LOG(Measurements!AF298^2+Measurements!AG298^2)</f>
        <v>-107.333372264768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7.7056008108136</v>
      </c>
      <c r="AM298" s="5"/>
      <c r="AN298" s="5" t="n">
        <f aca="false">10*LOG(Measurements!AN298^2+Measurements!AO298^2)</f>
        <v>-38.0610912171788</v>
      </c>
      <c r="AO298" s="5"/>
      <c r="AP298" s="5" t="n">
        <f aca="false">10*LOG(Measurements!AP298^2+Measurements!AQ298^2)</f>
        <v>-97.4039444661703</v>
      </c>
      <c r="AQ298" s="5"/>
      <c r="AR298" s="5" t="n">
        <f aca="false">10*LOG(Measurements!AR298^2+Measurements!AS298^2)</f>
        <v>-96.6085409555925</v>
      </c>
      <c r="AS298" s="5"/>
      <c r="AT298" s="5" t="n">
        <f aca="false">10*LOG(Measurements!AT298^2+Measurements!AU298^2)</f>
        <v>-92.7610813329579</v>
      </c>
      <c r="AU298" s="5"/>
      <c r="AV298" s="5" t="n">
        <f aca="false">10*LOG(Measurements!AV298^2+Measurements!AW298^2)</f>
        <v>-97.412159038612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9.2464088947779</v>
      </c>
      <c r="BE298" s="5"/>
      <c r="BF298" s="5" t="n">
        <f aca="false">10*LOG(Measurements!BF298^2+Measurements!BG298^2)</f>
        <v>-91.4987037305842</v>
      </c>
      <c r="BG298" s="5"/>
      <c r="BH298" s="5" t="n">
        <f aca="false">10*LOG(Measurements!BH298^2+Measurements!BI298^2)</f>
        <v>-91.4354848467978</v>
      </c>
      <c r="BI298" s="5"/>
      <c r="BJ298" s="5" t="n">
        <f aca="false">10*LOG(Measurements!BJ298^2+Measurements!BK298^2)</f>
        <v>-89.3889475859776</v>
      </c>
      <c r="BK298" s="5"/>
      <c r="BL298" s="5" t="n">
        <f aca="false">10*LOG(Measurements!BL298^2+Measurements!BM298^2)</f>
        <v>-93.6697535217897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7.2476926602876</v>
      </c>
      <c r="BW298" s="5"/>
      <c r="BX298" s="5" t="n">
        <f aca="false">10*LOG(Measurements!BX298^2+Measurements!BY298^2)</f>
        <v>-45.8190551952877</v>
      </c>
      <c r="BZ298" s="5" t="n">
        <f aca="false">10*LOG(Measurements!BZ298^2+Measurements!CA298^2)</f>
        <v>-43.9037932071752</v>
      </c>
      <c r="CB298" s="5" t="n">
        <f aca="false">10*LOG(Measurements!CB298^2+Measurements!CC298^2)</f>
        <v>-45.6713835865204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9.3935889520636</v>
      </c>
      <c r="CO298" s="5"/>
      <c r="CP298" s="5" t="n">
        <f aca="false">10*LOG(Measurements!CP298^2+Measurements!CQ298^2)</f>
        <v>-40.931454218688</v>
      </c>
      <c r="CQ298" s="5"/>
      <c r="CR298" s="5" t="n">
        <f aca="false">10*LOG(Measurements!CR298^2+Measurements!CS298^2)</f>
        <v>-60.8957060564529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20.1831055864787</v>
      </c>
      <c r="DG298" s="5"/>
      <c r="DH298" s="5" t="n">
        <f aca="false">10*LOG(Measurements!DH298^2+Measurements!DI298^2)</f>
        <v>-38.2883871220468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6.3699626264728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2.3307492353495</v>
      </c>
      <c r="C299" s="5"/>
      <c r="D299" s="5" t="n">
        <f aca="false">10*LOG(Measurements!D299^2+Measurements!E299^2)</f>
        <v>-45.0136775356173</v>
      </c>
      <c r="E299" s="5"/>
      <c r="F299" s="5" t="n">
        <f aca="false">10*LOG(Measurements!F299^2+Measurements!G299^2)</f>
        <v>-43.8148783318992</v>
      </c>
      <c r="G299" s="5"/>
      <c r="H299" s="5" t="n">
        <f aca="false">10*LOG(Measurements!H299^2+Measurements!I299^2)</f>
        <v>-47.7104152415031</v>
      </c>
      <c r="I299" s="5"/>
      <c r="J299" s="5" t="n">
        <f aca="false">10*LOG(Measurements!J299^2+Measurements!K299^2)</f>
        <v>-113.259181462212</v>
      </c>
      <c r="K299" s="5"/>
      <c r="L299" s="5" t="n">
        <f aca="false">10*LOG(Measurements!L299^2+Measurements!M299^2)</f>
        <v>-92.3949768285077</v>
      </c>
      <c r="M299" s="5"/>
      <c r="N299" s="5" t="n">
        <f aca="false">10*LOG(Measurements!N299^2+Measurements!O299^2)</f>
        <v>-106.138422266713</v>
      </c>
      <c r="O299" s="5"/>
      <c r="P299" s="5" t="n">
        <f aca="false">10*LOG(Measurements!P299^2+Measurements!Q299^2)</f>
        <v>-98.3609092729414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8.3844979149555</v>
      </c>
      <c r="U299" s="5"/>
      <c r="V299" s="5" t="n">
        <f aca="false">10*LOG(Measurements!V299^2+Measurements!W299^2)</f>
        <v>-41.7335836053785</v>
      </c>
      <c r="W299" s="5"/>
      <c r="X299" s="5" t="n">
        <f aca="false">10*LOG(Measurements!X299^2+Measurements!Y299^2)</f>
        <v>-61.5041186134241</v>
      </c>
      <c r="Y299" s="5"/>
      <c r="Z299" s="5" t="n">
        <f aca="false">10*LOG(Measurements!Z299^2+Measurements!AA299^2)</f>
        <v>-93.7069609282711</v>
      </c>
      <c r="AA299" s="5"/>
      <c r="AB299" s="5" t="n">
        <f aca="false">10*LOG(Measurements!AB299^2+Measurements!AC299^2)</f>
        <v>-95.1369967150282</v>
      </c>
      <c r="AC299" s="5"/>
      <c r="AD299" s="5" t="n">
        <f aca="false">10*LOG(Measurements!AD299^2+Measurements!AE299^2)</f>
        <v>-94.0506349180962</v>
      </c>
      <c r="AE299" s="5"/>
      <c r="AF299" s="5" t="n">
        <f aca="false">10*LOG(Measurements!AF299^2+Measurements!AG299^2)</f>
        <v>-96.3794476282515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7.777836290434</v>
      </c>
      <c r="AM299" s="5"/>
      <c r="AN299" s="5" t="n">
        <f aca="false">10*LOG(Measurements!AN299^2+Measurements!AO299^2)</f>
        <v>-37.8383083609363</v>
      </c>
      <c r="AO299" s="5"/>
      <c r="AP299" s="5" t="n">
        <f aca="false">10*LOG(Measurements!AP299^2+Measurements!AQ299^2)</f>
        <v>-95.6243080734871</v>
      </c>
      <c r="AQ299" s="5"/>
      <c r="AR299" s="5" t="n">
        <f aca="false">10*LOG(Measurements!AR299^2+Measurements!AS299^2)</f>
        <v>-98.5338349456215</v>
      </c>
      <c r="AS299" s="5"/>
      <c r="AT299" s="5" t="n">
        <f aca="false">10*LOG(Measurements!AT299^2+Measurements!AU299^2)</f>
        <v>-95.4183705212179</v>
      </c>
      <c r="AU299" s="5"/>
      <c r="AV299" s="5" t="n">
        <f aca="false">10*LOG(Measurements!AV299^2+Measurements!AW299^2)</f>
        <v>-99.1558246078207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8.4489012251637</v>
      </c>
      <c r="BE299" s="5"/>
      <c r="BF299" s="5" t="n">
        <f aca="false">10*LOG(Measurements!BF299^2+Measurements!BG299^2)</f>
        <v>-97.5795840842431</v>
      </c>
      <c r="BG299" s="5"/>
      <c r="BH299" s="5" t="n">
        <f aca="false">10*LOG(Measurements!BH299^2+Measurements!BI299^2)</f>
        <v>-89.9215312994127</v>
      </c>
      <c r="BI299" s="5"/>
      <c r="BJ299" s="5" t="n">
        <f aca="false">10*LOG(Measurements!BJ299^2+Measurements!BK299^2)</f>
        <v>-89.2412987837949</v>
      </c>
      <c r="BK299" s="5"/>
      <c r="BL299" s="5" t="n">
        <f aca="false">10*LOG(Measurements!BL299^2+Measurements!BM299^2)</f>
        <v>-97.1918372351969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4.6188956278557</v>
      </c>
      <c r="BW299" s="5"/>
      <c r="BX299" s="5" t="n">
        <f aca="false">10*LOG(Measurements!BX299^2+Measurements!BY299^2)</f>
        <v>-45.5760112707177</v>
      </c>
      <c r="BZ299" s="5" t="n">
        <f aca="false">10*LOG(Measurements!BZ299^2+Measurements!CA299^2)</f>
        <v>-44.3849717635847</v>
      </c>
      <c r="CB299" s="5" t="n">
        <f aca="false">10*LOG(Measurements!CB299^2+Measurements!CC299^2)</f>
        <v>-45.7115352260712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9.7583077488321</v>
      </c>
      <c r="CO299" s="5"/>
      <c r="CP299" s="5" t="n">
        <f aca="false">10*LOG(Measurements!CP299^2+Measurements!CQ299^2)</f>
        <v>-40.7339012675579</v>
      </c>
      <c r="CQ299" s="5"/>
      <c r="CR299" s="5" t="n">
        <f aca="false">10*LOG(Measurements!CR299^2+Measurements!CS299^2)</f>
        <v>-60.4138404389933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1.2462908272414</v>
      </c>
      <c r="DG299" s="5"/>
      <c r="DH299" s="5" t="n">
        <f aca="false">10*LOG(Measurements!DH299^2+Measurements!DI299^2)</f>
        <v>-38.2324355018005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6.2170840768333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3.0351921897105</v>
      </c>
      <c r="C300" s="5"/>
      <c r="D300" s="5" t="n">
        <f aca="false">10*LOG(Measurements!D300^2+Measurements!E300^2)</f>
        <v>-44.6605795907133</v>
      </c>
      <c r="E300" s="5"/>
      <c r="F300" s="5" t="n">
        <f aca="false">10*LOG(Measurements!F300^2+Measurements!G300^2)</f>
        <v>-44.1873728441632</v>
      </c>
      <c r="G300" s="5"/>
      <c r="H300" s="5" t="n">
        <f aca="false">10*LOG(Measurements!H300^2+Measurements!I300^2)</f>
        <v>-47.144160385135</v>
      </c>
      <c r="I300" s="5"/>
      <c r="J300" s="5" t="n">
        <f aca="false">10*LOG(Measurements!J300^2+Measurements!K300^2)</f>
        <v>-96.6221447044826</v>
      </c>
      <c r="K300" s="5"/>
      <c r="L300" s="5" t="n">
        <f aca="false">10*LOG(Measurements!L300^2+Measurements!M300^2)</f>
        <v>-94.885660480992</v>
      </c>
      <c r="M300" s="5"/>
      <c r="N300" s="5" t="n">
        <f aca="false">10*LOG(Measurements!N300^2+Measurements!O300^2)</f>
        <v>-99.5278202586646</v>
      </c>
      <c r="O300" s="5"/>
      <c r="P300" s="5" t="n">
        <f aca="false">10*LOG(Measurements!P300^2+Measurements!Q300^2)</f>
        <v>-109.215532374336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8.5290568210217</v>
      </c>
      <c r="U300" s="5"/>
      <c r="V300" s="5" t="n">
        <f aca="false">10*LOG(Measurements!V300^2+Measurements!W300^2)</f>
        <v>-41.4833257014409</v>
      </c>
      <c r="W300" s="5"/>
      <c r="X300" s="5" t="n">
        <f aca="false">10*LOG(Measurements!X300^2+Measurements!Y300^2)</f>
        <v>-61.9494210585734</v>
      </c>
      <c r="Y300" s="5"/>
      <c r="Z300" s="5" t="n">
        <f aca="false">10*LOG(Measurements!Z300^2+Measurements!AA300^2)</f>
        <v>-90.9744611848305</v>
      </c>
      <c r="AA300" s="5"/>
      <c r="AB300" s="5" t="n">
        <f aca="false">10*LOG(Measurements!AB300^2+Measurements!AC300^2)</f>
        <v>-94.4503654019599</v>
      </c>
      <c r="AC300" s="5"/>
      <c r="AD300" s="5" t="n">
        <f aca="false">10*LOG(Measurements!AD300^2+Measurements!AE300^2)</f>
        <v>-93.5581467616279</v>
      </c>
      <c r="AE300" s="5"/>
      <c r="AF300" s="5" t="n">
        <f aca="false">10*LOG(Measurements!AF300^2+Measurements!AG300^2)</f>
        <v>-99.2385731043713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18.5688666578919</v>
      </c>
      <c r="AM300" s="5"/>
      <c r="AN300" s="5" t="n">
        <f aca="false">10*LOG(Measurements!AN300^2+Measurements!AO300^2)</f>
        <v>-37.5813020943026</v>
      </c>
      <c r="AO300" s="5"/>
      <c r="AP300" s="5" t="n">
        <f aca="false">10*LOG(Measurements!AP300^2+Measurements!AQ300^2)</f>
        <v>-96.6498131444494</v>
      </c>
      <c r="AQ300" s="5"/>
      <c r="AR300" s="5" t="n">
        <f aca="false">10*LOG(Measurements!AR300^2+Measurements!AS300^2)</f>
        <v>-91.2833783951286</v>
      </c>
      <c r="AS300" s="5"/>
      <c r="AT300" s="5" t="n">
        <f aca="false">10*LOG(Measurements!AT300^2+Measurements!AU300^2)</f>
        <v>-95.9374217165376</v>
      </c>
      <c r="AU300" s="5"/>
      <c r="AV300" s="5" t="n">
        <f aca="false">10*LOG(Measurements!AV300^2+Measurements!AW300^2)</f>
        <v>-93.3530664132963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8.1536515771281</v>
      </c>
      <c r="BE300" s="5"/>
      <c r="BF300" s="5" t="n">
        <f aca="false">10*LOG(Measurements!BF300^2+Measurements!BG300^2)</f>
        <v>-96.5722942813058</v>
      </c>
      <c r="BG300" s="5"/>
      <c r="BH300" s="5" t="n">
        <f aca="false">10*LOG(Measurements!BH300^2+Measurements!BI300^2)</f>
        <v>-90.5352403760573</v>
      </c>
      <c r="BI300" s="5"/>
      <c r="BJ300" s="5" t="n">
        <f aca="false">10*LOG(Measurements!BJ300^2+Measurements!BK300^2)</f>
        <v>-88.7965617934219</v>
      </c>
      <c r="BK300" s="5"/>
      <c r="BL300" s="5" t="n">
        <f aca="false">10*LOG(Measurements!BL300^2+Measurements!BM300^2)</f>
        <v>-98.351861776945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2.0785609627787</v>
      </c>
      <c r="BW300" s="5"/>
      <c r="BX300" s="5" t="n">
        <f aca="false">10*LOG(Measurements!BX300^2+Measurements!BY300^2)</f>
        <v>-45.0994462639163</v>
      </c>
      <c r="BZ300" s="5" t="n">
        <f aca="false">10*LOG(Measurements!BZ300^2+Measurements!CA300^2)</f>
        <v>-44.8707877879841</v>
      </c>
      <c r="CB300" s="5" t="n">
        <f aca="false">10*LOG(Measurements!CB300^2+Measurements!CC300^2)</f>
        <v>-46.0309840092577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0.3025118337141</v>
      </c>
      <c r="CO300" s="5"/>
      <c r="CP300" s="5" t="n">
        <f aca="false">10*LOG(Measurements!CP300^2+Measurements!CQ300^2)</f>
        <v>-40.5532907459703</v>
      </c>
      <c r="CQ300" s="5"/>
      <c r="CR300" s="5" t="n">
        <f aca="false">10*LOG(Measurements!CR300^2+Measurements!CS300^2)</f>
        <v>-59.9434775361305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1.8986012395</v>
      </c>
      <c r="DG300" s="5"/>
      <c r="DH300" s="5" t="n">
        <f aca="false">10*LOG(Measurements!DH300^2+Measurements!DI300^2)</f>
        <v>-38.2827835277958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6.4471392422222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4.4123530676443</v>
      </c>
      <c r="C301" s="5"/>
      <c r="D301" s="5" t="n">
        <f aca="false">10*LOG(Measurements!D301^2+Measurements!E301^2)</f>
        <v>-44.3822255046018</v>
      </c>
      <c r="E301" s="5"/>
      <c r="F301" s="5" t="n">
        <f aca="false">10*LOG(Measurements!F301^2+Measurements!G301^2)</f>
        <v>-44.3261055068899</v>
      </c>
      <c r="G301" s="5"/>
      <c r="H301" s="5" t="n">
        <f aca="false">10*LOG(Measurements!H301^2+Measurements!I301^2)</f>
        <v>-46.9121535951299</v>
      </c>
      <c r="I301" s="5"/>
      <c r="J301" s="5" t="n">
        <f aca="false">10*LOG(Measurements!J301^2+Measurements!K301^2)</f>
        <v>-104.560007763498</v>
      </c>
      <c r="K301" s="5"/>
      <c r="L301" s="5" t="n">
        <f aca="false">10*LOG(Measurements!L301^2+Measurements!M301^2)</f>
        <v>-99.6290301450315</v>
      </c>
      <c r="M301" s="5"/>
      <c r="N301" s="5" t="n">
        <f aca="false">10*LOG(Measurements!N301^2+Measurements!O301^2)</f>
        <v>-91.1921068453806</v>
      </c>
      <c r="O301" s="5"/>
      <c r="P301" s="5" t="n">
        <f aca="false">10*LOG(Measurements!P301^2+Measurements!Q301^2)</f>
        <v>-99.7928640391712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8.3931878166727</v>
      </c>
      <c r="U301" s="5"/>
      <c r="V301" s="5" t="n">
        <f aca="false">10*LOG(Measurements!V301^2+Measurements!W301^2)</f>
        <v>-41.2944888612644</v>
      </c>
      <c r="W301" s="5"/>
      <c r="X301" s="5" t="n">
        <f aca="false">10*LOG(Measurements!X301^2+Measurements!Y301^2)</f>
        <v>-64.1280302617318</v>
      </c>
      <c r="Y301" s="5"/>
      <c r="Z301" s="5" t="n">
        <f aca="false">10*LOG(Measurements!Z301^2+Measurements!AA301^2)</f>
        <v>-90.7280450654715</v>
      </c>
      <c r="AA301" s="5"/>
      <c r="AB301" s="5" t="n">
        <f aca="false">10*LOG(Measurements!AB301^2+Measurements!AC301^2)</f>
        <v>-104.329993597382</v>
      </c>
      <c r="AC301" s="5"/>
      <c r="AD301" s="5" t="n">
        <f aca="false">10*LOG(Measurements!AD301^2+Measurements!AE301^2)</f>
        <v>-101.549565123418</v>
      </c>
      <c r="AE301" s="5"/>
      <c r="AF301" s="5" t="n">
        <f aca="false">10*LOG(Measurements!AF301^2+Measurements!AG301^2)</f>
        <v>-102.479532250261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19.1454794308371</v>
      </c>
      <c r="AM301" s="5"/>
      <c r="AN301" s="5" t="n">
        <f aca="false">10*LOG(Measurements!AN301^2+Measurements!AO301^2)</f>
        <v>-37.4381164817833</v>
      </c>
      <c r="AO301" s="5"/>
      <c r="AP301" s="5" t="n">
        <f aca="false">10*LOG(Measurements!AP301^2+Measurements!AQ301^2)</f>
        <v>-103.725138069759</v>
      </c>
      <c r="AQ301" s="5"/>
      <c r="AR301" s="5" t="n">
        <f aca="false">10*LOG(Measurements!AR301^2+Measurements!AS301^2)</f>
        <v>-98.2406730041817</v>
      </c>
      <c r="AS301" s="5"/>
      <c r="AT301" s="5" t="n">
        <f aca="false">10*LOG(Measurements!AT301^2+Measurements!AU301^2)</f>
        <v>-94.4766703709336</v>
      </c>
      <c r="AU301" s="5"/>
      <c r="AV301" s="5" t="n">
        <f aca="false">10*LOG(Measurements!AV301^2+Measurements!AW301^2)</f>
        <v>-98.6987959392332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8.3108827288182</v>
      </c>
      <c r="BE301" s="5"/>
      <c r="BF301" s="5" t="n">
        <f aca="false">10*LOG(Measurements!BF301^2+Measurements!BG301^2)</f>
        <v>-97.6925305403412</v>
      </c>
      <c r="BG301" s="5"/>
      <c r="BH301" s="5" t="n">
        <f aca="false">10*LOG(Measurements!BH301^2+Measurements!BI301^2)</f>
        <v>-91.766686157951</v>
      </c>
      <c r="BI301" s="5"/>
      <c r="BJ301" s="5" t="n">
        <f aca="false">10*LOG(Measurements!BJ301^2+Measurements!BK301^2)</f>
        <v>-86.829251258337</v>
      </c>
      <c r="BK301" s="5"/>
      <c r="BL301" s="5" t="n">
        <f aca="false">10*LOG(Measurements!BL301^2+Measurements!BM301^2)</f>
        <v>-92.9140445131106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19.8492283018183</v>
      </c>
      <c r="BW301" s="5"/>
      <c r="BX301" s="5" t="n">
        <f aca="false">10*LOG(Measurements!BX301^2+Measurements!BY301^2)</f>
        <v>-44.7655486636182</v>
      </c>
      <c r="BZ301" s="5" t="n">
        <f aca="false">10*LOG(Measurements!BZ301^2+Measurements!CA301^2)</f>
        <v>-45.2724526724611</v>
      </c>
      <c r="CB301" s="5" t="n">
        <f aca="false">10*LOG(Measurements!CB301^2+Measurements!CC301^2)</f>
        <v>-46.3580484367262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1.1492302058586</v>
      </c>
      <c r="CO301" s="5"/>
      <c r="CP301" s="5" t="n">
        <f aca="false">10*LOG(Measurements!CP301^2+Measurements!CQ301^2)</f>
        <v>-40.4038485656977</v>
      </c>
      <c r="CQ301" s="5"/>
      <c r="CR301" s="5" t="n">
        <f aca="false">10*LOG(Measurements!CR301^2+Measurements!CS301^2)</f>
        <v>-59.4629319508844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3.4804886999897</v>
      </c>
      <c r="DG301" s="5"/>
      <c r="DH301" s="5" t="n">
        <f aca="false">10*LOG(Measurements!DH301^2+Measurements!DI301^2)</f>
        <v>-38.389583646948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6.5877211420757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4.8682837438378</v>
      </c>
      <c r="C302" s="5"/>
      <c r="D302" s="5" t="n">
        <f aca="false">10*LOG(Measurements!D302^2+Measurements!E302^2)</f>
        <v>-44.4634295201945</v>
      </c>
      <c r="E302" s="5"/>
      <c r="F302" s="5" t="n">
        <f aca="false">10*LOG(Measurements!F302^2+Measurements!G302^2)</f>
        <v>-44.4014031800311</v>
      </c>
      <c r="G302" s="5"/>
      <c r="H302" s="5" t="n">
        <f aca="false">10*LOG(Measurements!H302^2+Measurements!I302^2)</f>
        <v>-47.1672818260273</v>
      </c>
      <c r="I302" s="5"/>
      <c r="J302" s="5" t="n">
        <f aca="false">10*LOG(Measurements!J302^2+Measurements!K302^2)</f>
        <v>-99.970327766478</v>
      </c>
      <c r="K302" s="5"/>
      <c r="L302" s="5" t="n">
        <f aca="false">10*LOG(Measurements!L302^2+Measurements!M302^2)</f>
        <v>-102.181015542154</v>
      </c>
      <c r="M302" s="5"/>
      <c r="N302" s="5" t="n">
        <f aca="false">10*LOG(Measurements!N302^2+Measurements!O302^2)</f>
        <v>-96.3486895211113</v>
      </c>
      <c r="O302" s="5"/>
      <c r="P302" s="5" t="n">
        <f aca="false">10*LOG(Measurements!P302^2+Measurements!Q302^2)</f>
        <v>-102.237365560672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8.716721503012</v>
      </c>
      <c r="U302" s="5"/>
      <c r="V302" s="5" t="n">
        <f aca="false">10*LOG(Measurements!V302^2+Measurements!W302^2)</f>
        <v>-41.1064261159208</v>
      </c>
      <c r="W302" s="5"/>
      <c r="X302" s="5" t="n">
        <f aca="false">10*LOG(Measurements!X302^2+Measurements!Y302^2)</f>
        <v>-63.5084928703634</v>
      </c>
      <c r="Y302" s="5"/>
      <c r="Z302" s="5" t="n">
        <f aca="false">10*LOG(Measurements!Z302^2+Measurements!AA302^2)</f>
        <v>-96.0866204320933</v>
      </c>
      <c r="AA302" s="5"/>
      <c r="AB302" s="5" t="n">
        <f aca="false">10*LOG(Measurements!AB302^2+Measurements!AC302^2)</f>
        <v>-95.9656489054351</v>
      </c>
      <c r="AC302" s="5"/>
      <c r="AD302" s="5" t="n">
        <f aca="false">10*LOG(Measurements!AD302^2+Measurements!AE302^2)</f>
        <v>-94.4488998408585</v>
      </c>
      <c r="AE302" s="5"/>
      <c r="AF302" s="5" t="n">
        <f aca="false">10*LOG(Measurements!AF302^2+Measurements!AG302^2)</f>
        <v>-99.4528290324095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0.030596095642</v>
      </c>
      <c r="AM302" s="5"/>
      <c r="AN302" s="5" t="n">
        <f aca="false">10*LOG(Measurements!AN302^2+Measurements!AO302^2)</f>
        <v>-37.1522063104085</v>
      </c>
      <c r="AO302" s="5"/>
      <c r="AP302" s="5" t="n">
        <f aca="false">10*LOG(Measurements!AP302^2+Measurements!AQ302^2)</f>
        <v>-96.5074741170026</v>
      </c>
      <c r="AQ302" s="5"/>
      <c r="AR302" s="5" t="n">
        <f aca="false">10*LOG(Measurements!AR302^2+Measurements!AS302^2)</f>
        <v>-96.9656852631793</v>
      </c>
      <c r="AS302" s="5"/>
      <c r="AT302" s="5" t="n">
        <f aca="false">10*LOG(Measurements!AT302^2+Measurements!AU302^2)</f>
        <v>-95.8253071849934</v>
      </c>
      <c r="AU302" s="5"/>
      <c r="AV302" s="5" t="n">
        <f aca="false">10*LOG(Measurements!AV302^2+Measurements!AW302^2)</f>
        <v>-100.790120153664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8.7903638325307</v>
      </c>
      <c r="BE302" s="5"/>
      <c r="BF302" s="5" t="n">
        <f aca="false">10*LOG(Measurements!BF302^2+Measurements!BG302^2)</f>
        <v>-98.014375749417</v>
      </c>
      <c r="BG302" s="5"/>
      <c r="BH302" s="5" t="n">
        <f aca="false">10*LOG(Measurements!BH302^2+Measurements!BI302^2)</f>
        <v>-91.0266554314796</v>
      </c>
      <c r="BI302" s="5"/>
      <c r="BJ302" s="5" t="n">
        <f aca="false">10*LOG(Measurements!BJ302^2+Measurements!BK302^2)</f>
        <v>-85.9852518557622</v>
      </c>
      <c r="BK302" s="5"/>
      <c r="BL302" s="5" t="n">
        <f aca="false">10*LOG(Measurements!BL302^2+Measurements!BM302^2)</f>
        <v>-97.9111314997357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17.9244477836112</v>
      </c>
      <c r="BW302" s="5"/>
      <c r="BX302" s="5" t="n">
        <f aca="false">10*LOG(Measurements!BX302^2+Measurements!BY302^2)</f>
        <v>-44.533005726456</v>
      </c>
      <c r="BZ302" s="5" t="n">
        <f aca="false">10*LOG(Measurements!BZ302^2+Measurements!CA302^2)</f>
        <v>-45.6715742451379</v>
      </c>
      <c r="CB302" s="5" t="n">
        <f aca="false">10*LOG(Measurements!CB302^2+Measurements!CC302^2)</f>
        <v>-46.4220519978698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2.5770382387716</v>
      </c>
      <c r="CO302" s="5"/>
      <c r="CP302" s="5" t="n">
        <f aca="false">10*LOG(Measurements!CP302^2+Measurements!CQ302^2)</f>
        <v>-40.1763553720425</v>
      </c>
      <c r="CQ302" s="5"/>
      <c r="CR302" s="5" t="n">
        <f aca="false">10*LOG(Measurements!CR302^2+Measurements!CS302^2)</f>
        <v>-58.8965057523061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6.9292098201558</v>
      </c>
      <c r="DG302" s="5"/>
      <c r="DH302" s="5" t="n">
        <f aca="false">10*LOG(Measurements!DH302^2+Measurements!DI302^2)</f>
        <v>-38.4663898935726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6.2385354722143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3.6842764297848</v>
      </c>
      <c r="C303" s="5"/>
      <c r="D303" s="5" t="n">
        <f aca="false">10*LOG(Measurements!D303^2+Measurements!E303^2)</f>
        <v>-44.5617849141337</v>
      </c>
      <c r="E303" s="5"/>
      <c r="F303" s="5" t="n">
        <f aca="false">10*LOG(Measurements!F303^2+Measurements!G303^2)</f>
        <v>-44.5980228113583</v>
      </c>
      <c r="G303" s="5"/>
      <c r="H303" s="5" t="n">
        <f aca="false">10*LOG(Measurements!H303^2+Measurements!I303^2)</f>
        <v>-47.8916762251457</v>
      </c>
      <c r="I303" s="5"/>
      <c r="J303" s="5" t="n">
        <f aca="false">10*LOG(Measurements!J303^2+Measurements!K303^2)</f>
        <v>-100.304279919106</v>
      </c>
      <c r="K303" s="5"/>
      <c r="L303" s="5" t="n">
        <f aca="false">10*LOG(Measurements!L303^2+Measurements!M303^2)</f>
        <v>-100.897303029773</v>
      </c>
      <c r="M303" s="5"/>
      <c r="N303" s="5" t="n">
        <f aca="false">10*LOG(Measurements!N303^2+Measurements!O303^2)</f>
        <v>-102.573871377216</v>
      </c>
      <c r="O303" s="5"/>
      <c r="P303" s="5" t="n">
        <f aca="false">10*LOG(Measurements!P303^2+Measurements!Q303^2)</f>
        <v>-110.573146533938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8.2236789216763</v>
      </c>
      <c r="U303" s="5"/>
      <c r="V303" s="5" t="n">
        <f aca="false">10*LOG(Measurements!V303^2+Measurements!W303^2)</f>
        <v>-41.0329484944922</v>
      </c>
      <c r="W303" s="5"/>
      <c r="X303" s="5" t="n">
        <f aca="false">10*LOG(Measurements!X303^2+Measurements!Y303^2)</f>
        <v>-61.6861810459043</v>
      </c>
      <c r="Y303" s="5"/>
      <c r="Z303" s="5" t="n">
        <f aca="false">10*LOG(Measurements!Z303^2+Measurements!AA303^2)</f>
        <v>-91.9534573172423</v>
      </c>
      <c r="AA303" s="5"/>
      <c r="AB303" s="5" t="n">
        <f aca="false">10*LOG(Measurements!AB303^2+Measurements!AC303^2)</f>
        <v>-95.404931731528</v>
      </c>
      <c r="AC303" s="5"/>
      <c r="AD303" s="5" t="n">
        <f aca="false">10*LOG(Measurements!AD303^2+Measurements!AE303^2)</f>
        <v>-104.96868116457</v>
      </c>
      <c r="AE303" s="5"/>
      <c r="AF303" s="5" t="n">
        <f aca="false">10*LOG(Measurements!AF303^2+Measurements!AG303^2)</f>
        <v>-97.9746328931836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1.1044132737565</v>
      </c>
      <c r="AM303" s="5"/>
      <c r="AN303" s="5" t="n">
        <f aca="false">10*LOG(Measurements!AN303^2+Measurements!AO303^2)</f>
        <v>-36.9945275929082</v>
      </c>
      <c r="AO303" s="5"/>
      <c r="AP303" s="5" t="n">
        <f aca="false">10*LOG(Measurements!AP303^2+Measurements!AQ303^2)</f>
        <v>-96.4751183763006</v>
      </c>
      <c r="AQ303" s="5"/>
      <c r="AR303" s="5" t="n">
        <f aca="false">10*LOG(Measurements!AR303^2+Measurements!AS303^2)</f>
        <v>-108.713839159469</v>
      </c>
      <c r="AS303" s="5"/>
      <c r="AT303" s="5" t="n">
        <f aca="false">10*LOG(Measurements!AT303^2+Measurements!AU303^2)</f>
        <v>-95.0491753014714</v>
      </c>
      <c r="AU303" s="5"/>
      <c r="AV303" s="5" t="n">
        <f aca="false">10*LOG(Measurements!AV303^2+Measurements!AW303^2)</f>
        <v>-89.8551708003872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9.703771461724</v>
      </c>
      <c r="BE303" s="5"/>
      <c r="BF303" s="5" t="n">
        <f aca="false">10*LOG(Measurements!BF303^2+Measurements!BG303^2)</f>
        <v>-101.678485873658</v>
      </c>
      <c r="BG303" s="5"/>
      <c r="BH303" s="5" t="n">
        <f aca="false">10*LOG(Measurements!BH303^2+Measurements!BI303^2)</f>
        <v>-88.7291318407888</v>
      </c>
      <c r="BI303" s="5"/>
      <c r="BJ303" s="5" t="n">
        <f aca="false">10*LOG(Measurements!BJ303^2+Measurements!BK303^2)</f>
        <v>-93.9617840238233</v>
      </c>
      <c r="BK303" s="5"/>
      <c r="BL303" s="5" t="n">
        <f aca="false">10*LOG(Measurements!BL303^2+Measurements!BM303^2)</f>
        <v>-94.9773862328142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16.4658353113492</v>
      </c>
      <c r="BW303" s="5"/>
      <c r="BX303" s="5" t="n">
        <f aca="false">10*LOG(Measurements!BX303^2+Measurements!BY303^2)</f>
        <v>-44.106882871672</v>
      </c>
      <c r="BZ303" s="5" t="n">
        <f aca="false">10*LOG(Measurements!BZ303^2+Measurements!CA303^2)</f>
        <v>-46.0455424206437</v>
      </c>
      <c r="CB303" s="5" t="n">
        <f aca="false">10*LOG(Measurements!CB303^2+Measurements!CC303^2)</f>
        <v>-46.2221527502272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4.644634612518</v>
      </c>
      <c r="CO303" s="5"/>
      <c r="CP303" s="5" t="n">
        <f aca="false">10*LOG(Measurements!CP303^2+Measurements!CQ303^2)</f>
        <v>-40.0067834718023</v>
      </c>
      <c r="CQ303" s="5"/>
      <c r="CR303" s="5" t="n">
        <f aca="false">10*LOG(Measurements!CR303^2+Measurements!CS303^2)</f>
        <v>-58.8846848008975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30.5332831407227</v>
      </c>
      <c r="DG303" s="5"/>
      <c r="DH303" s="5" t="n">
        <f aca="false">10*LOG(Measurements!DH303^2+Measurements!DI303^2)</f>
        <v>-38.4020862709385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6.2615888382789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22.3980549114305</v>
      </c>
      <c r="C304" s="5"/>
      <c r="D304" s="5" t="n">
        <f aca="false">10*LOG(Measurements!D304^2+Measurements!E304^2)</f>
        <v>-44.30583823908</v>
      </c>
      <c r="E304" s="5"/>
      <c r="F304" s="5" t="n">
        <f aca="false">10*LOG(Measurements!F304^2+Measurements!G304^2)</f>
        <v>-44.7681501557746</v>
      </c>
      <c r="G304" s="5"/>
      <c r="H304" s="5" t="n">
        <f aca="false">10*LOG(Measurements!H304^2+Measurements!I304^2)</f>
        <v>-48.7570960064923</v>
      </c>
      <c r="I304" s="5"/>
      <c r="J304" s="5" t="n">
        <f aca="false">10*LOG(Measurements!J304^2+Measurements!K304^2)</f>
        <v>-94.9524606170674</v>
      </c>
      <c r="K304" s="5"/>
      <c r="L304" s="5" t="n">
        <f aca="false">10*LOG(Measurements!L304^2+Measurements!M304^2)</f>
        <v>-95.8601329192731</v>
      </c>
      <c r="M304" s="5"/>
      <c r="N304" s="5" t="n">
        <f aca="false">10*LOG(Measurements!N304^2+Measurements!O304^2)</f>
        <v>-105.302760607129</v>
      </c>
      <c r="O304" s="5"/>
      <c r="P304" s="5" t="n">
        <f aca="false">10*LOG(Measurements!P304^2+Measurements!Q304^2)</f>
        <v>-96.8352772207169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17.6402201824653</v>
      </c>
      <c r="U304" s="5"/>
      <c r="V304" s="5" t="n">
        <f aca="false">10*LOG(Measurements!V304^2+Measurements!W304^2)</f>
        <v>-40.7309646821263</v>
      </c>
      <c r="W304" s="5"/>
      <c r="X304" s="5" t="n">
        <f aca="false">10*LOG(Measurements!X304^2+Measurements!Y304^2)</f>
        <v>-62.3058306753537</v>
      </c>
      <c r="Y304" s="5"/>
      <c r="Z304" s="5" t="n">
        <f aca="false">10*LOG(Measurements!Z304^2+Measurements!AA304^2)</f>
        <v>-91.016034073541</v>
      </c>
      <c r="AA304" s="5"/>
      <c r="AB304" s="5" t="n">
        <f aca="false">10*LOG(Measurements!AB304^2+Measurements!AC304^2)</f>
        <v>-96.436420330776</v>
      </c>
      <c r="AC304" s="5"/>
      <c r="AD304" s="5" t="n">
        <f aca="false">10*LOG(Measurements!AD304^2+Measurements!AE304^2)</f>
        <v>-100.739608952004</v>
      </c>
      <c r="AE304" s="5"/>
      <c r="AF304" s="5" t="n">
        <f aca="false">10*LOG(Measurements!AF304^2+Measurements!AG304^2)</f>
        <v>-99.7593983290096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2.4347072931426</v>
      </c>
      <c r="AM304" s="5"/>
      <c r="AN304" s="5" t="n">
        <f aca="false">10*LOG(Measurements!AN304^2+Measurements!AO304^2)</f>
        <v>-37.1045934497022</v>
      </c>
      <c r="AO304" s="5"/>
      <c r="AP304" s="5" t="n">
        <f aca="false">10*LOG(Measurements!AP304^2+Measurements!AQ304^2)</f>
        <v>-96.559229766074</v>
      </c>
      <c r="AQ304" s="5"/>
      <c r="AR304" s="5" t="n">
        <f aca="false">10*LOG(Measurements!AR304^2+Measurements!AS304^2)</f>
        <v>-94.6223656374005</v>
      </c>
      <c r="AS304" s="5"/>
      <c r="AT304" s="5" t="n">
        <f aca="false">10*LOG(Measurements!AT304^2+Measurements!AU304^2)</f>
        <v>-92.5427315526027</v>
      </c>
      <c r="AU304" s="5"/>
      <c r="AV304" s="5" t="n">
        <f aca="false">10*LOG(Measurements!AV304^2+Measurements!AW304^2)</f>
        <v>-94.8308607757066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9.1872186784014</v>
      </c>
      <c r="BE304" s="5"/>
      <c r="BF304" s="5" t="n">
        <f aca="false">10*LOG(Measurements!BF304^2+Measurements!BG304^2)</f>
        <v>-95.2825257640306</v>
      </c>
      <c r="BG304" s="5"/>
      <c r="BH304" s="5" t="n">
        <f aca="false">10*LOG(Measurements!BH304^2+Measurements!BI304^2)</f>
        <v>-94.9014311911477</v>
      </c>
      <c r="BI304" s="5"/>
      <c r="BJ304" s="5" t="n">
        <f aca="false">10*LOG(Measurements!BJ304^2+Measurements!BK304^2)</f>
        <v>-92.2075063189176</v>
      </c>
      <c r="BK304" s="5"/>
      <c r="BL304" s="5" t="n">
        <f aca="false">10*LOG(Measurements!BL304^2+Measurements!BM304^2)</f>
        <v>-95.2439978258986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5.7206855191518</v>
      </c>
      <c r="BW304" s="5"/>
      <c r="BX304" s="5" t="n">
        <f aca="false">10*LOG(Measurements!BX304^2+Measurements!BY304^2)</f>
        <v>-43.8131862657366</v>
      </c>
      <c r="BZ304" s="5" t="n">
        <f aca="false">10*LOG(Measurements!BZ304^2+Measurements!CA304^2)</f>
        <v>-46.2284209101213</v>
      </c>
      <c r="CB304" s="5" t="n">
        <f aca="false">10*LOG(Measurements!CB304^2+Measurements!CC304^2)</f>
        <v>-45.7132248037126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7.3895869561602</v>
      </c>
      <c r="CO304" s="5"/>
      <c r="CP304" s="5" t="n">
        <f aca="false">10*LOG(Measurements!CP304^2+Measurements!CQ304^2)</f>
        <v>-40.0129828140431</v>
      </c>
      <c r="CQ304" s="5"/>
      <c r="CR304" s="5" t="n">
        <f aca="false">10*LOG(Measurements!CR304^2+Measurements!CS304^2)</f>
        <v>-59.5693142835818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1.7869321092573</v>
      </c>
      <c r="DG304" s="5"/>
      <c r="DH304" s="5" t="n">
        <f aca="false">10*LOG(Measurements!DH304^2+Measurements!DI304^2)</f>
        <v>-38.2280036899814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6.8612953897223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20.6694999075032</v>
      </c>
      <c r="C305" s="5"/>
      <c r="D305" s="5" t="n">
        <f aca="false">10*LOG(Measurements!D305^2+Measurements!E305^2)</f>
        <v>-44.0954451555814</v>
      </c>
      <c r="E305" s="5"/>
      <c r="F305" s="5" t="n">
        <f aca="false">10*LOG(Measurements!F305^2+Measurements!G305^2)</f>
        <v>-44.9406867260853</v>
      </c>
      <c r="G305" s="5"/>
      <c r="H305" s="5" t="n">
        <f aca="false">10*LOG(Measurements!H305^2+Measurements!I305^2)</f>
        <v>-49.1042296887892</v>
      </c>
      <c r="I305" s="5"/>
      <c r="J305" s="5" t="n">
        <f aca="false">10*LOG(Measurements!J305^2+Measurements!K305^2)</f>
        <v>-94.945842164404</v>
      </c>
      <c r="K305" s="5"/>
      <c r="L305" s="5" t="n">
        <f aca="false">10*LOG(Measurements!L305^2+Measurements!M305^2)</f>
        <v>-100.253318390437</v>
      </c>
      <c r="M305" s="5"/>
      <c r="N305" s="5" t="n">
        <f aca="false">10*LOG(Measurements!N305^2+Measurements!O305^2)</f>
        <v>-101.331170068923</v>
      </c>
      <c r="O305" s="5"/>
      <c r="P305" s="5" t="n">
        <f aca="false">10*LOG(Measurements!P305^2+Measurements!Q305^2)</f>
        <v>-107.282838675215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17.6345180022699</v>
      </c>
      <c r="U305" s="5"/>
      <c r="V305" s="5" t="n">
        <f aca="false">10*LOG(Measurements!V305^2+Measurements!W305^2)</f>
        <v>-40.5157426774955</v>
      </c>
      <c r="W305" s="5"/>
      <c r="X305" s="5" t="n">
        <f aca="false">10*LOG(Measurements!X305^2+Measurements!Y305^2)</f>
        <v>-63.2004015686789</v>
      </c>
      <c r="Y305" s="5"/>
      <c r="Z305" s="5" t="n">
        <f aca="false">10*LOG(Measurements!Z305^2+Measurements!AA305^2)</f>
        <v>-90.4541353165985</v>
      </c>
      <c r="AA305" s="5"/>
      <c r="AB305" s="5" t="n">
        <f aca="false">10*LOG(Measurements!AB305^2+Measurements!AC305^2)</f>
        <v>-92.9949516760134</v>
      </c>
      <c r="AC305" s="5"/>
      <c r="AD305" s="5" t="n">
        <f aca="false">10*LOG(Measurements!AD305^2+Measurements!AE305^2)</f>
        <v>-99.2461510134847</v>
      </c>
      <c r="AE305" s="5"/>
      <c r="AF305" s="5" t="n">
        <f aca="false">10*LOG(Measurements!AF305^2+Measurements!AG305^2)</f>
        <v>-112.916458056977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2.7317777962054</v>
      </c>
      <c r="AM305" s="5"/>
      <c r="AN305" s="5" t="n">
        <f aca="false">10*LOG(Measurements!AN305^2+Measurements!AO305^2)</f>
        <v>-37.2572898849939</v>
      </c>
      <c r="AO305" s="5"/>
      <c r="AP305" s="5" t="n">
        <f aca="false">10*LOG(Measurements!AP305^2+Measurements!AQ305^2)</f>
        <v>-111.081162674022</v>
      </c>
      <c r="AQ305" s="5"/>
      <c r="AR305" s="5" t="n">
        <f aca="false">10*LOG(Measurements!AR305^2+Measurements!AS305^2)</f>
        <v>-104.023946413444</v>
      </c>
      <c r="AS305" s="5"/>
      <c r="AT305" s="5" t="n">
        <f aca="false">10*LOG(Measurements!AT305^2+Measurements!AU305^2)</f>
        <v>-95.6574203134848</v>
      </c>
      <c r="AU305" s="5"/>
      <c r="AV305" s="5" t="n">
        <f aca="false">10*LOG(Measurements!AV305^2+Measurements!AW305^2)</f>
        <v>-111.225981692968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8.4758888099544</v>
      </c>
      <c r="BE305" s="5"/>
      <c r="BF305" s="5" t="n">
        <f aca="false">10*LOG(Measurements!BF305^2+Measurements!BG305^2)</f>
        <v>-94.001614389503</v>
      </c>
      <c r="BG305" s="5"/>
      <c r="BH305" s="5" t="n">
        <f aca="false">10*LOG(Measurements!BH305^2+Measurements!BI305^2)</f>
        <v>-89.0423882192511</v>
      </c>
      <c r="BI305" s="5"/>
      <c r="BJ305" s="5" t="n">
        <f aca="false">10*LOG(Measurements!BJ305^2+Measurements!BK305^2)</f>
        <v>-94.0441822299401</v>
      </c>
      <c r="BK305" s="5"/>
      <c r="BL305" s="5" t="n">
        <f aca="false">10*LOG(Measurements!BL305^2+Measurements!BM305^2)</f>
        <v>-97.4832055339905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5.2030390056358</v>
      </c>
      <c r="BW305" s="5"/>
      <c r="BX305" s="5" t="n">
        <f aca="false">10*LOG(Measurements!BX305^2+Measurements!BY305^2)</f>
        <v>-43.6036138962561</v>
      </c>
      <c r="BZ305" s="5" t="n">
        <f aca="false">10*LOG(Measurements!BZ305^2+Measurements!CA305^2)</f>
        <v>-46.5388435793752</v>
      </c>
      <c r="CB305" s="5" t="n">
        <f aca="false">10*LOG(Measurements!CB305^2+Measurements!CC305^2)</f>
        <v>-45.1356658019109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31.0758260286363</v>
      </c>
      <c r="CO305" s="5"/>
      <c r="CP305" s="5" t="n">
        <f aca="false">10*LOG(Measurements!CP305^2+Measurements!CQ305^2)</f>
        <v>-39.9963703207303</v>
      </c>
      <c r="CQ305" s="5"/>
      <c r="CR305" s="5" t="n">
        <f aca="false">10*LOG(Measurements!CR305^2+Measurements!CS305^2)</f>
        <v>-60.0584438018507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5.4741922866477</v>
      </c>
      <c r="DG305" s="5"/>
      <c r="DH305" s="5" t="n">
        <f aca="false">10*LOG(Measurements!DH305^2+Measurements!DI305^2)</f>
        <v>-38.1444256979906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8.1545484218674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9.7181137602314</v>
      </c>
      <c r="C306" s="5"/>
      <c r="D306" s="5" t="n">
        <f aca="false">10*LOG(Measurements!D306^2+Measurements!E306^2)</f>
        <v>-43.7745303211795</v>
      </c>
      <c r="E306" s="5"/>
      <c r="F306" s="5" t="n">
        <f aca="false">10*LOG(Measurements!F306^2+Measurements!G306^2)</f>
        <v>-45.1755807272726</v>
      </c>
      <c r="G306" s="5"/>
      <c r="H306" s="5" t="n">
        <f aca="false">10*LOG(Measurements!H306^2+Measurements!I306^2)</f>
        <v>-49.0623209250658</v>
      </c>
      <c r="I306" s="5"/>
      <c r="J306" s="5" t="n">
        <f aca="false">10*LOG(Measurements!J306^2+Measurements!K306^2)</f>
        <v>-92.0037905361695</v>
      </c>
      <c r="K306" s="5"/>
      <c r="L306" s="5" t="n">
        <f aca="false">10*LOG(Measurements!L306^2+Measurements!M306^2)</f>
        <v>-96.8489889793299</v>
      </c>
      <c r="M306" s="5"/>
      <c r="N306" s="5" t="n">
        <f aca="false">10*LOG(Measurements!N306^2+Measurements!O306^2)</f>
        <v>-96.5251562878565</v>
      </c>
      <c r="O306" s="5"/>
      <c r="P306" s="5" t="n">
        <f aca="false">10*LOG(Measurements!P306^2+Measurements!Q306^2)</f>
        <v>-94.1715903082338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18.0510346687167</v>
      </c>
      <c r="U306" s="5"/>
      <c r="V306" s="5" t="n">
        <f aca="false">10*LOG(Measurements!V306^2+Measurements!W306^2)</f>
        <v>-40.339585026975</v>
      </c>
      <c r="W306" s="5"/>
      <c r="X306" s="5" t="n">
        <f aca="false">10*LOG(Measurements!X306^2+Measurements!Y306^2)</f>
        <v>-61.4367663684084</v>
      </c>
      <c r="Y306" s="5"/>
      <c r="Z306" s="5" t="n">
        <f aca="false">10*LOG(Measurements!Z306^2+Measurements!AA306^2)</f>
        <v>-88.9769103095958</v>
      </c>
      <c r="AA306" s="5"/>
      <c r="AB306" s="5" t="n">
        <f aca="false">10*LOG(Measurements!AB306^2+Measurements!AC306^2)</f>
        <v>-94.2421645429464</v>
      </c>
      <c r="AC306" s="5"/>
      <c r="AD306" s="5" t="n">
        <f aca="false">10*LOG(Measurements!AD306^2+Measurements!AE306^2)</f>
        <v>-96.55468465291</v>
      </c>
      <c r="AE306" s="5"/>
      <c r="AF306" s="5" t="n">
        <f aca="false">10*LOG(Measurements!AF306^2+Measurements!AG306^2)</f>
        <v>-99.3400937932534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3.3708543064929</v>
      </c>
      <c r="AM306" s="5"/>
      <c r="AN306" s="5" t="n">
        <f aca="false">10*LOG(Measurements!AN306^2+Measurements!AO306^2)</f>
        <v>-37.4032515032445</v>
      </c>
      <c r="AO306" s="5"/>
      <c r="AP306" s="5" t="n">
        <f aca="false">10*LOG(Measurements!AP306^2+Measurements!AQ306^2)</f>
        <v>-97.7522082945893</v>
      </c>
      <c r="AQ306" s="5"/>
      <c r="AR306" s="5" t="n">
        <f aca="false">10*LOG(Measurements!AR306^2+Measurements!AS306^2)</f>
        <v>-100.225250878157</v>
      </c>
      <c r="AS306" s="5"/>
      <c r="AT306" s="5" t="n">
        <f aca="false">10*LOG(Measurements!AT306^2+Measurements!AU306^2)</f>
        <v>-94.8170654261516</v>
      </c>
      <c r="AU306" s="5"/>
      <c r="AV306" s="5" t="n">
        <f aca="false">10*LOG(Measurements!AV306^2+Measurements!AW306^2)</f>
        <v>-99.1757998071195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8.2317467222605</v>
      </c>
      <c r="BE306" s="5"/>
      <c r="BF306" s="5" t="n">
        <f aca="false">10*LOG(Measurements!BF306^2+Measurements!BG306^2)</f>
        <v>-94.0953529830161</v>
      </c>
      <c r="BG306" s="5"/>
      <c r="BH306" s="5" t="n">
        <f aca="false">10*LOG(Measurements!BH306^2+Measurements!BI306^2)</f>
        <v>-101.989001818683</v>
      </c>
      <c r="BI306" s="5"/>
      <c r="BJ306" s="5" t="n">
        <f aca="false">10*LOG(Measurements!BJ306^2+Measurements!BK306^2)</f>
        <v>-91.9910270307705</v>
      </c>
      <c r="BK306" s="5"/>
      <c r="BL306" s="5" t="n">
        <f aca="false">10*LOG(Measurements!BL306^2+Measurements!BM306^2)</f>
        <v>-92.4612983214893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4.7783503072721</v>
      </c>
      <c r="BW306" s="5"/>
      <c r="BX306" s="5" t="n">
        <f aca="false">10*LOG(Measurements!BX306^2+Measurements!BY306^2)</f>
        <v>-43.3834656914888</v>
      </c>
      <c r="BZ306" s="5" t="n">
        <f aca="false">10*LOG(Measurements!BZ306^2+Measurements!CA306^2)</f>
        <v>-47.0761913968013</v>
      </c>
      <c r="CB306" s="5" t="n">
        <f aca="false">10*LOG(Measurements!CB306^2+Measurements!CC306^2)</f>
        <v>-44.888818120122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33.0369355416269</v>
      </c>
      <c r="CO306" s="5"/>
      <c r="CP306" s="5" t="n">
        <f aca="false">10*LOG(Measurements!CP306^2+Measurements!CQ306^2)</f>
        <v>-39.8664787289249</v>
      </c>
      <c r="CQ306" s="5"/>
      <c r="CR306" s="5" t="n">
        <f aca="false">10*LOG(Measurements!CR306^2+Measurements!CS306^2)</f>
        <v>-60.5040648825518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39.9592478281227</v>
      </c>
      <c r="DG306" s="5"/>
      <c r="DH306" s="5" t="n">
        <f aca="false">10*LOG(Measurements!DH306^2+Measurements!DI306^2)</f>
        <v>-38.1890820885796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9.4238982951477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8.8714766574522</v>
      </c>
      <c r="C307" s="5"/>
      <c r="D307" s="5" t="n">
        <f aca="false">10*LOG(Measurements!D307^2+Measurements!E307^2)</f>
        <v>-43.5105379289478</v>
      </c>
      <c r="E307" s="5"/>
      <c r="F307" s="5" t="n">
        <f aca="false">10*LOG(Measurements!F307^2+Measurements!G307^2)</f>
        <v>-45.3287374301771</v>
      </c>
      <c r="G307" s="5"/>
      <c r="H307" s="5" t="n">
        <f aca="false">10*LOG(Measurements!H307^2+Measurements!I307^2)</f>
        <v>-48.8782473052016</v>
      </c>
      <c r="I307" s="5"/>
      <c r="J307" s="5" t="n">
        <f aca="false">10*LOG(Measurements!J307^2+Measurements!K307^2)</f>
        <v>-91.6445464948979</v>
      </c>
      <c r="K307" s="5"/>
      <c r="L307" s="5" t="n">
        <f aca="false">10*LOG(Measurements!L307^2+Measurements!M307^2)</f>
        <v>-108.478441419611</v>
      </c>
      <c r="M307" s="5"/>
      <c r="N307" s="5" t="n">
        <f aca="false">10*LOG(Measurements!N307^2+Measurements!O307^2)</f>
        <v>-96.770022691597</v>
      </c>
      <c r="O307" s="5"/>
      <c r="P307" s="5" t="n">
        <f aca="false">10*LOG(Measurements!P307^2+Measurements!Q307^2)</f>
        <v>-104.053267261189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19.0380700419769</v>
      </c>
      <c r="U307" s="5"/>
      <c r="V307" s="5" t="n">
        <f aca="false">10*LOG(Measurements!V307^2+Measurements!W307^2)</f>
        <v>-40.0474933399267</v>
      </c>
      <c r="W307" s="5"/>
      <c r="X307" s="5" t="n">
        <f aca="false">10*LOG(Measurements!X307^2+Measurements!Y307^2)</f>
        <v>-60.3163196327428</v>
      </c>
      <c r="Y307" s="5"/>
      <c r="Z307" s="5" t="n">
        <f aca="false">10*LOG(Measurements!Z307^2+Measurements!AA307^2)</f>
        <v>-99.3983928548929</v>
      </c>
      <c r="AA307" s="5"/>
      <c r="AB307" s="5" t="n">
        <f aca="false">10*LOG(Measurements!AB307^2+Measurements!AC307^2)</f>
        <v>-89.7354116863082</v>
      </c>
      <c r="AC307" s="5"/>
      <c r="AD307" s="5" t="n">
        <f aca="false">10*LOG(Measurements!AD307^2+Measurements!AE307^2)</f>
        <v>-96.0552612357327</v>
      </c>
      <c r="AE307" s="5"/>
      <c r="AF307" s="5" t="n">
        <f aca="false">10*LOG(Measurements!AF307^2+Measurements!AG307^2)</f>
        <v>-96.0569428161987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3.8317034300342</v>
      </c>
      <c r="AM307" s="5"/>
      <c r="AN307" s="5" t="n">
        <f aca="false">10*LOG(Measurements!AN307^2+Measurements!AO307^2)</f>
        <v>-37.5009335528453</v>
      </c>
      <c r="AO307" s="5"/>
      <c r="AP307" s="5" t="n">
        <f aca="false">10*LOG(Measurements!AP307^2+Measurements!AQ307^2)</f>
        <v>-98.5116450593124</v>
      </c>
      <c r="AQ307" s="5"/>
      <c r="AR307" s="5" t="n">
        <f aca="false">10*LOG(Measurements!AR307^2+Measurements!AS307^2)</f>
        <v>-105.409637383066</v>
      </c>
      <c r="AS307" s="5"/>
      <c r="AT307" s="5" t="n">
        <f aca="false">10*LOG(Measurements!AT307^2+Measurements!AU307^2)</f>
        <v>-97.2732396440859</v>
      </c>
      <c r="AU307" s="5"/>
      <c r="AV307" s="5" t="n">
        <f aca="false">10*LOG(Measurements!AV307^2+Measurements!AW307^2)</f>
        <v>-104.31937400901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8.6989103077588</v>
      </c>
      <c r="BE307" s="5"/>
      <c r="BF307" s="5" t="n">
        <f aca="false">10*LOG(Measurements!BF307^2+Measurements!BG307^2)</f>
        <v>-89.1929186632611</v>
      </c>
      <c r="BG307" s="5"/>
      <c r="BH307" s="5" t="n">
        <f aca="false">10*LOG(Measurements!BH307^2+Measurements!BI307^2)</f>
        <v>-96.6144191184337</v>
      </c>
      <c r="BI307" s="5"/>
      <c r="BJ307" s="5" t="n">
        <f aca="false">10*LOG(Measurements!BJ307^2+Measurements!BK307^2)</f>
        <v>-103.272020640355</v>
      </c>
      <c r="BK307" s="5"/>
      <c r="BL307" s="5" t="n">
        <f aca="false">10*LOG(Measurements!BL307^2+Measurements!BM307^2)</f>
        <v>-93.6854548290056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4.3444936285924</v>
      </c>
      <c r="BW307" s="5"/>
      <c r="BX307" s="5" t="n">
        <f aca="false">10*LOG(Measurements!BX307^2+Measurements!BY307^2)</f>
        <v>-42.9268109274423</v>
      </c>
      <c r="BZ307" s="5" t="n">
        <f aca="false">10*LOG(Measurements!BZ307^2+Measurements!CA307^2)</f>
        <v>-47.769791813526</v>
      </c>
      <c r="CB307" s="5" t="n">
        <f aca="false">10*LOG(Measurements!CB307^2+Measurements!CC307^2)</f>
        <v>-44.8242230293821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30.0615963935991</v>
      </c>
      <c r="CO307" s="5"/>
      <c r="CP307" s="5" t="n">
        <f aca="false">10*LOG(Measurements!CP307^2+Measurements!CQ307^2)</f>
        <v>-39.7893626531924</v>
      </c>
      <c r="CQ307" s="5"/>
      <c r="CR307" s="5" t="n">
        <f aca="false">10*LOG(Measurements!CR307^2+Measurements!CS307^2)</f>
        <v>-60.7095683259527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34.819888874894</v>
      </c>
      <c r="DG307" s="5"/>
      <c r="DH307" s="5" t="n">
        <f aca="false">10*LOG(Measurements!DH307^2+Measurements!DI307^2)</f>
        <v>-38.2594871926556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20.5600174058465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8.0903876203369</v>
      </c>
      <c r="C308" s="5"/>
      <c r="D308" s="5" t="n">
        <f aca="false">10*LOG(Measurements!D308^2+Measurements!E308^2)</f>
        <v>-43.2353151779953</v>
      </c>
      <c r="E308" s="5"/>
      <c r="F308" s="5" t="n">
        <f aca="false">10*LOG(Measurements!F308^2+Measurements!G308^2)</f>
        <v>-45.6992541195003</v>
      </c>
      <c r="G308" s="5"/>
      <c r="H308" s="5" t="n">
        <f aca="false">10*LOG(Measurements!H308^2+Measurements!I308^2)</f>
        <v>-48.7976258495039</v>
      </c>
      <c r="I308" s="5"/>
      <c r="J308" s="5" t="n">
        <f aca="false">10*LOG(Measurements!J308^2+Measurements!K308^2)</f>
        <v>-95.5378164357178</v>
      </c>
      <c r="K308" s="5"/>
      <c r="L308" s="5" t="n">
        <f aca="false">10*LOG(Measurements!L308^2+Measurements!M308^2)</f>
        <v>-101.341985207357</v>
      </c>
      <c r="M308" s="5"/>
      <c r="N308" s="5" t="n">
        <f aca="false">10*LOG(Measurements!N308^2+Measurements!O308^2)</f>
        <v>-102.484587571622</v>
      </c>
      <c r="O308" s="5"/>
      <c r="P308" s="5" t="n">
        <f aca="false">10*LOG(Measurements!P308^2+Measurements!Q308^2)</f>
        <v>-99.2633551511242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19.8002825000333</v>
      </c>
      <c r="U308" s="5"/>
      <c r="V308" s="5" t="n">
        <f aca="false">10*LOG(Measurements!V308^2+Measurements!W308^2)</f>
        <v>-39.8585282555447</v>
      </c>
      <c r="W308" s="5"/>
      <c r="X308" s="5" t="n">
        <f aca="false">10*LOG(Measurements!X308^2+Measurements!Y308^2)</f>
        <v>-59.7335519243886</v>
      </c>
      <c r="Y308" s="5"/>
      <c r="Z308" s="5" t="n">
        <f aca="false">10*LOG(Measurements!Z308^2+Measurements!AA308^2)</f>
        <v>-97.6573403431443</v>
      </c>
      <c r="AA308" s="5"/>
      <c r="AB308" s="5" t="n">
        <f aca="false">10*LOG(Measurements!AB308^2+Measurements!AC308^2)</f>
        <v>-100.987749496659</v>
      </c>
      <c r="AC308" s="5"/>
      <c r="AD308" s="5" t="n">
        <f aca="false">10*LOG(Measurements!AD308^2+Measurements!AE308^2)</f>
        <v>-91.6601411145096</v>
      </c>
      <c r="AE308" s="5"/>
      <c r="AF308" s="5" t="n">
        <f aca="false">10*LOG(Measurements!AF308^2+Measurements!AG308^2)</f>
        <v>-100.089530090394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4.0198148229031</v>
      </c>
      <c r="AM308" s="5"/>
      <c r="AN308" s="5" t="n">
        <f aca="false">10*LOG(Measurements!AN308^2+Measurements!AO308^2)</f>
        <v>-37.5437395238522</v>
      </c>
      <c r="AO308" s="5"/>
      <c r="AP308" s="5" t="n">
        <f aca="false">10*LOG(Measurements!AP308^2+Measurements!AQ308^2)</f>
        <v>-105.651949597956</v>
      </c>
      <c r="AQ308" s="5"/>
      <c r="AR308" s="5" t="n">
        <f aca="false">10*LOG(Measurements!AR308^2+Measurements!AS308^2)</f>
        <v>-96.4458197011427</v>
      </c>
      <c r="AS308" s="5"/>
      <c r="AT308" s="5" t="n">
        <f aca="false">10*LOG(Measurements!AT308^2+Measurements!AU308^2)</f>
        <v>-95.4598262838768</v>
      </c>
      <c r="AU308" s="5"/>
      <c r="AV308" s="5" t="n">
        <f aca="false">10*LOG(Measurements!AV308^2+Measurements!AW308^2)</f>
        <v>-95.3929698047514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9.6149071488906</v>
      </c>
      <c r="BE308" s="5"/>
      <c r="BF308" s="5" t="n">
        <f aca="false">10*LOG(Measurements!BF308^2+Measurements!BG308^2)</f>
        <v>-90.9865801367746</v>
      </c>
      <c r="BG308" s="5"/>
      <c r="BH308" s="5" t="n">
        <f aca="false">10*LOG(Measurements!BH308^2+Measurements!BI308^2)</f>
        <v>-99.0117268430846</v>
      </c>
      <c r="BI308" s="5"/>
      <c r="BJ308" s="5" t="n">
        <f aca="false">10*LOG(Measurements!BJ308^2+Measurements!BK308^2)</f>
        <v>-96.341408766543</v>
      </c>
      <c r="BK308" s="5"/>
      <c r="BL308" s="5" t="n">
        <f aca="false">10*LOG(Measurements!BL308^2+Measurements!BM308^2)</f>
        <v>-92.377240552375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4.2413686008208</v>
      </c>
      <c r="BW308" s="5"/>
      <c r="BX308" s="5" t="n">
        <f aca="false">10*LOG(Measurements!BX308^2+Measurements!BY308^2)</f>
        <v>-42.5732325508547</v>
      </c>
      <c r="BZ308" s="5" t="n">
        <f aca="false">10*LOG(Measurements!BZ308^2+Measurements!CA308^2)</f>
        <v>-48.4865046855189</v>
      </c>
      <c r="CB308" s="5" t="n">
        <f aca="false">10*LOG(Measurements!CB308^2+Measurements!CC308^2)</f>
        <v>-44.695647193817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26.8809904740801</v>
      </c>
      <c r="CO308" s="5"/>
      <c r="CP308" s="5" t="n">
        <f aca="false">10*LOG(Measurements!CP308^2+Measurements!CQ308^2)</f>
        <v>-39.6959504195297</v>
      </c>
      <c r="CQ308" s="5"/>
      <c r="CR308" s="5" t="n">
        <f aca="false">10*LOG(Measurements!CR308^2+Measurements!CS308^2)</f>
        <v>-60.5943963635125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0.7544306362322</v>
      </c>
      <c r="DG308" s="5"/>
      <c r="DH308" s="5" t="n">
        <f aca="false">10*LOG(Measurements!DH308^2+Measurements!DI308^2)</f>
        <v>-38.4082565745459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21.6961862875334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7.4301925245456</v>
      </c>
      <c r="C309" s="5"/>
      <c r="D309" s="5" t="n">
        <f aca="false">10*LOG(Measurements!D309^2+Measurements!E309^2)</f>
        <v>-42.8505131642041</v>
      </c>
      <c r="E309" s="5"/>
      <c r="F309" s="5" t="n">
        <f aca="false">10*LOG(Measurements!F309^2+Measurements!G309^2)</f>
        <v>-46.2524920949945</v>
      </c>
      <c r="G309" s="5"/>
      <c r="H309" s="5" t="n">
        <f aca="false">10*LOG(Measurements!H309^2+Measurements!I309^2)</f>
        <v>-49.0029213180963</v>
      </c>
      <c r="I309" s="5"/>
      <c r="J309" s="5" t="n">
        <f aca="false">10*LOG(Measurements!J309^2+Measurements!K309^2)</f>
        <v>-94.6677470397458</v>
      </c>
      <c r="K309" s="5"/>
      <c r="L309" s="5" t="n">
        <f aca="false">10*LOG(Measurements!L309^2+Measurements!M309^2)</f>
        <v>-99.1472501784413</v>
      </c>
      <c r="M309" s="5"/>
      <c r="N309" s="5" t="n">
        <f aca="false">10*LOG(Measurements!N309^2+Measurements!O309^2)</f>
        <v>-95.736852818085</v>
      </c>
      <c r="O309" s="5"/>
      <c r="P309" s="5" t="n">
        <f aca="false">10*LOG(Measurements!P309^2+Measurements!Q309^2)</f>
        <v>-118.278122074261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0.9997837790381</v>
      </c>
      <c r="U309" s="5"/>
      <c r="V309" s="5" t="n">
        <f aca="false">10*LOG(Measurements!V309^2+Measurements!W309^2)</f>
        <v>-39.6999517284155</v>
      </c>
      <c r="W309" s="5"/>
      <c r="X309" s="5" t="n">
        <f aca="false">10*LOG(Measurements!X309^2+Measurements!Y309^2)</f>
        <v>-59.6760082061282</v>
      </c>
      <c r="Y309" s="5"/>
      <c r="Z309" s="5" t="n">
        <f aca="false">10*LOG(Measurements!Z309^2+Measurements!AA309^2)</f>
        <v>-91.3232732449086</v>
      </c>
      <c r="AA309" s="5"/>
      <c r="AB309" s="5" t="n">
        <f aca="false">10*LOG(Measurements!AB309^2+Measurements!AC309^2)</f>
        <v>-90.3348148986663</v>
      </c>
      <c r="AC309" s="5"/>
      <c r="AD309" s="5" t="n">
        <f aca="false">10*LOG(Measurements!AD309^2+Measurements!AE309^2)</f>
        <v>-96.7648080793248</v>
      </c>
      <c r="AE309" s="5"/>
      <c r="AF309" s="5" t="n">
        <f aca="false">10*LOG(Measurements!AF309^2+Measurements!AG309^2)</f>
        <v>-94.4713693607487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5.4778635069836</v>
      </c>
      <c r="AM309" s="5"/>
      <c r="AN309" s="5" t="n">
        <f aca="false">10*LOG(Measurements!AN309^2+Measurements!AO309^2)</f>
        <v>-37.73469256388</v>
      </c>
      <c r="AO309" s="5"/>
      <c r="AP309" s="5" t="n">
        <f aca="false">10*LOG(Measurements!AP309^2+Measurements!AQ309^2)</f>
        <v>-108.58860564214</v>
      </c>
      <c r="AQ309" s="5"/>
      <c r="AR309" s="5" t="n">
        <f aca="false">10*LOG(Measurements!AR309^2+Measurements!AS309^2)</f>
        <v>-114.095300720561</v>
      </c>
      <c r="AS309" s="5"/>
      <c r="AT309" s="5" t="n">
        <f aca="false">10*LOG(Measurements!AT309^2+Measurements!AU309^2)</f>
        <v>-90.2453081021435</v>
      </c>
      <c r="AU309" s="5"/>
      <c r="AV309" s="5" t="n">
        <f aca="false">10*LOG(Measurements!AV309^2+Measurements!AW309^2)</f>
        <v>-104.667748706081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20.4663384643096</v>
      </c>
      <c r="BE309" s="5"/>
      <c r="BF309" s="5" t="n">
        <f aca="false">10*LOG(Measurements!BF309^2+Measurements!BG309^2)</f>
        <v>-88.4846391431912</v>
      </c>
      <c r="BG309" s="5"/>
      <c r="BH309" s="5" t="n">
        <f aca="false">10*LOG(Measurements!BH309^2+Measurements!BI309^2)</f>
        <v>-95.0743551969183</v>
      </c>
      <c r="BI309" s="5"/>
      <c r="BJ309" s="5" t="n">
        <f aca="false">10*LOG(Measurements!BJ309^2+Measurements!BK309^2)</f>
        <v>-94.2301666139277</v>
      </c>
      <c r="BK309" s="5"/>
      <c r="BL309" s="5" t="n">
        <f aca="false">10*LOG(Measurements!BL309^2+Measurements!BM309^2)</f>
        <v>-92.0584109776849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4.3830802335591</v>
      </c>
      <c r="BW309" s="5"/>
      <c r="BX309" s="5" t="n">
        <f aca="false">10*LOG(Measurements!BX309^2+Measurements!BY309^2)</f>
        <v>-42.3781712907915</v>
      </c>
      <c r="BZ309" s="5" t="n">
        <f aca="false">10*LOG(Measurements!BZ309^2+Measurements!CA309^2)</f>
        <v>-49.1981274395644</v>
      </c>
      <c r="CB309" s="5" t="n">
        <f aca="false">10*LOG(Measurements!CB309^2+Measurements!CC309^2)</f>
        <v>-44.5449017120724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24.5654115930261</v>
      </c>
      <c r="CO309" s="5"/>
      <c r="CP309" s="5" t="n">
        <f aca="false">10*LOG(Measurements!CP309^2+Measurements!CQ309^2)</f>
        <v>-39.6245913806895</v>
      </c>
      <c r="CQ309" s="5"/>
      <c r="CR309" s="5" t="n">
        <f aca="false">10*LOG(Measurements!CR309^2+Measurements!CS309^2)</f>
        <v>-60.6059849547192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8.1569592406292</v>
      </c>
      <c r="DG309" s="5"/>
      <c r="DH309" s="5" t="n">
        <f aca="false">10*LOG(Measurements!DH309^2+Measurements!DI309^2)</f>
        <v>-38.5981993350452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23.2105928731373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7.2168579775829</v>
      </c>
      <c r="C310" s="5"/>
      <c r="D310" s="5" t="n">
        <f aca="false">10*LOG(Measurements!D310^2+Measurements!E310^2)</f>
        <v>-42.5432175091709</v>
      </c>
      <c r="E310" s="5"/>
      <c r="F310" s="5" t="n">
        <f aca="false">10*LOG(Measurements!F310^2+Measurements!G310^2)</f>
        <v>-46.5085660717406</v>
      </c>
      <c r="G310" s="5"/>
      <c r="H310" s="5" t="n">
        <f aca="false">10*LOG(Measurements!H310^2+Measurements!I310^2)</f>
        <v>-49.1200295327574</v>
      </c>
      <c r="I310" s="5"/>
      <c r="J310" s="5" t="n">
        <f aca="false">10*LOG(Measurements!J310^2+Measurements!K310^2)</f>
        <v>-96.4247146483301</v>
      </c>
      <c r="K310" s="5"/>
      <c r="L310" s="5" t="n">
        <f aca="false">10*LOG(Measurements!L310^2+Measurements!M310^2)</f>
        <v>-111.636674724083</v>
      </c>
      <c r="M310" s="5"/>
      <c r="N310" s="5" t="n">
        <f aca="false">10*LOG(Measurements!N310^2+Measurements!O310^2)</f>
        <v>-101.324591911105</v>
      </c>
      <c r="O310" s="5"/>
      <c r="P310" s="5" t="n">
        <f aca="false">10*LOG(Measurements!P310^2+Measurements!Q310^2)</f>
        <v>-110.093888830168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2.3040643159838</v>
      </c>
      <c r="U310" s="5"/>
      <c r="V310" s="5" t="n">
        <f aca="false">10*LOG(Measurements!V310^2+Measurements!W310^2)</f>
        <v>-39.665964056624</v>
      </c>
      <c r="W310" s="5"/>
      <c r="X310" s="5" t="n">
        <f aca="false">10*LOG(Measurements!X310^2+Measurements!Y310^2)</f>
        <v>-58.7231763614104</v>
      </c>
      <c r="Y310" s="5"/>
      <c r="Z310" s="5" t="n">
        <f aca="false">10*LOG(Measurements!Z310^2+Measurements!AA310^2)</f>
        <v>-91.2801981667363</v>
      </c>
      <c r="AA310" s="5"/>
      <c r="AB310" s="5" t="n">
        <f aca="false">10*LOG(Measurements!AB310^2+Measurements!AC310^2)</f>
        <v>-93.1147325490049</v>
      </c>
      <c r="AC310" s="5"/>
      <c r="AD310" s="5" t="n">
        <f aca="false">10*LOG(Measurements!AD310^2+Measurements!AE310^2)</f>
        <v>-96.4284035271351</v>
      </c>
      <c r="AE310" s="5"/>
      <c r="AF310" s="5" t="n">
        <f aca="false">10*LOG(Measurements!AF310^2+Measurements!AG310^2)</f>
        <v>-88.6016995003336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5.7630766948683</v>
      </c>
      <c r="AM310" s="5"/>
      <c r="AN310" s="5" t="n">
        <f aca="false">10*LOG(Measurements!AN310^2+Measurements!AO310^2)</f>
        <v>-37.8134196553355</v>
      </c>
      <c r="AO310" s="5"/>
      <c r="AP310" s="5" t="n">
        <f aca="false">10*LOG(Measurements!AP310^2+Measurements!AQ310^2)</f>
        <v>-98.987900404385</v>
      </c>
      <c r="AQ310" s="5"/>
      <c r="AR310" s="5" t="n">
        <f aca="false">10*LOG(Measurements!AR310^2+Measurements!AS310^2)</f>
        <v>-100.435771197984</v>
      </c>
      <c r="AS310" s="5"/>
      <c r="AT310" s="5" t="n">
        <f aca="false">10*LOG(Measurements!AT310^2+Measurements!AU310^2)</f>
        <v>-94.7009539794067</v>
      </c>
      <c r="AU310" s="5"/>
      <c r="AV310" s="5" t="n">
        <f aca="false">10*LOG(Measurements!AV310^2+Measurements!AW310^2)</f>
        <v>-98.0517976300496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1.4897311069043</v>
      </c>
      <c r="BE310" s="5"/>
      <c r="BF310" s="5" t="n">
        <f aca="false">10*LOG(Measurements!BF310^2+Measurements!BG310^2)</f>
        <v>-99.048910495175</v>
      </c>
      <c r="BG310" s="5"/>
      <c r="BH310" s="5" t="n">
        <f aca="false">10*LOG(Measurements!BH310^2+Measurements!BI310^2)</f>
        <v>-101.388270433219</v>
      </c>
      <c r="BI310" s="5"/>
      <c r="BJ310" s="5" t="n">
        <f aca="false">10*LOG(Measurements!BJ310^2+Measurements!BK310^2)</f>
        <v>-90.4861382009881</v>
      </c>
      <c r="BK310" s="5"/>
      <c r="BL310" s="5" t="n">
        <f aca="false">10*LOG(Measurements!BL310^2+Measurements!BM310^2)</f>
        <v>-90.6316096359318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4.5313481487767</v>
      </c>
      <c r="BW310" s="5"/>
      <c r="BX310" s="5" t="n">
        <f aca="false">10*LOG(Measurements!BX310^2+Measurements!BY310^2)</f>
        <v>-42.2342455221822</v>
      </c>
      <c r="BZ310" s="5" t="n">
        <f aca="false">10*LOG(Measurements!BZ310^2+Measurements!CA310^2)</f>
        <v>-50.1338983938855</v>
      </c>
      <c r="CB310" s="5" t="n">
        <f aca="false">10*LOG(Measurements!CB310^2+Measurements!CC310^2)</f>
        <v>-44.6082004752507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2.9009931381455</v>
      </c>
      <c r="CO310" s="5"/>
      <c r="CP310" s="5" t="n">
        <f aca="false">10*LOG(Measurements!CP310^2+Measurements!CQ310^2)</f>
        <v>-39.561994022293</v>
      </c>
      <c r="CQ310" s="5"/>
      <c r="CR310" s="5" t="n">
        <f aca="false">10*LOG(Measurements!CR310^2+Measurements!CS310^2)</f>
        <v>-60.6082567210145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5.9253187064713</v>
      </c>
      <c r="DG310" s="5"/>
      <c r="DH310" s="5" t="n">
        <f aca="false">10*LOG(Measurements!DH310^2+Measurements!DI310^2)</f>
        <v>-38.8314722716539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5.3281718913222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7.1791304062936</v>
      </c>
      <c r="C311" s="5"/>
      <c r="D311" s="5" t="n">
        <f aca="false">10*LOG(Measurements!D311^2+Measurements!E311^2)</f>
        <v>-42.4181730614034</v>
      </c>
      <c r="E311" s="5"/>
      <c r="F311" s="5" t="n">
        <f aca="false">10*LOG(Measurements!F311^2+Measurements!G311^2)</f>
        <v>-46.8608168872132</v>
      </c>
      <c r="G311" s="5"/>
      <c r="H311" s="5" t="n">
        <f aca="false">10*LOG(Measurements!H311^2+Measurements!I311^2)</f>
        <v>-49.0696636546181</v>
      </c>
      <c r="I311" s="5"/>
      <c r="J311" s="5" t="n">
        <f aca="false">10*LOG(Measurements!J311^2+Measurements!K311^2)</f>
        <v>-100.100345741062</v>
      </c>
      <c r="K311" s="5"/>
      <c r="L311" s="5" t="n">
        <f aca="false">10*LOG(Measurements!L311^2+Measurements!M311^2)</f>
        <v>-99.2969506950537</v>
      </c>
      <c r="M311" s="5"/>
      <c r="N311" s="5" t="n">
        <f aca="false">10*LOG(Measurements!N311^2+Measurements!O311^2)</f>
        <v>-102.621242492614</v>
      </c>
      <c r="O311" s="5"/>
      <c r="P311" s="5" t="n">
        <f aca="false">10*LOG(Measurements!P311^2+Measurements!Q311^2)</f>
        <v>-94.9034616135563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2.8696523668777</v>
      </c>
      <c r="U311" s="5"/>
      <c r="V311" s="5" t="n">
        <f aca="false">10*LOG(Measurements!V311^2+Measurements!W311^2)</f>
        <v>-39.8335627425997</v>
      </c>
      <c r="W311" s="5"/>
      <c r="X311" s="5" t="n">
        <f aca="false">10*LOG(Measurements!X311^2+Measurements!Y311^2)</f>
        <v>-58.3296824590279</v>
      </c>
      <c r="Y311" s="5"/>
      <c r="Z311" s="5" t="n">
        <f aca="false">10*LOG(Measurements!Z311^2+Measurements!AA311^2)</f>
        <v>-91.6148098561587</v>
      </c>
      <c r="AA311" s="5"/>
      <c r="AB311" s="5" t="n">
        <f aca="false">10*LOG(Measurements!AB311^2+Measurements!AC311^2)</f>
        <v>-96.831887287151</v>
      </c>
      <c r="AC311" s="5"/>
      <c r="AD311" s="5" t="n">
        <f aca="false">10*LOG(Measurements!AD311^2+Measurements!AE311^2)</f>
        <v>-94.5671882204052</v>
      </c>
      <c r="AE311" s="5"/>
      <c r="AF311" s="5" t="n">
        <f aca="false">10*LOG(Measurements!AF311^2+Measurements!AG311^2)</f>
        <v>-87.3234937366809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5.6292045534882</v>
      </c>
      <c r="AM311" s="5"/>
      <c r="AN311" s="5" t="n">
        <f aca="false">10*LOG(Measurements!AN311^2+Measurements!AO311^2)</f>
        <v>-37.7428869630172</v>
      </c>
      <c r="AO311" s="5"/>
      <c r="AP311" s="5" t="n">
        <f aca="false">10*LOG(Measurements!AP311^2+Measurements!AQ311^2)</f>
        <v>-110.085995483849</v>
      </c>
      <c r="AQ311" s="5"/>
      <c r="AR311" s="5" t="n">
        <f aca="false">10*LOG(Measurements!AR311^2+Measurements!AS311^2)</f>
        <v>-92.1200642191944</v>
      </c>
      <c r="AS311" s="5"/>
      <c r="AT311" s="5" t="n">
        <f aca="false">10*LOG(Measurements!AT311^2+Measurements!AU311^2)</f>
        <v>-99.7926526380815</v>
      </c>
      <c r="AU311" s="5"/>
      <c r="AV311" s="5" t="n">
        <f aca="false">10*LOG(Measurements!AV311^2+Measurements!AW311^2)</f>
        <v>-94.5593480824273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2.6127917029403</v>
      </c>
      <c r="BE311" s="5"/>
      <c r="BF311" s="5" t="n">
        <f aca="false">10*LOG(Measurements!BF311^2+Measurements!BG311^2)</f>
        <v>-107.440056104486</v>
      </c>
      <c r="BG311" s="5"/>
      <c r="BH311" s="5" t="n">
        <f aca="false">10*LOG(Measurements!BH311^2+Measurements!BI311^2)</f>
        <v>-106.969889720192</v>
      </c>
      <c r="BI311" s="5"/>
      <c r="BJ311" s="5" t="n">
        <f aca="false">10*LOG(Measurements!BJ311^2+Measurements!BK311^2)</f>
        <v>-93.042031337056</v>
      </c>
      <c r="BK311" s="5"/>
      <c r="BL311" s="5" t="n">
        <f aca="false">10*LOG(Measurements!BL311^2+Measurements!BM311^2)</f>
        <v>-91.515377854602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4.4460833179616</v>
      </c>
      <c r="BW311" s="5"/>
      <c r="BX311" s="5" t="n">
        <f aca="false">10*LOG(Measurements!BX311^2+Measurements!BY311^2)</f>
        <v>-42.0386313703251</v>
      </c>
      <c r="BZ311" s="5" t="n">
        <f aca="false">10*LOG(Measurements!BZ311^2+Measurements!CA311^2)</f>
        <v>-51.4329877843516</v>
      </c>
      <c r="CB311" s="5" t="n">
        <f aca="false">10*LOG(Measurements!CB311^2+Measurements!CC311^2)</f>
        <v>-44.7477052608335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1.7544726492275</v>
      </c>
      <c r="CO311" s="5"/>
      <c r="CP311" s="5" t="n">
        <f aca="false">10*LOG(Measurements!CP311^2+Measurements!CQ311^2)</f>
        <v>-39.5589133367454</v>
      </c>
      <c r="CQ311" s="5"/>
      <c r="CR311" s="5" t="n">
        <f aca="false">10*LOG(Measurements!CR311^2+Measurements!CS311^2)</f>
        <v>-61.0533931216882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3.8696542944269</v>
      </c>
      <c r="DG311" s="5"/>
      <c r="DH311" s="5" t="n">
        <f aca="false">10*LOG(Measurements!DH311^2+Measurements!DI311^2)</f>
        <v>-39.0422677355485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8.2498889365264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7.1717558259569</v>
      </c>
      <c r="C312" s="5"/>
      <c r="D312" s="5" t="n">
        <f aca="false">10*LOG(Measurements!D312^2+Measurements!E312^2)</f>
        <v>-42.2335024548794</v>
      </c>
      <c r="E312" s="5"/>
      <c r="F312" s="5" t="n">
        <f aca="false">10*LOG(Measurements!F312^2+Measurements!G312^2)</f>
        <v>-47.4999138999309</v>
      </c>
      <c r="G312" s="5"/>
      <c r="H312" s="5" t="n">
        <f aca="false">10*LOG(Measurements!H312^2+Measurements!I312^2)</f>
        <v>-48.9096151038159</v>
      </c>
      <c r="I312" s="5"/>
      <c r="J312" s="5" t="n">
        <f aca="false">10*LOG(Measurements!J312^2+Measurements!K312^2)</f>
        <v>-102.461389350182</v>
      </c>
      <c r="K312" s="5"/>
      <c r="L312" s="5" t="n">
        <f aca="false">10*LOG(Measurements!L312^2+Measurements!M312^2)</f>
        <v>-104.137628335894</v>
      </c>
      <c r="M312" s="5"/>
      <c r="N312" s="5" t="n">
        <f aca="false">10*LOG(Measurements!N312^2+Measurements!O312^2)</f>
        <v>-102.974076851472</v>
      </c>
      <c r="O312" s="5"/>
      <c r="P312" s="5" t="n">
        <f aca="false">10*LOG(Measurements!P312^2+Measurements!Q312^2)</f>
        <v>-93.0160240202416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4.0473956000148</v>
      </c>
      <c r="U312" s="5"/>
      <c r="V312" s="5" t="n">
        <f aca="false">10*LOG(Measurements!V312^2+Measurements!W312^2)</f>
        <v>-39.8994027162058</v>
      </c>
      <c r="W312" s="5"/>
      <c r="X312" s="5" t="n">
        <f aca="false">10*LOG(Measurements!X312^2+Measurements!Y312^2)</f>
        <v>-57.6954485375812</v>
      </c>
      <c r="Y312" s="5"/>
      <c r="Z312" s="5" t="n">
        <f aca="false">10*LOG(Measurements!Z312^2+Measurements!AA312^2)</f>
        <v>-91.8425380916954</v>
      </c>
      <c r="AA312" s="5"/>
      <c r="AB312" s="5" t="n">
        <f aca="false">10*LOG(Measurements!AB312^2+Measurements!AC312^2)</f>
        <v>-99.9697093764695</v>
      </c>
      <c r="AC312" s="5"/>
      <c r="AD312" s="5" t="n">
        <f aca="false">10*LOG(Measurements!AD312^2+Measurements!AE312^2)</f>
        <v>-92.6986726246572</v>
      </c>
      <c r="AE312" s="5"/>
      <c r="AF312" s="5" t="n">
        <f aca="false">10*LOG(Measurements!AF312^2+Measurements!AG312^2)</f>
        <v>-93.1161323163429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5.7866858865923</v>
      </c>
      <c r="AM312" s="5"/>
      <c r="AN312" s="5" t="n">
        <f aca="false">10*LOG(Measurements!AN312^2+Measurements!AO312^2)</f>
        <v>-37.7330439771929</v>
      </c>
      <c r="AO312" s="5"/>
      <c r="AP312" s="5" t="n">
        <f aca="false">10*LOG(Measurements!AP312^2+Measurements!AQ312^2)</f>
        <v>-105.948212728699</v>
      </c>
      <c r="AQ312" s="5"/>
      <c r="AR312" s="5" t="n">
        <f aca="false">10*LOG(Measurements!AR312^2+Measurements!AS312^2)</f>
        <v>-99.7200544765446</v>
      </c>
      <c r="AS312" s="5"/>
      <c r="AT312" s="5" t="n">
        <f aca="false">10*LOG(Measurements!AT312^2+Measurements!AU312^2)</f>
        <v>-90.2891661484879</v>
      </c>
      <c r="AU312" s="5"/>
      <c r="AV312" s="5" t="n">
        <f aca="false">10*LOG(Measurements!AV312^2+Measurements!AW312^2)</f>
        <v>-101.413844655736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3.9808073064938</v>
      </c>
      <c r="BE312" s="5"/>
      <c r="BF312" s="5" t="n">
        <f aca="false">10*LOG(Measurements!BF312^2+Measurements!BG312^2)</f>
        <v>-105.365690246545</v>
      </c>
      <c r="BG312" s="5"/>
      <c r="BH312" s="5" t="n">
        <f aca="false">10*LOG(Measurements!BH312^2+Measurements!BI312^2)</f>
        <v>-99.7856593412519</v>
      </c>
      <c r="BI312" s="5"/>
      <c r="BJ312" s="5" t="n">
        <f aca="false">10*LOG(Measurements!BJ312^2+Measurements!BK312^2)</f>
        <v>-96.070053511243</v>
      </c>
      <c r="BK312" s="5"/>
      <c r="BL312" s="5" t="n">
        <f aca="false">10*LOG(Measurements!BL312^2+Measurements!BM312^2)</f>
        <v>-90.9132796740765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4.797675942083</v>
      </c>
      <c r="BW312" s="5"/>
      <c r="BX312" s="5" t="n">
        <f aca="false">10*LOG(Measurements!BX312^2+Measurements!BY312^2)</f>
        <v>-41.7698961331184</v>
      </c>
      <c r="BZ312" s="5" t="n">
        <f aca="false">10*LOG(Measurements!BZ312^2+Measurements!CA312^2)</f>
        <v>-53.2631111977396</v>
      </c>
      <c r="CB312" s="5" t="n">
        <f aca="false">10*LOG(Measurements!CB312^2+Measurements!CC312^2)</f>
        <v>-44.8815663668461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0.7622966216391</v>
      </c>
      <c r="CO312" s="5"/>
      <c r="CP312" s="5" t="n">
        <f aca="false">10*LOG(Measurements!CP312^2+Measurements!CQ312^2)</f>
        <v>-39.6266141456801</v>
      </c>
      <c r="CQ312" s="5"/>
      <c r="CR312" s="5" t="n">
        <f aca="false">10*LOG(Measurements!CR312^2+Measurements!CS312^2)</f>
        <v>-60.9980774518368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2.314931071899</v>
      </c>
      <c r="DG312" s="5"/>
      <c r="DH312" s="5" t="n">
        <f aca="false">10*LOG(Measurements!DH312^2+Measurements!DI312^2)</f>
        <v>-39.1962796847516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9.9137056063586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7.50351652785</v>
      </c>
      <c r="C313" s="5"/>
      <c r="D313" s="5" t="n">
        <f aca="false">10*LOG(Measurements!D313^2+Measurements!E313^2)</f>
        <v>-41.9836130597592</v>
      </c>
      <c r="E313" s="5"/>
      <c r="F313" s="5" t="n">
        <f aca="false">10*LOG(Measurements!F313^2+Measurements!G313^2)</f>
        <v>-48.1869842790261</v>
      </c>
      <c r="G313" s="5"/>
      <c r="H313" s="5" t="n">
        <f aca="false">10*LOG(Measurements!H313^2+Measurements!I313^2)</f>
        <v>-48.9206284000509</v>
      </c>
      <c r="I313" s="5"/>
      <c r="J313" s="5" t="n">
        <f aca="false">10*LOG(Measurements!J313^2+Measurements!K313^2)</f>
        <v>-97.1198268523872</v>
      </c>
      <c r="K313" s="5"/>
      <c r="L313" s="5" t="n">
        <f aca="false">10*LOG(Measurements!L313^2+Measurements!M313^2)</f>
        <v>-98.4227585867116</v>
      </c>
      <c r="M313" s="5"/>
      <c r="N313" s="5" t="n">
        <f aca="false">10*LOG(Measurements!N313^2+Measurements!O313^2)</f>
        <v>-97.4531830587454</v>
      </c>
      <c r="O313" s="5"/>
      <c r="P313" s="5" t="n">
        <f aca="false">10*LOG(Measurements!P313^2+Measurements!Q313^2)</f>
        <v>-98.0119748093293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24.758375906812</v>
      </c>
      <c r="U313" s="5"/>
      <c r="V313" s="5" t="n">
        <f aca="false">10*LOG(Measurements!V313^2+Measurements!W313^2)</f>
        <v>-39.7246304131041</v>
      </c>
      <c r="W313" s="5"/>
      <c r="X313" s="5" t="n">
        <f aca="false">10*LOG(Measurements!X313^2+Measurements!Y313^2)</f>
        <v>-56.8868337277499</v>
      </c>
      <c r="Y313" s="5"/>
      <c r="Z313" s="5" t="n">
        <f aca="false">10*LOG(Measurements!Z313^2+Measurements!AA313^2)</f>
        <v>-91.5701258662762</v>
      </c>
      <c r="AA313" s="5"/>
      <c r="AB313" s="5" t="n">
        <f aca="false">10*LOG(Measurements!AB313^2+Measurements!AC313^2)</f>
        <v>-107.360349846013</v>
      </c>
      <c r="AC313" s="5"/>
      <c r="AD313" s="5" t="n">
        <f aca="false">10*LOG(Measurements!AD313^2+Measurements!AE313^2)</f>
        <v>-102.002754551098</v>
      </c>
      <c r="AE313" s="5"/>
      <c r="AF313" s="5" t="n">
        <f aca="false">10*LOG(Measurements!AF313^2+Measurements!AG313^2)</f>
        <v>-99.0233148346921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6.2146514749211</v>
      </c>
      <c r="AM313" s="5"/>
      <c r="AN313" s="5" t="n">
        <f aca="false">10*LOG(Measurements!AN313^2+Measurements!AO313^2)</f>
        <v>-37.8578295675762</v>
      </c>
      <c r="AO313" s="5"/>
      <c r="AP313" s="5" t="n">
        <f aca="false">10*LOG(Measurements!AP313^2+Measurements!AQ313^2)</f>
        <v>-100.816642000387</v>
      </c>
      <c r="AQ313" s="5"/>
      <c r="AR313" s="5" t="n">
        <f aca="false">10*LOG(Measurements!AR313^2+Measurements!AS313^2)</f>
        <v>-90.791009272165</v>
      </c>
      <c r="AS313" s="5"/>
      <c r="AT313" s="5" t="n">
        <f aca="false">10*LOG(Measurements!AT313^2+Measurements!AU313^2)</f>
        <v>-94.2432489926484</v>
      </c>
      <c r="AU313" s="5"/>
      <c r="AV313" s="5" t="n">
        <f aca="false">10*LOG(Measurements!AV313^2+Measurements!AW313^2)</f>
        <v>-99.5203680551954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4.6004811538998</v>
      </c>
      <c r="BE313" s="5"/>
      <c r="BF313" s="5" t="n">
        <f aca="false">10*LOG(Measurements!BF313^2+Measurements!BG313^2)</f>
        <v>-100.303304866788</v>
      </c>
      <c r="BG313" s="5"/>
      <c r="BH313" s="5" t="n">
        <f aca="false">10*LOG(Measurements!BH313^2+Measurements!BI313^2)</f>
        <v>-110.319030847667</v>
      </c>
      <c r="BI313" s="5"/>
      <c r="BJ313" s="5" t="n">
        <f aca="false">10*LOG(Measurements!BJ313^2+Measurements!BK313^2)</f>
        <v>-94.6494196560846</v>
      </c>
      <c r="BK313" s="5"/>
      <c r="BL313" s="5" t="n">
        <f aca="false">10*LOG(Measurements!BL313^2+Measurements!BM313^2)</f>
        <v>-96.432671699966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5.6289543306533</v>
      </c>
      <c r="BW313" s="5"/>
      <c r="BX313" s="5" t="n">
        <f aca="false">10*LOG(Measurements!BX313^2+Measurements!BY313^2)</f>
        <v>-41.5262400087588</v>
      </c>
      <c r="BZ313" s="5" t="n">
        <f aca="false">10*LOG(Measurements!BZ313^2+Measurements!CA313^2)</f>
        <v>-55.6260078546441</v>
      </c>
      <c r="CB313" s="5" t="n">
        <f aca="false">10*LOG(Measurements!CB313^2+Measurements!CC313^2)</f>
        <v>-44.863119545102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19.7083714178588</v>
      </c>
      <c r="CO313" s="5"/>
      <c r="CP313" s="5" t="n">
        <f aca="false">10*LOG(Measurements!CP313^2+Measurements!CQ313^2)</f>
        <v>-39.555482613134</v>
      </c>
      <c r="CQ313" s="5"/>
      <c r="CR313" s="5" t="n">
        <f aca="false">10*LOG(Measurements!CR313^2+Measurements!CS313^2)</f>
        <v>-60.1883640328972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1.8276526850845</v>
      </c>
      <c r="DG313" s="5"/>
      <c r="DH313" s="5" t="n">
        <f aca="false">10*LOG(Measurements!DH313^2+Measurements!DI313^2)</f>
        <v>-39.1333161946037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8.97508677653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7.9518776953439</v>
      </c>
      <c r="C314" s="5"/>
      <c r="D314" s="5" t="n">
        <f aca="false">10*LOG(Measurements!D314^2+Measurements!E314^2)</f>
        <v>-41.5595535128642</v>
      </c>
      <c r="E314" s="5"/>
      <c r="F314" s="5" t="n">
        <f aca="false">10*LOG(Measurements!F314^2+Measurements!G314^2)</f>
        <v>-48.7544623454438</v>
      </c>
      <c r="G314" s="5"/>
      <c r="H314" s="5" t="n">
        <f aca="false">10*LOG(Measurements!H314^2+Measurements!I314^2)</f>
        <v>-49.0496928875172</v>
      </c>
      <c r="I314" s="5"/>
      <c r="J314" s="5" t="n">
        <f aca="false">10*LOG(Measurements!J314^2+Measurements!K314^2)</f>
        <v>-100.241523589622</v>
      </c>
      <c r="K314" s="5"/>
      <c r="L314" s="5" t="n">
        <f aca="false">10*LOG(Measurements!L314^2+Measurements!M314^2)</f>
        <v>-93.8211223043449</v>
      </c>
      <c r="M314" s="5"/>
      <c r="N314" s="5" t="n">
        <f aca="false">10*LOG(Measurements!N314^2+Measurements!O314^2)</f>
        <v>-116.480717643251</v>
      </c>
      <c r="O314" s="5"/>
      <c r="P314" s="5" t="n">
        <f aca="false">10*LOG(Measurements!P314^2+Measurements!Q314^2)</f>
        <v>-97.4532877406052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4.8901756385888</v>
      </c>
      <c r="U314" s="5"/>
      <c r="V314" s="5" t="n">
        <f aca="false">10*LOG(Measurements!V314^2+Measurements!W314^2)</f>
        <v>-39.3303434400275</v>
      </c>
      <c r="W314" s="5"/>
      <c r="X314" s="5" t="n">
        <f aca="false">10*LOG(Measurements!X314^2+Measurements!Y314^2)</f>
        <v>-56.903030554268</v>
      </c>
      <c r="Y314" s="5"/>
      <c r="Z314" s="5" t="n">
        <f aca="false">10*LOG(Measurements!Z314^2+Measurements!AA314^2)</f>
        <v>-90.8799904030362</v>
      </c>
      <c r="AA314" s="5"/>
      <c r="AB314" s="5" t="n">
        <f aca="false">10*LOG(Measurements!AB314^2+Measurements!AC314^2)</f>
        <v>-102.7158573086</v>
      </c>
      <c r="AC314" s="5"/>
      <c r="AD314" s="5" t="n">
        <f aca="false">10*LOG(Measurements!AD314^2+Measurements!AE314^2)</f>
        <v>-102.116285850589</v>
      </c>
      <c r="AE314" s="5"/>
      <c r="AF314" s="5" t="n">
        <f aca="false">10*LOG(Measurements!AF314^2+Measurements!AG314^2)</f>
        <v>-97.084448093247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7.2472578248039</v>
      </c>
      <c r="AM314" s="5"/>
      <c r="AN314" s="5" t="n">
        <f aca="false">10*LOG(Measurements!AN314^2+Measurements!AO314^2)</f>
        <v>-38.0544389094322</v>
      </c>
      <c r="AO314" s="5"/>
      <c r="AP314" s="5" t="n">
        <f aca="false">10*LOG(Measurements!AP314^2+Measurements!AQ314^2)</f>
        <v>-102.857076157804</v>
      </c>
      <c r="AQ314" s="5"/>
      <c r="AR314" s="5" t="n">
        <f aca="false">10*LOG(Measurements!AR314^2+Measurements!AS314^2)</f>
        <v>-100.091360316117</v>
      </c>
      <c r="AS314" s="5"/>
      <c r="AT314" s="5" t="n">
        <f aca="false">10*LOG(Measurements!AT314^2+Measurements!AU314^2)</f>
        <v>-93.807522616114</v>
      </c>
      <c r="AU314" s="5"/>
      <c r="AV314" s="5" t="n">
        <f aca="false">10*LOG(Measurements!AV314^2+Measurements!AW314^2)</f>
        <v>-103.486800496774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4.5350293837079</v>
      </c>
      <c r="BE314" s="5"/>
      <c r="BF314" s="5" t="n">
        <f aca="false">10*LOG(Measurements!BF314^2+Measurements!BG314^2)</f>
        <v>-98.7232245022388</v>
      </c>
      <c r="BG314" s="5"/>
      <c r="BH314" s="5" t="n">
        <f aca="false">10*LOG(Measurements!BH314^2+Measurements!BI314^2)</f>
        <v>-102.178030799262</v>
      </c>
      <c r="BI314" s="5"/>
      <c r="BJ314" s="5" t="n">
        <f aca="false">10*LOG(Measurements!BJ314^2+Measurements!BK314^2)</f>
        <v>-93.138594320282</v>
      </c>
      <c r="BK314" s="5"/>
      <c r="BL314" s="5" t="n">
        <f aca="false">10*LOG(Measurements!BL314^2+Measurements!BM314^2)</f>
        <v>-90.7904329346466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6.9721646018505</v>
      </c>
      <c r="BW314" s="5"/>
      <c r="BX314" s="5" t="n">
        <f aca="false">10*LOG(Measurements!BX314^2+Measurements!BY314^2)</f>
        <v>-41.2643530487311</v>
      </c>
      <c r="BZ314" s="5" t="n">
        <f aca="false">10*LOG(Measurements!BZ314^2+Measurements!CA314^2)</f>
        <v>-58.099296100262</v>
      </c>
      <c r="CB314" s="5" t="n">
        <f aca="false">10*LOG(Measurements!CB314^2+Measurements!CC314^2)</f>
        <v>-44.5309299396655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18.867538385523</v>
      </c>
      <c r="CO314" s="5"/>
      <c r="CP314" s="5" t="n">
        <f aca="false">10*LOG(Measurements!CP314^2+Measurements!CQ314^2)</f>
        <v>-39.5064832659076</v>
      </c>
      <c r="CQ314" s="5"/>
      <c r="CR314" s="5" t="n">
        <f aca="false">10*LOG(Measurements!CR314^2+Measurements!CS314^2)</f>
        <v>-59.6311553083025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1.4863620077458</v>
      </c>
      <c r="DG314" s="5"/>
      <c r="DH314" s="5" t="n">
        <f aca="false">10*LOG(Measurements!DH314^2+Measurements!DI314^2)</f>
        <v>-39.1030957983307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6.5601851306937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8.7470245988286</v>
      </c>
      <c r="C315" s="5"/>
      <c r="D315" s="5" t="n">
        <f aca="false">10*LOG(Measurements!D315^2+Measurements!E315^2)</f>
        <v>-41.1649446050812</v>
      </c>
      <c r="E315" s="5"/>
      <c r="F315" s="5" t="n">
        <f aca="false">10*LOG(Measurements!F315^2+Measurements!G315^2)</f>
        <v>-49.2733634167916</v>
      </c>
      <c r="G315" s="5"/>
      <c r="H315" s="5" t="n">
        <f aca="false">10*LOG(Measurements!H315^2+Measurements!I315^2)</f>
        <v>-48.9158696691107</v>
      </c>
      <c r="I315" s="5"/>
      <c r="J315" s="5" t="n">
        <f aca="false">10*LOG(Measurements!J315^2+Measurements!K315^2)</f>
        <v>-96.9480615476997</v>
      </c>
      <c r="K315" s="5"/>
      <c r="L315" s="5" t="n">
        <f aca="false">10*LOG(Measurements!L315^2+Measurements!M315^2)</f>
        <v>-94.0874712491621</v>
      </c>
      <c r="M315" s="5"/>
      <c r="N315" s="5" t="n">
        <f aca="false">10*LOG(Measurements!N315^2+Measurements!O315^2)</f>
        <v>-102.415176877908</v>
      </c>
      <c r="O315" s="5"/>
      <c r="P315" s="5" t="n">
        <f aca="false">10*LOG(Measurements!P315^2+Measurements!Q315^2)</f>
        <v>-104.282995748822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4.8589137762675</v>
      </c>
      <c r="U315" s="5"/>
      <c r="V315" s="5" t="n">
        <f aca="false">10*LOG(Measurements!V315^2+Measurements!W315^2)</f>
        <v>-39.0714970963615</v>
      </c>
      <c r="W315" s="5"/>
      <c r="X315" s="5" t="n">
        <f aca="false">10*LOG(Measurements!X315^2+Measurements!Y315^2)</f>
        <v>-57.5818053031829</v>
      </c>
      <c r="Y315" s="5"/>
      <c r="Z315" s="5" t="n">
        <f aca="false">10*LOG(Measurements!Z315^2+Measurements!AA315^2)</f>
        <v>-89.2376685076216</v>
      </c>
      <c r="AA315" s="5"/>
      <c r="AB315" s="5" t="n">
        <f aca="false">10*LOG(Measurements!AB315^2+Measurements!AC315^2)</f>
        <v>-102.490951604312</v>
      </c>
      <c r="AC315" s="5"/>
      <c r="AD315" s="5" t="n">
        <f aca="false">10*LOG(Measurements!AD315^2+Measurements!AE315^2)</f>
        <v>-120.550306529599</v>
      </c>
      <c r="AE315" s="5"/>
      <c r="AF315" s="5" t="n">
        <f aca="false">10*LOG(Measurements!AF315^2+Measurements!AG315^2)</f>
        <v>-95.0490461792768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6.4881590662315</v>
      </c>
      <c r="AM315" s="5"/>
      <c r="AN315" s="5" t="n">
        <f aca="false">10*LOG(Measurements!AN315^2+Measurements!AO315^2)</f>
        <v>-38.2928041944383</v>
      </c>
      <c r="AO315" s="5"/>
      <c r="AP315" s="5" t="n">
        <f aca="false">10*LOG(Measurements!AP315^2+Measurements!AQ315^2)</f>
        <v>-110.971349518143</v>
      </c>
      <c r="AQ315" s="5"/>
      <c r="AR315" s="5" t="n">
        <f aca="false">10*LOG(Measurements!AR315^2+Measurements!AS315^2)</f>
        <v>-94.7086539042157</v>
      </c>
      <c r="AS315" s="5"/>
      <c r="AT315" s="5" t="n">
        <f aca="false">10*LOG(Measurements!AT315^2+Measurements!AU315^2)</f>
        <v>-94.1055613704368</v>
      </c>
      <c r="AU315" s="5"/>
      <c r="AV315" s="5" t="n">
        <f aca="false">10*LOG(Measurements!AV315^2+Measurements!AW315^2)</f>
        <v>-93.1680418495966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3.6441940562795</v>
      </c>
      <c r="BE315" s="5"/>
      <c r="BF315" s="5" t="n">
        <f aca="false">10*LOG(Measurements!BF315^2+Measurements!BG315^2)</f>
        <v>-90.4474971698175</v>
      </c>
      <c r="BG315" s="5"/>
      <c r="BH315" s="5" t="n">
        <f aca="false">10*LOG(Measurements!BH315^2+Measurements!BI315^2)</f>
        <v>-106.373063915102</v>
      </c>
      <c r="BI315" s="5"/>
      <c r="BJ315" s="5" t="n">
        <f aca="false">10*LOG(Measurements!BJ315^2+Measurements!BK315^2)</f>
        <v>-94.6333479639512</v>
      </c>
      <c r="BK315" s="5"/>
      <c r="BL315" s="5" t="n">
        <f aca="false">10*LOG(Measurements!BL315^2+Measurements!BM315^2)</f>
        <v>-94.3197786460089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8.4942310647432</v>
      </c>
      <c r="BW315" s="5"/>
      <c r="BX315" s="5" t="n">
        <f aca="false">10*LOG(Measurements!BX315^2+Measurements!BY315^2)</f>
        <v>-41.1854232782782</v>
      </c>
      <c r="BZ315" s="5" t="n">
        <f aca="false">10*LOG(Measurements!BZ315^2+Measurements!CA315^2)</f>
        <v>-60.3945055500485</v>
      </c>
      <c r="CB315" s="5" t="n">
        <f aca="false">10*LOG(Measurements!CB315^2+Measurements!CC315^2)</f>
        <v>-44.2939749747935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18.4074249323574</v>
      </c>
      <c r="CO315" s="5"/>
      <c r="CP315" s="5" t="n">
        <f aca="false">10*LOG(Measurements!CP315^2+Measurements!CQ315^2)</f>
        <v>-39.5664432245588</v>
      </c>
      <c r="CQ315" s="5"/>
      <c r="CR315" s="5" t="n">
        <f aca="false">10*LOG(Measurements!CR315^2+Measurements!CS315^2)</f>
        <v>-60.1843778360902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0.9849763900156</v>
      </c>
      <c r="DG315" s="5"/>
      <c r="DH315" s="5" t="n">
        <f aca="false">10*LOG(Measurements!DH315^2+Measurements!DI315^2)</f>
        <v>-39.2215986234416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4.4615835486179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9.8077860317476</v>
      </c>
      <c r="C316" s="5"/>
      <c r="D316" s="5" t="n">
        <f aca="false">10*LOG(Measurements!D316^2+Measurements!E316^2)</f>
        <v>-41.1028496968173</v>
      </c>
      <c r="E316" s="5"/>
      <c r="F316" s="5" t="n">
        <f aca="false">10*LOG(Measurements!F316^2+Measurements!G316^2)</f>
        <v>-49.2293001049916</v>
      </c>
      <c r="G316" s="5"/>
      <c r="H316" s="5" t="n">
        <f aca="false">10*LOG(Measurements!H316^2+Measurements!I316^2)</f>
        <v>-48.8785503812549</v>
      </c>
      <c r="I316" s="5"/>
      <c r="J316" s="5" t="n">
        <f aca="false">10*LOG(Measurements!J316^2+Measurements!K316^2)</f>
        <v>-92.3288570921464</v>
      </c>
      <c r="K316" s="5"/>
      <c r="L316" s="5" t="n">
        <f aca="false">10*LOG(Measurements!L316^2+Measurements!M316^2)</f>
        <v>-98.2207214657812</v>
      </c>
      <c r="M316" s="5"/>
      <c r="N316" s="5" t="n">
        <f aca="false">10*LOG(Measurements!N316^2+Measurements!O316^2)</f>
        <v>-107.562830205873</v>
      </c>
      <c r="O316" s="5"/>
      <c r="P316" s="5" t="n">
        <f aca="false">10*LOG(Measurements!P316^2+Measurements!Q316^2)</f>
        <v>-98.3286463852744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4.3628900109404</v>
      </c>
      <c r="U316" s="5"/>
      <c r="V316" s="5" t="n">
        <f aca="false">10*LOG(Measurements!V316^2+Measurements!W316^2)</f>
        <v>-38.951457172127</v>
      </c>
      <c r="W316" s="5"/>
      <c r="X316" s="5" t="n">
        <f aca="false">10*LOG(Measurements!X316^2+Measurements!Y316^2)</f>
        <v>-57.9266936015713</v>
      </c>
      <c r="Y316" s="5"/>
      <c r="Z316" s="5" t="n">
        <f aca="false">10*LOG(Measurements!Z316^2+Measurements!AA316^2)</f>
        <v>-91.5398851248655</v>
      </c>
      <c r="AA316" s="5"/>
      <c r="AB316" s="5" t="n">
        <f aca="false">10*LOG(Measurements!AB316^2+Measurements!AC316^2)</f>
        <v>-96.9971485036973</v>
      </c>
      <c r="AC316" s="5"/>
      <c r="AD316" s="5" t="n">
        <f aca="false">10*LOG(Measurements!AD316^2+Measurements!AE316^2)</f>
        <v>-109.54051582114</v>
      </c>
      <c r="AE316" s="5"/>
      <c r="AF316" s="5" t="n">
        <f aca="false">10*LOG(Measurements!AF316^2+Measurements!AG316^2)</f>
        <v>-106.975958960056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5.4594210491847</v>
      </c>
      <c r="AM316" s="5"/>
      <c r="AN316" s="5" t="n">
        <f aca="false">10*LOG(Measurements!AN316^2+Measurements!AO316^2)</f>
        <v>-38.4858134861829</v>
      </c>
      <c r="AO316" s="5"/>
      <c r="AP316" s="5" t="n">
        <f aca="false">10*LOG(Measurements!AP316^2+Measurements!AQ316^2)</f>
        <v>-111.131627833045</v>
      </c>
      <c r="AQ316" s="5"/>
      <c r="AR316" s="5" t="n">
        <f aca="false">10*LOG(Measurements!AR316^2+Measurements!AS316^2)</f>
        <v>-92.8216864491884</v>
      </c>
      <c r="AS316" s="5"/>
      <c r="AT316" s="5" t="n">
        <f aca="false">10*LOG(Measurements!AT316^2+Measurements!AU316^2)</f>
        <v>-90.9577461051113</v>
      </c>
      <c r="AU316" s="5"/>
      <c r="AV316" s="5" t="n">
        <f aca="false">10*LOG(Measurements!AV316^2+Measurements!AW316^2)</f>
        <v>-96.5359283980372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3.6582395354844</v>
      </c>
      <c r="BE316" s="5"/>
      <c r="BF316" s="5" t="n">
        <f aca="false">10*LOG(Measurements!BF316^2+Measurements!BG316^2)</f>
        <v>-96.7199105209129</v>
      </c>
      <c r="BG316" s="5"/>
      <c r="BH316" s="5" t="n">
        <f aca="false">10*LOG(Measurements!BH316^2+Measurements!BI316^2)</f>
        <v>-93.9154862846061</v>
      </c>
      <c r="BI316" s="5"/>
      <c r="BJ316" s="5" t="n">
        <f aca="false">10*LOG(Measurements!BJ316^2+Measurements!BK316^2)</f>
        <v>-90.8104327638177</v>
      </c>
      <c r="BK316" s="5"/>
      <c r="BL316" s="5" t="n">
        <f aca="false">10*LOG(Measurements!BL316^2+Measurements!BM316^2)</f>
        <v>-98.9473425157272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9.3730275935419</v>
      </c>
      <c r="BW316" s="5"/>
      <c r="BX316" s="5" t="n">
        <f aca="false">10*LOG(Measurements!BX316^2+Measurements!BY316^2)</f>
        <v>-41.281968657183</v>
      </c>
      <c r="BZ316" s="5" t="n">
        <f aca="false">10*LOG(Measurements!BZ316^2+Measurements!CA316^2)</f>
        <v>-63.1797416818141</v>
      </c>
      <c r="CB316" s="5" t="n">
        <f aca="false">10*LOG(Measurements!CB316^2+Measurements!CC316^2)</f>
        <v>-44.3121004466673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18.0740624668741</v>
      </c>
      <c r="CO316" s="5"/>
      <c r="CP316" s="5" t="n">
        <f aca="false">10*LOG(Measurements!CP316^2+Measurements!CQ316^2)</f>
        <v>-39.4982434318587</v>
      </c>
      <c r="CQ316" s="5"/>
      <c r="CR316" s="5" t="n">
        <f aca="false">10*LOG(Measurements!CR316^2+Measurements!CS316^2)</f>
        <v>-60.9990893762306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0.7754574231537</v>
      </c>
      <c r="DG316" s="5"/>
      <c r="DH316" s="5" t="n">
        <f aca="false">10*LOG(Measurements!DH316^2+Measurements!DI316^2)</f>
        <v>-39.4224699297498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3.0657793255912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0.3459767598958</v>
      </c>
      <c r="C317" s="5"/>
      <c r="D317" s="5" t="n">
        <f aca="false">10*LOG(Measurements!D317^2+Measurements!E317^2)</f>
        <v>-41.1755828603454</v>
      </c>
      <c r="E317" s="5"/>
      <c r="F317" s="5" t="n">
        <f aca="false">10*LOG(Measurements!F317^2+Measurements!G317^2)</f>
        <v>-48.8761969612064</v>
      </c>
      <c r="G317" s="5"/>
      <c r="H317" s="5" t="n">
        <f aca="false">10*LOG(Measurements!H317^2+Measurements!I317^2)</f>
        <v>-49.246015934321</v>
      </c>
      <c r="I317" s="5"/>
      <c r="J317" s="5" t="n">
        <f aca="false">10*LOG(Measurements!J317^2+Measurements!K317^2)</f>
        <v>-95.4815266986782</v>
      </c>
      <c r="K317" s="5"/>
      <c r="L317" s="5" t="n">
        <f aca="false">10*LOG(Measurements!L317^2+Measurements!M317^2)</f>
        <v>-95.0439495238568</v>
      </c>
      <c r="M317" s="5"/>
      <c r="N317" s="5" t="n">
        <f aca="false">10*LOG(Measurements!N317^2+Measurements!O317^2)</f>
        <v>-96.9372123501956</v>
      </c>
      <c r="O317" s="5"/>
      <c r="P317" s="5" t="n">
        <f aca="false">10*LOG(Measurements!P317^2+Measurements!Q317^2)</f>
        <v>-107.17189342721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2.9993231413213</v>
      </c>
      <c r="U317" s="5"/>
      <c r="V317" s="5" t="n">
        <f aca="false">10*LOG(Measurements!V317^2+Measurements!W317^2)</f>
        <v>-38.7727316777326</v>
      </c>
      <c r="W317" s="5"/>
      <c r="X317" s="5" t="n">
        <f aca="false">10*LOG(Measurements!X317^2+Measurements!Y317^2)</f>
        <v>-56.8760366472833</v>
      </c>
      <c r="Y317" s="5"/>
      <c r="Z317" s="5" t="n">
        <f aca="false">10*LOG(Measurements!Z317^2+Measurements!AA317^2)</f>
        <v>-90.5043047953951</v>
      </c>
      <c r="AA317" s="5"/>
      <c r="AB317" s="5" t="n">
        <f aca="false">10*LOG(Measurements!AB317^2+Measurements!AC317^2)</f>
        <v>-93.7695762222499</v>
      </c>
      <c r="AC317" s="5"/>
      <c r="AD317" s="5" t="n">
        <f aca="false">10*LOG(Measurements!AD317^2+Measurements!AE317^2)</f>
        <v>-94.5715019334349</v>
      </c>
      <c r="AE317" s="5"/>
      <c r="AF317" s="5" t="n">
        <f aca="false">10*LOG(Measurements!AF317^2+Measurements!AG317^2)</f>
        <v>-99.7498846774923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5.3722403390115</v>
      </c>
      <c r="AM317" s="5"/>
      <c r="AN317" s="5" t="n">
        <f aca="false">10*LOG(Measurements!AN317^2+Measurements!AO317^2)</f>
        <v>-38.8139299317472</v>
      </c>
      <c r="AO317" s="5"/>
      <c r="AP317" s="5" t="n">
        <f aca="false">10*LOG(Measurements!AP317^2+Measurements!AQ317^2)</f>
        <v>-101.526469101379</v>
      </c>
      <c r="AQ317" s="5"/>
      <c r="AR317" s="5" t="n">
        <f aca="false">10*LOG(Measurements!AR317^2+Measurements!AS317^2)</f>
        <v>-93.6294780834661</v>
      </c>
      <c r="AS317" s="5"/>
      <c r="AT317" s="5" t="n">
        <f aca="false">10*LOG(Measurements!AT317^2+Measurements!AU317^2)</f>
        <v>-94.1426907594742</v>
      </c>
      <c r="AU317" s="5"/>
      <c r="AV317" s="5" t="n">
        <f aca="false">10*LOG(Measurements!AV317^2+Measurements!AW317^2)</f>
        <v>-95.5107720033863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23.7900994023261</v>
      </c>
      <c r="BE317" s="5"/>
      <c r="BF317" s="5" t="n">
        <f aca="false">10*LOG(Measurements!BF317^2+Measurements!BG317^2)</f>
        <v>-103.394537465011</v>
      </c>
      <c r="BG317" s="5"/>
      <c r="BH317" s="5" t="n">
        <f aca="false">10*LOG(Measurements!BH317^2+Measurements!BI317^2)</f>
        <v>-96.6444197317851</v>
      </c>
      <c r="BI317" s="5"/>
      <c r="BJ317" s="5" t="n">
        <f aca="false">10*LOG(Measurements!BJ317^2+Measurements!BK317^2)</f>
        <v>-92.3046131361825</v>
      </c>
      <c r="BK317" s="5"/>
      <c r="BL317" s="5" t="n">
        <f aca="false">10*LOG(Measurements!BL317^2+Measurements!BM317^2)</f>
        <v>-92.5406105515296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0.8739262754494</v>
      </c>
      <c r="BW317" s="5"/>
      <c r="BX317" s="5" t="n">
        <f aca="false">10*LOG(Measurements!BX317^2+Measurements!BY317^2)</f>
        <v>-41.2690997274995</v>
      </c>
      <c r="BZ317" s="5" t="n">
        <f aca="false">10*LOG(Measurements!BZ317^2+Measurements!CA317^2)</f>
        <v>-63.3446356251781</v>
      </c>
      <c r="CB317" s="5" t="n">
        <f aca="false">10*LOG(Measurements!CB317^2+Measurements!CC317^2)</f>
        <v>-44.3667861047024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17.9708277060728</v>
      </c>
      <c r="CO317" s="5"/>
      <c r="CP317" s="5" t="n">
        <f aca="false">10*LOG(Measurements!CP317^2+Measurements!CQ317^2)</f>
        <v>-39.3926199135858</v>
      </c>
      <c r="CQ317" s="5"/>
      <c r="CR317" s="5" t="n">
        <f aca="false">10*LOG(Measurements!CR317^2+Measurements!CS317^2)</f>
        <v>-61.685526954939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1.121437524514</v>
      </c>
      <c r="DG317" s="5"/>
      <c r="DH317" s="5" t="n">
        <f aca="false">10*LOG(Measurements!DH317^2+Measurements!DI317^2)</f>
        <v>-39.5986760084742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21.9705136418351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0.972570694872</v>
      </c>
      <c r="C318" s="5"/>
      <c r="D318" s="5" t="n">
        <f aca="false">10*LOG(Measurements!D318^2+Measurements!E318^2)</f>
        <v>-40.9507947955218</v>
      </c>
      <c r="E318" s="5"/>
      <c r="F318" s="5" t="n">
        <f aca="false">10*LOG(Measurements!F318^2+Measurements!G318^2)</f>
        <v>-48.5622319002848</v>
      </c>
      <c r="G318" s="5"/>
      <c r="H318" s="5" t="n">
        <f aca="false">10*LOG(Measurements!H318^2+Measurements!I318^2)</f>
        <v>-49.6791284649735</v>
      </c>
      <c r="I318" s="5"/>
      <c r="J318" s="5" t="n">
        <f aca="false">10*LOG(Measurements!J318^2+Measurements!K318^2)</f>
        <v>-95.0600731408042</v>
      </c>
      <c r="K318" s="5"/>
      <c r="L318" s="5" t="n">
        <f aca="false">10*LOG(Measurements!L318^2+Measurements!M318^2)</f>
        <v>-107.334240184531</v>
      </c>
      <c r="M318" s="5"/>
      <c r="N318" s="5" t="n">
        <f aca="false">10*LOG(Measurements!N318^2+Measurements!O318^2)</f>
        <v>-96.4534614491427</v>
      </c>
      <c r="O318" s="5"/>
      <c r="P318" s="5" t="n">
        <f aca="false">10*LOG(Measurements!P318^2+Measurements!Q318^2)</f>
        <v>-98.9046739749696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1.6105078183795</v>
      </c>
      <c r="U318" s="5"/>
      <c r="V318" s="5" t="n">
        <f aca="false">10*LOG(Measurements!V318^2+Measurements!W318^2)</f>
        <v>-38.5264121260379</v>
      </c>
      <c r="W318" s="5"/>
      <c r="X318" s="5" t="n">
        <f aca="false">10*LOG(Measurements!X318^2+Measurements!Y318^2)</f>
        <v>-57.4171530110305</v>
      </c>
      <c r="Y318" s="5"/>
      <c r="Z318" s="5" t="n">
        <f aca="false">10*LOG(Measurements!Z318^2+Measurements!AA318^2)</f>
        <v>-95.0761819321488</v>
      </c>
      <c r="AA318" s="5"/>
      <c r="AB318" s="5" t="n">
        <f aca="false">10*LOG(Measurements!AB318^2+Measurements!AC318^2)</f>
        <v>-96.8340461702792</v>
      </c>
      <c r="AC318" s="5"/>
      <c r="AD318" s="5" t="n">
        <f aca="false">10*LOG(Measurements!AD318^2+Measurements!AE318^2)</f>
        <v>-95.3719036278347</v>
      </c>
      <c r="AE318" s="5"/>
      <c r="AF318" s="5" t="n">
        <f aca="false">10*LOG(Measurements!AF318^2+Measurements!AG318^2)</f>
        <v>-105.353432317146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5.8340279729551</v>
      </c>
      <c r="AM318" s="5"/>
      <c r="AN318" s="5" t="n">
        <f aca="false">10*LOG(Measurements!AN318^2+Measurements!AO318^2)</f>
        <v>-39.0422441875738</v>
      </c>
      <c r="AO318" s="5"/>
      <c r="AP318" s="5" t="n">
        <f aca="false">10*LOG(Measurements!AP318^2+Measurements!AQ318^2)</f>
        <v>-94.889923754138</v>
      </c>
      <c r="AQ318" s="5"/>
      <c r="AR318" s="5" t="n">
        <f aca="false">10*LOG(Measurements!AR318^2+Measurements!AS318^2)</f>
        <v>-92.6609923973815</v>
      </c>
      <c r="AS318" s="5"/>
      <c r="AT318" s="5" t="n">
        <f aca="false">10*LOG(Measurements!AT318^2+Measurements!AU318^2)</f>
        <v>-91.4796126465046</v>
      </c>
      <c r="AU318" s="5"/>
      <c r="AV318" s="5" t="n">
        <f aca="false">10*LOG(Measurements!AV318^2+Measurements!AW318^2)</f>
        <v>-106.487476803969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2.570440229829</v>
      </c>
      <c r="BE318" s="5"/>
      <c r="BF318" s="5" t="n">
        <f aca="false">10*LOG(Measurements!BF318^2+Measurements!BG318^2)</f>
        <v>-99.8183957989769</v>
      </c>
      <c r="BG318" s="5"/>
      <c r="BH318" s="5" t="n">
        <f aca="false">10*LOG(Measurements!BH318^2+Measurements!BI318^2)</f>
        <v>-93.7002846758545</v>
      </c>
      <c r="BI318" s="5"/>
      <c r="BJ318" s="5" t="n">
        <f aca="false">10*LOG(Measurements!BJ318^2+Measurements!BK318^2)</f>
        <v>-89.0927772052295</v>
      </c>
      <c r="BK318" s="5"/>
      <c r="BL318" s="5" t="n">
        <f aca="false">10*LOG(Measurements!BL318^2+Measurements!BM318^2)</f>
        <v>-101.515748026176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2.1599175609727</v>
      </c>
      <c r="BW318" s="5"/>
      <c r="BX318" s="5" t="n">
        <f aca="false">10*LOG(Measurements!BX318^2+Measurements!BY318^2)</f>
        <v>-41.2749003528516</v>
      </c>
      <c r="BZ318" s="5" t="n">
        <f aca="false">10*LOG(Measurements!BZ318^2+Measurements!CA318^2)</f>
        <v>-59.9611132725034</v>
      </c>
      <c r="CB318" s="5" t="n">
        <f aca="false">10*LOG(Measurements!CB318^2+Measurements!CC318^2)</f>
        <v>-44.4695686997964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8.1812876173647</v>
      </c>
      <c r="CO318" s="5"/>
      <c r="CP318" s="5" t="n">
        <f aca="false">10*LOG(Measurements!CP318^2+Measurements!CQ318^2)</f>
        <v>-39.3503603953667</v>
      </c>
      <c r="CQ318" s="5"/>
      <c r="CR318" s="5" t="n">
        <f aca="false">10*LOG(Measurements!CR318^2+Measurements!CS318^2)</f>
        <v>-61.6207465485279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1.1778549593359</v>
      </c>
      <c r="DG318" s="5"/>
      <c r="DH318" s="5" t="n">
        <f aca="false">10*LOG(Measurements!DH318^2+Measurements!DI318^2)</f>
        <v>-39.7293658423291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20.837759452478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2.398482812195</v>
      </c>
      <c r="C319" s="5"/>
      <c r="D319" s="5" t="n">
        <f aca="false">10*LOG(Measurements!D319^2+Measurements!E319^2)</f>
        <v>-40.7352490769956</v>
      </c>
      <c r="E319" s="5"/>
      <c r="F319" s="5" t="n">
        <f aca="false">10*LOG(Measurements!F319^2+Measurements!G319^2)</f>
        <v>-47.7396097023147</v>
      </c>
      <c r="G319" s="5"/>
      <c r="H319" s="5" t="n">
        <f aca="false">10*LOG(Measurements!H319^2+Measurements!I319^2)</f>
        <v>-50.0513535730773</v>
      </c>
      <c r="I319" s="5"/>
      <c r="J319" s="5" t="n">
        <f aca="false">10*LOG(Measurements!J319^2+Measurements!K319^2)</f>
        <v>-109.829675989945</v>
      </c>
      <c r="K319" s="5"/>
      <c r="L319" s="5" t="n">
        <f aca="false">10*LOG(Measurements!L319^2+Measurements!M319^2)</f>
        <v>-94.5497621949377</v>
      </c>
      <c r="M319" s="5"/>
      <c r="N319" s="5" t="n">
        <f aca="false">10*LOG(Measurements!N319^2+Measurements!O319^2)</f>
        <v>-97.9028305798536</v>
      </c>
      <c r="O319" s="5"/>
      <c r="P319" s="5" t="n">
        <f aca="false">10*LOG(Measurements!P319^2+Measurements!Q319^2)</f>
        <v>-94.5072010369248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0.7415411609059</v>
      </c>
      <c r="U319" s="5"/>
      <c r="V319" s="5" t="n">
        <f aca="false">10*LOG(Measurements!V319^2+Measurements!W319^2)</f>
        <v>-38.4518414320982</v>
      </c>
      <c r="W319" s="5"/>
      <c r="X319" s="5" t="n">
        <f aca="false">10*LOG(Measurements!X319^2+Measurements!Y319^2)</f>
        <v>-58.0234816544563</v>
      </c>
      <c r="Y319" s="5"/>
      <c r="Z319" s="5" t="n">
        <f aca="false">10*LOG(Measurements!Z319^2+Measurements!AA319^2)</f>
        <v>-87.6402509938972</v>
      </c>
      <c r="AA319" s="5"/>
      <c r="AB319" s="5" t="n">
        <f aca="false">10*LOG(Measurements!AB319^2+Measurements!AC319^2)</f>
        <v>-109.207420377922</v>
      </c>
      <c r="AC319" s="5"/>
      <c r="AD319" s="5" t="n">
        <f aca="false">10*LOG(Measurements!AD319^2+Measurements!AE319^2)</f>
        <v>-110.539457106835</v>
      </c>
      <c r="AE319" s="5"/>
      <c r="AF319" s="5" t="n">
        <f aca="false">10*LOG(Measurements!AF319^2+Measurements!AG319^2)</f>
        <v>-100.963520657344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6.672893863115</v>
      </c>
      <c r="AM319" s="5"/>
      <c r="AN319" s="5" t="n">
        <f aca="false">10*LOG(Measurements!AN319^2+Measurements!AO319^2)</f>
        <v>-39.1716027187812</v>
      </c>
      <c r="AO319" s="5"/>
      <c r="AP319" s="5" t="n">
        <f aca="false">10*LOG(Measurements!AP319^2+Measurements!AQ319^2)</f>
        <v>-99.0661957257022</v>
      </c>
      <c r="AQ319" s="5"/>
      <c r="AR319" s="5" t="n">
        <f aca="false">10*LOG(Measurements!AR319^2+Measurements!AS319^2)</f>
        <v>-92.160170163922</v>
      </c>
      <c r="AS319" s="5"/>
      <c r="AT319" s="5" t="n">
        <f aca="false">10*LOG(Measurements!AT319^2+Measurements!AU319^2)</f>
        <v>-88.6348910671034</v>
      </c>
      <c r="AU319" s="5"/>
      <c r="AV319" s="5" t="n">
        <f aca="false">10*LOG(Measurements!AV319^2+Measurements!AW319^2)</f>
        <v>-104.247303657146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1.8515481220988</v>
      </c>
      <c r="BE319" s="5"/>
      <c r="BF319" s="5" t="n">
        <f aca="false">10*LOG(Measurements!BF319^2+Measurements!BG319^2)</f>
        <v>-106.207687133308</v>
      </c>
      <c r="BG319" s="5"/>
      <c r="BH319" s="5" t="n">
        <f aca="false">10*LOG(Measurements!BH319^2+Measurements!BI319^2)</f>
        <v>-88.9113867697903</v>
      </c>
      <c r="BI319" s="5"/>
      <c r="BJ319" s="5" t="n">
        <f aca="false">10*LOG(Measurements!BJ319^2+Measurements!BK319^2)</f>
        <v>-93.2696287249813</v>
      </c>
      <c r="BK319" s="5"/>
      <c r="BL319" s="5" t="n">
        <f aca="false">10*LOG(Measurements!BL319^2+Measurements!BM319^2)</f>
        <v>-100.00508593651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3.1081368431161</v>
      </c>
      <c r="BW319" s="5"/>
      <c r="BX319" s="5" t="n">
        <f aca="false">10*LOG(Measurements!BX319^2+Measurements!BY319^2)</f>
        <v>-41.4073687813861</v>
      </c>
      <c r="BZ319" s="5" t="n">
        <f aca="false">10*LOG(Measurements!BZ319^2+Measurements!CA319^2)</f>
        <v>-57.223130533656</v>
      </c>
      <c r="CB319" s="5" t="n">
        <f aca="false">10*LOG(Measurements!CB319^2+Measurements!CC319^2)</f>
        <v>-44.5525772044659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8.4408988524501</v>
      </c>
      <c r="CO319" s="5"/>
      <c r="CP319" s="5" t="n">
        <f aca="false">10*LOG(Measurements!CP319^2+Measurements!CQ319^2)</f>
        <v>-39.3907173922803</v>
      </c>
      <c r="CQ319" s="5"/>
      <c r="CR319" s="5" t="n">
        <f aca="false">10*LOG(Measurements!CR319^2+Measurements!CS319^2)</f>
        <v>-61.0966230385318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0.6723448547395</v>
      </c>
      <c r="DG319" s="5"/>
      <c r="DH319" s="5" t="n">
        <f aca="false">10*LOG(Measurements!DH319^2+Measurements!DI319^2)</f>
        <v>-40.0339701886588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9.591495516291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4.5537383166664</v>
      </c>
      <c r="C320" s="5"/>
      <c r="D320" s="5" t="n">
        <f aca="false">10*LOG(Measurements!D320^2+Measurements!E320^2)</f>
        <v>-40.5426265511185</v>
      </c>
      <c r="E320" s="5"/>
      <c r="F320" s="5" t="n">
        <f aca="false">10*LOG(Measurements!F320^2+Measurements!G320^2)</f>
        <v>-46.8359550524865</v>
      </c>
      <c r="G320" s="5"/>
      <c r="H320" s="5" t="n">
        <f aca="false">10*LOG(Measurements!H320^2+Measurements!I320^2)</f>
        <v>-50.5452464012364</v>
      </c>
      <c r="I320" s="5"/>
      <c r="J320" s="5" t="n">
        <f aca="false">10*LOG(Measurements!J320^2+Measurements!K320^2)</f>
        <v>-98.4269207318769</v>
      </c>
      <c r="K320" s="5"/>
      <c r="L320" s="5" t="n">
        <f aca="false">10*LOG(Measurements!L320^2+Measurements!M320^2)</f>
        <v>-97.9867074541114</v>
      </c>
      <c r="M320" s="5"/>
      <c r="N320" s="5" t="n">
        <f aca="false">10*LOG(Measurements!N320^2+Measurements!O320^2)</f>
        <v>-96.8982480803794</v>
      </c>
      <c r="O320" s="5"/>
      <c r="P320" s="5" t="n">
        <f aca="false">10*LOG(Measurements!P320^2+Measurements!Q320^2)</f>
        <v>-97.9207088207098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0208315541198</v>
      </c>
      <c r="U320" s="5"/>
      <c r="V320" s="5" t="n">
        <f aca="false">10*LOG(Measurements!V320^2+Measurements!W320^2)</f>
        <v>-38.4349983638698</v>
      </c>
      <c r="W320" s="5"/>
      <c r="X320" s="5" t="n">
        <f aca="false">10*LOG(Measurements!X320^2+Measurements!Y320^2)</f>
        <v>-58.688659856357</v>
      </c>
      <c r="Y320" s="5"/>
      <c r="Z320" s="5" t="n">
        <f aca="false">10*LOG(Measurements!Z320^2+Measurements!AA320^2)</f>
        <v>-91.3589086381581</v>
      </c>
      <c r="AA320" s="5"/>
      <c r="AB320" s="5" t="n">
        <f aca="false">10*LOG(Measurements!AB320^2+Measurements!AC320^2)</f>
        <v>-103.228961474094</v>
      </c>
      <c r="AC320" s="5"/>
      <c r="AD320" s="5" t="n">
        <f aca="false">10*LOG(Measurements!AD320^2+Measurements!AE320^2)</f>
        <v>-94.1881246159901</v>
      </c>
      <c r="AE320" s="5"/>
      <c r="AF320" s="5" t="n">
        <f aca="false">10*LOG(Measurements!AF320^2+Measurements!AG320^2)</f>
        <v>-97.4602117352673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5.220797089887</v>
      </c>
      <c r="AM320" s="5"/>
      <c r="AN320" s="5" t="n">
        <f aca="false">10*LOG(Measurements!AN320^2+Measurements!AO320^2)</f>
        <v>-39.5608018429152</v>
      </c>
      <c r="AO320" s="5"/>
      <c r="AP320" s="5" t="n">
        <f aca="false">10*LOG(Measurements!AP320^2+Measurements!AQ320^2)</f>
        <v>-97.5802538555688</v>
      </c>
      <c r="AQ320" s="5"/>
      <c r="AR320" s="5" t="n">
        <f aca="false">10*LOG(Measurements!AR320^2+Measurements!AS320^2)</f>
        <v>-102.229868788161</v>
      </c>
      <c r="AS320" s="5"/>
      <c r="AT320" s="5" t="n">
        <f aca="false">10*LOG(Measurements!AT320^2+Measurements!AU320^2)</f>
        <v>-95.7232756456139</v>
      </c>
      <c r="AU320" s="5"/>
      <c r="AV320" s="5" t="n">
        <f aca="false">10*LOG(Measurements!AV320^2+Measurements!AW320^2)</f>
        <v>-98.9364439115965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21.6121499058858</v>
      </c>
      <c r="BE320" s="5"/>
      <c r="BF320" s="5" t="n">
        <f aca="false">10*LOG(Measurements!BF320^2+Measurements!BG320^2)</f>
        <v>-104.372654747734</v>
      </c>
      <c r="BG320" s="5"/>
      <c r="BH320" s="5" t="n">
        <f aca="false">10*LOG(Measurements!BH320^2+Measurements!BI320^2)</f>
        <v>-90.4086809460872</v>
      </c>
      <c r="BI320" s="5"/>
      <c r="BJ320" s="5" t="n">
        <f aca="false">10*LOG(Measurements!BJ320^2+Measurements!BK320^2)</f>
        <v>-103.356958837795</v>
      </c>
      <c r="BK320" s="5"/>
      <c r="BL320" s="5" t="n">
        <f aca="false">10*LOG(Measurements!BL320^2+Measurements!BM320^2)</f>
        <v>-108.557822933515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5.626239942803</v>
      </c>
      <c r="BW320" s="5"/>
      <c r="BX320" s="5" t="n">
        <f aca="false">10*LOG(Measurements!BX320^2+Measurements!BY320^2)</f>
        <v>-41.4525584614573</v>
      </c>
      <c r="BZ320" s="5" t="n">
        <f aca="false">10*LOG(Measurements!BZ320^2+Measurements!CA320^2)</f>
        <v>-54.8070509252571</v>
      </c>
      <c r="CB320" s="5" t="n">
        <f aca="false">10*LOG(Measurements!CB320^2+Measurements!CC320^2)</f>
        <v>-44.3794080279479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8.659796722299</v>
      </c>
      <c r="CO320" s="5"/>
      <c r="CP320" s="5" t="n">
        <f aca="false">10*LOG(Measurements!CP320^2+Measurements!CQ320^2)</f>
        <v>-39.4230956721843</v>
      </c>
      <c r="CQ320" s="5"/>
      <c r="CR320" s="5" t="n">
        <f aca="false">10*LOG(Measurements!CR320^2+Measurements!CS320^2)</f>
        <v>-60.5054191739503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0.0640459860872</v>
      </c>
      <c r="DG320" s="5"/>
      <c r="DH320" s="5" t="n">
        <f aca="false">10*LOG(Measurements!DH320^2+Measurements!DI320^2)</f>
        <v>-40.3485769598547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8.7893419342165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7.9012087793441</v>
      </c>
      <c r="C321" s="5"/>
      <c r="D321" s="5" t="n">
        <f aca="false">10*LOG(Measurements!D321^2+Measurements!E321^2)</f>
        <v>-40.3671181653232</v>
      </c>
      <c r="E321" s="5"/>
      <c r="F321" s="5" t="n">
        <f aca="false">10*LOG(Measurements!F321^2+Measurements!G321^2)</f>
        <v>-46.1497818473535</v>
      </c>
      <c r="G321" s="5"/>
      <c r="H321" s="5" t="n">
        <f aca="false">10*LOG(Measurements!H321^2+Measurements!I321^2)</f>
        <v>-50.6417507303034</v>
      </c>
      <c r="I321" s="5"/>
      <c r="J321" s="5" t="n">
        <f aca="false">10*LOG(Measurements!J321^2+Measurements!K321^2)</f>
        <v>-93.7809639630958</v>
      </c>
      <c r="K321" s="5"/>
      <c r="L321" s="5" t="n">
        <f aca="false">10*LOG(Measurements!L321^2+Measurements!M321^2)</f>
        <v>-96.4560753366229</v>
      </c>
      <c r="M321" s="5"/>
      <c r="N321" s="5" t="n">
        <f aca="false">10*LOG(Measurements!N321^2+Measurements!O321^2)</f>
        <v>-102.878336098606</v>
      </c>
      <c r="O321" s="5"/>
      <c r="P321" s="5" t="n">
        <f aca="false">10*LOG(Measurements!P321^2+Measurements!Q321^2)</f>
        <v>-96.0770654700846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20.0812572792874</v>
      </c>
      <c r="U321" s="5"/>
      <c r="V321" s="5" t="n">
        <f aca="false">10*LOG(Measurements!V321^2+Measurements!W321^2)</f>
        <v>-38.5746404486538</v>
      </c>
      <c r="W321" s="5"/>
      <c r="X321" s="5" t="n">
        <f aca="false">10*LOG(Measurements!X321^2+Measurements!Y321^2)</f>
        <v>-59.5989629701134</v>
      </c>
      <c r="Y321" s="5"/>
      <c r="Z321" s="5" t="n">
        <f aca="false">10*LOG(Measurements!Z321^2+Measurements!AA321^2)</f>
        <v>-91.6634914279172</v>
      </c>
      <c r="AA321" s="5"/>
      <c r="AB321" s="5" t="n">
        <f aca="false">10*LOG(Measurements!AB321^2+Measurements!AC321^2)</f>
        <v>-95.2222914832242</v>
      </c>
      <c r="AC321" s="5"/>
      <c r="AD321" s="5" t="n">
        <f aca="false">10*LOG(Measurements!AD321^2+Measurements!AE321^2)</f>
        <v>-94.9273823507124</v>
      </c>
      <c r="AE321" s="5"/>
      <c r="AF321" s="5" t="n">
        <f aca="false">10*LOG(Measurements!AF321^2+Measurements!AG321^2)</f>
        <v>-102.02768312611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2.3808359192783</v>
      </c>
      <c r="AM321" s="5"/>
      <c r="AN321" s="5" t="n">
        <f aca="false">10*LOG(Measurements!AN321^2+Measurements!AO321^2)</f>
        <v>-40.0526010419325</v>
      </c>
      <c r="AO321" s="5"/>
      <c r="AP321" s="5" t="n">
        <f aca="false">10*LOG(Measurements!AP321^2+Measurements!AQ321^2)</f>
        <v>-93.2465899246629</v>
      </c>
      <c r="AQ321" s="5"/>
      <c r="AR321" s="5" t="n">
        <f aca="false">10*LOG(Measurements!AR321^2+Measurements!AS321^2)</f>
        <v>-102.600082405648</v>
      </c>
      <c r="AS321" s="5"/>
      <c r="AT321" s="5" t="n">
        <f aca="false">10*LOG(Measurements!AT321^2+Measurements!AU321^2)</f>
        <v>-93.3690651324302</v>
      </c>
      <c r="AU321" s="5"/>
      <c r="AV321" s="5" t="n">
        <f aca="false">10*LOG(Measurements!AV321^2+Measurements!AW321^2)</f>
        <v>-106.234824523091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20.6709405269533</v>
      </c>
      <c r="BE321" s="5"/>
      <c r="BF321" s="5" t="n">
        <f aca="false">10*LOG(Measurements!BF321^2+Measurements!BG321^2)</f>
        <v>-103.737217626601</v>
      </c>
      <c r="BG321" s="5"/>
      <c r="BH321" s="5" t="n">
        <f aca="false">10*LOG(Measurements!BH321^2+Measurements!BI321^2)</f>
        <v>-88.0189735415998</v>
      </c>
      <c r="BI321" s="5"/>
      <c r="BJ321" s="5" t="n">
        <f aca="false">10*LOG(Measurements!BJ321^2+Measurements!BK321^2)</f>
        <v>-87.1684580720505</v>
      </c>
      <c r="BK321" s="5"/>
      <c r="BL321" s="5" t="n">
        <f aca="false">10*LOG(Measurements!BL321^2+Measurements!BM321^2)</f>
        <v>-107.730655007112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9.2458387088623</v>
      </c>
      <c r="BW321" s="5"/>
      <c r="BX321" s="5" t="n">
        <f aca="false">10*LOG(Measurements!BX321^2+Measurements!BY321^2)</f>
        <v>-41.4103370614058</v>
      </c>
      <c r="BZ321" s="5" t="n">
        <f aca="false">10*LOG(Measurements!BZ321^2+Measurements!CA321^2)</f>
        <v>-52.1341889194318</v>
      </c>
      <c r="CB321" s="5" t="n">
        <f aca="false">10*LOG(Measurements!CB321^2+Measurements!CC321^2)</f>
        <v>-44.1328532811102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9.0139215985614</v>
      </c>
      <c r="CO321" s="5"/>
      <c r="CP321" s="5" t="n">
        <f aca="false">10*LOG(Measurements!CP321^2+Measurements!CQ321^2)</f>
        <v>-39.3896513400058</v>
      </c>
      <c r="CQ321" s="5"/>
      <c r="CR321" s="5" t="n">
        <f aca="false">10*LOG(Measurements!CR321^2+Measurements!CS321^2)</f>
        <v>-60.3308001571739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19.8761647159856</v>
      </c>
      <c r="DG321" s="5"/>
      <c r="DH321" s="5" t="n">
        <f aca="false">10*LOG(Measurements!DH321^2+Measurements!DI321^2)</f>
        <v>-40.7552571222695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8.170433447069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33.9274081744572</v>
      </c>
      <c r="C322" s="5"/>
      <c r="D322" s="5" t="n">
        <f aca="false">10*LOG(Measurements!D322^2+Measurements!E322^2)</f>
        <v>-40.1344692296376</v>
      </c>
      <c r="E322" s="5"/>
      <c r="F322" s="5" t="n">
        <f aca="false">10*LOG(Measurements!F322^2+Measurements!G322^2)</f>
        <v>-45.3034616896131</v>
      </c>
      <c r="G322" s="5"/>
      <c r="H322" s="5" t="n">
        <f aca="false">10*LOG(Measurements!H322^2+Measurements!I322^2)</f>
        <v>-50.5658088438764</v>
      </c>
      <c r="I322" s="5"/>
      <c r="J322" s="5" t="n">
        <f aca="false">10*LOG(Measurements!J322^2+Measurements!K322^2)</f>
        <v>-97.2575900856918</v>
      </c>
      <c r="K322" s="5"/>
      <c r="L322" s="5" t="n">
        <f aca="false">10*LOG(Measurements!L322^2+Measurements!M322^2)</f>
        <v>-97.4132670468994</v>
      </c>
      <c r="M322" s="5"/>
      <c r="N322" s="5" t="n">
        <f aca="false">10*LOG(Measurements!N322^2+Measurements!O322^2)</f>
        <v>-107.951430621752</v>
      </c>
      <c r="O322" s="5"/>
      <c r="P322" s="5" t="n">
        <f aca="false">10*LOG(Measurements!P322^2+Measurements!Q322^2)</f>
        <v>-104.305890940091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20.194561342646</v>
      </c>
      <c r="U322" s="5"/>
      <c r="V322" s="5" t="n">
        <f aca="false">10*LOG(Measurements!V322^2+Measurements!W322^2)</f>
        <v>-38.6779917840667</v>
      </c>
      <c r="W322" s="5"/>
      <c r="X322" s="5" t="n">
        <f aca="false">10*LOG(Measurements!X322^2+Measurements!Y322^2)</f>
        <v>-59.6669439616721</v>
      </c>
      <c r="Y322" s="5"/>
      <c r="Z322" s="5" t="n">
        <f aca="false">10*LOG(Measurements!Z322^2+Measurements!AA322^2)</f>
        <v>-90.677606605557</v>
      </c>
      <c r="AA322" s="5"/>
      <c r="AB322" s="5" t="n">
        <f aca="false">10*LOG(Measurements!AB322^2+Measurements!AC322^2)</f>
        <v>-98.1437281001769</v>
      </c>
      <c r="AC322" s="5"/>
      <c r="AD322" s="5" t="n">
        <f aca="false">10*LOG(Measurements!AD322^2+Measurements!AE322^2)</f>
        <v>-98.4104337305061</v>
      </c>
      <c r="AE322" s="5"/>
      <c r="AF322" s="5" t="n">
        <f aca="false">10*LOG(Measurements!AF322^2+Measurements!AG322^2)</f>
        <v>-96.318740812784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0.8459535283939</v>
      </c>
      <c r="AM322" s="5"/>
      <c r="AN322" s="5" t="n">
        <f aca="false">10*LOG(Measurements!AN322^2+Measurements!AO322^2)</f>
        <v>-40.2509181994284</v>
      </c>
      <c r="AO322" s="5"/>
      <c r="AP322" s="5" t="n">
        <f aca="false">10*LOG(Measurements!AP322^2+Measurements!AQ322^2)</f>
        <v>-108.339976533201</v>
      </c>
      <c r="AQ322" s="5"/>
      <c r="AR322" s="5" t="n">
        <f aca="false">10*LOG(Measurements!AR322^2+Measurements!AS322^2)</f>
        <v>-91.764616926879</v>
      </c>
      <c r="AS322" s="5"/>
      <c r="AT322" s="5" t="n">
        <f aca="false">10*LOG(Measurements!AT322^2+Measurements!AU322^2)</f>
        <v>-92.6951257635623</v>
      </c>
      <c r="AU322" s="5"/>
      <c r="AV322" s="5" t="n">
        <f aca="false">10*LOG(Measurements!AV322^2+Measurements!AW322^2)</f>
        <v>-96.3758457556624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20.4714022486146</v>
      </c>
      <c r="BE322" s="5"/>
      <c r="BF322" s="5" t="n">
        <f aca="false">10*LOG(Measurements!BF322^2+Measurements!BG322^2)</f>
        <v>-97.3494742297199</v>
      </c>
      <c r="BG322" s="5"/>
      <c r="BH322" s="5" t="n">
        <f aca="false">10*LOG(Measurements!BH322^2+Measurements!BI322^2)</f>
        <v>-97.3545086971448</v>
      </c>
      <c r="BI322" s="5"/>
      <c r="BJ322" s="5" t="n">
        <f aca="false">10*LOG(Measurements!BJ322^2+Measurements!BK322^2)</f>
        <v>-93.2886834181158</v>
      </c>
      <c r="BK322" s="5"/>
      <c r="BL322" s="5" t="n">
        <f aca="false">10*LOG(Measurements!BL322^2+Measurements!BM322^2)</f>
        <v>-96.6757394590622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9.9070356966416</v>
      </c>
      <c r="BW322" s="5"/>
      <c r="BX322" s="5" t="n">
        <f aca="false">10*LOG(Measurements!BX322^2+Measurements!BY322^2)</f>
        <v>-41.3610156543784</v>
      </c>
      <c r="BZ322" s="5" t="n">
        <f aca="false">10*LOG(Measurements!BZ322^2+Measurements!CA322^2)</f>
        <v>-50.0567491030483</v>
      </c>
      <c r="CB322" s="5" t="n">
        <f aca="false">10*LOG(Measurements!CB322^2+Measurements!CC322^2)</f>
        <v>-44.0888263227282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6963159434856</v>
      </c>
      <c r="CO322" s="5"/>
      <c r="CP322" s="5" t="n">
        <f aca="false">10*LOG(Measurements!CP322^2+Measurements!CQ322^2)</f>
        <v>-39.280931514334</v>
      </c>
      <c r="CQ322" s="5"/>
      <c r="CR322" s="5" t="n">
        <f aca="false">10*LOG(Measurements!CR322^2+Measurements!CS322^2)</f>
        <v>-60.893829946971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0.0694543944463</v>
      </c>
      <c r="DG322" s="5"/>
      <c r="DH322" s="5" t="n">
        <f aca="false">10*LOG(Measurements!DH322^2+Measurements!DI322^2)</f>
        <v>-40.9577078727249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7.332987515299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34.0777760825625</v>
      </c>
      <c r="C323" s="5"/>
      <c r="D323" s="5" t="n">
        <f aca="false">10*LOG(Measurements!D323^2+Measurements!E323^2)</f>
        <v>-39.9268626952418</v>
      </c>
      <c r="E323" s="5"/>
      <c r="F323" s="5" t="n">
        <f aca="false">10*LOG(Measurements!F323^2+Measurements!G323^2)</f>
        <v>-44.4892995988273</v>
      </c>
      <c r="G323" s="5"/>
      <c r="H323" s="5" t="n">
        <f aca="false">10*LOG(Measurements!H323^2+Measurements!I323^2)</f>
        <v>-50.6824034735478</v>
      </c>
      <c r="I323" s="5"/>
      <c r="J323" s="5" t="n">
        <f aca="false">10*LOG(Measurements!J323^2+Measurements!K323^2)</f>
        <v>-99.1380916387014</v>
      </c>
      <c r="K323" s="5"/>
      <c r="L323" s="5" t="n">
        <f aca="false">10*LOG(Measurements!L323^2+Measurements!M323^2)</f>
        <v>-107.094760882943</v>
      </c>
      <c r="M323" s="5"/>
      <c r="N323" s="5" t="n">
        <f aca="false">10*LOG(Measurements!N323^2+Measurements!O323^2)</f>
        <v>-100.306358343045</v>
      </c>
      <c r="O323" s="5"/>
      <c r="P323" s="5" t="n">
        <f aca="false">10*LOG(Measurements!P323^2+Measurements!Q323^2)</f>
        <v>-107.695992836356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20.3208130850231</v>
      </c>
      <c r="U323" s="5"/>
      <c r="V323" s="5" t="n">
        <f aca="false">10*LOG(Measurements!V323^2+Measurements!W323^2)</f>
        <v>-38.8438517826384</v>
      </c>
      <c r="W323" s="5"/>
      <c r="X323" s="5" t="n">
        <f aca="false">10*LOG(Measurements!X323^2+Measurements!Y323^2)</f>
        <v>-60.330213806374</v>
      </c>
      <c r="Y323" s="5"/>
      <c r="Z323" s="5" t="n">
        <f aca="false">10*LOG(Measurements!Z323^2+Measurements!AA323^2)</f>
        <v>-88.4448630750111</v>
      </c>
      <c r="AA323" s="5"/>
      <c r="AB323" s="5" t="n">
        <f aca="false">10*LOG(Measurements!AB323^2+Measurements!AC323^2)</f>
        <v>-95.2408051219169</v>
      </c>
      <c r="AC323" s="5"/>
      <c r="AD323" s="5" t="n">
        <f aca="false">10*LOG(Measurements!AD323^2+Measurements!AE323^2)</f>
        <v>-97.8748350114205</v>
      </c>
      <c r="AE323" s="5"/>
      <c r="AF323" s="5" t="n">
        <f aca="false">10*LOG(Measurements!AF323^2+Measurements!AG323^2)</f>
        <v>-105.088628166138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19.3623711217629</v>
      </c>
      <c r="AM323" s="5"/>
      <c r="AN323" s="5" t="n">
        <f aca="false">10*LOG(Measurements!AN323^2+Measurements!AO323^2)</f>
        <v>-40.5824657250715</v>
      </c>
      <c r="AO323" s="5"/>
      <c r="AP323" s="5" t="n">
        <f aca="false">10*LOG(Measurements!AP323^2+Measurements!AQ323^2)</f>
        <v>-116.378871726922</v>
      </c>
      <c r="AQ323" s="5"/>
      <c r="AR323" s="5" t="n">
        <f aca="false">10*LOG(Measurements!AR323^2+Measurements!AS323^2)</f>
        <v>-95.7184256816403</v>
      </c>
      <c r="AS323" s="5"/>
      <c r="AT323" s="5" t="n">
        <f aca="false">10*LOG(Measurements!AT323^2+Measurements!AU323^2)</f>
        <v>-92.5571198837878</v>
      </c>
      <c r="AU323" s="5"/>
      <c r="AV323" s="5" t="n">
        <f aca="false">10*LOG(Measurements!AV323^2+Measurements!AW323^2)</f>
        <v>-103.65794202199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20.6021557610135</v>
      </c>
      <c r="BE323" s="5"/>
      <c r="BF323" s="5" t="n">
        <f aca="false">10*LOG(Measurements!BF323^2+Measurements!BG323^2)</f>
        <v>-95.641014843632</v>
      </c>
      <c r="BG323" s="5"/>
      <c r="BH323" s="5" t="n">
        <f aca="false">10*LOG(Measurements!BH323^2+Measurements!BI323^2)</f>
        <v>-97.5308086523497</v>
      </c>
      <c r="BI323" s="5"/>
      <c r="BJ323" s="5" t="n">
        <f aca="false">10*LOG(Measurements!BJ323^2+Measurements!BK323^2)</f>
        <v>-88.8164218999002</v>
      </c>
      <c r="BK323" s="5"/>
      <c r="BL323" s="5" t="n">
        <f aca="false">10*LOG(Measurements!BL323^2+Measurements!BM323^2)</f>
        <v>-100.598403544363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8.1407688349311</v>
      </c>
      <c r="BW323" s="5"/>
      <c r="BX323" s="5" t="n">
        <f aca="false">10*LOG(Measurements!BX323^2+Measurements!BY323^2)</f>
        <v>-41.2167097448152</v>
      </c>
      <c r="BZ323" s="5" t="n">
        <f aca="false">10*LOG(Measurements!BZ323^2+Measurements!CA323^2)</f>
        <v>-48.572812566132</v>
      </c>
      <c r="CB323" s="5" t="n">
        <f aca="false">10*LOG(Measurements!CB323^2+Measurements!CC323^2)</f>
        <v>-44.106546078223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0.784797564922</v>
      </c>
      <c r="CO323" s="5"/>
      <c r="CP323" s="5" t="n">
        <f aca="false">10*LOG(Measurements!CP323^2+Measurements!CQ323^2)</f>
        <v>-39.1636820880462</v>
      </c>
      <c r="CQ323" s="5"/>
      <c r="CR323" s="5" t="n">
        <f aca="false">10*LOG(Measurements!CR323^2+Measurements!CS323^2)</f>
        <v>-62.2342127110423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19.6947113449198</v>
      </c>
      <c r="DG323" s="5"/>
      <c r="DH323" s="5" t="n">
        <f aca="false">10*LOG(Measurements!DH323^2+Measurements!DI323^2)</f>
        <v>-40.9419548781943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7.0686294067456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9.8990017698094</v>
      </c>
      <c r="C324" s="5"/>
      <c r="D324" s="5" t="n">
        <f aca="false">10*LOG(Measurements!D324^2+Measurements!E324^2)</f>
        <v>-40.0759248312928</v>
      </c>
      <c r="E324" s="5"/>
      <c r="F324" s="5" t="n">
        <f aca="false">10*LOG(Measurements!F324^2+Measurements!G324^2)</f>
        <v>-43.882738706249</v>
      </c>
      <c r="G324" s="5"/>
      <c r="H324" s="5" t="n">
        <f aca="false">10*LOG(Measurements!H324^2+Measurements!I324^2)</f>
        <v>-50.8505065351035</v>
      </c>
      <c r="I324" s="5"/>
      <c r="J324" s="5" t="n">
        <f aca="false">10*LOG(Measurements!J324^2+Measurements!K324^2)</f>
        <v>-92.4253480656274</v>
      </c>
      <c r="K324" s="5"/>
      <c r="L324" s="5" t="n">
        <f aca="false">10*LOG(Measurements!L324^2+Measurements!M324^2)</f>
        <v>-98.3937406882391</v>
      </c>
      <c r="M324" s="5"/>
      <c r="N324" s="5" t="n">
        <f aca="false">10*LOG(Measurements!N324^2+Measurements!O324^2)</f>
        <v>-100.519134920844</v>
      </c>
      <c r="O324" s="5"/>
      <c r="P324" s="5" t="n">
        <f aca="false">10*LOG(Measurements!P324^2+Measurements!Q324^2)</f>
        <v>-98.5326745071418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19.9908563179158</v>
      </c>
      <c r="U324" s="5"/>
      <c r="V324" s="5" t="n">
        <f aca="false">10*LOG(Measurements!V324^2+Measurements!W324^2)</f>
        <v>-39.0117708310562</v>
      </c>
      <c r="W324" s="5"/>
      <c r="X324" s="5" t="n">
        <f aca="false">10*LOG(Measurements!X324^2+Measurements!Y324^2)</f>
        <v>-64.2143821593823</v>
      </c>
      <c r="Y324" s="5"/>
      <c r="Z324" s="5" t="n">
        <f aca="false">10*LOG(Measurements!Z324^2+Measurements!AA324^2)</f>
        <v>-90.0730122967684</v>
      </c>
      <c r="AA324" s="5"/>
      <c r="AB324" s="5" t="n">
        <f aca="false">10*LOG(Measurements!AB324^2+Measurements!AC324^2)</f>
        <v>-93.7495311642191</v>
      </c>
      <c r="AC324" s="5"/>
      <c r="AD324" s="5" t="n">
        <f aca="false">10*LOG(Measurements!AD324^2+Measurements!AE324^2)</f>
        <v>-111.041853422773</v>
      </c>
      <c r="AE324" s="5"/>
      <c r="AF324" s="5" t="n">
        <f aca="false">10*LOG(Measurements!AF324^2+Measurements!AG324^2)</f>
        <v>-94.7422525175564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18.1518807086444</v>
      </c>
      <c r="AM324" s="5"/>
      <c r="AN324" s="5" t="n">
        <f aca="false">10*LOG(Measurements!AN324^2+Measurements!AO324^2)</f>
        <v>-41.0123381350725</v>
      </c>
      <c r="AO324" s="5"/>
      <c r="AP324" s="5" t="n">
        <f aca="false">10*LOG(Measurements!AP324^2+Measurements!AQ324^2)</f>
        <v>-100.537054014503</v>
      </c>
      <c r="AQ324" s="5"/>
      <c r="AR324" s="5" t="n">
        <f aca="false">10*LOG(Measurements!AR324^2+Measurements!AS324^2)</f>
        <v>-103.634547206095</v>
      </c>
      <c r="AS324" s="5"/>
      <c r="AT324" s="5" t="n">
        <f aca="false">10*LOG(Measurements!AT324^2+Measurements!AU324^2)</f>
        <v>-94.7466797022376</v>
      </c>
      <c r="AU324" s="5"/>
      <c r="AV324" s="5" t="n">
        <f aca="false">10*LOG(Measurements!AV324^2+Measurements!AW324^2)</f>
        <v>-103.516421885576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20.3164870296308</v>
      </c>
      <c r="BE324" s="5"/>
      <c r="BF324" s="5" t="n">
        <f aca="false">10*LOG(Measurements!BF324^2+Measurements!BG324^2)</f>
        <v>-96.1115882044698</v>
      </c>
      <c r="BG324" s="5"/>
      <c r="BH324" s="5" t="n">
        <f aca="false">10*LOG(Measurements!BH324^2+Measurements!BI324^2)</f>
        <v>-93.9831717154976</v>
      </c>
      <c r="BI324" s="5"/>
      <c r="BJ324" s="5" t="n">
        <f aca="false">10*LOG(Measurements!BJ324^2+Measurements!BK324^2)</f>
        <v>-87.0613666560126</v>
      </c>
      <c r="BK324" s="5"/>
      <c r="BL324" s="5" t="n">
        <f aca="false">10*LOG(Measurements!BL324^2+Measurements!BM324^2)</f>
        <v>-93.236709388822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4.5358281359836</v>
      </c>
      <c r="BW324" s="5"/>
      <c r="BX324" s="5" t="n">
        <f aca="false">10*LOG(Measurements!BX324^2+Measurements!BY324^2)</f>
        <v>-41.1008283240406</v>
      </c>
      <c r="BZ324" s="5" t="n">
        <f aca="false">10*LOG(Measurements!BZ324^2+Measurements!CA324^2)</f>
        <v>-47.5540871104178</v>
      </c>
      <c r="CB324" s="5" t="n">
        <f aca="false">10*LOG(Measurements!CB324^2+Measurements!CC324^2)</f>
        <v>-43.9926894084968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1.9657433966878</v>
      </c>
      <c r="CO324" s="5"/>
      <c r="CP324" s="5" t="n">
        <f aca="false">10*LOG(Measurements!CP324^2+Measurements!CQ324^2)</f>
        <v>-39.210929144402</v>
      </c>
      <c r="CQ324" s="5"/>
      <c r="CR324" s="5" t="n">
        <f aca="false">10*LOG(Measurements!CR324^2+Measurements!CS324^2)</f>
        <v>-62.7174287872908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18.4502135352887</v>
      </c>
      <c r="DG324" s="5"/>
      <c r="DH324" s="5" t="n">
        <f aca="false">10*LOG(Measurements!DH324^2+Measurements!DI324^2)</f>
        <v>-41.1071466036536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7.1082159087763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8.0875166152628</v>
      </c>
      <c r="C325" s="5"/>
      <c r="D325" s="5" t="n">
        <f aca="false">10*LOG(Measurements!D325^2+Measurements!E325^2)</f>
        <v>-40.4314992780819</v>
      </c>
      <c r="E325" s="5"/>
      <c r="F325" s="5" t="n">
        <f aca="false">10*LOG(Measurements!F325^2+Measurements!G325^2)</f>
        <v>-43.3432497759584</v>
      </c>
      <c r="G325" s="5"/>
      <c r="H325" s="5" t="n">
        <f aca="false">10*LOG(Measurements!H325^2+Measurements!I325^2)</f>
        <v>-51.6861648194832</v>
      </c>
      <c r="I325" s="5"/>
      <c r="J325" s="5" t="n">
        <f aca="false">10*LOG(Measurements!J325^2+Measurements!K325^2)</f>
        <v>-91.6472878991038</v>
      </c>
      <c r="K325" s="5"/>
      <c r="L325" s="5" t="n">
        <f aca="false">10*LOG(Measurements!L325^2+Measurements!M325^2)</f>
        <v>-97.7270036012552</v>
      </c>
      <c r="M325" s="5"/>
      <c r="N325" s="5" t="n">
        <f aca="false">10*LOG(Measurements!N325^2+Measurements!O325^2)</f>
        <v>-102.034619277649</v>
      </c>
      <c r="O325" s="5"/>
      <c r="P325" s="5" t="n">
        <f aca="false">10*LOG(Measurements!P325^2+Measurements!Q325^2)</f>
        <v>-93.4734244455692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19.3425407873742</v>
      </c>
      <c r="U325" s="5"/>
      <c r="V325" s="5" t="n">
        <f aca="false">10*LOG(Measurements!V325^2+Measurements!W325^2)</f>
        <v>-39.1227302387007</v>
      </c>
      <c r="W325" s="5"/>
      <c r="X325" s="5" t="n">
        <f aca="false">10*LOG(Measurements!X325^2+Measurements!Y325^2)</f>
        <v>-67.6228272697028</v>
      </c>
      <c r="Y325" s="5"/>
      <c r="Z325" s="5" t="n">
        <f aca="false">10*LOG(Measurements!Z325^2+Measurements!AA325^2)</f>
        <v>-91.3933015437246</v>
      </c>
      <c r="AA325" s="5"/>
      <c r="AB325" s="5" t="n">
        <f aca="false">10*LOG(Measurements!AB325^2+Measurements!AC325^2)</f>
        <v>-95.2319402697964</v>
      </c>
      <c r="AC325" s="5"/>
      <c r="AD325" s="5" t="n">
        <f aca="false">10*LOG(Measurements!AD325^2+Measurements!AE325^2)</f>
        <v>-108.949143396547</v>
      </c>
      <c r="AE325" s="5"/>
      <c r="AF325" s="5" t="n">
        <f aca="false">10*LOG(Measurements!AF325^2+Measurements!AG325^2)</f>
        <v>-111.483840418713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7.4231270670962</v>
      </c>
      <c r="AM325" s="5"/>
      <c r="AN325" s="5" t="n">
        <f aca="false">10*LOG(Measurements!AN325^2+Measurements!AO325^2)</f>
        <v>-41.3745603116816</v>
      </c>
      <c r="AO325" s="5"/>
      <c r="AP325" s="5" t="n">
        <f aca="false">10*LOG(Measurements!AP325^2+Measurements!AQ325^2)</f>
        <v>-94.1406372214786</v>
      </c>
      <c r="AQ325" s="5"/>
      <c r="AR325" s="5" t="n">
        <f aca="false">10*LOG(Measurements!AR325^2+Measurements!AS325^2)</f>
        <v>-98.4313994311671</v>
      </c>
      <c r="AS325" s="5"/>
      <c r="AT325" s="5" t="n">
        <f aca="false">10*LOG(Measurements!AT325^2+Measurements!AU325^2)</f>
        <v>-92.5443071837078</v>
      </c>
      <c r="AU325" s="5"/>
      <c r="AV325" s="5" t="n">
        <f aca="false">10*LOG(Measurements!AV325^2+Measurements!AW325^2)</f>
        <v>-95.2635402194352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20.2835070827686</v>
      </c>
      <c r="BE325" s="5"/>
      <c r="BF325" s="5" t="n">
        <f aca="false">10*LOG(Measurements!BF325^2+Measurements!BG325^2)</f>
        <v>-101.278824159105</v>
      </c>
      <c r="BG325" s="5"/>
      <c r="BH325" s="5" t="n">
        <f aca="false">10*LOG(Measurements!BH325^2+Measurements!BI325^2)</f>
        <v>-101.991797124719</v>
      </c>
      <c r="BI325" s="5"/>
      <c r="BJ325" s="5" t="n">
        <f aca="false">10*LOG(Measurements!BJ325^2+Measurements!BK325^2)</f>
        <v>-90.4714069647093</v>
      </c>
      <c r="BK325" s="5"/>
      <c r="BL325" s="5" t="n">
        <f aca="false">10*LOG(Measurements!BL325^2+Measurements!BM325^2)</f>
        <v>-98.3072570158779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2.9106710825962</v>
      </c>
      <c r="BW325" s="5"/>
      <c r="BX325" s="5" t="n">
        <f aca="false">10*LOG(Measurements!BX325^2+Measurements!BY325^2)</f>
        <v>-41.267599208654</v>
      </c>
      <c r="BZ325" s="5" t="n">
        <f aca="false">10*LOG(Measurements!BZ325^2+Measurements!CA325^2)</f>
        <v>-46.7139484629286</v>
      </c>
      <c r="CB325" s="5" t="n">
        <f aca="false">10*LOG(Measurements!CB325^2+Measurements!CC325^2)</f>
        <v>-43.9581741172439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2.7488219725176</v>
      </c>
      <c r="CO325" s="5"/>
      <c r="CP325" s="5" t="n">
        <f aca="false">10*LOG(Measurements!CP325^2+Measurements!CQ325^2)</f>
        <v>-39.3559394017085</v>
      </c>
      <c r="CQ325" s="5"/>
      <c r="CR325" s="5" t="n">
        <f aca="false">10*LOG(Measurements!CR325^2+Measurements!CS325^2)</f>
        <v>-63.6848315625425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17.4175752926351</v>
      </c>
      <c r="DG325" s="5"/>
      <c r="DH325" s="5" t="n">
        <f aca="false">10*LOG(Measurements!DH325^2+Measurements!DI325^2)</f>
        <v>-41.2793848074035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7.7190976924977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6.8973379094925</v>
      </c>
      <c r="C326" s="5"/>
      <c r="D326" s="5" t="n">
        <f aca="false">10*LOG(Measurements!D326^2+Measurements!E326^2)</f>
        <v>-40.6745230318089</v>
      </c>
      <c r="E326" s="5"/>
      <c r="F326" s="5" t="n">
        <f aca="false">10*LOG(Measurements!F326^2+Measurements!G326^2)</f>
        <v>-42.9733754875056</v>
      </c>
      <c r="G326" s="5"/>
      <c r="H326" s="5" t="n">
        <f aca="false">10*LOG(Measurements!H326^2+Measurements!I326^2)</f>
        <v>-52.4019987770961</v>
      </c>
      <c r="I326" s="5"/>
      <c r="J326" s="5" t="n">
        <f aca="false">10*LOG(Measurements!J326^2+Measurements!K326^2)</f>
        <v>-97.3255514799575</v>
      </c>
      <c r="K326" s="5"/>
      <c r="L326" s="5" t="n">
        <f aca="false">10*LOG(Measurements!L326^2+Measurements!M326^2)</f>
        <v>-102.645739326086</v>
      </c>
      <c r="M326" s="5"/>
      <c r="N326" s="5" t="n">
        <f aca="false">10*LOG(Measurements!N326^2+Measurements!O326^2)</f>
        <v>-100.590096627114</v>
      </c>
      <c r="O326" s="5"/>
      <c r="P326" s="5" t="n">
        <f aca="false">10*LOG(Measurements!P326^2+Measurements!Q326^2)</f>
        <v>-101.540033142571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18.5066424503265</v>
      </c>
      <c r="U326" s="5"/>
      <c r="V326" s="5" t="n">
        <f aca="false">10*LOG(Measurements!V326^2+Measurements!W326^2)</f>
        <v>-39.2206725635913</v>
      </c>
      <c r="W326" s="5"/>
      <c r="X326" s="5" t="n">
        <f aca="false">10*LOG(Measurements!X326^2+Measurements!Y326^2)</f>
        <v>-65.6685245111027</v>
      </c>
      <c r="Y326" s="5"/>
      <c r="Z326" s="5" t="n">
        <f aca="false">10*LOG(Measurements!Z326^2+Measurements!AA326^2)</f>
        <v>-88.3559114125795</v>
      </c>
      <c r="AA326" s="5"/>
      <c r="AB326" s="5" t="n">
        <f aca="false">10*LOG(Measurements!AB326^2+Measurements!AC326^2)</f>
        <v>-92.1887409513759</v>
      </c>
      <c r="AC326" s="5"/>
      <c r="AD326" s="5" t="n">
        <f aca="false">10*LOG(Measurements!AD326^2+Measurements!AE326^2)</f>
        <v>-100.144704781147</v>
      </c>
      <c r="AE326" s="5"/>
      <c r="AF326" s="5" t="n">
        <f aca="false">10*LOG(Measurements!AF326^2+Measurements!AG326^2)</f>
        <v>-102.713292622567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6.5939537581346</v>
      </c>
      <c r="AM326" s="5"/>
      <c r="AN326" s="5" t="n">
        <f aca="false">10*LOG(Measurements!AN326^2+Measurements!AO326^2)</f>
        <v>-41.7623991687971</v>
      </c>
      <c r="AO326" s="5"/>
      <c r="AP326" s="5" t="n">
        <f aca="false">10*LOG(Measurements!AP326^2+Measurements!AQ326^2)</f>
        <v>-103.227469624797</v>
      </c>
      <c r="AQ326" s="5"/>
      <c r="AR326" s="5" t="n">
        <f aca="false">10*LOG(Measurements!AR326^2+Measurements!AS326^2)</f>
        <v>-94.496819684495</v>
      </c>
      <c r="AS326" s="5"/>
      <c r="AT326" s="5" t="n">
        <f aca="false">10*LOG(Measurements!AT326^2+Measurements!AU326^2)</f>
        <v>-98.7952026126434</v>
      </c>
      <c r="AU326" s="5"/>
      <c r="AV326" s="5" t="n">
        <f aca="false">10*LOG(Measurements!AV326^2+Measurements!AW326^2)</f>
        <v>-98.2570236507637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20.2497515396619</v>
      </c>
      <c r="BE326" s="5"/>
      <c r="BF326" s="5" t="n">
        <f aca="false">10*LOG(Measurements!BF326^2+Measurements!BG326^2)</f>
        <v>-91.0355492855613</v>
      </c>
      <c r="BG326" s="5"/>
      <c r="BH326" s="5" t="n">
        <f aca="false">10*LOG(Measurements!BH326^2+Measurements!BI326^2)</f>
        <v>-98.0003411260321</v>
      </c>
      <c r="BI326" s="5"/>
      <c r="BJ326" s="5" t="n">
        <f aca="false">10*LOG(Measurements!BJ326^2+Measurements!BK326^2)</f>
        <v>-91.4202914796889</v>
      </c>
      <c r="BK326" s="5"/>
      <c r="BL326" s="5" t="n">
        <f aca="false">10*LOG(Measurements!BL326^2+Measurements!BM326^2)</f>
        <v>-97.527948008983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2.9013653860921</v>
      </c>
      <c r="BW326" s="5"/>
      <c r="BX326" s="5" t="n">
        <f aca="false">10*LOG(Measurements!BX326^2+Measurements!BY326^2)</f>
        <v>-41.5620004737489</v>
      </c>
      <c r="BZ326" s="5" t="n">
        <f aca="false">10*LOG(Measurements!BZ326^2+Measurements!CA326^2)</f>
        <v>-46.0261069615222</v>
      </c>
      <c r="CB326" s="5" t="n">
        <f aca="false">10*LOG(Measurements!CB326^2+Measurements!CC326^2)</f>
        <v>-44.2802899329154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3.1712457941532</v>
      </c>
      <c r="CO326" s="5"/>
      <c r="CP326" s="5" t="n">
        <f aca="false">10*LOG(Measurements!CP326^2+Measurements!CQ326^2)</f>
        <v>-39.5357868156043</v>
      </c>
      <c r="CQ326" s="5"/>
      <c r="CR326" s="5" t="n">
        <f aca="false">10*LOG(Measurements!CR326^2+Measurements!CS326^2)</f>
        <v>-64.8969556468033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16.8028404895084</v>
      </c>
      <c r="DG326" s="5"/>
      <c r="DH326" s="5" t="n">
        <f aca="false">10*LOG(Measurements!DH326^2+Measurements!DI326^2)</f>
        <v>-41.5797937698229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8.8271513763756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5.4356158833517</v>
      </c>
      <c r="C327" s="5"/>
      <c r="D327" s="5" t="n">
        <f aca="false">10*LOG(Measurements!D327^2+Measurements!E327^2)</f>
        <v>-40.7392101671881</v>
      </c>
      <c r="E327" s="5"/>
      <c r="F327" s="5" t="n">
        <f aca="false">10*LOG(Measurements!F327^2+Measurements!G327^2)</f>
        <v>-42.6468876949154</v>
      </c>
      <c r="G327" s="5"/>
      <c r="H327" s="5" t="n">
        <f aca="false">10*LOG(Measurements!H327^2+Measurements!I327^2)</f>
        <v>-52.9866283846154</v>
      </c>
      <c r="I327" s="5"/>
      <c r="J327" s="5" t="n">
        <f aca="false">10*LOG(Measurements!J327^2+Measurements!K327^2)</f>
        <v>-97.7263691337719</v>
      </c>
      <c r="K327" s="5"/>
      <c r="L327" s="5" t="n">
        <f aca="false">10*LOG(Measurements!L327^2+Measurements!M327^2)</f>
        <v>-96.3744914898547</v>
      </c>
      <c r="M327" s="5"/>
      <c r="N327" s="5" t="n">
        <f aca="false">10*LOG(Measurements!N327^2+Measurements!O327^2)</f>
        <v>-98.5984605654601</v>
      </c>
      <c r="O327" s="5"/>
      <c r="P327" s="5" t="n">
        <f aca="false">10*LOG(Measurements!P327^2+Measurements!Q327^2)</f>
        <v>-95.1206752883979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17.8108141591094</v>
      </c>
      <c r="U327" s="5"/>
      <c r="V327" s="5" t="n">
        <f aca="false">10*LOG(Measurements!V327^2+Measurements!W327^2)</f>
        <v>-39.3456128791951</v>
      </c>
      <c r="W327" s="5"/>
      <c r="X327" s="5" t="n">
        <f aca="false">10*LOG(Measurements!X327^2+Measurements!Y327^2)</f>
        <v>-65.9775770034025</v>
      </c>
      <c r="Y327" s="5"/>
      <c r="Z327" s="5" t="n">
        <f aca="false">10*LOG(Measurements!Z327^2+Measurements!AA327^2)</f>
        <v>-100.870088010825</v>
      </c>
      <c r="AA327" s="5"/>
      <c r="AB327" s="5" t="n">
        <f aca="false">10*LOG(Measurements!AB327^2+Measurements!AC327^2)</f>
        <v>-91.6457036319296</v>
      </c>
      <c r="AC327" s="5"/>
      <c r="AD327" s="5" t="n">
        <f aca="false">10*LOG(Measurements!AD327^2+Measurements!AE327^2)</f>
        <v>-99.5539440161768</v>
      </c>
      <c r="AE327" s="5"/>
      <c r="AF327" s="5" t="n">
        <f aca="false">10*LOG(Measurements!AF327^2+Measurements!AG327^2)</f>
        <v>-101.593953761843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6.0373458826178</v>
      </c>
      <c r="AM327" s="5"/>
      <c r="AN327" s="5" t="n">
        <f aca="false">10*LOG(Measurements!AN327^2+Measurements!AO327^2)</f>
        <v>-42.2864126778526</v>
      </c>
      <c r="AO327" s="5"/>
      <c r="AP327" s="5" t="n">
        <f aca="false">10*LOG(Measurements!AP327^2+Measurements!AQ327^2)</f>
        <v>-101.2030018101</v>
      </c>
      <c r="AQ327" s="5"/>
      <c r="AR327" s="5" t="n">
        <f aca="false">10*LOG(Measurements!AR327^2+Measurements!AS327^2)</f>
        <v>-95.7158056675641</v>
      </c>
      <c r="AS327" s="5"/>
      <c r="AT327" s="5" t="n">
        <f aca="false">10*LOG(Measurements!AT327^2+Measurements!AU327^2)</f>
        <v>-93.1369267473407</v>
      </c>
      <c r="AU327" s="5"/>
      <c r="AV327" s="5" t="n">
        <f aca="false">10*LOG(Measurements!AV327^2+Measurements!AW327^2)</f>
        <v>-107.559253905545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9.8922459327537</v>
      </c>
      <c r="BE327" s="5"/>
      <c r="BF327" s="5" t="n">
        <f aca="false">10*LOG(Measurements!BF327^2+Measurements!BG327^2)</f>
        <v>-97.8774490093547</v>
      </c>
      <c r="BG327" s="5"/>
      <c r="BH327" s="5" t="n">
        <f aca="false">10*LOG(Measurements!BH327^2+Measurements!BI327^2)</f>
        <v>-94.5862328566299</v>
      </c>
      <c r="BI327" s="5"/>
      <c r="BJ327" s="5" t="n">
        <f aca="false">10*LOG(Measurements!BJ327^2+Measurements!BK327^2)</f>
        <v>-89.2957973706265</v>
      </c>
      <c r="BK327" s="5"/>
      <c r="BL327" s="5" t="n">
        <f aca="false">10*LOG(Measurements!BL327^2+Measurements!BM327^2)</f>
        <v>-94.1325692653157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2.7516732070172</v>
      </c>
      <c r="BW327" s="5"/>
      <c r="BX327" s="5" t="n">
        <f aca="false">10*LOG(Measurements!BX327^2+Measurements!BY327^2)</f>
        <v>-41.7478380063642</v>
      </c>
      <c r="BZ327" s="5" t="n">
        <f aca="false">10*LOG(Measurements!BZ327^2+Measurements!CA327^2)</f>
        <v>-45.3745848181266</v>
      </c>
      <c r="CB327" s="5" t="n">
        <f aca="false">10*LOG(Measurements!CB327^2+Measurements!CC327^2)</f>
        <v>-44.6381251071514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3.6267349188006</v>
      </c>
      <c r="CO327" s="5"/>
      <c r="CP327" s="5" t="n">
        <f aca="false">10*LOG(Measurements!CP327^2+Measurements!CQ327^2)</f>
        <v>-39.7170104978409</v>
      </c>
      <c r="CQ327" s="5"/>
      <c r="CR327" s="5" t="n">
        <f aca="false">10*LOG(Measurements!CR327^2+Measurements!CS327^2)</f>
        <v>-64.222614088112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6.4980401585878</v>
      </c>
      <c r="DG327" s="5"/>
      <c r="DH327" s="5" t="n">
        <f aca="false">10*LOG(Measurements!DH327^2+Measurements!DI327^2)</f>
        <v>-42.0187687624583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20.0058840249133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3.5408054335282</v>
      </c>
      <c r="C328" s="5"/>
      <c r="D328" s="5" t="n">
        <f aca="false">10*LOG(Measurements!D328^2+Measurements!E328^2)</f>
        <v>-40.6712220918542</v>
      </c>
      <c r="E328" s="5"/>
      <c r="F328" s="5" t="n">
        <f aca="false">10*LOG(Measurements!F328^2+Measurements!G328^2)</f>
        <v>-42.3345534909056</v>
      </c>
      <c r="G328" s="5"/>
      <c r="H328" s="5" t="n">
        <f aca="false">10*LOG(Measurements!H328^2+Measurements!I328^2)</f>
        <v>-53.5635004097038</v>
      </c>
      <c r="I328" s="5"/>
      <c r="J328" s="5" t="n">
        <f aca="false">10*LOG(Measurements!J328^2+Measurements!K328^2)</f>
        <v>-97.7131590827243</v>
      </c>
      <c r="K328" s="5"/>
      <c r="L328" s="5" t="n">
        <f aca="false">10*LOG(Measurements!L328^2+Measurements!M328^2)</f>
        <v>-98.9940760930829</v>
      </c>
      <c r="M328" s="5"/>
      <c r="N328" s="5" t="n">
        <f aca="false">10*LOG(Measurements!N328^2+Measurements!O328^2)</f>
        <v>-98.9704594994831</v>
      </c>
      <c r="O328" s="5"/>
      <c r="P328" s="5" t="n">
        <f aca="false">10*LOG(Measurements!P328^2+Measurements!Q328^2)</f>
        <v>-105.129212356842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17.5122673479042</v>
      </c>
      <c r="U328" s="5"/>
      <c r="V328" s="5" t="n">
        <f aca="false">10*LOG(Measurements!V328^2+Measurements!W328^2)</f>
        <v>-39.3123921057976</v>
      </c>
      <c r="W328" s="5"/>
      <c r="X328" s="5" t="n">
        <f aca="false">10*LOG(Measurements!X328^2+Measurements!Y328^2)</f>
        <v>-67.7351395057012</v>
      </c>
      <c r="Y328" s="5"/>
      <c r="Z328" s="5" t="n">
        <f aca="false">10*LOG(Measurements!Z328^2+Measurements!AA328^2)</f>
        <v>-86.9655404244197</v>
      </c>
      <c r="AA328" s="5"/>
      <c r="AB328" s="5" t="n">
        <f aca="false">10*LOG(Measurements!AB328^2+Measurements!AC328^2)</f>
        <v>-94.4938256114259</v>
      </c>
      <c r="AC328" s="5"/>
      <c r="AD328" s="5" t="n">
        <f aca="false">10*LOG(Measurements!AD328^2+Measurements!AE328^2)</f>
        <v>-108.268748399851</v>
      </c>
      <c r="AE328" s="5"/>
      <c r="AF328" s="5" t="n">
        <f aca="false">10*LOG(Measurements!AF328^2+Measurements!AG328^2)</f>
        <v>-99.5965196261229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6.0434135473402</v>
      </c>
      <c r="AM328" s="5"/>
      <c r="AN328" s="5" t="n">
        <f aca="false">10*LOG(Measurements!AN328^2+Measurements!AO328^2)</f>
        <v>-42.7074467616315</v>
      </c>
      <c r="AO328" s="5"/>
      <c r="AP328" s="5" t="n">
        <f aca="false">10*LOG(Measurements!AP328^2+Measurements!AQ328^2)</f>
        <v>-98.9297531148408</v>
      </c>
      <c r="AQ328" s="5"/>
      <c r="AR328" s="5" t="n">
        <f aca="false">10*LOG(Measurements!AR328^2+Measurements!AS328^2)</f>
        <v>-102.637481851431</v>
      </c>
      <c r="AS328" s="5"/>
      <c r="AT328" s="5" t="n">
        <f aca="false">10*LOG(Measurements!AT328^2+Measurements!AU328^2)</f>
        <v>-95.1486105151525</v>
      </c>
      <c r="AU328" s="5"/>
      <c r="AV328" s="5" t="n">
        <f aca="false">10*LOG(Measurements!AV328^2+Measurements!AW328^2)</f>
        <v>-99.6404886948822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9.4281221014349</v>
      </c>
      <c r="BE328" s="5"/>
      <c r="BF328" s="5" t="n">
        <f aca="false">10*LOG(Measurements!BF328^2+Measurements!BG328^2)</f>
        <v>-100.327829782885</v>
      </c>
      <c r="BG328" s="5"/>
      <c r="BH328" s="5" t="n">
        <f aca="false">10*LOG(Measurements!BH328^2+Measurements!BI328^2)</f>
        <v>-103.973096697072</v>
      </c>
      <c r="BI328" s="5"/>
      <c r="BJ328" s="5" t="n">
        <f aca="false">10*LOG(Measurements!BJ328^2+Measurements!BK328^2)</f>
        <v>-95.1967891470424</v>
      </c>
      <c r="BK328" s="5"/>
      <c r="BL328" s="5" t="n">
        <f aca="false">10*LOG(Measurements!BL328^2+Measurements!BM328^2)</f>
        <v>-91.2703839470461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1.7491854332016</v>
      </c>
      <c r="BW328" s="5"/>
      <c r="BX328" s="5" t="n">
        <f aca="false">10*LOG(Measurements!BX328^2+Measurements!BY328^2)</f>
        <v>-41.8428302574168</v>
      </c>
      <c r="BZ328" s="5" t="n">
        <f aca="false">10*LOG(Measurements!BZ328^2+Measurements!CA328^2)</f>
        <v>-44.7557190261535</v>
      </c>
      <c r="CB328" s="5" t="n">
        <f aca="false">10*LOG(Measurements!CB328^2+Measurements!CC328^2)</f>
        <v>-44.9132530075707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3.9922662251651</v>
      </c>
      <c r="CO328" s="5"/>
      <c r="CP328" s="5" t="n">
        <f aca="false">10*LOG(Measurements!CP328^2+Measurements!CQ328^2)</f>
        <v>-39.9007521806826</v>
      </c>
      <c r="CQ328" s="5"/>
      <c r="CR328" s="5" t="n">
        <f aca="false">10*LOG(Measurements!CR328^2+Measurements!CS328^2)</f>
        <v>-63.4340527323791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6.5427263466243</v>
      </c>
      <c r="DG328" s="5"/>
      <c r="DH328" s="5" t="n">
        <f aca="false">10*LOG(Measurements!DH328^2+Measurements!DI328^2)</f>
        <v>-42.660083739218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20.5262671155036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1.8045458313408</v>
      </c>
      <c r="C329" s="5"/>
      <c r="D329" s="5" t="n">
        <f aca="false">10*LOG(Measurements!D329^2+Measurements!E329^2)</f>
        <v>-40.5598777835915</v>
      </c>
      <c r="E329" s="5"/>
      <c r="F329" s="5" t="n">
        <f aca="false">10*LOG(Measurements!F329^2+Measurements!G329^2)</f>
        <v>-41.7193085739394</v>
      </c>
      <c r="G329" s="5"/>
      <c r="H329" s="5" t="n">
        <f aca="false">10*LOG(Measurements!H329^2+Measurements!I329^2)</f>
        <v>-53.9384746697514</v>
      </c>
      <c r="I329" s="5"/>
      <c r="J329" s="5" t="n">
        <f aca="false">10*LOG(Measurements!J329^2+Measurements!K329^2)</f>
        <v>-105.202452309228</v>
      </c>
      <c r="K329" s="5"/>
      <c r="L329" s="5" t="n">
        <f aca="false">10*LOG(Measurements!L329^2+Measurements!M329^2)</f>
        <v>-99.6667202274331</v>
      </c>
      <c r="M329" s="5"/>
      <c r="N329" s="5" t="n">
        <f aca="false">10*LOG(Measurements!N329^2+Measurements!O329^2)</f>
        <v>-104.682125357795</v>
      </c>
      <c r="O329" s="5"/>
      <c r="P329" s="5" t="n">
        <f aca="false">10*LOG(Measurements!P329^2+Measurements!Q329^2)</f>
        <v>-103.959474318279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17.841976543744</v>
      </c>
      <c r="U329" s="5"/>
      <c r="V329" s="5" t="n">
        <f aca="false">10*LOG(Measurements!V329^2+Measurements!W329^2)</f>
        <v>-39.1681136248213</v>
      </c>
      <c r="W329" s="5"/>
      <c r="X329" s="5" t="n">
        <f aca="false">10*LOG(Measurements!X329^2+Measurements!Y329^2)</f>
        <v>-70.7835158646413</v>
      </c>
      <c r="Y329" s="5"/>
      <c r="Z329" s="5" t="n">
        <f aca="false">10*LOG(Measurements!Z329^2+Measurements!AA329^2)</f>
        <v>-92.509054100297</v>
      </c>
      <c r="AA329" s="5"/>
      <c r="AB329" s="5" t="n">
        <f aca="false">10*LOG(Measurements!AB329^2+Measurements!AC329^2)</f>
        <v>-95.3303212728676</v>
      </c>
      <c r="AC329" s="5"/>
      <c r="AD329" s="5" t="n">
        <f aca="false">10*LOG(Measurements!AD329^2+Measurements!AE329^2)</f>
        <v>-104.879584722315</v>
      </c>
      <c r="AE329" s="5"/>
      <c r="AF329" s="5" t="n">
        <f aca="false">10*LOG(Measurements!AF329^2+Measurements!AG329^2)</f>
        <v>-109.894588779504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6.2997397405001</v>
      </c>
      <c r="AM329" s="5"/>
      <c r="AN329" s="5" t="n">
        <f aca="false">10*LOG(Measurements!AN329^2+Measurements!AO329^2)</f>
        <v>-43.0100364680345</v>
      </c>
      <c r="AO329" s="5"/>
      <c r="AP329" s="5" t="n">
        <f aca="false">10*LOG(Measurements!AP329^2+Measurements!AQ329^2)</f>
        <v>-98.6613654892586</v>
      </c>
      <c r="AQ329" s="5"/>
      <c r="AR329" s="5" t="n">
        <f aca="false">10*LOG(Measurements!AR329^2+Measurements!AS329^2)</f>
        <v>-101.077661150902</v>
      </c>
      <c r="AS329" s="5"/>
      <c r="AT329" s="5" t="n">
        <f aca="false">10*LOG(Measurements!AT329^2+Measurements!AU329^2)</f>
        <v>-99.8262340554459</v>
      </c>
      <c r="AU329" s="5"/>
      <c r="AV329" s="5" t="n">
        <f aca="false">10*LOG(Measurements!AV329^2+Measurements!AW329^2)</f>
        <v>-100.512806011027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9.9147203156286</v>
      </c>
      <c r="BE329" s="5"/>
      <c r="BF329" s="5" t="n">
        <f aca="false">10*LOG(Measurements!BF329^2+Measurements!BG329^2)</f>
        <v>-100.426877312421</v>
      </c>
      <c r="BG329" s="5"/>
      <c r="BH329" s="5" t="n">
        <f aca="false">10*LOG(Measurements!BH329^2+Measurements!BI329^2)</f>
        <v>-102.941224054816</v>
      </c>
      <c r="BI329" s="5"/>
      <c r="BJ329" s="5" t="n">
        <f aca="false">10*LOG(Measurements!BJ329^2+Measurements!BK329^2)</f>
        <v>-100.168264074745</v>
      </c>
      <c r="BK329" s="5"/>
      <c r="BL329" s="5" t="n">
        <f aca="false">10*LOG(Measurements!BL329^2+Measurements!BM329^2)</f>
        <v>-90.7329562345503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0.7514864869263</v>
      </c>
      <c r="BW329" s="5"/>
      <c r="BX329" s="5" t="n">
        <f aca="false">10*LOG(Measurements!BX329^2+Measurements!BY329^2)</f>
        <v>-42.0183068448603</v>
      </c>
      <c r="BZ329" s="5" t="n">
        <f aca="false">10*LOG(Measurements!BZ329^2+Measurements!CA329^2)</f>
        <v>-44.093065339861</v>
      </c>
      <c r="CB329" s="5" t="n">
        <f aca="false">10*LOG(Measurements!CB329^2+Measurements!CC329^2)</f>
        <v>-45.0449338199762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4.3722014677271</v>
      </c>
      <c r="CO329" s="5"/>
      <c r="CP329" s="5" t="n">
        <f aca="false">10*LOG(Measurements!CP329^2+Measurements!CQ329^2)</f>
        <v>-40.0580171394475</v>
      </c>
      <c r="CQ329" s="5"/>
      <c r="CR329" s="5" t="n">
        <f aca="false">10*LOG(Measurements!CR329^2+Measurements!CS329^2)</f>
        <v>-63.1922821531188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6.8327840621287</v>
      </c>
      <c r="DG329" s="5"/>
      <c r="DH329" s="5" t="n">
        <f aca="false">10*LOG(Measurements!DH329^2+Measurements!DI329^2)</f>
        <v>-43.1436331397006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21.1657213814938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1.4527318392963</v>
      </c>
      <c r="C330" s="5"/>
      <c r="D330" s="5" t="n">
        <f aca="false">10*LOG(Measurements!D330^2+Measurements!E330^2)</f>
        <v>-40.4291127602982</v>
      </c>
      <c r="E330" s="5"/>
      <c r="F330" s="5" t="n">
        <f aca="false">10*LOG(Measurements!F330^2+Measurements!G330^2)</f>
        <v>-41.0962580423472</v>
      </c>
      <c r="G330" s="5"/>
      <c r="H330" s="5" t="n">
        <f aca="false">10*LOG(Measurements!H330^2+Measurements!I330^2)</f>
        <v>-54.6170478790944</v>
      </c>
      <c r="I330" s="5"/>
      <c r="J330" s="5" t="n">
        <f aca="false">10*LOG(Measurements!J330^2+Measurements!K330^2)</f>
        <v>-106.840973087348</v>
      </c>
      <c r="K330" s="5"/>
      <c r="L330" s="5" t="n">
        <f aca="false">10*LOG(Measurements!L330^2+Measurements!M330^2)</f>
        <v>-103.831508521541</v>
      </c>
      <c r="M330" s="5"/>
      <c r="N330" s="5" t="n">
        <f aca="false">10*LOG(Measurements!N330^2+Measurements!O330^2)</f>
        <v>-105.424658796587</v>
      </c>
      <c r="O330" s="5"/>
      <c r="P330" s="5" t="n">
        <f aca="false">10*LOG(Measurements!P330^2+Measurements!Q330^2)</f>
        <v>-92.8700303576019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18.66569247475</v>
      </c>
      <c r="U330" s="5"/>
      <c r="V330" s="5" t="n">
        <f aca="false">10*LOG(Measurements!V330^2+Measurements!W330^2)</f>
        <v>-39.0231833166596</v>
      </c>
      <c r="W330" s="5"/>
      <c r="X330" s="5" t="n">
        <f aca="false">10*LOG(Measurements!X330^2+Measurements!Y330^2)</f>
        <v>-65.3982868579602</v>
      </c>
      <c r="Y330" s="5"/>
      <c r="Z330" s="5" t="n">
        <f aca="false">10*LOG(Measurements!Z330^2+Measurements!AA330^2)</f>
        <v>-90.4567539952225</v>
      </c>
      <c r="AA330" s="5"/>
      <c r="AB330" s="5" t="n">
        <f aca="false">10*LOG(Measurements!AB330^2+Measurements!AC330^2)</f>
        <v>-101.555665888597</v>
      </c>
      <c r="AC330" s="5"/>
      <c r="AD330" s="5" t="n">
        <f aca="false">10*LOG(Measurements!AD330^2+Measurements!AE330^2)</f>
        <v>-96.223411567857</v>
      </c>
      <c r="AE330" s="5"/>
      <c r="AF330" s="5" t="n">
        <f aca="false">10*LOG(Measurements!AF330^2+Measurements!AG330^2)</f>
        <v>-99.2625984785275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6.337491406782</v>
      </c>
      <c r="AM330" s="5"/>
      <c r="AN330" s="5" t="n">
        <f aca="false">10*LOG(Measurements!AN330^2+Measurements!AO330^2)</f>
        <v>-43.3908462057511</v>
      </c>
      <c r="AO330" s="5"/>
      <c r="AP330" s="5" t="n">
        <f aca="false">10*LOG(Measurements!AP330^2+Measurements!AQ330^2)</f>
        <v>-101.423758122281</v>
      </c>
      <c r="AQ330" s="5"/>
      <c r="AR330" s="5" t="n">
        <f aca="false">10*LOG(Measurements!AR330^2+Measurements!AS330^2)</f>
        <v>-100.241041660502</v>
      </c>
      <c r="AS330" s="5"/>
      <c r="AT330" s="5" t="n">
        <f aca="false">10*LOG(Measurements!AT330^2+Measurements!AU330^2)</f>
        <v>-95.7939371787546</v>
      </c>
      <c r="AU330" s="5"/>
      <c r="AV330" s="5" t="n">
        <f aca="false">10*LOG(Measurements!AV330^2+Measurements!AW330^2)</f>
        <v>-102.209309686805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20.8199718077061</v>
      </c>
      <c r="BE330" s="5"/>
      <c r="BF330" s="5" t="n">
        <f aca="false">10*LOG(Measurements!BF330^2+Measurements!BG330^2)</f>
        <v>-93.826525530667</v>
      </c>
      <c r="BG330" s="5"/>
      <c r="BH330" s="5" t="n">
        <f aca="false">10*LOG(Measurements!BH330^2+Measurements!BI330^2)</f>
        <v>-97.852217158064</v>
      </c>
      <c r="BI330" s="5"/>
      <c r="BJ330" s="5" t="n">
        <f aca="false">10*LOG(Measurements!BJ330^2+Measurements!BK330^2)</f>
        <v>-88.2269685523221</v>
      </c>
      <c r="BK330" s="5"/>
      <c r="BL330" s="5" t="n">
        <f aca="false">10*LOG(Measurements!BL330^2+Measurements!BM330^2)</f>
        <v>-92.462969470365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19.4881642480968</v>
      </c>
      <c r="BW330" s="5"/>
      <c r="BX330" s="5" t="n">
        <f aca="false">10*LOG(Measurements!BX330^2+Measurements!BY330^2)</f>
        <v>-41.9871852672053</v>
      </c>
      <c r="BZ330" s="5" t="n">
        <f aca="false">10*LOG(Measurements!BZ330^2+Measurements!CA330^2)</f>
        <v>-43.4319526247489</v>
      </c>
      <c r="CB330" s="5" t="n">
        <f aca="false">10*LOG(Measurements!CB330^2+Measurements!CC330^2)</f>
        <v>-45.0775349717902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5.0306349854457</v>
      </c>
      <c r="CO330" s="5"/>
      <c r="CP330" s="5" t="n">
        <f aca="false">10*LOG(Measurements!CP330^2+Measurements!CQ330^2)</f>
        <v>-40.2509657404881</v>
      </c>
      <c r="CQ330" s="5"/>
      <c r="CR330" s="5" t="n">
        <f aca="false">10*LOG(Measurements!CR330^2+Measurements!CS330^2)</f>
        <v>-62.0452843285519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7.1794836694664</v>
      </c>
      <c r="DG330" s="5"/>
      <c r="DH330" s="5" t="n">
        <f aca="false">10*LOG(Measurements!DH330^2+Measurements!DI330^2)</f>
        <v>-43.5600395074062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2.6807040714141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22.0118578551841</v>
      </c>
      <c r="C331" s="5"/>
      <c r="D331" s="5" t="n">
        <f aca="false">10*LOG(Measurements!D331^2+Measurements!E331^2)</f>
        <v>-40.4218523736998</v>
      </c>
      <c r="E331" s="5"/>
      <c r="F331" s="5" t="n">
        <f aca="false">10*LOG(Measurements!F331^2+Measurements!G331^2)</f>
        <v>-40.550306461207</v>
      </c>
      <c r="G331" s="5"/>
      <c r="H331" s="5" t="n">
        <f aca="false">10*LOG(Measurements!H331^2+Measurements!I331^2)</f>
        <v>-55.2916009851643</v>
      </c>
      <c r="I331" s="5"/>
      <c r="J331" s="5" t="n">
        <f aca="false">10*LOG(Measurements!J331^2+Measurements!K331^2)</f>
        <v>-108.75901859938</v>
      </c>
      <c r="K331" s="5"/>
      <c r="L331" s="5" t="n">
        <f aca="false">10*LOG(Measurements!L331^2+Measurements!M331^2)</f>
        <v>-126.832553851621</v>
      </c>
      <c r="M331" s="5"/>
      <c r="N331" s="5" t="n">
        <f aca="false">10*LOG(Measurements!N331^2+Measurements!O331^2)</f>
        <v>-102.359782633091</v>
      </c>
      <c r="O331" s="5"/>
      <c r="P331" s="5" t="n">
        <f aca="false">10*LOG(Measurements!P331^2+Measurements!Q331^2)</f>
        <v>-95.1407903083949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19.1433092423026</v>
      </c>
      <c r="U331" s="5"/>
      <c r="V331" s="5" t="n">
        <f aca="false">10*LOG(Measurements!V331^2+Measurements!W331^2)</f>
        <v>-39.0141087831714</v>
      </c>
      <c r="W331" s="5"/>
      <c r="X331" s="5" t="n">
        <f aca="false">10*LOG(Measurements!X331^2+Measurements!Y331^2)</f>
        <v>-64.9645884841863</v>
      </c>
      <c r="Y331" s="5"/>
      <c r="Z331" s="5" t="n">
        <f aca="false">10*LOG(Measurements!Z331^2+Measurements!AA331^2)</f>
        <v>-93.5046100195535</v>
      </c>
      <c r="AA331" s="5"/>
      <c r="AB331" s="5" t="n">
        <f aca="false">10*LOG(Measurements!AB331^2+Measurements!AC331^2)</f>
        <v>-91.0242356575653</v>
      </c>
      <c r="AC331" s="5"/>
      <c r="AD331" s="5" t="n">
        <f aca="false">10*LOG(Measurements!AD331^2+Measurements!AE331^2)</f>
        <v>-97.2377487480283</v>
      </c>
      <c r="AE331" s="5"/>
      <c r="AF331" s="5" t="n">
        <f aca="false">10*LOG(Measurements!AF331^2+Measurements!AG331^2)</f>
        <v>-95.0889358139047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5.9693956683787</v>
      </c>
      <c r="AM331" s="5"/>
      <c r="AN331" s="5" t="n">
        <f aca="false">10*LOG(Measurements!AN331^2+Measurements!AO331^2)</f>
        <v>-43.914917873317</v>
      </c>
      <c r="AO331" s="5"/>
      <c r="AP331" s="5" t="n">
        <f aca="false">10*LOG(Measurements!AP331^2+Measurements!AQ331^2)</f>
        <v>-100.114390871326</v>
      </c>
      <c r="AQ331" s="5"/>
      <c r="AR331" s="5" t="n">
        <f aca="false">10*LOG(Measurements!AR331^2+Measurements!AS331^2)</f>
        <v>-99.7245624022378</v>
      </c>
      <c r="AS331" s="5"/>
      <c r="AT331" s="5" t="n">
        <f aca="false">10*LOG(Measurements!AT331^2+Measurements!AU331^2)</f>
        <v>-107.10380581953</v>
      </c>
      <c r="AU331" s="5"/>
      <c r="AV331" s="5" t="n">
        <f aca="false">10*LOG(Measurements!AV331^2+Measurements!AW331^2)</f>
        <v>-96.5395479498765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21.1211711528196</v>
      </c>
      <c r="BE331" s="5"/>
      <c r="BF331" s="5" t="n">
        <f aca="false">10*LOG(Measurements!BF331^2+Measurements!BG331^2)</f>
        <v>-93.1349385505807</v>
      </c>
      <c r="BG331" s="5"/>
      <c r="BH331" s="5" t="n">
        <f aca="false">10*LOG(Measurements!BH331^2+Measurements!BI331^2)</f>
        <v>-99.0084275281628</v>
      </c>
      <c r="BI331" s="5"/>
      <c r="BJ331" s="5" t="n">
        <f aca="false">10*LOG(Measurements!BJ331^2+Measurements!BK331^2)</f>
        <v>-88.8438403071558</v>
      </c>
      <c r="BK331" s="5"/>
      <c r="BL331" s="5" t="n">
        <f aca="false">10*LOG(Measurements!BL331^2+Measurements!BM331^2)</f>
        <v>-96.716050610022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8.32130747701</v>
      </c>
      <c r="BW331" s="5"/>
      <c r="BX331" s="5" t="n">
        <f aca="false">10*LOG(Measurements!BX331^2+Measurements!BY331^2)</f>
        <v>-41.6942503245929</v>
      </c>
      <c r="BZ331" s="5" t="n">
        <f aca="false">10*LOG(Measurements!BZ331^2+Measurements!CA331^2)</f>
        <v>-42.757474686454</v>
      </c>
      <c r="CB331" s="5" t="n">
        <f aca="false">10*LOG(Measurements!CB331^2+Measurements!CC331^2)</f>
        <v>-44.8328285058524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5.7946851511286</v>
      </c>
      <c r="CO331" s="5"/>
      <c r="CP331" s="5" t="n">
        <f aca="false">10*LOG(Measurements!CP331^2+Measurements!CQ331^2)</f>
        <v>-40.4105644799723</v>
      </c>
      <c r="CQ331" s="5"/>
      <c r="CR331" s="5" t="n">
        <f aca="false">10*LOG(Measurements!CR331^2+Measurements!CS331^2)</f>
        <v>-61.64833290551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7.5151437565515</v>
      </c>
      <c r="DG331" s="5"/>
      <c r="DH331" s="5" t="n">
        <f aca="false">10*LOG(Measurements!DH331^2+Measurements!DI331^2)</f>
        <v>-44.0552921913358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4.6997984082006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22.2899006982409</v>
      </c>
      <c r="C332" s="5"/>
      <c r="D332" s="5" t="n">
        <f aca="false">10*LOG(Measurements!D332^2+Measurements!E332^2)</f>
        <v>-40.7039234875422</v>
      </c>
      <c r="E332" s="5"/>
      <c r="F332" s="5" t="n">
        <f aca="false">10*LOG(Measurements!F332^2+Measurements!G332^2)</f>
        <v>-40.291674499794</v>
      </c>
      <c r="G332" s="5"/>
      <c r="H332" s="5" t="n">
        <f aca="false">10*LOG(Measurements!H332^2+Measurements!I332^2)</f>
        <v>-58.0327386958088</v>
      </c>
      <c r="I332" s="5"/>
      <c r="J332" s="5" t="n">
        <f aca="false">10*LOG(Measurements!J332^2+Measurements!K332^2)</f>
        <v>-93.3922950125178</v>
      </c>
      <c r="K332" s="5"/>
      <c r="L332" s="5" t="n">
        <f aca="false">10*LOG(Measurements!L332^2+Measurements!M332^2)</f>
        <v>-100.446900209478</v>
      </c>
      <c r="M332" s="5"/>
      <c r="N332" s="5" t="n">
        <f aca="false">10*LOG(Measurements!N332^2+Measurements!O332^2)</f>
        <v>-99.5648262808872</v>
      </c>
      <c r="O332" s="5"/>
      <c r="P332" s="5" t="n">
        <f aca="false">10*LOG(Measurements!P332^2+Measurements!Q332^2)</f>
        <v>-104.992803326153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19.4297466656315</v>
      </c>
      <c r="U332" s="5"/>
      <c r="V332" s="5" t="n">
        <f aca="false">10*LOG(Measurements!V332^2+Measurements!W332^2)</f>
        <v>-39.0282716407424</v>
      </c>
      <c r="W332" s="5"/>
      <c r="X332" s="5" t="n">
        <f aca="false">10*LOG(Measurements!X332^2+Measurements!Y332^2)</f>
        <v>-66.4234991643336</v>
      </c>
      <c r="Y332" s="5"/>
      <c r="Z332" s="5" t="n">
        <f aca="false">10*LOG(Measurements!Z332^2+Measurements!AA332^2)</f>
        <v>-93.5688406836699</v>
      </c>
      <c r="AA332" s="5"/>
      <c r="AB332" s="5" t="n">
        <f aca="false">10*LOG(Measurements!AB332^2+Measurements!AC332^2)</f>
        <v>-93.2782901280588</v>
      </c>
      <c r="AC332" s="5"/>
      <c r="AD332" s="5" t="n">
        <f aca="false">10*LOG(Measurements!AD332^2+Measurements!AE332^2)</f>
        <v>-102.497287482493</v>
      </c>
      <c r="AE332" s="5"/>
      <c r="AF332" s="5" t="n">
        <f aca="false">10*LOG(Measurements!AF332^2+Measurements!AG332^2)</f>
        <v>-106.307185648088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5.9164932919769</v>
      </c>
      <c r="AM332" s="5"/>
      <c r="AN332" s="5" t="n">
        <f aca="false">10*LOG(Measurements!AN332^2+Measurements!AO332^2)</f>
        <v>-44.3666986219114</v>
      </c>
      <c r="AO332" s="5"/>
      <c r="AP332" s="5" t="n">
        <f aca="false">10*LOG(Measurements!AP332^2+Measurements!AQ332^2)</f>
        <v>-111.106334277981</v>
      </c>
      <c r="AQ332" s="5"/>
      <c r="AR332" s="5" t="n">
        <f aca="false">10*LOG(Measurements!AR332^2+Measurements!AS332^2)</f>
        <v>-97.607834699562</v>
      </c>
      <c r="AS332" s="5"/>
      <c r="AT332" s="5" t="n">
        <f aca="false">10*LOG(Measurements!AT332^2+Measurements!AU332^2)</f>
        <v>-93.9825937033683</v>
      </c>
      <c r="AU332" s="5"/>
      <c r="AV332" s="5" t="n">
        <f aca="false">10*LOG(Measurements!AV332^2+Measurements!AW332^2)</f>
        <v>-97.3546381527654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1.5206701126373</v>
      </c>
      <c r="BE332" s="5"/>
      <c r="BF332" s="5" t="n">
        <f aca="false">10*LOG(Measurements!BF332^2+Measurements!BG332^2)</f>
        <v>-96.6027123440874</v>
      </c>
      <c r="BG332" s="5"/>
      <c r="BH332" s="5" t="n">
        <f aca="false">10*LOG(Measurements!BH332^2+Measurements!BI332^2)</f>
        <v>-97.8664537707913</v>
      </c>
      <c r="BI332" s="5"/>
      <c r="BJ332" s="5" t="n">
        <f aca="false">10*LOG(Measurements!BJ332^2+Measurements!BK332^2)</f>
        <v>-90.1467459506917</v>
      </c>
      <c r="BK332" s="5"/>
      <c r="BL332" s="5" t="n">
        <f aca="false">10*LOG(Measurements!BL332^2+Measurements!BM332^2)</f>
        <v>-95.6652926382341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5653949001435</v>
      </c>
      <c r="BW332" s="5"/>
      <c r="BX332" s="5" t="n">
        <f aca="false">10*LOG(Measurements!BX332^2+Measurements!BY332^2)</f>
        <v>-41.5086277245947</v>
      </c>
      <c r="BZ332" s="5" t="n">
        <f aca="false">10*LOG(Measurements!BZ332^2+Measurements!CA332^2)</f>
        <v>-42.1191726559527</v>
      </c>
      <c r="CB332" s="5" t="n">
        <f aca="false">10*LOG(Measurements!CB332^2+Measurements!CC332^2)</f>
        <v>-44.7576939586507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6.3555231031305</v>
      </c>
      <c r="CO332" s="5"/>
      <c r="CP332" s="5" t="n">
        <f aca="false">10*LOG(Measurements!CP332^2+Measurements!CQ332^2)</f>
        <v>-40.6473894595289</v>
      </c>
      <c r="CQ332" s="5"/>
      <c r="CR332" s="5" t="n">
        <f aca="false">10*LOG(Measurements!CR332^2+Measurements!CS332^2)</f>
        <v>-62.105029971637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8.0499755554738</v>
      </c>
      <c r="DG332" s="5"/>
      <c r="DH332" s="5" t="n">
        <f aca="false">10*LOG(Measurements!DH332^2+Measurements!DI332^2)</f>
        <v>-44.5730001929261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5.8736896400694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20.3530931785883</v>
      </c>
      <c r="C333" s="5"/>
      <c r="D333" s="5" t="n">
        <f aca="false">10*LOG(Measurements!D333^2+Measurements!E333^2)</f>
        <v>-41.0744268966536</v>
      </c>
      <c r="E333" s="5"/>
      <c r="F333" s="5" t="n">
        <f aca="false">10*LOG(Measurements!F333^2+Measurements!G333^2)</f>
        <v>-40.0927277525727</v>
      </c>
      <c r="G333" s="5"/>
      <c r="H333" s="5" t="n">
        <f aca="false">10*LOG(Measurements!H333^2+Measurements!I333^2)</f>
        <v>-58.2117509105298</v>
      </c>
      <c r="I333" s="5"/>
      <c r="J333" s="5" t="n">
        <f aca="false">10*LOG(Measurements!J333^2+Measurements!K333^2)</f>
        <v>-104.372082859795</v>
      </c>
      <c r="K333" s="5"/>
      <c r="L333" s="5" t="n">
        <f aca="false">10*LOG(Measurements!L333^2+Measurements!M333^2)</f>
        <v>-98.4200826858405</v>
      </c>
      <c r="M333" s="5"/>
      <c r="N333" s="5" t="n">
        <f aca="false">10*LOG(Measurements!N333^2+Measurements!O333^2)</f>
        <v>-106.821852929509</v>
      </c>
      <c r="O333" s="5"/>
      <c r="P333" s="5" t="n">
        <f aca="false">10*LOG(Measurements!P333^2+Measurements!Q333^2)</f>
        <v>-107.340152087119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19.9688668070869</v>
      </c>
      <c r="U333" s="5"/>
      <c r="V333" s="5" t="n">
        <f aca="false">10*LOG(Measurements!V333^2+Measurements!W333^2)</f>
        <v>-39.030073810484</v>
      </c>
      <c r="W333" s="5"/>
      <c r="X333" s="5" t="n">
        <f aca="false">10*LOG(Measurements!X333^2+Measurements!Y333^2)</f>
        <v>-64.8981448809859</v>
      </c>
      <c r="Y333" s="5"/>
      <c r="Z333" s="5" t="n">
        <f aca="false">10*LOG(Measurements!Z333^2+Measurements!AA333^2)</f>
        <v>-90.6477816783263</v>
      </c>
      <c r="AA333" s="5"/>
      <c r="AB333" s="5" t="n">
        <f aca="false">10*LOG(Measurements!AB333^2+Measurements!AC333^2)</f>
        <v>-100.480668098334</v>
      </c>
      <c r="AC333" s="5"/>
      <c r="AD333" s="5" t="n">
        <f aca="false">10*LOG(Measurements!AD333^2+Measurements!AE333^2)</f>
        <v>-100.12071638993</v>
      </c>
      <c r="AE333" s="5"/>
      <c r="AF333" s="5" t="n">
        <f aca="false">10*LOG(Measurements!AF333^2+Measurements!AG333^2)</f>
        <v>-104.457313838283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5.6819531337615</v>
      </c>
      <c r="AM333" s="5"/>
      <c r="AN333" s="5" t="n">
        <f aca="false">10*LOG(Measurements!AN333^2+Measurements!AO333^2)</f>
        <v>-44.9869680626454</v>
      </c>
      <c r="AO333" s="5"/>
      <c r="AP333" s="5" t="n">
        <f aca="false">10*LOG(Measurements!AP333^2+Measurements!AQ333^2)</f>
        <v>-91.7205358905684</v>
      </c>
      <c r="AQ333" s="5"/>
      <c r="AR333" s="5" t="n">
        <f aca="false">10*LOG(Measurements!AR333^2+Measurements!AS333^2)</f>
        <v>-96.0907106146026</v>
      </c>
      <c r="AS333" s="5"/>
      <c r="AT333" s="5" t="n">
        <f aca="false">10*LOG(Measurements!AT333^2+Measurements!AU333^2)</f>
        <v>-92.6256567092766</v>
      </c>
      <c r="AU333" s="5"/>
      <c r="AV333" s="5" t="n">
        <f aca="false">10*LOG(Measurements!AV333^2+Measurements!AW333^2)</f>
        <v>-97.73454770292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2.306141180963</v>
      </c>
      <c r="BE333" s="5"/>
      <c r="BF333" s="5" t="n">
        <f aca="false">10*LOG(Measurements!BF333^2+Measurements!BG333^2)</f>
        <v>-101.466026018386</v>
      </c>
      <c r="BG333" s="5"/>
      <c r="BH333" s="5" t="n">
        <f aca="false">10*LOG(Measurements!BH333^2+Measurements!BI333^2)</f>
        <v>-90.2824285177577</v>
      </c>
      <c r="BI333" s="5"/>
      <c r="BJ333" s="5" t="n">
        <f aca="false">10*LOG(Measurements!BJ333^2+Measurements!BK333^2)</f>
        <v>-92.3329636833309</v>
      </c>
      <c r="BK333" s="5"/>
      <c r="BL333" s="5" t="n">
        <f aca="false">10*LOG(Measurements!BL333^2+Measurements!BM333^2)</f>
        <v>-90.6167567072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9.8455372268415</v>
      </c>
      <c r="BW333" s="5"/>
      <c r="BX333" s="5" t="n">
        <f aca="false">10*LOG(Measurements!BX333^2+Measurements!BY333^2)</f>
        <v>-41.6128659658484</v>
      </c>
      <c r="BZ333" s="5" t="n">
        <f aca="false">10*LOG(Measurements!BZ333^2+Measurements!CA333^2)</f>
        <v>-41.5578152915794</v>
      </c>
      <c r="CB333" s="5" t="n">
        <f aca="false">10*LOG(Measurements!CB333^2+Measurements!CC333^2)</f>
        <v>-45.0393300397185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6.844131638843</v>
      </c>
      <c r="CO333" s="5"/>
      <c r="CP333" s="5" t="n">
        <f aca="false">10*LOG(Measurements!CP333^2+Measurements!CQ333^2)</f>
        <v>-40.937269042712</v>
      </c>
      <c r="CQ333" s="5"/>
      <c r="CR333" s="5" t="n">
        <f aca="false">10*LOG(Measurements!CR333^2+Measurements!CS333^2)</f>
        <v>-62.191634150148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8.9313026692845</v>
      </c>
      <c r="DG333" s="5"/>
      <c r="DH333" s="5" t="n">
        <f aca="false">10*LOG(Measurements!DH333^2+Measurements!DI333^2)</f>
        <v>-45.1342117165572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5.4595568544242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8.8874816787072</v>
      </c>
      <c r="C334" s="5"/>
      <c r="D334" s="5" t="n">
        <f aca="false">10*LOG(Measurements!D334^2+Measurements!E334^2)</f>
        <v>-40.9683208493858</v>
      </c>
      <c r="E334" s="5"/>
      <c r="F334" s="5" t="n">
        <f aca="false">10*LOG(Measurements!F334^2+Measurements!G334^2)</f>
        <v>-39.7870610426434</v>
      </c>
      <c r="G334" s="5"/>
      <c r="H334" s="5" t="n">
        <f aca="false">10*LOG(Measurements!H334^2+Measurements!I334^2)</f>
        <v>-54.700020130453</v>
      </c>
      <c r="I334" s="5"/>
      <c r="J334" s="5" t="n">
        <f aca="false">10*LOG(Measurements!J334^2+Measurements!K334^2)</f>
        <v>-95.3382579308114</v>
      </c>
      <c r="K334" s="5"/>
      <c r="L334" s="5" t="n">
        <f aca="false">10*LOG(Measurements!L334^2+Measurements!M334^2)</f>
        <v>-108.982643387191</v>
      </c>
      <c r="M334" s="5"/>
      <c r="N334" s="5" t="n">
        <f aca="false">10*LOG(Measurements!N334^2+Measurements!O334^2)</f>
        <v>-96.9816278910241</v>
      </c>
      <c r="O334" s="5"/>
      <c r="P334" s="5" t="n">
        <f aca="false">10*LOG(Measurements!P334^2+Measurements!Q334^2)</f>
        <v>-105.63174410912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1.0571078245876</v>
      </c>
      <c r="U334" s="5"/>
      <c r="V334" s="5" t="n">
        <f aca="false">10*LOG(Measurements!V334^2+Measurements!W334^2)</f>
        <v>-38.9993036094101</v>
      </c>
      <c r="W334" s="5"/>
      <c r="X334" s="5" t="n">
        <f aca="false">10*LOG(Measurements!X334^2+Measurements!Y334^2)</f>
        <v>-64.1420080072113</v>
      </c>
      <c r="Y334" s="5"/>
      <c r="Z334" s="5" t="n">
        <f aca="false">10*LOG(Measurements!Z334^2+Measurements!AA334^2)</f>
        <v>-91.3860052635099</v>
      </c>
      <c r="AA334" s="5"/>
      <c r="AB334" s="5" t="n">
        <f aca="false">10*LOG(Measurements!AB334^2+Measurements!AC334^2)</f>
        <v>-98.415783065291</v>
      </c>
      <c r="AC334" s="5"/>
      <c r="AD334" s="5" t="n">
        <f aca="false">10*LOG(Measurements!AD334^2+Measurements!AE334^2)</f>
        <v>-95.3733134821787</v>
      </c>
      <c r="AE334" s="5"/>
      <c r="AF334" s="5" t="n">
        <f aca="false">10*LOG(Measurements!AF334^2+Measurements!AG334^2)</f>
        <v>-107.013094118575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5.7095761947592</v>
      </c>
      <c r="AM334" s="5"/>
      <c r="AN334" s="5" t="n">
        <f aca="false">10*LOG(Measurements!AN334^2+Measurements!AO334^2)</f>
        <v>-45.7710750784719</v>
      </c>
      <c r="AO334" s="5"/>
      <c r="AP334" s="5" t="n">
        <f aca="false">10*LOG(Measurements!AP334^2+Measurements!AQ334^2)</f>
        <v>-109.971958904129</v>
      </c>
      <c r="AQ334" s="5"/>
      <c r="AR334" s="5" t="n">
        <f aca="false">10*LOG(Measurements!AR334^2+Measurements!AS334^2)</f>
        <v>-98.3229624379491</v>
      </c>
      <c r="AS334" s="5"/>
      <c r="AT334" s="5" t="n">
        <f aca="false">10*LOG(Measurements!AT334^2+Measurements!AU334^2)</f>
        <v>-96.5097150208628</v>
      </c>
      <c r="AU334" s="5"/>
      <c r="AV334" s="5" t="n">
        <f aca="false">10*LOG(Measurements!AV334^2+Measurements!AW334^2)</f>
        <v>-101.416449713001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3.1379891224696</v>
      </c>
      <c r="BE334" s="5"/>
      <c r="BF334" s="5" t="n">
        <f aca="false">10*LOG(Measurements!BF334^2+Measurements!BG334^2)</f>
        <v>-94.8046973427705</v>
      </c>
      <c r="BG334" s="5"/>
      <c r="BH334" s="5" t="n">
        <f aca="false">10*LOG(Measurements!BH334^2+Measurements!BI334^2)</f>
        <v>-94.0734233993672</v>
      </c>
      <c r="BI334" s="5"/>
      <c r="BJ334" s="5" t="n">
        <f aca="false">10*LOG(Measurements!BJ334^2+Measurements!BK334^2)</f>
        <v>-90.5254235320249</v>
      </c>
      <c r="BK334" s="5"/>
      <c r="BL334" s="5" t="n">
        <f aca="false">10*LOG(Measurements!BL334^2+Measurements!BM334^2)</f>
        <v>-88.8971155726655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20.9086267969538</v>
      </c>
      <c r="BW334" s="5"/>
      <c r="BX334" s="5" t="n">
        <f aca="false">10*LOG(Measurements!BX334^2+Measurements!BY334^2)</f>
        <v>-41.7626587478374</v>
      </c>
      <c r="BZ334" s="5" t="n">
        <f aca="false">10*LOG(Measurements!BZ334^2+Measurements!CA334^2)</f>
        <v>-41.0792854860801</v>
      </c>
      <c r="CB334" s="5" t="n">
        <f aca="false">10*LOG(Measurements!CB334^2+Measurements!CC334^2)</f>
        <v>-45.6170011638063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7.3736619376252</v>
      </c>
      <c r="CO334" s="5"/>
      <c r="CP334" s="5" t="n">
        <f aca="false">10*LOG(Measurements!CP334^2+Measurements!CQ334^2)</f>
        <v>-41.261198660678</v>
      </c>
      <c r="CQ334" s="5"/>
      <c r="CR334" s="5" t="n">
        <f aca="false">10*LOG(Measurements!CR334^2+Measurements!CS334^2)</f>
        <v>-61.3036640432804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9.8961988263985</v>
      </c>
      <c r="DG334" s="5"/>
      <c r="DH334" s="5" t="n">
        <f aca="false">10*LOG(Measurements!DH334^2+Measurements!DI334^2)</f>
        <v>-45.7768041529689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4.6230177426651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4846915054133</v>
      </c>
      <c r="C335" s="5"/>
      <c r="D335" s="5" t="n">
        <f aca="false">10*LOG(Measurements!D335^2+Measurements!E335^2)</f>
        <v>-40.4898574729773</v>
      </c>
      <c r="E335" s="5"/>
      <c r="F335" s="5" t="n">
        <f aca="false">10*LOG(Measurements!F335^2+Measurements!G335^2)</f>
        <v>-39.1685812806224</v>
      </c>
      <c r="G335" s="5"/>
      <c r="H335" s="5" t="n">
        <f aca="false">10*LOG(Measurements!H335^2+Measurements!I335^2)</f>
        <v>-53.2944457774981</v>
      </c>
      <c r="I335" s="5"/>
      <c r="J335" s="5" t="n">
        <f aca="false">10*LOG(Measurements!J335^2+Measurements!K335^2)</f>
        <v>-98.983159143639</v>
      </c>
      <c r="K335" s="5"/>
      <c r="L335" s="5" t="n">
        <f aca="false">10*LOG(Measurements!L335^2+Measurements!M335^2)</f>
        <v>-106.329460589454</v>
      </c>
      <c r="M335" s="5"/>
      <c r="N335" s="5" t="n">
        <f aca="false">10*LOG(Measurements!N335^2+Measurements!O335^2)</f>
        <v>-93.3344845724967</v>
      </c>
      <c r="O335" s="5"/>
      <c r="P335" s="5" t="n">
        <f aca="false">10*LOG(Measurements!P335^2+Measurements!Q335^2)</f>
        <v>-103.354930874407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4.0203988866256</v>
      </c>
      <c r="U335" s="5"/>
      <c r="V335" s="5" t="n">
        <f aca="false">10*LOG(Measurements!V335^2+Measurements!W335^2)</f>
        <v>-38.9777347292047</v>
      </c>
      <c r="W335" s="5"/>
      <c r="X335" s="5" t="n">
        <f aca="false">10*LOG(Measurements!X335^2+Measurements!Y335^2)</f>
        <v>-63.2364901384299</v>
      </c>
      <c r="Y335" s="5"/>
      <c r="Z335" s="5" t="n">
        <f aca="false">10*LOG(Measurements!Z335^2+Measurements!AA335^2)</f>
        <v>-90.7777352919109</v>
      </c>
      <c r="AA335" s="5"/>
      <c r="AB335" s="5" t="n">
        <f aca="false">10*LOG(Measurements!AB335^2+Measurements!AC335^2)</f>
        <v>-94.801810354079</v>
      </c>
      <c r="AC335" s="5"/>
      <c r="AD335" s="5" t="n">
        <f aca="false">10*LOG(Measurements!AD335^2+Measurements!AE335^2)</f>
        <v>-112.202019694825</v>
      </c>
      <c r="AE335" s="5"/>
      <c r="AF335" s="5" t="n">
        <f aca="false">10*LOG(Measurements!AF335^2+Measurements!AG335^2)</f>
        <v>-94.7288762015442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5.7714097606178</v>
      </c>
      <c r="AM335" s="5"/>
      <c r="AN335" s="5" t="n">
        <f aca="false">10*LOG(Measurements!AN335^2+Measurements!AO335^2)</f>
        <v>-46.4751189484193</v>
      </c>
      <c r="AO335" s="5"/>
      <c r="AP335" s="5" t="n">
        <f aca="false">10*LOG(Measurements!AP335^2+Measurements!AQ335^2)</f>
        <v>-109.024760480951</v>
      </c>
      <c r="AQ335" s="5"/>
      <c r="AR335" s="5" t="n">
        <f aca="false">10*LOG(Measurements!AR335^2+Measurements!AS335^2)</f>
        <v>-106.920644880826</v>
      </c>
      <c r="AS335" s="5"/>
      <c r="AT335" s="5" t="n">
        <f aca="false">10*LOG(Measurements!AT335^2+Measurements!AU335^2)</f>
        <v>-92.6396049774454</v>
      </c>
      <c r="AU335" s="5"/>
      <c r="AV335" s="5" t="n">
        <f aca="false">10*LOG(Measurements!AV335^2+Measurements!AW335^2)</f>
        <v>-104.778239339214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4.0938758352455</v>
      </c>
      <c r="BE335" s="5"/>
      <c r="BF335" s="5" t="n">
        <f aca="false">10*LOG(Measurements!BF335^2+Measurements!BG335^2)</f>
        <v>-100.484346335895</v>
      </c>
      <c r="BG335" s="5"/>
      <c r="BH335" s="5" t="n">
        <f aca="false">10*LOG(Measurements!BH335^2+Measurements!BI335^2)</f>
        <v>-91.4997875401947</v>
      </c>
      <c r="BI335" s="5"/>
      <c r="BJ335" s="5" t="n">
        <f aca="false">10*LOG(Measurements!BJ335^2+Measurements!BK335^2)</f>
        <v>-87.2586402349511</v>
      </c>
      <c r="BK335" s="5"/>
      <c r="BL335" s="5" t="n">
        <f aca="false">10*LOG(Measurements!BL335^2+Measurements!BM335^2)</f>
        <v>-93.5903232455827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21.5423624760853</v>
      </c>
      <c r="BW335" s="5"/>
      <c r="BX335" s="5" t="n">
        <f aca="false">10*LOG(Measurements!BX335^2+Measurements!BY335^2)</f>
        <v>-41.8727846011861</v>
      </c>
      <c r="BZ335" s="5" t="n">
        <f aca="false">10*LOG(Measurements!BZ335^2+Measurements!CA335^2)</f>
        <v>-40.6950321360642</v>
      </c>
      <c r="CB335" s="5" t="n">
        <f aca="false">10*LOG(Measurements!CB335^2+Measurements!CC335^2)</f>
        <v>-46.1741399270363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7.3201972204781</v>
      </c>
      <c r="CO335" s="5"/>
      <c r="CP335" s="5" t="n">
        <f aca="false">10*LOG(Measurements!CP335^2+Measurements!CQ335^2)</f>
        <v>-41.5782409817035</v>
      </c>
      <c r="CQ335" s="5"/>
      <c r="CR335" s="5" t="n">
        <f aca="false">10*LOG(Measurements!CR335^2+Measurements!CS335^2)</f>
        <v>-60.0758548411572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1.4370051649399</v>
      </c>
      <c r="DG335" s="5"/>
      <c r="DH335" s="5" t="n">
        <f aca="false">10*LOG(Measurements!DH335^2+Measurements!DI335^2)</f>
        <v>-46.4846521597881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4.4869378461819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1.1211455775785</v>
      </c>
      <c r="C336" s="5"/>
      <c r="D336" s="5" t="n">
        <f aca="false">10*LOG(Measurements!D336^2+Measurements!E336^2)</f>
        <v>-40.2368654642171</v>
      </c>
      <c r="E336" s="5"/>
      <c r="F336" s="5" t="n">
        <f aca="false">10*LOG(Measurements!F336^2+Measurements!G336^2)</f>
        <v>-38.6669886100126</v>
      </c>
      <c r="G336" s="5"/>
      <c r="H336" s="5" t="n">
        <f aca="false">10*LOG(Measurements!H336^2+Measurements!I336^2)</f>
        <v>-53.4604927913739</v>
      </c>
      <c r="I336" s="5"/>
      <c r="J336" s="5" t="n">
        <f aca="false">10*LOG(Measurements!J336^2+Measurements!K336^2)</f>
        <v>-93.3643663512944</v>
      </c>
      <c r="K336" s="5"/>
      <c r="L336" s="5" t="n">
        <f aca="false">10*LOG(Measurements!L336^2+Measurements!M336^2)</f>
        <v>-103.498968955242</v>
      </c>
      <c r="M336" s="5"/>
      <c r="N336" s="5" t="n">
        <f aca="false">10*LOG(Measurements!N336^2+Measurements!O336^2)</f>
        <v>-98.8072989056279</v>
      </c>
      <c r="O336" s="5"/>
      <c r="P336" s="5" t="n">
        <f aca="false">10*LOG(Measurements!P336^2+Measurements!Q336^2)</f>
        <v>-94.8978828355973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9.0104505147798</v>
      </c>
      <c r="U336" s="5"/>
      <c r="V336" s="5" t="n">
        <f aca="false">10*LOG(Measurements!V336^2+Measurements!W336^2)</f>
        <v>-39.1622193419432</v>
      </c>
      <c r="W336" s="5"/>
      <c r="X336" s="5" t="n">
        <f aca="false">10*LOG(Measurements!X336^2+Measurements!Y336^2)</f>
        <v>-59.9175343111788</v>
      </c>
      <c r="Y336" s="5"/>
      <c r="Z336" s="5" t="n">
        <f aca="false">10*LOG(Measurements!Z336^2+Measurements!AA336^2)</f>
        <v>-87.6082638661933</v>
      </c>
      <c r="AA336" s="5"/>
      <c r="AB336" s="5" t="n">
        <f aca="false">10*LOG(Measurements!AB336^2+Measurements!AC336^2)</f>
        <v>-101.23748882277</v>
      </c>
      <c r="AC336" s="5"/>
      <c r="AD336" s="5" t="n">
        <f aca="false">10*LOG(Measurements!AD336^2+Measurements!AE336^2)</f>
        <v>-99.5839542889288</v>
      </c>
      <c r="AE336" s="5"/>
      <c r="AF336" s="5" t="n">
        <f aca="false">10*LOG(Measurements!AF336^2+Measurements!AG336^2)</f>
        <v>-97.0397197413063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6.8046642372</v>
      </c>
      <c r="AM336" s="5"/>
      <c r="AN336" s="5" t="n">
        <f aca="false">10*LOG(Measurements!AN336^2+Measurements!AO336^2)</f>
        <v>-47.5380880982466</v>
      </c>
      <c r="AO336" s="5"/>
      <c r="AP336" s="5" t="n">
        <f aca="false">10*LOG(Measurements!AP336^2+Measurements!AQ336^2)</f>
        <v>-96.9915037038299</v>
      </c>
      <c r="AQ336" s="5"/>
      <c r="AR336" s="5" t="n">
        <f aca="false">10*LOG(Measurements!AR336^2+Measurements!AS336^2)</f>
        <v>-100.478098809874</v>
      </c>
      <c r="AS336" s="5"/>
      <c r="AT336" s="5" t="n">
        <f aca="false">10*LOG(Measurements!AT336^2+Measurements!AU336^2)</f>
        <v>-92.4359018291312</v>
      </c>
      <c r="AU336" s="5"/>
      <c r="AV336" s="5" t="n">
        <f aca="false">10*LOG(Measurements!AV336^2+Measurements!AW336^2)</f>
        <v>-98.7732509886598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5.6404899942366</v>
      </c>
      <c r="BE336" s="5"/>
      <c r="BF336" s="5" t="n">
        <f aca="false">10*LOG(Measurements!BF336^2+Measurements!BG336^2)</f>
        <v>-94.6038639230846</v>
      </c>
      <c r="BG336" s="5"/>
      <c r="BH336" s="5" t="n">
        <f aca="false">10*LOG(Measurements!BH336^2+Measurements!BI336^2)</f>
        <v>-94.7202194331002</v>
      </c>
      <c r="BI336" s="5"/>
      <c r="BJ336" s="5" t="n">
        <f aca="false">10*LOG(Measurements!BJ336^2+Measurements!BK336^2)</f>
        <v>-90.5657414937183</v>
      </c>
      <c r="BK336" s="5"/>
      <c r="BL336" s="5" t="n">
        <f aca="false">10*LOG(Measurements!BL336^2+Measurements!BM336^2)</f>
        <v>-95.2970862550496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21.2631047268944</v>
      </c>
      <c r="BW336" s="5"/>
      <c r="BX336" s="5" t="n">
        <f aca="false">10*LOG(Measurements!BX336^2+Measurements!BY336^2)</f>
        <v>-42.1048727329586</v>
      </c>
      <c r="BZ336" s="5" t="n">
        <f aca="false">10*LOG(Measurements!BZ336^2+Measurements!CA336^2)</f>
        <v>-40.3551767366097</v>
      </c>
      <c r="CB336" s="5" t="n">
        <f aca="false">10*LOG(Measurements!CB336^2+Measurements!CC336^2)</f>
        <v>-46.6280389122867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6.9368052639435</v>
      </c>
      <c r="CO336" s="5"/>
      <c r="CP336" s="5" t="n">
        <f aca="false">10*LOG(Measurements!CP336^2+Measurements!CQ336^2)</f>
        <v>-41.890788520259</v>
      </c>
      <c r="CQ336" s="5"/>
      <c r="CR336" s="5" t="n">
        <f aca="false">10*LOG(Measurements!CR336^2+Measurements!CS336^2)</f>
        <v>-58.7672031395229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3.7594258024435</v>
      </c>
      <c r="DG336" s="5"/>
      <c r="DH336" s="5" t="n">
        <f aca="false">10*LOG(Measurements!DH336^2+Measurements!DI336^2)</f>
        <v>-47.2743940831111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4.2683590584845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2.4175571761088</v>
      </c>
      <c r="C337" s="5"/>
      <c r="D337" s="5" t="n">
        <f aca="false">10*LOG(Measurements!D337^2+Measurements!E337^2)</f>
        <v>-40.1306792556865</v>
      </c>
      <c r="E337" s="5"/>
      <c r="F337" s="5" t="n">
        <f aca="false">10*LOG(Measurements!F337^2+Measurements!G337^2)</f>
        <v>-38.3268862545902</v>
      </c>
      <c r="G337" s="5"/>
      <c r="H337" s="5" t="n">
        <f aca="false">10*LOG(Measurements!H337^2+Measurements!I337^2)</f>
        <v>-53.8499864901892</v>
      </c>
      <c r="I337" s="5"/>
      <c r="J337" s="5" t="n">
        <f aca="false">10*LOG(Measurements!J337^2+Measurements!K337^2)</f>
        <v>-94.223609027577</v>
      </c>
      <c r="K337" s="5"/>
      <c r="L337" s="5" t="n">
        <f aca="false">10*LOG(Measurements!L337^2+Measurements!M337^2)</f>
        <v>-105.681517483891</v>
      </c>
      <c r="M337" s="5"/>
      <c r="N337" s="5" t="n">
        <f aca="false">10*LOG(Measurements!N337^2+Measurements!O337^2)</f>
        <v>-99.9244683736064</v>
      </c>
      <c r="O337" s="5"/>
      <c r="P337" s="5" t="n">
        <f aca="false">10*LOG(Measurements!P337^2+Measurements!Q337^2)</f>
        <v>-99.5252898822751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34.1560557179474</v>
      </c>
      <c r="U337" s="5"/>
      <c r="V337" s="5" t="n">
        <f aca="false">10*LOG(Measurements!V337^2+Measurements!W337^2)</f>
        <v>-39.2777255902163</v>
      </c>
      <c r="W337" s="5"/>
      <c r="X337" s="5" t="n">
        <f aca="false">10*LOG(Measurements!X337^2+Measurements!Y337^2)</f>
        <v>-58.7523477185994</v>
      </c>
      <c r="Y337" s="5"/>
      <c r="Z337" s="5" t="n">
        <f aca="false">10*LOG(Measurements!Z337^2+Measurements!AA337^2)</f>
        <v>-93.5693899732014</v>
      </c>
      <c r="AA337" s="5"/>
      <c r="AB337" s="5" t="n">
        <f aca="false">10*LOG(Measurements!AB337^2+Measurements!AC337^2)</f>
        <v>-96.152821365037</v>
      </c>
      <c r="AC337" s="5"/>
      <c r="AD337" s="5" t="n">
        <f aca="false">10*LOG(Measurements!AD337^2+Measurements!AE337^2)</f>
        <v>-108.302152695824</v>
      </c>
      <c r="AE337" s="5"/>
      <c r="AF337" s="5" t="n">
        <f aca="false">10*LOG(Measurements!AF337^2+Measurements!AG337^2)</f>
        <v>-99.0198014520171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18.3258924235061</v>
      </c>
      <c r="AM337" s="5"/>
      <c r="AN337" s="5" t="n">
        <f aca="false">10*LOG(Measurements!AN337^2+Measurements!AO337^2)</f>
        <v>-48.4021112239452</v>
      </c>
      <c r="AO337" s="5"/>
      <c r="AP337" s="5" t="n">
        <f aca="false">10*LOG(Measurements!AP337^2+Measurements!AQ337^2)</f>
        <v>-96.8016390308687</v>
      </c>
      <c r="AQ337" s="5"/>
      <c r="AR337" s="5" t="n">
        <f aca="false">10*LOG(Measurements!AR337^2+Measurements!AS337^2)</f>
        <v>-100.927235798762</v>
      </c>
      <c r="AS337" s="5"/>
      <c r="AT337" s="5" t="n">
        <f aca="false">10*LOG(Measurements!AT337^2+Measurements!AU337^2)</f>
        <v>-93.5254490269679</v>
      </c>
      <c r="AU337" s="5"/>
      <c r="AV337" s="5" t="n">
        <f aca="false">10*LOG(Measurements!AV337^2+Measurements!AW337^2)</f>
        <v>-111.219455426905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7.1613027929578</v>
      </c>
      <c r="BE337" s="5"/>
      <c r="BF337" s="5" t="n">
        <f aca="false">10*LOG(Measurements!BF337^2+Measurements!BG337^2)</f>
        <v>-94.1205350113275</v>
      </c>
      <c r="BG337" s="5"/>
      <c r="BH337" s="5" t="n">
        <f aca="false">10*LOG(Measurements!BH337^2+Measurements!BI337^2)</f>
        <v>-91.8686674719204</v>
      </c>
      <c r="BI337" s="5"/>
      <c r="BJ337" s="5" t="n">
        <f aca="false">10*LOG(Measurements!BJ337^2+Measurements!BK337^2)</f>
        <v>-86.8773632569884</v>
      </c>
      <c r="BK337" s="5"/>
      <c r="BL337" s="5" t="n">
        <f aca="false">10*LOG(Measurements!BL337^2+Measurements!BM337^2)</f>
        <v>-103.319623779296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20.8241916578597</v>
      </c>
      <c r="BW337" s="5"/>
      <c r="BX337" s="5" t="n">
        <f aca="false">10*LOG(Measurements!BX337^2+Measurements!BY337^2)</f>
        <v>-42.3268165398459</v>
      </c>
      <c r="BZ337" s="5" t="n">
        <f aca="false">10*LOG(Measurements!BZ337^2+Measurements!CA337^2)</f>
        <v>-40.0020053897585</v>
      </c>
      <c r="CB337" s="5" t="n">
        <f aca="false">10*LOG(Measurements!CB337^2+Measurements!CC337^2)</f>
        <v>-47.0696887796104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7.0701322588258</v>
      </c>
      <c r="CO337" s="5"/>
      <c r="CP337" s="5" t="n">
        <f aca="false">10*LOG(Measurements!CP337^2+Measurements!CQ337^2)</f>
        <v>-42.2859399374396</v>
      </c>
      <c r="CQ337" s="5"/>
      <c r="CR337" s="5" t="n">
        <f aca="false">10*LOG(Measurements!CR337^2+Measurements!CS337^2)</f>
        <v>-58.1066784638455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7.0457647182081</v>
      </c>
      <c r="DG337" s="5"/>
      <c r="DH337" s="5" t="n">
        <f aca="false">10*LOG(Measurements!DH337^2+Measurements!DI337^2)</f>
        <v>-47.9186254604794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3.8821737726387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2.3293462587939</v>
      </c>
      <c r="C338" s="5"/>
      <c r="D338" s="5" t="n">
        <f aca="false">10*LOG(Measurements!D338^2+Measurements!E338^2)</f>
        <v>-40.1694974638092</v>
      </c>
      <c r="E338" s="5"/>
      <c r="F338" s="5" t="n">
        <f aca="false">10*LOG(Measurements!F338^2+Measurements!G338^2)</f>
        <v>-38.0709626368738</v>
      </c>
      <c r="G338" s="5"/>
      <c r="H338" s="5" t="n">
        <f aca="false">10*LOG(Measurements!H338^2+Measurements!I338^2)</f>
        <v>-53.5999759314902</v>
      </c>
      <c r="I338" s="5"/>
      <c r="J338" s="5" t="n">
        <f aca="false">10*LOG(Measurements!J338^2+Measurements!K338^2)</f>
        <v>-103.647753932287</v>
      </c>
      <c r="K338" s="5"/>
      <c r="L338" s="5" t="n">
        <f aca="false">10*LOG(Measurements!L338^2+Measurements!M338^2)</f>
        <v>-100.341535639854</v>
      </c>
      <c r="M338" s="5"/>
      <c r="N338" s="5" t="n">
        <f aca="false">10*LOG(Measurements!N338^2+Measurements!O338^2)</f>
        <v>-96.8502547474791</v>
      </c>
      <c r="O338" s="5"/>
      <c r="P338" s="5" t="n">
        <f aca="false">10*LOG(Measurements!P338^2+Measurements!Q338^2)</f>
        <v>-108.70380747022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32.1354325842617</v>
      </c>
      <c r="U338" s="5"/>
      <c r="V338" s="5" t="n">
        <f aca="false">10*LOG(Measurements!V338^2+Measurements!W338^2)</f>
        <v>-39.3229167813906</v>
      </c>
      <c r="W338" s="5"/>
      <c r="X338" s="5" t="n">
        <f aca="false">10*LOG(Measurements!X338^2+Measurements!Y338^2)</f>
        <v>-59.0733589571051</v>
      </c>
      <c r="Y338" s="5"/>
      <c r="Z338" s="5" t="n">
        <f aca="false">10*LOG(Measurements!Z338^2+Measurements!AA338^2)</f>
        <v>-94.8225239546996</v>
      </c>
      <c r="AA338" s="5"/>
      <c r="AB338" s="5" t="n">
        <f aca="false">10*LOG(Measurements!AB338^2+Measurements!AC338^2)</f>
        <v>-92.5646252818051</v>
      </c>
      <c r="AC338" s="5"/>
      <c r="AD338" s="5" t="n">
        <f aca="false">10*LOG(Measurements!AD338^2+Measurements!AE338^2)</f>
        <v>-101.666969988749</v>
      </c>
      <c r="AE338" s="5"/>
      <c r="AF338" s="5" t="n">
        <f aca="false">10*LOG(Measurements!AF338^2+Measurements!AG338^2)</f>
        <v>-96.92114822377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19.7749106981097</v>
      </c>
      <c r="AM338" s="5"/>
      <c r="AN338" s="5" t="n">
        <f aca="false">10*LOG(Measurements!AN338^2+Measurements!AO338^2)</f>
        <v>-48.5326002886632</v>
      </c>
      <c r="AO338" s="5"/>
      <c r="AP338" s="5" t="n">
        <f aca="false">10*LOG(Measurements!AP338^2+Measurements!AQ338^2)</f>
        <v>-107.690121759288</v>
      </c>
      <c r="AQ338" s="5"/>
      <c r="AR338" s="5" t="n">
        <f aca="false">10*LOG(Measurements!AR338^2+Measurements!AS338^2)</f>
        <v>-105.566329858791</v>
      </c>
      <c r="AS338" s="5"/>
      <c r="AT338" s="5" t="n">
        <f aca="false">10*LOG(Measurements!AT338^2+Measurements!AU338^2)</f>
        <v>-96.018185015909</v>
      </c>
      <c r="AU338" s="5"/>
      <c r="AV338" s="5" t="n">
        <f aca="false">10*LOG(Measurements!AV338^2+Measurements!AW338^2)</f>
        <v>-93.2035537026536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30.4553433368225</v>
      </c>
      <c r="BE338" s="5"/>
      <c r="BF338" s="5" t="n">
        <f aca="false">10*LOG(Measurements!BF338^2+Measurements!BG338^2)</f>
        <v>-96.5693033299152</v>
      </c>
      <c r="BG338" s="5"/>
      <c r="BH338" s="5" t="n">
        <f aca="false">10*LOG(Measurements!BH338^2+Measurements!BI338^2)</f>
        <v>-100.833319288017</v>
      </c>
      <c r="BI338" s="5"/>
      <c r="BJ338" s="5" t="n">
        <f aca="false">10*LOG(Measurements!BJ338^2+Measurements!BK338^2)</f>
        <v>-88.3985448429209</v>
      </c>
      <c r="BK338" s="5"/>
      <c r="BL338" s="5" t="n">
        <f aca="false">10*LOG(Measurements!BL338^2+Measurements!BM338^2)</f>
        <v>-94.8140984757458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21.1333116756413</v>
      </c>
      <c r="BW338" s="5"/>
      <c r="BX338" s="5" t="n">
        <f aca="false">10*LOG(Measurements!BX338^2+Measurements!BY338^2)</f>
        <v>-42.4757264877596</v>
      </c>
      <c r="BZ338" s="5" t="n">
        <f aca="false">10*LOG(Measurements!BZ338^2+Measurements!CA338^2)</f>
        <v>-39.5572400679586</v>
      </c>
      <c r="CB338" s="5" t="n">
        <f aca="false">10*LOG(Measurements!CB338^2+Measurements!CC338^2)</f>
        <v>-47.2534796543315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7.1550381621939</v>
      </c>
      <c r="CO338" s="5"/>
      <c r="CP338" s="5" t="n">
        <f aca="false">10*LOG(Measurements!CP338^2+Measurements!CQ338^2)</f>
        <v>-42.6265408759569</v>
      </c>
      <c r="CQ338" s="5"/>
      <c r="CR338" s="5" t="n">
        <f aca="false">10*LOG(Measurements!CR338^2+Measurements!CS338^2)</f>
        <v>-57.6326287267075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30.3098236780643</v>
      </c>
      <c r="DG338" s="5"/>
      <c r="DH338" s="5" t="n">
        <f aca="false">10*LOG(Measurements!DH338^2+Measurements!DI338^2)</f>
        <v>-48.5179031530164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4.2224009695624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1.6103020453925</v>
      </c>
      <c r="C339" s="5"/>
      <c r="D339" s="5" t="n">
        <f aca="false">10*LOG(Measurements!D339^2+Measurements!E339^2)</f>
        <v>-40.3446522276965</v>
      </c>
      <c r="E339" s="5"/>
      <c r="F339" s="5" t="n">
        <f aca="false">10*LOG(Measurements!F339^2+Measurements!G339^2)</f>
        <v>-37.7093614355678</v>
      </c>
      <c r="G339" s="5"/>
      <c r="H339" s="5" t="n">
        <f aca="false">10*LOG(Measurements!H339^2+Measurements!I339^2)</f>
        <v>-53.71127020245</v>
      </c>
      <c r="I339" s="5"/>
      <c r="J339" s="5" t="n">
        <f aca="false">10*LOG(Measurements!J339^2+Measurements!K339^2)</f>
        <v>-92.3297129606109</v>
      </c>
      <c r="K339" s="5"/>
      <c r="L339" s="5" t="n">
        <f aca="false">10*LOG(Measurements!L339^2+Measurements!M339^2)</f>
        <v>-96.6798760378499</v>
      </c>
      <c r="M339" s="5"/>
      <c r="N339" s="5" t="n">
        <f aca="false">10*LOG(Measurements!N339^2+Measurements!O339^2)</f>
        <v>-90.0556507545703</v>
      </c>
      <c r="O339" s="5"/>
      <c r="P339" s="5" t="n">
        <f aca="false">10*LOG(Measurements!P339^2+Measurements!Q339^2)</f>
        <v>-103.910138779168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9.4993789319369</v>
      </c>
      <c r="U339" s="5"/>
      <c r="V339" s="5" t="n">
        <f aca="false">10*LOG(Measurements!V339^2+Measurements!W339^2)</f>
        <v>-39.3293480537919</v>
      </c>
      <c r="W339" s="5"/>
      <c r="X339" s="5" t="n">
        <f aca="false">10*LOG(Measurements!X339^2+Measurements!Y339^2)</f>
        <v>-59.9619837885159</v>
      </c>
      <c r="Y339" s="5"/>
      <c r="Z339" s="5" t="n">
        <f aca="false">10*LOG(Measurements!Z339^2+Measurements!AA339^2)</f>
        <v>-86.5642585119288</v>
      </c>
      <c r="AA339" s="5"/>
      <c r="AB339" s="5" t="n">
        <f aca="false">10*LOG(Measurements!AB339^2+Measurements!AC339^2)</f>
        <v>-104.88209420303</v>
      </c>
      <c r="AC339" s="5"/>
      <c r="AD339" s="5" t="n">
        <f aca="false">10*LOG(Measurements!AD339^2+Measurements!AE339^2)</f>
        <v>-100.148824141426</v>
      </c>
      <c r="AE339" s="5"/>
      <c r="AF339" s="5" t="n">
        <f aca="false">10*LOG(Measurements!AF339^2+Measurements!AG339^2)</f>
        <v>-100.14875697913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0.6985224237434</v>
      </c>
      <c r="AM339" s="5"/>
      <c r="AN339" s="5" t="n">
        <f aca="false">10*LOG(Measurements!AN339^2+Measurements!AO339^2)</f>
        <v>-48.6035128931714</v>
      </c>
      <c r="AO339" s="5"/>
      <c r="AP339" s="5" t="n">
        <f aca="false">10*LOG(Measurements!AP339^2+Measurements!AQ339^2)</f>
        <v>-99.2535509621165</v>
      </c>
      <c r="AQ339" s="5"/>
      <c r="AR339" s="5" t="n">
        <f aca="false">10*LOG(Measurements!AR339^2+Measurements!AS339^2)</f>
        <v>-110.312323095732</v>
      </c>
      <c r="AS339" s="5"/>
      <c r="AT339" s="5" t="n">
        <f aca="false">10*LOG(Measurements!AT339^2+Measurements!AU339^2)</f>
        <v>-110.055731400735</v>
      </c>
      <c r="AU339" s="5"/>
      <c r="AV339" s="5" t="n">
        <f aca="false">10*LOG(Measurements!AV339^2+Measurements!AW339^2)</f>
        <v>-99.9117738699219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30.9186509446887</v>
      </c>
      <c r="BE339" s="5"/>
      <c r="BF339" s="5" t="n">
        <f aca="false">10*LOG(Measurements!BF339^2+Measurements!BG339^2)</f>
        <v>-111.945878739184</v>
      </c>
      <c r="BG339" s="5"/>
      <c r="BH339" s="5" t="n">
        <f aca="false">10*LOG(Measurements!BH339^2+Measurements!BI339^2)</f>
        <v>-91.5265630243546</v>
      </c>
      <c r="BI339" s="5"/>
      <c r="BJ339" s="5" t="n">
        <f aca="false">10*LOG(Measurements!BJ339^2+Measurements!BK339^2)</f>
        <v>-90.4781786707912</v>
      </c>
      <c r="BK339" s="5"/>
      <c r="BL339" s="5" t="n">
        <f aca="false">10*LOG(Measurements!BL339^2+Measurements!BM339^2)</f>
        <v>-98.859085304305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2.0440866180779</v>
      </c>
      <c r="BW339" s="5"/>
      <c r="BX339" s="5" t="n">
        <f aca="false">10*LOG(Measurements!BX339^2+Measurements!BY339^2)</f>
        <v>-42.5004621766257</v>
      </c>
      <c r="BZ339" s="5" t="n">
        <f aca="false">10*LOG(Measurements!BZ339^2+Measurements!CA339^2)</f>
        <v>-39.0867436421032</v>
      </c>
      <c r="CB339" s="5" t="n">
        <f aca="false">10*LOG(Measurements!CB339^2+Measurements!CC339^2)</f>
        <v>-47.1905773615121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6.5687781169768</v>
      </c>
      <c r="CO339" s="5"/>
      <c r="CP339" s="5" t="n">
        <f aca="false">10*LOG(Measurements!CP339^2+Measurements!CQ339^2)</f>
        <v>-42.96067775299</v>
      </c>
      <c r="CQ339" s="5"/>
      <c r="CR339" s="5" t="n">
        <f aca="false">10*LOG(Measurements!CR339^2+Measurements!CS339^2)</f>
        <v>-56.9703157572507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32.9651987169865</v>
      </c>
      <c r="DG339" s="5"/>
      <c r="DH339" s="5" t="n">
        <f aca="false">10*LOG(Measurements!DH339^2+Measurements!DI339^2)</f>
        <v>-49.2569100418539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4.7972591208566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1.1801261175629</v>
      </c>
      <c r="C340" s="5"/>
      <c r="D340" s="5" t="n">
        <f aca="false">10*LOG(Measurements!D340^2+Measurements!E340^2)</f>
        <v>-40.5118005084178</v>
      </c>
      <c r="E340" s="5"/>
      <c r="F340" s="5" t="n">
        <f aca="false">10*LOG(Measurements!F340^2+Measurements!G340^2)</f>
        <v>-37.3225329364392</v>
      </c>
      <c r="G340" s="5"/>
      <c r="H340" s="5" t="n">
        <f aca="false">10*LOG(Measurements!H340^2+Measurements!I340^2)</f>
        <v>-55.0190440128932</v>
      </c>
      <c r="I340" s="5"/>
      <c r="J340" s="5" t="n">
        <f aca="false">10*LOG(Measurements!J340^2+Measurements!K340^2)</f>
        <v>-99.832785999508</v>
      </c>
      <c r="K340" s="5"/>
      <c r="L340" s="5" t="n">
        <f aca="false">10*LOG(Measurements!L340^2+Measurements!M340^2)</f>
        <v>-101.855349377235</v>
      </c>
      <c r="M340" s="5"/>
      <c r="N340" s="5" t="n">
        <f aca="false">10*LOG(Measurements!N340^2+Measurements!O340^2)</f>
        <v>-99.2906037763322</v>
      </c>
      <c r="O340" s="5"/>
      <c r="P340" s="5" t="n">
        <f aca="false">10*LOG(Measurements!P340^2+Measurements!Q340^2)</f>
        <v>-97.1622251724421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8.4542205338203</v>
      </c>
      <c r="U340" s="5"/>
      <c r="V340" s="5" t="n">
        <f aca="false">10*LOG(Measurements!V340^2+Measurements!W340^2)</f>
        <v>-39.3793096722246</v>
      </c>
      <c r="W340" s="5"/>
      <c r="X340" s="5" t="n">
        <f aca="false">10*LOG(Measurements!X340^2+Measurements!Y340^2)</f>
        <v>-61.7180416930597</v>
      </c>
      <c r="Y340" s="5"/>
      <c r="Z340" s="5" t="n">
        <f aca="false">10*LOG(Measurements!Z340^2+Measurements!AA340^2)</f>
        <v>-87.068888453838</v>
      </c>
      <c r="AA340" s="5"/>
      <c r="AB340" s="5" t="n">
        <f aca="false">10*LOG(Measurements!AB340^2+Measurements!AC340^2)</f>
        <v>-108.269182744</v>
      </c>
      <c r="AC340" s="5"/>
      <c r="AD340" s="5" t="n">
        <f aca="false">10*LOG(Measurements!AD340^2+Measurements!AE340^2)</f>
        <v>-106.629993832774</v>
      </c>
      <c r="AE340" s="5"/>
      <c r="AF340" s="5" t="n">
        <f aca="false">10*LOG(Measurements!AF340^2+Measurements!AG340^2)</f>
        <v>-96.8860585257225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2.0553628169077</v>
      </c>
      <c r="AM340" s="5"/>
      <c r="AN340" s="5" t="n">
        <f aca="false">10*LOG(Measurements!AN340^2+Measurements!AO340^2)</f>
        <v>-49.6255191181624</v>
      </c>
      <c r="AO340" s="5"/>
      <c r="AP340" s="5" t="n">
        <f aca="false">10*LOG(Measurements!AP340^2+Measurements!AQ340^2)</f>
        <v>-98.01588292403</v>
      </c>
      <c r="AQ340" s="5"/>
      <c r="AR340" s="5" t="n">
        <f aca="false">10*LOG(Measurements!AR340^2+Measurements!AS340^2)</f>
        <v>-100.439500613176</v>
      </c>
      <c r="AS340" s="5"/>
      <c r="AT340" s="5" t="n">
        <f aca="false">10*LOG(Measurements!AT340^2+Measurements!AU340^2)</f>
        <v>-94.9406609499993</v>
      </c>
      <c r="AU340" s="5"/>
      <c r="AV340" s="5" t="n">
        <f aca="false">10*LOG(Measurements!AV340^2+Measurements!AW340^2)</f>
        <v>-98.7386303900242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7.7971879059498</v>
      </c>
      <c r="BE340" s="5"/>
      <c r="BF340" s="5" t="n">
        <f aca="false">10*LOG(Measurements!BF340^2+Measurements!BG340^2)</f>
        <v>-96.2178561533225</v>
      </c>
      <c r="BG340" s="5"/>
      <c r="BH340" s="5" t="n">
        <f aca="false">10*LOG(Measurements!BH340^2+Measurements!BI340^2)</f>
        <v>-89.4752617769583</v>
      </c>
      <c r="BI340" s="5"/>
      <c r="BJ340" s="5" t="n">
        <f aca="false">10*LOG(Measurements!BJ340^2+Measurements!BK340^2)</f>
        <v>-86.7388026000386</v>
      </c>
      <c r="BK340" s="5"/>
      <c r="BL340" s="5" t="n">
        <f aca="false">10*LOG(Measurements!BL340^2+Measurements!BM340^2)</f>
        <v>-95.583119753091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2.5846170080144</v>
      </c>
      <c r="BW340" s="5"/>
      <c r="BX340" s="5" t="n">
        <f aca="false">10*LOG(Measurements!BX340^2+Measurements!BY340^2)</f>
        <v>-42.5331752082413</v>
      </c>
      <c r="BZ340" s="5" t="n">
        <f aca="false">10*LOG(Measurements!BZ340^2+Measurements!CA340^2)</f>
        <v>-38.6204749153888</v>
      </c>
      <c r="CB340" s="5" t="n">
        <f aca="false">10*LOG(Measurements!CB340^2+Measurements!CC340^2)</f>
        <v>-47.1326905536205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6.1471572583255</v>
      </c>
      <c r="CO340" s="5"/>
      <c r="CP340" s="5" t="n">
        <f aca="false">10*LOG(Measurements!CP340^2+Measurements!CQ340^2)</f>
        <v>-43.3145999614913</v>
      </c>
      <c r="CQ340" s="5"/>
      <c r="CR340" s="5" t="n">
        <f aca="false">10*LOG(Measurements!CR340^2+Measurements!CS340^2)</f>
        <v>-56.5587476814752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32.314041841066</v>
      </c>
      <c r="DG340" s="5"/>
      <c r="DH340" s="5" t="n">
        <f aca="false">10*LOG(Measurements!DH340^2+Measurements!DI340^2)</f>
        <v>-50.1298553461713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5.162023217709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0.1142910069451</v>
      </c>
      <c r="C341" s="5"/>
      <c r="D341" s="5" t="n">
        <f aca="false">10*LOG(Measurements!D341^2+Measurements!E341^2)</f>
        <v>-41.0055336239663</v>
      </c>
      <c r="E341" s="5"/>
      <c r="F341" s="5" t="n">
        <f aca="false">10*LOG(Measurements!F341^2+Measurements!G341^2)</f>
        <v>-37.1644292515327</v>
      </c>
      <c r="G341" s="5"/>
      <c r="H341" s="5" t="n">
        <f aca="false">10*LOG(Measurements!H341^2+Measurements!I341^2)</f>
        <v>-56.8996645848572</v>
      </c>
      <c r="I341" s="5"/>
      <c r="J341" s="5" t="n">
        <f aca="false">10*LOG(Measurements!J341^2+Measurements!K341^2)</f>
        <v>-94.7685980880665</v>
      </c>
      <c r="K341" s="5"/>
      <c r="L341" s="5" t="n">
        <f aca="false">10*LOG(Measurements!L341^2+Measurements!M341^2)</f>
        <v>-97.6405515318978</v>
      </c>
      <c r="M341" s="5"/>
      <c r="N341" s="5" t="n">
        <f aca="false">10*LOG(Measurements!N341^2+Measurements!O341^2)</f>
        <v>-94.966185744273</v>
      </c>
      <c r="O341" s="5"/>
      <c r="P341" s="5" t="n">
        <f aca="false">10*LOG(Measurements!P341^2+Measurements!Q341^2)</f>
        <v>-97.9366654888434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8.868595318051</v>
      </c>
      <c r="U341" s="5"/>
      <c r="V341" s="5" t="n">
        <f aca="false">10*LOG(Measurements!V341^2+Measurements!W341^2)</f>
        <v>-39.8251966863392</v>
      </c>
      <c r="W341" s="5"/>
      <c r="X341" s="5" t="n">
        <f aca="false">10*LOG(Measurements!X341^2+Measurements!Y341^2)</f>
        <v>-62.1992453176096</v>
      </c>
      <c r="Y341" s="5"/>
      <c r="Z341" s="5" t="n">
        <f aca="false">10*LOG(Measurements!Z341^2+Measurements!AA341^2)</f>
        <v>-93.0988385112224</v>
      </c>
      <c r="AA341" s="5"/>
      <c r="AB341" s="5" t="n">
        <f aca="false">10*LOG(Measurements!AB341^2+Measurements!AC341^2)</f>
        <v>-100.217710086601</v>
      </c>
      <c r="AC341" s="5"/>
      <c r="AD341" s="5" t="n">
        <f aca="false">10*LOG(Measurements!AD341^2+Measurements!AE341^2)</f>
        <v>-96.5577408121996</v>
      </c>
      <c r="AE341" s="5"/>
      <c r="AF341" s="5" t="n">
        <f aca="false">10*LOG(Measurements!AF341^2+Measurements!AG341^2)</f>
        <v>-101.324102784714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6.1417604541869</v>
      </c>
      <c r="AM341" s="5"/>
      <c r="AN341" s="5" t="n">
        <f aca="false">10*LOG(Measurements!AN341^2+Measurements!AO341^2)</f>
        <v>-51.3641595590518</v>
      </c>
      <c r="AO341" s="5"/>
      <c r="AP341" s="5" t="n">
        <f aca="false">10*LOG(Measurements!AP341^2+Measurements!AQ341^2)</f>
        <v>-97.2291625731407</v>
      </c>
      <c r="AQ341" s="5"/>
      <c r="AR341" s="5" t="n">
        <f aca="false">10*LOG(Measurements!AR341^2+Measurements!AS341^2)</f>
        <v>-94.4183995549048</v>
      </c>
      <c r="AS341" s="5"/>
      <c r="AT341" s="5" t="n">
        <f aca="false">10*LOG(Measurements!AT341^2+Measurements!AU341^2)</f>
        <v>-95.3902272693926</v>
      </c>
      <c r="AU341" s="5"/>
      <c r="AV341" s="5" t="n">
        <f aca="false">10*LOG(Measurements!AV341^2+Measurements!AW341^2)</f>
        <v>-102.094581639517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7.2995888982262</v>
      </c>
      <c r="BE341" s="5"/>
      <c r="BF341" s="5" t="n">
        <f aca="false">10*LOG(Measurements!BF341^2+Measurements!BG341^2)</f>
        <v>-99.2146981840743</v>
      </c>
      <c r="BG341" s="5"/>
      <c r="BH341" s="5" t="n">
        <f aca="false">10*LOG(Measurements!BH341^2+Measurements!BI341^2)</f>
        <v>-87.7273114090806</v>
      </c>
      <c r="BI341" s="5"/>
      <c r="BJ341" s="5" t="n">
        <f aca="false">10*LOG(Measurements!BJ341^2+Measurements!BK341^2)</f>
        <v>-87.2943092214925</v>
      </c>
      <c r="BK341" s="5"/>
      <c r="BL341" s="5" t="n">
        <f aca="false">10*LOG(Measurements!BL341^2+Measurements!BM341^2)</f>
        <v>-102.714397876224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1.4964717277095</v>
      </c>
      <c r="BW341" s="5"/>
      <c r="BX341" s="5" t="n">
        <f aca="false">10*LOG(Measurements!BX341^2+Measurements!BY341^2)</f>
        <v>-42.7722147378829</v>
      </c>
      <c r="BZ341" s="5" t="n">
        <f aca="false">10*LOG(Measurements!BZ341^2+Measurements!CA341^2)</f>
        <v>-38.1525433434787</v>
      </c>
      <c r="CB341" s="5" t="n">
        <f aca="false">10*LOG(Measurements!CB341^2+Measurements!CC341^2)</f>
        <v>-47.3064244050072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5.9310408055889</v>
      </c>
      <c r="CO341" s="5"/>
      <c r="CP341" s="5" t="n">
        <f aca="false">10*LOG(Measurements!CP341^2+Measurements!CQ341^2)</f>
        <v>-43.3885862385278</v>
      </c>
      <c r="CQ341" s="5"/>
      <c r="CR341" s="5" t="n">
        <f aca="false">10*LOG(Measurements!CR341^2+Measurements!CS341^2)</f>
        <v>-56.1279785484055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30.4628954972054</v>
      </c>
      <c r="DG341" s="5"/>
      <c r="DH341" s="5" t="n">
        <f aca="false">10*LOG(Measurements!DH341^2+Measurements!DI341^2)</f>
        <v>-50.9750256083593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5.0324305686575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18.8996651460963</v>
      </c>
      <c r="C342" s="5"/>
      <c r="D342" s="5" t="n">
        <f aca="false">10*LOG(Measurements!D342^2+Measurements!E342^2)</f>
        <v>-41.55934689991</v>
      </c>
      <c r="E342" s="5"/>
      <c r="F342" s="5" t="n">
        <f aca="false">10*LOG(Measurements!F342^2+Measurements!G342^2)</f>
        <v>-37.1490088520539</v>
      </c>
      <c r="G342" s="5"/>
      <c r="H342" s="5" t="n">
        <f aca="false">10*LOG(Measurements!H342^2+Measurements!I342^2)</f>
        <v>-59.1157011541699</v>
      </c>
      <c r="I342" s="5"/>
      <c r="J342" s="5" t="n">
        <f aca="false">10*LOG(Measurements!J342^2+Measurements!K342^2)</f>
        <v>-104.271312721769</v>
      </c>
      <c r="K342" s="5"/>
      <c r="L342" s="5" t="n">
        <f aca="false">10*LOG(Measurements!L342^2+Measurements!M342^2)</f>
        <v>-97.8147172899969</v>
      </c>
      <c r="M342" s="5"/>
      <c r="N342" s="5" t="n">
        <f aca="false">10*LOG(Measurements!N342^2+Measurements!O342^2)</f>
        <v>-95.3081810147947</v>
      </c>
      <c r="O342" s="5"/>
      <c r="P342" s="5" t="n">
        <f aca="false">10*LOG(Measurements!P342^2+Measurements!Q342^2)</f>
        <v>-97.4179006275964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9.5529495049208</v>
      </c>
      <c r="U342" s="5"/>
      <c r="V342" s="5" t="n">
        <f aca="false">10*LOG(Measurements!V342^2+Measurements!W342^2)</f>
        <v>-40.2957761387793</v>
      </c>
      <c r="W342" s="5"/>
      <c r="X342" s="5" t="n">
        <f aca="false">10*LOG(Measurements!X342^2+Measurements!Y342^2)</f>
        <v>-60.6921986965381</v>
      </c>
      <c r="Y342" s="5"/>
      <c r="Z342" s="5" t="n">
        <f aca="false">10*LOG(Measurements!Z342^2+Measurements!AA342^2)</f>
        <v>-88.2308560595342</v>
      </c>
      <c r="AA342" s="5"/>
      <c r="AB342" s="5" t="n">
        <f aca="false">10*LOG(Measurements!AB342^2+Measurements!AC342^2)</f>
        <v>-101.518897690976</v>
      </c>
      <c r="AC342" s="5"/>
      <c r="AD342" s="5" t="n">
        <f aca="false">10*LOG(Measurements!AD342^2+Measurements!AE342^2)</f>
        <v>-97.6814544839066</v>
      </c>
      <c r="AE342" s="5"/>
      <c r="AF342" s="5" t="n">
        <f aca="false">10*LOG(Measurements!AF342^2+Measurements!AG342^2)</f>
        <v>-96.5043940800539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38.756127407913</v>
      </c>
      <c r="AM342" s="5"/>
      <c r="AN342" s="5" t="n">
        <f aca="false">10*LOG(Measurements!AN342^2+Measurements!AO342^2)</f>
        <v>-53.9587580494083</v>
      </c>
      <c r="AO342" s="5"/>
      <c r="AP342" s="5" t="n">
        <f aca="false">10*LOG(Measurements!AP342^2+Measurements!AQ342^2)</f>
        <v>-109.989094716551</v>
      </c>
      <c r="AQ342" s="5"/>
      <c r="AR342" s="5" t="n">
        <f aca="false">10*LOG(Measurements!AR342^2+Measurements!AS342^2)</f>
        <v>-94.7551607619414</v>
      </c>
      <c r="AS342" s="5"/>
      <c r="AT342" s="5" t="n">
        <f aca="false">10*LOG(Measurements!AT342^2+Measurements!AU342^2)</f>
        <v>-87.9331198410135</v>
      </c>
      <c r="AU342" s="5"/>
      <c r="AV342" s="5" t="n">
        <f aca="false">10*LOG(Measurements!AV342^2+Measurements!AW342^2)</f>
        <v>-115.364161081107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8.4673760819566</v>
      </c>
      <c r="BE342" s="5"/>
      <c r="BF342" s="5" t="n">
        <f aca="false">10*LOG(Measurements!BF342^2+Measurements!BG342^2)</f>
        <v>-106.580753109293</v>
      </c>
      <c r="BG342" s="5"/>
      <c r="BH342" s="5" t="n">
        <f aca="false">10*LOG(Measurements!BH342^2+Measurements!BI342^2)</f>
        <v>-98.2393169040165</v>
      </c>
      <c r="BI342" s="5"/>
      <c r="BJ342" s="5" t="n">
        <f aca="false">10*LOG(Measurements!BJ342^2+Measurements!BK342^2)</f>
        <v>-88.0118031137061</v>
      </c>
      <c r="BK342" s="5"/>
      <c r="BL342" s="5" t="n">
        <f aca="false">10*LOG(Measurements!BL342^2+Measurements!BM342^2)</f>
        <v>-99.0386900705052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9.8483952779245</v>
      </c>
      <c r="BW342" s="5"/>
      <c r="BX342" s="5" t="n">
        <f aca="false">10*LOG(Measurements!BX342^2+Measurements!BY342^2)</f>
        <v>-43.1191419820051</v>
      </c>
      <c r="BZ342" s="5" t="n">
        <f aca="false">10*LOG(Measurements!BZ342^2+Measurements!CA342^2)</f>
        <v>-37.7234672531831</v>
      </c>
      <c r="CB342" s="5" t="n">
        <f aca="false">10*LOG(Measurements!CB342^2+Measurements!CC342^2)</f>
        <v>-47.6943340123022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5.1549455396381</v>
      </c>
      <c r="CO342" s="5"/>
      <c r="CP342" s="5" t="n">
        <f aca="false">10*LOG(Measurements!CP342^2+Measurements!CQ342^2)</f>
        <v>-43.3575532019908</v>
      </c>
      <c r="CQ342" s="5"/>
      <c r="CR342" s="5" t="n">
        <f aca="false">10*LOG(Measurements!CR342^2+Measurements!CS342^2)</f>
        <v>-55.8252361840499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9.2911950563301</v>
      </c>
      <c r="DG342" s="5"/>
      <c r="DH342" s="5" t="n">
        <f aca="false">10*LOG(Measurements!DH342^2+Measurements!DI342^2)</f>
        <v>-51.801690522367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5.2022503863498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19.4984254642698</v>
      </c>
      <c r="C343" s="5"/>
      <c r="D343" s="5" t="n">
        <f aca="false">10*LOG(Measurements!D343^2+Measurements!E343^2)</f>
        <v>-41.7343681293226</v>
      </c>
      <c r="E343" s="5"/>
      <c r="F343" s="5" t="n">
        <f aca="false">10*LOG(Measurements!F343^2+Measurements!G343^2)</f>
        <v>-37.0884025061675</v>
      </c>
      <c r="G343" s="5"/>
      <c r="H343" s="5" t="n">
        <f aca="false">10*LOG(Measurements!H343^2+Measurements!I343^2)</f>
        <v>-58.2952639215564</v>
      </c>
      <c r="I343" s="5"/>
      <c r="J343" s="5" t="n">
        <f aca="false">10*LOG(Measurements!J343^2+Measurements!K343^2)</f>
        <v>-92.2978360076134</v>
      </c>
      <c r="K343" s="5"/>
      <c r="L343" s="5" t="n">
        <f aca="false">10*LOG(Measurements!L343^2+Measurements!M343^2)</f>
        <v>-110.339634043408</v>
      </c>
      <c r="M343" s="5"/>
      <c r="N343" s="5" t="n">
        <f aca="false">10*LOG(Measurements!N343^2+Measurements!O343^2)</f>
        <v>-94.0614545874921</v>
      </c>
      <c r="O343" s="5"/>
      <c r="P343" s="5" t="n">
        <f aca="false">10*LOG(Measurements!P343^2+Measurements!Q343^2)</f>
        <v>-101.491316625099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9.2992676407083</v>
      </c>
      <c r="U343" s="5"/>
      <c r="V343" s="5" t="n">
        <f aca="false">10*LOG(Measurements!V343^2+Measurements!W343^2)</f>
        <v>-40.5376323813748</v>
      </c>
      <c r="W343" s="5"/>
      <c r="X343" s="5" t="n">
        <f aca="false">10*LOG(Measurements!X343^2+Measurements!Y343^2)</f>
        <v>-61.6617785859702</v>
      </c>
      <c r="Y343" s="5"/>
      <c r="Z343" s="5" t="n">
        <f aca="false">10*LOG(Measurements!Z343^2+Measurements!AA343^2)</f>
        <v>-89.470832612402</v>
      </c>
      <c r="AA343" s="5"/>
      <c r="AB343" s="5" t="n">
        <f aca="false">10*LOG(Measurements!AB343^2+Measurements!AC343^2)</f>
        <v>-98.1068241559683</v>
      </c>
      <c r="AC343" s="5"/>
      <c r="AD343" s="5" t="n">
        <f aca="false">10*LOG(Measurements!AD343^2+Measurements!AE343^2)</f>
        <v>-103.581502241225</v>
      </c>
      <c r="AE343" s="5"/>
      <c r="AF343" s="5" t="n">
        <f aca="false">10*LOG(Measurements!AF343^2+Measurements!AG343^2)</f>
        <v>-104.67698707829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30.4181018781219</v>
      </c>
      <c r="AM343" s="5"/>
      <c r="AN343" s="5" t="n">
        <f aca="false">10*LOG(Measurements!AN343^2+Measurements!AO343^2)</f>
        <v>-56.3162038240993</v>
      </c>
      <c r="AO343" s="5"/>
      <c r="AP343" s="5" t="n">
        <f aca="false">10*LOG(Measurements!AP343^2+Measurements!AQ343^2)</f>
        <v>-96.0782410242575</v>
      </c>
      <c r="AQ343" s="5"/>
      <c r="AR343" s="5" t="n">
        <f aca="false">10*LOG(Measurements!AR343^2+Measurements!AS343^2)</f>
        <v>-96.5471896567199</v>
      </c>
      <c r="AS343" s="5"/>
      <c r="AT343" s="5" t="n">
        <f aca="false">10*LOG(Measurements!AT343^2+Measurements!AU343^2)</f>
        <v>-91.3736261767416</v>
      </c>
      <c r="AU343" s="5"/>
      <c r="AV343" s="5" t="n">
        <f aca="false">10*LOG(Measurements!AV343^2+Measurements!AW343^2)</f>
        <v>-96.340512154703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30.4724835516418</v>
      </c>
      <c r="BE343" s="5"/>
      <c r="BF343" s="5" t="n">
        <f aca="false">10*LOG(Measurements!BF343^2+Measurements!BG343^2)</f>
        <v>-95.7919637777041</v>
      </c>
      <c r="BG343" s="5"/>
      <c r="BH343" s="5" t="n">
        <f aca="false">10*LOG(Measurements!BH343^2+Measurements!BI343^2)</f>
        <v>-90.9564120892023</v>
      </c>
      <c r="BI343" s="5"/>
      <c r="BJ343" s="5" t="n">
        <f aca="false">10*LOG(Measurements!BJ343^2+Measurements!BK343^2)</f>
        <v>-88.7183298240538</v>
      </c>
      <c r="BK343" s="5"/>
      <c r="BL343" s="5" t="n">
        <f aca="false">10*LOG(Measurements!BL343^2+Measurements!BM343^2)</f>
        <v>-97.3775300106179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8.9254040837353</v>
      </c>
      <c r="BW343" s="5"/>
      <c r="BX343" s="5" t="n">
        <f aca="false">10*LOG(Measurements!BX343^2+Measurements!BY343^2)</f>
        <v>-43.4837030961254</v>
      </c>
      <c r="BZ343" s="5" t="n">
        <f aca="false">10*LOG(Measurements!BZ343^2+Measurements!CA343^2)</f>
        <v>-37.3589901481038</v>
      </c>
      <c r="CB343" s="5" t="n">
        <f aca="false">10*LOG(Measurements!CB343^2+Measurements!CC343^2)</f>
        <v>-48.5123800152734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4.614704086403</v>
      </c>
      <c r="CO343" s="5"/>
      <c r="CP343" s="5" t="n">
        <f aca="false">10*LOG(Measurements!CP343^2+Measurements!CQ343^2)</f>
        <v>-43.3903764566978</v>
      </c>
      <c r="CQ343" s="5"/>
      <c r="CR343" s="5" t="n">
        <f aca="false">10*LOG(Measurements!CR343^2+Measurements!CS343^2)</f>
        <v>-55.997567523755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6.0980556372287</v>
      </c>
      <c r="DG343" s="5"/>
      <c r="DH343" s="5" t="n">
        <f aca="false">10*LOG(Measurements!DH343^2+Measurements!DI343^2)</f>
        <v>-53.2173613235888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5.7569839888274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21.3567452835373</v>
      </c>
      <c r="C344" s="5"/>
      <c r="D344" s="5" t="n">
        <f aca="false">10*LOG(Measurements!D344^2+Measurements!E344^2)</f>
        <v>-41.6587709811782</v>
      </c>
      <c r="E344" s="5"/>
      <c r="F344" s="5" t="n">
        <f aca="false">10*LOG(Measurements!F344^2+Measurements!G344^2)</f>
        <v>-36.7220948536566</v>
      </c>
      <c r="G344" s="5"/>
      <c r="H344" s="5" t="n">
        <f aca="false">10*LOG(Measurements!H344^2+Measurements!I344^2)</f>
        <v>-56.8669706449466</v>
      </c>
      <c r="I344" s="5"/>
      <c r="J344" s="5" t="n">
        <f aca="false">10*LOG(Measurements!J344^2+Measurements!K344^2)</f>
        <v>-100.379747868207</v>
      </c>
      <c r="K344" s="5"/>
      <c r="L344" s="5" t="n">
        <f aca="false">10*LOG(Measurements!L344^2+Measurements!M344^2)</f>
        <v>-99.6813962081555</v>
      </c>
      <c r="M344" s="5"/>
      <c r="N344" s="5" t="n">
        <f aca="false">10*LOG(Measurements!N344^2+Measurements!O344^2)</f>
        <v>-102.903971693315</v>
      </c>
      <c r="O344" s="5"/>
      <c r="P344" s="5" t="n">
        <f aca="false">10*LOG(Measurements!P344^2+Measurements!Q344^2)</f>
        <v>-98.207666516151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6.8941179014597</v>
      </c>
      <c r="U344" s="5"/>
      <c r="V344" s="5" t="n">
        <f aca="false">10*LOG(Measurements!V344^2+Measurements!W344^2)</f>
        <v>-40.74165216076</v>
      </c>
      <c r="W344" s="5"/>
      <c r="X344" s="5" t="n">
        <f aca="false">10*LOG(Measurements!X344^2+Measurements!Y344^2)</f>
        <v>-63.5517217310819</v>
      </c>
      <c r="Y344" s="5"/>
      <c r="Z344" s="5" t="n">
        <f aca="false">10*LOG(Measurements!Z344^2+Measurements!AA344^2)</f>
        <v>-91.8648515312177</v>
      </c>
      <c r="AA344" s="5"/>
      <c r="AB344" s="5" t="n">
        <f aca="false">10*LOG(Measurements!AB344^2+Measurements!AC344^2)</f>
        <v>-95.9679994347644</v>
      </c>
      <c r="AC344" s="5"/>
      <c r="AD344" s="5" t="n">
        <f aca="false">10*LOG(Measurements!AD344^2+Measurements!AE344^2)</f>
        <v>-94.4176369255196</v>
      </c>
      <c r="AE344" s="5"/>
      <c r="AF344" s="5" t="n">
        <f aca="false">10*LOG(Measurements!AF344^2+Measurements!AG344^2)</f>
        <v>-96.2623866377997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4.8813527343094</v>
      </c>
      <c r="AM344" s="5"/>
      <c r="AN344" s="5" t="n">
        <f aca="false">10*LOG(Measurements!AN344^2+Measurements!AO344^2)</f>
        <v>-56.5591698565989</v>
      </c>
      <c r="AO344" s="5"/>
      <c r="AP344" s="5" t="n">
        <f aca="false">10*LOG(Measurements!AP344^2+Measurements!AQ344^2)</f>
        <v>-103.822052753452</v>
      </c>
      <c r="AQ344" s="5"/>
      <c r="AR344" s="5" t="n">
        <f aca="false">10*LOG(Measurements!AR344^2+Measurements!AS344^2)</f>
        <v>-94.1629530657909</v>
      </c>
      <c r="AS344" s="5"/>
      <c r="AT344" s="5" t="n">
        <f aca="false">10*LOG(Measurements!AT344^2+Measurements!AU344^2)</f>
        <v>-93.0649398048076</v>
      </c>
      <c r="AU344" s="5"/>
      <c r="AV344" s="5" t="n">
        <f aca="false">10*LOG(Measurements!AV344^2+Measurements!AW344^2)</f>
        <v>-100.147030642286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33.1042703261573</v>
      </c>
      <c r="BE344" s="5"/>
      <c r="BF344" s="5" t="n">
        <f aca="false">10*LOG(Measurements!BF344^2+Measurements!BG344^2)</f>
        <v>-93.4743714933487</v>
      </c>
      <c r="BG344" s="5"/>
      <c r="BH344" s="5" t="n">
        <f aca="false">10*LOG(Measurements!BH344^2+Measurements!BI344^2)</f>
        <v>-98.2591934275898</v>
      </c>
      <c r="BI344" s="5"/>
      <c r="BJ344" s="5" t="n">
        <f aca="false">10*LOG(Measurements!BJ344^2+Measurements!BK344^2)</f>
        <v>-87.482884470518</v>
      </c>
      <c r="BK344" s="5"/>
      <c r="BL344" s="5" t="n">
        <f aca="false">10*LOG(Measurements!BL344^2+Measurements!BM344^2)</f>
        <v>-99.5690640059208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18.8586025952793</v>
      </c>
      <c r="BW344" s="5"/>
      <c r="BX344" s="5" t="n">
        <f aca="false">10*LOG(Measurements!BX344^2+Measurements!BY344^2)</f>
        <v>-43.7510923647405</v>
      </c>
      <c r="BZ344" s="5" t="n">
        <f aca="false">10*LOG(Measurements!BZ344^2+Measurements!CA344^2)</f>
        <v>-37.0936546928326</v>
      </c>
      <c r="CB344" s="5" t="n">
        <f aca="false">10*LOG(Measurements!CB344^2+Measurements!CC344^2)</f>
        <v>-49.477036686378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4.9265378156763</v>
      </c>
      <c r="CO344" s="5"/>
      <c r="CP344" s="5" t="n">
        <f aca="false">10*LOG(Measurements!CP344^2+Measurements!CQ344^2)</f>
        <v>-43.3832829157839</v>
      </c>
      <c r="CQ344" s="5"/>
      <c r="CR344" s="5" t="n">
        <f aca="false">10*LOG(Measurements!CR344^2+Measurements!CS344^2)</f>
        <v>-55.6458561709322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23.2126474934159</v>
      </c>
      <c r="DG344" s="5"/>
      <c r="DH344" s="5" t="n">
        <f aca="false">10*LOG(Measurements!DH344^2+Measurements!DI344^2)</f>
        <v>-54.603089284463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5.6319258224556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1.357730279175</v>
      </c>
      <c r="C345" s="5"/>
      <c r="D345" s="5" t="n">
        <f aca="false">10*LOG(Measurements!D345^2+Measurements!E345^2)</f>
        <v>-41.5690665804468</v>
      </c>
      <c r="E345" s="5"/>
      <c r="F345" s="5" t="n">
        <f aca="false">10*LOG(Measurements!F345^2+Measurements!G345^2)</f>
        <v>-36.2389178043206</v>
      </c>
      <c r="G345" s="5"/>
      <c r="H345" s="5" t="n">
        <f aca="false">10*LOG(Measurements!H345^2+Measurements!I345^2)</f>
        <v>-56.8845554360967</v>
      </c>
      <c r="I345" s="5"/>
      <c r="J345" s="5" t="n">
        <f aca="false">10*LOG(Measurements!J345^2+Measurements!K345^2)</f>
        <v>-92.2037692760447</v>
      </c>
      <c r="K345" s="5"/>
      <c r="L345" s="5" t="n">
        <f aca="false">10*LOG(Measurements!L345^2+Measurements!M345^2)</f>
        <v>-103.049617666549</v>
      </c>
      <c r="M345" s="5"/>
      <c r="N345" s="5" t="n">
        <f aca="false">10*LOG(Measurements!N345^2+Measurements!O345^2)</f>
        <v>-105.516653378944</v>
      </c>
      <c r="O345" s="5"/>
      <c r="P345" s="5" t="n">
        <f aca="false">10*LOG(Measurements!P345^2+Measurements!Q345^2)</f>
        <v>-100.722943801816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5.9505086648258</v>
      </c>
      <c r="U345" s="5"/>
      <c r="V345" s="5" t="n">
        <f aca="false">10*LOG(Measurements!V345^2+Measurements!W345^2)</f>
        <v>-40.6270691634541</v>
      </c>
      <c r="W345" s="5"/>
      <c r="X345" s="5" t="n">
        <f aca="false">10*LOG(Measurements!X345^2+Measurements!Y345^2)</f>
        <v>-62.610093520216</v>
      </c>
      <c r="Y345" s="5"/>
      <c r="Z345" s="5" t="n">
        <f aca="false">10*LOG(Measurements!Z345^2+Measurements!AA345^2)</f>
        <v>-86.398191615658</v>
      </c>
      <c r="AA345" s="5"/>
      <c r="AB345" s="5" t="n">
        <f aca="false">10*LOG(Measurements!AB345^2+Measurements!AC345^2)</f>
        <v>-102.054399775565</v>
      </c>
      <c r="AC345" s="5"/>
      <c r="AD345" s="5" t="n">
        <f aca="false">10*LOG(Measurements!AD345^2+Measurements!AE345^2)</f>
        <v>-93.0532551885451</v>
      </c>
      <c r="AE345" s="5"/>
      <c r="AF345" s="5" t="n">
        <f aca="false">10*LOG(Measurements!AF345^2+Measurements!AG345^2)</f>
        <v>-97.7604074386035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3.8342979761924</v>
      </c>
      <c r="AM345" s="5"/>
      <c r="AN345" s="5" t="n">
        <f aca="false">10*LOG(Measurements!AN345^2+Measurements!AO345^2)</f>
        <v>-55.7966804467025</v>
      </c>
      <c r="AO345" s="5"/>
      <c r="AP345" s="5" t="n">
        <f aca="false">10*LOG(Measurements!AP345^2+Measurements!AQ345^2)</f>
        <v>-100.639439373843</v>
      </c>
      <c r="AQ345" s="5"/>
      <c r="AR345" s="5" t="n">
        <f aca="false">10*LOG(Measurements!AR345^2+Measurements!AS345^2)</f>
        <v>-103.635234562123</v>
      </c>
      <c r="AS345" s="5"/>
      <c r="AT345" s="5" t="n">
        <f aca="false">10*LOG(Measurements!AT345^2+Measurements!AU345^2)</f>
        <v>-94.6553226645</v>
      </c>
      <c r="AU345" s="5"/>
      <c r="AV345" s="5" t="n">
        <f aca="false">10*LOG(Measurements!AV345^2+Measurements!AW345^2)</f>
        <v>-94.1632654998016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33.3889273553976</v>
      </c>
      <c r="BE345" s="5"/>
      <c r="BF345" s="5" t="n">
        <f aca="false">10*LOG(Measurements!BF345^2+Measurements!BG345^2)</f>
        <v>-97.52731143487</v>
      </c>
      <c r="BG345" s="5"/>
      <c r="BH345" s="5" t="n">
        <f aca="false">10*LOG(Measurements!BH345^2+Measurements!BI345^2)</f>
        <v>-93.2191511993595</v>
      </c>
      <c r="BI345" s="5"/>
      <c r="BJ345" s="5" t="n">
        <f aca="false">10*LOG(Measurements!BJ345^2+Measurements!BK345^2)</f>
        <v>-88.3253032576715</v>
      </c>
      <c r="BK345" s="5"/>
      <c r="BL345" s="5" t="n">
        <f aca="false">10*LOG(Measurements!BL345^2+Measurements!BM345^2)</f>
        <v>-111.730882952495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19.219771181747</v>
      </c>
      <c r="BW345" s="5"/>
      <c r="BX345" s="5" t="n">
        <f aca="false">10*LOG(Measurements!BX345^2+Measurements!BY345^2)</f>
        <v>-44.1047453133912</v>
      </c>
      <c r="BZ345" s="5" t="n">
        <f aca="false">10*LOG(Measurements!BZ345^2+Measurements!CA345^2)</f>
        <v>-36.8652380255024</v>
      </c>
      <c r="CB345" s="5" t="n">
        <f aca="false">10*LOG(Measurements!CB345^2+Measurements!CC345^2)</f>
        <v>-49.7679766257733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5.3561307304575</v>
      </c>
      <c r="CO345" s="5"/>
      <c r="CP345" s="5" t="n">
        <f aca="false">10*LOG(Measurements!CP345^2+Measurements!CQ345^2)</f>
        <v>-43.548350221743</v>
      </c>
      <c r="CQ345" s="5"/>
      <c r="CR345" s="5" t="n">
        <f aca="false">10*LOG(Measurements!CR345^2+Measurements!CS345^2)</f>
        <v>-55.4379714126388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0.7879766030067</v>
      </c>
      <c r="DG345" s="5"/>
      <c r="DH345" s="5" t="n">
        <f aca="false">10*LOG(Measurements!DH345^2+Measurements!DI345^2)</f>
        <v>-55.5994377114946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4.9366700859177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0.4526957158653</v>
      </c>
      <c r="C346" s="5"/>
      <c r="D346" s="5" t="n">
        <f aca="false">10*LOG(Measurements!D346^2+Measurements!E346^2)</f>
        <v>-41.8859887179318</v>
      </c>
      <c r="E346" s="5"/>
      <c r="F346" s="5" t="n">
        <f aca="false">10*LOG(Measurements!F346^2+Measurements!G346^2)</f>
        <v>-35.916224850272</v>
      </c>
      <c r="G346" s="5"/>
      <c r="H346" s="5" t="n">
        <f aca="false">10*LOG(Measurements!H346^2+Measurements!I346^2)</f>
        <v>-58.3106086260822</v>
      </c>
      <c r="I346" s="5"/>
      <c r="J346" s="5" t="n">
        <f aca="false">10*LOG(Measurements!J346^2+Measurements!K346^2)</f>
        <v>-92.2653555017531</v>
      </c>
      <c r="K346" s="5"/>
      <c r="L346" s="5" t="n">
        <f aca="false">10*LOG(Measurements!L346^2+Measurements!M346^2)</f>
        <v>-92.7389280647392</v>
      </c>
      <c r="M346" s="5"/>
      <c r="N346" s="5" t="n">
        <f aca="false">10*LOG(Measurements!N346^2+Measurements!O346^2)</f>
        <v>-106.145172251335</v>
      </c>
      <c r="O346" s="5"/>
      <c r="P346" s="5" t="n">
        <f aca="false">10*LOG(Measurements!P346^2+Measurements!Q346^2)</f>
        <v>-98.8932957117948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8.8629446600023</v>
      </c>
      <c r="U346" s="5"/>
      <c r="V346" s="5" t="n">
        <f aca="false">10*LOG(Measurements!V346^2+Measurements!W346^2)</f>
        <v>-40.803537463843</v>
      </c>
      <c r="W346" s="5"/>
      <c r="X346" s="5" t="n">
        <f aca="false">10*LOG(Measurements!X346^2+Measurements!Y346^2)</f>
        <v>-63.0214334254147</v>
      </c>
      <c r="Y346" s="5"/>
      <c r="Z346" s="5" t="n">
        <f aca="false">10*LOG(Measurements!Z346^2+Measurements!AA346^2)</f>
        <v>-91.6698838197006</v>
      </c>
      <c r="AA346" s="5"/>
      <c r="AB346" s="5" t="n">
        <f aca="false">10*LOG(Measurements!AB346^2+Measurements!AC346^2)</f>
        <v>-97.236354293777</v>
      </c>
      <c r="AC346" s="5"/>
      <c r="AD346" s="5" t="n">
        <f aca="false">10*LOG(Measurements!AD346^2+Measurements!AE346^2)</f>
        <v>-95.7301671611008</v>
      </c>
      <c r="AE346" s="5"/>
      <c r="AF346" s="5" t="n">
        <f aca="false">10*LOG(Measurements!AF346^2+Measurements!AG346^2)</f>
        <v>-94.3146304868483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5582929579696</v>
      </c>
      <c r="AM346" s="5"/>
      <c r="AN346" s="5" t="n">
        <f aca="false">10*LOG(Measurements!AN346^2+Measurements!AO346^2)</f>
        <v>-55.0272275766729</v>
      </c>
      <c r="AO346" s="5"/>
      <c r="AP346" s="5" t="n">
        <f aca="false">10*LOG(Measurements!AP346^2+Measurements!AQ346^2)</f>
        <v>-110.773375914373</v>
      </c>
      <c r="AQ346" s="5"/>
      <c r="AR346" s="5" t="n">
        <f aca="false">10*LOG(Measurements!AR346^2+Measurements!AS346^2)</f>
        <v>-101.121775571691</v>
      </c>
      <c r="AS346" s="5"/>
      <c r="AT346" s="5" t="n">
        <f aca="false">10*LOG(Measurements!AT346^2+Measurements!AU346^2)</f>
        <v>-104.205821841853</v>
      </c>
      <c r="AU346" s="5"/>
      <c r="AV346" s="5" t="n">
        <f aca="false">10*LOG(Measurements!AV346^2+Measurements!AW346^2)</f>
        <v>-102.970945533083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9.7006434294568</v>
      </c>
      <c r="BE346" s="5"/>
      <c r="BF346" s="5" t="n">
        <f aca="false">10*LOG(Measurements!BF346^2+Measurements!BG346^2)</f>
        <v>-94.8325177475695</v>
      </c>
      <c r="BG346" s="5"/>
      <c r="BH346" s="5" t="n">
        <f aca="false">10*LOG(Measurements!BH346^2+Measurements!BI346^2)</f>
        <v>-95.9075053091158</v>
      </c>
      <c r="BI346" s="5"/>
      <c r="BJ346" s="5" t="n">
        <f aca="false">10*LOG(Measurements!BJ346^2+Measurements!BK346^2)</f>
        <v>-88.5743326508265</v>
      </c>
      <c r="BK346" s="5"/>
      <c r="BL346" s="5" t="n">
        <f aca="false">10*LOG(Measurements!BL346^2+Measurements!BM346^2)</f>
        <v>-99.2739340265737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9.7727832992367</v>
      </c>
      <c r="BW346" s="5"/>
      <c r="BX346" s="5" t="n">
        <f aca="false">10*LOG(Measurements!BX346^2+Measurements!BY346^2)</f>
        <v>-44.676982031614</v>
      </c>
      <c r="BZ346" s="5" t="n">
        <f aca="false">10*LOG(Measurements!BZ346^2+Measurements!CA346^2)</f>
        <v>-36.6606587680877</v>
      </c>
      <c r="CB346" s="5" t="n">
        <f aca="false">10*LOG(Measurements!CB346^2+Measurements!CC346^2)</f>
        <v>-49.9909313926465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5.2917898032148</v>
      </c>
      <c r="CO346" s="5"/>
      <c r="CP346" s="5" t="n">
        <f aca="false">10*LOG(Measurements!CP346^2+Measurements!CQ346^2)</f>
        <v>-43.8952958002302</v>
      </c>
      <c r="CQ346" s="5"/>
      <c r="CR346" s="5" t="n">
        <f aca="false">10*LOG(Measurements!CR346^2+Measurements!CS346^2)</f>
        <v>-55.3889691358938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18.8805706782</v>
      </c>
      <c r="DG346" s="5"/>
      <c r="DH346" s="5" t="n">
        <f aca="false">10*LOG(Measurements!DH346^2+Measurements!DI346^2)</f>
        <v>-56.8153633391868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4.6458353812248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0.391454551931</v>
      </c>
      <c r="C347" s="5"/>
      <c r="D347" s="5" t="n">
        <f aca="false">10*LOG(Measurements!D347^2+Measurements!E347^2)</f>
        <v>-42.6067648434722</v>
      </c>
      <c r="E347" s="5"/>
      <c r="F347" s="5" t="n">
        <f aca="false">10*LOG(Measurements!F347^2+Measurements!G347^2)</f>
        <v>-35.82586163751</v>
      </c>
      <c r="G347" s="5"/>
      <c r="H347" s="5" t="n">
        <f aca="false">10*LOG(Measurements!H347^2+Measurements!I347^2)</f>
        <v>-60.8537043599042</v>
      </c>
      <c r="I347" s="5"/>
      <c r="J347" s="5" t="n">
        <f aca="false">10*LOG(Measurements!J347^2+Measurements!K347^2)</f>
        <v>-103.651669416029</v>
      </c>
      <c r="K347" s="5"/>
      <c r="L347" s="5" t="n">
        <f aca="false">10*LOG(Measurements!L347^2+Measurements!M347^2)</f>
        <v>-101.174235273838</v>
      </c>
      <c r="M347" s="5"/>
      <c r="N347" s="5" t="n">
        <f aca="false">10*LOG(Measurements!N347^2+Measurements!O347^2)</f>
        <v>-96.9700296413039</v>
      </c>
      <c r="O347" s="5"/>
      <c r="P347" s="5" t="n">
        <f aca="false">10*LOG(Measurements!P347^2+Measurements!Q347^2)</f>
        <v>-99.9317154926109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36.9321907718862</v>
      </c>
      <c r="U347" s="5"/>
      <c r="V347" s="5" t="n">
        <f aca="false">10*LOG(Measurements!V347^2+Measurements!W347^2)</f>
        <v>-41.4878208379156</v>
      </c>
      <c r="W347" s="5"/>
      <c r="X347" s="5" t="n">
        <f aca="false">10*LOG(Measurements!X347^2+Measurements!Y347^2)</f>
        <v>-62.4000258603164</v>
      </c>
      <c r="Y347" s="5"/>
      <c r="Z347" s="5" t="n">
        <f aca="false">10*LOG(Measurements!Z347^2+Measurements!AA347^2)</f>
        <v>-93.5292208433005</v>
      </c>
      <c r="AA347" s="5"/>
      <c r="AB347" s="5" t="n">
        <f aca="false">10*LOG(Measurements!AB347^2+Measurements!AC347^2)</f>
        <v>-94.3472872445245</v>
      </c>
      <c r="AC347" s="5"/>
      <c r="AD347" s="5" t="n">
        <f aca="false">10*LOG(Measurements!AD347^2+Measurements!AE347^2)</f>
        <v>-97.4868894061851</v>
      </c>
      <c r="AE347" s="5"/>
      <c r="AF347" s="5" t="n">
        <f aca="false">10*LOG(Measurements!AF347^2+Measurements!AG347^2)</f>
        <v>-99.6211715400964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0.045042343179</v>
      </c>
      <c r="AM347" s="5"/>
      <c r="AN347" s="5" t="n">
        <f aca="false">10*LOG(Measurements!AN347^2+Measurements!AO347^2)</f>
        <v>-55.0880334018644</v>
      </c>
      <c r="AO347" s="5"/>
      <c r="AP347" s="5" t="n">
        <f aca="false">10*LOG(Measurements!AP347^2+Measurements!AQ347^2)</f>
        <v>-105.169049400927</v>
      </c>
      <c r="AQ347" s="5"/>
      <c r="AR347" s="5" t="n">
        <f aca="false">10*LOG(Measurements!AR347^2+Measurements!AS347^2)</f>
        <v>-101.526667308226</v>
      </c>
      <c r="AS347" s="5"/>
      <c r="AT347" s="5" t="n">
        <f aca="false">10*LOG(Measurements!AT347^2+Measurements!AU347^2)</f>
        <v>-93.2118230874596</v>
      </c>
      <c r="AU347" s="5"/>
      <c r="AV347" s="5" t="n">
        <f aca="false">10*LOG(Measurements!AV347^2+Measurements!AW347^2)</f>
        <v>-100.936656855419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30.6294493849869</v>
      </c>
      <c r="BE347" s="5"/>
      <c r="BF347" s="5" t="n">
        <f aca="false">10*LOG(Measurements!BF347^2+Measurements!BG347^2)</f>
        <v>-100.311418016822</v>
      </c>
      <c r="BG347" s="5"/>
      <c r="BH347" s="5" t="n">
        <f aca="false">10*LOG(Measurements!BH347^2+Measurements!BI347^2)</f>
        <v>-100.328171153847</v>
      </c>
      <c r="BI347" s="5"/>
      <c r="BJ347" s="5" t="n">
        <f aca="false">10*LOG(Measurements!BJ347^2+Measurements!BK347^2)</f>
        <v>-84.7037664394323</v>
      </c>
      <c r="BK347" s="5"/>
      <c r="BL347" s="5" t="n">
        <f aca="false">10*LOG(Measurements!BL347^2+Measurements!BM347^2)</f>
        <v>-92.4822650707255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20.6861828029669</v>
      </c>
      <c r="BW347" s="5"/>
      <c r="BX347" s="5" t="n">
        <f aca="false">10*LOG(Measurements!BX347^2+Measurements!BY347^2)</f>
        <v>-44.987664076425</v>
      </c>
      <c r="BZ347" s="5" t="n">
        <f aca="false">10*LOG(Measurements!BZ347^2+Measurements!CA347^2)</f>
        <v>-36.3947424858759</v>
      </c>
      <c r="CB347" s="5" t="n">
        <f aca="false">10*LOG(Measurements!CB347^2+Measurements!CC347^2)</f>
        <v>-49.8850892951043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5.2049164454209</v>
      </c>
      <c r="CO347" s="5"/>
      <c r="CP347" s="5" t="n">
        <f aca="false">10*LOG(Measurements!CP347^2+Measurements!CQ347^2)</f>
        <v>-44.2290909222143</v>
      </c>
      <c r="CQ347" s="5"/>
      <c r="CR347" s="5" t="n">
        <f aca="false">10*LOG(Measurements!CR347^2+Measurements!CS347^2)</f>
        <v>-55.287563229336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17.6074475436882</v>
      </c>
      <c r="DG347" s="5"/>
      <c r="DH347" s="5" t="n">
        <f aca="false">10*LOG(Measurements!DH347^2+Measurements!DI347^2)</f>
        <v>-57.1054922979068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4.006282844201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21.2366730072301</v>
      </c>
      <c r="C348" s="5"/>
      <c r="D348" s="5" t="n">
        <f aca="false">10*LOG(Measurements!D348^2+Measurements!E348^2)</f>
        <v>-43.0079616997129</v>
      </c>
      <c r="E348" s="5"/>
      <c r="F348" s="5" t="n">
        <f aca="false">10*LOG(Measurements!F348^2+Measurements!G348^2)</f>
        <v>-35.7571805013208</v>
      </c>
      <c r="G348" s="5"/>
      <c r="H348" s="5" t="n">
        <f aca="false">10*LOG(Measurements!H348^2+Measurements!I348^2)</f>
        <v>-60.5977883538966</v>
      </c>
      <c r="I348" s="5"/>
      <c r="J348" s="5" t="n">
        <f aca="false">10*LOG(Measurements!J348^2+Measurements!K348^2)</f>
        <v>-100.031289064023</v>
      </c>
      <c r="K348" s="5"/>
      <c r="L348" s="5" t="n">
        <f aca="false">10*LOG(Measurements!L348^2+Measurements!M348^2)</f>
        <v>-101.631077119595</v>
      </c>
      <c r="M348" s="5"/>
      <c r="N348" s="5" t="n">
        <f aca="false">10*LOG(Measurements!N348^2+Measurements!O348^2)</f>
        <v>-104.339716475948</v>
      </c>
      <c r="O348" s="5"/>
      <c r="P348" s="5" t="n">
        <f aca="false">10*LOG(Measurements!P348^2+Measurements!Q348^2)</f>
        <v>-98.945383736595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29.2192557000698</v>
      </c>
      <c r="U348" s="5"/>
      <c r="V348" s="5" t="n">
        <f aca="false">10*LOG(Measurements!V348^2+Measurements!W348^2)</f>
        <v>-42.0080860051309</v>
      </c>
      <c r="W348" s="5"/>
      <c r="X348" s="5" t="n">
        <f aca="false">10*LOG(Measurements!X348^2+Measurements!Y348^2)</f>
        <v>-62.7795092113676</v>
      </c>
      <c r="Y348" s="5"/>
      <c r="Z348" s="5" t="n">
        <f aca="false">10*LOG(Measurements!Z348^2+Measurements!AA348^2)</f>
        <v>-92.8721978636485</v>
      </c>
      <c r="AA348" s="5"/>
      <c r="AB348" s="5" t="n">
        <f aca="false">10*LOG(Measurements!AB348^2+Measurements!AC348^2)</f>
        <v>-96.1535255923993</v>
      </c>
      <c r="AC348" s="5"/>
      <c r="AD348" s="5" t="n">
        <f aca="false">10*LOG(Measurements!AD348^2+Measurements!AE348^2)</f>
        <v>-96.715240777337</v>
      </c>
      <c r="AE348" s="5"/>
      <c r="AF348" s="5" t="n">
        <f aca="false">10*LOG(Measurements!AF348^2+Measurements!AG348^2)</f>
        <v>-96.0241057085558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7.8723392950593</v>
      </c>
      <c r="AM348" s="5"/>
      <c r="AN348" s="5" t="n">
        <f aca="false">10*LOG(Measurements!AN348^2+Measurements!AO348^2)</f>
        <v>-55.7141829877313</v>
      </c>
      <c r="AO348" s="5"/>
      <c r="AP348" s="5" t="n">
        <f aca="false">10*LOG(Measurements!AP348^2+Measurements!AQ348^2)</f>
        <v>-92.779594649587</v>
      </c>
      <c r="AQ348" s="5"/>
      <c r="AR348" s="5" t="n">
        <f aca="false">10*LOG(Measurements!AR348^2+Measurements!AS348^2)</f>
        <v>-94.9699066724897</v>
      </c>
      <c r="AS348" s="5"/>
      <c r="AT348" s="5" t="n">
        <f aca="false">10*LOG(Measurements!AT348^2+Measurements!AU348^2)</f>
        <v>-94.1054796448522</v>
      </c>
      <c r="AU348" s="5"/>
      <c r="AV348" s="5" t="n">
        <f aca="false">10*LOG(Measurements!AV348^2+Measurements!AW348^2)</f>
        <v>-103.404741239894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34.5048301040765</v>
      </c>
      <c r="BE348" s="5"/>
      <c r="BF348" s="5" t="n">
        <f aca="false">10*LOG(Measurements!BF348^2+Measurements!BG348^2)</f>
        <v>-100.2852152418</v>
      </c>
      <c r="BG348" s="5"/>
      <c r="BH348" s="5" t="n">
        <f aca="false">10*LOG(Measurements!BH348^2+Measurements!BI348^2)</f>
        <v>-95.1755770954755</v>
      </c>
      <c r="BI348" s="5"/>
      <c r="BJ348" s="5" t="n">
        <f aca="false">10*LOG(Measurements!BJ348^2+Measurements!BK348^2)</f>
        <v>-87.1732376784649</v>
      </c>
      <c r="BK348" s="5"/>
      <c r="BL348" s="5" t="n">
        <f aca="false">10*LOG(Measurements!BL348^2+Measurements!BM348^2)</f>
        <v>-96.1220969106679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20.1440897594046</v>
      </c>
      <c r="BW348" s="5"/>
      <c r="BX348" s="5" t="n">
        <f aca="false">10*LOG(Measurements!BX348^2+Measurements!BY348^2)</f>
        <v>-45.0823131941584</v>
      </c>
      <c r="BZ348" s="5" t="n">
        <f aca="false">10*LOG(Measurements!BZ348^2+Measurements!CA348^2)</f>
        <v>-36.1226657877513</v>
      </c>
      <c r="CB348" s="5" t="n">
        <f aca="false">10*LOG(Measurements!CB348^2+Measurements!CC348^2)</f>
        <v>-49.8727986144057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5.2937807506904</v>
      </c>
      <c r="CO348" s="5"/>
      <c r="CP348" s="5" t="n">
        <f aca="false">10*LOG(Measurements!CP348^2+Measurements!CQ348^2)</f>
        <v>-44.4495739996022</v>
      </c>
      <c r="CQ348" s="5"/>
      <c r="CR348" s="5" t="n">
        <f aca="false">10*LOG(Measurements!CR348^2+Measurements!CS348^2)</f>
        <v>-55.2982257569827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6.8190885372686</v>
      </c>
      <c r="DG348" s="5"/>
      <c r="DH348" s="5" t="n">
        <f aca="false">10*LOG(Measurements!DH348^2+Measurements!DI348^2)</f>
        <v>-55.8102698777882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3.92472766228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22.1308009369341</v>
      </c>
      <c r="C349" s="5"/>
      <c r="D349" s="5" t="n">
        <f aca="false">10*LOG(Measurements!D349^2+Measurements!E349^2)</f>
        <v>-43.2640457026681</v>
      </c>
      <c r="E349" s="5"/>
      <c r="F349" s="5" t="n">
        <f aca="false">10*LOG(Measurements!F349^2+Measurements!G349^2)</f>
        <v>-35.6160154519032</v>
      </c>
      <c r="G349" s="5"/>
      <c r="H349" s="5" t="n">
        <f aca="false">10*LOG(Measurements!H349^2+Measurements!I349^2)</f>
        <v>-58.1663516282661</v>
      </c>
      <c r="I349" s="5"/>
      <c r="J349" s="5" t="n">
        <f aca="false">10*LOG(Measurements!J349^2+Measurements!K349^2)</f>
        <v>-106.279750789728</v>
      </c>
      <c r="K349" s="5"/>
      <c r="L349" s="5" t="n">
        <f aca="false">10*LOG(Measurements!L349^2+Measurements!M349^2)</f>
        <v>-100.659010629044</v>
      </c>
      <c r="M349" s="5"/>
      <c r="N349" s="5" t="n">
        <f aca="false">10*LOG(Measurements!N349^2+Measurements!O349^2)</f>
        <v>-100.372077069067</v>
      </c>
      <c r="O349" s="5"/>
      <c r="P349" s="5" t="n">
        <f aca="false">10*LOG(Measurements!P349^2+Measurements!Q349^2)</f>
        <v>-96.085905441182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6.0698561419289</v>
      </c>
      <c r="U349" s="5"/>
      <c r="V349" s="5" t="n">
        <f aca="false">10*LOG(Measurements!V349^2+Measurements!W349^2)</f>
        <v>-42.3183900858999</v>
      </c>
      <c r="W349" s="5"/>
      <c r="X349" s="5" t="n">
        <f aca="false">10*LOG(Measurements!X349^2+Measurements!Y349^2)</f>
        <v>-63.5348605787098</v>
      </c>
      <c r="Y349" s="5"/>
      <c r="Z349" s="5" t="n">
        <f aca="false">10*LOG(Measurements!Z349^2+Measurements!AA349^2)</f>
        <v>-89.4073007256232</v>
      </c>
      <c r="AA349" s="5"/>
      <c r="AB349" s="5" t="n">
        <f aca="false">10*LOG(Measurements!AB349^2+Measurements!AC349^2)</f>
        <v>-97.3629273721692</v>
      </c>
      <c r="AC349" s="5"/>
      <c r="AD349" s="5" t="n">
        <f aca="false">10*LOG(Measurements!AD349^2+Measurements!AE349^2)</f>
        <v>-94.7084644037574</v>
      </c>
      <c r="AE349" s="5"/>
      <c r="AF349" s="5" t="n">
        <f aca="false">10*LOG(Measurements!AF349^2+Measurements!AG349^2)</f>
        <v>-101.377139296741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6.6060615459448</v>
      </c>
      <c r="AM349" s="5"/>
      <c r="AN349" s="5" t="n">
        <f aca="false">10*LOG(Measurements!AN349^2+Measurements!AO349^2)</f>
        <v>-54.7931543857424</v>
      </c>
      <c r="AO349" s="5"/>
      <c r="AP349" s="5" t="n">
        <f aca="false">10*LOG(Measurements!AP349^2+Measurements!AQ349^2)</f>
        <v>-93.7823898721839</v>
      </c>
      <c r="AQ349" s="5"/>
      <c r="AR349" s="5" t="n">
        <f aca="false">10*LOG(Measurements!AR349^2+Measurements!AS349^2)</f>
        <v>-100.11591811035</v>
      </c>
      <c r="AS349" s="5"/>
      <c r="AT349" s="5" t="n">
        <f aca="false">10*LOG(Measurements!AT349^2+Measurements!AU349^2)</f>
        <v>-94.6885144455882</v>
      </c>
      <c r="AU349" s="5"/>
      <c r="AV349" s="5" t="n">
        <f aca="false">10*LOG(Measurements!AV349^2+Measurements!AW349^2)</f>
        <v>-96.7320048604254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31.3171680925428</v>
      </c>
      <c r="BE349" s="5"/>
      <c r="BF349" s="5" t="n">
        <f aca="false">10*LOG(Measurements!BF349^2+Measurements!BG349^2)</f>
        <v>-105.632549100096</v>
      </c>
      <c r="BG349" s="5"/>
      <c r="BH349" s="5" t="n">
        <f aca="false">10*LOG(Measurements!BH349^2+Measurements!BI349^2)</f>
        <v>-103.90235319466</v>
      </c>
      <c r="BI349" s="5"/>
      <c r="BJ349" s="5" t="n">
        <f aca="false">10*LOG(Measurements!BJ349^2+Measurements!BK349^2)</f>
        <v>-87.9871342980793</v>
      </c>
      <c r="BK349" s="5"/>
      <c r="BL349" s="5" t="n">
        <f aca="false">10*LOG(Measurements!BL349^2+Measurements!BM349^2)</f>
        <v>-94.1022160948761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19.9751920916128</v>
      </c>
      <c r="BW349" s="5"/>
      <c r="BX349" s="5" t="n">
        <f aca="false">10*LOG(Measurements!BX349^2+Measurements!BY349^2)</f>
        <v>-45.5082814374951</v>
      </c>
      <c r="BZ349" s="5" t="n">
        <f aca="false">10*LOG(Measurements!BZ349^2+Measurements!CA349^2)</f>
        <v>-35.9254288270432</v>
      </c>
      <c r="CB349" s="5" t="n">
        <f aca="false">10*LOG(Measurements!CB349^2+Measurements!CC349^2)</f>
        <v>-50.6204152248688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4.9670317778589</v>
      </c>
      <c r="CO349" s="5"/>
      <c r="CP349" s="5" t="n">
        <f aca="false">10*LOG(Measurements!CP349^2+Measurements!CQ349^2)</f>
        <v>-44.735751098222</v>
      </c>
      <c r="CQ349" s="5"/>
      <c r="CR349" s="5" t="n">
        <f aca="false">10*LOG(Measurements!CR349^2+Measurements!CS349^2)</f>
        <v>-55.3739451267252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6.2575108392811</v>
      </c>
      <c r="DG349" s="5"/>
      <c r="DH349" s="5" t="n">
        <f aca="false">10*LOG(Measurements!DH349^2+Measurements!DI349^2)</f>
        <v>-54.1112488073895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4.0317647966784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2.095620256816</v>
      </c>
      <c r="C350" s="5"/>
      <c r="D350" s="5" t="n">
        <f aca="false">10*LOG(Measurements!D350^2+Measurements!E350^2)</f>
        <v>-43.2037526550021</v>
      </c>
      <c r="E350" s="5"/>
      <c r="F350" s="5" t="n">
        <f aca="false">10*LOG(Measurements!F350^2+Measurements!G350^2)</f>
        <v>-35.3270908472536</v>
      </c>
      <c r="G350" s="5"/>
      <c r="H350" s="5" t="n">
        <f aca="false">10*LOG(Measurements!H350^2+Measurements!I350^2)</f>
        <v>-56.7374753943082</v>
      </c>
      <c r="I350" s="5"/>
      <c r="J350" s="5" t="n">
        <f aca="false">10*LOG(Measurements!J350^2+Measurements!K350^2)</f>
        <v>-92.8186793234251</v>
      </c>
      <c r="K350" s="5"/>
      <c r="L350" s="5" t="n">
        <f aca="false">10*LOG(Measurements!L350^2+Measurements!M350^2)</f>
        <v>-98.9077906775593</v>
      </c>
      <c r="M350" s="5"/>
      <c r="N350" s="5" t="n">
        <f aca="false">10*LOG(Measurements!N350^2+Measurements!O350^2)</f>
        <v>-98.9051906511456</v>
      </c>
      <c r="O350" s="5"/>
      <c r="P350" s="5" t="n">
        <f aca="false">10*LOG(Measurements!P350^2+Measurements!Q350^2)</f>
        <v>-108.542228326311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6.5111129045083</v>
      </c>
      <c r="U350" s="5"/>
      <c r="V350" s="5" t="n">
        <f aca="false">10*LOG(Measurements!V350^2+Measurements!W350^2)</f>
        <v>-42.3383251063202</v>
      </c>
      <c r="W350" s="5"/>
      <c r="X350" s="5" t="n">
        <f aca="false">10*LOG(Measurements!X350^2+Measurements!Y350^2)</f>
        <v>-62.3899386508058</v>
      </c>
      <c r="Y350" s="5"/>
      <c r="Z350" s="5" t="n">
        <f aca="false">10*LOG(Measurements!Z350^2+Measurements!AA350^2)</f>
        <v>-86.7104595475028</v>
      </c>
      <c r="AA350" s="5"/>
      <c r="AB350" s="5" t="n">
        <f aca="false">10*LOG(Measurements!AB350^2+Measurements!AC350^2)</f>
        <v>-96.4416388835397</v>
      </c>
      <c r="AC350" s="5"/>
      <c r="AD350" s="5" t="n">
        <f aca="false">10*LOG(Measurements!AD350^2+Measurements!AE350^2)</f>
        <v>-89.8882527130987</v>
      </c>
      <c r="AE350" s="5"/>
      <c r="AF350" s="5" t="n">
        <f aca="false">10*LOG(Measurements!AF350^2+Measurements!AG350^2)</f>
        <v>-93.0068008219089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6.0236398279171</v>
      </c>
      <c r="AM350" s="5"/>
      <c r="AN350" s="5" t="n">
        <f aca="false">10*LOG(Measurements!AN350^2+Measurements!AO350^2)</f>
        <v>-52.4896584835076</v>
      </c>
      <c r="AO350" s="5"/>
      <c r="AP350" s="5" t="n">
        <f aca="false">10*LOG(Measurements!AP350^2+Measurements!AQ350^2)</f>
        <v>-100.672260649794</v>
      </c>
      <c r="AQ350" s="5"/>
      <c r="AR350" s="5" t="n">
        <f aca="false">10*LOG(Measurements!AR350^2+Measurements!AS350^2)</f>
        <v>-91.4515365363336</v>
      </c>
      <c r="AS350" s="5"/>
      <c r="AT350" s="5" t="n">
        <f aca="false">10*LOG(Measurements!AT350^2+Measurements!AU350^2)</f>
        <v>-98.9199740303805</v>
      </c>
      <c r="AU350" s="5"/>
      <c r="AV350" s="5" t="n">
        <f aca="false">10*LOG(Measurements!AV350^2+Measurements!AW350^2)</f>
        <v>-89.4692279499325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5.9492751513911</v>
      </c>
      <c r="BE350" s="5"/>
      <c r="BF350" s="5" t="n">
        <f aca="false">10*LOG(Measurements!BF350^2+Measurements!BG350^2)</f>
        <v>-96.3407546941219</v>
      </c>
      <c r="BG350" s="5"/>
      <c r="BH350" s="5" t="n">
        <f aca="false">10*LOG(Measurements!BH350^2+Measurements!BI350^2)</f>
        <v>-99.3386932076092</v>
      </c>
      <c r="BI350" s="5"/>
      <c r="BJ350" s="5" t="n">
        <f aca="false">10*LOG(Measurements!BJ350^2+Measurements!BK350^2)</f>
        <v>-86.8937539503779</v>
      </c>
      <c r="BK350" s="5"/>
      <c r="BL350" s="5" t="n">
        <f aca="false">10*LOG(Measurements!BL350^2+Measurements!BM350^2)</f>
        <v>-90.1216809081206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1.2117076358773</v>
      </c>
      <c r="BW350" s="5"/>
      <c r="BX350" s="5" t="n">
        <f aca="false">10*LOG(Measurements!BX350^2+Measurements!BY350^2)</f>
        <v>-46.2937887930621</v>
      </c>
      <c r="BZ350" s="5" t="n">
        <f aca="false">10*LOG(Measurements!BZ350^2+Measurements!CA350^2)</f>
        <v>-35.7837226290463</v>
      </c>
      <c r="CB350" s="5" t="n">
        <f aca="false">10*LOG(Measurements!CB350^2+Measurements!CC350^2)</f>
        <v>-51.6267800227825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4.2257860525932</v>
      </c>
      <c r="CO350" s="5"/>
      <c r="CP350" s="5" t="n">
        <f aca="false">10*LOG(Measurements!CP350^2+Measurements!CQ350^2)</f>
        <v>-45.0278832466434</v>
      </c>
      <c r="CQ350" s="5"/>
      <c r="CR350" s="5" t="n">
        <f aca="false">10*LOG(Measurements!CR350^2+Measurements!CS350^2)</f>
        <v>-55.467188294006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5.6082085602397</v>
      </c>
      <c r="DG350" s="5"/>
      <c r="DH350" s="5" t="n">
        <f aca="false">10*LOG(Measurements!DH350^2+Measurements!DI350^2)</f>
        <v>-52.8898909380078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3.8762993767614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2.4571204651048</v>
      </c>
      <c r="C351" s="5"/>
      <c r="D351" s="5" t="n">
        <f aca="false">10*LOG(Measurements!D351^2+Measurements!E351^2)</f>
        <v>-43.4795514215036</v>
      </c>
      <c r="E351" s="5"/>
      <c r="F351" s="5" t="n">
        <f aca="false">10*LOG(Measurements!F351^2+Measurements!G351^2)</f>
        <v>-35.1910885205156</v>
      </c>
      <c r="G351" s="5"/>
      <c r="H351" s="5" t="n">
        <f aca="false">10*LOG(Measurements!H351^2+Measurements!I351^2)</f>
        <v>-57.1015988051501</v>
      </c>
      <c r="I351" s="5"/>
      <c r="J351" s="5" t="n">
        <f aca="false">10*LOG(Measurements!J351^2+Measurements!K351^2)</f>
        <v>-95.5772665275471</v>
      </c>
      <c r="K351" s="5"/>
      <c r="L351" s="5" t="n">
        <f aca="false">10*LOG(Measurements!L351^2+Measurements!M351^2)</f>
        <v>-97.8025418200624</v>
      </c>
      <c r="M351" s="5"/>
      <c r="N351" s="5" t="n">
        <f aca="false">10*LOG(Measurements!N351^2+Measurements!O351^2)</f>
        <v>-99.0839930494274</v>
      </c>
      <c r="O351" s="5"/>
      <c r="P351" s="5" t="n">
        <f aca="false">10*LOG(Measurements!P351^2+Measurements!Q351^2)</f>
        <v>-102.541404330933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7.9507442710692</v>
      </c>
      <c r="U351" s="5"/>
      <c r="V351" s="5" t="n">
        <f aca="false">10*LOG(Measurements!V351^2+Measurements!W351^2)</f>
        <v>-42.4990792240277</v>
      </c>
      <c r="W351" s="5"/>
      <c r="X351" s="5" t="n">
        <f aca="false">10*LOG(Measurements!X351^2+Measurements!Y351^2)</f>
        <v>-62.1406862168017</v>
      </c>
      <c r="Y351" s="5"/>
      <c r="Z351" s="5" t="n">
        <f aca="false">10*LOG(Measurements!Z351^2+Measurements!AA351^2)</f>
        <v>-88.98078964281</v>
      </c>
      <c r="AA351" s="5"/>
      <c r="AB351" s="5" t="n">
        <f aca="false">10*LOG(Measurements!AB351^2+Measurements!AC351^2)</f>
        <v>-102.169020345424</v>
      </c>
      <c r="AC351" s="5"/>
      <c r="AD351" s="5" t="n">
        <f aca="false">10*LOG(Measurements!AD351^2+Measurements!AE351^2)</f>
        <v>-96.3113681159537</v>
      </c>
      <c r="AE351" s="5"/>
      <c r="AF351" s="5" t="n">
        <f aca="false">10*LOG(Measurements!AF351^2+Measurements!AG351^2)</f>
        <v>-104.44402526128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5.3997416195567</v>
      </c>
      <c r="AM351" s="5"/>
      <c r="AN351" s="5" t="n">
        <f aca="false">10*LOG(Measurements!AN351^2+Measurements!AO351^2)</f>
        <v>-51.1197418988056</v>
      </c>
      <c r="AO351" s="5"/>
      <c r="AP351" s="5" t="n">
        <f aca="false">10*LOG(Measurements!AP351^2+Measurements!AQ351^2)</f>
        <v>-100.272843724204</v>
      </c>
      <c r="AQ351" s="5"/>
      <c r="AR351" s="5" t="n">
        <f aca="false">10*LOG(Measurements!AR351^2+Measurements!AS351^2)</f>
        <v>-95.3760202846424</v>
      </c>
      <c r="AS351" s="5"/>
      <c r="AT351" s="5" t="n">
        <f aca="false">10*LOG(Measurements!AT351^2+Measurements!AU351^2)</f>
        <v>-92.6996634500616</v>
      </c>
      <c r="AU351" s="5"/>
      <c r="AV351" s="5" t="n">
        <f aca="false">10*LOG(Measurements!AV351^2+Measurements!AW351^2)</f>
        <v>-93.8931944217948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3.9699026862213</v>
      </c>
      <c r="BE351" s="5"/>
      <c r="BF351" s="5" t="n">
        <f aca="false">10*LOG(Measurements!BF351^2+Measurements!BG351^2)</f>
        <v>-102.532544019705</v>
      </c>
      <c r="BG351" s="5"/>
      <c r="BH351" s="5" t="n">
        <f aca="false">10*LOG(Measurements!BH351^2+Measurements!BI351^2)</f>
        <v>-98.452026715244</v>
      </c>
      <c r="BI351" s="5"/>
      <c r="BJ351" s="5" t="n">
        <f aca="false">10*LOG(Measurements!BJ351^2+Measurements!BK351^2)</f>
        <v>-88.3596476729228</v>
      </c>
      <c r="BK351" s="5"/>
      <c r="BL351" s="5" t="n">
        <f aca="false">10*LOG(Measurements!BL351^2+Measurements!BM351^2)</f>
        <v>-92.4147976992478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3.3855053156924</v>
      </c>
      <c r="BW351" s="5"/>
      <c r="BX351" s="5" t="n">
        <f aca="false">10*LOG(Measurements!BX351^2+Measurements!BY351^2)</f>
        <v>-46.9359316481678</v>
      </c>
      <c r="BZ351" s="5" t="n">
        <f aca="false">10*LOG(Measurements!BZ351^2+Measurements!CA351^2)</f>
        <v>-35.6711657269175</v>
      </c>
      <c r="CB351" s="5" t="n">
        <f aca="false">10*LOG(Measurements!CB351^2+Measurements!CC351^2)</f>
        <v>-52.4836912348949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3.5217726197475</v>
      </c>
      <c r="CO351" s="5"/>
      <c r="CP351" s="5" t="n">
        <f aca="false">10*LOG(Measurements!CP351^2+Measurements!CQ351^2)</f>
        <v>-45.3188012032866</v>
      </c>
      <c r="CQ351" s="5"/>
      <c r="CR351" s="5" t="n">
        <f aca="false">10*LOG(Measurements!CR351^2+Measurements!CS351^2)</f>
        <v>-55.2700288610529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5.1883972943682</v>
      </c>
      <c r="DG351" s="5"/>
      <c r="DH351" s="5" t="n">
        <f aca="false">10*LOG(Measurements!DH351^2+Measurements!DI351^2)</f>
        <v>-51.5035461601061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3.7161463892827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4.9453960330851</v>
      </c>
      <c r="C352" s="5"/>
      <c r="D352" s="5" t="n">
        <f aca="false">10*LOG(Measurements!D352^2+Measurements!E352^2)</f>
        <v>-44.1178969520123</v>
      </c>
      <c r="E352" s="5"/>
      <c r="F352" s="5" t="n">
        <f aca="false">10*LOG(Measurements!F352^2+Measurements!G352^2)</f>
        <v>-35.1476593590389</v>
      </c>
      <c r="G352" s="5"/>
      <c r="H352" s="5" t="n">
        <f aca="false">10*LOG(Measurements!H352^2+Measurements!I352^2)</f>
        <v>-59.2008665397594</v>
      </c>
      <c r="I352" s="5"/>
      <c r="J352" s="5" t="n">
        <f aca="false">10*LOG(Measurements!J352^2+Measurements!K352^2)</f>
        <v>-92.2787587188638</v>
      </c>
      <c r="K352" s="5"/>
      <c r="L352" s="5" t="n">
        <f aca="false">10*LOG(Measurements!L352^2+Measurements!M352^2)</f>
        <v>-97.3863944384404</v>
      </c>
      <c r="M352" s="5"/>
      <c r="N352" s="5" t="n">
        <f aca="false">10*LOG(Measurements!N352^2+Measurements!O352^2)</f>
        <v>-102.119105472245</v>
      </c>
      <c r="O352" s="5"/>
      <c r="P352" s="5" t="n">
        <f aca="false">10*LOG(Measurements!P352^2+Measurements!Q352^2)</f>
        <v>-111.428766139361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7.6220014612714</v>
      </c>
      <c r="U352" s="5"/>
      <c r="V352" s="5" t="n">
        <f aca="false">10*LOG(Measurements!V352^2+Measurements!W352^2)</f>
        <v>-43.0445742998252</v>
      </c>
      <c r="W352" s="5"/>
      <c r="X352" s="5" t="n">
        <f aca="false">10*LOG(Measurements!X352^2+Measurements!Y352^2)</f>
        <v>-62.8052693693994</v>
      </c>
      <c r="Y352" s="5"/>
      <c r="Z352" s="5" t="n">
        <f aca="false">10*LOG(Measurements!Z352^2+Measurements!AA352^2)</f>
        <v>-85.9604468694884</v>
      </c>
      <c r="AA352" s="5"/>
      <c r="AB352" s="5" t="n">
        <f aca="false">10*LOG(Measurements!AB352^2+Measurements!AC352^2)</f>
        <v>-93.2711068024958</v>
      </c>
      <c r="AC352" s="5"/>
      <c r="AD352" s="5" t="n">
        <f aca="false">10*LOG(Measurements!AD352^2+Measurements!AE352^2)</f>
        <v>-92.6481999043743</v>
      </c>
      <c r="AE352" s="5"/>
      <c r="AF352" s="5" t="n">
        <f aca="false">10*LOG(Measurements!AF352^2+Measurements!AG352^2)</f>
        <v>-94.2020527795477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4.5702724914546</v>
      </c>
      <c r="AM352" s="5"/>
      <c r="AN352" s="5" t="n">
        <f aca="false">10*LOG(Measurements!AN352^2+Measurements!AO352^2)</f>
        <v>-50.8536677379232</v>
      </c>
      <c r="AO352" s="5"/>
      <c r="AP352" s="5" t="n">
        <f aca="false">10*LOG(Measurements!AP352^2+Measurements!AQ352^2)</f>
        <v>-97.9953994942062</v>
      </c>
      <c r="AQ352" s="5"/>
      <c r="AR352" s="5" t="n">
        <f aca="false">10*LOG(Measurements!AR352^2+Measurements!AS352^2)</f>
        <v>-99.6383780892539</v>
      </c>
      <c r="AS352" s="5"/>
      <c r="AT352" s="5" t="n">
        <f aca="false">10*LOG(Measurements!AT352^2+Measurements!AU352^2)</f>
        <v>-104.607316360532</v>
      </c>
      <c r="AU352" s="5"/>
      <c r="AV352" s="5" t="n">
        <f aca="false">10*LOG(Measurements!AV352^2+Measurements!AW352^2)</f>
        <v>-95.365765055921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4.2280493079561</v>
      </c>
      <c r="BE352" s="5"/>
      <c r="BF352" s="5" t="n">
        <f aca="false">10*LOG(Measurements!BF352^2+Measurements!BG352^2)</f>
        <v>-88.3234311643275</v>
      </c>
      <c r="BG352" s="5"/>
      <c r="BH352" s="5" t="n">
        <f aca="false">10*LOG(Measurements!BH352^2+Measurements!BI352^2)</f>
        <v>-94.0247848275592</v>
      </c>
      <c r="BI352" s="5"/>
      <c r="BJ352" s="5" t="n">
        <f aca="false">10*LOG(Measurements!BJ352^2+Measurements!BK352^2)</f>
        <v>-85.784155507022</v>
      </c>
      <c r="BK352" s="5"/>
      <c r="BL352" s="5" t="n">
        <f aca="false">10*LOG(Measurements!BL352^2+Measurements!BM352^2)</f>
        <v>-90.2861895796188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4.533162100796</v>
      </c>
      <c r="BW352" s="5"/>
      <c r="BX352" s="5" t="n">
        <f aca="false">10*LOG(Measurements!BX352^2+Measurements!BY352^2)</f>
        <v>-47.1215874594826</v>
      </c>
      <c r="BZ352" s="5" t="n">
        <f aca="false">10*LOG(Measurements!BZ352^2+Measurements!CA352^2)</f>
        <v>-35.5405250528656</v>
      </c>
      <c r="CB352" s="5" t="n">
        <f aca="false">10*LOG(Measurements!CB352^2+Measurements!CC352^2)</f>
        <v>-53.0177795153378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2.7348833105361</v>
      </c>
      <c r="CO352" s="5"/>
      <c r="CP352" s="5" t="n">
        <f aca="false">10*LOG(Measurements!CP352^2+Measurements!CQ352^2)</f>
        <v>-45.626232348523</v>
      </c>
      <c r="CQ352" s="5"/>
      <c r="CR352" s="5" t="n">
        <f aca="false">10*LOG(Measurements!CR352^2+Measurements!CS352^2)</f>
        <v>-55.0461732363627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4.9756473935829</v>
      </c>
      <c r="DG352" s="5"/>
      <c r="DH352" s="5" t="n">
        <f aca="false">10*LOG(Measurements!DH352^2+Measurements!DI352^2)</f>
        <v>-50.0953080051461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3.5984317462512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9.2162470280237</v>
      </c>
      <c r="C353" s="5"/>
      <c r="D353" s="5" t="n">
        <f aca="false">10*LOG(Measurements!D353^2+Measurements!E353^2)</f>
        <v>-44.8414093655899</v>
      </c>
      <c r="E353" s="5"/>
      <c r="F353" s="5" t="n">
        <f aca="false">10*LOG(Measurements!F353^2+Measurements!G353^2)</f>
        <v>-35.0863111392781</v>
      </c>
      <c r="G353" s="5"/>
      <c r="H353" s="5" t="n">
        <f aca="false">10*LOG(Measurements!H353^2+Measurements!I353^2)</f>
        <v>-60.6357918304231</v>
      </c>
      <c r="I353" s="5"/>
      <c r="J353" s="5" t="n">
        <f aca="false">10*LOG(Measurements!J353^2+Measurements!K353^2)</f>
        <v>-95.2672049281375</v>
      </c>
      <c r="K353" s="5"/>
      <c r="L353" s="5" t="n">
        <f aca="false">10*LOG(Measurements!L353^2+Measurements!M353^2)</f>
        <v>-108.850043511999</v>
      </c>
      <c r="M353" s="5"/>
      <c r="N353" s="5" t="n">
        <f aca="false">10*LOG(Measurements!N353^2+Measurements!O353^2)</f>
        <v>-98.2801331973852</v>
      </c>
      <c r="O353" s="5"/>
      <c r="P353" s="5" t="n">
        <f aca="false">10*LOG(Measurements!P353^2+Measurements!Q353^2)</f>
        <v>-114.228776612235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5.5024422134287</v>
      </c>
      <c r="U353" s="5"/>
      <c r="V353" s="5" t="n">
        <f aca="false">10*LOG(Measurements!V353^2+Measurements!W353^2)</f>
        <v>-43.873437868645</v>
      </c>
      <c r="W353" s="5"/>
      <c r="X353" s="5" t="n">
        <f aca="false">10*LOG(Measurements!X353^2+Measurements!Y353^2)</f>
        <v>-64.1053385620772</v>
      </c>
      <c r="Y353" s="5"/>
      <c r="Z353" s="5" t="n">
        <f aca="false">10*LOG(Measurements!Z353^2+Measurements!AA353^2)</f>
        <v>-89.4828595359081</v>
      </c>
      <c r="AA353" s="5"/>
      <c r="AB353" s="5" t="n">
        <f aca="false">10*LOG(Measurements!AB353^2+Measurements!AC353^2)</f>
        <v>-97.7569445891263</v>
      </c>
      <c r="AC353" s="5"/>
      <c r="AD353" s="5" t="n">
        <f aca="false">10*LOG(Measurements!AD353^2+Measurements!AE353^2)</f>
        <v>-103.780579153728</v>
      </c>
      <c r="AE353" s="5"/>
      <c r="AF353" s="5" t="n">
        <f aca="false">10*LOG(Measurements!AF353^2+Measurements!AG353^2)</f>
        <v>-98.0079135751312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4.3098179620345</v>
      </c>
      <c r="AM353" s="5"/>
      <c r="AN353" s="5" t="n">
        <f aca="false">10*LOG(Measurements!AN353^2+Measurements!AO353^2)</f>
        <v>-49.6845305834709</v>
      </c>
      <c r="AO353" s="5"/>
      <c r="AP353" s="5" t="n">
        <f aca="false">10*LOG(Measurements!AP353^2+Measurements!AQ353^2)</f>
        <v>-102.956883336731</v>
      </c>
      <c r="AQ353" s="5"/>
      <c r="AR353" s="5" t="n">
        <f aca="false">10*LOG(Measurements!AR353^2+Measurements!AS353^2)</f>
        <v>-96.2139592311214</v>
      </c>
      <c r="AS353" s="5"/>
      <c r="AT353" s="5" t="n">
        <f aca="false">10*LOG(Measurements!AT353^2+Measurements!AU353^2)</f>
        <v>-94.8595047873548</v>
      </c>
      <c r="AU353" s="5"/>
      <c r="AV353" s="5" t="n">
        <f aca="false">10*LOG(Measurements!AV353^2+Measurements!AW353^2)</f>
        <v>-106.378604468243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4.6063199126068</v>
      </c>
      <c r="BE353" s="5"/>
      <c r="BF353" s="5" t="n">
        <f aca="false">10*LOG(Measurements!BF353^2+Measurements!BG353^2)</f>
        <v>-101.877842217431</v>
      </c>
      <c r="BG353" s="5"/>
      <c r="BH353" s="5" t="n">
        <f aca="false">10*LOG(Measurements!BH353^2+Measurements!BI353^2)</f>
        <v>-92.1610016510742</v>
      </c>
      <c r="BI353" s="5"/>
      <c r="BJ353" s="5" t="n">
        <f aca="false">10*LOG(Measurements!BJ353^2+Measurements!BK353^2)</f>
        <v>-88.2317979863514</v>
      </c>
      <c r="BK353" s="5"/>
      <c r="BL353" s="5" t="n">
        <f aca="false">10*LOG(Measurements!BL353^2+Measurements!BM353^2)</f>
        <v>-95.9613522363979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4.8883321776869</v>
      </c>
      <c r="BW353" s="5"/>
      <c r="BX353" s="5" t="n">
        <f aca="false">10*LOG(Measurements!BX353^2+Measurements!BY353^2)</f>
        <v>-47.6400263523435</v>
      </c>
      <c r="BZ353" s="5" t="n">
        <f aca="false">10*LOG(Measurements!BZ353^2+Measurements!CA353^2)</f>
        <v>-35.421893829387</v>
      </c>
      <c r="CB353" s="5" t="n">
        <f aca="false">10*LOG(Measurements!CB353^2+Measurements!CC353^2)</f>
        <v>-53.7663737923904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1.7476456206548</v>
      </c>
      <c r="CO353" s="5"/>
      <c r="CP353" s="5" t="n">
        <f aca="false">10*LOG(Measurements!CP353^2+Measurements!CQ353^2)</f>
        <v>-46.0447979692348</v>
      </c>
      <c r="CQ353" s="5"/>
      <c r="CR353" s="5" t="n">
        <f aca="false">10*LOG(Measurements!CR353^2+Measurements!CS353^2)</f>
        <v>-54.6838371309307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5.1845669806007</v>
      </c>
      <c r="DG353" s="5"/>
      <c r="DH353" s="5" t="n">
        <f aca="false">10*LOG(Measurements!DH353^2+Measurements!DI353^2)</f>
        <v>-48.7923792863565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2.4613445397242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35.4858753123391</v>
      </c>
      <c r="C354" s="5"/>
      <c r="D354" s="5" t="n">
        <f aca="false">10*LOG(Measurements!D354^2+Measurements!E354^2)</f>
        <v>-45.9828624610648</v>
      </c>
      <c r="E354" s="5"/>
      <c r="F354" s="5" t="n">
        <f aca="false">10*LOG(Measurements!F354^2+Measurements!G354^2)</f>
        <v>-34.9186422753601</v>
      </c>
      <c r="G354" s="5"/>
      <c r="H354" s="5" t="n">
        <f aca="false">10*LOG(Measurements!H354^2+Measurements!I354^2)</f>
        <v>-60.0851081226751</v>
      </c>
      <c r="I354" s="5"/>
      <c r="J354" s="5" t="n">
        <f aca="false">10*LOG(Measurements!J354^2+Measurements!K354^2)</f>
        <v>-96.3499580223663</v>
      </c>
      <c r="K354" s="5"/>
      <c r="L354" s="5" t="n">
        <f aca="false">10*LOG(Measurements!L354^2+Measurements!M354^2)</f>
        <v>-93.3510816036779</v>
      </c>
      <c r="M354" s="5"/>
      <c r="N354" s="5" t="n">
        <f aca="false">10*LOG(Measurements!N354^2+Measurements!O354^2)</f>
        <v>-104.033007107796</v>
      </c>
      <c r="O354" s="5"/>
      <c r="P354" s="5" t="n">
        <f aca="false">10*LOG(Measurements!P354^2+Measurements!Q354^2)</f>
        <v>-102.491362422523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2.3641023129064</v>
      </c>
      <c r="U354" s="5"/>
      <c r="V354" s="5" t="n">
        <f aca="false">10*LOG(Measurements!V354^2+Measurements!W354^2)</f>
        <v>-44.7799468903969</v>
      </c>
      <c r="W354" s="5"/>
      <c r="X354" s="5" t="n">
        <f aca="false">10*LOG(Measurements!X354^2+Measurements!Y354^2)</f>
        <v>-65.8806616753879</v>
      </c>
      <c r="Y354" s="5"/>
      <c r="Z354" s="5" t="n">
        <f aca="false">10*LOG(Measurements!Z354^2+Measurements!AA354^2)</f>
        <v>-88.0583455548405</v>
      </c>
      <c r="AA354" s="5"/>
      <c r="AB354" s="5" t="n">
        <f aca="false">10*LOG(Measurements!AB354^2+Measurements!AC354^2)</f>
        <v>-97.2074154027342</v>
      </c>
      <c r="AC354" s="5"/>
      <c r="AD354" s="5" t="n">
        <f aca="false">10*LOG(Measurements!AD354^2+Measurements!AE354^2)</f>
        <v>-103.582403607313</v>
      </c>
      <c r="AE354" s="5"/>
      <c r="AF354" s="5" t="n">
        <f aca="false">10*LOG(Measurements!AF354^2+Measurements!AG354^2)</f>
        <v>-102.19669429051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664349356644</v>
      </c>
      <c r="AM354" s="5"/>
      <c r="AN354" s="5" t="n">
        <f aca="false">10*LOG(Measurements!AN354^2+Measurements!AO354^2)</f>
        <v>-48.5377022557906</v>
      </c>
      <c r="AO354" s="5"/>
      <c r="AP354" s="5" t="n">
        <f aca="false">10*LOG(Measurements!AP354^2+Measurements!AQ354^2)</f>
        <v>-103.306548083459</v>
      </c>
      <c r="AQ354" s="5"/>
      <c r="AR354" s="5" t="n">
        <f aca="false">10*LOG(Measurements!AR354^2+Measurements!AS354^2)</f>
        <v>-94.6296925693591</v>
      </c>
      <c r="AS354" s="5"/>
      <c r="AT354" s="5" t="n">
        <f aca="false">10*LOG(Measurements!AT354^2+Measurements!AU354^2)</f>
        <v>-92.7200532514592</v>
      </c>
      <c r="AU354" s="5"/>
      <c r="AV354" s="5" t="n">
        <f aca="false">10*LOG(Measurements!AV354^2+Measurements!AW354^2)</f>
        <v>-93.2566920328601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3.4716251277476</v>
      </c>
      <c r="BE354" s="5"/>
      <c r="BF354" s="5" t="n">
        <f aca="false">10*LOG(Measurements!BF354^2+Measurements!BG354^2)</f>
        <v>-94.0116921900886</v>
      </c>
      <c r="BG354" s="5"/>
      <c r="BH354" s="5" t="n">
        <f aca="false">10*LOG(Measurements!BH354^2+Measurements!BI354^2)</f>
        <v>-92.9727774892722</v>
      </c>
      <c r="BI354" s="5"/>
      <c r="BJ354" s="5" t="n">
        <f aca="false">10*LOG(Measurements!BJ354^2+Measurements!BK354^2)</f>
        <v>-88.685333639868</v>
      </c>
      <c r="BK354" s="5"/>
      <c r="BL354" s="5" t="n">
        <f aca="false">10*LOG(Measurements!BL354^2+Measurements!BM354^2)</f>
        <v>-89.6415105408431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5.086867304521</v>
      </c>
      <c r="BW354" s="5"/>
      <c r="BX354" s="5" t="n">
        <f aca="false">10*LOG(Measurements!BX354^2+Measurements!BY354^2)</f>
        <v>-48.3279394113262</v>
      </c>
      <c r="BZ354" s="5" t="n">
        <f aca="false">10*LOG(Measurements!BZ354^2+Measurements!CA354^2)</f>
        <v>-35.3034384972722</v>
      </c>
      <c r="CB354" s="5" t="n">
        <f aca="false">10*LOG(Measurements!CB354^2+Measurements!CC354^2)</f>
        <v>-55.0207431714163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0.9910733173403</v>
      </c>
      <c r="CO354" s="5"/>
      <c r="CP354" s="5" t="n">
        <f aca="false">10*LOG(Measurements!CP354^2+Measurements!CQ354^2)</f>
        <v>-46.4911855103658</v>
      </c>
      <c r="CQ354" s="5"/>
      <c r="CR354" s="5" t="n">
        <f aca="false">10*LOG(Measurements!CR354^2+Measurements!CS354^2)</f>
        <v>-54.4718867594583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8516566994941</v>
      </c>
      <c r="DG354" s="5"/>
      <c r="DH354" s="5" t="n">
        <f aca="false">10*LOG(Measurements!DH354^2+Measurements!DI354^2)</f>
        <v>-47.4115435508327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0.519304828753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33.8672513884646</v>
      </c>
      <c r="C355" s="5"/>
      <c r="D355" s="5" t="n">
        <f aca="false">10*LOG(Measurements!D355^2+Measurements!E355^2)</f>
        <v>-46.8848387434441</v>
      </c>
      <c r="E355" s="5"/>
      <c r="F355" s="5" t="n">
        <f aca="false">10*LOG(Measurements!F355^2+Measurements!G355^2)</f>
        <v>-34.6257743810026</v>
      </c>
      <c r="G355" s="5"/>
      <c r="H355" s="5" t="n">
        <f aca="false">10*LOG(Measurements!H355^2+Measurements!I355^2)</f>
        <v>-59.4361282194915</v>
      </c>
      <c r="I355" s="5"/>
      <c r="J355" s="5" t="n">
        <f aca="false">10*LOG(Measurements!J355^2+Measurements!K355^2)</f>
        <v>-96.2351895152168</v>
      </c>
      <c r="K355" s="5"/>
      <c r="L355" s="5" t="n">
        <f aca="false">10*LOG(Measurements!L355^2+Measurements!M355^2)</f>
        <v>-90.7678014082799</v>
      </c>
      <c r="M355" s="5"/>
      <c r="N355" s="5" t="n">
        <f aca="false">10*LOG(Measurements!N355^2+Measurements!O355^2)</f>
        <v>-103.994946086533</v>
      </c>
      <c r="O355" s="5"/>
      <c r="P355" s="5" t="n">
        <f aca="false">10*LOG(Measurements!P355^2+Measurements!Q355^2)</f>
        <v>-95.2382366790099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0.8695068948802</v>
      </c>
      <c r="U355" s="5"/>
      <c r="V355" s="5" t="n">
        <f aca="false">10*LOG(Measurements!V355^2+Measurements!W355^2)</f>
        <v>-45.208747438623</v>
      </c>
      <c r="W355" s="5"/>
      <c r="X355" s="5" t="n">
        <f aca="false">10*LOG(Measurements!X355^2+Measurements!Y355^2)</f>
        <v>-64.3871030316341</v>
      </c>
      <c r="Y355" s="5"/>
      <c r="Z355" s="5" t="n">
        <f aca="false">10*LOG(Measurements!Z355^2+Measurements!AA355^2)</f>
        <v>-87.3164369495897</v>
      </c>
      <c r="AA355" s="5"/>
      <c r="AB355" s="5" t="n">
        <f aca="false">10*LOG(Measurements!AB355^2+Measurements!AC355^2)</f>
        <v>-93.1128757718123</v>
      </c>
      <c r="AC355" s="5"/>
      <c r="AD355" s="5" t="n">
        <f aca="false">10*LOG(Measurements!AD355^2+Measurements!AE355^2)</f>
        <v>-105.12843170372</v>
      </c>
      <c r="AE355" s="5"/>
      <c r="AF355" s="5" t="n">
        <f aca="false">10*LOG(Measurements!AF355^2+Measurements!AG355^2)</f>
        <v>-97.6358802437292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6741627160955</v>
      </c>
      <c r="AM355" s="5"/>
      <c r="AN355" s="5" t="n">
        <f aca="false">10*LOG(Measurements!AN355^2+Measurements!AO355^2)</f>
        <v>-47.4245411929447</v>
      </c>
      <c r="AO355" s="5"/>
      <c r="AP355" s="5" t="n">
        <f aca="false">10*LOG(Measurements!AP355^2+Measurements!AQ355^2)</f>
        <v>-102.069566194001</v>
      </c>
      <c r="AQ355" s="5"/>
      <c r="AR355" s="5" t="n">
        <f aca="false">10*LOG(Measurements!AR355^2+Measurements!AS355^2)</f>
        <v>-114.927776430494</v>
      </c>
      <c r="AS355" s="5"/>
      <c r="AT355" s="5" t="n">
        <f aca="false">10*LOG(Measurements!AT355^2+Measurements!AU355^2)</f>
        <v>-96.0998501969992</v>
      </c>
      <c r="AU355" s="5"/>
      <c r="AV355" s="5" t="n">
        <f aca="false">10*LOG(Measurements!AV355^2+Measurements!AW355^2)</f>
        <v>-102.010348214002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21.3111682898483</v>
      </c>
      <c r="BE355" s="5"/>
      <c r="BF355" s="5" t="n">
        <f aca="false">10*LOG(Measurements!BF355^2+Measurements!BG355^2)</f>
        <v>-95.2769080114965</v>
      </c>
      <c r="BG355" s="5"/>
      <c r="BH355" s="5" t="n">
        <f aca="false">10*LOG(Measurements!BH355^2+Measurements!BI355^2)</f>
        <v>-90.6057151061117</v>
      </c>
      <c r="BI355" s="5"/>
      <c r="BJ355" s="5" t="n">
        <f aca="false">10*LOG(Measurements!BJ355^2+Measurements!BK355^2)</f>
        <v>-88.2625736469516</v>
      </c>
      <c r="BK355" s="5"/>
      <c r="BL355" s="5" t="n">
        <f aca="false">10*LOG(Measurements!BL355^2+Measurements!BM355^2)</f>
        <v>-93.4566745634656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4.2049437663534</v>
      </c>
      <c r="BW355" s="5"/>
      <c r="BX355" s="5" t="n">
        <f aca="false">10*LOG(Measurements!BX355^2+Measurements!BY355^2)</f>
        <v>-48.9526468417895</v>
      </c>
      <c r="BZ355" s="5" t="n">
        <f aca="false">10*LOG(Measurements!BZ355^2+Measurements!CA355^2)</f>
        <v>-35.1454499600241</v>
      </c>
      <c r="CB355" s="5" t="n">
        <f aca="false">10*LOG(Measurements!CB355^2+Measurements!CC355^2)</f>
        <v>-55.8093596097248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0.6320383583316</v>
      </c>
      <c r="CO355" s="5"/>
      <c r="CP355" s="5" t="n">
        <f aca="false">10*LOG(Measurements!CP355^2+Measurements!CQ355^2)</f>
        <v>-46.9007803386016</v>
      </c>
      <c r="CQ355" s="5"/>
      <c r="CR355" s="5" t="n">
        <f aca="false">10*LOG(Measurements!CR355^2+Measurements!CS355^2)</f>
        <v>-54.3169627019495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6.6541119156545</v>
      </c>
      <c r="DG355" s="5"/>
      <c r="DH355" s="5" t="n">
        <f aca="false">10*LOG(Measurements!DH355^2+Measurements!DI355^2)</f>
        <v>-46.0563486605227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9.5769161546857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9.5310519206107</v>
      </c>
      <c r="C356" s="5"/>
      <c r="D356" s="5" t="n">
        <f aca="false">10*LOG(Measurements!D356^2+Measurements!E356^2)</f>
        <v>-47.1046938962861</v>
      </c>
      <c r="E356" s="5"/>
      <c r="F356" s="5" t="n">
        <f aca="false">10*LOG(Measurements!F356^2+Measurements!G356^2)</f>
        <v>-34.4130860683365</v>
      </c>
      <c r="G356" s="5"/>
      <c r="H356" s="5" t="n">
        <f aca="false">10*LOG(Measurements!H356^2+Measurements!I356^2)</f>
        <v>-58.7146431125974</v>
      </c>
      <c r="I356" s="5"/>
      <c r="J356" s="5" t="n">
        <f aca="false">10*LOG(Measurements!J356^2+Measurements!K356^2)</f>
        <v>-94.1440807781185</v>
      </c>
      <c r="K356" s="5"/>
      <c r="L356" s="5" t="n">
        <f aca="false">10*LOG(Measurements!L356^2+Measurements!M356^2)</f>
        <v>-89.7578709144941</v>
      </c>
      <c r="M356" s="5"/>
      <c r="N356" s="5" t="n">
        <f aca="false">10*LOG(Measurements!N356^2+Measurements!O356^2)</f>
        <v>-97.1407601328729</v>
      </c>
      <c r="O356" s="5"/>
      <c r="P356" s="5" t="n">
        <f aca="false">10*LOG(Measurements!P356^2+Measurements!Q356^2)</f>
        <v>-107.006275321478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0.5086214931228</v>
      </c>
      <c r="U356" s="5"/>
      <c r="V356" s="5" t="n">
        <f aca="false">10*LOG(Measurements!V356^2+Measurements!W356^2)</f>
        <v>-45.3555899382734</v>
      </c>
      <c r="W356" s="5"/>
      <c r="X356" s="5" t="n">
        <f aca="false">10*LOG(Measurements!X356^2+Measurements!Y356^2)</f>
        <v>-62.7505458069108</v>
      </c>
      <c r="Y356" s="5"/>
      <c r="Z356" s="5" t="n">
        <f aca="false">10*LOG(Measurements!Z356^2+Measurements!AA356^2)</f>
        <v>-87.5764808895219</v>
      </c>
      <c r="AA356" s="5"/>
      <c r="AB356" s="5" t="n">
        <f aca="false">10*LOG(Measurements!AB356^2+Measurements!AC356^2)</f>
        <v>-91.5090939264075</v>
      </c>
      <c r="AC356" s="5"/>
      <c r="AD356" s="5" t="n">
        <f aca="false">10*LOG(Measurements!AD356^2+Measurements!AE356^2)</f>
        <v>-102.115861472902</v>
      </c>
      <c r="AE356" s="5"/>
      <c r="AF356" s="5" t="n">
        <f aca="false">10*LOG(Measurements!AF356^2+Measurements!AG356^2)</f>
        <v>-91.4315378522199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6157627440906</v>
      </c>
      <c r="AM356" s="5"/>
      <c r="AN356" s="5" t="n">
        <f aca="false">10*LOG(Measurements!AN356^2+Measurements!AO356^2)</f>
        <v>-46.0115349763611</v>
      </c>
      <c r="AO356" s="5"/>
      <c r="AP356" s="5" t="n">
        <f aca="false">10*LOG(Measurements!AP356^2+Measurements!AQ356^2)</f>
        <v>-92.9611290986227</v>
      </c>
      <c r="AQ356" s="5"/>
      <c r="AR356" s="5" t="n">
        <f aca="false">10*LOG(Measurements!AR356^2+Measurements!AS356^2)</f>
        <v>-110.645712824964</v>
      </c>
      <c r="AS356" s="5"/>
      <c r="AT356" s="5" t="n">
        <f aca="false">10*LOG(Measurements!AT356^2+Measurements!AU356^2)</f>
        <v>-99.5129267745767</v>
      </c>
      <c r="AU356" s="5"/>
      <c r="AV356" s="5" t="n">
        <f aca="false">10*LOG(Measurements!AV356^2+Measurements!AW356^2)</f>
        <v>-102.740038056526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20.0855918231942</v>
      </c>
      <c r="BE356" s="5"/>
      <c r="BF356" s="5" t="n">
        <f aca="false">10*LOG(Measurements!BF356^2+Measurements!BG356^2)</f>
        <v>-91.8866762551923</v>
      </c>
      <c r="BG356" s="5"/>
      <c r="BH356" s="5" t="n">
        <f aca="false">10*LOG(Measurements!BH356^2+Measurements!BI356^2)</f>
        <v>-88.8693543505694</v>
      </c>
      <c r="BI356" s="5"/>
      <c r="BJ356" s="5" t="n">
        <f aca="false">10*LOG(Measurements!BJ356^2+Measurements!BK356^2)</f>
        <v>-83.8269998657336</v>
      </c>
      <c r="BK356" s="5"/>
      <c r="BL356" s="5" t="n">
        <f aca="false">10*LOG(Measurements!BL356^2+Measurements!BM356^2)</f>
        <v>-90.585767468299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2.6000615786486</v>
      </c>
      <c r="BW356" s="5"/>
      <c r="BX356" s="5" t="n">
        <f aca="false">10*LOG(Measurements!BX356^2+Measurements!BY356^2)</f>
        <v>-49.2290474213475</v>
      </c>
      <c r="BZ356" s="5" t="n">
        <f aca="false">10*LOG(Measurements!BZ356^2+Measurements!CA356^2)</f>
        <v>-34.9829895825068</v>
      </c>
      <c r="CB356" s="5" t="n">
        <f aca="false">10*LOG(Measurements!CB356^2+Measurements!CC356^2)</f>
        <v>-55.7345418796402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0.5983443101466</v>
      </c>
      <c r="CO356" s="5"/>
      <c r="CP356" s="5" t="n">
        <f aca="false">10*LOG(Measurements!CP356^2+Measurements!CQ356^2)</f>
        <v>-47.1111363151569</v>
      </c>
      <c r="CQ356" s="5"/>
      <c r="CR356" s="5" t="n">
        <f aca="false">10*LOG(Measurements!CR356^2+Measurements!CS356^2)</f>
        <v>-54.1733489001714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7.4190633693188</v>
      </c>
      <c r="DG356" s="5"/>
      <c r="DH356" s="5" t="n">
        <f aca="false">10*LOG(Measurements!DH356^2+Measurements!DI356^2)</f>
        <v>-44.9847080118456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0.1321554284703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6.561827874061</v>
      </c>
      <c r="C357" s="5"/>
      <c r="D357" s="5" t="n">
        <f aca="false">10*LOG(Measurements!D357^2+Measurements!E357^2)</f>
        <v>-47.0517267738579</v>
      </c>
      <c r="E357" s="5"/>
      <c r="F357" s="5" t="n">
        <f aca="false">10*LOG(Measurements!F357^2+Measurements!G357^2)</f>
        <v>-34.2519812320198</v>
      </c>
      <c r="G357" s="5"/>
      <c r="H357" s="5" t="n">
        <f aca="false">10*LOG(Measurements!H357^2+Measurements!I357^2)</f>
        <v>-57.7422122021571</v>
      </c>
      <c r="I357" s="5"/>
      <c r="J357" s="5" t="n">
        <f aca="false">10*LOG(Measurements!J357^2+Measurements!K357^2)</f>
        <v>-94.4173546343903</v>
      </c>
      <c r="K357" s="5"/>
      <c r="L357" s="5" t="n">
        <f aca="false">10*LOG(Measurements!L357^2+Measurements!M357^2)</f>
        <v>-94.9237937462452</v>
      </c>
      <c r="M357" s="5"/>
      <c r="N357" s="5" t="n">
        <f aca="false">10*LOG(Measurements!N357^2+Measurements!O357^2)</f>
        <v>-93.7418082305426</v>
      </c>
      <c r="O357" s="5"/>
      <c r="P357" s="5" t="n">
        <f aca="false">10*LOG(Measurements!P357^2+Measurements!Q357^2)</f>
        <v>-96.0987176562551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1.0169183051898</v>
      </c>
      <c r="U357" s="5"/>
      <c r="V357" s="5" t="n">
        <f aca="false">10*LOG(Measurements!V357^2+Measurements!W357^2)</f>
        <v>-45.3911069659421</v>
      </c>
      <c r="W357" s="5"/>
      <c r="X357" s="5" t="n">
        <f aca="false">10*LOG(Measurements!X357^2+Measurements!Y357^2)</f>
        <v>-62.0347143219358</v>
      </c>
      <c r="Y357" s="5"/>
      <c r="Z357" s="5" t="n">
        <f aca="false">10*LOG(Measurements!Z357^2+Measurements!AA357^2)</f>
        <v>-90.0321602979479</v>
      </c>
      <c r="AA357" s="5"/>
      <c r="AB357" s="5" t="n">
        <f aca="false">10*LOG(Measurements!AB357^2+Measurements!AC357^2)</f>
        <v>-105.889925891031</v>
      </c>
      <c r="AC357" s="5"/>
      <c r="AD357" s="5" t="n">
        <f aca="false">10*LOG(Measurements!AD357^2+Measurements!AE357^2)</f>
        <v>-96.7737858092637</v>
      </c>
      <c r="AE357" s="5"/>
      <c r="AF357" s="5" t="n">
        <f aca="false">10*LOG(Measurements!AF357^2+Measurements!AG357^2)</f>
        <v>-89.7304401381871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5839787487391</v>
      </c>
      <c r="AM357" s="5"/>
      <c r="AN357" s="5" t="n">
        <f aca="false">10*LOG(Measurements!AN357^2+Measurements!AO357^2)</f>
        <v>-44.8156183914821</v>
      </c>
      <c r="AO357" s="5"/>
      <c r="AP357" s="5" t="n">
        <f aca="false">10*LOG(Measurements!AP357^2+Measurements!AQ357^2)</f>
        <v>-101.934907588345</v>
      </c>
      <c r="AQ357" s="5"/>
      <c r="AR357" s="5" t="n">
        <f aca="false">10*LOG(Measurements!AR357^2+Measurements!AS357^2)</f>
        <v>-98.1523756469588</v>
      </c>
      <c r="AS357" s="5"/>
      <c r="AT357" s="5" t="n">
        <f aca="false">10*LOG(Measurements!AT357^2+Measurements!AU357^2)</f>
        <v>-89.723208000765</v>
      </c>
      <c r="AU357" s="5"/>
      <c r="AV357" s="5" t="n">
        <f aca="false">10*LOG(Measurements!AV357^2+Measurements!AW357^2)</f>
        <v>-94.4637991498156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19.3976596108907</v>
      </c>
      <c r="BE357" s="5"/>
      <c r="BF357" s="5" t="n">
        <f aca="false">10*LOG(Measurements!BF357^2+Measurements!BG357^2)</f>
        <v>-95.1817784608812</v>
      </c>
      <c r="BG357" s="5"/>
      <c r="BH357" s="5" t="n">
        <f aca="false">10*LOG(Measurements!BH357^2+Measurements!BI357^2)</f>
        <v>-87.6439251156055</v>
      </c>
      <c r="BI357" s="5"/>
      <c r="BJ357" s="5" t="n">
        <f aca="false">10*LOG(Measurements!BJ357^2+Measurements!BK357^2)</f>
        <v>-86.9081774030989</v>
      </c>
      <c r="BK357" s="5"/>
      <c r="BL357" s="5" t="n">
        <f aca="false">10*LOG(Measurements!BL357^2+Measurements!BM357^2)</f>
        <v>-96.3119690005595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1.1753861078159</v>
      </c>
      <c r="BW357" s="5"/>
      <c r="BX357" s="5" t="n">
        <f aca="false">10*LOG(Measurements!BX357^2+Measurements!BY357^2)</f>
        <v>-49.1551995910103</v>
      </c>
      <c r="BZ357" s="5" t="n">
        <f aca="false">10*LOG(Measurements!BZ357^2+Measurements!CA357^2)</f>
        <v>-34.7898329707317</v>
      </c>
      <c r="CB357" s="5" t="n">
        <f aca="false">10*LOG(Measurements!CB357^2+Measurements!CC357^2)</f>
        <v>-55.6001781361085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0.8337611941214</v>
      </c>
      <c r="CO357" s="5"/>
      <c r="CP357" s="5" t="n">
        <f aca="false">10*LOG(Measurements!CP357^2+Measurements!CQ357^2)</f>
        <v>-47.3283713066675</v>
      </c>
      <c r="CQ357" s="5"/>
      <c r="CR357" s="5" t="n">
        <f aca="false">10*LOG(Measurements!CR357^2+Measurements!CS357^2)</f>
        <v>-53.8171618153456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8.0358006028596</v>
      </c>
      <c r="DG357" s="5"/>
      <c r="DH357" s="5" t="n">
        <f aca="false">10*LOG(Measurements!DH357^2+Measurements!DI357^2)</f>
        <v>-44.4942586081746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0.6547016989157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4.5095315393845</v>
      </c>
      <c r="C358" s="5"/>
      <c r="D358" s="5" t="n">
        <f aca="false">10*LOG(Measurements!D358^2+Measurements!E358^2)</f>
        <v>-47.377356621315</v>
      </c>
      <c r="E358" s="5"/>
      <c r="F358" s="5" t="n">
        <f aca="false">10*LOG(Measurements!F358^2+Measurements!G358^2)</f>
        <v>-34.1165684371402</v>
      </c>
      <c r="G358" s="5"/>
      <c r="H358" s="5" t="n">
        <f aca="false">10*LOG(Measurements!H358^2+Measurements!I358^2)</f>
        <v>-55.5986190610561</v>
      </c>
      <c r="I358" s="5"/>
      <c r="J358" s="5" t="n">
        <f aca="false">10*LOG(Measurements!J358^2+Measurements!K358^2)</f>
        <v>-93.0442497667933</v>
      </c>
      <c r="K358" s="5"/>
      <c r="L358" s="5" t="n">
        <f aca="false">10*LOG(Measurements!L358^2+Measurements!M358^2)</f>
        <v>-111.110850137066</v>
      </c>
      <c r="M358" s="5"/>
      <c r="N358" s="5" t="n">
        <f aca="false">10*LOG(Measurements!N358^2+Measurements!O358^2)</f>
        <v>-99.0213207944302</v>
      </c>
      <c r="O358" s="5"/>
      <c r="P358" s="5" t="n">
        <f aca="false">10*LOG(Measurements!P358^2+Measurements!Q358^2)</f>
        <v>-103.853103674618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0.9028218272785</v>
      </c>
      <c r="U358" s="5"/>
      <c r="V358" s="5" t="n">
        <f aca="false">10*LOG(Measurements!V358^2+Measurements!W358^2)</f>
        <v>-46.1074700359038</v>
      </c>
      <c r="W358" s="5"/>
      <c r="X358" s="5" t="n">
        <f aca="false">10*LOG(Measurements!X358^2+Measurements!Y358^2)</f>
        <v>-62.1050287887965</v>
      </c>
      <c r="Y358" s="5"/>
      <c r="Z358" s="5" t="n">
        <f aca="false">10*LOG(Measurements!Z358^2+Measurements!AA358^2)</f>
        <v>-90.199077859052</v>
      </c>
      <c r="AA358" s="5"/>
      <c r="AB358" s="5" t="n">
        <f aca="false">10*LOG(Measurements!AB358^2+Measurements!AC358^2)</f>
        <v>-95.8999536671727</v>
      </c>
      <c r="AC358" s="5"/>
      <c r="AD358" s="5" t="n">
        <f aca="false">10*LOG(Measurements!AD358^2+Measurements!AE358^2)</f>
        <v>-100.55444298665</v>
      </c>
      <c r="AE358" s="5"/>
      <c r="AF358" s="5" t="n">
        <f aca="false">10*LOG(Measurements!AF358^2+Measurements!AG358^2)</f>
        <v>-97.7860367153497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4.7835322652152</v>
      </c>
      <c r="AM358" s="5"/>
      <c r="AN358" s="5" t="n">
        <f aca="false">10*LOG(Measurements!AN358^2+Measurements!AO358^2)</f>
        <v>-43.86530171807</v>
      </c>
      <c r="AO358" s="5"/>
      <c r="AP358" s="5" t="n">
        <f aca="false">10*LOG(Measurements!AP358^2+Measurements!AQ358^2)</f>
        <v>-108.097104903387</v>
      </c>
      <c r="AQ358" s="5"/>
      <c r="AR358" s="5" t="n">
        <f aca="false">10*LOG(Measurements!AR358^2+Measurements!AS358^2)</f>
        <v>-96.2874641734837</v>
      </c>
      <c r="AS358" s="5"/>
      <c r="AT358" s="5" t="n">
        <f aca="false">10*LOG(Measurements!AT358^2+Measurements!AU358^2)</f>
        <v>-92.4320452556535</v>
      </c>
      <c r="AU358" s="5"/>
      <c r="AV358" s="5" t="n">
        <f aca="false">10*LOG(Measurements!AV358^2+Measurements!AW358^2)</f>
        <v>-97.2501066044052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8.6608041182283</v>
      </c>
      <c r="BE358" s="5"/>
      <c r="BF358" s="5" t="n">
        <f aca="false">10*LOG(Measurements!BF358^2+Measurements!BG358^2)</f>
        <v>-96.7839649156254</v>
      </c>
      <c r="BG358" s="5"/>
      <c r="BH358" s="5" t="n">
        <f aca="false">10*LOG(Measurements!BH358^2+Measurements!BI358^2)</f>
        <v>-87.4620957186652</v>
      </c>
      <c r="BI358" s="5"/>
      <c r="BJ358" s="5" t="n">
        <f aca="false">10*LOG(Measurements!BJ358^2+Measurements!BK358^2)</f>
        <v>-92.3319246711922</v>
      </c>
      <c r="BK358" s="5"/>
      <c r="BL358" s="5" t="n">
        <f aca="false">10*LOG(Measurements!BL358^2+Measurements!BM358^2)</f>
        <v>-94.0717305659241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19.9913562645565</v>
      </c>
      <c r="BW358" s="5"/>
      <c r="BX358" s="5" t="n">
        <f aca="false">10*LOG(Measurements!BX358^2+Measurements!BY358^2)</f>
        <v>-49.1273389630795</v>
      </c>
      <c r="BZ358" s="5" t="n">
        <f aca="false">10*LOG(Measurements!BZ358^2+Measurements!CA358^2)</f>
        <v>-34.6485251147881</v>
      </c>
      <c r="CB358" s="5" t="n">
        <f aca="false">10*LOG(Measurements!CB358^2+Measurements!CC358^2)</f>
        <v>-57.3986734418139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1.413603549297</v>
      </c>
      <c r="CO358" s="5"/>
      <c r="CP358" s="5" t="n">
        <f aca="false">10*LOG(Measurements!CP358^2+Measurements!CQ358^2)</f>
        <v>-47.4476097245474</v>
      </c>
      <c r="CQ358" s="5"/>
      <c r="CR358" s="5" t="n">
        <f aca="false">10*LOG(Measurements!CR358^2+Measurements!CS358^2)</f>
        <v>-53.7791997213068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8.9052906101498</v>
      </c>
      <c r="DG358" s="5"/>
      <c r="DH358" s="5" t="n">
        <f aca="false">10*LOG(Measurements!DH358^2+Measurements!DI358^2)</f>
        <v>-44.3108724881444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9.2182291842354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3.5609921425117</v>
      </c>
      <c r="C359" s="5"/>
      <c r="D359" s="5" t="n">
        <f aca="false">10*LOG(Measurements!D359^2+Measurements!E359^2)</f>
        <v>-48.2676000101818</v>
      </c>
      <c r="E359" s="5"/>
      <c r="F359" s="5" t="n">
        <f aca="false">10*LOG(Measurements!F359^2+Measurements!G359^2)</f>
        <v>-33.9306390009274</v>
      </c>
      <c r="G359" s="5"/>
      <c r="H359" s="5" t="n">
        <f aca="false">10*LOG(Measurements!H359^2+Measurements!I359^2)</f>
        <v>-54.6058808589035</v>
      </c>
      <c r="I359" s="5"/>
      <c r="J359" s="5" t="n">
        <f aca="false">10*LOG(Measurements!J359^2+Measurements!K359^2)</f>
        <v>-95.7317080479624</v>
      </c>
      <c r="K359" s="5"/>
      <c r="L359" s="5" t="n">
        <f aca="false">10*LOG(Measurements!L359^2+Measurements!M359^2)</f>
        <v>-98.4691051823432</v>
      </c>
      <c r="M359" s="5"/>
      <c r="N359" s="5" t="n">
        <f aca="false">10*LOG(Measurements!N359^2+Measurements!O359^2)</f>
        <v>-97.8741957347368</v>
      </c>
      <c r="O359" s="5"/>
      <c r="P359" s="5" t="n">
        <f aca="false">10*LOG(Measurements!P359^2+Measurements!Q359^2)</f>
        <v>-101.925905643962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0.9265220211889</v>
      </c>
      <c r="U359" s="5"/>
      <c r="V359" s="5" t="n">
        <f aca="false">10*LOG(Measurements!V359^2+Measurements!W359^2)</f>
        <v>-47.0440074786181</v>
      </c>
      <c r="W359" s="5"/>
      <c r="X359" s="5" t="n">
        <f aca="false">10*LOG(Measurements!X359^2+Measurements!Y359^2)</f>
        <v>-62.5667829092948</v>
      </c>
      <c r="Y359" s="5"/>
      <c r="Z359" s="5" t="n">
        <f aca="false">10*LOG(Measurements!Z359^2+Measurements!AA359^2)</f>
        <v>-90.2692998418203</v>
      </c>
      <c r="AA359" s="5"/>
      <c r="AB359" s="5" t="n">
        <f aca="false">10*LOG(Measurements!AB359^2+Measurements!AC359^2)</f>
        <v>-92.1782360944166</v>
      </c>
      <c r="AC359" s="5"/>
      <c r="AD359" s="5" t="n">
        <f aca="false">10*LOG(Measurements!AD359^2+Measurements!AE359^2)</f>
        <v>-104.702139464166</v>
      </c>
      <c r="AE359" s="5"/>
      <c r="AF359" s="5" t="n">
        <f aca="false">10*LOG(Measurements!AF359^2+Measurements!AG359^2)</f>
        <v>-97.2108654304728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232738386006</v>
      </c>
      <c r="AM359" s="5"/>
      <c r="AN359" s="5" t="n">
        <f aca="false">10*LOG(Measurements!AN359^2+Measurements!AO359^2)</f>
        <v>-42.9740557151126</v>
      </c>
      <c r="AO359" s="5"/>
      <c r="AP359" s="5" t="n">
        <f aca="false">10*LOG(Measurements!AP359^2+Measurements!AQ359^2)</f>
        <v>-94.8837887128319</v>
      </c>
      <c r="AQ359" s="5"/>
      <c r="AR359" s="5" t="n">
        <f aca="false">10*LOG(Measurements!AR359^2+Measurements!AS359^2)</f>
        <v>-99.7697416472934</v>
      </c>
      <c r="AS359" s="5"/>
      <c r="AT359" s="5" t="n">
        <f aca="false">10*LOG(Measurements!AT359^2+Measurements!AU359^2)</f>
        <v>-88.9913439783417</v>
      </c>
      <c r="AU359" s="5"/>
      <c r="AV359" s="5" t="n">
        <f aca="false">10*LOG(Measurements!AV359^2+Measurements!AW359^2)</f>
        <v>-93.4168722966736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8.0645081265838</v>
      </c>
      <c r="BE359" s="5"/>
      <c r="BF359" s="5" t="n">
        <f aca="false">10*LOG(Measurements!BF359^2+Measurements!BG359^2)</f>
        <v>-95.2079324201295</v>
      </c>
      <c r="BG359" s="5"/>
      <c r="BH359" s="5" t="n">
        <f aca="false">10*LOG(Measurements!BH359^2+Measurements!BI359^2)</f>
        <v>-86.6098399061635</v>
      </c>
      <c r="BI359" s="5"/>
      <c r="BJ359" s="5" t="n">
        <f aca="false">10*LOG(Measurements!BJ359^2+Measurements!BK359^2)</f>
        <v>-91.9446991521824</v>
      </c>
      <c r="BK359" s="5"/>
      <c r="BL359" s="5" t="n">
        <f aca="false">10*LOG(Measurements!BL359^2+Measurements!BM359^2)</f>
        <v>-99.5028674478224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18.9316302872455</v>
      </c>
      <c r="BW359" s="5"/>
      <c r="BX359" s="5" t="n">
        <f aca="false">10*LOG(Measurements!BX359^2+Measurements!BY359^2)</f>
        <v>-48.9302749834874</v>
      </c>
      <c r="BZ359" s="5" t="n">
        <f aca="false">10*LOG(Measurements!BZ359^2+Measurements!CA359^2)</f>
        <v>-34.5210953997713</v>
      </c>
      <c r="CB359" s="5" t="n">
        <f aca="false">10*LOG(Measurements!CB359^2+Measurements!CC359^2)</f>
        <v>-60.2323385542682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1.8798619626891</v>
      </c>
      <c r="CO359" s="5"/>
      <c r="CP359" s="5" t="n">
        <f aca="false">10*LOG(Measurements!CP359^2+Measurements!CQ359^2)</f>
        <v>-47.4787023965436</v>
      </c>
      <c r="CQ359" s="5"/>
      <c r="CR359" s="5" t="n">
        <f aca="false">10*LOG(Measurements!CR359^2+Measurements!CS359^2)</f>
        <v>-53.9350849350678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20.2794971344968</v>
      </c>
      <c r="DG359" s="5"/>
      <c r="DH359" s="5" t="n">
        <f aca="false">10*LOG(Measurements!DH359^2+Measurements!DI359^2)</f>
        <v>-44.0823251555794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7.6462620312903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2.53727079284</v>
      </c>
      <c r="C360" s="5"/>
      <c r="D360" s="5" t="n">
        <f aca="false">10*LOG(Measurements!D360^2+Measurements!E360^2)</f>
        <v>-48.7342387468648</v>
      </c>
      <c r="E360" s="5"/>
      <c r="F360" s="5" t="n">
        <f aca="false">10*LOG(Measurements!F360^2+Measurements!G360^2)</f>
        <v>-33.7961750227419</v>
      </c>
      <c r="G360" s="5"/>
      <c r="H360" s="5" t="n">
        <f aca="false">10*LOG(Measurements!H360^2+Measurements!I360^2)</f>
        <v>-53.5362877514332</v>
      </c>
      <c r="I360" s="5"/>
      <c r="J360" s="5" t="n">
        <f aca="false">10*LOG(Measurements!J360^2+Measurements!K360^2)</f>
        <v>-90.695099734275</v>
      </c>
      <c r="K360" s="5"/>
      <c r="L360" s="5" t="n">
        <f aca="false">10*LOG(Measurements!L360^2+Measurements!M360^2)</f>
        <v>-99.7768890342696</v>
      </c>
      <c r="M360" s="5"/>
      <c r="N360" s="5" t="n">
        <f aca="false">10*LOG(Measurements!N360^2+Measurements!O360^2)</f>
        <v>-101.933424239347</v>
      </c>
      <c r="O360" s="5"/>
      <c r="P360" s="5" t="n">
        <f aca="false">10*LOG(Measurements!P360^2+Measurements!Q360^2)</f>
        <v>-99.2635224586072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22.7620337719021</v>
      </c>
      <c r="U360" s="5"/>
      <c r="V360" s="5" t="n">
        <f aca="false">10*LOG(Measurements!V360^2+Measurements!W360^2)</f>
        <v>-47.4659814566665</v>
      </c>
      <c r="W360" s="5"/>
      <c r="X360" s="5" t="n">
        <f aca="false">10*LOG(Measurements!X360^2+Measurements!Y360^2)</f>
        <v>-62.7163188002748</v>
      </c>
      <c r="Y360" s="5"/>
      <c r="Z360" s="5" t="n">
        <f aca="false">10*LOG(Measurements!Z360^2+Measurements!AA360^2)</f>
        <v>-92.3461834826406</v>
      </c>
      <c r="AA360" s="5"/>
      <c r="AB360" s="5" t="n">
        <f aca="false">10*LOG(Measurements!AB360^2+Measurements!AC360^2)</f>
        <v>-93.1323598608275</v>
      </c>
      <c r="AC360" s="5"/>
      <c r="AD360" s="5" t="n">
        <f aca="false">10*LOG(Measurements!AD360^2+Measurements!AE360^2)</f>
        <v>-101.357877274267</v>
      </c>
      <c r="AE360" s="5"/>
      <c r="AF360" s="5" t="n">
        <f aca="false">10*LOG(Measurements!AF360^2+Measurements!AG360^2)</f>
        <v>-93.9264387398766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5.8218621173314</v>
      </c>
      <c r="AM360" s="5"/>
      <c r="AN360" s="5" t="n">
        <f aca="false">10*LOG(Measurements!AN360^2+Measurements!AO360^2)</f>
        <v>-41.9705659746709</v>
      </c>
      <c r="AO360" s="5"/>
      <c r="AP360" s="5" t="n">
        <f aca="false">10*LOG(Measurements!AP360^2+Measurements!AQ360^2)</f>
        <v>-97.2277223802766</v>
      </c>
      <c r="AQ360" s="5"/>
      <c r="AR360" s="5" t="n">
        <f aca="false">10*LOG(Measurements!AR360^2+Measurements!AS360^2)</f>
        <v>-106.195598534655</v>
      </c>
      <c r="AS360" s="5"/>
      <c r="AT360" s="5" t="n">
        <f aca="false">10*LOG(Measurements!AT360^2+Measurements!AU360^2)</f>
        <v>-92.9027272802098</v>
      </c>
      <c r="AU360" s="5"/>
      <c r="AV360" s="5" t="n">
        <f aca="false">10*LOG(Measurements!AV360^2+Measurements!AW360^2)</f>
        <v>-94.666703592746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7.7324348099566</v>
      </c>
      <c r="BE360" s="5"/>
      <c r="BF360" s="5" t="n">
        <f aca="false">10*LOG(Measurements!BF360^2+Measurements!BG360^2)</f>
        <v>-93.6018427531733</v>
      </c>
      <c r="BG360" s="5"/>
      <c r="BH360" s="5" t="n">
        <f aca="false">10*LOG(Measurements!BH360^2+Measurements!BI360^2)</f>
        <v>-88.0930791115491</v>
      </c>
      <c r="BI360" s="5"/>
      <c r="BJ360" s="5" t="n">
        <f aca="false">10*LOG(Measurements!BJ360^2+Measurements!BK360^2)</f>
        <v>-91.6511579752089</v>
      </c>
      <c r="BK360" s="5"/>
      <c r="BL360" s="5" t="n">
        <f aca="false">10*LOG(Measurements!BL360^2+Measurements!BM360^2)</f>
        <v>-90.5401216969621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18.6442532378915</v>
      </c>
      <c r="BW360" s="5"/>
      <c r="BX360" s="5" t="n">
        <f aca="false">10*LOG(Measurements!BX360^2+Measurements!BY360^2)</f>
        <v>-48.9334372371856</v>
      </c>
      <c r="BZ360" s="5" t="n">
        <f aca="false">10*LOG(Measurements!BZ360^2+Measurements!CA360^2)</f>
        <v>-34.3630540671062</v>
      </c>
      <c r="CB360" s="5" t="n">
        <f aca="false">10*LOG(Measurements!CB360^2+Measurements!CC360^2)</f>
        <v>-60.0418999774714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22.1378096117651</v>
      </c>
      <c r="CO360" s="5"/>
      <c r="CP360" s="5" t="n">
        <f aca="false">10*LOG(Measurements!CP360^2+Measurements!CQ360^2)</f>
        <v>-47.2738081273837</v>
      </c>
      <c r="CQ360" s="5"/>
      <c r="CR360" s="5" t="n">
        <f aca="false">10*LOG(Measurements!CR360^2+Measurements!CS360^2)</f>
        <v>-53.857005135479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23.0878968527085</v>
      </c>
      <c r="DG360" s="5"/>
      <c r="DH360" s="5" t="n">
        <f aca="false">10*LOG(Measurements!DH360^2+Measurements!DI360^2)</f>
        <v>-43.614156888343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7.0814691354631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21.0308069792434</v>
      </c>
      <c r="C361" s="5"/>
      <c r="D361" s="5" t="n">
        <f aca="false">10*LOG(Measurements!D361^2+Measurements!E361^2)</f>
        <v>-48.7073249198367</v>
      </c>
      <c r="E361" s="5"/>
      <c r="F361" s="5" t="n">
        <f aca="false">10*LOG(Measurements!F361^2+Measurements!G361^2)</f>
        <v>-33.7042476770584</v>
      </c>
      <c r="G361" s="5"/>
      <c r="H361" s="5" t="n">
        <f aca="false">10*LOG(Measurements!H361^2+Measurements!I361^2)</f>
        <v>-52.7965072734876</v>
      </c>
      <c r="I361" s="5"/>
      <c r="J361" s="5" t="n">
        <f aca="false">10*LOG(Measurements!J361^2+Measurements!K361^2)</f>
        <v>-93.8560596830095</v>
      </c>
      <c r="K361" s="5"/>
      <c r="L361" s="5" t="n">
        <f aca="false">10*LOG(Measurements!L361^2+Measurements!M361^2)</f>
        <v>-101.677667319252</v>
      </c>
      <c r="M361" s="5"/>
      <c r="N361" s="5" t="n">
        <f aca="false">10*LOG(Measurements!N361^2+Measurements!O361^2)</f>
        <v>-105.438112459365</v>
      </c>
      <c r="O361" s="5"/>
      <c r="P361" s="5" t="n">
        <f aca="false">10*LOG(Measurements!P361^2+Measurements!Q361^2)</f>
        <v>-94.9623992101827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25.0730348438663</v>
      </c>
      <c r="U361" s="5"/>
      <c r="V361" s="5" t="n">
        <f aca="false">10*LOG(Measurements!V361^2+Measurements!W361^2)</f>
        <v>-47.3838550087455</v>
      </c>
      <c r="W361" s="5"/>
      <c r="X361" s="5" t="n">
        <f aca="false">10*LOG(Measurements!X361^2+Measurements!Y361^2)</f>
        <v>-61.0008906465935</v>
      </c>
      <c r="Y361" s="5"/>
      <c r="Z361" s="5" t="n">
        <f aca="false">10*LOG(Measurements!Z361^2+Measurements!AA361^2)</f>
        <v>-89.088122318292</v>
      </c>
      <c r="AA361" s="5"/>
      <c r="AB361" s="5" t="n">
        <f aca="false">10*LOG(Measurements!AB361^2+Measurements!AC361^2)</f>
        <v>-91.7823074291932</v>
      </c>
      <c r="AC361" s="5"/>
      <c r="AD361" s="5" t="n">
        <f aca="false">10*LOG(Measurements!AD361^2+Measurements!AE361^2)</f>
        <v>-100.064074725853</v>
      </c>
      <c r="AE361" s="5"/>
      <c r="AF361" s="5" t="n">
        <f aca="false">10*LOG(Measurements!AF361^2+Measurements!AG361^2)</f>
        <v>-96.1289004888324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3317887445375</v>
      </c>
      <c r="AM361" s="5"/>
      <c r="AN361" s="5" t="n">
        <f aca="false">10*LOG(Measurements!AN361^2+Measurements!AO361^2)</f>
        <v>-41.2307316728426</v>
      </c>
      <c r="AO361" s="5"/>
      <c r="AP361" s="5" t="n">
        <f aca="false">10*LOG(Measurements!AP361^2+Measurements!AQ361^2)</f>
        <v>-110.715024637377</v>
      </c>
      <c r="AQ361" s="5"/>
      <c r="AR361" s="5" t="n">
        <f aca="false">10*LOG(Measurements!AR361^2+Measurements!AS361^2)</f>
        <v>-88.7197127950382</v>
      </c>
      <c r="AS361" s="5"/>
      <c r="AT361" s="5" t="n">
        <f aca="false">10*LOG(Measurements!AT361^2+Measurements!AU361^2)</f>
        <v>-95.6935561308687</v>
      </c>
      <c r="AU361" s="5"/>
      <c r="AV361" s="5" t="n">
        <f aca="false">10*LOG(Measurements!AV361^2+Measurements!AW361^2)</f>
        <v>-99.6248383751825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7.9053440124932</v>
      </c>
      <c r="BE361" s="5"/>
      <c r="BF361" s="5" t="n">
        <f aca="false">10*LOG(Measurements!BF361^2+Measurements!BG361^2)</f>
        <v>-94.795296869451</v>
      </c>
      <c r="BG361" s="5"/>
      <c r="BH361" s="5" t="n">
        <f aca="false">10*LOG(Measurements!BH361^2+Measurements!BI361^2)</f>
        <v>-88.7299027195532</v>
      </c>
      <c r="BI361" s="5"/>
      <c r="BJ361" s="5" t="n">
        <f aca="false">10*LOG(Measurements!BJ361^2+Measurements!BK361^2)</f>
        <v>-89.7513836076645</v>
      </c>
      <c r="BK361" s="5"/>
      <c r="BL361" s="5" t="n">
        <f aca="false">10*LOG(Measurements!BL361^2+Measurements!BM361^2)</f>
        <v>-88.1445390211331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8.9280664740432</v>
      </c>
      <c r="BW361" s="5"/>
      <c r="BX361" s="5" t="n">
        <f aca="false">10*LOG(Measurements!BX361^2+Measurements!BY361^2)</f>
        <v>-49.5482808728357</v>
      </c>
      <c r="BZ361" s="5" t="n">
        <f aca="false">10*LOG(Measurements!BZ361^2+Measurements!CA361^2)</f>
        <v>-34.160182759313</v>
      </c>
      <c r="CB361" s="5" t="n">
        <f aca="false">10*LOG(Measurements!CB361^2+Measurements!CC361^2)</f>
        <v>-58.1583657127609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22.9952362140358</v>
      </c>
      <c r="CO361" s="5"/>
      <c r="CP361" s="5" t="n">
        <f aca="false">10*LOG(Measurements!CP361^2+Measurements!CQ361^2)</f>
        <v>-46.8990857004708</v>
      </c>
      <c r="CQ361" s="5"/>
      <c r="CR361" s="5" t="n">
        <f aca="false">10*LOG(Measurements!CR361^2+Measurements!CS361^2)</f>
        <v>-53.3632718102035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25.7337298005304</v>
      </c>
      <c r="DG361" s="5"/>
      <c r="DH361" s="5" t="n">
        <f aca="false">10*LOG(Measurements!DH361^2+Measurements!DI361^2)</f>
        <v>-43.1104175090079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7.1584983401903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9.2370743293482</v>
      </c>
      <c r="C362" s="5"/>
      <c r="D362" s="5" t="n">
        <f aca="false">10*LOG(Measurements!D362^2+Measurements!E362^2)</f>
        <v>-49.3195334916163</v>
      </c>
      <c r="E362" s="5"/>
      <c r="F362" s="5" t="n">
        <f aca="false">10*LOG(Measurements!F362^2+Measurements!G362^2)</f>
        <v>-33.743032011103</v>
      </c>
      <c r="G362" s="5"/>
      <c r="H362" s="5" t="n">
        <f aca="false">10*LOG(Measurements!H362^2+Measurements!I362^2)</f>
        <v>-52.5575400554691</v>
      </c>
      <c r="I362" s="5"/>
      <c r="J362" s="5" t="n">
        <f aca="false">10*LOG(Measurements!J362^2+Measurements!K362^2)</f>
        <v>-92.8686773991645</v>
      </c>
      <c r="K362" s="5"/>
      <c r="L362" s="5" t="n">
        <f aca="false">10*LOG(Measurements!L362^2+Measurements!M362^2)</f>
        <v>-103.53749663512</v>
      </c>
      <c r="M362" s="5"/>
      <c r="N362" s="5" t="n">
        <f aca="false">10*LOG(Measurements!N362^2+Measurements!O362^2)</f>
        <v>-92.230887052001</v>
      </c>
      <c r="O362" s="5"/>
      <c r="P362" s="5" t="n">
        <f aca="false">10*LOG(Measurements!P362^2+Measurements!Q362^2)</f>
        <v>-95.0123880677198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24.4615466200634</v>
      </c>
      <c r="U362" s="5"/>
      <c r="V362" s="5" t="n">
        <f aca="false">10*LOG(Measurements!V362^2+Measurements!W362^2)</f>
        <v>-48.2817345013477</v>
      </c>
      <c r="W362" s="5"/>
      <c r="X362" s="5" t="n">
        <f aca="false">10*LOG(Measurements!X362^2+Measurements!Y362^2)</f>
        <v>-60.2973498558174</v>
      </c>
      <c r="Y362" s="5"/>
      <c r="Z362" s="5" t="n">
        <f aca="false">10*LOG(Measurements!Z362^2+Measurements!AA362^2)</f>
        <v>-92.6205694806748</v>
      </c>
      <c r="AA362" s="5"/>
      <c r="AB362" s="5" t="n">
        <f aca="false">10*LOG(Measurements!AB362^2+Measurements!AC362^2)</f>
        <v>-89.3025190402517</v>
      </c>
      <c r="AC362" s="5"/>
      <c r="AD362" s="5" t="n">
        <f aca="false">10*LOG(Measurements!AD362^2+Measurements!AE362^2)</f>
        <v>-91.0856445678739</v>
      </c>
      <c r="AE362" s="5"/>
      <c r="AF362" s="5" t="n">
        <f aca="false">10*LOG(Measurements!AF362^2+Measurements!AG362^2)</f>
        <v>-103.439732376024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379686236443</v>
      </c>
      <c r="AM362" s="5"/>
      <c r="AN362" s="5" t="n">
        <f aca="false">10*LOG(Measurements!AN362^2+Measurements!AO362^2)</f>
        <v>-40.7813589085006</v>
      </c>
      <c r="AO362" s="5"/>
      <c r="AP362" s="5" t="n">
        <f aca="false">10*LOG(Measurements!AP362^2+Measurements!AQ362^2)</f>
        <v>-100.117023795787</v>
      </c>
      <c r="AQ362" s="5"/>
      <c r="AR362" s="5" t="n">
        <f aca="false">10*LOG(Measurements!AR362^2+Measurements!AS362^2)</f>
        <v>-100.754096687732</v>
      </c>
      <c r="AS362" s="5"/>
      <c r="AT362" s="5" t="n">
        <f aca="false">10*LOG(Measurements!AT362^2+Measurements!AU362^2)</f>
        <v>-88.3091104075045</v>
      </c>
      <c r="AU362" s="5"/>
      <c r="AV362" s="5" t="n">
        <f aca="false">10*LOG(Measurements!AV362^2+Measurements!AW362^2)</f>
        <v>-100.455145329027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7.8045043270491</v>
      </c>
      <c r="BE362" s="5"/>
      <c r="BF362" s="5" t="n">
        <f aca="false">10*LOG(Measurements!BF362^2+Measurements!BG362^2)</f>
        <v>-90.7070776723382</v>
      </c>
      <c r="BG362" s="5"/>
      <c r="BH362" s="5" t="n">
        <f aca="false">10*LOG(Measurements!BH362^2+Measurements!BI362^2)</f>
        <v>-89.9389069207221</v>
      </c>
      <c r="BI362" s="5"/>
      <c r="BJ362" s="5" t="n">
        <f aca="false">10*LOG(Measurements!BJ362^2+Measurements!BK362^2)</f>
        <v>-90.7371940042634</v>
      </c>
      <c r="BK362" s="5"/>
      <c r="BL362" s="5" t="n">
        <f aca="false">10*LOG(Measurements!BL362^2+Measurements!BM362^2)</f>
        <v>-86.2814219897655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8.4838008597776</v>
      </c>
      <c r="BW362" s="5"/>
      <c r="BX362" s="5" t="n">
        <f aca="false">10*LOG(Measurements!BX362^2+Measurements!BY362^2)</f>
        <v>-50.7671043450535</v>
      </c>
      <c r="BZ362" s="5" t="n">
        <f aca="false">10*LOG(Measurements!BZ362^2+Measurements!CA362^2)</f>
        <v>-34.0061237604834</v>
      </c>
      <c r="CB362" s="5" t="n">
        <f aca="false">10*LOG(Measurements!CB362^2+Measurements!CC362^2)</f>
        <v>-57.9487912690812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4.407217535551</v>
      </c>
      <c r="CO362" s="5"/>
      <c r="CP362" s="5" t="n">
        <f aca="false">10*LOG(Measurements!CP362^2+Measurements!CQ362^2)</f>
        <v>-46.7312338726596</v>
      </c>
      <c r="CQ362" s="5"/>
      <c r="CR362" s="5" t="n">
        <f aca="false">10*LOG(Measurements!CR362^2+Measurements!CS362^2)</f>
        <v>-53.1468707689402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26.2213526438435</v>
      </c>
      <c r="DG362" s="5"/>
      <c r="DH362" s="5" t="n">
        <f aca="false">10*LOG(Measurements!DH362^2+Measurements!DI362^2)</f>
        <v>-42.7189642386016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7494782396581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7.8957644007601</v>
      </c>
      <c r="C363" s="5"/>
      <c r="D363" s="5" t="n">
        <f aca="false">10*LOG(Measurements!D363^2+Measurements!E363^2)</f>
        <v>-50.2499181177869</v>
      </c>
      <c r="E363" s="5"/>
      <c r="F363" s="5" t="n">
        <f aca="false">10*LOG(Measurements!F363^2+Measurements!G363^2)</f>
        <v>-33.7071225885743</v>
      </c>
      <c r="G363" s="5"/>
      <c r="H363" s="5" t="n">
        <f aca="false">10*LOG(Measurements!H363^2+Measurements!I363^2)</f>
        <v>-52.4067121664829</v>
      </c>
      <c r="I363" s="5"/>
      <c r="J363" s="5" t="n">
        <f aca="false">10*LOG(Measurements!J363^2+Measurements!K363^2)</f>
        <v>-92.8143468354938</v>
      </c>
      <c r="K363" s="5"/>
      <c r="L363" s="5" t="n">
        <f aca="false">10*LOG(Measurements!L363^2+Measurements!M363^2)</f>
        <v>-100.174656362003</v>
      </c>
      <c r="M363" s="5"/>
      <c r="N363" s="5" t="n">
        <f aca="false">10*LOG(Measurements!N363^2+Measurements!O363^2)</f>
        <v>-93.1432031600741</v>
      </c>
      <c r="O363" s="5"/>
      <c r="P363" s="5" t="n">
        <f aca="false">10*LOG(Measurements!P363^2+Measurements!Q363^2)</f>
        <v>-96.423203552172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3.4100485081832</v>
      </c>
      <c r="U363" s="5"/>
      <c r="V363" s="5" t="n">
        <f aca="false">10*LOG(Measurements!V363^2+Measurements!W363^2)</f>
        <v>-49.3823066660198</v>
      </c>
      <c r="W363" s="5"/>
      <c r="X363" s="5" t="n">
        <f aca="false">10*LOG(Measurements!X363^2+Measurements!Y363^2)</f>
        <v>-59.9876201462892</v>
      </c>
      <c r="Y363" s="5"/>
      <c r="Z363" s="5" t="n">
        <f aca="false">10*LOG(Measurements!Z363^2+Measurements!AA363^2)</f>
        <v>-92.5702036242941</v>
      </c>
      <c r="AA363" s="5"/>
      <c r="AB363" s="5" t="n">
        <f aca="false">10*LOG(Measurements!AB363^2+Measurements!AC363^2)</f>
        <v>-90.8699060336948</v>
      </c>
      <c r="AC363" s="5"/>
      <c r="AD363" s="5" t="n">
        <f aca="false">10*LOG(Measurements!AD363^2+Measurements!AE363^2)</f>
        <v>-101.606861426783</v>
      </c>
      <c r="AE363" s="5"/>
      <c r="AF363" s="5" t="n">
        <f aca="false">10*LOG(Measurements!AF363^2+Measurements!AG363^2)</f>
        <v>-92.8083882076407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19.8273707025536</v>
      </c>
      <c r="AM363" s="5"/>
      <c r="AN363" s="5" t="n">
        <f aca="false">10*LOG(Measurements!AN363^2+Measurements!AO363^2)</f>
        <v>-40.1585691822668</v>
      </c>
      <c r="AO363" s="5"/>
      <c r="AP363" s="5" t="n">
        <f aca="false">10*LOG(Measurements!AP363^2+Measurements!AQ363^2)</f>
        <v>-106.249215624382</v>
      </c>
      <c r="AQ363" s="5"/>
      <c r="AR363" s="5" t="n">
        <f aca="false">10*LOG(Measurements!AR363^2+Measurements!AS363^2)</f>
        <v>-92.590910777284</v>
      </c>
      <c r="AS363" s="5"/>
      <c r="AT363" s="5" t="n">
        <f aca="false">10*LOG(Measurements!AT363^2+Measurements!AU363^2)</f>
        <v>-88.8486703592201</v>
      </c>
      <c r="AU363" s="5"/>
      <c r="AV363" s="5" t="n">
        <f aca="false">10*LOG(Measurements!AV363^2+Measurements!AW363^2)</f>
        <v>-97.1607117873298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7.5614732360345</v>
      </c>
      <c r="BE363" s="5"/>
      <c r="BF363" s="5" t="n">
        <f aca="false">10*LOG(Measurements!BF363^2+Measurements!BG363^2)</f>
        <v>-94.7006530570616</v>
      </c>
      <c r="BG363" s="5"/>
      <c r="BH363" s="5" t="n">
        <f aca="false">10*LOG(Measurements!BH363^2+Measurements!BI363^2)</f>
        <v>-91.2058705286107</v>
      </c>
      <c r="BI363" s="5"/>
      <c r="BJ363" s="5" t="n">
        <f aca="false">10*LOG(Measurements!BJ363^2+Measurements!BK363^2)</f>
        <v>-87.5669804520798</v>
      </c>
      <c r="BK363" s="5"/>
      <c r="BL363" s="5" t="n">
        <f aca="false">10*LOG(Measurements!BL363^2+Measurements!BM363^2)</f>
        <v>-86.9965573427337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7.4223264340066</v>
      </c>
      <c r="BW363" s="5"/>
      <c r="BX363" s="5" t="n">
        <f aca="false">10*LOG(Measurements!BX363^2+Measurements!BY363^2)</f>
        <v>-51.8422167102315</v>
      </c>
      <c r="BZ363" s="5" t="n">
        <f aca="false">10*LOG(Measurements!BZ363^2+Measurements!CA363^2)</f>
        <v>-33.9034466302761</v>
      </c>
      <c r="CB363" s="5" t="n">
        <f aca="false">10*LOG(Measurements!CB363^2+Measurements!CC363^2)</f>
        <v>-57.6719015788072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5.7432795336702</v>
      </c>
      <c r="CO363" s="5"/>
      <c r="CP363" s="5" t="n">
        <f aca="false">10*LOG(Measurements!CP363^2+Measurements!CQ363^2)</f>
        <v>-46.6149277502014</v>
      </c>
      <c r="CQ363" s="5"/>
      <c r="CR363" s="5" t="n">
        <f aca="false">10*LOG(Measurements!CR363^2+Measurements!CS363^2)</f>
        <v>-53.2366863378216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6.3039838033123</v>
      </c>
      <c r="DG363" s="5"/>
      <c r="DH363" s="5" t="n">
        <f aca="false">10*LOG(Measurements!DH363^2+Measurements!DI363^2)</f>
        <v>-42.3418215319884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8.3278114948324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6.5422656083534</v>
      </c>
      <c r="C364" s="5"/>
      <c r="D364" s="5" t="n">
        <f aca="false">10*LOG(Measurements!D364^2+Measurements!E364^2)</f>
        <v>-51.8803127149165</v>
      </c>
      <c r="E364" s="5"/>
      <c r="F364" s="5" t="n">
        <f aca="false">10*LOG(Measurements!F364^2+Measurements!G364^2)</f>
        <v>-33.6933094843546</v>
      </c>
      <c r="G364" s="5"/>
      <c r="H364" s="5" t="n">
        <f aca="false">10*LOG(Measurements!H364^2+Measurements!I364^2)</f>
        <v>-52.1129592720327</v>
      </c>
      <c r="I364" s="5"/>
      <c r="J364" s="5" t="n">
        <f aca="false">10*LOG(Measurements!J364^2+Measurements!K364^2)</f>
        <v>-91.3896532840386</v>
      </c>
      <c r="K364" s="5"/>
      <c r="L364" s="5" t="n">
        <f aca="false">10*LOG(Measurements!L364^2+Measurements!M364^2)</f>
        <v>-91.8794775822924</v>
      </c>
      <c r="M364" s="5"/>
      <c r="N364" s="5" t="n">
        <f aca="false">10*LOG(Measurements!N364^2+Measurements!O364^2)</f>
        <v>-111.03516922277</v>
      </c>
      <c r="O364" s="5"/>
      <c r="P364" s="5" t="n">
        <f aca="false">10*LOG(Measurements!P364^2+Measurements!Q364^2)</f>
        <v>-91.1361540360566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2.8839680555801</v>
      </c>
      <c r="U364" s="5"/>
      <c r="V364" s="5" t="n">
        <f aca="false">10*LOG(Measurements!V364^2+Measurements!W364^2)</f>
        <v>-50.3622452111251</v>
      </c>
      <c r="W364" s="5"/>
      <c r="X364" s="5" t="n">
        <f aca="false">10*LOG(Measurements!X364^2+Measurements!Y364^2)</f>
        <v>-59.6233464407232</v>
      </c>
      <c r="Y364" s="5"/>
      <c r="Z364" s="5" t="n">
        <f aca="false">10*LOG(Measurements!Z364^2+Measurements!AA364^2)</f>
        <v>-91.9515529779079</v>
      </c>
      <c r="AA364" s="5"/>
      <c r="AB364" s="5" t="n">
        <f aca="false">10*LOG(Measurements!AB364^2+Measurements!AC364^2)</f>
        <v>-102.783626882583</v>
      </c>
      <c r="AC364" s="5"/>
      <c r="AD364" s="5" t="n">
        <f aca="false">10*LOG(Measurements!AD364^2+Measurements!AE364^2)</f>
        <v>-101.241478877969</v>
      </c>
      <c r="AE364" s="5"/>
      <c r="AF364" s="5" t="n">
        <f aca="false">10*LOG(Measurements!AF364^2+Measurements!AG364^2)</f>
        <v>-96.5779624271506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3.0367747080534</v>
      </c>
      <c r="AM364" s="5"/>
      <c r="AN364" s="5" t="n">
        <f aca="false">10*LOG(Measurements!AN364^2+Measurements!AO364^2)</f>
        <v>-39.6807412644125</v>
      </c>
      <c r="AO364" s="5"/>
      <c r="AP364" s="5" t="n">
        <f aca="false">10*LOG(Measurements!AP364^2+Measurements!AQ364^2)</f>
        <v>-97.8636096571756</v>
      </c>
      <c r="AQ364" s="5"/>
      <c r="AR364" s="5" t="n">
        <f aca="false">10*LOG(Measurements!AR364^2+Measurements!AS364^2)</f>
        <v>-90.2791412066958</v>
      </c>
      <c r="AS364" s="5"/>
      <c r="AT364" s="5" t="n">
        <f aca="false">10*LOG(Measurements!AT364^2+Measurements!AU364^2)</f>
        <v>-92.2226266752132</v>
      </c>
      <c r="AU364" s="5"/>
      <c r="AV364" s="5" t="n">
        <f aca="false">10*LOG(Measurements!AV364^2+Measurements!AW364^2)</f>
        <v>-95.7472383032757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6.8597617895385</v>
      </c>
      <c r="BE364" s="5"/>
      <c r="BF364" s="5" t="n">
        <f aca="false">10*LOG(Measurements!BF364^2+Measurements!BG364^2)</f>
        <v>-99.1363042310563</v>
      </c>
      <c r="BG364" s="5"/>
      <c r="BH364" s="5" t="n">
        <f aca="false">10*LOG(Measurements!BH364^2+Measurements!BI364^2)</f>
        <v>-97.2887652747736</v>
      </c>
      <c r="BI364" s="5"/>
      <c r="BJ364" s="5" t="n">
        <f aca="false">10*LOG(Measurements!BJ364^2+Measurements!BK364^2)</f>
        <v>-89.3663518013499</v>
      </c>
      <c r="BK364" s="5"/>
      <c r="BL364" s="5" t="n">
        <f aca="false">10*LOG(Measurements!BL364^2+Measurements!BM364^2)</f>
        <v>-84.5427752429343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7388663055643</v>
      </c>
      <c r="BW364" s="5"/>
      <c r="BX364" s="5" t="n">
        <f aca="false">10*LOG(Measurements!BX364^2+Measurements!BY364^2)</f>
        <v>-52.4010969604476</v>
      </c>
      <c r="BZ364" s="5" t="n">
        <f aca="false">10*LOG(Measurements!BZ364^2+Measurements!CA364^2)</f>
        <v>-33.7866671365383</v>
      </c>
      <c r="CB364" s="5" t="n">
        <f aca="false">10*LOG(Measurements!CB364^2+Measurements!CC364^2)</f>
        <v>-57.4430387596011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6.7916155624651</v>
      </c>
      <c r="CO364" s="5"/>
      <c r="CP364" s="5" t="n">
        <f aca="false">10*LOG(Measurements!CP364^2+Measurements!CQ364^2)</f>
        <v>-46.6596609183207</v>
      </c>
      <c r="CQ364" s="5"/>
      <c r="CR364" s="5" t="n">
        <f aca="false">10*LOG(Measurements!CR364^2+Measurements!CS364^2)</f>
        <v>-53.5842190884392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7.1134415255747</v>
      </c>
      <c r="DG364" s="5"/>
      <c r="DH364" s="5" t="n">
        <f aca="false">10*LOG(Measurements!DH364^2+Measurements!DI364^2)</f>
        <v>-42.0300931623384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8.8037664681219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5.8183552929434</v>
      </c>
      <c r="C365" s="5"/>
      <c r="D365" s="5" t="n">
        <f aca="false">10*LOG(Measurements!D365^2+Measurements!E365^2)</f>
        <v>-54.3166458970388</v>
      </c>
      <c r="E365" s="5"/>
      <c r="F365" s="5" t="n">
        <f aca="false">10*LOG(Measurements!F365^2+Measurements!G365^2)</f>
        <v>-33.6594062956314</v>
      </c>
      <c r="G365" s="5"/>
      <c r="H365" s="5" t="n">
        <f aca="false">10*LOG(Measurements!H365^2+Measurements!I365^2)</f>
        <v>-51.0095556067817</v>
      </c>
      <c r="I365" s="5"/>
      <c r="J365" s="5" t="n">
        <f aca="false">10*LOG(Measurements!J365^2+Measurements!K365^2)</f>
        <v>-104.028864576099</v>
      </c>
      <c r="K365" s="5"/>
      <c r="L365" s="5" t="n">
        <f aca="false">10*LOG(Measurements!L365^2+Measurements!M365^2)</f>
        <v>-103.433964628352</v>
      </c>
      <c r="M365" s="5"/>
      <c r="N365" s="5" t="n">
        <f aca="false">10*LOG(Measurements!N365^2+Measurements!O365^2)</f>
        <v>-97.7720123983175</v>
      </c>
      <c r="O365" s="5"/>
      <c r="P365" s="5" t="n">
        <f aca="false">10*LOG(Measurements!P365^2+Measurements!Q365^2)</f>
        <v>-95.6353155762572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3.7753320625003</v>
      </c>
      <c r="U365" s="5"/>
      <c r="V365" s="5" t="n">
        <f aca="false">10*LOG(Measurements!V365^2+Measurements!W365^2)</f>
        <v>-51.5640827154841</v>
      </c>
      <c r="W365" s="5"/>
      <c r="X365" s="5" t="n">
        <f aca="false">10*LOG(Measurements!X365^2+Measurements!Y365^2)</f>
        <v>-59.1857204930789</v>
      </c>
      <c r="Y365" s="5"/>
      <c r="Z365" s="5" t="n">
        <f aca="false">10*LOG(Measurements!Z365^2+Measurements!AA365^2)</f>
        <v>-91.1661186377795</v>
      </c>
      <c r="AA365" s="5"/>
      <c r="AB365" s="5" t="n">
        <f aca="false">10*LOG(Measurements!AB365^2+Measurements!AC365^2)</f>
        <v>-97.8926966582822</v>
      </c>
      <c r="AC365" s="5"/>
      <c r="AD365" s="5" t="n">
        <f aca="false">10*LOG(Measurements!AD365^2+Measurements!AE365^2)</f>
        <v>-94.8916856782082</v>
      </c>
      <c r="AE365" s="5"/>
      <c r="AF365" s="5" t="n">
        <f aca="false">10*LOG(Measurements!AF365^2+Measurements!AG365^2)</f>
        <v>-93.3505697494085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7.4273507584434</v>
      </c>
      <c r="AM365" s="5"/>
      <c r="AN365" s="5" t="n">
        <f aca="false">10*LOG(Measurements!AN365^2+Measurements!AO365^2)</f>
        <v>-39.2098547748401</v>
      </c>
      <c r="AO365" s="5"/>
      <c r="AP365" s="5" t="n">
        <f aca="false">10*LOG(Measurements!AP365^2+Measurements!AQ365^2)</f>
        <v>-91.8151278089349</v>
      </c>
      <c r="AQ365" s="5"/>
      <c r="AR365" s="5" t="n">
        <f aca="false">10*LOG(Measurements!AR365^2+Measurements!AS365^2)</f>
        <v>-92.8950358027886</v>
      </c>
      <c r="AS365" s="5"/>
      <c r="AT365" s="5" t="n">
        <f aca="false">10*LOG(Measurements!AT365^2+Measurements!AU365^2)</f>
        <v>-91.1359040932156</v>
      </c>
      <c r="AU365" s="5"/>
      <c r="AV365" s="5" t="n">
        <f aca="false">10*LOG(Measurements!AV365^2+Measurements!AW365^2)</f>
        <v>-100.148665778494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6.7118616245331</v>
      </c>
      <c r="BE365" s="5"/>
      <c r="BF365" s="5" t="n">
        <f aca="false">10*LOG(Measurements!BF365^2+Measurements!BG365^2)</f>
        <v>-90.26147402031</v>
      </c>
      <c r="BG365" s="5"/>
      <c r="BH365" s="5" t="n">
        <f aca="false">10*LOG(Measurements!BH365^2+Measurements!BI365^2)</f>
        <v>-95.9816785943645</v>
      </c>
      <c r="BI365" s="5"/>
      <c r="BJ365" s="5" t="n">
        <f aca="false">10*LOG(Measurements!BJ365^2+Measurements!BK365^2)</f>
        <v>-87.5294998976258</v>
      </c>
      <c r="BK365" s="5"/>
      <c r="BL365" s="5" t="n">
        <f aca="false">10*LOG(Measurements!BL365^2+Measurements!BM365^2)</f>
        <v>-83.4193276313611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6.1977230627613</v>
      </c>
      <c r="BW365" s="5"/>
      <c r="BX365" s="5" t="n">
        <f aca="false">10*LOG(Measurements!BX365^2+Measurements!BY365^2)</f>
        <v>-52.6739308798518</v>
      </c>
      <c r="BZ365" s="5" t="n">
        <f aca="false">10*LOG(Measurements!BZ365^2+Measurements!CA365^2)</f>
        <v>-33.6905562945529</v>
      </c>
      <c r="CB365" s="5" t="n">
        <f aca="false">10*LOG(Measurements!CB365^2+Measurements!CC365^2)</f>
        <v>-57.3975303246176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7.862316978417</v>
      </c>
      <c r="CO365" s="5"/>
      <c r="CP365" s="5" t="n">
        <f aca="false">10*LOG(Measurements!CP365^2+Measurements!CQ365^2)</f>
        <v>-46.846346990874</v>
      </c>
      <c r="CQ365" s="5"/>
      <c r="CR365" s="5" t="n">
        <f aca="false">10*LOG(Measurements!CR365^2+Measurements!CS365^2)</f>
        <v>-53.6471284377672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30.1135072323005</v>
      </c>
      <c r="DG365" s="5"/>
      <c r="DH365" s="5" t="n">
        <f aca="false">10*LOG(Measurements!DH365^2+Measurements!DI365^2)</f>
        <v>-42.006257222372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8.7616477148916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5.4325710381373</v>
      </c>
      <c r="C366" s="5"/>
      <c r="D366" s="5" t="n">
        <f aca="false">10*LOG(Measurements!D366^2+Measurements!E366^2)</f>
        <v>-57.1135327440454</v>
      </c>
      <c r="E366" s="5"/>
      <c r="F366" s="5" t="n">
        <f aca="false">10*LOG(Measurements!F366^2+Measurements!G366^2)</f>
        <v>-33.6663960815152</v>
      </c>
      <c r="G366" s="5"/>
      <c r="H366" s="5" t="n">
        <f aca="false">10*LOG(Measurements!H366^2+Measurements!I366^2)</f>
        <v>-50.4390832867586</v>
      </c>
      <c r="I366" s="5"/>
      <c r="J366" s="5" t="n">
        <f aca="false">10*LOG(Measurements!J366^2+Measurements!K366^2)</f>
        <v>-94.3951852652384</v>
      </c>
      <c r="K366" s="5"/>
      <c r="L366" s="5" t="n">
        <f aca="false">10*LOG(Measurements!L366^2+Measurements!M366^2)</f>
        <v>-95.934708601506</v>
      </c>
      <c r="M366" s="5"/>
      <c r="N366" s="5" t="n">
        <f aca="false">10*LOG(Measurements!N366^2+Measurements!O366^2)</f>
        <v>-106.023493240347</v>
      </c>
      <c r="O366" s="5"/>
      <c r="P366" s="5" t="n">
        <f aca="false">10*LOG(Measurements!P366^2+Measurements!Q366^2)</f>
        <v>-95.7606449013325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4.7144447359036</v>
      </c>
      <c r="U366" s="5"/>
      <c r="V366" s="5" t="n">
        <f aca="false">10*LOG(Measurements!V366^2+Measurements!W366^2)</f>
        <v>-51.9020297417794</v>
      </c>
      <c r="W366" s="5"/>
      <c r="X366" s="5" t="n">
        <f aca="false">10*LOG(Measurements!X366^2+Measurements!Y366^2)</f>
        <v>-58.6873300522217</v>
      </c>
      <c r="Y366" s="5"/>
      <c r="Z366" s="5" t="n">
        <f aca="false">10*LOG(Measurements!Z366^2+Measurements!AA366^2)</f>
        <v>-95.1745908595864</v>
      </c>
      <c r="AA366" s="5"/>
      <c r="AB366" s="5" t="n">
        <f aca="false">10*LOG(Measurements!AB366^2+Measurements!AC366^2)</f>
        <v>-90.8040309560801</v>
      </c>
      <c r="AC366" s="5"/>
      <c r="AD366" s="5" t="n">
        <f aca="false">10*LOG(Measurements!AD366^2+Measurements!AE366^2)</f>
        <v>-98.5166424472345</v>
      </c>
      <c r="AE366" s="5"/>
      <c r="AF366" s="5" t="n">
        <f aca="false">10*LOG(Measurements!AF366^2+Measurements!AG366^2)</f>
        <v>-91.6460227585995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33.9098630789831</v>
      </c>
      <c r="AM366" s="5"/>
      <c r="AN366" s="5" t="n">
        <f aca="false">10*LOG(Measurements!AN366^2+Measurements!AO366^2)</f>
        <v>-38.9685963718606</v>
      </c>
      <c r="AO366" s="5"/>
      <c r="AP366" s="5" t="n">
        <f aca="false">10*LOG(Measurements!AP366^2+Measurements!AQ366^2)</f>
        <v>-100.671875172715</v>
      </c>
      <c r="AQ366" s="5"/>
      <c r="AR366" s="5" t="n">
        <f aca="false">10*LOG(Measurements!AR366^2+Measurements!AS366^2)</f>
        <v>-93.1904367809666</v>
      </c>
      <c r="AS366" s="5"/>
      <c r="AT366" s="5" t="n">
        <f aca="false">10*LOG(Measurements!AT366^2+Measurements!AU366^2)</f>
        <v>-91.8118406763388</v>
      </c>
      <c r="AU366" s="5"/>
      <c r="AV366" s="5" t="n">
        <f aca="false">10*LOG(Measurements!AV366^2+Measurements!AW366^2)</f>
        <v>-94.6474114301113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045379944519</v>
      </c>
      <c r="BE366" s="5"/>
      <c r="BF366" s="5" t="n">
        <f aca="false">10*LOG(Measurements!BF366^2+Measurements!BG366^2)</f>
        <v>-91.918078599551</v>
      </c>
      <c r="BG366" s="5"/>
      <c r="BH366" s="5" t="n">
        <f aca="false">10*LOG(Measurements!BH366^2+Measurements!BI366^2)</f>
        <v>-99.2158818154535</v>
      </c>
      <c r="BI366" s="5"/>
      <c r="BJ366" s="5" t="n">
        <f aca="false">10*LOG(Measurements!BJ366^2+Measurements!BK366^2)</f>
        <v>-86.9189437336011</v>
      </c>
      <c r="BK366" s="5"/>
      <c r="BL366" s="5" t="n">
        <f aca="false">10*LOG(Measurements!BL366^2+Measurements!BM366^2)</f>
        <v>-82.9993778380943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6.0052777487458</v>
      </c>
      <c r="BW366" s="5"/>
      <c r="BX366" s="5" t="n">
        <f aca="false">10*LOG(Measurements!BX366^2+Measurements!BY366^2)</f>
        <v>-52.4453756240239</v>
      </c>
      <c r="BZ366" s="5" t="n">
        <f aca="false">10*LOG(Measurements!BZ366^2+Measurements!CA366^2)</f>
        <v>-33.6426986895915</v>
      </c>
      <c r="CB366" s="5" t="n">
        <f aca="false">10*LOG(Measurements!CB366^2+Measurements!CC366^2)</f>
        <v>-57.3050530562326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9.5846375263344</v>
      </c>
      <c r="CO366" s="5"/>
      <c r="CP366" s="5" t="n">
        <f aca="false">10*LOG(Measurements!CP366^2+Measurements!CQ366^2)</f>
        <v>-46.9574841692183</v>
      </c>
      <c r="CQ366" s="5"/>
      <c r="CR366" s="5" t="n">
        <f aca="false">10*LOG(Measurements!CR366^2+Measurements!CS366^2)</f>
        <v>-53.615853650796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32.2980900489437</v>
      </c>
      <c r="DG366" s="5"/>
      <c r="DH366" s="5" t="n">
        <f aca="false">10*LOG(Measurements!DH366^2+Measurements!DI366^2)</f>
        <v>-42.0601147605345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7544173124853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5.7464038419094</v>
      </c>
      <c r="C367" s="5"/>
      <c r="D367" s="5" t="n">
        <f aca="false">10*LOG(Measurements!D367^2+Measurements!E367^2)</f>
        <v>-59.1275400730698</v>
      </c>
      <c r="E367" s="5"/>
      <c r="F367" s="5" t="n">
        <f aca="false">10*LOG(Measurements!F367^2+Measurements!G367^2)</f>
        <v>-33.5584955204228</v>
      </c>
      <c r="G367" s="5"/>
      <c r="H367" s="5" t="n">
        <f aca="false">10*LOG(Measurements!H367^2+Measurements!I367^2)</f>
        <v>-50.3080462060952</v>
      </c>
      <c r="I367" s="5"/>
      <c r="J367" s="5" t="n">
        <f aca="false">10*LOG(Measurements!J367^2+Measurements!K367^2)</f>
        <v>-94.4755332784156</v>
      </c>
      <c r="K367" s="5"/>
      <c r="L367" s="5" t="n">
        <f aca="false">10*LOG(Measurements!L367^2+Measurements!M367^2)</f>
        <v>-92.5471097231157</v>
      </c>
      <c r="M367" s="5"/>
      <c r="N367" s="5" t="n">
        <f aca="false">10*LOG(Measurements!N367^2+Measurements!O367^2)</f>
        <v>-97.5996707104764</v>
      </c>
      <c r="O367" s="5"/>
      <c r="P367" s="5" t="n">
        <f aca="false">10*LOG(Measurements!P367^2+Measurements!Q367^2)</f>
        <v>-97.0698442011553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4.2625374094805</v>
      </c>
      <c r="U367" s="5"/>
      <c r="V367" s="5" t="n">
        <f aca="false">10*LOG(Measurements!V367^2+Measurements!W367^2)</f>
        <v>-52.3654981197973</v>
      </c>
      <c r="W367" s="5"/>
      <c r="X367" s="5" t="n">
        <f aca="false">10*LOG(Measurements!X367^2+Measurements!Y367^2)</f>
        <v>-58.3745322075257</v>
      </c>
      <c r="Y367" s="5"/>
      <c r="Z367" s="5" t="n">
        <f aca="false">10*LOG(Measurements!Z367^2+Measurements!AA367^2)</f>
        <v>-90.2058784180932</v>
      </c>
      <c r="AA367" s="5"/>
      <c r="AB367" s="5" t="n">
        <f aca="false">10*LOG(Measurements!AB367^2+Measurements!AC367^2)</f>
        <v>-97.6206936959193</v>
      </c>
      <c r="AC367" s="5"/>
      <c r="AD367" s="5" t="n">
        <f aca="false">10*LOG(Measurements!AD367^2+Measurements!AE367^2)</f>
        <v>-95.6760353444229</v>
      </c>
      <c r="AE367" s="5"/>
      <c r="AF367" s="5" t="n">
        <f aca="false">10*LOG(Measurements!AF367^2+Measurements!AG367^2)</f>
        <v>-90.3796627050722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40.0735180962319</v>
      </c>
      <c r="AM367" s="5"/>
      <c r="AN367" s="5" t="n">
        <f aca="false">10*LOG(Measurements!AN367^2+Measurements!AO367^2)</f>
        <v>-38.7874547777382</v>
      </c>
      <c r="AO367" s="5"/>
      <c r="AP367" s="5" t="n">
        <f aca="false">10*LOG(Measurements!AP367^2+Measurements!AQ367^2)</f>
        <v>-101.201622857625</v>
      </c>
      <c r="AQ367" s="5"/>
      <c r="AR367" s="5" t="n">
        <f aca="false">10*LOG(Measurements!AR367^2+Measurements!AS367^2)</f>
        <v>-113.22649477183</v>
      </c>
      <c r="AS367" s="5"/>
      <c r="AT367" s="5" t="n">
        <f aca="false">10*LOG(Measurements!AT367^2+Measurements!AU367^2)</f>
        <v>-89.3566519820845</v>
      </c>
      <c r="AU367" s="5"/>
      <c r="AV367" s="5" t="n">
        <f aca="false">10*LOG(Measurements!AV367^2+Measurements!AW367^2)</f>
        <v>-97.983958701006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7.3621088158885</v>
      </c>
      <c r="BE367" s="5"/>
      <c r="BF367" s="5" t="n">
        <f aca="false">10*LOG(Measurements!BF367^2+Measurements!BG367^2)</f>
        <v>-93.4891050189747</v>
      </c>
      <c r="BG367" s="5"/>
      <c r="BH367" s="5" t="n">
        <f aca="false">10*LOG(Measurements!BH367^2+Measurements!BI367^2)</f>
        <v>-93.2581132645382</v>
      </c>
      <c r="BI367" s="5"/>
      <c r="BJ367" s="5" t="n">
        <f aca="false">10*LOG(Measurements!BJ367^2+Measurements!BK367^2)</f>
        <v>-90.5357931602321</v>
      </c>
      <c r="BK367" s="5"/>
      <c r="BL367" s="5" t="n">
        <f aca="false">10*LOG(Measurements!BL367^2+Measurements!BM367^2)</f>
        <v>-84.4887750861063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6.2344592256771</v>
      </c>
      <c r="BW367" s="5"/>
      <c r="BX367" s="5" t="n">
        <f aca="false">10*LOG(Measurements!BX367^2+Measurements!BY367^2)</f>
        <v>-52.0569023591447</v>
      </c>
      <c r="BZ367" s="5" t="n">
        <f aca="false">10*LOG(Measurements!BZ367^2+Measurements!CA367^2)</f>
        <v>-33.6114130238855</v>
      </c>
      <c r="CB367" s="5" t="n">
        <f aca="false">10*LOG(Measurements!CB367^2+Measurements!CC367^2)</f>
        <v>-56.2424096261554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31.2318724206598</v>
      </c>
      <c r="CO367" s="5"/>
      <c r="CP367" s="5" t="n">
        <f aca="false">10*LOG(Measurements!CP367^2+Measurements!CQ367^2)</f>
        <v>-46.7904875796672</v>
      </c>
      <c r="CQ367" s="5"/>
      <c r="CR367" s="5" t="n">
        <f aca="false">10*LOG(Measurements!CR367^2+Measurements!CS367^2)</f>
        <v>-53.5220942215527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6.4294790455667</v>
      </c>
      <c r="DG367" s="5"/>
      <c r="DH367" s="5" t="n">
        <f aca="false">10*LOG(Measurements!DH367^2+Measurements!DI367^2)</f>
        <v>-41.6295281674878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9.5690256595825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6.1958977674131</v>
      </c>
      <c r="C368" s="5"/>
      <c r="D368" s="5" t="n">
        <f aca="false">10*LOG(Measurements!D368^2+Measurements!E368^2)</f>
        <v>-61.8309073057577</v>
      </c>
      <c r="E368" s="5"/>
      <c r="F368" s="5" t="n">
        <f aca="false">10*LOG(Measurements!F368^2+Measurements!G368^2)</f>
        <v>-33.3720064129443</v>
      </c>
      <c r="G368" s="5"/>
      <c r="H368" s="5" t="n">
        <f aca="false">10*LOG(Measurements!H368^2+Measurements!I368^2)</f>
        <v>-50.4838946649994</v>
      </c>
      <c r="I368" s="5"/>
      <c r="J368" s="5" t="n">
        <f aca="false">10*LOG(Measurements!J368^2+Measurements!K368^2)</f>
        <v>-90.5502738919197</v>
      </c>
      <c r="K368" s="5"/>
      <c r="L368" s="5" t="n">
        <f aca="false">10*LOG(Measurements!L368^2+Measurements!M368^2)</f>
        <v>-102.730378163901</v>
      </c>
      <c r="M368" s="5"/>
      <c r="N368" s="5" t="n">
        <f aca="false">10*LOG(Measurements!N368^2+Measurements!O368^2)</f>
        <v>-97.3433303829155</v>
      </c>
      <c r="O368" s="5"/>
      <c r="P368" s="5" t="n">
        <f aca="false">10*LOG(Measurements!P368^2+Measurements!Q368^2)</f>
        <v>-96.3739025811279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5.833064314371</v>
      </c>
      <c r="U368" s="5"/>
      <c r="V368" s="5" t="n">
        <f aca="false">10*LOG(Measurements!V368^2+Measurements!W368^2)</f>
        <v>-53.0807429052576</v>
      </c>
      <c r="W368" s="5"/>
      <c r="X368" s="5" t="n">
        <f aca="false">10*LOG(Measurements!X368^2+Measurements!Y368^2)</f>
        <v>-58.2925379695648</v>
      </c>
      <c r="Y368" s="5"/>
      <c r="Z368" s="5" t="n">
        <f aca="false">10*LOG(Measurements!Z368^2+Measurements!AA368^2)</f>
        <v>-89.3231063739459</v>
      </c>
      <c r="AA368" s="5"/>
      <c r="AB368" s="5" t="n">
        <f aca="false">10*LOG(Measurements!AB368^2+Measurements!AC368^2)</f>
        <v>-93.1845659736351</v>
      </c>
      <c r="AC368" s="5"/>
      <c r="AD368" s="5" t="n">
        <f aca="false">10*LOG(Measurements!AD368^2+Measurements!AE368^2)</f>
        <v>-100.72330884491</v>
      </c>
      <c r="AE368" s="5"/>
      <c r="AF368" s="5" t="n">
        <f aca="false">10*LOG(Measurements!AF368^2+Measurements!AG368^2)</f>
        <v>-93.0291368178521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32.0030967060308</v>
      </c>
      <c r="AM368" s="5"/>
      <c r="AN368" s="5" t="n">
        <f aca="false">10*LOG(Measurements!AN368^2+Measurements!AO368^2)</f>
        <v>-38.6717932294324</v>
      </c>
      <c r="AO368" s="5"/>
      <c r="AP368" s="5" t="n">
        <f aca="false">10*LOG(Measurements!AP368^2+Measurements!AQ368^2)</f>
        <v>-95.4806908023536</v>
      </c>
      <c r="AQ368" s="5"/>
      <c r="AR368" s="5" t="n">
        <f aca="false">10*LOG(Measurements!AR368^2+Measurements!AS368^2)</f>
        <v>-96.3460958095429</v>
      </c>
      <c r="AS368" s="5"/>
      <c r="AT368" s="5" t="n">
        <f aca="false">10*LOG(Measurements!AT368^2+Measurements!AU368^2)</f>
        <v>-86.9302314888023</v>
      </c>
      <c r="AU368" s="5"/>
      <c r="AV368" s="5" t="n">
        <f aca="false">10*LOG(Measurements!AV368^2+Measurements!AW368^2)</f>
        <v>-98.8531552721148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7.915650013393</v>
      </c>
      <c r="BE368" s="5"/>
      <c r="BF368" s="5" t="n">
        <f aca="false">10*LOG(Measurements!BF368^2+Measurements!BG368^2)</f>
        <v>-95.5283528539819</v>
      </c>
      <c r="BG368" s="5"/>
      <c r="BH368" s="5" t="n">
        <f aca="false">10*LOG(Measurements!BH368^2+Measurements!BI368^2)</f>
        <v>-88.4274114954204</v>
      </c>
      <c r="BI368" s="5"/>
      <c r="BJ368" s="5" t="n">
        <f aca="false">10*LOG(Measurements!BJ368^2+Measurements!BK368^2)</f>
        <v>-89.5305242655224</v>
      </c>
      <c r="BK368" s="5"/>
      <c r="BL368" s="5" t="n">
        <f aca="false">10*LOG(Measurements!BL368^2+Measurements!BM368^2)</f>
        <v>-83.3539208603004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6.3576766095972</v>
      </c>
      <c r="BW368" s="5"/>
      <c r="BX368" s="5" t="n">
        <f aca="false">10*LOG(Measurements!BX368^2+Measurements!BY368^2)</f>
        <v>-51.9849959788657</v>
      </c>
      <c r="BZ368" s="5" t="n">
        <f aca="false">10*LOG(Measurements!BZ368^2+Measurements!CA368^2)</f>
        <v>-33.5463226742843</v>
      </c>
      <c r="CB368" s="5" t="n">
        <f aca="false">10*LOG(Measurements!CB368^2+Measurements!CC368^2)</f>
        <v>-54.9413670359892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9.6863950351523</v>
      </c>
      <c r="CO368" s="5"/>
      <c r="CP368" s="5" t="n">
        <f aca="false">10*LOG(Measurements!CP368^2+Measurements!CQ368^2)</f>
        <v>-46.5830870991865</v>
      </c>
      <c r="CQ368" s="5"/>
      <c r="CR368" s="5" t="n">
        <f aca="false">10*LOG(Measurements!CR368^2+Measurements!CS368^2)</f>
        <v>-53.7158487222107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3.7245602592769</v>
      </c>
      <c r="DG368" s="5"/>
      <c r="DH368" s="5" t="n">
        <f aca="false">10*LOG(Measurements!DH368^2+Measurements!DI368^2)</f>
        <v>-41.0584184338896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0.8110498852307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6.2998400596369</v>
      </c>
      <c r="C369" s="5"/>
      <c r="D369" s="5" t="n">
        <f aca="false">10*LOG(Measurements!D369^2+Measurements!E369^2)</f>
        <v>-63.1508055129461</v>
      </c>
      <c r="E369" s="5"/>
      <c r="F369" s="5" t="n">
        <f aca="false">10*LOG(Measurements!F369^2+Measurements!G369^2)</f>
        <v>-33.1832096407525</v>
      </c>
      <c r="G369" s="5"/>
      <c r="H369" s="5" t="n">
        <f aca="false">10*LOG(Measurements!H369^2+Measurements!I369^2)</f>
        <v>-50.2533060630472</v>
      </c>
      <c r="I369" s="5"/>
      <c r="J369" s="5" t="n">
        <f aca="false">10*LOG(Measurements!J369^2+Measurements!K369^2)</f>
        <v>-93.2492477939822</v>
      </c>
      <c r="K369" s="5"/>
      <c r="L369" s="5" t="n">
        <f aca="false">10*LOG(Measurements!L369^2+Measurements!M369^2)</f>
        <v>-94.5806794031233</v>
      </c>
      <c r="M369" s="5"/>
      <c r="N369" s="5" t="n">
        <f aca="false">10*LOG(Measurements!N369^2+Measurements!O369^2)</f>
        <v>-99.942704717396</v>
      </c>
      <c r="O369" s="5"/>
      <c r="P369" s="5" t="n">
        <f aca="false">10*LOG(Measurements!P369^2+Measurements!Q369^2)</f>
        <v>-105.631337346522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9.5190415492329</v>
      </c>
      <c r="U369" s="5"/>
      <c r="V369" s="5" t="n">
        <f aca="false">10*LOG(Measurements!V369^2+Measurements!W369^2)</f>
        <v>-53.4384909755706</v>
      </c>
      <c r="W369" s="5"/>
      <c r="X369" s="5" t="n">
        <f aca="false">10*LOG(Measurements!X369^2+Measurements!Y369^2)</f>
        <v>-58.2594472782353</v>
      </c>
      <c r="Y369" s="5"/>
      <c r="Z369" s="5" t="n">
        <f aca="false">10*LOG(Measurements!Z369^2+Measurements!AA369^2)</f>
        <v>-91.0606607240556</v>
      </c>
      <c r="AA369" s="5"/>
      <c r="AB369" s="5" t="n">
        <f aca="false">10*LOG(Measurements!AB369^2+Measurements!AC369^2)</f>
        <v>-96.0921723091814</v>
      </c>
      <c r="AC369" s="5"/>
      <c r="AD369" s="5" t="n">
        <f aca="false">10*LOG(Measurements!AD369^2+Measurements!AE369^2)</f>
        <v>-106.859327697181</v>
      </c>
      <c r="AE369" s="5"/>
      <c r="AF369" s="5" t="n">
        <f aca="false">10*LOG(Measurements!AF369^2+Measurements!AG369^2)</f>
        <v>-90.2154746363783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7.0233305770962</v>
      </c>
      <c r="AM369" s="5"/>
      <c r="AN369" s="5" t="n">
        <f aca="false">10*LOG(Measurements!AN369^2+Measurements!AO369^2)</f>
        <v>-38.4375005064964</v>
      </c>
      <c r="AO369" s="5"/>
      <c r="AP369" s="5" t="n">
        <f aca="false">10*LOG(Measurements!AP369^2+Measurements!AQ369^2)</f>
        <v>-92.7084054438699</v>
      </c>
      <c r="AQ369" s="5"/>
      <c r="AR369" s="5" t="n">
        <f aca="false">10*LOG(Measurements!AR369^2+Measurements!AS369^2)</f>
        <v>-97.5126758581105</v>
      </c>
      <c r="AS369" s="5"/>
      <c r="AT369" s="5" t="n">
        <f aca="false">10*LOG(Measurements!AT369^2+Measurements!AU369^2)</f>
        <v>-87.7363252946123</v>
      </c>
      <c r="AU369" s="5"/>
      <c r="AV369" s="5" t="n">
        <f aca="false">10*LOG(Measurements!AV369^2+Measurements!AW369^2)</f>
        <v>-97.1219813958627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19.3015837699971</v>
      </c>
      <c r="BE369" s="5"/>
      <c r="BF369" s="5" t="n">
        <f aca="false">10*LOG(Measurements!BF369^2+Measurements!BG369^2)</f>
        <v>-99.1587221905183</v>
      </c>
      <c r="BG369" s="5"/>
      <c r="BH369" s="5" t="n">
        <f aca="false">10*LOG(Measurements!BH369^2+Measurements!BI369^2)</f>
        <v>-88.2451262144907</v>
      </c>
      <c r="BI369" s="5"/>
      <c r="BJ369" s="5" t="n">
        <f aca="false">10*LOG(Measurements!BJ369^2+Measurements!BK369^2)</f>
        <v>-91.5926848328775</v>
      </c>
      <c r="BK369" s="5"/>
      <c r="BL369" s="5" t="n">
        <f aca="false">10*LOG(Measurements!BL369^2+Measurements!BM369^2)</f>
        <v>-88.1494447544438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6.6592091355303</v>
      </c>
      <c r="BW369" s="5"/>
      <c r="BX369" s="5" t="n">
        <f aca="false">10*LOG(Measurements!BX369^2+Measurements!BY369^2)</f>
        <v>-51.7486061916793</v>
      </c>
      <c r="BZ369" s="5" t="n">
        <f aca="false">10*LOG(Measurements!BZ369^2+Measurements!CA369^2)</f>
        <v>-33.5187783854452</v>
      </c>
      <c r="CB369" s="5" t="n">
        <f aca="false">10*LOG(Measurements!CB369^2+Measurements!CC369^2)</f>
        <v>-52.5515296860877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6.5857192097934</v>
      </c>
      <c r="CO369" s="5"/>
      <c r="CP369" s="5" t="n">
        <f aca="false">10*LOG(Measurements!CP369^2+Measurements!CQ369^2)</f>
        <v>-46.5465650779701</v>
      </c>
      <c r="CQ369" s="5"/>
      <c r="CR369" s="5" t="n">
        <f aca="false">10*LOG(Measurements!CR369^2+Measurements!CS369^2)</f>
        <v>-54.1247394064044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2.0574434776957</v>
      </c>
      <c r="DG369" s="5"/>
      <c r="DH369" s="5" t="n">
        <f aca="false">10*LOG(Measurements!DH369^2+Measurements!DI369^2)</f>
        <v>-40.4487778495722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2.7501605886427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5.3328176548751</v>
      </c>
      <c r="C370" s="5"/>
      <c r="D370" s="5" t="n">
        <f aca="false">10*LOG(Measurements!D370^2+Measurements!E370^2)</f>
        <v>-68.8121710023816</v>
      </c>
      <c r="E370" s="5"/>
      <c r="F370" s="5" t="n">
        <f aca="false">10*LOG(Measurements!F370^2+Measurements!G370^2)</f>
        <v>-33.1343598876515</v>
      </c>
      <c r="G370" s="5"/>
      <c r="H370" s="5" t="n">
        <f aca="false">10*LOG(Measurements!H370^2+Measurements!I370^2)</f>
        <v>-50.0931074394761</v>
      </c>
      <c r="I370" s="5"/>
      <c r="J370" s="5" t="n">
        <f aca="false">10*LOG(Measurements!J370^2+Measurements!K370^2)</f>
        <v>-93.2509051037136</v>
      </c>
      <c r="K370" s="5"/>
      <c r="L370" s="5" t="n">
        <f aca="false">10*LOG(Measurements!L370^2+Measurements!M370^2)</f>
        <v>-101.326541880084</v>
      </c>
      <c r="M370" s="5"/>
      <c r="N370" s="5" t="n">
        <f aca="false">10*LOG(Measurements!N370^2+Measurements!O370^2)</f>
        <v>-95.5354490010902</v>
      </c>
      <c r="O370" s="5"/>
      <c r="P370" s="5" t="n">
        <f aca="false">10*LOG(Measurements!P370^2+Measurements!Q370^2)</f>
        <v>-103.29920599472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39.5847781519068</v>
      </c>
      <c r="U370" s="5"/>
      <c r="V370" s="5" t="n">
        <f aca="false">10*LOG(Measurements!V370^2+Measurements!W370^2)</f>
        <v>-52.9074810635465</v>
      </c>
      <c r="W370" s="5"/>
      <c r="X370" s="5" t="n">
        <f aca="false">10*LOG(Measurements!X370^2+Measurements!Y370^2)</f>
        <v>-57.7348273627588</v>
      </c>
      <c r="Y370" s="5"/>
      <c r="Z370" s="5" t="n">
        <f aca="false">10*LOG(Measurements!Z370^2+Measurements!AA370^2)</f>
        <v>-90.3599395510594</v>
      </c>
      <c r="AA370" s="5"/>
      <c r="AB370" s="5" t="n">
        <f aca="false">10*LOG(Measurements!AB370^2+Measurements!AC370^2)</f>
        <v>-94.2420620694527</v>
      </c>
      <c r="AC370" s="5"/>
      <c r="AD370" s="5" t="n">
        <f aca="false">10*LOG(Measurements!AD370^2+Measurements!AE370^2)</f>
        <v>-96.1235452843243</v>
      </c>
      <c r="AE370" s="5"/>
      <c r="AF370" s="5" t="n">
        <f aca="false">10*LOG(Measurements!AF370^2+Measurements!AG370^2)</f>
        <v>-100.762472173639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4.226816451796</v>
      </c>
      <c r="AM370" s="5"/>
      <c r="AN370" s="5" t="n">
        <f aca="false">10*LOG(Measurements!AN370^2+Measurements!AO370^2)</f>
        <v>-38.423568852462</v>
      </c>
      <c r="AO370" s="5"/>
      <c r="AP370" s="5" t="n">
        <f aca="false">10*LOG(Measurements!AP370^2+Measurements!AQ370^2)</f>
        <v>-94.0330542576269</v>
      </c>
      <c r="AQ370" s="5"/>
      <c r="AR370" s="5" t="n">
        <f aca="false">10*LOG(Measurements!AR370^2+Measurements!AS370^2)</f>
        <v>-94.2255002294252</v>
      </c>
      <c r="AS370" s="5"/>
      <c r="AT370" s="5" t="n">
        <f aca="false">10*LOG(Measurements!AT370^2+Measurements!AU370^2)</f>
        <v>-88.6726945757142</v>
      </c>
      <c r="AU370" s="5"/>
      <c r="AV370" s="5" t="n">
        <f aca="false">10*LOG(Measurements!AV370^2+Measurements!AW370^2)</f>
        <v>-95.4673789686189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1.1506676120597</v>
      </c>
      <c r="BE370" s="5"/>
      <c r="BF370" s="5" t="n">
        <f aca="false">10*LOG(Measurements!BF370^2+Measurements!BG370^2)</f>
        <v>-96.9039756625596</v>
      </c>
      <c r="BG370" s="5"/>
      <c r="BH370" s="5" t="n">
        <f aca="false">10*LOG(Measurements!BH370^2+Measurements!BI370^2)</f>
        <v>-87.7187504131491</v>
      </c>
      <c r="BI370" s="5"/>
      <c r="BJ370" s="5" t="n">
        <f aca="false">10*LOG(Measurements!BJ370^2+Measurements!BK370^2)</f>
        <v>-92.7021969469721</v>
      </c>
      <c r="BK370" s="5"/>
      <c r="BL370" s="5" t="n">
        <f aca="false">10*LOG(Measurements!BL370^2+Measurements!BM370^2)</f>
        <v>-85.9002834238451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7.4102293452426</v>
      </c>
      <c r="BW370" s="5"/>
      <c r="BX370" s="5" t="n">
        <f aca="false">10*LOG(Measurements!BX370^2+Measurements!BY370^2)</f>
        <v>-51.2871334383906</v>
      </c>
      <c r="BZ370" s="5" t="n">
        <f aca="false">10*LOG(Measurements!BZ370^2+Measurements!CA370^2)</f>
        <v>-33.4624903236406</v>
      </c>
      <c r="CB370" s="5" t="n">
        <f aca="false">10*LOG(Measurements!CB370^2+Measurements!CC370^2)</f>
        <v>-50.5126603549296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4.389535596845</v>
      </c>
      <c r="CO370" s="5"/>
      <c r="CP370" s="5" t="n">
        <f aca="false">10*LOG(Measurements!CP370^2+Measurements!CQ370^2)</f>
        <v>-46.5007616180887</v>
      </c>
      <c r="CQ370" s="5"/>
      <c r="CR370" s="5" t="n">
        <f aca="false">10*LOG(Measurements!CR370^2+Measurements!CS370^2)</f>
        <v>-54.459090402172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0.5221292857589</v>
      </c>
      <c r="DG370" s="5"/>
      <c r="DH370" s="5" t="n">
        <f aca="false">10*LOG(Measurements!DH370^2+Measurements!DI370^2)</f>
        <v>-39.9358123021864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5.8753726902894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4.6901216066507</v>
      </c>
      <c r="C371" s="5"/>
      <c r="D371" s="5" t="n">
        <f aca="false">10*LOG(Measurements!D371^2+Measurements!E371^2)</f>
        <v>-70.6765593086907</v>
      </c>
      <c r="E371" s="5"/>
      <c r="F371" s="5" t="n">
        <f aca="false">10*LOG(Measurements!F371^2+Measurements!G371^2)</f>
        <v>-33.1983015575681</v>
      </c>
      <c r="G371" s="5"/>
      <c r="H371" s="5" t="n">
        <f aca="false">10*LOG(Measurements!H371^2+Measurements!I371^2)</f>
        <v>-50.1756815709281</v>
      </c>
      <c r="I371" s="5"/>
      <c r="J371" s="5" t="n">
        <f aca="false">10*LOG(Measurements!J371^2+Measurements!K371^2)</f>
        <v>-91.7921431192882</v>
      </c>
      <c r="K371" s="5"/>
      <c r="L371" s="5" t="n">
        <f aca="false">10*LOG(Measurements!L371^2+Measurements!M371^2)</f>
        <v>-99.9684490082217</v>
      </c>
      <c r="M371" s="5"/>
      <c r="N371" s="5" t="n">
        <f aca="false">10*LOG(Measurements!N371^2+Measurements!O371^2)</f>
        <v>-93.2649357164752</v>
      </c>
      <c r="O371" s="5"/>
      <c r="P371" s="5" t="n">
        <f aca="false">10*LOG(Measurements!P371^2+Measurements!Q371^2)</f>
        <v>-95.6980772812679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33.5007417458526</v>
      </c>
      <c r="U371" s="5"/>
      <c r="V371" s="5" t="n">
        <f aca="false">10*LOG(Measurements!V371^2+Measurements!W371^2)</f>
        <v>-52.1378438661796</v>
      </c>
      <c r="W371" s="5"/>
      <c r="X371" s="5" t="n">
        <f aca="false">10*LOG(Measurements!X371^2+Measurements!Y371^2)</f>
        <v>-56.7403771273076</v>
      </c>
      <c r="Y371" s="5"/>
      <c r="Z371" s="5" t="n">
        <f aca="false">10*LOG(Measurements!Z371^2+Measurements!AA371^2)</f>
        <v>-88.8181669138693</v>
      </c>
      <c r="AA371" s="5"/>
      <c r="AB371" s="5" t="n">
        <f aca="false">10*LOG(Measurements!AB371^2+Measurements!AC371^2)</f>
        <v>-92.792083306538</v>
      </c>
      <c r="AC371" s="5"/>
      <c r="AD371" s="5" t="n">
        <f aca="false">10*LOG(Measurements!AD371^2+Measurements!AE371^2)</f>
        <v>-90.5824393874762</v>
      </c>
      <c r="AE371" s="5"/>
      <c r="AF371" s="5" t="n">
        <f aca="false">10*LOG(Measurements!AF371^2+Measurements!AG371^2)</f>
        <v>-92.7531805656653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1.5768843894434</v>
      </c>
      <c r="AM371" s="5"/>
      <c r="AN371" s="5" t="n">
        <f aca="false">10*LOG(Measurements!AN371^2+Measurements!AO371^2)</f>
        <v>-38.6553574604382</v>
      </c>
      <c r="AO371" s="5"/>
      <c r="AP371" s="5" t="n">
        <f aca="false">10*LOG(Measurements!AP371^2+Measurements!AQ371^2)</f>
        <v>-103.860050427206</v>
      </c>
      <c r="AQ371" s="5"/>
      <c r="AR371" s="5" t="n">
        <f aca="false">10*LOG(Measurements!AR371^2+Measurements!AS371^2)</f>
        <v>-108.365587093222</v>
      </c>
      <c r="AS371" s="5"/>
      <c r="AT371" s="5" t="n">
        <f aca="false">10*LOG(Measurements!AT371^2+Measurements!AU371^2)</f>
        <v>-86.7378762377774</v>
      </c>
      <c r="AU371" s="5"/>
      <c r="AV371" s="5" t="n">
        <f aca="false">10*LOG(Measurements!AV371^2+Measurements!AW371^2)</f>
        <v>-96.7333878027725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2.3060025142659</v>
      </c>
      <c r="BE371" s="5"/>
      <c r="BF371" s="5" t="n">
        <f aca="false">10*LOG(Measurements!BF371^2+Measurements!BG371^2)</f>
        <v>-94.3994248993362</v>
      </c>
      <c r="BG371" s="5"/>
      <c r="BH371" s="5" t="n">
        <f aca="false">10*LOG(Measurements!BH371^2+Measurements!BI371^2)</f>
        <v>-86.319188208247</v>
      </c>
      <c r="BI371" s="5"/>
      <c r="BJ371" s="5" t="n">
        <f aca="false">10*LOG(Measurements!BJ371^2+Measurements!BK371^2)</f>
        <v>-89.9107624311421</v>
      </c>
      <c r="BK371" s="5"/>
      <c r="BL371" s="5" t="n">
        <f aca="false">10*LOG(Measurements!BL371^2+Measurements!BM371^2)</f>
        <v>-95.4635309215267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7.7871426503165</v>
      </c>
      <c r="BW371" s="5"/>
      <c r="BX371" s="5" t="n">
        <f aca="false">10*LOG(Measurements!BX371^2+Measurements!BY371^2)</f>
        <v>-51.5577271539704</v>
      </c>
      <c r="BZ371" s="5" t="n">
        <f aca="false">10*LOG(Measurements!BZ371^2+Measurements!CA371^2)</f>
        <v>-33.4437553393007</v>
      </c>
      <c r="CB371" s="5" t="n">
        <f aca="false">10*LOG(Measurements!CB371^2+Measurements!CC371^2)</f>
        <v>-49.0777423943931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3.1538760978102</v>
      </c>
      <c r="CO371" s="5"/>
      <c r="CP371" s="5" t="n">
        <f aca="false">10*LOG(Measurements!CP371^2+Measurements!CQ371^2)</f>
        <v>-46.2610086648916</v>
      </c>
      <c r="CQ371" s="5"/>
      <c r="CR371" s="5" t="n">
        <f aca="false">10*LOG(Measurements!CR371^2+Measurements!CS371^2)</f>
        <v>-54.3918471947006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9.1446825703341</v>
      </c>
      <c r="DG371" s="5"/>
      <c r="DH371" s="5" t="n">
        <f aca="false">10*LOG(Measurements!DH371^2+Measurements!DI371^2)</f>
        <v>-39.8294981374821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30.3907438292767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4.6330527384745</v>
      </c>
      <c r="C372" s="5"/>
      <c r="D372" s="5" t="n">
        <f aca="false">10*LOG(Measurements!D372^2+Measurements!E372^2)</f>
        <v>-62.6705167428096</v>
      </c>
      <c r="E372" s="5"/>
      <c r="F372" s="5" t="n">
        <f aca="false">10*LOG(Measurements!F372^2+Measurements!G372^2)</f>
        <v>-33.3433866006576</v>
      </c>
      <c r="G372" s="5"/>
      <c r="H372" s="5" t="n">
        <f aca="false">10*LOG(Measurements!H372^2+Measurements!I372^2)</f>
        <v>-50.0452066536309</v>
      </c>
      <c r="I372" s="5"/>
      <c r="J372" s="5" t="n">
        <f aca="false">10*LOG(Measurements!J372^2+Measurements!K372^2)</f>
        <v>-97.7833234402308</v>
      </c>
      <c r="K372" s="5"/>
      <c r="L372" s="5" t="n">
        <f aca="false">10*LOG(Measurements!L372^2+Measurements!M372^2)</f>
        <v>-103.382600691107</v>
      </c>
      <c r="M372" s="5"/>
      <c r="N372" s="5" t="n">
        <f aca="false">10*LOG(Measurements!N372^2+Measurements!O372^2)</f>
        <v>-92.9546423288888</v>
      </c>
      <c r="O372" s="5"/>
      <c r="P372" s="5" t="n">
        <f aca="false">10*LOG(Measurements!P372^2+Measurements!Q372^2)</f>
        <v>-96.7239678278041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9.3247429520388</v>
      </c>
      <c r="U372" s="5"/>
      <c r="V372" s="5" t="n">
        <f aca="false">10*LOG(Measurements!V372^2+Measurements!W372^2)</f>
        <v>-51.6917332736086</v>
      </c>
      <c r="W372" s="5"/>
      <c r="X372" s="5" t="n">
        <f aca="false">10*LOG(Measurements!X372^2+Measurements!Y372^2)</f>
        <v>-56.0394273639831</v>
      </c>
      <c r="Y372" s="5"/>
      <c r="Z372" s="5" t="n">
        <f aca="false">10*LOG(Measurements!Z372^2+Measurements!AA372^2)</f>
        <v>-92.1745843992382</v>
      </c>
      <c r="AA372" s="5"/>
      <c r="AB372" s="5" t="n">
        <f aca="false">10*LOG(Measurements!AB372^2+Measurements!AC372^2)</f>
        <v>-92.101399363728</v>
      </c>
      <c r="AC372" s="5"/>
      <c r="AD372" s="5" t="n">
        <f aca="false">10*LOG(Measurements!AD372^2+Measurements!AE372^2)</f>
        <v>-99.9014892797575</v>
      </c>
      <c r="AE372" s="5"/>
      <c r="AF372" s="5" t="n">
        <f aca="false">10*LOG(Measurements!AF372^2+Measurements!AG372^2)</f>
        <v>-115.624645237268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9.1261590945635</v>
      </c>
      <c r="AM372" s="5"/>
      <c r="AN372" s="5" t="n">
        <f aca="false">10*LOG(Measurements!AN372^2+Measurements!AO372^2)</f>
        <v>-38.6497206580074</v>
      </c>
      <c r="AO372" s="5"/>
      <c r="AP372" s="5" t="n">
        <f aca="false">10*LOG(Measurements!AP372^2+Measurements!AQ372^2)</f>
        <v>-104.267536526744</v>
      </c>
      <c r="AQ372" s="5"/>
      <c r="AR372" s="5" t="n">
        <f aca="false">10*LOG(Measurements!AR372^2+Measurements!AS372^2)</f>
        <v>-99.8962305764431</v>
      </c>
      <c r="AS372" s="5"/>
      <c r="AT372" s="5" t="n">
        <f aca="false">10*LOG(Measurements!AT372^2+Measurements!AU372^2)</f>
        <v>-91.057505102032</v>
      </c>
      <c r="AU372" s="5"/>
      <c r="AV372" s="5" t="n">
        <f aca="false">10*LOG(Measurements!AV372^2+Measurements!AW372^2)</f>
        <v>-94.6826982591288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4.1097390971225</v>
      </c>
      <c r="BE372" s="5"/>
      <c r="BF372" s="5" t="n">
        <f aca="false">10*LOG(Measurements!BF372^2+Measurements!BG372^2)</f>
        <v>-94.2599499081957</v>
      </c>
      <c r="BG372" s="5"/>
      <c r="BH372" s="5" t="n">
        <f aca="false">10*LOG(Measurements!BH372^2+Measurements!BI372^2)</f>
        <v>-90.094852917243</v>
      </c>
      <c r="BI372" s="5"/>
      <c r="BJ372" s="5" t="n">
        <f aca="false">10*LOG(Measurements!BJ372^2+Measurements!BK372^2)</f>
        <v>-85.4039607178508</v>
      </c>
      <c r="BK372" s="5"/>
      <c r="BL372" s="5" t="n">
        <f aca="false">10*LOG(Measurements!BL372^2+Measurements!BM372^2)</f>
        <v>-87.0666763175006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8.43377353662</v>
      </c>
      <c r="BW372" s="5"/>
      <c r="BX372" s="5" t="n">
        <f aca="false">10*LOG(Measurements!BX372^2+Measurements!BY372^2)</f>
        <v>-51.5248902113807</v>
      </c>
      <c r="BZ372" s="5" t="n">
        <f aca="false">10*LOG(Measurements!BZ372^2+Measurements!CA372^2)</f>
        <v>-33.5969444509076</v>
      </c>
      <c r="CB372" s="5" t="n">
        <f aca="false">10*LOG(Measurements!CB372^2+Measurements!CC372^2)</f>
        <v>-48.2864269742374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2.4733702059555</v>
      </c>
      <c r="CO372" s="5"/>
      <c r="CP372" s="5" t="n">
        <f aca="false">10*LOG(Measurements!CP372^2+Measurements!CQ372^2)</f>
        <v>-45.7937683122755</v>
      </c>
      <c r="CQ372" s="5"/>
      <c r="CR372" s="5" t="n">
        <f aca="false">10*LOG(Measurements!CR372^2+Measurements!CS372^2)</f>
        <v>-53.7777052562383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7.670653243962</v>
      </c>
      <c r="DG372" s="5"/>
      <c r="DH372" s="5" t="n">
        <f aca="false">10*LOG(Measurements!DH372^2+Measurements!DI372^2)</f>
        <v>-40.025697334748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32.6128618387312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4.9300344781734</v>
      </c>
      <c r="C373" s="5"/>
      <c r="D373" s="5" t="n">
        <f aca="false">10*LOG(Measurements!D373^2+Measurements!E373^2)</f>
        <v>-57.3286625621862</v>
      </c>
      <c r="E373" s="5"/>
      <c r="F373" s="5" t="n">
        <f aca="false">10*LOG(Measurements!F373^2+Measurements!G373^2)</f>
        <v>-33.503668169436</v>
      </c>
      <c r="G373" s="5"/>
      <c r="H373" s="5" t="n">
        <f aca="false">10*LOG(Measurements!H373^2+Measurements!I373^2)</f>
        <v>-50.2872755942404</v>
      </c>
      <c r="I373" s="5"/>
      <c r="J373" s="5" t="n">
        <f aca="false">10*LOG(Measurements!J373^2+Measurements!K373^2)</f>
        <v>-91.8542843083009</v>
      </c>
      <c r="K373" s="5"/>
      <c r="L373" s="5" t="n">
        <f aca="false">10*LOG(Measurements!L373^2+Measurements!M373^2)</f>
        <v>-103.112731484364</v>
      </c>
      <c r="M373" s="5"/>
      <c r="N373" s="5" t="n">
        <f aca="false">10*LOG(Measurements!N373^2+Measurements!O373^2)</f>
        <v>-94.0419235904497</v>
      </c>
      <c r="O373" s="5"/>
      <c r="P373" s="5" t="n">
        <f aca="false">10*LOG(Measurements!P373^2+Measurements!Q373^2)</f>
        <v>-90.4001756926738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8.3675556104554</v>
      </c>
      <c r="U373" s="5"/>
      <c r="V373" s="5" t="n">
        <f aca="false">10*LOG(Measurements!V373^2+Measurements!W373^2)</f>
        <v>-50.8683465841739</v>
      </c>
      <c r="W373" s="5"/>
      <c r="X373" s="5" t="n">
        <f aca="false">10*LOG(Measurements!X373^2+Measurements!Y373^2)</f>
        <v>-55.7325118505757</v>
      </c>
      <c r="Y373" s="5"/>
      <c r="Z373" s="5" t="n">
        <f aca="false">10*LOG(Measurements!Z373^2+Measurements!AA373^2)</f>
        <v>-95.2358909847531</v>
      </c>
      <c r="AA373" s="5"/>
      <c r="AB373" s="5" t="n">
        <f aca="false">10*LOG(Measurements!AB373^2+Measurements!AC373^2)</f>
        <v>-93.910223014006</v>
      </c>
      <c r="AC373" s="5"/>
      <c r="AD373" s="5" t="n">
        <f aca="false">10*LOG(Measurements!AD373^2+Measurements!AE373^2)</f>
        <v>-97.2954482292743</v>
      </c>
      <c r="AE373" s="5"/>
      <c r="AF373" s="5" t="n">
        <f aca="false">10*LOG(Measurements!AF373^2+Measurements!AG373^2)</f>
        <v>-102.103607261536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7.4771677151507</v>
      </c>
      <c r="AM373" s="5"/>
      <c r="AN373" s="5" t="n">
        <f aca="false">10*LOG(Measurements!AN373^2+Measurements!AO373^2)</f>
        <v>-38.5126260523683</v>
      </c>
      <c r="AO373" s="5"/>
      <c r="AP373" s="5" t="n">
        <f aca="false">10*LOG(Measurements!AP373^2+Measurements!AQ373^2)</f>
        <v>-103.069406454123</v>
      </c>
      <c r="AQ373" s="5"/>
      <c r="AR373" s="5" t="n">
        <f aca="false">10*LOG(Measurements!AR373^2+Measurements!AS373^2)</f>
        <v>-100.256081111636</v>
      </c>
      <c r="AS373" s="5"/>
      <c r="AT373" s="5" t="n">
        <f aca="false">10*LOG(Measurements!AT373^2+Measurements!AU373^2)</f>
        <v>-90.7837888057669</v>
      </c>
      <c r="AU373" s="5"/>
      <c r="AV373" s="5" t="n">
        <f aca="false">10*LOG(Measurements!AV373^2+Measurements!AW373^2)</f>
        <v>-91.7851495792991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5.6087595350647</v>
      </c>
      <c r="BE373" s="5"/>
      <c r="BF373" s="5" t="n">
        <f aca="false">10*LOG(Measurements!BF373^2+Measurements!BG373^2)</f>
        <v>-94.0388252906747</v>
      </c>
      <c r="BG373" s="5"/>
      <c r="BH373" s="5" t="n">
        <f aca="false">10*LOG(Measurements!BH373^2+Measurements!BI373^2)</f>
        <v>-92.997889783424</v>
      </c>
      <c r="BI373" s="5"/>
      <c r="BJ373" s="5" t="n">
        <f aca="false">10*LOG(Measurements!BJ373^2+Measurements!BK373^2)</f>
        <v>-93.0730273579303</v>
      </c>
      <c r="BK373" s="5"/>
      <c r="BL373" s="5" t="n">
        <f aca="false">10*LOG(Measurements!BL373^2+Measurements!BM373^2)</f>
        <v>-89.4941300554845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20.0899441400032</v>
      </c>
      <c r="BW373" s="5"/>
      <c r="BX373" s="5" t="n">
        <f aca="false">10*LOG(Measurements!BX373^2+Measurements!BY373^2)</f>
        <v>-50.1269571621492</v>
      </c>
      <c r="BZ373" s="5" t="n">
        <f aca="false">10*LOG(Measurements!BZ373^2+Measurements!CA373^2)</f>
        <v>-33.7877394775803</v>
      </c>
      <c r="CB373" s="5" t="n">
        <f aca="false">10*LOG(Measurements!CB373^2+Measurements!CC373^2)</f>
        <v>-48.2359853952684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1.9571330592325</v>
      </c>
      <c r="CO373" s="5"/>
      <c r="CP373" s="5" t="n">
        <f aca="false">10*LOG(Measurements!CP373^2+Measurements!CQ373^2)</f>
        <v>-45.2123464711215</v>
      </c>
      <c r="CQ373" s="5"/>
      <c r="CR373" s="5" t="n">
        <f aca="false">10*LOG(Measurements!CR373^2+Measurements!CS373^2)</f>
        <v>-53.4558745599292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6.3569547520928</v>
      </c>
      <c r="DG373" s="5"/>
      <c r="DH373" s="5" t="n">
        <f aca="false">10*LOG(Measurements!DH373^2+Measurements!DI373^2)</f>
        <v>-39.7516868528175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9.5231600643157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5.8640246213863</v>
      </c>
      <c r="C374" s="5"/>
      <c r="D374" s="5" t="n">
        <f aca="false">10*LOG(Measurements!D374^2+Measurements!E374^2)</f>
        <v>-54.0203474221744</v>
      </c>
      <c r="E374" s="5"/>
      <c r="F374" s="5" t="n">
        <f aca="false">10*LOG(Measurements!F374^2+Measurements!G374^2)</f>
        <v>-33.5996001193393</v>
      </c>
      <c r="G374" s="5"/>
      <c r="H374" s="5" t="n">
        <f aca="false">10*LOG(Measurements!H374^2+Measurements!I374^2)</f>
        <v>-50.2996360154089</v>
      </c>
      <c r="I374" s="5"/>
      <c r="J374" s="5" t="n">
        <f aca="false">10*LOG(Measurements!J374^2+Measurements!K374^2)</f>
        <v>-89.6122666262755</v>
      </c>
      <c r="K374" s="5"/>
      <c r="L374" s="5" t="n">
        <f aca="false">10*LOG(Measurements!L374^2+Measurements!M374^2)</f>
        <v>-92.1577124387556</v>
      </c>
      <c r="M374" s="5"/>
      <c r="N374" s="5" t="n">
        <f aca="false">10*LOG(Measurements!N374^2+Measurements!O374^2)</f>
        <v>-99.4454977354412</v>
      </c>
      <c r="O374" s="5"/>
      <c r="P374" s="5" t="n">
        <f aca="false">10*LOG(Measurements!P374^2+Measurements!Q374^2)</f>
        <v>-95.3220526584172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6.1795355908556</v>
      </c>
      <c r="U374" s="5"/>
      <c r="V374" s="5" t="n">
        <f aca="false">10*LOG(Measurements!V374^2+Measurements!W374^2)</f>
        <v>-49.7045814751574</v>
      </c>
      <c r="W374" s="5"/>
      <c r="X374" s="5" t="n">
        <f aca="false">10*LOG(Measurements!X374^2+Measurements!Y374^2)</f>
        <v>-55.3367180505138</v>
      </c>
      <c r="Y374" s="5"/>
      <c r="Z374" s="5" t="n">
        <f aca="false">10*LOG(Measurements!Z374^2+Measurements!AA374^2)</f>
        <v>-87.9318757371362</v>
      </c>
      <c r="AA374" s="5"/>
      <c r="AB374" s="5" t="n">
        <f aca="false">10*LOG(Measurements!AB374^2+Measurements!AC374^2)</f>
        <v>-90.0312978490047</v>
      </c>
      <c r="AC374" s="5"/>
      <c r="AD374" s="5" t="n">
        <f aca="false">10*LOG(Measurements!AD374^2+Measurements!AE374^2)</f>
        <v>-94.6425832899339</v>
      </c>
      <c r="AE374" s="5"/>
      <c r="AF374" s="5" t="n">
        <f aca="false">10*LOG(Measurements!AF374^2+Measurements!AG374^2)</f>
        <v>-105.517283865444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6.7573266278871</v>
      </c>
      <c r="AM374" s="5"/>
      <c r="AN374" s="5" t="n">
        <f aca="false">10*LOG(Measurements!AN374^2+Measurements!AO374^2)</f>
        <v>-38.5724190237663</v>
      </c>
      <c r="AO374" s="5"/>
      <c r="AP374" s="5" t="n">
        <f aca="false">10*LOG(Measurements!AP374^2+Measurements!AQ374^2)</f>
        <v>-103.492277357398</v>
      </c>
      <c r="AQ374" s="5"/>
      <c r="AR374" s="5" t="n">
        <f aca="false">10*LOG(Measurements!AR374^2+Measurements!AS374^2)</f>
        <v>-97.7766446729593</v>
      </c>
      <c r="AS374" s="5"/>
      <c r="AT374" s="5" t="n">
        <f aca="false">10*LOG(Measurements!AT374^2+Measurements!AU374^2)</f>
        <v>-91.6317244500284</v>
      </c>
      <c r="AU374" s="5"/>
      <c r="AV374" s="5" t="n">
        <f aca="false">10*LOG(Measurements!AV374^2+Measurements!AW374^2)</f>
        <v>-98.1277770336082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7.3877266031408</v>
      </c>
      <c r="BE374" s="5"/>
      <c r="BF374" s="5" t="n">
        <f aca="false">10*LOG(Measurements!BF374^2+Measurements!BG374^2)</f>
        <v>-95.0016607952983</v>
      </c>
      <c r="BG374" s="5"/>
      <c r="BH374" s="5" t="n">
        <f aca="false">10*LOG(Measurements!BH374^2+Measurements!BI374^2)</f>
        <v>-95.0416265579175</v>
      </c>
      <c r="BI374" s="5"/>
      <c r="BJ374" s="5" t="n">
        <f aca="false">10*LOG(Measurements!BJ374^2+Measurements!BK374^2)</f>
        <v>-92.4905802550853</v>
      </c>
      <c r="BK374" s="5"/>
      <c r="BL374" s="5" t="n">
        <f aca="false">10*LOG(Measurements!BL374^2+Measurements!BM374^2)</f>
        <v>-87.9840858732985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22.6725474407669</v>
      </c>
      <c r="BW374" s="5"/>
      <c r="BX374" s="5" t="n">
        <f aca="false">10*LOG(Measurements!BX374^2+Measurements!BY374^2)</f>
        <v>-49.0990632784657</v>
      </c>
      <c r="BZ374" s="5" t="n">
        <f aca="false">10*LOG(Measurements!BZ374^2+Measurements!CA374^2)</f>
        <v>-33.8807634182385</v>
      </c>
      <c r="CB374" s="5" t="n">
        <f aca="false">10*LOG(Measurements!CB374^2+Measurements!CC374^2)</f>
        <v>-47.6302881828509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1.1204758960728</v>
      </c>
      <c r="CO374" s="5"/>
      <c r="CP374" s="5" t="n">
        <f aca="false">10*LOG(Measurements!CP374^2+Measurements!CQ374^2)</f>
        <v>-44.7511632954295</v>
      </c>
      <c r="CQ374" s="5"/>
      <c r="CR374" s="5" t="n">
        <f aca="false">10*LOG(Measurements!CR374^2+Measurements!CS374^2)</f>
        <v>-53.7785246805788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5.6050363120313</v>
      </c>
      <c r="DG374" s="5"/>
      <c r="DH374" s="5" t="n">
        <f aca="false">10*LOG(Measurements!DH374^2+Measurements!DI374^2)</f>
        <v>-39.0388532055009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5.22301314221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7.3811976289127</v>
      </c>
      <c r="C375" s="5"/>
      <c r="D375" s="5" t="n">
        <f aca="false">10*LOG(Measurements!D375^2+Measurements!E375^2)</f>
        <v>-52.4671648743017</v>
      </c>
      <c r="E375" s="5"/>
      <c r="F375" s="5" t="n">
        <f aca="false">10*LOG(Measurements!F375^2+Measurements!G375^2)</f>
        <v>-33.5728010261039</v>
      </c>
      <c r="G375" s="5"/>
      <c r="H375" s="5" t="n">
        <f aca="false">10*LOG(Measurements!H375^2+Measurements!I375^2)</f>
        <v>-49.8039314145868</v>
      </c>
      <c r="I375" s="5"/>
      <c r="J375" s="5" t="n">
        <f aca="false">10*LOG(Measurements!J375^2+Measurements!K375^2)</f>
        <v>-92.0330685234334</v>
      </c>
      <c r="K375" s="5"/>
      <c r="L375" s="5" t="n">
        <f aca="false">10*LOG(Measurements!L375^2+Measurements!M375^2)</f>
        <v>-99.3121739264775</v>
      </c>
      <c r="M375" s="5"/>
      <c r="N375" s="5" t="n">
        <f aca="false">10*LOG(Measurements!N375^2+Measurements!O375^2)</f>
        <v>-95.0602191464979</v>
      </c>
      <c r="O375" s="5"/>
      <c r="P375" s="5" t="n">
        <f aca="false">10*LOG(Measurements!P375^2+Measurements!Q375^2)</f>
        <v>-106.21624351421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4.789265044871</v>
      </c>
      <c r="U375" s="5"/>
      <c r="V375" s="5" t="n">
        <f aca="false">10*LOG(Measurements!V375^2+Measurements!W375^2)</f>
        <v>-48.90149503739</v>
      </c>
      <c r="W375" s="5"/>
      <c r="X375" s="5" t="n">
        <f aca="false">10*LOG(Measurements!X375^2+Measurements!Y375^2)</f>
        <v>-54.7870646183653</v>
      </c>
      <c r="Y375" s="5"/>
      <c r="Z375" s="5" t="n">
        <f aca="false">10*LOG(Measurements!Z375^2+Measurements!AA375^2)</f>
        <v>-89.6729530913975</v>
      </c>
      <c r="AA375" s="5"/>
      <c r="AB375" s="5" t="n">
        <f aca="false">10*LOG(Measurements!AB375^2+Measurements!AC375^2)</f>
        <v>-92.4534966616323</v>
      </c>
      <c r="AC375" s="5"/>
      <c r="AD375" s="5" t="n">
        <f aca="false">10*LOG(Measurements!AD375^2+Measurements!AE375^2)</f>
        <v>-105.794160131359</v>
      </c>
      <c r="AE375" s="5"/>
      <c r="AF375" s="5" t="n">
        <f aca="false">10*LOG(Measurements!AF375^2+Measurements!AG375^2)</f>
        <v>-96.2518882627909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6.0099999201045</v>
      </c>
      <c r="AM375" s="5"/>
      <c r="AN375" s="5" t="n">
        <f aca="false">10*LOG(Measurements!AN375^2+Measurements!AO375^2)</f>
        <v>-38.5808998495397</v>
      </c>
      <c r="AO375" s="5"/>
      <c r="AP375" s="5" t="n">
        <f aca="false">10*LOG(Measurements!AP375^2+Measurements!AQ375^2)</f>
        <v>-100.187006998513</v>
      </c>
      <c r="AQ375" s="5"/>
      <c r="AR375" s="5" t="n">
        <f aca="false">10*LOG(Measurements!AR375^2+Measurements!AS375^2)</f>
        <v>-94.7855604589358</v>
      </c>
      <c r="AS375" s="5"/>
      <c r="AT375" s="5" t="n">
        <f aca="false">10*LOG(Measurements!AT375^2+Measurements!AU375^2)</f>
        <v>-92.4506270203041</v>
      </c>
      <c r="AU375" s="5"/>
      <c r="AV375" s="5" t="n">
        <f aca="false">10*LOG(Measurements!AV375^2+Measurements!AW375^2)</f>
        <v>-98.50411371878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0.1220217463326</v>
      </c>
      <c r="BE375" s="5"/>
      <c r="BF375" s="5" t="n">
        <f aca="false">10*LOG(Measurements!BF375^2+Measurements!BG375^2)</f>
        <v>-100.345932489377</v>
      </c>
      <c r="BG375" s="5"/>
      <c r="BH375" s="5" t="n">
        <f aca="false">10*LOG(Measurements!BH375^2+Measurements!BI375^2)</f>
        <v>-91.3320913904019</v>
      </c>
      <c r="BI375" s="5"/>
      <c r="BJ375" s="5" t="n">
        <f aca="false">10*LOG(Measurements!BJ375^2+Measurements!BK375^2)</f>
        <v>-88.0395219343869</v>
      </c>
      <c r="BK375" s="5"/>
      <c r="BL375" s="5" t="n">
        <f aca="false">10*LOG(Measurements!BL375^2+Measurements!BM375^2)</f>
        <v>-87.2084079005851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25.2717332299099</v>
      </c>
      <c r="BW375" s="5"/>
      <c r="BX375" s="5" t="n">
        <f aca="false">10*LOG(Measurements!BX375^2+Measurements!BY375^2)</f>
        <v>-48.4696921707988</v>
      </c>
      <c r="BZ375" s="5" t="n">
        <f aca="false">10*LOG(Measurements!BZ375^2+Measurements!CA375^2)</f>
        <v>-33.9590555413701</v>
      </c>
      <c r="CB375" s="5" t="n">
        <f aca="false">10*LOG(Measurements!CB375^2+Measurements!CC375^2)</f>
        <v>-46.9994135443327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20.0066543827917</v>
      </c>
      <c r="CO375" s="5"/>
      <c r="CP375" s="5" t="n">
        <f aca="false">10*LOG(Measurements!CP375^2+Measurements!CQ375^2)</f>
        <v>-44.1228864815092</v>
      </c>
      <c r="CQ375" s="5"/>
      <c r="CR375" s="5" t="n">
        <f aca="false">10*LOG(Measurements!CR375^2+Measurements!CS375^2)</f>
        <v>-54.2918744254755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5.4592571123336</v>
      </c>
      <c r="DG375" s="5"/>
      <c r="DH375" s="5" t="n">
        <f aca="false">10*LOG(Measurements!DH375^2+Measurements!DI375^2)</f>
        <v>-38.4608652891336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2.0834866073478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8.8353320805788</v>
      </c>
      <c r="C376" s="5"/>
      <c r="D376" s="5" t="n">
        <f aca="false">10*LOG(Measurements!D376^2+Measurements!E376^2)</f>
        <v>-50.995200467282</v>
      </c>
      <c r="E376" s="5"/>
      <c r="F376" s="5" t="n">
        <f aca="false">10*LOG(Measurements!F376^2+Measurements!G376^2)</f>
        <v>-33.5831435161145</v>
      </c>
      <c r="G376" s="5"/>
      <c r="H376" s="5" t="n">
        <f aca="false">10*LOG(Measurements!H376^2+Measurements!I376^2)</f>
        <v>-49.2209031712024</v>
      </c>
      <c r="I376" s="5"/>
      <c r="J376" s="5" t="n">
        <f aca="false">10*LOG(Measurements!J376^2+Measurements!K376^2)</f>
        <v>-90.9442073138421</v>
      </c>
      <c r="K376" s="5"/>
      <c r="L376" s="5" t="n">
        <f aca="false">10*LOG(Measurements!L376^2+Measurements!M376^2)</f>
        <v>-105.62244052614</v>
      </c>
      <c r="M376" s="5"/>
      <c r="N376" s="5" t="n">
        <f aca="false">10*LOG(Measurements!N376^2+Measurements!O376^2)</f>
        <v>-105.357550577149</v>
      </c>
      <c r="O376" s="5"/>
      <c r="P376" s="5" t="n">
        <f aca="false">10*LOG(Measurements!P376^2+Measurements!Q376^2)</f>
        <v>-91.4328962055823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5.675950887578</v>
      </c>
      <c r="U376" s="5"/>
      <c r="V376" s="5" t="n">
        <f aca="false">10*LOG(Measurements!V376^2+Measurements!W376^2)</f>
        <v>-48.0065621805812</v>
      </c>
      <c r="W376" s="5"/>
      <c r="X376" s="5" t="n">
        <f aca="false">10*LOG(Measurements!X376^2+Measurements!Y376^2)</f>
        <v>-54.582212675049</v>
      </c>
      <c r="Y376" s="5"/>
      <c r="Z376" s="5" t="n">
        <f aca="false">10*LOG(Measurements!Z376^2+Measurements!AA376^2)</f>
        <v>-93.2247718900213</v>
      </c>
      <c r="AA376" s="5"/>
      <c r="AB376" s="5" t="n">
        <f aca="false">10*LOG(Measurements!AB376^2+Measurements!AC376^2)</f>
        <v>-92.1696755926162</v>
      </c>
      <c r="AC376" s="5"/>
      <c r="AD376" s="5" t="n">
        <f aca="false">10*LOG(Measurements!AD376^2+Measurements!AE376^2)</f>
        <v>-93.5349335226142</v>
      </c>
      <c r="AE376" s="5"/>
      <c r="AF376" s="5" t="n">
        <f aca="false">10*LOG(Measurements!AF376^2+Measurements!AG376^2)</f>
        <v>-88.407559203718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4096736731813</v>
      </c>
      <c r="AM376" s="5"/>
      <c r="AN376" s="5" t="n">
        <f aca="false">10*LOG(Measurements!AN376^2+Measurements!AO376^2)</f>
        <v>-38.2331338214391</v>
      </c>
      <c r="AO376" s="5"/>
      <c r="AP376" s="5" t="n">
        <f aca="false">10*LOG(Measurements!AP376^2+Measurements!AQ376^2)</f>
        <v>-93.9740893151313</v>
      </c>
      <c r="AQ376" s="5"/>
      <c r="AR376" s="5" t="n">
        <f aca="false">10*LOG(Measurements!AR376^2+Measurements!AS376^2)</f>
        <v>-103.842001714136</v>
      </c>
      <c r="AS376" s="5"/>
      <c r="AT376" s="5" t="n">
        <f aca="false">10*LOG(Measurements!AT376^2+Measurements!AU376^2)</f>
        <v>-88.1328399269123</v>
      </c>
      <c r="AU376" s="5"/>
      <c r="AV376" s="5" t="n">
        <f aca="false">10*LOG(Measurements!AV376^2+Measurements!AW376^2)</f>
        <v>-98.5165444198499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30.0044625103607</v>
      </c>
      <c r="BE376" s="5"/>
      <c r="BF376" s="5" t="n">
        <f aca="false">10*LOG(Measurements!BF376^2+Measurements!BG376^2)</f>
        <v>-95.5697275685347</v>
      </c>
      <c r="BG376" s="5"/>
      <c r="BH376" s="5" t="n">
        <f aca="false">10*LOG(Measurements!BH376^2+Measurements!BI376^2)</f>
        <v>-95.9615098372845</v>
      </c>
      <c r="BI376" s="5"/>
      <c r="BJ376" s="5" t="n">
        <f aca="false">10*LOG(Measurements!BJ376^2+Measurements!BK376^2)</f>
        <v>-88.683053153963</v>
      </c>
      <c r="BK376" s="5"/>
      <c r="BL376" s="5" t="n">
        <f aca="false">10*LOG(Measurements!BL376^2+Measurements!BM376^2)</f>
        <v>-91.8137256947911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27.7752314800176</v>
      </c>
      <c r="BW376" s="5"/>
      <c r="BX376" s="5" t="n">
        <f aca="false">10*LOG(Measurements!BX376^2+Measurements!BY376^2)</f>
        <v>-47.8961724828917</v>
      </c>
      <c r="BZ376" s="5" t="n">
        <f aca="false">10*LOG(Measurements!BZ376^2+Measurements!CA376^2)</f>
        <v>-34.046913595322</v>
      </c>
      <c r="CB376" s="5" t="n">
        <f aca="false">10*LOG(Measurements!CB376^2+Measurements!CC376^2)</f>
        <v>-46.4035936305753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19.1167426627612</v>
      </c>
      <c r="CO376" s="5"/>
      <c r="CP376" s="5" t="n">
        <f aca="false">10*LOG(Measurements!CP376^2+Measurements!CQ376^2)</f>
        <v>-43.2102931345812</v>
      </c>
      <c r="CQ376" s="5"/>
      <c r="CR376" s="5" t="n">
        <f aca="false">10*LOG(Measurements!CR376^2+Measurements!CS376^2)</f>
        <v>-54.8046020642474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5.6925236591973</v>
      </c>
      <c r="DG376" s="5"/>
      <c r="DH376" s="5" t="n">
        <f aca="false">10*LOG(Measurements!DH376^2+Measurements!DI376^2)</f>
        <v>-38.0967351212506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0.1802123644451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1.3608969254199</v>
      </c>
      <c r="C377" s="5"/>
      <c r="D377" s="5" t="n">
        <f aca="false">10*LOG(Measurements!D377^2+Measurements!E377^2)</f>
        <v>-49.2411220958753</v>
      </c>
      <c r="E377" s="5"/>
      <c r="F377" s="5" t="n">
        <f aca="false">10*LOG(Measurements!F377^2+Measurements!G377^2)</f>
        <v>-33.7918508103345</v>
      </c>
      <c r="G377" s="5"/>
      <c r="H377" s="5" t="n">
        <f aca="false">10*LOG(Measurements!H377^2+Measurements!I377^2)</f>
        <v>-48.6132039338349</v>
      </c>
      <c r="I377" s="5"/>
      <c r="J377" s="5" t="n">
        <f aca="false">10*LOG(Measurements!J377^2+Measurements!K377^2)</f>
        <v>-92.0864960389997</v>
      </c>
      <c r="K377" s="5"/>
      <c r="L377" s="5" t="n">
        <f aca="false">10*LOG(Measurements!L377^2+Measurements!M377^2)</f>
        <v>-100.160525493452</v>
      </c>
      <c r="M377" s="5"/>
      <c r="N377" s="5" t="n">
        <f aca="false">10*LOG(Measurements!N377^2+Measurements!O377^2)</f>
        <v>-102.189919481561</v>
      </c>
      <c r="O377" s="5"/>
      <c r="P377" s="5" t="n">
        <f aca="false">10*LOG(Measurements!P377^2+Measurements!Q377^2)</f>
        <v>-94.9361712169864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4.695017408283</v>
      </c>
      <c r="U377" s="5"/>
      <c r="V377" s="5" t="n">
        <f aca="false">10*LOG(Measurements!V377^2+Measurements!W377^2)</f>
        <v>-46.9682206476442</v>
      </c>
      <c r="W377" s="5"/>
      <c r="X377" s="5" t="n">
        <f aca="false">10*LOG(Measurements!X377^2+Measurements!Y377^2)</f>
        <v>-55.2364207635626</v>
      </c>
      <c r="Y377" s="5"/>
      <c r="Z377" s="5" t="n">
        <f aca="false">10*LOG(Measurements!Z377^2+Measurements!AA377^2)</f>
        <v>-94.6985082519068</v>
      </c>
      <c r="AA377" s="5"/>
      <c r="AB377" s="5" t="n">
        <f aca="false">10*LOG(Measurements!AB377^2+Measurements!AC377^2)</f>
        <v>-95.7253812558043</v>
      </c>
      <c r="AC377" s="5"/>
      <c r="AD377" s="5" t="n">
        <f aca="false">10*LOG(Measurements!AD377^2+Measurements!AE377^2)</f>
        <v>-95.8380506338605</v>
      </c>
      <c r="AE377" s="5"/>
      <c r="AF377" s="5" t="n">
        <f aca="false">10*LOG(Measurements!AF377^2+Measurements!AG377^2)</f>
        <v>-94.104316957757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4.9644311395999</v>
      </c>
      <c r="AM377" s="5"/>
      <c r="AN377" s="5" t="n">
        <f aca="false">10*LOG(Measurements!AN377^2+Measurements!AO377^2)</f>
        <v>-38.0239566753066</v>
      </c>
      <c r="AO377" s="5"/>
      <c r="AP377" s="5" t="n">
        <f aca="false">10*LOG(Measurements!AP377^2+Measurements!AQ377^2)</f>
        <v>-105.100795285802</v>
      </c>
      <c r="AQ377" s="5"/>
      <c r="AR377" s="5" t="n">
        <f aca="false">10*LOG(Measurements!AR377^2+Measurements!AS377^2)</f>
        <v>-93.3499004135835</v>
      </c>
      <c r="AS377" s="5"/>
      <c r="AT377" s="5" t="n">
        <f aca="false">10*LOG(Measurements!AT377^2+Measurements!AU377^2)</f>
        <v>-95.4569654490051</v>
      </c>
      <c r="AU377" s="5"/>
      <c r="AV377" s="5" t="n">
        <f aca="false">10*LOG(Measurements!AV377^2+Measurements!AW377^2)</f>
        <v>-94.0905697935275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27.1930500767429</v>
      </c>
      <c r="BE377" s="5"/>
      <c r="BF377" s="5" t="n">
        <f aca="false">10*LOG(Measurements!BF377^2+Measurements!BG377^2)</f>
        <v>-94.0181116555779</v>
      </c>
      <c r="BG377" s="5"/>
      <c r="BH377" s="5" t="n">
        <f aca="false">10*LOG(Measurements!BH377^2+Measurements!BI377^2)</f>
        <v>-95.3776130452896</v>
      </c>
      <c r="BI377" s="5"/>
      <c r="BJ377" s="5" t="n">
        <f aca="false">10*LOG(Measurements!BJ377^2+Measurements!BK377^2)</f>
        <v>-95.5507207994128</v>
      </c>
      <c r="BK377" s="5"/>
      <c r="BL377" s="5" t="n">
        <f aca="false">10*LOG(Measurements!BL377^2+Measurements!BM377^2)</f>
        <v>-89.5101623189487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30.0028744215219</v>
      </c>
      <c r="BW377" s="5"/>
      <c r="BX377" s="5" t="n">
        <f aca="false">10*LOG(Measurements!BX377^2+Measurements!BY377^2)</f>
        <v>-47.2892244015652</v>
      </c>
      <c r="BZ377" s="5" t="n">
        <f aca="false">10*LOG(Measurements!BZ377^2+Measurements!CA377^2)</f>
        <v>-34.104215688076</v>
      </c>
      <c r="CB377" s="5" t="n">
        <f aca="false">10*LOG(Measurements!CB377^2+Measurements!CC377^2)</f>
        <v>-46.0464894739543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8.6789909650215</v>
      </c>
      <c r="CO377" s="5"/>
      <c r="CP377" s="5" t="n">
        <f aca="false">10*LOG(Measurements!CP377^2+Measurements!CQ377^2)</f>
        <v>-42.5436648170791</v>
      </c>
      <c r="CQ377" s="5"/>
      <c r="CR377" s="5" t="n">
        <f aca="false">10*LOG(Measurements!CR377^2+Measurements!CS377^2)</f>
        <v>-54.7112089746056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6.3877751161133</v>
      </c>
      <c r="DG377" s="5"/>
      <c r="DH377" s="5" t="n">
        <f aca="false">10*LOG(Measurements!DH377^2+Measurements!DI377^2)</f>
        <v>-37.751255579435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19.185693031583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5.5458114251159</v>
      </c>
      <c r="C378" s="5"/>
      <c r="D378" s="5" t="n">
        <f aca="false">10*LOG(Measurements!D378^2+Measurements!E378^2)</f>
        <v>-47.8119884871509</v>
      </c>
      <c r="E378" s="5"/>
      <c r="F378" s="5" t="n">
        <f aca="false">10*LOG(Measurements!F378^2+Measurements!G378^2)</f>
        <v>-33.9837269212456</v>
      </c>
      <c r="G378" s="5"/>
      <c r="H378" s="5" t="n">
        <f aca="false">10*LOG(Measurements!H378^2+Measurements!I378^2)</f>
        <v>-48.7864127578736</v>
      </c>
      <c r="I378" s="5"/>
      <c r="J378" s="5" t="n">
        <f aca="false">10*LOG(Measurements!J378^2+Measurements!K378^2)</f>
        <v>-94.9205010624845</v>
      </c>
      <c r="K378" s="5"/>
      <c r="L378" s="5" t="n">
        <f aca="false">10*LOG(Measurements!L378^2+Measurements!M378^2)</f>
        <v>-96.9981008765925</v>
      </c>
      <c r="M378" s="5"/>
      <c r="N378" s="5" t="n">
        <f aca="false">10*LOG(Measurements!N378^2+Measurements!O378^2)</f>
        <v>-97.683947627969</v>
      </c>
      <c r="O378" s="5"/>
      <c r="P378" s="5" t="n">
        <f aca="false">10*LOG(Measurements!P378^2+Measurements!Q378^2)</f>
        <v>-93.6549554768009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1.4032682061072</v>
      </c>
      <c r="U378" s="5"/>
      <c r="V378" s="5" t="n">
        <f aca="false">10*LOG(Measurements!V378^2+Measurements!W378^2)</f>
        <v>-46.1666288979155</v>
      </c>
      <c r="W378" s="5"/>
      <c r="X378" s="5" t="n">
        <f aca="false">10*LOG(Measurements!X378^2+Measurements!Y378^2)</f>
        <v>-55.4318268125437</v>
      </c>
      <c r="Y378" s="5"/>
      <c r="Z378" s="5" t="n">
        <f aca="false">10*LOG(Measurements!Z378^2+Measurements!AA378^2)</f>
        <v>-89.2636381635719</v>
      </c>
      <c r="AA378" s="5"/>
      <c r="AB378" s="5" t="n">
        <f aca="false">10*LOG(Measurements!AB378^2+Measurements!AC378^2)</f>
        <v>-93.249435881219</v>
      </c>
      <c r="AC378" s="5"/>
      <c r="AD378" s="5" t="n">
        <f aca="false">10*LOG(Measurements!AD378^2+Measurements!AE378^2)</f>
        <v>-103.842426585275</v>
      </c>
      <c r="AE378" s="5"/>
      <c r="AF378" s="5" t="n">
        <f aca="false">10*LOG(Measurements!AF378^2+Measurements!AG378^2)</f>
        <v>-90.9967726154774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4.8339874747932</v>
      </c>
      <c r="AM378" s="5"/>
      <c r="AN378" s="5" t="n">
        <f aca="false">10*LOG(Measurements!AN378^2+Measurements!AO378^2)</f>
        <v>-38.0625721407658</v>
      </c>
      <c r="AO378" s="5"/>
      <c r="AP378" s="5" t="n">
        <f aca="false">10*LOG(Measurements!AP378^2+Measurements!AQ378^2)</f>
        <v>-96.8375777979888</v>
      </c>
      <c r="AQ378" s="5"/>
      <c r="AR378" s="5" t="n">
        <f aca="false">10*LOG(Measurements!AR378^2+Measurements!AS378^2)</f>
        <v>-100.537796944479</v>
      </c>
      <c r="AS378" s="5"/>
      <c r="AT378" s="5" t="n">
        <f aca="false">10*LOG(Measurements!AT378^2+Measurements!AU378^2)</f>
        <v>-91.4239643617685</v>
      </c>
      <c r="AU378" s="5"/>
      <c r="AV378" s="5" t="n">
        <f aca="false">10*LOG(Measurements!AV378^2+Measurements!AW378^2)</f>
        <v>-95.5459875393553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6.3236550559657</v>
      </c>
      <c r="BE378" s="5"/>
      <c r="BF378" s="5" t="n">
        <f aca="false">10*LOG(Measurements!BF378^2+Measurements!BG378^2)</f>
        <v>-90.9467074657572</v>
      </c>
      <c r="BG378" s="5"/>
      <c r="BH378" s="5" t="n">
        <f aca="false">10*LOG(Measurements!BH378^2+Measurements!BI378^2)</f>
        <v>-100.522162561007</v>
      </c>
      <c r="BI378" s="5"/>
      <c r="BJ378" s="5" t="n">
        <f aca="false">10*LOG(Measurements!BJ378^2+Measurements!BK378^2)</f>
        <v>-90.8047419282711</v>
      </c>
      <c r="BK378" s="5"/>
      <c r="BL378" s="5" t="n">
        <f aca="false">10*LOG(Measurements!BL378^2+Measurements!BM378^2)</f>
        <v>-93.1103422489989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8.9818003346331</v>
      </c>
      <c r="BW378" s="5"/>
      <c r="BX378" s="5" t="n">
        <f aca="false">10*LOG(Measurements!BX378^2+Measurements!BY378^2)</f>
        <v>-46.6229848653931</v>
      </c>
      <c r="BZ378" s="5" t="n">
        <f aca="false">10*LOG(Measurements!BZ378^2+Measurements!CA378^2)</f>
        <v>-34.2086822282859</v>
      </c>
      <c r="CB378" s="5" t="n">
        <f aca="false">10*LOG(Measurements!CB378^2+Measurements!CC378^2)</f>
        <v>-46.002023720391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8.5466796839819</v>
      </c>
      <c r="CO378" s="5"/>
      <c r="CP378" s="5" t="n">
        <f aca="false">10*LOG(Measurements!CP378^2+Measurements!CQ378^2)</f>
        <v>-42.1176559078086</v>
      </c>
      <c r="CQ378" s="5"/>
      <c r="CR378" s="5" t="n">
        <f aca="false">10*LOG(Measurements!CR378^2+Measurements!CS378^2)</f>
        <v>-54.2109927839017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6.8843705019645</v>
      </c>
      <c r="DG378" s="5"/>
      <c r="DH378" s="5" t="n">
        <f aca="false">10*LOG(Measurements!DH378^2+Measurements!DI378^2)</f>
        <v>-37.3652940624314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9.017517986359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32.0645622841615</v>
      </c>
      <c r="C379" s="5"/>
      <c r="D379" s="5" t="n">
        <f aca="false">10*LOG(Measurements!D379^2+Measurements!E379^2)</f>
        <v>-46.4021879736237</v>
      </c>
      <c r="E379" s="5"/>
      <c r="F379" s="5" t="n">
        <f aca="false">10*LOG(Measurements!F379^2+Measurements!G379^2)</f>
        <v>-34.077989671856</v>
      </c>
      <c r="G379" s="5"/>
      <c r="H379" s="5" t="n">
        <f aca="false">10*LOG(Measurements!H379^2+Measurements!I379^2)</f>
        <v>-49.7366263795193</v>
      </c>
      <c r="I379" s="5"/>
      <c r="J379" s="5" t="n">
        <f aca="false">10*LOG(Measurements!J379^2+Measurements!K379^2)</f>
        <v>-90.3635019152893</v>
      </c>
      <c r="K379" s="5"/>
      <c r="L379" s="5" t="n">
        <f aca="false">10*LOG(Measurements!L379^2+Measurements!M379^2)</f>
        <v>-92.0740023851441</v>
      </c>
      <c r="M379" s="5"/>
      <c r="N379" s="5" t="n">
        <f aca="false">10*LOG(Measurements!N379^2+Measurements!O379^2)</f>
        <v>-91.553253455662</v>
      </c>
      <c r="O379" s="5"/>
      <c r="P379" s="5" t="n">
        <f aca="false">10*LOG(Measurements!P379^2+Measurements!Q379^2)</f>
        <v>-97.1063067526208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19.4185539584961</v>
      </c>
      <c r="U379" s="5"/>
      <c r="V379" s="5" t="n">
        <f aca="false">10*LOG(Measurements!V379^2+Measurements!W379^2)</f>
        <v>-45.0480700094731</v>
      </c>
      <c r="W379" s="5"/>
      <c r="X379" s="5" t="n">
        <f aca="false">10*LOG(Measurements!X379^2+Measurements!Y379^2)</f>
        <v>-55.5924350404848</v>
      </c>
      <c r="Y379" s="5"/>
      <c r="Z379" s="5" t="n">
        <f aca="false">10*LOG(Measurements!Z379^2+Measurements!AA379^2)</f>
        <v>-89.1412217133389</v>
      </c>
      <c r="AA379" s="5"/>
      <c r="AB379" s="5" t="n">
        <f aca="false">10*LOG(Measurements!AB379^2+Measurements!AC379^2)</f>
        <v>-105.140897901354</v>
      </c>
      <c r="AC379" s="5"/>
      <c r="AD379" s="5" t="n">
        <f aca="false">10*LOG(Measurements!AD379^2+Measurements!AE379^2)</f>
        <v>-101.175212892145</v>
      </c>
      <c r="AE379" s="5"/>
      <c r="AF379" s="5" t="n">
        <f aca="false">10*LOG(Measurements!AF379^2+Measurements!AG379^2)</f>
        <v>-93.8644594690397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4.8115521305737</v>
      </c>
      <c r="AM379" s="5"/>
      <c r="AN379" s="5" t="n">
        <f aca="false">10*LOG(Measurements!AN379^2+Measurements!AO379^2)</f>
        <v>-38.1109154047102</v>
      </c>
      <c r="AO379" s="5"/>
      <c r="AP379" s="5" t="n">
        <f aca="false">10*LOG(Measurements!AP379^2+Measurements!AQ379^2)</f>
        <v>-106.22490650204</v>
      </c>
      <c r="AQ379" s="5"/>
      <c r="AR379" s="5" t="n">
        <f aca="false">10*LOG(Measurements!AR379^2+Measurements!AS379^2)</f>
        <v>-99.4376529813954</v>
      </c>
      <c r="AS379" s="5"/>
      <c r="AT379" s="5" t="n">
        <f aca="false">10*LOG(Measurements!AT379^2+Measurements!AU379^2)</f>
        <v>-91.7536608111358</v>
      </c>
      <c r="AU379" s="5"/>
      <c r="AV379" s="5" t="n">
        <f aca="false">10*LOG(Measurements!AV379^2+Measurements!AW379^2)</f>
        <v>-103.73115777278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23.6320270940377</v>
      </c>
      <c r="BE379" s="5"/>
      <c r="BF379" s="5" t="n">
        <f aca="false">10*LOG(Measurements!BF379^2+Measurements!BG379^2)</f>
        <v>-97.7461510673436</v>
      </c>
      <c r="BG379" s="5"/>
      <c r="BH379" s="5" t="n">
        <f aca="false">10*LOG(Measurements!BH379^2+Measurements!BI379^2)</f>
        <v>-93.3232651552178</v>
      </c>
      <c r="BI379" s="5"/>
      <c r="BJ379" s="5" t="n">
        <f aca="false">10*LOG(Measurements!BJ379^2+Measurements!BK379^2)</f>
        <v>-89.4187586949111</v>
      </c>
      <c r="BK379" s="5"/>
      <c r="BL379" s="5" t="n">
        <f aca="false">10*LOG(Measurements!BL379^2+Measurements!BM379^2)</f>
        <v>-93.1864778527697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5.8620056174389</v>
      </c>
      <c r="BW379" s="5"/>
      <c r="BX379" s="5" t="n">
        <f aca="false">10*LOG(Measurements!BX379^2+Measurements!BY379^2)</f>
        <v>-45.9242170019288</v>
      </c>
      <c r="BZ379" s="5" t="n">
        <f aca="false">10*LOG(Measurements!BZ379^2+Measurements!CA379^2)</f>
        <v>-34.3906833193065</v>
      </c>
      <c r="CB379" s="5" t="n">
        <f aca="false">10*LOG(Measurements!CB379^2+Measurements!CC379^2)</f>
        <v>-45.870646932234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8.5105990451509</v>
      </c>
      <c r="CO379" s="5"/>
      <c r="CP379" s="5" t="n">
        <f aca="false">10*LOG(Measurements!CP379^2+Measurements!CQ379^2)</f>
        <v>-41.6026284089662</v>
      </c>
      <c r="CQ379" s="5"/>
      <c r="CR379" s="5" t="n">
        <f aca="false">10*LOG(Measurements!CR379^2+Measurements!CS379^2)</f>
        <v>-54.1822767747717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7.2510176820148</v>
      </c>
      <c r="DG379" s="5"/>
      <c r="DH379" s="5" t="n">
        <f aca="false">10*LOG(Measurements!DH379^2+Measurements!DI379^2)</f>
        <v>-37.0302340302755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8.882782990136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42.0686451558394</v>
      </c>
      <c r="C380" s="5"/>
      <c r="D380" s="5" t="n">
        <f aca="false">10*LOG(Measurements!D380^2+Measurements!E380^2)</f>
        <v>-45.8347351554432</v>
      </c>
      <c r="E380" s="5"/>
      <c r="F380" s="5" t="n">
        <f aca="false">10*LOG(Measurements!F380^2+Measurements!G380^2)</f>
        <v>-34.0623563799458</v>
      </c>
      <c r="G380" s="5"/>
      <c r="H380" s="5" t="n">
        <f aca="false">10*LOG(Measurements!H380^2+Measurements!I380^2)</f>
        <v>-50.6625641733761</v>
      </c>
      <c r="I380" s="5"/>
      <c r="J380" s="5" t="n">
        <f aca="false">10*LOG(Measurements!J380^2+Measurements!K380^2)</f>
        <v>-93.7820368974897</v>
      </c>
      <c r="K380" s="5"/>
      <c r="L380" s="5" t="n">
        <f aca="false">10*LOG(Measurements!L380^2+Measurements!M380^2)</f>
        <v>-106.539765154714</v>
      </c>
      <c r="M380" s="5"/>
      <c r="N380" s="5" t="n">
        <f aca="false">10*LOG(Measurements!N380^2+Measurements!O380^2)</f>
        <v>-94.4070395084067</v>
      </c>
      <c r="O380" s="5"/>
      <c r="P380" s="5" t="n">
        <f aca="false">10*LOG(Measurements!P380^2+Measurements!Q380^2)</f>
        <v>-99.0074801165669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8.7000177779799</v>
      </c>
      <c r="U380" s="5"/>
      <c r="V380" s="5" t="n">
        <f aca="false">10*LOG(Measurements!V380^2+Measurements!W380^2)</f>
        <v>-44.0998468678974</v>
      </c>
      <c r="W380" s="5"/>
      <c r="X380" s="5" t="n">
        <f aca="false">10*LOG(Measurements!X380^2+Measurements!Y380^2)</f>
        <v>-55.4201757968493</v>
      </c>
      <c r="Y380" s="5"/>
      <c r="Z380" s="5" t="n">
        <f aca="false">10*LOG(Measurements!Z380^2+Measurements!AA380^2)</f>
        <v>-91.891709844671</v>
      </c>
      <c r="AA380" s="5"/>
      <c r="AB380" s="5" t="n">
        <f aca="false">10*LOG(Measurements!AB380^2+Measurements!AC380^2)</f>
        <v>-88.0463032733657</v>
      </c>
      <c r="AC380" s="5"/>
      <c r="AD380" s="5" t="n">
        <f aca="false">10*LOG(Measurements!AD380^2+Measurements!AE380^2)</f>
        <v>-96.340328479281</v>
      </c>
      <c r="AE380" s="5"/>
      <c r="AF380" s="5" t="n">
        <f aca="false">10*LOG(Measurements!AF380^2+Measurements!AG380^2)</f>
        <v>-95.2838452029077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4.972773264314</v>
      </c>
      <c r="AM380" s="5"/>
      <c r="AN380" s="5" t="n">
        <f aca="false">10*LOG(Measurements!AN380^2+Measurements!AO380^2)</f>
        <v>-37.9055609449289</v>
      </c>
      <c r="AO380" s="5"/>
      <c r="AP380" s="5" t="n">
        <f aca="false">10*LOG(Measurements!AP380^2+Measurements!AQ380^2)</f>
        <v>-100.001886202305</v>
      </c>
      <c r="AQ380" s="5"/>
      <c r="AR380" s="5" t="n">
        <f aca="false">10*LOG(Measurements!AR380^2+Measurements!AS380^2)</f>
        <v>-99.7293741502595</v>
      </c>
      <c r="AS380" s="5"/>
      <c r="AT380" s="5" t="n">
        <f aca="false">10*LOG(Measurements!AT380^2+Measurements!AU380^2)</f>
        <v>-87.7874615945165</v>
      </c>
      <c r="AU380" s="5"/>
      <c r="AV380" s="5" t="n">
        <f aca="false">10*LOG(Measurements!AV380^2+Measurements!AW380^2)</f>
        <v>-100.106800798624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20.5337785853511</v>
      </c>
      <c r="BE380" s="5"/>
      <c r="BF380" s="5" t="n">
        <f aca="false">10*LOG(Measurements!BF380^2+Measurements!BG380^2)</f>
        <v>-99.4286719566126</v>
      </c>
      <c r="BG380" s="5"/>
      <c r="BH380" s="5" t="n">
        <f aca="false">10*LOG(Measurements!BH380^2+Measurements!BI380^2)</f>
        <v>-92.2625460426542</v>
      </c>
      <c r="BI380" s="5"/>
      <c r="BJ380" s="5" t="n">
        <f aca="false">10*LOG(Measurements!BJ380^2+Measurements!BK380^2)</f>
        <v>-86.2224407182946</v>
      </c>
      <c r="BK380" s="5"/>
      <c r="BL380" s="5" t="n">
        <f aca="false">10*LOG(Measurements!BL380^2+Measurements!BM380^2)</f>
        <v>-90.9533446755188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2.93784070302</v>
      </c>
      <c r="BW380" s="5"/>
      <c r="BX380" s="5" t="n">
        <f aca="false">10*LOG(Measurements!BX380^2+Measurements!BY380^2)</f>
        <v>-45.4586265578791</v>
      </c>
      <c r="BZ380" s="5" t="n">
        <f aca="false">10*LOG(Measurements!BZ380^2+Measurements!CA380^2)</f>
        <v>-34.5464553278005</v>
      </c>
      <c r="CB380" s="5" t="n">
        <f aca="false">10*LOG(Measurements!CB380^2+Measurements!CC380^2)</f>
        <v>-45.6172866633968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8.5190870429244</v>
      </c>
      <c r="CO380" s="5"/>
      <c r="CP380" s="5" t="n">
        <f aca="false">10*LOG(Measurements!CP380^2+Measurements!CQ380^2)</f>
        <v>-40.9720712260186</v>
      </c>
      <c r="CQ380" s="5"/>
      <c r="CR380" s="5" t="n">
        <f aca="false">10*LOG(Measurements!CR380^2+Measurements!CS380^2)</f>
        <v>-54.6794913403388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8.1730657975814</v>
      </c>
      <c r="DG380" s="5"/>
      <c r="DH380" s="5" t="n">
        <f aca="false">10*LOG(Measurements!DH380^2+Measurements!DI380^2)</f>
        <v>-36.8956717107359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8.0102385277907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4.8405219225958</v>
      </c>
      <c r="C381" s="5"/>
      <c r="D381" s="5" t="n">
        <f aca="false">10*LOG(Measurements!D381^2+Measurements!E381^2)</f>
        <v>-45.5526210713899</v>
      </c>
      <c r="E381" s="5"/>
      <c r="F381" s="5" t="n">
        <f aca="false">10*LOG(Measurements!F381^2+Measurements!G381^2)</f>
        <v>-34.0511748040742</v>
      </c>
      <c r="G381" s="5"/>
      <c r="H381" s="5" t="n">
        <f aca="false">10*LOG(Measurements!H381^2+Measurements!I381^2)</f>
        <v>-50.7292448530897</v>
      </c>
      <c r="I381" s="5"/>
      <c r="J381" s="5" t="n">
        <f aca="false">10*LOG(Measurements!J381^2+Measurements!K381^2)</f>
        <v>-111.43653746998</v>
      </c>
      <c r="K381" s="5"/>
      <c r="L381" s="5" t="n">
        <f aca="false">10*LOG(Measurements!L381^2+Measurements!M381^2)</f>
        <v>-93.4219122681922</v>
      </c>
      <c r="M381" s="5"/>
      <c r="N381" s="5" t="n">
        <f aca="false">10*LOG(Measurements!N381^2+Measurements!O381^2)</f>
        <v>-89.9225405449205</v>
      </c>
      <c r="O381" s="5"/>
      <c r="P381" s="5" t="n">
        <f aca="false">10*LOG(Measurements!P381^2+Measurements!Q381^2)</f>
        <v>-93.7887545186628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8.3434303963108</v>
      </c>
      <c r="U381" s="5"/>
      <c r="V381" s="5" t="n">
        <f aca="false">10*LOG(Measurements!V381^2+Measurements!W381^2)</f>
        <v>-43.529341906484</v>
      </c>
      <c r="W381" s="5"/>
      <c r="X381" s="5" t="n">
        <f aca="false">10*LOG(Measurements!X381^2+Measurements!Y381^2)</f>
        <v>-55.3882338162734</v>
      </c>
      <c r="Y381" s="5"/>
      <c r="Z381" s="5" t="n">
        <f aca="false">10*LOG(Measurements!Z381^2+Measurements!AA381^2)</f>
        <v>-90.3930271612889</v>
      </c>
      <c r="AA381" s="5"/>
      <c r="AB381" s="5" t="n">
        <f aca="false">10*LOG(Measurements!AB381^2+Measurements!AC381^2)</f>
        <v>-106.929972353911</v>
      </c>
      <c r="AC381" s="5"/>
      <c r="AD381" s="5" t="n">
        <f aca="false">10*LOG(Measurements!AD381^2+Measurements!AE381^2)</f>
        <v>-96.3460279558895</v>
      </c>
      <c r="AE381" s="5"/>
      <c r="AF381" s="5" t="n">
        <f aca="false">10*LOG(Measurements!AF381^2+Measurements!AG381^2)</f>
        <v>-96.1032037736818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5.0410031259263</v>
      </c>
      <c r="AM381" s="5"/>
      <c r="AN381" s="5" t="n">
        <f aca="false">10*LOG(Measurements!AN381^2+Measurements!AO381^2)</f>
        <v>-37.5076044943424</v>
      </c>
      <c r="AO381" s="5"/>
      <c r="AP381" s="5" t="n">
        <f aca="false">10*LOG(Measurements!AP381^2+Measurements!AQ381^2)</f>
        <v>-99.9104358364703</v>
      </c>
      <c r="AQ381" s="5"/>
      <c r="AR381" s="5" t="n">
        <f aca="false">10*LOG(Measurements!AR381^2+Measurements!AS381^2)</f>
        <v>-100.275180539551</v>
      </c>
      <c r="AS381" s="5"/>
      <c r="AT381" s="5" t="n">
        <f aca="false">10*LOG(Measurements!AT381^2+Measurements!AU381^2)</f>
        <v>-91.6390743569376</v>
      </c>
      <c r="AU381" s="5"/>
      <c r="AV381" s="5" t="n">
        <f aca="false">10*LOG(Measurements!AV381^2+Measurements!AW381^2)</f>
        <v>-98.1094338524652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8.4732238541383</v>
      </c>
      <c r="BE381" s="5"/>
      <c r="BF381" s="5" t="n">
        <f aca="false">10*LOG(Measurements!BF381^2+Measurements!BG381^2)</f>
        <v>-93.0465398216936</v>
      </c>
      <c r="BG381" s="5"/>
      <c r="BH381" s="5" t="n">
        <f aca="false">10*LOG(Measurements!BH381^2+Measurements!BI381^2)</f>
        <v>-93.7308798160757</v>
      </c>
      <c r="BI381" s="5"/>
      <c r="BJ381" s="5" t="n">
        <f aca="false">10*LOG(Measurements!BJ381^2+Measurements!BK381^2)</f>
        <v>-89.5607249503457</v>
      </c>
      <c r="BK381" s="5"/>
      <c r="BL381" s="5" t="n">
        <f aca="false">10*LOG(Measurements!BL381^2+Measurements!BM381^2)</f>
        <v>-107.982628517002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0.2763183173792</v>
      </c>
      <c r="BW381" s="5"/>
      <c r="BX381" s="5" t="n">
        <f aca="false">10*LOG(Measurements!BX381^2+Measurements!BY381^2)</f>
        <v>-44.948392029831</v>
      </c>
      <c r="BZ381" s="5" t="n">
        <f aca="false">10*LOG(Measurements!BZ381^2+Measurements!CA381^2)</f>
        <v>-34.7623474368503</v>
      </c>
      <c r="CB381" s="5" t="n">
        <f aca="false">10*LOG(Measurements!CB381^2+Measurements!CC381^2)</f>
        <v>-45.1669697043421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8.5967324917174</v>
      </c>
      <c r="CO381" s="5"/>
      <c r="CP381" s="5" t="n">
        <f aca="false">10*LOG(Measurements!CP381^2+Measurements!CQ381^2)</f>
        <v>-40.3776453600211</v>
      </c>
      <c r="CQ381" s="5"/>
      <c r="CR381" s="5" t="n">
        <f aca="false">10*LOG(Measurements!CR381^2+Measurements!CS381^2)</f>
        <v>-55.1963979363813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9.204101294081</v>
      </c>
      <c r="DG381" s="5"/>
      <c r="DH381" s="5" t="n">
        <f aca="false">10*LOG(Measurements!DH381^2+Measurements!DI381^2)</f>
        <v>-36.8948795437893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6.9503591242428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9.0804507195582</v>
      </c>
      <c r="C382" s="5"/>
      <c r="D382" s="5" t="n">
        <f aca="false">10*LOG(Measurements!D382^2+Measurements!E382^2)</f>
        <v>-45.3248131713849</v>
      </c>
      <c r="E382" s="5"/>
      <c r="F382" s="5" t="n">
        <f aca="false">10*LOG(Measurements!F382^2+Measurements!G382^2)</f>
        <v>-34.2100616696592</v>
      </c>
      <c r="G382" s="5"/>
      <c r="H382" s="5" t="n">
        <f aca="false">10*LOG(Measurements!H382^2+Measurements!I382^2)</f>
        <v>-50.4991901922252</v>
      </c>
      <c r="I382" s="5"/>
      <c r="J382" s="5" t="n">
        <f aca="false">10*LOG(Measurements!J382^2+Measurements!K382^2)</f>
        <v>-100.134333340566</v>
      </c>
      <c r="K382" s="5"/>
      <c r="L382" s="5" t="n">
        <f aca="false">10*LOG(Measurements!L382^2+Measurements!M382^2)</f>
        <v>-110.033412442761</v>
      </c>
      <c r="M382" s="5"/>
      <c r="N382" s="5" t="n">
        <f aca="false">10*LOG(Measurements!N382^2+Measurements!O382^2)</f>
        <v>-102.34000326187</v>
      </c>
      <c r="O382" s="5"/>
      <c r="P382" s="5" t="n">
        <f aca="false">10*LOG(Measurements!P382^2+Measurements!Q382^2)</f>
        <v>-99.3751226331041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1516693462657</v>
      </c>
      <c r="U382" s="5"/>
      <c r="V382" s="5" t="n">
        <f aca="false">10*LOG(Measurements!V382^2+Measurements!W382^2)</f>
        <v>-43.2815681766158</v>
      </c>
      <c r="W382" s="5"/>
      <c r="X382" s="5" t="n">
        <f aca="false">10*LOG(Measurements!X382^2+Measurements!Y382^2)</f>
        <v>-55.6375165200012</v>
      </c>
      <c r="Y382" s="5"/>
      <c r="Z382" s="5" t="n">
        <f aca="false">10*LOG(Measurements!Z382^2+Measurements!AA382^2)</f>
        <v>-92.165930909464</v>
      </c>
      <c r="AA382" s="5"/>
      <c r="AB382" s="5" t="n">
        <f aca="false">10*LOG(Measurements!AB382^2+Measurements!AC382^2)</f>
        <v>-92.9380769046455</v>
      </c>
      <c r="AC382" s="5"/>
      <c r="AD382" s="5" t="n">
        <f aca="false">10*LOG(Measurements!AD382^2+Measurements!AE382^2)</f>
        <v>-95.9375383425687</v>
      </c>
      <c r="AE382" s="5"/>
      <c r="AF382" s="5" t="n">
        <f aca="false">10*LOG(Measurements!AF382^2+Measurements!AG382^2)</f>
        <v>-98.5297012995496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4.710147295488</v>
      </c>
      <c r="AM382" s="5"/>
      <c r="AN382" s="5" t="n">
        <f aca="false">10*LOG(Measurements!AN382^2+Measurements!AO382^2)</f>
        <v>-37.1467105866414</v>
      </c>
      <c r="AO382" s="5"/>
      <c r="AP382" s="5" t="n">
        <f aca="false">10*LOG(Measurements!AP382^2+Measurements!AQ382^2)</f>
        <v>-95.4787932351884</v>
      </c>
      <c r="AQ382" s="5"/>
      <c r="AR382" s="5" t="n">
        <f aca="false">10*LOG(Measurements!AR382^2+Measurements!AS382^2)</f>
        <v>-98.245918186265</v>
      </c>
      <c r="AS382" s="5"/>
      <c r="AT382" s="5" t="n">
        <f aca="false">10*LOG(Measurements!AT382^2+Measurements!AU382^2)</f>
        <v>-90.7986547595021</v>
      </c>
      <c r="AU382" s="5"/>
      <c r="AV382" s="5" t="n">
        <f aca="false">10*LOG(Measurements!AV382^2+Measurements!AW382^2)</f>
        <v>-102.650776221737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7.3724202795289</v>
      </c>
      <c r="BE382" s="5"/>
      <c r="BF382" s="5" t="n">
        <f aca="false">10*LOG(Measurements!BF382^2+Measurements!BG382^2)</f>
        <v>-96.5720884529943</v>
      </c>
      <c r="BG382" s="5"/>
      <c r="BH382" s="5" t="n">
        <f aca="false">10*LOG(Measurements!BH382^2+Measurements!BI382^2)</f>
        <v>-91.8708828595559</v>
      </c>
      <c r="BI382" s="5"/>
      <c r="BJ382" s="5" t="n">
        <f aca="false">10*LOG(Measurements!BJ382^2+Measurements!BK382^2)</f>
        <v>-87.5620460813872</v>
      </c>
      <c r="BK382" s="5"/>
      <c r="BL382" s="5" t="n">
        <f aca="false">10*LOG(Measurements!BL382^2+Measurements!BM382^2)</f>
        <v>-91.0180732322601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18.4215257757824</v>
      </c>
      <c r="BW382" s="5"/>
      <c r="BX382" s="5" t="n">
        <f aca="false">10*LOG(Measurements!BX382^2+Measurements!BY382^2)</f>
        <v>-44.3223743498107</v>
      </c>
      <c r="BZ382" s="5" t="n">
        <f aca="false">10*LOG(Measurements!BZ382^2+Measurements!CA382^2)</f>
        <v>-34.9952354270638</v>
      </c>
      <c r="CB382" s="5" t="n">
        <f aca="false">10*LOG(Measurements!CB382^2+Measurements!CC382^2)</f>
        <v>-44.7421938406537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8.8664173483882</v>
      </c>
      <c r="CO382" s="5"/>
      <c r="CP382" s="5" t="n">
        <f aca="false">10*LOG(Measurements!CP382^2+Measurements!CQ382^2)</f>
        <v>-39.8867196189731</v>
      </c>
      <c r="CQ382" s="5"/>
      <c r="CR382" s="5" t="n">
        <f aca="false">10*LOG(Measurements!CR382^2+Measurements!CS382^2)</f>
        <v>-55.3016212745571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20.6099136016886</v>
      </c>
      <c r="DG382" s="5"/>
      <c r="DH382" s="5" t="n">
        <f aca="false">10*LOG(Measurements!DH382^2+Measurements!DI382^2)</f>
        <v>-36.850171777112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6.093589370535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5.0053078485166</v>
      </c>
      <c r="C383" s="5"/>
      <c r="D383" s="5" t="n">
        <f aca="false">10*LOG(Measurements!D383^2+Measurements!E383^2)</f>
        <v>-44.8720320472743</v>
      </c>
      <c r="E383" s="5"/>
      <c r="F383" s="5" t="n">
        <f aca="false">10*LOG(Measurements!F383^2+Measurements!G383^2)</f>
        <v>-34.5465544799414</v>
      </c>
      <c r="G383" s="5"/>
      <c r="H383" s="5" t="n">
        <f aca="false">10*LOG(Measurements!H383^2+Measurements!I383^2)</f>
        <v>-50.3472431115586</v>
      </c>
      <c r="I383" s="5"/>
      <c r="J383" s="5" t="n">
        <f aca="false">10*LOG(Measurements!J383^2+Measurements!K383^2)</f>
        <v>-101.236098219688</v>
      </c>
      <c r="K383" s="5"/>
      <c r="L383" s="5" t="n">
        <f aca="false">10*LOG(Measurements!L383^2+Measurements!M383^2)</f>
        <v>-98.1371705873588</v>
      </c>
      <c r="M383" s="5"/>
      <c r="N383" s="5" t="n">
        <f aca="false">10*LOG(Measurements!N383^2+Measurements!O383^2)</f>
        <v>-97.4869063192259</v>
      </c>
      <c r="O383" s="5"/>
      <c r="P383" s="5" t="n">
        <f aca="false">10*LOG(Measurements!P383^2+Measurements!Q383^2)</f>
        <v>-91.7994884402073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7.8379494464825</v>
      </c>
      <c r="U383" s="5"/>
      <c r="V383" s="5" t="n">
        <f aca="false">10*LOG(Measurements!V383^2+Measurements!W383^2)</f>
        <v>-42.5379644351867</v>
      </c>
      <c r="W383" s="5"/>
      <c r="X383" s="5" t="n">
        <f aca="false">10*LOG(Measurements!X383^2+Measurements!Y383^2)</f>
        <v>-55.586492567151</v>
      </c>
      <c r="Y383" s="5"/>
      <c r="Z383" s="5" t="n">
        <f aca="false">10*LOG(Measurements!Z383^2+Measurements!AA383^2)</f>
        <v>-91.192047720255</v>
      </c>
      <c r="AA383" s="5"/>
      <c r="AB383" s="5" t="n">
        <f aca="false">10*LOG(Measurements!AB383^2+Measurements!AC383^2)</f>
        <v>-92.3094864996087</v>
      </c>
      <c r="AC383" s="5"/>
      <c r="AD383" s="5" t="n">
        <f aca="false">10*LOG(Measurements!AD383^2+Measurements!AE383^2)</f>
        <v>-95.3452723307443</v>
      </c>
      <c r="AE383" s="5"/>
      <c r="AF383" s="5" t="n">
        <f aca="false">10*LOG(Measurements!AF383^2+Measurements!AG383^2)</f>
        <v>-94.7885193836131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4.942564640182</v>
      </c>
      <c r="AM383" s="5"/>
      <c r="AN383" s="5" t="n">
        <f aca="false">10*LOG(Measurements!AN383^2+Measurements!AO383^2)</f>
        <v>-36.8700662963014</v>
      </c>
      <c r="AO383" s="5"/>
      <c r="AP383" s="5" t="n">
        <f aca="false">10*LOG(Measurements!AP383^2+Measurements!AQ383^2)</f>
        <v>-93.4618551544383</v>
      </c>
      <c r="AQ383" s="5"/>
      <c r="AR383" s="5" t="n">
        <f aca="false">10*LOG(Measurements!AR383^2+Measurements!AS383^2)</f>
        <v>-93.8619528745611</v>
      </c>
      <c r="AS383" s="5"/>
      <c r="AT383" s="5" t="n">
        <f aca="false">10*LOG(Measurements!AT383^2+Measurements!AU383^2)</f>
        <v>-94.6364312393532</v>
      </c>
      <c r="AU383" s="5"/>
      <c r="AV383" s="5" t="n">
        <f aca="false">10*LOG(Measurements!AV383^2+Measurements!AW383^2)</f>
        <v>-104.377465483548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6.4772238238284</v>
      </c>
      <c r="BE383" s="5"/>
      <c r="BF383" s="5" t="n">
        <f aca="false">10*LOG(Measurements!BF383^2+Measurements!BG383^2)</f>
        <v>-92.8046973138546</v>
      </c>
      <c r="BG383" s="5"/>
      <c r="BH383" s="5" t="n">
        <f aca="false">10*LOG(Measurements!BH383^2+Measurements!BI383^2)</f>
        <v>-101.744866641633</v>
      </c>
      <c r="BI383" s="5"/>
      <c r="BJ383" s="5" t="n">
        <f aca="false">10*LOG(Measurements!BJ383^2+Measurements!BK383^2)</f>
        <v>-87.4790847224451</v>
      </c>
      <c r="BK383" s="5"/>
      <c r="BL383" s="5" t="n">
        <f aca="false">10*LOG(Measurements!BL383^2+Measurements!BM383^2)</f>
        <v>-92.3352088888046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17.1463583065727</v>
      </c>
      <c r="BW383" s="5"/>
      <c r="BX383" s="5" t="n">
        <f aca="false">10*LOG(Measurements!BX383^2+Measurements!BY383^2)</f>
        <v>-43.7969685614141</v>
      </c>
      <c r="BZ383" s="5" t="n">
        <f aca="false">10*LOG(Measurements!BZ383^2+Measurements!CA383^2)</f>
        <v>-35.1796606959268</v>
      </c>
      <c r="CB383" s="5" t="n">
        <f aca="false">10*LOG(Measurements!CB383^2+Measurements!CC383^2)</f>
        <v>-44.3380479536203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9.445147428096</v>
      </c>
      <c r="CO383" s="5"/>
      <c r="CP383" s="5" t="n">
        <f aca="false">10*LOG(Measurements!CP383^2+Measurements!CQ383^2)</f>
        <v>-39.458423173709</v>
      </c>
      <c r="CQ383" s="5"/>
      <c r="CR383" s="5" t="n">
        <f aca="false">10*LOG(Measurements!CR383^2+Measurements!CS383^2)</f>
        <v>-55.1513039647389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22.2058647752955</v>
      </c>
      <c r="DG383" s="5"/>
      <c r="DH383" s="5" t="n">
        <f aca="false">10*LOG(Measurements!DH383^2+Measurements!DI383^2)</f>
        <v>-36.6968342170628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5.6803194383582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1.9633675685466</v>
      </c>
      <c r="C384" s="5"/>
      <c r="D384" s="5" t="n">
        <f aca="false">10*LOG(Measurements!D384^2+Measurements!E384^2)</f>
        <v>-44.3380706467699</v>
      </c>
      <c r="E384" s="5"/>
      <c r="F384" s="5" t="n">
        <f aca="false">10*LOG(Measurements!F384^2+Measurements!G384^2)</f>
        <v>-34.8890878084092</v>
      </c>
      <c r="G384" s="5"/>
      <c r="H384" s="5" t="n">
        <f aca="false">10*LOG(Measurements!H384^2+Measurements!I384^2)</f>
        <v>-50.3258127545251</v>
      </c>
      <c r="I384" s="5"/>
      <c r="J384" s="5" t="n">
        <f aca="false">10*LOG(Measurements!J384^2+Measurements!K384^2)</f>
        <v>-104.227088894111</v>
      </c>
      <c r="K384" s="5"/>
      <c r="L384" s="5" t="n">
        <f aca="false">10*LOG(Measurements!L384^2+Measurements!M384^2)</f>
        <v>-117.869533590492</v>
      </c>
      <c r="M384" s="5"/>
      <c r="N384" s="5" t="n">
        <f aca="false">10*LOG(Measurements!N384^2+Measurements!O384^2)</f>
        <v>-104.78152499051</v>
      </c>
      <c r="O384" s="5"/>
      <c r="P384" s="5" t="n">
        <f aca="false">10*LOG(Measurements!P384^2+Measurements!Q384^2)</f>
        <v>-101.723365579043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531102209541</v>
      </c>
      <c r="U384" s="5"/>
      <c r="V384" s="5" t="n">
        <f aca="false">10*LOG(Measurements!V384^2+Measurements!W384^2)</f>
        <v>-41.6962567924172</v>
      </c>
      <c r="W384" s="5"/>
      <c r="X384" s="5" t="n">
        <f aca="false">10*LOG(Measurements!X384^2+Measurements!Y384^2)</f>
        <v>-55.6494514787222</v>
      </c>
      <c r="Y384" s="5"/>
      <c r="Z384" s="5" t="n">
        <f aca="false">10*LOG(Measurements!Z384^2+Measurements!AA384^2)</f>
        <v>-85.7608256882517</v>
      </c>
      <c r="AA384" s="5"/>
      <c r="AB384" s="5" t="n">
        <f aca="false">10*LOG(Measurements!AB384^2+Measurements!AC384^2)</f>
        <v>-94.5038703187978</v>
      </c>
      <c r="AC384" s="5"/>
      <c r="AD384" s="5" t="n">
        <f aca="false">10*LOG(Measurements!AD384^2+Measurements!AE384^2)</f>
        <v>-101.158091921484</v>
      </c>
      <c r="AE384" s="5"/>
      <c r="AF384" s="5" t="n">
        <f aca="false">10*LOG(Measurements!AF384^2+Measurements!AG384^2)</f>
        <v>-97.7698038010222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5.7954496272448</v>
      </c>
      <c r="AM384" s="5"/>
      <c r="AN384" s="5" t="n">
        <f aca="false">10*LOG(Measurements!AN384^2+Measurements!AO384^2)</f>
        <v>-36.5626015420114</v>
      </c>
      <c r="AO384" s="5"/>
      <c r="AP384" s="5" t="n">
        <f aca="false">10*LOG(Measurements!AP384^2+Measurements!AQ384^2)</f>
        <v>-104.809599146058</v>
      </c>
      <c r="AQ384" s="5"/>
      <c r="AR384" s="5" t="n">
        <f aca="false">10*LOG(Measurements!AR384^2+Measurements!AS384^2)</f>
        <v>-98.5764115146751</v>
      </c>
      <c r="AS384" s="5"/>
      <c r="AT384" s="5" t="n">
        <f aca="false">10*LOG(Measurements!AT384^2+Measurements!AU384^2)</f>
        <v>-88.1049660895768</v>
      </c>
      <c r="AU384" s="5"/>
      <c r="AV384" s="5" t="n">
        <f aca="false">10*LOG(Measurements!AV384^2+Measurements!AW384^2)</f>
        <v>-94.8508115629931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5.6915458549219</v>
      </c>
      <c r="BE384" s="5"/>
      <c r="BF384" s="5" t="n">
        <f aca="false">10*LOG(Measurements!BF384^2+Measurements!BG384^2)</f>
        <v>-102.171489699753</v>
      </c>
      <c r="BG384" s="5"/>
      <c r="BH384" s="5" t="n">
        <f aca="false">10*LOG(Measurements!BH384^2+Measurements!BI384^2)</f>
        <v>-100.055623253404</v>
      </c>
      <c r="BI384" s="5"/>
      <c r="BJ384" s="5" t="n">
        <f aca="false">10*LOG(Measurements!BJ384^2+Measurements!BK384^2)</f>
        <v>-88.1870955682903</v>
      </c>
      <c r="BK384" s="5"/>
      <c r="BL384" s="5" t="n">
        <f aca="false">10*LOG(Measurements!BL384^2+Measurements!BM384^2)</f>
        <v>-100.07817211482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16.2215378703633</v>
      </c>
      <c r="BW384" s="5"/>
      <c r="BX384" s="5" t="n">
        <f aca="false">10*LOG(Measurements!BX384^2+Measurements!BY384^2)</f>
        <v>-43.3143590024012</v>
      </c>
      <c r="BZ384" s="5" t="n">
        <f aca="false">10*LOG(Measurements!BZ384^2+Measurements!CA384^2)</f>
        <v>-35.3819922037804</v>
      </c>
      <c r="CB384" s="5" t="n">
        <f aca="false">10*LOG(Measurements!CB384^2+Measurements!CC384^2)</f>
        <v>-43.9440906257932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20.2399045571994</v>
      </c>
      <c r="CO384" s="5"/>
      <c r="CP384" s="5" t="n">
        <f aca="false">10*LOG(Measurements!CP384^2+Measurements!CQ384^2)</f>
        <v>-39.1083925493614</v>
      </c>
      <c r="CQ384" s="5"/>
      <c r="CR384" s="5" t="n">
        <f aca="false">10*LOG(Measurements!CR384^2+Measurements!CS384^2)</f>
        <v>-54.5737591631264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24.0436515140717</v>
      </c>
      <c r="DG384" s="5"/>
      <c r="DH384" s="5" t="n">
        <f aca="false">10*LOG(Measurements!DH384^2+Measurements!DI384^2)</f>
        <v>-36.4900756723276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5.7193526642839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9.3937102593647</v>
      </c>
      <c r="C385" s="5"/>
      <c r="D385" s="5" t="n">
        <f aca="false">10*LOG(Measurements!D385^2+Measurements!E385^2)</f>
        <v>-43.7000186379868</v>
      </c>
      <c r="E385" s="5"/>
      <c r="F385" s="5" t="n">
        <f aca="false">10*LOG(Measurements!F385^2+Measurements!G385^2)</f>
        <v>-35.2002364885891</v>
      </c>
      <c r="G385" s="5"/>
      <c r="H385" s="5" t="n">
        <f aca="false">10*LOG(Measurements!H385^2+Measurements!I385^2)</f>
        <v>-50.1542330326472</v>
      </c>
      <c r="I385" s="5"/>
      <c r="J385" s="5" t="n">
        <f aca="false">10*LOG(Measurements!J385^2+Measurements!K385^2)</f>
        <v>-103.35230085963</v>
      </c>
      <c r="K385" s="5"/>
      <c r="L385" s="5" t="n">
        <f aca="false">10*LOG(Measurements!L385^2+Measurements!M385^2)</f>
        <v>-99.0946868015685</v>
      </c>
      <c r="M385" s="5"/>
      <c r="N385" s="5" t="n">
        <f aca="false">10*LOG(Measurements!N385^2+Measurements!O385^2)</f>
        <v>-99.0315219860024</v>
      </c>
      <c r="O385" s="5"/>
      <c r="P385" s="5" t="n">
        <f aca="false">10*LOG(Measurements!P385^2+Measurements!Q385^2)</f>
        <v>-97.1667103505747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0367677029799</v>
      </c>
      <c r="U385" s="5"/>
      <c r="V385" s="5" t="n">
        <f aca="false">10*LOG(Measurements!V385^2+Measurements!W385^2)</f>
        <v>-40.898355221404</v>
      </c>
      <c r="W385" s="5"/>
      <c r="X385" s="5" t="n">
        <f aca="false">10*LOG(Measurements!X385^2+Measurements!Y385^2)</f>
        <v>-55.964149288979</v>
      </c>
      <c r="Y385" s="5"/>
      <c r="Z385" s="5" t="n">
        <f aca="false">10*LOG(Measurements!Z385^2+Measurements!AA385^2)</f>
        <v>-88.0886484849176</v>
      </c>
      <c r="AA385" s="5"/>
      <c r="AB385" s="5" t="n">
        <f aca="false">10*LOG(Measurements!AB385^2+Measurements!AC385^2)</f>
        <v>-96.2107132187477</v>
      </c>
      <c r="AC385" s="5"/>
      <c r="AD385" s="5" t="n">
        <f aca="false">10*LOG(Measurements!AD385^2+Measurements!AE385^2)</f>
        <v>-102.832334007436</v>
      </c>
      <c r="AE385" s="5"/>
      <c r="AF385" s="5" t="n">
        <f aca="false">10*LOG(Measurements!AF385^2+Measurements!AG385^2)</f>
        <v>-111.234226542375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6.9977155051632</v>
      </c>
      <c r="AM385" s="5"/>
      <c r="AN385" s="5" t="n">
        <f aca="false">10*LOG(Measurements!AN385^2+Measurements!AO385^2)</f>
        <v>-36.258730315987</v>
      </c>
      <c r="AO385" s="5"/>
      <c r="AP385" s="5" t="n">
        <f aca="false">10*LOG(Measurements!AP385^2+Measurements!AQ385^2)</f>
        <v>-99.3631826549535</v>
      </c>
      <c r="AQ385" s="5"/>
      <c r="AR385" s="5" t="n">
        <f aca="false">10*LOG(Measurements!AR385^2+Measurements!AS385^2)</f>
        <v>-92.9016853419034</v>
      </c>
      <c r="AS385" s="5"/>
      <c r="AT385" s="5" t="n">
        <f aca="false">10*LOG(Measurements!AT385^2+Measurements!AU385^2)</f>
        <v>-90.8792217371863</v>
      </c>
      <c r="AU385" s="5"/>
      <c r="AV385" s="5" t="n">
        <f aca="false">10*LOG(Measurements!AV385^2+Measurements!AW385^2)</f>
        <v>-93.8666349943988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5.0912567821755</v>
      </c>
      <c r="BE385" s="5"/>
      <c r="BF385" s="5" t="n">
        <f aca="false">10*LOG(Measurements!BF385^2+Measurements!BG385^2)</f>
        <v>-107.138079677511</v>
      </c>
      <c r="BG385" s="5"/>
      <c r="BH385" s="5" t="n">
        <f aca="false">10*LOG(Measurements!BH385^2+Measurements!BI385^2)</f>
        <v>-93.1034226880142</v>
      </c>
      <c r="BI385" s="5"/>
      <c r="BJ385" s="5" t="n">
        <f aca="false">10*LOG(Measurements!BJ385^2+Measurements!BK385^2)</f>
        <v>-87.1228981547689</v>
      </c>
      <c r="BK385" s="5"/>
      <c r="BL385" s="5" t="n">
        <f aca="false">10*LOG(Measurements!BL385^2+Measurements!BM385^2)</f>
        <v>-91.9916054742792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5.8240548612547</v>
      </c>
      <c r="BW385" s="5"/>
      <c r="BX385" s="5" t="n">
        <f aca="false">10*LOG(Measurements!BX385^2+Measurements!BY385^2)</f>
        <v>-42.9962508418082</v>
      </c>
      <c r="BZ385" s="5" t="n">
        <f aca="false">10*LOG(Measurements!BZ385^2+Measurements!CA385^2)</f>
        <v>-35.5686994494531</v>
      </c>
      <c r="CB385" s="5" t="n">
        <f aca="false">10*LOG(Measurements!CB385^2+Measurements!CC385^2)</f>
        <v>-43.726057423939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21.1426133653614</v>
      </c>
      <c r="CO385" s="5"/>
      <c r="CP385" s="5" t="n">
        <f aca="false">10*LOG(Measurements!CP385^2+Measurements!CQ385^2)</f>
        <v>-38.7830254378418</v>
      </c>
      <c r="CQ385" s="5"/>
      <c r="CR385" s="5" t="n">
        <f aca="false">10*LOG(Measurements!CR385^2+Measurements!CS385^2)</f>
        <v>-53.9502696331907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7.0631888024658</v>
      </c>
      <c r="DG385" s="5"/>
      <c r="DH385" s="5" t="n">
        <f aca="false">10*LOG(Measurements!DH385^2+Measurements!DI385^2)</f>
        <v>-36.2984354517221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5.9551593573394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3981683018067</v>
      </c>
      <c r="C386" s="5"/>
      <c r="D386" s="5" t="n">
        <f aca="false">10*LOG(Measurements!D386^2+Measurements!E386^2)</f>
        <v>-43.0707159230267</v>
      </c>
      <c r="E386" s="5"/>
      <c r="F386" s="5" t="n">
        <f aca="false">10*LOG(Measurements!F386^2+Measurements!G386^2)</f>
        <v>-35.4685836384371</v>
      </c>
      <c r="G386" s="5"/>
      <c r="H386" s="5" t="n">
        <f aca="false">10*LOG(Measurements!H386^2+Measurements!I386^2)</f>
        <v>-49.2126078362997</v>
      </c>
      <c r="I386" s="5"/>
      <c r="J386" s="5" t="n">
        <f aca="false">10*LOG(Measurements!J386^2+Measurements!K386^2)</f>
        <v>-100.432798436613</v>
      </c>
      <c r="K386" s="5"/>
      <c r="L386" s="5" t="n">
        <f aca="false">10*LOG(Measurements!L386^2+Measurements!M386^2)</f>
        <v>-93.1961145996617</v>
      </c>
      <c r="M386" s="5"/>
      <c r="N386" s="5" t="n">
        <f aca="false">10*LOG(Measurements!N386^2+Measurements!O386^2)</f>
        <v>-98.1040543616762</v>
      </c>
      <c r="O386" s="5"/>
      <c r="P386" s="5" t="n">
        <f aca="false">10*LOG(Measurements!P386^2+Measurements!Q386^2)</f>
        <v>-98.3076003102336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7.0218018282826</v>
      </c>
      <c r="U386" s="5"/>
      <c r="V386" s="5" t="n">
        <f aca="false">10*LOG(Measurements!V386^2+Measurements!W386^2)</f>
        <v>-40.1525647942736</v>
      </c>
      <c r="W386" s="5"/>
      <c r="X386" s="5" t="n">
        <f aca="false">10*LOG(Measurements!X386^2+Measurements!Y386^2)</f>
        <v>-56.4898906185586</v>
      </c>
      <c r="Y386" s="5"/>
      <c r="Z386" s="5" t="n">
        <f aca="false">10*LOG(Measurements!Z386^2+Measurements!AA386^2)</f>
        <v>-87.4797472070672</v>
      </c>
      <c r="AA386" s="5"/>
      <c r="AB386" s="5" t="n">
        <f aca="false">10*LOG(Measurements!AB386^2+Measurements!AC386^2)</f>
        <v>-95.767751432292</v>
      </c>
      <c r="AC386" s="5"/>
      <c r="AD386" s="5" t="n">
        <f aca="false">10*LOG(Measurements!AD386^2+Measurements!AE386^2)</f>
        <v>-95.1695048784907</v>
      </c>
      <c r="AE386" s="5"/>
      <c r="AF386" s="5" t="n">
        <f aca="false">10*LOG(Measurements!AF386^2+Measurements!AG386^2)</f>
        <v>-103.733704877966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18.5972150300347</v>
      </c>
      <c r="AM386" s="5"/>
      <c r="AN386" s="5" t="n">
        <f aca="false">10*LOG(Measurements!AN386^2+Measurements!AO386^2)</f>
        <v>-35.8505229734228</v>
      </c>
      <c r="AO386" s="5"/>
      <c r="AP386" s="5" t="n">
        <f aca="false">10*LOG(Measurements!AP386^2+Measurements!AQ386^2)</f>
        <v>-92.868863402416</v>
      </c>
      <c r="AQ386" s="5"/>
      <c r="AR386" s="5" t="n">
        <f aca="false">10*LOG(Measurements!AR386^2+Measurements!AS386^2)</f>
        <v>-91.5784039180778</v>
      </c>
      <c r="AS386" s="5"/>
      <c r="AT386" s="5" t="n">
        <f aca="false">10*LOG(Measurements!AT386^2+Measurements!AU386^2)</f>
        <v>-94.0765052158396</v>
      </c>
      <c r="AU386" s="5"/>
      <c r="AV386" s="5" t="n">
        <f aca="false">10*LOG(Measurements!AV386^2+Measurements!AW386^2)</f>
        <v>-98.2112923507526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4.7732197498739</v>
      </c>
      <c r="BE386" s="5"/>
      <c r="BF386" s="5" t="n">
        <f aca="false">10*LOG(Measurements!BF386^2+Measurements!BG386^2)</f>
        <v>-97.9343845387026</v>
      </c>
      <c r="BG386" s="5"/>
      <c r="BH386" s="5" t="n">
        <f aca="false">10*LOG(Measurements!BH386^2+Measurements!BI386^2)</f>
        <v>-100.843899480765</v>
      </c>
      <c r="BI386" s="5"/>
      <c r="BJ386" s="5" t="n">
        <f aca="false">10*LOG(Measurements!BJ386^2+Measurements!BK386^2)</f>
        <v>-88.4821347596833</v>
      </c>
      <c r="BK386" s="5"/>
      <c r="BL386" s="5" t="n">
        <f aca="false">10*LOG(Measurements!BL386^2+Measurements!BM386^2)</f>
        <v>-90.0622684205861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5.5602841619756</v>
      </c>
      <c r="BW386" s="5"/>
      <c r="BX386" s="5" t="n">
        <f aca="false">10*LOG(Measurements!BX386^2+Measurements!BY386^2)</f>
        <v>-42.6481097931164</v>
      </c>
      <c r="BZ386" s="5" t="n">
        <f aca="false">10*LOG(Measurements!BZ386^2+Measurements!CA386^2)</f>
        <v>-35.7651440612675</v>
      </c>
      <c r="CB386" s="5" t="n">
        <f aca="false">10*LOG(Measurements!CB386^2+Measurements!CC386^2)</f>
        <v>-43.7962135922289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22.4220105459747</v>
      </c>
      <c r="CO386" s="5"/>
      <c r="CP386" s="5" t="n">
        <f aca="false">10*LOG(Measurements!CP386^2+Measurements!CQ386^2)</f>
        <v>-38.4905040206204</v>
      </c>
      <c r="CQ386" s="5"/>
      <c r="CR386" s="5" t="n">
        <f aca="false">10*LOG(Measurements!CR386^2+Measurements!CS386^2)</f>
        <v>-53.6092902928017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30.4877749324501</v>
      </c>
      <c r="DG386" s="5"/>
      <c r="DH386" s="5" t="n">
        <f aca="false">10*LOG(Measurements!DH386^2+Measurements!DI386^2)</f>
        <v>-36.1912031939983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6.1745455367849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0309359510982</v>
      </c>
      <c r="C387" s="5"/>
      <c r="D387" s="5" t="n">
        <f aca="false">10*LOG(Measurements!D387^2+Measurements!E387^2)</f>
        <v>-42.6385656959624</v>
      </c>
      <c r="E387" s="5"/>
      <c r="F387" s="5" t="n">
        <f aca="false">10*LOG(Measurements!F387^2+Measurements!G387^2)</f>
        <v>-35.682643117683</v>
      </c>
      <c r="G387" s="5"/>
      <c r="H387" s="5" t="n">
        <f aca="false">10*LOG(Measurements!H387^2+Measurements!I387^2)</f>
        <v>-47.9476144144488</v>
      </c>
      <c r="I387" s="5"/>
      <c r="J387" s="5" t="n">
        <f aca="false">10*LOG(Measurements!J387^2+Measurements!K387^2)</f>
        <v>-95.2179572572521</v>
      </c>
      <c r="K387" s="5"/>
      <c r="L387" s="5" t="n">
        <f aca="false">10*LOG(Measurements!L387^2+Measurements!M387^2)</f>
        <v>-93.800073105741</v>
      </c>
      <c r="M387" s="5"/>
      <c r="N387" s="5" t="n">
        <f aca="false">10*LOG(Measurements!N387^2+Measurements!O387^2)</f>
        <v>-91.178023632338</v>
      </c>
      <c r="O387" s="5"/>
      <c r="P387" s="5" t="n">
        <f aca="false">10*LOG(Measurements!P387^2+Measurements!Q387^2)</f>
        <v>-95.0629865076838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7.3398829607601</v>
      </c>
      <c r="U387" s="5"/>
      <c r="V387" s="5" t="n">
        <f aca="false">10*LOG(Measurements!V387^2+Measurements!W387^2)</f>
        <v>-39.6297592250795</v>
      </c>
      <c r="W387" s="5"/>
      <c r="X387" s="5" t="n">
        <f aca="false">10*LOG(Measurements!X387^2+Measurements!Y387^2)</f>
        <v>-56.9514991007999</v>
      </c>
      <c r="Y387" s="5"/>
      <c r="Z387" s="5" t="n">
        <f aca="false">10*LOG(Measurements!Z387^2+Measurements!AA387^2)</f>
        <v>-86.5741678017377</v>
      </c>
      <c r="AA387" s="5"/>
      <c r="AB387" s="5" t="n">
        <f aca="false">10*LOG(Measurements!AB387^2+Measurements!AC387^2)</f>
        <v>-106.028203419913</v>
      </c>
      <c r="AC387" s="5"/>
      <c r="AD387" s="5" t="n">
        <f aca="false">10*LOG(Measurements!AD387^2+Measurements!AE387^2)</f>
        <v>-96.5221706058361</v>
      </c>
      <c r="AE387" s="5"/>
      <c r="AF387" s="5" t="n">
        <f aca="false">10*LOG(Measurements!AF387^2+Measurements!AG387^2)</f>
        <v>-100.816310356963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0.0769975613549</v>
      </c>
      <c r="AM387" s="5"/>
      <c r="AN387" s="5" t="n">
        <f aca="false">10*LOG(Measurements!AN387^2+Measurements!AO387^2)</f>
        <v>-35.4532850634126</v>
      </c>
      <c r="AO387" s="5"/>
      <c r="AP387" s="5" t="n">
        <f aca="false">10*LOG(Measurements!AP387^2+Measurements!AQ387^2)</f>
        <v>-96.8826982463076</v>
      </c>
      <c r="AQ387" s="5"/>
      <c r="AR387" s="5" t="n">
        <f aca="false">10*LOG(Measurements!AR387^2+Measurements!AS387^2)</f>
        <v>-95.1620818531314</v>
      </c>
      <c r="AS387" s="5"/>
      <c r="AT387" s="5" t="n">
        <f aca="false">10*LOG(Measurements!AT387^2+Measurements!AU387^2)</f>
        <v>-88.1969068569412</v>
      </c>
      <c r="AU387" s="5"/>
      <c r="AV387" s="5" t="n">
        <f aca="false">10*LOG(Measurements!AV387^2+Measurements!AW387^2)</f>
        <v>-100.739105613068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4.5220453521209</v>
      </c>
      <c r="BE387" s="5"/>
      <c r="BF387" s="5" t="n">
        <f aca="false">10*LOG(Measurements!BF387^2+Measurements!BG387^2)</f>
        <v>-101.545525639619</v>
      </c>
      <c r="BG387" s="5"/>
      <c r="BH387" s="5" t="n">
        <f aca="false">10*LOG(Measurements!BH387^2+Measurements!BI387^2)</f>
        <v>-102.885772845022</v>
      </c>
      <c r="BI387" s="5"/>
      <c r="BJ387" s="5" t="n">
        <f aca="false">10*LOG(Measurements!BJ387^2+Measurements!BK387^2)</f>
        <v>-87.3599270526803</v>
      </c>
      <c r="BK387" s="5"/>
      <c r="BL387" s="5" t="n">
        <f aca="false">10*LOG(Measurements!BL387^2+Measurements!BM387^2)</f>
        <v>-88.502346814366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5.0622609816675</v>
      </c>
      <c r="BW387" s="5"/>
      <c r="BX387" s="5" t="n">
        <f aca="false">10*LOG(Measurements!BX387^2+Measurements!BY387^2)</f>
        <v>-42.1598247322124</v>
      </c>
      <c r="BZ387" s="5" t="n">
        <f aca="false">10*LOG(Measurements!BZ387^2+Measurements!CA387^2)</f>
        <v>-35.9907700660452</v>
      </c>
      <c r="CB387" s="5" t="n">
        <f aca="false">10*LOG(Measurements!CB387^2+Measurements!CC387^2)</f>
        <v>-43.9595973181296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24.3704962268936</v>
      </c>
      <c r="CO387" s="5"/>
      <c r="CP387" s="5" t="n">
        <f aca="false">10*LOG(Measurements!CP387^2+Measurements!CQ387^2)</f>
        <v>-38.2549908640299</v>
      </c>
      <c r="CQ387" s="5"/>
      <c r="CR387" s="5" t="n">
        <f aca="false">10*LOG(Measurements!CR387^2+Measurements!CS387^2)</f>
        <v>-53.656503617463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33.2287732260973</v>
      </c>
      <c r="DG387" s="5"/>
      <c r="DH387" s="5" t="n">
        <f aca="false">10*LOG(Measurements!DH387^2+Measurements!DI387^2)</f>
        <v>-36.1608304526875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6.3548586443728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5.1560015748943</v>
      </c>
      <c r="C388" s="5"/>
      <c r="D388" s="5" t="n">
        <f aca="false">10*LOG(Measurements!D388^2+Measurements!E388^2)</f>
        <v>-42.2338332028535</v>
      </c>
      <c r="E388" s="5"/>
      <c r="F388" s="5" t="n">
        <f aca="false">10*LOG(Measurements!F388^2+Measurements!G388^2)</f>
        <v>-35.9439300313444</v>
      </c>
      <c r="G388" s="5"/>
      <c r="H388" s="5" t="n">
        <f aca="false">10*LOG(Measurements!H388^2+Measurements!I388^2)</f>
        <v>-46.8409057444849</v>
      </c>
      <c r="I388" s="5"/>
      <c r="J388" s="5" t="n">
        <f aca="false">10*LOG(Measurements!J388^2+Measurements!K388^2)</f>
        <v>-94.9248735692683</v>
      </c>
      <c r="K388" s="5"/>
      <c r="L388" s="5" t="n">
        <f aca="false">10*LOG(Measurements!L388^2+Measurements!M388^2)</f>
        <v>-97.9438221424849</v>
      </c>
      <c r="M388" s="5"/>
      <c r="N388" s="5" t="n">
        <f aca="false">10*LOG(Measurements!N388^2+Measurements!O388^2)</f>
        <v>-95.4826588603152</v>
      </c>
      <c r="O388" s="5"/>
      <c r="P388" s="5" t="n">
        <f aca="false">10*LOG(Measurements!P388^2+Measurements!Q388^2)</f>
        <v>-101.02494876866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7.6226368608362</v>
      </c>
      <c r="U388" s="5"/>
      <c r="V388" s="5" t="n">
        <f aca="false">10*LOG(Measurements!V388^2+Measurements!W388^2)</f>
        <v>-39.2892210652949</v>
      </c>
      <c r="W388" s="5"/>
      <c r="X388" s="5" t="n">
        <f aca="false">10*LOG(Measurements!X388^2+Measurements!Y388^2)</f>
        <v>-57.2023264654096</v>
      </c>
      <c r="Y388" s="5"/>
      <c r="Z388" s="5" t="n">
        <f aca="false">10*LOG(Measurements!Z388^2+Measurements!AA388^2)</f>
        <v>-89.1331355773062</v>
      </c>
      <c r="AA388" s="5"/>
      <c r="AB388" s="5" t="n">
        <f aca="false">10*LOG(Measurements!AB388^2+Measurements!AC388^2)</f>
        <v>-97.1609950179494</v>
      </c>
      <c r="AC388" s="5"/>
      <c r="AD388" s="5" t="n">
        <f aca="false">10*LOG(Measurements!AD388^2+Measurements!AE388^2)</f>
        <v>-98.0189770622616</v>
      </c>
      <c r="AE388" s="5"/>
      <c r="AF388" s="5" t="n">
        <f aca="false">10*LOG(Measurements!AF388^2+Measurements!AG388^2)</f>
        <v>-103.8557261231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0.9203847101663</v>
      </c>
      <c r="AM388" s="5"/>
      <c r="AN388" s="5" t="n">
        <f aca="false">10*LOG(Measurements!AN388^2+Measurements!AO388^2)</f>
        <v>-35.2562587161998</v>
      </c>
      <c r="AO388" s="5"/>
      <c r="AP388" s="5" t="n">
        <f aca="false">10*LOG(Measurements!AP388^2+Measurements!AQ388^2)</f>
        <v>-91.5889480604409</v>
      </c>
      <c r="AQ388" s="5"/>
      <c r="AR388" s="5" t="n">
        <f aca="false">10*LOG(Measurements!AR388^2+Measurements!AS388^2)</f>
        <v>-99.768975941521</v>
      </c>
      <c r="AS388" s="5"/>
      <c r="AT388" s="5" t="n">
        <f aca="false">10*LOG(Measurements!AT388^2+Measurements!AU388^2)</f>
        <v>-91.5702631490326</v>
      </c>
      <c r="AU388" s="5"/>
      <c r="AV388" s="5" t="n">
        <f aca="false">10*LOG(Measurements!AV388^2+Measurements!AW388^2)</f>
        <v>-99.1392514763119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296121684044</v>
      </c>
      <c r="BE388" s="5"/>
      <c r="BF388" s="5" t="n">
        <f aca="false">10*LOG(Measurements!BF388^2+Measurements!BG388^2)</f>
        <v>-101.800753796162</v>
      </c>
      <c r="BG388" s="5"/>
      <c r="BH388" s="5" t="n">
        <f aca="false">10*LOG(Measurements!BH388^2+Measurements!BI388^2)</f>
        <v>-97.0425442073558</v>
      </c>
      <c r="BI388" s="5"/>
      <c r="BJ388" s="5" t="n">
        <f aca="false">10*LOG(Measurements!BJ388^2+Measurements!BK388^2)</f>
        <v>-87.8563150470676</v>
      </c>
      <c r="BK388" s="5"/>
      <c r="BL388" s="5" t="n">
        <f aca="false">10*LOG(Measurements!BL388^2+Measurements!BM388^2)</f>
        <v>-88.4864462566587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4.5525392385851</v>
      </c>
      <c r="BW388" s="5"/>
      <c r="BX388" s="5" t="n">
        <f aca="false">10*LOG(Measurements!BX388^2+Measurements!BY388^2)</f>
        <v>-41.7046123921945</v>
      </c>
      <c r="BZ388" s="5" t="n">
        <f aca="false">10*LOG(Measurements!BZ388^2+Measurements!CA388^2)</f>
        <v>-36.2449164330418</v>
      </c>
      <c r="CB388" s="5" t="n">
        <f aca="false">10*LOG(Measurements!CB388^2+Measurements!CC388^2)</f>
        <v>-44.0396813954254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6.8020424027477</v>
      </c>
      <c r="CO388" s="5"/>
      <c r="CP388" s="5" t="n">
        <f aca="false">10*LOG(Measurements!CP388^2+Measurements!CQ388^2)</f>
        <v>-38.0414277220789</v>
      </c>
      <c r="CQ388" s="5"/>
      <c r="CR388" s="5" t="n">
        <f aca="false">10*LOG(Measurements!CR388^2+Measurements!CS388^2)</f>
        <v>-53.4116026921364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37.8599083701061</v>
      </c>
      <c r="DG388" s="5"/>
      <c r="DH388" s="5" t="n">
        <f aca="false">10*LOG(Measurements!DH388^2+Measurements!DI388^2)</f>
        <v>-36.1378507625738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6.6605968843572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4.990626039181</v>
      </c>
      <c r="C389" s="5"/>
      <c r="D389" s="5" t="n">
        <f aca="false">10*LOG(Measurements!D389^2+Measurements!E389^2)</f>
        <v>-41.9300970652455</v>
      </c>
      <c r="E389" s="5"/>
      <c r="F389" s="5" t="n">
        <f aca="false">10*LOG(Measurements!F389^2+Measurements!G389^2)</f>
        <v>-36.1564617090641</v>
      </c>
      <c r="G389" s="5"/>
      <c r="H389" s="5" t="n">
        <f aca="false">10*LOG(Measurements!H389^2+Measurements!I389^2)</f>
        <v>-46.3919180418469</v>
      </c>
      <c r="I389" s="5"/>
      <c r="J389" s="5" t="n">
        <f aca="false">10*LOG(Measurements!J389^2+Measurements!K389^2)</f>
        <v>-100.641293102042</v>
      </c>
      <c r="K389" s="5"/>
      <c r="L389" s="5" t="n">
        <f aca="false">10*LOG(Measurements!L389^2+Measurements!M389^2)</f>
        <v>-94.3399559656004</v>
      </c>
      <c r="M389" s="5"/>
      <c r="N389" s="5" t="n">
        <f aca="false">10*LOG(Measurements!N389^2+Measurements!O389^2)</f>
        <v>-106.577215534862</v>
      </c>
      <c r="O389" s="5"/>
      <c r="P389" s="5" t="n">
        <f aca="false">10*LOG(Measurements!P389^2+Measurements!Q389^2)</f>
        <v>-99.8015082254976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7.847489282587</v>
      </c>
      <c r="U389" s="5"/>
      <c r="V389" s="5" t="n">
        <f aca="false">10*LOG(Measurements!V389^2+Measurements!W389^2)</f>
        <v>-38.9266416931658</v>
      </c>
      <c r="W389" s="5"/>
      <c r="X389" s="5" t="n">
        <f aca="false">10*LOG(Measurements!X389^2+Measurements!Y389^2)</f>
        <v>-57.0876035851616</v>
      </c>
      <c r="Y389" s="5"/>
      <c r="Z389" s="5" t="n">
        <f aca="false">10*LOG(Measurements!Z389^2+Measurements!AA389^2)</f>
        <v>-85.8379886418375</v>
      </c>
      <c r="AA389" s="5"/>
      <c r="AB389" s="5" t="n">
        <f aca="false">10*LOG(Measurements!AB389^2+Measurements!AC389^2)</f>
        <v>-95.0122273452621</v>
      </c>
      <c r="AC389" s="5"/>
      <c r="AD389" s="5" t="n">
        <f aca="false">10*LOG(Measurements!AD389^2+Measurements!AE389^2)</f>
        <v>-103.090335747443</v>
      </c>
      <c r="AE389" s="5"/>
      <c r="AF389" s="5" t="n">
        <f aca="false">10*LOG(Measurements!AF389^2+Measurements!AG389^2)</f>
        <v>-100.02316103886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1.635191799347</v>
      </c>
      <c r="AM389" s="5"/>
      <c r="AN389" s="5" t="n">
        <f aca="false">10*LOG(Measurements!AN389^2+Measurements!AO389^2)</f>
        <v>-35.0483090420323</v>
      </c>
      <c r="AO389" s="5"/>
      <c r="AP389" s="5" t="n">
        <f aca="false">10*LOG(Measurements!AP389^2+Measurements!AQ389^2)</f>
        <v>-94.6913913076198</v>
      </c>
      <c r="AQ389" s="5"/>
      <c r="AR389" s="5" t="n">
        <f aca="false">10*LOG(Measurements!AR389^2+Measurements!AS389^2)</f>
        <v>-96.0081995138335</v>
      </c>
      <c r="AS389" s="5"/>
      <c r="AT389" s="5" t="n">
        <f aca="false">10*LOG(Measurements!AT389^2+Measurements!AU389^2)</f>
        <v>-89.0680233950422</v>
      </c>
      <c r="AU389" s="5"/>
      <c r="AV389" s="5" t="n">
        <f aca="false">10*LOG(Measurements!AV389^2+Measurements!AW389^2)</f>
        <v>-102.994332944435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3.9728632033259</v>
      </c>
      <c r="BE389" s="5"/>
      <c r="BF389" s="5" t="n">
        <f aca="false">10*LOG(Measurements!BF389^2+Measurements!BG389^2)</f>
        <v>-107.475483871155</v>
      </c>
      <c r="BG389" s="5"/>
      <c r="BH389" s="5" t="n">
        <f aca="false">10*LOG(Measurements!BH389^2+Measurements!BI389^2)</f>
        <v>-103.171853551374</v>
      </c>
      <c r="BI389" s="5"/>
      <c r="BJ389" s="5" t="n">
        <f aca="false">10*LOG(Measurements!BJ389^2+Measurements!BK389^2)</f>
        <v>-85.9627853609491</v>
      </c>
      <c r="BK389" s="5"/>
      <c r="BL389" s="5" t="n">
        <f aca="false">10*LOG(Measurements!BL389^2+Measurements!BM389^2)</f>
        <v>-87.348724264775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4.2855044009593</v>
      </c>
      <c r="BW389" s="5"/>
      <c r="BX389" s="5" t="n">
        <f aca="false">10*LOG(Measurements!BX389^2+Measurements!BY389^2)</f>
        <v>-41.2833318557314</v>
      </c>
      <c r="BZ389" s="5" t="n">
        <f aca="false">10*LOG(Measurements!BZ389^2+Measurements!CA389^2)</f>
        <v>-36.5104724080993</v>
      </c>
      <c r="CB389" s="5" t="n">
        <f aca="false">10*LOG(Measurements!CB389^2+Measurements!CC389^2)</f>
        <v>-43.7667512730381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9.0896964489241</v>
      </c>
      <c r="CO389" s="5"/>
      <c r="CP389" s="5" t="n">
        <f aca="false">10*LOG(Measurements!CP389^2+Measurements!CQ389^2)</f>
        <v>-37.8748822597572</v>
      </c>
      <c r="CQ389" s="5"/>
      <c r="CR389" s="5" t="n">
        <f aca="false">10*LOG(Measurements!CR389^2+Measurements!CS389^2)</f>
        <v>-53.2072798133028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35.336368658167</v>
      </c>
      <c r="DG389" s="5"/>
      <c r="DH389" s="5" t="n">
        <f aca="false">10*LOG(Measurements!DH389^2+Measurements!DI389^2)</f>
        <v>-36.0228739787051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7.1071794796798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4.5971011403526</v>
      </c>
      <c r="C390" s="5"/>
      <c r="D390" s="5" t="n">
        <f aca="false">10*LOG(Measurements!D390^2+Measurements!E390^2)</f>
        <v>-41.638106162399</v>
      </c>
      <c r="E390" s="5"/>
      <c r="F390" s="5" t="n">
        <f aca="false">10*LOG(Measurements!F390^2+Measurements!G390^2)</f>
        <v>-36.4006695498162</v>
      </c>
      <c r="G390" s="5"/>
      <c r="H390" s="5" t="n">
        <f aca="false">10*LOG(Measurements!H390^2+Measurements!I390^2)</f>
        <v>-46.2757681395441</v>
      </c>
      <c r="I390" s="5"/>
      <c r="J390" s="5" t="n">
        <f aca="false">10*LOG(Measurements!J390^2+Measurements!K390^2)</f>
        <v>-90.1046505350054</v>
      </c>
      <c r="K390" s="5"/>
      <c r="L390" s="5" t="n">
        <f aca="false">10*LOG(Measurements!L390^2+Measurements!M390^2)</f>
        <v>-101.739070910021</v>
      </c>
      <c r="M390" s="5"/>
      <c r="N390" s="5" t="n">
        <f aca="false">10*LOG(Measurements!N390^2+Measurements!O390^2)</f>
        <v>-99.0515337224966</v>
      </c>
      <c r="O390" s="5"/>
      <c r="P390" s="5" t="n">
        <f aca="false">10*LOG(Measurements!P390^2+Measurements!Q390^2)</f>
        <v>-96.5946415699063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8.0859809570731</v>
      </c>
      <c r="U390" s="5"/>
      <c r="V390" s="5" t="n">
        <f aca="false">10*LOG(Measurements!V390^2+Measurements!W390^2)</f>
        <v>-38.5948986208988</v>
      </c>
      <c r="W390" s="5"/>
      <c r="X390" s="5" t="n">
        <f aca="false">10*LOG(Measurements!X390^2+Measurements!Y390^2)</f>
        <v>-57.294114063342</v>
      </c>
      <c r="Y390" s="5"/>
      <c r="Z390" s="5" t="n">
        <f aca="false">10*LOG(Measurements!Z390^2+Measurements!AA390^2)</f>
        <v>-85.3478540539806</v>
      </c>
      <c r="AA390" s="5"/>
      <c r="AB390" s="5" t="n">
        <f aca="false">10*LOG(Measurements!AB390^2+Measurements!AC390^2)</f>
        <v>-94.0434500866942</v>
      </c>
      <c r="AC390" s="5"/>
      <c r="AD390" s="5" t="n">
        <f aca="false">10*LOG(Measurements!AD390^2+Measurements!AE390^2)</f>
        <v>-106.979141143465</v>
      </c>
      <c r="AE390" s="5"/>
      <c r="AF390" s="5" t="n">
        <f aca="false">10*LOG(Measurements!AF390^2+Measurements!AG390^2)</f>
        <v>-114.792551523978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0.9778610241315</v>
      </c>
      <c r="AM390" s="5"/>
      <c r="AN390" s="5" t="n">
        <f aca="false">10*LOG(Measurements!AN390^2+Measurements!AO390^2)</f>
        <v>-34.775765203741</v>
      </c>
      <c r="AO390" s="5"/>
      <c r="AP390" s="5" t="n">
        <f aca="false">10*LOG(Measurements!AP390^2+Measurements!AQ390^2)</f>
        <v>-97.1390641886872</v>
      </c>
      <c r="AQ390" s="5"/>
      <c r="AR390" s="5" t="n">
        <f aca="false">10*LOG(Measurements!AR390^2+Measurements!AS390^2)</f>
        <v>-96.5378495357028</v>
      </c>
      <c r="AS390" s="5"/>
      <c r="AT390" s="5" t="n">
        <f aca="false">10*LOG(Measurements!AT390^2+Measurements!AU390^2)</f>
        <v>-99.5880316480687</v>
      </c>
      <c r="AU390" s="5"/>
      <c r="AV390" s="5" t="n">
        <f aca="false">10*LOG(Measurements!AV390^2+Measurements!AW390^2)</f>
        <v>-95.5085619966518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3.8452097792258</v>
      </c>
      <c r="BE390" s="5"/>
      <c r="BF390" s="5" t="n">
        <f aca="false">10*LOG(Measurements!BF390^2+Measurements!BG390^2)</f>
        <v>-110.928842649878</v>
      </c>
      <c r="BG390" s="5"/>
      <c r="BH390" s="5" t="n">
        <f aca="false">10*LOG(Measurements!BH390^2+Measurements!BI390^2)</f>
        <v>-101.876667523288</v>
      </c>
      <c r="BI390" s="5"/>
      <c r="BJ390" s="5" t="n">
        <f aca="false">10*LOG(Measurements!BJ390^2+Measurements!BK390^2)</f>
        <v>-84.0955509096676</v>
      </c>
      <c r="BK390" s="5"/>
      <c r="BL390" s="5" t="n">
        <f aca="false">10*LOG(Measurements!BL390^2+Measurements!BM390^2)</f>
        <v>-92.5153424726453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4.4459959193006</v>
      </c>
      <c r="BW390" s="5"/>
      <c r="BX390" s="5" t="n">
        <f aca="false">10*LOG(Measurements!BX390^2+Measurements!BY390^2)</f>
        <v>-40.9688691740607</v>
      </c>
      <c r="BZ390" s="5" t="n">
        <f aca="false">10*LOG(Measurements!BZ390^2+Measurements!CA390^2)</f>
        <v>-36.7541112151388</v>
      </c>
      <c r="CB390" s="5" t="n">
        <f aca="false">10*LOG(Measurements!CB390^2+Measurements!CC390^2)</f>
        <v>-43.2184497368911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30.6816731931245</v>
      </c>
      <c r="CO390" s="5"/>
      <c r="CP390" s="5" t="n">
        <f aca="false">10*LOG(Measurements!CP390^2+Measurements!CQ390^2)</f>
        <v>-37.7679615867325</v>
      </c>
      <c r="CQ390" s="5"/>
      <c r="CR390" s="5" t="n">
        <f aca="false">10*LOG(Measurements!CR390^2+Measurements!CS390^2)</f>
        <v>-53.2730983394731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9.5675491460592</v>
      </c>
      <c r="DG390" s="5"/>
      <c r="DH390" s="5" t="n">
        <f aca="false">10*LOG(Measurements!DH390^2+Measurements!DI390^2)</f>
        <v>-35.8251300728576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7.9022273789799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4.2941142360082</v>
      </c>
      <c r="C391" s="5"/>
      <c r="D391" s="5" t="n">
        <f aca="false">10*LOG(Measurements!D391^2+Measurements!E391^2)</f>
        <v>-41.0073014455517</v>
      </c>
      <c r="E391" s="5"/>
      <c r="F391" s="5" t="n">
        <f aca="false">10*LOG(Measurements!F391^2+Measurements!G391^2)</f>
        <v>-36.6410405718583</v>
      </c>
      <c r="G391" s="5"/>
      <c r="H391" s="5" t="n">
        <f aca="false">10*LOG(Measurements!H391^2+Measurements!I391^2)</f>
        <v>-46.0647985986563</v>
      </c>
      <c r="I391" s="5"/>
      <c r="J391" s="5" t="n">
        <f aca="false">10*LOG(Measurements!J391^2+Measurements!K391^2)</f>
        <v>-93.7991020966012</v>
      </c>
      <c r="K391" s="5"/>
      <c r="L391" s="5" t="n">
        <f aca="false">10*LOG(Measurements!L391^2+Measurements!M391^2)</f>
        <v>-102.713055486824</v>
      </c>
      <c r="M391" s="5"/>
      <c r="N391" s="5" t="n">
        <f aca="false">10*LOG(Measurements!N391^2+Measurements!O391^2)</f>
        <v>-94.6241838772328</v>
      </c>
      <c r="O391" s="5"/>
      <c r="P391" s="5" t="n">
        <f aca="false">10*LOG(Measurements!P391^2+Measurements!Q391^2)</f>
        <v>-95.6169254577099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18.8957261985936</v>
      </c>
      <c r="U391" s="5"/>
      <c r="V391" s="5" t="n">
        <f aca="false">10*LOG(Measurements!V391^2+Measurements!W391^2)</f>
        <v>-38.3144964777435</v>
      </c>
      <c r="W391" s="5"/>
      <c r="X391" s="5" t="n">
        <f aca="false">10*LOG(Measurements!X391^2+Measurements!Y391^2)</f>
        <v>-57.1092146604644</v>
      </c>
      <c r="Y391" s="5"/>
      <c r="Z391" s="5" t="n">
        <f aca="false">10*LOG(Measurements!Z391^2+Measurements!AA391^2)</f>
        <v>-86.0508652534955</v>
      </c>
      <c r="AA391" s="5"/>
      <c r="AB391" s="5" t="n">
        <f aca="false">10*LOG(Measurements!AB391^2+Measurements!AC391^2)</f>
        <v>-101.64246879947</v>
      </c>
      <c r="AC391" s="5"/>
      <c r="AD391" s="5" t="n">
        <f aca="false">10*LOG(Measurements!AD391^2+Measurements!AE391^2)</f>
        <v>-96.8694001766155</v>
      </c>
      <c r="AE391" s="5"/>
      <c r="AF391" s="5" t="n">
        <f aca="false">10*LOG(Measurements!AF391^2+Measurements!AG391^2)</f>
        <v>-97.5763013114946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19.9564749266563</v>
      </c>
      <c r="AM391" s="5"/>
      <c r="AN391" s="5" t="n">
        <f aca="false">10*LOG(Measurements!AN391^2+Measurements!AO391^2)</f>
        <v>-34.468744569325</v>
      </c>
      <c r="AO391" s="5"/>
      <c r="AP391" s="5" t="n">
        <f aca="false">10*LOG(Measurements!AP391^2+Measurements!AQ391^2)</f>
        <v>-91.874886089966</v>
      </c>
      <c r="AQ391" s="5"/>
      <c r="AR391" s="5" t="n">
        <f aca="false">10*LOG(Measurements!AR391^2+Measurements!AS391^2)</f>
        <v>-92.880239000706</v>
      </c>
      <c r="AS391" s="5"/>
      <c r="AT391" s="5" t="n">
        <f aca="false">10*LOG(Measurements!AT391^2+Measurements!AU391^2)</f>
        <v>-86.7228130886159</v>
      </c>
      <c r="AU391" s="5"/>
      <c r="AV391" s="5" t="n">
        <f aca="false">10*LOG(Measurements!AV391^2+Measurements!AW391^2)</f>
        <v>-92.6274936927951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0075256952796</v>
      </c>
      <c r="BE391" s="5"/>
      <c r="BF391" s="5" t="n">
        <f aca="false">10*LOG(Measurements!BF391^2+Measurements!BG391^2)</f>
        <v>-103.75156615113</v>
      </c>
      <c r="BG391" s="5"/>
      <c r="BH391" s="5" t="n">
        <f aca="false">10*LOG(Measurements!BH391^2+Measurements!BI391^2)</f>
        <v>-96.4528669938441</v>
      </c>
      <c r="BI391" s="5"/>
      <c r="BJ391" s="5" t="n">
        <f aca="false">10*LOG(Measurements!BJ391^2+Measurements!BK391^2)</f>
        <v>-87.4567010585919</v>
      </c>
      <c r="BK391" s="5"/>
      <c r="BL391" s="5" t="n">
        <f aca="false">10*LOG(Measurements!BL391^2+Measurements!BM391^2)</f>
        <v>-91.0274917140975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5.0220942610415</v>
      </c>
      <c r="BW391" s="5"/>
      <c r="BX391" s="5" t="n">
        <f aca="false">10*LOG(Measurements!BX391^2+Measurements!BY391^2)</f>
        <v>-40.6912942359777</v>
      </c>
      <c r="BZ391" s="5" t="n">
        <f aca="false">10*LOG(Measurements!BZ391^2+Measurements!CA391^2)</f>
        <v>-36.9605594416118</v>
      </c>
      <c r="CB391" s="5" t="n">
        <f aca="false">10*LOG(Measurements!CB391^2+Measurements!CC391^2)</f>
        <v>-42.6797553007985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31.7554475143802</v>
      </c>
      <c r="CO391" s="5"/>
      <c r="CP391" s="5" t="n">
        <f aca="false">10*LOG(Measurements!CP391^2+Measurements!CQ391^2)</f>
        <v>-37.6231258921334</v>
      </c>
      <c r="CQ391" s="5"/>
      <c r="CR391" s="5" t="n">
        <f aca="false">10*LOG(Measurements!CR391^2+Measurements!CS391^2)</f>
        <v>-53.2596577365494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6.9072932627528</v>
      </c>
      <c r="DG391" s="5"/>
      <c r="DH391" s="5" t="n">
        <f aca="false">10*LOG(Measurements!DH391^2+Measurements!DI391^2)</f>
        <v>-35.6430483413372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9.2787901326559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4.4622323298739</v>
      </c>
      <c r="C392" s="5"/>
      <c r="D392" s="5" t="n">
        <f aca="false">10*LOG(Measurements!D392^2+Measurements!E392^2)</f>
        <v>-40.4652506990241</v>
      </c>
      <c r="E392" s="5"/>
      <c r="F392" s="5" t="n">
        <f aca="false">10*LOG(Measurements!F392^2+Measurements!G392^2)</f>
        <v>-36.7761840780677</v>
      </c>
      <c r="G392" s="5"/>
      <c r="H392" s="5" t="n">
        <f aca="false">10*LOG(Measurements!H392^2+Measurements!I392^2)</f>
        <v>-45.6166229615802</v>
      </c>
      <c r="I392" s="5"/>
      <c r="J392" s="5" t="n">
        <f aca="false">10*LOG(Measurements!J392^2+Measurements!K392^2)</f>
        <v>-102.302467605334</v>
      </c>
      <c r="K392" s="5"/>
      <c r="L392" s="5" t="n">
        <f aca="false">10*LOG(Measurements!L392^2+Measurements!M392^2)</f>
        <v>-98.3584662001528</v>
      </c>
      <c r="M392" s="5"/>
      <c r="N392" s="5" t="n">
        <f aca="false">10*LOG(Measurements!N392^2+Measurements!O392^2)</f>
        <v>-97.4593552684302</v>
      </c>
      <c r="O392" s="5"/>
      <c r="P392" s="5" t="n">
        <f aca="false">10*LOG(Measurements!P392^2+Measurements!Q392^2)</f>
        <v>-107.00969301443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20.9012911595132</v>
      </c>
      <c r="U392" s="5"/>
      <c r="V392" s="5" t="n">
        <f aca="false">10*LOG(Measurements!V392^2+Measurements!W392^2)</f>
        <v>-38.2028431743128</v>
      </c>
      <c r="W392" s="5"/>
      <c r="X392" s="5" t="n">
        <f aca="false">10*LOG(Measurements!X392^2+Measurements!Y392^2)</f>
        <v>-56.1006661001077</v>
      </c>
      <c r="Y392" s="5"/>
      <c r="Z392" s="5" t="n">
        <f aca="false">10*LOG(Measurements!Z392^2+Measurements!AA392^2)</f>
        <v>-85.0569823810256</v>
      </c>
      <c r="AA392" s="5"/>
      <c r="AB392" s="5" t="n">
        <f aca="false">10*LOG(Measurements!AB392^2+Measurements!AC392^2)</f>
        <v>-102.527957477923</v>
      </c>
      <c r="AC392" s="5"/>
      <c r="AD392" s="5" t="n">
        <f aca="false">10*LOG(Measurements!AD392^2+Measurements!AE392^2)</f>
        <v>-93.2693217675752</v>
      </c>
      <c r="AE392" s="5"/>
      <c r="AF392" s="5" t="n">
        <f aca="false">10*LOG(Measurements!AF392^2+Measurements!AG392^2)</f>
        <v>-97.0311566943764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19.5635454720256</v>
      </c>
      <c r="AM392" s="5"/>
      <c r="AN392" s="5" t="n">
        <f aca="false">10*LOG(Measurements!AN392^2+Measurements!AO392^2)</f>
        <v>-34.2169447647903</v>
      </c>
      <c r="AO392" s="5"/>
      <c r="AP392" s="5" t="n">
        <f aca="false">10*LOG(Measurements!AP392^2+Measurements!AQ392^2)</f>
        <v>-91.2413565639946</v>
      </c>
      <c r="AQ392" s="5"/>
      <c r="AR392" s="5" t="n">
        <f aca="false">10*LOG(Measurements!AR392^2+Measurements!AS392^2)</f>
        <v>-97.63142377298</v>
      </c>
      <c r="AS392" s="5"/>
      <c r="AT392" s="5" t="n">
        <f aca="false">10*LOG(Measurements!AT392^2+Measurements!AU392^2)</f>
        <v>-87.4693943118585</v>
      </c>
      <c r="AU392" s="5"/>
      <c r="AV392" s="5" t="n">
        <f aca="false">10*LOG(Measurements!AV392^2+Measurements!AW392^2)</f>
        <v>-97.1630551625912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4.4269712443686</v>
      </c>
      <c r="BE392" s="5"/>
      <c r="BF392" s="5" t="n">
        <f aca="false">10*LOG(Measurements!BF392^2+Measurements!BG392^2)</f>
        <v>-93.2682752898895</v>
      </c>
      <c r="BG392" s="5"/>
      <c r="BH392" s="5" t="n">
        <f aca="false">10*LOG(Measurements!BH392^2+Measurements!BI392^2)</f>
        <v>-95.8299587154463</v>
      </c>
      <c r="BI392" s="5"/>
      <c r="BJ392" s="5" t="n">
        <f aca="false">10*LOG(Measurements!BJ392^2+Measurements!BK392^2)</f>
        <v>-87.284483708122</v>
      </c>
      <c r="BK392" s="5"/>
      <c r="BL392" s="5" t="n">
        <f aca="false">10*LOG(Measurements!BL392^2+Measurements!BM392^2)</f>
        <v>-95.8296228599408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5.5704387340621</v>
      </c>
      <c r="BW392" s="5"/>
      <c r="BX392" s="5" t="n">
        <f aca="false">10*LOG(Measurements!BX392^2+Measurements!BY392^2)</f>
        <v>-40.5274715282985</v>
      </c>
      <c r="BZ392" s="5" t="n">
        <f aca="false">10*LOG(Measurements!BZ392^2+Measurements!CA392^2)</f>
        <v>-37.1536332929111</v>
      </c>
      <c r="CB392" s="5" t="n">
        <f aca="false">10*LOG(Measurements!CB392^2+Measurements!CC392^2)</f>
        <v>-42.3527260508059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31.9710320738741</v>
      </c>
      <c r="CO392" s="5"/>
      <c r="CP392" s="5" t="n">
        <f aca="false">10*LOG(Measurements!CP392^2+Measurements!CQ392^2)</f>
        <v>-37.5306217367996</v>
      </c>
      <c r="CQ392" s="5"/>
      <c r="CR392" s="5" t="n">
        <f aca="false">10*LOG(Measurements!CR392^2+Measurements!CS392^2)</f>
        <v>-53.1232473124016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5.8053258424551</v>
      </c>
      <c r="DG392" s="5"/>
      <c r="DH392" s="5" t="n">
        <f aca="false">10*LOG(Measurements!DH392^2+Measurements!DI392^2)</f>
        <v>-35.4760888656245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21.4781010726039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5.0932107061791</v>
      </c>
      <c r="C393" s="5"/>
      <c r="D393" s="5" t="n">
        <f aca="false">10*LOG(Measurements!D393^2+Measurements!E393^2)</f>
        <v>-40.2139182531082</v>
      </c>
      <c r="E393" s="5"/>
      <c r="F393" s="5" t="n">
        <f aca="false">10*LOG(Measurements!F393^2+Measurements!G393^2)</f>
        <v>-36.9653443976856</v>
      </c>
      <c r="G393" s="5"/>
      <c r="H393" s="5" t="n">
        <f aca="false">10*LOG(Measurements!H393^2+Measurements!I393^2)</f>
        <v>-44.7844738842493</v>
      </c>
      <c r="I393" s="5"/>
      <c r="J393" s="5" t="n">
        <f aca="false">10*LOG(Measurements!J393^2+Measurements!K393^2)</f>
        <v>-95.4356568169597</v>
      </c>
      <c r="K393" s="5"/>
      <c r="L393" s="5" t="n">
        <f aca="false">10*LOG(Measurements!L393^2+Measurements!M393^2)</f>
        <v>-94.5050865367962</v>
      </c>
      <c r="M393" s="5"/>
      <c r="N393" s="5" t="n">
        <f aca="false">10*LOG(Measurements!N393^2+Measurements!O393^2)</f>
        <v>-98.9812413176883</v>
      </c>
      <c r="O393" s="5"/>
      <c r="P393" s="5" t="n">
        <f aca="false">10*LOG(Measurements!P393^2+Measurements!Q393^2)</f>
        <v>-107.153282315647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23.581721860591</v>
      </c>
      <c r="U393" s="5"/>
      <c r="V393" s="5" t="n">
        <f aca="false">10*LOG(Measurements!V393^2+Measurements!W393^2)</f>
        <v>-38.2647241575966</v>
      </c>
      <c r="W393" s="5"/>
      <c r="X393" s="5" t="n">
        <f aca="false">10*LOG(Measurements!X393^2+Measurements!Y393^2)</f>
        <v>-54.7161266420402</v>
      </c>
      <c r="Y393" s="5"/>
      <c r="Z393" s="5" t="n">
        <f aca="false">10*LOG(Measurements!Z393^2+Measurements!AA393^2)</f>
        <v>-85.1997110326253</v>
      </c>
      <c r="AA393" s="5"/>
      <c r="AB393" s="5" t="n">
        <f aca="false">10*LOG(Measurements!AB393^2+Measurements!AC393^2)</f>
        <v>-97.0068955600401</v>
      </c>
      <c r="AC393" s="5"/>
      <c r="AD393" s="5" t="n">
        <f aca="false">10*LOG(Measurements!AD393^2+Measurements!AE393^2)</f>
        <v>-109.597577922962</v>
      </c>
      <c r="AE393" s="5"/>
      <c r="AF393" s="5" t="n">
        <f aca="false">10*LOG(Measurements!AF393^2+Measurements!AG393^2)</f>
        <v>-98.5863086123912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0.8129578072009</v>
      </c>
      <c r="AM393" s="5"/>
      <c r="AN393" s="5" t="n">
        <f aca="false">10*LOG(Measurements!AN393^2+Measurements!AO393^2)</f>
        <v>-34.0669222074999</v>
      </c>
      <c r="AO393" s="5"/>
      <c r="AP393" s="5" t="n">
        <f aca="false">10*LOG(Measurements!AP393^2+Measurements!AQ393^2)</f>
        <v>-96.7049675219138</v>
      </c>
      <c r="AQ393" s="5"/>
      <c r="AR393" s="5" t="n">
        <f aca="false">10*LOG(Measurements!AR393^2+Measurements!AS393^2)</f>
        <v>-107.354599666564</v>
      </c>
      <c r="AS393" s="5"/>
      <c r="AT393" s="5" t="n">
        <f aca="false">10*LOG(Measurements!AT393^2+Measurements!AU393^2)</f>
        <v>-87.9508330759346</v>
      </c>
      <c r="AU393" s="5"/>
      <c r="AV393" s="5" t="n">
        <f aca="false">10*LOG(Measurements!AV393^2+Measurements!AW393^2)</f>
        <v>-94.6910441201726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5.5357260931418</v>
      </c>
      <c r="BE393" s="5"/>
      <c r="BF393" s="5" t="n">
        <f aca="false">10*LOG(Measurements!BF393^2+Measurements!BG393^2)</f>
        <v>-91.2632093832888</v>
      </c>
      <c r="BG393" s="5"/>
      <c r="BH393" s="5" t="n">
        <f aca="false">10*LOG(Measurements!BH393^2+Measurements!BI393^2)</f>
        <v>-95.0945447195605</v>
      </c>
      <c r="BI393" s="5"/>
      <c r="BJ393" s="5" t="n">
        <f aca="false">10*LOG(Measurements!BJ393^2+Measurements!BK393^2)</f>
        <v>-87.8517308923294</v>
      </c>
      <c r="BK393" s="5"/>
      <c r="BL393" s="5" t="n">
        <f aca="false">10*LOG(Measurements!BL393^2+Measurements!BM393^2)</f>
        <v>-99.4123089275895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6.1564758255689</v>
      </c>
      <c r="BW393" s="5"/>
      <c r="BX393" s="5" t="n">
        <f aca="false">10*LOG(Measurements!BX393^2+Measurements!BY393^2)</f>
        <v>-40.2629136268286</v>
      </c>
      <c r="BZ393" s="5" t="n">
        <f aca="false">10*LOG(Measurements!BZ393^2+Measurements!CA393^2)</f>
        <v>-37.4510867789336</v>
      </c>
      <c r="CB393" s="5" t="n">
        <f aca="false">10*LOG(Measurements!CB393^2+Measurements!CC393^2)</f>
        <v>-42.274879468441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30.4266396270257</v>
      </c>
      <c r="CO393" s="5"/>
      <c r="CP393" s="5" t="n">
        <f aca="false">10*LOG(Measurements!CP393^2+Measurements!CQ393^2)</f>
        <v>-37.4997467766659</v>
      </c>
      <c r="CQ393" s="5"/>
      <c r="CR393" s="5" t="n">
        <f aca="false">10*LOG(Measurements!CR393^2+Measurements!CS393^2)</f>
        <v>-52.5984907018099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4.6727913540265</v>
      </c>
      <c r="DG393" s="5"/>
      <c r="DH393" s="5" t="n">
        <f aca="false">10*LOG(Measurements!DH393^2+Measurements!DI393^2)</f>
        <v>-35.3372153863174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24.6057534180329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5.6464038761256</v>
      </c>
      <c r="C394" s="5"/>
      <c r="D394" s="5" t="n">
        <f aca="false">10*LOG(Measurements!D394^2+Measurements!E394^2)</f>
        <v>-40.1737645961808</v>
      </c>
      <c r="E394" s="5"/>
      <c r="F394" s="5" t="n">
        <f aca="false">10*LOG(Measurements!F394^2+Measurements!G394^2)</f>
        <v>-37.3033861280297</v>
      </c>
      <c r="G394" s="5"/>
      <c r="H394" s="5" t="n">
        <f aca="false">10*LOG(Measurements!H394^2+Measurements!I394^2)</f>
        <v>-44.4366970640139</v>
      </c>
      <c r="I394" s="5"/>
      <c r="J394" s="5" t="n">
        <f aca="false">10*LOG(Measurements!J394^2+Measurements!K394^2)</f>
        <v>-92.8513223096075</v>
      </c>
      <c r="K394" s="5"/>
      <c r="L394" s="5" t="n">
        <f aca="false">10*LOG(Measurements!L394^2+Measurements!M394^2)</f>
        <v>-97.459108023617</v>
      </c>
      <c r="M394" s="5"/>
      <c r="N394" s="5" t="n">
        <f aca="false">10*LOG(Measurements!N394^2+Measurements!O394^2)</f>
        <v>-94.8401782346951</v>
      </c>
      <c r="O394" s="5"/>
      <c r="P394" s="5" t="n">
        <f aca="false">10*LOG(Measurements!P394^2+Measurements!Q394^2)</f>
        <v>-94.2539559793387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5.7795018692567</v>
      </c>
      <c r="U394" s="5"/>
      <c r="V394" s="5" t="n">
        <f aca="false">10*LOG(Measurements!V394^2+Measurements!W394^2)</f>
        <v>-38.1432430388468</v>
      </c>
      <c r="W394" s="5"/>
      <c r="X394" s="5" t="n">
        <f aca="false">10*LOG(Measurements!X394^2+Measurements!Y394^2)</f>
        <v>-53.1857158798285</v>
      </c>
      <c r="Y394" s="5"/>
      <c r="Z394" s="5" t="n">
        <f aca="false">10*LOG(Measurements!Z394^2+Measurements!AA394^2)</f>
        <v>-85.0621455309031</v>
      </c>
      <c r="AA394" s="5"/>
      <c r="AB394" s="5" t="n">
        <f aca="false">10*LOG(Measurements!AB394^2+Measurements!AC394^2)</f>
        <v>-94.7176941827995</v>
      </c>
      <c r="AC394" s="5"/>
      <c r="AD394" s="5" t="n">
        <f aca="false">10*LOG(Measurements!AD394^2+Measurements!AE394^2)</f>
        <v>-97.9307582992506</v>
      </c>
      <c r="AE394" s="5"/>
      <c r="AF394" s="5" t="n">
        <f aca="false">10*LOG(Measurements!AF394^2+Measurements!AG394^2)</f>
        <v>-100.43541636343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2.7238282716149</v>
      </c>
      <c r="AM394" s="5"/>
      <c r="AN394" s="5" t="n">
        <f aca="false">10*LOG(Measurements!AN394^2+Measurements!AO394^2)</f>
        <v>-34.0042858137634</v>
      </c>
      <c r="AO394" s="5"/>
      <c r="AP394" s="5" t="n">
        <f aca="false">10*LOG(Measurements!AP394^2+Measurements!AQ394^2)</f>
        <v>-93.8270688993821</v>
      </c>
      <c r="AQ394" s="5"/>
      <c r="AR394" s="5" t="n">
        <f aca="false">10*LOG(Measurements!AR394^2+Measurements!AS394^2)</f>
        <v>-98.8634226740622</v>
      </c>
      <c r="AS394" s="5"/>
      <c r="AT394" s="5" t="n">
        <f aca="false">10*LOG(Measurements!AT394^2+Measurements!AU394^2)</f>
        <v>-90.9164394727483</v>
      </c>
      <c r="AU394" s="5"/>
      <c r="AV394" s="5" t="n">
        <f aca="false">10*LOG(Measurements!AV394^2+Measurements!AW394^2)</f>
        <v>-97.3700866153335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7.206553511979</v>
      </c>
      <c r="BE394" s="5"/>
      <c r="BF394" s="5" t="n">
        <f aca="false">10*LOG(Measurements!BF394^2+Measurements!BG394^2)</f>
        <v>-90.9707076674871</v>
      </c>
      <c r="BG394" s="5"/>
      <c r="BH394" s="5" t="n">
        <f aca="false">10*LOG(Measurements!BH394^2+Measurements!BI394^2)</f>
        <v>-91.1278806340923</v>
      </c>
      <c r="BI394" s="5"/>
      <c r="BJ394" s="5" t="n">
        <f aca="false">10*LOG(Measurements!BJ394^2+Measurements!BK394^2)</f>
        <v>-87.3999977442132</v>
      </c>
      <c r="BK394" s="5"/>
      <c r="BL394" s="5" t="n">
        <f aca="false">10*LOG(Measurements!BL394^2+Measurements!BM394^2)</f>
        <v>-92.0422468202857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6.9779171081375</v>
      </c>
      <c r="BW394" s="5"/>
      <c r="BX394" s="5" t="n">
        <f aca="false">10*LOG(Measurements!BX394^2+Measurements!BY394^2)</f>
        <v>-40.057593727087</v>
      </c>
      <c r="BZ394" s="5" t="n">
        <f aca="false">10*LOG(Measurements!BZ394^2+Measurements!CA394^2)</f>
        <v>-37.7578421535805</v>
      </c>
      <c r="CB394" s="5" t="n">
        <f aca="false">10*LOG(Measurements!CB394^2+Measurements!CC394^2)</f>
        <v>-42.2491887502017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27.2164094620622</v>
      </c>
      <c r="CO394" s="5"/>
      <c r="CP394" s="5" t="n">
        <f aca="false">10*LOG(Measurements!CP394^2+Measurements!CQ394^2)</f>
        <v>-37.3939357755743</v>
      </c>
      <c r="CQ394" s="5"/>
      <c r="CR394" s="5" t="n">
        <f aca="false">10*LOG(Measurements!CR394^2+Measurements!CS394^2)</f>
        <v>-52.4045900151249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3.4875109422391</v>
      </c>
      <c r="DG394" s="5"/>
      <c r="DH394" s="5" t="n">
        <f aca="false">10*LOG(Measurements!DH394^2+Measurements!DI394^2)</f>
        <v>-35.3085892453623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27.4498494325865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5.8723346156404</v>
      </c>
      <c r="C395" s="5"/>
      <c r="D395" s="5" t="n">
        <f aca="false">10*LOG(Measurements!D395^2+Measurements!E395^2)</f>
        <v>-40.0154969175493</v>
      </c>
      <c r="E395" s="5"/>
      <c r="F395" s="5" t="n">
        <f aca="false">10*LOG(Measurements!F395^2+Measurements!G395^2)</f>
        <v>-37.7458452464617</v>
      </c>
      <c r="G395" s="5"/>
      <c r="H395" s="5" t="n">
        <f aca="false">10*LOG(Measurements!H395^2+Measurements!I395^2)</f>
        <v>-44.4701264467444</v>
      </c>
      <c r="I395" s="5"/>
      <c r="J395" s="5" t="n">
        <f aca="false">10*LOG(Measurements!J395^2+Measurements!K395^2)</f>
        <v>-91.4630889913613</v>
      </c>
      <c r="K395" s="5"/>
      <c r="L395" s="5" t="n">
        <f aca="false">10*LOG(Measurements!L395^2+Measurements!M395^2)</f>
        <v>-94.2893679203808</v>
      </c>
      <c r="M395" s="5"/>
      <c r="N395" s="5" t="n">
        <f aca="false">10*LOG(Measurements!N395^2+Measurements!O395^2)</f>
        <v>-96.3916809794979</v>
      </c>
      <c r="O395" s="5"/>
      <c r="P395" s="5" t="n">
        <f aca="false">10*LOG(Measurements!P395^2+Measurements!Q395^2)</f>
        <v>-95.0499871354042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7.8974061163743</v>
      </c>
      <c r="U395" s="5"/>
      <c r="V395" s="5" t="n">
        <f aca="false">10*LOG(Measurements!V395^2+Measurements!W395^2)</f>
        <v>-37.8369483805229</v>
      </c>
      <c r="W395" s="5"/>
      <c r="X395" s="5" t="n">
        <f aca="false">10*LOG(Measurements!X395^2+Measurements!Y395^2)</f>
        <v>-52.0753831080366</v>
      </c>
      <c r="Y395" s="5"/>
      <c r="Z395" s="5" t="n">
        <f aca="false">10*LOG(Measurements!Z395^2+Measurements!AA395^2)</f>
        <v>-87.040912784433</v>
      </c>
      <c r="AA395" s="5"/>
      <c r="AB395" s="5" t="n">
        <f aca="false">10*LOG(Measurements!AB395^2+Measurements!AC395^2)</f>
        <v>-92.0361293014981</v>
      </c>
      <c r="AC395" s="5"/>
      <c r="AD395" s="5" t="n">
        <f aca="false">10*LOG(Measurements!AD395^2+Measurements!AE395^2)</f>
        <v>-99.1352195458103</v>
      </c>
      <c r="AE395" s="5"/>
      <c r="AF395" s="5" t="n">
        <f aca="false">10*LOG(Measurements!AF395^2+Measurements!AG395^2)</f>
        <v>-95.0880038614888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3.2933962548438</v>
      </c>
      <c r="AM395" s="5"/>
      <c r="AN395" s="5" t="n">
        <f aca="false">10*LOG(Measurements!AN395^2+Measurements!AO395^2)</f>
        <v>-34.0723010016503</v>
      </c>
      <c r="AO395" s="5"/>
      <c r="AP395" s="5" t="n">
        <f aca="false">10*LOG(Measurements!AP395^2+Measurements!AQ395^2)</f>
        <v>-90.0402468383824</v>
      </c>
      <c r="AQ395" s="5"/>
      <c r="AR395" s="5" t="n">
        <f aca="false">10*LOG(Measurements!AR395^2+Measurements!AS395^2)</f>
        <v>-93.7919609011421</v>
      </c>
      <c r="AS395" s="5"/>
      <c r="AT395" s="5" t="n">
        <f aca="false">10*LOG(Measurements!AT395^2+Measurements!AU395^2)</f>
        <v>-85.9412046761481</v>
      </c>
      <c r="AU395" s="5"/>
      <c r="AV395" s="5" t="n">
        <f aca="false">10*LOG(Measurements!AV395^2+Measurements!AW395^2)</f>
        <v>-96.0589305862081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8.7851665647893</v>
      </c>
      <c r="BE395" s="5"/>
      <c r="BF395" s="5" t="n">
        <f aca="false">10*LOG(Measurements!BF395^2+Measurements!BG395^2)</f>
        <v>-89.6100317733788</v>
      </c>
      <c r="BG395" s="5"/>
      <c r="BH395" s="5" t="n">
        <f aca="false">10*LOG(Measurements!BH395^2+Measurements!BI395^2)</f>
        <v>-90.3816669055954</v>
      </c>
      <c r="BI395" s="5"/>
      <c r="BJ395" s="5" t="n">
        <f aca="false">10*LOG(Measurements!BJ395^2+Measurements!BK395^2)</f>
        <v>-86.2508428042519</v>
      </c>
      <c r="BK395" s="5"/>
      <c r="BL395" s="5" t="n">
        <f aca="false">10*LOG(Measurements!BL395^2+Measurements!BM395^2)</f>
        <v>-105.169823836405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7.5583034051378</v>
      </c>
      <c r="BW395" s="5"/>
      <c r="BX395" s="5" t="n">
        <f aca="false">10*LOG(Measurements!BX395^2+Measurements!BY395^2)</f>
        <v>-39.9467214588339</v>
      </c>
      <c r="BZ395" s="5" t="n">
        <f aca="false">10*LOG(Measurements!BZ395^2+Measurements!CA395^2)</f>
        <v>-38.112018919458</v>
      </c>
      <c r="CB395" s="5" t="n">
        <f aca="false">10*LOG(Measurements!CB395^2+Measurements!CC395^2)</f>
        <v>-42.2187248978641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4.279675577642</v>
      </c>
      <c r="CO395" s="5"/>
      <c r="CP395" s="5" t="n">
        <f aca="false">10*LOG(Measurements!CP395^2+Measurements!CQ395^2)</f>
        <v>-37.159681503271</v>
      </c>
      <c r="CQ395" s="5"/>
      <c r="CR395" s="5" t="n">
        <f aca="false">10*LOG(Measurements!CR395^2+Measurements!CS395^2)</f>
        <v>-52.2502616224666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2.5110826299292</v>
      </c>
      <c r="DG395" s="5"/>
      <c r="DH395" s="5" t="n">
        <f aca="false">10*LOG(Measurements!DH395^2+Measurements!DI395^2)</f>
        <v>-35.4125860021565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8.8936704630622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3724859750848</v>
      </c>
      <c r="C396" s="5"/>
      <c r="D396" s="5" t="n">
        <f aca="false">10*LOG(Measurements!D396^2+Measurements!E396^2)</f>
        <v>-39.6824928306569</v>
      </c>
      <c r="E396" s="5"/>
      <c r="F396" s="5" t="n">
        <f aca="false">10*LOG(Measurements!F396^2+Measurements!G396^2)</f>
        <v>-38.2184016504695</v>
      </c>
      <c r="G396" s="5"/>
      <c r="H396" s="5" t="n">
        <f aca="false">10*LOG(Measurements!H396^2+Measurements!I396^2)</f>
        <v>-44.309741767889</v>
      </c>
      <c r="I396" s="5"/>
      <c r="J396" s="5" t="n">
        <f aca="false">10*LOG(Measurements!J396^2+Measurements!K396^2)</f>
        <v>-97.8696458540174</v>
      </c>
      <c r="K396" s="5"/>
      <c r="L396" s="5" t="n">
        <f aca="false">10*LOG(Measurements!L396^2+Measurements!M396^2)</f>
        <v>-96.5215984588546</v>
      </c>
      <c r="M396" s="5"/>
      <c r="N396" s="5" t="n">
        <f aca="false">10*LOG(Measurements!N396^2+Measurements!O396^2)</f>
        <v>-100.586861002242</v>
      </c>
      <c r="O396" s="5"/>
      <c r="P396" s="5" t="n">
        <f aca="false">10*LOG(Measurements!P396^2+Measurements!Q396^2)</f>
        <v>-96.1611024201198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30.7960868169376</v>
      </c>
      <c r="U396" s="5"/>
      <c r="V396" s="5" t="n">
        <f aca="false">10*LOG(Measurements!V396^2+Measurements!W396^2)</f>
        <v>-37.4661495579201</v>
      </c>
      <c r="W396" s="5"/>
      <c r="X396" s="5" t="n">
        <f aca="false">10*LOG(Measurements!X396^2+Measurements!Y396^2)</f>
        <v>-51.4033742908068</v>
      </c>
      <c r="Y396" s="5"/>
      <c r="Z396" s="5" t="n">
        <f aca="false">10*LOG(Measurements!Z396^2+Measurements!AA396^2)</f>
        <v>-88.654397192901</v>
      </c>
      <c r="AA396" s="5"/>
      <c r="AB396" s="5" t="n">
        <f aca="false">10*LOG(Measurements!AB396^2+Measurements!AC396^2)</f>
        <v>-88.276605855186</v>
      </c>
      <c r="AC396" s="5"/>
      <c r="AD396" s="5" t="n">
        <f aca="false">10*LOG(Measurements!AD396^2+Measurements!AE396^2)</f>
        <v>-93.4161064519556</v>
      </c>
      <c r="AE396" s="5"/>
      <c r="AF396" s="5" t="n">
        <f aca="false">10*LOG(Measurements!AF396^2+Measurements!AG396^2)</f>
        <v>-94.2091718472577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2.9258943541008</v>
      </c>
      <c r="AM396" s="5"/>
      <c r="AN396" s="5" t="n">
        <f aca="false">10*LOG(Measurements!AN396^2+Measurements!AO396^2)</f>
        <v>-34.1425820548501</v>
      </c>
      <c r="AO396" s="5"/>
      <c r="AP396" s="5" t="n">
        <f aca="false">10*LOG(Measurements!AP396^2+Measurements!AQ396^2)</f>
        <v>-89.1175948258665</v>
      </c>
      <c r="AQ396" s="5"/>
      <c r="AR396" s="5" t="n">
        <f aca="false">10*LOG(Measurements!AR396^2+Measurements!AS396^2)</f>
        <v>-90.8573393479235</v>
      </c>
      <c r="AS396" s="5"/>
      <c r="AT396" s="5" t="n">
        <f aca="false">10*LOG(Measurements!AT396^2+Measurements!AU396^2)</f>
        <v>-87.8445432623261</v>
      </c>
      <c r="AU396" s="5"/>
      <c r="AV396" s="5" t="n">
        <f aca="false">10*LOG(Measurements!AV396^2+Measurements!AW396^2)</f>
        <v>-93.1895424940737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0.9246508998862</v>
      </c>
      <c r="BE396" s="5"/>
      <c r="BF396" s="5" t="n">
        <f aca="false">10*LOG(Measurements!BF396^2+Measurements!BG396^2)</f>
        <v>-86.7467387122234</v>
      </c>
      <c r="BG396" s="5"/>
      <c r="BH396" s="5" t="n">
        <f aca="false">10*LOG(Measurements!BH396^2+Measurements!BI396^2)</f>
        <v>-91.6519023226258</v>
      </c>
      <c r="BI396" s="5"/>
      <c r="BJ396" s="5" t="n">
        <f aca="false">10*LOG(Measurements!BJ396^2+Measurements!BK396^2)</f>
        <v>-88.4949852673386</v>
      </c>
      <c r="BK396" s="5"/>
      <c r="BL396" s="5" t="n">
        <f aca="false">10*LOG(Measurements!BL396^2+Measurements!BM396^2)</f>
        <v>-87.3295522587459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8.710536411153</v>
      </c>
      <c r="BW396" s="5"/>
      <c r="BX396" s="5" t="n">
        <f aca="false">10*LOG(Measurements!BX396^2+Measurements!BY396^2)</f>
        <v>-39.7058884269123</v>
      </c>
      <c r="BZ396" s="5" t="n">
        <f aca="false">10*LOG(Measurements!BZ396^2+Measurements!CA396^2)</f>
        <v>-38.581813136505</v>
      </c>
      <c r="CB396" s="5" t="n">
        <f aca="false">10*LOG(Measurements!CB396^2+Measurements!CC396^2)</f>
        <v>-42.0449588900456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2.3888863391991</v>
      </c>
      <c r="CO396" s="5"/>
      <c r="CP396" s="5" t="n">
        <f aca="false">10*LOG(Measurements!CP396^2+Measurements!CQ396^2)</f>
        <v>-36.8981759775219</v>
      </c>
      <c r="CQ396" s="5"/>
      <c r="CR396" s="5" t="n">
        <f aca="false">10*LOG(Measurements!CR396^2+Measurements!CS396^2)</f>
        <v>-52.063061126208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2.3919260611822</v>
      </c>
      <c r="DG396" s="5"/>
      <c r="DH396" s="5" t="n">
        <f aca="false">10*LOG(Measurements!DH396^2+Measurements!DI396^2)</f>
        <v>-35.4871080208018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8.0808146008535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7.7128190159037</v>
      </c>
      <c r="C397" s="5"/>
      <c r="D397" s="5" t="n">
        <f aca="false">10*LOG(Measurements!D397^2+Measurements!E397^2)</f>
        <v>-39.1788723495409</v>
      </c>
      <c r="E397" s="5"/>
      <c r="F397" s="5" t="n">
        <f aca="false">10*LOG(Measurements!F397^2+Measurements!G397^2)</f>
        <v>-38.6460264646732</v>
      </c>
      <c r="G397" s="5"/>
      <c r="H397" s="5" t="n">
        <f aca="false">10*LOG(Measurements!H397^2+Measurements!I397^2)</f>
        <v>-43.9661935711781</v>
      </c>
      <c r="I397" s="5"/>
      <c r="J397" s="5" t="n">
        <f aca="false">10*LOG(Measurements!J397^2+Measurements!K397^2)</f>
        <v>-89.5038891126247</v>
      </c>
      <c r="K397" s="5"/>
      <c r="L397" s="5" t="n">
        <f aca="false">10*LOG(Measurements!L397^2+Measurements!M397^2)</f>
        <v>-92.5027193477923</v>
      </c>
      <c r="M397" s="5"/>
      <c r="N397" s="5" t="n">
        <f aca="false">10*LOG(Measurements!N397^2+Measurements!O397^2)</f>
        <v>-109.911986179564</v>
      </c>
      <c r="O397" s="5"/>
      <c r="P397" s="5" t="n">
        <f aca="false">10*LOG(Measurements!P397^2+Measurements!Q397^2)</f>
        <v>-95.6655291473412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34.5588905308697</v>
      </c>
      <c r="U397" s="5"/>
      <c r="V397" s="5" t="n">
        <f aca="false">10*LOG(Measurements!V397^2+Measurements!W397^2)</f>
        <v>-37.1531811628876</v>
      </c>
      <c r="W397" s="5"/>
      <c r="X397" s="5" t="n">
        <f aca="false">10*LOG(Measurements!X397^2+Measurements!Y397^2)</f>
        <v>-50.9272292773278</v>
      </c>
      <c r="Y397" s="5"/>
      <c r="Z397" s="5" t="n">
        <f aca="false">10*LOG(Measurements!Z397^2+Measurements!AA397^2)</f>
        <v>-86.7476726208981</v>
      </c>
      <c r="AA397" s="5"/>
      <c r="AB397" s="5" t="n">
        <f aca="false">10*LOG(Measurements!AB397^2+Measurements!AC397^2)</f>
        <v>-93.0948796750495</v>
      </c>
      <c r="AC397" s="5"/>
      <c r="AD397" s="5" t="n">
        <f aca="false">10*LOG(Measurements!AD397^2+Measurements!AE397^2)</f>
        <v>-100.116899131007</v>
      </c>
      <c r="AE397" s="5"/>
      <c r="AF397" s="5" t="n">
        <f aca="false">10*LOG(Measurements!AF397^2+Measurements!AG397^2)</f>
        <v>-96.5048782933274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22.3337233614889</v>
      </c>
      <c r="AM397" s="5"/>
      <c r="AN397" s="5" t="n">
        <f aca="false">10*LOG(Measurements!AN397^2+Measurements!AO397^2)</f>
        <v>-34.1347835377364</v>
      </c>
      <c r="AO397" s="5"/>
      <c r="AP397" s="5" t="n">
        <f aca="false">10*LOG(Measurements!AP397^2+Measurements!AQ397^2)</f>
        <v>-96.9305705348522</v>
      </c>
      <c r="AQ397" s="5"/>
      <c r="AR397" s="5" t="n">
        <f aca="false">10*LOG(Measurements!AR397^2+Measurements!AS397^2)</f>
        <v>-94.0298809739514</v>
      </c>
      <c r="AS397" s="5"/>
      <c r="AT397" s="5" t="n">
        <f aca="false">10*LOG(Measurements!AT397^2+Measurements!AU397^2)</f>
        <v>-90.8910139339681</v>
      </c>
      <c r="AU397" s="5"/>
      <c r="AV397" s="5" t="n">
        <f aca="false">10*LOG(Measurements!AV397^2+Measurements!AW397^2)</f>
        <v>-105.798068688479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4.3797189310255</v>
      </c>
      <c r="BE397" s="5"/>
      <c r="BF397" s="5" t="n">
        <f aca="false">10*LOG(Measurements!BF397^2+Measurements!BG397^2)</f>
        <v>-85.2374575019076</v>
      </c>
      <c r="BG397" s="5"/>
      <c r="BH397" s="5" t="n">
        <f aca="false">10*LOG(Measurements!BH397^2+Measurements!BI397^2)</f>
        <v>-94.9880196893976</v>
      </c>
      <c r="BI397" s="5"/>
      <c r="BJ397" s="5" t="n">
        <f aca="false">10*LOG(Measurements!BJ397^2+Measurements!BK397^2)</f>
        <v>-86.9145752898508</v>
      </c>
      <c r="BK397" s="5"/>
      <c r="BL397" s="5" t="n">
        <f aca="false">10*LOG(Measurements!BL397^2+Measurements!BM397^2)</f>
        <v>-85.5166131065514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21.3949173879924</v>
      </c>
      <c r="BW397" s="5"/>
      <c r="BX397" s="5" t="n">
        <f aca="false">10*LOG(Measurements!BX397^2+Measurements!BY397^2)</f>
        <v>-39.3586473967737</v>
      </c>
      <c r="BZ397" s="5" t="n">
        <f aca="false">10*LOG(Measurements!BZ397^2+Measurements!CA397^2)</f>
        <v>-39.124550042556</v>
      </c>
      <c r="CB397" s="5" t="n">
        <f aca="false">10*LOG(Measurements!CB397^2+Measurements!CC397^2)</f>
        <v>-41.7149998712501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1.3076331323664</v>
      </c>
      <c r="CO397" s="5"/>
      <c r="CP397" s="5" t="n">
        <f aca="false">10*LOG(Measurements!CP397^2+Measurements!CQ397^2)</f>
        <v>-36.6912852944318</v>
      </c>
      <c r="CQ397" s="5"/>
      <c r="CR397" s="5" t="n">
        <f aca="false">10*LOG(Measurements!CR397^2+Measurements!CS397^2)</f>
        <v>-51.8831086193916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2.7459103557708</v>
      </c>
      <c r="DG397" s="5"/>
      <c r="DH397" s="5" t="n">
        <f aca="false">10*LOG(Measurements!DH397^2+Measurements!DI397^2)</f>
        <v>-35.4875659584079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5.5751422917333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9.3424118887851</v>
      </c>
      <c r="C398" s="5"/>
      <c r="D398" s="5" t="n">
        <f aca="false">10*LOG(Measurements!D398^2+Measurements!E398^2)</f>
        <v>-38.8628260551937</v>
      </c>
      <c r="E398" s="5"/>
      <c r="F398" s="5" t="n">
        <f aca="false">10*LOG(Measurements!F398^2+Measurements!G398^2)</f>
        <v>-38.8394777963493</v>
      </c>
      <c r="G398" s="5"/>
      <c r="H398" s="5" t="n">
        <f aca="false">10*LOG(Measurements!H398^2+Measurements!I398^2)</f>
        <v>-44.244314377391</v>
      </c>
      <c r="I398" s="5"/>
      <c r="J398" s="5" t="n">
        <f aca="false">10*LOG(Measurements!J398^2+Measurements!K398^2)</f>
        <v>-92.9264258547768</v>
      </c>
      <c r="K398" s="5"/>
      <c r="L398" s="5" t="n">
        <f aca="false">10*LOG(Measurements!L398^2+Measurements!M398^2)</f>
        <v>-112.21599601047</v>
      </c>
      <c r="M398" s="5"/>
      <c r="N398" s="5" t="n">
        <f aca="false">10*LOG(Measurements!N398^2+Measurements!O398^2)</f>
        <v>-95.6054685058427</v>
      </c>
      <c r="O398" s="5"/>
      <c r="P398" s="5" t="n">
        <f aca="false">10*LOG(Measurements!P398^2+Measurements!Q398^2)</f>
        <v>-101.52231152926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36.0044759755231</v>
      </c>
      <c r="U398" s="5"/>
      <c r="V398" s="5" t="n">
        <f aca="false">10*LOG(Measurements!V398^2+Measurements!W398^2)</f>
        <v>-36.9396034118726</v>
      </c>
      <c r="W398" s="5"/>
      <c r="X398" s="5" t="n">
        <f aca="false">10*LOG(Measurements!X398^2+Measurements!Y398^2)</f>
        <v>-50.343035640899</v>
      </c>
      <c r="Y398" s="5"/>
      <c r="Z398" s="5" t="n">
        <f aca="false">10*LOG(Measurements!Z398^2+Measurements!AA398^2)</f>
        <v>-86.1622471382154</v>
      </c>
      <c r="AA398" s="5"/>
      <c r="AB398" s="5" t="n">
        <f aca="false">10*LOG(Measurements!AB398^2+Measurements!AC398^2)</f>
        <v>-94.9278386666955</v>
      </c>
      <c r="AC398" s="5"/>
      <c r="AD398" s="5" t="n">
        <f aca="false">10*LOG(Measurements!AD398^2+Measurements!AE398^2)</f>
        <v>-98.6079179591591</v>
      </c>
      <c r="AE398" s="5"/>
      <c r="AF398" s="5" t="n">
        <f aca="false">10*LOG(Measurements!AF398^2+Measurements!AG398^2)</f>
        <v>-98.230882884809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2.6776578579099</v>
      </c>
      <c r="AM398" s="5"/>
      <c r="AN398" s="5" t="n">
        <f aca="false">10*LOG(Measurements!AN398^2+Measurements!AO398^2)</f>
        <v>-34.1886815553313</v>
      </c>
      <c r="AO398" s="5"/>
      <c r="AP398" s="5" t="n">
        <f aca="false">10*LOG(Measurements!AP398^2+Measurements!AQ398^2)</f>
        <v>-95.5482177690332</v>
      </c>
      <c r="AQ398" s="5"/>
      <c r="AR398" s="5" t="n">
        <f aca="false">10*LOG(Measurements!AR398^2+Measurements!AS398^2)</f>
        <v>-97.8949590153211</v>
      </c>
      <c r="AS398" s="5"/>
      <c r="AT398" s="5" t="n">
        <f aca="false">10*LOG(Measurements!AT398^2+Measurements!AU398^2)</f>
        <v>-87.6642672380847</v>
      </c>
      <c r="AU398" s="5"/>
      <c r="AV398" s="5" t="n">
        <f aca="false">10*LOG(Measurements!AV398^2+Measurements!AW398^2)</f>
        <v>-100.910267903937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7.8509768452142</v>
      </c>
      <c r="BE398" s="5"/>
      <c r="BF398" s="5" t="n">
        <f aca="false">10*LOG(Measurements!BF398^2+Measurements!BG398^2)</f>
        <v>-89.0760364889528</v>
      </c>
      <c r="BG398" s="5"/>
      <c r="BH398" s="5" t="n">
        <f aca="false">10*LOG(Measurements!BH398^2+Measurements!BI398^2)</f>
        <v>-86.4850197906222</v>
      </c>
      <c r="BI398" s="5"/>
      <c r="BJ398" s="5" t="n">
        <f aca="false">10*LOG(Measurements!BJ398^2+Measurements!BK398^2)</f>
        <v>-86.6934639273014</v>
      </c>
      <c r="BK398" s="5"/>
      <c r="BL398" s="5" t="n">
        <f aca="false">10*LOG(Measurements!BL398^2+Measurements!BM398^2)</f>
        <v>-84.8024213602064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25.1122435716367</v>
      </c>
      <c r="BW398" s="5"/>
      <c r="BX398" s="5" t="n">
        <f aca="false">10*LOG(Measurements!BX398^2+Measurements!BY398^2)</f>
        <v>-39.1604261856357</v>
      </c>
      <c r="BZ398" s="5" t="n">
        <f aca="false">10*LOG(Measurements!BZ398^2+Measurements!CA398^2)</f>
        <v>-39.6955407842713</v>
      </c>
      <c r="CB398" s="5" t="n">
        <f aca="false">10*LOG(Measurements!CB398^2+Measurements!CC398^2)</f>
        <v>-41.5609349882796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0.7126595036644</v>
      </c>
      <c r="CO398" s="5"/>
      <c r="CP398" s="5" t="n">
        <f aca="false">10*LOG(Measurements!CP398^2+Measurements!CQ398^2)</f>
        <v>-36.5118825905866</v>
      </c>
      <c r="CQ398" s="5"/>
      <c r="CR398" s="5" t="n">
        <f aca="false">10*LOG(Measurements!CR398^2+Measurements!CS398^2)</f>
        <v>-51.783758976986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3.293481868587</v>
      </c>
      <c r="DG398" s="5"/>
      <c r="DH398" s="5" t="n">
        <f aca="false">10*LOG(Measurements!DH398^2+Measurements!DI398^2)</f>
        <v>-35.4211311061615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2.8684311758865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9.0608949585938</v>
      </c>
      <c r="C399" s="5"/>
      <c r="D399" s="5" t="n">
        <f aca="false">10*LOG(Measurements!D399^2+Measurements!E399^2)</f>
        <v>-38.9667008989672</v>
      </c>
      <c r="E399" s="5"/>
      <c r="F399" s="5" t="n">
        <f aca="false">10*LOG(Measurements!F399^2+Measurements!G399^2)</f>
        <v>-39.1618393991462</v>
      </c>
      <c r="G399" s="5"/>
      <c r="H399" s="5" t="n">
        <f aca="false">10*LOG(Measurements!H399^2+Measurements!I399^2)</f>
        <v>-45.0820210612662</v>
      </c>
      <c r="I399" s="5"/>
      <c r="J399" s="5" t="n">
        <f aca="false">10*LOG(Measurements!J399^2+Measurements!K399^2)</f>
        <v>-100.554002718438</v>
      </c>
      <c r="K399" s="5"/>
      <c r="L399" s="5" t="n">
        <f aca="false">10*LOG(Measurements!L399^2+Measurements!M399^2)</f>
        <v>-98.0616602605264</v>
      </c>
      <c r="M399" s="5"/>
      <c r="N399" s="5" t="n">
        <f aca="false">10*LOG(Measurements!N399^2+Measurements!O399^2)</f>
        <v>-97.4583272510986</v>
      </c>
      <c r="O399" s="5"/>
      <c r="P399" s="5" t="n">
        <f aca="false">10*LOG(Measurements!P399^2+Measurements!Q399^2)</f>
        <v>-97.3803120485675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32.4693087667362</v>
      </c>
      <c r="U399" s="5"/>
      <c r="V399" s="5" t="n">
        <f aca="false">10*LOG(Measurements!V399^2+Measurements!W399^2)</f>
        <v>-36.6893880483679</v>
      </c>
      <c r="W399" s="5"/>
      <c r="X399" s="5" t="n">
        <f aca="false">10*LOG(Measurements!X399^2+Measurements!Y399^2)</f>
        <v>-49.6100345521204</v>
      </c>
      <c r="Y399" s="5"/>
      <c r="Z399" s="5" t="n">
        <f aca="false">10*LOG(Measurements!Z399^2+Measurements!AA399^2)</f>
        <v>-86.5088524329156</v>
      </c>
      <c r="AA399" s="5"/>
      <c r="AB399" s="5" t="n">
        <f aca="false">10*LOG(Measurements!AB399^2+Measurements!AC399^2)</f>
        <v>-98.5575869327719</v>
      </c>
      <c r="AC399" s="5"/>
      <c r="AD399" s="5" t="n">
        <f aca="false">10*LOG(Measurements!AD399^2+Measurements!AE399^2)</f>
        <v>-106.228847680779</v>
      </c>
      <c r="AE399" s="5"/>
      <c r="AF399" s="5" t="n">
        <f aca="false">10*LOG(Measurements!AF399^2+Measurements!AG399^2)</f>
        <v>-89.9837962549334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2.7101774690727</v>
      </c>
      <c r="AM399" s="5"/>
      <c r="AN399" s="5" t="n">
        <f aca="false">10*LOG(Measurements!AN399^2+Measurements!AO399^2)</f>
        <v>-34.2054020423129</v>
      </c>
      <c r="AO399" s="5"/>
      <c r="AP399" s="5" t="n">
        <f aca="false">10*LOG(Measurements!AP399^2+Measurements!AQ399^2)</f>
        <v>-102.614703959353</v>
      </c>
      <c r="AQ399" s="5"/>
      <c r="AR399" s="5" t="n">
        <f aca="false">10*LOG(Measurements!AR399^2+Measurements!AS399^2)</f>
        <v>-94.8118798805813</v>
      </c>
      <c r="AS399" s="5"/>
      <c r="AT399" s="5" t="n">
        <f aca="false">10*LOG(Measurements!AT399^2+Measurements!AU399^2)</f>
        <v>-90.1888331215768</v>
      </c>
      <c r="AU399" s="5"/>
      <c r="AV399" s="5" t="n">
        <f aca="false">10*LOG(Measurements!AV399^2+Measurements!AW399^2)</f>
        <v>-100.393975470072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9.9504979857013</v>
      </c>
      <c r="BE399" s="5"/>
      <c r="BF399" s="5" t="n">
        <f aca="false">10*LOG(Measurements!BF399^2+Measurements!BG399^2)</f>
        <v>-96.4892144601002</v>
      </c>
      <c r="BG399" s="5"/>
      <c r="BH399" s="5" t="n">
        <f aca="false">10*LOG(Measurements!BH399^2+Measurements!BI399^2)</f>
        <v>-85.6235257892684</v>
      </c>
      <c r="BI399" s="5"/>
      <c r="BJ399" s="5" t="n">
        <f aca="false">10*LOG(Measurements!BJ399^2+Measurements!BK399^2)</f>
        <v>-86.0499796341383</v>
      </c>
      <c r="BK399" s="5"/>
      <c r="BL399" s="5" t="n">
        <f aca="false">10*LOG(Measurements!BL399^2+Measurements!BM399^2)</f>
        <v>-88.7214931535918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29.5240892994827</v>
      </c>
      <c r="BW399" s="5"/>
      <c r="BX399" s="5" t="n">
        <f aca="false">10*LOG(Measurements!BX399^2+Measurements!BY399^2)</f>
        <v>-39.0401861319553</v>
      </c>
      <c r="BZ399" s="5" t="n">
        <f aca="false">10*LOG(Measurements!BZ399^2+Measurements!CA399^2)</f>
        <v>-40.3063131697751</v>
      </c>
      <c r="CB399" s="5" t="n">
        <f aca="false">10*LOG(Measurements!CB399^2+Measurements!CC399^2)</f>
        <v>-41.4646438333716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20.2307345002987</v>
      </c>
      <c r="CO399" s="5"/>
      <c r="CP399" s="5" t="n">
        <f aca="false">10*LOG(Measurements!CP399^2+Measurements!CQ399^2)</f>
        <v>-36.3058363643982</v>
      </c>
      <c r="CQ399" s="5"/>
      <c r="CR399" s="5" t="n">
        <f aca="false">10*LOG(Measurements!CR399^2+Measurements!CS399^2)</f>
        <v>-51.8474958424633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4.0851476042147</v>
      </c>
      <c r="DG399" s="5"/>
      <c r="DH399" s="5" t="n">
        <f aca="false">10*LOG(Measurements!DH399^2+Measurements!DI399^2)</f>
        <v>-35.4006417078972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0.8501238715012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18.8023170426864</v>
      </c>
      <c r="C400" s="5"/>
      <c r="D400" s="5" t="n">
        <f aca="false">10*LOG(Measurements!D400^2+Measurements!E400^2)</f>
        <v>-38.9097063587717</v>
      </c>
      <c r="E400" s="5"/>
      <c r="F400" s="5" t="n">
        <f aca="false">10*LOG(Measurements!F400^2+Measurements!G400^2)</f>
        <v>-39.7629899957562</v>
      </c>
      <c r="G400" s="5"/>
      <c r="H400" s="5" t="n">
        <f aca="false">10*LOG(Measurements!H400^2+Measurements!I400^2)</f>
        <v>-45.8191635161292</v>
      </c>
      <c r="I400" s="5"/>
      <c r="J400" s="5" t="n">
        <f aca="false">10*LOG(Measurements!J400^2+Measurements!K400^2)</f>
        <v>-100.264496695361</v>
      </c>
      <c r="K400" s="5"/>
      <c r="L400" s="5" t="n">
        <f aca="false">10*LOG(Measurements!L400^2+Measurements!M400^2)</f>
        <v>-91.6971731510078</v>
      </c>
      <c r="M400" s="5"/>
      <c r="N400" s="5" t="n">
        <f aca="false">10*LOG(Measurements!N400^2+Measurements!O400^2)</f>
        <v>-103.137685041295</v>
      </c>
      <c r="O400" s="5"/>
      <c r="P400" s="5" t="n">
        <f aca="false">10*LOG(Measurements!P400^2+Measurements!Q400^2)</f>
        <v>-99.138173007311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8.3242640250415</v>
      </c>
      <c r="U400" s="5"/>
      <c r="V400" s="5" t="n">
        <f aca="false">10*LOG(Measurements!V400^2+Measurements!W400^2)</f>
        <v>-36.3577386821439</v>
      </c>
      <c r="W400" s="5"/>
      <c r="X400" s="5" t="n">
        <f aca="false">10*LOG(Measurements!X400^2+Measurements!Y400^2)</f>
        <v>-49.3731531273927</v>
      </c>
      <c r="Y400" s="5"/>
      <c r="Z400" s="5" t="n">
        <f aca="false">10*LOG(Measurements!Z400^2+Measurements!AA400^2)</f>
        <v>-90.1038685846564</v>
      </c>
      <c r="AA400" s="5"/>
      <c r="AB400" s="5" t="n">
        <f aca="false">10*LOG(Measurements!AB400^2+Measurements!AC400^2)</f>
        <v>-93.0472668074458</v>
      </c>
      <c r="AC400" s="5"/>
      <c r="AD400" s="5" t="n">
        <f aca="false">10*LOG(Measurements!AD400^2+Measurements!AE400^2)</f>
        <v>-100.423524091846</v>
      </c>
      <c r="AE400" s="5"/>
      <c r="AF400" s="5" t="n">
        <f aca="false">10*LOG(Measurements!AF400^2+Measurements!AG400^2)</f>
        <v>-91.465256438477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3.0401964263075</v>
      </c>
      <c r="AM400" s="5"/>
      <c r="AN400" s="5" t="n">
        <f aca="false">10*LOG(Measurements!AN400^2+Measurements!AO400^2)</f>
        <v>-34.2480360924593</v>
      </c>
      <c r="AO400" s="5"/>
      <c r="AP400" s="5" t="n">
        <f aca="false">10*LOG(Measurements!AP400^2+Measurements!AQ400^2)</f>
        <v>-97.8773526731862</v>
      </c>
      <c r="AQ400" s="5"/>
      <c r="AR400" s="5" t="n">
        <f aca="false">10*LOG(Measurements!AR400^2+Measurements!AS400^2)</f>
        <v>-91.7085580759901</v>
      </c>
      <c r="AS400" s="5"/>
      <c r="AT400" s="5" t="n">
        <f aca="false">10*LOG(Measurements!AT400^2+Measurements!AU400^2)</f>
        <v>-89.3706691213912</v>
      </c>
      <c r="AU400" s="5"/>
      <c r="AV400" s="5" t="n">
        <f aca="false">10*LOG(Measurements!AV400^2+Measurements!AW400^2)</f>
        <v>-105.842084681378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7.9308622690245</v>
      </c>
      <c r="BE400" s="5"/>
      <c r="BF400" s="5" t="n">
        <f aca="false">10*LOG(Measurements!BF400^2+Measurements!BG400^2)</f>
        <v>-102.067044374276</v>
      </c>
      <c r="BG400" s="5"/>
      <c r="BH400" s="5" t="n">
        <f aca="false">10*LOG(Measurements!BH400^2+Measurements!BI400^2)</f>
        <v>-88.0354770610468</v>
      </c>
      <c r="BI400" s="5"/>
      <c r="BJ400" s="5" t="n">
        <f aca="false">10*LOG(Measurements!BJ400^2+Measurements!BK400^2)</f>
        <v>-90.5469405404834</v>
      </c>
      <c r="BK400" s="5"/>
      <c r="BL400" s="5" t="n">
        <f aca="false">10*LOG(Measurements!BL400^2+Measurements!BM400^2)</f>
        <v>-86.5444191359021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36.2708146089675</v>
      </c>
      <c r="BW400" s="5"/>
      <c r="BX400" s="5" t="n">
        <f aca="false">10*LOG(Measurements!BX400^2+Measurements!BY400^2)</f>
        <v>-38.9676643141407</v>
      </c>
      <c r="BZ400" s="5" t="n">
        <f aca="false">10*LOG(Measurements!BZ400^2+Measurements!CA400^2)</f>
        <v>-41.0894235307138</v>
      </c>
      <c r="CB400" s="5" t="n">
        <f aca="false">10*LOG(Measurements!CB400^2+Measurements!CC400^2)</f>
        <v>-41.481931092367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19.6952874330112</v>
      </c>
      <c r="CO400" s="5"/>
      <c r="CP400" s="5" t="n">
        <f aca="false">10*LOG(Measurements!CP400^2+Measurements!CQ400^2)</f>
        <v>-36.0952245354384</v>
      </c>
      <c r="CQ400" s="5"/>
      <c r="CR400" s="5" t="n">
        <f aca="false">10*LOG(Measurements!CR400^2+Measurements!CS400^2)</f>
        <v>-51.9492805711346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3.9452958257119</v>
      </c>
      <c r="DG400" s="5"/>
      <c r="DH400" s="5" t="n">
        <f aca="false">10*LOG(Measurements!DH400^2+Measurements!DI400^2)</f>
        <v>-35.4835599898405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19.669222102446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19.695670912825</v>
      </c>
      <c r="C401" s="5"/>
      <c r="D401" s="5" t="n">
        <f aca="false">10*LOG(Measurements!D401^2+Measurements!E401^2)</f>
        <v>-38.6700799676385</v>
      </c>
      <c r="E401" s="5"/>
      <c r="F401" s="5" t="n">
        <f aca="false">10*LOG(Measurements!F401^2+Measurements!G401^2)</f>
        <v>-40.4143135369161</v>
      </c>
      <c r="G401" s="5"/>
      <c r="H401" s="5" t="n">
        <f aca="false">10*LOG(Measurements!H401^2+Measurements!I401^2)</f>
        <v>-46.4809303111561</v>
      </c>
      <c r="I401" s="5"/>
      <c r="J401" s="5" t="n">
        <f aca="false">10*LOG(Measurements!J401^2+Measurements!K401^2)</f>
        <v>-93.956890579276</v>
      </c>
      <c r="K401" s="5"/>
      <c r="L401" s="5" t="n">
        <f aca="false">10*LOG(Measurements!L401^2+Measurements!M401^2)</f>
        <v>-107.012335604397</v>
      </c>
      <c r="M401" s="5"/>
      <c r="N401" s="5" t="n">
        <f aca="false">10*LOG(Measurements!N401^2+Measurements!O401^2)</f>
        <v>-91.7476952188443</v>
      </c>
      <c r="O401" s="5"/>
      <c r="P401" s="5" t="n">
        <f aca="false">10*LOG(Measurements!P401^2+Measurements!Q401^2)</f>
        <v>-103.243813283942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25.4765376666033</v>
      </c>
      <c r="U401" s="5"/>
      <c r="V401" s="5" t="n">
        <f aca="false">10*LOG(Measurements!V401^2+Measurements!W401^2)</f>
        <v>-36.1550268897572</v>
      </c>
      <c r="W401" s="5"/>
      <c r="X401" s="5" t="n">
        <f aca="false">10*LOG(Measurements!X401^2+Measurements!Y401^2)</f>
        <v>-49.300988766825</v>
      </c>
      <c r="Y401" s="5"/>
      <c r="Z401" s="5" t="n">
        <f aca="false">10*LOG(Measurements!Z401^2+Measurements!AA401^2)</f>
        <v>-88.14690900417</v>
      </c>
      <c r="AA401" s="5"/>
      <c r="AB401" s="5" t="n">
        <f aca="false">10*LOG(Measurements!AB401^2+Measurements!AC401^2)</f>
        <v>-99.4193329218518</v>
      </c>
      <c r="AC401" s="5"/>
      <c r="AD401" s="5" t="n">
        <f aca="false">10*LOG(Measurements!AD401^2+Measurements!AE401^2)</f>
        <v>-101.757113347615</v>
      </c>
      <c r="AE401" s="5"/>
      <c r="AF401" s="5" t="n">
        <f aca="false">10*LOG(Measurements!AF401^2+Measurements!AG401^2)</f>
        <v>-94.1481773397851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5.6299591594042</v>
      </c>
      <c r="AM401" s="5"/>
      <c r="AN401" s="5" t="n">
        <f aca="false">10*LOG(Measurements!AN401^2+Measurements!AO401^2)</f>
        <v>-34.4036836174673</v>
      </c>
      <c r="AO401" s="5"/>
      <c r="AP401" s="5" t="n">
        <f aca="false">10*LOG(Measurements!AP401^2+Measurements!AQ401^2)</f>
        <v>-91.544987206217</v>
      </c>
      <c r="AQ401" s="5"/>
      <c r="AR401" s="5" t="n">
        <f aca="false">10*LOG(Measurements!AR401^2+Measurements!AS401^2)</f>
        <v>-94.3134814766042</v>
      </c>
      <c r="AS401" s="5"/>
      <c r="AT401" s="5" t="n">
        <f aca="false">10*LOG(Measurements!AT401^2+Measurements!AU401^2)</f>
        <v>-88.204773214428</v>
      </c>
      <c r="AU401" s="5"/>
      <c r="AV401" s="5" t="n">
        <f aca="false">10*LOG(Measurements!AV401^2+Measurements!AW401^2)</f>
        <v>-96.7451324188988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6.8564852555436</v>
      </c>
      <c r="BE401" s="5"/>
      <c r="BF401" s="5" t="n">
        <f aca="false">10*LOG(Measurements!BF401^2+Measurements!BG401^2)</f>
        <v>-96.4124800137239</v>
      </c>
      <c r="BG401" s="5"/>
      <c r="BH401" s="5" t="n">
        <f aca="false">10*LOG(Measurements!BH401^2+Measurements!BI401^2)</f>
        <v>-88.0667244539694</v>
      </c>
      <c r="BI401" s="5"/>
      <c r="BJ401" s="5" t="n">
        <f aca="false">10*LOG(Measurements!BJ401^2+Measurements!BK401^2)</f>
        <v>-88.997411217674</v>
      </c>
      <c r="BK401" s="5"/>
      <c r="BL401" s="5" t="n">
        <f aca="false">10*LOG(Measurements!BL401^2+Measurements!BM401^2)</f>
        <v>-90.8613948666081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46.9867563872966</v>
      </c>
      <c r="BW401" s="5"/>
      <c r="BX401" s="5" t="n">
        <f aca="false">10*LOG(Measurements!BX401^2+Measurements!BY401^2)</f>
        <v>-38.8805069183339</v>
      </c>
      <c r="BZ401" s="5" t="n">
        <f aca="false">10*LOG(Measurements!BZ401^2+Measurements!CA401^2)</f>
        <v>-42.0595365484506</v>
      </c>
      <c r="CB401" s="5" t="n">
        <f aca="false">10*LOG(Measurements!CB401^2+Measurements!CC401^2)</f>
        <v>-41.6061753986006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9.2213086206859</v>
      </c>
      <c r="CO401" s="5"/>
      <c r="CP401" s="5" t="n">
        <f aca="false">10*LOG(Measurements!CP401^2+Measurements!CQ401^2)</f>
        <v>-35.9079606277602</v>
      </c>
      <c r="CQ401" s="5"/>
      <c r="CR401" s="5" t="n">
        <f aca="false">10*LOG(Measurements!CR401^2+Measurements!CS401^2)</f>
        <v>-52.0600455060968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2.549828944939</v>
      </c>
      <c r="DG401" s="5"/>
      <c r="DH401" s="5" t="n">
        <f aca="false">10*LOG(Measurements!DH401^2+Measurements!DI401^2)</f>
        <v>-35.7161288017788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18.8437580589029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1.5936531247927</v>
      </c>
      <c r="C402" s="5"/>
      <c r="D402" s="5" t="n">
        <f aca="false">10*LOG(Measurements!D402^2+Measurements!E402^2)</f>
        <v>-38.3871816001131</v>
      </c>
      <c r="E402" s="5"/>
      <c r="F402" s="5" t="n">
        <f aca="false">10*LOG(Measurements!F402^2+Measurements!G402^2)</f>
        <v>-41.1973144702765</v>
      </c>
      <c r="G402" s="5"/>
      <c r="H402" s="5" t="n">
        <f aca="false">10*LOG(Measurements!H402^2+Measurements!I402^2)</f>
        <v>-46.7070590450926</v>
      </c>
      <c r="I402" s="5"/>
      <c r="J402" s="5" t="n">
        <f aca="false">10*LOG(Measurements!J402^2+Measurements!K402^2)</f>
        <v>-89.1941145913247</v>
      </c>
      <c r="K402" s="5"/>
      <c r="L402" s="5" t="n">
        <f aca="false">10*LOG(Measurements!L402^2+Measurements!M402^2)</f>
        <v>-96.816642954648</v>
      </c>
      <c r="M402" s="5"/>
      <c r="N402" s="5" t="n">
        <f aca="false">10*LOG(Measurements!N402^2+Measurements!O402^2)</f>
        <v>-100.837951432899</v>
      </c>
      <c r="O402" s="5"/>
      <c r="P402" s="5" t="n">
        <f aca="false">10*LOG(Measurements!P402^2+Measurements!Q402^2)</f>
        <v>-108.074098836127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23.6544193271891</v>
      </c>
      <c r="U402" s="5"/>
      <c r="V402" s="5" t="n">
        <f aca="false">10*LOG(Measurements!V402^2+Measurements!W402^2)</f>
        <v>-36.1285624508095</v>
      </c>
      <c r="W402" s="5"/>
      <c r="X402" s="5" t="n">
        <f aca="false">10*LOG(Measurements!X402^2+Measurements!Y402^2)</f>
        <v>-49.1573710251667</v>
      </c>
      <c r="Y402" s="5"/>
      <c r="Z402" s="5" t="n">
        <f aca="false">10*LOG(Measurements!Z402^2+Measurements!AA402^2)</f>
        <v>-89.0390275414343</v>
      </c>
      <c r="AA402" s="5"/>
      <c r="AB402" s="5" t="n">
        <f aca="false">10*LOG(Measurements!AB402^2+Measurements!AC402^2)</f>
        <v>-91.5287501726269</v>
      </c>
      <c r="AC402" s="5"/>
      <c r="AD402" s="5" t="n">
        <f aca="false">10*LOG(Measurements!AD402^2+Measurements!AE402^2)</f>
        <v>-93.9516940215033</v>
      </c>
      <c r="AE402" s="5"/>
      <c r="AF402" s="5" t="n">
        <f aca="false">10*LOG(Measurements!AF402^2+Measurements!AG402^2)</f>
        <v>-92.7205707235179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28.6019505441171</v>
      </c>
      <c r="AM402" s="5"/>
      <c r="AN402" s="5" t="n">
        <f aca="false">10*LOG(Measurements!AN402^2+Measurements!AO402^2)</f>
        <v>-34.6315517241518</v>
      </c>
      <c r="AO402" s="5"/>
      <c r="AP402" s="5" t="n">
        <f aca="false">10*LOG(Measurements!AP402^2+Measurements!AQ402^2)</f>
        <v>-93.5505527743168</v>
      </c>
      <c r="AQ402" s="5"/>
      <c r="AR402" s="5" t="n">
        <f aca="false">10*LOG(Measurements!AR402^2+Measurements!AS402^2)</f>
        <v>-93.3348089700641</v>
      </c>
      <c r="AS402" s="5"/>
      <c r="AT402" s="5" t="n">
        <f aca="false">10*LOG(Measurements!AT402^2+Measurements!AU402^2)</f>
        <v>-87.6712815044082</v>
      </c>
      <c r="AU402" s="5"/>
      <c r="AV402" s="5" t="n">
        <f aca="false">10*LOG(Measurements!AV402^2+Measurements!AW402^2)</f>
        <v>-92.1189750004767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5.9152333539519</v>
      </c>
      <c r="BE402" s="5"/>
      <c r="BF402" s="5" t="n">
        <f aca="false">10*LOG(Measurements!BF402^2+Measurements!BG402^2)</f>
        <v>-94.024246595976</v>
      </c>
      <c r="BG402" s="5"/>
      <c r="BH402" s="5" t="n">
        <f aca="false">10*LOG(Measurements!BH402^2+Measurements!BI402^2)</f>
        <v>-92.494266592327</v>
      </c>
      <c r="BI402" s="5"/>
      <c r="BJ402" s="5" t="n">
        <f aca="false">10*LOG(Measurements!BJ402^2+Measurements!BK402^2)</f>
        <v>-90.0955593800136</v>
      </c>
      <c r="BK402" s="5"/>
      <c r="BL402" s="5" t="n">
        <f aca="false">10*LOG(Measurements!BL402^2+Measurements!BM402^2)</f>
        <v>-92.209766297827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32.1452006668382</v>
      </c>
      <c r="BW402" s="5"/>
      <c r="BX402" s="5" t="n">
        <f aca="false">10*LOG(Measurements!BX402^2+Measurements!BY402^2)</f>
        <v>-38.7589516397132</v>
      </c>
      <c r="BZ402" s="5" t="n">
        <f aca="false">10*LOG(Measurements!BZ402^2+Measurements!CA402^2)</f>
        <v>-43.3608983219717</v>
      </c>
      <c r="CB402" s="5" t="n">
        <f aca="false">10*LOG(Measurements!CB402^2+Measurements!CC402^2)</f>
        <v>-41.7783937815847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8.9945389329121</v>
      </c>
      <c r="CO402" s="5"/>
      <c r="CP402" s="5" t="n">
        <f aca="false">10*LOG(Measurements!CP402^2+Measurements!CQ402^2)</f>
        <v>-35.748992987447</v>
      </c>
      <c r="CQ402" s="5"/>
      <c r="CR402" s="5" t="n">
        <f aca="false">10*LOG(Measurements!CR402^2+Measurements!CS402^2)</f>
        <v>-52.1172385267454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1.7253644444651</v>
      </c>
      <c r="DG402" s="5"/>
      <c r="DH402" s="5" t="n">
        <f aca="false">10*LOG(Measurements!DH402^2+Measurements!DI402^2)</f>
        <v>-35.8517965850228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7.7170681152178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4.2615622073401</v>
      </c>
      <c r="C403" s="5"/>
      <c r="D403" s="5" t="n">
        <f aca="false">10*LOG(Measurements!D403^2+Measurements!E403^2)</f>
        <v>-38.0772597144083</v>
      </c>
      <c r="E403" s="5"/>
      <c r="F403" s="5" t="n">
        <f aca="false">10*LOG(Measurements!F403^2+Measurements!G403^2)</f>
        <v>-42.2455950983516</v>
      </c>
      <c r="G403" s="5"/>
      <c r="H403" s="5" t="n">
        <f aca="false">10*LOG(Measurements!H403^2+Measurements!I403^2)</f>
        <v>-47.0769607058694</v>
      </c>
      <c r="I403" s="5"/>
      <c r="J403" s="5" t="n">
        <f aca="false">10*LOG(Measurements!J403^2+Measurements!K403^2)</f>
        <v>-93.2364993419734</v>
      </c>
      <c r="K403" s="5"/>
      <c r="L403" s="5" t="n">
        <f aca="false">10*LOG(Measurements!L403^2+Measurements!M403^2)</f>
        <v>-111.271463006931</v>
      </c>
      <c r="M403" s="5"/>
      <c r="N403" s="5" t="n">
        <f aca="false">10*LOG(Measurements!N403^2+Measurements!O403^2)</f>
        <v>-91.2531255872915</v>
      </c>
      <c r="O403" s="5"/>
      <c r="P403" s="5" t="n">
        <f aca="false">10*LOG(Measurements!P403^2+Measurements!Q403^2)</f>
        <v>-97.0674657735902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22.2709092840617</v>
      </c>
      <c r="U403" s="5"/>
      <c r="V403" s="5" t="n">
        <f aca="false">10*LOG(Measurements!V403^2+Measurements!W403^2)</f>
        <v>-36.034708483734</v>
      </c>
      <c r="W403" s="5"/>
      <c r="X403" s="5" t="n">
        <f aca="false">10*LOG(Measurements!X403^2+Measurements!Y403^2)</f>
        <v>-49.0299512533337</v>
      </c>
      <c r="Y403" s="5"/>
      <c r="Z403" s="5" t="n">
        <f aca="false">10*LOG(Measurements!Z403^2+Measurements!AA403^2)</f>
        <v>-87.5603861237526</v>
      </c>
      <c r="AA403" s="5"/>
      <c r="AB403" s="5" t="n">
        <f aca="false">10*LOG(Measurements!AB403^2+Measurements!AC403^2)</f>
        <v>-92.5331896783029</v>
      </c>
      <c r="AC403" s="5"/>
      <c r="AD403" s="5" t="n">
        <f aca="false">10*LOG(Measurements!AD403^2+Measurements!AE403^2)</f>
        <v>-92.2019804623223</v>
      </c>
      <c r="AE403" s="5"/>
      <c r="AF403" s="5" t="n">
        <f aca="false">10*LOG(Measurements!AF403^2+Measurements!AG403^2)</f>
        <v>-112.404083107657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7.211767452137</v>
      </c>
      <c r="AM403" s="5"/>
      <c r="AN403" s="5" t="n">
        <f aca="false">10*LOG(Measurements!AN403^2+Measurements!AO403^2)</f>
        <v>-34.8634868878801</v>
      </c>
      <c r="AO403" s="5"/>
      <c r="AP403" s="5" t="n">
        <f aca="false">10*LOG(Measurements!AP403^2+Measurements!AQ403^2)</f>
        <v>-89.5905598767312</v>
      </c>
      <c r="AQ403" s="5"/>
      <c r="AR403" s="5" t="n">
        <f aca="false">10*LOG(Measurements!AR403^2+Measurements!AS403^2)</f>
        <v>-95.1300644274027</v>
      </c>
      <c r="AS403" s="5"/>
      <c r="AT403" s="5" t="n">
        <f aca="false">10*LOG(Measurements!AT403^2+Measurements!AU403^2)</f>
        <v>-85.2290317758932</v>
      </c>
      <c r="AU403" s="5"/>
      <c r="AV403" s="5" t="n">
        <f aca="false">10*LOG(Measurements!AV403^2+Measurements!AW403^2)</f>
        <v>-90.4810175865501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4.4722018576345</v>
      </c>
      <c r="BE403" s="5"/>
      <c r="BF403" s="5" t="n">
        <f aca="false">10*LOG(Measurements!BF403^2+Measurements!BG403^2)</f>
        <v>-91.867071340777</v>
      </c>
      <c r="BG403" s="5"/>
      <c r="BH403" s="5" t="n">
        <f aca="false">10*LOG(Measurements!BH403^2+Measurements!BI403^2)</f>
        <v>-90.5170780384214</v>
      </c>
      <c r="BI403" s="5"/>
      <c r="BJ403" s="5" t="n">
        <f aca="false">10*LOG(Measurements!BJ403^2+Measurements!BK403^2)</f>
        <v>-87.641391067345</v>
      </c>
      <c r="BK403" s="5"/>
      <c r="BL403" s="5" t="n">
        <f aca="false">10*LOG(Measurements!BL403^2+Measurements!BM403^2)</f>
        <v>-103.053155732894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6.1691379762027</v>
      </c>
      <c r="BW403" s="5"/>
      <c r="BX403" s="5" t="n">
        <f aca="false">10*LOG(Measurements!BX403^2+Measurements!BY403^2)</f>
        <v>-38.6113866384575</v>
      </c>
      <c r="BZ403" s="5" t="n">
        <f aca="false">10*LOG(Measurements!BZ403^2+Measurements!CA403^2)</f>
        <v>-44.8277242777389</v>
      </c>
      <c r="CB403" s="5" t="n">
        <f aca="false">10*LOG(Measurements!CB403^2+Measurements!CC403^2)</f>
        <v>-41.7616701751738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9.0339055312159</v>
      </c>
      <c r="CO403" s="5"/>
      <c r="CP403" s="5" t="n">
        <f aca="false">10*LOG(Measurements!CP403^2+Measurements!CQ403^2)</f>
        <v>-35.5988887915607</v>
      </c>
      <c r="CQ403" s="5"/>
      <c r="CR403" s="5" t="n">
        <f aca="false">10*LOG(Measurements!CR403^2+Measurements!CS403^2)</f>
        <v>-52.3211961197158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1.8723581247145</v>
      </c>
      <c r="DG403" s="5"/>
      <c r="DH403" s="5" t="n">
        <f aca="false">10*LOG(Measurements!DH403^2+Measurements!DI403^2)</f>
        <v>-35.7631695316288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6.545226286052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7.4054323122576</v>
      </c>
      <c r="C404" s="5"/>
      <c r="D404" s="5" t="n">
        <f aca="false">10*LOG(Measurements!D404^2+Measurements!E404^2)</f>
        <v>-37.7566353596133</v>
      </c>
      <c r="E404" s="5"/>
      <c r="F404" s="5" t="n">
        <f aca="false">10*LOG(Measurements!F404^2+Measurements!G404^2)</f>
        <v>-43.4445641790209</v>
      </c>
      <c r="G404" s="5"/>
      <c r="H404" s="5" t="n">
        <f aca="false">10*LOG(Measurements!H404^2+Measurements!I404^2)</f>
        <v>-47.8052320146506</v>
      </c>
      <c r="I404" s="5"/>
      <c r="J404" s="5" t="n">
        <f aca="false">10*LOG(Measurements!J404^2+Measurements!K404^2)</f>
        <v>-90.3758685463127</v>
      </c>
      <c r="K404" s="5"/>
      <c r="L404" s="5" t="n">
        <f aca="false">10*LOG(Measurements!L404^2+Measurements!M404^2)</f>
        <v>-93.2771163815363</v>
      </c>
      <c r="M404" s="5"/>
      <c r="N404" s="5" t="n">
        <f aca="false">10*LOG(Measurements!N404^2+Measurements!O404^2)</f>
        <v>-96.9242514028965</v>
      </c>
      <c r="O404" s="5"/>
      <c r="P404" s="5" t="n">
        <f aca="false">10*LOG(Measurements!P404^2+Measurements!Q404^2)</f>
        <v>-93.3422418570369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20.733235846419</v>
      </c>
      <c r="U404" s="5"/>
      <c r="V404" s="5" t="n">
        <f aca="false">10*LOG(Measurements!V404^2+Measurements!W404^2)</f>
        <v>-35.8424172642128</v>
      </c>
      <c r="W404" s="5"/>
      <c r="X404" s="5" t="n">
        <f aca="false">10*LOG(Measurements!X404^2+Measurements!Y404^2)</f>
        <v>-49.0188519478789</v>
      </c>
      <c r="Y404" s="5"/>
      <c r="Z404" s="5" t="n">
        <f aca="false">10*LOG(Measurements!Z404^2+Measurements!AA404^2)</f>
        <v>-87.4339680366052</v>
      </c>
      <c r="AA404" s="5"/>
      <c r="AB404" s="5" t="n">
        <f aca="false">10*LOG(Measurements!AB404^2+Measurements!AC404^2)</f>
        <v>-93.4243566582662</v>
      </c>
      <c r="AC404" s="5"/>
      <c r="AD404" s="5" t="n">
        <f aca="false">10*LOG(Measurements!AD404^2+Measurements!AE404^2)</f>
        <v>-95.8569811299348</v>
      </c>
      <c r="AE404" s="5"/>
      <c r="AF404" s="5" t="n">
        <f aca="false">10*LOG(Measurements!AF404^2+Measurements!AG404^2)</f>
        <v>-97.7696355114183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6.2731945455188</v>
      </c>
      <c r="AM404" s="5"/>
      <c r="AN404" s="5" t="n">
        <f aca="false">10*LOG(Measurements!AN404^2+Measurements!AO404^2)</f>
        <v>-35.0903962929491</v>
      </c>
      <c r="AO404" s="5"/>
      <c r="AP404" s="5" t="n">
        <f aca="false">10*LOG(Measurements!AP404^2+Measurements!AQ404^2)</f>
        <v>-103.753071356107</v>
      </c>
      <c r="AQ404" s="5"/>
      <c r="AR404" s="5" t="n">
        <f aca="false">10*LOG(Measurements!AR404^2+Measurements!AS404^2)</f>
        <v>-100.678067774807</v>
      </c>
      <c r="AS404" s="5"/>
      <c r="AT404" s="5" t="n">
        <f aca="false">10*LOG(Measurements!AT404^2+Measurements!AU404^2)</f>
        <v>-86.5327908218352</v>
      </c>
      <c r="AU404" s="5"/>
      <c r="AV404" s="5" t="n">
        <f aca="false">10*LOG(Measurements!AV404^2+Measurements!AW404^2)</f>
        <v>-92.5044000723802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3.2081873304127</v>
      </c>
      <c r="BE404" s="5"/>
      <c r="BF404" s="5" t="n">
        <f aca="false">10*LOG(Measurements!BF404^2+Measurements!BG404^2)</f>
        <v>-90.4081239337405</v>
      </c>
      <c r="BG404" s="5"/>
      <c r="BH404" s="5" t="n">
        <f aca="false">10*LOG(Measurements!BH404^2+Measurements!BI404^2)</f>
        <v>-106.591741391445</v>
      </c>
      <c r="BI404" s="5"/>
      <c r="BJ404" s="5" t="n">
        <f aca="false">10*LOG(Measurements!BJ404^2+Measurements!BK404^2)</f>
        <v>-92.5345584291052</v>
      </c>
      <c r="BK404" s="5"/>
      <c r="BL404" s="5" t="n">
        <f aca="false">10*LOG(Measurements!BL404^2+Measurements!BM404^2)</f>
        <v>-98.8589876321316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2.4527764090127</v>
      </c>
      <c r="BW404" s="5"/>
      <c r="BX404" s="5" t="n">
        <f aca="false">10*LOG(Measurements!BX404^2+Measurements!BY404^2)</f>
        <v>-38.4452972175349</v>
      </c>
      <c r="BZ404" s="5" t="n">
        <f aca="false">10*LOG(Measurements!BZ404^2+Measurements!CA404^2)</f>
        <v>-46.6345212618478</v>
      </c>
      <c r="CB404" s="5" t="n">
        <f aca="false">10*LOG(Measurements!CB404^2+Measurements!CC404^2)</f>
        <v>-41.609123185661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9.251996059984</v>
      </c>
      <c r="CO404" s="5"/>
      <c r="CP404" s="5" t="n">
        <f aca="false">10*LOG(Measurements!CP404^2+Measurements!CQ404^2)</f>
        <v>-35.4452689902342</v>
      </c>
      <c r="CQ404" s="5"/>
      <c r="CR404" s="5" t="n">
        <f aca="false">10*LOG(Measurements!CR404^2+Measurements!CS404^2)</f>
        <v>-52.376917071816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2.1939411725872</v>
      </c>
      <c r="DG404" s="5"/>
      <c r="DH404" s="5" t="n">
        <f aca="false">10*LOG(Measurements!DH404^2+Measurements!DI404^2)</f>
        <v>-35.5760098603637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5.8285656308265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30.1558711158996</v>
      </c>
      <c r="C405" s="5"/>
      <c r="D405" s="5" t="n">
        <f aca="false">10*LOG(Measurements!D405^2+Measurements!E405^2)</f>
        <v>-37.3664104863121</v>
      </c>
      <c r="E405" s="5"/>
      <c r="F405" s="5" t="n">
        <f aca="false">10*LOG(Measurements!F405^2+Measurements!G405^2)</f>
        <v>-44.56562048474</v>
      </c>
      <c r="G405" s="5"/>
      <c r="H405" s="5" t="n">
        <f aca="false">10*LOG(Measurements!H405^2+Measurements!I405^2)</f>
        <v>-48.3532980047215</v>
      </c>
      <c r="I405" s="5"/>
      <c r="J405" s="5" t="n">
        <f aca="false">10*LOG(Measurements!J405^2+Measurements!K405^2)</f>
        <v>-91.3460165430988</v>
      </c>
      <c r="K405" s="5"/>
      <c r="L405" s="5" t="n">
        <f aca="false">10*LOG(Measurements!L405^2+Measurements!M405^2)</f>
        <v>-99.1044884991278</v>
      </c>
      <c r="M405" s="5"/>
      <c r="N405" s="5" t="n">
        <f aca="false">10*LOG(Measurements!N405^2+Measurements!O405^2)</f>
        <v>-94.093240100667</v>
      </c>
      <c r="O405" s="5"/>
      <c r="P405" s="5" t="n">
        <f aca="false">10*LOG(Measurements!P405^2+Measurements!Q405^2)</f>
        <v>-98.2112210679698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9.4374349644748</v>
      </c>
      <c r="U405" s="5"/>
      <c r="V405" s="5" t="n">
        <f aca="false">10*LOG(Measurements!V405^2+Measurements!W405^2)</f>
        <v>-35.5284558461017</v>
      </c>
      <c r="W405" s="5"/>
      <c r="X405" s="5" t="n">
        <f aca="false">10*LOG(Measurements!X405^2+Measurements!Y405^2)</f>
        <v>-49.0519479705816</v>
      </c>
      <c r="Y405" s="5"/>
      <c r="Z405" s="5" t="n">
        <f aca="false">10*LOG(Measurements!Z405^2+Measurements!AA405^2)</f>
        <v>-92.3368870661203</v>
      </c>
      <c r="AA405" s="5"/>
      <c r="AB405" s="5" t="n">
        <f aca="false">10*LOG(Measurements!AB405^2+Measurements!AC405^2)</f>
        <v>-92.8276603228951</v>
      </c>
      <c r="AC405" s="5"/>
      <c r="AD405" s="5" t="n">
        <f aca="false">10*LOG(Measurements!AD405^2+Measurements!AE405^2)</f>
        <v>-97.8661945247524</v>
      </c>
      <c r="AE405" s="5"/>
      <c r="AF405" s="5" t="n">
        <f aca="false">10*LOG(Measurements!AF405^2+Measurements!AG405^2)</f>
        <v>-95.4068682665175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6.6789907823711</v>
      </c>
      <c r="AM405" s="5"/>
      <c r="AN405" s="5" t="n">
        <f aca="false">10*LOG(Measurements!AN405^2+Measurements!AO405^2)</f>
        <v>-35.2632729844743</v>
      </c>
      <c r="AO405" s="5"/>
      <c r="AP405" s="5" t="n">
        <f aca="false">10*LOG(Measurements!AP405^2+Measurements!AQ405^2)</f>
        <v>-93.0832476725216</v>
      </c>
      <c r="AQ405" s="5"/>
      <c r="AR405" s="5" t="n">
        <f aca="false">10*LOG(Measurements!AR405^2+Measurements!AS405^2)</f>
        <v>-97.2134112107251</v>
      </c>
      <c r="AS405" s="5"/>
      <c r="AT405" s="5" t="n">
        <f aca="false">10*LOG(Measurements!AT405^2+Measurements!AU405^2)</f>
        <v>-89.9271996924336</v>
      </c>
      <c r="AU405" s="5"/>
      <c r="AV405" s="5" t="n">
        <f aca="false">10*LOG(Measurements!AV405^2+Measurements!AW405^2)</f>
        <v>-103.164579942287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21.4132279351752</v>
      </c>
      <c r="BE405" s="5"/>
      <c r="BF405" s="5" t="n">
        <f aca="false">10*LOG(Measurements!BF405^2+Measurements!BG405^2)</f>
        <v>-87.1667514308955</v>
      </c>
      <c r="BG405" s="5"/>
      <c r="BH405" s="5" t="n">
        <f aca="false">10*LOG(Measurements!BH405^2+Measurements!BI405^2)</f>
        <v>-97.8797614325101</v>
      </c>
      <c r="BI405" s="5"/>
      <c r="BJ405" s="5" t="n">
        <f aca="false">10*LOG(Measurements!BJ405^2+Measurements!BK405^2)</f>
        <v>-88.2146486508883</v>
      </c>
      <c r="BK405" s="5"/>
      <c r="BL405" s="5" t="n">
        <f aca="false">10*LOG(Measurements!BL405^2+Measurements!BM405^2)</f>
        <v>-91.4396272430031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0.5508140124053</v>
      </c>
      <c r="BW405" s="5"/>
      <c r="BX405" s="5" t="n">
        <f aca="false">10*LOG(Measurements!BX405^2+Measurements!BY405^2)</f>
        <v>-38.3214877919225</v>
      </c>
      <c r="BZ405" s="5" t="n">
        <f aca="false">10*LOG(Measurements!BZ405^2+Measurements!CA405^2)</f>
        <v>-48.6113774748941</v>
      </c>
      <c r="CB405" s="5" t="n">
        <f aca="false">10*LOG(Measurements!CB405^2+Measurements!CC405^2)</f>
        <v>-41.4606186604314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9.6743280531079</v>
      </c>
      <c r="CO405" s="5"/>
      <c r="CP405" s="5" t="n">
        <f aca="false">10*LOG(Measurements!CP405^2+Measurements!CQ405^2)</f>
        <v>-35.2535706884301</v>
      </c>
      <c r="CQ405" s="5"/>
      <c r="CR405" s="5" t="n">
        <f aca="false">10*LOG(Measurements!CR405^2+Measurements!CS405^2)</f>
        <v>-52.6955537344061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2.8257769637828</v>
      </c>
      <c r="DG405" s="5"/>
      <c r="DH405" s="5" t="n">
        <f aca="false">10*LOG(Measurements!DH405^2+Measurements!DI405^2)</f>
        <v>-35.5360058988383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5.4343720935511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9.3655410239246</v>
      </c>
      <c r="C406" s="5"/>
      <c r="D406" s="5" t="n">
        <f aca="false">10*LOG(Measurements!D406^2+Measurements!E406^2)</f>
        <v>-37.0989924089621</v>
      </c>
      <c r="E406" s="5"/>
      <c r="F406" s="5" t="n">
        <f aca="false">10*LOG(Measurements!F406^2+Measurements!G406^2)</f>
        <v>-44.8753780302359</v>
      </c>
      <c r="G406" s="5"/>
      <c r="H406" s="5" t="n">
        <f aca="false">10*LOG(Measurements!H406^2+Measurements!I406^2)</f>
        <v>-48.769978721024</v>
      </c>
      <c r="I406" s="5"/>
      <c r="J406" s="5" t="n">
        <f aca="false">10*LOG(Measurements!J406^2+Measurements!K406^2)</f>
        <v>-88.9044878576504</v>
      </c>
      <c r="K406" s="5"/>
      <c r="L406" s="5" t="n">
        <f aca="false">10*LOG(Measurements!L406^2+Measurements!M406^2)</f>
        <v>-95.215611782066</v>
      </c>
      <c r="M406" s="5"/>
      <c r="N406" s="5" t="n">
        <f aca="false">10*LOG(Measurements!N406^2+Measurements!O406^2)</f>
        <v>-96.1381877980109</v>
      </c>
      <c r="O406" s="5"/>
      <c r="P406" s="5" t="n">
        <f aca="false">10*LOG(Measurements!P406^2+Measurements!Q406^2)</f>
        <v>-95.8679150450622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4987052505873</v>
      </c>
      <c r="U406" s="5"/>
      <c r="V406" s="5" t="n">
        <f aca="false">10*LOG(Measurements!V406^2+Measurements!W406^2)</f>
        <v>-35.2750013237122</v>
      </c>
      <c r="W406" s="5"/>
      <c r="X406" s="5" t="n">
        <f aca="false">10*LOG(Measurements!X406^2+Measurements!Y406^2)</f>
        <v>-49.3889702256819</v>
      </c>
      <c r="Y406" s="5"/>
      <c r="Z406" s="5" t="n">
        <f aca="false">10*LOG(Measurements!Z406^2+Measurements!AA406^2)</f>
        <v>-91.1157095331842</v>
      </c>
      <c r="AA406" s="5"/>
      <c r="AB406" s="5" t="n">
        <f aca="false">10*LOG(Measurements!AB406^2+Measurements!AC406^2)</f>
        <v>-90.6317279226527</v>
      </c>
      <c r="AC406" s="5"/>
      <c r="AD406" s="5" t="n">
        <f aca="false">10*LOG(Measurements!AD406^2+Measurements!AE406^2)</f>
        <v>-92.0520176955651</v>
      </c>
      <c r="AE406" s="5"/>
      <c r="AF406" s="5" t="n">
        <f aca="false">10*LOG(Measurements!AF406^2+Measurements!AG406^2)</f>
        <v>-108.161795784013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6.2634869257967</v>
      </c>
      <c r="AM406" s="5"/>
      <c r="AN406" s="5" t="n">
        <f aca="false">10*LOG(Measurements!AN406^2+Measurements!AO406^2)</f>
        <v>-35.2850440281224</v>
      </c>
      <c r="AO406" s="5"/>
      <c r="AP406" s="5" t="n">
        <f aca="false">10*LOG(Measurements!AP406^2+Measurements!AQ406^2)</f>
        <v>-89.2680542326112</v>
      </c>
      <c r="AQ406" s="5"/>
      <c r="AR406" s="5" t="n">
        <f aca="false">10*LOG(Measurements!AR406^2+Measurements!AS406^2)</f>
        <v>-101.138592415412</v>
      </c>
      <c r="AS406" s="5"/>
      <c r="AT406" s="5" t="n">
        <f aca="false">10*LOG(Measurements!AT406^2+Measurements!AU406^2)</f>
        <v>-85.2067526634713</v>
      </c>
      <c r="AU406" s="5"/>
      <c r="AV406" s="5" t="n">
        <f aca="false">10*LOG(Measurements!AV406^2+Measurements!AW406^2)</f>
        <v>-99.4581624541812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9.2532585943715</v>
      </c>
      <c r="BE406" s="5"/>
      <c r="BF406" s="5" t="n">
        <f aca="false">10*LOG(Measurements!BF406^2+Measurements!BG406^2)</f>
        <v>-88.5315225394997</v>
      </c>
      <c r="BG406" s="5"/>
      <c r="BH406" s="5" t="n">
        <f aca="false">10*LOG(Measurements!BH406^2+Measurements!BI406^2)</f>
        <v>-93.5649931919831</v>
      </c>
      <c r="BI406" s="5"/>
      <c r="BJ406" s="5" t="n">
        <f aca="false">10*LOG(Measurements!BJ406^2+Measurements!BK406^2)</f>
        <v>-90.8146831530249</v>
      </c>
      <c r="BK406" s="5"/>
      <c r="BL406" s="5" t="n">
        <f aca="false">10*LOG(Measurements!BL406^2+Measurements!BM406^2)</f>
        <v>-93.9035209344258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19.4965276845327</v>
      </c>
      <c r="BW406" s="5"/>
      <c r="BX406" s="5" t="n">
        <f aca="false">10*LOG(Measurements!BX406^2+Measurements!BY406^2)</f>
        <v>-38.3476038178458</v>
      </c>
      <c r="BZ406" s="5" t="n">
        <f aca="false">10*LOG(Measurements!BZ406^2+Measurements!CA406^2)</f>
        <v>-50.4758664479983</v>
      </c>
      <c r="CB406" s="5" t="n">
        <f aca="false">10*LOG(Measurements!CB406^2+Measurements!CC406^2)</f>
        <v>-41.3689957626972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20.2760238002977</v>
      </c>
      <c r="CO406" s="5"/>
      <c r="CP406" s="5" t="n">
        <f aca="false">10*LOG(Measurements!CP406^2+Measurements!CQ406^2)</f>
        <v>-35.0989463855387</v>
      </c>
      <c r="CQ406" s="5"/>
      <c r="CR406" s="5" t="n">
        <f aca="false">10*LOG(Measurements!CR406^2+Measurements!CS406^2)</f>
        <v>-53.3841414311649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3.2910728306198</v>
      </c>
      <c r="DG406" s="5"/>
      <c r="DH406" s="5" t="n">
        <f aca="false">10*LOG(Measurements!DH406^2+Measurements!DI406^2)</f>
        <v>-35.698624432686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0444419372028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6.1663118029631</v>
      </c>
      <c r="C407" s="5"/>
      <c r="D407" s="5" t="n">
        <f aca="false">10*LOG(Measurements!D407^2+Measurements!E407^2)</f>
        <v>-37.0490414953784</v>
      </c>
      <c r="E407" s="5"/>
      <c r="F407" s="5" t="n">
        <f aca="false">10*LOG(Measurements!F407^2+Measurements!G407^2)</f>
        <v>-45.0734269095913</v>
      </c>
      <c r="G407" s="5"/>
      <c r="H407" s="5" t="n">
        <f aca="false">10*LOG(Measurements!H407^2+Measurements!I407^2)</f>
        <v>-49.3012799496148</v>
      </c>
      <c r="I407" s="5"/>
      <c r="J407" s="5" t="n">
        <f aca="false">10*LOG(Measurements!J407^2+Measurements!K407^2)</f>
        <v>-89.7967492454618</v>
      </c>
      <c r="K407" s="5"/>
      <c r="L407" s="5" t="n">
        <f aca="false">10*LOG(Measurements!L407^2+Measurements!M407^2)</f>
        <v>-94.8485490637795</v>
      </c>
      <c r="M407" s="5"/>
      <c r="N407" s="5" t="n">
        <f aca="false">10*LOG(Measurements!N407^2+Measurements!O407^2)</f>
        <v>-101.849197708148</v>
      </c>
      <c r="O407" s="5"/>
      <c r="P407" s="5" t="n">
        <f aca="false">10*LOG(Measurements!P407^2+Measurements!Q407^2)</f>
        <v>-95.9159276676684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1196608566669</v>
      </c>
      <c r="U407" s="5"/>
      <c r="V407" s="5" t="n">
        <f aca="false">10*LOG(Measurements!V407^2+Measurements!W407^2)</f>
        <v>-35.1363001909869</v>
      </c>
      <c r="W407" s="5"/>
      <c r="X407" s="5" t="n">
        <f aca="false">10*LOG(Measurements!X407^2+Measurements!Y407^2)</f>
        <v>-49.9639859251694</v>
      </c>
      <c r="Y407" s="5"/>
      <c r="Z407" s="5" t="n">
        <f aca="false">10*LOG(Measurements!Z407^2+Measurements!AA407^2)</f>
        <v>-93.1563457888077</v>
      </c>
      <c r="AA407" s="5"/>
      <c r="AB407" s="5" t="n">
        <f aca="false">10*LOG(Measurements!AB407^2+Measurements!AC407^2)</f>
        <v>-94.6432632916961</v>
      </c>
      <c r="AC407" s="5"/>
      <c r="AD407" s="5" t="n">
        <f aca="false">10*LOG(Measurements!AD407^2+Measurements!AE407^2)</f>
        <v>-93.9832930823272</v>
      </c>
      <c r="AE407" s="5"/>
      <c r="AF407" s="5" t="n">
        <f aca="false">10*LOG(Measurements!AF407^2+Measurements!AG407^2)</f>
        <v>-98.3992637835139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23.2159478642663</v>
      </c>
      <c r="AM407" s="5"/>
      <c r="AN407" s="5" t="n">
        <f aca="false">10*LOG(Measurements!AN407^2+Measurements!AO407^2)</f>
        <v>-35.2458469058358</v>
      </c>
      <c r="AO407" s="5"/>
      <c r="AP407" s="5" t="n">
        <f aca="false">10*LOG(Measurements!AP407^2+Measurements!AQ407^2)</f>
        <v>-97.5853067531395</v>
      </c>
      <c r="AQ407" s="5"/>
      <c r="AR407" s="5" t="n">
        <f aca="false">10*LOG(Measurements!AR407^2+Measurements!AS407^2)</f>
        <v>-88.392478484188</v>
      </c>
      <c r="AS407" s="5"/>
      <c r="AT407" s="5" t="n">
        <f aca="false">10*LOG(Measurements!AT407^2+Measurements!AU407^2)</f>
        <v>-88.8464823406031</v>
      </c>
      <c r="AU407" s="5"/>
      <c r="AV407" s="5" t="n">
        <f aca="false">10*LOG(Measurements!AV407^2+Measurements!AW407^2)</f>
        <v>-103.931768236392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7.5819439182915</v>
      </c>
      <c r="BE407" s="5"/>
      <c r="BF407" s="5" t="n">
        <f aca="false">10*LOG(Measurements!BF407^2+Measurements!BG407^2)</f>
        <v>-88.133214047284</v>
      </c>
      <c r="BG407" s="5"/>
      <c r="BH407" s="5" t="n">
        <f aca="false">10*LOG(Measurements!BH407^2+Measurements!BI407^2)</f>
        <v>-92.945876538172</v>
      </c>
      <c r="BI407" s="5"/>
      <c r="BJ407" s="5" t="n">
        <f aca="false">10*LOG(Measurements!BJ407^2+Measurements!BK407^2)</f>
        <v>-87.5494855657079</v>
      </c>
      <c r="BK407" s="5"/>
      <c r="BL407" s="5" t="n">
        <f aca="false">10*LOG(Measurements!BL407^2+Measurements!BM407^2)</f>
        <v>-95.223199415856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18.8737002630698</v>
      </c>
      <c r="BW407" s="5"/>
      <c r="BX407" s="5" t="n">
        <f aca="false">10*LOG(Measurements!BX407^2+Measurements!BY407^2)</f>
        <v>-38.5094819754098</v>
      </c>
      <c r="BZ407" s="5" t="n">
        <f aca="false">10*LOG(Measurements!BZ407^2+Measurements!CA407^2)</f>
        <v>-52.5038786314577</v>
      </c>
      <c r="CB407" s="5" t="n">
        <f aca="false">10*LOG(Measurements!CB407^2+Measurements!CC407^2)</f>
        <v>-41.3248935700414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20.9623313943617</v>
      </c>
      <c r="CO407" s="5"/>
      <c r="CP407" s="5" t="n">
        <f aca="false">10*LOG(Measurements!CP407^2+Measurements!CQ407^2)</f>
        <v>-34.9749864012299</v>
      </c>
      <c r="CQ407" s="5"/>
      <c r="CR407" s="5" t="n">
        <f aca="false">10*LOG(Measurements!CR407^2+Measurements!CS407^2)</f>
        <v>-54.1597518168674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3.1868024403057</v>
      </c>
      <c r="DG407" s="5"/>
      <c r="DH407" s="5" t="n">
        <f aca="false">10*LOG(Measurements!DH407^2+Measurements!DI407^2)</f>
        <v>-35.8310083119097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4.7539427813142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1.643287975712</v>
      </c>
      <c r="C408" s="5"/>
      <c r="D408" s="5" t="n">
        <f aca="false">10*LOG(Measurements!D408^2+Measurements!E408^2)</f>
        <v>-37.0183023502624</v>
      </c>
      <c r="E408" s="5"/>
      <c r="F408" s="5" t="n">
        <f aca="false">10*LOG(Measurements!F408^2+Measurements!G408^2)</f>
        <v>-45.3551091962704</v>
      </c>
      <c r="G408" s="5"/>
      <c r="H408" s="5" t="n">
        <f aca="false">10*LOG(Measurements!H408^2+Measurements!I408^2)</f>
        <v>-48.3419863456997</v>
      </c>
      <c r="I408" s="5"/>
      <c r="J408" s="5" t="n">
        <f aca="false">10*LOG(Measurements!J408^2+Measurements!K408^2)</f>
        <v>-96.8841063797635</v>
      </c>
      <c r="K408" s="5"/>
      <c r="L408" s="5" t="n">
        <f aca="false">10*LOG(Measurements!L408^2+Measurements!M408^2)</f>
        <v>-94.2298379046852</v>
      </c>
      <c r="M408" s="5"/>
      <c r="N408" s="5" t="n">
        <f aca="false">10*LOG(Measurements!N408^2+Measurements!O408^2)</f>
        <v>-103.438428257249</v>
      </c>
      <c r="O408" s="5"/>
      <c r="P408" s="5" t="n">
        <f aca="false">10*LOG(Measurements!P408^2+Measurements!Q408^2)</f>
        <v>-107.18837112566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7.8313831091878</v>
      </c>
      <c r="U408" s="5"/>
      <c r="V408" s="5" t="n">
        <f aca="false">10*LOG(Measurements!V408^2+Measurements!W408^2)</f>
        <v>-35.0458346071256</v>
      </c>
      <c r="W408" s="5"/>
      <c r="X408" s="5" t="n">
        <f aca="false">10*LOG(Measurements!X408^2+Measurements!Y408^2)</f>
        <v>-50.7976467885639</v>
      </c>
      <c r="Y408" s="5"/>
      <c r="Z408" s="5" t="n">
        <f aca="false">10*LOG(Measurements!Z408^2+Measurements!AA408^2)</f>
        <v>-92.0166040724971</v>
      </c>
      <c r="AA408" s="5"/>
      <c r="AB408" s="5" t="n">
        <f aca="false">10*LOG(Measurements!AB408^2+Measurements!AC408^2)</f>
        <v>-91.8467308077658</v>
      </c>
      <c r="AC408" s="5"/>
      <c r="AD408" s="5" t="n">
        <f aca="false">10*LOG(Measurements!AD408^2+Measurements!AE408^2)</f>
        <v>-104.55432085719</v>
      </c>
      <c r="AE408" s="5"/>
      <c r="AF408" s="5" t="n">
        <f aca="false">10*LOG(Measurements!AF408^2+Measurements!AG408^2)</f>
        <v>-90.6382356314787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20.7166449476854</v>
      </c>
      <c r="AM408" s="5"/>
      <c r="AN408" s="5" t="n">
        <f aca="false">10*LOG(Measurements!AN408^2+Measurements!AO408^2)</f>
        <v>-35.2264713006658</v>
      </c>
      <c r="AO408" s="5"/>
      <c r="AP408" s="5" t="n">
        <f aca="false">10*LOG(Measurements!AP408^2+Measurements!AQ408^2)</f>
        <v>-102.614654027432</v>
      </c>
      <c r="AQ408" s="5"/>
      <c r="AR408" s="5" t="n">
        <f aca="false">10*LOG(Measurements!AR408^2+Measurements!AS408^2)</f>
        <v>-98.3992311297987</v>
      </c>
      <c r="AS408" s="5"/>
      <c r="AT408" s="5" t="n">
        <f aca="false">10*LOG(Measurements!AT408^2+Measurements!AU408^2)</f>
        <v>-86.2503070032047</v>
      </c>
      <c r="AU408" s="5"/>
      <c r="AV408" s="5" t="n">
        <f aca="false">10*LOG(Measurements!AV408^2+Measurements!AW408^2)</f>
        <v>-108.207444441673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6.5257088177979</v>
      </c>
      <c r="BE408" s="5"/>
      <c r="BF408" s="5" t="n">
        <f aca="false">10*LOG(Measurements!BF408^2+Measurements!BG408^2)</f>
        <v>-90.2381612691783</v>
      </c>
      <c r="BG408" s="5"/>
      <c r="BH408" s="5" t="n">
        <f aca="false">10*LOG(Measurements!BH408^2+Measurements!BI408^2)</f>
        <v>-105.598739788808</v>
      </c>
      <c r="BI408" s="5"/>
      <c r="BJ408" s="5" t="n">
        <f aca="false">10*LOG(Measurements!BJ408^2+Measurements!BK408^2)</f>
        <v>-88.427968068998</v>
      </c>
      <c r="BK408" s="5"/>
      <c r="BL408" s="5" t="n">
        <f aca="false">10*LOG(Measurements!BL408^2+Measurements!BM408^2)</f>
        <v>-99.9854665655967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18.2368370706363</v>
      </c>
      <c r="BW408" s="5"/>
      <c r="BX408" s="5" t="n">
        <f aca="false">10*LOG(Measurements!BX408^2+Measurements!BY408^2)</f>
        <v>-38.6809469905877</v>
      </c>
      <c r="BZ408" s="5" t="n">
        <f aca="false">10*LOG(Measurements!BZ408^2+Measurements!CA408^2)</f>
        <v>-54.5307512447552</v>
      </c>
      <c r="CB408" s="5" t="n">
        <f aca="false">10*LOG(Measurements!CB408^2+Measurements!CC408^2)</f>
        <v>-41.3409834087666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21.7104811128833</v>
      </c>
      <c r="CO408" s="5"/>
      <c r="CP408" s="5" t="n">
        <f aca="false">10*LOG(Measurements!CP408^2+Measurements!CQ408^2)</f>
        <v>-34.8992990352393</v>
      </c>
      <c r="CQ408" s="5"/>
      <c r="CR408" s="5" t="n">
        <f aca="false">10*LOG(Measurements!CR408^2+Measurements!CS408^2)</f>
        <v>-54.7526472712005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2.733707876153</v>
      </c>
      <c r="DG408" s="5"/>
      <c r="DH408" s="5" t="n">
        <f aca="false">10*LOG(Measurements!DH408^2+Measurements!DI408^2)</f>
        <v>-35.8759893520387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4.6938608646032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1137468347617</v>
      </c>
      <c r="C409" s="5"/>
      <c r="D409" s="5" t="n">
        <f aca="false">10*LOG(Measurements!D409^2+Measurements!E409^2)</f>
        <v>-36.8096015231514</v>
      </c>
      <c r="E409" s="5"/>
      <c r="F409" s="5" t="n">
        <f aca="false">10*LOG(Measurements!F409^2+Measurements!G409^2)</f>
        <v>-45.0590577980401</v>
      </c>
      <c r="G409" s="5"/>
      <c r="H409" s="5" t="n">
        <f aca="false">10*LOG(Measurements!H409^2+Measurements!I409^2)</f>
        <v>-46.7756723984105</v>
      </c>
      <c r="I409" s="5"/>
      <c r="J409" s="5" t="n">
        <f aca="false">10*LOG(Measurements!J409^2+Measurements!K409^2)</f>
        <v>-90.7830958373779</v>
      </c>
      <c r="K409" s="5"/>
      <c r="L409" s="5" t="n">
        <f aca="false">10*LOG(Measurements!L409^2+Measurements!M409^2)</f>
        <v>-97.5207846841039</v>
      </c>
      <c r="M409" s="5"/>
      <c r="N409" s="5" t="n">
        <f aca="false">10*LOG(Measurements!N409^2+Measurements!O409^2)</f>
        <v>-87.4878437417869</v>
      </c>
      <c r="O409" s="5"/>
      <c r="P409" s="5" t="n">
        <f aca="false">10*LOG(Measurements!P409^2+Measurements!Q409^2)</f>
        <v>-91.8926551920153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7.3021356571542</v>
      </c>
      <c r="U409" s="5"/>
      <c r="V409" s="5" t="n">
        <f aca="false">10*LOG(Measurements!V409^2+Measurements!W409^2)</f>
        <v>-35.0073577072312</v>
      </c>
      <c r="W409" s="5"/>
      <c r="X409" s="5" t="n">
        <f aca="false">10*LOG(Measurements!X409^2+Measurements!Y409^2)</f>
        <v>-51.7903538366693</v>
      </c>
      <c r="Y409" s="5"/>
      <c r="Z409" s="5" t="n">
        <f aca="false">10*LOG(Measurements!Z409^2+Measurements!AA409^2)</f>
        <v>-92.519201050396</v>
      </c>
      <c r="AA409" s="5"/>
      <c r="AB409" s="5" t="n">
        <f aca="false">10*LOG(Measurements!AB409^2+Measurements!AC409^2)</f>
        <v>-97.6248607872027</v>
      </c>
      <c r="AC409" s="5"/>
      <c r="AD409" s="5" t="n">
        <f aca="false">10*LOG(Measurements!AD409^2+Measurements!AE409^2)</f>
        <v>-85.2032225834612</v>
      </c>
      <c r="AE409" s="5"/>
      <c r="AF409" s="5" t="n">
        <f aca="false">10*LOG(Measurements!AF409^2+Measurements!AG409^2)</f>
        <v>-98.8389862781339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8.0078293663042</v>
      </c>
      <c r="AM409" s="5"/>
      <c r="AN409" s="5" t="n">
        <f aca="false">10*LOG(Measurements!AN409^2+Measurements!AO409^2)</f>
        <v>-35.2829731037091</v>
      </c>
      <c r="AO409" s="5"/>
      <c r="AP409" s="5" t="n">
        <f aca="false">10*LOG(Measurements!AP409^2+Measurements!AQ409^2)</f>
        <v>-92.0484195450352</v>
      </c>
      <c r="AQ409" s="5"/>
      <c r="AR409" s="5" t="n">
        <f aca="false">10*LOG(Measurements!AR409^2+Measurements!AS409^2)</f>
        <v>-91.7612155728891</v>
      </c>
      <c r="AS409" s="5"/>
      <c r="AT409" s="5" t="n">
        <f aca="false">10*LOG(Measurements!AT409^2+Measurements!AU409^2)</f>
        <v>-86.0858060574578</v>
      </c>
      <c r="AU409" s="5"/>
      <c r="AV409" s="5" t="n">
        <f aca="false">10*LOG(Measurements!AV409^2+Measurements!AW409^2)</f>
        <v>-95.193750332293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6.1441751541516</v>
      </c>
      <c r="BE409" s="5"/>
      <c r="BF409" s="5" t="n">
        <f aca="false">10*LOG(Measurements!BF409^2+Measurements!BG409^2)</f>
        <v>-92.6906077110351</v>
      </c>
      <c r="BG409" s="5"/>
      <c r="BH409" s="5" t="n">
        <f aca="false">10*LOG(Measurements!BH409^2+Measurements!BI409^2)</f>
        <v>-93.2975863974868</v>
      </c>
      <c r="BI409" s="5"/>
      <c r="BJ409" s="5" t="n">
        <f aca="false">10*LOG(Measurements!BJ409^2+Measurements!BK409^2)</f>
        <v>-86.5065613535475</v>
      </c>
      <c r="BK409" s="5"/>
      <c r="BL409" s="5" t="n">
        <f aca="false">10*LOG(Measurements!BL409^2+Measurements!BM409^2)</f>
        <v>-95.5573990805953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7.2246241166054</v>
      </c>
      <c r="BW409" s="5"/>
      <c r="BX409" s="5" t="n">
        <f aca="false">10*LOG(Measurements!BX409^2+Measurements!BY409^2)</f>
        <v>-38.7779086539231</v>
      </c>
      <c r="BZ409" s="5" t="n">
        <f aca="false">10*LOG(Measurements!BZ409^2+Measurements!CA409^2)</f>
        <v>-54.6339168603187</v>
      </c>
      <c r="CB409" s="5" t="n">
        <f aca="false">10*LOG(Measurements!CB409^2+Measurements!CC409^2)</f>
        <v>-41.2540321573758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22.8256314382845</v>
      </c>
      <c r="CO409" s="5"/>
      <c r="CP409" s="5" t="n">
        <f aca="false">10*LOG(Measurements!CP409^2+Measurements!CQ409^2)</f>
        <v>-34.851743732616</v>
      </c>
      <c r="CQ409" s="5"/>
      <c r="CR409" s="5" t="n">
        <f aca="false">10*LOG(Measurements!CR409^2+Measurements!CS409^2)</f>
        <v>-55.5866955298613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1.7257225767307</v>
      </c>
      <c r="DG409" s="5"/>
      <c r="DH409" s="5" t="n">
        <f aca="false">10*LOG(Measurements!DH409^2+Measurements!DI409^2)</f>
        <v>-35.9379998177957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4.9205406754135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8.3368232288964</v>
      </c>
      <c r="C410" s="5"/>
      <c r="D410" s="5" t="n">
        <f aca="false">10*LOG(Measurements!D410^2+Measurements!E410^2)</f>
        <v>-36.639503109425</v>
      </c>
      <c r="E410" s="5"/>
      <c r="F410" s="5" t="n">
        <f aca="false">10*LOG(Measurements!F410^2+Measurements!G410^2)</f>
        <v>-44.5989436972078</v>
      </c>
      <c r="G410" s="5"/>
      <c r="H410" s="5" t="n">
        <f aca="false">10*LOG(Measurements!H410^2+Measurements!I410^2)</f>
        <v>-46.0080528938509</v>
      </c>
      <c r="I410" s="5"/>
      <c r="J410" s="5" t="n">
        <f aca="false">10*LOG(Measurements!J410^2+Measurements!K410^2)</f>
        <v>-91.0554855517217</v>
      </c>
      <c r="K410" s="5"/>
      <c r="L410" s="5" t="n">
        <f aca="false">10*LOG(Measurements!L410^2+Measurements!M410^2)</f>
        <v>-93.4540502329307</v>
      </c>
      <c r="M410" s="5"/>
      <c r="N410" s="5" t="n">
        <f aca="false">10*LOG(Measurements!N410^2+Measurements!O410^2)</f>
        <v>-112.254535954679</v>
      </c>
      <c r="O410" s="5"/>
      <c r="P410" s="5" t="n">
        <f aca="false">10*LOG(Measurements!P410^2+Measurements!Q410^2)</f>
        <v>-89.5996138140636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7.2230165841086</v>
      </c>
      <c r="U410" s="5"/>
      <c r="V410" s="5" t="n">
        <f aca="false">10*LOG(Measurements!V410^2+Measurements!W410^2)</f>
        <v>-35.0303707630756</v>
      </c>
      <c r="W410" s="5"/>
      <c r="X410" s="5" t="n">
        <f aca="false">10*LOG(Measurements!X410^2+Measurements!Y410^2)</f>
        <v>-52.6221328673411</v>
      </c>
      <c r="Y410" s="5"/>
      <c r="Z410" s="5" t="n">
        <f aca="false">10*LOG(Measurements!Z410^2+Measurements!AA410^2)</f>
        <v>-86.9376794164276</v>
      </c>
      <c r="AA410" s="5"/>
      <c r="AB410" s="5" t="n">
        <f aca="false">10*LOG(Measurements!AB410^2+Measurements!AC410^2)</f>
        <v>-94.4135575977418</v>
      </c>
      <c r="AC410" s="5"/>
      <c r="AD410" s="5" t="n">
        <f aca="false">10*LOG(Measurements!AD410^2+Measurements!AE410^2)</f>
        <v>-89.059353657942</v>
      </c>
      <c r="AE410" s="5"/>
      <c r="AF410" s="5" t="n">
        <f aca="false">10*LOG(Measurements!AF410^2+Measurements!AG410^2)</f>
        <v>-91.2637724065535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6.2798141763231</v>
      </c>
      <c r="AM410" s="5"/>
      <c r="AN410" s="5" t="n">
        <f aca="false">10*LOG(Measurements!AN410^2+Measurements!AO410^2)</f>
        <v>-35.3616661964716</v>
      </c>
      <c r="AO410" s="5"/>
      <c r="AP410" s="5" t="n">
        <f aca="false">10*LOG(Measurements!AP410^2+Measurements!AQ410^2)</f>
        <v>-93.7524982420454</v>
      </c>
      <c r="AQ410" s="5"/>
      <c r="AR410" s="5" t="n">
        <f aca="false">10*LOG(Measurements!AR410^2+Measurements!AS410^2)</f>
        <v>-89.8892948372224</v>
      </c>
      <c r="AS410" s="5"/>
      <c r="AT410" s="5" t="n">
        <f aca="false">10*LOG(Measurements!AT410^2+Measurements!AU410^2)</f>
        <v>-88.1832228648188</v>
      </c>
      <c r="AU410" s="5"/>
      <c r="AV410" s="5" t="n">
        <f aca="false">10*LOG(Measurements!AV410^2+Measurements!AW410^2)</f>
        <v>-93.6635111325063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8553869757227</v>
      </c>
      <c r="BE410" s="5"/>
      <c r="BF410" s="5" t="n">
        <f aca="false">10*LOG(Measurements!BF410^2+Measurements!BG410^2)</f>
        <v>-101.027667856169</v>
      </c>
      <c r="BG410" s="5"/>
      <c r="BH410" s="5" t="n">
        <f aca="false">10*LOG(Measurements!BH410^2+Measurements!BI410^2)</f>
        <v>-92.628867476544</v>
      </c>
      <c r="BI410" s="5"/>
      <c r="BJ410" s="5" t="n">
        <f aca="false">10*LOG(Measurements!BJ410^2+Measurements!BK410^2)</f>
        <v>-87.6861545923431</v>
      </c>
      <c r="BK410" s="5"/>
      <c r="BL410" s="5" t="n">
        <f aca="false">10*LOG(Measurements!BL410^2+Measurements!BM410^2)</f>
        <v>-98.1750471550683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6.1910096476916</v>
      </c>
      <c r="BW410" s="5"/>
      <c r="BX410" s="5" t="n">
        <f aca="false">10*LOG(Measurements!BX410^2+Measurements!BY410^2)</f>
        <v>-38.7851828836726</v>
      </c>
      <c r="BZ410" s="5" t="n">
        <f aca="false">10*LOG(Measurements!BZ410^2+Measurements!CA410^2)</f>
        <v>-52.961263454333</v>
      </c>
      <c r="CB410" s="5" t="n">
        <f aca="false">10*LOG(Measurements!CB410^2+Measurements!CC410^2)</f>
        <v>-41.1708543036259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24.5962701526005</v>
      </c>
      <c r="CO410" s="5"/>
      <c r="CP410" s="5" t="n">
        <f aca="false">10*LOG(Measurements!CP410^2+Measurements!CQ410^2)</f>
        <v>-34.8260291656852</v>
      </c>
      <c r="CQ410" s="5"/>
      <c r="CR410" s="5" t="n">
        <f aca="false">10*LOG(Measurements!CR410^2+Measurements!CS410^2)</f>
        <v>-56.7388902224398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0.4473290545792</v>
      </c>
      <c r="DG410" s="5"/>
      <c r="DH410" s="5" t="n">
        <f aca="false">10*LOG(Measurements!DH410^2+Measurements!DI410^2)</f>
        <v>-36.0891512785175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5.3686257769028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7.9069688008216</v>
      </c>
      <c r="C411" s="5"/>
      <c r="D411" s="5" t="n">
        <f aca="false">10*LOG(Measurements!D411^2+Measurements!E411^2)</f>
        <v>-36.456800675455</v>
      </c>
      <c r="E411" s="5"/>
      <c r="F411" s="5" t="n">
        <f aca="false">10*LOG(Measurements!F411^2+Measurements!G411^2)</f>
        <v>-44.1035581039109</v>
      </c>
      <c r="G411" s="5"/>
      <c r="H411" s="5" t="n">
        <f aca="false">10*LOG(Measurements!H411^2+Measurements!I411^2)</f>
        <v>-45.5230488518871</v>
      </c>
      <c r="I411" s="5"/>
      <c r="J411" s="5" t="n">
        <f aca="false">10*LOG(Measurements!J411^2+Measurements!K411^2)</f>
        <v>-92.7105011306787</v>
      </c>
      <c r="K411" s="5"/>
      <c r="L411" s="5" t="n">
        <f aca="false">10*LOG(Measurements!L411^2+Measurements!M411^2)</f>
        <v>-90.7074076231602</v>
      </c>
      <c r="M411" s="5"/>
      <c r="N411" s="5" t="n">
        <f aca="false">10*LOG(Measurements!N411^2+Measurements!O411^2)</f>
        <v>-94.7729195054888</v>
      </c>
      <c r="O411" s="5"/>
      <c r="P411" s="5" t="n">
        <f aca="false">10*LOG(Measurements!P411^2+Measurements!Q411^2)</f>
        <v>-89.6058912536013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7.924011651481</v>
      </c>
      <c r="U411" s="5"/>
      <c r="V411" s="5" t="n">
        <f aca="false">10*LOG(Measurements!V411^2+Measurements!W411^2)</f>
        <v>-34.828794688166</v>
      </c>
      <c r="W411" s="5"/>
      <c r="X411" s="5" t="n">
        <f aca="false">10*LOG(Measurements!X411^2+Measurements!Y411^2)</f>
        <v>-53.579357544327</v>
      </c>
      <c r="Y411" s="5"/>
      <c r="Z411" s="5" t="n">
        <f aca="false">10*LOG(Measurements!Z411^2+Measurements!AA411^2)</f>
        <v>-87.1537735390401</v>
      </c>
      <c r="AA411" s="5"/>
      <c r="AB411" s="5" t="n">
        <f aca="false">10*LOG(Measurements!AB411^2+Measurements!AC411^2)</f>
        <v>-97.1897264117241</v>
      </c>
      <c r="AC411" s="5"/>
      <c r="AD411" s="5" t="n">
        <f aca="false">10*LOG(Measurements!AD411^2+Measurements!AE411^2)</f>
        <v>-88.1828184627162</v>
      </c>
      <c r="AE411" s="5"/>
      <c r="AF411" s="5" t="n">
        <f aca="false">10*LOG(Measurements!AF411^2+Measurements!AG411^2)</f>
        <v>-90.2590420651076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4906991667884</v>
      </c>
      <c r="AM411" s="5"/>
      <c r="AN411" s="5" t="n">
        <f aca="false">10*LOG(Measurements!AN411^2+Measurements!AO411^2)</f>
        <v>-35.3543957804634</v>
      </c>
      <c r="AO411" s="5"/>
      <c r="AP411" s="5" t="n">
        <f aca="false">10*LOG(Measurements!AP411^2+Measurements!AQ411^2)</f>
        <v>-95.6686542589553</v>
      </c>
      <c r="AQ411" s="5"/>
      <c r="AR411" s="5" t="n">
        <f aca="false">10*LOG(Measurements!AR411^2+Measurements!AS411^2)</f>
        <v>-88.2004159166487</v>
      </c>
      <c r="AS411" s="5"/>
      <c r="AT411" s="5" t="n">
        <f aca="false">10*LOG(Measurements!AT411^2+Measurements!AU411^2)</f>
        <v>-89.6525732103028</v>
      </c>
      <c r="AU411" s="5"/>
      <c r="AV411" s="5" t="n">
        <f aca="false">10*LOG(Measurements!AV411^2+Measurements!AW411^2)</f>
        <v>-98.6948989636129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8964850363644</v>
      </c>
      <c r="BE411" s="5"/>
      <c r="BF411" s="5" t="n">
        <f aca="false">10*LOG(Measurements!BF411^2+Measurements!BG411^2)</f>
        <v>-90.5950188781669</v>
      </c>
      <c r="BG411" s="5"/>
      <c r="BH411" s="5" t="n">
        <f aca="false">10*LOG(Measurements!BH411^2+Measurements!BI411^2)</f>
        <v>-93.8999246566454</v>
      </c>
      <c r="BI411" s="5"/>
      <c r="BJ411" s="5" t="n">
        <f aca="false">10*LOG(Measurements!BJ411^2+Measurements!BK411^2)</f>
        <v>-87.6921687067124</v>
      </c>
      <c r="BK411" s="5"/>
      <c r="BL411" s="5" t="n">
        <f aca="false">10*LOG(Measurements!BL411^2+Measurements!BM411^2)</f>
        <v>-103.01795968555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5.2463145550813</v>
      </c>
      <c r="BW411" s="5"/>
      <c r="BX411" s="5" t="n">
        <f aca="false">10*LOG(Measurements!BX411^2+Measurements!BY411^2)</f>
        <v>-38.6094093784745</v>
      </c>
      <c r="BZ411" s="5" t="n">
        <f aca="false">10*LOG(Measurements!BZ411^2+Measurements!CA411^2)</f>
        <v>-50.5720352566006</v>
      </c>
      <c r="CB411" s="5" t="n">
        <f aca="false">10*LOG(Measurements!CB411^2+Measurements!CC411^2)</f>
        <v>-41.2236227429825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27.1225087780563</v>
      </c>
      <c r="CO411" s="5"/>
      <c r="CP411" s="5" t="n">
        <f aca="false">10*LOG(Measurements!CP411^2+Measurements!CQ411^2)</f>
        <v>-34.8476477669013</v>
      </c>
      <c r="CQ411" s="5"/>
      <c r="CR411" s="5" t="n">
        <f aca="false">10*LOG(Measurements!CR411^2+Measurements!CS411^2)</f>
        <v>-57.8420378112019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9.7848539420371</v>
      </c>
      <c r="DG411" s="5"/>
      <c r="DH411" s="5" t="n">
        <f aca="false">10*LOG(Measurements!DH411^2+Measurements!DI411^2)</f>
        <v>-36.2286301591971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5.8308220701008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7.7379527905902</v>
      </c>
      <c r="C412" s="5"/>
      <c r="D412" s="5" t="n">
        <f aca="false">10*LOG(Measurements!D412^2+Measurements!E412^2)</f>
        <v>-36.4151267362019</v>
      </c>
      <c r="E412" s="5"/>
      <c r="F412" s="5" t="n">
        <f aca="false">10*LOG(Measurements!F412^2+Measurements!G412^2)</f>
        <v>-43.3785279333987</v>
      </c>
      <c r="G412" s="5"/>
      <c r="H412" s="5" t="n">
        <f aca="false">10*LOG(Measurements!H412^2+Measurements!I412^2)</f>
        <v>-45.4224704828742</v>
      </c>
      <c r="I412" s="5"/>
      <c r="J412" s="5" t="n">
        <f aca="false">10*LOG(Measurements!J412^2+Measurements!K412^2)</f>
        <v>-93.0035277389503</v>
      </c>
      <c r="K412" s="5"/>
      <c r="L412" s="5" t="n">
        <f aca="false">10*LOG(Measurements!L412^2+Measurements!M412^2)</f>
        <v>-92.6337855262619</v>
      </c>
      <c r="M412" s="5"/>
      <c r="N412" s="5" t="n">
        <f aca="false">10*LOG(Measurements!N412^2+Measurements!O412^2)</f>
        <v>-101.781422601282</v>
      </c>
      <c r="O412" s="5"/>
      <c r="P412" s="5" t="n">
        <f aca="false">10*LOG(Measurements!P412^2+Measurements!Q412^2)</f>
        <v>-105.236758110678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9.3804411571689</v>
      </c>
      <c r="U412" s="5"/>
      <c r="V412" s="5" t="n">
        <f aca="false">10*LOG(Measurements!V412^2+Measurements!W412^2)</f>
        <v>-34.7313835846807</v>
      </c>
      <c r="W412" s="5"/>
      <c r="X412" s="5" t="n">
        <f aca="false">10*LOG(Measurements!X412^2+Measurements!Y412^2)</f>
        <v>-54.2756730126494</v>
      </c>
      <c r="Y412" s="5"/>
      <c r="Z412" s="5" t="n">
        <f aca="false">10*LOG(Measurements!Z412^2+Measurements!AA412^2)</f>
        <v>-85.3961262638815</v>
      </c>
      <c r="AA412" s="5"/>
      <c r="AB412" s="5" t="n">
        <f aca="false">10*LOG(Measurements!AB412^2+Measurements!AC412^2)</f>
        <v>-101.619277352549</v>
      </c>
      <c r="AC412" s="5"/>
      <c r="AD412" s="5" t="n">
        <f aca="false">10*LOG(Measurements!AD412^2+Measurements!AE412^2)</f>
        <v>-92.0810539121537</v>
      </c>
      <c r="AE412" s="5"/>
      <c r="AF412" s="5" t="n">
        <f aca="false">10*LOG(Measurements!AF412^2+Measurements!AG412^2)</f>
        <v>-96.6763867656602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8897589508287</v>
      </c>
      <c r="AM412" s="5"/>
      <c r="AN412" s="5" t="n">
        <f aca="false">10*LOG(Measurements!AN412^2+Measurements!AO412^2)</f>
        <v>-35.2864683239688</v>
      </c>
      <c r="AO412" s="5"/>
      <c r="AP412" s="5" t="n">
        <f aca="false">10*LOG(Measurements!AP412^2+Measurements!AQ412^2)</f>
        <v>-99.0648116406797</v>
      </c>
      <c r="AQ412" s="5"/>
      <c r="AR412" s="5" t="n">
        <f aca="false">10*LOG(Measurements!AR412^2+Measurements!AS412^2)</f>
        <v>-95.7700003032302</v>
      </c>
      <c r="AS412" s="5"/>
      <c r="AT412" s="5" t="n">
        <f aca="false">10*LOG(Measurements!AT412^2+Measurements!AU412^2)</f>
        <v>-85.7083581707911</v>
      </c>
      <c r="AU412" s="5"/>
      <c r="AV412" s="5" t="n">
        <f aca="false">10*LOG(Measurements!AV412^2+Measurements!AW412^2)</f>
        <v>-97.5840683640804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6.4982897627764</v>
      </c>
      <c r="BE412" s="5"/>
      <c r="BF412" s="5" t="n">
        <f aca="false">10*LOG(Measurements!BF412^2+Measurements!BG412^2)</f>
        <v>-96.1020520662898</v>
      </c>
      <c r="BG412" s="5"/>
      <c r="BH412" s="5" t="n">
        <f aca="false">10*LOG(Measurements!BH412^2+Measurements!BI412^2)</f>
        <v>-97.973700968122</v>
      </c>
      <c r="BI412" s="5"/>
      <c r="BJ412" s="5" t="n">
        <f aca="false">10*LOG(Measurements!BJ412^2+Measurements!BK412^2)</f>
        <v>-88.6584701394952</v>
      </c>
      <c r="BK412" s="5"/>
      <c r="BL412" s="5" t="n">
        <f aca="false">10*LOG(Measurements!BL412^2+Measurements!BM412^2)</f>
        <v>-105.315790434242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4.8729889366555</v>
      </c>
      <c r="BW412" s="5"/>
      <c r="BX412" s="5" t="n">
        <f aca="false">10*LOG(Measurements!BX412^2+Measurements!BY412^2)</f>
        <v>-38.2176958986262</v>
      </c>
      <c r="BZ412" s="5" t="n">
        <f aca="false">10*LOG(Measurements!BZ412^2+Measurements!CA412^2)</f>
        <v>-48.1280864904616</v>
      </c>
      <c r="CB412" s="5" t="n">
        <f aca="false">10*LOG(Measurements!CB412^2+Measurements!CC412^2)</f>
        <v>-41.0742730030901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9.7798442128756</v>
      </c>
      <c r="CO412" s="5"/>
      <c r="CP412" s="5" t="n">
        <f aca="false">10*LOG(Measurements!CP412^2+Measurements!CQ412^2)</f>
        <v>-34.8684018533375</v>
      </c>
      <c r="CQ412" s="5"/>
      <c r="CR412" s="5" t="n">
        <f aca="false">10*LOG(Measurements!CR412^2+Measurements!CS412^2)</f>
        <v>-58.1101214860964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9.6826094480814</v>
      </c>
      <c r="DG412" s="5"/>
      <c r="DH412" s="5" t="n">
        <f aca="false">10*LOG(Measurements!DH412^2+Measurements!DI412^2)</f>
        <v>-36.3630477419041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6.2534539581093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7.2197090578485</v>
      </c>
      <c r="C413" s="5"/>
      <c r="D413" s="5" t="n">
        <f aca="false">10*LOG(Measurements!D413^2+Measurements!E413^2)</f>
        <v>-36.550534039326</v>
      </c>
      <c r="E413" s="5"/>
      <c r="F413" s="5" t="n">
        <f aca="false">10*LOG(Measurements!F413^2+Measurements!G413^2)</f>
        <v>-42.8245297671403</v>
      </c>
      <c r="G413" s="5"/>
      <c r="H413" s="5" t="n">
        <f aca="false">10*LOG(Measurements!H413^2+Measurements!I413^2)</f>
        <v>-45.5009533062282</v>
      </c>
      <c r="I413" s="5"/>
      <c r="J413" s="5" t="n">
        <f aca="false">10*LOG(Measurements!J413^2+Measurements!K413^2)</f>
        <v>-96.1538599804241</v>
      </c>
      <c r="K413" s="5"/>
      <c r="L413" s="5" t="n">
        <f aca="false">10*LOG(Measurements!L413^2+Measurements!M413^2)</f>
        <v>-96.7777335382277</v>
      </c>
      <c r="M413" s="5"/>
      <c r="N413" s="5" t="n">
        <f aca="false">10*LOG(Measurements!N413^2+Measurements!O413^2)</f>
        <v>-89.7548520500481</v>
      </c>
      <c r="O413" s="5"/>
      <c r="P413" s="5" t="n">
        <f aca="false">10*LOG(Measurements!P413^2+Measurements!Q413^2)</f>
        <v>-96.3042554101743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0.5693600420445</v>
      </c>
      <c r="U413" s="5"/>
      <c r="V413" s="5" t="n">
        <f aca="false">10*LOG(Measurements!V413^2+Measurements!W413^2)</f>
        <v>-34.7399196126637</v>
      </c>
      <c r="W413" s="5"/>
      <c r="X413" s="5" t="n">
        <f aca="false">10*LOG(Measurements!X413^2+Measurements!Y413^2)</f>
        <v>-54.9814354567638</v>
      </c>
      <c r="Y413" s="5"/>
      <c r="Z413" s="5" t="n">
        <f aca="false">10*LOG(Measurements!Z413^2+Measurements!AA413^2)</f>
        <v>-88.8356930876755</v>
      </c>
      <c r="AA413" s="5"/>
      <c r="AB413" s="5" t="n">
        <f aca="false">10*LOG(Measurements!AB413^2+Measurements!AC413^2)</f>
        <v>-98.5790415245973</v>
      </c>
      <c r="AC413" s="5"/>
      <c r="AD413" s="5" t="n">
        <f aca="false">10*LOG(Measurements!AD413^2+Measurements!AE413^2)</f>
        <v>-87.4192787684715</v>
      </c>
      <c r="AE413" s="5"/>
      <c r="AF413" s="5" t="n">
        <f aca="false">10*LOG(Measurements!AF413^2+Measurements!AG413^2)</f>
        <v>-100.604750961725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5283533491001</v>
      </c>
      <c r="AM413" s="5"/>
      <c r="AN413" s="5" t="n">
        <f aca="false">10*LOG(Measurements!AN413^2+Measurements!AO413^2)</f>
        <v>-35.3475431603195</v>
      </c>
      <c r="AO413" s="5"/>
      <c r="AP413" s="5" t="n">
        <f aca="false">10*LOG(Measurements!AP413^2+Measurements!AQ413^2)</f>
        <v>-92.340410027015</v>
      </c>
      <c r="AQ413" s="5"/>
      <c r="AR413" s="5" t="n">
        <f aca="false">10*LOG(Measurements!AR413^2+Measurements!AS413^2)</f>
        <v>-96.4420887317527</v>
      </c>
      <c r="AS413" s="5"/>
      <c r="AT413" s="5" t="n">
        <f aca="false">10*LOG(Measurements!AT413^2+Measurements!AU413^2)</f>
        <v>-88.045396382566</v>
      </c>
      <c r="AU413" s="5"/>
      <c r="AV413" s="5" t="n">
        <f aca="false">10*LOG(Measurements!AV413^2+Measurements!AW413^2)</f>
        <v>-89.6203941353913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7.3726396929261</v>
      </c>
      <c r="BE413" s="5"/>
      <c r="BF413" s="5" t="n">
        <f aca="false">10*LOG(Measurements!BF413^2+Measurements!BG413^2)</f>
        <v>-90.5806363168734</v>
      </c>
      <c r="BG413" s="5"/>
      <c r="BH413" s="5" t="n">
        <f aca="false">10*LOG(Measurements!BH413^2+Measurements!BI413^2)</f>
        <v>-92.600561938719</v>
      </c>
      <c r="BI413" s="5"/>
      <c r="BJ413" s="5" t="n">
        <f aca="false">10*LOG(Measurements!BJ413^2+Measurements!BK413^2)</f>
        <v>-89.6293210182431</v>
      </c>
      <c r="BK413" s="5"/>
      <c r="BL413" s="5" t="n">
        <f aca="false">10*LOG(Measurements!BL413^2+Measurements!BM413^2)</f>
        <v>-95.9495123343699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5.4991759268902</v>
      </c>
      <c r="BW413" s="5"/>
      <c r="BX413" s="5" t="n">
        <f aca="false">10*LOG(Measurements!BX413^2+Measurements!BY413^2)</f>
        <v>-38.0259008415392</v>
      </c>
      <c r="BZ413" s="5" t="n">
        <f aca="false">10*LOG(Measurements!BZ413^2+Measurements!CA413^2)</f>
        <v>-46.1479469560153</v>
      </c>
      <c r="CB413" s="5" t="n">
        <f aca="false">10*LOG(Measurements!CB413^2+Measurements!CC413^2)</f>
        <v>-40.8443726793556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9.8252543948816</v>
      </c>
      <c r="CO413" s="5"/>
      <c r="CP413" s="5" t="n">
        <f aca="false">10*LOG(Measurements!CP413^2+Measurements!CQ413^2)</f>
        <v>-34.9022263928157</v>
      </c>
      <c r="CQ413" s="5"/>
      <c r="CR413" s="5" t="n">
        <f aca="false">10*LOG(Measurements!CR413^2+Measurements!CS413^2)</f>
        <v>-58.0537731395054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9.9598618798898</v>
      </c>
      <c r="DG413" s="5"/>
      <c r="DH413" s="5" t="n">
        <f aca="false">10*LOG(Measurements!DH413^2+Measurements!DI413^2)</f>
        <v>-36.5655082008539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6.9663802263388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6.6485723017671</v>
      </c>
      <c r="C414" s="5"/>
      <c r="D414" s="5" t="n">
        <f aca="false">10*LOG(Measurements!D414^2+Measurements!E414^2)</f>
        <v>-36.5296531225734</v>
      </c>
      <c r="E414" s="5"/>
      <c r="F414" s="5" t="n">
        <f aca="false">10*LOG(Measurements!F414^2+Measurements!G414^2)</f>
        <v>-42.3573777271002</v>
      </c>
      <c r="G414" s="5"/>
      <c r="H414" s="5" t="n">
        <f aca="false">10*LOG(Measurements!H414^2+Measurements!I414^2)</f>
        <v>-45.4247975164275</v>
      </c>
      <c r="I414" s="5"/>
      <c r="J414" s="5" t="n">
        <f aca="false">10*LOG(Measurements!J414^2+Measurements!K414^2)</f>
        <v>-93.3078243780051</v>
      </c>
      <c r="K414" s="5"/>
      <c r="L414" s="5" t="n">
        <f aca="false">10*LOG(Measurements!L414^2+Measurements!M414^2)</f>
        <v>-92.0562570172524</v>
      </c>
      <c r="M414" s="5"/>
      <c r="N414" s="5" t="n">
        <f aca="false">10*LOG(Measurements!N414^2+Measurements!O414^2)</f>
        <v>-103.498662590593</v>
      </c>
      <c r="O414" s="5"/>
      <c r="P414" s="5" t="n">
        <f aca="false">10*LOG(Measurements!P414^2+Measurements!Q414^2)</f>
        <v>-90.80976963093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1.9626651785216</v>
      </c>
      <c r="U414" s="5"/>
      <c r="V414" s="5" t="n">
        <f aca="false">10*LOG(Measurements!V414^2+Measurements!W414^2)</f>
        <v>-34.8048436423592</v>
      </c>
      <c r="W414" s="5"/>
      <c r="X414" s="5" t="n">
        <f aca="false">10*LOG(Measurements!X414^2+Measurements!Y414^2)</f>
        <v>-55.7601384941157</v>
      </c>
      <c r="Y414" s="5"/>
      <c r="Z414" s="5" t="n">
        <f aca="false">10*LOG(Measurements!Z414^2+Measurements!AA414^2)</f>
        <v>-92.216631801712</v>
      </c>
      <c r="AA414" s="5"/>
      <c r="AB414" s="5" t="n">
        <f aca="false">10*LOG(Measurements!AB414^2+Measurements!AC414^2)</f>
        <v>-104.436758879389</v>
      </c>
      <c r="AC414" s="5"/>
      <c r="AD414" s="5" t="n">
        <f aca="false">10*LOG(Measurements!AD414^2+Measurements!AE414^2)</f>
        <v>-85.2850814942915</v>
      </c>
      <c r="AE414" s="5"/>
      <c r="AF414" s="5" t="n">
        <f aca="false">10*LOG(Measurements!AF414^2+Measurements!AG414^2)</f>
        <v>-90.3704957460866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4514999127403</v>
      </c>
      <c r="AM414" s="5"/>
      <c r="AN414" s="5" t="n">
        <f aca="false">10*LOG(Measurements!AN414^2+Measurements!AO414^2)</f>
        <v>-35.6212080771704</v>
      </c>
      <c r="AO414" s="5"/>
      <c r="AP414" s="5" t="n">
        <f aca="false">10*LOG(Measurements!AP414^2+Measurements!AQ414^2)</f>
        <v>-115.52303655482</v>
      </c>
      <c r="AQ414" s="5"/>
      <c r="AR414" s="5" t="n">
        <f aca="false">10*LOG(Measurements!AR414^2+Measurements!AS414^2)</f>
        <v>-92.9085787692192</v>
      </c>
      <c r="AS414" s="5"/>
      <c r="AT414" s="5" t="n">
        <f aca="false">10*LOG(Measurements!AT414^2+Measurements!AU414^2)</f>
        <v>-86.2566173931364</v>
      </c>
      <c r="AU414" s="5"/>
      <c r="AV414" s="5" t="n">
        <f aca="false">10*LOG(Measurements!AV414^2+Measurements!AW414^2)</f>
        <v>-91.1098135632036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7.9023212113272</v>
      </c>
      <c r="BE414" s="5"/>
      <c r="BF414" s="5" t="n">
        <f aca="false">10*LOG(Measurements!BF414^2+Measurements!BG414^2)</f>
        <v>-96.4390342727755</v>
      </c>
      <c r="BG414" s="5"/>
      <c r="BH414" s="5" t="n">
        <f aca="false">10*LOG(Measurements!BH414^2+Measurements!BI414^2)</f>
        <v>-90.1443888781421</v>
      </c>
      <c r="BI414" s="5"/>
      <c r="BJ414" s="5" t="n">
        <f aca="false">10*LOG(Measurements!BJ414^2+Measurements!BK414^2)</f>
        <v>-87.957245066418</v>
      </c>
      <c r="BK414" s="5"/>
      <c r="BL414" s="5" t="n">
        <f aca="false">10*LOG(Measurements!BL414^2+Measurements!BM414^2)</f>
        <v>-94.9621216964744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6.10266035811</v>
      </c>
      <c r="BW414" s="5"/>
      <c r="BX414" s="5" t="n">
        <f aca="false">10*LOG(Measurements!BX414^2+Measurements!BY414^2)</f>
        <v>-38.1364428560419</v>
      </c>
      <c r="BZ414" s="5" t="n">
        <f aca="false">10*LOG(Measurements!BZ414^2+Measurements!CA414^2)</f>
        <v>-44.7687000604561</v>
      </c>
      <c r="CB414" s="5" t="n">
        <f aca="false">10*LOG(Measurements!CB414^2+Measurements!CC414^2)</f>
        <v>-40.9559046164209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28.1204281376936</v>
      </c>
      <c r="CO414" s="5"/>
      <c r="CP414" s="5" t="n">
        <f aca="false">10*LOG(Measurements!CP414^2+Measurements!CQ414^2)</f>
        <v>-34.9513749468891</v>
      </c>
      <c r="CQ414" s="5"/>
      <c r="CR414" s="5" t="n">
        <f aca="false">10*LOG(Measurements!CR414^2+Measurements!CS414^2)</f>
        <v>-58.3985713648877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20.2675061383152</v>
      </c>
      <c r="DG414" s="5"/>
      <c r="DH414" s="5" t="n">
        <f aca="false">10*LOG(Measurements!DH414^2+Measurements!DI414^2)</f>
        <v>-36.7452108100862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7.9044511456092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6.5323471444285</v>
      </c>
      <c r="C415" s="5"/>
      <c r="D415" s="5" t="n">
        <f aca="false">10*LOG(Measurements!D415^2+Measurements!E415^2)</f>
        <v>-36.3736147125034</v>
      </c>
      <c r="E415" s="5"/>
      <c r="F415" s="5" t="n">
        <f aca="false">10*LOG(Measurements!F415^2+Measurements!G415^2)</f>
        <v>-41.6983653138379</v>
      </c>
      <c r="G415" s="5"/>
      <c r="H415" s="5" t="n">
        <f aca="false">10*LOG(Measurements!H415^2+Measurements!I415^2)</f>
        <v>-44.9851659261724</v>
      </c>
      <c r="I415" s="5"/>
      <c r="J415" s="5" t="n">
        <f aca="false">10*LOG(Measurements!J415^2+Measurements!K415^2)</f>
        <v>-109.17096395753</v>
      </c>
      <c r="K415" s="5"/>
      <c r="L415" s="5" t="n">
        <f aca="false">10*LOG(Measurements!L415^2+Measurements!M415^2)</f>
        <v>-90.4905039381866</v>
      </c>
      <c r="M415" s="5"/>
      <c r="N415" s="5" t="n">
        <f aca="false">10*LOG(Measurements!N415^2+Measurements!O415^2)</f>
        <v>-87.4815250125141</v>
      </c>
      <c r="O415" s="5"/>
      <c r="P415" s="5" t="n">
        <f aca="false">10*LOG(Measurements!P415^2+Measurements!Q415^2)</f>
        <v>-94.084319928413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4.665920921419</v>
      </c>
      <c r="U415" s="5"/>
      <c r="V415" s="5" t="n">
        <f aca="false">10*LOG(Measurements!V415^2+Measurements!W415^2)</f>
        <v>-34.8150926101357</v>
      </c>
      <c r="W415" s="5"/>
      <c r="X415" s="5" t="n">
        <f aca="false">10*LOG(Measurements!X415^2+Measurements!Y415^2)</f>
        <v>-56.0635771315704</v>
      </c>
      <c r="Y415" s="5"/>
      <c r="Z415" s="5" t="n">
        <f aca="false">10*LOG(Measurements!Z415^2+Measurements!AA415^2)</f>
        <v>-91.0192782453207</v>
      </c>
      <c r="AA415" s="5"/>
      <c r="AB415" s="5" t="n">
        <f aca="false">10*LOG(Measurements!AB415^2+Measurements!AC415^2)</f>
        <v>-98.784620818169</v>
      </c>
      <c r="AC415" s="5"/>
      <c r="AD415" s="5" t="n">
        <f aca="false">10*LOG(Measurements!AD415^2+Measurements!AE415^2)</f>
        <v>-86.2572791312346</v>
      </c>
      <c r="AE415" s="5"/>
      <c r="AF415" s="5" t="n">
        <f aca="false">10*LOG(Measurements!AF415^2+Measurements!AG415^2)</f>
        <v>-92.8889724240787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5.0072795387765</v>
      </c>
      <c r="AM415" s="5"/>
      <c r="AN415" s="5" t="n">
        <f aca="false">10*LOG(Measurements!AN415^2+Measurements!AO415^2)</f>
        <v>-35.8197558091512</v>
      </c>
      <c r="AO415" s="5"/>
      <c r="AP415" s="5" t="n">
        <f aca="false">10*LOG(Measurements!AP415^2+Measurements!AQ415^2)</f>
        <v>-88.7290488710819</v>
      </c>
      <c r="AQ415" s="5"/>
      <c r="AR415" s="5" t="n">
        <f aca="false">10*LOG(Measurements!AR415^2+Measurements!AS415^2)</f>
        <v>-90.6075297803493</v>
      </c>
      <c r="AS415" s="5"/>
      <c r="AT415" s="5" t="n">
        <f aca="false">10*LOG(Measurements!AT415^2+Measurements!AU415^2)</f>
        <v>-90.1734440767727</v>
      </c>
      <c r="AU415" s="5"/>
      <c r="AV415" s="5" t="n">
        <f aca="false">10*LOG(Measurements!AV415^2+Measurements!AW415^2)</f>
        <v>-89.854031833202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8.2155693542919</v>
      </c>
      <c r="BE415" s="5"/>
      <c r="BF415" s="5" t="n">
        <f aca="false">10*LOG(Measurements!BF415^2+Measurements!BG415^2)</f>
        <v>-93.1322207700751</v>
      </c>
      <c r="BG415" s="5"/>
      <c r="BH415" s="5" t="n">
        <f aca="false">10*LOG(Measurements!BH415^2+Measurements!BI415^2)</f>
        <v>-95.5560021179496</v>
      </c>
      <c r="BI415" s="5"/>
      <c r="BJ415" s="5" t="n">
        <f aca="false">10*LOG(Measurements!BJ415^2+Measurements!BK415^2)</f>
        <v>-85.0549299313737</v>
      </c>
      <c r="BK415" s="5"/>
      <c r="BL415" s="5" t="n">
        <f aca="false">10*LOG(Measurements!BL415^2+Measurements!BM415^2)</f>
        <v>-91.1449855438173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5.7970667089841</v>
      </c>
      <c r="BW415" s="5"/>
      <c r="BX415" s="5" t="n">
        <f aca="false">10*LOG(Measurements!BX415^2+Measurements!BY415^2)</f>
        <v>-38.3818514970583</v>
      </c>
      <c r="BZ415" s="5" t="n">
        <f aca="false">10*LOG(Measurements!BZ415^2+Measurements!CA415^2)</f>
        <v>-43.7872118978875</v>
      </c>
      <c r="CB415" s="5" t="n">
        <f aca="false">10*LOG(Measurements!CB415^2+Measurements!CC415^2)</f>
        <v>-41.2253856385192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6.4927670899987</v>
      </c>
      <c r="CO415" s="5"/>
      <c r="CP415" s="5" t="n">
        <f aca="false">10*LOG(Measurements!CP415^2+Measurements!CQ415^2)</f>
        <v>-35.0394391227268</v>
      </c>
      <c r="CQ415" s="5"/>
      <c r="CR415" s="5" t="n">
        <f aca="false">10*LOG(Measurements!CR415^2+Measurements!CS415^2)</f>
        <v>-58.8722376293489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20.4404366854129</v>
      </c>
      <c r="DG415" s="5"/>
      <c r="DH415" s="5" t="n">
        <f aca="false">10*LOG(Measurements!DH415^2+Measurements!DI415^2)</f>
        <v>-36.8594491216662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9.0494442892556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6.8560017190006</v>
      </c>
      <c r="C416" s="5"/>
      <c r="D416" s="5" t="n">
        <f aca="false">10*LOG(Measurements!D416^2+Measurements!E416^2)</f>
        <v>-36.3375329858427</v>
      </c>
      <c r="E416" s="5"/>
      <c r="F416" s="5" t="n">
        <f aca="false">10*LOG(Measurements!F416^2+Measurements!G416^2)</f>
        <v>-40.8213600331718</v>
      </c>
      <c r="G416" s="5"/>
      <c r="H416" s="5" t="n">
        <f aca="false">10*LOG(Measurements!H416^2+Measurements!I416^2)</f>
        <v>-44.724874879675</v>
      </c>
      <c r="I416" s="5"/>
      <c r="J416" s="5" t="n">
        <f aca="false">10*LOG(Measurements!J416^2+Measurements!K416^2)</f>
        <v>-93.5972024759636</v>
      </c>
      <c r="K416" s="5"/>
      <c r="L416" s="5" t="n">
        <f aca="false">10*LOG(Measurements!L416^2+Measurements!M416^2)</f>
        <v>-88.8586013088879</v>
      </c>
      <c r="M416" s="5"/>
      <c r="N416" s="5" t="n">
        <f aca="false">10*LOG(Measurements!N416^2+Measurements!O416^2)</f>
        <v>-93.3519819391612</v>
      </c>
      <c r="O416" s="5"/>
      <c r="P416" s="5" t="n">
        <f aca="false">10*LOG(Measurements!P416^2+Measurements!Q416^2)</f>
        <v>-91.1600464427613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6.4985120245188</v>
      </c>
      <c r="U416" s="5"/>
      <c r="V416" s="5" t="n">
        <f aca="false">10*LOG(Measurements!V416^2+Measurements!W416^2)</f>
        <v>-34.8413815599243</v>
      </c>
      <c r="W416" s="5"/>
      <c r="X416" s="5" t="n">
        <f aca="false">10*LOG(Measurements!X416^2+Measurements!Y416^2)</f>
        <v>-55.811993196682</v>
      </c>
      <c r="Y416" s="5"/>
      <c r="Z416" s="5" t="n">
        <f aca="false">10*LOG(Measurements!Z416^2+Measurements!AA416^2)</f>
        <v>-91.0582677477262</v>
      </c>
      <c r="AA416" s="5"/>
      <c r="AB416" s="5" t="n">
        <f aca="false">10*LOG(Measurements!AB416^2+Measurements!AC416^2)</f>
        <v>-92.6213932706562</v>
      </c>
      <c r="AC416" s="5"/>
      <c r="AD416" s="5" t="n">
        <f aca="false">10*LOG(Measurements!AD416^2+Measurements!AE416^2)</f>
        <v>-88.3503419850903</v>
      </c>
      <c r="AE416" s="5"/>
      <c r="AF416" s="5" t="n">
        <f aca="false">10*LOG(Measurements!AF416^2+Measurements!AG416^2)</f>
        <v>-95.2993862218578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5.904060579475</v>
      </c>
      <c r="AM416" s="5"/>
      <c r="AN416" s="5" t="n">
        <f aca="false">10*LOG(Measurements!AN416^2+Measurements!AO416^2)</f>
        <v>-35.8447564371775</v>
      </c>
      <c r="AO416" s="5"/>
      <c r="AP416" s="5" t="n">
        <f aca="false">10*LOG(Measurements!AP416^2+Measurements!AQ416^2)</f>
        <v>-98.1718930623858</v>
      </c>
      <c r="AQ416" s="5"/>
      <c r="AR416" s="5" t="n">
        <f aca="false">10*LOG(Measurements!AR416^2+Measurements!AS416^2)</f>
        <v>-98.1525499910302</v>
      </c>
      <c r="AS416" s="5"/>
      <c r="AT416" s="5" t="n">
        <f aca="false">10*LOG(Measurements!AT416^2+Measurements!AU416^2)</f>
        <v>-86.7731053367817</v>
      </c>
      <c r="AU416" s="5"/>
      <c r="AV416" s="5" t="n">
        <f aca="false">10*LOG(Measurements!AV416^2+Measurements!AW416^2)</f>
        <v>-89.5593138304047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9.5142129750664</v>
      </c>
      <c r="BE416" s="5"/>
      <c r="BF416" s="5" t="n">
        <f aca="false">10*LOG(Measurements!BF416^2+Measurements!BG416^2)</f>
        <v>-90.8353623266628</v>
      </c>
      <c r="BG416" s="5"/>
      <c r="BH416" s="5" t="n">
        <f aca="false">10*LOG(Measurements!BH416^2+Measurements!BI416^2)</f>
        <v>-101.742528173277</v>
      </c>
      <c r="BI416" s="5"/>
      <c r="BJ416" s="5" t="n">
        <f aca="false">10*LOG(Measurements!BJ416^2+Measurements!BK416^2)</f>
        <v>-89.8053577234354</v>
      </c>
      <c r="BK416" s="5"/>
      <c r="BL416" s="5" t="n">
        <f aca="false">10*LOG(Measurements!BL416^2+Measurements!BM416^2)</f>
        <v>-107.30978459798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5.269307136063</v>
      </c>
      <c r="BW416" s="5"/>
      <c r="BX416" s="5" t="n">
        <f aca="false">10*LOG(Measurements!BX416^2+Measurements!BY416^2)</f>
        <v>-38.4896871731681</v>
      </c>
      <c r="BZ416" s="5" t="n">
        <f aca="false">10*LOG(Measurements!BZ416^2+Measurements!CA416^2)</f>
        <v>-42.7894622668942</v>
      </c>
      <c r="CB416" s="5" t="n">
        <f aca="false">10*LOG(Measurements!CB416^2+Measurements!CC416^2)</f>
        <v>-41.4242981101576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4.8511991383259</v>
      </c>
      <c r="CO416" s="5"/>
      <c r="CP416" s="5" t="n">
        <f aca="false">10*LOG(Measurements!CP416^2+Measurements!CQ416^2)</f>
        <v>-35.1113959702336</v>
      </c>
      <c r="CQ416" s="5"/>
      <c r="CR416" s="5" t="n">
        <f aca="false">10*LOG(Measurements!CR416^2+Measurements!CS416^2)</f>
        <v>-58.5926846160238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20.6909981503773</v>
      </c>
      <c r="DG416" s="5"/>
      <c r="DH416" s="5" t="n">
        <f aca="false">10*LOG(Measurements!DH416^2+Measurements!DI416^2)</f>
        <v>-36.910617318039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20.4461582698001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6.8306005850723</v>
      </c>
      <c r="C417" s="5"/>
      <c r="D417" s="5" t="n">
        <f aca="false">10*LOG(Measurements!D417^2+Measurements!E417^2)</f>
        <v>-36.5472063899469</v>
      </c>
      <c r="E417" s="5"/>
      <c r="F417" s="5" t="n">
        <f aca="false">10*LOG(Measurements!F417^2+Measurements!G417^2)</f>
        <v>-40.0452340924387</v>
      </c>
      <c r="G417" s="5"/>
      <c r="H417" s="5" t="n">
        <f aca="false">10*LOG(Measurements!H417^2+Measurements!I417^2)</f>
        <v>-44.7147199714729</v>
      </c>
      <c r="I417" s="5"/>
      <c r="J417" s="5" t="n">
        <f aca="false">10*LOG(Measurements!J417^2+Measurements!K417^2)</f>
        <v>-93.1148475900329</v>
      </c>
      <c r="K417" s="5"/>
      <c r="L417" s="5" t="n">
        <f aca="false">10*LOG(Measurements!L417^2+Measurements!M417^2)</f>
        <v>-98.7101332865346</v>
      </c>
      <c r="M417" s="5"/>
      <c r="N417" s="5" t="n">
        <f aca="false">10*LOG(Measurements!N417^2+Measurements!O417^2)</f>
        <v>-92.3985985444697</v>
      </c>
      <c r="O417" s="5"/>
      <c r="P417" s="5" t="n">
        <f aca="false">10*LOG(Measurements!P417^2+Measurements!Q417^2)</f>
        <v>-90.8699890772341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4.7075027298712</v>
      </c>
      <c r="U417" s="5"/>
      <c r="V417" s="5" t="n">
        <f aca="false">10*LOG(Measurements!V417^2+Measurements!W417^2)</f>
        <v>-34.938046395044</v>
      </c>
      <c r="W417" s="5"/>
      <c r="X417" s="5" t="n">
        <f aca="false">10*LOG(Measurements!X417^2+Measurements!Y417^2)</f>
        <v>-56.0202641823305</v>
      </c>
      <c r="Y417" s="5"/>
      <c r="Z417" s="5" t="n">
        <f aca="false">10*LOG(Measurements!Z417^2+Measurements!AA417^2)</f>
        <v>-89.0876574543826</v>
      </c>
      <c r="AA417" s="5"/>
      <c r="AB417" s="5" t="n">
        <f aca="false">10*LOG(Measurements!AB417^2+Measurements!AC417^2)</f>
        <v>-95.9800652119602</v>
      </c>
      <c r="AC417" s="5"/>
      <c r="AD417" s="5" t="n">
        <f aca="false">10*LOG(Measurements!AD417^2+Measurements!AE417^2)</f>
        <v>-85.8958387399254</v>
      </c>
      <c r="AE417" s="5"/>
      <c r="AF417" s="5" t="n">
        <f aca="false">10*LOG(Measurements!AF417^2+Measurements!AG417^2)</f>
        <v>-89.78329169789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7.2252562064488</v>
      </c>
      <c r="AM417" s="5"/>
      <c r="AN417" s="5" t="n">
        <f aca="false">10*LOG(Measurements!AN417^2+Measurements!AO417^2)</f>
        <v>-35.927167282921</v>
      </c>
      <c r="AO417" s="5"/>
      <c r="AP417" s="5" t="n">
        <f aca="false">10*LOG(Measurements!AP417^2+Measurements!AQ417^2)</f>
        <v>-90.4108369845093</v>
      </c>
      <c r="AQ417" s="5"/>
      <c r="AR417" s="5" t="n">
        <f aca="false">10*LOG(Measurements!AR417^2+Measurements!AS417^2)</f>
        <v>-91.4094236800582</v>
      </c>
      <c r="AS417" s="5"/>
      <c r="AT417" s="5" t="n">
        <f aca="false">10*LOG(Measurements!AT417^2+Measurements!AU417^2)</f>
        <v>-90.0154284861266</v>
      </c>
      <c r="AU417" s="5"/>
      <c r="AV417" s="5" t="n">
        <f aca="false">10*LOG(Measurements!AV417^2+Measurements!AW417^2)</f>
        <v>-87.5924812391506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22.3362285949992</v>
      </c>
      <c r="BE417" s="5"/>
      <c r="BF417" s="5" t="n">
        <f aca="false">10*LOG(Measurements!BF417^2+Measurements!BG417^2)</f>
        <v>-94.3308302857121</v>
      </c>
      <c r="BG417" s="5"/>
      <c r="BH417" s="5" t="n">
        <f aca="false">10*LOG(Measurements!BH417^2+Measurements!BI417^2)</f>
        <v>-101.634056928725</v>
      </c>
      <c r="BI417" s="5"/>
      <c r="BJ417" s="5" t="n">
        <f aca="false">10*LOG(Measurements!BJ417^2+Measurements!BK417^2)</f>
        <v>-88.2084613339018</v>
      </c>
      <c r="BK417" s="5"/>
      <c r="BL417" s="5" t="n">
        <f aca="false">10*LOG(Measurements!BL417^2+Measurements!BM417^2)</f>
        <v>-100.883868048565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5.4940571417362</v>
      </c>
      <c r="BW417" s="5"/>
      <c r="BX417" s="5" t="n">
        <f aca="false">10*LOG(Measurements!BX417^2+Measurements!BY417^2)</f>
        <v>-38.223579084742</v>
      </c>
      <c r="BZ417" s="5" t="n">
        <f aca="false">10*LOG(Measurements!BZ417^2+Measurements!CA417^2)</f>
        <v>-41.6027903151666</v>
      </c>
      <c r="CB417" s="5" t="n">
        <f aca="false">10*LOG(Measurements!CB417^2+Measurements!CC417^2)</f>
        <v>-41.2008881402771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3.1122689270944</v>
      </c>
      <c r="CO417" s="5"/>
      <c r="CP417" s="5" t="n">
        <f aca="false">10*LOG(Measurements!CP417^2+Measurements!CQ417^2)</f>
        <v>-35.1614784945954</v>
      </c>
      <c r="CQ417" s="5"/>
      <c r="CR417" s="5" t="n">
        <f aca="false">10*LOG(Measurements!CR417^2+Measurements!CS417^2)</f>
        <v>-57.470303738041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20.9608682767954</v>
      </c>
      <c r="DG417" s="5"/>
      <c r="DH417" s="5" t="n">
        <f aca="false">10*LOG(Measurements!DH417^2+Measurements!DI417^2)</f>
        <v>-36.9259109456297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22.04894775998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6.5840389777949</v>
      </c>
      <c r="C418" s="5"/>
      <c r="D418" s="5" t="n">
        <f aca="false">10*LOG(Measurements!D418^2+Measurements!E418^2)</f>
        <v>-36.8041267792378</v>
      </c>
      <c r="E418" s="5"/>
      <c r="F418" s="5" t="n">
        <f aca="false">10*LOG(Measurements!F418^2+Measurements!G418^2)</f>
        <v>-39.1792400774133</v>
      </c>
      <c r="G418" s="5"/>
      <c r="H418" s="5" t="n">
        <f aca="false">10*LOG(Measurements!H418^2+Measurements!I418^2)</f>
        <v>-45.067808525551</v>
      </c>
      <c r="I418" s="5"/>
      <c r="J418" s="5" t="n">
        <f aca="false">10*LOG(Measurements!J418^2+Measurements!K418^2)</f>
        <v>-96.0814838372241</v>
      </c>
      <c r="K418" s="5"/>
      <c r="L418" s="5" t="n">
        <f aca="false">10*LOG(Measurements!L418^2+Measurements!M418^2)</f>
        <v>-96.0991278204225</v>
      </c>
      <c r="M418" s="5"/>
      <c r="N418" s="5" t="n">
        <f aca="false">10*LOG(Measurements!N418^2+Measurements!O418^2)</f>
        <v>-98.4559926671378</v>
      </c>
      <c r="O418" s="5"/>
      <c r="P418" s="5" t="n">
        <f aca="false">10*LOG(Measurements!P418^2+Measurements!Q418^2)</f>
        <v>-90.1932314231716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3.6981545641417</v>
      </c>
      <c r="U418" s="5"/>
      <c r="V418" s="5" t="n">
        <f aca="false">10*LOG(Measurements!V418^2+Measurements!W418^2)</f>
        <v>-34.9364030984222</v>
      </c>
      <c r="W418" s="5"/>
      <c r="X418" s="5" t="n">
        <f aca="false">10*LOG(Measurements!X418^2+Measurements!Y418^2)</f>
        <v>-56.1942955918392</v>
      </c>
      <c r="Y418" s="5"/>
      <c r="Z418" s="5" t="n">
        <f aca="false">10*LOG(Measurements!Z418^2+Measurements!AA418^2)</f>
        <v>-88.837282938385</v>
      </c>
      <c r="AA418" s="5"/>
      <c r="AB418" s="5" t="n">
        <f aca="false">10*LOG(Measurements!AB418^2+Measurements!AC418^2)</f>
        <v>-99.166858828876</v>
      </c>
      <c r="AC418" s="5"/>
      <c r="AD418" s="5" t="n">
        <f aca="false">10*LOG(Measurements!AD418^2+Measurements!AE418^2)</f>
        <v>-87.5667190115145</v>
      </c>
      <c r="AE418" s="5"/>
      <c r="AF418" s="5" t="n">
        <f aca="false">10*LOG(Measurements!AF418^2+Measurements!AG418^2)</f>
        <v>-93.1533925136792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7.8906435167343</v>
      </c>
      <c r="AM418" s="5"/>
      <c r="AN418" s="5" t="n">
        <f aca="false">10*LOG(Measurements!AN418^2+Measurements!AO418^2)</f>
        <v>-36.0729287545956</v>
      </c>
      <c r="AO418" s="5"/>
      <c r="AP418" s="5" t="n">
        <f aca="false">10*LOG(Measurements!AP418^2+Measurements!AQ418^2)</f>
        <v>-92.3805731681877</v>
      </c>
      <c r="AQ418" s="5"/>
      <c r="AR418" s="5" t="n">
        <f aca="false">10*LOG(Measurements!AR418^2+Measurements!AS418^2)</f>
        <v>-97.1559891287018</v>
      </c>
      <c r="AS418" s="5"/>
      <c r="AT418" s="5" t="n">
        <f aca="false">10*LOG(Measurements!AT418^2+Measurements!AU418^2)</f>
        <v>-87.757360594533</v>
      </c>
      <c r="AU418" s="5"/>
      <c r="AV418" s="5" t="n">
        <f aca="false">10*LOG(Measurements!AV418^2+Measurements!AW418^2)</f>
        <v>-94.7735770407882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24.4455632131929</v>
      </c>
      <c r="BE418" s="5"/>
      <c r="BF418" s="5" t="n">
        <f aca="false">10*LOG(Measurements!BF418^2+Measurements!BG418^2)</f>
        <v>-89.7461464268842</v>
      </c>
      <c r="BG418" s="5"/>
      <c r="BH418" s="5" t="n">
        <f aca="false">10*LOG(Measurements!BH418^2+Measurements!BI418^2)</f>
        <v>-96.0675830702977</v>
      </c>
      <c r="BI418" s="5"/>
      <c r="BJ418" s="5" t="n">
        <f aca="false">10*LOG(Measurements!BJ418^2+Measurements!BK418^2)</f>
        <v>-86.2597484387284</v>
      </c>
      <c r="BK418" s="5"/>
      <c r="BL418" s="5" t="n">
        <f aca="false">10*LOG(Measurements!BL418^2+Measurements!BM418^2)</f>
        <v>-96.8066561878526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6.9708475705789</v>
      </c>
      <c r="BW418" s="5"/>
      <c r="BX418" s="5" t="n">
        <f aca="false">10*LOG(Measurements!BX418^2+Measurements!BY418^2)</f>
        <v>-37.8641114910757</v>
      </c>
      <c r="BZ418" s="5" t="n">
        <f aca="false">10*LOG(Measurements!BZ418^2+Measurements!CA418^2)</f>
        <v>-40.4105758235146</v>
      </c>
      <c r="CB418" s="5" t="n">
        <f aca="false">10*LOG(Measurements!CB418^2+Measurements!CC418^2)</f>
        <v>-40.8735739497899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1.6192576597051</v>
      </c>
      <c r="CO418" s="5"/>
      <c r="CP418" s="5" t="n">
        <f aca="false">10*LOG(Measurements!CP418^2+Measurements!CQ418^2)</f>
        <v>-35.2194063863298</v>
      </c>
      <c r="CQ418" s="5"/>
      <c r="CR418" s="5" t="n">
        <f aca="false">10*LOG(Measurements!CR418^2+Measurements!CS418^2)</f>
        <v>-56.3837632422083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21.5019152805329</v>
      </c>
      <c r="DG418" s="5"/>
      <c r="DH418" s="5" t="n">
        <f aca="false">10*LOG(Measurements!DH418^2+Measurements!DI418^2)</f>
        <v>-37.039340030756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23.2257268402995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6.100405894224</v>
      </c>
      <c r="C419" s="5"/>
      <c r="D419" s="5" t="n">
        <f aca="false">10*LOG(Measurements!D419^2+Measurements!E419^2)</f>
        <v>-37.0617176376265</v>
      </c>
      <c r="E419" s="5"/>
      <c r="F419" s="5" t="n">
        <f aca="false">10*LOG(Measurements!F419^2+Measurements!G419^2)</f>
        <v>-38.4066104717815</v>
      </c>
      <c r="G419" s="5"/>
      <c r="H419" s="5" t="n">
        <f aca="false">10*LOG(Measurements!H419^2+Measurements!I419^2)</f>
        <v>-46.1536239443507</v>
      </c>
      <c r="I419" s="5"/>
      <c r="J419" s="5" t="n">
        <f aca="false">10*LOG(Measurements!J419^2+Measurements!K419^2)</f>
        <v>-95.8635384406061</v>
      </c>
      <c r="K419" s="5"/>
      <c r="L419" s="5" t="n">
        <f aca="false">10*LOG(Measurements!L419^2+Measurements!M419^2)</f>
        <v>-90.3500970816856</v>
      </c>
      <c r="M419" s="5"/>
      <c r="N419" s="5" t="n">
        <f aca="false">10*LOG(Measurements!N419^2+Measurements!O419^2)</f>
        <v>-91.2765227781157</v>
      </c>
      <c r="O419" s="5"/>
      <c r="P419" s="5" t="n">
        <f aca="false">10*LOG(Measurements!P419^2+Measurements!Q419^2)</f>
        <v>-91.1741282915409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4.1886702622797</v>
      </c>
      <c r="U419" s="5"/>
      <c r="V419" s="5" t="n">
        <f aca="false">10*LOG(Measurements!V419^2+Measurements!W419^2)</f>
        <v>-34.8708138686913</v>
      </c>
      <c r="W419" s="5"/>
      <c r="X419" s="5" t="n">
        <f aca="false">10*LOG(Measurements!X419^2+Measurements!Y419^2)</f>
        <v>-55.6116642734895</v>
      </c>
      <c r="Y419" s="5"/>
      <c r="Z419" s="5" t="n">
        <f aca="false">10*LOG(Measurements!Z419^2+Measurements!AA419^2)</f>
        <v>-92.9515628406534</v>
      </c>
      <c r="AA419" s="5"/>
      <c r="AB419" s="5" t="n">
        <f aca="false">10*LOG(Measurements!AB419^2+Measurements!AC419^2)</f>
        <v>-97.0742068265934</v>
      </c>
      <c r="AC419" s="5"/>
      <c r="AD419" s="5" t="n">
        <f aca="false">10*LOG(Measurements!AD419^2+Measurements!AE419^2)</f>
        <v>-87.7414292490426</v>
      </c>
      <c r="AE419" s="5"/>
      <c r="AF419" s="5" t="n">
        <f aca="false">10*LOG(Measurements!AF419^2+Measurements!AG419^2)</f>
        <v>-90.3912824138865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7.7352801658059</v>
      </c>
      <c r="AM419" s="5"/>
      <c r="AN419" s="5" t="n">
        <f aca="false">10*LOG(Measurements!AN419^2+Measurements!AO419^2)</f>
        <v>-36.4038138810317</v>
      </c>
      <c r="AO419" s="5"/>
      <c r="AP419" s="5" t="n">
        <f aca="false">10*LOG(Measurements!AP419^2+Measurements!AQ419^2)</f>
        <v>-89.8195306327669</v>
      </c>
      <c r="AQ419" s="5"/>
      <c r="AR419" s="5" t="n">
        <f aca="false">10*LOG(Measurements!AR419^2+Measurements!AS419^2)</f>
        <v>-89.9994035241497</v>
      </c>
      <c r="AS419" s="5"/>
      <c r="AT419" s="5" t="n">
        <f aca="false">10*LOG(Measurements!AT419^2+Measurements!AU419^2)</f>
        <v>-90.9071029871266</v>
      </c>
      <c r="AU419" s="5"/>
      <c r="AV419" s="5" t="n">
        <f aca="false">10*LOG(Measurements!AV419^2+Measurements!AW419^2)</f>
        <v>-93.1953699243285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22.5647560195711</v>
      </c>
      <c r="BE419" s="5"/>
      <c r="BF419" s="5" t="n">
        <f aca="false">10*LOG(Measurements!BF419^2+Measurements!BG419^2)</f>
        <v>-90.8457765995933</v>
      </c>
      <c r="BG419" s="5"/>
      <c r="BH419" s="5" t="n">
        <f aca="false">10*LOG(Measurements!BH419^2+Measurements!BI419^2)</f>
        <v>-91.1735529690228</v>
      </c>
      <c r="BI419" s="5"/>
      <c r="BJ419" s="5" t="n">
        <f aca="false">10*LOG(Measurements!BJ419^2+Measurements!BK419^2)</f>
        <v>-87.8698840161064</v>
      </c>
      <c r="BK419" s="5"/>
      <c r="BL419" s="5" t="n">
        <f aca="false">10*LOG(Measurements!BL419^2+Measurements!BM419^2)</f>
        <v>-95.4501535699841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9.1997373243888</v>
      </c>
      <c r="BW419" s="5"/>
      <c r="BX419" s="5" t="n">
        <f aca="false">10*LOG(Measurements!BX419^2+Measurements!BY419^2)</f>
        <v>-37.621760218673</v>
      </c>
      <c r="BZ419" s="5" t="n">
        <f aca="false">10*LOG(Measurements!BZ419^2+Measurements!CA419^2)</f>
        <v>-39.4934030875926</v>
      </c>
      <c r="CB419" s="5" t="n">
        <f aca="false">10*LOG(Measurements!CB419^2+Measurements!CC419^2)</f>
        <v>-40.7409856696598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0.6823784327541</v>
      </c>
      <c r="CO419" s="5"/>
      <c r="CP419" s="5" t="n">
        <f aca="false">10*LOG(Measurements!CP419^2+Measurements!CQ419^2)</f>
        <v>-35.3710767716231</v>
      </c>
      <c r="CQ419" s="5"/>
      <c r="CR419" s="5" t="n">
        <f aca="false">10*LOG(Measurements!CR419^2+Measurements!CS419^2)</f>
        <v>-55.5813592766928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23.1992673448237</v>
      </c>
      <c r="DG419" s="5"/>
      <c r="DH419" s="5" t="n">
        <f aca="false">10*LOG(Measurements!DH419^2+Measurements!DI419^2)</f>
        <v>-37.2894621588764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3.7924433342053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5.8154994646758</v>
      </c>
      <c r="C420" s="5"/>
      <c r="D420" s="5" t="n">
        <f aca="false">10*LOG(Measurements!D420^2+Measurements!E420^2)</f>
        <v>-37.1755235925822</v>
      </c>
      <c r="E420" s="5"/>
      <c r="F420" s="5" t="n">
        <f aca="false">10*LOG(Measurements!F420^2+Measurements!G420^2)</f>
        <v>-37.7681351700954</v>
      </c>
      <c r="G420" s="5"/>
      <c r="H420" s="5" t="n">
        <f aca="false">10*LOG(Measurements!H420^2+Measurements!I420^2)</f>
        <v>-47.4244044654424</v>
      </c>
      <c r="I420" s="5"/>
      <c r="J420" s="5" t="n">
        <f aca="false">10*LOG(Measurements!J420^2+Measurements!K420^2)</f>
        <v>-93.2308825033556</v>
      </c>
      <c r="K420" s="5"/>
      <c r="L420" s="5" t="n">
        <f aca="false">10*LOG(Measurements!L420^2+Measurements!M420^2)</f>
        <v>-89.5501301624893</v>
      </c>
      <c r="M420" s="5"/>
      <c r="N420" s="5" t="n">
        <f aca="false">10*LOG(Measurements!N420^2+Measurements!O420^2)</f>
        <v>-98.8840249159857</v>
      </c>
      <c r="O420" s="5"/>
      <c r="P420" s="5" t="n">
        <f aca="false">10*LOG(Measurements!P420^2+Measurements!Q420^2)</f>
        <v>-95.423739737359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5.2771346501351</v>
      </c>
      <c r="U420" s="5"/>
      <c r="V420" s="5" t="n">
        <f aca="false">10*LOG(Measurements!V420^2+Measurements!W420^2)</f>
        <v>-34.814869826957</v>
      </c>
      <c r="W420" s="5"/>
      <c r="X420" s="5" t="n">
        <f aca="false">10*LOG(Measurements!X420^2+Measurements!Y420^2)</f>
        <v>-54.8841104332404</v>
      </c>
      <c r="Y420" s="5"/>
      <c r="Z420" s="5" t="n">
        <f aca="false">10*LOG(Measurements!Z420^2+Measurements!AA420^2)</f>
        <v>-88.074030257237</v>
      </c>
      <c r="AA420" s="5"/>
      <c r="AB420" s="5" t="n">
        <f aca="false">10*LOG(Measurements!AB420^2+Measurements!AC420^2)</f>
        <v>-95.7509367223575</v>
      </c>
      <c r="AC420" s="5"/>
      <c r="AD420" s="5" t="n">
        <f aca="false">10*LOG(Measurements!AD420^2+Measurements!AE420^2)</f>
        <v>-87.6752438908649</v>
      </c>
      <c r="AE420" s="5"/>
      <c r="AF420" s="5" t="n">
        <f aca="false">10*LOG(Measurements!AF420^2+Measurements!AG420^2)</f>
        <v>-88.135306814146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7.873887587542</v>
      </c>
      <c r="AM420" s="5"/>
      <c r="AN420" s="5" t="n">
        <f aca="false">10*LOG(Measurements!AN420^2+Measurements!AO420^2)</f>
        <v>-36.7966934140691</v>
      </c>
      <c r="AO420" s="5"/>
      <c r="AP420" s="5" t="n">
        <f aca="false">10*LOG(Measurements!AP420^2+Measurements!AQ420^2)</f>
        <v>-94.4801858031898</v>
      </c>
      <c r="AQ420" s="5"/>
      <c r="AR420" s="5" t="n">
        <f aca="false">10*LOG(Measurements!AR420^2+Measurements!AS420^2)</f>
        <v>-95.9001019029795</v>
      </c>
      <c r="AS420" s="5"/>
      <c r="AT420" s="5" t="n">
        <f aca="false">10*LOG(Measurements!AT420^2+Measurements!AU420^2)</f>
        <v>-85.4960316775808</v>
      </c>
      <c r="AU420" s="5"/>
      <c r="AV420" s="5" t="n">
        <f aca="false">10*LOG(Measurements!AV420^2+Measurements!AW420^2)</f>
        <v>-94.5735320458395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21.8399005642359</v>
      </c>
      <c r="BE420" s="5"/>
      <c r="BF420" s="5" t="n">
        <f aca="false">10*LOG(Measurements!BF420^2+Measurements!BG420^2)</f>
        <v>-94.9781286932421</v>
      </c>
      <c r="BG420" s="5"/>
      <c r="BH420" s="5" t="n">
        <f aca="false">10*LOG(Measurements!BH420^2+Measurements!BI420^2)</f>
        <v>-94.4561182894204</v>
      </c>
      <c r="BI420" s="5"/>
      <c r="BJ420" s="5" t="n">
        <f aca="false">10*LOG(Measurements!BJ420^2+Measurements!BK420^2)</f>
        <v>-86.6983864600246</v>
      </c>
      <c r="BK420" s="5"/>
      <c r="BL420" s="5" t="n">
        <f aca="false">10*LOG(Measurements!BL420^2+Measurements!BM420^2)</f>
        <v>-97.205030537303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20.9894133894796</v>
      </c>
      <c r="BW420" s="5"/>
      <c r="BX420" s="5" t="n">
        <f aca="false">10*LOG(Measurements!BX420^2+Measurements!BY420^2)</f>
        <v>-37.6546107268963</v>
      </c>
      <c r="BZ420" s="5" t="n">
        <f aca="false">10*LOG(Measurements!BZ420^2+Measurements!CA420^2)</f>
        <v>-38.8684086309877</v>
      </c>
      <c r="CB420" s="5" t="n">
        <f aca="false">10*LOG(Measurements!CB420^2+Measurements!CC420^2)</f>
        <v>-40.9614146539137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0.3032680629296</v>
      </c>
      <c r="CO420" s="5"/>
      <c r="CP420" s="5" t="n">
        <f aca="false">10*LOG(Measurements!CP420^2+Measurements!CQ420^2)</f>
        <v>-35.6038838591316</v>
      </c>
      <c r="CQ420" s="5"/>
      <c r="CR420" s="5" t="n">
        <f aca="false">10*LOG(Measurements!CR420^2+Measurements!CS420^2)</f>
        <v>-54.6204732899064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25.9532206984332</v>
      </c>
      <c r="DG420" s="5"/>
      <c r="DH420" s="5" t="n">
        <f aca="false">10*LOG(Measurements!DH420^2+Measurements!DI420^2)</f>
        <v>-37.7568757985828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3.4037850711718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5.8868755056771</v>
      </c>
      <c r="C421" s="5"/>
      <c r="D421" s="5" t="n">
        <f aca="false">10*LOG(Measurements!D421^2+Measurements!E421^2)</f>
        <v>-37.2370673379008</v>
      </c>
      <c r="E421" s="5"/>
      <c r="F421" s="5" t="n">
        <f aca="false">10*LOG(Measurements!F421^2+Measurements!G421^2)</f>
        <v>-37.1338306881147</v>
      </c>
      <c r="G421" s="5"/>
      <c r="H421" s="5" t="n">
        <f aca="false">10*LOG(Measurements!H421^2+Measurements!I421^2)</f>
        <v>-48.411549845938</v>
      </c>
      <c r="I421" s="5"/>
      <c r="J421" s="5" t="n">
        <f aca="false">10*LOG(Measurements!J421^2+Measurements!K421^2)</f>
        <v>-91.2912098967943</v>
      </c>
      <c r="K421" s="5"/>
      <c r="L421" s="5" t="n">
        <f aca="false">10*LOG(Measurements!L421^2+Measurements!M421^2)</f>
        <v>-89.1771619147529</v>
      </c>
      <c r="M421" s="5"/>
      <c r="N421" s="5" t="n">
        <f aca="false">10*LOG(Measurements!N421^2+Measurements!O421^2)</f>
        <v>-92.0214798881924</v>
      </c>
      <c r="O421" s="5"/>
      <c r="P421" s="5" t="n">
        <f aca="false">10*LOG(Measurements!P421^2+Measurements!Q421^2)</f>
        <v>-88.1112978763804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6.3742000060436</v>
      </c>
      <c r="U421" s="5"/>
      <c r="V421" s="5" t="n">
        <f aca="false">10*LOG(Measurements!V421^2+Measurements!W421^2)</f>
        <v>-34.899025772016</v>
      </c>
      <c r="W421" s="5"/>
      <c r="X421" s="5" t="n">
        <f aca="false">10*LOG(Measurements!X421^2+Measurements!Y421^2)</f>
        <v>-54.8227519005585</v>
      </c>
      <c r="Y421" s="5"/>
      <c r="Z421" s="5" t="n">
        <f aca="false">10*LOG(Measurements!Z421^2+Measurements!AA421^2)</f>
        <v>-90.1798341986861</v>
      </c>
      <c r="AA421" s="5"/>
      <c r="AB421" s="5" t="n">
        <f aca="false">10*LOG(Measurements!AB421^2+Measurements!AC421^2)</f>
        <v>-113.071175918611</v>
      </c>
      <c r="AC421" s="5"/>
      <c r="AD421" s="5" t="n">
        <f aca="false">10*LOG(Measurements!AD421^2+Measurements!AE421^2)</f>
        <v>-86.1651836269057</v>
      </c>
      <c r="AE421" s="5"/>
      <c r="AF421" s="5" t="n">
        <f aca="false">10*LOG(Measurements!AF421^2+Measurements!AG421^2)</f>
        <v>-93.8881934524072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8.7109778050443</v>
      </c>
      <c r="AM421" s="5"/>
      <c r="AN421" s="5" t="n">
        <f aca="false">10*LOG(Measurements!AN421^2+Measurements!AO421^2)</f>
        <v>-37.3069914862795</v>
      </c>
      <c r="AO421" s="5"/>
      <c r="AP421" s="5" t="n">
        <f aca="false">10*LOG(Measurements!AP421^2+Measurements!AQ421^2)</f>
        <v>-92.1946179322797</v>
      </c>
      <c r="AQ421" s="5"/>
      <c r="AR421" s="5" t="n">
        <f aca="false">10*LOG(Measurements!AR421^2+Measurements!AS421^2)</f>
        <v>-89.8960984510578</v>
      </c>
      <c r="AS421" s="5"/>
      <c r="AT421" s="5" t="n">
        <f aca="false">10*LOG(Measurements!AT421^2+Measurements!AU421^2)</f>
        <v>-87.6496769229207</v>
      </c>
      <c r="AU421" s="5"/>
      <c r="AV421" s="5" t="n">
        <f aca="false">10*LOG(Measurements!AV421^2+Measurements!AW421^2)</f>
        <v>-95.3243507805965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2.7360819591916</v>
      </c>
      <c r="BE421" s="5"/>
      <c r="BF421" s="5" t="n">
        <f aca="false">10*LOG(Measurements!BF421^2+Measurements!BG421^2)</f>
        <v>-90.7145321778476</v>
      </c>
      <c r="BG421" s="5"/>
      <c r="BH421" s="5" t="n">
        <f aca="false">10*LOG(Measurements!BH421^2+Measurements!BI421^2)</f>
        <v>-90.4043425319302</v>
      </c>
      <c r="BI421" s="5"/>
      <c r="BJ421" s="5" t="n">
        <f aca="false">10*LOG(Measurements!BJ421^2+Measurements!BK421^2)</f>
        <v>-88.710091488089</v>
      </c>
      <c r="BK421" s="5"/>
      <c r="BL421" s="5" t="n">
        <f aca="false">10*LOG(Measurements!BL421^2+Measurements!BM421^2)</f>
        <v>-108.012242974859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20.9855676749536</v>
      </c>
      <c r="BW421" s="5"/>
      <c r="BX421" s="5" t="n">
        <f aca="false">10*LOG(Measurements!BX421^2+Measurements!BY421^2)</f>
        <v>-37.8205263463524</v>
      </c>
      <c r="BZ421" s="5" t="n">
        <f aca="false">10*LOG(Measurements!BZ421^2+Measurements!CA421^2)</f>
        <v>-38.3465224955176</v>
      </c>
      <c r="CB421" s="5" t="n">
        <f aca="false">10*LOG(Measurements!CB421^2+Measurements!CC421^2)</f>
        <v>-41.4066708210363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0.4468548296063</v>
      </c>
      <c r="CO421" s="5"/>
      <c r="CP421" s="5" t="n">
        <f aca="false">10*LOG(Measurements!CP421^2+Measurements!CQ421^2)</f>
        <v>-35.9062841195541</v>
      </c>
      <c r="CQ421" s="5"/>
      <c r="CR421" s="5" t="n">
        <f aca="false">10*LOG(Measurements!CR421^2+Measurements!CS421^2)</f>
        <v>-54.2947017493793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28.3661379924578</v>
      </c>
      <c r="DG421" s="5"/>
      <c r="DH421" s="5" t="n">
        <f aca="false">10*LOG(Measurements!DH421^2+Measurements!DI421^2)</f>
        <v>-38.4037580977288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3.5753587691388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5.8780269948506</v>
      </c>
      <c r="C422" s="5"/>
      <c r="D422" s="5" t="n">
        <f aca="false">10*LOG(Measurements!D422^2+Measurements!E422^2)</f>
        <v>-37.3676133984033</v>
      </c>
      <c r="E422" s="5"/>
      <c r="F422" s="5" t="n">
        <f aca="false">10*LOG(Measurements!F422^2+Measurements!G422^2)</f>
        <v>-36.5333328559938</v>
      </c>
      <c r="G422" s="5"/>
      <c r="H422" s="5" t="n">
        <f aca="false">10*LOG(Measurements!H422^2+Measurements!I422^2)</f>
        <v>-49.3967363589956</v>
      </c>
      <c r="I422" s="5"/>
      <c r="J422" s="5" t="n">
        <f aca="false">10*LOG(Measurements!J422^2+Measurements!K422^2)</f>
        <v>-91.4029553360723</v>
      </c>
      <c r="K422" s="5"/>
      <c r="L422" s="5" t="n">
        <f aca="false">10*LOG(Measurements!L422^2+Measurements!M422^2)</f>
        <v>-91.4096202604736</v>
      </c>
      <c r="M422" s="5"/>
      <c r="N422" s="5" t="n">
        <f aca="false">10*LOG(Measurements!N422^2+Measurements!O422^2)</f>
        <v>-97.463929224603</v>
      </c>
      <c r="O422" s="5"/>
      <c r="P422" s="5" t="n">
        <f aca="false">10*LOG(Measurements!P422^2+Measurements!Q422^2)</f>
        <v>-101.897585132493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9.4274345935135</v>
      </c>
      <c r="U422" s="5"/>
      <c r="V422" s="5" t="n">
        <f aca="false">10*LOG(Measurements!V422^2+Measurements!W422^2)</f>
        <v>-34.9672234934623</v>
      </c>
      <c r="W422" s="5"/>
      <c r="X422" s="5" t="n">
        <f aca="false">10*LOG(Measurements!X422^2+Measurements!Y422^2)</f>
        <v>-55.2563121770496</v>
      </c>
      <c r="Y422" s="5"/>
      <c r="Z422" s="5" t="n">
        <f aca="false">10*LOG(Measurements!Z422^2+Measurements!AA422^2)</f>
        <v>-85.3168167529163</v>
      </c>
      <c r="AA422" s="5"/>
      <c r="AB422" s="5" t="n">
        <f aca="false">10*LOG(Measurements!AB422^2+Measurements!AC422^2)</f>
        <v>-93.9107398998633</v>
      </c>
      <c r="AC422" s="5"/>
      <c r="AD422" s="5" t="n">
        <f aca="false">10*LOG(Measurements!AD422^2+Measurements!AE422^2)</f>
        <v>-86.0338568413883</v>
      </c>
      <c r="AE422" s="5"/>
      <c r="AF422" s="5" t="n">
        <f aca="false">10*LOG(Measurements!AF422^2+Measurements!AG422^2)</f>
        <v>-94.9027139844639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20.0417423377825</v>
      </c>
      <c r="AM422" s="5"/>
      <c r="AN422" s="5" t="n">
        <f aca="false">10*LOG(Measurements!AN422^2+Measurements!AO422^2)</f>
        <v>-37.7855634742997</v>
      </c>
      <c r="AO422" s="5"/>
      <c r="AP422" s="5" t="n">
        <f aca="false">10*LOG(Measurements!AP422^2+Measurements!AQ422^2)</f>
        <v>-94.8919220647542</v>
      </c>
      <c r="AQ422" s="5"/>
      <c r="AR422" s="5" t="n">
        <f aca="false">10*LOG(Measurements!AR422^2+Measurements!AS422^2)</f>
        <v>-92.28919225665</v>
      </c>
      <c r="AS422" s="5"/>
      <c r="AT422" s="5" t="n">
        <f aca="false">10*LOG(Measurements!AT422^2+Measurements!AU422^2)</f>
        <v>-90.8413877693487</v>
      </c>
      <c r="AU422" s="5"/>
      <c r="AV422" s="5" t="n">
        <f aca="false">10*LOG(Measurements!AV422^2+Measurements!AW422^2)</f>
        <v>-93.2343811911882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4.7185313642347</v>
      </c>
      <c r="BE422" s="5"/>
      <c r="BF422" s="5" t="n">
        <f aca="false">10*LOG(Measurements!BF422^2+Measurements!BG422^2)</f>
        <v>-90.0290376777795</v>
      </c>
      <c r="BG422" s="5"/>
      <c r="BH422" s="5" t="n">
        <f aca="false">10*LOG(Measurements!BH422^2+Measurements!BI422^2)</f>
        <v>-88.8411440341847</v>
      </c>
      <c r="BI422" s="5"/>
      <c r="BJ422" s="5" t="n">
        <f aca="false">10*LOG(Measurements!BJ422^2+Measurements!BK422^2)</f>
        <v>-84.3736199642011</v>
      </c>
      <c r="BK422" s="5"/>
      <c r="BL422" s="5" t="n">
        <f aca="false">10*LOG(Measurements!BL422^2+Measurements!BM422^2)</f>
        <v>-99.4810743428319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21.1500660368896</v>
      </c>
      <c r="BW422" s="5"/>
      <c r="BX422" s="5" t="n">
        <f aca="false">10*LOG(Measurements!BX422^2+Measurements!BY422^2)</f>
        <v>-38.0331155195982</v>
      </c>
      <c r="BZ422" s="5" t="n">
        <f aca="false">10*LOG(Measurements!BZ422^2+Measurements!CA422^2)</f>
        <v>-37.8391413280972</v>
      </c>
      <c r="CB422" s="5" t="n">
        <f aca="false">10*LOG(Measurements!CB422^2+Measurements!CC422^2)</f>
        <v>-41.8204666120104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0.8373900936886</v>
      </c>
      <c r="CO422" s="5"/>
      <c r="CP422" s="5" t="n">
        <f aca="false">10*LOG(Measurements!CP422^2+Measurements!CQ422^2)</f>
        <v>-36.2609140963313</v>
      </c>
      <c r="CQ422" s="5"/>
      <c r="CR422" s="5" t="n">
        <f aca="false">10*LOG(Measurements!CR422^2+Measurements!CS422^2)</f>
        <v>-54.4636560147804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7.8895404375008</v>
      </c>
      <c r="DG422" s="5"/>
      <c r="DH422" s="5" t="n">
        <f aca="false">10*LOG(Measurements!DH422^2+Measurements!DI422^2)</f>
        <v>-39.0516407622758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4.5225637387191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6.4120161189498</v>
      </c>
      <c r="C423" s="5"/>
      <c r="D423" s="5" t="n">
        <f aca="false">10*LOG(Measurements!D423^2+Measurements!E423^2)</f>
        <v>-37.3710362732039</v>
      </c>
      <c r="E423" s="5"/>
      <c r="F423" s="5" t="n">
        <f aca="false">10*LOG(Measurements!F423^2+Measurements!G423^2)</f>
        <v>-35.8959272454692</v>
      </c>
      <c r="G423" s="5"/>
      <c r="H423" s="5" t="n">
        <f aca="false">10*LOG(Measurements!H423^2+Measurements!I423^2)</f>
        <v>-49.8111033389852</v>
      </c>
      <c r="I423" s="5"/>
      <c r="J423" s="5" t="n">
        <f aca="false">10*LOG(Measurements!J423^2+Measurements!K423^2)</f>
        <v>-93.0941199076692</v>
      </c>
      <c r="K423" s="5"/>
      <c r="L423" s="5" t="n">
        <f aca="false">10*LOG(Measurements!L423^2+Measurements!M423^2)</f>
        <v>-93.59399990315</v>
      </c>
      <c r="M423" s="5"/>
      <c r="N423" s="5" t="n">
        <f aca="false">10*LOG(Measurements!N423^2+Measurements!O423^2)</f>
        <v>-92.2341733921657</v>
      </c>
      <c r="O423" s="5"/>
      <c r="P423" s="5" t="n">
        <f aca="false">10*LOG(Measurements!P423^2+Measurements!Q423^2)</f>
        <v>-94.5865516610071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34.9305811126328</v>
      </c>
      <c r="U423" s="5"/>
      <c r="V423" s="5" t="n">
        <f aca="false">10*LOG(Measurements!V423^2+Measurements!W423^2)</f>
        <v>-34.9842249979057</v>
      </c>
      <c r="W423" s="5"/>
      <c r="X423" s="5" t="n">
        <f aca="false">10*LOG(Measurements!X423^2+Measurements!Y423^2)</f>
        <v>-54.8977386025398</v>
      </c>
      <c r="Y423" s="5"/>
      <c r="Z423" s="5" t="n">
        <f aca="false">10*LOG(Measurements!Z423^2+Measurements!AA423^2)</f>
        <v>-87.0406585301957</v>
      </c>
      <c r="AA423" s="5"/>
      <c r="AB423" s="5" t="n">
        <f aca="false">10*LOG(Measurements!AB423^2+Measurements!AC423^2)</f>
        <v>-104.512960541987</v>
      </c>
      <c r="AC423" s="5"/>
      <c r="AD423" s="5" t="n">
        <f aca="false">10*LOG(Measurements!AD423^2+Measurements!AE423^2)</f>
        <v>-88.1030183630043</v>
      </c>
      <c r="AE423" s="5"/>
      <c r="AF423" s="5" t="n">
        <f aca="false">10*LOG(Measurements!AF423^2+Measurements!AG423^2)</f>
        <v>-95.136596252585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21.6905465167131</v>
      </c>
      <c r="AM423" s="5"/>
      <c r="AN423" s="5" t="n">
        <f aca="false">10*LOG(Measurements!AN423^2+Measurements!AO423^2)</f>
        <v>-38.2542373368883</v>
      </c>
      <c r="AO423" s="5"/>
      <c r="AP423" s="5" t="n">
        <f aca="false">10*LOG(Measurements!AP423^2+Measurements!AQ423^2)</f>
        <v>-95.3663177839</v>
      </c>
      <c r="AQ423" s="5"/>
      <c r="AR423" s="5" t="n">
        <f aca="false">10*LOG(Measurements!AR423^2+Measurements!AS423^2)</f>
        <v>-101.141407811731</v>
      </c>
      <c r="AS423" s="5"/>
      <c r="AT423" s="5" t="n">
        <f aca="false">10*LOG(Measurements!AT423^2+Measurements!AU423^2)</f>
        <v>-88.5161478985081</v>
      </c>
      <c r="AU423" s="5"/>
      <c r="AV423" s="5" t="n">
        <f aca="false">10*LOG(Measurements!AV423^2+Measurements!AW423^2)</f>
        <v>-89.7337386129737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6.7325879518317</v>
      </c>
      <c r="BE423" s="5"/>
      <c r="BF423" s="5" t="n">
        <f aca="false">10*LOG(Measurements!BF423^2+Measurements!BG423^2)</f>
        <v>-88.1570339535283</v>
      </c>
      <c r="BG423" s="5"/>
      <c r="BH423" s="5" t="n">
        <f aca="false">10*LOG(Measurements!BH423^2+Measurements!BI423^2)</f>
        <v>-91.4993039001851</v>
      </c>
      <c r="BI423" s="5"/>
      <c r="BJ423" s="5" t="n">
        <f aca="false">10*LOG(Measurements!BJ423^2+Measurements!BK423^2)</f>
        <v>-86.9138839580426</v>
      </c>
      <c r="BK423" s="5"/>
      <c r="BL423" s="5" t="n">
        <f aca="false">10*LOG(Measurements!BL423^2+Measurements!BM423^2)</f>
        <v>-102.338327508362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1.3400998318232</v>
      </c>
      <c r="BW423" s="5"/>
      <c r="BX423" s="5" t="n">
        <f aca="false">10*LOG(Measurements!BX423^2+Measurements!BY423^2)</f>
        <v>-38.3321393209427</v>
      </c>
      <c r="BZ423" s="5" t="n">
        <f aca="false">10*LOG(Measurements!BZ423^2+Measurements!CA423^2)</f>
        <v>-37.3196742353987</v>
      </c>
      <c r="CB423" s="5" t="n">
        <f aca="false">10*LOG(Measurements!CB423^2+Measurements!CC423^2)</f>
        <v>-42.2488428798547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0.9055280277221</v>
      </c>
      <c r="CO423" s="5"/>
      <c r="CP423" s="5" t="n">
        <f aca="false">10*LOG(Measurements!CP423^2+Measurements!CQ423^2)</f>
        <v>-36.5694984436323</v>
      </c>
      <c r="CQ423" s="5"/>
      <c r="CR423" s="5" t="n">
        <f aca="false">10*LOG(Measurements!CR423^2+Measurements!CS423^2)</f>
        <v>-54.4724232686972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5.8973876907255</v>
      </c>
      <c r="DG423" s="5"/>
      <c r="DH423" s="5" t="n">
        <f aca="false">10*LOG(Measurements!DH423^2+Measurements!DI423^2)</f>
        <v>-39.4602871198499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6.7259234151032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6.8550140200826</v>
      </c>
      <c r="C424" s="5"/>
      <c r="D424" s="5" t="n">
        <f aca="false">10*LOG(Measurements!D424^2+Measurements!E424^2)</f>
        <v>-37.4453705674637</v>
      </c>
      <c r="E424" s="5"/>
      <c r="F424" s="5" t="n">
        <f aca="false">10*LOG(Measurements!F424^2+Measurements!G424^2)</f>
        <v>-35.4837131921358</v>
      </c>
      <c r="G424" s="5"/>
      <c r="H424" s="5" t="n">
        <f aca="false">10*LOG(Measurements!H424^2+Measurements!I424^2)</f>
        <v>-50.4879906314103</v>
      </c>
      <c r="I424" s="5"/>
      <c r="J424" s="5" t="n">
        <f aca="false">10*LOG(Measurements!J424^2+Measurements!K424^2)</f>
        <v>-91.7473722605039</v>
      </c>
      <c r="K424" s="5"/>
      <c r="L424" s="5" t="n">
        <f aca="false">10*LOG(Measurements!L424^2+Measurements!M424^2)</f>
        <v>-92.450811787996</v>
      </c>
      <c r="M424" s="5"/>
      <c r="N424" s="5" t="n">
        <f aca="false">10*LOG(Measurements!N424^2+Measurements!O424^2)</f>
        <v>-90.4138673961658</v>
      </c>
      <c r="O424" s="5"/>
      <c r="P424" s="5" t="n">
        <f aca="false">10*LOG(Measurements!P424^2+Measurements!Q424^2)</f>
        <v>-97.0751592774555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34.1077691189034</v>
      </c>
      <c r="U424" s="5"/>
      <c r="V424" s="5" t="n">
        <f aca="false">10*LOG(Measurements!V424^2+Measurements!W424^2)</f>
        <v>-35.0717541186397</v>
      </c>
      <c r="W424" s="5"/>
      <c r="X424" s="5" t="n">
        <f aca="false">10*LOG(Measurements!X424^2+Measurements!Y424^2)</f>
        <v>-54.2789262847358</v>
      </c>
      <c r="Y424" s="5"/>
      <c r="Z424" s="5" t="n">
        <f aca="false">10*LOG(Measurements!Z424^2+Measurements!AA424^2)</f>
        <v>-91.193413748849</v>
      </c>
      <c r="AA424" s="5"/>
      <c r="AB424" s="5" t="n">
        <f aca="false">10*LOG(Measurements!AB424^2+Measurements!AC424^2)</f>
        <v>-106.394574504961</v>
      </c>
      <c r="AC424" s="5"/>
      <c r="AD424" s="5" t="n">
        <f aca="false">10*LOG(Measurements!AD424^2+Measurements!AE424^2)</f>
        <v>-86.0566923439502</v>
      </c>
      <c r="AE424" s="5"/>
      <c r="AF424" s="5" t="n">
        <f aca="false">10*LOG(Measurements!AF424^2+Measurements!AG424^2)</f>
        <v>-93.5878564854295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24.8868441229359</v>
      </c>
      <c r="AM424" s="5"/>
      <c r="AN424" s="5" t="n">
        <f aca="false">10*LOG(Measurements!AN424^2+Measurements!AO424^2)</f>
        <v>-38.9528305638256</v>
      </c>
      <c r="AO424" s="5"/>
      <c r="AP424" s="5" t="n">
        <f aca="false">10*LOG(Measurements!AP424^2+Measurements!AQ424^2)</f>
        <v>-88.4377322766342</v>
      </c>
      <c r="AQ424" s="5"/>
      <c r="AR424" s="5" t="n">
        <f aca="false">10*LOG(Measurements!AR424^2+Measurements!AS424^2)</f>
        <v>-99.9276421408658</v>
      </c>
      <c r="AS424" s="5"/>
      <c r="AT424" s="5" t="n">
        <f aca="false">10*LOG(Measurements!AT424^2+Measurements!AU424^2)</f>
        <v>-86.9801059830298</v>
      </c>
      <c r="AU424" s="5"/>
      <c r="AV424" s="5" t="n">
        <f aca="false">10*LOG(Measurements!AV424^2+Measurements!AW424^2)</f>
        <v>-94.2513719419458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7.8381553133634</v>
      </c>
      <c r="BE424" s="5"/>
      <c r="BF424" s="5" t="n">
        <f aca="false">10*LOG(Measurements!BF424^2+Measurements!BG424^2)</f>
        <v>-90.3159186957895</v>
      </c>
      <c r="BG424" s="5"/>
      <c r="BH424" s="5" t="n">
        <f aca="false">10*LOG(Measurements!BH424^2+Measurements!BI424^2)</f>
        <v>-92.6191686270876</v>
      </c>
      <c r="BI424" s="5"/>
      <c r="BJ424" s="5" t="n">
        <f aca="false">10*LOG(Measurements!BJ424^2+Measurements!BK424^2)</f>
        <v>-92.0990098962919</v>
      </c>
      <c r="BK424" s="5"/>
      <c r="BL424" s="5" t="n">
        <f aca="false">10*LOG(Measurements!BL424^2+Measurements!BM424^2)</f>
        <v>-103.293729917995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1.9511177869147</v>
      </c>
      <c r="BW424" s="5"/>
      <c r="BX424" s="5" t="n">
        <f aca="false">10*LOG(Measurements!BX424^2+Measurements!BY424^2)</f>
        <v>-38.5816717696682</v>
      </c>
      <c r="BZ424" s="5" t="n">
        <f aca="false">10*LOG(Measurements!BZ424^2+Measurements!CA424^2)</f>
        <v>-36.7553434232846</v>
      </c>
      <c r="CB424" s="5" t="n">
        <f aca="false">10*LOG(Measurements!CB424^2+Measurements!CC424^2)</f>
        <v>-42.336029041075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0.5251057016045</v>
      </c>
      <c r="CO424" s="5"/>
      <c r="CP424" s="5" t="n">
        <f aca="false">10*LOG(Measurements!CP424^2+Measurements!CQ424^2)</f>
        <v>-36.742949376446</v>
      </c>
      <c r="CQ424" s="5"/>
      <c r="CR424" s="5" t="n">
        <f aca="false">10*LOG(Measurements!CR424^2+Measurements!CS424^2)</f>
        <v>-54.4466016308376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4.0107487421365</v>
      </c>
      <c r="DG424" s="5"/>
      <c r="DH424" s="5" t="n">
        <f aca="false">10*LOG(Measurements!DH424^2+Measurements!DI424^2)</f>
        <v>-39.5873533734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7.0477550075919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7.4602274624243</v>
      </c>
      <c r="C425" s="5"/>
      <c r="D425" s="5" t="n">
        <f aca="false">10*LOG(Measurements!D425^2+Measurements!E425^2)</f>
        <v>-37.4687889637497</v>
      </c>
      <c r="E425" s="5"/>
      <c r="F425" s="5" t="n">
        <f aca="false">10*LOG(Measurements!F425^2+Measurements!G425^2)</f>
        <v>-35.0591720296268</v>
      </c>
      <c r="G425" s="5"/>
      <c r="H425" s="5" t="n">
        <f aca="false">10*LOG(Measurements!H425^2+Measurements!I425^2)</f>
        <v>-51.4588007428145</v>
      </c>
      <c r="I425" s="5"/>
      <c r="J425" s="5" t="n">
        <f aca="false">10*LOG(Measurements!J425^2+Measurements!K425^2)</f>
        <v>-92.3699995459386</v>
      </c>
      <c r="K425" s="5"/>
      <c r="L425" s="5" t="n">
        <f aca="false">10*LOG(Measurements!L425^2+Measurements!M425^2)</f>
        <v>-97.7603525490694</v>
      </c>
      <c r="M425" s="5"/>
      <c r="N425" s="5" t="n">
        <f aca="false">10*LOG(Measurements!N425^2+Measurements!O425^2)</f>
        <v>-91.8260083944209</v>
      </c>
      <c r="O425" s="5"/>
      <c r="P425" s="5" t="n">
        <f aca="false">10*LOG(Measurements!P425^2+Measurements!Q425^2)</f>
        <v>-103.716515251449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9.8579035410092</v>
      </c>
      <c r="U425" s="5"/>
      <c r="V425" s="5" t="n">
        <f aca="false">10*LOG(Measurements!V425^2+Measurements!W425^2)</f>
        <v>-35.0837644955465</v>
      </c>
      <c r="W425" s="5"/>
      <c r="X425" s="5" t="n">
        <f aca="false">10*LOG(Measurements!X425^2+Measurements!Y425^2)</f>
        <v>-54.2212303985075</v>
      </c>
      <c r="Y425" s="5"/>
      <c r="Z425" s="5" t="n">
        <f aca="false">10*LOG(Measurements!Z425^2+Measurements!AA425^2)</f>
        <v>-92.329546837941</v>
      </c>
      <c r="AA425" s="5"/>
      <c r="AB425" s="5" t="n">
        <f aca="false">10*LOG(Measurements!AB425^2+Measurements!AC425^2)</f>
        <v>-91.4220864876404</v>
      </c>
      <c r="AC425" s="5"/>
      <c r="AD425" s="5" t="n">
        <f aca="false">10*LOG(Measurements!AD425^2+Measurements!AE425^2)</f>
        <v>-85.3411963734368</v>
      </c>
      <c r="AE425" s="5"/>
      <c r="AF425" s="5" t="n">
        <f aca="false">10*LOG(Measurements!AF425^2+Measurements!AG425^2)</f>
        <v>-96.677271865301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8.117770653577</v>
      </c>
      <c r="AM425" s="5"/>
      <c r="AN425" s="5" t="n">
        <f aca="false">10*LOG(Measurements!AN425^2+Measurements!AO425^2)</f>
        <v>-39.5686392823023</v>
      </c>
      <c r="AO425" s="5"/>
      <c r="AP425" s="5" t="n">
        <f aca="false">10*LOG(Measurements!AP425^2+Measurements!AQ425^2)</f>
        <v>-104.881061969313</v>
      </c>
      <c r="AQ425" s="5"/>
      <c r="AR425" s="5" t="n">
        <f aca="false">10*LOG(Measurements!AR425^2+Measurements!AS425^2)</f>
        <v>-93.6075440536352</v>
      </c>
      <c r="AS425" s="5"/>
      <c r="AT425" s="5" t="n">
        <f aca="false">10*LOG(Measurements!AT425^2+Measurements!AU425^2)</f>
        <v>-86.1770634035457</v>
      </c>
      <c r="AU425" s="5"/>
      <c r="AV425" s="5" t="n">
        <f aca="false">10*LOG(Measurements!AV425^2+Measurements!AW425^2)</f>
        <v>-86.2696320422689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31.4876120109637</v>
      </c>
      <c r="BE425" s="5"/>
      <c r="BF425" s="5" t="n">
        <f aca="false">10*LOG(Measurements!BF425^2+Measurements!BG425^2)</f>
        <v>-88.4948121786381</v>
      </c>
      <c r="BG425" s="5"/>
      <c r="BH425" s="5" t="n">
        <f aca="false">10*LOG(Measurements!BH425^2+Measurements!BI425^2)</f>
        <v>-94.8628356881385</v>
      </c>
      <c r="BI425" s="5"/>
      <c r="BJ425" s="5" t="n">
        <f aca="false">10*LOG(Measurements!BJ425^2+Measurements!BK425^2)</f>
        <v>-89.8057663226938</v>
      </c>
      <c r="BK425" s="5"/>
      <c r="BL425" s="5" t="n">
        <f aca="false">10*LOG(Measurements!BL425^2+Measurements!BM425^2)</f>
        <v>-96.3460763577707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3.6078097395841</v>
      </c>
      <c r="BW425" s="5"/>
      <c r="BX425" s="5" t="n">
        <f aca="false">10*LOG(Measurements!BX425^2+Measurements!BY425^2)</f>
        <v>-38.6615387727547</v>
      </c>
      <c r="BZ425" s="5" t="n">
        <f aca="false">10*LOG(Measurements!BZ425^2+Measurements!CA425^2)</f>
        <v>-36.2231040768276</v>
      </c>
      <c r="CB425" s="5" t="n">
        <f aca="false">10*LOG(Measurements!CB425^2+Measurements!CC425^2)</f>
        <v>-42.2450159653811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0.2281550074633</v>
      </c>
      <c r="CO425" s="5"/>
      <c r="CP425" s="5" t="n">
        <f aca="false">10*LOG(Measurements!CP425^2+Measurements!CQ425^2)</f>
        <v>-36.878006147626</v>
      </c>
      <c r="CQ425" s="5"/>
      <c r="CR425" s="5" t="n">
        <f aca="false">10*LOG(Measurements!CR425^2+Measurements!CS425^2)</f>
        <v>-54.5920852983515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1.402192256886</v>
      </c>
      <c r="DG425" s="5"/>
      <c r="DH425" s="5" t="n">
        <f aca="false">10*LOG(Measurements!DH425^2+Measurements!DI425^2)</f>
        <v>-39.6901956691271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4.1062377436508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8.7461021306262</v>
      </c>
      <c r="C426" s="5"/>
      <c r="D426" s="5" t="n">
        <f aca="false">10*LOG(Measurements!D426^2+Measurements!E426^2)</f>
        <v>-37.3894137699418</v>
      </c>
      <c r="E426" s="5"/>
      <c r="F426" s="5" t="n">
        <f aca="false">10*LOG(Measurements!F426^2+Measurements!G426^2)</f>
        <v>-34.5941607369109</v>
      </c>
      <c r="G426" s="5"/>
      <c r="H426" s="5" t="n">
        <f aca="false">10*LOG(Measurements!H426^2+Measurements!I426^2)</f>
        <v>-51.9389695516934</v>
      </c>
      <c r="I426" s="5"/>
      <c r="J426" s="5" t="n">
        <f aca="false">10*LOG(Measurements!J426^2+Measurements!K426^2)</f>
        <v>-97.4459885824536</v>
      </c>
      <c r="K426" s="5"/>
      <c r="L426" s="5" t="n">
        <f aca="false">10*LOG(Measurements!L426^2+Measurements!M426^2)</f>
        <v>-88.9934513936073</v>
      </c>
      <c r="M426" s="5"/>
      <c r="N426" s="5" t="n">
        <f aca="false">10*LOG(Measurements!N426^2+Measurements!O426^2)</f>
        <v>-104.213761758531</v>
      </c>
      <c r="O426" s="5"/>
      <c r="P426" s="5" t="n">
        <f aca="false">10*LOG(Measurements!P426^2+Measurements!Q426^2)</f>
        <v>-94.3320679572947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6.7511598593083</v>
      </c>
      <c r="U426" s="5"/>
      <c r="V426" s="5" t="n">
        <f aca="false">10*LOG(Measurements!V426^2+Measurements!W426^2)</f>
        <v>-35.1108703931794</v>
      </c>
      <c r="W426" s="5"/>
      <c r="X426" s="5" t="n">
        <f aca="false">10*LOG(Measurements!X426^2+Measurements!Y426^2)</f>
        <v>-54.1314859894994</v>
      </c>
      <c r="Y426" s="5"/>
      <c r="Z426" s="5" t="n">
        <f aca="false">10*LOG(Measurements!Z426^2+Measurements!AA426^2)</f>
        <v>-88.452756435002</v>
      </c>
      <c r="AA426" s="5"/>
      <c r="AB426" s="5" t="n">
        <f aca="false">10*LOG(Measurements!AB426^2+Measurements!AC426^2)</f>
        <v>-102.849233534735</v>
      </c>
      <c r="AC426" s="5"/>
      <c r="AD426" s="5" t="n">
        <f aca="false">10*LOG(Measurements!AD426^2+Measurements!AE426^2)</f>
        <v>-86.1053355068001</v>
      </c>
      <c r="AE426" s="5"/>
      <c r="AF426" s="5" t="n">
        <f aca="false">10*LOG(Measurements!AF426^2+Measurements!AG426^2)</f>
        <v>-89.4226194354074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8.2597334467993</v>
      </c>
      <c r="AM426" s="5"/>
      <c r="AN426" s="5" t="n">
        <f aca="false">10*LOG(Measurements!AN426^2+Measurements!AO426^2)</f>
        <v>-40.0206505714522</v>
      </c>
      <c r="AO426" s="5"/>
      <c r="AP426" s="5" t="n">
        <f aca="false">10*LOG(Measurements!AP426^2+Measurements!AQ426^2)</f>
        <v>-90.2561448210495</v>
      </c>
      <c r="AQ426" s="5"/>
      <c r="AR426" s="5" t="n">
        <f aca="false">10*LOG(Measurements!AR426^2+Measurements!AS426^2)</f>
        <v>-88.9659113234602</v>
      </c>
      <c r="AS426" s="5"/>
      <c r="AT426" s="5" t="n">
        <f aca="false">10*LOG(Measurements!AT426^2+Measurements!AU426^2)</f>
        <v>-84.9616260076864</v>
      </c>
      <c r="AU426" s="5"/>
      <c r="AV426" s="5" t="n">
        <f aca="false">10*LOG(Measurements!AV426^2+Measurements!AW426^2)</f>
        <v>-93.1895423945372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37.111028850705</v>
      </c>
      <c r="BE426" s="5"/>
      <c r="BF426" s="5" t="n">
        <f aca="false">10*LOG(Measurements!BF426^2+Measurements!BG426^2)</f>
        <v>-89.1884147276911</v>
      </c>
      <c r="BG426" s="5"/>
      <c r="BH426" s="5" t="n">
        <f aca="false">10*LOG(Measurements!BH426^2+Measurements!BI426^2)</f>
        <v>-91.2048762834867</v>
      </c>
      <c r="BI426" s="5"/>
      <c r="BJ426" s="5" t="n">
        <f aca="false">10*LOG(Measurements!BJ426^2+Measurements!BK426^2)</f>
        <v>-95.5211378729776</v>
      </c>
      <c r="BK426" s="5"/>
      <c r="BL426" s="5" t="n">
        <f aca="false">10*LOG(Measurements!BL426^2+Measurements!BM426^2)</f>
        <v>-116.287535156332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4.9725666856497</v>
      </c>
      <c r="BW426" s="5"/>
      <c r="BX426" s="5" t="n">
        <f aca="false">10*LOG(Measurements!BX426^2+Measurements!BY426^2)</f>
        <v>-38.544633661286</v>
      </c>
      <c r="BZ426" s="5" t="n">
        <f aca="false">10*LOG(Measurements!BZ426^2+Measurements!CA426^2)</f>
        <v>-35.7299088093827</v>
      </c>
      <c r="CB426" s="5" t="n">
        <f aca="false">10*LOG(Measurements!CB426^2+Measurements!CC426^2)</f>
        <v>-42.0186708403648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20.4867623552174</v>
      </c>
      <c r="CO426" s="5"/>
      <c r="CP426" s="5" t="n">
        <f aca="false">10*LOG(Measurements!CP426^2+Measurements!CQ426^2)</f>
        <v>-37.1018542478431</v>
      </c>
      <c r="CQ426" s="5"/>
      <c r="CR426" s="5" t="n">
        <f aca="false">10*LOG(Measurements!CR426^2+Measurements!CS426^2)</f>
        <v>-54.7576526044745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19.0423495732272</v>
      </c>
      <c r="DG426" s="5"/>
      <c r="DH426" s="5" t="n">
        <f aca="false">10*LOG(Measurements!DH426^2+Measurements!DI426^2)</f>
        <v>-40.0116014349915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2.0642746956364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19.7359920385643</v>
      </c>
      <c r="C427" s="5"/>
      <c r="D427" s="5" t="n">
        <f aca="false">10*LOG(Measurements!D427^2+Measurements!E427^2)</f>
        <v>-37.3472233924434</v>
      </c>
      <c r="E427" s="5"/>
      <c r="F427" s="5" t="n">
        <f aca="false">10*LOG(Measurements!F427^2+Measurements!G427^2)</f>
        <v>-34.1718567127822</v>
      </c>
      <c r="G427" s="5"/>
      <c r="H427" s="5" t="n">
        <f aca="false">10*LOG(Measurements!H427^2+Measurements!I427^2)</f>
        <v>-51.4567088809902</v>
      </c>
      <c r="I427" s="5"/>
      <c r="J427" s="5" t="n">
        <f aca="false">10*LOG(Measurements!J427^2+Measurements!K427^2)</f>
        <v>-94.7162598036463</v>
      </c>
      <c r="K427" s="5"/>
      <c r="L427" s="5" t="n">
        <f aca="false">10*LOG(Measurements!L427^2+Measurements!M427^2)</f>
        <v>-93.2818887748282</v>
      </c>
      <c r="M427" s="5"/>
      <c r="N427" s="5" t="n">
        <f aca="false">10*LOG(Measurements!N427^2+Measurements!O427^2)</f>
        <v>-94.2702836741788</v>
      </c>
      <c r="O427" s="5"/>
      <c r="P427" s="5" t="n">
        <f aca="false">10*LOG(Measurements!P427^2+Measurements!Q427^2)</f>
        <v>-91.7538733902234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4.289572843804</v>
      </c>
      <c r="U427" s="5"/>
      <c r="V427" s="5" t="n">
        <f aca="false">10*LOG(Measurements!V427^2+Measurements!W427^2)</f>
        <v>-35.199237673796</v>
      </c>
      <c r="W427" s="5"/>
      <c r="X427" s="5" t="n">
        <f aca="false">10*LOG(Measurements!X427^2+Measurements!Y427^2)</f>
        <v>-54.3551520491967</v>
      </c>
      <c r="Y427" s="5"/>
      <c r="Z427" s="5" t="n">
        <f aca="false">10*LOG(Measurements!Z427^2+Measurements!AA427^2)</f>
        <v>-97.2870716129235</v>
      </c>
      <c r="AA427" s="5"/>
      <c r="AB427" s="5" t="n">
        <f aca="false">10*LOG(Measurements!AB427^2+Measurements!AC427^2)</f>
        <v>-110.493785371061</v>
      </c>
      <c r="AC427" s="5"/>
      <c r="AD427" s="5" t="n">
        <f aca="false">10*LOG(Measurements!AD427^2+Measurements!AE427^2)</f>
        <v>-88.3108579655758</v>
      </c>
      <c r="AE427" s="5"/>
      <c r="AF427" s="5" t="n">
        <f aca="false">10*LOG(Measurements!AF427^2+Measurements!AG427^2)</f>
        <v>-101.839298838367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4.1204771833456</v>
      </c>
      <c r="AM427" s="5"/>
      <c r="AN427" s="5" t="n">
        <f aca="false">10*LOG(Measurements!AN427^2+Measurements!AO427^2)</f>
        <v>-40.5373689488337</v>
      </c>
      <c r="AO427" s="5"/>
      <c r="AP427" s="5" t="n">
        <f aca="false">10*LOG(Measurements!AP427^2+Measurements!AQ427^2)</f>
        <v>-97.4408235382751</v>
      </c>
      <c r="AQ427" s="5"/>
      <c r="AR427" s="5" t="n">
        <f aca="false">10*LOG(Measurements!AR427^2+Measurements!AS427^2)</f>
        <v>-96.7850522380763</v>
      </c>
      <c r="AS427" s="5"/>
      <c r="AT427" s="5" t="n">
        <f aca="false">10*LOG(Measurements!AT427^2+Measurements!AU427^2)</f>
        <v>-94.9088856040197</v>
      </c>
      <c r="AU427" s="5"/>
      <c r="AV427" s="5" t="n">
        <f aca="false">10*LOG(Measurements!AV427^2+Measurements!AW427^2)</f>
        <v>-92.5689100211715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47.9004431918377</v>
      </c>
      <c r="BE427" s="5"/>
      <c r="BF427" s="5" t="n">
        <f aca="false">10*LOG(Measurements!BF427^2+Measurements!BG427^2)</f>
        <v>-88.5256698629603</v>
      </c>
      <c r="BG427" s="5"/>
      <c r="BH427" s="5" t="n">
        <f aca="false">10*LOG(Measurements!BH427^2+Measurements!BI427^2)</f>
        <v>-90.8793042356386</v>
      </c>
      <c r="BI427" s="5"/>
      <c r="BJ427" s="5" t="n">
        <f aca="false">10*LOG(Measurements!BJ427^2+Measurements!BK427^2)</f>
        <v>-92.0404586491395</v>
      </c>
      <c r="BK427" s="5"/>
      <c r="BL427" s="5" t="n">
        <f aca="false">10*LOG(Measurements!BL427^2+Measurements!BM427^2)</f>
        <v>-98.1881260319428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3.2547863701418</v>
      </c>
      <c r="BW427" s="5"/>
      <c r="BX427" s="5" t="n">
        <f aca="false">10*LOG(Measurements!BX427^2+Measurements!BY427^2)</f>
        <v>-38.6287527480634</v>
      </c>
      <c r="BZ427" s="5" t="n">
        <f aca="false">10*LOG(Measurements!BZ427^2+Measurements!CA427^2)</f>
        <v>-35.2512352756542</v>
      </c>
      <c r="CB427" s="5" t="n">
        <f aca="false">10*LOG(Measurements!CB427^2+Measurements!CC427^2)</f>
        <v>-42.1011313672536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1.3228346477066</v>
      </c>
      <c r="CO427" s="5"/>
      <c r="CP427" s="5" t="n">
        <f aca="false">10*LOG(Measurements!CP427^2+Measurements!CQ427^2)</f>
        <v>-37.2478469493761</v>
      </c>
      <c r="CQ427" s="5"/>
      <c r="CR427" s="5" t="n">
        <f aca="false">10*LOG(Measurements!CR427^2+Measurements!CS427^2)</f>
        <v>-54.9398079539111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17.9737673844732</v>
      </c>
      <c r="DG427" s="5"/>
      <c r="DH427" s="5" t="n">
        <f aca="false">10*LOG(Measurements!DH427^2+Measurements!DI427^2)</f>
        <v>-40.6233647177592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1.5638316342636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19.8808315308078</v>
      </c>
      <c r="C428" s="5"/>
      <c r="D428" s="5" t="n">
        <f aca="false">10*LOG(Measurements!D428^2+Measurements!E428^2)</f>
        <v>-37.3764107430473</v>
      </c>
      <c r="E428" s="5"/>
      <c r="F428" s="5" t="n">
        <f aca="false">10*LOG(Measurements!F428^2+Measurements!G428^2)</f>
        <v>-33.8813373069713</v>
      </c>
      <c r="G428" s="5"/>
      <c r="H428" s="5" t="n">
        <f aca="false">10*LOG(Measurements!H428^2+Measurements!I428^2)</f>
        <v>-51.4513919479105</v>
      </c>
      <c r="I428" s="5"/>
      <c r="J428" s="5" t="n">
        <f aca="false">10*LOG(Measurements!J428^2+Measurements!K428^2)</f>
        <v>-97.8013772302664</v>
      </c>
      <c r="K428" s="5"/>
      <c r="L428" s="5" t="n">
        <f aca="false">10*LOG(Measurements!L428^2+Measurements!M428^2)</f>
        <v>-93.0814743394786</v>
      </c>
      <c r="M428" s="5"/>
      <c r="N428" s="5" t="n">
        <f aca="false">10*LOG(Measurements!N428^2+Measurements!O428^2)</f>
        <v>-100.135289754487</v>
      </c>
      <c r="O428" s="5"/>
      <c r="P428" s="5" t="n">
        <f aca="false">10*LOG(Measurements!P428^2+Measurements!Q428^2)</f>
        <v>-92.8463133034613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2.9470099432865</v>
      </c>
      <c r="U428" s="5"/>
      <c r="V428" s="5" t="n">
        <f aca="false">10*LOG(Measurements!V428^2+Measurements!W428^2)</f>
        <v>-35.3387993223886</v>
      </c>
      <c r="W428" s="5"/>
      <c r="X428" s="5" t="n">
        <f aca="false">10*LOG(Measurements!X428^2+Measurements!Y428^2)</f>
        <v>-54.8844616191751</v>
      </c>
      <c r="Y428" s="5"/>
      <c r="Z428" s="5" t="n">
        <f aca="false">10*LOG(Measurements!Z428^2+Measurements!AA428^2)</f>
        <v>-89.6597577997427</v>
      </c>
      <c r="AA428" s="5"/>
      <c r="AB428" s="5" t="n">
        <f aca="false">10*LOG(Measurements!AB428^2+Measurements!AC428^2)</f>
        <v>-96.32330148045</v>
      </c>
      <c r="AC428" s="5"/>
      <c r="AD428" s="5" t="n">
        <f aca="false">10*LOG(Measurements!AD428^2+Measurements!AE428^2)</f>
        <v>-88.7832635792217</v>
      </c>
      <c r="AE428" s="5"/>
      <c r="AF428" s="5" t="n">
        <f aca="false">10*LOG(Measurements!AF428^2+Measurements!AG428^2)</f>
        <v>-90.9593973881878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0.4243687838174</v>
      </c>
      <c r="AM428" s="5"/>
      <c r="AN428" s="5" t="n">
        <f aca="false">10*LOG(Measurements!AN428^2+Measurements!AO428^2)</f>
        <v>-41.310058477455</v>
      </c>
      <c r="AO428" s="5"/>
      <c r="AP428" s="5" t="n">
        <f aca="false">10*LOG(Measurements!AP428^2+Measurements!AQ428^2)</f>
        <v>-92.2777966792496</v>
      </c>
      <c r="AQ428" s="5"/>
      <c r="AR428" s="5" t="n">
        <f aca="false">10*LOG(Measurements!AR428^2+Measurements!AS428^2)</f>
        <v>-95.3627175323423</v>
      </c>
      <c r="AS428" s="5"/>
      <c r="AT428" s="5" t="n">
        <f aca="false">10*LOG(Measurements!AT428^2+Measurements!AU428^2)</f>
        <v>-88.9702962474986</v>
      </c>
      <c r="AU428" s="5"/>
      <c r="AV428" s="5" t="n">
        <f aca="false">10*LOG(Measurements!AV428^2+Measurements!AW428^2)</f>
        <v>-88.5635474897961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41.0418494057626</v>
      </c>
      <c r="BE428" s="5"/>
      <c r="BF428" s="5" t="n">
        <f aca="false">10*LOG(Measurements!BF428^2+Measurements!BG428^2)</f>
        <v>-91.3478400055871</v>
      </c>
      <c r="BG428" s="5"/>
      <c r="BH428" s="5" t="n">
        <f aca="false">10*LOG(Measurements!BH428^2+Measurements!BI428^2)</f>
        <v>-94.9971013032536</v>
      </c>
      <c r="BI428" s="5"/>
      <c r="BJ428" s="5" t="n">
        <f aca="false">10*LOG(Measurements!BJ428^2+Measurements!BK428^2)</f>
        <v>-88.8225333272969</v>
      </c>
      <c r="BK428" s="5"/>
      <c r="BL428" s="5" t="n">
        <f aca="false">10*LOG(Measurements!BL428^2+Measurements!BM428^2)</f>
        <v>-93.6335510806735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2.4389173234982</v>
      </c>
      <c r="BW428" s="5"/>
      <c r="BX428" s="5" t="n">
        <f aca="false">10*LOG(Measurements!BX428^2+Measurements!BY428^2)</f>
        <v>-38.9554033819218</v>
      </c>
      <c r="BZ428" s="5" t="n">
        <f aca="false">10*LOG(Measurements!BZ428^2+Measurements!CA428^2)</f>
        <v>-34.841511845561</v>
      </c>
      <c r="CB428" s="5" t="n">
        <f aca="false">10*LOG(Measurements!CB428^2+Measurements!CC428^2)</f>
        <v>-42.5347997426604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2.2597497876588</v>
      </c>
      <c r="CO428" s="5"/>
      <c r="CP428" s="5" t="n">
        <f aca="false">10*LOG(Measurements!CP428^2+Measurements!CQ428^2)</f>
        <v>-37.38839603212</v>
      </c>
      <c r="CQ428" s="5"/>
      <c r="CR428" s="5" t="n">
        <f aca="false">10*LOG(Measurements!CR428^2+Measurements!CS428^2)</f>
        <v>-55.3473985571058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17.1833336304715</v>
      </c>
      <c r="DG428" s="5"/>
      <c r="DH428" s="5" t="n">
        <f aca="false">10*LOG(Measurements!DH428^2+Measurements!DI428^2)</f>
        <v>-41.2953222480185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1.9739769314256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19.9541855516572</v>
      </c>
      <c r="C429" s="5"/>
      <c r="D429" s="5" t="n">
        <f aca="false">10*LOG(Measurements!D429^2+Measurements!E429^2)</f>
        <v>-37.6215158090151</v>
      </c>
      <c r="E429" s="5"/>
      <c r="F429" s="5" t="n">
        <f aca="false">10*LOG(Measurements!F429^2+Measurements!G429^2)</f>
        <v>-33.64801387751</v>
      </c>
      <c r="G429" s="5"/>
      <c r="H429" s="5" t="n">
        <f aca="false">10*LOG(Measurements!H429^2+Measurements!I429^2)</f>
        <v>-51.9664953257128</v>
      </c>
      <c r="I429" s="5"/>
      <c r="J429" s="5" t="n">
        <f aca="false">10*LOG(Measurements!J429^2+Measurements!K429^2)</f>
        <v>-89.7129498353811</v>
      </c>
      <c r="K429" s="5"/>
      <c r="L429" s="5" t="n">
        <f aca="false">10*LOG(Measurements!L429^2+Measurements!M429^2)</f>
        <v>-93.0049263649142</v>
      </c>
      <c r="M429" s="5"/>
      <c r="N429" s="5" t="n">
        <f aca="false">10*LOG(Measurements!N429^2+Measurements!O429^2)</f>
        <v>-103.330626877437</v>
      </c>
      <c r="O429" s="5"/>
      <c r="P429" s="5" t="n">
        <f aca="false">10*LOG(Measurements!P429^2+Measurements!Q429^2)</f>
        <v>-89.7607319317851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3.1745618863177</v>
      </c>
      <c r="U429" s="5"/>
      <c r="V429" s="5" t="n">
        <f aca="false">10*LOG(Measurements!V429^2+Measurements!W429^2)</f>
        <v>-35.6261762306025</v>
      </c>
      <c r="W429" s="5"/>
      <c r="X429" s="5" t="n">
        <f aca="false">10*LOG(Measurements!X429^2+Measurements!Y429^2)</f>
        <v>-55.9444319526064</v>
      </c>
      <c r="Y429" s="5"/>
      <c r="Z429" s="5" t="n">
        <f aca="false">10*LOG(Measurements!Z429^2+Measurements!AA429^2)</f>
        <v>-88.2798491526409</v>
      </c>
      <c r="AA429" s="5"/>
      <c r="AB429" s="5" t="n">
        <f aca="false">10*LOG(Measurements!AB429^2+Measurements!AC429^2)</f>
        <v>-94.600290323181</v>
      </c>
      <c r="AC429" s="5"/>
      <c r="AD429" s="5" t="n">
        <f aca="false">10*LOG(Measurements!AD429^2+Measurements!AE429^2)</f>
        <v>-87.5898472982337</v>
      </c>
      <c r="AE429" s="5"/>
      <c r="AF429" s="5" t="n">
        <f aca="false">10*LOG(Measurements!AF429^2+Measurements!AG429^2)</f>
        <v>-94.8657338242862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17.765324236674</v>
      </c>
      <c r="AM429" s="5"/>
      <c r="AN429" s="5" t="n">
        <f aca="false">10*LOG(Measurements!AN429^2+Measurements!AO429^2)</f>
        <v>-42.2736059670932</v>
      </c>
      <c r="AO429" s="5"/>
      <c r="AP429" s="5" t="n">
        <f aca="false">10*LOG(Measurements!AP429^2+Measurements!AQ429^2)</f>
        <v>-94.6659192050725</v>
      </c>
      <c r="AQ429" s="5"/>
      <c r="AR429" s="5" t="n">
        <f aca="false">10*LOG(Measurements!AR429^2+Measurements!AS429^2)</f>
        <v>-96.6186974477689</v>
      </c>
      <c r="AS429" s="5"/>
      <c r="AT429" s="5" t="n">
        <f aca="false">10*LOG(Measurements!AT429^2+Measurements!AU429^2)</f>
        <v>-88.827738842726</v>
      </c>
      <c r="AU429" s="5"/>
      <c r="AV429" s="5" t="n">
        <f aca="false">10*LOG(Measurements!AV429^2+Measurements!AW429^2)</f>
        <v>-89.3081722363079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31.6927818266384</v>
      </c>
      <c r="BE429" s="5"/>
      <c r="BF429" s="5" t="n">
        <f aca="false">10*LOG(Measurements!BF429^2+Measurements!BG429^2)</f>
        <v>-90.4833270403368</v>
      </c>
      <c r="BG429" s="5"/>
      <c r="BH429" s="5" t="n">
        <f aca="false">10*LOG(Measurements!BH429^2+Measurements!BI429^2)</f>
        <v>-96.4692405162442</v>
      </c>
      <c r="BI429" s="5"/>
      <c r="BJ429" s="5" t="n">
        <f aca="false">10*LOG(Measurements!BJ429^2+Measurements!BK429^2)</f>
        <v>-89.8168765939898</v>
      </c>
      <c r="BK429" s="5"/>
      <c r="BL429" s="5" t="n">
        <f aca="false">10*LOG(Measurements!BL429^2+Measurements!BM429^2)</f>
        <v>-102.426189056721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2.5202435969733</v>
      </c>
      <c r="BW429" s="5"/>
      <c r="BX429" s="5" t="n">
        <f aca="false">10*LOG(Measurements!BX429^2+Measurements!BY429^2)</f>
        <v>-39.4170478042207</v>
      </c>
      <c r="BZ429" s="5" t="n">
        <f aca="false">10*LOG(Measurements!BZ429^2+Measurements!CA429^2)</f>
        <v>-34.4862854590295</v>
      </c>
      <c r="CB429" s="5" t="n">
        <f aca="false">10*LOG(Measurements!CB429^2+Measurements!CC429^2)</f>
        <v>-42.9719549435523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2.7822110997725</v>
      </c>
      <c r="CO429" s="5"/>
      <c r="CP429" s="5" t="n">
        <f aca="false">10*LOG(Measurements!CP429^2+Measurements!CQ429^2)</f>
        <v>-37.6254644427381</v>
      </c>
      <c r="CQ429" s="5"/>
      <c r="CR429" s="5" t="n">
        <f aca="false">10*LOG(Measurements!CR429^2+Measurements!CS429^2)</f>
        <v>-55.5939476275952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16.4436686877795</v>
      </c>
      <c r="DG429" s="5"/>
      <c r="DH429" s="5" t="n">
        <f aca="false">10*LOG(Measurements!DH429^2+Measurements!DI429^2)</f>
        <v>-41.9711965247005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1.9327632153239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1.4603947344731</v>
      </c>
      <c r="C430" s="5"/>
      <c r="D430" s="5" t="n">
        <f aca="false">10*LOG(Measurements!D430^2+Measurements!E430^2)</f>
        <v>-38.1096751271244</v>
      </c>
      <c r="E430" s="5"/>
      <c r="F430" s="5" t="n">
        <f aca="false">10*LOG(Measurements!F430^2+Measurements!G430^2)</f>
        <v>-33.498235937682</v>
      </c>
      <c r="G430" s="5"/>
      <c r="H430" s="5" t="n">
        <f aca="false">10*LOG(Measurements!H430^2+Measurements!I430^2)</f>
        <v>-53.2302853176433</v>
      </c>
      <c r="I430" s="5"/>
      <c r="J430" s="5" t="n">
        <f aca="false">10*LOG(Measurements!J430^2+Measurements!K430^2)</f>
        <v>-93.1808291650487</v>
      </c>
      <c r="K430" s="5"/>
      <c r="L430" s="5" t="n">
        <f aca="false">10*LOG(Measurements!L430^2+Measurements!M430^2)</f>
        <v>-91.0306160212524</v>
      </c>
      <c r="M430" s="5"/>
      <c r="N430" s="5" t="n">
        <f aca="false">10*LOG(Measurements!N430^2+Measurements!O430^2)</f>
        <v>-98.6058741446825</v>
      </c>
      <c r="O430" s="5"/>
      <c r="P430" s="5" t="n">
        <f aca="false">10*LOG(Measurements!P430^2+Measurements!Q430^2)</f>
        <v>-89.9197357527836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3.1991335503826</v>
      </c>
      <c r="U430" s="5"/>
      <c r="V430" s="5" t="n">
        <f aca="false">10*LOG(Measurements!V430^2+Measurements!W430^2)</f>
        <v>-36.0063289901827</v>
      </c>
      <c r="W430" s="5"/>
      <c r="X430" s="5" t="n">
        <f aca="false">10*LOG(Measurements!X430^2+Measurements!Y430^2)</f>
        <v>-57.1402216508486</v>
      </c>
      <c r="Y430" s="5"/>
      <c r="Z430" s="5" t="n">
        <f aca="false">10*LOG(Measurements!Z430^2+Measurements!AA430^2)</f>
        <v>-94.8369185408217</v>
      </c>
      <c r="AA430" s="5"/>
      <c r="AB430" s="5" t="n">
        <f aca="false">10*LOG(Measurements!AB430^2+Measurements!AC430^2)</f>
        <v>-100.340507159653</v>
      </c>
      <c r="AC430" s="5"/>
      <c r="AD430" s="5" t="n">
        <f aca="false">10*LOG(Measurements!AD430^2+Measurements!AE430^2)</f>
        <v>-88.5077817664784</v>
      </c>
      <c r="AE430" s="5"/>
      <c r="AF430" s="5" t="n">
        <f aca="false">10*LOG(Measurements!AF430^2+Measurements!AG430^2)</f>
        <v>-92.6972230092339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16.3628156433969</v>
      </c>
      <c r="AM430" s="5"/>
      <c r="AN430" s="5" t="n">
        <f aca="false">10*LOG(Measurements!AN430^2+Measurements!AO430^2)</f>
        <v>-43.3032972900908</v>
      </c>
      <c r="AO430" s="5"/>
      <c r="AP430" s="5" t="n">
        <f aca="false">10*LOG(Measurements!AP430^2+Measurements!AQ430^2)</f>
        <v>-92.3415749730314</v>
      </c>
      <c r="AQ430" s="5"/>
      <c r="AR430" s="5" t="n">
        <f aca="false">10*LOG(Measurements!AR430^2+Measurements!AS430^2)</f>
        <v>-93.5373472539578</v>
      </c>
      <c r="AS430" s="5"/>
      <c r="AT430" s="5" t="n">
        <f aca="false">10*LOG(Measurements!AT430^2+Measurements!AU430^2)</f>
        <v>-85.8435343633123</v>
      </c>
      <c r="AU430" s="5"/>
      <c r="AV430" s="5" t="n">
        <f aca="false">10*LOG(Measurements!AV430^2+Measurements!AW430^2)</f>
        <v>-94.3160036258717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9.1917764164378</v>
      </c>
      <c r="BE430" s="5"/>
      <c r="BF430" s="5" t="n">
        <f aca="false">10*LOG(Measurements!BF430^2+Measurements!BG430^2)</f>
        <v>-90.3380965651341</v>
      </c>
      <c r="BG430" s="5"/>
      <c r="BH430" s="5" t="n">
        <f aca="false">10*LOG(Measurements!BH430^2+Measurements!BI430^2)</f>
        <v>-109.325381258478</v>
      </c>
      <c r="BI430" s="5"/>
      <c r="BJ430" s="5" t="n">
        <f aca="false">10*LOG(Measurements!BJ430^2+Measurements!BK430^2)</f>
        <v>-88.1666096409074</v>
      </c>
      <c r="BK430" s="5"/>
      <c r="BL430" s="5" t="n">
        <f aca="false">10*LOG(Measurements!BL430^2+Measurements!BM430^2)</f>
        <v>-92.0576381831742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23.6724642629897</v>
      </c>
      <c r="BW430" s="5"/>
      <c r="BX430" s="5" t="n">
        <f aca="false">10*LOG(Measurements!BX430^2+Measurements!BY430^2)</f>
        <v>-39.9217434590249</v>
      </c>
      <c r="BZ430" s="5" t="n">
        <f aca="false">10*LOG(Measurements!BZ430^2+Measurements!CA430^2)</f>
        <v>-34.1263875414531</v>
      </c>
      <c r="CB430" s="5" t="n">
        <f aca="false">10*LOG(Measurements!CB430^2+Measurements!CC430^2)</f>
        <v>-43.3461970003583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3.0591068903199</v>
      </c>
      <c r="CO430" s="5"/>
      <c r="CP430" s="5" t="n">
        <f aca="false">10*LOG(Measurements!CP430^2+Measurements!CQ430^2)</f>
        <v>-37.8308995684383</v>
      </c>
      <c r="CQ430" s="5"/>
      <c r="CR430" s="5" t="n">
        <f aca="false">10*LOG(Measurements!CR430^2+Measurements!CS430^2)</f>
        <v>-55.6295572632476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16.0291169768613</v>
      </c>
      <c r="DG430" s="5"/>
      <c r="DH430" s="5" t="n">
        <f aca="false">10*LOG(Measurements!DH430^2+Measurements!DI430^2)</f>
        <v>-42.5408172218528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21.2935495548407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26.2732399126735</v>
      </c>
      <c r="C431" s="5"/>
      <c r="D431" s="5" t="n">
        <f aca="false">10*LOG(Measurements!D431^2+Measurements!E431^2)</f>
        <v>-38.4119141617485</v>
      </c>
      <c r="E431" s="5"/>
      <c r="F431" s="5" t="n">
        <f aca="false">10*LOG(Measurements!F431^2+Measurements!G431^2)</f>
        <v>-33.1900570903816</v>
      </c>
      <c r="G431" s="5"/>
      <c r="H431" s="5" t="n">
        <f aca="false">10*LOG(Measurements!H431^2+Measurements!I431^2)</f>
        <v>-54.1384450085818</v>
      </c>
      <c r="I431" s="5"/>
      <c r="J431" s="5" t="n">
        <f aca="false">10*LOG(Measurements!J431^2+Measurements!K431^2)</f>
        <v>-90.7962035957709</v>
      </c>
      <c r="K431" s="5"/>
      <c r="L431" s="5" t="n">
        <f aca="false">10*LOG(Measurements!L431^2+Measurements!M431^2)</f>
        <v>-96.3921856871281</v>
      </c>
      <c r="M431" s="5"/>
      <c r="N431" s="5" t="n">
        <f aca="false">10*LOG(Measurements!N431^2+Measurements!O431^2)</f>
        <v>-93.4345300206914</v>
      </c>
      <c r="O431" s="5"/>
      <c r="P431" s="5" t="n">
        <f aca="false">10*LOG(Measurements!P431^2+Measurements!Q431^2)</f>
        <v>-93.2822783639461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1.6481775365579</v>
      </c>
      <c r="U431" s="5"/>
      <c r="V431" s="5" t="n">
        <f aca="false">10*LOG(Measurements!V431^2+Measurements!W431^2)</f>
        <v>-36.2536639877445</v>
      </c>
      <c r="W431" s="5"/>
      <c r="X431" s="5" t="n">
        <f aca="false">10*LOG(Measurements!X431^2+Measurements!Y431^2)</f>
        <v>-57.618882988988</v>
      </c>
      <c r="Y431" s="5"/>
      <c r="Z431" s="5" t="n">
        <f aca="false">10*LOG(Measurements!Z431^2+Measurements!AA431^2)</f>
        <v>-100.762712997771</v>
      </c>
      <c r="AA431" s="5"/>
      <c r="AB431" s="5" t="n">
        <f aca="false">10*LOG(Measurements!AB431^2+Measurements!AC431^2)</f>
        <v>-92.1022871010811</v>
      </c>
      <c r="AC431" s="5"/>
      <c r="AD431" s="5" t="n">
        <f aca="false">10*LOG(Measurements!AD431^2+Measurements!AE431^2)</f>
        <v>-87.8784268835275</v>
      </c>
      <c r="AE431" s="5"/>
      <c r="AF431" s="5" t="n">
        <f aca="false">10*LOG(Measurements!AF431^2+Measurements!AG431^2)</f>
        <v>-94.9223917176778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15.8443447115857</v>
      </c>
      <c r="AM431" s="5"/>
      <c r="AN431" s="5" t="n">
        <f aca="false">10*LOG(Measurements!AN431^2+Measurements!AO431^2)</f>
        <v>-43.950283253302</v>
      </c>
      <c r="AO431" s="5"/>
      <c r="AP431" s="5" t="n">
        <f aca="false">10*LOG(Measurements!AP431^2+Measurements!AQ431^2)</f>
        <v>-94.2227922507088</v>
      </c>
      <c r="AQ431" s="5"/>
      <c r="AR431" s="5" t="n">
        <f aca="false">10*LOG(Measurements!AR431^2+Measurements!AS431^2)</f>
        <v>-93.3382443373418</v>
      </c>
      <c r="AS431" s="5"/>
      <c r="AT431" s="5" t="n">
        <f aca="false">10*LOG(Measurements!AT431^2+Measurements!AU431^2)</f>
        <v>-86.1796111853682</v>
      </c>
      <c r="AU431" s="5"/>
      <c r="AV431" s="5" t="n">
        <f aca="false">10*LOG(Measurements!AV431^2+Measurements!AW431^2)</f>
        <v>-93.942645922783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8.9481182290665</v>
      </c>
      <c r="BE431" s="5"/>
      <c r="BF431" s="5" t="n">
        <f aca="false">10*LOG(Measurements!BF431^2+Measurements!BG431^2)</f>
        <v>-91.2837107790656</v>
      </c>
      <c r="BG431" s="5"/>
      <c r="BH431" s="5" t="n">
        <f aca="false">10*LOG(Measurements!BH431^2+Measurements!BI431^2)</f>
        <v>-94.7043433901119</v>
      </c>
      <c r="BI431" s="5"/>
      <c r="BJ431" s="5" t="n">
        <f aca="false">10*LOG(Measurements!BJ431^2+Measurements!BK431^2)</f>
        <v>-86.8541181735709</v>
      </c>
      <c r="BK431" s="5"/>
      <c r="BL431" s="5" t="n">
        <f aca="false">10*LOG(Measurements!BL431^2+Measurements!BM431^2)</f>
        <v>-95.5033491108635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23.2997597610308</v>
      </c>
      <c r="BW431" s="5"/>
      <c r="BX431" s="5" t="n">
        <f aca="false">10*LOG(Measurements!BX431^2+Measurements!BY431^2)</f>
        <v>-40.2188840934641</v>
      </c>
      <c r="BZ431" s="5" t="n">
        <f aca="false">10*LOG(Measurements!BZ431^2+Measurements!CA431^2)</f>
        <v>-33.7666459289195</v>
      </c>
      <c r="CB431" s="5" t="n">
        <f aca="false">10*LOG(Measurements!CB431^2+Measurements!CC431^2)</f>
        <v>-43.3562494671212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3.2584255446813</v>
      </c>
      <c r="CO431" s="5"/>
      <c r="CP431" s="5" t="n">
        <f aca="false">10*LOG(Measurements!CP431^2+Measurements!CQ431^2)</f>
        <v>-38.0271815268527</v>
      </c>
      <c r="CQ431" s="5"/>
      <c r="CR431" s="5" t="n">
        <f aca="false">10*LOG(Measurements!CR431^2+Measurements!CS431^2)</f>
        <v>-55.5589001097898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5.5744630950072</v>
      </c>
      <c r="DG431" s="5"/>
      <c r="DH431" s="5" t="n">
        <f aca="false">10*LOG(Measurements!DH431^2+Measurements!DI431^2)</f>
        <v>-43.0423391204049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0.4742183652405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30.3721459231438</v>
      </c>
      <c r="C432" s="5"/>
      <c r="D432" s="5" t="n">
        <f aca="false">10*LOG(Measurements!D432^2+Measurements!E432^2)</f>
        <v>-38.4139930575182</v>
      </c>
      <c r="E432" s="5"/>
      <c r="F432" s="5" t="n">
        <f aca="false">10*LOG(Measurements!F432^2+Measurements!G432^2)</f>
        <v>-32.6914322715904</v>
      </c>
      <c r="G432" s="5"/>
      <c r="H432" s="5" t="n">
        <f aca="false">10*LOG(Measurements!H432^2+Measurements!I432^2)</f>
        <v>-52.4020842533727</v>
      </c>
      <c r="I432" s="5"/>
      <c r="J432" s="5" t="n">
        <f aca="false">10*LOG(Measurements!J432^2+Measurements!K432^2)</f>
        <v>-90.6305837708486</v>
      </c>
      <c r="K432" s="5"/>
      <c r="L432" s="5" t="n">
        <f aca="false">10*LOG(Measurements!L432^2+Measurements!M432^2)</f>
        <v>-92.139507845902</v>
      </c>
      <c r="M432" s="5"/>
      <c r="N432" s="5" t="n">
        <f aca="false">10*LOG(Measurements!N432^2+Measurements!O432^2)</f>
        <v>-96.3872853155781</v>
      </c>
      <c r="O432" s="5"/>
      <c r="P432" s="5" t="n">
        <f aca="false">10*LOG(Measurements!P432^2+Measurements!Q432^2)</f>
        <v>-93.1569040401158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19.4139799273817</v>
      </c>
      <c r="U432" s="5"/>
      <c r="V432" s="5" t="n">
        <f aca="false">10*LOG(Measurements!V432^2+Measurements!W432^2)</f>
        <v>-36.3480234858145</v>
      </c>
      <c r="W432" s="5"/>
      <c r="X432" s="5" t="n">
        <f aca="false">10*LOG(Measurements!X432^2+Measurements!Y432^2)</f>
        <v>-58.588335428556</v>
      </c>
      <c r="Y432" s="5"/>
      <c r="Z432" s="5" t="n">
        <f aca="false">10*LOG(Measurements!Z432^2+Measurements!AA432^2)</f>
        <v>-90.1778835676292</v>
      </c>
      <c r="AA432" s="5"/>
      <c r="AB432" s="5" t="n">
        <f aca="false">10*LOG(Measurements!AB432^2+Measurements!AC432^2)</f>
        <v>-96.210602710091</v>
      </c>
      <c r="AC432" s="5"/>
      <c r="AD432" s="5" t="n">
        <f aca="false">10*LOG(Measurements!AD432^2+Measurements!AE432^2)</f>
        <v>-86.9641895168015</v>
      </c>
      <c r="AE432" s="5"/>
      <c r="AF432" s="5" t="n">
        <f aca="false">10*LOG(Measurements!AF432^2+Measurements!AG432^2)</f>
        <v>-96.3917043660987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5.1869672073717</v>
      </c>
      <c r="AM432" s="5"/>
      <c r="AN432" s="5" t="n">
        <f aca="false">10*LOG(Measurements!AN432^2+Measurements!AO432^2)</f>
        <v>-44.7070919974799</v>
      </c>
      <c r="AO432" s="5"/>
      <c r="AP432" s="5" t="n">
        <f aca="false">10*LOG(Measurements!AP432^2+Measurements!AQ432^2)</f>
        <v>-100.72173261828</v>
      </c>
      <c r="AQ432" s="5"/>
      <c r="AR432" s="5" t="n">
        <f aca="false">10*LOG(Measurements!AR432^2+Measurements!AS432^2)</f>
        <v>-91.0198939311323</v>
      </c>
      <c r="AS432" s="5"/>
      <c r="AT432" s="5" t="n">
        <f aca="false">10*LOG(Measurements!AT432^2+Measurements!AU432^2)</f>
        <v>-85.6177847630519</v>
      </c>
      <c r="AU432" s="5"/>
      <c r="AV432" s="5" t="n">
        <f aca="false">10*LOG(Measurements!AV432^2+Measurements!AW432^2)</f>
        <v>-95.7018127069026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7.6666231148268</v>
      </c>
      <c r="BE432" s="5"/>
      <c r="BF432" s="5" t="n">
        <f aca="false">10*LOG(Measurements!BF432^2+Measurements!BG432^2)</f>
        <v>-87.8545328715127</v>
      </c>
      <c r="BG432" s="5"/>
      <c r="BH432" s="5" t="n">
        <f aca="false">10*LOG(Measurements!BH432^2+Measurements!BI432^2)</f>
        <v>-86.7992005170897</v>
      </c>
      <c r="BI432" s="5"/>
      <c r="BJ432" s="5" t="n">
        <f aca="false">10*LOG(Measurements!BJ432^2+Measurements!BK432^2)</f>
        <v>-87.1639876598048</v>
      </c>
      <c r="BK432" s="5"/>
      <c r="BL432" s="5" t="n">
        <f aca="false">10*LOG(Measurements!BL432^2+Measurements!BM432^2)</f>
        <v>-90.6794454585426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21.3733213049545</v>
      </c>
      <c r="BW432" s="5"/>
      <c r="BX432" s="5" t="n">
        <f aca="false">10*LOG(Measurements!BX432^2+Measurements!BY432^2)</f>
        <v>-40.3997670706478</v>
      </c>
      <c r="BZ432" s="5" t="n">
        <f aca="false">10*LOG(Measurements!BZ432^2+Measurements!CA432^2)</f>
        <v>-33.3870623306188</v>
      </c>
      <c r="CB432" s="5" t="n">
        <f aca="false">10*LOG(Measurements!CB432^2+Measurements!CC432^2)</f>
        <v>-42.9317913482297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23.4109761445705</v>
      </c>
      <c r="CO432" s="5"/>
      <c r="CP432" s="5" t="n">
        <f aca="false">10*LOG(Measurements!CP432^2+Measurements!CQ432^2)</f>
        <v>-38.2895413173789</v>
      </c>
      <c r="CQ432" s="5"/>
      <c r="CR432" s="5" t="n">
        <f aca="false">10*LOG(Measurements!CR432^2+Measurements!CS432^2)</f>
        <v>-55.3143437981477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5.2762244179891</v>
      </c>
      <c r="DG432" s="5"/>
      <c r="DH432" s="5" t="n">
        <f aca="false">10*LOG(Measurements!DH432^2+Measurements!DI432^2)</f>
        <v>-43.5949624236059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0.016410627037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3.81190079316</v>
      </c>
      <c r="C433" s="5"/>
      <c r="D433" s="5" t="n">
        <f aca="false">10*LOG(Measurements!D433^2+Measurements!E433^2)</f>
        <v>-38.1882089492454</v>
      </c>
      <c r="E433" s="5"/>
      <c r="F433" s="5" t="n">
        <f aca="false">10*LOG(Measurements!F433^2+Measurements!G433^2)</f>
        <v>-32.1432577350134</v>
      </c>
      <c r="G433" s="5"/>
      <c r="H433" s="5" t="n">
        <f aca="false">10*LOG(Measurements!H433^2+Measurements!I433^2)</f>
        <v>-50.9207471821222</v>
      </c>
      <c r="I433" s="5"/>
      <c r="J433" s="5" t="n">
        <f aca="false">10*LOG(Measurements!J433^2+Measurements!K433^2)</f>
        <v>-93.5430897426214</v>
      </c>
      <c r="K433" s="5"/>
      <c r="L433" s="5" t="n">
        <f aca="false">10*LOG(Measurements!L433^2+Measurements!M433^2)</f>
        <v>-92.1827997107391</v>
      </c>
      <c r="M433" s="5"/>
      <c r="N433" s="5" t="n">
        <f aca="false">10*LOG(Measurements!N433^2+Measurements!O433^2)</f>
        <v>-94.7934236259947</v>
      </c>
      <c r="O433" s="5"/>
      <c r="P433" s="5" t="n">
        <f aca="false">10*LOG(Measurements!P433^2+Measurements!Q433^2)</f>
        <v>-96.1979576905058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18.0256056146443</v>
      </c>
      <c r="U433" s="5"/>
      <c r="V433" s="5" t="n">
        <f aca="false">10*LOG(Measurements!V433^2+Measurements!W433^2)</f>
        <v>-36.458707738965</v>
      </c>
      <c r="W433" s="5"/>
      <c r="X433" s="5" t="n">
        <f aca="false">10*LOG(Measurements!X433^2+Measurements!Y433^2)</f>
        <v>-59.3548266242982</v>
      </c>
      <c r="Y433" s="5"/>
      <c r="Z433" s="5" t="n">
        <f aca="false">10*LOG(Measurements!Z433^2+Measurements!AA433^2)</f>
        <v>-89.4343017831944</v>
      </c>
      <c r="AA433" s="5"/>
      <c r="AB433" s="5" t="n">
        <f aca="false">10*LOG(Measurements!AB433^2+Measurements!AC433^2)</f>
        <v>-93.7728117436966</v>
      </c>
      <c r="AC433" s="5"/>
      <c r="AD433" s="5" t="n">
        <f aca="false">10*LOG(Measurements!AD433^2+Measurements!AE433^2)</f>
        <v>-86.5664171176507</v>
      </c>
      <c r="AE433" s="5"/>
      <c r="AF433" s="5" t="n">
        <f aca="false">10*LOG(Measurements!AF433^2+Measurements!AG433^2)</f>
        <v>-97.9452770474635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4.3385724132907</v>
      </c>
      <c r="AM433" s="5"/>
      <c r="AN433" s="5" t="n">
        <f aca="false">10*LOG(Measurements!AN433^2+Measurements!AO433^2)</f>
        <v>-45.7596432805521</v>
      </c>
      <c r="AO433" s="5"/>
      <c r="AP433" s="5" t="n">
        <f aca="false">10*LOG(Measurements!AP433^2+Measurements!AQ433^2)</f>
        <v>-98.1923300091082</v>
      </c>
      <c r="AQ433" s="5"/>
      <c r="AR433" s="5" t="n">
        <f aca="false">10*LOG(Measurements!AR433^2+Measurements!AS433^2)</f>
        <v>-94.0404985195592</v>
      </c>
      <c r="AS433" s="5"/>
      <c r="AT433" s="5" t="n">
        <f aca="false">10*LOG(Measurements!AT433^2+Measurements!AU433^2)</f>
        <v>-89.6109533412314</v>
      </c>
      <c r="AU433" s="5"/>
      <c r="AV433" s="5" t="n">
        <f aca="false">10*LOG(Measurements!AV433^2+Measurements!AW433^2)</f>
        <v>-90.5895347543479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4.7259889924399</v>
      </c>
      <c r="BE433" s="5"/>
      <c r="BF433" s="5" t="n">
        <f aca="false">10*LOG(Measurements!BF433^2+Measurements!BG433^2)</f>
        <v>-89.6887654499145</v>
      </c>
      <c r="BG433" s="5"/>
      <c r="BH433" s="5" t="n">
        <f aca="false">10*LOG(Measurements!BH433^2+Measurements!BI433^2)</f>
        <v>-90.1594290537303</v>
      </c>
      <c r="BI433" s="5"/>
      <c r="BJ433" s="5" t="n">
        <f aca="false">10*LOG(Measurements!BJ433^2+Measurements!BK433^2)</f>
        <v>-88.619810203014</v>
      </c>
      <c r="BK433" s="5"/>
      <c r="BL433" s="5" t="n">
        <f aca="false">10*LOG(Measurements!BL433^2+Measurements!BM433^2)</f>
        <v>-101.005465364235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9.4502805081619</v>
      </c>
      <c r="BW433" s="5"/>
      <c r="BX433" s="5" t="n">
        <f aca="false">10*LOG(Measurements!BX433^2+Measurements!BY433^2)</f>
        <v>-40.3725436478135</v>
      </c>
      <c r="BZ433" s="5" t="n">
        <f aca="false">10*LOG(Measurements!BZ433^2+Measurements!CA433^2)</f>
        <v>-32.9669615449485</v>
      </c>
      <c r="CB433" s="5" t="n">
        <f aca="false">10*LOG(Measurements!CB433^2+Measurements!CC433^2)</f>
        <v>-42.4479852171617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3.2915386282899</v>
      </c>
      <c r="CO433" s="5"/>
      <c r="CP433" s="5" t="n">
        <f aca="false">10*LOG(Measurements!CP433^2+Measurements!CQ433^2)</f>
        <v>-38.5980153089744</v>
      </c>
      <c r="CQ433" s="5"/>
      <c r="CR433" s="5" t="n">
        <f aca="false">10*LOG(Measurements!CR433^2+Measurements!CS433^2)</f>
        <v>-55.5994780040762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5.1742234998853</v>
      </c>
      <c r="DG433" s="5"/>
      <c r="DH433" s="5" t="n">
        <f aca="false">10*LOG(Measurements!DH433^2+Measurements!DI433^2)</f>
        <v>-44.2854371792836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0.2376602450176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2.3491136721488</v>
      </c>
      <c r="C434" s="5"/>
      <c r="D434" s="5" t="n">
        <f aca="false">10*LOG(Measurements!D434^2+Measurements!E434^2)</f>
        <v>-38.199554632682</v>
      </c>
      <c r="E434" s="5"/>
      <c r="F434" s="5" t="n">
        <f aca="false">10*LOG(Measurements!F434^2+Measurements!G434^2)</f>
        <v>-31.7013266519488</v>
      </c>
      <c r="G434" s="5"/>
      <c r="H434" s="5" t="n">
        <f aca="false">10*LOG(Measurements!H434^2+Measurements!I434^2)</f>
        <v>-51.0827280539251</v>
      </c>
      <c r="I434" s="5"/>
      <c r="J434" s="5" t="n">
        <f aca="false">10*LOG(Measurements!J434^2+Measurements!K434^2)</f>
        <v>-94.5930693399008</v>
      </c>
      <c r="K434" s="5"/>
      <c r="L434" s="5" t="n">
        <f aca="false">10*LOG(Measurements!L434^2+Measurements!M434^2)</f>
        <v>-88.7180355786174</v>
      </c>
      <c r="M434" s="5"/>
      <c r="N434" s="5" t="n">
        <f aca="false">10*LOG(Measurements!N434^2+Measurements!O434^2)</f>
        <v>-96.7880664527006</v>
      </c>
      <c r="O434" s="5"/>
      <c r="P434" s="5" t="n">
        <f aca="false">10*LOG(Measurements!P434^2+Measurements!Q434^2)</f>
        <v>-96.5606158495018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17.2643692561538</v>
      </c>
      <c r="U434" s="5"/>
      <c r="V434" s="5" t="n">
        <f aca="false">10*LOG(Measurements!V434^2+Measurements!W434^2)</f>
        <v>-36.516232910465</v>
      </c>
      <c r="W434" s="5"/>
      <c r="X434" s="5" t="n">
        <f aca="false">10*LOG(Measurements!X434^2+Measurements!Y434^2)</f>
        <v>-59.924895173396</v>
      </c>
      <c r="Y434" s="5"/>
      <c r="Z434" s="5" t="n">
        <f aca="false">10*LOG(Measurements!Z434^2+Measurements!AA434^2)</f>
        <v>-90.0027353134465</v>
      </c>
      <c r="AA434" s="5"/>
      <c r="AB434" s="5" t="n">
        <f aca="false">10*LOG(Measurements!AB434^2+Measurements!AC434^2)</f>
        <v>-90.766299923257</v>
      </c>
      <c r="AC434" s="5"/>
      <c r="AD434" s="5" t="n">
        <f aca="false">10*LOG(Measurements!AD434^2+Measurements!AE434^2)</f>
        <v>-87.8844007776515</v>
      </c>
      <c r="AE434" s="5"/>
      <c r="AF434" s="5" t="n">
        <f aca="false">10*LOG(Measurements!AF434^2+Measurements!AG434^2)</f>
        <v>-88.0339558044022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3.6108465932871</v>
      </c>
      <c r="AM434" s="5"/>
      <c r="AN434" s="5" t="n">
        <f aca="false">10*LOG(Measurements!AN434^2+Measurements!AO434^2)</f>
        <v>-46.3696306379582</v>
      </c>
      <c r="AO434" s="5"/>
      <c r="AP434" s="5" t="n">
        <f aca="false">10*LOG(Measurements!AP434^2+Measurements!AQ434^2)</f>
        <v>-94.8026259993936</v>
      </c>
      <c r="AQ434" s="5"/>
      <c r="AR434" s="5" t="n">
        <f aca="false">10*LOG(Measurements!AR434^2+Measurements!AS434^2)</f>
        <v>-93.3327664769037</v>
      </c>
      <c r="AS434" s="5"/>
      <c r="AT434" s="5" t="n">
        <f aca="false">10*LOG(Measurements!AT434^2+Measurements!AU434^2)</f>
        <v>-89.3142503858734</v>
      </c>
      <c r="AU434" s="5"/>
      <c r="AV434" s="5" t="n">
        <f aca="false">10*LOG(Measurements!AV434^2+Measurements!AW434^2)</f>
        <v>-100.71812462739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2.5781888541692</v>
      </c>
      <c r="BE434" s="5"/>
      <c r="BF434" s="5" t="n">
        <f aca="false">10*LOG(Measurements!BF434^2+Measurements!BG434^2)</f>
        <v>-88.7384905536735</v>
      </c>
      <c r="BG434" s="5"/>
      <c r="BH434" s="5" t="n">
        <f aca="false">10*LOG(Measurements!BH434^2+Measurements!BI434^2)</f>
        <v>-89.0504741305643</v>
      </c>
      <c r="BI434" s="5"/>
      <c r="BJ434" s="5" t="n">
        <f aca="false">10*LOG(Measurements!BJ434^2+Measurements!BK434^2)</f>
        <v>-94.4129383982831</v>
      </c>
      <c r="BK434" s="5"/>
      <c r="BL434" s="5" t="n">
        <f aca="false">10*LOG(Measurements!BL434^2+Measurements!BM434^2)</f>
        <v>-94.5440110070672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9.2328469761298</v>
      </c>
      <c r="BW434" s="5"/>
      <c r="BX434" s="5" t="n">
        <f aca="false">10*LOG(Measurements!BX434^2+Measurements!BY434^2)</f>
        <v>-40.409098390778</v>
      </c>
      <c r="BZ434" s="5" t="n">
        <f aca="false">10*LOG(Measurements!BZ434^2+Measurements!CA434^2)</f>
        <v>-32.5996815229716</v>
      </c>
      <c r="CB434" s="5" t="n">
        <f aca="false">10*LOG(Measurements!CB434^2+Measurements!CC434^2)</f>
        <v>-42.3024869651648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22.8587266028013</v>
      </c>
      <c r="CO434" s="5"/>
      <c r="CP434" s="5" t="n">
        <f aca="false">10*LOG(Measurements!CP434^2+Measurements!CQ434^2)</f>
        <v>-39.0634450078283</v>
      </c>
      <c r="CQ434" s="5"/>
      <c r="CR434" s="5" t="n">
        <f aca="false">10*LOG(Measurements!CR434^2+Measurements!CS434^2)</f>
        <v>-55.9856432131013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5.268236737512</v>
      </c>
      <c r="DG434" s="5"/>
      <c r="DH434" s="5" t="n">
        <f aca="false">10*LOG(Measurements!DH434^2+Measurements!DI434^2)</f>
        <v>-45.0869065863029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0.6569781290579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3.2347940272609</v>
      </c>
      <c r="C435" s="5"/>
      <c r="D435" s="5" t="n">
        <f aca="false">10*LOG(Measurements!D435^2+Measurements!E435^2)</f>
        <v>-38.3541376471195</v>
      </c>
      <c r="E435" s="5"/>
      <c r="F435" s="5" t="n">
        <f aca="false">10*LOG(Measurements!F435^2+Measurements!G435^2)</f>
        <v>-31.4662419444985</v>
      </c>
      <c r="G435" s="5"/>
      <c r="H435" s="5" t="n">
        <f aca="false">10*LOG(Measurements!H435^2+Measurements!I435^2)</f>
        <v>-52.4338279473885</v>
      </c>
      <c r="I435" s="5"/>
      <c r="J435" s="5" t="n">
        <f aca="false">10*LOG(Measurements!J435^2+Measurements!K435^2)</f>
        <v>-96.2387040964448</v>
      </c>
      <c r="K435" s="5"/>
      <c r="L435" s="5" t="n">
        <f aca="false">10*LOG(Measurements!L435^2+Measurements!M435^2)</f>
        <v>-87.7937136378951</v>
      </c>
      <c r="M435" s="5"/>
      <c r="N435" s="5" t="n">
        <f aca="false">10*LOG(Measurements!N435^2+Measurements!O435^2)</f>
        <v>-96.6469091655675</v>
      </c>
      <c r="O435" s="5"/>
      <c r="P435" s="5" t="n">
        <f aca="false">10*LOG(Measurements!P435^2+Measurements!Q435^2)</f>
        <v>-92.6673948265754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17.1574866012539</v>
      </c>
      <c r="U435" s="5"/>
      <c r="V435" s="5" t="n">
        <f aca="false">10*LOG(Measurements!V435^2+Measurements!W435^2)</f>
        <v>-36.6108448949618</v>
      </c>
      <c r="W435" s="5"/>
      <c r="X435" s="5" t="n">
        <f aca="false">10*LOG(Measurements!X435^2+Measurements!Y435^2)</f>
        <v>-60.4618991064935</v>
      </c>
      <c r="Y435" s="5"/>
      <c r="Z435" s="5" t="n">
        <f aca="false">10*LOG(Measurements!Z435^2+Measurements!AA435^2)</f>
        <v>-91.2410841179518</v>
      </c>
      <c r="AA435" s="5"/>
      <c r="AB435" s="5" t="n">
        <f aca="false">10*LOG(Measurements!AB435^2+Measurements!AC435^2)</f>
        <v>-98.7345626941522</v>
      </c>
      <c r="AC435" s="5"/>
      <c r="AD435" s="5" t="n">
        <f aca="false">10*LOG(Measurements!AD435^2+Measurements!AE435^2)</f>
        <v>-85.0390670665134</v>
      </c>
      <c r="AE435" s="5"/>
      <c r="AF435" s="5" t="n">
        <f aca="false">10*LOG(Measurements!AF435^2+Measurements!AG435^2)</f>
        <v>-95.5596654361924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2.5411984063844</v>
      </c>
      <c r="AM435" s="5"/>
      <c r="AN435" s="5" t="n">
        <f aca="false">10*LOG(Measurements!AN435^2+Measurements!AO435^2)</f>
        <v>-46.871445589536</v>
      </c>
      <c r="AO435" s="5"/>
      <c r="AP435" s="5" t="n">
        <f aca="false">10*LOG(Measurements!AP435^2+Measurements!AQ435^2)</f>
        <v>-92.7411880673752</v>
      </c>
      <c r="AQ435" s="5"/>
      <c r="AR435" s="5" t="n">
        <f aca="false">10*LOG(Measurements!AR435^2+Measurements!AS435^2)</f>
        <v>-95.7111709253759</v>
      </c>
      <c r="AS435" s="5"/>
      <c r="AT435" s="5" t="n">
        <f aca="false">10*LOG(Measurements!AT435^2+Measurements!AU435^2)</f>
        <v>-90.9518846799435</v>
      </c>
      <c r="AU435" s="5"/>
      <c r="AV435" s="5" t="n">
        <f aca="false">10*LOG(Measurements!AV435^2+Measurements!AW435^2)</f>
        <v>-98.7292718901404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1.8308192639812</v>
      </c>
      <c r="BE435" s="5"/>
      <c r="BF435" s="5" t="n">
        <f aca="false">10*LOG(Measurements!BF435^2+Measurements!BG435^2)</f>
        <v>-89.1591883975199</v>
      </c>
      <c r="BG435" s="5"/>
      <c r="BH435" s="5" t="n">
        <f aca="false">10*LOG(Measurements!BH435^2+Measurements!BI435^2)</f>
        <v>-89.8247759020876</v>
      </c>
      <c r="BI435" s="5"/>
      <c r="BJ435" s="5" t="n">
        <f aca="false">10*LOG(Measurements!BJ435^2+Measurements!BK435^2)</f>
        <v>-86.1050074994089</v>
      </c>
      <c r="BK435" s="5"/>
      <c r="BL435" s="5" t="n">
        <f aca="false">10*LOG(Measurements!BL435^2+Measurements!BM435^2)</f>
        <v>-94.0935034529606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20.3868173083596</v>
      </c>
      <c r="BW435" s="5"/>
      <c r="BX435" s="5" t="n">
        <f aca="false">10*LOG(Measurements!BX435^2+Measurements!BY435^2)</f>
        <v>-40.6697736662388</v>
      </c>
      <c r="BZ435" s="5" t="n">
        <f aca="false">10*LOG(Measurements!BZ435^2+Measurements!CA435^2)</f>
        <v>-32.284863753764</v>
      </c>
      <c r="CB435" s="5" t="n">
        <f aca="false">10*LOG(Measurements!CB435^2+Measurements!CC435^2)</f>
        <v>-42.6123500610092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2.569850279282</v>
      </c>
      <c r="CO435" s="5"/>
      <c r="CP435" s="5" t="n">
        <f aca="false">10*LOG(Measurements!CP435^2+Measurements!CQ435^2)</f>
        <v>-39.561729711026</v>
      </c>
      <c r="CQ435" s="5"/>
      <c r="CR435" s="5" t="n">
        <f aca="false">10*LOG(Measurements!CR435^2+Measurements!CS435^2)</f>
        <v>-55.7404378703561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5.8740248945381</v>
      </c>
      <c r="DG435" s="5"/>
      <c r="DH435" s="5" t="n">
        <f aca="false">10*LOG(Measurements!DH435^2+Measurements!DI435^2)</f>
        <v>-45.9909316238967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1.1240282262519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22.9672056548496</v>
      </c>
      <c r="C436" s="5"/>
      <c r="D436" s="5" t="n">
        <f aca="false">10*LOG(Measurements!D436^2+Measurements!E436^2)</f>
        <v>-38.3954574493859</v>
      </c>
      <c r="E436" s="5"/>
      <c r="F436" s="5" t="n">
        <f aca="false">10*LOG(Measurements!F436^2+Measurements!G436^2)</f>
        <v>-31.2593104616497</v>
      </c>
      <c r="G436" s="5"/>
      <c r="H436" s="5" t="n">
        <f aca="false">10*LOG(Measurements!H436^2+Measurements!I436^2)</f>
        <v>-52.5903360307709</v>
      </c>
      <c r="I436" s="5"/>
      <c r="J436" s="5" t="n">
        <f aca="false">10*LOG(Measurements!J436^2+Measurements!K436^2)</f>
        <v>-90.4857044031479</v>
      </c>
      <c r="K436" s="5"/>
      <c r="L436" s="5" t="n">
        <f aca="false">10*LOG(Measurements!L436^2+Measurements!M436^2)</f>
        <v>-93.2267540592821</v>
      </c>
      <c r="M436" s="5"/>
      <c r="N436" s="5" t="n">
        <f aca="false">10*LOG(Measurements!N436^2+Measurements!O436^2)</f>
        <v>-90.4087602918357</v>
      </c>
      <c r="O436" s="5"/>
      <c r="P436" s="5" t="n">
        <f aca="false">10*LOG(Measurements!P436^2+Measurements!Q436^2)</f>
        <v>-100.1069957037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17.3673995106974</v>
      </c>
      <c r="U436" s="5"/>
      <c r="V436" s="5" t="n">
        <f aca="false">10*LOG(Measurements!V436^2+Measurements!W436^2)</f>
        <v>-36.8998997425335</v>
      </c>
      <c r="W436" s="5"/>
      <c r="X436" s="5" t="n">
        <f aca="false">10*LOG(Measurements!X436^2+Measurements!Y436^2)</f>
        <v>-60.4755351838653</v>
      </c>
      <c r="Y436" s="5"/>
      <c r="Z436" s="5" t="n">
        <f aca="false">10*LOG(Measurements!Z436^2+Measurements!AA436^2)</f>
        <v>-96.157188243154</v>
      </c>
      <c r="AA436" s="5"/>
      <c r="AB436" s="5" t="n">
        <f aca="false">10*LOG(Measurements!AB436^2+Measurements!AC436^2)</f>
        <v>-110.807813917312</v>
      </c>
      <c r="AC436" s="5"/>
      <c r="AD436" s="5" t="n">
        <f aca="false">10*LOG(Measurements!AD436^2+Measurements!AE436^2)</f>
        <v>-85.3460249792474</v>
      </c>
      <c r="AE436" s="5"/>
      <c r="AF436" s="5" t="n">
        <f aca="false">10*LOG(Measurements!AF436^2+Measurements!AG436^2)</f>
        <v>-88.8886373007847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1.8815982002323</v>
      </c>
      <c r="AM436" s="5"/>
      <c r="AN436" s="5" t="n">
        <f aca="false">10*LOG(Measurements!AN436^2+Measurements!AO436^2)</f>
        <v>-48.0838848980442</v>
      </c>
      <c r="AO436" s="5"/>
      <c r="AP436" s="5" t="n">
        <f aca="false">10*LOG(Measurements!AP436^2+Measurements!AQ436^2)</f>
        <v>-91.2061483417236</v>
      </c>
      <c r="AQ436" s="5"/>
      <c r="AR436" s="5" t="n">
        <f aca="false">10*LOG(Measurements!AR436^2+Measurements!AS436^2)</f>
        <v>-89.4169752007482</v>
      </c>
      <c r="AS436" s="5"/>
      <c r="AT436" s="5" t="n">
        <f aca="false">10*LOG(Measurements!AT436^2+Measurements!AU436^2)</f>
        <v>-90.8994916872849</v>
      </c>
      <c r="AU436" s="5"/>
      <c r="AV436" s="5" t="n">
        <f aca="false">10*LOG(Measurements!AV436^2+Measurements!AW436^2)</f>
        <v>-93.2176737186618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21.4257206041056</v>
      </c>
      <c r="BE436" s="5"/>
      <c r="BF436" s="5" t="n">
        <f aca="false">10*LOG(Measurements!BF436^2+Measurements!BG436^2)</f>
        <v>-88.874374533782</v>
      </c>
      <c r="BG436" s="5"/>
      <c r="BH436" s="5" t="n">
        <f aca="false">10*LOG(Measurements!BH436^2+Measurements!BI436^2)</f>
        <v>-85.4549695709499</v>
      </c>
      <c r="BI436" s="5"/>
      <c r="BJ436" s="5" t="n">
        <f aca="false">10*LOG(Measurements!BJ436^2+Measurements!BK436^2)</f>
        <v>-91.2924494536331</v>
      </c>
      <c r="BK436" s="5"/>
      <c r="BL436" s="5" t="n">
        <f aca="false">10*LOG(Measurements!BL436^2+Measurements!BM436^2)</f>
        <v>-100.908095882782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22.1505155475976</v>
      </c>
      <c r="BW436" s="5"/>
      <c r="BX436" s="5" t="n">
        <f aca="false">10*LOG(Measurements!BX436^2+Measurements!BY436^2)</f>
        <v>-40.9356487840086</v>
      </c>
      <c r="BZ436" s="5" t="n">
        <f aca="false">10*LOG(Measurements!BZ436^2+Measurements!CA436^2)</f>
        <v>-32.0275061419018</v>
      </c>
      <c r="CB436" s="5" t="n">
        <f aca="false">10*LOG(Measurements!CB436^2+Measurements!CC436^2)</f>
        <v>-42.9691135708713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2.4909925520572</v>
      </c>
      <c r="CO436" s="5"/>
      <c r="CP436" s="5" t="n">
        <f aca="false">10*LOG(Measurements!CP436^2+Measurements!CQ436^2)</f>
        <v>-40.0319521842165</v>
      </c>
      <c r="CQ436" s="5"/>
      <c r="CR436" s="5" t="n">
        <f aca="false">10*LOG(Measurements!CR436^2+Measurements!CS436^2)</f>
        <v>-55.675941506179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7.1308087481674</v>
      </c>
      <c r="DG436" s="5"/>
      <c r="DH436" s="5" t="n">
        <f aca="false">10*LOG(Measurements!DH436^2+Measurements!DI436^2)</f>
        <v>-47.0006352145981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21.6499344871703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3.6004588769953</v>
      </c>
      <c r="C437" s="5"/>
      <c r="D437" s="5" t="n">
        <f aca="false">10*LOG(Measurements!D437^2+Measurements!E437^2)</f>
        <v>-38.5762845349859</v>
      </c>
      <c r="E437" s="5"/>
      <c r="F437" s="5" t="n">
        <f aca="false">10*LOG(Measurements!F437^2+Measurements!G437^2)</f>
        <v>-31.0981618966412</v>
      </c>
      <c r="G437" s="5"/>
      <c r="H437" s="5" t="n">
        <f aca="false">10*LOG(Measurements!H437^2+Measurements!I437^2)</f>
        <v>-52.2788825526912</v>
      </c>
      <c r="I437" s="5"/>
      <c r="J437" s="5" t="n">
        <f aca="false">10*LOG(Measurements!J437^2+Measurements!K437^2)</f>
        <v>-94.6837435007546</v>
      </c>
      <c r="K437" s="5"/>
      <c r="L437" s="5" t="n">
        <f aca="false">10*LOG(Measurements!L437^2+Measurements!M437^2)</f>
        <v>-88.265096628956</v>
      </c>
      <c r="M437" s="5"/>
      <c r="N437" s="5" t="n">
        <f aca="false">10*LOG(Measurements!N437^2+Measurements!O437^2)</f>
        <v>-99.4972015218574</v>
      </c>
      <c r="O437" s="5"/>
      <c r="P437" s="5" t="n">
        <f aca="false">10*LOG(Measurements!P437^2+Measurements!Q437^2)</f>
        <v>-93.7430743578617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17.3064737214732</v>
      </c>
      <c r="U437" s="5"/>
      <c r="V437" s="5" t="n">
        <f aca="false">10*LOG(Measurements!V437^2+Measurements!W437^2)</f>
        <v>-37.3874146233798</v>
      </c>
      <c r="W437" s="5"/>
      <c r="X437" s="5" t="n">
        <f aca="false">10*LOG(Measurements!X437^2+Measurements!Y437^2)</f>
        <v>-60.6410427144808</v>
      </c>
      <c r="Y437" s="5"/>
      <c r="Z437" s="5" t="n">
        <f aca="false">10*LOG(Measurements!Z437^2+Measurements!AA437^2)</f>
        <v>-86.6719992739749</v>
      </c>
      <c r="AA437" s="5"/>
      <c r="AB437" s="5" t="n">
        <f aca="false">10*LOG(Measurements!AB437^2+Measurements!AC437^2)</f>
        <v>-93.910374115064</v>
      </c>
      <c r="AC437" s="5"/>
      <c r="AD437" s="5" t="n">
        <f aca="false">10*LOG(Measurements!AD437^2+Measurements!AE437^2)</f>
        <v>-87.4713407264265</v>
      </c>
      <c r="AE437" s="5"/>
      <c r="AF437" s="5" t="n">
        <f aca="false">10*LOG(Measurements!AF437^2+Measurements!AG437^2)</f>
        <v>-90.8387370199544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1.6350578802984</v>
      </c>
      <c r="AM437" s="5"/>
      <c r="AN437" s="5" t="n">
        <f aca="false">10*LOG(Measurements!AN437^2+Measurements!AO437^2)</f>
        <v>-49.6857260636995</v>
      </c>
      <c r="AO437" s="5"/>
      <c r="AP437" s="5" t="n">
        <f aca="false">10*LOG(Measurements!AP437^2+Measurements!AQ437^2)</f>
        <v>-93.9940810465617</v>
      </c>
      <c r="AQ437" s="5"/>
      <c r="AR437" s="5" t="n">
        <f aca="false">10*LOG(Measurements!AR437^2+Measurements!AS437^2)</f>
        <v>-94.1154320168199</v>
      </c>
      <c r="AS437" s="5"/>
      <c r="AT437" s="5" t="n">
        <f aca="false">10*LOG(Measurements!AT437^2+Measurements!AU437^2)</f>
        <v>-88.2053968635673</v>
      </c>
      <c r="AU437" s="5"/>
      <c r="AV437" s="5" t="n">
        <f aca="false">10*LOG(Measurements!AV437^2+Measurements!AW437^2)</f>
        <v>-91.8549286921764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20.9809375497733</v>
      </c>
      <c r="BE437" s="5"/>
      <c r="BF437" s="5" t="n">
        <f aca="false">10*LOG(Measurements!BF437^2+Measurements!BG437^2)</f>
        <v>-87.3396351070932</v>
      </c>
      <c r="BG437" s="5"/>
      <c r="BH437" s="5" t="n">
        <f aca="false">10*LOG(Measurements!BH437^2+Measurements!BI437^2)</f>
        <v>-87.8590355326306</v>
      </c>
      <c r="BI437" s="5"/>
      <c r="BJ437" s="5" t="n">
        <f aca="false">10*LOG(Measurements!BJ437^2+Measurements!BK437^2)</f>
        <v>-90.2724650086985</v>
      </c>
      <c r="BK437" s="5"/>
      <c r="BL437" s="5" t="n">
        <f aca="false">10*LOG(Measurements!BL437^2+Measurements!BM437^2)</f>
        <v>-90.300969405819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4.1997681355155</v>
      </c>
      <c r="BW437" s="5"/>
      <c r="BX437" s="5" t="n">
        <f aca="false">10*LOG(Measurements!BX437^2+Measurements!BY437^2)</f>
        <v>-41.5649947442973</v>
      </c>
      <c r="BZ437" s="5" t="n">
        <f aca="false">10*LOG(Measurements!BZ437^2+Measurements!CA437^2)</f>
        <v>-31.7883882010291</v>
      </c>
      <c r="CB437" s="5" t="n">
        <f aca="false">10*LOG(Measurements!CB437^2+Measurements!CC437^2)</f>
        <v>-43.4878069966938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2.5568139259419</v>
      </c>
      <c r="CO437" s="5"/>
      <c r="CP437" s="5" t="n">
        <f aca="false">10*LOG(Measurements!CP437^2+Measurements!CQ437^2)</f>
        <v>-40.4811755443474</v>
      </c>
      <c r="CQ437" s="5"/>
      <c r="CR437" s="5" t="n">
        <f aca="false">10*LOG(Measurements!CR437^2+Measurements!CS437^2)</f>
        <v>-55.9180868010366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9.496249543251</v>
      </c>
      <c r="DG437" s="5"/>
      <c r="DH437" s="5" t="n">
        <f aca="false">10*LOG(Measurements!DH437^2+Measurements!DI437^2)</f>
        <v>-47.789117100571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22.8876329115587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5.8250477825354</v>
      </c>
      <c r="C438" s="5"/>
      <c r="D438" s="5" t="n">
        <f aca="false">10*LOG(Measurements!D438^2+Measurements!E438^2)</f>
        <v>-38.9021588706938</v>
      </c>
      <c r="E438" s="5"/>
      <c r="F438" s="5" t="n">
        <f aca="false">10*LOG(Measurements!F438^2+Measurements!G438^2)</f>
        <v>-30.9348979005605</v>
      </c>
      <c r="G438" s="5"/>
      <c r="H438" s="5" t="n">
        <f aca="false">10*LOG(Measurements!H438^2+Measurements!I438^2)</f>
        <v>-52.6783767312593</v>
      </c>
      <c r="I438" s="5"/>
      <c r="J438" s="5" t="n">
        <f aca="false">10*LOG(Measurements!J438^2+Measurements!K438^2)</f>
        <v>-97.1923140741906</v>
      </c>
      <c r="K438" s="5"/>
      <c r="L438" s="5" t="n">
        <f aca="false">10*LOG(Measurements!L438^2+Measurements!M438^2)</f>
        <v>-94.1602061836534</v>
      </c>
      <c r="M438" s="5"/>
      <c r="N438" s="5" t="n">
        <f aca="false">10*LOG(Measurements!N438^2+Measurements!O438^2)</f>
        <v>-91.8275949688528</v>
      </c>
      <c r="O438" s="5"/>
      <c r="P438" s="5" t="n">
        <f aca="false">10*LOG(Measurements!P438^2+Measurements!Q438^2)</f>
        <v>-93.5752982566684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17.0908232345186</v>
      </c>
      <c r="U438" s="5"/>
      <c r="V438" s="5" t="n">
        <f aca="false">10*LOG(Measurements!V438^2+Measurements!W438^2)</f>
        <v>-37.7470917105986</v>
      </c>
      <c r="W438" s="5"/>
      <c r="X438" s="5" t="n">
        <f aca="false">10*LOG(Measurements!X438^2+Measurements!Y438^2)</f>
        <v>-60.9220265278183</v>
      </c>
      <c r="Y438" s="5"/>
      <c r="Z438" s="5" t="n">
        <f aca="false">10*LOG(Measurements!Z438^2+Measurements!AA438^2)</f>
        <v>-88.9516582578006</v>
      </c>
      <c r="AA438" s="5"/>
      <c r="AB438" s="5" t="n">
        <f aca="false">10*LOG(Measurements!AB438^2+Measurements!AC438^2)</f>
        <v>-94.8458537725406</v>
      </c>
      <c r="AC438" s="5"/>
      <c r="AD438" s="5" t="n">
        <f aca="false">10*LOG(Measurements!AD438^2+Measurements!AE438^2)</f>
        <v>-90.8079457346274</v>
      </c>
      <c r="AE438" s="5"/>
      <c r="AF438" s="5" t="n">
        <f aca="false">10*LOG(Measurements!AF438^2+Measurements!AG438^2)</f>
        <v>-95.2813403705992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1.8740565609733</v>
      </c>
      <c r="AM438" s="5"/>
      <c r="AN438" s="5" t="n">
        <f aca="false">10*LOG(Measurements!AN438^2+Measurements!AO438^2)</f>
        <v>-51.5833901469923</v>
      </c>
      <c r="AO438" s="5"/>
      <c r="AP438" s="5" t="n">
        <f aca="false">10*LOG(Measurements!AP438^2+Measurements!AQ438^2)</f>
        <v>-93.7072102523067</v>
      </c>
      <c r="AQ438" s="5"/>
      <c r="AR438" s="5" t="n">
        <f aca="false">10*LOG(Measurements!AR438^2+Measurements!AS438^2)</f>
        <v>-96.8321135782567</v>
      </c>
      <c r="AS438" s="5"/>
      <c r="AT438" s="5" t="n">
        <f aca="false">10*LOG(Measurements!AT438^2+Measurements!AU438^2)</f>
        <v>-87.6673289457386</v>
      </c>
      <c r="AU438" s="5"/>
      <c r="AV438" s="5" t="n">
        <f aca="false">10*LOG(Measurements!AV438^2+Measurements!AW438^2)</f>
        <v>-94.2390132694519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20.678151118589</v>
      </c>
      <c r="BE438" s="5"/>
      <c r="BF438" s="5" t="n">
        <f aca="false">10*LOG(Measurements!BF438^2+Measurements!BG438^2)</f>
        <v>-89.7518368775901</v>
      </c>
      <c r="BG438" s="5"/>
      <c r="BH438" s="5" t="n">
        <f aca="false">10*LOG(Measurements!BH438^2+Measurements!BI438^2)</f>
        <v>-88.9695783197973</v>
      </c>
      <c r="BI438" s="5"/>
      <c r="BJ438" s="5" t="n">
        <f aca="false">10*LOG(Measurements!BJ438^2+Measurements!BK438^2)</f>
        <v>-89.0810875008524</v>
      </c>
      <c r="BK438" s="5"/>
      <c r="BL438" s="5" t="n">
        <f aca="false">10*LOG(Measurements!BL438^2+Measurements!BM438^2)</f>
        <v>-90.0418160255049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3.5072532117512</v>
      </c>
      <c r="BW438" s="5"/>
      <c r="BX438" s="5" t="n">
        <f aca="false">10*LOG(Measurements!BX438^2+Measurements!BY438^2)</f>
        <v>-42.6247738024562</v>
      </c>
      <c r="BZ438" s="5" t="n">
        <f aca="false">10*LOG(Measurements!BZ438^2+Measurements!CA438^2)</f>
        <v>-31.5100682034125</v>
      </c>
      <c r="CB438" s="5" t="n">
        <f aca="false">10*LOG(Measurements!CB438^2+Measurements!CC438^2)</f>
        <v>-44.4651694226869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2.8306747174679</v>
      </c>
      <c r="CO438" s="5"/>
      <c r="CP438" s="5" t="n">
        <f aca="false">10*LOG(Measurements!CP438^2+Measurements!CQ438^2)</f>
        <v>-40.6342832143013</v>
      </c>
      <c r="CQ438" s="5"/>
      <c r="CR438" s="5" t="n">
        <f aca="false">10*LOG(Measurements!CR438^2+Measurements!CS438^2)</f>
        <v>-55.7161787760335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22.8272833195902</v>
      </c>
      <c r="DG438" s="5"/>
      <c r="DH438" s="5" t="n">
        <f aca="false">10*LOG(Measurements!DH438^2+Measurements!DI438^2)</f>
        <v>-48.17579175753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22.3623501124786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26.8327641449609</v>
      </c>
      <c r="C439" s="5"/>
      <c r="D439" s="5" t="n">
        <f aca="false">10*LOG(Measurements!D439^2+Measurements!E439^2)</f>
        <v>-39.2286966029452</v>
      </c>
      <c r="E439" s="5"/>
      <c r="F439" s="5" t="n">
        <f aca="false">10*LOG(Measurements!F439^2+Measurements!G439^2)</f>
        <v>-30.8264561284392</v>
      </c>
      <c r="G439" s="5"/>
      <c r="H439" s="5" t="n">
        <f aca="false">10*LOG(Measurements!H439^2+Measurements!I439^2)</f>
        <v>-53.5716233505808</v>
      </c>
      <c r="I439" s="5"/>
      <c r="J439" s="5" t="n">
        <f aca="false">10*LOG(Measurements!J439^2+Measurements!K439^2)</f>
        <v>-92.1483939546483</v>
      </c>
      <c r="K439" s="5"/>
      <c r="L439" s="5" t="n">
        <f aca="false">10*LOG(Measurements!L439^2+Measurements!M439^2)</f>
        <v>-95.0397382896607</v>
      </c>
      <c r="M439" s="5"/>
      <c r="N439" s="5" t="n">
        <f aca="false">10*LOG(Measurements!N439^2+Measurements!O439^2)</f>
        <v>-91.1538510039495</v>
      </c>
      <c r="O439" s="5"/>
      <c r="P439" s="5" t="n">
        <f aca="false">10*LOG(Measurements!P439^2+Measurements!Q439^2)</f>
        <v>-94.0214689212473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17.2394907765566</v>
      </c>
      <c r="U439" s="5"/>
      <c r="V439" s="5" t="n">
        <f aca="false">10*LOG(Measurements!V439^2+Measurements!W439^2)</f>
        <v>-38.1194439376032</v>
      </c>
      <c r="W439" s="5"/>
      <c r="X439" s="5" t="n">
        <f aca="false">10*LOG(Measurements!X439^2+Measurements!Y439^2)</f>
        <v>-60.8803384175646</v>
      </c>
      <c r="Y439" s="5"/>
      <c r="Z439" s="5" t="n">
        <f aca="false">10*LOG(Measurements!Z439^2+Measurements!AA439^2)</f>
        <v>-94.9272979489724</v>
      </c>
      <c r="AA439" s="5"/>
      <c r="AB439" s="5" t="n">
        <f aca="false">10*LOG(Measurements!AB439^2+Measurements!AC439^2)</f>
        <v>-97.0269417058042</v>
      </c>
      <c r="AC439" s="5"/>
      <c r="AD439" s="5" t="n">
        <f aca="false">10*LOG(Measurements!AD439^2+Measurements!AE439^2)</f>
        <v>-89.2772565477633</v>
      </c>
      <c r="AE439" s="5"/>
      <c r="AF439" s="5" t="n">
        <f aca="false">10*LOG(Measurements!AF439^2+Measurements!AG439^2)</f>
        <v>-100.580683603447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2.0259445497015</v>
      </c>
      <c r="AM439" s="5"/>
      <c r="AN439" s="5" t="n">
        <f aca="false">10*LOG(Measurements!AN439^2+Measurements!AO439^2)</f>
        <v>-53.8151194411658</v>
      </c>
      <c r="AO439" s="5"/>
      <c r="AP439" s="5" t="n">
        <f aca="false">10*LOG(Measurements!AP439^2+Measurements!AQ439^2)</f>
        <v>-92.9572500861749</v>
      </c>
      <c r="AQ439" s="5"/>
      <c r="AR439" s="5" t="n">
        <f aca="false">10*LOG(Measurements!AR439^2+Measurements!AS439^2)</f>
        <v>-106.252264416063</v>
      </c>
      <c r="AS439" s="5"/>
      <c r="AT439" s="5" t="n">
        <f aca="false">10*LOG(Measurements!AT439^2+Measurements!AU439^2)</f>
        <v>-95.6668564734796</v>
      </c>
      <c r="AU439" s="5"/>
      <c r="AV439" s="5" t="n">
        <f aca="false">10*LOG(Measurements!AV439^2+Measurements!AW439^2)</f>
        <v>-94.6463750057092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19.9837316293391</v>
      </c>
      <c r="BE439" s="5"/>
      <c r="BF439" s="5" t="n">
        <f aca="false">10*LOG(Measurements!BF439^2+Measurements!BG439^2)</f>
        <v>-87.1750490791614</v>
      </c>
      <c r="BG439" s="5"/>
      <c r="BH439" s="5" t="n">
        <f aca="false">10*LOG(Measurements!BH439^2+Measurements!BI439^2)</f>
        <v>-86.3764680932789</v>
      </c>
      <c r="BI439" s="5"/>
      <c r="BJ439" s="5" t="n">
        <f aca="false">10*LOG(Measurements!BJ439^2+Measurements!BK439^2)</f>
        <v>-88.1455526683648</v>
      </c>
      <c r="BK439" s="5"/>
      <c r="BL439" s="5" t="n">
        <f aca="false">10*LOG(Measurements!BL439^2+Measurements!BM439^2)</f>
        <v>-94.7637942066883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1.3274793799395</v>
      </c>
      <c r="BW439" s="5"/>
      <c r="BX439" s="5" t="n">
        <f aca="false">10*LOG(Measurements!BX439^2+Measurements!BY439^2)</f>
        <v>-43.5895302966546</v>
      </c>
      <c r="BZ439" s="5" t="n">
        <f aca="false">10*LOG(Measurements!BZ439^2+Measurements!CA439^2)</f>
        <v>-31.1470001833374</v>
      </c>
      <c r="CB439" s="5" t="n">
        <f aca="false">10*LOG(Measurements!CB439^2+Measurements!CC439^2)</f>
        <v>-44.8792496365701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3.2680840874301</v>
      </c>
      <c r="CO439" s="5"/>
      <c r="CP439" s="5" t="n">
        <f aca="false">10*LOG(Measurements!CP439^2+Measurements!CQ439^2)</f>
        <v>-40.481023645425</v>
      </c>
      <c r="CQ439" s="5"/>
      <c r="CR439" s="5" t="n">
        <f aca="false">10*LOG(Measurements!CR439^2+Measurements!CS439^2)</f>
        <v>-55.0058261983999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24.3582242158612</v>
      </c>
      <c r="DG439" s="5"/>
      <c r="DH439" s="5" t="n">
        <f aca="false">10*LOG(Measurements!DH439^2+Measurements!DI439^2)</f>
        <v>-47.5080714001747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21.5276712110578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26.4594263087449</v>
      </c>
      <c r="C440" s="5"/>
      <c r="D440" s="5" t="n">
        <f aca="false">10*LOG(Measurements!D440^2+Measurements!E440^2)</f>
        <v>-39.4640528410957</v>
      </c>
      <c r="E440" s="5"/>
      <c r="F440" s="5" t="n">
        <f aca="false">10*LOG(Measurements!F440^2+Measurements!G440^2)</f>
        <v>-30.8289896134587</v>
      </c>
      <c r="G440" s="5"/>
      <c r="H440" s="5" t="n">
        <f aca="false">10*LOG(Measurements!H440^2+Measurements!I440^2)</f>
        <v>-52.1700978512022</v>
      </c>
      <c r="I440" s="5"/>
      <c r="J440" s="5" t="n">
        <f aca="false">10*LOG(Measurements!J440^2+Measurements!K440^2)</f>
        <v>-92.3284431267135</v>
      </c>
      <c r="K440" s="5"/>
      <c r="L440" s="5" t="n">
        <f aca="false">10*LOG(Measurements!L440^2+Measurements!M440^2)</f>
        <v>-97.6979822614073</v>
      </c>
      <c r="M440" s="5"/>
      <c r="N440" s="5" t="n">
        <f aca="false">10*LOG(Measurements!N440^2+Measurements!O440^2)</f>
        <v>-91.0534800530615</v>
      </c>
      <c r="O440" s="5"/>
      <c r="P440" s="5" t="n">
        <f aca="false">10*LOG(Measurements!P440^2+Measurements!Q440^2)</f>
        <v>-90.0440732994292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17.5355408659901</v>
      </c>
      <c r="U440" s="5"/>
      <c r="V440" s="5" t="n">
        <f aca="false">10*LOG(Measurements!V440^2+Measurements!W440^2)</f>
        <v>-38.7437364963105</v>
      </c>
      <c r="W440" s="5"/>
      <c r="X440" s="5" t="n">
        <f aca="false">10*LOG(Measurements!X440^2+Measurements!Y440^2)</f>
        <v>-60.5773220733177</v>
      </c>
      <c r="Y440" s="5"/>
      <c r="Z440" s="5" t="n">
        <f aca="false">10*LOG(Measurements!Z440^2+Measurements!AA440^2)</f>
        <v>-91.1825470640222</v>
      </c>
      <c r="AA440" s="5"/>
      <c r="AB440" s="5" t="n">
        <f aca="false">10*LOG(Measurements!AB440^2+Measurements!AC440^2)</f>
        <v>-101.094937425661</v>
      </c>
      <c r="AC440" s="5"/>
      <c r="AD440" s="5" t="n">
        <f aca="false">10*LOG(Measurements!AD440^2+Measurements!AE440^2)</f>
        <v>-90.483177415494</v>
      </c>
      <c r="AE440" s="5"/>
      <c r="AF440" s="5" t="n">
        <f aca="false">10*LOG(Measurements!AF440^2+Measurements!AG440^2)</f>
        <v>-91.5629733639889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2.6469561316058</v>
      </c>
      <c r="AM440" s="5"/>
      <c r="AN440" s="5" t="n">
        <f aca="false">10*LOG(Measurements!AN440^2+Measurements!AO440^2)</f>
        <v>-55.8354228397458</v>
      </c>
      <c r="AO440" s="5"/>
      <c r="AP440" s="5" t="n">
        <f aca="false">10*LOG(Measurements!AP440^2+Measurements!AQ440^2)</f>
        <v>-97.2749037238804</v>
      </c>
      <c r="AQ440" s="5"/>
      <c r="AR440" s="5" t="n">
        <f aca="false">10*LOG(Measurements!AR440^2+Measurements!AS440^2)</f>
        <v>-95.0830017642826</v>
      </c>
      <c r="AS440" s="5"/>
      <c r="AT440" s="5" t="n">
        <f aca="false">10*LOG(Measurements!AT440^2+Measurements!AU440^2)</f>
        <v>-96.1476777617993</v>
      </c>
      <c r="AU440" s="5"/>
      <c r="AV440" s="5" t="n">
        <f aca="false">10*LOG(Measurements!AV440^2+Measurements!AW440^2)</f>
        <v>-93.9432002104478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20.3908096173158</v>
      </c>
      <c r="BE440" s="5"/>
      <c r="BF440" s="5" t="n">
        <f aca="false">10*LOG(Measurements!BF440^2+Measurements!BG440^2)</f>
        <v>-87.1846943431665</v>
      </c>
      <c r="BG440" s="5"/>
      <c r="BH440" s="5" t="n">
        <f aca="false">10*LOG(Measurements!BH440^2+Measurements!BI440^2)</f>
        <v>-85.510116219089</v>
      </c>
      <c r="BI440" s="5"/>
      <c r="BJ440" s="5" t="n">
        <f aca="false">10*LOG(Measurements!BJ440^2+Measurements!BK440^2)</f>
        <v>-91.1003560791577</v>
      </c>
      <c r="BK440" s="5"/>
      <c r="BL440" s="5" t="n">
        <f aca="false">10*LOG(Measurements!BL440^2+Measurements!BM440^2)</f>
        <v>-103.453796705143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9949280013031</v>
      </c>
      <c r="BW440" s="5"/>
      <c r="BX440" s="5" t="n">
        <f aca="false">10*LOG(Measurements!BX440^2+Measurements!BY440^2)</f>
        <v>-44.1389172396853</v>
      </c>
      <c r="BZ440" s="5" t="n">
        <f aca="false">10*LOG(Measurements!BZ440^2+Measurements!CA440^2)</f>
        <v>-30.8048977083207</v>
      </c>
      <c r="CB440" s="5" t="n">
        <f aca="false">10*LOG(Measurements!CB440^2+Measurements!CC440^2)</f>
        <v>-44.6304537395285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3.5036529109556</v>
      </c>
      <c r="CO440" s="5"/>
      <c r="CP440" s="5" t="n">
        <f aca="false">10*LOG(Measurements!CP440^2+Measurements!CQ440^2)</f>
        <v>-40.3270242464046</v>
      </c>
      <c r="CQ440" s="5"/>
      <c r="CR440" s="5" t="n">
        <f aca="false">10*LOG(Measurements!CR440^2+Measurements!CS440^2)</f>
        <v>-54.1372010136676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22.0563509074053</v>
      </c>
      <c r="DG440" s="5"/>
      <c r="DH440" s="5" t="n">
        <f aca="false">10*LOG(Measurements!DH440^2+Measurements!DI440^2)</f>
        <v>-46.8222417849859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22.6099992135572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24.2113454598672</v>
      </c>
      <c r="C441" s="5"/>
      <c r="D441" s="5" t="n">
        <f aca="false">10*LOG(Measurements!D441^2+Measurements!E441^2)</f>
        <v>-39.9367530600658</v>
      </c>
      <c r="E441" s="5"/>
      <c r="F441" s="5" t="n">
        <f aca="false">10*LOG(Measurements!F441^2+Measurements!G441^2)</f>
        <v>-30.7598778728923</v>
      </c>
      <c r="G441" s="5"/>
      <c r="H441" s="5" t="n">
        <f aca="false">10*LOG(Measurements!H441^2+Measurements!I441^2)</f>
        <v>-51.2027719811595</v>
      </c>
      <c r="I441" s="5"/>
      <c r="J441" s="5" t="n">
        <f aca="false">10*LOG(Measurements!J441^2+Measurements!K441^2)</f>
        <v>-99.5202499163791</v>
      </c>
      <c r="K441" s="5"/>
      <c r="L441" s="5" t="n">
        <f aca="false">10*LOG(Measurements!L441^2+Measurements!M441^2)</f>
        <v>-90.9365966800843</v>
      </c>
      <c r="M441" s="5"/>
      <c r="N441" s="5" t="n">
        <f aca="false">10*LOG(Measurements!N441^2+Measurements!O441^2)</f>
        <v>-111.585103356245</v>
      </c>
      <c r="O441" s="5"/>
      <c r="P441" s="5" t="n">
        <f aca="false">10*LOG(Measurements!P441^2+Measurements!Q441^2)</f>
        <v>-96.7493178056144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17.6602445433688</v>
      </c>
      <c r="U441" s="5"/>
      <c r="V441" s="5" t="n">
        <f aca="false">10*LOG(Measurements!V441^2+Measurements!W441^2)</f>
        <v>-39.146299164604</v>
      </c>
      <c r="W441" s="5"/>
      <c r="X441" s="5" t="n">
        <f aca="false">10*LOG(Measurements!X441^2+Measurements!Y441^2)</f>
        <v>-60.9017137188671</v>
      </c>
      <c r="Y441" s="5"/>
      <c r="Z441" s="5" t="n">
        <f aca="false">10*LOG(Measurements!Z441^2+Measurements!AA441^2)</f>
        <v>-91.8569175207711</v>
      </c>
      <c r="AA441" s="5"/>
      <c r="AB441" s="5" t="n">
        <f aca="false">10*LOG(Measurements!AB441^2+Measurements!AC441^2)</f>
        <v>-97.8641702415379</v>
      </c>
      <c r="AC441" s="5"/>
      <c r="AD441" s="5" t="n">
        <f aca="false">10*LOG(Measurements!AD441^2+Measurements!AE441^2)</f>
        <v>-86.3525546389844</v>
      </c>
      <c r="AE441" s="5"/>
      <c r="AF441" s="5" t="n">
        <f aca="false">10*LOG(Measurements!AF441^2+Measurements!AG441^2)</f>
        <v>-97.180777374175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4.7907451320401</v>
      </c>
      <c r="AM441" s="5"/>
      <c r="AN441" s="5" t="n">
        <f aca="false">10*LOG(Measurements!AN441^2+Measurements!AO441^2)</f>
        <v>-56.8315077650053</v>
      </c>
      <c r="AO441" s="5"/>
      <c r="AP441" s="5" t="n">
        <f aca="false">10*LOG(Measurements!AP441^2+Measurements!AQ441^2)</f>
        <v>-96.3541449601713</v>
      </c>
      <c r="AQ441" s="5"/>
      <c r="AR441" s="5" t="n">
        <f aca="false">10*LOG(Measurements!AR441^2+Measurements!AS441^2)</f>
        <v>-92.9227331589395</v>
      </c>
      <c r="AS441" s="5"/>
      <c r="AT441" s="5" t="n">
        <f aca="false">10*LOG(Measurements!AT441^2+Measurements!AU441^2)</f>
        <v>-89.9916119685939</v>
      </c>
      <c r="AU441" s="5"/>
      <c r="AV441" s="5" t="n">
        <f aca="false">10*LOG(Measurements!AV441^2+Measurements!AW441^2)</f>
        <v>-95.1112150166621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20.8099401873086</v>
      </c>
      <c r="BE441" s="5"/>
      <c r="BF441" s="5" t="n">
        <f aca="false">10*LOG(Measurements!BF441^2+Measurements!BG441^2)</f>
        <v>-89.4059416182239</v>
      </c>
      <c r="BG441" s="5"/>
      <c r="BH441" s="5" t="n">
        <f aca="false">10*LOG(Measurements!BH441^2+Measurements!BI441^2)</f>
        <v>-85.1393526272434</v>
      </c>
      <c r="BI441" s="5"/>
      <c r="BJ441" s="5" t="n">
        <f aca="false">10*LOG(Measurements!BJ441^2+Measurements!BK441^2)</f>
        <v>-100.785896289698</v>
      </c>
      <c r="BK441" s="5"/>
      <c r="BL441" s="5" t="n">
        <f aca="false">10*LOG(Measurements!BL441^2+Measurements!BM441^2)</f>
        <v>-102.475610212454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8.9306366638066</v>
      </c>
      <c r="BW441" s="5"/>
      <c r="BX441" s="5" t="n">
        <f aca="false">10*LOG(Measurements!BX441^2+Measurements!BY441^2)</f>
        <v>-44.2800809921668</v>
      </c>
      <c r="BZ441" s="5" t="n">
        <f aca="false">10*LOG(Measurements!BZ441^2+Measurements!CA441^2)</f>
        <v>-30.5677973057258</v>
      </c>
      <c r="CB441" s="5" t="n">
        <f aca="false">10*LOG(Measurements!CB441^2+Measurements!CC441^2)</f>
        <v>-44.2700455983282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3.4146939340752</v>
      </c>
      <c r="CO441" s="5"/>
      <c r="CP441" s="5" t="n">
        <f aca="false">10*LOG(Measurements!CP441^2+Measurements!CQ441^2)</f>
        <v>-40.6513142366385</v>
      </c>
      <c r="CQ441" s="5"/>
      <c r="CR441" s="5" t="n">
        <f aca="false">10*LOG(Measurements!CR441^2+Measurements!CS441^2)</f>
        <v>-53.6292939750947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21.9857757554185</v>
      </c>
      <c r="DG441" s="5"/>
      <c r="DH441" s="5" t="n">
        <f aca="false">10*LOG(Measurements!DH441^2+Measurements!DI441^2)</f>
        <v>-46.9534392189343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4.5961176808284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1.4804844977621</v>
      </c>
      <c r="C442" s="5"/>
      <c r="D442" s="5" t="n">
        <f aca="false">10*LOG(Measurements!D442^2+Measurements!E442^2)</f>
        <v>-40.4561544675256</v>
      </c>
      <c r="E442" s="5"/>
      <c r="F442" s="5" t="n">
        <f aca="false">10*LOG(Measurements!F442^2+Measurements!G442^2)</f>
        <v>-30.5385692618618</v>
      </c>
      <c r="G442" s="5"/>
      <c r="H442" s="5" t="n">
        <f aca="false">10*LOG(Measurements!H442^2+Measurements!I442^2)</f>
        <v>-51.3140084725403</v>
      </c>
      <c r="I442" s="5"/>
      <c r="J442" s="5" t="n">
        <f aca="false">10*LOG(Measurements!J442^2+Measurements!K442^2)</f>
        <v>-93.8477578430199</v>
      </c>
      <c r="K442" s="5"/>
      <c r="L442" s="5" t="n">
        <f aca="false">10*LOG(Measurements!L442^2+Measurements!M442^2)</f>
        <v>-90.9809125147125</v>
      </c>
      <c r="M442" s="5"/>
      <c r="N442" s="5" t="n">
        <f aca="false">10*LOG(Measurements!N442^2+Measurements!O442^2)</f>
        <v>-104.29720065815</v>
      </c>
      <c r="O442" s="5"/>
      <c r="P442" s="5" t="n">
        <f aca="false">10*LOG(Measurements!P442^2+Measurements!Q442^2)</f>
        <v>-90.8362156164405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18.3932464834135</v>
      </c>
      <c r="U442" s="5"/>
      <c r="V442" s="5" t="n">
        <f aca="false">10*LOG(Measurements!V442^2+Measurements!W442^2)</f>
        <v>-38.7917235843383</v>
      </c>
      <c r="W442" s="5"/>
      <c r="X442" s="5" t="n">
        <f aca="false">10*LOG(Measurements!X442^2+Measurements!Y442^2)</f>
        <v>-60.8678595252615</v>
      </c>
      <c r="Y442" s="5"/>
      <c r="Z442" s="5" t="n">
        <f aca="false">10*LOG(Measurements!Z442^2+Measurements!AA442^2)</f>
        <v>-90.0143631962631</v>
      </c>
      <c r="AA442" s="5"/>
      <c r="AB442" s="5" t="n">
        <f aca="false">10*LOG(Measurements!AB442^2+Measurements!AC442^2)</f>
        <v>-96.597820205369</v>
      </c>
      <c r="AC442" s="5"/>
      <c r="AD442" s="5" t="n">
        <f aca="false">10*LOG(Measurements!AD442^2+Measurements!AE442^2)</f>
        <v>-87.5014021383534</v>
      </c>
      <c r="AE442" s="5"/>
      <c r="AF442" s="5" t="n">
        <f aca="false">10*LOG(Measurements!AF442^2+Measurements!AG442^2)</f>
        <v>-103.763402247056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6.6750461931539</v>
      </c>
      <c r="AM442" s="5"/>
      <c r="AN442" s="5" t="n">
        <f aca="false">10*LOG(Measurements!AN442^2+Measurements!AO442^2)</f>
        <v>-58.0584600681309</v>
      </c>
      <c r="AO442" s="5"/>
      <c r="AP442" s="5" t="n">
        <f aca="false">10*LOG(Measurements!AP442^2+Measurements!AQ442^2)</f>
        <v>-101.285207899532</v>
      </c>
      <c r="AQ442" s="5"/>
      <c r="AR442" s="5" t="n">
        <f aca="false">10*LOG(Measurements!AR442^2+Measurements!AS442^2)</f>
        <v>-90.0901201272686</v>
      </c>
      <c r="AS442" s="5"/>
      <c r="AT442" s="5" t="n">
        <f aca="false">10*LOG(Measurements!AT442^2+Measurements!AU442^2)</f>
        <v>-93.3144942671592</v>
      </c>
      <c r="AU442" s="5"/>
      <c r="AV442" s="5" t="n">
        <f aca="false">10*LOG(Measurements!AV442^2+Measurements!AW442^2)</f>
        <v>-92.6594195284882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8.3871576176429</v>
      </c>
      <c r="BE442" s="5"/>
      <c r="BF442" s="5" t="n">
        <f aca="false">10*LOG(Measurements!BF442^2+Measurements!BG442^2)</f>
        <v>-88.6283618345243</v>
      </c>
      <c r="BG442" s="5"/>
      <c r="BH442" s="5" t="n">
        <f aca="false">10*LOG(Measurements!BH442^2+Measurements!BI442^2)</f>
        <v>-92.5780773473027</v>
      </c>
      <c r="BI442" s="5"/>
      <c r="BJ442" s="5" t="n">
        <f aca="false">10*LOG(Measurements!BJ442^2+Measurements!BK442^2)</f>
        <v>-96.857889269617</v>
      </c>
      <c r="BK442" s="5"/>
      <c r="BL442" s="5" t="n">
        <f aca="false">10*LOG(Measurements!BL442^2+Measurements!BM442^2)</f>
        <v>-94.1116318020053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8.069371068026</v>
      </c>
      <c r="BW442" s="5"/>
      <c r="BX442" s="5" t="n">
        <f aca="false">10*LOG(Measurements!BX442^2+Measurements!BY442^2)</f>
        <v>-43.7801321815005</v>
      </c>
      <c r="BZ442" s="5" t="n">
        <f aca="false">10*LOG(Measurements!BZ442^2+Measurements!CA442^2)</f>
        <v>-30.3049618116336</v>
      </c>
      <c r="CB442" s="5" t="n">
        <f aca="false">10*LOG(Measurements!CB442^2+Measurements!CC442^2)</f>
        <v>-44.5590873073364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3.1052028648827</v>
      </c>
      <c r="CO442" s="5"/>
      <c r="CP442" s="5" t="n">
        <f aca="false">10*LOG(Measurements!CP442^2+Measurements!CQ442^2)</f>
        <v>-41.0134029812152</v>
      </c>
      <c r="CQ442" s="5"/>
      <c r="CR442" s="5" t="n">
        <f aca="false">10*LOG(Measurements!CR442^2+Measurements!CS442^2)</f>
        <v>-53.7662736501042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23.5787606527679</v>
      </c>
      <c r="DG442" s="5"/>
      <c r="DH442" s="5" t="n">
        <f aca="false">10*LOG(Measurements!DH442^2+Measurements!DI442^2)</f>
        <v>-48.1433888458388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23.1897466593422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8.9013514824343</v>
      </c>
      <c r="C443" s="5"/>
      <c r="D443" s="5" t="n">
        <f aca="false">10*LOG(Measurements!D443^2+Measurements!E443^2)</f>
        <v>-41.1411972340325</v>
      </c>
      <c r="E443" s="5"/>
      <c r="F443" s="5" t="n">
        <f aca="false">10*LOG(Measurements!F443^2+Measurements!G443^2)</f>
        <v>-30.3219721363194</v>
      </c>
      <c r="G443" s="5"/>
      <c r="H443" s="5" t="n">
        <f aca="false">10*LOG(Measurements!H443^2+Measurements!I443^2)</f>
        <v>-51.3826015990795</v>
      </c>
      <c r="I443" s="5"/>
      <c r="J443" s="5" t="n">
        <f aca="false">10*LOG(Measurements!J443^2+Measurements!K443^2)</f>
        <v>-92.8993484338936</v>
      </c>
      <c r="K443" s="5"/>
      <c r="L443" s="5" t="n">
        <f aca="false">10*LOG(Measurements!L443^2+Measurements!M443^2)</f>
        <v>-96.719080714726</v>
      </c>
      <c r="M443" s="5"/>
      <c r="N443" s="5" t="n">
        <f aca="false">10*LOG(Measurements!N443^2+Measurements!O443^2)</f>
        <v>-107.419460864349</v>
      </c>
      <c r="O443" s="5"/>
      <c r="P443" s="5" t="n">
        <f aca="false">10*LOG(Measurements!P443^2+Measurements!Q443^2)</f>
        <v>-97.1153050680297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19.5252615325219</v>
      </c>
      <c r="U443" s="5"/>
      <c r="V443" s="5" t="n">
        <f aca="false">10*LOG(Measurements!V443^2+Measurements!W443^2)</f>
        <v>-38.6344670937753</v>
      </c>
      <c r="W443" s="5"/>
      <c r="X443" s="5" t="n">
        <f aca="false">10*LOG(Measurements!X443^2+Measurements!Y443^2)</f>
        <v>-60.613821945499</v>
      </c>
      <c r="Y443" s="5"/>
      <c r="Z443" s="5" t="n">
        <f aca="false">10*LOG(Measurements!Z443^2+Measurements!AA443^2)</f>
        <v>-90.7677745027289</v>
      </c>
      <c r="AA443" s="5"/>
      <c r="AB443" s="5" t="n">
        <f aca="false">10*LOG(Measurements!AB443^2+Measurements!AC443^2)</f>
        <v>-90.8807974714027</v>
      </c>
      <c r="AC443" s="5"/>
      <c r="AD443" s="5" t="n">
        <f aca="false">10*LOG(Measurements!AD443^2+Measurements!AE443^2)</f>
        <v>-89.0933748149389</v>
      </c>
      <c r="AE443" s="5"/>
      <c r="AF443" s="5" t="n">
        <f aca="false">10*LOG(Measurements!AF443^2+Measurements!AG443^2)</f>
        <v>-91.0908272985362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6.9564644984161</v>
      </c>
      <c r="AM443" s="5"/>
      <c r="AN443" s="5" t="n">
        <f aca="false">10*LOG(Measurements!AN443^2+Measurements!AO443^2)</f>
        <v>-60.9225054737612</v>
      </c>
      <c r="AO443" s="5"/>
      <c r="AP443" s="5" t="n">
        <f aca="false">10*LOG(Measurements!AP443^2+Measurements!AQ443^2)</f>
        <v>-96.346470471289</v>
      </c>
      <c r="AQ443" s="5"/>
      <c r="AR443" s="5" t="n">
        <f aca="false">10*LOG(Measurements!AR443^2+Measurements!AS443^2)</f>
        <v>-92.9782334816072</v>
      </c>
      <c r="AS443" s="5"/>
      <c r="AT443" s="5" t="n">
        <f aca="false">10*LOG(Measurements!AT443^2+Measurements!AU443^2)</f>
        <v>-87.3356629849812</v>
      </c>
      <c r="AU443" s="5"/>
      <c r="AV443" s="5" t="n">
        <f aca="false">10*LOG(Measurements!AV443^2+Measurements!AW443^2)</f>
        <v>-95.1240135228625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7.1080296474042</v>
      </c>
      <c r="BE443" s="5"/>
      <c r="BF443" s="5" t="n">
        <f aca="false">10*LOG(Measurements!BF443^2+Measurements!BG443^2)</f>
        <v>-87.5392486330019</v>
      </c>
      <c r="BG443" s="5"/>
      <c r="BH443" s="5" t="n">
        <f aca="false">10*LOG(Measurements!BH443^2+Measurements!BI443^2)</f>
        <v>-87.2783636581462</v>
      </c>
      <c r="BI443" s="5"/>
      <c r="BJ443" s="5" t="n">
        <f aca="false">10*LOG(Measurements!BJ443^2+Measurements!BK443^2)</f>
        <v>-95.7099897335932</v>
      </c>
      <c r="BK443" s="5"/>
      <c r="BL443" s="5" t="n">
        <f aca="false">10*LOG(Measurements!BL443^2+Measurements!BM443^2)</f>
        <v>-97.29829843812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7.7337208699002</v>
      </c>
      <c r="BW443" s="5"/>
      <c r="BX443" s="5" t="n">
        <f aca="false">10*LOG(Measurements!BX443^2+Measurements!BY443^2)</f>
        <v>-42.8601289251631</v>
      </c>
      <c r="BZ443" s="5" t="n">
        <f aca="false">10*LOG(Measurements!BZ443^2+Measurements!CA443^2)</f>
        <v>-30.0238823920886</v>
      </c>
      <c r="CB443" s="5" t="n">
        <f aca="false">10*LOG(Measurements!CB443^2+Measurements!CC443^2)</f>
        <v>-46.2844366553824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2.7988647096245</v>
      </c>
      <c r="CO443" s="5"/>
      <c r="CP443" s="5" t="n">
        <f aca="false">10*LOG(Measurements!CP443^2+Measurements!CQ443^2)</f>
        <v>-41.3781151270888</v>
      </c>
      <c r="CQ443" s="5"/>
      <c r="CR443" s="5" t="n">
        <f aca="false">10*LOG(Measurements!CR443^2+Measurements!CS443^2)</f>
        <v>-54.204539966696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26.3572662220601</v>
      </c>
      <c r="DG443" s="5"/>
      <c r="DH443" s="5" t="n">
        <f aca="false">10*LOG(Measurements!DH443^2+Measurements!DI443^2)</f>
        <v>-49.64355139932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20.4197627591435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7.8237670355328</v>
      </c>
      <c r="C444" s="5"/>
      <c r="D444" s="5" t="n">
        <f aca="false">10*LOG(Measurements!D444^2+Measurements!E444^2)</f>
        <v>-41.4967339735286</v>
      </c>
      <c r="E444" s="5"/>
      <c r="F444" s="5" t="n">
        <f aca="false">10*LOG(Measurements!F444^2+Measurements!G444^2)</f>
        <v>-29.9436212566346</v>
      </c>
      <c r="G444" s="5"/>
      <c r="H444" s="5" t="n">
        <f aca="false">10*LOG(Measurements!H444^2+Measurements!I444^2)</f>
        <v>-52.7363828522827</v>
      </c>
      <c r="I444" s="5"/>
      <c r="J444" s="5" t="n">
        <f aca="false">10*LOG(Measurements!J444^2+Measurements!K444^2)</f>
        <v>-98.4658758976728</v>
      </c>
      <c r="K444" s="5"/>
      <c r="L444" s="5" t="n">
        <f aca="false">10*LOG(Measurements!L444^2+Measurements!M444^2)</f>
        <v>-100.449205357349</v>
      </c>
      <c r="M444" s="5"/>
      <c r="N444" s="5" t="n">
        <f aca="false">10*LOG(Measurements!N444^2+Measurements!O444^2)</f>
        <v>-90.4793134832762</v>
      </c>
      <c r="O444" s="5"/>
      <c r="P444" s="5" t="n">
        <f aca="false">10*LOG(Measurements!P444^2+Measurements!Q444^2)</f>
        <v>-99.0123286904758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0.1099593141705</v>
      </c>
      <c r="U444" s="5"/>
      <c r="V444" s="5" t="n">
        <f aca="false">10*LOG(Measurements!V444^2+Measurements!W444^2)</f>
        <v>-38.9066697969978</v>
      </c>
      <c r="W444" s="5"/>
      <c r="X444" s="5" t="n">
        <f aca="false">10*LOG(Measurements!X444^2+Measurements!Y444^2)</f>
        <v>-59.8220828685836</v>
      </c>
      <c r="Y444" s="5"/>
      <c r="Z444" s="5" t="n">
        <f aca="false">10*LOG(Measurements!Z444^2+Measurements!AA444^2)</f>
        <v>-86.9525830955984</v>
      </c>
      <c r="AA444" s="5"/>
      <c r="AB444" s="5" t="n">
        <f aca="false">10*LOG(Measurements!AB444^2+Measurements!AC444^2)</f>
        <v>-92.0372527196721</v>
      </c>
      <c r="AC444" s="5"/>
      <c r="AD444" s="5" t="n">
        <f aca="false">10*LOG(Measurements!AD444^2+Measurements!AE444^2)</f>
        <v>-95.5331230537786</v>
      </c>
      <c r="AE444" s="5"/>
      <c r="AF444" s="5" t="n">
        <f aca="false">10*LOG(Measurements!AF444^2+Measurements!AG444^2)</f>
        <v>-97.716229257273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7.9559659978104</v>
      </c>
      <c r="AM444" s="5"/>
      <c r="AN444" s="5" t="n">
        <f aca="false">10*LOG(Measurements!AN444^2+Measurements!AO444^2)</f>
        <v>-57.9024601440602</v>
      </c>
      <c r="AO444" s="5"/>
      <c r="AP444" s="5" t="n">
        <f aca="false">10*LOG(Measurements!AP444^2+Measurements!AQ444^2)</f>
        <v>-94.6443635858732</v>
      </c>
      <c r="AQ444" s="5"/>
      <c r="AR444" s="5" t="n">
        <f aca="false">10*LOG(Measurements!AR444^2+Measurements!AS444^2)</f>
        <v>-99.6213983764372</v>
      </c>
      <c r="AS444" s="5"/>
      <c r="AT444" s="5" t="n">
        <f aca="false">10*LOG(Measurements!AT444^2+Measurements!AU444^2)</f>
        <v>-92.7748821723625</v>
      </c>
      <c r="AU444" s="5"/>
      <c r="AV444" s="5" t="n">
        <f aca="false">10*LOG(Measurements!AV444^2+Measurements!AW444^2)</f>
        <v>-94.7638400179113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7.2306625787781</v>
      </c>
      <c r="BE444" s="5"/>
      <c r="BF444" s="5" t="n">
        <f aca="false">10*LOG(Measurements!BF444^2+Measurements!BG444^2)</f>
        <v>-93.9433496207034</v>
      </c>
      <c r="BG444" s="5"/>
      <c r="BH444" s="5" t="n">
        <f aca="false">10*LOG(Measurements!BH444^2+Measurements!BI444^2)</f>
        <v>-91.0952279108961</v>
      </c>
      <c r="BI444" s="5"/>
      <c r="BJ444" s="5" t="n">
        <f aca="false">10*LOG(Measurements!BJ444^2+Measurements!BK444^2)</f>
        <v>-91.4397409673088</v>
      </c>
      <c r="BK444" s="5"/>
      <c r="BL444" s="5" t="n">
        <f aca="false">10*LOG(Measurements!BL444^2+Measurements!BM444^2)</f>
        <v>-87.8042346317978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7.9167640704681</v>
      </c>
      <c r="BW444" s="5"/>
      <c r="BX444" s="5" t="n">
        <f aca="false">10*LOG(Measurements!BX444^2+Measurements!BY444^2)</f>
        <v>-42.5517150636574</v>
      </c>
      <c r="BZ444" s="5" t="n">
        <f aca="false">10*LOG(Measurements!BZ444^2+Measurements!CA444^2)</f>
        <v>-29.8020712736126</v>
      </c>
      <c r="CB444" s="5" t="n">
        <f aca="false">10*LOG(Measurements!CB444^2+Measurements!CC444^2)</f>
        <v>-49.8578396237212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22.6971820426039</v>
      </c>
      <c r="CO444" s="5"/>
      <c r="CP444" s="5" t="n">
        <f aca="false">10*LOG(Measurements!CP444^2+Measurements!CQ444^2)</f>
        <v>-42.063163673454</v>
      </c>
      <c r="CQ444" s="5"/>
      <c r="CR444" s="5" t="n">
        <f aca="false">10*LOG(Measurements!CR444^2+Measurements!CS444^2)</f>
        <v>-54.6286091182555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30.5773030794927</v>
      </c>
      <c r="DG444" s="5"/>
      <c r="DH444" s="5" t="n">
        <f aca="false">10*LOG(Measurements!DH444^2+Measurements!DI444^2)</f>
        <v>-49.4862602927837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9.8277121193493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7.5701515093394</v>
      </c>
      <c r="C445" s="5"/>
      <c r="D445" s="5" t="n">
        <f aca="false">10*LOG(Measurements!D445^2+Measurements!E445^2)</f>
        <v>-41.5140368101312</v>
      </c>
      <c r="E445" s="5"/>
      <c r="F445" s="5" t="n">
        <f aca="false">10*LOG(Measurements!F445^2+Measurements!G445^2)</f>
        <v>-29.6084235809813</v>
      </c>
      <c r="G445" s="5"/>
      <c r="H445" s="5" t="n">
        <f aca="false">10*LOG(Measurements!H445^2+Measurements!I445^2)</f>
        <v>-54.6054914834498</v>
      </c>
      <c r="I445" s="5"/>
      <c r="J445" s="5" t="n">
        <f aca="false">10*LOG(Measurements!J445^2+Measurements!K445^2)</f>
        <v>-97.7339526091403</v>
      </c>
      <c r="K445" s="5"/>
      <c r="L445" s="5" t="n">
        <f aca="false">10*LOG(Measurements!L445^2+Measurements!M445^2)</f>
        <v>-89.3662793645015</v>
      </c>
      <c r="M445" s="5"/>
      <c r="N445" s="5" t="n">
        <f aca="false">10*LOG(Measurements!N445^2+Measurements!O445^2)</f>
        <v>-92.1360080467143</v>
      </c>
      <c r="O445" s="5"/>
      <c r="P445" s="5" t="n">
        <f aca="false">10*LOG(Measurements!P445^2+Measurements!Q445^2)</f>
        <v>-97.4960815263733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20.5503370863838</v>
      </c>
      <c r="U445" s="5"/>
      <c r="V445" s="5" t="n">
        <f aca="false">10*LOG(Measurements!V445^2+Measurements!W445^2)</f>
        <v>-39.332015307945</v>
      </c>
      <c r="W445" s="5"/>
      <c r="X445" s="5" t="n">
        <f aca="false">10*LOG(Measurements!X445^2+Measurements!Y445^2)</f>
        <v>-59.636799571389</v>
      </c>
      <c r="Y445" s="5"/>
      <c r="Z445" s="5" t="n">
        <f aca="false">10*LOG(Measurements!Z445^2+Measurements!AA445^2)</f>
        <v>-87.136283567526</v>
      </c>
      <c r="AA445" s="5"/>
      <c r="AB445" s="5" t="n">
        <f aca="false">10*LOG(Measurements!AB445^2+Measurements!AC445^2)</f>
        <v>-90.6210875097979</v>
      </c>
      <c r="AC445" s="5"/>
      <c r="AD445" s="5" t="n">
        <f aca="false">10*LOG(Measurements!AD445^2+Measurements!AE445^2)</f>
        <v>-91.3105336745428</v>
      </c>
      <c r="AE445" s="5"/>
      <c r="AF445" s="5" t="n">
        <f aca="false">10*LOG(Measurements!AF445^2+Measurements!AG445^2)</f>
        <v>-98.6539068612943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9.9162897314498</v>
      </c>
      <c r="AM445" s="5"/>
      <c r="AN445" s="5" t="n">
        <f aca="false">10*LOG(Measurements!AN445^2+Measurements!AO445^2)</f>
        <v>-54.5778650164478</v>
      </c>
      <c r="AO445" s="5"/>
      <c r="AP445" s="5" t="n">
        <f aca="false">10*LOG(Measurements!AP445^2+Measurements!AQ445^2)</f>
        <v>-95.9622252224074</v>
      </c>
      <c r="AQ445" s="5"/>
      <c r="AR445" s="5" t="n">
        <f aca="false">10*LOG(Measurements!AR445^2+Measurements!AS445^2)</f>
        <v>-97.912272445552</v>
      </c>
      <c r="AS445" s="5"/>
      <c r="AT445" s="5" t="n">
        <f aca="false">10*LOG(Measurements!AT445^2+Measurements!AU445^2)</f>
        <v>-97.2261487904621</v>
      </c>
      <c r="AU445" s="5"/>
      <c r="AV445" s="5" t="n">
        <f aca="false">10*LOG(Measurements!AV445^2+Measurements!AW445^2)</f>
        <v>-100.225663885682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6.950219767744</v>
      </c>
      <c r="BE445" s="5"/>
      <c r="BF445" s="5" t="n">
        <f aca="false">10*LOG(Measurements!BF445^2+Measurements!BG445^2)</f>
        <v>-91.7310092312175</v>
      </c>
      <c r="BG445" s="5"/>
      <c r="BH445" s="5" t="n">
        <f aca="false">10*LOG(Measurements!BH445^2+Measurements!BI445^2)</f>
        <v>-90.7575850078494</v>
      </c>
      <c r="BI445" s="5"/>
      <c r="BJ445" s="5" t="n">
        <f aca="false">10*LOG(Measurements!BJ445^2+Measurements!BK445^2)</f>
        <v>-90.6428441019279</v>
      </c>
      <c r="BK445" s="5"/>
      <c r="BL445" s="5" t="n">
        <f aca="false">10*LOG(Measurements!BL445^2+Measurements!BM445^2)</f>
        <v>-95.1955411854168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8.1851737213294</v>
      </c>
      <c r="BW445" s="5"/>
      <c r="BX445" s="5" t="n">
        <f aca="false">10*LOG(Measurements!BX445^2+Measurements!BY445^2)</f>
        <v>-43.1058994526414</v>
      </c>
      <c r="BZ445" s="5" t="n">
        <f aca="false">10*LOG(Measurements!BZ445^2+Measurements!CA445^2)</f>
        <v>-29.8463250835962</v>
      </c>
      <c r="CB445" s="5" t="n">
        <f aca="false">10*LOG(Measurements!CB445^2+Measurements!CC445^2)</f>
        <v>-52.3188851108289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2.4331236949917</v>
      </c>
      <c r="CO445" s="5"/>
      <c r="CP445" s="5" t="n">
        <f aca="false">10*LOG(Measurements!CP445^2+Measurements!CQ445^2)</f>
        <v>-43.0910892400696</v>
      </c>
      <c r="CQ445" s="5"/>
      <c r="CR445" s="5" t="n">
        <f aca="false">10*LOG(Measurements!CR445^2+Measurements!CS445^2)</f>
        <v>-54.2568262437037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33.1405348705276</v>
      </c>
      <c r="DG445" s="5"/>
      <c r="DH445" s="5" t="n">
        <f aca="false">10*LOG(Measurements!DH445^2+Measurements!DI445^2)</f>
        <v>-48.6645807124931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20.3069386971269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7.2177530464763</v>
      </c>
      <c r="C446" s="5"/>
      <c r="D446" s="5" t="n">
        <f aca="false">10*LOG(Measurements!D446^2+Measurements!E446^2)</f>
        <v>-41.6964403045236</v>
      </c>
      <c r="E446" s="5"/>
      <c r="F446" s="5" t="n">
        <f aca="false">10*LOG(Measurements!F446^2+Measurements!G446^2)</f>
        <v>-29.4837003400049</v>
      </c>
      <c r="G446" s="5"/>
      <c r="H446" s="5" t="n">
        <f aca="false">10*LOG(Measurements!H446^2+Measurements!I446^2)</f>
        <v>-54.8521461179783</v>
      </c>
      <c r="I446" s="5"/>
      <c r="J446" s="5" t="n">
        <f aca="false">10*LOG(Measurements!J446^2+Measurements!K446^2)</f>
        <v>-94.7069576570026</v>
      </c>
      <c r="K446" s="5"/>
      <c r="L446" s="5" t="n">
        <f aca="false">10*LOG(Measurements!L446^2+Measurements!M446^2)</f>
        <v>-92.2804100920913</v>
      </c>
      <c r="M446" s="5"/>
      <c r="N446" s="5" t="n">
        <f aca="false">10*LOG(Measurements!N446^2+Measurements!O446^2)</f>
        <v>-96.0910464778309</v>
      </c>
      <c r="O446" s="5"/>
      <c r="P446" s="5" t="n">
        <f aca="false">10*LOG(Measurements!P446^2+Measurements!Q446^2)</f>
        <v>-94.7675171892528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20.8686660278526</v>
      </c>
      <c r="U446" s="5"/>
      <c r="V446" s="5" t="n">
        <f aca="false">10*LOG(Measurements!V446^2+Measurements!W446^2)</f>
        <v>-39.6648951681151</v>
      </c>
      <c r="W446" s="5"/>
      <c r="X446" s="5" t="n">
        <f aca="false">10*LOG(Measurements!X446^2+Measurements!Y446^2)</f>
        <v>-59.5154559684534</v>
      </c>
      <c r="Y446" s="5"/>
      <c r="Z446" s="5" t="n">
        <f aca="false">10*LOG(Measurements!Z446^2+Measurements!AA446^2)</f>
        <v>-95.4743411000735</v>
      </c>
      <c r="AA446" s="5"/>
      <c r="AB446" s="5" t="n">
        <f aca="false">10*LOG(Measurements!AB446^2+Measurements!AC446^2)</f>
        <v>-105.382729668223</v>
      </c>
      <c r="AC446" s="5"/>
      <c r="AD446" s="5" t="n">
        <f aca="false">10*LOG(Measurements!AD446^2+Measurements!AE446^2)</f>
        <v>-90.0339313476288</v>
      </c>
      <c r="AE446" s="5"/>
      <c r="AF446" s="5" t="n">
        <f aca="false">10*LOG(Measurements!AF446^2+Measurements!AG446^2)</f>
        <v>-89.4864958061288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22.4016818758455</v>
      </c>
      <c r="AM446" s="5"/>
      <c r="AN446" s="5" t="n">
        <f aca="false">10*LOG(Measurements!AN446^2+Measurements!AO446^2)</f>
        <v>-52.2577880935231</v>
      </c>
      <c r="AO446" s="5"/>
      <c r="AP446" s="5" t="n">
        <f aca="false">10*LOG(Measurements!AP446^2+Measurements!AQ446^2)</f>
        <v>-99.7192829659256</v>
      </c>
      <c r="AQ446" s="5"/>
      <c r="AR446" s="5" t="n">
        <f aca="false">10*LOG(Measurements!AR446^2+Measurements!AS446^2)</f>
        <v>-89.2083963899153</v>
      </c>
      <c r="AS446" s="5"/>
      <c r="AT446" s="5" t="n">
        <f aca="false">10*LOG(Measurements!AT446^2+Measurements!AU446^2)</f>
        <v>-86.862418025366</v>
      </c>
      <c r="AU446" s="5"/>
      <c r="AV446" s="5" t="n">
        <f aca="false">10*LOG(Measurements!AV446^2+Measurements!AW446^2)</f>
        <v>-95.5499533680813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6.4805820648701</v>
      </c>
      <c r="BE446" s="5"/>
      <c r="BF446" s="5" t="n">
        <f aca="false">10*LOG(Measurements!BF446^2+Measurements!BG446^2)</f>
        <v>-92.4661731377601</v>
      </c>
      <c r="BG446" s="5"/>
      <c r="BH446" s="5" t="n">
        <f aca="false">10*LOG(Measurements!BH446^2+Measurements!BI446^2)</f>
        <v>-91.7129632098722</v>
      </c>
      <c r="BI446" s="5"/>
      <c r="BJ446" s="5" t="n">
        <f aca="false">10*LOG(Measurements!BJ446^2+Measurements!BK446^2)</f>
        <v>-90.9592915436613</v>
      </c>
      <c r="BK446" s="5"/>
      <c r="BL446" s="5" t="n">
        <f aca="false">10*LOG(Measurements!BL446^2+Measurements!BM446^2)</f>
        <v>-96.2990130656756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8.4845716866798</v>
      </c>
      <c r="BW446" s="5"/>
      <c r="BX446" s="5" t="n">
        <f aca="false">10*LOG(Measurements!BX446^2+Measurements!BY446^2)</f>
        <v>-44.2519084575204</v>
      </c>
      <c r="BZ446" s="5" t="n">
        <f aca="false">10*LOG(Measurements!BZ446^2+Measurements!CA446^2)</f>
        <v>-29.88450914745</v>
      </c>
      <c r="CB446" s="5" t="n">
        <f aca="false">10*LOG(Measurements!CB446^2+Measurements!CC446^2)</f>
        <v>-49.5061546023802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2.0861507892272</v>
      </c>
      <c r="CO446" s="5"/>
      <c r="CP446" s="5" t="n">
        <f aca="false">10*LOG(Measurements!CP446^2+Measurements!CQ446^2)</f>
        <v>-43.7359318840472</v>
      </c>
      <c r="CQ446" s="5"/>
      <c r="CR446" s="5" t="n">
        <f aca="false">10*LOG(Measurements!CR446^2+Measurements!CS446^2)</f>
        <v>-53.1526384439957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27.4853331597717</v>
      </c>
      <c r="DG446" s="5"/>
      <c r="DH446" s="5" t="n">
        <f aca="false">10*LOG(Measurements!DH446^2+Measurements!DI446^2)</f>
        <v>-48.5509006563552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21.0008755782166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6.5340710122633</v>
      </c>
      <c r="C447" s="5"/>
      <c r="D447" s="5" t="n">
        <f aca="false">10*LOG(Measurements!D447^2+Measurements!E447^2)</f>
        <v>-42.1558376337399</v>
      </c>
      <c r="E447" s="5"/>
      <c r="F447" s="5" t="n">
        <f aca="false">10*LOG(Measurements!F447^2+Measurements!G447^2)</f>
        <v>-29.4333696127455</v>
      </c>
      <c r="G447" s="5"/>
      <c r="H447" s="5" t="n">
        <f aca="false">10*LOG(Measurements!H447^2+Measurements!I447^2)</f>
        <v>-53.7084806834659</v>
      </c>
      <c r="I447" s="5"/>
      <c r="J447" s="5" t="n">
        <f aca="false">10*LOG(Measurements!J447^2+Measurements!K447^2)</f>
        <v>-102.620285053493</v>
      </c>
      <c r="K447" s="5"/>
      <c r="L447" s="5" t="n">
        <f aca="false">10*LOG(Measurements!L447^2+Measurements!M447^2)</f>
        <v>-109.946873166882</v>
      </c>
      <c r="M447" s="5"/>
      <c r="N447" s="5" t="n">
        <f aca="false">10*LOG(Measurements!N447^2+Measurements!O447^2)</f>
        <v>-101.735430693431</v>
      </c>
      <c r="O447" s="5"/>
      <c r="P447" s="5" t="n">
        <f aca="false">10*LOG(Measurements!P447^2+Measurements!Q447^2)</f>
        <v>-95.2629001162445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20.9250213577424</v>
      </c>
      <c r="U447" s="5"/>
      <c r="V447" s="5" t="n">
        <f aca="false">10*LOG(Measurements!V447^2+Measurements!W447^2)</f>
        <v>-40.0869877237537</v>
      </c>
      <c r="W447" s="5"/>
      <c r="X447" s="5" t="n">
        <f aca="false">10*LOG(Measurements!X447^2+Measurements!Y447^2)</f>
        <v>-59.8212214563214</v>
      </c>
      <c r="Y447" s="5"/>
      <c r="Z447" s="5" t="n">
        <f aca="false">10*LOG(Measurements!Z447^2+Measurements!AA447^2)</f>
        <v>-96.8118187296781</v>
      </c>
      <c r="AA447" s="5"/>
      <c r="AB447" s="5" t="n">
        <f aca="false">10*LOG(Measurements!AB447^2+Measurements!AC447^2)</f>
        <v>-99.9197580973972</v>
      </c>
      <c r="AC447" s="5"/>
      <c r="AD447" s="5" t="n">
        <f aca="false">10*LOG(Measurements!AD447^2+Measurements!AE447^2)</f>
        <v>-95.4592133315952</v>
      </c>
      <c r="AE447" s="5"/>
      <c r="AF447" s="5" t="n">
        <f aca="false">10*LOG(Measurements!AF447^2+Measurements!AG447^2)</f>
        <v>-93.932144326028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25.9301361968363</v>
      </c>
      <c r="AM447" s="5"/>
      <c r="AN447" s="5" t="n">
        <f aca="false">10*LOG(Measurements!AN447^2+Measurements!AO447^2)</f>
        <v>-51.6592704319735</v>
      </c>
      <c r="AO447" s="5"/>
      <c r="AP447" s="5" t="n">
        <f aca="false">10*LOG(Measurements!AP447^2+Measurements!AQ447^2)</f>
        <v>-91.5707904473385</v>
      </c>
      <c r="AQ447" s="5"/>
      <c r="AR447" s="5" t="n">
        <f aca="false">10*LOG(Measurements!AR447^2+Measurements!AS447^2)</f>
        <v>-89.9534936507033</v>
      </c>
      <c r="AS447" s="5"/>
      <c r="AT447" s="5" t="n">
        <f aca="false">10*LOG(Measurements!AT447^2+Measurements!AU447^2)</f>
        <v>-89.0653492072092</v>
      </c>
      <c r="AU447" s="5"/>
      <c r="AV447" s="5" t="n">
        <f aca="false">10*LOG(Measurements!AV447^2+Measurements!AW447^2)</f>
        <v>-89.9109124398231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6.5867063402928</v>
      </c>
      <c r="BE447" s="5"/>
      <c r="BF447" s="5" t="n">
        <f aca="false">10*LOG(Measurements!BF447^2+Measurements!BG447^2)</f>
        <v>-89.0301393952176</v>
      </c>
      <c r="BG447" s="5"/>
      <c r="BH447" s="5" t="n">
        <f aca="false">10*LOG(Measurements!BH447^2+Measurements!BI447^2)</f>
        <v>-86.2656264024903</v>
      </c>
      <c r="BI447" s="5"/>
      <c r="BJ447" s="5" t="n">
        <f aca="false">10*LOG(Measurements!BJ447^2+Measurements!BK447^2)</f>
        <v>-87.9255014365717</v>
      </c>
      <c r="BK447" s="5"/>
      <c r="BL447" s="5" t="n">
        <f aca="false">10*LOG(Measurements!BL447^2+Measurements!BM447^2)</f>
        <v>-92.9175950034294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8.5774011571194</v>
      </c>
      <c r="BW447" s="5"/>
      <c r="BX447" s="5" t="n">
        <f aca="false">10*LOG(Measurements!BX447^2+Measurements!BY447^2)</f>
        <v>-45.3848311582341</v>
      </c>
      <c r="BZ447" s="5" t="n">
        <f aca="false">10*LOG(Measurements!BZ447^2+Measurements!CA447^2)</f>
        <v>-29.6767776623593</v>
      </c>
      <c r="CB447" s="5" t="n">
        <f aca="false">10*LOG(Measurements!CB447^2+Measurements!CC447^2)</f>
        <v>-48.0399958024557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2.2472163135884</v>
      </c>
      <c r="CO447" s="5"/>
      <c r="CP447" s="5" t="n">
        <f aca="false">10*LOG(Measurements!CP447^2+Measurements!CQ447^2)</f>
        <v>-43.8280486737823</v>
      </c>
      <c r="CQ447" s="5"/>
      <c r="CR447" s="5" t="n">
        <f aca="false">10*LOG(Measurements!CR447^2+Measurements!CS447^2)</f>
        <v>-52.0909360276471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24.0760209653823</v>
      </c>
      <c r="DG447" s="5"/>
      <c r="DH447" s="5" t="n">
        <f aca="false">10*LOG(Measurements!DH447^2+Measurements!DI447^2)</f>
        <v>-49.7600282949191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21.0266145853137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6.1758157554694</v>
      </c>
      <c r="C448" s="5"/>
      <c r="D448" s="5" t="n">
        <f aca="false">10*LOG(Measurements!D448^2+Measurements!E448^2)</f>
        <v>-42.7227711446002</v>
      </c>
      <c r="E448" s="5"/>
      <c r="F448" s="5" t="n">
        <f aca="false">10*LOG(Measurements!F448^2+Measurements!G448^2)</f>
        <v>-29.333747794433</v>
      </c>
      <c r="G448" s="5"/>
      <c r="H448" s="5" t="n">
        <f aca="false">10*LOG(Measurements!H448^2+Measurements!I448^2)</f>
        <v>-53.7899917706753</v>
      </c>
      <c r="I448" s="5"/>
      <c r="J448" s="5" t="n">
        <f aca="false">10*LOG(Measurements!J448^2+Measurements!K448^2)</f>
        <v>-92.3479458111761</v>
      </c>
      <c r="K448" s="5"/>
      <c r="L448" s="5" t="n">
        <f aca="false">10*LOG(Measurements!L448^2+Measurements!M448^2)</f>
        <v>-95.15279670137</v>
      </c>
      <c r="M448" s="5"/>
      <c r="N448" s="5" t="n">
        <f aca="false">10*LOG(Measurements!N448^2+Measurements!O448^2)</f>
        <v>-107.962250152531</v>
      </c>
      <c r="O448" s="5"/>
      <c r="P448" s="5" t="n">
        <f aca="false">10*LOG(Measurements!P448^2+Measurements!Q448^2)</f>
        <v>-97.6442447265087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21.1674168377942</v>
      </c>
      <c r="U448" s="5"/>
      <c r="V448" s="5" t="n">
        <f aca="false">10*LOG(Measurements!V448^2+Measurements!W448^2)</f>
        <v>-40.3506511725169</v>
      </c>
      <c r="W448" s="5"/>
      <c r="X448" s="5" t="n">
        <f aca="false">10*LOG(Measurements!X448^2+Measurements!Y448^2)</f>
        <v>-61.4514933324593</v>
      </c>
      <c r="Y448" s="5"/>
      <c r="Z448" s="5" t="n">
        <f aca="false">10*LOG(Measurements!Z448^2+Measurements!AA448^2)</f>
        <v>-94.3729881070735</v>
      </c>
      <c r="AA448" s="5"/>
      <c r="AB448" s="5" t="n">
        <f aca="false">10*LOG(Measurements!AB448^2+Measurements!AC448^2)</f>
        <v>-98.8112558210443</v>
      </c>
      <c r="AC448" s="5"/>
      <c r="AD448" s="5" t="n">
        <f aca="false">10*LOG(Measurements!AD448^2+Measurements!AE448^2)</f>
        <v>-93.3754790038525</v>
      </c>
      <c r="AE448" s="5"/>
      <c r="AF448" s="5" t="n">
        <f aca="false">10*LOG(Measurements!AF448^2+Measurements!AG448^2)</f>
        <v>-86.7564790998416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31.8858289991907</v>
      </c>
      <c r="AM448" s="5"/>
      <c r="AN448" s="5" t="n">
        <f aca="false">10*LOG(Measurements!AN448^2+Measurements!AO448^2)</f>
        <v>-50.3831227027087</v>
      </c>
      <c r="AO448" s="5"/>
      <c r="AP448" s="5" t="n">
        <f aca="false">10*LOG(Measurements!AP448^2+Measurements!AQ448^2)</f>
        <v>-96.1769107091967</v>
      </c>
      <c r="AQ448" s="5"/>
      <c r="AR448" s="5" t="n">
        <f aca="false">10*LOG(Measurements!AR448^2+Measurements!AS448^2)</f>
        <v>-92.8361977848097</v>
      </c>
      <c r="AS448" s="5"/>
      <c r="AT448" s="5" t="n">
        <f aca="false">10*LOG(Measurements!AT448^2+Measurements!AU448^2)</f>
        <v>-90.8125553587003</v>
      </c>
      <c r="AU448" s="5"/>
      <c r="AV448" s="5" t="n">
        <f aca="false">10*LOG(Measurements!AV448^2+Measurements!AW448^2)</f>
        <v>-88.583306335977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6.4912116165385</v>
      </c>
      <c r="BE448" s="5"/>
      <c r="BF448" s="5" t="n">
        <f aca="false">10*LOG(Measurements!BF448^2+Measurements!BG448^2)</f>
        <v>-89.4157213085005</v>
      </c>
      <c r="BG448" s="5"/>
      <c r="BH448" s="5" t="n">
        <f aca="false">10*LOG(Measurements!BH448^2+Measurements!BI448^2)</f>
        <v>-86.0479714712726</v>
      </c>
      <c r="BI448" s="5"/>
      <c r="BJ448" s="5" t="n">
        <f aca="false">10*LOG(Measurements!BJ448^2+Measurements!BK448^2)</f>
        <v>-92.2563558328326</v>
      </c>
      <c r="BK448" s="5"/>
      <c r="BL448" s="5" t="n">
        <f aca="false">10*LOG(Measurements!BL448^2+Measurements!BM448^2)</f>
        <v>-97.8051790510078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8.7423174980475</v>
      </c>
      <c r="BW448" s="5"/>
      <c r="BX448" s="5" t="n">
        <f aca="false">10*LOG(Measurements!BX448^2+Measurements!BY448^2)</f>
        <v>-45.9743869576078</v>
      </c>
      <c r="BZ448" s="5" t="n">
        <f aca="false">10*LOG(Measurements!BZ448^2+Measurements!CA448^2)</f>
        <v>-29.4757885269974</v>
      </c>
      <c r="CB448" s="5" t="n">
        <f aca="false">10*LOG(Measurements!CB448^2+Measurements!CC448^2)</f>
        <v>-48.4169463329739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23.1665834988506</v>
      </c>
      <c r="CO448" s="5"/>
      <c r="CP448" s="5" t="n">
        <f aca="false">10*LOG(Measurements!CP448^2+Measurements!CQ448^2)</f>
        <v>-43.7156957197439</v>
      </c>
      <c r="CQ448" s="5"/>
      <c r="CR448" s="5" t="n">
        <f aca="false">10*LOG(Measurements!CR448^2+Measurements!CS448^2)</f>
        <v>-51.6754025166665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21.7805033287411</v>
      </c>
      <c r="DG448" s="5"/>
      <c r="DH448" s="5" t="n">
        <f aca="false">10*LOG(Measurements!DH448^2+Measurements!DI448^2)</f>
        <v>-52.8902261487872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21.1579122922165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6.3319006481989</v>
      </c>
      <c r="C449" s="5"/>
      <c r="D449" s="5" t="n">
        <f aca="false">10*LOG(Measurements!D449^2+Measurements!E449^2)</f>
        <v>-43.1237291851846</v>
      </c>
      <c r="E449" s="5"/>
      <c r="F449" s="5" t="n">
        <f aca="false">10*LOG(Measurements!F449^2+Measurements!G449^2)</f>
        <v>-29.2192937999351</v>
      </c>
      <c r="G449" s="5"/>
      <c r="H449" s="5" t="n">
        <f aca="false">10*LOG(Measurements!H449^2+Measurements!I449^2)</f>
        <v>-54.6205469561219</v>
      </c>
      <c r="I449" s="5"/>
      <c r="J449" s="5" t="n">
        <f aca="false">10*LOG(Measurements!J449^2+Measurements!K449^2)</f>
        <v>-91.1102810371041</v>
      </c>
      <c r="K449" s="5"/>
      <c r="L449" s="5" t="n">
        <f aca="false">10*LOG(Measurements!L449^2+Measurements!M449^2)</f>
        <v>-90.5077487316261</v>
      </c>
      <c r="M449" s="5"/>
      <c r="N449" s="5" t="n">
        <f aca="false">10*LOG(Measurements!N449^2+Measurements!O449^2)</f>
        <v>-112.44325280302</v>
      </c>
      <c r="O449" s="5"/>
      <c r="P449" s="5" t="n">
        <f aca="false">10*LOG(Measurements!P449^2+Measurements!Q449^2)</f>
        <v>-97.4280062025271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21.5967931440907</v>
      </c>
      <c r="U449" s="5"/>
      <c r="V449" s="5" t="n">
        <f aca="false">10*LOG(Measurements!V449^2+Measurements!W449^2)</f>
        <v>-40.6994135616942</v>
      </c>
      <c r="W449" s="5"/>
      <c r="X449" s="5" t="n">
        <f aca="false">10*LOG(Measurements!X449^2+Measurements!Y449^2)</f>
        <v>-62.7998131607294</v>
      </c>
      <c r="Y449" s="5"/>
      <c r="Z449" s="5" t="n">
        <f aca="false">10*LOG(Measurements!Z449^2+Measurements!AA449^2)</f>
        <v>-91.099913607558</v>
      </c>
      <c r="AA449" s="5"/>
      <c r="AB449" s="5" t="n">
        <f aca="false">10*LOG(Measurements!AB449^2+Measurements!AC449^2)</f>
        <v>-98.9116084826065</v>
      </c>
      <c r="AC449" s="5"/>
      <c r="AD449" s="5" t="n">
        <f aca="false">10*LOG(Measurements!AD449^2+Measurements!AE449^2)</f>
        <v>-93.2660346925114</v>
      </c>
      <c r="AE449" s="5"/>
      <c r="AF449" s="5" t="n">
        <f aca="false">10*LOG(Measurements!AF449^2+Measurements!AG449^2)</f>
        <v>-94.2508091572808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44.5039405412809</v>
      </c>
      <c r="AM449" s="5"/>
      <c r="AN449" s="5" t="n">
        <f aca="false">10*LOG(Measurements!AN449^2+Measurements!AO449^2)</f>
        <v>-48.4026445808995</v>
      </c>
      <c r="AO449" s="5"/>
      <c r="AP449" s="5" t="n">
        <f aca="false">10*LOG(Measurements!AP449^2+Measurements!AQ449^2)</f>
        <v>-98.0263405448509</v>
      </c>
      <c r="AQ449" s="5"/>
      <c r="AR449" s="5" t="n">
        <f aca="false">10*LOG(Measurements!AR449^2+Measurements!AS449^2)</f>
        <v>-93.4837053730041</v>
      </c>
      <c r="AS449" s="5"/>
      <c r="AT449" s="5" t="n">
        <f aca="false">10*LOG(Measurements!AT449^2+Measurements!AU449^2)</f>
        <v>-87.6277644571888</v>
      </c>
      <c r="AU449" s="5"/>
      <c r="AV449" s="5" t="n">
        <f aca="false">10*LOG(Measurements!AV449^2+Measurements!AW449^2)</f>
        <v>-96.2749764330017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6.1583148077278</v>
      </c>
      <c r="BE449" s="5"/>
      <c r="BF449" s="5" t="n">
        <f aca="false">10*LOG(Measurements!BF449^2+Measurements!BG449^2)</f>
        <v>-94.035745011032</v>
      </c>
      <c r="BG449" s="5"/>
      <c r="BH449" s="5" t="n">
        <f aca="false">10*LOG(Measurements!BH449^2+Measurements!BI449^2)</f>
        <v>-88.1902505102701</v>
      </c>
      <c r="BI449" s="5"/>
      <c r="BJ449" s="5" t="n">
        <f aca="false">10*LOG(Measurements!BJ449^2+Measurements!BK449^2)</f>
        <v>-97.0775326579932</v>
      </c>
      <c r="BK449" s="5"/>
      <c r="BL449" s="5" t="n">
        <f aca="false">10*LOG(Measurements!BL449^2+Measurements!BM449^2)</f>
        <v>-92.6744330332966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9.5814030610311</v>
      </c>
      <c r="BW449" s="5"/>
      <c r="BX449" s="5" t="n">
        <f aca="false">10*LOG(Measurements!BX449^2+Measurements!BY449^2)</f>
        <v>-46.3438965700733</v>
      </c>
      <c r="BZ449" s="5" t="n">
        <f aca="false">10*LOG(Measurements!BZ449^2+Measurements!CA449^2)</f>
        <v>-29.3184215442943</v>
      </c>
      <c r="CB449" s="5" t="n">
        <f aca="false">10*LOG(Measurements!CB449^2+Measurements!CC449^2)</f>
        <v>-49.4076447273239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4.8062967310411</v>
      </c>
      <c r="CO449" s="5"/>
      <c r="CP449" s="5" t="n">
        <f aca="false">10*LOG(Measurements!CP449^2+Measurements!CQ449^2)</f>
        <v>-43.5447616469466</v>
      </c>
      <c r="CQ449" s="5"/>
      <c r="CR449" s="5" t="n">
        <f aca="false">10*LOG(Measurements!CR449^2+Measurements!CS449^2)</f>
        <v>-52.0127913544399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19.5072896186954</v>
      </c>
      <c r="DG449" s="5"/>
      <c r="DH449" s="5" t="n">
        <f aca="false">10*LOG(Measurements!DH449^2+Measurements!DI449^2)</f>
        <v>-54.3236272480862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21.7621838228263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6.2741620401557</v>
      </c>
      <c r="C450" s="5"/>
      <c r="D450" s="5" t="n">
        <f aca="false">10*LOG(Measurements!D450^2+Measurements!E450^2)</f>
        <v>-43.2184577605864</v>
      </c>
      <c r="E450" s="5"/>
      <c r="F450" s="5" t="n">
        <f aca="false">10*LOG(Measurements!F450^2+Measurements!G450^2)</f>
        <v>-29.0710113864902</v>
      </c>
      <c r="G450" s="5"/>
      <c r="H450" s="5" t="n">
        <f aca="false">10*LOG(Measurements!H450^2+Measurements!I450^2)</f>
        <v>-56.0087425478637</v>
      </c>
      <c r="I450" s="5"/>
      <c r="J450" s="5" t="n">
        <f aca="false">10*LOG(Measurements!J450^2+Measurements!K450^2)</f>
        <v>-97.4657285089178</v>
      </c>
      <c r="K450" s="5"/>
      <c r="L450" s="5" t="n">
        <f aca="false">10*LOG(Measurements!L450^2+Measurements!M450^2)</f>
        <v>-94.1686690152396</v>
      </c>
      <c r="M450" s="5"/>
      <c r="N450" s="5" t="n">
        <f aca="false">10*LOG(Measurements!N450^2+Measurements!O450^2)</f>
        <v>-98.8505968267722</v>
      </c>
      <c r="O450" s="5"/>
      <c r="P450" s="5" t="n">
        <f aca="false">10*LOG(Measurements!P450^2+Measurements!Q450^2)</f>
        <v>-92.7400492311086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22.2432787817517</v>
      </c>
      <c r="U450" s="5"/>
      <c r="V450" s="5" t="n">
        <f aca="false">10*LOG(Measurements!V450^2+Measurements!W450^2)</f>
        <v>-40.9770753603483</v>
      </c>
      <c r="W450" s="5"/>
      <c r="X450" s="5" t="n">
        <f aca="false">10*LOG(Measurements!X450^2+Measurements!Y450^2)</f>
        <v>-62.4837811074027</v>
      </c>
      <c r="Y450" s="5"/>
      <c r="Z450" s="5" t="n">
        <f aca="false">10*LOG(Measurements!Z450^2+Measurements!AA450^2)</f>
        <v>-94.8298345955412</v>
      </c>
      <c r="AA450" s="5"/>
      <c r="AB450" s="5" t="n">
        <f aca="false">10*LOG(Measurements!AB450^2+Measurements!AC450^2)</f>
        <v>-93.3789360389014</v>
      </c>
      <c r="AC450" s="5"/>
      <c r="AD450" s="5" t="n">
        <f aca="false">10*LOG(Measurements!AD450^2+Measurements!AE450^2)</f>
        <v>-94.2092384551453</v>
      </c>
      <c r="AE450" s="5"/>
      <c r="AF450" s="5" t="n">
        <f aca="false">10*LOG(Measurements!AF450^2+Measurements!AG450^2)</f>
        <v>-95.1767088796744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9.4165391357183</v>
      </c>
      <c r="AM450" s="5"/>
      <c r="AN450" s="5" t="n">
        <f aca="false">10*LOG(Measurements!AN450^2+Measurements!AO450^2)</f>
        <v>-47.2119121070221</v>
      </c>
      <c r="AO450" s="5"/>
      <c r="AP450" s="5" t="n">
        <f aca="false">10*LOG(Measurements!AP450^2+Measurements!AQ450^2)</f>
        <v>-98.7431929779888</v>
      </c>
      <c r="AQ450" s="5"/>
      <c r="AR450" s="5" t="n">
        <f aca="false">10*LOG(Measurements!AR450^2+Measurements!AS450^2)</f>
        <v>-92.5232097041972</v>
      </c>
      <c r="AS450" s="5"/>
      <c r="AT450" s="5" t="n">
        <f aca="false">10*LOG(Measurements!AT450^2+Measurements!AU450^2)</f>
        <v>-87.2970303082356</v>
      </c>
      <c r="AU450" s="5"/>
      <c r="AV450" s="5" t="n">
        <f aca="false">10*LOG(Measurements!AV450^2+Measurements!AW450^2)</f>
        <v>-93.1507129085897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6.1013175968252</v>
      </c>
      <c r="BE450" s="5"/>
      <c r="BF450" s="5" t="n">
        <f aca="false">10*LOG(Measurements!BF450^2+Measurements!BG450^2)</f>
        <v>-87.9050348757128</v>
      </c>
      <c r="BG450" s="5"/>
      <c r="BH450" s="5" t="n">
        <f aca="false">10*LOG(Measurements!BH450^2+Measurements!BI450^2)</f>
        <v>-88.0606746029074</v>
      </c>
      <c r="BI450" s="5"/>
      <c r="BJ450" s="5" t="n">
        <f aca="false">10*LOG(Measurements!BJ450^2+Measurements!BK450^2)</f>
        <v>-98.640646811426</v>
      </c>
      <c r="BK450" s="5"/>
      <c r="BL450" s="5" t="n">
        <f aca="false">10*LOG(Measurements!BL450^2+Measurements!BM450^2)</f>
        <v>-91.8736397513402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20.7221736413379</v>
      </c>
      <c r="BW450" s="5"/>
      <c r="BX450" s="5" t="n">
        <f aca="false">10*LOG(Measurements!BX450^2+Measurements!BY450^2)</f>
        <v>-46.6967318175307</v>
      </c>
      <c r="BZ450" s="5" t="n">
        <f aca="false">10*LOG(Measurements!BZ450^2+Measurements!CA450^2)</f>
        <v>-29.2006559644745</v>
      </c>
      <c r="CB450" s="5" t="n">
        <f aca="false">10*LOG(Measurements!CB450^2+Measurements!CC450^2)</f>
        <v>-50.0681534709919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6.9249558449243</v>
      </c>
      <c r="CO450" s="5"/>
      <c r="CP450" s="5" t="n">
        <f aca="false">10*LOG(Measurements!CP450^2+Measurements!CQ450^2)</f>
        <v>-43.8526825373442</v>
      </c>
      <c r="CQ450" s="5"/>
      <c r="CR450" s="5" t="n">
        <f aca="false">10*LOG(Measurements!CR450^2+Measurements!CS450^2)</f>
        <v>-52.6722679603781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17.3182335180538</v>
      </c>
      <c r="DG450" s="5"/>
      <c r="DH450" s="5" t="n">
        <f aca="false">10*LOG(Measurements!DH450^2+Measurements!DI450^2)</f>
        <v>-51.0743972585397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23.027693236867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6746088751225</v>
      </c>
      <c r="C451" s="5"/>
      <c r="D451" s="5" t="n">
        <f aca="false">10*LOG(Measurements!D451^2+Measurements!E451^2)</f>
        <v>-43.5486409672372</v>
      </c>
      <c r="E451" s="5"/>
      <c r="F451" s="5" t="n">
        <f aca="false">10*LOG(Measurements!F451^2+Measurements!G451^2)</f>
        <v>-28.9124015802804</v>
      </c>
      <c r="G451" s="5"/>
      <c r="H451" s="5" t="n">
        <f aca="false">10*LOG(Measurements!H451^2+Measurements!I451^2)</f>
        <v>-60.1064114822841</v>
      </c>
      <c r="I451" s="5"/>
      <c r="J451" s="5" t="n">
        <f aca="false">10*LOG(Measurements!J451^2+Measurements!K451^2)</f>
        <v>-101.247965323688</v>
      </c>
      <c r="K451" s="5"/>
      <c r="L451" s="5" t="n">
        <f aca="false">10*LOG(Measurements!L451^2+Measurements!M451^2)</f>
        <v>-96.6691412015531</v>
      </c>
      <c r="M451" s="5"/>
      <c r="N451" s="5" t="n">
        <f aca="false">10*LOG(Measurements!N451^2+Measurements!O451^2)</f>
        <v>-101.776609522619</v>
      </c>
      <c r="O451" s="5"/>
      <c r="P451" s="5" t="n">
        <f aca="false">10*LOG(Measurements!P451^2+Measurements!Q451^2)</f>
        <v>-93.7159181821038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2.6823297915814</v>
      </c>
      <c r="U451" s="5"/>
      <c r="V451" s="5" t="n">
        <f aca="false">10*LOG(Measurements!V451^2+Measurements!W451^2)</f>
        <v>-40.9591713937881</v>
      </c>
      <c r="W451" s="5"/>
      <c r="X451" s="5" t="n">
        <f aca="false">10*LOG(Measurements!X451^2+Measurements!Y451^2)</f>
        <v>-61.0451804524955</v>
      </c>
      <c r="Y451" s="5"/>
      <c r="Z451" s="5" t="n">
        <f aca="false">10*LOG(Measurements!Z451^2+Measurements!AA451^2)</f>
        <v>-91.6991734656775</v>
      </c>
      <c r="AA451" s="5"/>
      <c r="AB451" s="5" t="n">
        <f aca="false">10*LOG(Measurements!AB451^2+Measurements!AC451^2)</f>
        <v>-94.6533042247423</v>
      </c>
      <c r="AC451" s="5"/>
      <c r="AD451" s="5" t="n">
        <f aca="false">10*LOG(Measurements!AD451^2+Measurements!AE451^2)</f>
        <v>-99.2628388598393</v>
      </c>
      <c r="AE451" s="5"/>
      <c r="AF451" s="5" t="n">
        <f aca="false">10*LOG(Measurements!AF451^2+Measurements!AG451^2)</f>
        <v>-93.4047299313028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2.4084421005699</v>
      </c>
      <c r="AM451" s="5"/>
      <c r="AN451" s="5" t="n">
        <f aca="false">10*LOG(Measurements!AN451^2+Measurements!AO451^2)</f>
        <v>-45.7555343317903</v>
      </c>
      <c r="AO451" s="5"/>
      <c r="AP451" s="5" t="n">
        <f aca="false">10*LOG(Measurements!AP451^2+Measurements!AQ451^2)</f>
        <v>-99.5348689035808</v>
      </c>
      <c r="AQ451" s="5"/>
      <c r="AR451" s="5" t="n">
        <f aca="false">10*LOG(Measurements!AR451^2+Measurements!AS451^2)</f>
        <v>-115.277098654988</v>
      </c>
      <c r="AS451" s="5"/>
      <c r="AT451" s="5" t="n">
        <f aca="false">10*LOG(Measurements!AT451^2+Measurements!AU451^2)</f>
        <v>-86.3321699911668</v>
      </c>
      <c r="AU451" s="5"/>
      <c r="AV451" s="5" t="n">
        <f aca="false">10*LOG(Measurements!AV451^2+Measurements!AW451^2)</f>
        <v>-100.317502030247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6.0361173591273</v>
      </c>
      <c r="BE451" s="5"/>
      <c r="BF451" s="5" t="n">
        <f aca="false">10*LOG(Measurements!BF451^2+Measurements!BG451^2)</f>
        <v>-84.693722336023</v>
      </c>
      <c r="BG451" s="5"/>
      <c r="BH451" s="5" t="n">
        <f aca="false">10*LOG(Measurements!BH451^2+Measurements!BI451^2)</f>
        <v>-90.549128805789</v>
      </c>
      <c r="BI451" s="5"/>
      <c r="BJ451" s="5" t="n">
        <f aca="false">10*LOG(Measurements!BJ451^2+Measurements!BK451^2)</f>
        <v>-102.639285575602</v>
      </c>
      <c r="BK451" s="5"/>
      <c r="BL451" s="5" t="n">
        <f aca="false">10*LOG(Measurements!BL451^2+Measurements!BM451^2)</f>
        <v>-92.9653985985939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20.9341636869527</v>
      </c>
      <c r="BW451" s="5"/>
      <c r="BX451" s="5" t="n">
        <f aca="false">10*LOG(Measurements!BX451^2+Measurements!BY451^2)</f>
        <v>-47.2752177996857</v>
      </c>
      <c r="BZ451" s="5" t="n">
        <f aca="false">10*LOG(Measurements!BZ451^2+Measurements!CA451^2)</f>
        <v>-29.0831626580335</v>
      </c>
      <c r="CB451" s="5" t="n">
        <f aca="false">10*LOG(Measurements!CB451^2+Measurements!CC451^2)</f>
        <v>-50.1721033009191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8.4010503694328</v>
      </c>
      <c r="CO451" s="5"/>
      <c r="CP451" s="5" t="n">
        <f aca="false">10*LOG(Measurements!CP451^2+Measurements!CQ451^2)</f>
        <v>-44.7137365882978</v>
      </c>
      <c r="CQ451" s="5"/>
      <c r="CR451" s="5" t="n">
        <f aca="false">10*LOG(Measurements!CR451^2+Measurements!CS451^2)</f>
        <v>-53.4017409815774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15.9214245535276</v>
      </c>
      <c r="DG451" s="5"/>
      <c r="DH451" s="5" t="n">
        <f aca="false">10*LOG(Measurements!DH451^2+Measurements!DI451^2)</f>
        <v>-49.0258723748621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24.5544743229916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3964264315406</v>
      </c>
      <c r="C452" s="5"/>
      <c r="D452" s="5" t="n">
        <f aca="false">10*LOG(Measurements!D452^2+Measurements!E452^2)</f>
        <v>-44.6775022291532</v>
      </c>
      <c r="E452" s="5"/>
      <c r="F452" s="5" t="n">
        <f aca="false">10*LOG(Measurements!F452^2+Measurements!G452^2)</f>
        <v>-28.9084898644024</v>
      </c>
      <c r="G452" s="5"/>
      <c r="H452" s="5" t="n">
        <f aca="false">10*LOG(Measurements!H452^2+Measurements!I452^2)</f>
        <v>-66.7112246906011</v>
      </c>
      <c r="I452" s="5"/>
      <c r="J452" s="5" t="n">
        <f aca="false">10*LOG(Measurements!J452^2+Measurements!K452^2)</f>
        <v>-94.4309572037783</v>
      </c>
      <c r="K452" s="5"/>
      <c r="L452" s="5" t="n">
        <f aca="false">10*LOG(Measurements!L452^2+Measurements!M452^2)</f>
        <v>-97.3149020400477</v>
      </c>
      <c r="M452" s="5"/>
      <c r="N452" s="5" t="n">
        <f aca="false">10*LOG(Measurements!N452^2+Measurements!O452^2)</f>
        <v>-97.7548869641137</v>
      </c>
      <c r="O452" s="5"/>
      <c r="P452" s="5" t="n">
        <f aca="false">10*LOG(Measurements!P452^2+Measurements!Q452^2)</f>
        <v>-104.804805590918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2.9433144696334</v>
      </c>
      <c r="U452" s="5"/>
      <c r="V452" s="5" t="n">
        <f aca="false">10*LOG(Measurements!V452^2+Measurements!W452^2)</f>
        <v>-41.6433959162568</v>
      </c>
      <c r="W452" s="5"/>
      <c r="X452" s="5" t="n">
        <f aca="false">10*LOG(Measurements!X452^2+Measurements!Y452^2)</f>
        <v>-62.44883916011</v>
      </c>
      <c r="Y452" s="5"/>
      <c r="Z452" s="5" t="n">
        <f aca="false">10*LOG(Measurements!Z452^2+Measurements!AA452^2)</f>
        <v>-98.8162193855632</v>
      </c>
      <c r="AA452" s="5"/>
      <c r="AB452" s="5" t="n">
        <f aca="false">10*LOG(Measurements!AB452^2+Measurements!AC452^2)</f>
        <v>-105.233867702075</v>
      </c>
      <c r="AC452" s="5"/>
      <c r="AD452" s="5" t="n">
        <f aca="false">10*LOG(Measurements!AD452^2+Measurements!AE452^2)</f>
        <v>-89.5820327133682</v>
      </c>
      <c r="AE452" s="5"/>
      <c r="AF452" s="5" t="n">
        <f aca="false">10*LOG(Measurements!AF452^2+Measurements!AG452^2)</f>
        <v>-100.071604541237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8.7872551689398</v>
      </c>
      <c r="AM452" s="5"/>
      <c r="AN452" s="5" t="n">
        <f aca="false">10*LOG(Measurements!AN452^2+Measurements!AO452^2)</f>
        <v>-43.8986582171418</v>
      </c>
      <c r="AO452" s="5"/>
      <c r="AP452" s="5" t="n">
        <f aca="false">10*LOG(Measurements!AP452^2+Measurements!AQ452^2)</f>
        <v>-91.9334219608322</v>
      </c>
      <c r="AQ452" s="5"/>
      <c r="AR452" s="5" t="n">
        <f aca="false">10*LOG(Measurements!AR452^2+Measurements!AS452^2)</f>
        <v>-102.479490713373</v>
      </c>
      <c r="AS452" s="5"/>
      <c r="AT452" s="5" t="n">
        <f aca="false">10*LOG(Measurements!AT452^2+Measurements!AU452^2)</f>
        <v>-87.4634352123315</v>
      </c>
      <c r="AU452" s="5"/>
      <c r="AV452" s="5" t="n">
        <f aca="false">10*LOG(Measurements!AV452^2+Measurements!AW452^2)</f>
        <v>-92.8762947431656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6.0098272237729</v>
      </c>
      <c r="BE452" s="5"/>
      <c r="BF452" s="5" t="n">
        <f aca="false">10*LOG(Measurements!BF452^2+Measurements!BG452^2)</f>
        <v>-88.3573037007859</v>
      </c>
      <c r="BG452" s="5"/>
      <c r="BH452" s="5" t="n">
        <f aca="false">10*LOG(Measurements!BH452^2+Measurements!BI452^2)</f>
        <v>-92.8044864075513</v>
      </c>
      <c r="BI452" s="5"/>
      <c r="BJ452" s="5" t="n">
        <f aca="false">10*LOG(Measurements!BJ452^2+Measurements!BK452^2)</f>
        <v>-90.8849980254128</v>
      </c>
      <c r="BK452" s="5"/>
      <c r="BL452" s="5" t="n">
        <f aca="false">10*LOG(Measurements!BL452^2+Measurements!BM452^2)</f>
        <v>-98.5567823293954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20.4607384276725</v>
      </c>
      <c r="BW452" s="5"/>
      <c r="BX452" s="5" t="n">
        <f aca="false">10*LOG(Measurements!BX452^2+Measurements!BY452^2)</f>
        <v>-48.0313126839055</v>
      </c>
      <c r="BZ452" s="5" t="n">
        <f aca="false">10*LOG(Measurements!BZ452^2+Measurements!CA452^2)</f>
        <v>-28.9888389352918</v>
      </c>
      <c r="CB452" s="5" t="n">
        <f aca="false">10*LOG(Measurements!CB452^2+Measurements!CC452^2)</f>
        <v>-50.3879873900925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7.1726839862259</v>
      </c>
      <c r="CO452" s="5"/>
      <c r="CP452" s="5" t="n">
        <f aca="false">10*LOG(Measurements!CP452^2+Measurements!CQ452^2)</f>
        <v>-45.6702575376703</v>
      </c>
      <c r="CQ452" s="5"/>
      <c r="CR452" s="5" t="n">
        <f aca="false">10*LOG(Measurements!CR452^2+Measurements!CS452^2)</f>
        <v>-53.6690433223276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15.0569559931265</v>
      </c>
      <c r="DG452" s="5"/>
      <c r="DH452" s="5" t="n">
        <f aca="false">10*LOG(Measurements!DH452^2+Measurements!DI452^2)</f>
        <v>-48.2274420988768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24.6218484180524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6625827596002</v>
      </c>
      <c r="C453" s="5"/>
      <c r="D453" s="5" t="n">
        <f aca="false">10*LOG(Measurements!D453^2+Measurements!E453^2)</f>
        <v>-45.973536371937</v>
      </c>
      <c r="E453" s="5"/>
      <c r="F453" s="5" t="n">
        <f aca="false">10*LOG(Measurements!F453^2+Measurements!G453^2)</f>
        <v>-28.7421814077873</v>
      </c>
      <c r="G453" s="5"/>
      <c r="H453" s="5" t="n">
        <f aca="false">10*LOG(Measurements!H453^2+Measurements!I453^2)</f>
        <v>-66.0470575371709</v>
      </c>
      <c r="I453" s="5"/>
      <c r="J453" s="5" t="n">
        <f aca="false">10*LOG(Measurements!J453^2+Measurements!K453^2)</f>
        <v>-100.438436888377</v>
      </c>
      <c r="K453" s="5"/>
      <c r="L453" s="5" t="n">
        <f aca="false">10*LOG(Measurements!L453^2+Measurements!M453^2)</f>
        <v>-89.8910664903612</v>
      </c>
      <c r="M453" s="5"/>
      <c r="N453" s="5" t="n">
        <f aca="false">10*LOG(Measurements!N453^2+Measurements!O453^2)</f>
        <v>-100.061124485501</v>
      </c>
      <c r="O453" s="5"/>
      <c r="P453" s="5" t="n">
        <f aca="false">10*LOG(Measurements!P453^2+Measurements!Q453^2)</f>
        <v>-108.068274721339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3.9000888375565</v>
      </c>
      <c r="U453" s="5"/>
      <c r="V453" s="5" t="n">
        <f aca="false">10*LOG(Measurements!V453^2+Measurements!W453^2)</f>
        <v>-42.2269828849943</v>
      </c>
      <c r="W453" s="5"/>
      <c r="X453" s="5" t="n">
        <f aca="false">10*LOG(Measurements!X453^2+Measurements!Y453^2)</f>
        <v>-63.3842167593142</v>
      </c>
      <c r="Y453" s="5"/>
      <c r="Z453" s="5" t="n">
        <f aca="false">10*LOG(Measurements!Z453^2+Measurements!AA453^2)</f>
        <v>-91.2770170941945</v>
      </c>
      <c r="AA453" s="5"/>
      <c r="AB453" s="5" t="n">
        <f aca="false">10*LOG(Measurements!AB453^2+Measurements!AC453^2)</f>
        <v>-102.996569421853</v>
      </c>
      <c r="AC453" s="5"/>
      <c r="AD453" s="5" t="n">
        <f aca="false">10*LOG(Measurements!AD453^2+Measurements!AE453^2)</f>
        <v>-98.4585269774715</v>
      </c>
      <c r="AE453" s="5"/>
      <c r="AF453" s="5" t="n">
        <f aca="false">10*LOG(Measurements!AF453^2+Measurements!AG453^2)</f>
        <v>-92.3117415409145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7.5659965535232</v>
      </c>
      <c r="AM453" s="5"/>
      <c r="AN453" s="5" t="n">
        <f aca="false">10*LOG(Measurements!AN453^2+Measurements!AO453^2)</f>
        <v>-42.731087700444</v>
      </c>
      <c r="AO453" s="5"/>
      <c r="AP453" s="5" t="n">
        <f aca="false">10*LOG(Measurements!AP453^2+Measurements!AQ453^2)</f>
        <v>-96.2737966614599</v>
      </c>
      <c r="AQ453" s="5"/>
      <c r="AR453" s="5" t="n">
        <f aca="false">10*LOG(Measurements!AR453^2+Measurements!AS453^2)</f>
        <v>-92.7432164810059</v>
      </c>
      <c r="AS453" s="5"/>
      <c r="AT453" s="5" t="n">
        <f aca="false">10*LOG(Measurements!AT453^2+Measurements!AU453^2)</f>
        <v>-88.5485585590136</v>
      </c>
      <c r="AU453" s="5"/>
      <c r="AV453" s="5" t="n">
        <f aca="false">10*LOG(Measurements!AV453^2+Measurements!AW453^2)</f>
        <v>-97.3037532818055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5.9969571382953</v>
      </c>
      <c r="BE453" s="5"/>
      <c r="BF453" s="5" t="n">
        <f aca="false">10*LOG(Measurements!BF453^2+Measurements!BG453^2)</f>
        <v>-89.3668822245745</v>
      </c>
      <c r="BG453" s="5"/>
      <c r="BH453" s="5" t="n">
        <f aca="false">10*LOG(Measurements!BH453^2+Measurements!BI453^2)</f>
        <v>-87.8882162969927</v>
      </c>
      <c r="BI453" s="5"/>
      <c r="BJ453" s="5" t="n">
        <f aca="false">10*LOG(Measurements!BJ453^2+Measurements!BK453^2)</f>
        <v>-90.6889036803794</v>
      </c>
      <c r="BK453" s="5"/>
      <c r="BL453" s="5" t="n">
        <f aca="false">10*LOG(Measurements!BL453^2+Measurements!BM453^2)</f>
        <v>-97.9404477891714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20.3194748581441</v>
      </c>
      <c r="BW453" s="5"/>
      <c r="BX453" s="5" t="n">
        <f aca="false">10*LOG(Measurements!BX453^2+Measurements!BY453^2)</f>
        <v>-49.0132770916018</v>
      </c>
      <c r="BZ453" s="5" t="n">
        <f aca="false">10*LOG(Measurements!BZ453^2+Measurements!CA453^2)</f>
        <v>-28.926584676983</v>
      </c>
      <c r="CB453" s="5" t="n">
        <f aca="false">10*LOG(Measurements!CB453^2+Measurements!CC453^2)</f>
        <v>-51.7196569031755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4.8026338410624</v>
      </c>
      <c r="CO453" s="5"/>
      <c r="CP453" s="5" t="n">
        <f aca="false">10*LOG(Measurements!CP453^2+Measurements!CQ453^2)</f>
        <v>-46.5499264638395</v>
      </c>
      <c r="CQ453" s="5"/>
      <c r="CR453" s="5" t="n">
        <f aca="false">10*LOG(Measurements!CR453^2+Measurements!CS453^2)</f>
        <v>-53.908205070207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4.2824868785002</v>
      </c>
      <c r="DG453" s="5"/>
      <c r="DH453" s="5" t="n">
        <f aca="false">10*LOG(Measurements!DH453^2+Measurements!DI453^2)</f>
        <v>-48.0291742148266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24.7546996790487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5.7234212836346</v>
      </c>
      <c r="C454" s="5"/>
      <c r="D454" s="5" t="n">
        <f aca="false">10*LOG(Measurements!D454^2+Measurements!E454^2)</f>
        <v>-47.2134927473858</v>
      </c>
      <c r="E454" s="5"/>
      <c r="F454" s="5" t="n">
        <f aca="false">10*LOG(Measurements!F454^2+Measurements!G454^2)</f>
        <v>-28.57483056642</v>
      </c>
      <c r="G454" s="5"/>
      <c r="H454" s="5" t="n">
        <f aca="false">10*LOG(Measurements!H454^2+Measurements!I454^2)</f>
        <v>-70.4720436429631</v>
      </c>
      <c r="I454" s="5"/>
      <c r="J454" s="5" t="n">
        <f aca="false">10*LOG(Measurements!J454^2+Measurements!K454^2)</f>
        <v>-98.0524773483361</v>
      </c>
      <c r="K454" s="5"/>
      <c r="L454" s="5" t="n">
        <f aca="false">10*LOG(Measurements!L454^2+Measurements!M454^2)</f>
        <v>-92.0934251714854</v>
      </c>
      <c r="M454" s="5"/>
      <c r="N454" s="5" t="n">
        <f aca="false">10*LOG(Measurements!N454^2+Measurements!O454^2)</f>
        <v>-96.1097380382734</v>
      </c>
      <c r="O454" s="5"/>
      <c r="P454" s="5" t="n">
        <f aca="false">10*LOG(Measurements!P454^2+Measurements!Q454^2)</f>
        <v>-91.9909810079098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6.1998400963044</v>
      </c>
      <c r="U454" s="5"/>
      <c r="V454" s="5" t="n">
        <f aca="false">10*LOG(Measurements!V454^2+Measurements!W454^2)</f>
        <v>-42.7546495513077</v>
      </c>
      <c r="W454" s="5"/>
      <c r="X454" s="5" t="n">
        <f aca="false">10*LOG(Measurements!X454^2+Measurements!Y454^2)</f>
        <v>-63.4069202198947</v>
      </c>
      <c r="Y454" s="5"/>
      <c r="Z454" s="5" t="n">
        <f aca="false">10*LOG(Measurements!Z454^2+Measurements!AA454^2)</f>
        <v>-96.8816698194123</v>
      </c>
      <c r="AA454" s="5"/>
      <c r="AB454" s="5" t="n">
        <f aca="false">10*LOG(Measurements!AB454^2+Measurements!AC454^2)</f>
        <v>-88.4781225629214</v>
      </c>
      <c r="AC454" s="5"/>
      <c r="AD454" s="5" t="n">
        <f aca="false">10*LOG(Measurements!AD454^2+Measurements!AE454^2)</f>
        <v>-88.6713464719396</v>
      </c>
      <c r="AE454" s="5"/>
      <c r="AF454" s="5" t="n">
        <f aca="false">10*LOG(Measurements!AF454^2+Measurements!AG454^2)</f>
        <v>-90.1466422556305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6.917930727744</v>
      </c>
      <c r="AM454" s="5"/>
      <c r="AN454" s="5" t="n">
        <f aca="false">10*LOG(Measurements!AN454^2+Measurements!AO454^2)</f>
        <v>-42.1943744596511</v>
      </c>
      <c r="AO454" s="5"/>
      <c r="AP454" s="5" t="n">
        <f aca="false">10*LOG(Measurements!AP454^2+Measurements!AQ454^2)</f>
        <v>-95.3064645632177</v>
      </c>
      <c r="AQ454" s="5"/>
      <c r="AR454" s="5" t="n">
        <f aca="false">10*LOG(Measurements!AR454^2+Measurements!AS454^2)</f>
        <v>-94.6599888672581</v>
      </c>
      <c r="AS454" s="5"/>
      <c r="AT454" s="5" t="n">
        <f aca="false">10*LOG(Measurements!AT454^2+Measurements!AU454^2)</f>
        <v>-96.8189806774398</v>
      </c>
      <c r="AU454" s="5"/>
      <c r="AV454" s="5" t="n">
        <f aca="false">10*LOG(Measurements!AV454^2+Measurements!AW454^2)</f>
        <v>-96.2596763278752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5.8790114755445</v>
      </c>
      <c r="BE454" s="5"/>
      <c r="BF454" s="5" t="n">
        <f aca="false">10*LOG(Measurements!BF454^2+Measurements!BG454^2)</f>
        <v>-94.252695945603</v>
      </c>
      <c r="BG454" s="5"/>
      <c r="BH454" s="5" t="n">
        <f aca="false">10*LOG(Measurements!BH454^2+Measurements!BI454^2)</f>
        <v>-89.3208973903328</v>
      </c>
      <c r="BI454" s="5"/>
      <c r="BJ454" s="5" t="n">
        <f aca="false">10*LOG(Measurements!BJ454^2+Measurements!BK454^2)</f>
        <v>-113.986156632437</v>
      </c>
      <c r="BK454" s="5"/>
      <c r="BL454" s="5" t="n">
        <f aca="false">10*LOG(Measurements!BL454^2+Measurements!BM454^2)</f>
        <v>-86.4069416556598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21.1545254636295</v>
      </c>
      <c r="BW454" s="5"/>
      <c r="BX454" s="5" t="n">
        <f aca="false">10*LOG(Measurements!BX454^2+Measurements!BY454^2)</f>
        <v>-50.0143532359736</v>
      </c>
      <c r="BZ454" s="5" t="n">
        <f aca="false">10*LOG(Measurements!BZ454^2+Measurements!CA454^2)</f>
        <v>-28.9023887969448</v>
      </c>
      <c r="CB454" s="5" t="n">
        <f aca="false">10*LOG(Measurements!CB454^2+Measurements!CC454^2)</f>
        <v>-54.5795422389667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2.8456674489537</v>
      </c>
      <c r="CO454" s="5"/>
      <c r="CP454" s="5" t="n">
        <f aca="false">10*LOG(Measurements!CP454^2+Measurements!CQ454^2)</f>
        <v>-47.3959224152474</v>
      </c>
      <c r="CQ454" s="5"/>
      <c r="CR454" s="5" t="n">
        <f aca="false">10*LOG(Measurements!CR454^2+Measurements!CS454^2)</f>
        <v>-54.6141693901842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3.6418834942891</v>
      </c>
      <c r="DG454" s="5"/>
      <c r="DH454" s="5" t="n">
        <f aca="false">10*LOG(Measurements!DH454^2+Measurements!DI454^2)</f>
        <v>-47.144117577531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26.7602001562061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5.8904035289558</v>
      </c>
      <c r="C455" s="5"/>
      <c r="D455" s="5" t="n">
        <f aca="false">10*LOG(Measurements!D455^2+Measurements!E455^2)</f>
        <v>-49.0302811416871</v>
      </c>
      <c r="E455" s="5"/>
      <c r="F455" s="5" t="n">
        <f aca="false">10*LOG(Measurements!F455^2+Measurements!G455^2)</f>
        <v>-28.537147213139</v>
      </c>
      <c r="G455" s="5"/>
      <c r="H455" s="5" t="n">
        <f aca="false">10*LOG(Measurements!H455^2+Measurements!I455^2)</f>
        <v>-69.7434996179004</v>
      </c>
      <c r="I455" s="5"/>
      <c r="J455" s="5" t="n">
        <f aca="false">10*LOG(Measurements!J455^2+Measurements!K455^2)</f>
        <v>-100.122902075624</v>
      </c>
      <c r="K455" s="5"/>
      <c r="L455" s="5" t="n">
        <f aca="false">10*LOG(Measurements!L455^2+Measurements!M455^2)</f>
        <v>-92.1430390650649</v>
      </c>
      <c r="M455" s="5"/>
      <c r="N455" s="5" t="n">
        <f aca="false">10*LOG(Measurements!N455^2+Measurements!O455^2)</f>
        <v>-100.359830039733</v>
      </c>
      <c r="O455" s="5"/>
      <c r="P455" s="5" t="n">
        <f aca="false">10*LOG(Measurements!P455^2+Measurements!Q455^2)</f>
        <v>-98.340961193248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29.308094123256</v>
      </c>
      <c r="U455" s="5"/>
      <c r="V455" s="5" t="n">
        <f aca="false">10*LOG(Measurements!V455^2+Measurements!W455^2)</f>
        <v>-43.4065183227016</v>
      </c>
      <c r="W455" s="5"/>
      <c r="X455" s="5" t="n">
        <f aca="false">10*LOG(Measurements!X455^2+Measurements!Y455^2)</f>
        <v>-62.7355056448368</v>
      </c>
      <c r="Y455" s="5"/>
      <c r="Z455" s="5" t="n">
        <f aca="false">10*LOG(Measurements!Z455^2+Measurements!AA455^2)</f>
        <v>-99.480015426069</v>
      </c>
      <c r="AA455" s="5"/>
      <c r="AB455" s="5" t="n">
        <f aca="false">10*LOG(Measurements!AB455^2+Measurements!AC455^2)</f>
        <v>-91.9820319476679</v>
      </c>
      <c r="AC455" s="5"/>
      <c r="AD455" s="5" t="n">
        <f aca="false">10*LOG(Measurements!AD455^2+Measurements!AE455^2)</f>
        <v>-91.6725886508143</v>
      </c>
      <c r="AE455" s="5"/>
      <c r="AF455" s="5" t="n">
        <f aca="false">10*LOG(Measurements!AF455^2+Measurements!AG455^2)</f>
        <v>-94.5854743432522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5.9766141430656</v>
      </c>
      <c r="AM455" s="5"/>
      <c r="AN455" s="5" t="n">
        <f aca="false">10*LOG(Measurements!AN455^2+Measurements!AO455^2)</f>
        <v>-41.8644804868731</v>
      </c>
      <c r="AO455" s="5"/>
      <c r="AP455" s="5" t="n">
        <f aca="false">10*LOG(Measurements!AP455^2+Measurements!AQ455^2)</f>
        <v>-90.0333475809591</v>
      </c>
      <c r="AQ455" s="5"/>
      <c r="AR455" s="5" t="n">
        <f aca="false">10*LOG(Measurements!AR455^2+Measurements!AS455^2)</f>
        <v>-97.8941105660148</v>
      </c>
      <c r="AS455" s="5"/>
      <c r="AT455" s="5" t="n">
        <f aca="false">10*LOG(Measurements!AT455^2+Measurements!AU455^2)</f>
        <v>-91.1803716383911</v>
      </c>
      <c r="AU455" s="5"/>
      <c r="AV455" s="5" t="n">
        <f aca="false">10*LOG(Measurements!AV455^2+Measurements!AW455^2)</f>
        <v>-94.4915456098024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6.0753533742545</v>
      </c>
      <c r="BE455" s="5"/>
      <c r="BF455" s="5" t="n">
        <f aca="false">10*LOG(Measurements!BF455^2+Measurements!BG455^2)</f>
        <v>-84.7136159281981</v>
      </c>
      <c r="BG455" s="5"/>
      <c r="BH455" s="5" t="n">
        <f aca="false">10*LOG(Measurements!BH455^2+Measurements!BI455^2)</f>
        <v>-91.0796263955154</v>
      </c>
      <c r="BI455" s="5"/>
      <c r="BJ455" s="5" t="n">
        <f aca="false">10*LOG(Measurements!BJ455^2+Measurements!BK455^2)</f>
        <v>-100.850125614898</v>
      </c>
      <c r="BK455" s="5"/>
      <c r="BL455" s="5" t="n">
        <f aca="false">10*LOG(Measurements!BL455^2+Measurements!BM455^2)</f>
        <v>-89.0491310819549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22.515583539601</v>
      </c>
      <c r="BW455" s="5"/>
      <c r="BX455" s="5" t="n">
        <f aca="false">10*LOG(Measurements!BX455^2+Measurements!BY455^2)</f>
        <v>-51.2496995911845</v>
      </c>
      <c r="BZ455" s="5" t="n">
        <f aca="false">10*LOG(Measurements!BZ455^2+Measurements!CA455^2)</f>
        <v>-28.8661988569191</v>
      </c>
      <c r="CB455" s="5" t="n">
        <f aca="false">10*LOG(Measurements!CB455^2+Measurements!CC455^2)</f>
        <v>-55.339994392087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1.3219403277678</v>
      </c>
      <c r="CO455" s="5"/>
      <c r="CP455" s="5" t="n">
        <f aca="false">10*LOG(Measurements!CP455^2+Measurements!CQ455^2)</f>
        <v>-48.1657329420455</v>
      </c>
      <c r="CQ455" s="5"/>
      <c r="CR455" s="5" t="n">
        <f aca="false">10*LOG(Measurements!CR455^2+Measurements!CS455^2)</f>
        <v>-55.5168598743676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3.2277570201737</v>
      </c>
      <c r="DG455" s="5"/>
      <c r="DH455" s="5" t="n">
        <f aca="false">10*LOG(Measurements!DH455^2+Measurements!DI455^2)</f>
        <v>-45.8194232963226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28.2807794521594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1554331056353</v>
      </c>
      <c r="C456" s="5"/>
      <c r="D456" s="5" t="n">
        <f aca="false">10*LOG(Measurements!D456^2+Measurements!E456^2)</f>
        <v>-51.4071385271389</v>
      </c>
      <c r="E456" s="5"/>
      <c r="F456" s="5" t="n">
        <f aca="false">10*LOG(Measurements!F456^2+Measurements!G456^2)</f>
        <v>-28.4964303739587</v>
      </c>
      <c r="G456" s="5"/>
      <c r="H456" s="5" t="n">
        <f aca="false">10*LOG(Measurements!H456^2+Measurements!I456^2)</f>
        <v>-59.7327579857433</v>
      </c>
      <c r="I456" s="5"/>
      <c r="J456" s="5" t="n">
        <f aca="false">10*LOG(Measurements!J456^2+Measurements!K456^2)</f>
        <v>-100.587613189974</v>
      </c>
      <c r="K456" s="5"/>
      <c r="L456" s="5" t="n">
        <f aca="false">10*LOG(Measurements!L456^2+Measurements!M456^2)</f>
        <v>-93.5472847967604</v>
      </c>
      <c r="M456" s="5"/>
      <c r="N456" s="5" t="n">
        <f aca="false">10*LOG(Measurements!N456^2+Measurements!O456^2)</f>
        <v>-93.630817852282</v>
      </c>
      <c r="O456" s="5"/>
      <c r="P456" s="5" t="n">
        <f aca="false">10*LOG(Measurements!P456^2+Measurements!Q456^2)</f>
        <v>-110.394926024149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29.4269541754529</v>
      </c>
      <c r="U456" s="5"/>
      <c r="V456" s="5" t="n">
        <f aca="false">10*LOG(Measurements!V456^2+Measurements!W456^2)</f>
        <v>-43.7935237005624</v>
      </c>
      <c r="W456" s="5"/>
      <c r="X456" s="5" t="n">
        <f aca="false">10*LOG(Measurements!X456^2+Measurements!Y456^2)</f>
        <v>-62.0710588063586</v>
      </c>
      <c r="Y456" s="5"/>
      <c r="Z456" s="5" t="n">
        <f aca="false">10*LOG(Measurements!Z456^2+Measurements!AA456^2)</f>
        <v>-94.9612385233604</v>
      </c>
      <c r="AA456" s="5"/>
      <c r="AB456" s="5" t="n">
        <f aca="false">10*LOG(Measurements!AB456^2+Measurements!AC456^2)</f>
        <v>-93.6400466199662</v>
      </c>
      <c r="AC456" s="5"/>
      <c r="AD456" s="5" t="n">
        <f aca="false">10*LOG(Measurements!AD456^2+Measurements!AE456^2)</f>
        <v>-90.7028344850344</v>
      </c>
      <c r="AE456" s="5"/>
      <c r="AF456" s="5" t="n">
        <f aca="false">10*LOG(Measurements!AF456^2+Measurements!AG456^2)</f>
        <v>-93.0948885589381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5.2014109489744</v>
      </c>
      <c r="AM456" s="5"/>
      <c r="AN456" s="5" t="n">
        <f aca="false">10*LOG(Measurements!AN456^2+Measurements!AO456^2)</f>
        <v>-41.2781793410478</v>
      </c>
      <c r="AO456" s="5"/>
      <c r="AP456" s="5" t="n">
        <f aca="false">10*LOG(Measurements!AP456^2+Measurements!AQ456^2)</f>
        <v>-96.0793519562753</v>
      </c>
      <c r="AQ456" s="5"/>
      <c r="AR456" s="5" t="n">
        <f aca="false">10*LOG(Measurements!AR456^2+Measurements!AS456^2)</f>
        <v>-106.748813137256</v>
      </c>
      <c r="AS456" s="5"/>
      <c r="AT456" s="5" t="n">
        <f aca="false">10*LOG(Measurements!AT456^2+Measurements!AU456^2)</f>
        <v>-92.8406755558821</v>
      </c>
      <c r="AU456" s="5"/>
      <c r="AV456" s="5" t="n">
        <f aca="false">10*LOG(Measurements!AV456^2+Measurements!AW456^2)</f>
        <v>-106.02602157508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6.6898111069441</v>
      </c>
      <c r="BE456" s="5"/>
      <c r="BF456" s="5" t="n">
        <f aca="false">10*LOG(Measurements!BF456^2+Measurements!BG456^2)</f>
        <v>-88.0097246364565</v>
      </c>
      <c r="BG456" s="5"/>
      <c r="BH456" s="5" t="n">
        <f aca="false">10*LOG(Measurements!BH456^2+Measurements!BI456^2)</f>
        <v>-91.8116088415914</v>
      </c>
      <c r="BI456" s="5"/>
      <c r="BJ456" s="5" t="n">
        <f aca="false">10*LOG(Measurements!BJ456^2+Measurements!BK456^2)</f>
        <v>-94.4088327497253</v>
      </c>
      <c r="BK456" s="5"/>
      <c r="BL456" s="5" t="n">
        <f aca="false">10*LOG(Measurements!BL456^2+Measurements!BM456^2)</f>
        <v>-90.2399194790148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23.4834665177373</v>
      </c>
      <c r="BW456" s="5"/>
      <c r="BX456" s="5" t="n">
        <f aca="false">10*LOG(Measurements!BX456^2+Measurements!BY456^2)</f>
        <v>-52.4255820107862</v>
      </c>
      <c r="BZ456" s="5" t="n">
        <f aca="false">10*LOG(Measurements!BZ456^2+Measurements!CA456^2)</f>
        <v>-28.8077078276501</v>
      </c>
      <c r="CB456" s="5" t="n">
        <f aca="false">10*LOG(Measurements!CB456^2+Measurements!CC456^2)</f>
        <v>-53.8553674877601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0.0223302352583</v>
      </c>
      <c r="CO456" s="5"/>
      <c r="CP456" s="5" t="n">
        <f aca="false">10*LOG(Measurements!CP456^2+Measurements!CQ456^2)</f>
        <v>-48.6131316568414</v>
      </c>
      <c r="CQ456" s="5"/>
      <c r="CR456" s="5" t="n">
        <f aca="false">10*LOG(Measurements!CR456^2+Measurements!CS456^2)</f>
        <v>-55.8793411173515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3.0898419193144</v>
      </c>
      <c r="DG456" s="5"/>
      <c r="DH456" s="5" t="n">
        <f aca="false">10*LOG(Measurements!DH456^2+Measurements!DI456^2)</f>
        <v>-44.9361061566711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6.7544073647953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9.2900534452147</v>
      </c>
      <c r="C457" s="5"/>
      <c r="D457" s="5" t="n">
        <f aca="false">10*LOG(Measurements!D457^2+Measurements!E457^2)</f>
        <v>-53.6989591457069</v>
      </c>
      <c r="E457" s="5"/>
      <c r="F457" s="5" t="n">
        <f aca="false">10*LOG(Measurements!F457^2+Measurements!G457^2)</f>
        <v>-28.4293174230935</v>
      </c>
      <c r="G457" s="5"/>
      <c r="H457" s="5" t="n">
        <f aca="false">10*LOG(Measurements!H457^2+Measurements!I457^2)</f>
        <v>-56.4795397775738</v>
      </c>
      <c r="I457" s="5"/>
      <c r="J457" s="5" t="n">
        <f aca="false">10*LOG(Measurements!J457^2+Measurements!K457^2)</f>
        <v>-99.29920890645</v>
      </c>
      <c r="K457" s="5"/>
      <c r="L457" s="5" t="n">
        <f aca="false">10*LOG(Measurements!L457^2+Measurements!M457^2)</f>
        <v>-96.8270563383764</v>
      </c>
      <c r="M457" s="5"/>
      <c r="N457" s="5" t="n">
        <f aca="false">10*LOG(Measurements!N457^2+Measurements!O457^2)</f>
        <v>-109.996445537755</v>
      </c>
      <c r="O457" s="5"/>
      <c r="P457" s="5" t="n">
        <f aca="false">10*LOG(Measurements!P457^2+Measurements!Q457^2)</f>
        <v>-92.3358233470228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7.4903885526914</v>
      </c>
      <c r="U457" s="5"/>
      <c r="V457" s="5" t="n">
        <f aca="false">10*LOG(Measurements!V457^2+Measurements!W457^2)</f>
        <v>-44.544642855701</v>
      </c>
      <c r="W457" s="5"/>
      <c r="X457" s="5" t="n">
        <f aca="false">10*LOG(Measurements!X457^2+Measurements!Y457^2)</f>
        <v>-60.3497692262393</v>
      </c>
      <c r="Y457" s="5"/>
      <c r="Z457" s="5" t="n">
        <f aca="false">10*LOG(Measurements!Z457^2+Measurements!AA457^2)</f>
        <v>-101.287272920163</v>
      </c>
      <c r="AA457" s="5"/>
      <c r="AB457" s="5" t="n">
        <f aca="false">10*LOG(Measurements!AB457^2+Measurements!AC457^2)</f>
        <v>-91.1465464669678</v>
      </c>
      <c r="AC457" s="5"/>
      <c r="AD457" s="5" t="n">
        <f aca="false">10*LOG(Measurements!AD457^2+Measurements!AE457^2)</f>
        <v>-90.6468537559084</v>
      </c>
      <c r="AE457" s="5"/>
      <c r="AF457" s="5" t="n">
        <f aca="false">10*LOG(Measurements!AF457^2+Measurements!AG457^2)</f>
        <v>-89.9668589819758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4.5502747528639</v>
      </c>
      <c r="AM457" s="5"/>
      <c r="AN457" s="5" t="n">
        <f aca="false">10*LOG(Measurements!AN457^2+Measurements!AO457^2)</f>
        <v>-40.5946042162144</v>
      </c>
      <c r="AO457" s="5"/>
      <c r="AP457" s="5" t="n">
        <f aca="false">10*LOG(Measurements!AP457^2+Measurements!AQ457^2)</f>
        <v>-93.9165669998568</v>
      </c>
      <c r="AQ457" s="5"/>
      <c r="AR457" s="5" t="n">
        <f aca="false">10*LOG(Measurements!AR457^2+Measurements!AS457^2)</f>
        <v>-92.1091488393125</v>
      </c>
      <c r="AS457" s="5"/>
      <c r="AT457" s="5" t="n">
        <f aca="false">10*LOG(Measurements!AT457^2+Measurements!AU457^2)</f>
        <v>-86.8538166310441</v>
      </c>
      <c r="AU457" s="5"/>
      <c r="AV457" s="5" t="n">
        <f aca="false">10*LOG(Measurements!AV457^2+Measurements!AW457^2)</f>
        <v>-98.5598828914224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17.6851213754398</v>
      </c>
      <c r="BE457" s="5"/>
      <c r="BF457" s="5" t="n">
        <f aca="false">10*LOG(Measurements!BF457^2+Measurements!BG457^2)</f>
        <v>-90.5185034100571</v>
      </c>
      <c r="BG457" s="5"/>
      <c r="BH457" s="5" t="n">
        <f aca="false">10*LOG(Measurements!BH457^2+Measurements!BI457^2)</f>
        <v>-95.5876452613629</v>
      </c>
      <c r="BI457" s="5"/>
      <c r="BJ457" s="5" t="n">
        <f aca="false">10*LOG(Measurements!BJ457^2+Measurements!BK457^2)</f>
        <v>-94.8711156325872</v>
      </c>
      <c r="BK457" s="5"/>
      <c r="BL457" s="5" t="n">
        <f aca="false">10*LOG(Measurements!BL457^2+Measurements!BM457^2)</f>
        <v>-86.0335575509613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24.8321878122329</v>
      </c>
      <c r="BW457" s="5"/>
      <c r="BX457" s="5" t="n">
        <f aca="false">10*LOG(Measurements!BX457^2+Measurements!BY457^2)</f>
        <v>-53.5879743746845</v>
      </c>
      <c r="BZ457" s="5" t="n">
        <f aca="false">10*LOG(Measurements!BZ457^2+Measurements!CA457^2)</f>
        <v>-28.7385920211732</v>
      </c>
      <c r="CB457" s="5" t="n">
        <f aca="false">10*LOG(Measurements!CB457^2+Measurements!CC457^2)</f>
        <v>-53.6762765570656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19.0108884850018</v>
      </c>
      <c r="CO457" s="5"/>
      <c r="CP457" s="5" t="n">
        <f aca="false">10*LOG(Measurements!CP457^2+Measurements!CQ457^2)</f>
        <v>-48.5150911595174</v>
      </c>
      <c r="CQ457" s="5"/>
      <c r="CR457" s="5" t="n">
        <f aca="false">10*LOG(Measurements!CR457^2+Measurements!CS457^2)</f>
        <v>-55.4559546256399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3.2614297409965</v>
      </c>
      <c r="DG457" s="5"/>
      <c r="DH457" s="5" t="n">
        <f aca="false">10*LOG(Measurements!DH457^2+Measurements!DI457^2)</f>
        <v>-44.5574002683798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7.6362682190229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1.5235575471273</v>
      </c>
      <c r="C458" s="5"/>
      <c r="D458" s="5" t="n">
        <f aca="false">10*LOG(Measurements!D458^2+Measurements!E458^2)</f>
        <v>-56.5534158424168</v>
      </c>
      <c r="E458" s="5"/>
      <c r="F458" s="5" t="n">
        <f aca="false">10*LOG(Measurements!F458^2+Measurements!G458^2)</f>
        <v>-28.3525348055128</v>
      </c>
      <c r="G458" s="5"/>
      <c r="H458" s="5" t="n">
        <f aca="false">10*LOG(Measurements!H458^2+Measurements!I458^2)</f>
        <v>-55.1785083645605</v>
      </c>
      <c r="I458" s="5"/>
      <c r="J458" s="5" t="n">
        <f aca="false">10*LOG(Measurements!J458^2+Measurements!K458^2)</f>
        <v>-102.220546690119</v>
      </c>
      <c r="K458" s="5"/>
      <c r="L458" s="5" t="n">
        <f aca="false">10*LOG(Measurements!L458^2+Measurements!M458^2)</f>
        <v>-90.1855033947939</v>
      </c>
      <c r="M458" s="5"/>
      <c r="N458" s="5" t="n">
        <f aca="false">10*LOG(Measurements!N458^2+Measurements!O458^2)</f>
        <v>-90.1705503338785</v>
      </c>
      <c r="O458" s="5"/>
      <c r="P458" s="5" t="n">
        <f aca="false">10*LOG(Measurements!P458^2+Measurements!Q458^2)</f>
        <v>-98.8982268248673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4.2228423803042</v>
      </c>
      <c r="U458" s="5"/>
      <c r="V458" s="5" t="n">
        <f aca="false">10*LOG(Measurements!V458^2+Measurements!W458^2)</f>
        <v>-45.6781961194009</v>
      </c>
      <c r="W458" s="5"/>
      <c r="X458" s="5" t="n">
        <f aca="false">10*LOG(Measurements!X458^2+Measurements!Y458^2)</f>
        <v>-59.6766707731686</v>
      </c>
      <c r="Y458" s="5"/>
      <c r="Z458" s="5" t="n">
        <f aca="false">10*LOG(Measurements!Z458^2+Measurements!AA458^2)</f>
        <v>-97.9527027455602</v>
      </c>
      <c r="AA458" s="5"/>
      <c r="AB458" s="5" t="n">
        <f aca="false">10*LOG(Measurements!AB458^2+Measurements!AC458^2)</f>
        <v>-101.856556776127</v>
      </c>
      <c r="AC458" s="5"/>
      <c r="AD458" s="5" t="n">
        <f aca="false">10*LOG(Measurements!AD458^2+Measurements!AE458^2)</f>
        <v>-91.0539008869525</v>
      </c>
      <c r="AE458" s="5"/>
      <c r="AF458" s="5" t="n">
        <f aca="false">10*LOG(Measurements!AF458^2+Measurements!AG458^2)</f>
        <v>-90.9222482045379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4.2171629545428</v>
      </c>
      <c r="AM458" s="5"/>
      <c r="AN458" s="5" t="n">
        <f aca="false">10*LOG(Measurements!AN458^2+Measurements!AO458^2)</f>
        <v>-40.2171835001649</v>
      </c>
      <c r="AO458" s="5"/>
      <c r="AP458" s="5" t="n">
        <f aca="false">10*LOG(Measurements!AP458^2+Measurements!AQ458^2)</f>
        <v>-96.978422748741</v>
      </c>
      <c r="AQ458" s="5"/>
      <c r="AR458" s="5" t="n">
        <f aca="false">10*LOG(Measurements!AR458^2+Measurements!AS458^2)</f>
        <v>-97.4088835035237</v>
      </c>
      <c r="AS458" s="5"/>
      <c r="AT458" s="5" t="n">
        <f aca="false">10*LOG(Measurements!AT458^2+Measurements!AU458^2)</f>
        <v>-89.2155676400432</v>
      </c>
      <c r="AU458" s="5"/>
      <c r="AV458" s="5" t="n">
        <f aca="false">10*LOG(Measurements!AV458^2+Measurements!AW458^2)</f>
        <v>-91.0844851101155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19.0728705916929</v>
      </c>
      <c r="BE458" s="5"/>
      <c r="BF458" s="5" t="n">
        <f aca="false">10*LOG(Measurements!BF458^2+Measurements!BG458^2)</f>
        <v>-90.6134320613512</v>
      </c>
      <c r="BG458" s="5"/>
      <c r="BH458" s="5" t="n">
        <f aca="false">10*LOG(Measurements!BH458^2+Measurements!BI458^2)</f>
        <v>-91.8321582532915</v>
      </c>
      <c r="BI458" s="5"/>
      <c r="BJ458" s="5" t="n">
        <f aca="false">10*LOG(Measurements!BJ458^2+Measurements!BK458^2)</f>
        <v>-90.5449028813648</v>
      </c>
      <c r="BK458" s="5"/>
      <c r="BL458" s="5" t="n">
        <f aca="false">10*LOG(Measurements!BL458^2+Measurements!BM458^2)</f>
        <v>-88.7017995352835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7.5464159261048</v>
      </c>
      <c r="BW458" s="5"/>
      <c r="BX458" s="5" t="n">
        <f aca="false">10*LOG(Measurements!BX458^2+Measurements!BY458^2)</f>
        <v>-54.4963608593012</v>
      </c>
      <c r="BZ458" s="5" t="n">
        <f aca="false">10*LOG(Measurements!BZ458^2+Measurements!CA458^2)</f>
        <v>-28.685408476621</v>
      </c>
      <c r="CB458" s="5" t="n">
        <f aca="false">10*LOG(Measurements!CB458^2+Measurements!CC458^2)</f>
        <v>-54.4351444636575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18.452029242105</v>
      </c>
      <c r="CO458" s="5"/>
      <c r="CP458" s="5" t="n">
        <f aca="false">10*LOG(Measurements!CP458^2+Measurements!CQ458^2)</f>
        <v>-48.4163590542894</v>
      </c>
      <c r="CQ458" s="5"/>
      <c r="CR458" s="5" t="n">
        <f aca="false">10*LOG(Measurements!CR458^2+Measurements!CS458^2)</f>
        <v>-54.72773638331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3.5305434556087</v>
      </c>
      <c r="DG458" s="5"/>
      <c r="DH458" s="5" t="n">
        <f aca="false">10*LOG(Measurements!DH458^2+Measurements!DI458^2)</f>
        <v>-44.3389862737304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7.0813276108831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3.7036859141196</v>
      </c>
      <c r="C459" s="5"/>
      <c r="D459" s="5" t="n">
        <f aca="false">10*LOG(Measurements!D459^2+Measurements!E459^2)</f>
        <v>-61.4288850446429</v>
      </c>
      <c r="E459" s="5"/>
      <c r="F459" s="5" t="n">
        <f aca="false">10*LOG(Measurements!F459^2+Measurements!G459^2)</f>
        <v>-28.3379699229261</v>
      </c>
      <c r="G459" s="5"/>
      <c r="H459" s="5" t="n">
        <f aca="false">10*LOG(Measurements!H459^2+Measurements!I459^2)</f>
        <v>-54.9721158569702</v>
      </c>
      <c r="I459" s="5"/>
      <c r="J459" s="5" t="n">
        <f aca="false">10*LOG(Measurements!J459^2+Measurements!K459^2)</f>
        <v>-92.8189079330498</v>
      </c>
      <c r="K459" s="5"/>
      <c r="L459" s="5" t="n">
        <f aca="false">10*LOG(Measurements!L459^2+Measurements!M459^2)</f>
        <v>-91.4808231257601</v>
      </c>
      <c r="M459" s="5"/>
      <c r="N459" s="5" t="n">
        <f aca="false">10*LOG(Measurements!N459^2+Measurements!O459^2)</f>
        <v>-97.5702270497601</v>
      </c>
      <c r="O459" s="5"/>
      <c r="P459" s="5" t="n">
        <f aca="false">10*LOG(Measurements!P459^2+Measurements!Q459^2)</f>
        <v>-90.8697625360341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1.8406880358189</v>
      </c>
      <c r="U459" s="5"/>
      <c r="V459" s="5" t="n">
        <f aca="false">10*LOG(Measurements!V459^2+Measurements!W459^2)</f>
        <v>-46.8168950954619</v>
      </c>
      <c r="W459" s="5"/>
      <c r="X459" s="5" t="n">
        <f aca="false">10*LOG(Measurements!X459^2+Measurements!Y459^2)</f>
        <v>-60.0869544557405</v>
      </c>
      <c r="Y459" s="5"/>
      <c r="Z459" s="5" t="n">
        <f aca="false">10*LOG(Measurements!Z459^2+Measurements!AA459^2)</f>
        <v>-106.427024650916</v>
      </c>
      <c r="AA459" s="5"/>
      <c r="AB459" s="5" t="n">
        <f aca="false">10*LOG(Measurements!AB459^2+Measurements!AC459^2)</f>
        <v>-101.04204471757</v>
      </c>
      <c r="AC459" s="5"/>
      <c r="AD459" s="5" t="n">
        <f aca="false">10*LOG(Measurements!AD459^2+Measurements!AE459^2)</f>
        <v>-95.5631435320457</v>
      </c>
      <c r="AE459" s="5"/>
      <c r="AF459" s="5" t="n">
        <f aca="false">10*LOG(Measurements!AF459^2+Measurements!AG459^2)</f>
        <v>-95.6621005406156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3.5789039241395</v>
      </c>
      <c r="AM459" s="5"/>
      <c r="AN459" s="5" t="n">
        <f aca="false">10*LOG(Measurements!AN459^2+Measurements!AO459^2)</f>
        <v>-39.9549225151384</v>
      </c>
      <c r="AO459" s="5"/>
      <c r="AP459" s="5" t="n">
        <f aca="false">10*LOG(Measurements!AP459^2+Measurements!AQ459^2)</f>
        <v>-95.172020371165</v>
      </c>
      <c r="AQ459" s="5"/>
      <c r="AR459" s="5" t="n">
        <f aca="false">10*LOG(Measurements!AR459^2+Measurements!AS459^2)</f>
        <v>-95.6302015478639</v>
      </c>
      <c r="AS459" s="5"/>
      <c r="AT459" s="5" t="n">
        <f aca="false">10*LOG(Measurements!AT459^2+Measurements!AU459^2)</f>
        <v>-86.5427675686418</v>
      </c>
      <c r="AU459" s="5"/>
      <c r="AV459" s="5" t="n">
        <f aca="false">10*LOG(Measurements!AV459^2+Measurements!AW459^2)</f>
        <v>-96.1644425217932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1.0200905548479</v>
      </c>
      <c r="BE459" s="5"/>
      <c r="BF459" s="5" t="n">
        <f aca="false">10*LOG(Measurements!BF459^2+Measurements!BG459^2)</f>
        <v>-90.0250595062399</v>
      </c>
      <c r="BG459" s="5"/>
      <c r="BH459" s="5" t="n">
        <f aca="false">10*LOG(Measurements!BH459^2+Measurements!BI459^2)</f>
        <v>-89.8061723292717</v>
      </c>
      <c r="BI459" s="5"/>
      <c r="BJ459" s="5" t="n">
        <f aca="false">10*LOG(Measurements!BJ459^2+Measurements!BK459^2)</f>
        <v>-91.5123155125447</v>
      </c>
      <c r="BK459" s="5"/>
      <c r="BL459" s="5" t="n">
        <f aca="false">10*LOG(Measurements!BL459^2+Measurements!BM459^2)</f>
        <v>-90.5546091240597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30.8610843188094</v>
      </c>
      <c r="BW459" s="5"/>
      <c r="BX459" s="5" t="n">
        <f aca="false">10*LOG(Measurements!BX459^2+Measurements!BY459^2)</f>
        <v>-54.7435402208426</v>
      </c>
      <c r="BZ459" s="5" t="n">
        <f aca="false">10*LOG(Measurements!BZ459^2+Measurements!CA459^2)</f>
        <v>-28.6586327564281</v>
      </c>
      <c r="CB459" s="5" t="n">
        <f aca="false">10*LOG(Measurements!CB459^2+Measurements!CC459^2)</f>
        <v>-55.3324583604739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18.1907104926309</v>
      </c>
      <c r="CO459" s="5"/>
      <c r="CP459" s="5" t="n">
        <f aca="false">10*LOG(Measurements!CP459^2+Measurements!CQ459^2)</f>
        <v>-47.9847445496265</v>
      </c>
      <c r="CQ459" s="5"/>
      <c r="CR459" s="5" t="n">
        <f aca="false">10*LOG(Measurements!CR459^2+Measurements!CS459^2)</f>
        <v>-54.4456320815792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3.9652936917871</v>
      </c>
      <c r="DG459" s="5"/>
      <c r="DH459" s="5" t="n">
        <f aca="false">10*LOG(Measurements!DH459^2+Measurements!DI459^2)</f>
        <v>-43.5879826194375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3.9602940111554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5.8847361341552</v>
      </c>
      <c r="C460" s="5"/>
      <c r="D460" s="5" t="n">
        <f aca="false">10*LOG(Measurements!D460^2+Measurements!E460^2)</f>
        <v>-65.9703518610905</v>
      </c>
      <c r="E460" s="5"/>
      <c r="F460" s="5" t="n">
        <f aca="false">10*LOG(Measurements!F460^2+Measurements!G460^2)</f>
        <v>-28.3172871489785</v>
      </c>
      <c r="G460" s="5"/>
      <c r="H460" s="5" t="n">
        <f aca="false">10*LOG(Measurements!H460^2+Measurements!I460^2)</f>
        <v>-55.5032169431072</v>
      </c>
      <c r="I460" s="5"/>
      <c r="J460" s="5" t="n">
        <f aca="false">10*LOG(Measurements!J460^2+Measurements!K460^2)</f>
        <v>-95.1585448300825</v>
      </c>
      <c r="K460" s="5"/>
      <c r="L460" s="5" t="n">
        <f aca="false">10*LOG(Measurements!L460^2+Measurements!M460^2)</f>
        <v>-89.4633994836916</v>
      </c>
      <c r="M460" s="5"/>
      <c r="N460" s="5" t="n">
        <f aca="false">10*LOG(Measurements!N460^2+Measurements!O460^2)</f>
        <v>-99.4956184661306</v>
      </c>
      <c r="O460" s="5"/>
      <c r="P460" s="5" t="n">
        <f aca="false">10*LOG(Measurements!P460^2+Measurements!Q460^2)</f>
        <v>-100.499526363663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0.7599477120946</v>
      </c>
      <c r="U460" s="5"/>
      <c r="V460" s="5" t="n">
        <f aca="false">10*LOG(Measurements!V460^2+Measurements!W460^2)</f>
        <v>-47.5511598303044</v>
      </c>
      <c r="W460" s="5"/>
      <c r="X460" s="5" t="n">
        <f aca="false">10*LOG(Measurements!X460^2+Measurements!Y460^2)</f>
        <v>-60.4535568483747</v>
      </c>
      <c r="Y460" s="5"/>
      <c r="Z460" s="5" t="n">
        <f aca="false">10*LOG(Measurements!Z460^2+Measurements!AA460^2)</f>
        <v>-97.2558834530136</v>
      </c>
      <c r="AA460" s="5"/>
      <c r="AB460" s="5" t="n">
        <f aca="false">10*LOG(Measurements!AB460^2+Measurements!AC460^2)</f>
        <v>-96.7177992166339</v>
      </c>
      <c r="AC460" s="5"/>
      <c r="AD460" s="5" t="n">
        <f aca="false">10*LOG(Measurements!AD460^2+Measurements!AE460^2)</f>
        <v>-93.6728944146294</v>
      </c>
      <c r="AE460" s="5"/>
      <c r="AF460" s="5" t="n">
        <f aca="false">10*LOG(Measurements!AF460^2+Measurements!AG460^2)</f>
        <v>-89.2831533999713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2.9462447583695</v>
      </c>
      <c r="AM460" s="5"/>
      <c r="AN460" s="5" t="n">
        <f aca="false">10*LOG(Measurements!AN460^2+Measurements!AO460^2)</f>
        <v>-39.588761699627</v>
      </c>
      <c r="AO460" s="5"/>
      <c r="AP460" s="5" t="n">
        <f aca="false">10*LOG(Measurements!AP460^2+Measurements!AQ460^2)</f>
        <v>-89.4467931407845</v>
      </c>
      <c r="AQ460" s="5"/>
      <c r="AR460" s="5" t="n">
        <f aca="false">10*LOG(Measurements!AR460^2+Measurements!AS460^2)</f>
        <v>-97.1383776571377</v>
      </c>
      <c r="AS460" s="5"/>
      <c r="AT460" s="5" t="n">
        <f aca="false">10*LOG(Measurements!AT460^2+Measurements!AU460^2)</f>
        <v>-88.0393081277627</v>
      </c>
      <c r="AU460" s="5"/>
      <c r="AV460" s="5" t="n">
        <f aca="false">10*LOG(Measurements!AV460^2+Measurements!AW460^2)</f>
        <v>-87.2480200085509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3.7042582113977</v>
      </c>
      <c r="BE460" s="5"/>
      <c r="BF460" s="5" t="n">
        <f aca="false">10*LOG(Measurements!BF460^2+Measurements!BG460^2)</f>
        <v>-87.6780023926551</v>
      </c>
      <c r="BG460" s="5"/>
      <c r="BH460" s="5" t="n">
        <f aca="false">10*LOG(Measurements!BH460^2+Measurements!BI460^2)</f>
        <v>-90.5850975936069</v>
      </c>
      <c r="BI460" s="5"/>
      <c r="BJ460" s="5" t="n">
        <f aca="false">10*LOG(Measurements!BJ460^2+Measurements!BK460^2)</f>
        <v>-85.9364100923791</v>
      </c>
      <c r="BK460" s="5"/>
      <c r="BL460" s="5" t="n">
        <f aca="false">10*LOG(Measurements!BL460^2+Measurements!BM460^2)</f>
        <v>-84.7569394315251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31.1775171585259</v>
      </c>
      <c r="BW460" s="5"/>
      <c r="BX460" s="5" t="n">
        <f aca="false">10*LOG(Measurements!BX460^2+Measurements!BY460^2)</f>
        <v>-54.7694892580841</v>
      </c>
      <c r="BZ460" s="5" t="n">
        <f aca="false">10*LOG(Measurements!BZ460^2+Measurements!CA460^2)</f>
        <v>-28.6271256643054</v>
      </c>
      <c r="CB460" s="5" t="n">
        <f aca="false">10*LOG(Measurements!CB460^2+Measurements!CC460^2)</f>
        <v>-53.9170164121944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8.0803500202149</v>
      </c>
      <c r="CO460" s="5"/>
      <c r="CP460" s="5" t="n">
        <f aca="false">10*LOG(Measurements!CP460^2+Measurements!CQ460^2)</f>
        <v>-47.416441764259</v>
      </c>
      <c r="CQ460" s="5"/>
      <c r="CR460" s="5" t="n">
        <f aca="false">10*LOG(Measurements!CR460^2+Measurements!CS460^2)</f>
        <v>-54.6924665200035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4.5195183899778</v>
      </c>
      <c r="DG460" s="5"/>
      <c r="DH460" s="5" t="n">
        <f aca="false">10*LOG(Measurements!DH460^2+Measurements!DI460^2)</f>
        <v>-42.5764948591985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0.7757570606286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6.6270759436968</v>
      </c>
      <c r="C461" s="5"/>
      <c r="D461" s="5" t="n">
        <f aca="false">10*LOG(Measurements!D461^2+Measurements!E461^2)</f>
        <v>-62.102529421237</v>
      </c>
      <c r="E461" s="5"/>
      <c r="F461" s="5" t="n">
        <f aca="false">10*LOG(Measurements!F461^2+Measurements!G461^2)</f>
        <v>-28.3432089289468</v>
      </c>
      <c r="G461" s="5"/>
      <c r="H461" s="5" t="n">
        <f aca="false">10*LOG(Measurements!H461^2+Measurements!I461^2)</f>
        <v>-54.293933509782</v>
      </c>
      <c r="I461" s="5"/>
      <c r="J461" s="5" t="n">
        <f aca="false">10*LOG(Measurements!J461^2+Measurements!K461^2)</f>
        <v>-87.8813160402274</v>
      </c>
      <c r="K461" s="5"/>
      <c r="L461" s="5" t="n">
        <f aca="false">10*LOG(Measurements!L461^2+Measurements!M461^2)</f>
        <v>-88.3059542195713</v>
      </c>
      <c r="M461" s="5"/>
      <c r="N461" s="5" t="n">
        <f aca="false">10*LOG(Measurements!N461^2+Measurements!O461^2)</f>
        <v>-88.8064045318826</v>
      </c>
      <c r="O461" s="5"/>
      <c r="P461" s="5" t="n">
        <f aca="false">10*LOG(Measurements!P461^2+Measurements!Q461^2)</f>
        <v>-89.7363312005391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19.5456676969766</v>
      </c>
      <c r="U461" s="5"/>
      <c r="V461" s="5" t="n">
        <f aca="false">10*LOG(Measurements!V461^2+Measurements!W461^2)</f>
        <v>-48.930481282248</v>
      </c>
      <c r="W461" s="5"/>
      <c r="X461" s="5" t="n">
        <f aca="false">10*LOG(Measurements!X461^2+Measurements!Y461^2)</f>
        <v>-59.7726989785468</v>
      </c>
      <c r="Y461" s="5"/>
      <c r="Z461" s="5" t="n">
        <f aca="false">10*LOG(Measurements!Z461^2+Measurements!AA461^2)</f>
        <v>-106.817979424093</v>
      </c>
      <c r="AA461" s="5"/>
      <c r="AB461" s="5" t="n">
        <f aca="false">10*LOG(Measurements!AB461^2+Measurements!AC461^2)</f>
        <v>-97.1310319801556</v>
      </c>
      <c r="AC461" s="5"/>
      <c r="AD461" s="5" t="n">
        <f aca="false">10*LOG(Measurements!AD461^2+Measurements!AE461^2)</f>
        <v>-95.5432537755362</v>
      </c>
      <c r="AE461" s="5"/>
      <c r="AF461" s="5" t="n">
        <f aca="false">10*LOG(Measurements!AF461^2+Measurements!AG461^2)</f>
        <v>-102.288676774557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2.6447824960747</v>
      </c>
      <c r="AM461" s="5"/>
      <c r="AN461" s="5" t="n">
        <f aca="false">10*LOG(Measurements!AN461^2+Measurements!AO461^2)</f>
        <v>-39.2306955076998</v>
      </c>
      <c r="AO461" s="5"/>
      <c r="AP461" s="5" t="n">
        <f aca="false">10*LOG(Measurements!AP461^2+Measurements!AQ461^2)</f>
        <v>-97.2742182251114</v>
      </c>
      <c r="AQ461" s="5"/>
      <c r="AR461" s="5" t="n">
        <f aca="false">10*LOG(Measurements!AR461^2+Measurements!AS461^2)</f>
        <v>-94.2348112744062</v>
      </c>
      <c r="AS461" s="5"/>
      <c r="AT461" s="5" t="n">
        <f aca="false">10*LOG(Measurements!AT461^2+Measurements!AU461^2)</f>
        <v>-93.152435450704</v>
      </c>
      <c r="AU461" s="5"/>
      <c r="AV461" s="5" t="n">
        <f aca="false">10*LOG(Measurements!AV461^2+Measurements!AW461^2)</f>
        <v>-92.1054172527906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6.6104831256109</v>
      </c>
      <c r="BE461" s="5"/>
      <c r="BF461" s="5" t="n">
        <f aca="false">10*LOG(Measurements!BF461^2+Measurements!BG461^2)</f>
        <v>-83.666528274105</v>
      </c>
      <c r="BG461" s="5"/>
      <c r="BH461" s="5" t="n">
        <f aca="false">10*LOG(Measurements!BH461^2+Measurements!BI461^2)</f>
        <v>-85.6727524435624</v>
      </c>
      <c r="BI461" s="5"/>
      <c r="BJ461" s="5" t="n">
        <f aca="false">10*LOG(Measurements!BJ461^2+Measurements!BK461^2)</f>
        <v>-96.2450416546996</v>
      </c>
      <c r="BK461" s="5"/>
      <c r="BL461" s="5" t="n">
        <f aca="false">10*LOG(Measurements!BL461^2+Measurements!BM461^2)</f>
        <v>-97.5571723249107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8.0999169532029</v>
      </c>
      <c r="BW461" s="5"/>
      <c r="BX461" s="5" t="n">
        <f aca="false">10*LOG(Measurements!BX461^2+Measurements!BY461^2)</f>
        <v>-54.2926727549047</v>
      </c>
      <c r="BZ461" s="5" t="n">
        <f aca="false">10*LOG(Measurements!BZ461^2+Measurements!CA461^2)</f>
        <v>-28.6342733331498</v>
      </c>
      <c r="CB461" s="5" t="n">
        <f aca="false">10*LOG(Measurements!CB461^2+Measurements!CC461^2)</f>
        <v>-52.140909144622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8.0668987813203</v>
      </c>
      <c r="CO461" s="5"/>
      <c r="CP461" s="5" t="n">
        <f aca="false">10*LOG(Measurements!CP461^2+Measurements!CQ461^2)</f>
        <v>-46.578816689772</v>
      </c>
      <c r="CQ461" s="5"/>
      <c r="CR461" s="5" t="n">
        <f aca="false">10*LOG(Measurements!CR461^2+Measurements!CS461^2)</f>
        <v>-55.0293074578668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5.0474700505879</v>
      </c>
      <c r="DG461" s="5"/>
      <c r="DH461" s="5" t="n">
        <f aca="false">10*LOG(Measurements!DH461^2+Measurements!DI461^2)</f>
        <v>-41.6782490417403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19.1051373031203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5.6103511943035</v>
      </c>
      <c r="C462" s="5"/>
      <c r="D462" s="5" t="n">
        <f aca="false">10*LOG(Measurements!D462^2+Measurements!E462^2)</f>
        <v>-57.7490109608819</v>
      </c>
      <c r="E462" s="5"/>
      <c r="F462" s="5" t="n">
        <f aca="false">10*LOG(Measurements!F462^2+Measurements!G462^2)</f>
        <v>-28.3400836577814</v>
      </c>
      <c r="G462" s="5"/>
      <c r="H462" s="5" t="n">
        <f aca="false">10*LOG(Measurements!H462^2+Measurements!I462^2)</f>
        <v>-53.0895908724684</v>
      </c>
      <c r="I462" s="5"/>
      <c r="J462" s="5" t="n">
        <f aca="false">10*LOG(Measurements!J462^2+Measurements!K462^2)</f>
        <v>-93.930527870568</v>
      </c>
      <c r="K462" s="5"/>
      <c r="L462" s="5" t="n">
        <f aca="false">10*LOG(Measurements!L462^2+Measurements!M462^2)</f>
        <v>-86.5081618419642</v>
      </c>
      <c r="M462" s="5"/>
      <c r="N462" s="5" t="n">
        <f aca="false">10*LOG(Measurements!N462^2+Measurements!O462^2)</f>
        <v>-89.4045916306938</v>
      </c>
      <c r="O462" s="5"/>
      <c r="P462" s="5" t="n">
        <f aca="false">10*LOG(Measurements!P462^2+Measurements!Q462^2)</f>
        <v>-94.6269122017843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8.2650117506555</v>
      </c>
      <c r="U462" s="5"/>
      <c r="V462" s="5" t="n">
        <f aca="false">10*LOG(Measurements!V462^2+Measurements!W462^2)</f>
        <v>-50.2131369262227</v>
      </c>
      <c r="W462" s="5"/>
      <c r="X462" s="5" t="n">
        <f aca="false">10*LOG(Measurements!X462^2+Measurements!Y462^2)</f>
        <v>-58.3650825537558</v>
      </c>
      <c r="Y462" s="5"/>
      <c r="Z462" s="5" t="n">
        <f aca="false">10*LOG(Measurements!Z462^2+Measurements!AA462^2)</f>
        <v>-91.5959082766416</v>
      </c>
      <c r="AA462" s="5"/>
      <c r="AB462" s="5" t="n">
        <f aca="false">10*LOG(Measurements!AB462^2+Measurements!AC462^2)</f>
        <v>-95.2882101683198</v>
      </c>
      <c r="AC462" s="5"/>
      <c r="AD462" s="5" t="n">
        <f aca="false">10*LOG(Measurements!AD462^2+Measurements!AE462^2)</f>
        <v>-90.8334474740764</v>
      </c>
      <c r="AE462" s="5"/>
      <c r="AF462" s="5" t="n">
        <f aca="false">10*LOG(Measurements!AF462^2+Measurements!AG462^2)</f>
        <v>-90.1349540442234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2.7266935544689</v>
      </c>
      <c r="AM462" s="5"/>
      <c r="AN462" s="5" t="n">
        <f aca="false">10*LOG(Measurements!AN462^2+Measurements!AO462^2)</f>
        <v>-39.0167686884072</v>
      </c>
      <c r="AO462" s="5"/>
      <c r="AP462" s="5" t="n">
        <f aca="false">10*LOG(Measurements!AP462^2+Measurements!AQ462^2)</f>
        <v>-102.696179181292</v>
      </c>
      <c r="AQ462" s="5"/>
      <c r="AR462" s="5" t="n">
        <f aca="false">10*LOG(Measurements!AR462^2+Measurements!AS462^2)</f>
        <v>-92.458833645709</v>
      </c>
      <c r="AS462" s="5"/>
      <c r="AT462" s="5" t="n">
        <f aca="false">10*LOG(Measurements!AT462^2+Measurements!AU462^2)</f>
        <v>-89.3518806029383</v>
      </c>
      <c r="AU462" s="5"/>
      <c r="AV462" s="5" t="n">
        <f aca="false">10*LOG(Measurements!AV462^2+Measurements!AW462^2)</f>
        <v>-94.2063056168406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9.5060383576054</v>
      </c>
      <c r="BE462" s="5"/>
      <c r="BF462" s="5" t="n">
        <f aca="false">10*LOG(Measurements!BF462^2+Measurements!BG462^2)</f>
        <v>-91.9912247849519</v>
      </c>
      <c r="BG462" s="5"/>
      <c r="BH462" s="5" t="n">
        <f aca="false">10*LOG(Measurements!BH462^2+Measurements!BI462^2)</f>
        <v>-87.5709079239307</v>
      </c>
      <c r="BI462" s="5"/>
      <c r="BJ462" s="5" t="n">
        <f aca="false">10*LOG(Measurements!BJ462^2+Measurements!BK462^2)</f>
        <v>-97.44394367893</v>
      </c>
      <c r="BK462" s="5"/>
      <c r="BL462" s="5" t="n">
        <f aca="false">10*LOG(Measurements!BL462^2+Measurements!BM462^2)</f>
        <v>-94.6885459121713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5.1373595010102</v>
      </c>
      <c r="BW462" s="5"/>
      <c r="BX462" s="5" t="n">
        <f aca="false">10*LOG(Measurements!BX462^2+Measurements!BY462^2)</f>
        <v>-53.6179004632396</v>
      </c>
      <c r="BZ462" s="5" t="n">
        <f aca="false">10*LOG(Measurements!BZ462^2+Measurements!CA462^2)</f>
        <v>-28.6416296577301</v>
      </c>
      <c r="CB462" s="5" t="n">
        <f aca="false">10*LOG(Measurements!CB462^2+Measurements!CC462^2)</f>
        <v>-51.3468822811208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8.0798566128831</v>
      </c>
      <c r="CO462" s="5"/>
      <c r="CP462" s="5" t="n">
        <f aca="false">10*LOG(Measurements!CP462^2+Measurements!CQ462^2)</f>
        <v>-45.6167999948936</v>
      </c>
      <c r="CQ462" s="5"/>
      <c r="CR462" s="5" t="n">
        <f aca="false">10*LOG(Measurements!CR462^2+Measurements!CS462^2)</f>
        <v>-55.21901436268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5.7307672923104</v>
      </c>
      <c r="DG462" s="5"/>
      <c r="DH462" s="5" t="n">
        <f aca="false">10*LOG(Measurements!DH462^2+Measurements!DI462^2)</f>
        <v>-41.1866214027712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18.2111956662501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3.9784096912995</v>
      </c>
      <c r="C463" s="5"/>
      <c r="D463" s="5" t="n">
        <f aca="false">10*LOG(Measurements!D463^2+Measurements!E463^2)</f>
        <v>-55.86192674876</v>
      </c>
      <c r="E463" s="5"/>
      <c r="F463" s="5" t="n">
        <f aca="false">10*LOG(Measurements!F463^2+Measurements!G463^2)</f>
        <v>-28.3031557044142</v>
      </c>
      <c r="G463" s="5"/>
      <c r="H463" s="5" t="n">
        <f aca="false">10*LOG(Measurements!H463^2+Measurements!I463^2)</f>
        <v>-53.3434540553239</v>
      </c>
      <c r="I463" s="5"/>
      <c r="J463" s="5" t="n">
        <f aca="false">10*LOG(Measurements!J463^2+Measurements!K463^2)</f>
        <v>-92.0351477623655</v>
      </c>
      <c r="K463" s="5"/>
      <c r="L463" s="5" t="n">
        <f aca="false">10*LOG(Measurements!L463^2+Measurements!M463^2)</f>
        <v>-102.730672360962</v>
      </c>
      <c r="M463" s="5"/>
      <c r="N463" s="5" t="n">
        <f aca="false">10*LOG(Measurements!N463^2+Measurements!O463^2)</f>
        <v>-101.549166789084</v>
      </c>
      <c r="O463" s="5"/>
      <c r="P463" s="5" t="n">
        <f aca="false">10*LOG(Measurements!P463^2+Measurements!Q463^2)</f>
        <v>-87.7331513972842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7.9075651439505</v>
      </c>
      <c r="U463" s="5"/>
      <c r="V463" s="5" t="n">
        <f aca="false">10*LOG(Measurements!V463^2+Measurements!W463^2)</f>
        <v>-51.1010294431736</v>
      </c>
      <c r="W463" s="5"/>
      <c r="X463" s="5" t="n">
        <f aca="false">10*LOG(Measurements!X463^2+Measurements!Y463^2)</f>
        <v>-57.0601454686912</v>
      </c>
      <c r="Y463" s="5"/>
      <c r="Z463" s="5" t="n">
        <f aca="false">10*LOG(Measurements!Z463^2+Measurements!AA463^2)</f>
        <v>-98.9554024669111</v>
      </c>
      <c r="AA463" s="5"/>
      <c r="AB463" s="5" t="n">
        <f aca="false">10*LOG(Measurements!AB463^2+Measurements!AC463^2)</f>
        <v>-91.6441316501948</v>
      </c>
      <c r="AC463" s="5"/>
      <c r="AD463" s="5" t="n">
        <f aca="false">10*LOG(Measurements!AD463^2+Measurements!AE463^2)</f>
        <v>-93.9730769085613</v>
      </c>
      <c r="AE463" s="5"/>
      <c r="AF463" s="5" t="n">
        <f aca="false">10*LOG(Measurements!AF463^2+Measurements!AG463^2)</f>
        <v>-101.27450531975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2.8657556970038</v>
      </c>
      <c r="AM463" s="5"/>
      <c r="AN463" s="5" t="n">
        <f aca="false">10*LOG(Measurements!AN463^2+Measurements!AO463^2)</f>
        <v>-38.9006252256964</v>
      </c>
      <c r="AO463" s="5"/>
      <c r="AP463" s="5" t="n">
        <f aca="false">10*LOG(Measurements!AP463^2+Measurements!AQ463^2)</f>
        <v>-90.6789921334637</v>
      </c>
      <c r="AQ463" s="5"/>
      <c r="AR463" s="5" t="n">
        <f aca="false">10*LOG(Measurements!AR463^2+Measurements!AS463^2)</f>
        <v>-101.474647068496</v>
      </c>
      <c r="AS463" s="5"/>
      <c r="AT463" s="5" t="n">
        <f aca="false">10*LOG(Measurements!AT463^2+Measurements!AU463^2)</f>
        <v>-86.4746473337773</v>
      </c>
      <c r="AU463" s="5"/>
      <c r="AV463" s="5" t="n">
        <f aca="false">10*LOG(Measurements!AV463^2+Measurements!AW463^2)</f>
        <v>-99.0484203360834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9.0026126404937</v>
      </c>
      <c r="BE463" s="5"/>
      <c r="BF463" s="5" t="n">
        <f aca="false">10*LOG(Measurements!BF463^2+Measurements!BG463^2)</f>
        <v>-85.5122642383003</v>
      </c>
      <c r="BG463" s="5"/>
      <c r="BH463" s="5" t="n">
        <f aca="false">10*LOG(Measurements!BH463^2+Measurements!BI463^2)</f>
        <v>-85.8666471037193</v>
      </c>
      <c r="BI463" s="5"/>
      <c r="BJ463" s="5" t="n">
        <f aca="false">10*LOG(Measurements!BJ463^2+Measurements!BK463^2)</f>
        <v>-94.5996945902016</v>
      </c>
      <c r="BK463" s="5"/>
      <c r="BL463" s="5" t="n">
        <f aca="false">10*LOG(Measurements!BL463^2+Measurements!BM463^2)</f>
        <v>-91.8029394636185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1.7743092228175</v>
      </c>
      <c r="BW463" s="5"/>
      <c r="BX463" s="5" t="n">
        <f aca="false">10*LOG(Measurements!BX463^2+Measurements!BY463^2)</f>
        <v>-52.2243212070736</v>
      </c>
      <c r="BZ463" s="5" t="n">
        <f aca="false">10*LOG(Measurements!BZ463^2+Measurements!CA463^2)</f>
        <v>-28.6980051976257</v>
      </c>
      <c r="CB463" s="5" t="n">
        <f aca="false">10*LOG(Measurements!CB463^2+Measurements!CC463^2)</f>
        <v>-51.2068497748645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8.1518381717686</v>
      </c>
      <c r="CO463" s="5"/>
      <c r="CP463" s="5" t="n">
        <f aca="false">10*LOG(Measurements!CP463^2+Measurements!CQ463^2)</f>
        <v>-44.6680050438722</v>
      </c>
      <c r="CQ463" s="5"/>
      <c r="CR463" s="5" t="n">
        <f aca="false">10*LOG(Measurements!CR463^2+Measurements!CS463^2)</f>
        <v>-55.4672442537699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6.5671107774227</v>
      </c>
      <c r="DG463" s="5"/>
      <c r="DH463" s="5" t="n">
        <f aca="false">10*LOG(Measurements!DH463^2+Measurements!DI463^2)</f>
        <v>-40.760862596979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7.3195779401622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1.6420392694918</v>
      </c>
      <c r="C464" s="5"/>
      <c r="D464" s="5" t="n">
        <f aca="false">10*LOG(Measurements!D464^2+Measurements!E464^2)</f>
        <v>-54.0580128279445</v>
      </c>
      <c r="E464" s="5"/>
      <c r="F464" s="5" t="n">
        <f aca="false">10*LOG(Measurements!F464^2+Measurements!G464^2)</f>
        <v>-28.2879878635382</v>
      </c>
      <c r="G464" s="5"/>
      <c r="H464" s="5" t="n">
        <f aca="false">10*LOG(Measurements!H464^2+Measurements!I464^2)</f>
        <v>-53.2576866248963</v>
      </c>
      <c r="I464" s="5"/>
      <c r="J464" s="5" t="n">
        <f aca="false">10*LOG(Measurements!J464^2+Measurements!K464^2)</f>
        <v>-97.2619970588014</v>
      </c>
      <c r="K464" s="5"/>
      <c r="L464" s="5" t="n">
        <f aca="false">10*LOG(Measurements!L464^2+Measurements!M464^2)</f>
        <v>-94.2222566379353</v>
      </c>
      <c r="M464" s="5"/>
      <c r="N464" s="5" t="n">
        <f aca="false">10*LOG(Measurements!N464^2+Measurements!O464^2)</f>
        <v>-86.5261286154383</v>
      </c>
      <c r="O464" s="5"/>
      <c r="P464" s="5" t="n">
        <f aca="false">10*LOG(Measurements!P464^2+Measurements!Q464^2)</f>
        <v>-102.807558899377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7.7891643777301</v>
      </c>
      <c r="U464" s="5"/>
      <c r="V464" s="5" t="n">
        <f aca="false">10*LOG(Measurements!V464^2+Measurements!W464^2)</f>
        <v>-51.5034894084758</v>
      </c>
      <c r="W464" s="5"/>
      <c r="X464" s="5" t="n">
        <f aca="false">10*LOG(Measurements!X464^2+Measurements!Y464^2)</f>
        <v>-56.0475405103638</v>
      </c>
      <c r="Y464" s="5"/>
      <c r="Z464" s="5" t="n">
        <f aca="false">10*LOG(Measurements!Z464^2+Measurements!AA464^2)</f>
        <v>-98.9319090049442</v>
      </c>
      <c r="AA464" s="5"/>
      <c r="AB464" s="5" t="n">
        <f aca="false">10*LOG(Measurements!AB464^2+Measurements!AC464^2)</f>
        <v>-99.1956260672666</v>
      </c>
      <c r="AC464" s="5"/>
      <c r="AD464" s="5" t="n">
        <f aca="false">10*LOG(Measurements!AD464^2+Measurements!AE464^2)</f>
        <v>-89.8303237905277</v>
      </c>
      <c r="AE464" s="5"/>
      <c r="AF464" s="5" t="n">
        <f aca="false">10*LOG(Measurements!AF464^2+Measurements!AG464^2)</f>
        <v>-96.2921229090753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2.9918210556814</v>
      </c>
      <c r="AM464" s="5"/>
      <c r="AN464" s="5" t="n">
        <f aca="false">10*LOG(Measurements!AN464^2+Measurements!AO464^2)</f>
        <v>-38.69473985488</v>
      </c>
      <c r="AO464" s="5"/>
      <c r="AP464" s="5" t="n">
        <f aca="false">10*LOG(Measurements!AP464^2+Measurements!AQ464^2)</f>
        <v>-90.5998507529681</v>
      </c>
      <c r="AQ464" s="5"/>
      <c r="AR464" s="5" t="n">
        <f aca="false">10*LOG(Measurements!AR464^2+Measurements!AS464^2)</f>
        <v>-96.4908202295463</v>
      </c>
      <c r="AS464" s="5"/>
      <c r="AT464" s="5" t="n">
        <f aca="false">10*LOG(Measurements!AT464^2+Measurements!AU464^2)</f>
        <v>-87.6263969595513</v>
      </c>
      <c r="AU464" s="5"/>
      <c r="AV464" s="5" t="n">
        <f aca="false">10*LOG(Measurements!AV464^2+Measurements!AW464^2)</f>
        <v>-93.4379565387271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24.3607772542301</v>
      </c>
      <c r="BE464" s="5"/>
      <c r="BF464" s="5" t="n">
        <f aca="false">10*LOG(Measurements!BF464^2+Measurements!BG464^2)</f>
        <v>-88.7730176358953</v>
      </c>
      <c r="BG464" s="5"/>
      <c r="BH464" s="5" t="n">
        <f aca="false">10*LOG(Measurements!BH464^2+Measurements!BI464^2)</f>
        <v>-85.1367069159088</v>
      </c>
      <c r="BI464" s="5"/>
      <c r="BJ464" s="5" t="n">
        <f aca="false">10*LOG(Measurements!BJ464^2+Measurements!BK464^2)</f>
        <v>-91.2469305052311</v>
      </c>
      <c r="BK464" s="5"/>
      <c r="BL464" s="5" t="n">
        <f aca="false">10*LOG(Measurements!BL464^2+Measurements!BM464^2)</f>
        <v>-86.6647597938743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18.9463998482605</v>
      </c>
      <c r="BW464" s="5"/>
      <c r="BX464" s="5" t="n">
        <f aca="false">10*LOG(Measurements!BX464^2+Measurements!BY464^2)</f>
        <v>-50.1643039453809</v>
      </c>
      <c r="BZ464" s="5" t="n">
        <f aca="false">10*LOG(Measurements!BZ464^2+Measurements!CA464^2)</f>
        <v>-28.8115439939667</v>
      </c>
      <c r="CB464" s="5" t="n">
        <f aca="false">10*LOG(Measurements!CB464^2+Measurements!CC464^2)</f>
        <v>-51.0160863862211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8.3853451638</v>
      </c>
      <c r="CO464" s="5"/>
      <c r="CP464" s="5" t="n">
        <f aca="false">10*LOG(Measurements!CP464^2+Measurements!CQ464^2)</f>
        <v>-43.6871290168384</v>
      </c>
      <c r="CQ464" s="5"/>
      <c r="CR464" s="5" t="n">
        <f aca="false">10*LOG(Measurements!CR464^2+Measurements!CS464^2)</f>
        <v>-55.6566119393916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7.7969922282325</v>
      </c>
      <c r="DG464" s="5"/>
      <c r="DH464" s="5" t="n">
        <f aca="false">10*LOG(Measurements!DH464^2+Measurements!DI464^2)</f>
        <v>-40.1811953190003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6.2940371034359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19.4307833368942</v>
      </c>
      <c r="C465" s="5"/>
      <c r="D465" s="5" t="n">
        <f aca="false">10*LOG(Measurements!D465^2+Measurements!E465^2)</f>
        <v>-52.6330085409977</v>
      </c>
      <c r="E465" s="5"/>
      <c r="F465" s="5" t="n">
        <f aca="false">10*LOG(Measurements!F465^2+Measurements!G465^2)</f>
        <v>-28.3233426199181</v>
      </c>
      <c r="G465" s="5"/>
      <c r="H465" s="5" t="n">
        <f aca="false">10*LOG(Measurements!H465^2+Measurements!I465^2)</f>
        <v>-51.8834030523081</v>
      </c>
      <c r="I465" s="5"/>
      <c r="J465" s="5" t="n">
        <f aca="false">10*LOG(Measurements!J465^2+Measurements!K465^2)</f>
        <v>-90.1194606610289</v>
      </c>
      <c r="K465" s="5"/>
      <c r="L465" s="5" t="n">
        <f aca="false">10*LOG(Measurements!L465^2+Measurements!M465^2)</f>
        <v>-95.9947650780988</v>
      </c>
      <c r="M465" s="5"/>
      <c r="N465" s="5" t="n">
        <f aca="false">10*LOG(Measurements!N465^2+Measurements!O465^2)</f>
        <v>-106.509854541214</v>
      </c>
      <c r="O465" s="5"/>
      <c r="P465" s="5" t="n">
        <f aca="false">10*LOG(Measurements!P465^2+Measurements!Q465^2)</f>
        <v>-91.0361222023359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7.8637356696878</v>
      </c>
      <c r="U465" s="5"/>
      <c r="V465" s="5" t="n">
        <f aca="false">10*LOG(Measurements!V465^2+Measurements!W465^2)</f>
        <v>-51.7140101817608</v>
      </c>
      <c r="W465" s="5"/>
      <c r="X465" s="5" t="n">
        <f aca="false">10*LOG(Measurements!X465^2+Measurements!Y465^2)</f>
        <v>-55.2619925321338</v>
      </c>
      <c r="Y465" s="5"/>
      <c r="Z465" s="5" t="n">
        <f aca="false">10*LOG(Measurements!Z465^2+Measurements!AA465^2)</f>
        <v>-96.1671062478888</v>
      </c>
      <c r="AA465" s="5"/>
      <c r="AB465" s="5" t="n">
        <f aca="false">10*LOG(Measurements!AB465^2+Measurements!AC465^2)</f>
        <v>-89.0766564269702</v>
      </c>
      <c r="AC465" s="5"/>
      <c r="AD465" s="5" t="n">
        <f aca="false">10*LOG(Measurements!AD465^2+Measurements!AE465^2)</f>
        <v>-87.8037825977735</v>
      </c>
      <c r="AE465" s="5"/>
      <c r="AF465" s="5" t="n">
        <f aca="false">10*LOG(Measurements!AF465^2+Measurements!AG465^2)</f>
        <v>-89.6871347944771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3.3820438170799</v>
      </c>
      <c r="AM465" s="5"/>
      <c r="AN465" s="5" t="n">
        <f aca="false">10*LOG(Measurements!AN465^2+Measurements!AO465^2)</f>
        <v>-38.4156785356056</v>
      </c>
      <c r="AO465" s="5"/>
      <c r="AP465" s="5" t="n">
        <f aca="false">10*LOG(Measurements!AP465^2+Measurements!AQ465^2)</f>
        <v>-100.107280516709</v>
      </c>
      <c r="AQ465" s="5"/>
      <c r="AR465" s="5" t="n">
        <f aca="false">10*LOG(Measurements!AR465^2+Measurements!AS465^2)</f>
        <v>-102.011179404402</v>
      </c>
      <c r="AS465" s="5"/>
      <c r="AT465" s="5" t="n">
        <f aca="false">10*LOG(Measurements!AT465^2+Measurements!AU465^2)</f>
        <v>-89.8041768711598</v>
      </c>
      <c r="AU465" s="5"/>
      <c r="AV465" s="5" t="n">
        <f aca="false">10*LOG(Measurements!AV465^2+Measurements!AW465^2)</f>
        <v>-92.5995721712339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21.4942694855802</v>
      </c>
      <c r="BE465" s="5"/>
      <c r="BF465" s="5" t="n">
        <f aca="false">10*LOG(Measurements!BF465^2+Measurements!BG465^2)</f>
        <v>-90.9869413029415</v>
      </c>
      <c r="BG465" s="5"/>
      <c r="BH465" s="5" t="n">
        <f aca="false">10*LOG(Measurements!BH465^2+Measurements!BI465^2)</f>
        <v>-88.369466672281</v>
      </c>
      <c r="BI465" s="5"/>
      <c r="BJ465" s="5" t="n">
        <f aca="false">10*LOG(Measurements!BJ465^2+Measurements!BK465^2)</f>
        <v>-95.3455042643447</v>
      </c>
      <c r="BK465" s="5"/>
      <c r="BL465" s="5" t="n">
        <f aca="false">10*LOG(Measurements!BL465^2+Measurements!BM465^2)</f>
        <v>-96.2454796099384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16.7164486839534</v>
      </c>
      <c r="BW465" s="5"/>
      <c r="BX465" s="5" t="n">
        <f aca="false">10*LOG(Measurements!BX465^2+Measurements!BY465^2)</f>
        <v>-48.0719328444981</v>
      </c>
      <c r="BZ465" s="5" t="n">
        <f aca="false">10*LOG(Measurements!BZ465^2+Measurements!CA465^2)</f>
        <v>-28.9137773898167</v>
      </c>
      <c r="CB465" s="5" t="n">
        <f aca="false">10*LOG(Measurements!CB465^2+Measurements!CC465^2)</f>
        <v>-50.3442334311402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8.6331999385466</v>
      </c>
      <c r="CO465" s="5"/>
      <c r="CP465" s="5" t="n">
        <f aca="false">10*LOG(Measurements!CP465^2+Measurements!CQ465^2)</f>
        <v>-42.7917685287584</v>
      </c>
      <c r="CQ465" s="5"/>
      <c r="CR465" s="5" t="n">
        <f aca="false">10*LOG(Measurements!CR465^2+Measurements!CS465^2)</f>
        <v>-55.6392302396825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9.576892735119</v>
      </c>
      <c r="DG465" s="5"/>
      <c r="DH465" s="5" t="n">
        <f aca="false">10*LOG(Measurements!DH465^2+Measurements!DI465^2)</f>
        <v>-39.5537530589676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5.4892908831271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7.8663176193318</v>
      </c>
      <c r="C466" s="5"/>
      <c r="D466" s="5" t="n">
        <f aca="false">10*LOG(Measurements!D466^2+Measurements!E466^2)</f>
        <v>-51.1555860078268</v>
      </c>
      <c r="E466" s="5"/>
      <c r="F466" s="5" t="n">
        <f aca="false">10*LOG(Measurements!F466^2+Measurements!G466^2)</f>
        <v>-28.3696242657972</v>
      </c>
      <c r="G466" s="5"/>
      <c r="H466" s="5" t="n">
        <f aca="false">10*LOG(Measurements!H466^2+Measurements!I466^2)</f>
        <v>-50.4299453746195</v>
      </c>
      <c r="I466" s="5"/>
      <c r="J466" s="5" t="n">
        <f aca="false">10*LOG(Measurements!J466^2+Measurements!K466^2)</f>
        <v>-95.1356804366765</v>
      </c>
      <c r="K466" s="5"/>
      <c r="L466" s="5" t="n">
        <f aca="false">10*LOG(Measurements!L466^2+Measurements!M466^2)</f>
        <v>-94.935593872415</v>
      </c>
      <c r="M466" s="5"/>
      <c r="N466" s="5" t="n">
        <f aca="false">10*LOG(Measurements!N466^2+Measurements!O466^2)</f>
        <v>-98.8832847784463</v>
      </c>
      <c r="O466" s="5"/>
      <c r="P466" s="5" t="n">
        <f aca="false">10*LOG(Measurements!P466^2+Measurements!Q466^2)</f>
        <v>-98.4562522241715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7.8113618564095</v>
      </c>
      <c r="U466" s="5"/>
      <c r="V466" s="5" t="n">
        <f aca="false">10*LOG(Measurements!V466^2+Measurements!W466^2)</f>
        <v>-51.1500466357145</v>
      </c>
      <c r="W466" s="5"/>
      <c r="X466" s="5" t="n">
        <f aca="false">10*LOG(Measurements!X466^2+Measurements!Y466^2)</f>
        <v>-54.7660856940491</v>
      </c>
      <c r="Y466" s="5"/>
      <c r="Z466" s="5" t="n">
        <f aca="false">10*LOG(Measurements!Z466^2+Measurements!AA466^2)</f>
        <v>-89.5345435077242</v>
      </c>
      <c r="AA466" s="5"/>
      <c r="AB466" s="5" t="n">
        <f aca="false">10*LOG(Measurements!AB466^2+Measurements!AC466^2)</f>
        <v>-85.7886207547276</v>
      </c>
      <c r="AC466" s="5"/>
      <c r="AD466" s="5" t="n">
        <f aca="false">10*LOG(Measurements!AD466^2+Measurements!AE466^2)</f>
        <v>-88.6715934950817</v>
      </c>
      <c r="AE466" s="5"/>
      <c r="AF466" s="5" t="n">
        <f aca="false">10*LOG(Measurements!AF466^2+Measurements!AG466^2)</f>
        <v>-92.2832353878652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4.0199460395013</v>
      </c>
      <c r="AM466" s="5"/>
      <c r="AN466" s="5" t="n">
        <f aca="false">10*LOG(Measurements!AN466^2+Measurements!AO466^2)</f>
        <v>-38.0945052709242</v>
      </c>
      <c r="AO466" s="5"/>
      <c r="AP466" s="5" t="n">
        <f aca="false">10*LOG(Measurements!AP466^2+Measurements!AQ466^2)</f>
        <v>-89.7496936617367</v>
      </c>
      <c r="AQ466" s="5"/>
      <c r="AR466" s="5" t="n">
        <f aca="false">10*LOG(Measurements!AR466^2+Measurements!AS466^2)</f>
        <v>-92.7144942799938</v>
      </c>
      <c r="AS466" s="5"/>
      <c r="AT466" s="5" t="n">
        <f aca="false">10*LOG(Measurements!AT466^2+Measurements!AU466^2)</f>
        <v>-87.1799191847847</v>
      </c>
      <c r="AU466" s="5"/>
      <c r="AV466" s="5" t="n">
        <f aca="false">10*LOG(Measurements!AV466^2+Measurements!AW466^2)</f>
        <v>-95.7439834702361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9.2485617082242</v>
      </c>
      <c r="BE466" s="5"/>
      <c r="BF466" s="5" t="n">
        <f aca="false">10*LOG(Measurements!BF466^2+Measurements!BG466^2)</f>
        <v>-92.981070648536</v>
      </c>
      <c r="BG466" s="5"/>
      <c r="BH466" s="5" t="n">
        <f aca="false">10*LOG(Measurements!BH466^2+Measurements!BI466^2)</f>
        <v>-93.889428226057</v>
      </c>
      <c r="BI466" s="5"/>
      <c r="BJ466" s="5" t="n">
        <f aca="false">10*LOG(Measurements!BJ466^2+Measurements!BK466^2)</f>
        <v>-90.6988086223584</v>
      </c>
      <c r="BK466" s="5"/>
      <c r="BL466" s="5" t="n">
        <f aca="false">10*LOG(Measurements!BL466^2+Measurements!BM466^2)</f>
        <v>-90.2334823246908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5.2110514803468</v>
      </c>
      <c r="BW466" s="5"/>
      <c r="BX466" s="5" t="n">
        <f aca="false">10*LOG(Measurements!BX466^2+Measurements!BY466^2)</f>
        <v>-46.5835470839797</v>
      </c>
      <c r="BZ466" s="5" t="n">
        <f aca="false">10*LOG(Measurements!BZ466^2+Measurements!CA466^2)</f>
        <v>-29.0268094262731</v>
      </c>
      <c r="CB466" s="5" t="n">
        <f aca="false">10*LOG(Measurements!CB466^2+Measurements!CC466^2)</f>
        <v>-49.0396932961075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8.8261636337354</v>
      </c>
      <c r="CO466" s="5"/>
      <c r="CP466" s="5" t="n">
        <f aca="false">10*LOG(Measurements!CP466^2+Measurements!CQ466^2)</f>
        <v>-42.2675624336088</v>
      </c>
      <c r="CQ466" s="5"/>
      <c r="CR466" s="5" t="n">
        <f aca="false">10*LOG(Measurements!CR466^2+Measurements!CS466^2)</f>
        <v>-55.3682312543193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21.4714403983386</v>
      </c>
      <c r="DG466" s="5"/>
      <c r="DH466" s="5" t="n">
        <f aca="false">10*LOG(Measurements!DH466^2+Measurements!DI466^2)</f>
        <v>-38.9061626928628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1596383762323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6.4438492253176</v>
      </c>
      <c r="C467" s="5"/>
      <c r="D467" s="5" t="n">
        <f aca="false">10*LOG(Measurements!D467^2+Measurements!E467^2)</f>
        <v>-49.6414599266207</v>
      </c>
      <c r="E467" s="5"/>
      <c r="F467" s="5" t="n">
        <f aca="false">10*LOG(Measurements!F467^2+Measurements!G467^2)</f>
        <v>-28.4469288529628</v>
      </c>
      <c r="G467" s="5"/>
      <c r="H467" s="5" t="n">
        <f aca="false">10*LOG(Measurements!H467^2+Measurements!I467^2)</f>
        <v>-49.8185129573871</v>
      </c>
      <c r="I467" s="5"/>
      <c r="J467" s="5" t="n">
        <f aca="false">10*LOG(Measurements!J467^2+Measurements!K467^2)</f>
        <v>-97.084501147385</v>
      </c>
      <c r="K467" s="5"/>
      <c r="L467" s="5" t="n">
        <f aca="false">10*LOG(Measurements!L467^2+Measurements!M467^2)</f>
        <v>-96.1100400902558</v>
      </c>
      <c r="M467" s="5"/>
      <c r="N467" s="5" t="n">
        <f aca="false">10*LOG(Measurements!N467^2+Measurements!O467^2)</f>
        <v>-97.5912099616578</v>
      </c>
      <c r="O467" s="5"/>
      <c r="P467" s="5" t="n">
        <f aca="false">10*LOG(Measurements!P467^2+Measurements!Q467^2)</f>
        <v>-88.425433324268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7.8150083788464</v>
      </c>
      <c r="U467" s="5"/>
      <c r="V467" s="5" t="n">
        <f aca="false">10*LOG(Measurements!V467^2+Measurements!W467^2)</f>
        <v>-50.2067708441781</v>
      </c>
      <c r="W467" s="5"/>
      <c r="X467" s="5" t="n">
        <f aca="false">10*LOG(Measurements!X467^2+Measurements!Y467^2)</f>
        <v>-54.2198516645817</v>
      </c>
      <c r="Y467" s="5"/>
      <c r="Z467" s="5" t="n">
        <f aca="false">10*LOG(Measurements!Z467^2+Measurements!AA467^2)</f>
        <v>-95.3093570187004</v>
      </c>
      <c r="AA467" s="5"/>
      <c r="AB467" s="5" t="n">
        <f aca="false">10*LOG(Measurements!AB467^2+Measurements!AC467^2)</f>
        <v>-90.3194615358962</v>
      </c>
      <c r="AC467" s="5"/>
      <c r="AD467" s="5" t="n">
        <f aca="false">10*LOG(Measurements!AD467^2+Measurements!AE467^2)</f>
        <v>-91.1794223834206</v>
      </c>
      <c r="AE467" s="5"/>
      <c r="AF467" s="5" t="n">
        <f aca="false">10*LOG(Measurements!AF467^2+Measurements!AG467^2)</f>
        <v>-102.027633098066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4.6495267128041</v>
      </c>
      <c r="AM467" s="5"/>
      <c r="AN467" s="5" t="n">
        <f aca="false">10*LOG(Measurements!AN467^2+Measurements!AO467^2)</f>
        <v>-37.8769584452951</v>
      </c>
      <c r="AO467" s="5"/>
      <c r="AP467" s="5" t="n">
        <f aca="false">10*LOG(Measurements!AP467^2+Measurements!AQ467^2)</f>
        <v>-89.675575231733</v>
      </c>
      <c r="AQ467" s="5"/>
      <c r="AR467" s="5" t="n">
        <f aca="false">10*LOG(Measurements!AR467^2+Measurements!AS467^2)</f>
        <v>-93.6819163558591</v>
      </c>
      <c r="AS467" s="5"/>
      <c r="AT467" s="5" t="n">
        <f aca="false">10*LOG(Measurements!AT467^2+Measurements!AU467^2)</f>
        <v>-100.791064711861</v>
      </c>
      <c r="AU467" s="5"/>
      <c r="AV467" s="5" t="n">
        <f aca="false">10*LOG(Measurements!AV467^2+Measurements!AW467^2)</f>
        <v>-94.4961348104899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7.7303058242693</v>
      </c>
      <c r="BE467" s="5"/>
      <c r="BF467" s="5" t="n">
        <f aca="false">10*LOG(Measurements!BF467^2+Measurements!BG467^2)</f>
        <v>-88.2076474156353</v>
      </c>
      <c r="BG467" s="5"/>
      <c r="BH467" s="5" t="n">
        <f aca="false">10*LOG(Measurements!BH467^2+Measurements!BI467^2)</f>
        <v>-91.2247529740941</v>
      </c>
      <c r="BI467" s="5"/>
      <c r="BJ467" s="5" t="n">
        <f aca="false">10*LOG(Measurements!BJ467^2+Measurements!BK467^2)</f>
        <v>-96.3669454250988</v>
      </c>
      <c r="BK467" s="5"/>
      <c r="BL467" s="5" t="n">
        <f aca="false">10*LOG(Measurements!BL467^2+Measurements!BM467^2)</f>
        <v>-92.1106954022311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4.2088740397813</v>
      </c>
      <c r="BW467" s="5"/>
      <c r="BX467" s="5" t="n">
        <f aca="false">10*LOG(Measurements!BX467^2+Measurements!BY467^2)</f>
        <v>-45.4828142550387</v>
      </c>
      <c r="BZ467" s="5" t="n">
        <f aca="false">10*LOG(Measurements!BZ467^2+Measurements!CA467^2)</f>
        <v>-29.1787883591268</v>
      </c>
      <c r="CB467" s="5" t="n">
        <f aca="false">10*LOG(Measurements!CB467^2+Measurements!CC467^2)</f>
        <v>-47.8246830231013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8.9066280114614</v>
      </c>
      <c r="CO467" s="5"/>
      <c r="CP467" s="5" t="n">
        <f aca="false">10*LOG(Measurements!CP467^2+Measurements!CQ467^2)</f>
        <v>-41.7525863783511</v>
      </c>
      <c r="CQ467" s="5"/>
      <c r="CR467" s="5" t="n">
        <f aca="false">10*LOG(Measurements!CR467^2+Measurements!CS467^2)</f>
        <v>-54.8229084559488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24.6790592545386</v>
      </c>
      <c r="DG467" s="5"/>
      <c r="DH467" s="5" t="n">
        <f aca="false">10*LOG(Measurements!DH467^2+Measurements!DI467^2)</f>
        <v>-38.2804857325852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2301095659696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5.2590084791069</v>
      </c>
      <c r="C468" s="5"/>
      <c r="D468" s="5" t="n">
        <f aca="false">10*LOG(Measurements!D468^2+Measurements!E468^2)</f>
        <v>-47.8246722480201</v>
      </c>
      <c r="E468" s="5"/>
      <c r="F468" s="5" t="n">
        <f aca="false">10*LOG(Measurements!F468^2+Measurements!G468^2)</f>
        <v>-28.5880141175432</v>
      </c>
      <c r="G468" s="5"/>
      <c r="H468" s="5" t="n">
        <f aca="false">10*LOG(Measurements!H468^2+Measurements!I468^2)</f>
        <v>-49.7739508924846</v>
      </c>
      <c r="I468" s="5"/>
      <c r="J468" s="5" t="n">
        <f aca="false">10*LOG(Measurements!J468^2+Measurements!K468^2)</f>
        <v>-96.7968925629844</v>
      </c>
      <c r="K468" s="5"/>
      <c r="L468" s="5" t="n">
        <f aca="false">10*LOG(Measurements!L468^2+Measurements!M468^2)</f>
        <v>-96.7104400919171</v>
      </c>
      <c r="M468" s="5"/>
      <c r="N468" s="5" t="n">
        <f aca="false">10*LOG(Measurements!N468^2+Measurements!O468^2)</f>
        <v>-91.1290206968366</v>
      </c>
      <c r="O468" s="5"/>
      <c r="P468" s="5" t="n">
        <f aca="false">10*LOG(Measurements!P468^2+Measurements!Q468^2)</f>
        <v>-94.4114130481137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7.7124133162337</v>
      </c>
      <c r="U468" s="5"/>
      <c r="V468" s="5" t="n">
        <f aca="false">10*LOG(Measurements!V468^2+Measurements!W468^2)</f>
        <v>-49.4764377207072</v>
      </c>
      <c r="W468" s="5"/>
      <c r="X468" s="5" t="n">
        <f aca="false">10*LOG(Measurements!X468^2+Measurements!Y468^2)</f>
        <v>-53.677413594521</v>
      </c>
      <c r="Y468" s="5"/>
      <c r="Z468" s="5" t="n">
        <f aca="false">10*LOG(Measurements!Z468^2+Measurements!AA468^2)</f>
        <v>-91.3100482773997</v>
      </c>
      <c r="AA468" s="5"/>
      <c r="AB468" s="5" t="n">
        <f aca="false">10*LOG(Measurements!AB468^2+Measurements!AC468^2)</f>
        <v>-88.7666779927405</v>
      </c>
      <c r="AC468" s="5"/>
      <c r="AD468" s="5" t="n">
        <f aca="false">10*LOG(Measurements!AD468^2+Measurements!AE468^2)</f>
        <v>-92.5537908587033</v>
      </c>
      <c r="AE468" s="5"/>
      <c r="AF468" s="5" t="n">
        <f aca="false">10*LOG(Measurements!AF468^2+Measurements!AG468^2)</f>
        <v>-85.3819214926353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5.0828057493761</v>
      </c>
      <c r="AM468" s="5"/>
      <c r="AN468" s="5" t="n">
        <f aca="false">10*LOG(Measurements!AN468^2+Measurements!AO468^2)</f>
        <v>-37.6323908830427</v>
      </c>
      <c r="AO468" s="5"/>
      <c r="AP468" s="5" t="n">
        <f aca="false">10*LOG(Measurements!AP468^2+Measurements!AQ468^2)</f>
        <v>-89.3030217758746</v>
      </c>
      <c r="AQ468" s="5"/>
      <c r="AR468" s="5" t="n">
        <f aca="false">10*LOG(Measurements!AR468^2+Measurements!AS468^2)</f>
        <v>-90.6291392557151</v>
      </c>
      <c r="AS468" s="5"/>
      <c r="AT468" s="5" t="n">
        <f aca="false">10*LOG(Measurements!AT468^2+Measurements!AU468^2)</f>
        <v>-92.1873378171421</v>
      </c>
      <c r="AU468" s="5"/>
      <c r="AV468" s="5" t="n">
        <f aca="false">10*LOG(Measurements!AV468^2+Measurements!AW468^2)</f>
        <v>-92.0069434677494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6.6580937915257</v>
      </c>
      <c r="BE468" s="5"/>
      <c r="BF468" s="5" t="n">
        <f aca="false">10*LOG(Measurements!BF468^2+Measurements!BG468^2)</f>
        <v>-91.3943068149494</v>
      </c>
      <c r="BG468" s="5"/>
      <c r="BH468" s="5" t="n">
        <f aca="false">10*LOG(Measurements!BH468^2+Measurements!BI468^2)</f>
        <v>-101.111789786492</v>
      </c>
      <c r="BI468" s="5"/>
      <c r="BJ468" s="5" t="n">
        <f aca="false">10*LOG(Measurements!BJ468^2+Measurements!BK468^2)</f>
        <v>-99.6026325120999</v>
      </c>
      <c r="BK468" s="5"/>
      <c r="BL468" s="5" t="n">
        <f aca="false">10*LOG(Measurements!BL468^2+Measurements!BM468^2)</f>
        <v>-88.7637732045143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3.8218165939079</v>
      </c>
      <c r="BW468" s="5"/>
      <c r="BX468" s="5" t="n">
        <f aca="false">10*LOG(Measurements!BX468^2+Measurements!BY468^2)</f>
        <v>-44.5614728720684</v>
      </c>
      <c r="BZ468" s="5" t="n">
        <f aca="false">10*LOG(Measurements!BZ468^2+Measurements!CA468^2)</f>
        <v>-29.2904794104228</v>
      </c>
      <c r="CB468" s="5" t="n">
        <f aca="false">10*LOG(Measurements!CB468^2+Measurements!CC468^2)</f>
        <v>-46.748025260937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8.8504255245628</v>
      </c>
      <c r="CO468" s="5"/>
      <c r="CP468" s="5" t="n">
        <f aca="false">10*LOG(Measurements!CP468^2+Measurements!CQ468^2)</f>
        <v>-41.2383386016409</v>
      </c>
      <c r="CQ468" s="5"/>
      <c r="CR468" s="5" t="n">
        <f aca="false">10*LOG(Measurements!CR468^2+Measurements!CS468^2)</f>
        <v>-54.5385290708034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29.409645192118</v>
      </c>
      <c r="DG468" s="5"/>
      <c r="DH468" s="5" t="n">
        <f aca="false">10*LOG(Measurements!DH468^2+Measurements!DI468^2)</f>
        <v>-37.7775256633713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5.3260656820926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4.6388268363556</v>
      </c>
      <c r="C469" s="5"/>
      <c r="D469" s="5" t="n">
        <f aca="false">10*LOG(Measurements!D469^2+Measurements!E469^2)</f>
        <v>-46.9078729312213</v>
      </c>
      <c r="E469" s="5"/>
      <c r="F469" s="5" t="n">
        <f aca="false">10*LOG(Measurements!F469^2+Measurements!G469^2)</f>
        <v>-28.696676454188</v>
      </c>
      <c r="G469" s="5"/>
      <c r="H469" s="5" t="n">
        <f aca="false">10*LOG(Measurements!H469^2+Measurements!I469^2)</f>
        <v>-49.173710070363</v>
      </c>
      <c r="I469" s="5"/>
      <c r="J469" s="5" t="n">
        <f aca="false">10*LOG(Measurements!J469^2+Measurements!K469^2)</f>
        <v>-93.9017738990501</v>
      </c>
      <c r="K469" s="5"/>
      <c r="L469" s="5" t="n">
        <f aca="false">10*LOG(Measurements!L469^2+Measurements!M469^2)</f>
        <v>-87.8929468607962</v>
      </c>
      <c r="M469" s="5"/>
      <c r="N469" s="5" t="n">
        <f aca="false">10*LOG(Measurements!N469^2+Measurements!O469^2)</f>
        <v>-102.965493835428</v>
      </c>
      <c r="O469" s="5"/>
      <c r="P469" s="5" t="n">
        <f aca="false">10*LOG(Measurements!P469^2+Measurements!Q469^2)</f>
        <v>-104.276552100661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7.6589404750399</v>
      </c>
      <c r="U469" s="5"/>
      <c r="V469" s="5" t="n">
        <f aca="false">10*LOG(Measurements!V469^2+Measurements!W469^2)</f>
        <v>-47.9694591843781</v>
      </c>
      <c r="W469" s="5"/>
      <c r="X469" s="5" t="n">
        <f aca="false">10*LOG(Measurements!X469^2+Measurements!Y469^2)</f>
        <v>-53.2027046345382</v>
      </c>
      <c r="Y469" s="5"/>
      <c r="Z469" s="5" t="n">
        <f aca="false">10*LOG(Measurements!Z469^2+Measurements!AA469^2)</f>
        <v>-90.9918389858007</v>
      </c>
      <c r="AA469" s="5"/>
      <c r="AB469" s="5" t="n">
        <f aca="false">10*LOG(Measurements!AB469^2+Measurements!AC469^2)</f>
        <v>-88.2733908833385</v>
      </c>
      <c r="AC469" s="5"/>
      <c r="AD469" s="5" t="n">
        <f aca="false">10*LOG(Measurements!AD469^2+Measurements!AE469^2)</f>
        <v>-88.9914556300706</v>
      </c>
      <c r="AE469" s="5"/>
      <c r="AF469" s="5" t="n">
        <f aca="false">10*LOG(Measurements!AF469^2+Measurements!AG469^2)</f>
        <v>-103.062336741009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6.2930888207266</v>
      </c>
      <c r="AM469" s="5"/>
      <c r="AN469" s="5" t="n">
        <f aca="false">10*LOG(Measurements!AN469^2+Measurements!AO469^2)</f>
        <v>-37.2451010964753</v>
      </c>
      <c r="AO469" s="5"/>
      <c r="AP469" s="5" t="n">
        <f aca="false">10*LOG(Measurements!AP469^2+Measurements!AQ469^2)</f>
        <v>-87.4811786698215</v>
      </c>
      <c r="AQ469" s="5"/>
      <c r="AR469" s="5" t="n">
        <f aca="false">10*LOG(Measurements!AR469^2+Measurements!AS469^2)</f>
        <v>-88.8642122775632</v>
      </c>
      <c r="AS469" s="5"/>
      <c r="AT469" s="5" t="n">
        <f aca="false">10*LOG(Measurements!AT469^2+Measurements!AU469^2)</f>
        <v>-92.776321332458</v>
      </c>
      <c r="AU469" s="5"/>
      <c r="AV469" s="5" t="n">
        <f aca="false">10*LOG(Measurements!AV469^2+Measurements!AW469^2)</f>
        <v>-89.8988302064541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8564666317287</v>
      </c>
      <c r="BE469" s="5"/>
      <c r="BF469" s="5" t="n">
        <f aca="false">10*LOG(Measurements!BF469^2+Measurements!BG469^2)</f>
        <v>-88.71727479722</v>
      </c>
      <c r="BG469" s="5"/>
      <c r="BH469" s="5" t="n">
        <f aca="false">10*LOG(Measurements!BH469^2+Measurements!BI469^2)</f>
        <v>-95.3256470736732</v>
      </c>
      <c r="BI469" s="5"/>
      <c r="BJ469" s="5" t="n">
        <f aca="false">10*LOG(Measurements!BJ469^2+Measurements!BK469^2)</f>
        <v>-95.1526076922694</v>
      </c>
      <c r="BK469" s="5"/>
      <c r="BL469" s="5" t="n">
        <f aca="false">10*LOG(Measurements!BL469^2+Measurements!BM469^2)</f>
        <v>-92.4256723981807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3.8981567404281</v>
      </c>
      <c r="BW469" s="5"/>
      <c r="BX469" s="5" t="n">
        <f aca="false">10*LOG(Measurements!BX469^2+Measurements!BY469^2)</f>
        <v>-44.0658426646136</v>
      </c>
      <c r="BZ469" s="5" t="n">
        <f aca="false">10*LOG(Measurements!BZ469^2+Measurements!CA469^2)</f>
        <v>-29.337930313728</v>
      </c>
      <c r="CB469" s="5" t="n">
        <f aca="false">10*LOG(Measurements!CB469^2+Measurements!CC469^2)</f>
        <v>-46.0074071599244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8.8896474433394</v>
      </c>
      <c r="CO469" s="5"/>
      <c r="CP469" s="5" t="n">
        <f aca="false">10*LOG(Measurements!CP469^2+Measurements!CQ469^2)</f>
        <v>-40.8448702435117</v>
      </c>
      <c r="CQ469" s="5"/>
      <c r="CR469" s="5" t="n">
        <f aca="false">10*LOG(Measurements!CR469^2+Measurements!CS469^2)</f>
        <v>-54.3816022625258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31.4353780446379</v>
      </c>
      <c r="DG469" s="5"/>
      <c r="DH469" s="5" t="n">
        <f aca="false">10*LOG(Measurements!DH469^2+Measurements!DI469^2)</f>
        <v>-37.4133840522492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5.3241189355819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3.9566349853482</v>
      </c>
      <c r="C470" s="5"/>
      <c r="D470" s="5" t="n">
        <f aca="false">10*LOG(Measurements!D470^2+Measurements!E470^2)</f>
        <v>-45.8338130626145</v>
      </c>
      <c r="E470" s="5"/>
      <c r="F470" s="5" t="n">
        <f aca="false">10*LOG(Measurements!F470^2+Measurements!G470^2)</f>
        <v>-28.8447698578279</v>
      </c>
      <c r="G470" s="5"/>
      <c r="H470" s="5" t="n">
        <f aca="false">10*LOG(Measurements!H470^2+Measurements!I470^2)</f>
        <v>-48.7292736957379</v>
      </c>
      <c r="I470" s="5"/>
      <c r="J470" s="5" t="n">
        <f aca="false">10*LOG(Measurements!J470^2+Measurements!K470^2)</f>
        <v>-95.6276096784786</v>
      </c>
      <c r="K470" s="5"/>
      <c r="L470" s="5" t="n">
        <f aca="false">10*LOG(Measurements!L470^2+Measurements!M470^2)</f>
        <v>-93.5143589371345</v>
      </c>
      <c r="M470" s="5"/>
      <c r="N470" s="5" t="n">
        <f aca="false">10*LOG(Measurements!N470^2+Measurements!O470^2)</f>
        <v>-95.6901145470562</v>
      </c>
      <c r="O470" s="5"/>
      <c r="P470" s="5" t="n">
        <f aca="false">10*LOG(Measurements!P470^2+Measurements!Q470^2)</f>
        <v>-98.967656713547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7.4662181454814</v>
      </c>
      <c r="U470" s="5"/>
      <c r="V470" s="5" t="n">
        <f aca="false">10*LOG(Measurements!V470^2+Measurements!W470^2)</f>
        <v>-46.0911666385198</v>
      </c>
      <c r="W470" s="5"/>
      <c r="X470" s="5" t="n">
        <f aca="false">10*LOG(Measurements!X470^2+Measurements!Y470^2)</f>
        <v>-53.044604893372</v>
      </c>
      <c r="Y470" s="5"/>
      <c r="Z470" s="5" t="n">
        <f aca="false">10*LOG(Measurements!Z470^2+Measurements!AA470^2)</f>
        <v>-91.1065739262568</v>
      </c>
      <c r="AA470" s="5"/>
      <c r="AB470" s="5" t="n">
        <f aca="false">10*LOG(Measurements!AB470^2+Measurements!AC470^2)</f>
        <v>-91.5961662652012</v>
      </c>
      <c r="AC470" s="5"/>
      <c r="AD470" s="5" t="n">
        <f aca="false">10*LOG(Measurements!AD470^2+Measurements!AE470^2)</f>
        <v>-89.21391386568</v>
      </c>
      <c r="AE470" s="5"/>
      <c r="AF470" s="5" t="n">
        <f aca="false">10*LOG(Measurements!AF470^2+Measurements!AG470^2)</f>
        <v>-91.7786941228918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8.0986368275649</v>
      </c>
      <c r="AM470" s="5"/>
      <c r="AN470" s="5" t="n">
        <f aca="false">10*LOG(Measurements!AN470^2+Measurements!AO470^2)</f>
        <v>-36.8218784288405</v>
      </c>
      <c r="AO470" s="5"/>
      <c r="AP470" s="5" t="n">
        <f aca="false">10*LOG(Measurements!AP470^2+Measurements!AQ470^2)</f>
        <v>-111.956742968078</v>
      </c>
      <c r="AQ470" s="5"/>
      <c r="AR470" s="5" t="n">
        <f aca="false">10*LOG(Measurements!AR470^2+Measurements!AS470^2)</f>
        <v>-91.1391772339961</v>
      </c>
      <c r="AS470" s="5"/>
      <c r="AT470" s="5" t="n">
        <f aca="false">10*LOG(Measurements!AT470^2+Measurements!AU470^2)</f>
        <v>-105.17153576142</v>
      </c>
      <c r="AU470" s="5"/>
      <c r="AV470" s="5" t="n">
        <f aca="false">10*LOG(Measurements!AV470^2+Measurements!AW470^2)</f>
        <v>-99.6722246434711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5.2298326764467</v>
      </c>
      <c r="BE470" s="5"/>
      <c r="BF470" s="5" t="n">
        <f aca="false">10*LOG(Measurements!BF470^2+Measurements!BG470^2)</f>
        <v>-95.0213942316555</v>
      </c>
      <c r="BG470" s="5"/>
      <c r="BH470" s="5" t="n">
        <f aca="false">10*LOG(Measurements!BH470^2+Measurements!BI470^2)</f>
        <v>-94.1696595471065</v>
      </c>
      <c r="BI470" s="5"/>
      <c r="BJ470" s="5" t="n">
        <f aca="false">10*LOG(Measurements!BJ470^2+Measurements!BK470^2)</f>
        <v>-90.2663686036408</v>
      </c>
      <c r="BK470" s="5"/>
      <c r="BL470" s="5" t="n">
        <f aca="false">10*LOG(Measurements!BL470^2+Measurements!BM470^2)</f>
        <v>-86.5153382692164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3.868747912788</v>
      </c>
      <c r="BW470" s="5"/>
      <c r="BX470" s="5" t="n">
        <f aca="false">10*LOG(Measurements!BX470^2+Measurements!BY470^2)</f>
        <v>-43.8043114604647</v>
      </c>
      <c r="BZ470" s="5" t="n">
        <f aca="false">10*LOG(Measurements!BZ470^2+Measurements!CA470^2)</f>
        <v>-29.4269960242088</v>
      </c>
      <c r="CB470" s="5" t="n">
        <f aca="false">10*LOG(Measurements!CB470^2+Measurements!CC470^2)</f>
        <v>-45.4247025228345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9.1369437125937</v>
      </c>
      <c r="CO470" s="5"/>
      <c r="CP470" s="5" t="n">
        <f aca="false">10*LOG(Measurements!CP470^2+Measurements!CQ470^2)</f>
        <v>-40.3856237199593</v>
      </c>
      <c r="CQ470" s="5"/>
      <c r="CR470" s="5" t="n">
        <f aca="false">10*LOG(Measurements!CR470^2+Measurements!CS470^2)</f>
        <v>-54.4198316334055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9.7484941227956</v>
      </c>
      <c r="DG470" s="5"/>
      <c r="DH470" s="5" t="n">
        <f aca="false">10*LOG(Measurements!DH470^2+Measurements!DI470^2)</f>
        <v>-37.1009916467495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5.4271832372639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3.5008869699685</v>
      </c>
      <c r="C471" s="5"/>
      <c r="D471" s="5" t="n">
        <f aca="false">10*LOG(Measurements!D471^2+Measurements!E471^2)</f>
        <v>-44.6905594528928</v>
      </c>
      <c r="E471" s="5"/>
      <c r="F471" s="5" t="n">
        <f aca="false">10*LOG(Measurements!F471^2+Measurements!G471^2)</f>
        <v>-28.9421242646367</v>
      </c>
      <c r="G471" s="5"/>
      <c r="H471" s="5" t="n">
        <f aca="false">10*LOG(Measurements!H471^2+Measurements!I471^2)</f>
        <v>-47.5321077707926</v>
      </c>
      <c r="I471" s="5"/>
      <c r="J471" s="5" t="n">
        <f aca="false">10*LOG(Measurements!J471^2+Measurements!K471^2)</f>
        <v>-92.026690792868</v>
      </c>
      <c r="K471" s="5"/>
      <c r="L471" s="5" t="n">
        <f aca="false">10*LOG(Measurements!L471^2+Measurements!M471^2)</f>
        <v>-89.3315364650057</v>
      </c>
      <c r="M471" s="5"/>
      <c r="N471" s="5" t="n">
        <f aca="false">10*LOG(Measurements!N471^2+Measurements!O471^2)</f>
        <v>-97.8763907963616</v>
      </c>
      <c r="O471" s="5"/>
      <c r="P471" s="5" t="n">
        <f aca="false">10*LOG(Measurements!P471^2+Measurements!Q471^2)</f>
        <v>-103.520383308924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7.5159907969135</v>
      </c>
      <c r="U471" s="5"/>
      <c r="V471" s="5" t="n">
        <f aca="false">10*LOG(Measurements!V471^2+Measurements!W471^2)</f>
        <v>-44.524677405254</v>
      </c>
      <c r="W471" s="5"/>
      <c r="X471" s="5" t="n">
        <f aca="false">10*LOG(Measurements!X471^2+Measurements!Y471^2)</f>
        <v>-53.1663304466695</v>
      </c>
      <c r="Y471" s="5"/>
      <c r="Z471" s="5" t="n">
        <f aca="false">10*LOG(Measurements!Z471^2+Measurements!AA471^2)</f>
        <v>-87.7485781092699</v>
      </c>
      <c r="AA471" s="5"/>
      <c r="AB471" s="5" t="n">
        <f aca="false">10*LOG(Measurements!AB471^2+Measurements!AC471^2)</f>
        <v>-96.5796862106615</v>
      </c>
      <c r="AC471" s="5"/>
      <c r="AD471" s="5" t="n">
        <f aca="false">10*LOG(Measurements!AD471^2+Measurements!AE471^2)</f>
        <v>-86.7219729431114</v>
      </c>
      <c r="AE471" s="5"/>
      <c r="AF471" s="5" t="n">
        <f aca="false">10*LOG(Measurements!AF471^2+Measurements!AG471^2)</f>
        <v>-94.3138484611724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9.0326063875866</v>
      </c>
      <c r="AM471" s="5"/>
      <c r="AN471" s="5" t="n">
        <f aca="false">10*LOG(Measurements!AN471^2+Measurements!AO471^2)</f>
        <v>-36.4861313771892</v>
      </c>
      <c r="AO471" s="5"/>
      <c r="AP471" s="5" t="n">
        <f aca="false">10*LOG(Measurements!AP471^2+Measurements!AQ471^2)</f>
        <v>-93.2112939217988</v>
      </c>
      <c r="AQ471" s="5"/>
      <c r="AR471" s="5" t="n">
        <f aca="false">10*LOG(Measurements!AR471^2+Measurements!AS471^2)</f>
        <v>-92.3021961715283</v>
      </c>
      <c r="AS471" s="5"/>
      <c r="AT471" s="5" t="n">
        <f aca="false">10*LOG(Measurements!AT471^2+Measurements!AU471^2)</f>
        <v>-89.6922309192441</v>
      </c>
      <c r="AU471" s="5"/>
      <c r="AV471" s="5" t="n">
        <f aca="false">10*LOG(Measurements!AV471^2+Measurements!AW471^2)</f>
        <v>-89.9677614262824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4.711838776569</v>
      </c>
      <c r="BE471" s="5"/>
      <c r="BF471" s="5" t="n">
        <f aca="false">10*LOG(Measurements!BF471^2+Measurements!BG471^2)</f>
        <v>-89.8176650117731</v>
      </c>
      <c r="BG471" s="5"/>
      <c r="BH471" s="5" t="n">
        <f aca="false">10*LOG(Measurements!BH471^2+Measurements!BI471^2)</f>
        <v>-108.148946568886</v>
      </c>
      <c r="BI471" s="5"/>
      <c r="BJ471" s="5" t="n">
        <f aca="false">10*LOG(Measurements!BJ471^2+Measurements!BK471^2)</f>
        <v>-85.8623917864672</v>
      </c>
      <c r="BK471" s="5"/>
      <c r="BL471" s="5" t="n">
        <f aca="false">10*LOG(Measurements!BL471^2+Measurements!BM471^2)</f>
        <v>-89.6445063435175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3.8725408176551</v>
      </c>
      <c r="BW471" s="5"/>
      <c r="BX471" s="5" t="n">
        <f aca="false">10*LOG(Measurements!BX471^2+Measurements!BY471^2)</f>
        <v>-43.491280336592</v>
      </c>
      <c r="BZ471" s="5" t="n">
        <f aca="false">10*LOG(Measurements!BZ471^2+Measurements!CA471^2)</f>
        <v>-29.5352257430744</v>
      </c>
      <c r="CB471" s="5" t="n">
        <f aca="false">10*LOG(Measurements!CB471^2+Measurements!CC471^2)</f>
        <v>-44.7562434649139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9.6885485190692</v>
      </c>
      <c r="CO471" s="5"/>
      <c r="CP471" s="5" t="n">
        <f aca="false">10*LOG(Measurements!CP471^2+Measurements!CQ471^2)</f>
        <v>-39.8708363697659</v>
      </c>
      <c r="CQ471" s="5"/>
      <c r="CR471" s="5" t="n">
        <f aca="false">10*LOG(Measurements!CR471^2+Measurements!CS471^2)</f>
        <v>-54.3700377644486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25.8200450936542</v>
      </c>
      <c r="DG471" s="5"/>
      <c r="DH471" s="5" t="n">
        <f aca="false">10*LOG(Measurements!DH471^2+Measurements!DI471^2)</f>
        <v>-36.7000996946827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5.7572612958507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3.3904106255563</v>
      </c>
      <c r="C472" s="5"/>
      <c r="D472" s="5" t="n">
        <f aca="false">10*LOG(Measurements!D472^2+Measurements!E472^2)</f>
        <v>-43.9667775162347</v>
      </c>
      <c r="E472" s="5"/>
      <c r="F472" s="5" t="n">
        <f aca="false">10*LOG(Measurements!F472^2+Measurements!G472^2)</f>
        <v>-29.0300554979235</v>
      </c>
      <c r="G472" s="5"/>
      <c r="H472" s="5" t="n">
        <f aca="false">10*LOG(Measurements!H472^2+Measurements!I472^2)</f>
        <v>-46.6273932438634</v>
      </c>
      <c r="I472" s="5"/>
      <c r="J472" s="5" t="n">
        <f aca="false">10*LOG(Measurements!J472^2+Measurements!K472^2)</f>
        <v>-88.428214225619</v>
      </c>
      <c r="K472" s="5"/>
      <c r="L472" s="5" t="n">
        <f aca="false">10*LOG(Measurements!L472^2+Measurements!M472^2)</f>
        <v>-94.271068024774</v>
      </c>
      <c r="M472" s="5"/>
      <c r="N472" s="5" t="n">
        <f aca="false">10*LOG(Measurements!N472^2+Measurements!O472^2)</f>
        <v>-96.8161341906127</v>
      </c>
      <c r="O472" s="5"/>
      <c r="P472" s="5" t="n">
        <f aca="false">10*LOG(Measurements!P472^2+Measurements!Q472^2)</f>
        <v>-103.884332358165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7.8017395317793</v>
      </c>
      <c r="U472" s="5"/>
      <c r="V472" s="5" t="n">
        <f aca="false">10*LOG(Measurements!V472^2+Measurements!W472^2)</f>
        <v>-43.3505568499709</v>
      </c>
      <c r="W472" s="5"/>
      <c r="X472" s="5" t="n">
        <f aca="false">10*LOG(Measurements!X472^2+Measurements!Y472^2)</f>
        <v>-53.1247993481727</v>
      </c>
      <c r="Y472" s="5"/>
      <c r="Z472" s="5" t="n">
        <f aca="false">10*LOG(Measurements!Z472^2+Measurements!AA472^2)</f>
        <v>-93.0196945288823</v>
      </c>
      <c r="AA472" s="5"/>
      <c r="AB472" s="5" t="n">
        <f aca="false">10*LOG(Measurements!AB472^2+Measurements!AC472^2)</f>
        <v>-91.0310218119726</v>
      </c>
      <c r="AC472" s="5"/>
      <c r="AD472" s="5" t="n">
        <f aca="false">10*LOG(Measurements!AD472^2+Measurements!AE472^2)</f>
        <v>-89.4673419148273</v>
      </c>
      <c r="AE472" s="5"/>
      <c r="AF472" s="5" t="n">
        <f aca="false">10*LOG(Measurements!AF472^2+Measurements!AG472^2)</f>
        <v>-88.3267983744469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19.55062376284</v>
      </c>
      <c r="AM472" s="5"/>
      <c r="AN472" s="5" t="n">
        <f aca="false">10*LOG(Measurements!AN472^2+Measurements!AO472^2)</f>
        <v>-36.2056539958069</v>
      </c>
      <c r="AO472" s="5"/>
      <c r="AP472" s="5" t="n">
        <f aca="false">10*LOG(Measurements!AP472^2+Measurements!AQ472^2)</f>
        <v>-87.562110873992</v>
      </c>
      <c r="AQ472" s="5"/>
      <c r="AR472" s="5" t="n">
        <f aca="false">10*LOG(Measurements!AR472^2+Measurements!AS472^2)</f>
        <v>-98.3309094229156</v>
      </c>
      <c r="AS472" s="5"/>
      <c r="AT472" s="5" t="n">
        <f aca="false">10*LOG(Measurements!AT472^2+Measurements!AU472^2)</f>
        <v>-88.1570218358198</v>
      </c>
      <c r="AU472" s="5"/>
      <c r="AV472" s="5" t="n">
        <f aca="false">10*LOG(Measurements!AV472^2+Measurements!AW472^2)</f>
        <v>-92.0673773482225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4.4193312722016</v>
      </c>
      <c r="BE472" s="5"/>
      <c r="BF472" s="5" t="n">
        <f aca="false">10*LOG(Measurements!BF472^2+Measurements!BG472^2)</f>
        <v>-88.8321734311301</v>
      </c>
      <c r="BG472" s="5"/>
      <c r="BH472" s="5" t="n">
        <f aca="false">10*LOG(Measurements!BH472^2+Measurements!BI472^2)</f>
        <v>-124.328757591852</v>
      </c>
      <c r="BI472" s="5"/>
      <c r="BJ472" s="5" t="n">
        <f aca="false">10*LOG(Measurements!BJ472^2+Measurements!BK472^2)</f>
        <v>-84.9169136093195</v>
      </c>
      <c r="BK472" s="5"/>
      <c r="BL472" s="5" t="n">
        <f aca="false">10*LOG(Measurements!BL472^2+Measurements!BM472^2)</f>
        <v>-93.7257523193447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4.0599032618797</v>
      </c>
      <c r="BW472" s="5"/>
      <c r="BX472" s="5" t="n">
        <f aca="false">10*LOG(Measurements!BX472^2+Measurements!BY472^2)</f>
        <v>-43.1400817981593</v>
      </c>
      <c r="BZ472" s="5" t="n">
        <f aca="false">10*LOG(Measurements!BZ472^2+Measurements!CA472^2)</f>
        <v>-29.5939385924431</v>
      </c>
      <c r="CB472" s="5" t="n">
        <f aca="false">10*LOG(Measurements!CB472^2+Measurements!CC472^2)</f>
        <v>-44.1776853784735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20.7343115676273</v>
      </c>
      <c r="CO472" s="5"/>
      <c r="CP472" s="5" t="n">
        <f aca="false">10*LOG(Measurements!CP472^2+Measurements!CQ472^2)</f>
        <v>-39.4786902204446</v>
      </c>
      <c r="CQ472" s="5"/>
      <c r="CR472" s="5" t="n">
        <f aca="false">10*LOG(Measurements!CR472^2+Measurements!CS472^2)</f>
        <v>-54.256563740188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3.3725910133076</v>
      </c>
      <c r="DG472" s="5"/>
      <c r="DH472" s="5" t="n">
        <f aca="false">10*LOG(Measurements!DH472^2+Measurements!DI472^2)</f>
        <v>-36.4199597859861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6.3149876734291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2988129438939</v>
      </c>
      <c r="C473" s="5"/>
      <c r="D473" s="5" t="n">
        <f aca="false">10*LOG(Measurements!D473^2+Measurements!E473^2)</f>
        <v>-43.4026723100234</v>
      </c>
      <c r="E473" s="5"/>
      <c r="F473" s="5" t="n">
        <f aca="false">10*LOG(Measurements!F473^2+Measurements!G473^2)</f>
        <v>-29.1283408075013</v>
      </c>
      <c r="G473" s="5"/>
      <c r="H473" s="5" t="n">
        <f aca="false">10*LOG(Measurements!H473^2+Measurements!I473^2)</f>
        <v>-46.0505609289972</v>
      </c>
      <c r="I473" s="5"/>
      <c r="J473" s="5" t="n">
        <f aca="false">10*LOG(Measurements!J473^2+Measurements!K473^2)</f>
        <v>-92.7157296321901</v>
      </c>
      <c r="K473" s="5"/>
      <c r="L473" s="5" t="n">
        <f aca="false">10*LOG(Measurements!L473^2+Measurements!M473^2)</f>
        <v>-109.364912202942</v>
      </c>
      <c r="M473" s="5"/>
      <c r="N473" s="5" t="n">
        <f aca="false">10*LOG(Measurements!N473^2+Measurements!O473^2)</f>
        <v>-90.3006511997717</v>
      </c>
      <c r="O473" s="5"/>
      <c r="P473" s="5" t="n">
        <f aca="false">10*LOG(Measurements!P473^2+Measurements!Q473^2)</f>
        <v>-91.1622239084077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8.2357522641479</v>
      </c>
      <c r="U473" s="5"/>
      <c r="V473" s="5" t="n">
        <f aca="false">10*LOG(Measurements!V473^2+Measurements!W473^2)</f>
        <v>-42.4394352542872</v>
      </c>
      <c r="W473" s="5"/>
      <c r="X473" s="5" t="n">
        <f aca="false">10*LOG(Measurements!X473^2+Measurements!Y473^2)</f>
        <v>-52.9149158753081</v>
      </c>
      <c r="Y473" s="5"/>
      <c r="Z473" s="5" t="n">
        <f aca="false">10*LOG(Measurements!Z473^2+Measurements!AA473^2)</f>
        <v>-87.3426354669738</v>
      </c>
      <c r="AA473" s="5"/>
      <c r="AB473" s="5" t="n">
        <f aca="false">10*LOG(Measurements!AB473^2+Measurements!AC473^2)</f>
        <v>-91.0102851207045</v>
      </c>
      <c r="AC473" s="5"/>
      <c r="AD473" s="5" t="n">
        <f aca="false">10*LOG(Measurements!AD473^2+Measurements!AE473^2)</f>
        <v>-84.9504649335739</v>
      </c>
      <c r="AE473" s="5"/>
      <c r="AF473" s="5" t="n">
        <f aca="false">10*LOG(Measurements!AF473^2+Measurements!AG473^2)</f>
        <v>-86.8334979289575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19.9208333027334</v>
      </c>
      <c r="AM473" s="5"/>
      <c r="AN473" s="5" t="n">
        <f aca="false">10*LOG(Measurements!AN473^2+Measurements!AO473^2)</f>
        <v>-35.9049092555939</v>
      </c>
      <c r="AO473" s="5"/>
      <c r="AP473" s="5" t="n">
        <f aca="false">10*LOG(Measurements!AP473^2+Measurements!AQ473^2)</f>
        <v>-87.572526827964</v>
      </c>
      <c r="AQ473" s="5"/>
      <c r="AR473" s="5" t="n">
        <f aca="false">10*LOG(Measurements!AR473^2+Measurements!AS473^2)</f>
        <v>-94.9200546215305</v>
      </c>
      <c r="AS473" s="5"/>
      <c r="AT473" s="5" t="n">
        <f aca="false">10*LOG(Measurements!AT473^2+Measurements!AU473^2)</f>
        <v>-88.942048121652</v>
      </c>
      <c r="AU473" s="5"/>
      <c r="AV473" s="5" t="n">
        <f aca="false">10*LOG(Measurements!AV473^2+Measurements!AW473^2)</f>
        <v>-90.0441754625939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4.0555565309339</v>
      </c>
      <c r="BE473" s="5"/>
      <c r="BF473" s="5" t="n">
        <f aca="false">10*LOG(Measurements!BF473^2+Measurements!BG473^2)</f>
        <v>-91.2221092770575</v>
      </c>
      <c r="BG473" s="5"/>
      <c r="BH473" s="5" t="n">
        <f aca="false">10*LOG(Measurements!BH473^2+Measurements!BI473^2)</f>
        <v>-96.7478305657235</v>
      </c>
      <c r="BI473" s="5"/>
      <c r="BJ473" s="5" t="n">
        <f aca="false">10*LOG(Measurements!BJ473^2+Measurements!BK473^2)</f>
        <v>-89.9596511945853</v>
      </c>
      <c r="BK473" s="5"/>
      <c r="BL473" s="5" t="n">
        <f aca="false">10*LOG(Measurements!BL473^2+Measurements!BM473^2)</f>
        <v>-93.3264037413115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4.3627375111907</v>
      </c>
      <c r="BW473" s="5"/>
      <c r="BX473" s="5" t="n">
        <f aca="false">10*LOG(Measurements!BX473^2+Measurements!BY473^2)</f>
        <v>-42.8883561690489</v>
      </c>
      <c r="BZ473" s="5" t="n">
        <f aca="false">10*LOG(Measurements!BZ473^2+Measurements!CA473^2)</f>
        <v>-29.6292164073673</v>
      </c>
      <c r="CB473" s="5" t="n">
        <f aca="false">10*LOG(Measurements!CB473^2+Measurements!CC473^2)</f>
        <v>-43.593722113969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2.1501113988636</v>
      </c>
      <c r="CO473" s="5"/>
      <c r="CP473" s="5" t="n">
        <f aca="false">10*LOG(Measurements!CP473^2+Measurements!CQ473^2)</f>
        <v>-39.2913673670437</v>
      </c>
      <c r="CQ473" s="5"/>
      <c r="CR473" s="5" t="n">
        <f aca="false">10*LOG(Measurements!CR473^2+Measurements!CS473^2)</f>
        <v>-53.8249912932306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2.8664214337117</v>
      </c>
      <c r="DG473" s="5"/>
      <c r="DH473" s="5" t="n">
        <f aca="false">10*LOG(Measurements!DH473^2+Measurements!DI473^2)</f>
        <v>-36.2198181349017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7.0316699573656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3.1208103981408</v>
      </c>
      <c r="C474" s="5"/>
      <c r="D474" s="5" t="n">
        <f aca="false">10*LOG(Measurements!D474^2+Measurements!E474^2)</f>
        <v>-42.6746068352941</v>
      </c>
      <c r="E474" s="5"/>
      <c r="F474" s="5" t="n">
        <f aca="false">10*LOG(Measurements!F474^2+Measurements!G474^2)</f>
        <v>-29.3198291301675</v>
      </c>
      <c r="G474" s="5"/>
      <c r="H474" s="5" t="n">
        <f aca="false">10*LOG(Measurements!H474^2+Measurements!I474^2)</f>
        <v>-45.8185775204929</v>
      </c>
      <c r="I474" s="5"/>
      <c r="J474" s="5" t="n">
        <f aca="false">10*LOG(Measurements!J474^2+Measurements!K474^2)</f>
        <v>-90.503172987035</v>
      </c>
      <c r="K474" s="5"/>
      <c r="L474" s="5" t="n">
        <f aca="false">10*LOG(Measurements!L474^2+Measurements!M474^2)</f>
        <v>-91.5187884499918</v>
      </c>
      <c r="M474" s="5"/>
      <c r="N474" s="5" t="n">
        <f aca="false">10*LOG(Measurements!N474^2+Measurements!O474^2)</f>
        <v>-93.9111797166392</v>
      </c>
      <c r="O474" s="5"/>
      <c r="P474" s="5" t="n">
        <f aca="false">10*LOG(Measurements!P474^2+Measurements!Q474^2)</f>
        <v>-88.8108036846791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19.0831376908334</v>
      </c>
      <c r="U474" s="5"/>
      <c r="V474" s="5" t="n">
        <f aca="false">10*LOG(Measurements!V474^2+Measurements!W474^2)</f>
        <v>-41.6548415291242</v>
      </c>
      <c r="W474" s="5"/>
      <c r="X474" s="5" t="n">
        <f aca="false">10*LOG(Measurements!X474^2+Measurements!Y474^2)</f>
        <v>-52.9711431571619</v>
      </c>
      <c r="Y474" s="5"/>
      <c r="Z474" s="5" t="n">
        <f aca="false">10*LOG(Measurements!Z474^2+Measurements!AA474^2)</f>
        <v>-92.3941360403954</v>
      </c>
      <c r="AA474" s="5"/>
      <c r="AB474" s="5" t="n">
        <f aca="false">10*LOG(Measurements!AB474^2+Measurements!AC474^2)</f>
        <v>-91.3281570435338</v>
      </c>
      <c r="AC474" s="5"/>
      <c r="AD474" s="5" t="n">
        <f aca="false">10*LOG(Measurements!AD474^2+Measurements!AE474^2)</f>
        <v>-87.7558709022971</v>
      </c>
      <c r="AE474" s="5"/>
      <c r="AF474" s="5" t="n">
        <f aca="false">10*LOG(Measurements!AF474^2+Measurements!AG474^2)</f>
        <v>-96.9619401421208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0.3656287084829</v>
      </c>
      <c r="AM474" s="5"/>
      <c r="AN474" s="5" t="n">
        <f aca="false">10*LOG(Measurements!AN474^2+Measurements!AO474^2)</f>
        <v>-35.5656059812008</v>
      </c>
      <c r="AO474" s="5"/>
      <c r="AP474" s="5" t="n">
        <f aca="false">10*LOG(Measurements!AP474^2+Measurements!AQ474^2)</f>
        <v>-88.3227364400585</v>
      </c>
      <c r="AQ474" s="5"/>
      <c r="AR474" s="5" t="n">
        <f aca="false">10*LOG(Measurements!AR474^2+Measurements!AS474^2)</f>
        <v>-94.0202268537755</v>
      </c>
      <c r="AS474" s="5"/>
      <c r="AT474" s="5" t="n">
        <f aca="false">10*LOG(Measurements!AT474^2+Measurements!AU474^2)</f>
        <v>-83.8818195843284</v>
      </c>
      <c r="AU474" s="5"/>
      <c r="AV474" s="5" t="n">
        <f aca="false">10*LOG(Measurements!AV474^2+Measurements!AW474^2)</f>
        <v>-90.0913401372611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3.4282887100276</v>
      </c>
      <c r="BE474" s="5"/>
      <c r="BF474" s="5" t="n">
        <f aca="false">10*LOG(Measurements!BF474^2+Measurements!BG474^2)</f>
        <v>-95.2267866007442</v>
      </c>
      <c r="BG474" s="5"/>
      <c r="BH474" s="5" t="n">
        <f aca="false">10*LOG(Measurements!BH474^2+Measurements!BI474^2)</f>
        <v>-90.1184214858853</v>
      </c>
      <c r="BI474" s="5"/>
      <c r="BJ474" s="5" t="n">
        <f aca="false">10*LOG(Measurements!BJ474^2+Measurements!BK474^2)</f>
        <v>-92.1402433206331</v>
      </c>
      <c r="BK474" s="5"/>
      <c r="BL474" s="5" t="n">
        <f aca="false">10*LOG(Measurements!BL474^2+Measurements!BM474^2)</f>
        <v>-94.0013587923257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4.5653121265728</v>
      </c>
      <c r="BW474" s="5"/>
      <c r="BX474" s="5" t="n">
        <f aca="false">10*LOG(Measurements!BX474^2+Measurements!BY474^2)</f>
        <v>-42.7620853647007</v>
      </c>
      <c r="BZ474" s="5" t="n">
        <f aca="false">10*LOG(Measurements!BZ474^2+Measurements!CA474^2)</f>
        <v>-29.7003428522169</v>
      </c>
      <c r="CB474" s="5" t="n">
        <f aca="false">10*LOG(Measurements!CB474^2+Measurements!CC474^2)</f>
        <v>-43.242308625524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3.6027706543631</v>
      </c>
      <c r="CO474" s="5"/>
      <c r="CP474" s="5" t="n">
        <f aca="false">10*LOG(Measurements!CP474^2+Measurements!CQ474^2)</f>
        <v>-39.1289055744149</v>
      </c>
      <c r="CQ474" s="5"/>
      <c r="CR474" s="5" t="n">
        <f aca="false">10*LOG(Measurements!CR474^2+Measurements!CS474^2)</f>
        <v>-53.1902435486936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3.5538496640228</v>
      </c>
      <c r="DG474" s="5"/>
      <c r="DH474" s="5" t="n">
        <f aca="false">10*LOG(Measurements!DH474^2+Measurements!DI474^2)</f>
        <v>-36.1012569985194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7.8613755655116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9891952194694</v>
      </c>
      <c r="C475" s="5"/>
      <c r="D475" s="5" t="n">
        <f aca="false">10*LOG(Measurements!D475^2+Measurements!E475^2)</f>
        <v>-42.0102678075608</v>
      </c>
      <c r="E475" s="5"/>
      <c r="F475" s="5" t="n">
        <f aca="false">10*LOG(Measurements!F475^2+Measurements!G475^2)</f>
        <v>-29.5646725060857</v>
      </c>
      <c r="G475" s="5"/>
      <c r="H475" s="5" t="n">
        <f aca="false">10*LOG(Measurements!H475^2+Measurements!I475^2)</f>
        <v>-46.1897531206732</v>
      </c>
      <c r="I475" s="5"/>
      <c r="J475" s="5" t="n">
        <f aca="false">10*LOG(Measurements!J475^2+Measurements!K475^2)</f>
        <v>-98.1752026297389</v>
      </c>
      <c r="K475" s="5"/>
      <c r="L475" s="5" t="n">
        <f aca="false">10*LOG(Measurements!L475^2+Measurements!M475^2)</f>
        <v>-87.06556982562</v>
      </c>
      <c r="M475" s="5"/>
      <c r="N475" s="5" t="n">
        <f aca="false">10*LOG(Measurements!N475^2+Measurements!O475^2)</f>
        <v>-95.1672570127874</v>
      </c>
      <c r="O475" s="5"/>
      <c r="P475" s="5" t="n">
        <f aca="false">10*LOG(Measurements!P475^2+Measurements!Q475^2)</f>
        <v>-97.5425781576513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0.1648385514804</v>
      </c>
      <c r="U475" s="5"/>
      <c r="V475" s="5" t="n">
        <f aca="false">10*LOG(Measurements!V475^2+Measurements!W475^2)</f>
        <v>-41.0330170281277</v>
      </c>
      <c r="W475" s="5"/>
      <c r="X475" s="5" t="n">
        <f aca="false">10*LOG(Measurements!X475^2+Measurements!Y475^2)</f>
        <v>-52.9199096800997</v>
      </c>
      <c r="Y475" s="5"/>
      <c r="Z475" s="5" t="n">
        <f aca="false">10*LOG(Measurements!Z475^2+Measurements!AA475^2)</f>
        <v>-87.928337300644</v>
      </c>
      <c r="AA475" s="5"/>
      <c r="AB475" s="5" t="n">
        <f aca="false">10*LOG(Measurements!AB475^2+Measurements!AC475^2)</f>
        <v>-89.3944664691011</v>
      </c>
      <c r="AC475" s="5"/>
      <c r="AD475" s="5" t="n">
        <f aca="false">10*LOG(Measurements!AD475^2+Measurements!AE475^2)</f>
        <v>-82.829344469708</v>
      </c>
      <c r="AE475" s="5"/>
      <c r="AF475" s="5" t="n">
        <f aca="false">10*LOG(Measurements!AF475^2+Measurements!AG475^2)</f>
        <v>-92.7314898471299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0.4664425867268</v>
      </c>
      <c r="AM475" s="5"/>
      <c r="AN475" s="5" t="n">
        <f aca="false">10*LOG(Measurements!AN475^2+Measurements!AO475^2)</f>
        <v>-35.1243546564581</v>
      </c>
      <c r="AO475" s="5"/>
      <c r="AP475" s="5" t="n">
        <f aca="false">10*LOG(Measurements!AP475^2+Measurements!AQ475^2)</f>
        <v>-92.002108247403</v>
      </c>
      <c r="AQ475" s="5"/>
      <c r="AR475" s="5" t="n">
        <f aca="false">10*LOG(Measurements!AR475^2+Measurements!AS475^2)</f>
        <v>-91.8467524066688</v>
      </c>
      <c r="AS475" s="5"/>
      <c r="AT475" s="5" t="n">
        <f aca="false">10*LOG(Measurements!AT475^2+Measurements!AU475^2)</f>
        <v>-88.1461893461699</v>
      </c>
      <c r="AU475" s="5"/>
      <c r="AV475" s="5" t="n">
        <f aca="false">10*LOG(Measurements!AV475^2+Measurements!AW475^2)</f>
        <v>-92.9367816453857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2.796824790043</v>
      </c>
      <c r="BE475" s="5"/>
      <c r="BF475" s="5" t="n">
        <f aca="false">10*LOG(Measurements!BF475^2+Measurements!BG475^2)</f>
        <v>-90.5547316886743</v>
      </c>
      <c r="BG475" s="5"/>
      <c r="BH475" s="5" t="n">
        <f aca="false">10*LOG(Measurements!BH475^2+Measurements!BI475^2)</f>
        <v>-91.2972156794015</v>
      </c>
      <c r="BI475" s="5"/>
      <c r="BJ475" s="5" t="n">
        <f aca="false">10*LOG(Measurements!BJ475^2+Measurements!BK475^2)</f>
        <v>-83.2260592374506</v>
      </c>
      <c r="BK475" s="5"/>
      <c r="BL475" s="5" t="n">
        <f aca="false">10*LOG(Measurements!BL475^2+Measurements!BM475^2)</f>
        <v>-87.1159199993038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4.9110223791381</v>
      </c>
      <c r="BW475" s="5"/>
      <c r="BX475" s="5" t="n">
        <f aca="false">10*LOG(Measurements!BX475^2+Measurements!BY475^2)</f>
        <v>-42.5141495489714</v>
      </c>
      <c r="BZ475" s="5" t="n">
        <f aca="false">10*LOG(Measurements!BZ475^2+Measurements!CA475^2)</f>
        <v>-29.8800707606972</v>
      </c>
      <c r="CB475" s="5" t="n">
        <f aca="false">10*LOG(Measurements!CB475^2+Measurements!CC475^2)</f>
        <v>-42.9957858246664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5.0627201057104</v>
      </c>
      <c r="CO475" s="5"/>
      <c r="CP475" s="5" t="n">
        <f aca="false">10*LOG(Measurements!CP475^2+Measurements!CQ475^2)</f>
        <v>-38.9017269417763</v>
      </c>
      <c r="CQ475" s="5"/>
      <c r="CR475" s="5" t="n">
        <f aca="false">10*LOG(Measurements!CR475^2+Measurements!CS475^2)</f>
        <v>-52.4489448962781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3.5470573777439</v>
      </c>
      <c r="DG475" s="5"/>
      <c r="DH475" s="5" t="n">
        <f aca="false">10*LOG(Measurements!DH475^2+Measurements!DI475^2)</f>
        <v>-36.0196880844489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8.5937705316718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2.8854525902964</v>
      </c>
      <c r="C476" s="5"/>
      <c r="D476" s="5" t="n">
        <f aca="false">10*LOG(Measurements!D476^2+Measurements!E476^2)</f>
        <v>-41.4362280449063</v>
      </c>
      <c r="E476" s="5"/>
      <c r="F476" s="5" t="n">
        <f aca="false">10*LOG(Measurements!F476^2+Measurements!G476^2)</f>
        <v>-29.7552637365813</v>
      </c>
      <c r="G476" s="5"/>
      <c r="H476" s="5" t="n">
        <f aca="false">10*LOG(Measurements!H476^2+Measurements!I476^2)</f>
        <v>-46.1345213754065</v>
      </c>
      <c r="I476" s="5"/>
      <c r="J476" s="5" t="n">
        <f aca="false">10*LOG(Measurements!J476^2+Measurements!K476^2)</f>
        <v>-89.7796438160201</v>
      </c>
      <c r="K476" s="5"/>
      <c r="L476" s="5" t="n">
        <f aca="false">10*LOG(Measurements!L476^2+Measurements!M476^2)</f>
        <v>-87.6508535533061</v>
      </c>
      <c r="M476" s="5"/>
      <c r="N476" s="5" t="n">
        <f aca="false">10*LOG(Measurements!N476^2+Measurements!O476^2)</f>
        <v>-100.622603870126</v>
      </c>
      <c r="O476" s="5"/>
      <c r="P476" s="5" t="n">
        <f aca="false">10*LOG(Measurements!P476^2+Measurements!Q476^2)</f>
        <v>-94.3369763401107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1.0995744176896</v>
      </c>
      <c r="U476" s="5"/>
      <c r="V476" s="5" t="n">
        <f aca="false">10*LOG(Measurements!V476^2+Measurements!W476^2)</f>
        <v>-40.6125700167691</v>
      </c>
      <c r="W476" s="5"/>
      <c r="X476" s="5" t="n">
        <f aca="false">10*LOG(Measurements!X476^2+Measurements!Y476^2)</f>
        <v>-52.4976446593136</v>
      </c>
      <c r="Y476" s="5"/>
      <c r="Z476" s="5" t="n">
        <f aca="false">10*LOG(Measurements!Z476^2+Measurements!AA476^2)</f>
        <v>-93.8943389690106</v>
      </c>
      <c r="AA476" s="5"/>
      <c r="AB476" s="5" t="n">
        <f aca="false">10*LOG(Measurements!AB476^2+Measurements!AC476^2)</f>
        <v>-89.3279742217249</v>
      </c>
      <c r="AC476" s="5"/>
      <c r="AD476" s="5" t="n">
        <f aca="false">10*LOG(Measurements!AD476^2+Measurements!AE476^2)</f>
        <v>-83.7185944569297</v>
      </c>
      <c r="AE476" s="5"/>
      <c r="AF476" s="5" t="n">
        <f aca="false">10*LOG(Measurements!AF476^2+Measurements!AG476^2)</f>
        <v>-86.436717978473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0.2554742536618</v>
      </c>
      <c r="AM476" s="5"/>
      <c r="AN476" s="5" t="n">
        <f aca="false">10*LOG(Measurements!AN476^2+Measurements!AO476^2)</f>
        <v>-34.6454662336371</v>
      </c>
      <c r="AO476" s="5"/>
      <c r="AP476" s="5" t="n">
        <f aca="false">10*LOG(Measurements!AP476^2+Measurements!AQ476^2)</f>
        <v>-86.8528007565794</v>
      </c>
      <c r="AQ476" s="5"/>
      <c r="AR476" s="5" t="n">
        <f aca="false">10*LOG(Measurements!AR476^2+Measurements!AS476^2)</f>
        <v>-94.2033435084923</v>
      </c>
      <c r="AS476" s="5"/>
      <c r="AT476" s="5" t="n">
        <f aca="false">10*LOG(Measurements!AT476^2+Measurements!AU476^2)</f>
        <v>-95.170969105531</v>
      </c>
      <c r="AU476" s="5"/>
      <c r="AV476" s="5" t="n">
        <f aca="false">10*LOG(Measurements!AV476^2+Measurements!AW476^2)</f>
        <v>-101.201531866904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2.5270365640356</v>
      </c>
      <c r="BE476" s="5"/>
      <c r="BF476" s="5" t="n">
        <f aca="false">10*LOG(Measurements!BF476^2+Measurements!BG476^2)</f>
        <v>-87.1369095199572</v>
      </c>
      <c r="BG476" s="5"/>
      <c r="BH476" s="5" t="n">
        <f aca="false">10*LOG(Measurements!BH476^2+Measurements!BI476^2)</f>
        <v>-91.6803894148376</v>
      </c>
      <c r="BI476" s="5"/>
      <c r="BJ476" s="5" t="n">
        <f aca="false">10*LOG(Measurements!BJ476^2+Measurements!BK476^2)</f>
        <v>-86.1576005323059</v>
      </c>
      <c r="BK476" s="5"/>
      <c r="BL476" s="5" t="n">
        <f aca="false">10*LOG(Measurements!BL476^2+Measurements!BM476^2)</f>
        <v>-90.3133027005065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5.8026337094944</v>
      </c>
      <c r="BW476" s="5"/>
      <c r="BX476" s="5" t="n">
        <f aca="false">10*LOG(Measurements!BX476^2+Measurements!BY476^2)</f>
        <v>-42.0049149609639</v>
      </c>
      <c r="BZ476" s="5" t="n">
        <f aca="false">10*LOG(Measurements!BZ476^2+Measurements!CA476^2)</f>
        <v>-30.1182468721499</v>
      </c>
      <c r="CB476" s="5" t="n">
        <f aca="false">10*LOG(Measurements!CB476^2+Measurements!CC476^2)</f>
        <v>-42.7844022409703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6.7362119526581</v>
      </c>
      <c r="CO476" s="5"/>
      <c r="CP476" s="5" t="n">
        <f aca="false">10*LOG(Measurements!CP476^2+Measurements!CQ476^2)</f>
        <v>-38.5998478837252</v>
      </c>
      <c r="CQ476" s="5"/>
      <c r="CR476" s="5" t="n">
        <f aca="false">10*LOG(Measurements!CR476^2+Measurements!CS476^2)</f>
        <v>-51.7620771969913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2.2779232422909</v>
      </c>
      <c r="DG476" s="5"/>
      <c r="DH476" s="5" t="n">
        <f aca="false">10*LOG(Measurements!DH476^2+Measurements!DI476^2)</f>
        <v>-35.875857897391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9.3605935552143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1612955664927</v>
      </c>
      <c r="C477" s="5"/>
      <c r="D477" s="5" t="n">
        <f aca="false">10*LOG(Measurements!D477^2+Measurements!E477^2)</f>
        <v>-40.7477184439392</v>
      </c>
      <c r="E477" s="5"/>
      <c r="F477" s="5" t="n">
        <f aca="false">10*LOG(Measurements!F477^2+Measurements!G477^2)</f>
        <v>-29.8872797578782</v>
      </c>
      <c r="G477" s="5"/>
      <c r="H477" s="5" t="n">
        <f aca="false">10*LOG(Measurements!H477^2+Measurements!I477^2)</f>
        <v>-45.2567400175705</v>
      </c>
      <c r="I477" s="5"/>
      <c r="J477" s="5" t="n">
        <f aca="false">10*LOG(Measurements!J477^2+Measurements!K477^2)</f>
        <v>-92.127401202482</v>
      </c>
      <c r="K477" s="5"/>
      <c r="L477" s="5" t="n">
        <f aca="false">10*LOG(Measurements!L477^2+Measurements!M477^2)</f>
        <v>-88.3239028444665</v>
      </c>
      <c r="M477" s="5"/>
      <c r="N477" s="5" t="n">
        <f aca="false">10*LOG(Measurements!N477^2+Measurements!O477^2)</f>
        <v>-94.2594139834124</v>
      </c>
      <c r="O477" s="5"/>
      <c r="P477" s="5" t="n">
        <f aca="false">10*LOG(Measurements!P477^2+Measurements!Q477^2)</f>
        <v>-99.9325048907694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2.1969215935485</v>
      </c>
      <c r="U477" s="5"/>
      <c r="V477" s="5" t="n">
        <f aca="false">10*LOG(Measurements!V477^2+Measurements!W477^2)</f>
        <v>-40.2383332925783</v>
      </c>
      <c r="W477" s="5"/>
      <c r="X477" s="5" t="n">
        <f aca="false">10*LOG(Measurements!X477^2+Measurements!Y477^2)</f>
        <v>-51.9118539095577</v>
      </c>
      <c r="Y477" s="5"/>
      <c r="Z477" s="5" t="n">
        <f aca="false">10*LOG(Measurements!Z477^2+Measurements!AA477^2)</f>
        <v>-91.9379422734268</v>
      </c>
      <c r="AA477" s="5"/>
      <c r="AB477" s="5" t="n">
        <f aca="false">10*LOG(Measurements!AB477^2+Measurements!AC477^2)</f>
        <v>-113.074883129284</v>
      </c>
      <c r="AC477" s="5"/>
      <c r="AD477" s="5" t="n">
        <f aca="false">10*LOG(Measurements!AD477^2+Measurements!AE477^2)</f>
        <v>-83.327351736064</v>
      </c>
      <c r="AE477" s="5"/>
      <c r="AF477" s="5" t="n">
        <f aca="false">10*LOG(Measurements!AF477^2+Measurements!AG477^2)</f>
        <v>-91.7910580068176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0.2535345122588</v>
      </c>
      <c r="AM477" s="5"/>
      <c r="AN477" s="5" t="n">
        <f aca="false">10*LOG(Measurements!AN477^2+Measurements!AO477^2)</f>
        <v>-34.2707315424844</v>
      </c>
      <c r="AO477" s="5"/>
      <c r="AP477" s="5" t="n">
        <f aca="false">10*LOG(Measurements!AP477^2+Measurements!AQ477^2)</f>
        <v>-88.0501256458976</v>
      </c>
      <c r="AQ477" s="5"/>
      <c r="AR477" s="5" t="n">
        <f aca="false">10*LOG(Measurements!AR477^2+Measurements!AS477^2)</f>
        <v>-94.5576270668034</v>
      </c>
      <c r="AS477" s="5"/>
      <c r="AT477" s="5" t="n">
        <f aca="false">10*LOG(Measurements!AT477^2+Measurements!AU477^2)</f>
        <v>-89.9749040701449</v>
      </c>
      <c r="AU477" s="5"/>
      <c r="AV477" s="5" t="n">
        <f aca="false">10*LOG(Measurements!AV477^2+Measurements!AW477^2)</f>
        <v>-92.306943246653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2.4828256169938</v>
      </c>
      <c r="BE477" s="5"/>
      <c r="BF477" s="5" t="n">
        <f aca="false">10*LOG(Measurements!BF477^2+Measurements!BG477^2)</f>
        <v>-93.5035091813804</v>
      </c>
      <c r="BG477" s="5"/>
      <c r="BH477" s="5" t="n">
        <f aca="false">10*LOG(Measurements!BH477^2+Measurements!BI477^2)</f>
        <v>-89.2618234908095</v>
      </c>
      <c r="BI477" s="5"/>
      <c r="BJ477" s="5" t="n">
        <f aca="false">10*LOG(Measurements!BJ477^2+Measurements!BK477^2)</f>
        <v>-90.0340366315936</v>
      </c>
      <c r="BK477" s="5"/>
      <c r="BL477" s="5" t="n">
        <f aca="false">10*LOG(Measurements!BL477^2+Measurements!BM477^2)</f>
        <v>-88.7574502722038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7.4102133185505</v>
      </c>
      <c r="BW477" s="5"/>
      <c r="BX477" s="5" t="n">
        <f aca="false">10*LOG(Measurements!BX477^2+Measurements!BY477^2)</f>
        <v>-41.3891693992981</v>
      </c>
      <c r="BZ477" s="5" t="n">
        <f aca="false">10*LOG(Measurements!BZ477^2+Measurements!CA477^2)</f>
        <v>-30.3263095692083</v>
      </c>
      <c r="CB477" s="5" t="n">
        <f aca="false">10*LOG(Measurements!CB477^2+Measurements!CC477^2)</f>
        <v>-42.5248267327859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7.6129261115457</v>
      </c>
      <c r="CO477" s="5"/>
      <c r="CP477" s="5" t="n">
        <f aca="false">10*LOG(Measurements!CP477^2+Measurements!CQ477^2)</f>
        <v>-38.3876928632863</v>
      </c>
      <c r="CQ477" s="5"/>
      <c r="CR477" s="5" t="n">
        <f aca="false">10*LOG(Measurements!CR477^2+Measurements!CS477^2)</f>
        <v>-51.5808714037448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1.0669109236106</v>
      </c>
      <c r="DG477" s="5"/>
      <c r="DH477" s="5" t="n">
        <f aca="false">10*LOG(Measurements!DH477^2+Measurements!DI477^2)</f>
        <v>-35.6999275316272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20.5351723258318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3.899819664307</v>
      </c>
      <c r="C478" s="5"/>
      <c r="D478" s="5" t="n">
        <f aca="false">10*LOG(Measurements!D478^2+Measurements!E478^2)</f>
        <v>-40.1668737275406</v>
      </c>
      <c r="E478" s="5"/>
      <c r="F478" s="5" t="n">
        <f aca="false">10*LOG(Measurements!F478^2+Measurements!G478^2)</f>
        <v>-30.0016268792401</v>
      </c>
      <c r="G478" s="5"/>
      <c r="H478" s="5" t="n">
        <f aca="false">10*LOG(Measurements!H478^2+Measurements!I478^2)</f>
        <v>-44.1249495644719</v>
      </c>
      <c r="I478" s="5"/>
      <c r="J478" s="5" t="n">
        <f aca="false">10*LOG(Measurements!J478^2+Measurements!K478^2)</f>
        <v>-92.5980495803682</v>
      </c>
      <c r="K478" s="5"/>
      <c r="L478" s="5" t="n">
        <f aca="false">10*LOG(Measurements!L478^2+Measurements!M478^2)</f>
        <v>-87.8485413421189</v>
      </c>
      <c r="M478" s="5"/>
      <c r="N478" s="5" t="n">
        <f aca="false">10*LOG(Measurements!N478^2+Measurements!O478^2)</f>
        <v>-92.0249945762627</v>
      </c>
      <c r="O478" s="5"/>
      <c r="P478" s="5" t="n">
        <f aca="false">10*LOG(Measurements!P478^2+Measurements!Q478^2)</f>
        <v>-91.0929527478007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3.9804010878189</v>
      </c>
      <c r="U478" s="5"/>
      <c r="V478" s="5" t="n">
        <f aca="false">10*LOG(Measurements!V478^2+Measurements!W478^2)</f>
        <v>-39.824200636879</v>
      </c>
      <c r="W478" s="5"/>
      <c r="X478" s="5" t="n">
        <f aca="false">10*LOG(Measurements!X478^2+Measurements!Y478^2)</f>
        <v>-51.2228778147831</v>
      </c>
      <c r="Y478" s="5"/>
      <c r="Z478" s="5" t="n">
        <f aca="false">10*LOG(Measurements!Z478^2+Measurements!AA478^2)</f>
        <v>-95.9946887614297</v>
      </c>
      <c r="AA478" s="5"/>
      <c r="AB478" s="5" t="n">
        <f aca="false">10*LOG(Measurements!AB478^2+Measurements!AC478^2)</f>
        <v>-94.1447328818894</v>
      </c>
      <c r="AC478" s="5"/>
      <c r="AD478" s="5" t="n">
        <f aca="false">10*LOG(Measurements!AD478^2+Measurements!AE478^2)</f>
        <v>-84.8154862576008</v>
      </c>
      <c r="AE478" s="5"/>
      <c r="AF478" s="5" t="n">
        <f aca="false">10*LOG(Measurements!AF478^2+Measurements!AG478^2)</f>
        <v>-88.1412166241407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1.1548446187736</v>
      </c>
      <c r="AM478" s="5"/>
      <c r="AN478" s="5" t="n">
        <f aca="false">10*LOG(Measurements!AN478^2+Measurements!AO478^2)</f>
        <v>-34.0425549390766</v>
      </c>
      <c r="AO478" s="5"/>
      <c r="AP478" s="5" t="n">
        <f aca="false">10*LOG(Measurements!AP478^2+Measurements!AQ478^2)</f>
        <v>-91.0296323072145</v>
      </c>
      <c r="AQ478" s="5"/>
      <c r="AR478" s="5" t="n">
        <f aca="false">10*LOG(Measurements!AR478^2+Measurements!AS478^2)</f>
        <v>-99.4572309783248</v>
      </c>
      <c r="AS478" s="5"/>
      <c r="AT478" s="5" t="n">
        <f aca="false">10*LOG(Measurements!AT478^2+Measurements!AU478^2)</f>
        <v>-94.5507256712494</v>
      </c>
      <c r="AU478" s="5"/>
      <c r="AV478" s="5" t="n">
        <f aca="false">10*LOG(Measurements!AV478^2+Measurements!AW478^2)</f>
        <v>-94.6369079743612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2.6153242919344</v>
      </c>
      <c r="BE478" s="5"/>
      <c r="BF478" s="5" t="n">
        <f aca="false">10*LOG(Measurements!BF478^2+Measurements!BG478^2)</f>
        <v>-92.0138759624907</v>
      </c>
      <c r="BG478" s="5"/>
      <c r="BH478" s="5" t="n">
        <f aca="false">10*LOG(Measurements!BH478^2+Measurements!BI478^2)</f>
        <v>-89.1696596545869</v>
      </c>
      <c r="BI478" s="5"/>
      <c r="BJ478" s="5" t="n">
        <f aca="false">10*LOG(Measurements!BJ478^2+Measurements!BK478^2)</f>
        <v>-97.4718385923528</v>
      </c>
      <c r="BK478" s="5"/>
      <c r="BL478" s="5" t="n">
        <f aca="false">10*LOG(Measurements!BL478^2+Measurements!BM478^2)</f>
        <v>-84.1462967300487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9.4974083956964</v>
      </c>
      <c r="BW478" s="5"/>
      <c r="BX478" s="5" t="n">
        <f aca="false">10*LOG(Measurements!BX478^2+Measurements!BY478^2)</f>
        <v>-40.8805848271676</v>
      </c>
      <c r="BZ478" s="5" t="n">
        <f aca="false">10*LOG(Measurements!BZ478^2+Measurements!CA478^2)</f>
        <v>-30.4970484913556</v>
      </c>
      <c r="CB478" s="5" t="n">
        <f aca="false">10*LOG(Measurements!CB478^2+Measurements!CC478^2)</f>
        <v>-42.2121706177375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5.6694907944398</v>
      </c>
      <c r="CO478" s="5"/>
      <c r="CP478" s="5" t="n">
        <f aca="false">10*LOG(Measurements!CP478^2+Measurements!CQ478^2)</f>
        <v>-38.219142296058</v>
      </c>
      <c r="CQ478" s="5"/>
      <c r="CR478" s="5" t="n">
        <f aca="false">10*LOG(Measurements!CR478^2+Measurements!CS478^2)</f>
        <v>-51.3290313883943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19.9905236329299</v>
      </c>
      <c r="DG478" s="5"/>
      <c r="DH478" s="5" t="n">
        <f aca="false">10*LOG(Measurements!DH478^2+Measurements!DI478^2)</f>
        <v>-35.5250711221342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22.3855318530002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4.4974589088812</v>
      </c>
      <c r="C479" s="5"/>
      <c r="D479" s="5" t="n">
        <f aca="false">10*LOG(Measurements!D479^2+Measurements!E479^2)</f>
        <v>-39.776832725697</v>
      </c>
      <c r="E479" s="5"/>
      <c r="F479" s="5" t="n">
        <f aca="false">10*LOG(Measurements!F479^2+Measurements!G479^2)</f>
        <v>-30.1442881811577</v>
      </c>
      <c r="G479" s="5"/>
      <c r="H479" s="5" t="n">
        <f aca="false">10*LOG(Measurements!H479^2+Measurements!I479^2)</f>
        <v>-43.4293563960266</v>
      </c>
      <c r="I479" s="5"/>
      <c r="J479" s="5" t="n">
        <f aca="false">10*LOG(Measurements!J479^2+Measurements!K479^2)</f>
        <v>-94.2860122689746</v>
      </c>
      <c r="K479" s="5"/>
      <c r="L479" s="5" t="n">
        <f aca="false">10*LOG(Measurements!L479^2+Measurements!M479^2)</f>
        <v>-87.8102693478472</v>
      </c>
      <c r="M479" s="5"/>
      <c r="N479" s="5" t="n">
        <f aca="false">10*LOG(Measurements!N479^2+Measurements!O479^2)</f>
        <v>-93.0312716056258</v>
      </c>
      <c r="O479" s="5"/>
      <c r="P479" s="5" t="n">
        <f aca="false">10*LOG(Measurements!P479^2+Measurements!Q479^2)</f>
        <v>-95.0252654174895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6.0079426699298</v>
      </c>
      <c r="U479" s="5"/>
      <c r="V479" s="5" t="n">
        <f aca="false">10*LOG(Measurements!V479^2+Measurements!W479^2)</f>
        <v>-39.3662195250555</v>
      </c>
      <c r="W479" s="5"/>
      <c r="X479" s="5" t="n">
        <f aca="false">10*LOG(Measurements!X479^2+Measurements!Y479^2)</f>
        <v>-50.3884710212881</v>
      </c>
      <c r="Y479" s="5"/>
      <c r="Z479" s="5" t="n">
        <f aca="false">10*LOG(Measurements!Z479^2+Measurements!AA479^2)</f>
        <v>-88.5589019030165</v>
      </c>
      <c r="AA479" s="5"/>
      <c r="AB479" s="5" t="n">
        <f aca="false">10*LOG(Measurements!AB479^2+Measurements!AC479^2)</f>
        <v>-95.8331740507565</v>
      </c>
      <c r="AC479" s="5"/>
      <c r="AD479" s="5" t="n">
        <f aca="false">10*LOG(Measurements!AD479^2+Measurements!AE479^2)</f>
        <v>-86.5328791450806</v>
      </c>
      <c r="AE479" s="5"/>
      <c r="AF479" s="5" t="n">
        <f aca="false">10*LOG(Measurements!AF479^2+Measurements!AG479^2)</f>
        <v>-93.0697824384538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2.1967760820145</v>
      </c>
      <c r="AM479" s="5"/>
      <c r="AN479" s="5" t="n">
        <f aca="false">10*LOG(Measurements!AN479^2+Measurements!AO479^2)</f>
        <v>-33.8537089024037</v>
      </c>
      <c r="AO479" s="5"/>
      <c r="AP479" s="5" t="n">
        <f aca="false">10*LOG(Measurements!AP479^2+Measurements!AQ479^2)</f>
        <v>-88.3948622064004</v>
      </c>
      <c r="AQ479" s="5"/>
      <c r="AR479" s="5" t="n">
        <f aca="false">10*LOG(Measurements!AR479^2+Measurements!AS479^2)</f>
        <v>-90.8279728676035</v>
      </c>
      <c r="AS479" s="5"/>
      <c r="AT479" s="5" t="n">
        <f aca="false">10*LOG(Measurements!AT479^2+Measurements!AU479^2)</f>
        <v>-93.0299149040674</v>
      </c>
      <c r="AU479" s="5"/>
      <c r="AV479" s="5" t="n">
        <f aca="false">10*LOG(Measurements!AV479^2+Measurements!AW479^2)</f>
        <v>-92.5961004501079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2.9800658533494</v>
      </c>
      <c r="BE479" s="5"/>
      <c r="BF479" s="5" t="n">
        <f aca="false">10*LOG(Measurements!BF479^2+Measurements!BG479^2)</f>
        <v>-89.4731455271781</v>
      </c>
      <c r="BG479" s="5"/>
      <c r="BH479" s="5" t="n">
        <f aca="false">10*LOG(Measurements!BH479^2+Measurements!BI479^2)</f>
        <v>-84.3222054227826</v>
      </c>
      <c r="BI479" s="5"/>
      <c r="BJ479" s="5" t="n">
        <f aca="false">10*LOG(Measurements!BJ479^2+Measurements!BK479^2)</f>
        <v>-90.5293420789004</v>
      </c>
      <c r="BK479" s="5"/>
      <c r="BL479" s="5" t="n">
        <f aca="false">10*LOG(Measurements!BL479^2+Measurements!BM479^2)</f>
        <v>-94.3797555818878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22.0007872652058</v>
      </c>
      <c r="BW479" s="5"/>
      <c r="BX479" s="5" t="n">
        <f aca="false">10*LOG(Measurements!BX479^2+Measurements!BY479^2)</f>
        <v>-40.4708120292963</v>
      </c>
      <c r="BZ479" s="5" t="n">
        <f aca="false">10*LOG(Measurements!BZ479^2+Measurements!CA479^2)</f>
        <v>-30.6905252548437</v>
      </c>
      <c r="CB479" s="5" t="n">
        <f aca="false">10*LOG(Measurements!CB479^2+Measurements!CC479^2)</f>
        <v>-41.7835296110027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2.7879544863507</v>
      </c>
      <c r="CO479" s="5"/>
      <c r="CP479" s="5" t="n">
        <f aca="false">10*LOG(Measurements!CP479^2+Measurements!CQ479^2)</f>
        <v>-37.9723634756771</v>
      </c>
      <c r="CQ479" s="5"/>
      <c r="CR479" s="5" t="n">
        <f aca="false">10*LOG(Measurements!CR479^2+Measurements!CS479^2)</f>
        <v>-51.3835680248819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19.0287699981084</v>
      </c>
      <c r="DG479" s="5"/>
      <c r="DH479" s="5" t="n">
        <f aca="false">10*LOG(Measurements!DH479^2+Measurements!DI479^2)</f>
        <v>-35.3956430718483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25.4692312778747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5.0611318294931</v>
      </c>
      <c r="C480" s="5"/>
      <c r="D480" s="5" t="n">
        <f aca="false">10*LOG(Measurements!D480^2+Measurements!E480^2)</f>
        <v>-39.3644168754481</v>
      </c>
      <c r="E480" s="5"/>
      <c r="F480" s="5" t="n">
        <f aca="false">10*LOG(Measurements!F480^2+Measurements!G480^2)</f>
        <v>-30.3634021926873</v>
      </c>
      <c r="G480" s="5"/>
      <c r="H480" s="5" t="n">
        <f aca="false">10*LOG(Measurements!H480^2+Measurements!I480^2)</f>
        <v>-42.8078478119034</v>
      </c>
      <c r="I480" s="5"/>
      <c r="J480" s="5" t="n">
        <f aca="false">10*LOG(Measurements!J480^2+Measurements!K480^2)</f>
        <v>-98.6333000978299</v>
      </c>
      <c r="K480" s="5"/>
      <c r="L480" s="5" t="n">
        <f aca="false">10*LOG(Measurements!L480^2+Measurements!M480^2)</f>
        <v>-88.5667999284566</v>
      </c>
      <c r="M480" s="5"/>
      <c r="N480" s="5" t="n">
        <f aca="false">10*LOG(Measurements!N480^2+Measurements!O480^2)</f>
        <v>-91.6636186869782</v>
      </c>
      <c r="O480" s="5"/>
      <c r="P480" s="5" t="n">
        <f aca="false">10*LOG(Measurements!P480^2+Measurements!Q480^2)</f>
        <v>-100.255195551117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7.3145961368237</v>
      </c>
      <c r="U480" s="5"/>
      <c r="V480" s="5" t="n">
        <f aca="false">10*LOG(Measurements!V480^2+Measurements!W480^2)</f>
        <v>-38.8674535073532</v>
      </c>
      <c r="W480" s="5"/>
      <c r="X480" s="5" t="n">
        <f aca="false">10*LOG(Measurements!X480^2+Measurements!Y480^2)</f>
        <v>-49.4850950074882</v>
      </c>
      <c r="Y480" s="5"/>
      <c r="Z480" s="5" t="n">
        <f aca="false">10*LOG(Measurements!Z480^2+Measurements!AA480^2)</f>
        <v>-88.5750328388523</v>
      </c>
      <c r="AA480" s="5"/>
      <c r="AB480" s="5" t="n">
        <f aca="false">10*LOG(Measurements!AB480^2+Measurements!AC480^2)</f>
        <v>-91.6399083758885</v>
      </c>
      <c r="AC480" s="5"/>
      <c r="AD480" s="5" t="n">
        <f aca="false">10*LOG(Measurements!AD480^2+Measurements!AE480^2)</f>
        <v>-84.5969068428875</v>
      </c>
      <c r="AE480" s="5"/>
      <c r="AF480" s="5" t="n">
        <f aca="false">10*LOG(Measurements!AF480^2+Measurements!AG480^2)</f>
        <v>-91.4760615074696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2.5462519839125</v>
      </c>
      <c r="AM480" s="5"/>
      <c r="AN480" s="5" t="n">
        <f aca="false">10*LOG(Measurements!AN480^2+Measurements!AO480^2)</f>
        <v>-33.5446251176181</v>
      </c>
      <c r="AO480" s="5"/>
      <c r="AP480" s="5" t="n">
        <f aca="false">10*LOG(Measurements!AP480^2+Measurements!AQ480^2)</f>
        <v>-82.5586293163592</v>
      </c>
      <c r="AQ480" s="5"/>
      <c r="AR480" s="5" t="n">
        <f aca="false">10*LOG(Measurements!AR480^2+Measurements!AS480^2)</f>
        <v>-98.277016065214</v>
      </c>
      <c r="AS480" s="5"/>
      <c r="AT480" s="5" t="n">
        <f aca="false">10*LOG(Measurements!AT480^2+Measurements!AU480^2)</f>
        <v>-99.8198058652621</v>
      </c>
      <c r="AU480" s="5"/>
      <c r="AV480" s="5" t="n">
        <f aca="false">10*LOG(Measurements!AV480^2+Measurements!AW480^2)</f>
        <v>-88.1076051510983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3.7892832998206</v>
      </c>
      <c r="BE480" s="5"/>
      <c r="BF480" s="5" t="n">
        <f aca="false">10*LOG(Measurements!BF480^2+Measurements!BG480^2)</f>
        <v>-94.2878440874592</v>
      </c>
      <c r="BG480" s="5"/>
      <c r="BH480" s="5" t="n">
        <f aca="false">10*LOG(Measurements!BH480^2+Measurements!BI480^2)</f>
        <v>-87.3793059913241</v>
      </c>
      <c r="BI480" s="5"/>
      <c r="BJ480" s="5" t="n">
        <f aca="false">10*LOG(Measurements!BJ480^2+Measurements!BK480^2)</f>
        <v>-94.5755887091805</v>
      </c>
      <c r="BK480" s="5"/>
      <c r="BL480" s="5" t="n">
        <f aca="false">10*LOG(Measurements!BL480^2+Measurements!BM480^2)</f>
        <v>-92.3491799362977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5.6737027849284</v>
      </c>
      <c r="BW480" s="5"/>
      <c r="BX480" s="5" t="n">
        <f aca="false">10*LOG(Measurements!BX480^2+Measurements!BY480^2)</f>
        <v>-40.0292147567083</v>
      </c>
      <c r="BZ480" s="5" t="n">
        <f aca="false">10*LOG(Measurements!BZ480^2+Measurements!CA480^2)</f>
        <v>-30.9270681158868</v>
      </c>
      <c r="CB480" s="5" t="n">
        <f aca="false">10*LOG(Measurements!CB480^2+Measurements!CC480^2)</f>
        <v>-41.2874025095619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0.493421580004</v>
      </c>
      <c r="CO480" s="5"/>
      <c r="CP480" s="5" t="n">
        <f aca="false">10*LOG(Measurements!CP480^2+Measurements!CQ480^2)</f>
        <v>-37.7093384736975</v>
      </c>
      <c r="CQ480" s="5"/>
      <c r="CR480" s="5" t="n">
        <f aca="false">10*LOG(Measurements!CR480^2+Measurements!CS480^2)</f>
        <v>-51.4626463365405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18.3322896086592</v>
      </c>
      <c r="DG480" s="5"/>
      <c r="DH480" s="5" t="n">
        <f aca="false">10*LOG(Measurements!DH480^2+Measurements!DI480^2)</f>
        <v>-35.31445301081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33.0325964778547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5.8681979042384</v>
      </c>
      <c r="C481" s="5"/>
      <c r="D481" s="5" t="n">
        <f aca="false">10*LOG(Measurements!D481^2+Measurements!E481^2)</f>
        <v>-38.8930838896329</v>
      </c>
      <c r="E481" s="5"/>
      <c r="F481" s="5" t="n">
        <f aca="false">10*LOG(Measurements!F481^2+Measurements!G481^2)</f>
        <v>-30.6545497895222</v>
      </c>
      <c r="G481" s="5"/>
      <c r="H481" s="5" t="n">
        <f aca="false">10*LOG(Measurements!H481^2+Measurements!I481^2)</f>
        <v>-42.5262289531384</v>
      </c>
      <c r="I481" s="5"/>
      <c r="J481" s="5" t="n">
        <f aca="false">10*LOG(Measurements!J481^2+Measurements!K481^2)</f>
        <v>-91.0173869184522</v>
      </c>
      <c r="K481" s="5"/>
      <c r="L481" s="5" t="n">
        <f aca="false">10*LOG(Measurements!L481^2+Measurements!M481^2)</f>
        <v>-89.3768637028056</v>
      </c>
      <c r="M481" s="5"/>
      <c r="N481" s="5" t="n">
        <f aca="false">10*LOG(Measurements!N481^2+Measurements!O481^2)</f>
        <v>-94.9068198421429</v>
      </c>
      <c r="O481" s="5"/>
      <c r="P481" s="5" t="n">
        <f aca="false">10*LOG(Measurements!P481^2+Measurements!Q481^2)</f>
        <v>-98.2181264159208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6.5834494335145</v>
      </c>
      <c r="U481" s="5"/>
      <c r="V481" s="5" t="n">
        <f aca="false">10*LOG(Measurements!V481^2+Measurements!W481^2)</f>
        <v>-38.3816714176214</v>
      </c>
      <c r="W481" s="5"/>
      <c r="X481" s="5" t="n">
        <f aca="false">10*LOG(Measurements!X481^2+Measurements!Y481^2)</f>
        <v>-48.7075684832688</v>
      </c>
      <c r="Y481" s="5"/>
      <c r="Z481" s="5" t="n">
        <f aca="false">10*LOG(Measurements!Z481^2+Measurements!AA481^2)</f>
        <v>-87.0833085940699</v>
      </c>
      <c r="AA481" s="5"/>
      <c r="AB481" s="5" t="n">
        <f aca="false">10*LOG(Measurements!AB481^2+Measurements!AC481^2)</f>
        <v>-91.8707625818437</v>
      </c>
      <c r="AC481" s="5"/>
      <c r="AD481" s="5" t="n">
        <f aca="false">10*LOG(Measurements!AD481^2+Measurements!AE481^2)</f>
        <v>-84.180756928402</v>
      </c>
      <c r="AE481" s="5"/>
      <c r="AF481" s="5" t="n">
        <f aca="false">10*LOG(Measurements!AF481^2+Measurements!AG481^2)</f>
        <v>-91.8319734184762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2.1469456870025</v>
      </c>
      <c r="AM481" s="5"/>
      <c r="AN481" s="5" t="n">
        <f aca="false">10*LOG(Measurements!AN481^2+Measurements!AO481^2)</f>
        <v>-33.2892165211972</v>
      </c>
      <c r="AO481" s="5"/>
      <c r="AP481" s="5" t="n">
        <f aca="false">10*LOG(Measurements!AP481^2+Measurements!AQ481^2)</f>
        <v>-95.2694364456814</v>
      </c>
      <c r="AQ481" s="5"/>
      <c r="AR481" s="5" t="n">
        <f aca="false">10*LOG(Measurements!AR481^2+Measurements!AS481^2)</f>
        <v>-91.4273965810978</v>
      </c>
      <c r="AS481" s="5"/>
      <c r="AT481" s="5" t="n">
        <f aca="false">10*LOG(Measurements!AT481^2+Measurements!AU481^2)</f>
        <v>-91.2749497803816</v>
      </c>
      <c r="AU481" s="5"/>
      <c r="AV481" s="5" t="n">
        <f aca="false">10*LOG(Measurements!AV481^2+Measurements!AW481^2)</f>
        <v>-88.862179050183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4.8842745380983</v>
      </c>
      <c r="BE481" s="5"/>
      <c r="BF481" s="5" t="n">
        <f aca="false">10*LOG(Measurements!BF481^2+Measurements!BG481^2)</f>
        <v>-92.0638556418905</v>
      </c>
      <c r="BG481" s="5"/>
      <c r="BH481" s="5" t="n">
        <f aca="false">10*LOG(Measurements!BH481^2+Measurements!BI481^2)</f>
        <v>-87.1191601370568</v>
      </c>
      <c r="BI481" s="5"/>
      <c r="BJ481" s="5" t="n">
        <f aca="false">10*LOG(Measurements!BJ481^2+Measurements!BK481^2)</f>
        <v>-91.0924338674514</v>
      </c>
      <c r="BK481" s="5"/>
      <c r="BL481" s="5" t="n">
        <f aca="false">10*LOG(Measurements!BL481^2+Measurements!BM481^2)</f>
        <v>-89.2200623657504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31.7157583032419</v>
      </c>
      <c r="BW481" s="5"/>
      <c r="BX481" s="5" t="n">
        <f aca="false">10*LOG(Measurements!BX481^2+Measurements!BY481^2)</f>
        <v>-39.6217130055708</v>
      </c>
      <c r="BZ481" s="5" t="n">
        <f aca="false">10*LOG(Measurements!BZ481^2+Measurements!CA481^2)</f>
        <v>-31.1786856129928</v>
      </c>
      <c r="CB481" s="5" t="n">
        <f aca="false">10*LOG(Measurements!CB481^2+Measurements!CC481^2)</f>
        <v>-41.0333263954136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18.9340555346257</v>
      </c>
      <c r="CO481" s="5"/>
      <c r="CP481" s="5" t="n">
        <f aca="false">10*LOG(Measurements!CP481^2+Measurements!CQ481^2)</f>
        <v>-37.4629421146409</v>
      </c>
      <c r="CQ481" s="5"/>
      <c r="CR481" s="5" t="n">
        <f aca="false">10*LOG(Measurements!CR481^2+Measurements!CS481^2)</f>
        <v>-50.9335052372024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17.882985319674</v>
      </c>
      <c r="DG481" s="5"/>
      <c r="DH481" s="5" t="n">
        <f aca="false">10*LOG(Measurements!DH481^2+Measurements!DI481^2)</f>
        <v>-35.1945209266587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39.6241251314658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7.2166179845759</v>
      </c>
      <c r="C482" s="5"/>
      <c r="D482" s="5" t="n">
        <f aca="false">10*LOG(Measurements!D482^2+Measurements!E482^2)</f>
        <v>-38.3628565540808</v>
      </c>
      <c r="E482" s="5"/>
      <c r="F482" s="5" t="n">
        <f aca="false">10*LOG(Measurements!F482^2+Measurements!G482^2)</f>
        <v>-30.9265285924651</v>
      </c>
      <c r="G482" s="5"/>
      <c r="H482" s="5" t="n">
        <f aca="false">10*LOG(Measurements!H482^2+Measurements!I482^2)</f>
        <v>-42.433239245236</v>
      </c>
      <c r="I482" s="5"/>
      <c r="J482" s="5" t="n">
        <f aca="false">10*LOG(Measurements!J482^2+Measurements!K482^2)</f>
        <v>-95.9434304656522</v>
      </c>
      <c r="K482" s="5"/>
      <c r="L482" s="5" t="n">
        <f aca="false">10*LOG(Measurements!L482^2+Measurements!M482^2)</f>
        <v>-95.1749410313124</v>
      </c>
      <c r="M482" s="5"/>
      <c r="N482" s="5" t="n">
        <f aca="false">10*LOG(Measurements!N482^2+Measurements!O482^2)</f>
        <v>-96.8704275357813</v>
      </c>
      <c r="O482" s="5"/>
      <c r="P482" s="5" t="n">
        <f aca="false">10*LOG(Measurements!P482^2+Measurements!Q482^2)</f>
        <v>-96.5662036849637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4.5492993032414</v>
      </c>
      <c r="U482" s="5"/>
      <c r="V482" s="5" t="n">
        <f aca="false">10*LOG(Measurements!V482^2+Measurements!W482^2)</f>
        <v>-37.9340675031212</v>
      </c>
      <c r="W482" s="5"/>
      <c r="X482" s="5" t="n">
        <f aca="false">10*LOG(Measurements!X482^2+Measurements!Y482^2)</f>
        <v>-48.0045029198648</v>
      </c>
      <c r="Y482" s="5"/>
      <c r="Z482" s="5" t="n">
        <f aca="false">10*LOG(Measurements!Z482^2+Measurements!AA482^2)</f>
        <v>-88.6386225811544</v>
      </c>
      <c r="AA482" s="5"/>
      <c r="AB482" s="5" t="n">
        <f aca="false">10*LOG(Measurements!AB482^2+Measurements!AC482^2)</f>
        <v>-90.7509976167737</v>
      </c>
      <c r="AC482" s="5"/>
      <c r="AD482" s="5" t="n">
        <f aca="false">10*LOG(Measurements!AD482^2+Measurements!AE482^2)</f>
        <v>-84.0687879753983</v>
      </c>
      <c r="AE482" s="5"/>
      <c r="AF482" s="5" t="n">
        <f aca="false">10*LOG(Measurements!AF482^2+Measurements!AG482^2)</f>
        <v>-91.4852195768942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1.468703760717</v>
      </c>
      <c r="AM482" s="5"/>
      <c r="AN482" s="5" t="n">
        <f aca="false">10*LOG(Measurements!AN482^2+Measurements!AO482^2)</f>
        <v>-33.0719296032541</v>
      </c>
      <c r="AO482" s="5"/>
      <c r="AP482" s="5" t="n">
        <f aca="false">10*LOG(Measurements!AP482^2+Measurements!AQ482^2)</f>
        <v>-92.253663056173</v>
      </c>
      <c r="AQ482" s="5"/>
      <c r="AR482" s="5" t="n">
        <f aca="false">10*LOG(Measurements!AR482^2+Measurements!AS482^2)</f>
        <v>-95.7714002978998</v>
      </c>
      <c r="AS482" s="5"/>
      <c r="AT482" s="5" t="n">
        <f aca="false">10*LOG(Measurements!AT482^2+Measurements!AU482^2)</f>
        <v>-93.2652584713494</v>
      </c>
      <c r="AU482" s="5"/>
      <c r="AV482" s="5" t="n">
        <f aca="false">10*LOG(Measurements!AV482^2+Measurements!AW482^2)</f>
        <v>-87.4449874568097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16.2551953642173</v>
      </c>
      <c r="BE482" s="5"/>
      <c r="BF482" s="5" t="n">
        <f aca="false">10*LOG(Measurements!BF482^2+Measurements!BG482^2)</f>
        <v>-88.8054354242612</v>
      </c>
      <c r="BG482" s="5"/>
      <c r="BH482" s="5" t="n">
        <f aca="false">10*LOG(Measurements!BH482^2+Measurements!BI482^2)</f>
        <v>-84.0715978950266</v>
      </c>
      <c r="BI482" s="5"/>
      <c r="BJ482" s="5" t="n">
        <f aca="false">10*LOG(Measurements!BJ482^2+Measurements!BK482^2)</f>
        <v>-88.9581270396455</v>
      </c>
      <c r="BK482" s="5"/>
      <c r="BL482" s="5" t="n">
        <f aca="false">10*LOG(Measurements!BL482^2+Measurements!BM482^2)</f>
        <v>-93.8621144120418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42.2378821446581</v>
      </c>
      <c r="BW482" s="5"/>
      <c r="BX482" s="5" t="n">
        <f aca="false">10*LOG(Measurements!BX482^2+Measurements!BY482^2)</f>
        <v>-39.2170221185975</v>
      </c>
      <c r="BZ482" s="5" t="n">
        <f aca="false">10*LOG(Measurements!BZ482^2+Measurements!CA482^2)</f>
        <v>-31.4678519880697</v>
      </c>
      <c r="CB482" s="5" t="n">
        <f aca="false">10*LOG(Measurements!CB482^2+Measurements!CC482^2)</f>
        <v>-40.9456136337699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17.9259726576654</v>
      </c>
      <c r="CO482" s="5"/>
      <c r="CP482" s="5" t="n">
        <f aca="false">10*LOG(Measurements!CP482^2+Measurements!CQ482^2)</f>
        <v>-37.2156240623212</v>
      </c>
      <c r="CQ482" s="5"/>
      <c r="CR482" s="5" t="n">
        <f aca="false">10*LOG(Measurements!CR482^2+Measurements!CS482^2)</f>
        <v>-50.3913324015839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7.5530432142119</v>
      </c>
      <c r="DG482" s="5"/>
      <c r="DH482" s="5" t="n">
        <f aca="false">10*LOG(Measurements!DH482^2+Measurements!DI482^2)</f>
        <v>-34.9965454058968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29.802479272585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19.1548946411805</v>
      </c>
      <c r="C483" s="5"/>
      <c r="D483" s="5" t="n">
        <f aca="false">10*LOG(Measurements!D483^2+Measurements!E483^2)</f>
        <v>-37.9185042488704</v>
      </c>
      <c r="E483" s="5"/>
      <c r="F483" s="5" t="n">
        <f aca="false">10*LOG(Measurements!F483^2+Measurements!G483^2)</f>
        <v>-31.0900428213144</v>
      </c>
      <c r="G483" s="5"/>
      <c r="H483" s="5" t="n">
        <f aca="false">10*LOG(Measurements!H483^2+Measurements!I483^2)</f>
        <v>-42.1091886789316</v>
      </c>
      <c r="I483" s="5"/>
      <c r="J483" s="5" t="n">
        <f aca="false">10*LOG(Measurements!J483^2+Measurements!K483^2)</f>
        <v>-95.6425054380835</v>
      </c>
      <c r="K483" s="5"/>
      <c r="L483" s="5" t="n">
        <f aca="false">10*LOG(Measurements!L483^2+Measurements!M483^2)</f>
        <v>-92.5763033661289</v>
      </c>
      <c r="M483" s="5"/>
      <c r="N483" s="5" t="n">
        <f aca="false">10*LOG(Measurements!N483^2+Measurements!O483^2)</f>
        <v>-99.2639836214098</v>
      </c>
      <c r="O483" s="5"/>
      <c r="P483" s="5" t="n">
        <f aca="false">10*LOG(Measurements!P483^2+Measurements!Q483^2)</f>
        <v>-96.5351467790404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2.0968459175965</v>
      </c>
      <c r="U483" s="5"/>
      <c r="V483" s="5" t="n">
        <f aca="false">10*LOG(Measurements!V483^2+Measurements!W483^2)</f>
        <v>-37.6087314627819</v>
      </c>
      <c r="W483" s="5"/>
      <c r="X483" s="5" t="n">
        <f aca="false">10*LOG(Measurements!X483^2+Measurements!Y483^2)</f>
        <v>-47.476988304123</v>
      </c>
      <c r="Y483" s="5"/>
      <c r="Z483" s="5" t="n">
        <f aca="false">10*LOG(Measurements!Z483^2+Measurements!AA483^2)</f>
        <v>-86.6089112818683</v>
      </c>
      <c r="AA483" s="5"/>
      <c r="AB483" s="5" t="n">
        <f aca="false">10*LOG(Measurements!AB483^2+Measurements!AC483^2)</f>
        <v>-93.6589528626101</v>
      </c>
      <c r="AC483" s="5"/>
      <c r="AD483" s="5" t="n">
        <f aca="false">10*LOG(Measurements!AD483^2+Measurements!AE483^2)</f>
        <v>-84.8750758612851</v>
      </c>
      <c r="AE483" s="5"/>
      <c r="AF483" s="5" t="n">
        <f aca="false">10*LOG(Measurements!AF483^2+Measurements!AG483^2)</f>
        <v>-88.148695251636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1.4292132760589</v>
      </c>
      <c r="AM483" s="5"/>
      <c r="AN483" s="5" t="n">
        <f aca="false">10*LOG(Measurements!AN483^2+Measurements!AO483^2)</f>
        <v>-32.873087590548</v>
      </c>
      <c r="AO483" s="5"/>
      <c r="AP483" s="5" t="n">
        <f aca="false">10*LOG(Measurements!AP483^2+Measurements!AQ483^2)</f>
        <v>-86.1894400017802</v>
      </c>
      <c r="AQ483" s="5"/>
      <c r="AR483" s="5" t="n">
        <f aca="false">10*LOG(Measurements!AR483^2+Measurements!AS483^2)</f>
        <v>-94.8488687687038</v>
      </c>
      <c r="AS483" s="5"/>
      <c r="AT483" s="5" t="n">
        <f aca="false">10*LOG(Measurements!AT483^2+Measurements!AU483^2)</f>
        <v>-89.6513820372149</v>
      </c>
      <c r="AU483" s="5"/>
      <c r="AV483" s="5" t="n">
        <f aca="false">10*LOG(Measurements!AV483^2+Measurements!AW483^2)</f>
        <v>-88.760646980341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18.2219992008012</v>
      </c>
      <c r="BE483" s="5"/>
      <c r="BF483" s="5" t="n">
        <f aca="false">10*LOG(Measurements!BF483^2+Measurements!BG483^2)</f>
        <v>-94.0042717969774</v>
      </c>
      <c r="BG483" s="5"/>
      <c r="BH483" s="5" t="n">
        <f aca="false">10*LOG(Measurements!BH483^2+Measurements!BI483^2)</f>
        <v>-91.6544931735697</v>
      </c>
      <c r="BI483" s="5"/>
      <c r="BJ483" s="5" t="n">
        <f aca="false">10*LOG(Measurements!BJ483^2+Measurements!BK483^2)</f>
        <v>-91.3045045830762</v>
      </c>
      <c r="BK483" s="5"/>
      <c r="BL483" s="5" t="n">
        <f aca="false">10*LOG(Measurements!BL483^2+Measurements!BM483^2)</f>
        <v>-91.8930049557129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29.4245549690778</v>
      </c>
      <c r="BW483" s="5"/>
      <c r="BX483" s="5" t="n">
        <f aca="false">10*LOG(Measurements!BX483^2+Measurements!BY483^2)</f>
        <v>-38.9070273159739</v>
      </c>
      <c r="BZ483" s="5" t="n">
        <f aca="false">10*LOG(Measurements!BZ483^2+Measurements!CA483^2)</f>
        <v>-31.7907137624378</v>
      </c>
      <c r="CB483" s="5" t="n">
        <f aca="false">10*LOG(Measurements!CB483^2+Measurements!CC483^2)</f>
        <v>-40.8694780903711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17.3601730310853</v>
      </c>
      <c r="CO483" s="5"/>
      <c r="CP483" s="5" t="n">
        <f aca="false">10*LOG(Measurements!CP483^2+Measurements!CQ483^2)</f>
        <v>-36.9215400014063</v>
      </c>
      <c r="CQ483" s="5"/>
      <c r="CR483" s="5" t="n">
        <f aca="false">10*LOG(Measurements!CR483^2+Measurements!CS483^2)</f>
        <v>-50.1489523385013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7.2690173767033</v>
      </c>
      <c r="DG483" s="5"/>
      <c r="DH483" s="5" t="n">
        <f aca="false">10*LOG(Measurements!DH483^2+Measurements!DI483^2)</f>
        <v>-34.9161932444626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7.0853006558423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1.2191983744284</v>
      </c>
      <c r="C484" s="5"/>
      <c r="D484" s="5" t="n">
        <f aca="false">10*LOG(Measurements!D484^2+Measurements!E484^2)</f>
        <v>-37.6690966753253</v>
      </c>
      <c r="E484" s="5"/>
      <c r="F484" s="5" t="n">
        <f aca="false">10*LOG(Measurements!F484^2+Measurements!G484^2)</f>
        <v>-31.3464466324527</v>
      </c>
      <c r="G484" s="5"/>
      <c r="H484" s="5" t="n">
        <f aca="false">10*LOG(Measurements!H484^2+Measurements!I484^2)</f>
        <v>-41.8737848464328</v>
      </c>
      <c r="I484" s="5"/>
      <c r="J484" s="5" t="n">
        <f aca="false">10*LOG(Measurements!J484^2+Measurements!K484^2)</f>
        <v>-101.302722599888</v>
      </c>
      <c r="K484" s="5"/>
      <c r="L484" s="5" t="n">
        <f aca="false">10*LOG(Measurements!L484^2+Measurements!M484^2)</f>
        <v>-92.9451513885227</v>
      </c>
      <c r="M484" s="5"/>
      <c r="N484" s="5" t="n">
        <f aca="false">10*LOG(Measurements!N484^2+Measurements!O484^2)</f>
        <v>-101.15347390494</v>
      </c>
      <c r="O484" s="5"/>
      <c r="P484" s="5" t="n">
        <f aca="false">10*LOG(Measurements!P484^2+Measurements!Q484^2)</f>
        <v>-96.8485214525968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0.4754276801947</v>
      </c>
      <c r="U484" s="5"/>
      <c r="V484" s="5" t="n">
        <f aca="false">10*LOG(Measurements!V484^2+Measurements!W484^2)</f>
        <v>-37.3140974789649</v>
      </c>
      <c r="W484" s="5"/>
      <c r="X484" s="5" t="n">
        <f aca="false">10*LOG(Measurements!X484^2+Measurements!Y484^2)</f>
        <v>-46.6495069356722</v>
      </c>
      <c r="Y484" s="5"/>
      <c r="Z484" s="5" t="n">
        <f aca="false">10*LOG(Measurements!Z484^2+Measurements!AA484^2)</f>
        <v>-89.1145179887114</v>
      </c>
      <c r="AA484" s="5"/>
      <c r="AB484" s="5" t="n">
        <f aca="false">10*LOG(Measurements!AB484^2+Measurements!AC484^2)</f>
        <v>-92.8331146909698</v>
      </c>
      <c r="AC484" s="5"/>
      <c r="AD484" s="5" t="n">
        <f aca="false">10*LOG(Measurements!AD484^2+Measurements!AE484^2)</f>
        <v>-84.5963835364076</v>
      </c>
      <c r="AE484" s="5"/>
      <c r="AF484" s="5" t="n">
        <f aca="false">10*LOG(Measurements!AF484^2+Measurements!AG484^2)</f>
        <v>-94.0455096785941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20.2820254177704</v>
      </c>
      <c r="AM484" s="5"/>
      <c r="AN484" s="5" t="n">
        <f aca="false">10*LOG(Measurements!AN484^2+Measurements!AO484^2)</f>
        <v>-32.7985339952556</v>
      </c>
      <c r="AO484" s="5"/>
      <c r="AP484" s="5" t="n">
        <f aca="false">10*LOG(Measurements!AP484^2+Measurements!AQ484^2)</f>
        <v>-90.8624533365519</v>
      </c>
      <c r="AQ484" s="5"/>
      <c r="AR484" s="5" t="n">
        <f aca="false">10*LOG(Measurements!AR484^2+Measurements!AS484^2)</f>
        <v>-96.9755092697458</v>
      </c>
      <c r="AS484" s="5"/>
      <c r="AT484" s="5" t="n">
        <f aca="false">10*LOG(Measurements!AT484^2+Measurements!AU484^2)</f>
        <v>-95.791318253429</v>
      </c>
      <c r="AU484" s="5"/>
      <c r="AV484" s="5" t="n">
        <f aca="false">10*LOG(Measurements!AV484^2+Measurements!AW484^2)</f>
        <v>-88.9637823308752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20.7556093402865</v>
      </c>
      <c r="BE484" s="5"/>
      <c r="BF484" s="5" t="n">
        <f aca="false">10*LOG(Measurements!BF484^2+Measurements!BG484^2)</f>
        <v>-90.0362821972078</v>
      </c>
      <c r="BG484" s="5"/>
      <c r="BH484" s="5" t="n">
        <f aca="false">10*LOG(Measurements!BH484^2+Measurements!BI484^2)</f>
        <v>-90.4106642117319</v>
      </c>
      <c r="BI484" s="5"/>
      <c r="BJ484" s="5" t="n">
        <f aca="false">10*LOG(Measurements!BJ484^2+Measurements!BK484^2)</f>
        <v>-89.7037790400133</v>
      </c>
      <c r="BK484" s="5"/>
      <c r="BL484" s="5" t="n">
        <f aca="false">10*LOG(Measurements!BL484^2+Measurements!BM484^2)</f>
        <v>-94.8187335335843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4.0937302371157</v>
      </c>
      <c r="BW484" s="5"/>
      <c r="BX484" s="5" t="n">
        <f aca="false">10*LOG(Measurements!BX484^2+Measurements!BY484^2)</f>
        <v>-38.605313076448</v>
      </c>
      <c r="BZ484" s="5" t="n">
        <f aca="false">10*LOG(Measurements!BZ484^2+Measurements!CA484^2)</f>
        <v>-32.1951729605056</v>
      </c>
      <c r="CB484" s="5" t="n">
        <f aca="false">10*LOG(Measurements!CB484^2+Measurements!CC484^2)</f>
        <v>-40.8376926169851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17.0764930438559</v>
      </c>
      <c r="CO484" s="5"/>
      <c r="CP484" s="5" t="n">
        <f aca="false">10*LOG(Measurements!CP484^2+Measurements!CQ484^2)</f>
        <v>-36.5626008444012</v>
      </c>
      <c r="CQ484" s="5"/>
      <c r="CR484" s="5" t="n">
        <f aca="false">10*LOG(Measurements!CR484^2+Measurements!CS484^2)</f>
        <v>-49.9776399510422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7.074866327074</v>
      </c>
      <c r="DG484" s="5"/>
      <c r="DH484" s="5" t="n">
        <f aca="false">10*LOG(Measurements!DH484^2+Measurements!DI484^2)</f>
        <v>-35.0152065289147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24.8231332260159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2.7338283540541</v>
      </c>
      <c r="C485" s="5"/>
      <c r="D485" s="5" t="n">
        <f aca="false">10*LOG(Measurements!D485^2+Measurements!E485^2)</f>
        <v>-37.6026602850907</v>
      </c>
      <c r="E485" s="5"/>
      <c r="F485" s="5" t="n">
        <f aca="false">10*LOG(Measurements!F485^2+Measurements!G485^2)</f>
        <v>-31.6096525723479</v>
      </c>
      <c r="G485" s="5"/>
      <c r="H485" s="5" t="n">
        <f aca="false">10*LOG(Measurements!H485^2+Measurements!I485^2)</f>
        <v>-41.7617407474808</v>
      </c>
      <c r="I485" s="5"/>
      <c r="J485" s="5" t="n">
        <f aca="false">10*LOG(Measurements!J485^2+Measurements!K485^2)</f>
        <v>-93.0752352281457</v>
      </c>
      <c r="K485" s="5"/>
      <c r="L485" s="5" t="n">
        <f aca="false">10*LOG(Measurements!L485^2+Measurements!M485^2)</f>
        <v>-93.1003875006144</v>
      </c>
      <c r="M485" s="5"/>
      <c r="N485" s="5" t="n">
        <f aca="false">10*LOG(Measurements!N485^2+Measurements!O485^2)</f>
        <v>-99.2230812807956</v>
      </c>
      <c r="O485" s="5"/>
      <c r="P485" s="5" t="n">
        <f aca="false">10*LOG(Measurements!P485^2+Measurements!Q485^2)</f>
        <v>-90.2356610644191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19.5805109420558</v>
      </c>
      <c r="U485" s="5"/>
      <c r="V485" s="5" t="n">
        <f aca="false">10*LOG(Measurements!V485^2+Measurements!W485^2)</f>
        <v>-36.8620035497893</v>
      </c>
      <c r="W485" s="5"/>
      <c r="X485" s="5" t="n">
        <f aca="false">10*LOG(Measurements!X485^2+Measurements!Y485^2)</f>
        <v>-45.7436931491415</v>
      </c>
      <c r="Y485" s="5"/>
      <c r="Z485" s="5" t="n">
        <f aca="false">10*LOG(Measurements!Z485^2+Measurements!AA485^2)</f>
        <v>-88.6634171835695</v>
      </c>
      <c r="AA485" s="5"/>
      <c r="AB485" s="5" t="n">
        <f aca="false">10*LOG(Measurements!AB485^2+Measurements!AC485^2)</f>
        <v>-89.4197245304789</v>
      </c>
      <c r="AC485" s="5"/>
      <c r="AD485" s="5" t="n">
        <f aca="false">10*LOG(Measurements!AD485^2+Measurements!AE485^2)</f>
        <v>-84.3884242283905</v>
      </c>
      <c r="AE485" s="5"/>
      <c r="AF485" s="5" t="n">
        <f aca="false">10*LOG(Measurements!AF485^2+Measurements!AG485^2)</f>
        <v>-94.7878401899523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19.2041496541098</v>
      </c>
      <c r="AM485" s="5"/>
      <c r="AN485" s="5" t="n">
        <f aca="false">10*LOG(Measurements!AN485^2+Measurements!AO485^2)</f>
        <v>-32.7870055286517</v>
      </c>
      <c r="AO485" s="5"/>
      <c r="AP485" s="5" t="n">
        <f aca="false">10*LOG(Measurements!AP485^2+Measurements!AQ485^2)</f>
        <v>-85.4166376876475</v>
      </c>
      <c r="AQ485" s="5"/>
      <c r="AR485" s="5" t="n">
        <f aca="false">10*LOG(Measurements!AR485^2+Measurements!AS485^2)</f>
        <v>-87.6069664222836</v>
      </c>
      <c r="AS485" s="5"/>
      <c r="AT485" s="5" t="n">
        <f aca="false">10*LOG(Measurements!AT485^2+Measurements!AU485^2)</f>
        <v>-87.3700706689912</v>
      </c>
      <c r="AU485" s="5"/>
      <c r="AV485" s="5" t="n">
        <f aca="false">10*LOG(Measurements!AV485^2+Measurements!AW485^2)</f>
        <v>-88.2725621161001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4.4543166238362</v>
      </c>
      <c r="BE485" s="5"/>
      <c r="BF485" s="5" t="n">
        <f aca="false">10*LOG(Measurements!BF485^2+Measurements!BG485^2)</f>
        <v>-90.6626550227632</v>
      </c>
      <c r="BG485" s="5"/>
      <c r="BH485" s="5" t="n">
        <f aca="false">10*LOG(Measurements!BH485^2+Measurements!BI485^2)</f>
        <v>-97.5873067088822</v>
      </c>
      <c r="BI485" s="5"/>
      <c r="BJ485" s="5" t="n">
        <f aca="false">10*LOG(Measurements!BJ485^2+Measurements!BK485^2)</f>
        <v>-85.703319862957</v>
      </c>
      <c r="BK485" s="5"/>
      <c r="BL485" s="5" t="n">
        <f aca="false">10*LOG(Measurements!BL485^2+Measurements!BM485^2)</f>
        <v>-93.6218115266493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0.9385708550129</v>
      </c>
      <c r="BW485" s="5"/>
      <c r="BX485" s="5" t="n">
        <f aca="false">10*LOG(Measurements!BX485^2+Measurements!BY485^2)</f>
        <v>-38.3945582559198</v>
      </c>
      <c r="BZ485" s="5" t="n">
        <f aca="false">10*LOG(Measurements!BZ485^2+Measurements!CA485^2)</f>
        <v>-32.6127008050291</v>
      </c>
      <c r="CB485" s="5" t="n">
        <f aca="false">10*LOG(Measurements!CB485^2+Measurements!CC485^2)</f>
        <v>-40.8075870461687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6.9343153996341</v>
      </c>
      <c r="CO485" s="5"/>
      <c r="CP485" s="5" t="n">
        <f aca="false">10*LOG(Measurements!CP485^2+Measurements!CQ485^2)</f>
        <v>-36.1505142036081</v>
      </c>
      <c r="CQ485" s="5"/>
      <c r="CR485" s="5" t="n">
        <f aca="false">10*LOG(Measurements!CR485^2+Measurements!CS485^2)</f>
        <v>-49.7038516449514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17.5173822730111</v>
      </c>
      <c r="DG485" s="5"/>
      <c r="DH485" s="5" t="n">
        <f aca="false">10*LOG(Measurements!DH485^2+Measurements!DI485^2)</f>
        <v>-34.9857600356743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2.3739514226113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4.0013090388877</v>
      </c>
      <c r="C486" s="5"/>
      <c r="D486" s="5" t="n">
        <f aca="false">10*LOG(Measurements!D486^2+Measurements!E486^2)</f>
        <v>-37.538025604196</v>
      </c>
      <c r="E486" s="5"/>
      <c r="F486" s="5" t="n">
        <f aca="false">10*LOG(Measurements!F486^2+Measurements!G486^2)</f>
        <v>-31.9317267374691</v>
      </c>
      <c r="G486" s="5"/>
      <c r="H486" s="5" t="n">
        <f aca="false">10*LOG(Measurements!H486^2+Measurements!I486^2)</f>
        <v>-41.8511784928973</v>
      </c>
      <c r="I486" s="5"/>
      <c r="J486" s="5" t="n">
        <f aca="false">10*LOG(Measurements!J486^2+Measurements!K486^2)</f>
        <v>-93.2717806286823</v>
      </c>
      <c r="K486" s="5"/>
      <c r="L486" s="5" t="n">
        <f aca="false">10*LOG(Measurements!L486^2+Measurements!M486^2)</f>
        <v>-99.0081687246273</v>
      </c>
      <c r="M486" s="5"/>
      <c r="N486" s="5" t="n">
        <f aca="false">10*LOG(Measurements!N486^2+Measurements!O486^2)</f>
        <v>-92.2608248065949</v>
      </c>
      <c r="O486" s="5"/>
      <c r="P486" s="5" t="n">
        <f aca="false">10*LOG(Measurements!P486^2+Measurements!Q486^2)</f>
        <v>-87.2532395563066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8.4308288170583</v>
      </c>
      <c r="U486" s="5"/>
      <c r="V486" s="5" t="n">
        <f aca="false">10*LOG(Measurements!V486^2+Measurements!W486^2)</f>
        <v>-36.447010954388</v>
      </c>
      <c r="W486" s="5"/>
      <c r="X486" s="5" t="n">
        <f aca="false">10*LOG(Measurements!X486^2+Measurements!Y486^2)</f>
        <v>-45.1290423036686</v>
      </c>
      <c r="Y486" s="5"/>
      <c r="Z486" s="5" t="n">
        <f aca="false">10*LOG(Measurements!Z486^2+Measurements!AA486^2)</f>
        <v>-87.6899104921188</v>
      </c>
      <c r="AA486" s="5"/>
      <c r="AB486" s="5" t="n">
        <f aca="false">10*LOG(Measurements!AB486^2+Measurements!AC486^2)</f>
        <v>-88.8749321579901</v>
      </c>
      <c r="AC486" s="5"/>
      <c r="AD486" s="5" t="n">
        <f aca="false">10*LOG(Measurements!AD486^2+Measurements!AE486^2)</f>
        <v>-82.1464609530862</v>
      </c>
      <c r="AE486" s="5"/>
      <c r="AF486" s="5" t="n">
        <f aca="false">10*LOG(Measurements!AF486^2+Measurements!AG486^2)</f>
        <v>-85.9450106947803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18.2359810018405</v>
      </c>
      <c r="AM486" s="5"/>
      <c r="AN486" s="5" t="n">
        <f aca="false">10*LOG(Measurements!AN486^2+Measurements!AO486^2)</f>
        <v>-32.8076428508507</v>
      </c>
      <c r="AO486" s="5"/>
      <c r="AP486" s="5" t="n">
        <f aca="false">10*LOG(Measurements!AP486^2+Measurements!AQ486^2)</f>
        <v>-87.6255078268238</v>
      </c>
      <c r="AQ486" s="5"/>
      <c r="AR486" s="5" t="n">
        <f aca="false">10*LOG(Measurements!AR486^2+Measurements!AS486^2)</f>
        <v>-94.6713884971546</v>
      </c>
      <c r="AS486" s="5"/>
      <c r="AT486" s="5" t="n">
        <f aca="false">10*LOG(Measurements!AT486^2+Measurements!AU486^2)</f>
        <v>-107.021832330298</v>
      </c>
      <c r="AU486" s="5"/>
      <c r="AV486" s="5" t="n">
        <f aca="false">10*LOG(Measurements!AV486^2+Measurements!AW486^2)</f>
        <v>-103.754818942301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30.7218076030493</v>
      </c>
      <c r="BE486" s="5"/>
      <c r="BF486" s="5" t="n">
        <f aca="false">10*LOG(Measurements!BF486^2+Measurements!BG486^2)</f>
        <v>-88.7889812325991</v>
      </c>
      <c r="BG486" s="5"/>
      <c r="BH486" s="5" t="n">
        <f aca="false">10*LOG(Measurements!BH486^2+Measurements!BI486^2)</f>
        <v>-94.0485808382475</v>
      </c>
      <c r="BI486" s="5"/>
      <c r="BJ486" s="5" t="n">
        <f aca="false">10*LOG(Measurements!BJ486^2+Measurements!BK486^2)</f>
        <v>-86.1833689191781</v>
      </c>
      <c r="BK486" s="5"/>
      <c r="BL486" s="5" t="n">
        <f aca="false">10*LOG(Measurements!BL486^2+Measurements!BM486^2)</f>
        <v>-97.9572409874027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18.687859722379</v>
      </c>
      <c r="BW486" s="5"/>
      <c r="BX486" s="5" t="n">
        <f aca="false">10*LOG(Measurements!BX486^2+Measurements!BY486^2)</f>
        <v>-38.250435117426</v>
      </c>
      <c r="BZ486" s="5" t="n">
        <f aca="false">10*LOG(Measurements!BZ486^2+Measurements!CA486^2)</f>
        <v>-33.0631431698347</v>
      </c>
      <c r="CB486" s="5" t="n">
        <f aca="false">10*LOG(Measurements!CB486^2+Measurements!CC486^2)</f>
        <v>-40.7764385413314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6.8797807424091</v>
      </c>
      <c r="CO486" s="5"/>
      <c r="CP486" s="5" t="n">
        <f aca="false">10*LOG(Measurements!CP486^2+Measurements!CQ486^2)</f>
        <v>-35.7878090382663</v>
      </c>
      <c r="CQ486" s="5"/>
      <c r="CR486" s="5" t="n">
        <f aca="false">10*LOG(Measurements!CR486^2+Measurements!CS486^2)</f>
        <v>-49.2556666884594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18.4587456428016</v>
      </c>
      <c r="DG486" s="5"/>
      <c r="DH486" s="5" t="n">
        <f aca="false">10*LOG(Measurements!DH486^2+Measurements!DI486^2)</f>
        <v>-34.8566596075112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0.2156539642408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6.2275428394556</v>
      </c>
      <c r="C487" s="5"/>
      <c r="D487" s="5" t="n">
        <f aca="false">10*LOG(Measurements!D487^2+Measurements!E487^2)</f>
        <v>-37.2943135511335</v>
      </c>
      <c r="E487" s="5"/>
      <c r="F487" s="5" t="n">
        <f aca="false">10*LOG(Measurements!F487^2+Measurements!G487^2)</f>
        <v>-32.2789833894652</v>
      </c>
      <c r="G487" s="5"/>
      <c r="H487" s="5" t="n">
        <f aca="false">10*LOG(Measurements!H487^2+Measurements!I487^2)</f>
        <v>-42.3002737376763</v>
      </c>
      <c r="I487" s="5"/>
      <c r="J487" s="5" t="n">
        <f aca="false">10*LOG(Measurements!J487^2+Measurements!K487^2)</f>
        <v>-95.9941209852054</v>
      </c>
      <c r="K487" s="5"/>
      <c r="L487" s="5" t="n">
        <f aca="false">10*LOG(Measurements!L487^2+Measurements!M487^2)</f>
        <v>-94.9200761566805</v>
      </c>
      <c r="M487" s="5"/>
      <c r="N487" s="5" t="n">
        <f aca="false">10*LOG(Measurements!N487^2+Measurements!O487^2)</f>
        <v>-88.5599484615971</v>
      </c>
      <c r="O487" s="5"/>
      <c r="P487" s="5" t="n">
        <f aca="false">10*LOG(Measurements!P487^2+Measurements!Q487^2)</f>
        <v>-93.5339054698754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7.0844616071374</v>
      </c>
      <c r="U487" s="5"/>
      <c r="V487" s="5" t="n">
        <f aca="false">10*LOG(Measurements!V487^2+Measurements!W487^2)</f>
        <v>-36.0276801184771</v>
      </c>
      <c r="W487" s="5"/>
      <c r="X487" s="5" t="n">
        <f aca="false">10*LOG(Measurements!X487^2+Measurements!Y487^2)</f>
        <v>-44.7215580744775</v>
      </c>
      <c r="Y487" s="5"/>
      <c r="Z487" s="5" t="n">
        <f aca="false">10*LOG(Measurements!Z487^2+Measurements!AA487^2)</f>
        <v>-86.3758735046284</v>
      </c>
      <c r="AA487" s="5"/>
      <c r="AB487" s="5" t="n">
        <f aca="false">10*LOG(Measurements!AB487^2+Measurements!AC487^2)</f>
        <v>-89.8535721181568</v>
      </c>
      <c r="AC487" s="5"/>
      <c r="AD487" s="5" t="n">
        <f aca="false">10*LOG(Measurements!AD487^2+Measurements!AE487^2)</f>
        <v>-83.1060184869773</v>
      </c>
      <c r="AE487" s="5"/>
      <c r="AF487" s="5" t="n">
        <f aca="false">10*LOG(Measurements!AF487^2+Measurements!AG487^2)</f>
        <v>-87.7684510535964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17.2828467365051</v>
      </c>
      <c r="AM487" s="5"/>
      <c r="AN487" s="5" t="n">
        <f aca="false">10*LOG(Measurements!AN487^2+Measurements!AO487^2)</f>
        <v>-32.8522448622881</v>
      </c>
      <c r="AO487" s="5"/>
      <c r="AP487" s="5" t="n">
        <f aca="false">10*LOG(Measurements!AP487^2+Measurements!AQ487^2)</f>
        <v>-91.8662870450997</v>
      </c>
      <c r="AQ487" s="5"/>
      <c r="AR487" s="5" t="n">
        <f aca="false">10*LOG(Measurements!AR487^2+Measurements!AS487^2)</f>
        <v>-92.8371865098235</v>
      </c>
      <c r="AS487" s="5"/>
      <c r="AT487" s="5" t="n">
        <f aca="false">10*LOG(Measurements!AT487^2+Measurements!AU487^2)</f>
        <v>-101.13170056339</v>
      </c>
      <c r="AU487" s="5"/>
      <c r="AV487" s="5" t="n">
        <f aca="false">10*LOG(Measurements!AV487^2+Measurements!AW487^2)</f>
        <v>-90.1665672355497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43.0292734307428</v>
      </c>
      <c r="BE487" s="5"/>
      <c r="BF487" s="5" t="n">
        <f aca="false">10*LOG(Measurements!BF487^2+Measurements!BG487^2)</f>
        <v>-89.7323296884409</v>
      </c>
      <c r="BG487" s="5"/>
      <c r="BH487" s="5" t="n">
        <f aca="false">10*LOG(Measurements!BH487^2+Measurements!BI487^2)</f>
        <v>-91.2968472515808</v>
      </c>
      <c r="BI487" s="5"/>
      <c r="BJ487" s="5" t="n">
        <f aca="false">10*LOG(Measurements!BJ487^2+Measurements!BK487^2)</f>
        <v>-92.9950660817087</v>
      </c>
      <c r="BK487" s="5"/>
      <c r="BL487" s="5" t="n">
        <f aca="false">10*LOG(Measurements!BL487^2+Measurements!BM487^2)</f>
        <v>-90.3458272034232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16.9845424458646</v>
      </c>
      <c r="BW487" s="5"/>
      <c r="BX487" s="5" t="n">
        <f aca="false">10*LOG(Measurements!BX487^2+Measurements!BY487^2)</f>
        <v>-38.0375015065399</v>
      </c>
      <c r="BZ487" s="5" t="n">
        <f aca="false">10*LOG(Measurements!BZ487^2+Measurements!CA487^2)</f>
        <v>-33.5265450497592</v>
      </c>
      <c r="CB487" s="5" t="n">
        <f aca="false">10*LOG(Measurements!CB487^2+Measurements!CC487^2)</f>
        <v>-40.6704071765791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6.9927552042229</v>
      </c>
      <c r="CO487" s="5"/>
      <c r="CP487" s="5" t="n">
        <f aca="false">10*LOG(Measurements!CP487^2+Measurements!CQ487^2)</f>
        <v>-35.4505221617732</v>
      </c>
      <c r="CQ487" s="5"/>
      <c r="CR487" s="5" t="n">
        <f aca="false">10*LOG(Measurements!CR487^2+Measurements!CS487^2)</f>
        <v>-49.1174458670109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19.210092919383</v>
      </c>
      <c r="DG487" s="5"/>
      <c r="DH487" s="5" t="n">
        <f aca="false">10*LOG(Measurements!DH487^2+Measurements!DI487^2)</f>
        <v>-34.7072474888569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17.9098774903442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31.3194299593617</v>
      </c>
      <c r="C488" s="5"/>
      <c r="D488" s="5" t="n">
        <f aca="false">10*LOG(Measurements!D488^2+Measurements!E488^2)</f>
        <v>-37.0068644549681</v>
      </c>
      <c r="E488" s="5"/>
      <c r="F488" s="5" t="n">
        <f aca="false">10*LOG(Measurements!F488^2+Measurements!G488^2)</f>
        <v>-32.647218956519</v>
      </c>
      <c r="G488" s="5"/>
      <c r="H488" s="5" t="n">
        <f aca="false">10*LOG(Measurements!H488^2+Measurements!I488^2)</f>
        <v>-42.6059906283678</v>
      </c>
      <c r="I488" s="5"/>
      <c r="J488" s="5" t="n">
        <f aca="false">10*LOG(Measurements!J488^2+Measurements!K488^2)</f>
        <v>-98.6076234364993</v>
      </c>
      <c r="K488" s="5"/>
      <c r="L488" s="5" t="n">
        <f aca="false">10*LOG(Measurements!L488^2+Measurements!M488^2)</f>
        <v>-88.9579572871464</v>
      </c>
      <c r="M488" s="5"/>
      <c r="N488" s="5" t="n">
        <f aca="false">10*LOG(Measurements!N488^2+Measurements!O488^2)</f>
        <v>-89.8715418584126</v>
      </c>
      <c r="O488" s="5"/>
      <c r="P488" s="5" t="n">
        <f aca="false">10*LOG(Measurements!P488^2+Measurements!Q488^2)</f>
        <v>-93.1778630448104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6.0720974601527</v>
      </c>
      <c r="U488" s="5"/>
      <c r="V488" s="5" t="n">
        <f aca="false">10*LOG(Measurements!V488^2+Measurements!W488^2)</f>
        <v>-35.7411712758796</v>
      </c>
      <c r="W488" s="5"/>
      <c r="X488" s="5" t="n">
        <f aca="false">10*LOG(Measurements!X488^2+Measurements!Y488^2)</f>
        <v>-44.6387795378197</v>
      </c>
      <c r="Y488" s="5"/>
      <c r="Z488" s="5" t="n">
        <f aca="false">10*LOG(Measurements!Z488^2+Measurements!AA488^2)</f>
        <v>-87.8395705095448</v>
      </c>
      <c r="AA488" s="5"/>
      <c r="AB488" s="5" t="n">
        <f aca="false">10*LOG(Measurements!AB488^2+Measurements!AC488^2)</f>
        <v>-89.1534220208212</v>
      </c>
      <c r="AC488" s="5"/>
      <c r="AD488" s="5" t="n">
        <f aca="false">10*LOG(Measurements!AD488^2+Measurements!AE488^2)</f>
        <v>-83.8304818177024</v>
      </c>
      <c r="AE488" s="5"/>
      <c r="AF488" s="5" t="n">
        <f aca="false">10*LOG(Measurements!AF488^2+Measurements!AG488^2)</f>
        <v>-83.7994070009619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16.2173595015083</v>
      </c>
      <c r="AM488" s="5"/>
      <c r="AN488" s="5" t="n">
        <f aca="false">10*LOG(Measurements!AN488^2+Measurements!AO488^2)</f>
        <v>-32.808521954025</v>
      </c>
      <c r="AO488" s="5"/>
      <c r="AP488" s="5" t="n">
        <f aca="false">10*LOG(Measurements!AP488^2+Measurements!AQ488^2)</f>
        <v>-90.7514662566097</v>
      </c>
      <c r="AQ488" s="5"/>
      <c r="AR488" s="5" t="n">
        <f aca="false">10*LOG(Measurements!AR488^2+Measurements!AS488^2)</f>
        <v>-90.762368196018</v>
      </c>
      <c r="AS488" s="5"/>
      <c r="AT488" s="5" t="n">
        <f aca="false">10*LOG(Measurements!AT488^2+Measurements!AU488^2)</f>
        <v>-95.5471170800686</v>
      </c>
      <c r="AU488" s="5"/>
      <c r="AV488" s="5" t="n">
        <f aca="false">10*LOG(Measurements!AV488^2+Measurements!AW488^2)</f>
        <v>-94.2154571186493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31.0352863052114</v>
      </c>
      <c r="BE488" s="5"/>
      <c r="BF488" s="5" t="n">
        <f aca="false">10*LOG(Measurements!BF488^2+Measurements!BG488^2)</f>
        <v>-89.7547969256927</v>
      </c>
      <c r="BG488" s="5"/>
      <c r="BH488" s="5" t="n">
        <f aca="false">10*LOG(Measurements!BH488^2+Measurements!BI488^2)</f>
        <v>-88.9261819868398</v>
      </c>
      <c r="BI488" s="5"/>
      <c r="BJ488" s="5" t="n">
        <f aca="false">10*LOG(Measurements!BJ488^2+Measurements!BK488^2)</f>
        <v>-90.5654139879968</v>
      </c>
      <c r="BK488" s="5"/>
      <c r="BL488" s="5" t="n">
        <f aca="false">10*LOG(Measurements!BL488^2+Measurements!BM488^2)</f>
        <v>-87.2369219296587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15.5267019628669</v>
      </c>
      <c r="BW488" s="5"/>
      <c r="BX488" s="5" t="n">
        <f aca="false">10*LOG(Measurements!BX488^2+Measurements!BY488^2)</f>
        <v>-37.8022379369868</v>
      </c>
      <c r="BZ488" s="5" t="n">
        <f aca="false">10*LOG(Measurements!BZ488^2+Measurements!CA488^2)</f>
        <v>-34.1028864064656</v>
      </c>
      <c r="CB488" s="5" t="n">
        <f aca="false">10*LOG(Measurements!CB488^2+Measurements!CC488^2)</f>
        <v>-40.2642446389085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7.3217923452095</v>
      </c>
      <c r="CO488" s="5"/>
      <c r="CP488" s="5" t="n">
        <f aca="false">10*LOG(Measurements!CP488^2+Measurements!CQ488^2)</f>
        <v>-35.0586553643795</v>
      </c>
      <c r="CQ488" s="5"/>
      <c r="CR488" s="5" t="n">
        <f aca="false">10*LOG(Measurements!CR488^2+Measurements!CS488^2)</f>
        <v>-49.2674263162473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19.6825281479926</v>
      </c>
      <c r="DG488" s="5"/>
      <c r="DH488" s="5" t="n">
        <f aca="false">10*LOG(Measurements!DH488^2+Measurements!DI488^2)</f>
        <v>-34.6491556801964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5.9194794456789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44.6053976671805</v>
      </c>
      <c r="C489" s="5"/>
      <c r="D489" s="5" t="n">
        <f aca="false">10*LOG(Measurements!D489^2+Measurements!E489^2)</f>
        <v>-36.806479223019</v>
      </c>
      <c r="E489" s="5"/>
      <c r="F489" s="5" t="n">
        <f aca="false">10*LOG(Measurements!F489^2+Measurements!G489^2)</f>
        <v>-33.1199690689692</v>
      </c>
      <c r="G489" s="5"/>
      <c r="H489" s="5" t="n">
        <f aca="false">10*LOG(Measurements!H489^2+Measurements!I489^2)</f>
        <v>-42.6255583352451</v>
      </c>
      <c r="I489" s="5"/>
      <c r="J489" s="5" t="n">
        <f aca="false">10*LOG(Measurements!J489^2+Measurements!K489^2)</f>
        <v>-93.8856808371924</v>
      </c>
      <c r="K489" s="5"/>
      <c r="L489" s="5" t="n">
        <f aca="false">10*LOG(Measurements!L489^2+Measurements!M489^2)</f>
        <v>-86.9578271631224</v>
      </c>
      <c r="M489" s="5"/>
      <c r="N489" s="5" t="n">
        <f aca="false">10*LOG(Measurements!N489^2+Measurements!O489^2)</f>
        <v>-93.4582347608256</v>
      </c>
      <c r="O489" s="5"/>
      <c r="P489" s="5" t="n">
        <f aca="false">10*LOG(Measurements!P489^2+Measurements!Q489^2)</f>
        <v>-91.0644966957738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5.2380202998693</v>
      </c>
      <c r="U489" s="5"/>
      <c r="V489" s="5" t="n">
        <f aca="false">10*LOG(Measurements!V489^2+Measurements!W489^2)</f>
        <v>-35.6071750176315</v>
      </c>
      <c r="W489" s="5"/>
      <c r="X489" s="5" t="n">
        <f aca="false">10*LOG(Measurements!X489^2+Measurements!Y489^2)</f>
        <v>-44.675046608148</v>
      </c>
      <c r="Y489" s="5"/>
      <c r="Z489" s="5" t="n">
        <f aca="false">10*LOG(Measurements!Z489^2+Measurements!AA489^2)</f>
        <v>-86.1849074976734</v>
      </c>
      <c r="AA489" s="5"/>
      <c r="AB489" s="5" t="n">
        <f aca="false">10*LOG(Measurements!AB489^2+Measurements!AC489^2)</f>
        <v>-88.9691630902053</v>
      </c>
      <c r="AC489" s="5"/>
      <c r="AD489" s="5" t="n">
        <f aca="false">10*LOG(Measurements!AD489^2+Measurements!AE489^2)</f>
        <v>-83.7653251792369</v>
      </c>
      <c r="AE489" s="5"/>
      <c r="AF489" s="5" t="n">
        <f aca="false">10*LOG(Measurements!AF489^2+Measurements!AG489^2)</f>
        <v>-88.9881117025839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15.215129246665</v>
      </c>
      <c r="AM489" s="5"/>
      <c r="AN489" s="5" t="n">
        <f aca="false">10*LOG(Measurements!AN489^2+Measurements!AO489^2)</f>
        <v>-32.766910009252</v>
      </c>
      <c r="AO489" s="5"/>
      <c r="AP489" s="5" t="n">
        <f aca="false">10*LOG(Measurements!AP489^2+Measurements!AQ489^2)</f>
        <v>-87.6235892771599</v>
      </c>
      <c r="AQ489" s="5"/>
      <c r="AR489" s="5" t="n">
        <f aca="false">10*LOG(Measurements!AR489^2+Measurements!AS489^2)</f>
        <v>-89.3116819530923</v>
      </c>
      <c r="AS489" s="5"/>
      <c r="AT489" s="5" t="n">
        <f aca="false">10*LOG(Measurements!AT489^2+Measurements!AU489^2)</f>
        <v>-92.1776991892752</v>
      </c>
      <c r="AU489" s="5"/>
      <c r="AV489" s="5" t="n">
        <f aca="false">10*LOG(Measurements!AV489^2+Measurements!AW489^2)</f>
        <v>-91.3889390824107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4.7619501116283</v>
      </c>
      <c r="BE489" s="5"/>
      <c r="BF489" s="5" t="n">
        <f aca="false">10*LOG(Measurements!BF489^2+Measurements!BG489^2)</f>
        <v>-93.7263132923518</v>
      </c>
      <c r="BG489" s="5"/>
      <c r="BH489" s="5" t="n">
        <f aca="false">10*LOG(Measurements!BH489^2+Measurements!BI489^2)</f>
        <v>-84.3916955842499</v>
      </c>
      <c r="BI489" s="5"/>
      <c r="BJ489" s="5" t="n">
        <f aca="false">10*LOG(Measurements!BJ489^2+Measurements!BK489^2)</f>
        <v>-88.9488549996832</v>
      </c>
      <c r="BK489" s="5"/>
      <c r="BL489" s="5" t="n">
        <f aca="false">10*LOG(Measurements!BL489^2+Measurements!BM489^2)</f>
        <v>-83.5313782496672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14.611694857207</v>
      </c>
      <c r="BW489" s="5"/>
      <c r="BX489" s="5" t="n">
        <f aca="false">10*LOG(Measurements!BX489^2+Measurements!BY489^2)</f>
        <v>-37.6055581132074</v>
      </c>
      <c r="BZ489" s="5" t="n">
        <f aca="false">10*LOG(Measurements!BZ489^2+Measurements!CA489^2)</f>
        <v>-34.7431336761997</v>
      </c>
      <c r="CB489" s="5" t="n">
        <f aca="false">10*LOG(Measurements!CB489^2+Measurements!CC489^2)</f>
        <v>-39.8041555741524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7.7530231701265</v>
      </c>
      <c r="CO489" s="5"/>
      <c r="CP489" s="5" t="n">
        <f aca="false">10*LOG(Measurements!CP489^2+Measurements!CQ489^2)</f>
        <v>-34.6475903251211</v>
      </c>
      <c r="CQ489" s="5"/>
      <c r="CR489" s="5" t="n">
        <f aca="false">10*LOG(Measurements!CR489^2+Measurements!CS489^2)</f>
        <v>-49.3725769941692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0.7820904233226</v>
      </c>
      <c r="DG489" s="5"/>
      <c r="DH489" s="5" t="n">
        <f aca="false">10*LOG(Measurements!DH489^2+Measurements!DI489^2)</f>
        <v>-34.4538638853515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4.6838067646683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31.088218353716</v>
      </c>
      <c r="C490" s="5"/>
      <c r="D490" s="5" t="n">
        <f aca="false">10*LOG(Measurements!D490^2+Measurements!E490^2)</f>
        <v>-36.4586710736978</v>
      </c>
      <c r="E490" s="5"/>
      <c r="F490" s="5" t="n">
        <f aca="false">10*LOG(Measurements!F490^2+Measurements!G490^2)</f>
        <v>-33.7859087033744</v>
      </c>
      <c r="G490" s="5"/>
      <c r="H490" s="5" t="n">
        <f aca="false">10*LOG(Measurements!H490^2+Measurements!I490^2)</f>
        <v>-42.6260050520167</v>
      </c>
      <c r="I490" s="5"/>
      <c r="J490" s="5" t="n">
        <f aca="false">10*LOG(Measurements!J490^2+Measurements!K490^2)</f>
        <v>-92.4401036088171</v>
      </c>
      <c r="K490" s="5"/>
      <c r="L490" s="5" t="n">
        <f aca="false">10*LOG(Measurements!L490^2+Measurements!M490^2)</f>
        <v>-88.2700514478222</v>
      </c>
      <c r="M490" s="5"/>
      <c r="N490" s="5" t="n">
        <f aca="false">10*LOG(Measurements!N490^2+Measurements!O490^2)</f>
        <v>-94.3355173342363</v>
      </c>
      <c r="O490" s="5"/>
      <c r="P490" s="5" t="n">
        <f aca="false">10*LOG(Measurements!P490^2+Measurements!Q490^2)</f>
        <v>-101.499887897428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4.4342806643546</v>
      </c>
      <c r="U490" s="5"/>
      <c r="V490" s="5" t="n">
        <f aca="false">10*LOG(Measurements!V490^2+Measurements!W490^2)</f>
        <v>-35.371851840912</v>
      </c>
      <c r="W490" s="5"/>
      <c r="X490" s="5" t="n">
        <f aca="false">10*LOG(Measurements!X490^2+Measurements!Y490^2)</f>
        <v>-44.7049318681009</v>
      </c>
      <c r="Y490" s="5"/>
      <c r="Z490" s="5" t="n">
        <f aca="false">10*LOG(Measurements!Z490^2+Measurements!AA490^2)</f>
        <v>-86.178563060354</v>
      </c>
      <c r="AA490" s="5"/>
      <c r="AB490" s="5" t="n">
        <f aca="false">10*LOG(Measurements!AB490^2+Measurements!AC490^2)</f>
        <v>-88.899766260918</v>
      </c>
      <c r="AC490" s="5"/>
      <c r="AD490" s="5" t="n">
        <f aca="false">10*LOG(Measurements!AD490^2+Measurements!AE490^2)</f>
        <v>-83.8362775286755</v>
      </c>
      <c r="AE490" s="5"/>
      <c r="AF490" s="5" t="n">
        <f aca="false">10*LOG(Measurements!AF490^2+Measurements!AG490^2)</f>
        <v>-86.0151457192202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14.6957166057715</v>
      </c>
      <c r="AM490" s="5"/>
      <c r="AN490" s="5" t="n">
        <f aca="false">10*LOG(Measurements!AN490^2+Measurements!AO490^2)</f>
        <v>-32.762368704871</v>
      </c>
      <c r="AO490" s="5"/>
      <c r="AP490" s="5" t="n">
        <f aca="false">10*LOG(Measurements!AP490^2+Measurements!AQ490^2)</f>
        <v>-89.8915004918866</v>
      </c>
      <c r="AQ490" s="5"/>
      <c r="AR490" s="5" t="n">
        <f aca="false">10*LOG(Measurements!AR490^2+Measurements!AS490^2)</f>
        <v>-88.0033330044319</v>
      </c>
      <c r="AS490" s="5"/>
      <c r="AT490" s="5" t="n">
        <f aca="false">10*LOG(Measurements!AT490^2+Measurements!AU490^2)</f>
        <v>-92.3224948356455</v>
      </c>
      <c r="AU490" s="5"/>
      <c r="AV490" s="5" t="n">
        <f aca="false">10*LOG(Measurements!AV490^2+Measurements!AW490^2)</f>
        <v>-93.3040343170721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2.0432880253022</v>
      </c>
      <c r="BE490" s="5"/>
      <c r="BF490" s="5" t="n">
        <f aca="false">10*LOG(Measurements!BF490^2+Measurements!BG490^2)</f>
        <v>-87.9615610492935</v>
      </c>
      <c r="BG490" s="5"/>
      <c r="BH490" s="5" t="n">
        <f aca="false">10*LOG(Measurements!BH490^2+Measurements!BI490^2)</f>
        <v>-82.9766262593319</v>
      </c>
      <c r="BI490" s="5"/>
      <c r="BJ490" s="5" t="n">
        <f aca="false">10*LOG(Measurements!BJ490^2+Measurements!BK490^2)</f>
        <v>-93.5972495095557</v>
      </c>
      <c r="BK490" s="5"/>
      <c r="BL490" s="5" t="n">
        <f aca="false">10*LOG(Measurements!BL490^2+Measurements!BM490^2)</f>
        <v>-87.0306791944382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14.0901480956982</v>
      </c>
      <c r="BW490" s="5"/>
      <c r="BX490" s="5" t="n">
        <f aca="false">10*LOG(Measurements!BX490^2+Measurements!BY490^2)</f>
        <v>-37.5256168807163</v>
      </c>
      <c r="BZ490" s="5" t="n">
        <f aca="false">10*LOG(Measurements!BZ490^2+Measurements!CA490^2)</f>
        <v>-35.4195442909523</v>
      </c>
      <c r="CB490" s="5" t="n">
        <f aca="false">10*LOG(Measurements!CB490^2+Measurements!CC490^2)</f>
        <v>-39.4463082261222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8.1406840092022</v>
      </c>
      <c r="CO490" s="5"/>
      <c r="CP490" s="5" t="n">
        <f aca="false">10*LOG(Measurements!CP490^2+Measurements!CQ490^2)</f>
        <v>-34.2521540547348</v>
      </c>
      <c r="CQ490" s="5"/>
      <c r="CR490" s="5" t="n">
        <f aca="false">10*LOG(Measurements!CR490^2+Measurements!CS490^2)</f>
        <v>-49.1624381078073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2.4455340826426</v>
      </c>
      <c r="DG490" s="5"/>
      <c r="DH490" s="5" t="n">
        <f aca="false">10*LOG(Measurements!DH490^2+Measurements!DI490^2)</f>
        <v>-34.0825617071677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4.0921273753103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25.0329627838399</v>
      </c>
      <c r="C491" s="5"/>
      <c r="D491" s="5" t="n">
        <f aca="false">10*LOG(Measurements!D491^2+Measurements!E491^2)</f>
        <v>-36.0007145484269</v>
      </c>
      <c r="E491" s="5"/>
      <c r="F491" s="5" t="n">
        <f aca="false">10*LOG(Measurements!F491^2+Measurements!G491^2)</f>
        <v>-34.6147588064855</v>
      </c>
      <c r="G491" s="5"/>
      <c r="H491" s="5" t="n">
        <f aca="false">10*LOG(Measurements!H491^2+Measurements!I491^2)</f>
        <v>-42.5321345888999</v>
      </c>
      <c r="I491" s="5"/>
      <c r="J491" s="5" t="n">
        <f aca="false">10*LOG(Measurements!J491^2+Measurements!K491^2)</f>
        <v>-99.4708415833936</v>
      </c>
      <c r="K491" s="5"/>
      <c r="L491" s="5" t="n">
        <f aca="false">10*LOG(Measurements!L491^2+Measurements!M491^2)</f>
        <v>-86.394609490137</v>
      </c>
      <c r="M491" s="5"/>
      <c r="N491" s="5" t="n">
        <f aca="false">10*LOG(Measurements!N491^2+Measurements!O491^2)</f>
        <v>-90.2744778234009</v>
      </c>
      <c r="O491" s="5"/>
      <c r="P491" s="5" t="n">
        <f aca="false">10*LOG(Measurements!P491^2+Measurements!Q491^2)</f>
        <v>-94.9867668795113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3.9442391258284</v>
      </c>
      <c r="U491" s="5"/>
      <c r="V491" s="5" t="n">
        <f aca="false">10*LOG(Measurements!V491^2+Measurements!W491^2)</f>
        <v>-34.8792021417854</v>
      </c>
      <c r="W491" s="5"/>
      <c r="X491" s="5" t="n">
        <f aca="false">10*LOG(Measurements!X491^2+Measurements!Y491^2)</f>
        <v>-44.6234800361861</v>
      </c>
      <c r="Y491" s="5"/>
      <c r="Z491" s="5" t="n">
        <f aca="false">10*LOG(Measurements!Z491^2+Measurements!AA491^2)</f>
        <v>-85.3676300125373</v>
      </c>
      <c r="AA491" s="5"/>
      <c r="AB491" s="5" t="n">
        <f aca="false">10*LOG(Measurements!AB491^2+Measurements!AC491^2)</f>
        <v>-88.9308381695841</v>
      </c>
      <c r="AC491" s="5"/>
      <c r="AD491" s="5" t="n">
        <f aca="false">10*LOG(Measurements!AD491^2+Measurements!AE491^2)</f>
        <v>-82.6450491854423</v>
      </c>
      <c r="AE491" s="5"/>
      <c r="AF491" s="5" t="n">
        <f aca="false">10*LOG(Measurements!AF491^2+Measurements!AG491^2)</f>
        <v>-86.3989524485781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4.6449257484977</v>
      </c>
      <c r="AM491" s="5"/>
      <c r="AN491" s="5" t="n">
        <f aca="false">10*LOG(Measurements!AN491^2+Measurements!AO491^2)</f>
        <v>-32.7910792797997</v>
      </c>
      <c r="AO491" s="5"/>
      <c r="AP491" s="5" t="n">
        <f aca="false">10*LOG(Measurements!AP491^2+Measurements!AQ491^2)</f>
        <v>-84.6958387177224</v>
      </c>
      <c r="AQ491" s="5"/>
      <c r="AR491" s="5" t="n">
        <f aca="false">10*LOG(Measurements!AR491^2+Measurements!AS491^2)</f>
        <v>-99.0343692682556</v>
      </c>
      <c r="AS491" s="5"/>
      <c r="AT491" s="5" t="n">
        <f aca="false">10*LOG(Measurements!AT491^2+Measurements!AU491^2)</f>
        <v>-91.8937714921521</v>
      </c>
      <c r="AU491" s="5"/>
      <c r="AV491" s="5" t="n">
        <f aca="false">10*LOG(Measurements!AV491^2+Measurements!AW491^2)</f>
        <v>-94.2487232116048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9.9497669110162</v>
      </c>
      <c r="BE491" s="5"/>
      <c r="BF491" s="5" t="n">
        <f aca="false">10*LOG(Measurements!BF491^2+Measurements!BG491^2)</f>
        <v>-88.0108907718254</v>
      </c>
      <c r="BG491" s="5"/>
      <c r="BH491" s="5" t="n">
        <f aca="false">10*LOG(Measurements!BH491^2+Measurements!BI491^2)</f>
        <v>-81.946721308212</v>
      </c>
      <c r="BI491" s="5"/>
      <c r="BJ491" s="5" t="n">
        <f aca="false">10*LOG(Measurements!BJ491^2+Measurements!BK491^2)</f>
        <v>-84.2362025328357</v>
      </c>
      <c r="BK491" s="5"/>
      <c r="BL491" s="5" t="n">
        <f aca="false">10*LOG(Measurements!BL491^2+Measurements!BM491^2)</f>
        <v>-83.368216052399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3.5592440977838</v>
      </c>
      <c r="BW491" s="5"/>
      <c r="BX491" s="5" t="n">
        <f aca="false">10*LOG(Measurements!BX491^2+Measurements!BY491^2)</f>
        <v>-37.4121068445338</v>
      </c>
      <c r="BZ491" s="5" t="n">
        <f aca="false">10*LOG(Measurements!BZ491^2+Measurements!CA491^2)</f>
        <v>-36.15717897214</v>
      </c>
      <c r="CB491" s="5" t="n">
        <f aca="false">10*LOG(Measurements!CB491^2+Measurements!CC491^2)</f>
        <v>-39.1751199243443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8.5548443728404</v>
      </c>
      <c r="CO491" s="5"/>
      <c r="CP491" s="5" t="n">
        <f aca="false">10*LOG(Measurements!CP491^2+Measurements!CQ491^2)</f>
        <v>-33.9574317861367</v>
      </c>
      <c r="CQ491" s="5"/>
      <c r="CR491" s="5" t="n">
        <f aca="false">10*LOG(Measurements!CR491^2+Measurements!CS491^2)</f>
        <v>-48.8185939372448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22.7077492764072</v>
      </c>
      <c r="DG491" s="5"/>
      <c r="DH491" s="5" t="n">
        <f aca="false">10*LOG(Measurements!DH491^2+Measurements!DI491^2)</f>
        <v>-33.7310607051872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3.9607782510431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22.6394633445273</v>
      </c>
      <c r="C492" s="5"/>
      <c r="D492" s="5" t="n">
        <f aca="false">10*LOG(Measurements!D492^2+Measurements!E492^2)</f>
        <v>-35.6513536354035</v>
      </c>
      <c r="E492" s="5"/>
      <c r="F492" s="5" t="n">
        <f aca="false">10*LOG(Measurements!F492^2+Measurements!G492^2)</f>
        <v>-35.3349292505515</v>
      </c>
      <c r="G492" s="5"/>
      <c r="H492" s="5" t="n">
        <f aca="false">10*LOG(Measurements!H492^2+Measurements!I492^2)</f>
        <v>-42.6236139078742</v>
      </c>
      <c r="I492" s="5"/>
      <c r="J492" s="5" t="n">
        <f aca="false">10*LOG(Measurements!J492^2+Measurements!K492^2)</f>
        <v>-103.058233918474</v>
      </c>
      <c r="K492" s="5"/>
      <c r="L492" s="5" t="n">
        <f aca="false">10*LOG(Measurements!L492^2+Measurements!M492^2)</f>
        <v>-90.716117019322</v>
      </c>
      <c r="M492" s="5"/>
      <c r="N492" s="5" t="n">
        <f aca="false">10*LOG(Measurements!N492^2+Measurements!O492^2)</f>
        <v>-92.0475953103317</v>
      </c>
      <c r="O492" s="5"/>
      <c r="P492" s="5" t="n">
        <f aca="false">10*LOG(Measurements!P492^2+Measurements!Q492^2)</f>
        <v>-92.260763436039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3.6585986419948</v>
      </c>
      <c r="U492" s="5"/>
      <c r="V492" s="5" t="n">
        <f aca="false">10*LOG(Measurements!V492^2+Measurements!W492^2)</f>
        <v>-34.5322164227142</v>
      </c>
      <c r="W492" s="5"/>
      <c r="X492" s="5" t="n">
        <f aca="false">10*LOG(Measurements!X492^2+Measurements!Y492^2)</f>
        <v>-44.5870536469736</v>
      </c>
      <c r="Y492" s="5"/>
      <c r="Z492" s="5" t="n">
        <f aca="false">10*LOG(Measurements!Z492^2+Measurements!AA492^2)</f>
        <v>-87.5086539684966</v>
      </c>
      <c r="AA492" s="5"/>
      <c r="AB492" s="5" t="n">
        <f aca="false">10*LOG(Measurements!AB492^2+Measurements!AC492^2)</f>
        <v>-97.5770094067105</v>
      </c>
      <c r="AC492" s="5"/>
      <c r="AD492" s="5" t="n">
        <f aca="false">10*LOG(Measurements!AD492^2+Measurements!AE492^2)</f>
        <v>-83.6367541109479</v>
      </c>
      <c r="AE492" s="5"/>
      <c r="AF492" s="5" t="n">
        <f aca="false">10*LOG(Measurements!AF492^2+Measurements!AG492^2)</f>
        <v>-84.649795421638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4.1610975703708</v>
      </c>
      <c r="AM492" s="5"/>
      <c r="AN492" s="5" t="n">
        <f aca="false">10*LOG(Measurements!AN492^2+Measurements!AO492^2)</f>
        <v>-32.8337478597556</v>
      </c>
      <c r="AO492" s="5"/>
      <c r="AP492" s="5" t="n">
        <f aca="false">10*LOG(Measurements!AP492^2+Measurements!AQ492^2)</f>
        <v>-90.1883517741848</v>
      </c>
      <c r="AQ492" s="5"/>
      <c r="AR492" s="5" t="n">
        <f aca="false">10*LOG(Measurements!AR492^2+Measurements!AS492^2)</f>
        <v>-91.434189454418</v>
      </c>
      <c r="AS492" s="5"/>
      <c r="AT492" s="5" t="n">
        <f aca="false">10*LOG(Measurements!AT492^2+Measurements!AU492^2)</f>
        <v>-98.2885456739498</v>
      </c>
      <c r="AU492" s="5"/>
      <c r="AV492" s="5" t="n">
        <f aca="false">10*LOG(Measurements!AV492^2+Measurements!AW492^2)</f>
        <v>-95.7145457837572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7.9228720998492</v>
      </c>
      <c r="BE492" s="5"/>
      <c r="BF492" s="5" t="n">
        <f aca="false">10*LOG(Measurements!BF492^2+Measurements!BG492^2)</f>
        <v>-93.4328308048943</v>
      </c>
      <c r="BG492" s="5"/>
      <c r="BH492" s="5" t="n">
        <f aca="false">10*LOG(Measurements!BH492^2+Measurements!BI492^2)</f>
        <v>-82.3567544186983</v>
      </c>
      <c r="BI492" s="5"/>
      <c r="BJ492" s="5" t="n">
        <f aca="false">10*LOG(Measurements!BJ492^2+Measurements!BK492^2)</f>
        <v>-82.0697632282986</v>
      </c>
      <c r="BK492" s="5"/>
      <c r="BL492" s="5" t="n">
        <f aca="false">10*LOG(Measurements!BL492^2+Measurements!BM492^2)</f>
        <v>-85.4735280901714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3.3397022796504</v>
      </c>
      <c r="BW492" s="5"/>
      <c r="BX492" s="5" t="n">
        <f aca="false">10*LOG(Measurements!BX492^2+Measurements!BY492^2)</f>
        <v>-37.2260441372686</v>
      </c>
      <c r="BZ492" s="5" t="n">
        <f aca="false">10*LOG(Measurements!BZ492^2+Measurements!CA492^2)</f>
        <v>-36.9175028740597</v>
      </c>
      <c r="CB492" s="5" t="n">
        <f aca="false">10*LOG(Measurements!CB492^2+Measurements!CC492^2)</f>
        <v>-38.9820257415316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9.2046653014635</v>
      </c>
      <c r="CO492" s="5"/>
      <c r="CP492" s="5" t="n">
        <f aca="false">10*LOG(Measurements!CP492^2+Measurements!CQ492^2)</f>
        <v>-33.6718744960695</v>
      </c>
      <c r="CQ492" s="5"/>
      <c r="CR492" s="5" t="n">
        <f aca="false">10*LOG(Measurements!CR492^2+Measurements!CS492^2)</f>
        <v>-48.5247285725325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21.5423926490137</v>
      </c>
      <c r="DG492" s="5"/>
      <c r="DH492" s="5" t="n">
        <f aca="false">10*LOG(Measurements!DH492^2+Measurements!DI492^2)</f>
        <v>-33.5471983013483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3.984921205026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20.9959634373512</v>
      </c>
      <c r="C493" s="5"/>
      <c r="D493" s="5" t="n">
        <f aca="false">10*LOG(Measurements!D493^2+Measurements!E493^2)</f>
        <v>-35.4589606381821</v>
      </c>
      <c r="E493" s="5"/>
      <c r="F493" s="5" t="n">
        <f aca="false">10*LOG(Measurements!F493^2+Measurements!G493^2)</f>
        <v>-36.0346140547538</v>
      </c>
      <c r="G493" s="5"/>
      <c r="H493" s="5" t="n">
        <f aca="false">10*LOG(Measurements!H493^2+Measurements!I493^2)</f>
        <v>-42.6546288059825</v>
      </c>
      <c r="I493" s="5"/>
      <c r="J493" s="5" t="n">
        <f aca="false">10*LOG(Measurements!J493^2+Measurements!K493^2)</f>
        <v>-102.092250903989</v>
      </c>
      <c r="K493" s="5"/>
      <c r="L493" s="5" t="n">
        <f aca="false">10*LOG(Measurements!L493^2+Measurements!M493^2)</f>
        <v>-89.6800960028895</v>
      </c>
      <c r="M493" s="5"/>
      <c r="N493" s="5" t="n">
        <f aca="false">10*LOG(Measurements!N493^2+Measurements!O493^2)</f>
        <v>-91.5697026574088</v>
      </c>
      <c r="O493" s="5"/>
      <c r="P493" s="5" t="n">
        <f aca="false">10*LOG(Measurements!P493^2+Measurements!Q493^2)</f>
        <v>-100.530796297916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3.4001099645306</v>
      </c>
      <c r="U493" s="5"/>
      <c r="V493" s="5" t="n">
        <f aca="false">10*LOG(Measurements!V493^2+Measurements!W493^2)</f>
        <v>-34.3156232725863</v>
      </c>
      <c r="W493" s="5"/>
      <c r="X493" s="5" t="n">
        <f aca="false">10*LOG(Measurements!X493^2+Measurements!Y493^2)</f>
        <v>-44.6506578288891</v>
      </c>
      <c r="Y493" s="5"/>
      <c r="Z493" s="5" t="n">
        <f aca="false">10*LOG(Measurements!Z493^2+Measurements!AA493^2)</f>
        <v>-86.9155906415711</v>
      </c>
      <c r="AA493" s="5"/>
      <c r="AB493" s="5" t="n">
        <f aca="false">10*LOG(Measurements!AB493^2+Measurements!AC493^2)</f>
        <v>-96.6415755652299</v>
      </c>
      <c r="AC493" s="5"/>
      <c r="AD493" s="5" t="n">
        <f aca="false">10*LOG(Measurements!AD493^2+Measurements!AE493^2)</f>
        <v>-84.6694467257596</v>
      </c>
      <c r="AE493" s="5"/>
      <c r="AF493" s="5" t="n">
        <f aca="false">10*LOG(Measurements!AF493^2+Measurements!AG493^2)</f>
        <v>-86.1167422876484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3.6773794342047</v>
      </c>
      <c r="AM493" s="5"/>
      <c r="AN493" s="5" t="n">
        <f aca="false">10*LOG(Measurements!AN493^2+Measurements!AO493^2)</f>
        <v>-32.8485321572495</v>
      </c>
      <c r="AO493" s="5"/>
      <c r="AP493" s="5" t="n">
        <f aca="false">10*LOG(Measurements!AP493^2+Measurements!AQ493^2)</f>
        <v>-86.6446757746124</v>
      </c>
      <c r="AQ493" s="5"/>
      <c r="AR493" s="5" t="n">
        <f aca="false">10*LOG(Measurements!AR493^2+Measurements!AS493^2)</f>
        <v>-96.6779209293049</v>
      </c>
      <c r="AS493" s="5"/>
      <c r="AT493" s="5" t="n">
        <f aca="false">10*LOG(Measurements!AT493^2+Measurements!AU493^2)</f>
        <v>-99.6940756368282</v>
      </c>
      <c r="AU493" s="5"/>
      <c r="AV493" s="5" t="n">
        <f aca="false">10*LOG(Measurements!AV493^2+Measurements!AW493^2)</f>
        <v>-90.2905411215478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6.7659524296449</v>
      </c>
      <c r="BE493" s="5"/>
      <c r="BF493" s="5" t="n">
        <f aca="false">10*LOG(Measurements!BF493^2+Measurements!BG493^2)</f>
        <v>-93.5764236495986</v>
      </c>
      <c r="BG493" s="5"/>
      <c r="BH493" s="5" t="n">
        <f aca="false">10*LOG(Measurements!BH493^2+Measurements!BI493^2)</f>
        <v>-82.9003828989855</v>
      </c>
      <c r="BI493" s="5"/>
      <c r="BJ493" s="5" t="n">
        <f aca="false">10*LOG(Measurements!BJ493^2+Measurements!BK493^2)</f>
        <v>-91.3989457225325</v>
      </c>
      <c r="BK493" s="5"/>
      <c r="BL493" s="5" t="n">
        <f aca="false">10*LOG(Measurements!BL493^2+Measurements!BM493^2)</f>
        <v>-82.9411904877482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3.2053686336173</v>
      </c>
      <c r="BW493" s="5"/>
      <c r="BX493" s="5" t="n">
        <f aca="false">10*LOG(Measurements!BX493^2+Measurements!BY493^2)</f>
        <v>-37.0423256892099</v>
      </c>
      <c r="BZ493" s="5" t="n">
        <f aca="false">10*LOG(Measurements!BZ493^2+Measurements!CA493^2)</f>
        <v>-37.7759383732968</v>
      </c>
      <c r="CB493" s="5" t="n">
        <f aca="false">10*LOG(Measurements!CB493^2+Measurements!CC493^2)</f>
        <v>-38.9530447234028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20.1615620244204</v>
      </c>
      <c r="CO493" s="5"/>
      <c r="CP493" s="5" t="n">
        <f aca="false">10*LOG(Measurements!CP493^2+Measurements!CQ493^2)</f>
        <v>-33.3970253485006</v>
      </c>
      <c r="CQ493" s="5"/>
      <c r="CR493" s="5" t="n">
        <f aca="false">10*LOG(Measurements!CR493^2+Measurements!CS493^2)</f>
        <v>-48.1885371193374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20.6406711337183</v>
      </c>
      <c r="DG493" s="5"/>
      <c r="DH493" s="5" t="n">
        <f aca="false">10*LOG(Measurements!DH493^2+Measurements!DI493^2)</f>
        <v>-33.4947952020023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3.8924590446409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9.7008835844247</v>
      </c>
      <c r="C494" s="5"/>
      <c r="D494" s="5" t="n">
        <f aca="false">10*LOG(Measurements!D494^2+Measurements!E494^2)</f>
        <v>-35.2524847250775</v>
      </c>
      <c r="E494" s="5"/>
      <c r="F494" s="5" t="n">
        <f aca="false">10*LOG(Measurements!F494^2+Measurements!G494^2)</f>
        <v>-36.8588039922242</v>
      </c>
      <c r="G494" s="5"/>
      <c r="H494" s="5" t="n">
        <f aca="false">10*LOG(Measurements!H494^2+Measurements!I494^2)</f>
        <v>-42.6105562633152</v>
      </c>
      <c r="I494" s="5"/>
      <c r="J494" s="5" t="n">
        <f aca="false">10*LOG(Measurements!J494^2+Measurements!K494^2)</f>
        <v>-90.4298776648229</v>
      </c>
      <c r="K494" s="5"/>
      <c r="L494" s="5" t="n">
        <f aca="false">10*LOG(Measurements!L494^2+Measurements!M494^2)</f>
        <v>-89.8646996149304</v>
      </c>
      <c r="M494" s="5"/>
      <c r="N494" s="5" t="n">
        <f aca="false">10*LOG(Measurements!N494^2+Measurements!O494^2)</f>
        <v>-97.0140966925719</v>
      </c>
      <c r="O494" s="5"/>
      <c r="P494" s="5" t="n">
        <f aca="false">10*LOG(Measurements!P494^2+Measurements!Q494^2)</f>
        <v>-89.4704388962769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3.1733905302133</v>
      </c>
      <c r="U494" s="5"/>
      <c r="V494" s="5" t="n">
        <f aca="false">10*LOG(Measurements!V494^2+Measurements!W494^2)</f>
        <v>-34.080205211378</v>
      </c>
      <c r="W494" s="5"/>
      <c r="X494" s="5" t="n">
        <f aca="false">10*LOG(Measurements!X494^2+Measurements!Y494^2)</f>
        <v>-44.8366515439739</v>
      </c>
      <c r="Y494" s="5"/>
      <c r="Z494" s="5" t="n">
        <f aca="false">10*LOG(Measurements!Z494^2+Measurements!AA494^2)</f>
        <v>-93.1805421922644</v>
      </c>
      <c r="AA494" s="5"/>
      <c r="AB494" s="5" t="n">
        <f aca="false">10*LOG(Measurements!AB494^2+Measurements!AC494^2)</f>
        <v>-90.7189857941184</v>
      </c>
      <c r="AC494" s="5"/>
      <c r="AD494" s="5" t="n">
        <f aca="false">10*LOG(Measurements!AD494^2+Measurements!AE494^2)</f>
        <v>-82.0608626069097</v>
      </c>
      <c r="AE494" s="5"/>
      <c r="AF494" s="5" t="n">
        <f aca="false">10*LOG(Measurements!AF494^2+Measurements!AG494^2)</f>
        <v>-88.3669335391993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3.3676715552035</v>
      </c>
      <c r="AM494" s="5"/>
      <c r="AN494" s="5" t="n">
        <f aca="false">10*LOG(Measurements!AN494^2+Measurements!AO494^2)</f>
        <v>-32.9318598772014</v>
      </c>
      <c r="AO494" s="5"/>
      <c r="AP494" s="5" t="n">
        <f aca="false">10*LOG(Measurements!AP494^2+Measurements!AQ494^2)</f>
        <v>-91.5804978597219</v>
      </c>
      <c r="AQ494" s="5"/>
      <c r="AR494" s="5" t="n">
        <f aca="false">10*LOG(Measurements!AR494^2+Measurements!AS494^2)</f>
        <v>-97.0097014983033</v>
      </c>
      <c r="AS494" s="5"/>
      <c r="AT494" s="5" t="n">
        <f aca="false">10*LOG(Measurements!AT494^2+Measurements!AU494^2)</f>
        <v>-97.0164533599327</v>
      </c>
      <c r="AU494" s="5"/>
      <c r="AV494" s="5" t="n">
        <f aca="false">10*LOG(Measurements!AV494^2+Measurements!AW494^2)</f>
        <v>-90.2627558280057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5.8369830543198</v>
      </c>
      <c r="BE494" s="5"/>
      <c r="BF494" s="5" t="n">
        <f aca="false">10*LOG(Measurements!BF494^2+Measurements!BG494^2)</f>
        <v>-97.619199535392</v>
      </c>
      <c r="BG494" s="5"/>
      <c r="BH494" s="5" t="n">
        <f aca="false">10*LOG(Measurements!BH494^2+Measurements!BI494^2)</f>
        <v>-83.0168613674611</v>
      </c>
      <c r="BI494" s="5"/>
      <c r="BJ494" s="5" t="n">
        <f aca="false">10*LOG(Measurements!BJ494^2+Measurements!BK494^2)</f>
        <v>-83.1499513950589</v>
      </c>
      <c r="BK494" s="5"/>
      <c r="BL494" s="5" t="n">
        <f aca="false">10*LOG(Measurements!BL494^2+Measurements!BM494^2)</f>
        <v>-84.5597539010306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3.1334970081355</v>
      </c>
      <c r="BW494" s="5"/>
      <c r="BX494" s="5" t="n">
        <f aca="false">10*LOG(Measurements!BX494^2+Measurements!BY494^2)</f>
        <v>-36.7789913406403</v>
      </c>
      <c r="BZ494" s="5" t="n">
        <f aca="false">10*LOG(Measurements!BZ494^2+Measurements!CA494^2)</f>
        <v>-38.8471548163676</v>
      </c>
      <c r="CB494" s="5" t="n">
        <f aca="false">10*LOG(Measurements!CB494^2+Measurements!CC494^2)</f>
        <v>-38.7619469408344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21.3412713783789</v>
      </c>
      <c r="CO494" s="5"/>
      <c r="CP494" s="5" t="n">
        <f aca="false">10*LOG(Measurements!CP494^2+Measurements!CQ494^2)</f>
        <v>-33.0684525394336</v>
      </c>
      <c r="CQ494" s="5"/>
      <c r="CR494" s="5" t="n">
        <f aca="false">10*LOG(Measurements!CR494^2+Measurements!CS494^2)</f>
        <v>-47.8800935283009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20.6451876689323</v>
      </c>
      <c r="DG494" s="5"/>
      <c r="DH494" s="5" t="n">
        <f aca="false">10*LOG(Measurements!DH494^2+Measurements!DI494^2)</f>
        <v>-33.4108313860876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3.6496425364177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8.9338632136391</v>
      </c>
      <c r="C495" s="5"/>
      <c r="D495" s="5" t="n">
        <f aca="false">10*LOG(Measurements!D495^2+Measurements!E495^2)</f>
        <v>-34.9514836336908</v>
      </c>
      <c r="E495" s="5"/>
      <c r="F495" s="5" t="n">
        <f aca="false">10*LOG(Measurements!F495^2+Measurements!G495^2)</f>
        <v>-37.7924881837491</v>
      </c>
      <c r="G495" s="5"/>
      <c r="H495" s="5" t="n">
        <f aca="false">10*LOG(Measurements!H495^2+Measurements!I495^2)</f>
        <v>-42.3771121572639</v>
      </c>
      <c r="I495" s="5"/>
      <c r="J495" s="5" t="n">
        <f aca="false">10*LOG(Measurements!J495^2+Measurements!K495^2)</f>
        <v>-101.767031131233</v>
      </c>
      <c r="K495" s="5"/>
      <c r="L495" s="5" t="n">
        <f aca="false">10*LOG(Measurements!L495^2+Measurements!M495^2)</f>
        <v>-110.25863069398</v>
      </c>
      <c r="M495" s="5"/>
      <c r="N495" s="5" t="n">
        <f aca="false">10*LOG(Measurements!N495^2+Measurements!O495^2)</f>
        <v>-103.025861533751</v>
      </c>
      <c r="O495" s="5"/>
      <c r="P495" s="5" t="n">
        <f aca="false">10*LOG(Measurements!P495^2+Measurements!Q495^2)</f>
        <v>-84.6569283394962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3.2028151103766</v>
      </c>
      <c r="U495" s="5"/>
      <c r="V495" s="5" t="n">
        <f aca="false">10*LOG(Measurements!V495^2+Measurements!W495^2)</f>
        <v>-33.7434603851172</v>
      </c>
      <c r="W495" s="5"/>
      <c r="X495" s="5" t="n">
        <f aca="false">10*LOG(Measurements!X495^2+Measurements!Y495^2)</f>
        <v>-45.0419022046426</v>
      </c>
      <c r="Y495" s="5"/>
      <c r="Z495" s="5" t="n">
        <f aca="false">10*LOG(Measurements!Z495^2+Measurements!AA495^2)</f>
        <v>-90.094742997481</v>
      </c>
      <c r="AA495" s="5"/>
      <c r="AB495" s="5" t="n">
        <f aca="false">10*LOG(Measurements!AB495^2+Measurements!AC495^2)</f>
        <v>-96.4472146819277</v>
      </c>
      <c r="AC495" s="5"/>
      <c r="AD495" s="5" t="n">
        <f aca="false">10*LOG(Measurements!AD495^2+Measurements!AE495^2)</f>
        <v>-83.075292963791</v>
      </c>
      <c r="AE495" s="5"/>
      <c r="AF495" s="5" t="n">
        <f aca="false">10*LOG(Measurements!AF495^2+Measurements!AG495^2)</f>
        <v>-93.4423277806948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3.227586027038</v>
      </c>
      <c r="AM495" s="5"/>
      <c r="AN495" s="5" t="n">
        <f aca="false">10*LOG(Measurements!AN495^2+Measurements!AO495^2)</f>
        <v>-32.8863304968011</v>
      </c>
      <c r="AO495" s="5"/>
      <c r="AP495" s="5" t="n">
        <f aca="false">10*LOG(Measurements!AP495^2+Measurements!AQ495^2)</f>
        <v>-90.1843181429574</v>
      </c>
      <c r="AQ495" s="5"/>
      <c r="AR495" s="5" t="n">
        <f aca="false">10*LOG(Measurements!AR495^2+Measurements!AS495^2)</f>
        <v>-94.2975926228027</v>
      </c>
      <c r="AS495" s="5"/>
      <c r="AT495" s="5" t="n">
        <f aca="false">10*LOG(Measurements!AT495^2+Measurements!AU495^2)</f>
        <v>-97.75242249314</v>
      </c>
      <c r="AU495" s="5"/>
      <c r="AV495" s="5" t="n">
        <f aca="false">10*LOG(Measurements!AV495^2+Measurements!AW495^2)</f>
        <v>-91.0163450336243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4.9963920116076</v>
      </c>
      <c r="BE495" s="5"/>
      <c r="BF495" s="5" t="n">
        <f aca="false">10*LOG(Measurements!BF495^2+Measurements!BG495^2)</f>
        <v>-91.5026102942328</v>
      </c>
      <c r="BG495" s="5"/>
      <c r="BH495" s="5" t="n">
        <f aca="false">10*LOG(Measurements!BH495^2+Measurements!BI495^2)</f>
        <v>-89.895158697948</v>
      </c>
      <c r="BI495" s="5"/>
      <c r="BJ495" s="5" t="n">
        <f aca="false">10*LOG(Measurements!BJ495^2+Measurements!BK495^2)</f>
        <v>-82.6797548198897</v>
      </c>
      <c r="BK495" s="5"/>
      <c r="BL495" s="5" t="n">
        <f aca="false">10*LOG(Measurements!BL495^2+Measurements!BM495^2)</f>
        <v>-89.9464913995556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3.440886901681</v>
      </c>
      <c r="BW495" s="5"/>
      <c r="BX495" s="5" t="n">
        <f aca="false">10*LOG(Measurements!BX495^2+Measurements!BY495^2)</f>
        <v>-36.5572373088552</v>
      </c>
      <c r="BZ495" s="5" t="n">
        <f aca="false">10*LOG(Measurements!BZ495^2+Measurements!CA495^2)</f>
        <v>-40.0039476744773</v>
      </c>
      <c r="CB495" s="5" t="n">
        <f aca="false">10*LOG(Measurements!CB495^2+Measurements!CC495^2)</f>
        <v>-38.2392058673545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22.494093265866</v>
      </c>
      <c r="CO495" s="5"/>
      <c r="CP495" s="5" t="n">
        <f aca="false">10*LOG(Measurements!CP495^2+Measurements!CQ495^2)</f>
        <v>-32.7704448197388</v>
      </c>
      <c r="CQ495" s="5"/>
      <c r="CR495" s="5" t="n">
        <f aca="false">10*LOG(Measurements!CR495^2+Measurements!CS495^2)</f>
        <v>-47.940628437941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20.5527597586437</v>
      </c>
      <c r="DG495" s="5"/>
      <c r="DH495" s="5" t="n">
        <f aca="false">10*LOG(Measurements!DH495^2+Measurements!DI495^2)</f>
        <v>-33.2980452219744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3.6509975891574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8.7083041068063</v>
      </c>
      <c r="C496" s="5"/>
      <c r="D496" s="5" t="n">
        <f aca="false">10*LOG(Measurements!D496^2+Measurements!E496^2)</f>
        <v>-34.7712636208405</v>
      </c>
      <c r="E496" s="5"/>
      <c r="F496" s="5" t="n">
        <f aca="false">10*LOG(Measurements!F496^2+Measurements!G496^2)</f>
        <v>-38.7725075907896</v>
      </c>
      <c r="G496" s="5"/>
      <c r="H496" s="5" t="n">
        <f aca="false">10*LOG(Measurements!H496^2+Measurements!I496^2)</f>
        <v>-42.2320707297796</v>
      </c>
      <c r="I496" s="5"/>
      <c r="J496" s="5" t="n">
        <f aca="false">10*LOG(Measurements!J496^2+Measurements!K496^2)</f>
        <v>-98.5528107233104</v>
      </c>
      <c r="K496" s="5"/>
      <c r="L496" s="5" t="n">
        <f aca="false">10*LOG(Measurements!L496^2+Measurements!M496^2)</f>
        <v>-98.5887985383688</v>
      </c>
      <c r="M496" s="5"/>
      <c r="N496" s="5" t="n">
        <f aca="false">10*LOG(Measurements!N496^2+Measurements!O496^2)</f>
        <v>-103.588323885104</v>
      </c>
      <c r="O496" s="5"/>
      <c r="P496" s="5" t="n">
        <f aca="false">10*LOG(Measurements!P496^2+Measurements!Q496^2)</f>
        <v>-89.6879924822731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3.4441554337563</v>
      </c>
      <c r="U496" s="5"/>
      <c r="V496" s="5" t="n">
        <f aca="false">10*LOG(Measurements!V496^2+Measurements!W496^2)</f>
        <v>-33.4304061458056</v>
      </c>
      <c r="W496" s="5"/>
      <c r="X496" s="5" t="n">
        <f aca="false">10*LOG(Measurements!X496^2+Measurements!Y496^2)</f>
        <v>-45.1852075091334</v>
      </c>
      <c r="Y496" s="5"/>
      <c r="Z496" s="5" t="n">
        <f aca="false">10*LOG(Measurements!Z496^2+Measurements!AA496^2)</f>
        <v>-86.9406888271359</v>
      </c>
      <c r="AA496" s="5"/>
      <c r="AB496" s="5" t="n">
        <f aca="false">10*LOG(Measurements!AB496^2+Measurements!AC496^2)</f>
        <v>-101.459217079422</v>
      </c>
      <c r="AC496" s="5"/>
      <c r="AD496" s="5" t="n">
        <f aca="false">10*LOG(Measurements!AD496^2+Measurements!AE496^2)</f>
        <v>-84.9649804812156</v>
      </c>
      <c r="AE496" s="5"/>
      <c r="AF496" s="5" t="n">
        <f aca="false">10*LOG(Measurements!AF496^2+Measurements!AG496^2)</f>
        <v>-89.4026626551241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2.7674935026333</v>
      </c>
      <c r="AM496" s="5"/>
      <c r="AN496" s="5" t="n">
        <f aca="false">10*LOG(Measurements!AN496^2+Measurements!AO496^2)</f>
        <v>-32.8124781966271</v>
      </c>
      <c r="AO496" s="5"/>
      <c r="AP496" s="5" t="n">
        <f aca="false">10*LOG(Measurements!AP496^2+Measurements!AQ496^2)</f>
        <v>-91.8225541455677</v>
      </c>
      <c r="AQ496" s="5"/>
      <c r="AR496" s="5" t="n">
        <f aca="false">10*LOG(Measurements!AR496^2+Measurements!AS496^2)</f>
        <v>-100.274058495159</v>
      </c>
      <c r="AS496" s="5"/>
      <c r="AT496" s="5" t="n">
        <f aca="false">10*LOG(Measurements!AT496^2+Measurements!AU496^2)</f>
        <v>-92.9986037985753</v>
      </c>
      <c r="AU496" s="5"/>
      <c r="AV496" s="5" t="n">
        <f aca="false">10*LOG(Measurements!AV496^2+Measurements!AW496^2)</f>
        <v>-90.4813172539828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4.6170366840263</v>
      </c>
      <c r="BE496" s="5"/>
      <c r="BF496" s="5" t="n">
        <f aca="false">10*LOG(Measurements!BF496^2+Measurements!BG496^2)</f>
        <v>-95.8383871435265</v>
      </c>
      <c r="BG496" s="5"/>
      <c r="BH496" s="5" t="n">
        <f aca="false">10*LOG(Measurements!BH496^2+Measurements!BI496^2)</f>
        <v>-89.9021510399608</v>
      </c>
      <c r="BI496" s="5"/>
      <c r="BJ496" s="5" t="n">
        <f aca="false">10*LOG(Measurements!BJ496^2+Measurements!BK496^2)</f>
        <v>-85.7687886275934</v>
      </c>
      <c r="BK496" s="5"/>
      <c r="BL496" s="5" t="n">
        <f aca="false">10*LOG(Measurements!BL496^2+Measurements!BM496^2)</f>
        <v>-92.0884042663055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4.1575777829771</v>
      </c>
      <c r="BW496" s="5"/>
      <c r="BX496" s="5" t="n">
        <f aca="false">10*LOG(Measurements!BX496^2+Measurements!BY496^2)</f>
        <v>-36.4822937092248</v>
      </c>
      <c r="BZ496" s="5" t="n">
        <f aca="false">10*LOG(Measurements!BZ496^2+Measurements!CA496^2)</f>
        <v>-41.2507646381282</v>
      </c>
      <c r="CB496" s="5" t="n">
        <f aca="false">10*LOG(Measurements!CB496^2+Measurements!CC496^2)</f>
        <v>-37.6858661470897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23.418757816319</v>
      </c>
      <c r="CO496" s="5"/>
      <c r="CP496" s="5" t="n">
        <f aca="false">10*LOG(Measurements!CP496^2+Measurements!CQ496^2)</f>
        <v>-32.5467543141754</v>
      </c>
      <c r="CQ496" s="5"/>
      <c r="CR496" s="5" t="n">
        <f aca="false">10*LOG(Measurements!CR496^2+Measurements!CS496^2)</f>
        <v>-48.0655791055521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9.9500540726584</v>
      </c>
      <c r="DG496" s="5"/>
      <c r="DH496" s="5" t="n">
        <f aca="false">10*LOG(Measurements!DH496^2+Measurements!DI496^2)</f>
        <v>-33.2013033900882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4.156247029863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8.2760982897044</v>
      </c>
      <c r="C497" s="5"/>
      <c r="D497" s="5" t="n">
        <f aca="false">10*LOG(Measurements!D497^2+Measurements!E497^2)</f>
        <v>-34.6452806688102</v>
      </c>
      <c r="E497" s="5"/>
      <c r="F497" s="5" t="n">
        <f aca="false">10*LOG(Measurements!F497^2+Measurements!G497^2)</f>
        <v>-39.7759256919473</v>
      </c>
      <c r="G497" s="5"/>
      <c r="H497" s="5" t="n">
        <f aca="false">10*LOG(Measurements!H497^2+Measurements!I497^2)</f>
        <v>-42.3905672564473</v>
      </c>
      <c r="I497" s="5"/>
      <c r="J497" s="5" t="n">
        <f aca="false">10*LOG(Measurements!J497^2+Measurements!K497^2)</f>
        <v>-98.1214941787103</v>
      </c>
      <c r="K497" s="5"/>
      <c r="L497" s="5" t="n">
        <f aca="false">10*LOG(Measurements!L497^2+Measurements!M497^2)</f>
        <v>-91.2161155807918</v>
      </c>
      <c r="M497" s="5"/>
      <c r="N497" s="5" t="n">
        <f aca="false">10*LOG(Measurements!N497^2+Measurements!O497^2)</f>
        <v>-96.7750286004576</v>
      </c>
      <c r="O497" s="5"/>
      <c r="P497" s="5" t="n">
        <f aca="false">10*LOG(Measurements!P497^2+Measurements!Q497^2)</f>
        <v>-90.5523557812086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3.6772864804487</v>
      </c>
      <c r="U497" s="5"/>
      <c r="V497" s="5" t="n">
        <f aca="false">10*LOG(Measurements!V497^2+Measurements!W497^2)</f>
        <v>-33.1941813327969</v>
      </c>
      <c r="W497" s="5"/>
      <c r="X497" s="5" t="n">
        <f aca="false">10*LOG(Measurements!X497^2+Measurements!Y497^2)</f>
        <v>-45.3095579078594</v>
      </c>
      <c r="Y497" s="5"/>
      <c r="Z497" s="5" t="n">
        <f aca="false">10*LOG(Measurements!Z497^2+Measurements!AA497^2)</f>
        <v>-86.7976980638264</v>
      </c>
      <c r="AA497" s="5"/>
      <c r="AB497" s="5" t="n">
        <f aca="false">10*LOG(Measurements!AB497^2+Measurements!AC497^2)</f>
        <v>-94.6739951871409</v>
      </c>
      <c r="AC497" s="5"/>
      <c r="AD497" s="5" t="n">
        <f aca="false">10*LOG(Measurements!AD497^2+Measurements!AE497^2)</f>
        <v>-82.4138942236953</v>
      </c>
      <c r="AE497" s="5"/>
      <c r="AF497" s="5" t="n">
        <f aca="false">10*LOG(Measurements!AF497^2+Measurements!AG497^2)</f>
        <v>-88.0768226979979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2.2343470052173</v>
      </c>
      <c r="AM497" s="5"/>
      <c r="AN497" s="5" t="n">
        <f aca="false">10*LOG(Measurements!AN497^2+Measurements!AO497^2)</f>
        <v>-32.8892114969986</v>
      </c>
      <c r="AO497" s="5"/>
      <c r="AP497" s="5" t="n">
        <f aca="false">10*LOG(Measurements!AP497^2+Measurements!AQ497^2)</f>
        <v>-92.6977457069455</v>
      </c>
      <c r="AQ497" s="5"/>
      <c r="AR497" s="5" t="n">
        <f aca="false">10*LOG(Measurements!AR497^2+Measurements!AS497^2)</f>
        <v>-89.8742120504284</v>
      </c>
      <c r="AS497" s="5"/>
      <c r="AT497" s="5" t="n">
        <f aca="false">10*LOG(Measurements!AT497^2+Measurements!AU497^2)</f>
        <v>-86.7928424475942</v>
      </c>
      <c r="AU497" s="5"/>
      <c r="AV497" s="5" t="n">
        <f aca="false">10*LOG(Measurements!AV497^2+Measurements!AW497^2)</f>
        <v>-91.768326063364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4.3005805981559</v>
      </c>
      <c r="BE497" s="5"/>
      <c r="BF497" s="5" t="n">
        <f aca="false">10*LOG(Measurements!BF497^2+Measurements!BG497^2)</f>
        <v>-88.5109361948134</v>
      </c>
      <c r="BG497" s="5"/>
      <c r="BH497" s="5" t="n">
        <f aca="false">10*LOG(Measurements!BH497^2+Measurements!BI497^2)</f>
        <v>-104.076435603327</v>
      </c>
      <c r="BI497" s="5"/>
      <c r="BJ497" s="5" t="n">
        <f aca="false">10*LOG(Measurements!BJ497^2+Measurements!BK497^2)</f>
        <v>-86.4837841758243</v>
      </c>
      <c r="BK497" s="5"/>
      <c r="BL497" s="5" t="n">
        <f aca="false">10*LOG(Measurements!BL497^2+Measurements!BM497^2)</f>
        <v>-97.0553832911093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5.0224542036947</v>
      </c>
      <c r="BW497" s="5"/>
      <c r="BX497" s="5" t="n">
        <f aca="false">10*LOG(Measurements!BX497^2+Measurements!BY497^2)</f>
        <v>-36.4909654939237</v>
      </c>
      <c r="BZ497" s="5" t="n">
        <f aca="false">10*LOG(Measurements!BZ497^2+Measurements!CA497^2)</f>
        <v>-42.7166834568469</v>
      </c>
      <c r="CB497" s="5" t="n">
        <f aca="false">10*LOG(Measurements!CB497^2+Measurements!CC497^2)</f>
        <v>-37.33582232037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4.1001625458203</v>
      </c>
      <c r="CO497" s="5"/>
      <c r="CP497" s="5" t="n">
        <f aca="false">10*LOG(Measurements!CP497^2+Measurements!CQ497^2)</f>
        <v>-32.3788765899324</v>
      </c>
      <c r="CQ497" s="5"/>
      <c r="CR497" s="5" t="n">
        <f aca="false">10*LOG(Measurements!CR497^2+Measurements!CS497^2)</f>
        <v>-47.9484533467957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9.3101770329375</v>
      </c>
      <c r="DG497" s="5"/>
      <c r="DH497" s="5" t="n">
        <f aca="false">10*LOG(Measurements!DH497^2+Measurements!DI497^2)</f>
        <v>-33.1309982482147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4.8419349383497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7.6568756105554</v>
      </c>
      <c r="C498" s="5"/>
      <c r="D498" s="5" t="n">
        <f aca="false">10*LOG(Measurements!D498^2+Measurements!E498^2)</f>
        <v>-34.5207593797095</v>
      </c>
      <c r="E498" s="5"/>
      <c r="F498" s="5" t="n">
        <f aca="false">10*LOG(Measurements!F498^2+Measurements!G498^2)</f>
        <v>-40.6642532846289</v>
      </c>
      <c r="G498" s="5"/>
      <c r="H498" s="5" t="n">
        <f aca="false">10*LOG(Measurements!H498^2+Measurements!I498^2)</f>
        <v>-42.5756619326312</v>
      </c>
      <c r="I498" s="5"/>
      <c r="J498" s="5" t="n">
        <f aca="false">10*LOG(Measurements!J498^2+Measurements!K498^2)</f>
        <v>-91.6788487256721</v>
      </c>
      <c r="K498" s="5"/>
      <c r="L498" s="5" t="n">
        <f aca="false">10*LOG(Measurements!L498^2+Measurements!M498^2)</f>
        <v>-95.0202153560394</v>
      </c>
      <c r="M498" s="5"/>
      <c r="N498" s="5" t="n">
        <f aca="false">10*LOG(Measurements!N498^2+Measurements!O498^2)</f>
        <v>-93.1381319708607</v>
      </c>
      <c r="O498" s="5"/>
      <c r="P498" s="5" t="n">
        <f aca="false">10*LOG(Measurements!P498^2+Measurements!Q498^2)</f>
        <v>-87.280608787143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4.0642332627774</v>
      </c>
      <c r="U498" s="5"/>
      <c r="V498" s="5" t="n">
        <f aca="false">10*LOG(Measurements!V498^2+Measurements!W498^2)</f>
        <v>-33.0364466084076</v>
      </c>
      <c r="W498" s="5"/>
      <c r="X498" s="5" t="n">
        <f aca="false">10*LOG(Measurements!X498^2+Measurements!Y498^2)</f>
        <v>-45.3784384888371</v>
      </c>
      <c r="Y498" s="5"/>
      <c r="Z498" s="5" t="n">
        <f aca="false">10*LOG(Measurements!Z498^2+Measurements!AA498^2)</f>
        <v>-90.8944245124493</v>
      </c>
      <c r="AA498" s="5"/>
      <c r="AB498" s="5" t="n">
        <f aca="false">10*LOG(Measurements!AB498^2+Measurements!AC498^2)</f>
        <v>-94.3619159576609</v>
      </c>
      <c r="AC498" s="5"/>
      <c r="AD498" s="5" t="n">
        <f aca="false">10*LOG(Measurements!AD498^2+Measurements!AE498^2)</f>
        <v>-83.5164319811105</v>
      </c>
      <c r="AE498" s="5"/>
      <c r="AF498" s="5" t="n">
        <f aca="false">10*LOG(Measurements!AF498^2+Measurements!AG498^2)</f>
        <v>-90.2339887217852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1.9566408321896</v>
      </c>
      <c r="AM498" s="5"/>
      <c r="AN498" s="5" t="n">
        <f aca="false">10*LOG(Measurements!AN498^2+Measurements!AO498^2)</f>
        <v>-33.0717036229786</v>
      </c>
      <c r="AO498" s="5"/>
      <c r="AP498" s="5" t="n">
        <f aca="false">10*LOG(Measurements!AP498^2+Measurements!AQ498^2)</f>
        <v>-86.8841225913772</v>
      </c>
      <c r="AQ498" s="5"/>
      <c r="AR498" s="5" t="n">
        <f aca="false">10*LOG(Measurements!AR498^2+Measurements!AS498^2)</f>
        <v>-96.0930090596481</v>
      </c>
      <c r="AS498" s="5"/>
      <c r="AT498" s="5" t="n">
        <f aca="false">10*LOG(Measurements!AT498^2+Measurements!AU498^2)</f>
        <v>-94.4690322547459</v>
      </c>
      <c r="AU498" s="5"/>
      <c r="AV498" s="5" t="n">
        <f aca="false">10*LOG(Measurements!AV498^2+Measurements!AW498^2)</f>
        <v>-86.4252103287499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4.0020490056752</v>
      </c>
      <c r="BE498" s="5"/>
      <c r="BF498" s="5" t="n">
        <f aca="false">10*LOG(Measurements!BF498^2+Measurements!BG498^2)</f>
        <v>-93.8283584861729</v>
      </c>
      <c r="BG498" s="5"/>
      <c r="BH498" s="5" t="n">
        <f aca="false">10*LOG(Measurements!BH498^2+Measurements!BI498^2)</f>
        <v>-99.0911922747021</v>
      </c>
      <c r="BI498" s="5"/>
      <c r="BJ498" s="5" t="n">
        <f aca="false">10*LOG(Measurements!BJ498^2+Measurements!BK498^2)</f>
        <v>-93.3979197878795</v>
      </c>
      <c r="BK498" s="5"/>
      <c r="BL498" s="5" t="n">
        <f aca="false">10*LOG(Measurements!BL498^2+Measurements!BM498^2)</f>
        <v>-96.2013798717753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5.920429030606</v>
      </c>
      <c r="BW498" s="5"/>
      <c r="BX498" s="5" t="n">
        <f aca="false">10*LOG(Measurements!BX498^2+Measurements!BY498^2)</f>
        <v>-36.3942015358045</v>
      </c>
      <c r="BZ498" s="5" t="n">
        <f aca="false">10*LOG(Measurements!BZ498^2+Measurements!CA498^2)</f>
        <v>-44.3968805252027</v>
      </c>
      <c r="CB498" s="5" t="n">
        <f aca="false">10*LOG(Measurements!CB498^2+Measurements!CC498^2)</f>
        <v>-37.2632450422453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4.1689789751714</v>
      </c>
      <c r="CO498" s="5"/>
      <c r="CP498" s="5" t="n">
        <f aca="false">10*LOG(Measurements!CP498^2+Measurements!CQ498^2)</f>
        <v>-32.3053918867733</v>
      </c>
      <c r="CQ498" s="5"/>
      <c r="CR498" s="5" t="n">
        <f aca="false">10*LOG(Measurements!CR498^2+Measurements!CS498^2)</f>
        <v>-47.8943734291936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9.3825205266604</v>
      </c>
      <c r="DG498" s="5"/>
      <c r="DH498" s="5" t="n">
        <f aca="false">10*LOG(Measurements!DH498^2+Measurements!DI498^2)</f>
        <v>-33.1515294304451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5.4492569747782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7.4176261564916</v>
      </c>
      <c r="C499" s="5"/>
      <c r="D499" s="5" t="n">
        <f aca="false">10*LOG(Measurements!D499^2+Measurements!E499^2)</f>
        <v>-34.3096942962417</v>
      </c>
      <c r="E499" s="5"/>
      <c r="F499" s="5" t="n">
        <f aca="false">10*LOG(Measurements!F499^2+Measurements!G499^2)</f>
        <v>-41.4334354435198</v>
      </c>
      <c r="G499" s="5"/>
      <c r="H499" s="5" t="n">
        <f aca="false">10*LOG(Measurements!H499^2+Measurements!I499^2)</f>
        <v>-42.6090173628958</v>
      </c>
      <c r="I499" s="5"/>
      <c r="J499" s="5" t="n">
        <f aca="false">10*LOG(Measurements!J499^2+Measurements!K499^2)</f>
        <v>-93.572678448779</v>
      </c>
      <c r="K499" s="5"/>
      <c r="L499" s="5" t="n">
        <f aca="false">10*LOG(Measurements!L499^2+Measurements!M499^2)</f>
        <v>-92.1500798520179</v>
      </c>
      <c r="M499" s="5"/>
      <c r="N499" s="5" t="n">
        <f aca="false">10*LOG(Measurements!N499^2+Measurements!O499^2)</f>
        <v>-89.6078951171277</v>
      </c>
      <c r="O499" s="5"/>
      <c r="P499" s="5" t="n">
        <f aca="false">10*LOG(Measurements!P499^2+Measurements!Q499^2)</f>
        <v>-93.6785960526876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14.7535579317557</v>
      </c>
      <c r="U499" s="5"/>
      <c r="V499" s="5" t="n">
        <f aca="false">10*LOG(Measurements!V499^2+Measurements!W499^2)</f>
        <v>-32.9001538390731</v>
      </c>
      <c r="W499" s="5"/>
      <c r="X499" s="5" t="n">
        <f aca="false">10*LOG(Measurements!X499^2+Measurements!Y499^2)</f>
        <v>-45.565344606882</v>
      </c>
      <c r="Y499" s="5"/>
      <c r="Z499" s="5" t="n">
        <f aca="false">10*LOG(Measurements!Z499^2+Measurements!AA499^2)</f>
        <v>-91.2808654083603</v>
      </c>
      <c r="AA499" s="5"/>
      <c r="AB499" s="5" t="n">
        <f aca="false">10*LOG(Measurements!AB499^2+Measurements!AC499^2)</f>
        <v>-100.624244460761</v>
      </c>
      <c r="AC499" s="5"/>
      <c r="AD499" s="5" t="n">
        <f aca="false">10*LOG(Measurements!AD499^2+Measurements!AE499^2)</f>
        <v>-81.6369771787402</v>
      </c>
      <c r="AE499" s="5"/>
      <c r="AF499" s="5" t="n">
        <f aca="false">10*LOG(Measurements!AF499^2+Measurements!AG499^2)</f>
        <v>-92.6189725385802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2.0846432146253</v>
      </c>
      <c r="AM499" s="5"/>
      <c r="AN499" s="5" t="n">
        <f aca="false">10*LOG(Measurements!AN499^2+Measurements!AO499^2)</f>
        <v>-33.2579755524833</v>
      </c>
      <c r="AO499" s="5"/>
      <c r="AP499" s="5" t="n">
        <f aca="false">10*LOG(Measurements!AP499^2+Measurements!AQ499^2)</f>
        <v>-91.6082123210214</v>
      </c>
      <c r="AQ499" s="5"/>
      <c r="AR499" s="5" t="n">
        <f aca="false">10*LOG(Measurements!AR499^2+Measurements!AS499^2)</f>
        <v>-90.692224832095</v>
      </c>
      <c r="AS499" s="5"/>
      <c r="AT499" s="5" t="n">
        <f aca="false">10*LOG(Measurements!AT499^2+Measurements!AU499^2)</f>
        <v>-92.7521850190135</v>
      </c>
      <c r="AU499" s="5"/>
      <c r="AV499" s="5" t="n">
        <f aca="false">10*LOG(Measurements!AV499^2+Measurements!AW499^2)</f>
        <v>-97.8272243351946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3.5826812510773</v>
      </c>
      <c r="BE499" s="5"/>
      <c r="BF499" s="5" t="n">
        <f aca="false">10*LOG(Measurements!BF499^2+Measurements!BG499^2)</f>
        <v>-93.1868052387092</v>
      </c>
      <c r="BG499" s="5"/>
      <c r="BH499" s="5" t="n">
        <f aca="false">10*LOG(Measurements!BH499^2+Measurements!BI499^2)</f>
        <v>-96.9439314360222</v>
      </c>
      <c r="BI499" s="5"/>
      <c r="BJ499" s="5" t="n">
        <f aca="false">10*LOG(Measurements!BJ499^2+Measurements!BK499^2)</f>
        <v>-89.7119864383574</v>
      </c>
      <c r="BK499" s="5"/>
      <c r="BL499" s="5" t="n">
        <f aca="false">10*LOG(Measurements!BL499^2+Measurements!BM499^2)</f>
        <v>-98.8377373899766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6.5993290818701</v>
      </c>
      <c r="BW499" s="5"/>
      <c r="BX499" s="5" t="n">
        <f aca="false">10*LOG(Measurements!BX499^2+Measurements!BY499^2)</f>
        <v>-36.3372073832372</v>
      </c>
      <c r="BZ499" s="5" t="n">
        <f aca="false">10*LOG(Measurements!BZ499^2+Measurements!CA499^2)</f>
        <v>-45.9805781003176</v>
      </c>
      <c r="CB499" s="5" t="n">
        <f aca="false">10*LOG(Measurements!CB499^2+Measurements!CC499^2)</f>
        <v>-37.3817003870899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3.5165410927514</v>
      </c>
      <c r="CO499" s="5"/>
      <c r="CP499" s="5" t="n">
        <f aca="false">10*LOG(Measurements!CP499^2+Measurements!CQ499^2)</f>
        <v>-32.3190901265165</v>
      </c>
      <c r="CQ499" s="5"/>
      <c r="CR499" s="5" t="n">
        <f aca="false">10*LOG(Measurements!CR499^2+Measurements!CS499^2)</f>
        <v>-47.7563155254241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20.3049868264111</v>
      </c>
      <c r="DG499" s="5"/>
      <c r="DH499" s="5" t="n">
        <f aca="false">10*LOG(Measurements!DH499^2+Measurements!DI499^2)</f>
        <v>-33.1494443295475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6.1314131381568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7.4393801241214</v>
      </c>
      <c r="C500" s="5"/>
      <c r="D500" s="5" t="n">
        <f aca="false">10*LOG(Measurements!D500^2+Measurements!E500^2)</f>
        <v>-34.1174395464471</v>
      </c>
      <c r="E500" s="5"/>
      <c r="F500" s="5" t="n">
        <f aca="false">10*LOG(Measurements!F500^2+Measurements!G500^2)</f>
        <v>-41.8393072627195</v>
      </c>
      <c r="G500" s="5"/>
      <c r="H500" s="5" t="n">
        <f aca="false">10*LOG(Measurements!H500^2+Measurements!I500^2)</f>
        <v>-42.8686923828885</v>
      </c>
      <c r="I500" s="5"/>
      <c r="J500" s="5" t="n">
        <f aca="false">10*LOG(Measurements!J500^2+Measurements!K500^2)</f>
        <v>-95.4294312832656</v>
      </c>
      <c r="K500" s="5"/>
      <c r="L500" s="5" t="n">
        <f aca="false">10*LOG(Measurements!L500^2+Measurements!M500^2)</f>
        <v>-89.0973487271262</v>
      </c>
      <c r="M500" s="5"/>
      <c r="N500" s="5" t="n">
        <f aca="false">10*LOG(Measurements!N500^2+Measurements!O500^2)</f>
        <v>-92.1215102030877</v>
      </c>
      <c r="O500" s="5"/>
      <c r="P500" s="5" t="n">
        <f aca="false">10*LOG(Measurements!P500^2+Measurements!Q500^2)</f>
        <v>-88.5823813799429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15.7388220131566</v>
      </c>
      <c r="U500" s="5"/>
      <c r="V500" s="5" t="n">
        <f aca="false">10*LOG(Measurements!V500^2+Measurements!W500^2)</f>
        <v>-32.7678120771661</v>
      </c>
      <c r="W500" s="5"/>
      <c r="X500" s="5" t="n">
        <f aca="false">10*LOG(Measurements!X500^2+Measurements!Y500^2)</f>
        <v>-45.493593660866</v>
      </c>
      <c r="Y500" s="5"/>
      <c r="Z500" s="5" t="n">
        <f aca="false">10*LOG(Measurements!Z500^2+Measurements!AA500^2)</f>
        <v>-90.1997489095824</v>
      </c>
      <c r="AA500" s="5"/>
      <c r="AB500" s="5" t="n">
        <f aca="false">10*LOG(Measurements!AB500^2+Measurements!AC500^2)</f>
        <v>-90.2088480666444</v>
      </c>
      <c r="AC500" s="5"/>
      <c r="AD500" s="5" t="n">
        <f aca="false">10*LOG(Measurements!AD500^2+Measurements!AE500^2)</f>
        <v>-83.2515351571038</v>
      </c>
      <c r="AE500" s="5"/>
      <c r="AF500" s="5" t="n">
        <f aca="false">10*LOG(Measurements!AF500^2+Measurements!AG500^2)</f>
        <v>-87.0904223293122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2.6293453968082</v>
      </c>
      <c r="AM500" s="5"/>
      <c r="AN500" s="5" t="n">
        <f aca="false">10*LOG(Measurements!AN500^2+Measurements!AO500^2)</f>
        <v>-33.2984632224085</v>
      </c>
      <c r="AO500" s="5"/>
      <c r="AP500" s="5" t="n">
        <f aca="false">10*LOG(Measurements!AP500^2+Measurements!AQ500^2)</f>
        <v>-93.3603505352618</v>
      </c>
      <c r="AQ500" s="5"/>
      <c r="AR500" s="5" t="n">
        <f aca="false">10*LOG(Measurements!AR500^2+Measurements!AS500^2)</f>
        <v>-86.8931751869612</v>
      </c>
      <c r="AS500" s="5"/>
      <c r="AT500" s="5" t="n">
        <f aca="false">10*LOG(Measurements!AT500^2+Measurements!AU500^2)</f>
        <v>-93.062652301168</v>
      </c>
      <c r="AU500" s="5"/>
      <c r="AV500" s="5" t="n">
        <f aca="false">10*LOG(Measurements!AV500^2+Measurements!AW500^2)</f>
        <v>-90.6580550245951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3.2453722028805</v>
      </c>
      <c r="BE500" s="5"/>
      <c r="BF500" s="5" t="n">
        <f aca="false">10*LOG(Measurements!BF500^2+Measurements!BG500^2)</f>
        <v>-91.0563373917126</v>
      </c>
      <c r="BG500" s="5"/>
      <c r="BH500" s="5" t="n">
        <f aca="false">10*LOG(Measurements!BH500^2+Measurements!BI500^2)</f>
        <v>-94.3774362942377</v>
      </c>
      <c r="BI500" s="5"/>
      <c r="BJ500" s="5" t="n">
        <f aca="false">10*LOG(Measurements!BJ500^2+Measurements!BK500^2)</f>
        <v>-93.3816606289548</v>
      </c>
      <c r="BK500" s="5"/>
      <c r="BL500" s="5" t="n">
        <f aca="false">10*LOG(Measurements!BL500^2+Measurements!BM500^2)</f>
        <v>-91.5781571859201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7.0749964700075</v>
      </c>
      <c r="BW500" s="5"/>
      <c r="BX500" s="5" t="n">
        <f aca="false">10*LOG(Measurements!BX500^2+Measurements!BY500^2)</f>
        <v>-36.2977964598086</v>
      </c>
      <c r="BZ500" s="5" t="n">
        <f aca="false">10*LOG(Measurements!BZ500^2+Measurements!CA500^2)</f>
        <v>-47.2298943855523</v>
      </c>
      <c r="CB500" s="5" t="n">
        <f aca="false">10*LOG(Measurements!CB500^2+Measurements!CC500^2)</f>
        <v>-37.5926230876472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2.6514857842531</v>
      </c>
      <c r="CO500" s="5"/>
      <c r="CP500" s="5" t="n">
        <f aca="false">10*LOG(Measurements!CP500^2+Measurements!CQ500^2)</f>
        <v>-32.3504193355223</v>
      </c>
      <c r="CQ500" s="5"/>
      <c r="CR500" s="5" t="n">
        <f aca="false">10*LOG(Measurements!CR500^2+Measurements!CS500^2)</f>
        <v>-47.4356134008123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21.5986353167557</v>
      </c>
      <c r="DG500" s="5"/>
      <c r="DH500" s="5" t="n">
        <f aca="false">10*LOG(Measurements!DH500^2+Measurements!DI500^2)</f>
        <v>-33.1212903988058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6.9344874465853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7.3264321937005</v>
      </c>
      <c r="C501" s="5"/>
      <c r="D501" s="5" t="n">
        <f aca="false">10*LOG(Measurements!D501^2+Measurements!E501^2)</f>
        <v>-34.0494152211211</v>
      </c>
      <c r="E501" s="5"/>
      <c r="F501" s="5" t="n">
        <f aca="false">10*LOG(Measurements!F501^2+Measurements!G501^2)</f>
        <v>-42.2292623119498</v>
      </c>
      <c r="G501" s="5"/>
      <c r="H501" s="5" t="n">
        <f aca="false">10*LOG(Measurements!H501^2+Measurements!I501^2)</f>
        <v>-43.0758648380006</v>
      </c>
      <c r="I501" s="5"/>
      <c r="J501" s="5" t="n">
        <f aca="false">10*LOG(Measurements!J501^2+Measurements!K501^2)</f>
        <v>-96.2977028740939</v>
      </c>
      <c r="K501" s="5"/>
      <c r="L501" s="5" t="n">
        <f aca="false">10*LOG(Measurements!L501^2+Measurements!M501^2)</f>
        <v>-87.2605632419493</v>
      </c>
      <c r="M501" s="5"/>
      <c r="N501" s="5" t="n">
        <f aca="false">10*LOG(Measurements!N501^2+Measurements!O501^2)</f>
        <v>-116.35207475685</v>
      </c>
      <c r="O501" s="5"/>
      <c r="P501" s="5" t="n">
        <f aca="false">10*LOG(Measurements!P501^2+Measurements!Q501^2)</f>
        <v>-95.1835452985111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16.6987904643381</v>
      </c>
      <c r="U501" s="5"/>
      <c r="V501" s="5" t="n">
        <f aca="false">10*LOG(Measurements!V501^2+Measurements!W501^2)</f>
        <v>-32.548837958747</v>
      </c>
      <c r="W501" s="5"/>
      <c r="X501" s="5" t="n">
        <f aca="false">10*LOG(Measurements!X501^2+Measurements!Y501^2)</f>
        <v>-45.2506309982505</v>
      </c>
      <c r="Y501" s="5"/>
      <c r="Z501" s="5" t="n">
        <f aca="false">10*LOG(Measurements!Z501^2+Measurements!AA501^2)</f>
        <v>-83.8293250176134</v>
      </c>
      <c r="AA501" s="5"/>
      <c r="AB501" s="5" t="n">
        <f aca="false">10*LOG(Measurements!AB501^2+Measurements!AC501^2)</f>
        <v>-90.7200727740545</v>
      </c>
      <c r="AC501" s="5"/>
      <c r="AD501" s="5" t="n">
        <f aca="false">10*LOG(Measurements!AD501^2+Measurements!AE501^2)</f>
        <v>-85.1471024634752</v>
      </c>
      <c r="AE501" s="5"/>
      <c r="AF501" s="5" t="n">
        <f aca="false">10*LOG(Measurements!AF501^2+Measurements!AG501^2)</f>
        <v>-85.1248055838304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3.3050819153268</v>
      </c>
      <c r="AM501" s="5"/>
      <c r="AN501" s="5" t="n">
        <f aca="false">10*LOG(Measurements!AN501^2+Measurements!AO501^2)</f>
        <v>-33.1712992807003</v>
      </c>
      <c r="AO501" s="5"/>
      <c r="AP501" s="5" t="n">
        <f aca="false">10*LOG(Measurements!AP501^2+Measurements!AQ501^2)</f>
        <v>-84.8486393281274</v>
      </c>
      <c r="AQ501" s="5"/>
      <c r="AR501" s="5" t="n">
        <f aca="false">10*LOG(Measurements!AR501^2+Measurements!AS501^2)</f>
        <v>-88.9048100127338</v>
      </c>
      <c r="AS501" s="5"/>
      <c r="AT501" s="5" t="n">
        <f aca="false">10*LOG(Measurements!AT501^2+Measurements!AU501^2)</f>
        <v>-101.916482835651</v>
      </c>
      <c r="AU501" s="5"/>
      <c r="AV501" s="5" t="n">
        <f aca="false">10*LOG(Measurements!AV501^2+Measurements!AW501^2)</f>
        <v>-89.0609206604183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3.1419122096708</v>
      </c>
      <c r="BE501" s="5"/>
      <c r="BF501" s="5" t="n">
        <f aca="false">10*LOG(Measurements!BF501^2+Measurements!BG501^2)</f>
        <v>-89.0522806524425</v>
      </c>
      <c r="BG501" s="5"/>
      <c r="BH501" s="5" t="n">
        <f aca="false">10*LOG(Measurements!BH501^2+Measurements!BI501^2)</f>
        <v>-87.7671678592627</v>
      </c>
      <c r="BI501" s="5"/>
      <c r="BJ501" s="5" t="n">
        <f aca="false">10*LOG(Measurements!BJ501^2+Measurements!BK501^2)</f>
        <v>-85.245888113363</v>
      </c>
      <c r="BK501" s="5"/>
      <c r="BL501" s="5" t="n">
        <f aca="false">10*LOG(Measurements!BL501^2+Measurements!BM501^2)</f>
        <v>-89.1684562541912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8.0180925885425</v>
      </c>
      <c r="BW501" s="5"/>
      <c r="BX501" s="5" t="n">
        <f aca="false">10*LOG(Measurements!BX501^2+Measurements!BY501^2)</f>
        <v>-36.1979771865539</v>
      </c>
      <c r="BZ501" s="5" t="n">
        <f aca="false">10*LOG(Measurements!BZ501^2+Measurements!CA501^2)</f>
        <v>-47.686708601076</v>
      </c>
      <c r="CB501" s="5" t="n">
        <f aca="false">10*LOG(Measurements!CB501^2+Measurements!CC501^2)</f>
        <v>-37.7314436352052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2.0094691094354</v>
      </c>
      <c r="CO501" s="5"/>
      <c r="CP501" s="5" t="n">
        <f aca="false">10*LOG(Measurements!CP501^2+Measurements!CQ501^2)</f>
        <v>-32.3375533228068</v>
      </c>
      <c r="CQ501" s="5"/>
      <c r="CR501" s="5" t="n">
        <f aca="false">10*LOG(Measurements!CR501^2+Measurements!CS501^2)</f>
        <v>-46.9642419819693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22.8951813933285</v>
      </c>
      <c r="DG501" s="5"/>
      <c r="DH501" s="5" t="n">
        <f aca="false">10*LOG(Measurements!DH501^2+Measurements!DI501^2)</f>
        <v>-33.059890223937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7.8057722147401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7.4316310877836</v>
      </c>
      <c r="C502" s="5"/>
      <c r="D502" s="5" t="n">
        <f aca="false">10*LOG(Measurements!D502^2+Measurements!E502^2)</f>
        <v>-33.9350754320804</v>
      </c>
      <c r="E502" s="5"/>
      <c r="F502" s="5" t="n">
        <f aca="false">10*LOG(Measurements!F502^2+Measurements!G502^2)</f>
        <v>-42.3309908943072</v>
      </c>
      <c r="G502" s="5"/>
      <c r="H502" s="5" t="n">
        <f aca="false">10*LOG(Measurements!H502^2+Measurements!I502^2)</f>
        <v>-42.8282637452545</v>
      </c>
      <c r="I502" s="5"/>
      <c r="J502" s="5" t="n">
        <f aca="false">10*LOG(Measurements!J502^2+Measurements!K502^2)</f>
        <v>-94.7078104425401</v>
      </c>
      <c r="K502" s="5"/>
      <c r="L502" s="5" t="n">
        <f aca="false">10*LOG(Measurements!L502^2+Measurements!M502^2)</f>
        <v>-92.375816044463</v>
      </c>
      <c r="M502" s="5"/>
      <c r="N502" s="5" t="n">
        <f aca="false">10*LOG(Measurements!N502^2+Measurements!O502^2)</f>
        <v>-97.1511243883828</v>
      </c>
      <c r="O502" s="5"/>
      <c r="P502" s="5" t="n">
        <f aca="false">10*LOG(Measurements!P502^2+Measurements!Q502^2)</f>
        <v>-92.8587129034561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17.4232014854371</v>
      </c>
      <c r="U502" s="5"/>
      <c r="V502" s="5" t="n">
        <f aca="false">10*LOG(Measurements!V502^2+Measurements!W502^2)</f>
        <v>-32.3355430179277</v>
      </c>
      <c r="W502" s="5"/>
      <c r="X502" s="5" t="n">
        <f aca="false">10*LOG(Measurements!X502^2+Measurements!Y502^2)</f>
        <v>-45.1872182960809</v>
      </c>
      <c r="Y502" s="5"/>
      <c r="Z502" s="5" t="n">
        <f aca="false">10*LOG(Measurements!Z502^2+Measurements!AA502^2)</f>
        <v>-86.039072398394</v>
      </c>
      <c r="AA502" s="5"/>
      <c r="AB502" s="5" t="n">
        <f aca="false">10*LOG(Measurements!AB502^2+Measurements!AC502^2)</f>
        <v>-88.8967341084682</v>
      </c>
      <c r="AC502" s="5"/>
      <c r="AD502" s="5" t="n">
        <f aca="false">10*LOG(Measurements!AD502^2+Measurements!AE502^2)</f>
        <v>-88.4432940972074</v>
      </c>
      <c r="AE502" s="5"/>
      <c r="AF502" s="5" t="n">
        <f aca="false">10*LOG(Measurements!AF502^2+Measurements!AG502^2)</f>
        <v>-87.0701991311367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4.1193551111477</v>
      </c>
      <c r="AM502" s="5"/>
      <c r="AN502" s="5" t="n">
        <f aca="false">10*LOG(Measurements!AN502^2+Measurements!AO502^2)</f>
        <v>-33.0447045257082</v>
      </c>
      <c r="AO502" s="5"/>
      <c r="AP502" s="5" t="n">
        <f aca="false">10*LOG(Measurements!AP502^2+Measurements!AQ502^2)</f>
        <v>-92.6646014726037</v>
      </c>
      <c r="AQ502" s="5"/>
      <c r="AR502" s="5" t="n">
        <f aca="false">10*LOG(Measurements!AR502^2+Measurements!AS502^2)</f>
        <v>-90.4052023221409</v>
      </c>
      <c r="AS502" s="5"/>
      <c r="AT502" s="5" t="n">
        <f aca="false">10*LOG(Measurements!AT502^2+Measurements!AU502^2)</f>
        <v>-95.0889362033437</v>
      </c>
      <c r="AU502" s="5"/>
      <c r="AV502" s="5" t="n">
        <f aca="false">10*LOG(Measurements!AV502^2+Measurements!AW502^2)</f>
        <v>-89.9270213429349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3.5621566381333</v>
      </c>
      <c r="BE502" s="5"/>
      <c r="BF502" s="5" t="n">
        <f aca="false">10*LOG(Measurements!BF502^2+Measurements!BG502^2)</f>
        <v>-87.682908573601</v>
      </c>
      <c r="BG502" s="5"/>
      <c r="BH502" s="5" t="n">
        <f aca="false">10*LOG(Measurements!BH502^2+Measurements!BI502^2)</f>
        <v>-88.1494344025867</v>
      </c>
      <c r="BI502" s="5"/>
      <c r="BJ502" s="5" t="n">
        <f aca="false">10*LOG(Measurements!BJ502^2+Measurements!BK502^2)</f>
        <v>-86.6242816261793</v>
      </c>
      <c r="BK502" s="5"/>
      <c r="BL502" s="5" t="n">
        <f aca="false">10*LOG(Measurements!BL502^2+Measurements!BM502^2)</f>
        <v>-89.4419751797098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9.8606323072293</v>
      </c>
      <c r="BW502" s="5"/>
      <c r="BX502" s="5" t="n">
        <f aca="false">10*LOG(Measurements!BX502^2+Measurements!BY502^2)</f>
        <v>-36.0451554609794</v>
      </c>
      <c r="BZ502" s="5" t="n">
        <f aca="false">10*LOG(Measurements!BZ502^2+Measurements!CA502^2)</f>
        <v>-46.8526398385549</v>
      </c>
      <c r="CB502" s="5" t="n">
        <f aca="false">10*LOG(Measurements!CB502^2+Measurements!CC502^2)</f>
        <v>-37.7331865758975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1.502350356713</v>
      </c>
      <c r="CO502" s="5"/>
      <c r="CP502" s="5" t="n">
        <f aca="false">10*LOG(Measurements!CP502^2+Measurements!CQ502^2)</f>
        <v>-32.3266171320193</v>
      </c>
      <c r="CQ502" s="5"/>
      <c r="CR502" s="5" t="n">
        <f aca="false">10*LOG(Measurements!CR502^2+Measurements!CS502^2)</f>
        <v>-46.7188784582524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24.8599244894021</v>
      </c>
      <c r="DG502" s="5"/>
      <c r="DH502" s="5" t="n">
        <f aca="false">10*LOG(Measurements!DH502^2+Measurements!DI502^2)</f>
        <v>-33.0300654229719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8.8911148829082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7.7914880210154</v>
      </c>
      <c r="C503" s="5"/>
      <c r="D503" s="5" t="n">
        <f aca="false">10*LOG(Measurements!D503^2+Measurements!E503^2)</f>
        <v>-33.7448448503791</v>
      </c>
      <c r="E503" s="5"/>
      <c r="F503" s="5" t="n">
        <f aca="false">10*LOG(Measurements!F503^2+Measurements!G503^2)</f>
        <v>-41.4524710381016</v>
      </c>
      <c r="G503" s="5"/>
      <c r="H503" s="5" t="n">
        <f aca="false">10*LOG(Measurements!H503^2+Measurements!I503^2)</f>
        <v>-42.7699539107133</v>
      </c>
      <c r="I503" s="5"/>
      <c r="J503" s="5" t="n">
        <f aca="false">10*LOG(Measurements!J503^2+Measurements!K503^2)</f>
        <v>-90.6729344544722</v>
      </c>
      <c r="K503" s="5"/>
      <c r="L503" s="5" t="n">
        <f aca="false">10*LOG(Measurements!L503^2+Measurements!M503^2)</f>
        <v>-92.338520301162</v>
      </c>
      <c r="M503" s="5"/>
      <c r="N503" s="5" t="n">
        <f aca="false">10*LOG(Measurements!N503^2+Measurements!O503^2)</f>
        <v>-100.758683234581</v>
      </c>
      <c r="O503" s="5"/>
      <c r="P503" s="5" t="n">
        <f aca="false">10*LOG(Measurements!P503^2+Measurements!Q503^2)</f>
        <v>-89.5180519280956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18.144795310737</v>
      </c>
      <c r="U503" s="5"/>
      <c r="V503" s="5" t="n">
        <f aca="false">10*LOG(Measurements!V503^2+Measurements!W503^2)</f>
        <v>-32.1742684047334</v>
      </c>
      <c r="W503" s="5"/>
      <c r="X503" s="5" t="n">
        <f aca="false">10*LOG(Measurements!X503^2+Measurements!Y503^2)</f>
        <v>-45.3534985640866</v>
      </c>
      <c r="Y503" s="5"/>
      <c r="Z503" s="5" t="n">
        <f aca="false">10*LOG(Measurements!Z503^2+Measurements!AA503^2)</f>
        <v>-89.1256338527514</v>
      </c>
      <c r="AA503" s="5"/>
      <c r="AB503" s="5" t="n">
        <f aca="false">10*LOG(Measurements!AB503^2+Measurements!AC503^2)</f>
        <v>-107.358986203694</v>
      </c>
      <c r="AC503" s="5"/>
      <c r="AD503" s="5" t="n">
        <f aca="false">10*LOG(Measurements!AD503^2+Measurements!AE503^2)</f>
        <v>-85.6406124791378</v>
      </c>
      <c r="AE503" s="5"/>
      <c r="AF503" s="5" t="n">
        <f aca="false">10*LOG(Measurements!AF503^2+Measurements!AG503^2)</f>
        <v>-84.6684890070125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4.9824975523922</v>
      </c>
      <c r="AM503" s="5"/>
      <c r="AN503" s="5" t="n">
        <f aca="false">10*LOG(Measurements!AN503^2+Measurements!AO503^2)</f>
        <v>-33.0448447341716</v>
      </c>
      <c r="AO503" s="5"/>
      <c r="AP503" s="5" t="n">
        <f aca="false">10*LOG(Measurements!AP503^2+Measurements!AQ503^2)</f>
        <v>-92.3387309094254</v>
      </c>
      <c r="AQ503" s="5"/>
      <c r="AR503" s="5" t="n">
        <f aca="false">10*LOG(Measurements!AR503^2+Measurements!AS503^2)</f>
        <v>-93.3862838387969</v>
      </c>
      <c r="AS503" s="5"/>
      <c r="AT503" s="5" t="n">
        <f aca="false">10*LOG(Measurements!AT503^2+Measurements!AU503^2)</f>
        <v>-113.850377269367</v>
      </c>
      <c r="AU503" s="5"/>
      <c r="AV503" s="5" t="n">
        <f aca="false">10*LOG(Measurements!AV503^2+Measurements!AW503^2)</f>
        <v>-84.8103652102214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3.9963734996252</v>
      </c>
      <c r="BE503" s="5"/>
      <c r="BF503" s="5" t="n">
        <f aca="false">10*LOG(Measurements!BF503^2+Measurements!BG503^2)</f>
        <v>-90.878796447225</v>
      </c>
      <c r="BG503" s="5"/>
      <c r="BH503" s="5" t="n">
        <f aca="false">10*LOG(Measurements!BH503^2+Measurements!BI503^2)</f>
        <v>-88.7701140086844</v>
      </c>
      <c r="BI503" s="5"/>
      <c r="BJ503" s="5" t="n">
        <f aca="false">10*LOG(Measurements!BJ503^2+Measurements!BK503^2)</f>
        <v>-85.0555587679152</v>
      </c>
      <c r="BK503" s="5"/>
      <c r="BL503" s="5" t="n">
        <f aca="false">10*LOG(Measurements!BL503^2+Measurements!BM503^2)</f>
        <v>-89.353970311049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23.1564330511396</v>
      </c>
      <c r="BW503" s="5"/>
      <c r="BX503" s="5" t="n">
        <f aca="false">10*LOG(Measurements!BX503^2+Measurements!BY503^2)</f>
        <v>-35.7540956798598</v>
      </c>
      <c r="BZ503" s="5" t="n">
        <f aca="false">10*LOG(Measurements!BZ503^2+Measurements!CA503^2)</f>
        <v>-44.9559774498294</v>
      </c>
      <c r="CB503" s="5" t="n">
        <f aca="false">10*LOG(Measurements!CB503^2+Measurements!CC503^2)</f>
        <v>-37.5209342543808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0.806033582046</v>
      </c>
      <c r="CO503" s="5"/>
      <c r="CP503" s="5" t="n">
        <f aca="false">10*LOG(Measurements!CP503^2+Measurements!CQ503^2)</f>
        <v>-32.3173705977885</v>
      </c>
      <c r="CQ503" s="5"/>
      <c r="CR503" s="5" t="n">
        <f aca="false">10*LOG(Measurements!CR503^2+Measurements!CS503^2)</f>
        <v>-46.6911978220624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28.487776469654</v>
      </c>
      <c r="DG503" s="5"/>
      <c r="DH503" s="5" t="n">
        <f aca="false">10*LOG(Measurements!DH503^2+Measurements!DI503^2)</f>
        <v>-33.0473898100913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21.0181356667249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8.236042317167</v>
      </c>
      <c r="C504" s="5"/>
      <c r="D504" s="5" t="n">
        <f aca="false">10*LOG(Measurements!D504^2+Measurements!E504^2)</f>
        <v>-33.5957447737636</v>
      </c>
      <c r="E504" s="5"/>
      <c r="F504" s="5" t="n">
        <f aca="false">10*LOG(Measurements!F504^2+Measurements!G504^2)</f>
        <v>-40.2532302783759</v>
      </c>
      <c r="G504" s="5"/>
      <c r="H504" s="5" t="n">
        <f aca="false">10*LOG(Measurements!H504^2+Measurements!I504^2)</f>
        <v>-43.2664640977238</v>
      </c>
      <c r="I504" s="5"/>
      <c r="J504" s="5" t="n">
        <f aca="false">10*LOG(Measurements!J504^2+Measurements!K504^2)</f>
        <v>-93.9612640266739</v>
      </c>
      <c r="K504" s="5"/>
      <c r="L504" s="5" t="n">
        <f aca="false">10*LOG(Measurements!L504^2+Measurements!M504^2)</f>
        <v>-96.4245282452721</v>
      </c>
      <c r="M504" s="5"/>
      <c r="N504" s="5" t="n">
        <f aca="false">10*LOG(Measurements!N504^2+Measurements!O504^2)</f>
        <v>-91.6895836720705</v>
      </c>
      <c r="O504" s="5"/>
      <c r="P504" s="5" t="n">
        <f aca="false">10*LOG(Measurements!P504^2+Measurements!Q504^2)</f>
        <v>-98.0822935701218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19.2021613516811</v>
      </c>
      <c r="U504" s="5"/>
      <c r="V504" s="5" t="n">
        <f aca="false">10*LOG(Measurements!V504^2+Measurements!W504^2)</f>
        <v>-32.0546009172058</v>
      </c>
      <c r="W504" s="5"/>
      <c r="X504" s="5" t="n">
        <f aca="false">10*LOG(Measurements!X504^2+Measurements!Y504^2)</f>
        <v>-45.522589714414</v>
      </c>
      <c r="Y504" s="5"/>
      <c r="Z504" s="5" t="n">
        <f aca="false">10*LOG(Measurements!Z504^2+Measurements!AA504^2)</f>
        <v>-84.2314617832045</v>
      </c>
      <c r="AA504" s="5"/>
      <c r="AB504" s="5" t="n">
        <f aca="false">10*LOG(Measurements!AB504^2+Measurements!AC504^2)</f>
        <v>-94.0826101123162</v>
      </c>
      <c r="AC504" s="5"/>
      <c r="AD504" s="5" t="n">
        <f aca="false">10*LOG(Measurements!AD504^2+Measurements!AE504^2)</f>
        <v>-83.336324277923</v>
      </c>
      <c r="AE504" s="5"/>
      <c r="AF504" s="5" t="n">
        <f aca="false">10*LOG(Measurements!AF504^2+Measurements!AG504^2)</f>
        <v>-88.1593008121385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5.9768817288438</v>
      </c>
      <c r="AM504" s="5"/>
      <c r="AN504" s="5" t="n">
        <f aca="false">10*LOG(Measurements!AN504^2+Measurements!AO504^2)</f>
        <v>-33.0570611066726</v>
      </c>
      <c r="AO504" s="5"/>
      <c r="AP504" s="5" t="n">
        <f aca="false">10*LOG(Measurements!AP504^2+Measurements!AQ504^2)</f>
        <v>-90.2210046378488</v>
      </c>
      <c r="AQ504" s="5"/>
      <c r="AR504" s="5" t="n">
        <f aca="false">10*LOG(Measurements!AR504^2+Measurements!AS504^2)</f>
        <v>-98.2066308704979</v>
      </c>
      <c r="AS504" s="5"/>
      <c r="AT504" s="5" t="n">
        <f aca="false">10*LOG(Measurements!AT504^2+Measurements!AU504^2)</f>
        <v>-87.3546129291852</v>
      </c>
      <c r="AU504" s="5"/>
      <c r="AV504" s="5" t="n">
        <f aca="false">10*LOG(Measurements!AV504^2+Measurements!AW504^2)</f>
        <v>-92.0164663446249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4.0971027249203</v>
      </c>
      <c r="BE504" s="5"/>
      <c r="BF504" s="5" t="n">
        <f aca="false">10*LOG(Measurements!BF504^2+Measurements!BG504^2)</f>
        <v>-91.0484382180004</v>
      </c>
      <c r="BG504" s="5"/>
      <c r="BH504" s="5" t="n">
        <f aca="false">10*LOG(Measurements!BH504^2+Measurements!BI504^2)</f>
        <v>-89.223002740501</v>
      </c>
      <c r="BI504" s="5"/>
      <c r="BJ504" s="5" t="n">
        <f aca="false">10*LOG(Measurements!BJ504^2+Measurements!BK504^2)</f>
        <v>-82.8254160233114</v>
      </c>
      <c r="BK504" s="5"/>
      <c r="BL504" s="5" t="n">
        <f aca="false">10*LOG(Measurements!BL504^2+Measurements!BM504^2)</f>
        <v>-85.8627350572886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26.0380906879172</v>
      </c>
      <c r="BW504" s="5"/>
      <c r="BX504" s="5" t="n">
        <f aca="false">10*LOG(Measurements!BX504^2+Measurements!BY504^2)</f>
        <v>-35.4914593184943</v>
      </c>
      <c r="BZ504" s="5" t="n">
        <f aca="false">10*LOG(Measurements!BZ504^2+Measurements!CA504^2)</f>
        <v>-42.7436978800297</v>
      </c>
      <c r="CB504" s="5" t="n">
        <f aca="false">10*LOG(Measurements!CB504^2+Measurements!CC504^2)</f>
        <v>-37.2590143416376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19.9747723474905</v>
      </c>
      <c r="CO504" s="5"/>
      <c r="CP504" s="5" t="n">
        <f aca="false">10*LOG(Measurements!CP504^2+Measurements!CQ504^2)</f>
        <v>-32.3137475764855</v>
      </c>
      <c r="CQ504" s="5"/>
      <c r="CR504" s="5" t="n">
        <f aca="false">10*LOG(Measurements!CR504^2+Measurements!CS504^2)</f>
        <v>-46.8896189698293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33.5645436283409</v>
      </c>
      <c r="DG504" s="5"/>
      <c r="DH504" s="5" t="n">
        <f aca="false">10*LOG(Measurements!DH504^2+Measurements!DI504^2)</f>
        <v>-33.0282058155829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24.8125979201609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9.1795286909762</v>
      </c>
      <c r="C505" s="5"/>
      <c r="D505" s="5" t="n">
        <f aca="false">10*LOG(Measurements!D505^2+Measurements!E505^2)</f>
        <v>-33.4839137207797</v>
      </c>
      <c r="E505" s="5"/>
      <c r="F505" s="5" t="n">
        <f aca="false">10*LOG(Measurements!F505^2+Measurements!G505^2)</f>
        <v>-39.1946226857569</v>
      </c>
      <c r="G505" s="5"/>
      <c r="H505" s="5" t="n">
        <f aca="false">10*LOG(Measurements!H505^2+Measurements!I505^2)</f>
        <v>-43.7163138295537</v>
      </c>
      <c r="I505" s="5"/>
      <c r="J505" s="5" t="n">
        <f aca="false">10*LOG(Measurements!J505^2+Measurements!K505^2)</f>
        <v>-94.5543796842718</v>
      </c>
      <c r="K505" s="5"/>
      <c r="L505" s="5" t="n">
        <f aca="false">10*LOG(Measurements!L505^2+Measurements!M505^2)</f>
        <v>-90.7970891837009</v>
      </c>
      <c r="M505" s="5"/>
      <c r="N505" s="5" t="n">
        <f aca="false">10*LOG(Measurements!N505^2+Measurements!O505^2)</f>
        <v>-86.3877776026914</v>
      </c>
      <c r="O505" s="5"/>
      <c r="P505" s="5" t="n">
        <f aca="false">10*LOG(Measurements!P505^2+Measurements!Q505^2)</f>
        <v>-92.8966285820021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0.365957583341</v>
      </c>
      <c r="U505" s="5"/>
      <c r="V505" s="5" t="n">
        <f aca="false">10*LOG(Measurements!V505^2+Measurements!W505^2)</f>
        <v>-31.9696938509388</v>
      </c>
      <c r="W505" s="5"/>
      <c r="X505" s="5" t="n">
        <f aca="false">10*LOG(Measurements!X505^2+Measurements!Y505^2)</f>
        <v>-45.808724612609</v>
      </c>
      <c r="Y505" s="5"/>
      <c r="Z505" s="5" t="n">
        <f aca="false">10*LOG(Measurements!Z505^2+Measurements!AA505^2)</f>
        <v>-86.5521171495011</v>
      </c>
      <c r="AA505" s="5"/>
      <c r="AB505" s="5" t="n">
        <f aca="false">10*LOG(Measurements!AB505^2+Measurements!AC505^2)</f>
        <v>-92.6138767746352</v>
      </c>
      <c r="AC505" s="5"/>
      <c r="AD505" s="5" t="n">
        <f aca="false">10*LOG(Measurements!AD505^2+Measurements!AE505^2)</f>
        <v>-83.2404991870951</v>
      </c>
      <c r="AE505" s="5"/>
      <c r="AF505" s="5" t="n">
        <f aca="false">10*LOG(Measurements!AF505^2+Measurements!AG505^2)</f>
        <v>-85.1773527288722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7.150635817952</v>
      </c>
      <c r="AM505" s="5"/>
      <c r="AN505" s="5" t="n">
        <f aca="false">10*LOG(Measurements!AN505^2+Measurements!AO505^2)</f>
        <v>-32.943373007689</v>
      </c>
      <c r="AO505" s="5"/>
      <c r="AP505" s="5" t="n">
        <f aca="false">10*LOG(Measurements!AP505^2+Measurements!AQ505^2)</f>
        <v>-93.1027513717752</v>
      </c>
      <c r="AQ505" s="5"/>
      <c r="AR505" s="5" t="n">
        <f aca="false">10*LOG(Measurements!AR505^2+Measurements!AS505^2)</f>
        <v>-94.2158548794222</v>
      </c>
      <c r="AS505" s="5"/>
      <c r="AT505" s="5" t="n">
        <f aca="false">10*LOG(Measurements!AT505^2+Measurements!AU505^2)</f>
        <v>-90.5298235213945</v>
      </c>
      <c r="AU505" s="5"/>
      <c r="AV505" s="5" t="n">
        <f aca="false">10*LOG(Measurements!AV505^2+Measurements!AW505^2)</f>
        <v>-90.4036404549987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4.293538264965</v>
      </c>
      <c r="BE505" s="5"/>
      <c r="BF505" s="5" t="n">
        <f aca="false">10*LOG(Measurements!BF505^2+Measurements!BG505^2)</f>
        <v>-89.8619751444585</v>
      </c>
      <c r="BG505" s="5"/>
      <c r="BH505" s="5" t="n">
        <f aca="false">10*LOG(Measurements!BH505^2+Measurements!BI505^2)</f>
        <v>-91.7838985966104</v>
      </c>
      <c r="BI505" s="5"/>
      <c r="BJ505" s="5" t="n">
        <f aca="false">10*LOG(Measurements!BJ505^2+Measurements!BK505^2)</f>
        <v>-87.0025455407553</v>
      </c>
      <c r="BK505" s="5"/>
      <c r="BL505" s="5" t="n">
        <f aca="false">10*LOG(Measurements!BL505^2+Measurements!BM505^2)</f>
        <v>-90.3864468779516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3.304009224577</v>
      </c>
      <c r="BW505" s="5"/>
      <c r="BX505" s="5" t="n">
        <f aca="false">10*LOG(Measurements!BX505^2+Measurements!BY505^2)</f>
        <v>-35.451854218029</v>
      </c>
      <c r="BZ505" s="5" t="n">
        <f aca="false">10*LOG(Measurements!BZ505^2+Measurements!CA505^2)</f>
        <v>-40.9756379689797</v>
      </c>
      <c r="CB505" s="5" t="n">
        <f aca="false">10*LOG(Measurements!CB505^2+Measurements!CC505^2)</f>
        <v>-37.2072885524868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19.1594951836078</v>
      </c>
      <c r="CO505" s="5"/>
      <c r="CP505" s="5" t="n">
        <f aca="false">10*LOG(Measurements!CP505^2+Measurements!CQ505^2)</f>
        <v>-32.3153615372421</v>
      </c>
      <c r="CQ505" s="5"/>
      <c r="CR505" s="5" t="n">
        <f aca="false">10*LOG(Measurements!CR505^2+Measurements!CS505^2)</f>
        <v>-46.9294418607834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41.1178322568066</v>
      </c>
      <c r="DG505" s="5"/>
      <c r="DH505" s="5" t="n">
        <f aca="false">10*LOG(Measurements!DH505^2+Measurements!DI505^2)</f>
        <v>-32.9733982447453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31.1739913707167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0.9656172322049</v>
      </c>
      <c r="C506" s="5"/>
      <c r="D506" s="5" t="n">
        <f aca="false">10*LOG(Measurements!D506^2+Measurements!E506^2)</f>
        <v>-33.4663189732081</v>
      </c>
      <c r="E506" s="5"/>
      <c r="F506" s="5" t="n">
        <f aca="false">10*LOG(Measurements!F506^2+Measurements!G506^2)</f>
        <v>-38.3461343624473</v>
      </c>
      <c r="G506" s="5"/>
      <c r="H506" s="5" t="n">
        <f aca="false">10*LOG(Measurements!H506^2+Measurements!I506^2)</f>
        <v>-43.4179805432359</v>
      </c>
      <c r="I506" s="5"/>
      <c r="J506" s="5" t="n">
        <f aca="false">10*LOG(Measurements!J506^2+Measurements!K506^2)</f>
        <v>-93.9042026440843</v>
      </c>
      <c r="K506" s="5"/>
      <c r="L506" s="5" t="n">
        <f aca="false">10*LOG(Measurements!L506^2+Measurements!M506^2)</f>
        <v>-92.8352283720157</v>
      </c>
      <c r="M506" s="5"/>
      <c r="N506" s="5" t="n">
        <f aca="false">10*LOG(Measurements!N506^2+Measurements!O506^2)</f>
        <v>-92.8970170193004</v>
      </c>
      <c r="O506" s="5"/>
      <c r="P506" s="5" t="n">
        <f aca="false">10*LOG(Measurements!P506^2+Measurements!Q506^2)</f>
        <v>-96.2627536774429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0.9873588233017</v>
      </c>
      <c r="U506" s="5"/>
      <c r="V506" s="5" t="n">
        <f aca="false">10*LOG(Measurements!V506^2+Measurements!W506^2)</f>
        <v>-31.9160913848849</v>
      </c>
      <c r="W506" s="5"/>
      <c r="X506" s="5" t="n">
        <f aca="false">10*LOG(Measurements!X506^2+Measurements!Y506^2)</f>
        <v>-46.3158418102102</v>
      </c>
      <c r="Y506" s="5"/>
      <c r="Z506" s="5" t="n">
        <f aca="false">10*LOG(Measurements!Z506^2+Measurements!AA506^2)</f>
        <v>-87.1610762504265</v>
      </c>
      <c r="AA506" s="5"/>
      <c r="AB506" s="5" t="n">
        <f aca="false">10*LOG(Measurements!AB506^2+Measurements!AC506^2)</f>
        <v>-91.5264833912565</v>
      </c>
      <c r="AC506" s="5"/>
      <c r="AD506" s="5" t="n">
        <f aca="false">10*LOG(Measurements!AD506^2+Measurements!AE506^2)</f>
        <v>-86.1275827740373</v>
      </c>
      <c r="AE506" s="5"/>
      <c r="AF506" s="5" t="n">
        <f aca="false">10*LOG(Measurements!AF506^2+Measurements!AG506^2)</f>
        <v>-86.2871764771264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8.4491438272362</v>
      </c>
      <c r="AM506" s="5"/>
      <c r="AN506" s="5" t="n">
        <f aca="false">10*LOG(Measurements!AN506^2+Measurements!AO506^2)</f>
        <v>-32.7513430366462</v>
      </c>
      <c r="AO506" s="5"/>
      <c r="AP506" s="5" t="n">
        <f aca="false">10*LOG(Measurements!AP506^2+Measurements!AQ506^2)</f>
        <v>-99.2435157406664</v>
      </c>
      <c r="AQ506" s="5"/>
      <c r="AR506" s="5" t="n">
        <f aca="false">10*LOG(Measurements!AR506^2+Measurements!AS506^2)</f>
        <v>-92.7841775951371</v>
      </c>
      <c r="AS506" s="5"/>
      <c r="AT506" s="5" t="n">
        <f aca="false">10*LOG(Measurements!AT506^2+Measurements!AU506^2)</f>
        <v>-89.2483759406544</v>
      </c>
      <c r="AU506" s="5"/>
      <c r="AV506" s="5" t="n">
        <f aca="false">10*LOG(Measurements!AV506^2+Measurements!AW506^2)</f>
        <v>-90.5791899692179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14.8833234095488</v>
      </c>
      <c r="BE506" s="5"/>
      <c r="BF506" s="5" t="n">
        <f aca="false">10*LOG(Measurements!BF506^2+Measurements!BG506^2)</f>
        <v>-88.3565198410081</v>
      </c>
      <c r="BG506" s="5"/>
      <c r="BH506" s="5" t="n">
        <f aca="false">10*LOG(Measurements!BH506^2+Measurements!BI506^2)</f>
        <v>-87.2296115054652</v>
      </c>
      <c r="BI506" s="5"/>
      <c r="BJ506" s="5" t="n">
        <f aca="false">10*LOG(Measurements!BJ506^2+Measurements!BK506^2)</f>
        <v>-83.963462390255</v>
      </c>
      <c r="BK506" s="5"/>
      <c r="BL506" s="5" t="n">
        <f aca="false">10*LOG(Measurements!BL506^2+Measurements!BM506^2)</f>
        <v>-88.5662104109283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1.3769397306919</v>
      </c>
      <c r="BW506" s="5"/>
      <c r="BX506" s="5" t="n">
        <f aca="false">10*LOG(Measurements!BX506^2+Measurements!BY506^2)</f>
        <v>-35.5548556173014</v>
      </c>
      <c r="BZ506" s="5" t="n">
        <f aca="false">10*LOG(Measurements!BZ506^2+Measurements!CA506^2)</f>
        <v>-39.6448225275448</v>
      </c>
      <c r="CB506" s="5" t="n">
        <f aca="false">10*LOG(Measurements!CB506^2+Measurements!CC506^2)</f>
        <v>-37.3817081158647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18.346315958319</v>
      </c>
      <c r="CO506" s="5"/>
      <c r="CP506" s="5" t="n">
        <f aca="false">10*LOG(Measurements!CP506^2+Measurements!CQ506^2)</f>
        <v>-32.358000121199</v>
      </c>
      <c r="CQ506" s="5"/>
      <c r="CR506" s="5" t="n">
        <f aca="false">10*LOG(Measurements!CR506^2+Measurements!CS506^2)</f>
        <v>-47.2540611234184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31.5582741850514</v>
      </c>
      <c r="DG506" s="5"/>
      <c r="DH506" s="5" t="n">
        <f aca="false">10*LOG(Measurements!DH506^2+Measurements!DI506^2)</f>
        <v>-32.9522821232832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37.0944636401426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20:17:20Z</dcterms:modified>
  <cp:revision>0</cp:revision>
  <dc:subject/>
  <dc:title/>
</cp:coreProperties>
</file>